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9.xml.rels" ContentType="application/vnd.openxmlformats-package.relationships+xml"/>
  <Override PartName="/xl/worksheets/_rels/sheet38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102.xml.rels" ContentType="application/vnd.openxmlformats-package.relationships+xml"/>
  <Override PartName="/xl/worksheets/_rels/sheet44.xml.rels" ContentType="application/vnd.openxmlformats-package.relationships+xml"/>
  <Override PartName="/xl/worksheets/_rels/sheet9.xml.rels" ContentType="application/vnd.openxmlformats-package.relationships+xml"/>
  <Override PartName="/xl/worksheets/_rels/sheet122.xml.rels" ContentType="application/vnd.openxmlformats-package.relationships+xml"/>
  <Override PartName="/xl/worksheets/_rels/sheet35.xml.rels" ContentType="application/vnd.openxmlformats-package.relationships+xml"/>
  <Override PartName="/xl/worksheets/_rels/sheet83.xml.rels" ContentType="application/vnd.openxmlformats-package.relationships+xml"/>
  <Override PartName="/xl/worksheets/_rels/sheet92.xml.rels" ContentType="application/vnd.openxmlformats-package.relationships+xml"/>
  <Override PartName="/xl/worksheets/_rels/sheet32.xml.rels" ContentType="application/vnd.openxmlformats-package.relationships+xml"/>
  <Override PartName="/xl/worksheets/_rels/sheet71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95.xml.rels" ContentType="application/vnd.openxmlformats-package.relationships+xml"/>
  <Override PartName="/xl/worksheets/_rels/sheet99.xml.rels" ContentType="application/vnd.openxmlformats-package.relationships+xml"/>
  <Override PartName="/xl/worksheets/_rels/sheet12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27.xml.rels" ContentType="application/vnd.openxmlformats-package.relationships+xml"/>
  <Override PartName="/xl/worksheets/_rels/sheet116.xml.rels" ContentType="application/vnd.openxmlformats-package.relationships+xml"/>
  <Override PartName="/xl/worksheets/_rels/sheet21.xml.rels" ContentType="application/vnd.openxmlformats-package.relationships+xml"/>
  <Override PartName="/xl/worksheets/_rels/sheet113.xml.rels" ContentType="application/vnd.openxmlformats-package.relationships+xml"/>
  <Override PartName="/xl/worksheets/_rels/sheet119.xml.rels" ContentType="application/vnd.openxmlformats-package.relationships+xml"/>
  <Override PartName="/xl/worksheets/_rels/sheet50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05.xml.rels" ContentType="application/vnd.openxmlformats-package.relationships+xml"/>
  <Override PartName="/xl/worksheets/_rels/sheet4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9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" sheetId="3" state="visible" r:id="rId4"/>
    <sheet name="Sheet11" sheetId="4" state="visible" r:id="rId5"/>
    <sheet name="4He" sheetId="5" state="visible" r:id="rId6"/>
    <sheet name="Sheet9" sheetId="6" state="visible" r:id="rId7"/>
    <sheet name="7Be-theory" sheetId="7" state="visible" r:id="rId8"/>
    <sheet name="7Be" sheetId="8" state="visible" r:id="rId9"/>
    <sheet name="7Be-chart" sheetId="9" state="visible" r:id="rId10"/>
    <sheet name="22Na-theory" sheetId="10" state="visible" r:id="rId11"/>
    <sheet name="22Na" sheetId="11" state="visible" r:id="rId12"/>
    <sheet name="22Na-chart" sheetId="12" state="visible" r:id="rId13"/>
    <sheet name="24Na-theory" sheetId="13" state="visible" r:id="rId14"/>
    <sheet name="24Na" sheetId="14" state="visible" r:id="rId15"/>
    <sheet name="24Na-chart" sheetId="15" state="visible" r:id="rId16"/>
    <sheet name="38Cl-theory" sheetId="16" state="visible" r:id="rId17"/>
    <sheet name="38Cl" sheetId="17" state="visible" r:id="rId18"/>
    <sheet name="38Cl-chart" sheetId="18" state="visible" r:id="rId19"/>
    <sheet name="42K-theory" sheetId="19" state="visible" r:id="rId20"/>
    <sheet name="42K" sheetId="20" state="visible" r:id="rId21"/>
    <sheet name="42K-chart" sheetId="21" state="visible" r:id="rId22"/>
    <sheet name="43K-theory" sheetId="22" state="visible" r:id="rId23"/>
    <sheet name="43K" sheetId="23" state="visible" r:id="rId24"/>
    <sheet name="43K-chart" sheetId="24" state="visible" r:id="rId25"/>
    <sheet name="44mSc-theory" sheetId="25" state="visible" r:id="rId26"/>
    <sheet name="44mSc" sheetId="26" state="visible" r:id="rId27"/>
    <sheet name="44mSc-chart" sheetId="27" state="visible" r:id="rId28"/>
    <sheet name="44gSc" sheetId="28" state="visible" r:id="rId29"/>
    <sheet name="Sheet5" sheetId="29" state="visible" r:id="rId30"/>
    <sheet name="46gSc-theory" sheetId="30" state="visible" r:id="rId31"/>
    <sheet name="46gSc" sheetId="31" state="visible" r:id="rId32"/>
    <sheet name="46gSc-chart" sheetId="32" state="visible" r:id="rId33"/>
    <sheet name="47Sc-theory" sheetId="33" state="visible" r:id="rId34"/>
    <sheet name="47Sc" sheetId="34" state="visible" r:id="rId35"/>
    <sheet name="47Sc-chart" sheetId="35" state="visible" r:id="rId36"/>
    <sheet name="48Sc-theory" sheetId="36" state="visible" r:id="rId37"/>
    <sheet name="48Sc" sheetId="37" state="visible" r:id="rId38"/>
    <sheet name="48Sc-chart" sheetId="38" state="visible" r:id="rId39"/>
    <sheet name="48V-theory" sheetId="39" state="visible" r:id="rId40"/>
    <sheet name="48V" sheetId="40" state="visible" r:id="rId41"/>
    <sheet name="48V-chart" sheetId="41" state="visible" r:id="rId42"/>
    <sheet name="48Cr-theory" sheetId="42" state="visible" r:id="rId43"/>
    <sheet name="48Cr" sheetId="43" state="visible" r:id="rId44"/>
    <sheet name="48Cr-chart" sheetId="44" state="visible" r:id="rId45"/>
    <sheet name="49Cr-theory" sheetId="45" state="visible" r:id="rId46"/>
    <sheet name="49Cr" sheetId="46" state="visible" r:id="rId47"/>
    <sheet name="49Cr-chart" sheetId="47" state="visible" r:id="rId48"/>
    <sheet name="51Cr-theory" sheetId="48" state="visible" r:id="rId49"/>
    <sheet name="51Cr" sheetId="49" state="visible" r:id="rId50"/>
    <sheet name="51Cr-chart" sheetId="50" state="visible" r:id="rId51"/>
    <sheet name="52Mn-theory" sheetId="51" state="visible" r:id="rId52"/>
    <sheet name="52Mn" sheetId="52" state="visible" r:id="rId53"/>
    <sheet name="52Mn-chart" sheetId="53" state="visible" r:id="rId54"/>
    <sheet name="54Mn-theory" sheetId="54" state="visible" r:id="rId55"/>
    <sheet name="54Mn" sheetId="55" state="visible" r:id="rId56"/>
    <sheet name="54Mn-chart" sheetId="56" state="visible" r:id="rId57"/>
    <sheet name="56Mn-theory" sheetId="57" state="visible" r:id="rId58"/>
    <sheet name="56Mn" sheetId="58" state="visible" r:id="rId59"/>
    <sheet name="56Mn-chart" sheetId="59" state="visible" r:id="rId60"/>
    <sheet name="52Fe-theory" sheetId="60" state="visible" r:id="rId61"/>
    <sheet name="52Fe" sheetId="61" state="visible" r:id="rId62"/>
    <sheet name="52Fe-chart" sheetId="62" state="visible" r:id="rId63"/>
    <sheet name="55Fe-theory" sheetId="63" state="visible" r:id="rId64"/>
    <sheet name="55Fe" sheetId="64" state="visible" r:id="rId65"/>
    <sheet name="55Fe-chart" sheetId="65" state="visible" r:id="rId66"/>
    <sheet name="59Fe-theory" sheetId="66" state="visible" r:id="rId67"/>
    <sheet name="59Fe" sheetId="67" state="visible" r:id="rId68"/>
    <sheet name="59Fe-chart" sheetId="68" state="visible" r:id="rId69"/>
    <sheet name="55Co-theory" sheetId="69" state="visible" r:id="rId70"/>
    <sheet name="55Co" sheetId="70" state="visible" r:id="rId71"/>
    <sheet name="55Co-chart" sheetId="71" state="visible" r:id="rId72"/>
    <sheet name="56Co-theory" sheetId="72" state="visible" r:id="rId73"/>
    <sheet name="56Co" sheetId="73" state="visible" r:id="rId74"/>
    <sheet name="56Co-chart" sheetId="74" state="visible" r:id="rId75"/>
    <sheet name="57Co-theory" sheetId="75" state="visible" r:id="rId76"/>
    <sheet name="57Co" sheetId="76" state="visible" r:id="rId77"/>
    <sheet name="57Co-chart" sheetId="77" state="visible" r:id="rId78"/>
    <sheet name="58mCo-theory" sheetId="78" state="visible" r:id="rId79"/>
    <sheet name="58mCo" sheetId="79" state="visible" r:id="rId80"/>
    <sheet name="58mCo-chart" sheetId="80" state="visible" r:id="rId81"/>
    <sheet name="58gCo-theory" sheetId="81" state="visible" r:id="rId82"/>
    <sheet name="58gCo" sheetId="82" state="visible" r:id="rId83"/>
    <sheet name="58gCo-chart" sheetId="83" state="visible" r:id="rId84"/>
    <sheet name="60Co-theory" sheetId="84" state="visible" r:id="rId85"/>
    <sheet name="60Co" sheetId="85" state="visible" r:id="rId86"/>
    <sheet name="60Co-chart" sheetId="86" state="visible" r:id="rId87"/>
    <sheet name="61Co-theory" sheetId="87" state="visible" r:id="rId88"/>
    <sheet name="61Co" sheetId="88" state="visible" r:id="rId89"/>
    <sheet name="61Co-chart" sheetId="89" state="visible" r:id="rId90"/>
    <sheet name="56Ni-theory" sheetId="90" state="visible" r:id="rId91"/>
    <sheet name="56Ni" sheetId="91" state="visible" r:id="rId92"/>
    <sheet name="56Ni-chart" sheetId="92" state="visible" r:id="rId93"/>
    <sheet name="57Ni-theory" sheetId="93" state="visible" r:id="rId94"/>
    <sheet name="57Ni" sheetId="94" state="visible" r:id="rId95"/>
    <sheet name="57Ni-chart" sheetId="95" state="visible" r:id="rId96"/>
    <sheet name="63Ni" sheetId="96" state="visible" r:id="rId97"/>
    <sheet name="60Cu-theory" sheetId="97" state="visible" r:id="rId98"/>
    <sheet name="60Cu" sheetId="98" state="visible" r:id="rId99"/>
    <sheet name="60Cu-chart" sheetId="99" state="visible" r:id="rId100"/>
    <sheet name="61Cu-theory" sheetId="100" state="visible" r:id="rId101"/>
    <sheet name="61Cu" sheetId="101" state="visible" r:id="rId102"/>
    <sheet name="61Cu-chart" sheetId="102" state="visible" r:id="rId103"/>
    <sheet name="62Cu-theory" sheetId="103" state="visible" r:id="rId104"/>
    <sheet name="62Cu" sheetId="104" state="visible" r:id="rId105"/>
    <sheet name="62Cu-chart" sheetId="105" state="visible" r:id="rId106"/>
    <sheet name="63Cu" sheetId="106" state="visible" r:id="rId107"/>
    <sheet name="64Cu-theory" sheetId="107" state="visible" r:id="rId108"/>
    <sheet name="64Cu" sheetId="108" state="visible" r:id="rId109"/>
    <sheet name="64Cu-chart" sheetId="109" state="visible" r:id="rId110"/>
    <sheet name="65Cu" sheetId="110" state="visible" r:id="rId111"/>
    <sheet name="60Zn-theory" sheetId="111" state="visible" r:id="rId112"/>
    <sheet name="60Zn" sheetId="112" state="visible" r:id="rId113"/>
    <sheet name="60Zn-chart" sheetId="113" state="visible" r:id="rId114"/>
    <sheet name="61Zn-theory" sheetId="114" state="visible" r:id="rId115"/>
    <sheet name="61Zn" sheetId="115" state="visible" r:id="rId116"/>
    <sheet name="61Zn-chart" sheetId="116" state="visible" r:id="rId117"/>
    <sheet name="62Zn-theory" sheetId="117" state="visible" r:id="rId118"/>
    <sheet name="62Zn" sheetId="118" state="visible" r:id="rId119"/>
    <sheet name="62Zn-chart" sheetId="119" state="visible" r:id="rId120"/>
    <sheet name="63Zn-theory" sheetId="120" state="visible" r:id="rId121"/>
    <sheet name="63Zn" sheetId="121" state="visible" r:id="rId122"/>
    <sheet name="63Zn-chart" sheetId="122" state="visible" r:id="rId123"/>
    <sheet name="64Zn" sheetId="123" state="visible" r:id="rId124"/>
    <sheet name="65Zn-theory" sheetId="124" state="visible" r:id="rId125"/>
    <sheet name="65Zn" sheetId="125" state="visible" r:id="rId126"/>
    <sheet name="65Zn-Chart" sheetId="126" state="visible" r:id="rId127"/>
    <sheet name="66Zn-theory" sheetId="127" state="visible" r:id="rId128"/>
    <sheet name="66Zn" sheetId="128" state="visible" r:id="rId129"/>
    <sheet name="66Zn-chart" sheetId="129" state="visible" r:id="rId130"/>
    <sheet name="Sheet3" sheetId="130" state="visible" r:id="rId1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5" uniqueCount="10842">
  <si>
    <t xml:space="preserve">Target </t>
  </si>
  <si>
    <t xml:space="preserve">Product</t>
  </si>
  <si>
    <t xml:space="preserve">Comparison with EXP.</t>
  </si>
  <si>
    <t xml:space="preserve">Cu</t>
  </si>
  <si>
    <t xml:space="preserve">7Be</t>
  </si>
  <si>
    <t xml:space="preserve">no TENDL</t>
  </si>
  <si>
    <t xml:space="preserve">22Na</t>
  </si>
  <si>
    <t xml:space="preserve">24Na</t>
  </si>
  <si>
    <t xml:space="preserve">38Cl</t>
  </si>
  <si>
    <t xml:space="preserve">42K</t>
  </si>
  <si>
    <t xml:space="preserve">underestiation in the whole energy range</t>
  </si>
  <si>
    <t xml:space="preserve">43K</t>
  </si>
  <si>
    <t xml:space="preserve">44mSc</t>
  </si>
  <si>
    <t xml:space="preserve">46gSc</t>
  </si>
  <si>
    <t xml:space="preserve">47Sc</t>
  </si>
  <si>
    <t xml:space="preserve">48Sc</t>
  </si>
  <si>
    <t xml:space="preserve">48V</t>
  </si>
  <si>
    <t xml:space="preserve">overestimation at high energies (above 150 MeV)</t>
  </si>
  <si>
    <t xml:space="preserve">48Cr</t>
  </si>
  <si>
    <t xml:space="preserve">overestimation in the whole energy range</t>
  </si>
  <si>
    <t xml:space="preserve">49Cr</t>
  </si>
  <si>
    <t xml:space="preserve">overestimation at high energies</t>
  </si>
  <si>
    <t xml:space="preserve">51Cr</t>
  </si>
  <si>
    <t xml:space="preserve">underestimation at low  energy, overestimation at high energies </t>
  </si>
  <si>
    <t xml:space="preserve">52Mn</t>
  </si>
  <si>
    <t xml:space="preserve">54Mn</t>
  </si>
  <si>
    <t xml:space="preserve">underestimation in all  energy range</t>
  </si>
  <si>
    <t xml:space="preserve">56Mn</t>
  </si>
  <si>
    <t xml:space="preserve">52Fe</t>
  </si>
  <si>
    <t xml:space="preserve">No TENDL for (g)</t>
  </si>
  <si>
    <t xml:space="preserve">52gFe</t>
  </si>
  <si>
    <t xml:space="preserve">55Fe</t>
  </si>
  <si>
    <t xml:space="preserve">overestimation at high energy, scarce exp. data</t>
  </si>
  <si>
    <t xml:space="preserve">59Fe</t>
  </si>
  <si>
    <t xml:space="preserve">underestimation at high energies</t>
  </si>
  <si>
    <t xml:space="preserve">55Co</t>
  </si>
  <si>
    <t xml:space="preserve">56Co</t>
  </si>
  <si>
    <t xml:space="preserve">57Co</t>
  </si>
  <si>
    <t xml:space="preserve">58gCo</t>
  </si>
  <si>
    <t xml:space="preserve">60Co</t>
  </si>
  <si>
    <t xml:space="preserve">underestimation practically in all  energy range</t>
  </si>
  <si>
    <t xml:space="preserve">61Co</t>
  </si>
  <si>
    <t xml:space="preserve">problem with exp. data</t>
  </si>
  <si>
    <t xml:space="preserve">56Ni</t>
  </si>
  <si>
    <t xml:space="preserve">underestimation at low  energy </t>
  </si>
  <si>
    <t xml:space="preserve">57Ni</t>
  </si>
  <si>
    <t xml:space="preserve">60Cu</t>
  </si>
  <si>
    <t xml:space="preserve">underestimation at low  energy</t>
  </si>
  <si>
    <t xml:space="preserve">61Cu</t>
  </si>
  <si>
    <t xml:space="preserve">OK</t>
  </si>
  <si>
    <t xml:space="preserve">62Cu</t>
  </si>
  <si>
    <t xml:space="preserve">64Cu</t>
  </si>
  <si>
    <t xml:space="preserve">60Zn</t>
  </si>
  <si>
    <t xml:space="preserve">scarce exp., underestimation </t>
  </si>
  <si>
    <t xml:space="preserve">61Zn</t>
  </si>
  <si>
    <t xml:space="preserve">62Zn</t>
  </si>
  <si>
    <t xml:space="preserve">63Zn</t>
  </si>
  <si>
    <t xml:space="preserve">65Zn</t>
  </si>
  <si>
    <t xml:space="preserve">66Zn</t>
  </si>
  <si>
    <t xml:space="preserve">scarce exp., only at thresshold</t>
  </si>
  <si>
    <t xml:space="preserve">2009VA05</t>
  </si>
  <si>
    <t xml:space="preserve">Appl.Radiat.Isot. 67, 1320 (2009)</t>
  </si>
  <si>
    <t xml:space="preserve">N.P.van der Meulen, T.N.van der Walt, G.F.Steyn, F.Szelecsenyi, Z.Kovacs, C.M.Perrang, H.G.Raubenheimer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88</t>
    </r>
    <r>
      <rPr>
        <i val="true"/>
        <sz val="10"/>
        <rFont val="Arial"/>
        <family val="0"/>
      </rPr>
      <t xml:space="preserve">Y in the proton bombardment of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Sr: New excitation and separation studie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88</t>
    </r>
    <r>
      <rPr>
        <sz val="10"/>
        <rFont val="Arial"/>
        <family val="0"/>
      </rPr>
      <t xml:space="preserve">Sr(p, n), Cu(p, x), E=5-20 MeV;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; Measured σ. SrCl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target. Ion exchange chromatographic methods.</t>
    </r>
  </si>
  <si>
    <t xml:space="preserve">doi: 10.1016/j.apradiso.2009.02.058</t>
  </si>
  <si>
    <t xml:space="preserve">2007CH59</t>
  </si>
  <si>
    <t xml:space="preserve">Nucl.Instrum.Methods Phys.Res. A579, 468 (2007)</t>
  </si>
  <si>
    <t xml:space="preserve">Y.-S.Cho, C.-W.Lee, Y.-O.Lee</t>
  </si>
  <si>
    <t xml:space="preserve">Evaluation of proton cross-sections for radiation sources in the proton accelerator</t>
  </si>
  <si>
    <t xml:space="preserve">NUCLEAR REACTIONS C, Cu(p, X), E &lt; 200 MeV; analyzed and evaluated cross sections/</t>
  </si>
  <si>
    <t xml:space="preserve">006AL31</t>
  </si>
  <si>
    <t xml:space="preserve">Radiochim.Acta 94, 391 (2006)</t>
  </si>
  <si>
    <t xml:space="preserve">F.S.Al-Saleh, A.A.Al-Harbi, A.Azzam</t>
  </si>
  <si>
    <t xml:space="preserve">Excitation functions of proton induced nuclear reactions on natural copper using a medium-sized cyclotron</t>
  </si>
  <si>
    <r>
      <rPr>
        <sz val="10"/>
        <rFont val="Arial"/>
        <family val="0"/>
      </rPr>
      <t xml:space="preserve">NUCLEAR REACTIONS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o, E ≈ 2-27 MeV; measured excitation functions; deduced integral yields. Stacked-foil activation, comparison with model predictions.</t>
    </r>
  </si>
  <si>
    <t xml:space="preserve">doi: 10.1524/ract.2006.94.8.391 </t>
  </si>
  <si>
    <t xml:space="preserve">2005HA54</t>
  </si>
  <si>
    <t xml:space="preserve">Nucl.Instrum.Methods Phys.Res. B239, 314 (2005)</t>
  </si>
  <si>
    <t xml:space="preserve">Y.Han, Z.Zhang, J.Chang, S.Oh, C.Cai</t>
  </si>
  <si>
    <r>
      <rPr>
        <i val="true"/>
        <sz val="10"/>
        <rFont val="Arial"/>
        <family val="0"/>
      </rPr>
      <t xml:space="preserve">Calculation and analysis of </t>
    </r>
    <r>
      <rPr>
        <i val="true"/>
        <vertAlign val="superscript"/>
        <sz val="10"/>
        <rFont val="Arial"/>
        <family val="0"/>
      </rPr>
      <t xml:space="preserve">63, 65, nat</t>
    </r>
    <r>
      <rPr>
        <i val="true"/>
        <sz val="10"/>
        <rFont val="Arial"/>
        <family val="0"/>
      </rPr>
      <t xml:space="preserve">Cu(p, x) reaction cross sections in the E</t>
    </r>
    <r>
      <rPr>
        <i val="true"/>
        <vertAlign val="subscript"/>
        <sz val="10"/>
        <rFont val="Arial"/>
        <family val="0"/>
      </rPr>
      <t xml:space="preserve">p</t>
    </r>
    <r>
      <rPr>
        <i val="true"/>
        <sz val="10"/>
        <rFont val="Arial"/>
        <family val="0"/>
      </rPr>
      <t xml:space="preserve"> ≤ 250 MeV energy range</t>
    </r>
  </si>
  <si>
    <r>
      <rPr>
        <sz val="10"/>
        <rFont val="Arial"/>
        <family val="0"/>
      </rPr>
      <t xml:space="preserve">NUCLEAR REACTIONS Cu, </t>
    </r>
    <r>
      <rPr>
        <vertAlign val="superscript"/>
        <sz val="10"/>
        <rFont val="Arial"/>
        <family val="0"/>
      </rPr>
      <t xml:space="preserve">63,65</t>
    </r>
    <r>
      <rPr>
        <sz val="10"/>
        <rFont val="Arial"/>
        <family val="0"/>
      </rPr>
      <t xml:space="preserve">Cu(p, X), E ≈ 0-250 MeV;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n), (p, 2n), (p, 3n), (p, np), (p, 2np), (p, 3np), (p, α), E ≈ 0-100 MeV;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(p, n), (p, 3n), (p, 4n), (p, 3np), (p, 4np), (p, α), E ≈ 0-100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4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 ≈ 0-250 MeV; calculated reaction σ.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p), E=17.0, 30.3 MeV; calculated σ(θ).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nX), (p, pX), (p, dX), (p, αX), E=50-250 MeV; calculated particle spectra. Comparison with data.</t>
    </r>
  </si>
  <si>
    <t xml:space="preserve">2002TA07</t>
  </si>
  <si>
    <t xml:space="preserve">Nucl.Instrum.Methods Phys.Res. B188, 106 (2002)</t>
  </si>
  <si>
    <t xml:space="preserve">S.Takacs, F.Tarkanyi, M.Sonck, A.Hermanne</t>
  </si>
  <si>
    <t xml:space="preserve">New Cross-Sections and Intercomparison of Proton Monitor Reactions on Ti, Ni and Cu</t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 ≈ 5-35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 ≈ 8-35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 ≈ 5-35 MeV; measured production σ. Stacked-foil activation, comparison with previous results.</t>
    </r>
  </si>
  <si>
    <t xml:space="preserve">doi: 10.1016/S0168-583X(01)01032</t>
  </si>
  <si>
    <t xml:space="preserve">2001SZ02</t>
  </si>
  <si>
    <t xml:space="preserve">Nucl.Instrum.Methods Phys.Res. B174, 47 (2001)</t>
  </si>
  <si>
    <t xml:space="preserve">F.Szelecsenyi, F.Tarkanyi, S.Takacs, A.Hermanne, M.Sonck, Yu.Shubin, M.G.Mustafa, Y.Zhuang</t>
  </si>
  <si>
    <r>
      <rPr>
        <i val="true"/>
        <sz val="10"/>
        <rFont val="Arial"/>
        <family val="0"/>
      </rPr>
      <t xml:space="preserve">Excitation Function for the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Ti(p, x)</t>
    </r>
    <r>
      <rPr>
        <i val="true"/>
        <vertAlign val="superscript"/>
        <sz val="10"/>
        <rFont val="Arial"/>
        <family val="0"/>
      </rPr>
      <t xml:space="preserve">48</t>
    </r>
    <r>
      <rPr>
        <i val="true"/>
        <sz val="10"/>
        <rFont val="Arial"/>
        <family val="0"/>
      </rPr>
      <t xml:space="preserve">V Nuclear Process: Evaluation and new measurements for practical applications</t>
    </r>
  </si>
  <si>
    <r>
      <rPr>
        <sz val="10"/>
        <rFont val="Arial"/>
        <family val="0"/>
      </rPr>
      <t xml:space="preserve">NUCLEAR REACTIONS Ti(p, X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6-18 MeV;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6-18 MeV; Ni(p, X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, E=15-18 MeV; measured σ. Stacked-foil activation, comparisons with previous results.</t>
    </r>
  </si>
  <si>
    <t xml:space="preserve">doi: 10.1016/S0168-583X(00)00516-4 </t>
  </si>
  <si>
    <t xml:space="preserve">1997FA23</t>
  </si>
  <si>
    <t xml:space="preserve">Appl.Radiat.Isot. 48, 1221 (1997)</t>
  </si>
  <si>
    <t xml:space="preserve">M.Fassbender, Yu.N.Shubin, V.P.Lunev, S.M.Qaim</t>
  </si>
  <si>
    <t xml:space="preserve">Experimental Studies and Nuclear Model Calculations on the Formation of Radioactive Products in Interactions of Medium Energy Protons with Copper, Zinc and Brass: Estimation of collimator activation in proton therapy facilities</t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7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=80-356 MeV; Zn(p, X)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Ga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=134-254 MeV; measured production σ; deduced medical facilities collimator activation.</t>
    </r>
  </si>
  <si>
    <t xml:space="preserve">doi: 10.1016/S0969-8043(97)00102-4 </t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 </t>
  </si>
  <si>
    <t xml:space="preserve">1996FA22</t>
  </si>
  <si>
    <t xml:space="preserve">Radiochim.Acta 73, 39 (1996)</t>
  </si>
  <si>
    <t xml:space="preserve">M.Fassbender, St.Spellerberg, S.M.Qaim</t>
  </si>
  <si>
    <r>
      <rPr>
        <i val="true"/>
        <sz val="10"/>
        <rFont val="Arial"/>
        <family val="0"/>
      </rPr>
      <t xml:space="preserve">High Performance Liquid Chromatographic Separation of Beryllium from Some Transition Metals Produced in High Energy Proton Irradiations of Medium Mass Elements: Measurement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cross sections</t>
    </r>
  </si>
  <si>
    <r>
      <rPr>
        <sz val="10"/>
        <rFont val="Arial"/>
        <family val="0"/>
      </rPr>
      <t xml:space="preserve">NUCLEAR REACTIONS Cu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90-270 MeV; measured σ. High performance chromatographic separation of Be from transition metals.</t>
    </r>
  </si>
  <si>
    <t xml:space="preserve">1996SC46</t>
  </si>
  <si>
    <t xml:space="preserve">Nucl.Instrum.Methods Phys.Res. B114, 91 (1996)</t>
  </si>
  <si>
    <t xml:space="preserve">Th.Schiekel, F.Sudbrock, U.Herpers, M.Gloris, H.-J.Lange, I.Leya, R.Michel, B.Dittrich-Hannen, H.-A.Synal, M.Suter, P.W.Kubik, M.Blann, D.Filges</t>
  </si>
  <si>
    <t xml:space="preserve">Nuclide Production by Proton-Induced Reactions on Elements (6 ≤ Z ≤ 29) in the Energy Range from 200 MeV to 4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Mn, Fe, Co, Ni, Cu(p, X), E=200-400 MeV; measured residuals production σ. Accelerator mass spectrometry, activation technique.</t>
    </r>
  </si>
  <si>
    <t xml:space="preserve">doi: 10.1016/0168-583X(96)00145-0 </t>
  </si>
  <si>
    <t xml:space="preserve">1995BL22</t>
  </si>
  <si>
    <t xml:space="preserve">Appl.Radiat.Isot. 46, 955 (1995)</t>
  </si>
  <si>
    <t xml:space="preserve">G.Blessing, W.Brautigam, H.G.Boge, N.Gad, B.Scholten, S.M.Qaim</t>
  </si>
  <si>
    <t xml:space="preserve">Internal Irradiation System for Excitation Function Measurement via the Stacked-Foil Technique</t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16-45 MeV; measured residuals production σ(E); deduced application to </t>
    </r>
    <r>
      <rPr>
        <vertAlign val="superscript"/>
        <sz val="10"/>
        <rFont val="Arial"/>
        <family val="0"/>
      </rPr>
      <t xml:space="preserve">124</t>
    </r>
    <r>
      <rPr>
        <sz val="10"/>
        <rFont val="Arial"/>
        <family val="0"/>
      </rPr>
      <t xml:space="preserve">Te(p, n), (p, 2n) reactions. Internal irradiation system, stacked foil technique.</t>
    </r>
  </si>
  <si>
    <t xml:space="preserve">doi: 10.1016/0969-8043(95)00179-H </t>
  </si>
  <si>
    <t xml:space="preserve">1992MI14</t>
  </si>
  <si>
    <t xml:space="preserve">Appl.Radiat.Isot. 43, 1019 (1992)</t>
  </si>
  <si>
    <t xml:space="preserve">S.J.Mills, G.F.Steyn, F.M.Nortier</t>
  </si>
  <si>
    <t xml:space="preserve">Experimental and Theoretical Excitation Functions of Radionuclides Produced in Proton Bombardment of Copper up to 200 MeV</t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4m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, E=200 MeV; measured residuals production effective σ. Model comparison.</t>
    </r>
  </si>
  <si>
    <t xml:space="preserve">1987AL29</t>
  </si>
  <si>
    <t xml:space="preserve">At.Energ. 62, 411 (1987); Sov.At.Energy 62, 478 (1987)</t>
  </si>
  <si>
    <t xml:space="preserve">V.N.Aleksandrov, M.P.Semenova, V.G.Semenov</t>
  </si>
  <si>
    <t xml:space="preserve">Production Cross Section of Radionuclides in (p, x) Reactions at Copper and Nickel Nuclei</t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Fe, Ni(p, X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Cu, E=10-100 MeV; measured residual production σ(E). Activation technique.</t>
    </r>
  </si>
  <si>
    <t xml:space="preserve">1987JU08</t>
  </si>
  <si>
    <t xml:space="preserve">J.Nucl.Mater. 144, 43 (1987)</t>
  </si>
  <si>
    <t xml:space="preserve">P.Jung</t>
  </si>
  <si>
    <t xml:space="preserve">Helium Production and Long-Term Activation by Protons and Deuterons in Metals for Fusion Reactor Applica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8, 16, 24 MeV;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, E=9, 14 MeV; V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8, 16, 24 MeV; V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, E=9, 14 MeV; T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8, 16, 24 MeV; T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, E=9, 14 MeV; Fe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8, 16, 24 MeV; Fe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, E=9, 14 MeV; Ni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8, 16, 24 MeV; Ni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E=9, 14 MeV; Cu(p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8, 16, 24 MeV; Cu(d, X)</t>
    </r>
    <r>
      <rPr>
        <vertAlign val="super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He/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E=9, 14 MeV; measured production σ.</t>
    </r>
  </si>
  <si>
    <t xml:space="preserve">1985KO26</t>
  </si>
  <si>
    <t xml:space="preserve">Int.J.Appl.Radiat.Isotop. 36, 657 (1985)</t>
  </si>
  <si>
    <t xml:space="preserve">J.Kopecky</t>
  </si>
  <si>
    <r>
      <rPr>
        <i val="true"/>
        <sz val="10"/>
        <rFont val="Arial"/>
        <family val="0"/>
      </rPr>
      <t xml:space="preserve">Proton Beam Monitoring via the Cu(p, x)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63</t>
    </r>
    <r>
      <rPr>
        <i val="true"/>
        <sz val="10"/>
        <rFont val="Arial"/>
        <family val="0"/>
      </rPr>
      <t xml:space="preserve">Cu(p, 2n)</t>
    </r>
    <r>
      <rPr>
        <i val="true"/>
        <vertAlign val="superscript"/>
        <sz val="10"/>
        <rFont val="Arial"/>
        <family val="0"/>
      </rPr>
      <t xml:space="preserve">62</t>
    </r>
    <r>
      <rPr>
        <i val="true"/>
        <sz val="10"/>
        <rFont val="Arial"/>
        <family val="0"/>
      </rPr>
      <t xml:space="preserve">Zn and </t>
    </r>
    <r>
      <rPr>
        <i val="true"/>
        <vertAlign val="superscript"/>
        <sz val="10"/>
        <rFont val="Arial"/>
        <family val="0"/>
      </rPr>
      <t xml:space="preserve">65</t>
    </r>
    <r>
      <rPr>
        <i val="true"/>
        <sz val="10"/>
        <rFont val="Arial"/>
        <family val="0"/>
      </rPr>
      <t xml:space="preserve">Cu(p, n)</t>
    </r>
    <r>
      <rPr>
        <i val="true"/>
        <vertAlign val="superscript"/>
        <sz val="10"/>
        <rFont val="Arial"/>
        <family val="0"/>
      </rPr>
      <t xml:space="preserve">65</t>
    </r>
    <r>
      <rPr>
        <i val="true"/>
        <sz val="10"/>
        <rFont val="Arial"/>
        <family val="0"/>
      </rPr>
      <t xml:space="preserve">Zn Reactions in Copper</t>
    </r>
  </si>
  <si>
    <r>
      <rPr>
        <sz val="10"/>
        <rFont val="Arial"/>
        <family val="0"/>
      </rPr>
      <t xml:space="preserve">NUCLEAR REACTIONS, ICPND Cu(p, X)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(p, 2n)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(p, n), E=4-33 MeV; measured residual production σ(E).</t>
    </r>
  </si>
  <si>
    <t xml:space="preserve">doi: 10.1016/0020-708X(85)90008-0 </t>
  </si>
  <si>
    <t xml:space="preserve">1976YO05</t>
  </si>
  <si>
    <t xml:space="preserve">Nucl.Instrum.Methods 134, 93 (1976)</t>
  </si>
  <si>
    <t xml:space="preserve">Y.Yoshizawa, H.Noma, T.Horiguchi, T.Katoh, S.Amemiya, M.Itoh, K.Hisatake, M.Sekikawa, K.Chida</t>
  </si>
  <si>
    <t xml:space="preserve">Isotope Separator on-Line at INS FM Cyclotron</t>
  </si>
  <si>
    <r>
      <rPr>
        <sz val="10"/>
        <rFont val="Arial"/>
        <family val="0"/>
      </rPr>
      <t xml:space="preserve">NUCLEAR REACTIONS Cu(p, xn), E=52 MeV; measured </t>
    </r>
    <r>
      <rPr>
        <vertAlign val="superscript"/>
        <sz val="10"/>
        <rFont val="Arial"/>
        <family val="0"/>
      </rPr>
      <t xml:space="preserve">60,61,62,63</t>
    </r>
    <r>
      <rPr>
        <sz val="10"/>
        <rFont val="Arial"/>
        <family val="0"/>
      </rPr>
      <t xml:space="preserve">Zn yields.</t>
    </r>
  </si>
  <si>
    <t xml:space="preserve">1975BA53</t>
  </si>
  <si>
    <t xml:space="preserve">Nucl.Instrum.Methods 127, 269 (1975)</t>
  </si>
  <si>
    <t xml:space="preserve">J.N.Barrandon, J.L.Debrun, A.Kohn, R.H.Spear</t>
  </si>
  <si>
    <t xml:space="preserve">Etude du Dosage de Ti, V, Cr, Fe, Ni, Cu et Zn par Activation avec des Protons d'Energie Limitee a 20 MeV</t>
  </si>
  <si>
    <t xml:space="preserve">NUCLEAR REACTIONS Ti, V, Cr, Fe, Ni, Cu, Zn(p, xnγ), E=0-20 MeV; measured activation yields.</t>
  </si>
  <si>
    <t xml:space="preserve">1972HE29</t>
  </si>
  <si>
    <t xml:space="preserve">Phys.Rev. C6, 1235 (1972)</t>
  </si>
  <si>
    <t xml:space="preserve">H.R.Heydegger, C.K.Garrett, A.Van Ginneken</t>
  </si>
  <si>
    <t xml:space="preserve">Thin-Target Cross Sections for Some Cr, Mn, Fe, Co, Ni, and Zn Nuclides Produced in Copper by 82- to 416-MeV Protons</t>
  </si>
  <si>
    <r>
      <rPr>
        <sz val="10"/>
        <rFont val="Arial"/>
        <family val="0"/>
      </rPr>
      <t xml:space="preserve">NUCLEAR REACTIONS Cu(p, X), E=82, 111, 187, 283, 416 MeV; measured σ for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56,63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5,59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 production. Thin targets.</t>
    </r>
  </si>
  <si>
    <t xml:space="preserve">doi: 10.1103/PhysRevC.6.1235</t>
  </si>
  <si>
    <t xml:space="preserve">1965CH07</t>
  </si>
  <si>
    <t xml:space="preserve">J.Inorg.Nucl.Chem. 27, 2493 (1965)</t>
  </si>
  <si>
    <t xml:space="preserve">K.F.Chackett</t>
  </si>
  <si>
    <t xml:space="preserve">Yields of Potassium Isotopes in High Energy Bombardments of Vanadium, Iron Cobalt, Nickel, Copper and Zinc</t>
  </si>
  <si>
    <r>
      <rPr>
        <sz val="10"/>
        <rFont val="Arial"/>
        <family val="0"/>
      </rPr>
      <t xml:space="preserve">NUCLEAR REACTIONS V, Fe, Co, Ni, Cu, Zn(p, X)</t>
    </r>
    <r>
      <rPr>
        <vertAlign val="superscript"/>
        <sz val="10"/>
        <rFont val="Arial"/>
        <family val="0"/>
      </rPr>
      <t xml:space="preserve">38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2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3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K/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K, E=0.59, 18.3 GeV; measured residuals absolute production σ, </t>
    </r>
    <r>
      <rPr>
        <vertAlign val="superscript"/>
        <sz val="10"/>
        <rFont val="Arial"/>
        <family val="0"/>
      </rPr>
      <t xml:space="preserve">39,40,41</t>
    </r>
    <r>
      <rPr>
        <sz val="10"/>
        <rFont val="Arial"/>
        <family val="0"/>
      </rPr>
      <t xml:space="preserve">K yields. Activation technique.</t>
    </r>
  </si>
  <si>
    <t xml:space="preserve">doi: 10.1016/0022-1902(65)80148-</t>
  </si>
  <si>
    <t xml:space="preserve">Coleman G. H., Tewes H. A.</t>
  </si>
  <si>
    <t xml:space="preserve">Nuclear reactions of copper with various high-energy particles</t>
  </si>
  <si>
    <t xml:space="preserve">Phys. Rev. 99 (1955) 288</t>
  </si>
  <si>
    <t xml:space="preserve">Korteling R. G. Caretto A. A.</t>
  </si>
  <si>
    <t xml:space="preserve">Energy dependence of 22Na and 24Na production cross sections with 100 to 400 MeV protons</t>
  </si>
  <si>
    <t xml:space="preserve">Phys. Rev. C1 (1970) 1960</t>
  </si>
  <si>
    <t xml:space="preserve">Batzel R. E., Seaborg G. T.</t>
  </si>
  <si>
    <t xml:space="preserve">Fission of medium weight elements</t>
  </si>
  <si>
    <t xml:space="preserve">Phys. Rev. 82 (1951) 607</t>
  </si>
  <si>
    <t xml:space="preserve">Holub  R., Fowler M., Yaffe L., Zeller A.</t>
  </si>
  <si>
    <t xml:space="preserve">Formation of 24Na in":fission-like" reactions</t>
  </si>
  <si>
    <t xml:space="preserve">Nucl. Phys. A288 (1977) 291</t>
  </si>
  <si>
    <t xml:space="preserve">Lagarde-Simonoff  M., Regnier S., Sauvageon H. et al</t>
  </si>
  <si>
    <t xml:space="preserve">Spallation cross sections in high energy nuclear reactions with medium mass targets 21≤Z≤and 0.15, 0.3 and 0.6 GeV protons</t>
  </si>
  <si>
    <t xml:space="preserve">J. Inorg. Nucl. Chem. 37(1975) 627</t>
  </si>
  <si>
    <t xml:space="preserve">Greenberg D. H., Miller J. M.</t>
  </si>
  <si>
    <t xml:space="preserve">The production of light nuclei by high energy proto bombardment of medium weight elements</t>
  </si>
  <si>
    <t xml:space="preserve">Phys. Rev. 84 (1951) 845</t>
  </si>
  <si>
    <t xml:space="preserve">Garett C. K., Turkevich A. L.</t>
  </si>
  <si>
    <r>
      <rPr>
        <sz val="10"/>
        <rFont val="Arial"/>
        <family val="0"/>
      </rPr>
      <t xml:space="preserve">Spallation of copper by 65 MeV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and 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- </t>
    </r>
    <r>
      <rPr>
        <sz val="10"/>
        <rFont val="Arial"/>
        <family val="0"/>
      </rPr>
      <t xml:space="preserve">and by 205 MeV protons</t>
    </r>
  </si>
  <si>
    <t xml:space="preserve">Phys. Rev. C8 (1973) 594</t>
  </si>
  <si>
    <t xml:space="preserve">Heydegger H. R., Garett C. K., van Gineken A.</t>
  </si>
  <si>
    <t xml:space="preserve">Thin target cross sections for some Cr,Mn, Fe, Co, Ni and Zn nuclides produced in copper by 82 t0 416 MeV protons</t>
  </si>
  <si>
    <t xml:space="preserve">Phys. Rev. C6 (1972) 1235</t>
  </si>
  <si>
    <t xml:space="preserve">Haller I. B., Rudstam G.</t>
  </si>
  <si>
    <t xml:space="preserve">Relative yields of isomeric pairs 69gZn-69mZn and 52gMn-52mMn in some spallation reactions induced by 20-153 MeV protons</t>
  </si>
  <si>
    <t xml:space="preserve">Journal of Inorg. Nucl. Chem. 19 (1961) 1</t>
  </si>
  <si>
    <t xml:space="preserve">Fung S. C., Turkevich A</t>
  </si>
  <si>
    <r>
      <rPr>
        <sz val="10"/>
        <rFont val="Arial"/>
        <family val="0"/>
      </rPr>
      <t xml:space="preserve">Radiochemical evidence for the 65Cu(p,p</t>
    </r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)65Ni reaction</t>
    </r>
  </si>
  <si>
    <t xml:space="preserve">Phys. Rev. 95 (1954) 176</t>
  </si>
  <si>
    <t xml:space="preserve">Yoshizawa Y., Noma H., Horiguchi T., et al.</t>
  </si>
  <si>
    <t xml:space="preserve">Isotope separator on line at INS FM Cyclotron</t>
  </si>
  <si>
    <t xml:space="preserve">Nucl/ Instr. Meth. 134 (1976) 93</t>
  </si>
  <si>
    <t xml:space="preserve">Lavrukhina A. K., Moskaleva L. N., Malishev V. V., Satorova L. M.</t>
  </si>
  <si>
    <t xml:space="preserve">Production of 24Na and 32P in interaction og high energy protons with complex nuclei</t>
  </si>
  <si>
    <t xml:space="preserve">Atomnaya Energiya 3 (1957) 285</t>
  </si>
  <si>
    <t xml:space="preserve">REQUEST        8442001   20091018          3     192405               0  0    0</t>
  </si>
  <si>
    <t xml:space="preserve">ENTRY            C0116   20040122   20040406   20050926       0000C0116000    1</t>
  </si>
  <si>
    <t xml:space="preserve">SUBENT        C0116001   20040122   20040406   20050926       0000C0116001    1</t>
  </si>
  <si>
    <t xml:space="preserve">BIB                 10         32                                 C0116001    2</t>
  </si>
  <si>
    <t xml:space="preserve">INSTITUTE  (1USABRK)                                              C0116001    3</t>
  </si>
  <si>
    <t xml:space="preserve">REFERENCE  (J,PR,120,1354,196011)                                 C0116001    4</t>
  </si>
  <si>
    <t xml:space="preserve">           (J,PR,107,1311,195709) Data for 197Au, 232Th and 238U  C0116001    5</t>
  </si>
  <si>
    <t xml:space="preserve">             Experimental procedures given.                       C0116001    6</t>
  </si>
  <si>
    <t xml:space="preserve">AUTHOR     (J.Gonzalez-Vidal, W.H.Wade)                           C0116001    7</t>
  </si>
  <si>
    <t xml:space="preserve">TITLE      Survey of Tritium-Producing Nuclear Reactions          C0116001    8</t>
  </si>
  <si>
    <t xml:space="preserve">METHOD     (STTA,EXTB)                                            C0116001    9</t>
  </si>
  <si>
    <t xml:space="preserve">           The foil stacks served to determine the distribution   C0116001   10</t>
  </si>
  <si>
    <t xml:space="preserve">            of tritium produced in the targets. Due to the long   C0116001   11</t>
  </si>
  <si>
    <t xml:space="preserve">            range of tritons in the beam direction, the tritium   C0116001   12</t>
  </si>
  <si>
    <t xml:space="preserve">            detected in a specific foil may originate from        C0116001   13</t>
  </si>
  <si>
    <t xml:space="preserve">            previous foils. Thus, only an 'apparent' excitation   C0116001   14</t>
  </si>
  <si>
    <t xml:space="preserve">            function is measured.                                 C0116001   15</t>
  </si>
  <si>
    <t xml:space="preserve">           Tritium extracted by heating foils in a measured amountC0116001   16</t>
  </si>
  <si>
    <t xml:space="preserve">            of hydrogen carrier followed by selective diffusion ofC0116001   17</t>
  </si>
  <si>
    <t xml:space="preserve">            hydrogen isotopes through a palladium thimble and     C0116001   18</t>
  </si>
  <si>
    <t xml:space="preserve">            introduction into a counter tube.                     C0116001   19</t>
  </si>
  <si>
    <t xml:space="preserve">DETECTOR   (PROPC) Methane-filled proportional counter.           C0116001   20</t>
  </si>
  <si>
    <t xml:space="preserve">ANALYSIS   'Apparent' cross sections calculated on the basis of   C0116001   21</t>
  </si>
  <si>
    <t xml:space="preserve">            thin-target approximations as if the beam were        C0116001   22</t>
  </si>
  <si>
    <t xml:space="preserve">            incident on each foil in which tritons were detected. C0116001   23</t>
  </si>
  <si>
    <t xml:space="preserve">           These cross sections were summed over total foil depth C0116001   24</t>
  </si>
  <si>
    <t xml:space="preserve">            to give triton yield per incident particle.           C0116001   25</t>
  </si>
  <si>
    <t xml:space="preserve">CORRECTION According to spectroscopic analyses, impurities in the C0116001   26</t>
  </si>
  <si>
    <t xml:space="preserve">            target foils were found to be negligible.             C0116001   27</t>
  </si>
  <si>
    <t xml:space="preserve">ERR-ANALYS (DATA-ERR) No information on source of uncertainty.    C0116001   28</t>
  </si>
  <si>
    <t xml:space="preserve">HISTORY    (19970124T) Converted from data set B0080.             C0116001   29</t>
  </si>
  <si>
    <t xml:space="preserve">             Reaction corrected, miscellaneous added to data,     C0116001   30</t>
  </si>
  <si>
    <t xml:space="preserve">             units corrected. Miscellaneous BIB corrections.      C0116001   31</t>
  </si>
  <si>
    <t xml:space="preserve">           (19980401A) REACTION and other BIB corrections.        C0116001   32</t>
  </si>
  <si>
    <t xml:space="preserve">           (20030917A) Reaction and units updated.                C0116001   33</t>
  </si>
  <si>
    <t xml:space="preserve">           (20040121A) Reaction updated.                          C0116001   34</t>
  </si>
  <si>
    <t xml:space="preserve">ENDBIB              32                                            C0116001   35</t>
  </si>
  <si>
    <t xml:space="preserve">NOCOMMON             0          0                                 C0116001   36</t>
  </si>
  <si>
    <t xml:space="preserve">ENDSUBENT           35                                            C011600199999</t>
  </si>
  <si>
    <t xml:space="preserve">SUBENT        C0116003   20040122   20040406   20050926       0000C0116003    1</t>
  </si>
  <si>
    <t xml:space="preserve">BIB                  3          5                                 C0116003    2</t>
  </si>
  <si>
    <t xml:space="preserve">REACTION  1(29-CU-0(P,X)1-H-3,,SIG,,MSC)                          C0116003    3</t>
  </si>
  <si>
    <t xml:space="preserve">          2(29-CU-0(P,X)1-H-3,,PY,,TT/MSC)                        C0116003    4</t>
  </si>
  <si>
    <t xml:space="preserve">           Apparent cross section.  See METHOD and ANALYSIS.      C0116003    5</t>
  </si>
  <si>
    <t xml:space="preserve">FACILITY   (LINAC,1USABRK)                                        C0116003    6</t>
  </si>
  <si>
    <t xml:space="preserve">SAMPLE     Foils of natural Cu, thickness 0.625 mm.               C0116003    7</t>
  </si>
  <si>
    <t xml:space="preserve">ENDBIB               5                                            C0116003    8</t>
  </si>
  <si>
    <t xml:space="preserve">NOCOMMON             0          0                                 C0116003    9</t>
  </si>
  <si>
    <t xml:space="preserve">DATA                 5          1                                 C0116003   10</t>
  </si>
  <si>
    <t xml:space="preserve">EN-MAX     DATA      1DATA-ERR  1DATA      2DATA-ERR  2           C0116003   11</t>
  </si>
  <si>
    <t xml:space="preserve">MEV        MB         MB         PRD/INC    PRD/INC               C0116003   12</t>
  </si>
  <si>
    <t xml:space="preserve">   32.         2.61       0.26    4.20   -05 0.42   -05           C0116003   13</t>
  </si>
  <si>
    <t xml:space="preserve">ENDDATA              3                                            C0116003   14</t>
  </si>
  <si>
    <t xml:space="preserve">ENDSUBENT           13                                            C011600399999</t>
  </si>
  <si>
    <t xml:space="preserve">ENDENTRY             2                                            C011699999999</t>
  </si>
  <si>
    <t xml:space="preserve">ENDREQUEST           1                                            Z999999999999</t>
  </si>
  <si>
    <t xml:space="preserve">REQUEST        8443001   20091018          3     192543               0  0    0</t>
  </si>
  <si>
    <t xml:space="preserve">ENTRY            D4058   20060731   20080604   20080603       D060D4058000    1</t>
  </si>
  <si>
    <t xml:space="preserve">SUBENT        D4058001   20060731   20080604   20080603       D060D4058001    1</t>
  </si>
  <si>
    <t xml:space="preserve">BIB                 11         41                                 D4058001    2</t>
  </si>
  <si>
    <t xml:space="preserve">TITLE      Cross sections for the production of helium and long-  D4058001    3</t>
  </si>
  <si>
    <t xml:space="preserve">           living radioactive isotopes by protons and deuterons   D4058001    4</t>
  </si>
  <si>
    <t xml:space="preserve">AUTHOR     (P.Jung)                                               D4058001    5</t>
  </si>
  <si>
    <t xml:space="preserve">INSTITUTE  (2GERJUL)                                              D4058001    6</t>
  </si>
  <si>
    <t xml:space="preserve">REFERENCE  (C,91JUELIC,,352,1991)                                 D4058001    7</t>
  </si>
  <si>
    <t xml:space="preserve">           (J,JNM,144,43,1987)  details about target materials.   D4058001    8</t>
  </si>
  <si>
    <t xml:space="preserve">STATUS     (TABLE) data were taken from table 2. Of proc. Of int. D4058001    9</t>
  </si>
  <si>
    <t xml:space="preserve">           Conf.on nucl. data for science and technology, Juelich,D4058001   10</t>
  </si>
  <si>
    <t xml:space="preserve">           13-17 May, 1991, ed. S.M. Qaim, Springer-Verlag, BerlinD4058001   11</t>
  </si>
  <si>
    <t xml:space="preserve">           1992, pp. 352-354.                                     D4058001   12</t>
  </si>
  <si>
    <t xml:space="preserve">FACILITY   (CYCLO,2GERJUL) CV 28 cyclotron of Juelich             D4058001   13</t>
  </si>
  <si>
    <t xml:space="preserve">SAMPLE     Targets were high purity Al, Ti, V, Fe, Ni and Cu      D4058001   14</t>
  </si>
  <si>
    <t xml:space="preserve">           and also 316l type alloy with 65.1% Fe, 17.7%Cr, 12.3% D4058001   15</t>
  </si>
  <si>
    <t xml:space="preserve">           Ni and 2.3% Mo.                                        D4058001   16</t>
  </si>
  <si>
    <t xml:space="preserve">METHOD     (ACTIV,GSPEC)                                          D4058001   17</t>
  </si>
  <si>
    <t xml:space="preserve">           The targets were soldered to a copper bar mounted in a D4058001   18</t>
  </si>
  <si>
    <t xml:space="preserve">           vacuum chamber. The primary particle energies were     D4058001   19</t>
  </si>
  <si>
    <t xml:space="preserve">           8.16 And 24 MeV for protons and 9 and 14 MeV for       D4058001   20</t>
  </si>
  <si>
    <t xml:space="preserve">           deuteron particles. The beam current was determined    D4058001   21</t>
  </si>
  <si>
    <t xml:space="preserve">           from the deposited heating power in the copper bar.    D4058001   22</t>
  </si>
  <si>
    <t xml:space="preserve">           the error of the determination of heating power was 5% D4058001   23</t>
  </si>
  <si>
    <t xml:space="preserve">           and the energy error was 7%, from these erroros the    D4058001   24</t>
  </si>
  <si>
    <t xml:space="preserve">           estimated total uncertainty in the particle dose was   D4058001   25</t>
  </si>
  <si>
    <t xml:space="preserve">           about 10%.                                             D4058001   26</t>
  </si>
  <si>
    <t xml:space="preserve">           the helium content of the target after irradiation     D4058001   27</t>
  </si>
  <si>
    <t xml:space="preserve">           was determined by helium mass spectrometry, only He-4  D4058001   28</t>
  </si>
  <si>
    <t xml:space="preserve">           was detected. Parts of the targets were also analysed  D4058001   29</t>
  </si>
  <si>
    <t xml:space="preserve">           in a gamma-ray spectrometer.                           D4058001   30</t>
  </si>
  <si>
    <t xml:space="preserve">CORRECTION Correction was made for the surface losses, for the    D4058001   31</t>
  </si>
  <si>
    <t xml:space="preserve">           recoil loss of the alpha particles from the near       D4058001   32</t>
  </si>
  <si>
    <t xml:space="preserve">           surface of the target foils and for the recoil         D4058001   33</t>
  </si>
  <si>
    <t xml:space="preserve">           implantation of alpha particles from the sample holder.D4058001   34</t>
  </si>
  <si>
    <t xml:space="preserve">           the correction was less than 10% in all cases.         D4058001   35</t>
  </si>
  <si>
    <t xml:space="preserve">ANALYSIS   (AREA)                                                 D4058001   36</t>
  </si>
  <si>
    <t xml:space="preserve">HISTORY    (19961125C)                                            D4058001   37</t>
  </si>
  <si>
    <t xml:space="preserve">           (19961129U)                                            D4058001   38</t>
  </si>
  <si>
    <t xml:space="preserve">           (20040318A) New subentries and data added              D4058001   39</t>
  </si>
  <si>
    <t xml:space="preserve">           (20040426A) Date corrected to  four digits             D4058001   40</t>
  </si>
  <si>
    <t xml:space="preserve">           (20060730A) BIB section upgrated. Ref.corrected        D4058001   41</t>
  </si>
  <si>
    <t xml:space="preserve">           (20080520A) On. FACILITY corrected. and ERR-ANALYS     D4058001   42</t>
  </si>
  <si>
    <t xml:space="preserve">                           moved to relevant subentries.          D4058001   43</t>
  </si>
  <si>
    <t xml:space="preserve">ENDBIB              41                                            D4058001   44</t>
  </si>
  <si>
    <t xml:space="preserve">NOCOMMON             0          0                                 D4058001   45</t>
  </si>
  <si>
    <t xml:space="preserve">ENDSUBENT           44                                            D405800199999</t>
  </si>
  <si>
    <t xml:space="preserve">SUBENT        D4058007   20060731   20080604   20080603       D060D4058007    1</t>
  </si>
  <si>
    <t xml:space="preserve">BIB                  2          3                                 D4058007    2</t>
  </si>
  <si>
    <t xml:space="preserve">REACTION   (29-CU-0(P,X)2-HE-4,,SIG)                              D4058007    3</t>
  </si>
  <si>
    <t xml:space="preserve">ERR-ANALYS (EN-ERR) The energy spread in the target was typically D4058007    4</t>
  </si>
  <si>
    <t xml:space="preserve">                    +-0.3 MeV.                                    D4058007    5</t>
  </si>
  <si>
    <t xml:space="preserve">ENDBIB               3                                            D4058007    6</t>
  </si>
  <si>
    <t xml:space="preserve">NOCOMMON             0          0                                 D4058007    7</t>
  </si>
  <si>
    <t xml:space="preserve">DATA                 3          3                                 D4058007    8</t>
  </si>
  <si>
    <t xml:space="preserve">EN         EN-ERR     DATA                                        D4058007    9</t>
  </si>
  <si>
    <t xml:space="preserve">MEV        MEV        MB                                          D4058007   10</t>
  </si>
  <si>
    <t xml:space="preserve">        7.5        0.5        35.                                 D4058007   11</t>
  </si>
  <si>
    <t xml:space="preserve">       15.7        0.3        80.                                 D4058007   12</t>
  </si>
  <si>
    <t xml:space="preserve">       23.8        0.2       135.                                 D4058007   13</t>
  </si>
  <si>
    <t xml:space="preserve">ENDDATA              5                                            D4058007   14</t>
  </si>
  <si>
    <t xml:space="preserve">ENDSUBENT           13                                            D405800799999</t>
  </si>
  <si>
    <t xml:space="preserve">SUBENT        D4058027   20060731   20061121   20061120       D048D4058027    1</t>
  </si>
  <si>
    <t xml:space="preserve">BIB                  2          2                                 D4058027    2</t>
  </si>
  <si>
    <t xml:space="preserve">REACTION   (29-CU-0(P,X)2-HE-4,,SIG)                              D4058027    3</t>
  </si>
  <si>
    <t xml:space="preserve">STATUS     (CURVE) data were taken from fig.4. of the publication.D4058027    4</t>
  </si>
  <si>
    <t xml:space="preserve">ENDBIB               2                                            D4058027    5</t>
  </si>
  <si>
    <t xml:space="preserve">COMMON               1          3                                 D4058027    6</t>
  </si>
  <si>
    <t xml:space="preserve">EN                                                                D4058027    7</t>
  </si>
  <si>
    <t xml:space="preserve">MEV                                                               D4058027    8</t>
  </si>
  <si>
    <t xml:space="preserve"> 16.                                                              D4058027    9</t>
  </si>
  <si>
    <t xml:space="preserve">ENDCOMMON            3                                            D4058027   10</t>
  </si>
  <si>
    <t xml:space="preserve">DATA                 1          1                                 D4058027   11</t>
  </si>
  <si>
    <t xml:space="preserve">DATA                                                              D4058027   12</t>
  </si>
  <si>
    <t xml:space="preserve">MB                                                                D4058027   13</t>
  </si>
  <si>
    <t xml:space="preserve">     80.                                                          D4058027   14</t>
  </si>
  <si>
    <t xml:space="preserve">ENDDATA              3                                            D4058027   15</t>
  </si>
  <si>
    <t xml:space="preserve">ENDSUBENT           14                                            D405802799999</t>
  </si>
  <si>
    <t xml:space="preserve">ENDENTRY             3                                            D405899999999</t>
  </si>
  <si>
    <t xml:space="preserve">ENTRY            O0759   20010323   20040407   20050926       0000O0759000    1</t>
  </si>
  <si>
    <t xml:space="preserve">SUBENT        O0759001   20010323   20040407   20050926       0000O0759001    1</t>
  </si>
  <si>
    <t xml:space="preserve">BIB                 11         43                                 O0759001    2</t>
  </si>
  <si>
    <t xml:space="preserve">TITLE      Alpha-Particles from Several Elements Bombarded with   O0759001    3</t>
  </si>
  <si>
    <t xml:space="preserve">            30,43 and 56 MeV Protons.                             O0759001    4</t>
  </si>
  <si>
    <t xml:space="preserve">AUTHOR     (J.MUTO, H.ITON, K.OKANO, N.SHIOMI, K.FUKUDA, Y.OMORI, O0759001    5</t>
  </si>
  <si>
    <t xml:space="preserve">           M.KINARA)                                              O0759001    6</t>
  </si>
  <si>
    <t xml:space="preserve">INSTITUTE  (2JPNKTO)                                              O0759001    7</t>
  </si>
  <si>
    <t xml:space="preserve">REFERENCE  (J,NP,47,19,1963)                                      O0759001    8</t>
  </si>
  <si>
    <t xml:space="preserve">HISTORY    (20000424C)                                            O0759001    9</t>
  </si>
  <si>
    <t xml:space="preserve">           (20000703U) Last checking has been done.               O0759001   10</t>
  </si>
  <si>
    <t xml:space="preserve">           (20010323A) DATE is corrected                          O0759001   11</t>
  </si>
  <si>
    <t xml:space="preserve">SAMPLE     The Foils of                                           O0759001   12</t>
  </si>
  <si>
    <t xml:space="preserve">           Copper,Thickness 1.33 Mg/Cm**2,                        O0759001   13</t>
  </si>
  <si>
    <t xml:space="preserve">           Rhodium,Thickness 5.25 Mg/Cm**2,                       O0759001   14</t>
  </si>
  <si>
    <t xml:space="preserve">           Silver, Thickness 2.93 Mg/Cm**2,                       O0759001   15</t>
  </si>
  <si>
    <t xml:space="preserve">           Tantalum, Thickness 9.97 Mg/Cm**2,                     O0759001   16</t>
  </si>
  <si>
    <t xml:space="preserve">           Gold, Thickness 10.3 Mg/Cm**2 and                      O0759001   17</t>
  </si>
  <si>
    <t xml:space="preserve">           Bismuth, Thickness 3.47 Mg/Cm**2.                      O0759001   18</t>
  </si>
  <si>
    <t xml:space="preserve">           They were not Isotopically Separated But Chemucally    O0759001   19</t>
  </si>
  <si>
    <t xml:space="preserve">           Pure Over 99.9%.                                       O0759001   20</t>
  </si>
  <si>
    <t xml:space="preserve">ADD-RES    (COMP)                                                 O0759001   21</t>
  </si>
  <si>
    <t xml:space="preserve">           2. Alpha Particle Spectra                              O0759001   22</t>
  </si>
  <si>
    <t xml:space="preserve">           3.  The Cross Sections were Separated Into Two Parts,  O0759001   23</t>
  </si>
  <si>
    <t xml:space="preserve">           The Direct Process and the Compound Process.Energy     O0759001   24</t>
  </si>
  <si>
    <t xml:space="preserve">           Spectra Ascribed to the Direct Process are not         O0759001   25</t>
  </si>
  <si>
    <t xml:space="preserve">           Inconsistent with the Picture of Knockout Process of   O0759001   26</t>
  </si>
  <si>
    <t xml:space="preserve">           Quasi-Free Alpha-Particle.                             O0759001   27</t>
  </si>
  <si>
    <t xml:space="preserve">DETECTOR   (PLATE) Nuclear Emulsion Plates of Ilford K-1,         O0759001   28</t>
  </si>
  <si>
    <t xml:space="preserve">           Thickness  400 Mum, were Used at a Glancing Angle of 15O0759001   29</t>
  </si>
  <si>
    <t xml:space="preserve">           Degree to the Incoming Particles.                      O0759001   30</t>
  </si>
  <si>
    <t xml:space="preserve">           Multiplate Emulsion Camera was of Effective Radius of  O0759001   31</t>
  </si>
  <si>
    <t xml:space="preserve">           22 Cm,and had a Slit Ring (SLIT WIDTH OF 1.5 MM) Of 16 O0759001   32</t>
  </si>
  <si>
    <t xml:space="preserve">           Cm in Radius. In the Case of Reduced Energy, the Slit  O0759001   33</t>
  </si>
  <si>
    <t xml:space="preserve">           Ring and a Buffle Ring were Removed and Other Brass    O0759001   34</t>
  </si>
  <si>
    <t xml:space="preserve">           Slits of 7 mm in Width and 1 mm in Thickness were Set  O0759001   35</t>
  </si>
  <si>
    <t xml:space="preserve">           On the Windows of the Emulsion Chamber.                O0759001   36</t>
  </si>
  <si>
    <t xml:space="preserve">PART-DET   (A)                                                    O0759001   37</t>
  </si>
  <si>
    <t xml:space="preserve">FACILITY   (SYNCY,2JPNTOK) The Institute For Nuclear Study,       O0759001   38</t>
  </si>
  <si>
    <t xml:space="preserve">           University of Tokyo,160 Cm Fm Synchocyclotron.         O0759001   39</t>
  </si>
  <si>
    <t xml:space="preserve">METHOD     (EXTB)                                                 O0759001   40</t>
  </si>
  <si>
    <t xml:space="preserve">           (BCINT).The Intensities of Proton Beam Current were    O0759001   41</t>
  </si>
  <si>
    <t xml:space="preserve">           About 0.1,0.05 and 0.05 Mua at the Beam Energy of 56,  O0759001   42</t>
  </si>
  <si>
    <t xml:space="preserve">            43 and 30 MeV,Respectively.                           O0759001   43</t>
  </si>
  <si>
    <t xml:space="preserve">           (EDEG) To Decrease Beam Energy from 51.5 MeV to 43 and O0759001   44</t>
  </si>
  <si>
    <t xml:space="preserve">           30 MeV.                                                O0759001   45</t>
  </si>
  <si>
    <t xml:space="preserve">ENDBIB              43                                            O0759001   46</t>
  </si>
  <si>
    <t xml:space="preserve">NOCOMMON                                                          O0759001   47</t>
  </si>
  <si>
    <t xml:space="preserve">ENDSUBENT           46                                            O075900199999</t>
  </si>
  <si>
    <t xml:space="preserve">SUBENT        O0759017   20010323   20040407   20050926       0000O0759017    1</t>
  </si>
  <si>
    <t xml:space="preserve">BIB                  4          8                                 O0759017    2</t>
  </si>
  <si>
    <t xml:space="preserve">REACTION  T(29-CU-0(P,X)2-HE-4,,SIG)                              O0759017    3</t>
  </si>
  <si>
    <t xml:space="preserve">          D(29-CU-0(P,X)2-HE-4,DI,SIG)                            O0759017    4</t>
  </si>
  <si>
    <t xml:space="preserve">          C(29-CU-0(P,X)2-HE-4,CN,SIG)                            O0759017    5</t>
  </si>
  <si>
    <t xml:space="preserve">ERR-ANALYS (ERR-T).The Statistical Uncertainty and the CalculationO0759017    6</t>
  </si>
  <si>
    <t xml:space="preserve">           Of Integrated Cross Section.                           O0759017    7</t>
  </si>
  <si>
    <t xml:space="preserve">STATUS     (TABLE)                                                O0759017    8</t>
  </si>
  <si>
    <t xml:space="preserve">ANALYSIS   (INTED)                                                O0759017    9</t>
  </si>
  <si>
    <t xml:space="preserve">           (INTAD)                                                O0759017   10</t>
  </si>
  <si>
    <t xml:space="preserve">ENDBIB               8                                            O0759017   11</t>
  </si>
  <si>
    <t xml:space="preserve">NOCOMMON                                                          O0759017   12</t>
  </si>
  <si>
    <t xml:space="preserve">DATA                 7          1                                 O0759017   13</t>
  </si>
  <si>
    <t xml:space="preserve">EN         DATA      TERR-T     TDATA      DERR-T     DDATA      CO0759017   14</t>
  </si>
  <si>
    <t xml:space="preserve">ERR-T     C                                                       O0759017   15</t>
  </si>
  <si>
    <t xml:space="preserve">MEV        MB         MB         MB         MB         MB         O0759017   16</t>
  </si>
  <si>
    <t xml:space="preserve">MB                                                                O0759017   17</t>
  </si>
  <si>
    <t xml:space="preserve">        56.       159.         5.        25.         7.       134.O0759017   18</t>
  </si>
  <si>
    <t xml:space="preserve">         5.                                                       O0759017   19</t>
  </si>
  <si>
    <t xml:space="preserve">ENDDATA              6                                            O0759017   20</t>
  </si>
  <si>
    <t xml:space="preserve">ENDSUBENT           19                                            O075901799999</t>
  </si>
  <si>
    <t xml:space="preserve">ENDENTRY             2                                            O075999999999</t>
  </si>
  <si>
    <t xml:space="preserve">REQUEST        8444001   20091018          3     192834               0  0    0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9     970425              20050926       0000C0401009    1</t>
  </si>
  <si>
    <t xml:space="preserve">BIB                  5          7                                 C0401009    2</t>
  </si>
  <si>
    <t xml:space="preserve">REACTION   (29-CU-63(P,X)4-BE-7,,SIG)                             C0401009    3</t>
  </si>
  <si>
    <t xml:space="preserve">SAMPLE     67.17 mg/cm2 CuO foil, enriched to 99.9% 63Co.         C0401009    4</t>
  </si>
  <si>
    <t xml:space="preserve">           Impurities: Al (0.02%), Fe (0.03%), Ni (0.01%),        C0401009    5</t>
  </si>
  <si>
    <t xml:space="preserve">            Sr (0.02%).                                           C0401009    6</t>
  </si>
  <si>
    <t xml:space="preserve">MONITOR    (13-AL-27(P,N+3P)11-NA-24,,SIG)                        C0401009    7</t>
  </si>
  <si>
    <t xml:space="preserve">MONIT-REF  (,CUMMING,J,ARN,13,261,63)                             C0401009    8</t>
  </si>
  <si>
    <t xml:space="preserve">DECAY-MON  (11-NA-24,,DG,1368.)                                   C0401009    9</t>
  </si>
  <si>
    <t xml:space="preserve">ENDBIB               7                                            C0401009   10</t>
  </si>
  <si>
    <t xml:space="preserve">NOCOMMON             0          0                                 C0401009   11</t>
  </si>
  <si>
    <t xml:space="preserve">DATA                 3          2                                 C0401009   12</t>
  </si>
  <si>
    <t xml:space="preserve">EN</t>
  </si>
  <si>
    <t xml:space="preserve">DATA</t>
  </si>
  <si>
    <t xml:space="preserve">DATA-ERR</t>
  </si>
  <si>
    <t xml:space="preserve">C0401009</t>
  </si>
  <si>
    <t xml:space="preserve">MEV</t>
  </si>
  <si>
    <t xml:space="preserve">MB</t>
  </si>
  <si>
    <t xml:space="preserve">PER-CENT</t>
  </si>
  <si>
    <t xml:space="preserve">ENDDATA              4                                            C0401009   17</t>
  </si>
  <si>
    <t xml:space="preserve">ENDSUBENT           16                                            C040100999999</t>
  </si>
  <si>
    <t xml:space="preserve">SUBENT        C0401010     970425              20050926       0000C0401010    1</t>
  </si>
  <si>
    <t xml:space="preserve">BIB                  5          6                                 C0401010    2</t>
  </si>
  <si>
    <t xml:space="preserve">REACTION   (29-CU-0(P,X)4-BE-7,,SIG)                              C0401010    3</t>
  </si>
  <si>
    <t xml:space="preserve">SAMPLE     Natural copper thickness 45.37 mg/cm2. Impurities:     C0401010    4</t>
  </si>
  <si>
    <t xml:space="preserve">            Ag (0.001%), Fe (0.001%), Ni (0.0001%).               C0401010    5</t>
  </si>
  <si>
    <t xml:space="preserve">MONITOR    (13-AL-27(P,N+3P)11-NA-24,,SIG)                        C0401010    6</t>
  </si>
  <si>
    <t xml:space="preserve">MONIT-REF  (,CUMMING,J,ARN,13,261,63)                             C0401010    7</t>
  </si>
  <si>
    <t xml:space="preserve">DECAY-MON  (11-NA-24,,DG,1368.)                                   C0401010    8</t>
  </si>
  <si>
    <t xml:space="preserve">ENDBIB               6                                            C0401010    9</t>
  </si>
  <si>
    <t xml:space="preserve">NOCOMMON             0          0                                 C0401010   10</t>
  </si>
  <si>
    <t xml:space="preserve">DATA                 3          2                                 C0401010   11</t>
  </si>
  <si>
    <t xml:space="preserve">C0401010</t>
  </si>
  <si>
    <t xml:space="preserve">ENDDATA              4                                            C0401010   16</t>
  </si>
  <si>
    <t xml:space="preserve">ENDSUBENT           15                                            C040101099999</t>
  </si>
  <si>
    <t xml:space="preserve">SUBENT        C0401011     970425              20050926       0000C0401011    1</t>
  </si>
  <si>
    <t xml:space="preserve">BIB                  6          8                                 C0401011    2</t>
  </si>
  <si>
    <t xml:space="preserve">REACTION   (29-CU-65(P,X)4-BE-7,,SIG)                             C0401011    3</t>
  </si>
  <si>
    <t xml:space="preserve">SAMPLE     Natural copper thickness 45.37 mg/cm2. Impurities:     C0401011    4</t>
  </si>
  <si>
    <t xml:space="preserve">            Ag (0.001%), Fe (0.001%), Ni (0.0001%).               C0401011    5</t>
  </si>
  <si>
    <t xml:space="preserve">MONITOR    (13-AL-27(P,N+3P)11-NA-24,,SIG)                        C0401011    6</t>
  </si>
  <si>
    <t xml:space="preserve">MONIT-REF  (,CUMMING,J,ARN,13,261,63)                             C0401011    7</t>
  </si>
  <si>
    <t xml:space="preserve">DECAY-MON  (11-NA-24,,DG,1368.)                                   C0401011    8</t>
  </si>
  <si>
    <t xml:space="preserve">STATUS     (DEP,C0401009)                                         C0401011    9</t>
  </si>
  <si>
    <t xml:space="preserve">           (DEP,C0401010)                                         C0401011   10</t>
  </si>
  <si>
    <t xml:space="preserve">ENDBIB               8                                            C0401011   11</t>
  </si>
  <si>
    <t xml:space="preserve">NOCOMMON             0          0                                 C0401011   12</t>
  </si>
  <si>
    <t xml:space="preserve">DATA                 2          1                                 C0401011   13</t>
  </si>
  <si>
    <t xml:space="preserve">EN         DATA                                                   C0401011   14</t>
  </si>
  <si>
    <t xml:space="preserve">C0401011</t>
  </si>
  <si>
    <t xml:space="preserve">ENDDATA              3                                            C0401011   17</t>
  </si>
  <si>
    <t xml:space="preserve">ENDSUBENT           16                                            C040101199999</t>
  </si>
  <si>
    <t xml:space="preserve">ENDENTRY             4                                            C040199999999</t>
  </si>
  <si>
    <t xml:space="preserve">ENTRY            O0722   20040419              20050926       0000O0722000    1</t>
  </si>
  <si>
    <t xml:space="preserve">SUBENT        O0722001   20040419              20050926       0000O0722001    1</t>
  </si>
  <si>
    <t xml:space="preserve">BIB                 15         65                                 O0722001    2</t>
  </si>
  <si>
    <t xml:space="preserve">TITLE      Experimental studies and nuclear model calculations    O0722001    3</t>
  </si>
  <si>
    <t xml:space="preserve">           on the formation of radioactive products in            O0722001    4</t>
  </si>
  <si>
    <t xml:space="preserve">           interactions of medium energy protons with copper, zincO0722001    5</t>
  </si>
  <si>
    <t xml:space="preserve">           and brass:  estimation of collimator activation in     O0722001    6</t>
  </si>
  <si>
    <t xml:space="preserve">           proton therapy facilities.                             O0722001    7</t>
  </si>
  <si>
    <t xml:space="preserve">AUTHOR     (M.Fassbender, Yu.N.Shubin, V.P.Lunev, S.M.Qaim)       O0722001    8</t>
  </si>
  <si>
    <t xml:space="preserve">INSTITUTE  (2GERJUL)                                              O0722001    9</t>
  </si>
  <si>
    <t xml:space="preserve">           (4RUSFEI)                                              O0722001   10</t>
  </si>
  <si>
    <t xml:space="preserve">REFERENCE  (J,ARI,48,1221,1997)                                   O0722001   11</t>
  </si>
  <si>
    <t xml:space="preserve">FACILITY   (CYCLO,2SWDUPP) The cyclotron of the Svedberg          O0722001   12</t>
  </si>
  <si>
    <t xml:space="preserve">           laboratory.  Incident proton energes - 180 and 130 MeV.O0722001   13</t>
  </si>
  <si>
    <t xml:space="preserve">           (SYNCY,2FR SAT) The Saturne National Laboratory.       O0722001   14</t>
  </si>
  <si>
    <t xml:space="preserve">           Incident proton energies - 250 and 350 MeV.            O0722001   15</t>
  </si>
  <si>
    <t xml:space="preserve">SAMPLE     Copper - foil, various thicknesses, purity 99.9%.      O0722001   16</t>
  </si>
  <si>
    <t xml:space="preserve">           Zinc - fine powder, purity 99.999%. The powder was     O0722001   17</t>
  </si>
  <si>
    <t xml:space="preserve">           pressed to obtain pellets of suitable thicknesses.     O0722001   18</t>
  </si>
  <si>
    <t xml:space="preserve">           Brass - foil, 100 mumeters thick, purity 99.9%.        O0722001   19</t>
  </si>
  <si>
    <t xml:space="preserve">MONITOR    (13-AL-27(P,X)11-NA-24,CUM,SIG)                        O0722001   20</t>
  </si>
  <si>
    <t xml:space="preserve">           (13-AL-27(P,X)11-NA-22,CUM,SIG)                        O0722001   21</t>
  </si>
  <si>
    <t xml:space="preserve">           (29-CU-0(P,X)30-ZN-62,IND,SIG) For e&lt; 200 MeV only.    O0722001   22</t>
  </si>
  <si>
    <t xml:space="preserve">MONIT-REF  (A0100001,R.MICHEL+,J,NP/A,441,617,1985)               O0722001   23</t>
  </si>
  <si>
    <t xml:space="preserve">           (A0497001,G.F.STEYN+,J,ARI,41,315,1990)                O0722001   24</t>
  </si>
  <si>
    <t xml:space="preserve">           (A0507001,S.J.MILLS+,J,ARI,43,1019,1992)               O0722001   25</t>
  </si>
  <si>
    <t xml:space="preserve">           (,J.TOBAILEM+,R,CEA-N-1466,1971) For e&gt;200 MeV.        O0722001   26</t>
  </si>
  <si>
    <t xml:space="preserve">DETECTOR   (HPGE)                                                 O0722001   27</t>
  </si>
  <si>
    <t xml:space="preserve">METHOD     (EXTB) Proton beam current is to be 40-80 nanoamperes  O0722001   28</t>
  </si>
  <si>
    <t xml:space="preserve">           at Uppsala.                                            O0722001   29</t>
  </si>
  <si>
    <t xml:space="preserve">           (STTA) Several stacks containing Zn pellets, and copperO0722001   30</t>
  </si>
  <si>
    <t xml:space="preserve">           and brass foils were irradiated. Seven stacks          O0722001   31</t>
  </si>
  <si>
    <t xml:space="preserve">           containing up to 40 target foils each were irradiated  O0722001   32</t>
  </si>
  <si>
    <t xml:space="preserve">           at Uppsala.  Six Thin Stacks were Irradiated at Saclay.O0722001   33</t>
  </si>
  <si>
    <t xml:space="preserve">           (ACTIV) Irradiation time was to be 4-8 hours.          O0722001   34</t>
  </si>
  <si>
    <t xml:space="preserve">           (GSPEC)                                                O0722001   35</t>
  </si>
  <si>
    <t xml:space="preserve">           (RCHEM) For study of low yield products, radiochemical O0722001   36</t>
  </si>
  <si>
    <t xml:space="preserve">           separations were performed.                            O0722001   37</t>
  </si>
  <si>
    <t xml:space="preserve">ANALYSIS   (AREA) The photopeak area analysis was done assuming a O0722001   38</t>
  </si>
  <si>
    <t xml:space="preserve">           gaussian shape.                                        O0722001   39</t>
  </si>
  <si>
    <t xml:space="preserve">COMMENT    - By authors - the formation of secondary particle     O0722001   40</t>
  </si>
  <si>
    <t xml:space="preserve">           fields could generally be neglected for proton energiesO0722001   41</t>
  </si>
  <si>
    <t xml:space="preserve">           below 200 MeV;  for irradiations at Saturne the        O0722001   42</t>
  </si>
  <si>
    <t xml:space="preserve">           secondary particle influence was minimized by the use  O0722001   43</t>
  </si>
  <si>
    <t xml:space="preserve">           of thin stacks.                                        O0722001   44</t>
  </si>
  <si>
    <t xml:space="preserve">ERR-ANALYS (EN-ERR1) The primary proton energies were determined  O0722001   45</t>
  </si>
  <si>
    <t xml:space="preserve">           by time-of-flight measurements.                        O0722001   46</t>
  </si>
  <si>
    <t xml:space="preserve">           (EN-ERR2) Half of the energy absorbed in each target   O0722001   47</t>
  </si>
  <si>
    <t xml:space="preserve">           foil was adopted as uncertainty.                       O0722001   48</t>
  </si>
  <si>
    <t xml:space="preserve">           (ERR-T) It is combination in quadrature of all         O0722001   49</t>
  </si>
  <si>
    <t xml:space="preserve">           uncertainties:                                         O0722001   50</t>
  </si>
  <si>
    <t xml:space="preserve">           1. The total uncertainty in proton beam current was    O0722001   51</t>
  </si>
  <si>
    <t xml:space="preserve">           estimated to be 10-15%,                                O0722001   52</t>
  </si>
  <si>
    <t xml:space="preserve">           2. The uncertainty in the peak area analysis was       O0722001   53</t>
  </si>
  <si>
    <t xml:space="preserve">           generally 5-10%, in extremely weak samples, however, upO0722001   54</t>
  </si>
  <si>
    <t xml:space="preserve">           to 20%,                                                O0722001   55</t>
  </si>
  <si>
    <t xml:space="preserve">           3. The uncertainty of detector calibration was to be   O0722001   56</t>
  </si>
  <si>
    <t xml:space="preserve">           6-15%.                                                 O0722001   57</t>
  </si>
  <si>
    <t xml:space="preserve">           4. The uncertainty of chemical separation yield was to O0722001   58</t>
  </si>
  <si>
    <t xml:space="preserve">           be 2-3%.                                               O0722001   59</t>
  </si>
  <si>
    <t xml:space="preserve">ADD-RES    (COMP) Comparation of integrated and integral cross    O0722001   60</t>
  </si>
  <si>
    <t xml:space="preserve">           section for the formation of a radionuclides in the    O0722001   61</t>
  </si>
  <si>
    <t xml:space="preserve">           interaction of brass with protons.                     O0722001   62</t>
  </si>
  <si>
    <t xml:space="preserve">           Theoretical calculations by ALICE-IPPE code.           O0722001   63</t>
  </si>
  <si>
    <t xml:space="preserve">HISTORY    (20000803C) By F.C.                                    O0722001   64</t>
  </si>
  <si>
    <t xml:space="preserve">           (20040416A) The additions which were proposed by       O0722001   65</t>
  </si>
  <si>
    <t xml:space="preserve">           O.Schwerer. (See his e-mail 18-mar-2004). Updated.     O0722001   66</t>
  </si>
  <si>
    <t xml:space="preserve">           (20040419U) Last checking has been done.               O0722001   67</t>
  </si>
  <si>
    <t xml:space="preserve">ENDBIB              65                                            O0722001   68</t>
  </si>
  <si>
    <t xml:space="preserve">COMMON               1          3                                 O0722001   69</t>
  </si>
  <si>
    <t xml:space="preserve">EN-ERR1                                                           O0722001   70</t>
  </si>
  <si>
    <t xml:space="preserve">PER-CENT                                                          O0722001   71</t>
  </si>
  <si>
    <t xml:space="preserve">        0.5                                                       O0722001   72</t>
  </si>
  <si>
    <t xml:space="preserve">ENDCOMMON            3                                            O0722001   73</t>
  </si>
  <si>
    <t xml:space="preserve">ENDSUBENT           72                                            O072200199999</t>
  </si>
  <si>
    <t xml:space="preserve">SUBENT        O0722011   20040419              20050926       0000O0722011    1</t>
  </si>
  <si>
    <t xml:space="preserve">BIB                  3          3                                 O0722011    2</t>
  </si>
  <si>
    <t xml:space="preserve">REACTION   (29-CU-0(P,X)4-BE-7,,SIG)     Shielded                 O0722011    3</t>
  </si>
  <si>
    <t xml:space="preserve">RAD-DET    (4-BE-7,DG)                                            O0722011    4</t>
  </si>
  <si>
    <t xml:space="preserve">DECAY-DATA (4-BE-7,53.3D,DG,477.,0.104)                           O0722011    5</t>
  </si>
  <si>
    <t xml:space="preserve">ENDBIB               3                                            O0722011    6</t>
  </si>
  <si>
    <t xml:space="preserve">NOCOMMON                                                          O0722011    7</t>
  </si>
  <si>
    <t xml:space="preserve">DATA                 4         12                                 O0722011    8</t>
  </si>
  <si>
    <t xml:space="preserve">EN-ERR2</t>
  </si>
  <si>
    <t xml:space="preserve">ERR-T</t>
  </si>
  <si>
    <t xml:space="preserve">O0722011</t>
  </si>
  <si>
    <t xml:space="preserve">MICRO-B</t>
  </si>
  <si>
    <t xml:space="preserve">ENDDATA             14                                            O0722011   23</t>
  </si>
  <si>
    <t xml:space="preserve">ENDSUBENT           22                                            O072201199999</t>
  </si>
  <si>
    <t xml:space="preserve">ENDENTRY             2                                            O072299999999</t>
  </si>
  <si>
    <t xml:space="preserve">Kor70b</t>
  </si>
  <si>
    <t xml:space="preserve">Energy dependence of 22Na and 24Naproduction cross sections with 100 to 400 MeV protons</t>
  </si>
  <si>
    <t xml:space="preserve">E</t>
  </si>
  <si>
    <t xml:space="preserve">X</t>
  </si>
  <si>
    <t xml:space="preserve">(MeV)</t>
  </si>
  <si>
    <t xml:space="preserve">(mb)</t>
  </si>
  <si>
    <t xml:space="preserve">Bat51</t>
  </si>
  <si>
    <t xml:space="preserve">Hol77</t>
  </si>
  <si>
    <t xml:space="preserve">Lav57</t>
  </si>
  <si>
    <t xml:space="preserve">63Cu abbundance</t>
  </si>
  <si>
    <t xml:space="preserve">65Cu abbundance</t>
  </si>
  <si>
    <t xml:space="preserve">TENDL 2010</t>
  </si>
  <si>
    <t xml:space="preserve"># p +  63Cu: Production of  43K  - Total</t>
  </si>
  <si>
    <t xml:space="preserve"># p +  65Cu: Production of  42K  - Total</t>
  </si>
  <si>
    <t xml:space="preserve"># Q-value    =-4.11109E+01 mass=  42.960715</t>
  </si>
  <si>
    <t xml:space="preserve"># Q-value    =-6.00988E+01 mass=  41.962402</t>
  </si>
  <si>
    <t xml:space="preserve"># E-threshold= 4.17689E+01</t>
  </si>
  <si>
    <t xml:space="preserve"># E-threshold= 6.10312E+01</t>
  </si>
  <si>
    <t xml:space="preserve"># # energies = 45</t>
  </si>
  <si>
    <t xml:space="preserve">#    E</t>
  </si>
  <si>
    <t xml:space="preserve">xs</t>
  </si>
  <si>
    <t xml:space="preserve">Lag 75</t>
  </si>
  <si>
    <t xml:space="preserve">Gre51</t>
  </si>
  <si>
    <t xml:space="preserve"># p +  63Cu: Production of  42K  - Total</t>
  </si>
  <si>
    <t xml:space="preserve"># p +  65Cu: Production of  43K  - Total</t>
  </si>
  <si>
    <t xml:space="preserve"># Q-value    =-4.85293E+01 mass=  41.962402</t>
  </si>
  <si>
    <t xml:space="preserve"># Q-value    =-5.04558E+01 mass=  42.960715</t>
  </si>
  <si>
    <t xml:space="preserve"># E-threshold= 4.93061E+01</t>
  </si>
  <si>
    <t xml:space="preserve"># E-threshold= 5.12386E+01</t>
  </si>
  <si>
    <t xml:space="preserve">Lag75</t>
  </si>
  <si>
    <t xml:space="preserve">TENDL 2011</t>
  </si>
  <si>
    <t xml:space="preserve"># p +  63Cu: Production of  44Sc - Level  4     0.27095 MeV</t>
  </si>
  <si>
    <t xml:space="preserve"># p +  65Cu: Production of  44Sc - Level  4     0.27095 MeV</t>
  </si>
  <si>
    <t xml:space="preserve"># Q-value    =-5.34662E+01 mass=  43.959402</t>
  </si>
  <si>
    <t xml:space="preserve"># Q-value    =-7.12930E+01 mass=  43.959402</t>
  </si>
  <si>
    <t xml:space="preserve"># E-threshold= 5.43220E+01</t>
  </si>
  <si>
    <t xml:space="preserve"># E-threshold= 7.23990E+01</t>
  </si>
  <si>
    <t xml:space="preserve">Branching</t>
  </si>
  <si>
    <t xml:space="preserve">Gar73</t>
  </si>
  <si>
    <t xml:space="preserve">REQUEST        8445001   20091018          3     193017               0  0    0</t>
  </si>
  <si>
    <t xml:space="preserve">ENTRY            A0507     970117              20050926       0000A0507000    1</t>
  </si>
  <si>
    <t xml:space="preserve">SUBENT        A0507001     970117              20050926       0000A0507001    1</t>
  </si>
  <si>
    <t xml:space="preserve">BIB                 13         30                                 A0507001    2</t>
  </si>
  <si>
    <t xml:space="preserve">TITLE      Experimental and Theoretical Excitation Functions of   A0507001    3</t>
  </si>
  <si>
    <t xml:space="preserve">           Radionuclides Produced in Proton Bombardment of Copper A0507001    4</t>
  </si>
  <si>
    <t xml:space="preserve">           Up to 200 MeV.                                         A0507001    5</t>
  </si>
  <si>
    <t xml:space="preserve">AUTHOR     (S.J.MILLS,G.F.STEYN,F.M.NORTIER)                      A0507001    6</t>
  </si>
  <si>
    <t xml:space="preserve">HISTORY    (920310C)                                              A0507001    7</t>
  </si>
  <si>
    <t xml:space="preserve">           (960613A). Reference is Updated. Data Sections For     A0507001    8</t>
  </si>
  <si>
    <t xml:space="preserve">           Subent 002 and 003 are Corrected.                      A0507001    9</t>
  </si>
  <si>
    <t xml:space="preserve">           (970117A) Some Reaction Lines are Corrected.           A0507001   10</t>
  </si>
  <si>
    <t xml:space="preserve">           (970117U) Last checking has been done.                 A0507001   11</t>
  </si>
  <si>
    <t xml:space="preserve">INSTITUTE  (3SAFNAC)                                              A0507001   12</t>
  </si>
  <si>
    <t xml:space="preserve">ADD-RES    (COMP).The Results were Compared with Theoretical      A0507001   13</t>
  </si>
  <si>
    <t xml:space="preserve">           Predictions Obtained by Means of the Computer Code     A0507001   14</t>
  </si>
  <si>
    <t xml:space="preserve">           Alice Within the Framework of the Geometry-Dependent   A0507001   15</t>
  </si>
  <si>
    <t xml:space="preserve">           Hybrid Model of Preequilibrum Emisson,Combined with    A0507001   16</t>
  </si>
  <si>
    <t xml:space="preserve">           Weisskopf-Eming Evaporation Theory.                    A0507001   17</t>
  </si>
  <si>
    <t xml:space="preserve">REFERENCE  (J,ARI,43,1019,92)                                     A0507001   18</t>
  </si>
  <si>
    <t xml:space="preserve">           (C,91JUELIC,,708,91)                                   A0507001   19</t>
  </si>
  <si>
    <t xml:space="preserve">           (W,STEIN,910703) Data Tables.                          A0507001   20</t>
  </si>
  <si>
    <t xml:space="preserve">SAMPLE      50 Mum Thick-Purity Natural Cu Foils(99.9 PER CENT,   A0507001   21</t>
  </si>
  <si>
    <t xml:space="preserve">           KOCH CHEMICALS LTD,U.K.) Were Included in Five         A0507001   22</t>
  </si>
  <si>
    <t xml:space="preserve">           Composite Foil Stacks Irradiated at Various Times with A0507001   23</t>
  </si>
  <si>
    <t xml:space="preserve">           The External Proton Beam of the Separated-Sector       A0507001   24</t>
  </si>
  <si>
    <t xml:space="preserve">           Cyclotron Facility.                                    A0507001   25</t>
  </si>
  <si>
    <t xml:space="preserve">MONITOR    (13-AL-27(P,3D)11-NA-22,UND,SIG,,,EXP)                 A0507001   26</t>
  </si>
  <si>
    <t xml:space="preserve">MONIT-REF  (A0497002,G.F.STEYN+,J,ARI,41,315,90)                  A0507001   27</t>
  </si>
  <si>
    <t xml:space="preserve">FACILITY   (ISOCY,3SAFNAC).The Separated-Sector Cyclotron FacilityA0507001   28</t>
  </si>
  <si>
    <t xml:space="preserve">           Of the National Accelerator Centre.                    A0507001   29</t>
  </si>
  <si>
    <t xml:space="preserve">METHOD     (STTA,EXTB,ACTIV,BCINT)                                A0507001   30</t>
  </si>
  <si>
    <t xml:space="preserve">STATUS     (TABLE).  See S.F.Stein'S Letter from 910703.          A0507001   31</t>
  </si>
  <si>
    <t xml:space="preserve">ERR-ANALYS (ERR-T).The Uncertainty is Reported by Authors.        A0507001   32</t>
  </si>
  <si>
    <t xml:space="preserve">ENDBIB              30                                            A0507001   33</t>
  </si>
  <si>
    <t xml:space="preserve">NOCOMMON                                                          A0507001   34</t>
  </si>
  <si>
    <t xml:space="preserve">ENDSUBENT           33                                            A050700199999</t>
  </si>
  <si>
    <t xml:space="preserve">SUBENT        A0507005     970117              20050926       0000A0507005    1</t>
  </si>
  <si>
    <t xml:space="preserve">BIB                  4         22                                 A0507005    2</t>
  </si>
  <si>
    <t xml:space="preserve">REACTION  1(29-CU-0(P,X)24-CR-48,CUM,SIG,,,EXP)                   A0507005    3</t>
  </si>
  <si>
    <t xml:space="preserve">          2(29-CU-0(P,X)24-CR-49,CUM,SIG,,,EXP)                   A0507005    4</t>
  </si>
  <si>
    <t xml:space="preserve">          3(29-CU-0(P,X)24-CR-51,CUM,SIG,,,EXP)                   A0507005    5</t>
  </si>
  <si>
    <t xml:space="preserve">          4(29-CU-0(P,X)23-V-48,CUM,SIG,,,EXP)                    A0507005    6</t>
  </si>
  <si>
    <t xml:space="preserve">          5(29-CU-0(P,X)21-SC-44-M,IND,SIG,,,EXP)                 A0507005    7</t>
  </si>
  <si>
    <t xml:space="preserve">          6(29-CU-0(P,X)21-SC-46-G,M+,SIG,,,EXP) Independent      A0507005    8</t>
  </si>
  <si>
    <t xml:space="preserve">COMMENT    -By Compiler-                                          A0507005    9</t>
  </si>
  <si>
    <t xml:space="preserve">           V-48 Cross Section Could be Assumed As Independent One,A0507005   10</t>
  </si>
  <si>
    <t xml:space="preserve">           Because 48-Cr Cross Section is Less Than V-48 Cross    A0507005   11</t>
  </si>
  <si>
    <t xml:space="preserve">           Section Uncertainty.                                   A0507005   12</t>
  </si>
  <si>
    <t xml:space="preserve">RAD-DET   1(24-CR-48,DG)                                          A0507005   13</t>
  </si>
  <si>
    <t xml:space="preserve">          2(24-CR-49,DG)                                          A0507005   14</t>
  </si>
  <si>
    <t xml:space="preserve">          3(24-CR-51,DG)                                          A0507005   15</t>
  </si>
  <si>
    <t xml:space="preserve">          4(23-V-48,DG)                                           A0507005   16</t>
  </si>
  <si>
    <t xml:space="preserve">          5(21-SC-44-M,DG)                                        A0507005   17</t>
  </si>
  <si>
    <t xml:space="preserve">          6(21-SC-46-G,DG)                                        A0507005   18</t>
  </si>
  <si>
    <t xml:space="preserve">DECAY-DATA1(24-CR-48,21.56HR,DG,308.33,1.)                        A0507005   19</t>
  </si>
  <si>
    <t xml:space="preserve">          2(24-CR-49,42.09MIN,DG,152.928,0.309)                   A0507005   20</t>
  </si>
  <si>
    <t xml:space="preserve">          3(24-CR-51,27.704D,DG,320.084,0.0983)                   A0507005   21</t>
  </si>
  <si>
    <t xml:space="preserve">          4(23-V-48,15.976D,DG,983.501,0.9999)                    A0507005   22</t>
  </si>
  <si>
    <t xml:space="preserve">          5(21-SC-44-M,2.442D,DG,271.241,0.866)                   A0507005   23</t>
  </si>
  <si>
    <t xml:space="preserve">          6(21-SC-46-G,83.83D,DG,889.25,0.9984)                   A0507005   24</t>
  </si>
  <si>
    <t xml:space="preserve">ENDBIB              22                                            A0507005   25</t>
  </si>
  <si>
    <t xml:space="preserve">NOCOMMON                                                          A0507005   26</t>
  </si>
  <si>
    <t xml:space="preserve">DATA                13         36                                 A0507005   27</t>
  </si>
  <si>
    <t xml:space="preserve">EN         DATA      1ERR-T     1DATA      2ERR-T     2DATA      3A0507005   28</t>
  </si>
  <si>
    <t xml:space="preserve">ERR-T     3DATA      4ERR-T     4DATA      5ERR-T     5DATA      6A0507005   29</t>
  </si>
  <si>
    <t xml:space="preserve">ERR-T     6                                                       A0507005   30</t>
  </si>
  <si>
    <t xml:space="preserve">A0507005</t>
  </si>
  <si>
    <t xml:space="preserve">44gSc</t>
  </si>
  <si>
    <t xml:space="preserve">ENDDATA            114                                            A0507005  142</t>
  </si>
  <si>
    <t xml:space="preserve">ENDSUBENT          141                                            A050700599999</t>
  </si>
  <si>
    <t xml:space="preserve">ENDENTRY             2                                            A0507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121     970118   20050616   20050926       0000O0276121    1</t>
  </si>
  <si>
    <t xml:space="preserve">BIB                  6         10                                 O0276121    2</t>
  </si>
  <si>
    <t xml:space="preserve">REACTION   (29-CU-0(P,X)21-SC-44-M,,SIG)                          O0276121    3</t>
  </si>
  <si>
    <t xml:space="preserve">COMMENT    - By Compiler - Radioactive Decay of 44-Ti to Isomer   O0276121    4</t>
  </si>
  <si>
    <t xml:space="preserve">           State of 44-Sc is Impossible.                          O0276121    5</t>
  </si>
  <si>
    <t xml:space="preserve">METHOD     (ACTIV)                                                O0276121    6</t>
  </si>
  <si>
    <t xml:space="preserve">           (GSPEC)                                                O0276121    7</t>
  </si>
  <si>
    <t xml:space="preserve">ANALYSIS   (AREA)                                                 O0276121    8</t>
  </si>
  <si>
    <t xml:space="preserve">DECAY-DATA (21-SC-44-M,2.44D,DG,1157.0,0.0139)                    O0276121    9</t>
  </si>
  <si>
    <t xml:space="preserve">           (21-SC-44-G,3.92HR,DG,1157.0,0.999)                    O0276121   10</t>
  </si>
  <si>
    <t xml:space="preserve">DETECTOR   (GELI).                                                O0276121   11</t>
  </si>
  <si>
    <t xml:space="preserve">           (HPGE)                                                 O0276121   12</t>
  </si>
  <si>
    <t xml:space="preserve">ENDBIB              10                                            O0276121   13</t>
  </si>
  <si>
    <t xml:space="preserve">NOCOMMON             0          0                                 O0276121   14</t>
  </si>
  <si>
    <t xml:space="preserve">DATA                 4         18                                 O0276121   15</t>
  </si>
  <si>
    <t xml:space="preserve">EN-ERR</t>
  </si>
  <si>
    <t xml:space="preserve">O0276121   16</t>
  </si>
  <si>
    <t xml:space="preserve">O0276121   17</t>
  </si>
  <si>
    <t xml:space="preserve">O0276121   18</t>
  </si>
  <si>
    <t xml:space="preserve">O0276121   19</t>
  </si>
  <si>
    <t xml:space="preserve">O0276121   20</t>
  </si>
  <si>
    <t xml:space="preserve">O0276121   21</t>
  </si>
  <si>
    <t xml:space="preserve">O0276121   22</t>
  </si>
  <si>
    <t xml:space="preserve">O0276121   23</t>
  </si>
  <si>
    <t xml:space="preserve">O0276121   24</t>
  </si>
  <si>
    <t xml:space="preserve">O0276121   25</t>
  </si>
  <si>
    <t xml:space="preserve">O0276121   26</t>
  </si>
  <si>
    <t xml:space="preserve">O0276121   27</t>
  </si>
  <si>
    <t xml:space="preserve">O0276121   28</t>
  </si>
  <si>
    <t xml:space="preserve">O0276121   29</t>
  </si>
  <si>
    <t xml:space="preserve">O0276121   30</t>
  </si>
  <si>
    <t xml:space="preserve">O0276121   31</t>
  </si>
  <si>
    <t xml:space="preserve">O0276121   32</t>
  </si>
  <si>
    <t xml:space="preserve">O0276121   33</t>
  </si>
  <si>
    <t xml:space="preserve">O0276121   34</t>
  </si>
  <si>
    <t xml:space="preserve">O0276121   35</t>
  </si>
  <si>
    <t xml:space="preserve">ENDDATA             20                                            O0276121   36</t>
  </si>
  <si>
    <t xml:space="preserve">ENDSUBENT           35                                            O027612199999</t>
  </si>
  <si>
    <t xml:space="preserve">ENDENTRY             2                                            O027699999999</t>
  </si>
  <si>
    <t xml:space="preserve"># p +  63Cu: Production of  46Sc - Ground state</t>
  </si>
  <si>
    <t xml:space="preserve"># p +  63Cu: Production of  46Sc - Total</t>
  </si>
  <si>
    <t xml:space="preserve"># p +  65Cu: Production of  46Sc - Total</t>
  </si>
  <si>
    <t xml:space="preserve"># Q-value    =-3.93688E+01 mass=  45.955171</t>
  </si>
  <si>
    <t xml:space="preserve"># Q-value    =-5.09383E+01 mass=  45.955171</t>
  </si>
  <si>
    <t xml:space="preserve"># E-threshold= 3.99990E+01</t>
  </si>
  <si>
    <t xml:space="preserve"># E-threshold= 5.17286E+01</t>
  </si>
  <si>
    <t xml:space="preserve">REQUEST        8447001   20091018          3     193256               0  0    0</t>
  </si>
  <si>
    <t xml:space="preserve">MEV        MB         MB         MB         MB         MB         A0507005   31</t>
  </si>
  <si>
    <t xml:space="preserve">MB         MB         MB         MB         MB         MB         A0507005   32</t>
  </si>
  <si>
    <t xml:space="preserve">MB                                                                A0507005   33</t>
  </si>
  <si>
    <t xml:space="preserve">      196.6      0.042      0.012       0.70       0.23      11.21A0507005   34</t>
  </si>
  <si>
    <t xml:space="preserve">       0.90       2.06       0.17      0.194      0.021      0.470A0507005   35</t>
  </si>
  <si>
    <t xml:space="preserve">      0.049                                                       A0507005   36</t>
  </si>
  <si>
    <t xml:space="preserve">      190.2      0.038      0.011       0.69       0.17      11.17A0507005   37</t>
  </si>
  <si>
    <t xml:space="preserve">       0.90       1.92       0.16      0.162      0.019      0.456A0507005   38</t>
  </si>
  <si>
    <t xml:space="preserve">      0.048                                                       A0507005   39</t>
  </si>
  <si>
    <t xml:space="preserve">      183.8      0.039      0.013       0.72       0.19      10.62A0507005   40</t>
  </si>
  <si>
    <t xml:space="preserve">       0.87       1.71       0.14      0.113      0.019      0.437A0507005   41</t>
  </si>
  <si>
    <t xml:space="preserve">      0.047                                                       A0507005   42</t>
  </si>
  <si>
    <t xml:space="preserve">      177.2      0.042      0.011                             9.68A0507005   43</t>
  </si>
  <si>
    <t xml:space="preserve">       0.79       1.51       0.13      0.104      0.016      0.384A0507005   44</t>
  </si>
  <si>
    <t xml:space="preserve">      0.046                                                       A0507005   45</t>
  </si>
  <si>
    <t xml:space="preserve">      169.4     0.0408     0.0092                             9.51A0507005   46</t>
  </si>
  <si>
    <t xml:space="preserve">       0.79       1.31       0.11      0.097      0.020      0.328A0507005   47</t>
  </si>
  <si>
    <t xml:space="preserve">      0.040                                                       A0507005   48</t>
  </si>
  <si>
    <t xml:space="preserve">      164.1     0.0388     0.0081                             8.94A0507005   49</t>
  </si>
  <si>
    <t xml:space="preserve">       0.75       1.18       0.10      0.062      0.013      0.253A0507005   50</t>
  </si>
  <si>
    <t xml:space="preserve">      0.041                                                       A0507005   51</t>
  </si>
  <si>
    <t xml:space="preserve">      158.7      0.038      0.014                             8.20A0507005   52</t>
  </si>
  <si>
    <t xml:space="preserve">       0.70      1.041      0.090      0.069      0.017      0.229A0507005   53</t>
  </si>
  <si>
    <t xml:space="preserve">      0.033                                                       A0507005   54</t>
  </si>
  <si>
    <t xml:space="preserve">      153.1                                                   7.46A0507005   55</t>
  </si>
  <si>
    <t xml:space="preserve">       0.64      0.878      0.076                            0.144A0507005   56</t>
  </si>
  <si>
    <t xml:space="preserve">      0.032                                                       A0507005   57</t>
  </si>
  <si>
    <t xml:space="preserve">      147.5                                                   7.20A0507005   58</t>
  </si>
  <si>
    <t xml:space="preserve">       0.62      0.769      0.068                            0.133A0507005   59</t>
  </si>
  <si>
    <t xml:space="preserve">      0.027                                                       A0507005   60</t>
  </si>
  <si>
    <t xml:space="preserve">      142.7                                                   6.93A0507005   61</t>
  </si>
  <si>
    <t xml:space="preserve">       0.62      0.676      0.061                            0.123A0507005   62</t>
  </si>
  <si>
    <t xml:space="preserve">      0.024                                                       A0507005   63</t>
  </si>
  <si>
    <t xml:space="preserve">      137.9                                                   5.97A0507005   64</t>
  </si>
  <si>
    <t xml:space="preserve">       0.52      0.555      0.052                            0.069A0507005   65</t>
  </si>
  <si>
    <t xml:space="preserve">      0.026                                                       A0507005   66</t>
  </si>
  <si>
    <t xml:space="preserve">      133.0                                                   5.42A0507005   67</t>
  </si>
  <si>
    <t xml:space="preserve">       0.48      0.477      0.045                                 A0507005   68</t>
  </si>
  <si>
    <t xml:space="preserve">                                                                  A0507005   69</t>
  </si>
  <si>
    <t xml:space="preserve">      127.9                                                   5.08A0507005   70</t>
  </si>
  <si>
    <t xml:space="preserve">       0.46      0.434      0.042                                 A0507005   71</t>
  </si>
  <si>
    <t xml:space="preserve">                                                                  A0507005   72</t>
  </si>
  <si>
    <t xml:space="preserve">      122.6                                                   4.57A0507005   73</t>
  </si>
  <si>
    <t xml:space="preserve">       0.42      0.351      0.036                                 A0507005   74</t>
  </si>
  <si>
    <t xml:space="preserve">                                                                  A0507005   75</t>
  </si>
  <si>
    <t xml:space="preserve">      118.7                                                   4.24A0507005   76</t>
  </si>
  <si>
    <t xml:space="preserve">       0.40      0.312      0.032                                 A0507005   77</t>
  </si>
  <si>
    <t xml:space="preserve">                                                                  A0507005   78</t>
  </si>
  <si>
    <t xml:space="preserve">      112.2                                                   3.44A0507005   79</t>
  </si>
  <si>
    <t xml:space="preserve">       0.33      0.210      0.024                                 A0507005   80</t>
  </si>
  <si>
    <t xml:space="preserve">                                                                  A0507005   81</t>
  </si>
  <si>
    <t xml:space="preserve">      105.4                                                   3.16A0507005   82</t>
  </si>
  <si>
    <t xml:space="preserve">       0.31      0.083      0.018                                 A0507005   83</t>
  </si>
  <si>
    <t xml:space="preserve">                                                                  A0507005   84</t>
  </si>
  <si>
    <t xml:space="preserve">       99.7                                                   2.47A0507005   85</t>
  </si>
  <si>
    <t xml:space="preserve">       0.23                                                       A0507005   86</t>
  </si>
  <si>
    <t xml:space="preserve">                                                                  A0507005   87</t>
  </si>
  <si>
    <t xml:space="preserve">       96.4                                                   2.20A0507005   88</t>
  </si>
  <si>
    <t xml:space="preserve">       0.21                                                       A0507005   89</t>
  </si>
  <si>
    <t xml:space="preserve">                                                                  A0507005   90</t>
  </si>
  <si>
    <t xml:space="preserve">       94.3                                                   1.95A0507005   91</t>
  </si>
  <si>
    <t xml:space="preserve">       0.24                                                       A0507005   92</t>
  </si>
  <si>
    <t xml:space="preserve">                                                                  A0507005   93</t>
  </si>
  <si>
    <t xml:space="preserve">       92.2                                                   1.17A0507005   94</t>
  </si>
  <si>
    <t xml:space="preserve">       0.14                                                       A0507005   95</t>
  </si>
  <si>
    <t xml:space="preserve">                                                                  A0507005   96</t>
  </si>
  <si>
    <t xml:space="preserve">       90.1                                                   1.09A0507005   97</t>
  </si>
  <si>
    <t xml:space="preserve">       0.14                                                       A0507005   98</t>
  </si>
  <si>
    <t xml:space="preserve">                                                                  A0507005   99</t>
  </si>
  <si>
    <t xml:space="preserve">       87.9                                                   0.63A0507005  100</t>
  </si>
  <si>
    <t xml:space="preserve">       0.10                                                       A0507005  101</t>
  </si>
  <si>
    <t xml:space="preserve">                                                                  A0507005  102</t>
  </si>
  <si>
    <t xml:space="preserve">       85.6                                                   0.53A0507005  103</t>
  </si>
  <si>
    <t xml:space="preserve">       0.11                                                       A0507005  104</t>
  </si>
  <si>
    <t xml:space="preserve">                                                                  A0507005  105</t>
  </si>
  <si>
    <t xml:space="preserve">       83.3                                                   0.46A0507005  106</t>
  </si>
  <si>
    <t xml:space="preserve">       0.11                                                       A0507005  107</t>
  </si>
  <si>
    <t xml:space="preserve">                                                                  A0507005  108</t>
  </si>
  <si>
    <t xml:space="preserve">       81.0                                                  0.195A0507005  109</t>
  </si>
  <si>
    <t xml:space="preserve">      0.057                                                       A0507005  110</t>
  </si>
  <si>
    <t xml:space="preserve">                                                                  A0507005  111</t>
  </si>
  <si>
    <t xml:space="preserve">       78.6                                                  0.469A0507005  112</t>
  </si>
  <si>
    <t xml:space="preserve">      0.104                                                       A0507005  113</t>
  </si>
  <si>
    <t xml:space="preserve">                                                                  A0507005  114</t>
  </si>
  <si>
    <t xml:space="preserve">       76.2                                                  0.194A0507005  115</t>
  </si>
  <si>
    <t xml:space="preserve">      0.090                                                       A0507005  116</t>
  </si>
  <si>
    <t xml:space="preserve">                                                                  A0507005  117</t>
  </si>
  <si>
    <t xml:space="preserve">       73.7                                                  0.167A0507005  118</t>
  </si>
  <si>
    <t xml:space="preserve">      0.072                                                       A0507005  119</t>
  </si>
  <si>
    <t xml:space="preserve">                                                                  A0507005  120</t>
  </si>
  <si>
    <t xml:space="preserve">       65.8                                                  0.314A0507005  121</t>
  </si>
  <si>
    <t xml:space="preserve">      0.077                                                       A0507005  122</t>
  </si>
  <si>
    <t xml:space="preserve">                                                                  A0507005  123</t>
  </si>
  <si>
    <t xml:space="preserve">       64.5                                                  0.317A0507005  124</t>
  </si>
  <si>
    <t xml:space="preserve">      0.055                                                       A0507005  125</t>
  </si>
  <si>
    <t xml:space="preserve">                                                                  A0507005  126</t>
  </si>
  <si>
    <t xml:space="preserve">       62.8                                                  0.383A0507005  127</t>
  </si>
  <si>
    <t xml:space="preserve">      0.056                                                       A0507005  128</t>
  </si>
  <si>
    <t xml:space="preserve">                                                                  A0507005  129</t>
  </si>
  <si>
    <t xml:space="preserve">       61.1                                                  0.325A0507005  130</t>
  </si>
  <si>
    <t xml:space="preserve">      0.052                                                       A0507005  131</t>
  </si>
  <si>
    <t xml:space="preserve">                                                                  A0507005  132</t>
  </si>
  <si>
    <t xml:space="preserve">       59.4                                                  0.251A0507005  133</t>
  </si>
  <si>
    <t xml:space="preserve">      0.041                                                       A0507005  134</t>
  </si>
  <si>
    <t xml:space="preserve">                                                                  A0507005  135</t>
  </si>
  <si>
    <t xml:space="preserve">       57.6                                                  0.258A0507005  136</t>
  </si>
  <si>
    <t xml:space="preserve">      0.046                                                       A0507005  137</t>
  </si>
  <si>
    <t xml:space="preserve">                                                                  A0507005  138</t>
  </si>
  <si>
    <t xml:space="preserve">       55.8                                                  0.149A0507005  139</t>
  </si>
  <si>
    <t xml:space="preserve">      0.036                                                       A0507005  140</t>
  </si>
  <si>
    <t xml:space="preserve">                                                                  A0507005  141</t>
  </si>
  <si>
    <t xml:space="preserve"># p +  63Cu: Production of  47Sc - Total</t>
  </si>
  <si>
    <t xml:space="preserve"># p +  65Cu: Production of  47Sc - Total</t>
  </si>
  <si>
    <t xml:space="preserve"># Q-value    =-3.09471E+01 mass=  46.952407</t>
  </si>
  <si>
    <t xml:space="preserve"># Q-value    =-4.02920E+01 mass=  46.952407</t>
  </si>
  <si>
    <t xml:space="preserve"># E-threshold= 3.14424E+01</t>
  </si>
  <si>
    <t xml:space="preserve"># E-threshold= 4.09171E+01</t>
  </si>
  <si>
    <t xml:space="preserve"># p +  63Cu: Production of  48Sc - Total</t>
  </si>
  <si>
    <t xml:space="preserve"># p +  65Cu: Production of  48Sc - Total</t>
  </si>
  <si>
    <t xml:space="preserve"># Q-value    =-4.32894E+01 mass=  47.952231</t>
  </si>
  <si>
    <t xml:space="preserve"># Q-value    =-3.83140E+01 mass=  47.952231</t>
  </si>
  <si>
    <t xml:space="preserve"># E-threshold= 4.39823E+01</t>
  </si>
  <si>
    <t xml:space="preserve"># E-threshold= 3.89084E+01</t>
  </si>
  <si>
    <t xml:space="preserve"># p +  63Cu: Production of  48V  - Total</t>
  </si>
  <si>
    <t xml:space="preserve"># p +  65Cu: Production of  48V  - Total</t>
  </si>
  <si>
    <t xml:space="preserve"># p +  63Cu: Production of  48Cr - Total</t>
  </si>
  <si>
    <t xml:space="preserve"># p +  65Cu: Production of  48Cr - Total</t>
  </si>
  <si>
    <t xml:space="preserve"># p +  63Cu: Production of  48Mn - Total</t>
  </si>
  <si>
    <t xml:space="preserve"># p +  65Cu: Production of  48Mn - Total</t>
  </si>
  <si>
    <t xml:space="preserve"># p +  63Cu: Production of  48Fe - Total</t>
  </si>
  <si>
    <t xml:space="preserve"># p +  65Cu: Production of  48Fe - Total</t>
  </si>
  <si>
    <t xml:space="preserve">natCu</t>
  </si>
  <si>
    <t xml:space="preserve"># Q-value    =-4.41110E+01 mass=  47.952253</t>
  </si>
  <si>
    <t xml:space="preserve"># Q-value    =-6.19378E+01 mass=  47.952253</t>
  </si>
  <si>
    <t xml:space="preserve"># Q-value    =-5.50314E+01 mass=  47.954031</t>
  </si>
  <si>
    <t xml:space="preserve"># Q-value    =-7.28582E+01 mass=  47.954031</t>
  </si>
  <si>
    <t xml:space="preserve"># Q-value    =-8.91234E+01 mass=  47.968520</t>
  </si>
  <si>
    <t xml:space="preserve"># Q-value    =-1.06950E+02 mass=  47.968520</t>
  </si>
  <si>
    <t xml:space="preserve"># Q-value    =-1.09551E+02 mass=  47.980504</t>
  </si>
  <si>
    <t xml:space="preserve"># Q-value    =-1.27378E+02 mass=  47.980504</t>
  </si>
  <si>
    <t xml:space="preserve"># E-threshold= 4.48171E+01</t>
  </si>
  <si>
    <t xml:space="preserve"># E-threshold= 6.28987E+01</t>
  </si>
  <si>
    <t xml:space="preserve"># E-threshold= 5.59123E+01</t>
  </si>
  <si>
    <t xml:space="preserve"># E-threshold= 7.39885E+01</t>
  </si>
  <si>
    <t xml:space="preserve"># E-threshold= 9.05499E+01</t>
  </si>
  <si>
    <t xml:space="preserve"># E-threshold= 1.08609E+02</t>
  </si>
  <si>
    <t xml:space="preserve"># E-threshold= 1.11304E+02</t>
  </si>
  <si>
    <t xml:space="preserve"># E-threshold= 1.29354E+02</t>
  </si>
  <si>
    <t xml:space="preserve">Col55</t>
  </si>
  <si>
    <t xml:space="preserve">REQUEST        8448001   20091018          3     193354               0  0    0</t>
  </si>
  <si>
    <t xml:space="preserve">REQUEST        1096001   20091109          3     104838               0  0    0</t>
  </si>
  <si>
    <t xml:space="preserve">ENTRY            C0537   19990805   19991118   20050926       0000C0537000    1</t>
  </si>
  <si>
    <t xml:space="preserve">SUBENT        C0537001   19990805   19991118   20050926       0000C0537001    1</t>
  </si>
  <si>
    <t xml:space="preserve">BIB                 15         21                                 C0537001    2</t>
  </si>
  <si>
    <t xml:space="preserve">INSTITUTE  (1USAANL)                                              C0537001    3</t>
  </si>
  <si>
    <t xml:space="preserve">REFERENCE  (P,DOE-ER-0046-18,11,198408)                           C0537001    4</t>
  </si>
  <si>
    <t xml:space="preserve">AUTHOR     (L.R.GREENWOOD,R.K.SMITHER)                            C0537001    5</t>
  </si>
  <si>
    <t xml:space="preserve">TITLE      Measurement of Cu spallation cross sections at IPNS    C0537001    6</t>
  </si>
  <si>
    <t xml:space="preserve">FACILITY   (ACCEL) Intense Pulsed Neutron Source.                 C0537001    7</t>
  </si>
  <si>
    <t xml:space="preserve">INC-SPECT  Absorbers used to reduce proton energy below 50 MeV.   C0537001    8</t>
  </si>
  <si>
    <t xml:space="preserve">SAMPLE     Stack of 3 copper foils. Only center foil gamma        C0537001    9</t>
  </si>
  <si>
    <t xml:space="preserve">            counted; other foils used to correct for recoil       C0537001   10</t>
  </si>
  <si>
    <t xml:space="preserve">            losses.                                               C0537001   11</t>
  </si>
  <si>
    <t xml:space="preserve">METHOD     (ACTIV)                                                C0537001   12</t>
  </si>
  <si>
    <t xml:space="preserve">DETECTOR   Germanium gamma detectors.                             C0537001   13</t>
  </si>
  <si>
    <t xml:space="preserve">MONITOR    Gamma efficiencies determined using NBS Standards.     C0537001   14</t>
  </si>
  <si>
    <t xml:space="preserve">           Beam stopped in Faraday cup.                           C0537001   15</t>
  </si>
  <si>
    <t xml:space="preserve">DECAY-DATA Decay data taken from Kocher, Radioactive Decay Tables,C0537001   16</t>
  </si>
  <si>
    <t xml:space="preserve">            DOE/TIC-11026 (1981)                                  C0537001   17</t>
  </si>
  <si>
    <t xml:space="preserve">CORRECTION Corrected for decay during and after irradiation and   C0537001   18</t>
  </si>
  <si>
    <t xml:space="preserve">            for gamma self-absorption.                            C0537001   19</t>
  </si>
  <si>
    <t xml:space="preserve">ERR-ANALYS (DATA-ERR) Includes uncertainty in  counting           C0537001   20</t>
  </si>
  <si>
    <t xml:space="preserve">            statsistics and gamma efficiencies.                   C0537001   21</t>
  </si>
  <si>
    <t xml:space="preserve">STATUS     (APRVD) Approved by L. Greenwood, 5 August 1999.       C0537001   22</t>
  </si>
  <si>
    <t xml:space="preserve">HISTORY    (19990702C) VM                                         C0537001   23</t>
  </si>
  <si>
    <t xml:space="preserve">ENDBIB              21                                            C0537001   24</t>
  </si>
  <si>
    <t xml:space="preserve">COMMON               1          3                                 C0537001   25</t>
  </si>
  <si>
    <t xml:space="preserve">DATA-ERR                                                          C0537001   26</t>
  </si>
  <si>
    <t xml:space="preserve">PER-CENT                                                          C0537001   27</t>
  </si>
  <si>
    <t xml:space="preserve"> 5.                                                               C0537001   28</t>
  </si>
  <si>
    <t xml:space="preserve">ENDCOMMON            3                                            C0537001   29</t>
  </si>
  <si>
    <t xml:space="preserve">ENDSUBENT           28                                            C053700199999</t>
  </si>
  <si>
    <t xml:space="preserve">SUBENT        C0537014   19990723   19991118   20050926       0000C0537014    1</t>
  </si>
  <si>
    <t xml:space="preserve">BIB                  2          2                                 C0537014    2</t>
  </si>
  <si>
    <t xml:space="preserve">REACTION   (29-CU-0(P,X)23-V-48,CUM,SIG)                          C0537014    3</t>
  </si>
  <si>
    <t xml:space="preserve">STATUS     Data taken from Table II in report.                    C0537014    4</t>
  </si>
  <si>
    <t xml:space="preserve">ENDBIB               2                                            C0537014    5</t>
  </si>
  <si>
    <t xml:space="preserve">NOCOMMON             0          0                                 C0537014    6</t>
  </si>
  <si>
    <t xml:space="preserve">DATA                 2          8                                 C0537014    7</t>
  </si>
  <si>
    <t xml:space="preserve">C0537014</t>
  </si>
  <si>
    <t xml:space="preserve">ENDDATA             10                                            C0537014   18</t>
  </si>
  <si>
    <t xml:space="preserve">ENDSUBENT           17                                            C053701499999</t>
  </si>
  <si>
    <t xml:space="preserve">ENDENTRY             2                                            C053799999999</t>
  </si>
  <si>
    <t xml:space="preserve">SUBENT        O0276124     970118   20050616   20050926       0000O0276124    1</t>
  </si>
  <si>
    <t xml:space="preserve">BIB                  5         11                                 O0276124    2</t>
  </si>
  <si>
    <t xml:space="preserve">REACTION   (29-CU-0(P,X)23-V-48,CUM,SIG)                          O0276124    3</t>
  </si>
  <si>
    <t xml:space="preserve">METHOD     (ACTIV)                                                O0276124    4</t>
  </si>
  <si>
    <t xml:space="preserve">           (GSPEC)                                                O0276124    5</t>
  </si>
  <si>
    <t xml:space="preserve">ANALYSIS   (AREA)                                                 O0276124    6</t>
  </si>
  <si>
    <t xml:space="preserve">DECAY-DATA (23-V-48,16.0D,DG,928.3,0.00770,                       O0276124    7</t>
  </si>
  <si>
    <t xml:space="preserve">                          DG,944.1,0.0776,                        O0276124    8</t>
  </si>
  <si>
    <t xml:space="preserve">                          DG,983.5,1.0,                           O0276124    9</t>
  </si>
  <si>
    <t xml:space="preserve">                          DG,1312.1,0.975,                        O0276124   10</t>
  </si>
  <si>
    <t xml:space="preserve">                          DG,2240.3,0.0241)                       O0276124   11</t>
  </si>
  <si>
    <t xml:space="preserve">DETECTOR   (GELI).                                                O0276124   12</t>
  </si>
  <si>
    <t xml:space="preserve">           (HPGE)                                                 O0276124   13</t>
  </si>
  <si>
    <t xml:space="preserve">ENDBIB              11                                            O0276124   14</t>
  </si>
  <si>
    <t xml:space="preserve">NOCOMMON             0          0                                 O0276124   15</t>
  </si>
  <si>
    <t xml:space="preserve">DATA                 4         25                                 O0276124   16</t>
  </si>
  <si>
    <t xml:space="preserve">O0276124   17</t>
  </si>
  <si>
    <t xml:space="preserve">O0276124   18</t>
  </si>
  <si>
    <t xml:space="preserve">O0276124   19</t>
  </si>
  <si>
    <t xml:space="preserve">O0276124   20</t>
  </si>
  <si>
    <t xml:space="preserve">O0276124   21</t>
  </si>
  <si>
    <t xml:space="preserve">O0276124   22</t>
  </si>
  <si>
    <t xml:space="preserve">O0276124   23</t>
  </si>
  <si>
    <t xml:space="preserve">O0276124   24</t>
  </si>
  <si>
    <t xml:space="preserve">O0276124   25</t>
  </si>
  <si>
    <t xml:space="preserve">O0276124   26</t>
  </si>
  <si>
    <t xml:space="preserve">O0276124   27</t>
  </si>
  <si>
    <t xml:space="preserve">O0276124   28</t>
  </si>
  <si>
    <t xml:space="preserve">O0276124   29</t>
  </si>
  <si>
    <t xml:space="preserve">O0276124   30</t>
  </si>
  <si>
    <t xml:space="preserve">O0276124   31</t>
  </si>
  <si>
    <t xml:space="preserve">O0276124   32</t>
  </si>
  <si>
    <t xml:space="preserve">O0276124   33</t>
  </si>
  <si>
    <t xml:space="preserve">O0276124   34</t>
  </si>
  <si>
    <t xml:space="preserve">O0276124   35</t>
  </si>
  <si>
    <t xml:space="preserve">O0276124   36</t>
  </si>
  <si>
    <t xml:space="preserve">O0276124   37</t>
  </si>
  <si>
    <t xml:space="preserve">O0276124   38</t>
  </si>
  <si>
    <t xml:space="preserve">O0276124   39</t>
  </si>
  <si>
    <t xml:space="preserve">O0276124   40</t>
  </si>
  <si>
    <t xml:space="preserve">O0276124   41</t>
  </si>
  <si>
    <t xml:space="preserve">O0276124   42</t>
  </si>
  <si>
    <t xml:space="preserve">O0276124   43</t>
  </si>
  <si>
    <t xml:space="preserve">ENDDATA             27                                            O0276124   44</t>
  </si>
  <si>
    <t xml:space="preserve">ENDSUBENT           43                                            O027612499999</t>
  </si>
  <si>
    <t xml:space="preserve">REQUEST        8450001   20091018          3     193518               0  0    0</t>
  </si>
  <si>
    <t xml:space="preserve">SUBENT        O0276125     970118   20050616   20050926       0000O0276125    1</t>
  </si>
  <si>
    <t xml:space="preserve">BIB                  5          8                                 O0276125    2</t>
  </si>
  <si>
    <t xml:space="preserve">REACTION   (29-CU-0(P,X)24-CR-48,CUM,SIG)                         O0276125    3</t>
  </si>
  <si>
    <t xml:space="preserve">DECAY-DATA (24-CR-48,21.6HR,DG,112.5,0.95,                        O0276125    4</t>
  </si>
  <si>
    <t xml:space="preserve">                            DG,308.,0.99)                         O0276125    5</t>
  </si>
  <si>
    <t xml:space="preserve">METHOD     (ACTIV)                                                O0276125    6</t>
  </si>
  <si>
    <t xml:space="preserve">           (GSPEC)                                                O0276125    7</t>
  </si>
  <si>
    <t xml:space="preserve">ANALYSIS   (AREA)                                                 O0276125    8</t>
  </si>
  <si>
    <t xml:space="preserve">DETECTOR   (GELI).                                                O0276125    9</t>
  </si>
  <si>
    <t xml:space="preserve">           (HPGE)                                                 O0276125   10</t>
  </si>
  <si>
    <t xml:space="preserve">ENDBIB               8                                            O0276125   11</t>
  </si>
  <si>
    <t xml:space="preserve">NOCOMMON             0          0                                 O0276125   12</t>
  </si>
  <si>
    <t xml:space="preserve">DATA                 4         14                                 O0276125   13</t>
  </si>
  <si>
    <t xml:space="preserve">O0276125   14</t>
  </si>
  <si>
    <t xml:space="preserve">O0276125   15</t>
  </si>
  <si>
    <t xml:space="preserve">O0276125   16</t>
  </si>
  <si>
    <t xml:space="preserve">O0276125   17</t>
  </si>
  <si>
    <t xml:space="preserve">O0276125   18</t>
  </si>
  <si>
    <t xml:space="preserve">O0276125   19</t>
  </si>
  <si>
    <t xml:space="preserve">O0276125   20</t>
  </si>
  <si>
    <t xml:space="preserve">O0276125   21</t>
  </si>
  <si>
    <t xml:space="preserve">O0276125   22</t>
  </si>
  <si>
    <t xml:space="preserve">O0276125   23</t>
  </si>
  <si>
    <t xml:space="preserve">O0276125   24</t>
  </si>
  <si>
    <t xml:space="preserve">O0276125   25</t>
  </si>
  <si>
    <t xml:space="preserve">O0276125   26</t>
  </si>
  <si>
    <t xml:space="preserve">O0276125   27</t>
  </si>
  <si>
    <t xml:space="preserve">O0276125   28</t>
  </si>
  <si>
    <t xml:space="preserve">O0276125   29</t>
  </si>
  <si>
    <t xml:space="preserve">ENDDATA             16                                            O0276125   30</t>
  </si>
  <si>
    <t xml:space="preserve">ENDSUBENT           29                                            O027612599999</t>
  </si>
  <si>
    <t xml:space="preserve"># p +  63Cu: Production of  49Cr - Total</t>
  </si>
  <si>
    <t xml:space="preserve"># p +  65Cu: Production of  49Cr - Total</t>
  </si>
  <si>
    <t xml:space="preserve"># p +  63Cu: Production of  49Mn - Total</t>
  </si>
  <si>
    <t xml:space="preserve"># p +  65Cu: Production of  49Mn - Total</t>
  </si>
  <si>
    <t xml:space="preserve"># p +  63Cu: Production of  49Fe - Total</t>
  </si>
  <si>
    <t xml:space="preserve"># p +  65Cu: Production of  49Fe - Total</t>
  </si>
  <si>
    <t xml:space="preserve"># Q-value    =-4.44488E+01 mass=  48.951335</t>
  </si>
  <si>
    <t xml:space="preserve"># Q-value    =-6.22756E+01 mass=  48.951335</t>
  </si>
  <si>
    <t xml:space="preserve"># Q-value    =-7.27599E+01 mass=  48.959618</t>
  </si>
  <si>
    <t xml:space="preserve"># Q-value    =-9.05867E+01 mass=  48.959618</t>
  </si>
  <si>
    <t xml:space="preserve"># Q-value    =-9.50576E+01 mass=  48.973610</t>
  </si>
  <si>
    <t xml:space="preserve"># Q-value    =-1.12884E+02 mass=  48.973610</t>
  </si>
  <si>
    <t xml:space="preserve"># E-threshold= 4.51602E+01</t>
  </si>
  <si>
    <t xml:space="preserve"># E-threshold= 6.32417E+01</t>
  </si>
  <si>
    <t xml:space="preserve"># E-threshold= 7.39245E+01</t>
  </si>
  <si>
    <t xml:space="preserve"># E-threshold= 9.19920E+01</t>
  </si>
  <si>
    <t xml:space="preserve"># E-threshold= 9.65792E+01</t>
  </si>
  <si>
    <t xml:space="preserve"># E-threshold= 1.14636E+02</t>
  </si>
  <si>
    <t xml:space="preserve"> 2.000E+02 4.09636E+00</t>
  </si>
  <si>
    <t xml:space="preserve">REQUEST        8451001   20091018          3     193612               0  0    0</t>
  </si>
  <si>
    <t xml:space="preserve"># p +  63Cu: Production of  51Cr - Total</t>
  </si>
  <si>
    <t xml:space="preserve"># p +  65Cu: Production of  51Cr - Total</t>
  </si>
  <si>
    <t xml:space="preserve"># p +  63Cu: Production of  51Mn - Total</t>
  </si>
  <si>
    <t xml:space="preserve"># p +  65Cu: Production of  51Mn - Total</t>
  </si>
  <si>
    <t xml:space="preserve"># p +  63Cu: Production of  51Fe - Total</t>
  </si>
  <si>
    <t xml:space="preserve"># p +  63Cu: Production of  51Co - Total</t>
  </si>
  <si>
    <t xml:space="preserve"># p +  65Cu: Production of  51Co - Total</t>
  </si>
  <si>
    <t xml:space="preserve"># Q-value    =-2.21878E+01 mass=  50.944767</t>
  </si>
  <si>
    <t xml:space="preserve"># Q-value    =-4.00146E+01 mass=  50.944767</t>
  </si>
  <si>
    <t xml:space="preserve"># Q-value    =-4.59915E+01 mass=  50.948210</t>
  </si>
  <si>
    <t xml:space="preserve"># Q-value    =-6.38183E+01 mass=  50.948210</t>
  </si>
  <si>
    <t xml:space="preserve"># Q-value    =-6.32747E+01 mass=  50.956819</t>
  </si>
  <si>
    <t xml:space="preserve"># Q-value    =-9.68192E+01 mass=  50.970720</t>
  </si>
  <si>
    <t xml:space="preserve"># Q-value    =-1.14646E+02 mass=  50.970720</t>
  </si>
  <si>
    <t xml:space="preserve"># E-threshold= 2.25430E+01</t>
  </si>
  <si>
    <t xml:space="preserve"># E-threshold= 4.06354E+01</t>
  </si>
  <si>
    <t xml:space="preserve"># E-threshold= 4.67276E+01</t>
  </si>
  <si>
    <t xml:space="preserve"># E-threshold= 6.48083E+01</t>
  </si>
  <si>
    <t xml:space="preserve"># E-threshold= 6.42875E+01</t>
  </si>
  <si>
    <t xml:space="preserve"># E-threshold= 9.83689E+01</t>
  </si>
  <si>
    <t xml:space="preserve"># E-threshold= 1.16425E+02</t>
  </si>
  <si>
    <t xml:space="preserve">#    E         xs</t>
  </si>
  <si>
    <t xml:space="preserve">REQUEST        8452001   20091018          3     193708               0  0    0</t>
  </si>
  <si>
    <t xml:space="preserve">SUBENT        C0537013   19990723   19991118   20050926       0000C0537013    1</t>
  </si>
  <si>
    <t xml:space="preserve">BIB                  2          2                                 C0537013    2</t>
  </si>
  <si>
    <t xml:space="preserve">REACTION   (29-CU-0(P,X)24-CR-51,CUM,SIG)                         C0537013    3</t>
  </si>
  <si>
    <t xml:space="preserve">STATUS     Data taken from Table II in report.                    C0537013    4</t>
  </si>
  <si>
    <t xml:space="preserve">ENDBIB               2                                            C0537013    5</t>
  </si>
  <si>
    <t xml:space="preserve">NOCOMMON             0          0                                 C0537013    6</t>
  </si>
  <si>
    <t xml:space="preserve">DATA                 2          9                                 C0537013    7</t>
  </si>
  <si>
    <t xml:space="preserve">EN         DATA                                                   C0537013    8</t>
  </si>
  <si>
    <t xml:space="preserve">MEV        MB                                                     C0537013    9</t>
  </si>
  <si>
    <t xml:space="preserve">C0537013</t>
  </si>
  <si>
    <t xml:space="preserve">ENDDATA             11                                            C0537013   19</t>
  </si>
  <si>
    <t xml:space="preserve">ENDSUBENT           18                                            C053701399999</t>
  </si>
  <si>
    <t xml:space="preserve">Hey72</t>
  </si>
  <si>
    <t xml:space="preserve">SUBENT        O0276126     970118   20050616   20050926       0000O0276126    1</t>
  </si>
  <si>
    <t xml:space="preserve">BIB                  5          7                                 O0276126    2</t>
  </si>
  <si>
    <t xml:space="preserve">REACTION   (29-CU-0(P,X)24-CR-51,CUM,SIG)                         O0276126    3</t>
  </si>
  <si>
    <t xml:space="preserve">DECAY-DATA (24-CR-51,27.7D,DG,320.,0.0983)                        O0276126    4</t>
  </si>
  <si>
    <t xml:space="preserve">METHOD     (ACTIV)                                                O0276126    5</t>
  </si>
  <si>
    <t xml:space="preserve">           (GSPEC)                                                O0276126    6</t>
  </si>
  <si>
    <t xml:space="preserve">ANALYSIS   (AREA)                                                 O0276126    7</t>
  </si>
  <si>
    <t xml:space="preserve">DETECTOR   (GELI).                                                O0276126    8</t>
  </si>
  <si>
    <t xml:space="preserve">           (HPGE)                                                 O0276126    9</t>
  </si>
  <si>
    <t xml:space="preserve">ENDBIB               7                                            O0276126   10</t>
  </si>
  <si>
    <t xml:space="preserve">NOCOMMON             0          0                                 O0276126   11</t>
  </si>
  <si>
    <t xml:space="preserve">DATA                 4         75                                 O0276126   12</t>
  </si>
  <si>
    <t xml:space="preserve">O0276126   13</t>
  </si>
  <si>
    <t xml:space="preserve">O0276126   14</t>
  </si>
  <si>
    <t xml:space="preserve">O0276126   15</t>
  </si>
  <si>
    <t xml:space="preserve">O0276126   16</t>
  </si>
  <si>
    <t xml:space="preserve">O0276126   17</t>
  </si>
  <si>
    <t xml:space="preserve">O0276126   18</t>
  </si>
  <si>
    <t xml:space="preserve">O0276126   19</t>
  </si>
  <si>
    <t xml:space="preserve">O0276126   20</t>
  </si>
  <si>
    <t xml:space="preserve">O0276126   21</t>
  </si>
  <si>
    <t xml:space="preserve">O0276126   22</t>
  </si>
  <si>
    <t xml:space="preserve">O0276126   23</t>
  </si>
  <si>
    <t xml:space="preserve">O0276126   24</t>
  </si>
  <si>
    <t xml:space="preserve">O0276126   25</t>
  </si>
  <si>
    <t xml:space="preserve">O0276126   26</t>
  </si>
  <si>
    <t xml:space="preserve">O0276126   27</t>
  </si>
  <si>
    <t xml:space="preserve">O0276126   28</t>
  </si>
  <si>
    <t xml:space="preserve">O0276126   29</t>
  </si>
  <si>
    <t xml:space="preserve">O0276126   30</t>
  </si>
  <si>
    <t xml:space="preserve">O0276126   31</t>
  </si>
  <si>
    <t xml:space="preserve">O0276126   32</t>
  </si>
  <si>
    <t xml:space="preserve">O0276126   33</t>
  </si>
  <si>
    <t xml:space="preserve">O0276126   34</t>
  </si>
  <si>
    <t xml:space="preserve">O0276126   35</t>
  </si>
  <si>
    <t xml:space="preserve">O0276126   36</t>
  </si>
  <si>
    <t xml:space="preserve">O0276126   37</t>
  </si>
  <si>
    <t xml:space="preserve">O0276126   38</t>
  </si>
  <si>
    <t xml:space="preserve">O0276126   39</t>
  </si>
  <si>
    <t xml:space="preserve">O0276126   40</t>
  </si>
  <si>
    <t xml:space="preserve">O0276126   41</t>
  </si>
  <si>
    <t xml:space="preserve">O0276126   42</t>
  </si>
  <si>
    <t xml:space="preserve">O0276126   43</t>
  </si>
  <si>
    <t xml:space="preserve">O0276126   44</t>
  </si>
  <si>
    <t xml:space="preserve">O0276126   45</t>
  </si>
  <si>
    <t xml:space="preserve">O0276126   46</t>
  </si>
  <si>
    <t xml:space="preserve">O0276126   47</t>
  </si>
  <si>
    <t xml:space="preserve">O0276126   48</t>
  </si>
  <si>
    <t xml:space="preserve">O0276126   49</t>
  </si>
  <si>
    <t xml:space="preserve">O0276126   50</t>
  </si>
  <si>
    <t xml:space="preserve">O0276126   51</t>
  </si>
  <si>
    <t xml:space="preserve">O0276126   52</t>
  </si>
  <si>
    <t xml:space="preserve">O0276126   53</t>
  </si>
  <si>
    <t xml:space="preserve">O0276126   54</t>
  </si>
  <si>
    <t xml:space="preserve">O0276126   55</t>
  </si>
  <si>
    <t xml:space="preserve">O0276126   56</t>
  </si>
  <si>
    <t xml:space="preserve">O0276126   57</t>
  </si>
  <si>
    <t xml:space="preserve">O0276126   58</t>
  </si>
  <si>
    <t xml:space="preserve">O0276126   59</t>
  </si>
  <si>
    <t xml:space="preserve">O0276126   60</t>
  </si>
  <si>
    <t xml:space="preserve">O0276126   61</t>
  </si>
  <si>
    <t xml:space="preserve">O0276126   62</t>
  </si>
  <si>
    <t xml:space="preserve">O0276126   63</t>
  </si>
  <si>
    <t xml:space="preserve">O0276126   64</t>
  </si>
  <si>
    <t xml:space="preserve">O0276126   65</t>
  </si>
  <si>
    <t xml:space="preserve">O0276126   66</t>
  </si>
  <si>
    <t xml:space="preserve">O0276126   67</t>
  </si>
  <si>
    <t xml:space="preserve">O0276126   68</t>
  </si>
  <si>
    <t xml:space="preserve">O0276126   69</t>
  </si>
  <si>
    <t xml:space="preserve">O0276126   70</t>
  </si>
  <si>
    <t xml:space="preserve">O0276126   71</t>
  </si>
  <si>
    <t xml:space="preserve">O0276126   72</t>
  </si>
  <si>
    <t xml:space="preserve">O0276126   73</t>
  </si>
  <si>
    <t xml:space="preserve">O0276126   74</t>
  </si>
  <si>
    <t xml:space="preserve">O0276126   75</t>
  </si>
  <si>
    <t xml:space="preserve">O0276126   76</t>
  </si>
  <si>
    <t xml:space="preserve">O0276126   77</t>
  </si>
  <si>
    <t xml:space="preserve">O0276126   78</t>
  </si>
  <si>
    <t xml:space="preserve">O0276126   79</t>
  </si>
  <si>
    <t xml:space="preserve">O0276126   80</t>
  </si>
  <si>
    <t xml:space="preserve">O0276126   81</t>
  </si>
  <si>
    <t xml:space="preserve">O0276126   82</t>
  </si>
  <si>
    <t xml:space="preserve">O0276126   83</t>
  </si>
  <si>
    <t xml:space="preserve">O0276126   84</t>
  </si>
  <si>
    <t xml:space="preserve">O0276126   85</t>
  </si>
  <si>
    <t xml:space="preserve">O0276126   86</t>
  </si>
  <si>
    <t xml:space="preserve">O0276126   87</t>
  </si>
  <si>
    <t xml:space="preserve">O0276126   88</t>
  </si>
  <si>
    <t xml:space="preserve">O0276126   89</t>
  </si>
  <si>
    <t xml:space="preserve">ENDDATA             77                                            O0276126   90</t>
  </si>
  <si>
    <t xml:space="preserve">ENDSUBENT           89                                            O027612699999</t>
  </si>
  <si>
    <t xml:space="preserve">ENTRY            O1003   20030515              20050926       0000O1003000    1</t>
  </si>
  <si>
    <t xml:space="preserve">SUBENT        O1003001   20030515              20050926       0000O1003001    1</t>
  </si>
  <si>
    <t xml:space="preserve">BIB                 11         50                                 O1003001    2</t>
  </si>
  <si>
    <t xml:space="preserve">TITLE      Projectile dependence of radioactive spallation        O1003001    3</t>
  </si>
  <si>
    <t xml:space="preserve">           products induced in copper by high-energy heavy ions   O1003001    4</t>
  </si>
  <si>
    <t xml:space="preserve">AUTHOR     (H.Yashima, Y.Uwamino, H.Sugita, T.Nakamura, S.Ito,    O1003001    5</t>
  </si>
  <si>
    <t xml:space="preserve">           A.Fukumura)                                            O1003001    6</t>
  </si>
  <si>
    <t xml:space="preserve">REFERENCE  (J,PR/C,66,044607,2002)                                O1003001    7</t>
  </si>
  <si>
    <t xml:space="preserve">INSTITUTE  (2JPNTOH) Department of quantum science and energy     O1003001    8</t>
  </si>
  <si>
    <t xml:space="preserve">           engineering                                            O1003001    9</t>
  </si>
  <si>
    <t xml:space="preserve">           (2JPNIPC)                                              O1003001   10</t>
  </si>
  <si>
    <t xml:space="preserve">           (2JPNIRS)                                              O1003001   11</t>
  </si>
  <si>
    <t xml:space="preserve">COMMENT    -By authors.  Irradiation experiments were performed atO1003001   12</t>
  </si>
  <si>
    <t xml:space="preserve">           the HIMAC (heavy-ion medical accelerator) facility.    O1003001   13</t>
  </si>
  <si>
    <t xml:space="preserve">           The radioactive spallation products in a thick  Cu     O1003001   14</t>
  </si>
  <si>
    <t xml:space="preserve">           target were obtained for 230 and 100 MeV/nucleon Ne,   O1003001   15</t>
  </si>
  <si>
    <t xml:space="preserve">            C, He, and H ions.  The gamma-ray spectra from        O1003001   16</t>
  </si>
  <si>
    <t xml:space="preserve">           irradiated Cu pieces inserted into the composite Cu    O1003001   17</t>
  </si>
  <si>
    <t xml:space="preserve">           target were measured with a high-purity Ge detector.   O1003001   18</t>
  </si>
  <si>
    <t xml:space="preserve">           From the gamma-ray spectra, we obtained the variation  O1003001   19</t>
  </si>
  <si>
    <t xml:space="preserve">           of radioactive yields with depth in the Cu target and  O1003001   20</t>
  </si>
  <si>
    <t xml:space="preserve">           the mass-yield distribution of nuclides produced on theO1003001   21</t>
  </si>
  <si>
    <t xml:space="preserve">           surface.  The results show that the cross sections     O1003001   22</t>
  </si>
  <si>
    <t xml:space="preserve">           strongly depend on the projectile mass and,            O1003001   23</t>
  </si>
  <si>
    <t xml:space="preserve">           consequently, on the mass number difference between    O1003001   24</t>
  </si>
  <si>
    <t xml:space="preserve">            Cu  and the produced nuclides.  The most important    O1003001   25</t>
  </si>
  <si>
    <t xml:space="preserve">           feature of the present data is the extraction of the   O1003001   26</t>
  </si>
  <si>
    <t xml:space="preserve">           energy dependence of the cross sections.  The measured O1003001   27</t>
  </si>
  <si>
    <t xml:space="preserve">           cross sections were fitted to a modified form          O1003001   28</t>
  </si>
  <si>
    <t xml:space="preserve">           of Rudstam's semiempirical formula in order to evaluateO1003001   29</t>
  </si>
  <si>
    <t xml:space="preserve">           the cross sections of unmeasured nuclides.  These      O1003001   30</t>
  </si>
  <si>
    <t xml:space="preserve">           estimated cross sections were added to the experimentalO1003001   31</t>
  </si>
  <si>
    <t xml:space="preserve">           yields for each mass number and the total mass yield   O1003001   32</t>
  </si>
  <si>
    <t xml:space="preserve">           and isobaric charge distributions, and the slope of theO1003001   33</t>
  </si>
  <si>
    <t xml:space="preserve">           mass-yield distribution were obtained.                 O1003001   34</t>
  </si>
  <si>
    <t xml:space="preserve">SAMPLE     See reference                                          O1003001   35</t>
  </si>
  <si>
    <t xml:space="preserve">DETECTOR   (HPGE)                                                 O1003001   36</t>
  </si>
  <si>
    <t xml:space="preserve">FACILITY   (ACCEL,2JPNIRS)                                        O1003001   37</t>
  </si>
  <si>
    <t xml:space="preserve">METHOD     (ACTIV)                                                O1003001   38</t>
  </si>
  <si>
    <t xml:space="preserve">           (BCINT) Ionization chamber                             O1003001   39</t>
  </si>
  <si>
    <t xml:space="preserve">           (GSPEC)                                                O1003001   40</t>
  </si>
  <si>
    <t xml:space="preserve">HISTORY    (20021111R) From H.Yashima                             O1003001   41</t>
  </si>
  <si>
    <t xml:space="preserve">           (20021122C)                                            O1003001   42</t>
  </si>
  <si>
    <t xml:space="preserve">           (20021126R) Additional data are recieved               O1003001   43</t>
  </si>
  <si>
    <t xml:space="preserve">            from H.Yashima                                        O1003001   44</t>
  </si>
  <si>
    <t xml:space="preserve">           (20030305R) Corrected datum for A=61 yield in He-3     O1003001   45</t>
  </si>
  <si>
    <t xml:space="preserve">           interaction at 100 MeV/U are received from H.Yashima.  O1003001   46</t>
  </si>
  <si>
    <t xml:space="preserve">           (20030515U) Last checking has been done.               O1003001   47</t>
  </si>
  <si>
    <t xml:space="preserve">ERR-ANALYS Statistic error of total counts of gamma-ray peak area O1003001   48</t>
  </si>
  <si>
    <t xml:space="preserve">           1 -40%,                                                O1003001   49</t>
  </si>
  <si>
    <t xml:space="preserve">           error of peak efficiency: 0.5 - 7.2%,                  O1003001   50</t>
  </si>
  <si>
    <t xml:space="preserve">           error of beam intensity:  1 - 6%,                      O1003001   51</t>
  </si>
  <si>
    <t xml:space="preserve">           total errors: 2 - 40%.                                 O1003001   52</t>
  </si>
  <si>
    <t xml:space="preserve">ENDBIB              50                                            O1003001   53</t>
  </si>
  <si>
    <t xml:space="preserve">NOCOMMON                                                          O1003001   54</t>
  </si>
  <si>
    <t xml:space="preserve">ENDSUBENT           53                                            O100300199999</t>
  </si>
  <si>
    <t xml:space="preserve">SUBENT        O1003051   20030515              20050926       0000O1003051    1</t>
  </si>
  <si>
    <t xml:space="preserve">BIB                  3          4                                 O1003051    2</t>
  </si>
  <si>
    <t xml:space="preserve">REACTION   (29-CU-0(P,X)24-CR-51,CUM,SIG)                         O1003051    3</t>
  </si>
  <si>
    <t xml:space="preserve">DECAY-DATA (24-CR-51,27.702D,DG,320.08,0.101)                     O1003051    4</t>
  </si>
  <si>
    <t xml:space="preserve">FLAG       (1.) The datum from data table "mass yield". Other     O1003051    5</t>
  </si>
  <si>
    <t xml:space="preserve">           ones from data table "excitation functions"            O1003051    6</t>
  </si>
  <si>
    <t xml:space="preserve">ENDBIB               4                                            O1003051    7</t>
  </si>
  <si>
    <t xml:space="preserve">NOCOMMON                                                          O1003051    8</t>
  </si>
  <si>
    <t xml:space="preserve">DATA                 4         11                                 O1003051    9</t>
  </si>
  <si>
    <t xml:space="preserve">FLAG                             O1003051   10</t>
  </si>
  <si>
    <t xml:space="preserve">NO-DIM                           O1003051   11</t>
  </si>
  <si>
    <t xml:space="preserve">1.                      O1003051   12</t>
  </si>
  <si>
    <t xml:space="preserve">O1003051   13</t>
  </si>
  <si>
    <t xml:space="preserve">O1003051   14</t>
  </si>
  <si>
    <t xml:space="preserve">O1003051   15</t>
  </si>
  <si>
    <t xml:space="preserve">O1003051   16</t>
  </si>
  <si>
    <t xml:space="preserve">1.                      O1003051   17</t>
  </si>
  <si>
    <t xml:space="preserve">O1003051   18</t>
  </si>
  <si>
    <t xml:space="preserve">O1003051   19</t>
  </si>
  <si>
    <t xml:space="preserve">O1003051   20</t>
  </si>
  <si>
    <t xml:space="preserve">O1003051   21</t>
  </si>
  <si>
    <t xml:space="preserve">O1003051   22</t>
  </si>
  <si>
    <t xml:space="preserve">ENDDATA             13                                            O1003051   23</t>
  </si>
  <si>
    <t xml:space="preserve">ENDSUBENT           22                                            O100305199999</t>
  </si>
  <si>
    <t xml:space="preserve">ENDENTRY             2                                            O100399999999</t>
  </si>
  <si>
    <t xml:space="preserve">52mMn</t>
  </si>
  <si>
    <r>
      <rPr>
        <sz val="10"/>
        <color rgb="FF000000"/>
        <rFont val="Courier New"/>
        <family val="3"/>
      </rPr>
      <t xml:space="preserve">ε: 98.25 </t>
    </r>
    <r>
      <rPr>
        <i val="true"/>
        <sz val="10"/>
        <color rgb="FF000000"/>
        <rFont val="Courier New"/>
        <family val="3"/>
      </rPr>
      <t xml:space="preserve">2</t>
    </r>
  </si>
  <si>
    <t xml:space="preserve">52gFe to the 52mMn</t>
  </si>
  <si>
    <t xml:space="preserve">52mFe to 52gMn</t>
  </si>
  <si>
    <t xml:space="preserve"># p +  63Cu: Production of  52Mn - Level  1</t>
  </si>
  <si>
    <t xml:space="preserve"># p +  63Cu: Production of  52Mn - Ground state</t>
  </si>
  <si>
    <t xml:space="preserve"># p +  65Cu: Production of  52Mn - Level  1</t>
  </si>
  <si>
    <t xml:space="preserve"># p +  65Cu: Production of  52Mn - Ground state</t>
  </si>
  <si>
    <t xml:space="preserve"># p +  63Cu: Production of  52Fe - Total</t>
  </si>
  <si>
    <t xml:space="preserve"># p +  65Cu: Production of  52Fe - Total</t>
  </si>
  <si>
    <t xml:space="preserve"># Q-value    =   -35.83381</t>
  </si>
  <si>
    <t xml:space="preserve"># Q-value    =   -35.45606</t>
  </si>
  <si>
    <t xml:space="preserve"># Q-value    =   -53.66058</t>
  </si>
  <si>
    <t xml:space="preserve"># Q-value    =   -53.28283</t>
  </si>
  <si>
    <t xml:space="preserve"># Q-value    =-4.70941E+01 mass=  51.948113</t>
  </si>
  <si>
    <t xml:space="preserve"># Q-value    =-6.49208E+01 mass=  51.948113</t>
  </si>
  <si>
    <t xml:space="preserve"># E-threshold=    36.40738</t>
  </si>
  <si>
    <t xml:space="preserve"># E-threshold=    36.02358</t>
  </si>
  <si>
    <t xml:space="preserve"># E-threshold=    54.49306</t>
  </si>
  <si>
    <t xml:space="preserve"># E-threshold=    54.10945</t>
  </si>
  <si>
    <t xml:space="preserve"># E-threshold= 4.78479E+01</t>
  </si>
  <si>
    <t xml:space="preserve"># E-threshold= 6.59280E+01</t>
  </si>
  <si>
    <t xml:space="preserve">Hal61</t>
  </si>
  <si>
    <t xml:space="preserve">REQUEST        1098001   20091109          3     110847               0  0    0</t>
  </si>
  <si>
    <t xml:space="preserve">ENTRY            A0178     870522              20050926       0000A0178000    1</t>
  </si>
  <si>
    <t xml:space="preserve">SUBENT        A0178001     870522              20050926       0000A0178001    1</t>
  </si>
  <si>
    <t xml:space="preserve">BIB                 15         37                                 A0178001    2</t>
  </si>
  <si>
    <t xml:space="preserve">AUTHOR     (A.GRUTTER)                                            A0178001    3</t>
  </si>
  <si>
    <t xml:space="preserve">TITLE      EXCITATION FUNCTIONS FOR RADIOACTIVE ISOTOPES          A0178001    4</t>
  </si>
  <si>
    <t xml:space="preserve">           PRODUCED BY PROTON BOMBARDMENT OF CU AND AL IN THE     A0178001    5</t>
  </si>
  <si>
    <t xml:space="preserve">           ENERGY RANGE OF 16 TO 70 MEV.                          A0178001    6</t>
  </si>
  <si>
    <t xml:space="preserve">REFERENCE  (J,NP/A,383,98,82)                                     A0178001    7</t>
  </si>
  <si>
    <t xml:space="preserve">INSTITUTE  (2SWTWUR)                                              A0178001    8</t>
  </si>
  <si>
    <t xml:space="preserve">FACILITY   ISOTOPE PRODUCTION FACILITY AT 'SCHWEIZERISCHES        A0178001    9</t>
  </si>
  <si>
    <t xml:space="preserve">           INSTITUTE FUER NUCLEAR FORSHUNG'.                      A0178001   10</t>
  </si>
  <si>
    <t xml:space="preserve">METHOD     (STTA,ACTIV)                                           A0178001   11</t>
  </si>
  <si>
    <t xml:space="preserve">MONITOR    (29-CU-0(P,X)30-ZN-65,IND,SIG,,,EXP)                   A0178001   12</t>
  </si>
  <si>
    <t xml:space="preserve">MONIT-REF  (,P.PULVER,T,P.PULVER,79).UNPUBLISHED.                 A0178001   13</t>
  </si>
  <si>
    <t xml:space="preserve">SAMPLE     THE COPPER FOILS /0.1 AND 0.05 MM THICK/ AND THE       A0178001   14</t>
  </si>
  <si>
    <t xml:space="preserve">           ALUMINIUM DISKS /1.2 AND 3. MM THICK/ HAD A DIAMETER   A0178001   15</t>
  </si>
  <si>
    <t xml:space="preserve">           OF A 33. MM. ACCURATE THICKNESSES WERE OBTAINED BY WE  A0178001   16</t>
  </si>
  <si>
    <t xml:space="preserve">           WEIGHING THESE FOILS AND DISKS INDIVIDUALLY. 4 TARGET  A0178001   17</t>
  </si>
  <si>
    <t xml:space="preserve">           STACKS WERE IRRADIATED ON DIFFERENT DATES IN THE 72.   A0178001   18</t>
  </si>
  <si>
    <t xml:space="preserve">           MEV PROTON BEAM FOR 5 MIN. WITH THE NOMINAL BEAM       A0178001   19</t>
  </si>
  <si>
    <t xml:space="preserve">           CURRENTS OF 1.-1.5 MUAMPER.                            A0178001   20</t>
  </si>
  <si>
    <t xml:space="preserve">DETECTOR   (GELI).                                                A0178001   21</t>
  </si>
  <si>
    <t xml:space="preserve">ANALYSIS   (AREA). THE EVOLUTION OF THE ACTIVITIES WAS FOLLOWED   A0178001   22</t>
  </si>
  <si>
    <t xml:space="preserve">           OVER A PERIOD OF 3 MONTHS.                             A0178001   23</t>
  </si>
  <si>
    <t xml:space="preserve">COMMENT    /BY AUTHOR/.THE ENERGY LOSSES IN THE 0.1 MM THICK      A0178001   24</t>
  </si>
  <si>
    <t xml:space="preserve">           COPPER FOILS AMOUNTED TO 0.53 MEV AT THE PROTON ENERG  A0178001   25</t>
  </si>
  <si>
    <t xml:space="preserve">           OF 70 MEV AND TO 1.6 MEV AT 16. MEV. THOSE FOR THE 1   A0178001   26</t>
  </si>
  <si>
    <t xml:space="preserve">           MM THICK ALUMINIUM DISKS WERE 2.1 MEV AT 4.0 MEV AT    A0178001   27</t>
  </si>
  <si>
    <t xml:space="preserve">           PROTON ENERGIES OF 70 AND 30 MEV, RESPECTIVELY.        A0178001   28</t>
  </si>
  <si>
    <t xml:space="preserve">ERR-ANALYS (ERR-S). STATISTICAL UNCERTAINTY FOR INDIVIDUAL RESULT.A0178001   29</t>
  </si>
  <si>
    <t xml:space="preserve">HISTORY    (830701C)                                              A0178001   30</t>
  </si>
  <si>
    <t xml:space="preserve">           (830921U)                                              A0178001   31</t>
  </si>
  <si>
    <t xml:space="preserve">           (850521A)                                              A0178001   32</t>
  </si>
  <si>
    <t xml:space="preserve">           (840525U)                                              A0178001   33</t>
  </si>
  <si>
    <t xml:space="preserve">           (841208U)                                              A0178001   34</t>
  </si>
  <si>
    <t xml:space="preserve">           (861022A). ACCORDING TO MEMO CP-D/153.                 A0178001   35</t>
  </si>
  <si>
    <t xml:space="preserve">           (870422U)                                              A0178001   36</t>
  </si>
  <si>
    <t xml:space="preserve">           (870423U)                                              A0178001   37</t>
  </si>
  <si>
    <t xml:space="preserve">           (870522U)                                              A0178001   38</t>
  </si>
  <si>
    <t xml:space="preserve">ADD-RES    (COMP)                                                 A0178001   39</t>
  </si>
  <si>
    <t xml:space="preserve">ENDBIB              37                                            A0178001   40</t>
  </si>
  <si>
    <t xml:space="preserve">COMMON               1          3                                 A0178001   41</t>
  </si>
  <si>
    <t xml:space="preserve">ERR-S                                                             A0178001   42</t>
  </si>
  <si>
    <t xml:space="preserve">PER-CENT                                                          A0178001   43</t>
  </si>
  <si>
    <t xml:space="preserve">    3.                                                            A0178001   44</t>
  </si>
  <si>
    <t xml:space="preserve">ENDCOMMON            3                                            A0178001   45</t>
  </si>
  <si>
    <t xml:space="preserve">ENDSUBENT           44                                            A017800199999</t>
  </si>
  <si>
    <t xml:space="preserve">SUBENT        A0178018     870522              20050926       0000A0178018    1</t>
  </si>
  <si>
    <t xml:space="preserve">BIB                  4          6                                 A0178018    2</t>
  </si>
  <si>
    <t xml:space="preserve">REACTION   (29-CU-0(P,X)25-MN-52,IND,SIG,,,EXP)                   A0178018    3</t>
  </si>
  <si>
    <t xml:space="preserve">DECAY-DATA (25-MN-52,5.591HR,DG,1434.,1.)                         A0178018    4</t>
  </si>
  <si>
    <t xml:space="preserve">ERR-ANALYS (DATA-ERR).THIS UNCERTAINTIES ARE INDICATED, IF THE    A0178018    5</t>
  </si>
  <si>
    <t xml:space="preserve">           STATISTICAL ERROR EXCEEDS 3 PER CENT.                  A0178018    6</t>
  </si>
  <si>
    <t xml:space="preserve">MISC-COL   (MISC). THE NUMBER OF MEASUREMENT SERIE. AUTHOR HAVE   A0178018    7</t>
  </si>
  <si>
    <t xml:space="preserve">           REPEATED HIS MEASUREMENTS AT SOME ENERGIES.            A0178018    8</t>
  </si>
  <si>
    <t xml:space="preserve">ENDBIB               6                                            A0178018    9</t>
  </si>
  <si>
    <t xml:space="preserve">NOCOMMON             0          0                                 A0178018   10</t>
  </si>
  <si>
    <t xml:space="preserve">DATA                 4          5                                 A0178018   11</t>
  </si>
  <si>
    <t xml:space="preserve">MISC</t>
  </si>
  <si>
    <t xml:space="preserve">A0178018</t>
  </si>
  <si>
    <t xml:space="preserve">NO-DIM</t>
  </si>
  <si>
    <t xml:space="preserve">ENDDATA              7                                            A0178018   19</t>
  </si>
  <si>
    <t xml:space="preserve">ENDSUBENT           18                                            A017801899999</t>
  </si>
  <si>
    <t xml:space="preserve">ENDENTRY             2                                            A017899999999</t>
  </si>
  <si>
    <t xml:space="preserve">SUBENT        A0507004     970117              20050926       0000A0507004    1</t>
  </si>
  <si>
    <t xml:space="preserve">BIB                  3         18                                 A0507004    2</t>
  </si>
  <si>
    <t xml:space="preserve">REACTION  1(29-CU-0(P,X)27-CO-60-G,IND/M+,SIG,,,EXP)              A0507004    3</t>
  </si>
  <si>
    <t xml:space="preserve">          2(29-CU-0(P,X)26-FE-52-G,CUM,SIG,,,EXP)                 A0507004    4</t>
  </si>
  <si>
    <t xml:space="preserve">          3(29-CU-0(P,X)26-FE-59,CUM,SIG,,,EXP)                   A0507004    5</t>
  </si>
  <si>
    <t xml:space="preserve">          4(29-CU-0(P,X)25-MN-52-G,CUM,SIG,,,EXP)                 A0507004    6</t>
  </si>
  <si>
    <t xml:space="preserve">          5(29-CU-0(P,X)25-MN-54,,SIG,,,EXP)  Independent         A0507004    7</t>
  </si>
  <si>
    <t xml:space="preserve">          6(29-CU-0(P,X)25-MN-56,CUM,SIG,,,EXP)                   A0507004    8</t>
  </si>
  <si>
    <t xml:space="preserve">RAD-DET   1(27-CO-60-G,DG)                                        A0507004    9</t>
  </si>
  <si>
    <t xml:space="preserve">          2(26-FE-52-G,DG)                                        A0507004   10</t>
  </si>
  <si>
    <t xml:space="preserve">          3(26-FE-59,DG)                                          A0507004   11</t>
  </si>
  <si>
    <t xml:space="preserve">          4(25-MN-52-G,DG)                                        A0507004   12</t>
  </si>
  <si>
    <t xml:space="preserve">          5(25-MN-54,DG)                                          A0507004   13</t>
  </si>
  <si>
    <t xml:space="preserve">          6(25-MN-56,DG)                                          A0507004   14</t>
  </si>
  <si>
    <t xml:space="preserve">DECAY-DATA1(27-CO-60-G,5.271YR,DG,1332.501,0.9998)                A0507004   15</t>
  </si>
  <si>
    <t xml:space="preserve">          2(26-FE-52-G,8.275HR,DG,168.684,0.992)                  A0507004   16</t>
  </si>
  <si>
    <t xml:space="preserve">          3(26-FE-59,44.496D,DG,1099.251,0.565)                   A0507004   17</t>
  </si>
  <si>
    <t xml:space="preserve">          4(25-MN-52-G,5.591D,DG,1434.082,1.)                     A0507004   18</t>
  </si>
  <si>
    <t xml:space="preserve">          5(25-MN-54,312.20D,DG,834.826,0.99975)                  A0507004   19</t>
  </si>
  <si>
    <t xml:space="preserve">          6(25-MN-56,2.5785HR,DG,846.812,0.989)                   A0507004   20</t>
  </si>
  <si>
    <t xml:space="preserve">ENDBIB              18                                            A0507004   21</t>
  </si>
  <si>
    <t xml:space="preserve">NOCOMMON                                                          A0507004   22</t>
  </si>
  <si>
    <t xml:space="preserve">DATA                13         50                                 A0507004   23</t>
  </si>
  <si>
    <t xml:space="preserve">DATA      1</t>
  </si>
  <si>
    <t xml:space="preserve">ERR-T     1</t>
  </si>
  <si>
    <t xml:space="preserve">DATA      2</t>
  </si>
  <si>
    <t xml:space="preserve">ERR-T     2</t>
  </si>
  <si>
    <t xml:space="preserve">DATA      3</t>
  </si>
  <si>
    <t xml:space="preserve">A0507004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DATA      6</t>
  </si>
  <si>
    <t xml:space="preserve">52gMn</t>
  </si>
  <si>
    <t xml:space="preserve">ENDDATA            156                                            A0507004  180</t>
  </si>
  <si>
    <t xml:space="preserve">ENDSUBENT          179                                            A050700499999</t>
  </si>
  <si>
    <t xml:space="preserve">SUBENT        C0537012   19990723   19991118   20050926       0000C0537012    1</t>
  </si>
  <si>
    <t xml:space="preserve">BIB                  2          2                                 C0537012    2</t>
  </si>
  <si>
    <t xml:space="preserve">REACTION   (29-CU-0(P,X)25-MN-52,CUM,SIG)                         C0537012    3</t>
  </si>
  <si>
    <t xml:space="preserve">STATUS     Data taken from Table II in report.                    C0537012    4</t>
  </si>
  <si>
    <t xml:space="preserve">ENDBIB               2                                            C0537012    5</t>
  </si>
  <si>
    <t xml:space="preserve">NOCOMMON             0          0                                 C0537012    6</t>
  </si>
  <si>
    <t xml:space="preserve">DATA                 2          8                                 C0537012    7</t>
  </si>
  <si>
    <t xml:space="preserve">C0537012    8</t>
  </si>
  <si>
    <t xml:space="preserve">C0537012    9</t>
  </si>
  <si>
    <t xml:space="preserve">C0537012   10</t>
  </si>
  <si>
    <t xml:space="preserve">C0537012   11</t>
  </si>
  <si>
    <t xml:space="preserve">C0537012   12</t>
  </si>
  <si>
    <t xml:space="preserve">C0537012   13</t>
  </si>
  <si>
    <t xml:space="preserve">C0537012   14</t>
  </si>
  <si>
    <t xml:space="preserve">C0537012   15</t>
  </si>
  <si>
    <t xml:space="preserve">C0537012   16</t>
  </si>
  <si>
    <t xml:space="preserve">C0537012   17</t>
  </si>
  <si>
    <t xml:space="preserve">ENDDATA             10                                            C0537012   18</t>
  </si>
  <si>
    <t xml:space="preserve">ENDSUBENT           17                                            C053701299999</t>
  </si>
  <si>
    <t xml:space="preserve">ENTRY            D0505   20080820   20081028   20081023       D063D0505000    1</t>
  </si>
  <si>
    <t xml:space="preserve">SUBENT        D0505001   20080820   20081028   20081023       D063D0505001    1</t>
  </si>
  <si>
    <t xml:space="preserve">BIB                 11         29                                 D0505001    2</t>
  </si>
  <si>
    <t xml:space="preserve">TITLE      Excitation functions for radioactive isotope produced  D0505001    3</t>
  </si>
  <si>
    <t xml:space="preserve">           by proton bombardment of Cu and Al in the energy       D0505001    4</t>
  </si>
  <si>
    <t xml:space="preserve">           range of 16 to 70 MeV                                  D0505001    5</t>
  </si>
  <si>
    <t xml:space="preserve">AUTHOR     (A.Gruetter)                                           D0505001    6</t>
  </si>
  <si>
    <t xml:space="preserve">INSTITUTE  (2SWTWUR) Eidg. Institut fur Reaktorforschung,         D0505001    7</t>
  </si>
  <si>
    <t xml:space="preserve">           CH-5303 Wurenlingen,Switzerland                        D0505001    8</t>
  </si>
  <si>
    <t xml:space="preserve">REFERENCE  (J,NP/A,383,98,1982)                                   D0505001    9</t>
  </si>
  <si>
    <t xml:space="preserve">FACILITY   (CYCLO,2SWTVIL)  "Schweizerisches Institut fur         D0505001   10</t>
  </si>
  <si>
    <t xml:space="preserve">           Nuklearforschung" (SIN) in Villigen, Switzerl          D0505001   11</t>
  </si>
  <si>
    <t xml:space="preserve">SAMPLE     Stacks of copper foils and aluminium degraders were    D0505001   12</t>
  </si>
  <si>
    <t xml:space="preserve">           irradiated in the isotopes production facility at      D0505001   13</t>
  </si>
  <si>
    <t xml:space="preserve">           "Schweizerisches Institut fur Nuklearforschung"        D0505001   14</t>
  </si>
  <si>
    <t xml:space="preserve">            (SIN) in Villigen, Switzerland. The copper foils      D0505001   15</t>
  </si>
  <si>
    <t xml:space="preserve">           (0.1 or 0.05 mm thick) and the aluminium discs(1.2 or  D0505001   16</t>
  </si>
  <si>
    <t xml:space="preserve">           3 mm thick) had a diameter of 33 mm. Accurate          D0505001   17</t>
  </si>
  <si>
    <t xml:space="preserve">           thicknesses were obtained by weighing these foils      D0505001   18</t>
  </si>
  <si>
    <t xml:space="preserve">           and discs individually. Four target stacks were        D0505001   19</t>
  </si>
  <si>
    <t xml:space="preserve">           irradiated.                                            D0505001   20</t>
  </si>
  <si>
    <t xml:space="preserve">METHOD     (ACTIV,STTA,GSPEC) four experiments were made          D0505001   21</t>
  </si>
  <si>
    <t xml:space="preserve">DETECTOR   (GELI)calibrated Ge(Li) spectrometer (36 cm3 2.0 keV   D0505001   22</t>
  </si>
  <si>
    <t xml:space="preserve">           FWHM resolution for 60Co.)                             D0505001   23</t>
  </si>
  <si>
    <t xml:space="preserve">ERR-ANALYS (ERR-S) The differences in the measured cross sections D0505001   24</t>
  </si>
  <si>
    <t xml:space="preserve">           rarely exceed 5% suggesting an overall statistical     D0505001   25</t>
  </si>
  <si>
    <t xml:space="preserve">           uncertainty for the individual result of about 3%.     D0505001   26</t>
  </si>
  <si>
    <t xml:space="preserve">           Errors are indicated, if the statistical               D0505001   27</t>
  </si>
  <si>
    <t xml:space="preserve">           error exceeds 3%.                                      D0505001   28</t>
  </si>
  <si>
    <t xml:space="preserve">           (EN-ERR) Uncertainty in proton energies.               D0505001   29</t>
  </si>
  <si>
    <t xml:space="preserve">STATUS     (TABLE)Tables 2,3,4 from reference.                    D0505001   30</t>
  </si>
  <si>
    <t xml:space="preserve">HISTORY    (20080820C)LV, SD.                                     D0505001   31</t>
  </si>
  <si>
    <t xml:space="preserve">ENDBIB              29                                            D0505001   32</t>
  </si>
  <si>
    <t xml:space="preserve">COMMON               1          3                                 D0505001   33</t>
  </si>
  <si>
    <t xml:space="preserve">EN-ERR                                                            D0505001   34</t>
  </si>
  <si>
    <t xml:space="preserve">MEV                                                               D0505001   35</t>
  </si>
  <si>
    <t xml:space="preserve">  0.34                                                            D0505001   36</t>
  </si>
  <si>
    <t xml:space="preserve">ENDCOMMON            3                                            D0505001   37</t>
  </si>
  <si>
    <t xml:space="preserve">ENDSUBENT           36                                            D050500199999</t>
  </si>
  <si>
    <t xml:space="preserve">SUBENT        D0505021   20080820   20081028   20081023       D063D0505021    1</t>
  </si>
  <si>
    <t xml:space="preserve">BIB                  4          8                                 D0505021    2</t>
  </si>
  <si>
    <t xml:space="preserve">REACTION   (29-CU-0(P,X)25-MN-52,IND,SIG)                         D0505021    3</t>
  </si>
  <si>
    <t xml:space="preserve">DECAY-DATA (25-MN-52,5.591HR,DG,1434.,1.,DG,744.3,,DG,935.6)      D0505021    4</t>
  </si>
  <si>
    <t xml:space="preserve">FLAG       (1.) first experiment                                  D0505021    5</t>
  </si>
  <si>
    <t xml:space="preserve">           (2.) second experiment                                 D0505021    6</t>
  </si>
  <si>
    <t xml:space="preserve">           (3.) third experiment (with 0.05 mm Cu foil at 20.7,   D0505021    7</t>
  </si>
  <si>
    <t xml:space="preserve">                21.4, 26.7 27.3 MeV)                              D0505021    8</t>
  </si>
  <si>
    <t xml:space="preserve">           (4.) fourth experiment                                 D0505021    9</t>
  </si>
  <si>
    <t xml:space="preserve">STATUS     (DEP,D0505002)                                         D0505021   10</t>
  </si>
  <si>
    <t xml:space="preserve">ENDBIB               8                                            D0505021   11</t>
  </si>
  <si>
    <t xml:space="preserve">NOCOMMON             0          0                                 D0505021   12</t>
  </si>
  <si>
    <t xml:space="preserve">DATA                 4          5                                 D0505021   13</t>
  </si>
  <si>
    <t xml:space="preserve">EN         DATA       ERR-S      FLAG                             D0505021   14</t>
  </si>
  <si>
    <t xml:space="preserve">MEV        MB         MB         NO-DIM                           D0505021   15</t>
  </si>
  <si>
    <t xml:space="preserve">       69.8     0.0614             1.                             D0505021   16</t>
  </si>
  <si>
    <t xml:space="preserve">       69.7      0.054      0.002  2.                             D0505021   17</t>
  </si>
  <si>
    <t xml:space="preserve">       69.7     0.0592             3.                             D0505021   18</t>
  </si>
  <si>
    <t xml:space="preserve">       67.6     0.0321             4.                             D0505021   19</t>
  </si>
  <si>
    <t xml:space="preserve">       65.1     0.0161     0.0008  2.                             D0505021   20</t>
  </si>
  <si>
    <t xml:space="preserve">ENDDATA              7                                            D0505021   21</t>
  </si>
  <si>
    <t xml:space="preserve">ENDSUBENT           20                                            D050502199999</t>
  </si>
  <si>
    <t xml:space="preserve">ENDENTRY             2                                            D050599999999</t>
  </si>
  <si>
    <t xml:space="preserve">SUBENT        O0276127     970118   20050616   20050926       0000O0276127    1</t>
  </si>
  <si>
    <t xml:space="preserve">BIB                  5         11                                 O0276127    2</t>
  </si>
  <si>
    <t xml:space="preserve">REACTION   (29-CU-0(P,X)25-MN-52-G,CUM,SIG)                       O0276127    3</t>
  </si>
  <si>
    <t xml:space="preserve">DECAY-DATA (25-MN-52-G,5.60D,DG,744.2,0.90,                       O0276127    4</t>
  </si>
  <si>
    <t xml:space="preserve">                           DG,848.2,0.0332,                       O0276127    5</t>
  </si>
  <si>
    <t xml:space="preserve">                           DG,935.5,0.945,                        O0276127    6</t>
  </si>
  <si>
    <t xml:space="preserve">                           DG,1246.2,0.0421,                      O0276127    7</t>
  </si>
  <si>
    <t xml:space="preserve">                           DG,1434.1,1.0)                         O0276127    8</t>
  </si>
  <si>
    <t xml:space="preserve">METHOD     (ACTIV)                                                O0276127    9</t>
  </si>
  <si>
    <t xml:space="preserve">           (GSPEC)                                                O0276127   10</t>
  </si>
  <si>
    <t xml:space="preserve">ANALYSIS   (AREA)                                                 O0276127   11</t>
  </si>
  <si>
    <t xml:space="preserve">DETECTOR   (GELI).                                                O0276127   12</t>
  </si>
  <si>
    <t xml:space="preserve">           (HPGE)                                                 O0276127   13</t>
  </si>
  <si>
    <t xml:space="preserve">ENDBIB              11                                            O0276127   14</t>
  </si>
  <si>
    <t xml:space="preserve">NOCOMMON             0          0                                 O0276127   15</t>
  </si>
  <si>
    <t xml:space="preserve">DATA                 4         48                                 O0276127   16</t>
  </si>
  <si>
    <t xml:space="preserve">O0276127   17</t>
  </si>
  <si>
    <t xml:space="preserve">O0276127   18</t>
  </si>
  <si>
    <t xml:space="preserve">O0276127   19</t>
  </si>
  <si>
    <t xml:space="preserve">O0276127   20</t>
  </si>
  <si>
    <t xml:space="preserve">O0276127   21</t>
  </si>
  <si>
    <t xml:space="preserve">O0276127   22</t>
  </si>
  <si>
    <t xml:space="preserve">O0276127   23</t>
  </si>
  <si>
    <t xml:space="preserve">O0276127   24</t>
  </si>
  <si>
    <t xml:space="preserve">O0276127   25</t>
  </si>
  <si>
    <t xml:space="preserve">O0276127   26</t>
  </si>
  <si>
    <t xml:space="preserve">O0276127   27</t>
  </si>
  <si>
    <t xml:space="preserve">O0276127   28</t>
  </si>
  <si>
    <t xml:space="preserve">O0276127   29</t>
  </si>
  <si>
    <t xml:space="preserve">O0276127   30</t>
  </si>
  <si>
    <t xml:space="preserve">O0276127   31</t>
  </si>
  <si>
    <t xml:space="preserve">O0276127   32</t>
  </si>
  <si>
    <t xml:space="preserve">O0276127   33</t>
  </si>
  <si>
    <t xml:space="preserve">O0276127   34</t>
  </si>
  <si>
    <t xml:space="preserve">O0276127   35</t>
  </si>
  <si>
    <t xml:space="preserve">O0276127   36</t>
  </si>
  <si>
    <t xml:space="preserve">O0276127   37</t>
  </si>
  <si>
    <t xml:space="preserve">O0276127   38</t>
  </si>
  <si>
    <t xml:space="preserve">O0276127   39</t>
  </si>
  <si>
    <t xml:space="preserve">O0276127   40</t>
  </si>
  <si>
    <t xml:space="preserve">O0276127   41</t>
  </si>
  <si>
    <t xml:space="preserve">O0276127   42</t>
  </si>
  <si>
    <t xml:space="preserve">O0276127   43</t>
  </si>
  <si>
    <t xml:space="preserve">O0276127   44</t>
  </si>
  <si>
    <t xml:space="preserve">O0276127   45</t>
  </si>
  <si>
    <t xml:space="preserve">O0276127   46</t>
  </si>
  <si>
    <t xml:space="preserve">O0276127   47</t>
  </si>
  <si>
    <t xml:space="preserve">O0276127   48</t>
  </si>
  <si>
    <t xml:space="preserve">O0276127   49</t>
  </si>
  <si>
    <t xml:space="preserve">O0276127   50</t>
  </si>
  <si>
    <t xml:space="preserve">O0276127   51</t>
  </si>
  <si>
    <t xml:space="preserve">O0276127   52</t>
  </si>
  <si>
    <t xml:space="preserve">O0276127   53</t>
  </si>
  <si>
    <t xml:space="preserve">O0276127   54</t>
  </si>
  <si>
    <t xml:space="preserve">O0276127   55</t>
  </si>
  <si>
    <t xml:space="preserve">O0276127   56</t>
  </si>
  <si>
    <t xml:space="preserve">O0276127   57</t>
  </si>
  <si>
    <t xml:space="preserve">O0276127   58</t>
  </si>
  <si>
    <t xml:space="preserve">O0276127   59</t>
  </si>
  <si>
    <t xml:space="preserve">O0276127   60</t>
  </si>
  <si>
    <t xml:space="preserve">O0276127   61</t>
  </si>
  <si>
    <t xml:space="preserve">O0276127   62</t>
  </si>
  <si>
    <t xml:space="preserve">O0276127   63</t>
  </si>
  <si>
    <t xml:space="preserve">O0276127   64</t>
  </si>
  <si>
    <t xml:space="preserve">O0276127   65</t>
  </si>
  <si>
    <t xml:space="preserve">O0276127   66</t>
  </si>
  <si>
    <t xml:space="preserve">ENDDATA             50                                            O0276127   67</t>
  </si>
  <si>
    <t xml:space="preserve">ENDSUBENT           66                                            O027612799999</t>
  </si>
  <si>
    <t xml:space="preserve">ENTRY            O0416   20000426   20030424   20050926       0000O0416000    1</t>
  </si>
  <si>
    <t xml:space="preserve">SUBENT        O0416001   20000426   20030424   20050926       0000O0416001    1</t>
  </si>
  <si>
    <t xml:space="preserve">BIB                 14         35                                 O0416001    2</t>
  </si>
  <si>
    <t xml:space="preserve">TITLE      Thin-Target Cross Sections For Some Cr,Mn,Co,Ni and Zn O0416001    3</t>
  </si>
  <si>
    <t xml:space="preserve">           Nuclides Produced in Copper by 82 to 416 MeV Protons.  O0416001    4</t>
  </si>
  <si>
    <t xml:space="preserve">AUTHOR     (H.R.HEYDEGGER,C.K.GARRETT,A.VAN GINNEKEN)             O0416001    5</t>
  </si>
  <si>
    <t xml:space="preserve">INSTITUTE  (1USACHI)                                              O0416001    6</t>
  </si>
  <si>
    <t xml:space="preserve">REFERENCE  (J,PR/C,6,1235,1972)                                   O0416001    7</t>
  </si>
  <si>
    <t xml:space="preserve">HISTORY    (19980311C)                                            O0416001    8</t>
  </si>
  <si>
    <t xml:space="preserve">           (19980316U) Last checking has been done.               O0416001    9</t>
  </si>
  <si>
    <t xml:space="preserve">           (20000426A) DATE is corrected                          O0416001   10</t>
  </si>
  <si>
    <t xml:space="preserve">SAMPLE     Three Series of Bombardments were Performed on Thin    O0416001   11</t>
  </si>
  <si>
    <t xml:space="preserve">           29.8 Mg/Cm**2 Thickness, Pure (&gt;99.99%) Copper Metal   O0416001   12</t>
  </si>
  <si>
    <t xml:space="preserve">           Foils.                                                 O0416001   13</t>
  </si>
  <si>
    <t xml:space="preserve">ADD-RES    (COMP).Empirical Formulas and Monte Carlo Treatments.  O0416001   14</t>
  </si>
  <si>
    <t xml:space="preserve">DETECTOR   Any Information is Absent.                             O0416001   15</t>
  </si>
  <si>
    <t xml:space="preserve">FACILITY   (SYNCY,1USACHI).The University of Chicago              O0416001   16</t>
  </si>
  <si>
    <t xml:space="preserve">           Synchrocyclotron.                                      O0416001   17</t>
  </si>
  <si>
    <t xml:space="preserve">METHOD     (INTB)                                                 O0416001   18</t>
  </si>
  <si>
    <t xml:space="preserve">           (CHSEP) The start of Chemical Separation After End of  O0416001   19</t>
  </si>
  <si>
    <t xml:space="preserve">           Irradiation is Unknown.                                O0416001   20</t>
  </si>
  <si>
    <t xml:space="preserve">           (ACTIV) Irradiation Duration is Unknown.               O0416001   21</t>
  </si>
  <si>
    <t xml:space="preserve">MONITOR    ((MONIT)13-AL-27(P,X)11-NA-24,CUM/UND,SIG)             O0416001   22</t>
  </si>
  <si>
    <t xml:space="preserve">MONIT-REF  (B0022001,J.B.CUMMING,J,ARN,13,261,1963)               O0416001   23</t>
  </si>
  <si>
    <t xml:space="preserve">ERR-ANALYS A Standard Deviation -1 Sigma- Of +-20% is Assigned    O0416001   24</t>
  </si>
  <si>
    <t xml:space="preserve">           To Each Individual Cross-Section Value. Such           O0416001   25</t>
  </si>
  <si>
    <t xml:space="preserve">           Uncertainties are Larger Than the Statistical          O0416001   26</t>
  </si>
  <si>
    <t xml:space="preserve">           Uncertainties of the Radioactivity Measurements,       O0416001   27</t>
  </si>
  <si>
    <t xml:space="preserve">            Typically Appr. 1%, or the Variation Observed in      O0416001   28</t>
  </si>
  <si>
    <t xml:space="preserve">           Sequential Measurements on an Individual - Decaying-   O0416001   29</t>
  </si>
  <si>
    <t xml:space="preserve">           Sample, Typically Appr. 5%. However,these Quoted       O0416001   30</t>
  </si>
  <si>
    <t xml:space="preserve">           Uncertainties of +-20% Reflect Typical Agreement Among O0416001   31</t>
  </si>
  <si>
    <t xml:space="preserve">           Values Obtained from Replicate Experiments, and an     O0416001   32</t>
  </si>
  <si>
    <t xml:space="preserve">           Assessment of the Uncertainties in the Values For OtherO0416001   33</t>
  </si>
  <si>
    <t xml:space="preserve">           Parameters Used in Calculating Cross Sections from     O0416001   34</t>
  </si>
  <si>
    <t xml:space="preserve">           Experimental Data.                                     O0416001   35</t>
  </si>
  <si>
    <t xml:space="preserve">           (ERR-T).The Uncertainty is Reported by Authors.        O0416001   36</t>
  </si>
  <si>
    <t xml:space="preserve">STATUS     (TABLE)                                                O0416001   37</t>
  </si>
  <si>
    <t xml:space="preserve">ENDBIB              35                                            O0416001   38</t>
  </si>
  <si>
    <t xml:space="preserve">COMMON               1          3                                 O0416001   39</t>
  </si>
  <si>
    <t xml:space="preserve">ERR-T                                                             O0416001   40</t>
  </si>
  <si>
    <t xml:space="preserve">PER-CENT                                                          O0416001   41</t>
  </si>
  <si>
    <t xml:space="preserve">        20.                                                       O0416001   42</t>
  </si>
  <si>
    <t xml:space="preserve">ENDCOMMON            3                                            O0416001   43</t>
  </si>
  <si>
    <t xml:space="preserve">ENDSUBENT           42                                            O041600199999</t>
  </si>
  <si>
    <t xml:space="preserve">SUBENT        O0416012   20000426   20030424   20050926       0000O0416012    1</t>
  </si>
  <si>
    <t xml:space="preserve">BIB                  3          3                                 O0416012    2</t>
  </si>
  <si>
    <t xml:space="preserve">REACTION   (29-CU-0(P,X)25-MN-52-G,CUM,SIG)                       O0416012    3</t>
  </si>
  <si>
    <t xml:space="preserve">RAD-DET    (25-MN-52-G,DG)                                        O0416012    4</t>
  </si>
  <si>
    <t xml:space="preserve">DECAY-DATA (25-MN-52-G,5.7D,DG,1430.,1.)                          O0416012    5</t>
  </si>
  <si>
    <t xml:space="preserve">ENDBIB               3                                            O0416012    6</t>
  </si>
  <si>
    <t xml:space="preserve">NOCOMMON                                                          O0416012    7</t>
  </si>
  <si>
    <t xml:space="preserve">DATA                 4          5                                 O0416012    8</t>
  </si>
  <si>
    <t xml:space="preserve">MONIT                            O0416012    9</t>
  </si>
  <si>
    <t xml:space="preserve">MB                               O0416012   10</t>
  </si>
  <si>
    <t xml:space="preserve">10.1                      O0416012   11</t>
  </si>
  <si>
    <t xml:space="preserve">10.                      O0416012   12</t>
  </si>
  <si>
    <t xml:space="preserve">9.3                      O0416012   13</t>
  </si>
  <si>
    <t xml:space="preserve">10.1                      O0416012   14</t>
  </si>
  <si>
    <t xml:space="preserve">10.5                      O0416012   15</t>
  </si>
  <si>
    <t xml:space="preserve">ENDDATA              7                                            O0416012   16</t>
  </si>
  <si>
    <t xml:space="preserve">ENDSUBENT           15                                            O041601299999</t>
  </si>
  <si>
    <t xml:space="preserve">ENDENTRY             2                                            O041699999999</t>
  </si>
  <si>
    <t xml:space="preserve"># p +  63Cu: Production of  54Mn - Total</t>
  </si>
  <si>
    <t xml:space="preserve"># p +  65Cu: Production of  54Mn - Total</t>
  </si>
  <si>
    <t xml:space="preserve"># Q-value    =-2.07207E+01 mass=  53.940358</t>
  </si>
  <si>
    <t xml:space="preserve"># Q-value    =-3.22903E+01 mass=  53.940358</t>
  </si>
  <si>
    <t xml:space="preserve"># E-threshold= 2.10524E+01</t>
  </si>
  <si>
    <t xml:space="preserve"># E-threshold= 3.27912E+01</t>
  </si>
  <si>
    <t xml:space="preserve">REQUEST        8455001   20091018          3     193919               0  0    0</t>
  </si>
  <si>
    <t xml:space="preserve">SUBENT        A0178017     870522              20050926       0000A0178017    1</t>
  </si>
  <si>
    <t xml:space="preserve">BIB                  4          6                                 A0178017    2</t>
  </si>
  <si>
    <t xml:space="preserve">REACTION   (29-CU-0(P,X)25-MN-54,IND,SIG,,,EXP)                   A0178017    3</t>
  </si>
  <si>
    <t xml:space="preserve">DECAY-DATA (25-MN-54,312.5D,DG,834.8,1.)                          A0178017    4</t>
  </si>
  <si>
    <t xml:space="preserve">ERR-ANALYS (DATA-ERR).THIS UNCERTAINTIES ARE INDICATED, IF THE    A0178017    5</t>
  </si>
  <si>
    <t xml:space="preserve">           STATISTICAL ERROR EXCEEDS 3 PER CENT.                  A0178017    6</t>
  </si>
  <si>
    <t xml:space="preserve">MISC-COL   (MISC). THE NUMBER OF MEASUREMENT SERIE. AUTHOR HAVE   A0178017    7</t>
  </si>
  <si>
    <t xml:space="preserve">           REPEATED HIS MEASUREMENTS AT SOME ENERGIES.            A0178017    8</t>
  </si>
  <si>
    <t xml:space="preserve">ENDBIB               6                                            A0178017    9</t>
  </si>
  <si>
    <t xml:space="preserve">NOCOMMON             0          0                                 A0178017   10</t>
  </si>
  <si>
    <t xml:space="preserve">DATA                 4         16                                 A0178017   11</t>
  </si>
  <si>
    <t xml:space="preserve">A0178017</t>
  </si>
  <si>
    <t xml:space="preserve">ENDDATA             18                                            A0178017   30</t>
  </si>
  <si>
    <t xml:space="preserve">ENDSUBENT           29                                            A017801799999</t>
  </si>
  <si>
    <t xml:space="preserve">EN         DATA      1ERR-T     1DATA      2ERR-T     2DATA      3A0507004   24</t>
  </si>
  <si>
    <t xml:space="preserve">ERR-T     3DATA      4ERR-T     4DATA      5ERR-T     5DATA      6A0507004   25</t>
  </si>
  <si>
    <t xml:space="preserve">ERR-T     6                                                       A0507004   26</t>
  </si>
  <si>
    <t xml:space="preserve">MEV        MB         MB         MB         MB         MB         A0507004   27</t>
  </si>
  <si>
    <t xml:space="preserve">MB         MB         MB         MB         MB         MB         A0507004   28</t>
  </si>
  <si>
    <t xml:space="preserve">MB                                                                A0507004   29</t>
  </si>
  <si>
    <t xml:space="preserve">      196.6      10.44       0.84      0.112      0.012      1.173A0507004   30</t>
  </si>
  <si>
    <t xml:space="preserve">      0.102       5.64       0.46       16.3        1.3       2.35A0507004   31</t>
  </si>
  <si>
    <t xml:space="preserve">       0.19                                                       A0507004   32</t>
  </si>
  <si>
    <t xml:space="preserve">      190.2      10.75       0.86      0.105      0.011      1.150A0507004   33</t>
  </si>
  <si>
    <t xml:space="preserve">      0.099       5.70       0.46       16.8        1.3       2.38A0507004   34</t>
  </si>
  <si>
    <t xml:space="preserve">       0.20                                                       A0507004   35</t>
  </si>
  <si>
    <t xml:space="preserve">      183.8      10.80       0.87      0.101      0.012      1.158A0507004   36</t>
  </si>
  <si>
    <t xml:space="preserve">      0.100       5.34       0.44       16.3        1.3       2.36A0507004   37</t>
  </si>
  <si>
    <t xml:space="preserve">       0.19                                                       A0507004   38</t>
  </si>
  <si>
    <t xml:space="preserve">      177.2      10.87       0.88      0.100      0.011      1.113A0507004   39</t>
  </si>
  <si>
    <t xml:space="preserve">      0.098       5.10       0.42       15.7        1.3       2.21A0507004   40</t>
  </si>
  <si>
    <t xml:space="preserve">       0.18                                                       A0507004   41</t>
  </si>
  <si>
    <t xml:space="preserve">      169.4      11.24       0.92      0.098      0.012      1.115A0507004   42</t>
  </si>
  <si>
    <t xml:space="preserve">      0.099       4.98       0.42       15.5        1.3       2.27A0507004   43</t>
  </si>
  <si>
    <t xml:space="preserve">       0.19                                                       A0507004   44</t>
  </si>
  <si>
    <t xml:space="preserve">      164.1      11.33       0.94      0.080      0.011      1.149A0507004   45</t>
  </si>
  <si>
    <t xml:space="preserve">      0.101       4.67       0.39       15.6        1.3       2.20A0507004   46</t>
  </si>
  <si>
    <t xml:space="preserve">       0.19                                                       A0507004   47</t>
  </si>
  <si>
    <t xml:space="preserve">      158.7      11.21       0.93      0.086      0.012      1.114A0507004   48</t>
  </si>
  <si>
    <t xml:space="preserve">      0.101       4.43       0.38       15.0        1.2       2.14A0507004   49</t>
  </si>
  <si>
    <t xml:space="preserve">       0.18                                                       A0507004   50</t>
  </si>
  <si>
    <t xml:space="preserve">      153.1      11.17       0.94      0.071      0.010      1.099A0507004   51</t>
  </si>
  <si>
    <t xml:space="preserve">      0.099       4.19       0.36       14.3        1.2       2.09A0507004   52</t>
  </si>
  <si>
    <t xml:space="preserve">       0.18                                                       A0507004   53</t>
  </si>
  <si>
    <t xml:space="preserve">      147.5      11.15       0.94      0.076      0.011      1.063A0507004   54</t>
  </si>
  <si>
    <t xml:space="preserve">      0.098       3.85       0.33       13.9        1.2       1.93A0507004   55</t>
  </si>
  <si>
    <t xml:space="preserve">       0.17                                                       A0507004   56</t>
  </si>
  <si>
    <t xml:space="preserve">      142.7      11.45       0.98     0.0545     0.0091      1.081A0507004   57</t>
  </si>
  <si>
    <t xml:space="preserve">      0.098       3.60       0.31       13.8        1.2       1.97A0507004   58</t>
  </si>
  <si>
    <t xml:space="preserve">       0.17                                                       A0507004   59</t>
  </si>
  <si>
    <t xml:space="preserve">      137.9      11.20       0.96     0.0546     0.0148      1.106A0507004   60</t>
  </si>
  <si>
    <t xml:space="preserve">      0.101       3.34       0.29       13.2        1.1       1.96A0507004   61</t>
  </si>
  <si>
    <t xml:space="preserve">       0.17                                                       A0507004   62</t>
  </si>
  <si>
    <t xml:space="preserve">      133.0      11.32       0.99     0.0498     0.0099      1.042A0507004   63</t>
  </si>
  <si>
    <t xml:space="preserve">      0.096       2.93       0.26       12.7        1.1       1.82A0507004   64</t>
  </si>
  <si>
    <t xml:space="preserve">       0.16                                                       A0507004   65</t>
  </si>
  <si>
    <t xml:space="preserve">      127.9      11.50       1.01     0.0362     0.0097      1.088A0507004   66</t>
  </si>
  <si>
    <t xml:space="preserve">      0.102       2.52       0.23       12.4        1.1       1.75A0507004   67</t>
  </si>
  <si>
    <t xml:space="preserve">       0.16                                                       A0507004   68</t>
  </si>
  <si>
    <t xml:space="preserve">      122.6      11.37       1.01     0.0362     0.0099      0.997A0507004   69</t>
  </si>
  <si>
    <t xml:space="preserve">      0.094       2.34       0.21       12.0        1.1       1.77A0507004   70</t>
  </si>
  <si>
    <t xml:space="preserve">       0.16                                                       A0507004   71</t>
  </si>
  <si>
    <t xml:space="preserve">      118.7      11.44       0.92     0.0276     0.0087      0.968A0507004   72</t>
  </si>
  <si>
    <t xml:space="preserve">      0.092       2.09       0.20      11.90       0.95       1.56A0507004   73</t>
  </si>
  <si>
    <t xml:space="preserve">       0.15                                                       A0507004   74</t>
  </si>
  <si>
    <t xml:space="preserve">      112.2      11.36       0.91     0.0257     0.0090      0.902A0507004   75</t>
  </si>
  <si>
    <t xml:space="preserve">      0.091       1.98       0.19      11.41       0.91       1.43A0507004   76</t>
  </si>
  <si>
    <t xml:space="preserve">       0.14                                                       A0507004   77</t>
  </si>
  <si>
    <t xml:space="preserve">      105.4      11.43       0.93                            0.894A0507004   78</t>
  </si>
  <si>
    <t xml:space="preserve">      0.087       2.02       0.19      10.46       0.84       1.42A0507004   79</t>
  </si>
  <si>
    <t xml:space="preserve">       0.14                                                       A0507004   80</t>
  </si>
  <si>
    <t xml:space="preserve">       99.7      11.29       0.91                            0.816A0507004   81</t>
  </si>
  <si>
    <t xml:space="preserve">      0.082       1.97       0.19       8.89       0.72       1.26A0507004   82</t>
  </si>
  <si>
    <t xml:space="preserve">       0.13                                                       A0507004   83</t>
  </si>
  <si>
    <t xml:space="preserve">       96.4      10.99       0.88                            0.783A0507004   84</t>
  </si>
  <si>
    <t xml:space="preserve">      0.077       1.95       0.16       8.22       0.66      1.119A0507004   85</t>
  </si>
  <si>
    <t xml:space="preserve">      0.098                                                       A0507004   86</t>
  </si>
  <si>
    <t xml:space="preserve">       94.3      10.84       0.87                            0.765A0507004   87</t>
  </si>
  <si>
    <t xml:space="preserve">      0.072       1.90       0.16       7.46       0.60      1.054A0507004   88</t>
  </si>
  <si>
    <t xml:space="preserve">      0.089                                                       A0507004   89</t>
  </si>
  <si>
    <t xml:space="preserve">       92.2      10.80       0.87                            0.733A0507004   90</t>
  </si>
  <si>
    <t xml:space="preserve">      0.071       1.74       0.14       6.96       0.56      1.005A0507004   91</t>
  </si>
  <si>
    <t xml:space="preserve">      0.086                                                       A0507004   92</t>
  </si>
  <si>
    <t xml:space="preserve">       90.1      10.77       0.87                            0.748A0507004   93</t>
  </si>
  <si>
    <t xml:space="preserve">      0.073       1.74       0.14       6.15       0.49      1.017A0507004   94</t>
  </si>
  <si>
    <t xml:space="preserve">      0.086                                                       A0507004   95</t>
  </si>
  <si>
    <t xml:space="preserve">       87.9      10.63       0.86                            0.745A0507004   96</t>
  </si>
  <si>
    <t xml:space="preserve">      0.074       1.55       0.13       5.49       0.44      0.997A0507004   97</t>
  </si>
  <si>
    <t xml:space="preserve">      0.086                                                       A0507004   98</t>
  </si>
  <si>
    <t xml:space="preserve">       85.6      10.73       0.87                            0.747A0507004   99</t>
  </si>
  <si>
    <t xml:space="preserve">      0.076       1.35       0.12       4.80       0.39      0.991A0507004  100</t>
  </si>
  <si>
    <t xml:space="preserve">      0.085                                                       A0507004  101</t>
  </si>
  <si>
    <t xml:space="preserve">       83.3      10.73       0.86                            0.689A0507004  102</t>
  </si>
  <si>
    <t xml:space="preserve">      0.067      1.100      0.094       4.32       0.35      1.030A0507004  103</t>
  </si>
  <si>
    <t xml:space="preserve">      0.088                                                       A0507004  104</t>
  </si>
  <si>
    <t xml:space="preserve">       81.0      10.75       0.87                            0.715A0507004  105</t>
  </si>
  <si>
    <t xml:space="preserve">      0.074      0.780      0.070       4.04       0.33      0.964A0507004  106</t>
  </si>
  <si>
    <t xml:space="preserve">      0.084                                                       A0507004  107</t>
  </si>
  <si>
    <t xml:space="preserve">       78.6      10.23       0.83                            0.680A0507004  108</t>
  </si>
  <si>
    <t xml:space="preserve">      0.069      0.585      0.055       3.67       0.30      0.948A0507004  109</t>
  </si>
  <si>
    <t xml:space="preserve">      0.083                                                       A0507004  110</t>
  </si>
  <si>
    <t xml:space="preserve">       76.2      10.40       0.84                            0.714A0507004  111</t>
  </si>
  <si>
    <t xml:space="preserve">      0.069      0.089      0.020       3.42       0.28      0.882A0507004  112</t>
  </si>
  <si>
    <t xml:space="preserve">      0.080                                                       A0507004  113</t>
  </si>
  <si>
    <t xml:space="preserve">       73.7       9.77       0.79                            0.735A0507004  114</t>
  </si>
  <si>
    <t xml:space="preserve">      0.072      0.047      0.016       3.32       0.27      0.939A0507004  115</t>
  </si>
  <si>
    <t xml:space="preserve">      0.086                                                       A0507004  116</t>
  </si>
  <si>
    <t xml:space="preserve">       71.2       9.84       0.80                            0.692A0507004  117</t>
  </si>
  <si>
    <t xml:space="preserve">      0.069     0.0312     0.0096       3.59       0.29      0.795A0507004  118</t>
  </si>
  <si>
    <t xml:space="preserve">      0.075                                                       A0507004  119</t>
  </si>
  <si>
    <t xml:space="preserve">       68.5       9.77       0.79                            0.694A0507004  120</t>
  </si>
  <si>
    <t xml:space="preserve">      0.067                             3.98       0.32      0.674A0507004  121</t>
  </si>
  <si>
    <t xml:space="preserve">      0.062                                                       A0507004  122</t>
  </si>
  <si>
    <t xml:space="preserve">       65.8       9.61       0.78                            0.679A0507004  123</t>
  </si>
  <si>
    <t xml:space="preserve">      0.067                             4.35       0.35      0.505A0507004  124</t>
  </si>
  <si>
    <t xml:space="preserve">      0.050                                                       A0507004  125</t>
  </si>
  <si>
    <t xml:space="preserve">       64.5       9.48       0.76                            0.644A0507004  126</t>
  </si>
  <si>
    <t xml:space="preserve">      0.056                             4.40       0.35      0.479A0507004  127</t>
  </si>
  <si>
    <t xml:space="preserve">      0.059                                                       A0507004  128</t>
  </si>
  <si>
    <t xml:space="preserve">       62.8       9.90       0.80                            0.581A0507004  129</t>
  </si>
  <si>
    <t xml:space="preserve">      0.052                             4.48       0.36      0.412A0507004  130</t>
  </si>
  <si>
    <t xml:space="preserve">      0.053                                                       A0507004  131</t>
  </si>
  <si>
    <t xml:space="preserve">       61.1       9.98       0.80                            0.555A0507004  132</t>
  </si>
  <si>
    <t xml:space="preserve">      0.048                             4.36       0.35      0.351A0507004  133</t>
  </si>
  <si>
    <t xml:space="preserve">      0.063                                                       A0507004  134</t>
  </si>
  <si>
    <t xml:space="preserve">       59.4      10.18       0.82                            0.513A0507004  135</t>
  </si>
  <si>
    <t xml:space="preserve">      0.044                             4.25       0.34      0.307A0507004  136</t>
  </si>
  <si>
    <t xml:space="preserve">      0.051                                                       A0507004  137</t>
  </si>
  <si>
    <t xml:space="preserve">       57.6      10.21       0.82                            0.460A0507004  138</t>
  </si>
  <si>
    <t xml:space="preserve">      0.042                             3.95       0.32      0.280A0507004  139</t>
  </si>
  <si>
    <t xml:space="preserve">      0.047                                                       A0507004  140</t>
  </si>
  <si>
    <t xml:space="preserve">       55.8      10.24       0.82                            0.402A0507004  141</t>
  </si>
  <si>
    <t xml:space="preserve">      0.035                             3.49       0.28      0.143A0507004  142</t>
  </si>
  <si>
    <t xml:space="preserve">      0.034                                                       A0507004  143</t>
  </si>
  <si>
    <t xml:space="preserve">       53.9       9.93       0.80                            0.313A0507004  144</t>
  </si>
  <si>
    <t xml:space="preserve">      0.029                             2.75       0.22      0.116A0507004  145</t>
  </si>
  <si>
    <t xml:space="preserve">      0.035                                                       A0507004  146</t>
  </si>
  <si>
    <t xml:space="preserve">       52.0       9.69       0.78                            0.248A0507004  147</t>
  </si>
  <si>
    <t xml:space="preserve">      0.023                             2.13       0.18      0.064A0507004  148</t>
  </si>
  <si>
    <t xml:space="preserve">      0.034                                                       A0507004  149</t>
  </si>
  <si>
    <t xml:space="preserve">       50.1       8.85       0.71                            0.158A0507004  150</t>
  </si>
  <si>
    <t xml:space="preserve">      0.016                             1.34       0.11           A0507004  151</t>
  </si>
  <si>
    <t xml:space="preserve">                                                                  A0507004  152</t>
  </si>
  <si>
    <t xml:space="preserve">       48.0       8.17       0.66                            0.090A0507004  153</t>
  </si>
  <si>
    <t xml:space="preserve">      0.012                            0.720      0.069           A0507004  154</t>
  </si>
  <si>
    <t xml:space="preserve">                                                                  A0507004  155</t>
  </si>
  <si>
    <t xml:space="preserve">       45.9       7.85       0.63                           0.0342A0507004  156</t>
  </si>
  <si>
    <t xml:space="preserve">     0.0066                            0.299      0.035           A0507004  157</t>
  </si>
  <si>
    <t xml:space="preserve">                                                                  A0507004  158</t>
  </si>
  <si>
    <t xml:space="preserve">       43.8       7.48       0.61                                 A0507004  159</t>
  </si>
  <si>
    <t xml:space="preserve">                                       0.067      0.036           A0507004  160</t>
  </si>
  <si>
    <t xml:space="preserve">                                                                  A0507004  161</t>
  </si>
  <si>
    <t xml:space="preserve">       41.5       7.05       0.57                                 A0507004  162</t>
  </si>
  <si>
    <t xml:space="preserve">                                                                  A0507004  163</t>
  </si>
  <si>
    <t xml:space="preserve">                                                                  A0507004  164</t>
  </si>
  <si>
    <t xml:space="preserve">       38.6       5.74       0.47                                 A0507004  165</t>
  </si>
  <si>
    <t xml:space="preserve">                                                                  A0507004  166</t>
  </si>
  <si>
    <t xml:space="preserve">                                                                  A0507004  167</t>
  </si>
  <si>
    <t xml:space="preserve">       36.1       4.13       0.34                                 A0507004  168</t>
  </si>
  <si>
    <t xml:space="preserve">                                                                  A0507004  169</t>
  </si>
  <si>
    <t xml:space="preserve">                                                                  A0507004  170</t>
  </si>
  <si>
    <t xml:space="preserve">       33.4       2.40        0.2                                 A0507004  171</t>
  </si>
  <si>
    <t xml:space="preserve">                                                                  A0507004  172</t>
  </si>
  <si>
    <t xml:space="preserve">                                                                  A0507004  173</t>
  </si>
  <si>
    <t xml:space="preserve">       30.6      0.735      0.077                                 A0507004  174</t>
  </si>
  <si>
    <t xml:space="preserve">                                                                  A0507004  175</t>
  </si>
  <si>
    <t xml:space="preserve">                                                                  A0507004  176</t>
  </si>
  <si>
    <t xml:space="preserve">       27.6      0.060      0.039                                 A0507004  177</t>
  </si>
  <si>
    <t xml:space="preserve">                                                                  A0507004  178</t>
  </si>
  <si>
    <t xml:space="preserve">                                                                  A0507004  179</t>
  </si>
  <si>
    <t xml:space="preserve">SUBENT        C0537010   19990723   19991118   20050926       0000C0537010    1</t>
  </si>
  <si>
    <t xml:space="preserve">BIB                  2          2                                 C0537010    2</t>
  </si>
  <si>
    <t xml:space="preserve">REACTION   (29-CU-0(P,X)25-MN-54,CUM,SIG)                         C0537010    3</t>
  </si>
  <si>
    <t xml:space="preserve">STATUS     Data taken from Table II in report.                    C0537010    4</t>
  </si>
  <si>
    <t xml:space="preserve">ENDBIB               2                                            C0537010    5</t>
  </si>
  <si>
    <t xml:space="preserve">NOCOMMON             0          0                                 C0537010    6</t>
  </si>
  <si>
    <t xml:space="preserve">DATA                 2         11                                 C0537010    7</t>
  </si>
  <si>
    <t xml:space="preserve">C0537010    8</t>
  </si>
  <si>
    <t xml:space="preserve">C0537010    9</t>
  </si>
  <si>
    <t xml:space="preserve">C0537010   10</t>
  </si>
  <si>
    <t xml:space="preserve">C0537010   11</t>
  </si>
  <si>
    <t xml:space="preserve">C0537010   12</t>
  </si>
  <si>
    <t xml:space="preserve">C0537010   13</t>
  </si>
  <si>
    <t xml:space="preserve">C0537010   14</t>
  </si>
  <si>
    <t xml:space="preserve">C0537010   15</t>
  </si>
  <si>
    <t xml:space="preserve">C0537010   16</t>
  </si>
  <si>
    <t xml:space="preserve">C0537010   17</t>
  </si>
  <si>
    <t xml:space="preserve">C0537010   18</t>
  </si>
  <si>
    <t xml:space="preserve">C0537010   19</t>
  </si>
  <si>
    <t xml:space="preserve">C0537010   20</t>
  </si>
  <si>
    <t xml:space="preserve">ENDDATA             13                                            C0537010   21</t>
  </si>
  <si>
    <t xml:space="preserve">ENDSUBENT           20                                            C053701099999</t>
  </si>
  <si>
    <t xml:space="preserve">SUBENT        D0505020   20080820   20081028   20081023       D063D0505020    1</t>
  </si>
  <si>
    <t xml:space="preserve">BIB                  4          8                                 D0505020    2</t>
  </si>
  <si>
    <t xml:space="preserve">REACTION   (29-CU-0(P,X)25-MN-54,IND,SIG)                         D0505020    3</t>
  </si>
  <si>
    <t xml:space="preserve">DECAY-DATA (25-MN-54,312.5D,DG,834.8,1.)                          D0505020    4</t>
  </si>
  <si>
    <t xml:space="preserve">FLAG       (1.) first experiment                                  D0505020    5</t>
  </si>
  <si>
    <t xml:space="preserve">           (2.) second experiment                                 D0505020    6</t>
  </si>
  <si>
    <t xml:space="preserve">           (3.) third experiment (with 0.05 mm Cu foil at 20.7,   D0505020    7</t>
  </si>
  <si>
    <t xml:space="preserve">                21.4, 26.7 27.3 MeV)                              D0505020    8</t>
  </si>
  <si>
    <t xml:space="preserve">           (4.) fourth experiment                                 D0505020    9</t>
  </si>
  <si>
    <t xml:space="preserve">STATUS     (DEP,D0505002)                                         D0505020   10</t>
  </si>
  <si>
    <t xml:space="preserve">ENDBIB               8                                            D0505020   11</t>
  </si>
  <si>
    <t xml:space="preserve">NOCOMMON             0          0                                 D0505020   12</t>
  </si>
  <si>
    <t xml:space="preserve">DATA                 4         16                                 D0505020   13</t>
  </si>
  <si>
    <t xml:space="preserve">EN         DATA       ERR-S      FLAG                             D0505020   14</t>
  </si>
  <si>
    <t xml:space="preserve">MEV        MB         MB         NO-DIM                           D0505020   15</t>
  </si>
  <si>
    <t xml:space="preserve">       69.8       3.44                    1.                      D0505020   16</t>
  </si>
  <si>
    <t xml:space="preserve">       69.7       3.72                    2.                      D0505020   17</t>
  </si>
  <si>
    <t xml:space="preserve">       69.7       3.40                    3.                      D0505020   18</t>
  </si>
  <si>
    <t xml:space="preserve">       67.6       3.66                    4.                      D0505020   19</t>
  </si>
  <si>
    <t xml:space="preserve">       65.1       3.95                    2.                      D0505020   20</t>
  </si>
  <si>
    <t xml:space="preserve">       65.1       4.07                    3.                      D0505020   21</t>
  </si>
  <si>
    <t xml:space="preserve">       60.7       4.25                    4.                      D0505020   22</t>
  </si>
  <si>
    <t xml:space="preserve">       58.5       3.84                    1.                      D0505020   23</t>
  </si>
  <si>
    <t xml:space="preserve">       55.5       3.35                    2.                      D0505020   24</t>
  </si>
  <si>
    <t xml:space="preserve">       55.5       3.27                    3.                      D0505020   25</t>
  </si>
  <si>
    <t xml:space="preserve">       52.4       2.25                    2.                      D0505020   26</t>
  </si>
  <si>
    <t xml:space="preserve">       52.4       2.21                    3.                      D0505020   27</t>
  </si>
  <si>
    <t xml:space="preserve">       49.1      1.046                    2.                      D0505020   28</t>
  </si>
  <si>
    <t xml:space="preserve">       49.1      1.101                    3.                      D0505020   29</t>
  </si>
  <si>
    <t xml:space="preserve">       45.6      0.257                    2.                      D0505020   30</t>
  </si>
  <si>
    <t xml:space="preserve">       45.6      0.259      0.026         3.                      D0505020   31</t>
  </si>
  <si>
    <t xml:space="preserve">ENDDATA             18                                            D0505020   32</t>
  </si>
  <si>
    <t xml:space="preserve">ENDSUBENT           31                                            D050502099999</t>
  </si>
  <si>
    <t xml:space="preserve">ENTRY            E1829   20050517   20050610   20050926       E031E1829000    1</t>
  </si>
  <si>
    <t xml:space="preserve">SUBENT        E1829001   20050517   20050610   20050926       E031E1829001    1</t>
  </si>
  <si>
    <t xml:space="preserve">BIB                 13         41                                 E1829001    2</t>
  </si>
  <si>
    <t xml:space="preserve">TITLE      Measurement and calculation of radioactivities of      E1829001    3</t>
  </si>
  <si>
    <t xml:space="preserve">           spallation products by high-energy heavy ions          E1829001    4</t>
  </si>
  <si>
    <t xml:space="preserve">AUTHOR     (H.Yashima, Y.Uwamino, H.Iwase, H.Sugita, T.Nakamura,  E1829001    5</t>
  </si>
  <si>
    <t xml:space="preserve">           S.Ito, A.Fukumura)                                     E1829001    6</t>
  </si>
  <si>
    <t xml:space="preserve">INSTITUTE  (2JPNTOH) Cyclotron and Radioisotope Center            E1829001    7</t>
  </si>
  <si>
    <t xml:space="preserve">           (2JPNIPC)                                              E1829001    8</t>
  </si>
  <si>
    <t xml:space="preserve">           (2JPNIRS)                                              E1829001    9</t>
  </si>
  <si>
    <t xml:space="preserve">REFERENCE  (J,RCA,91,(12),689,200312)                             E1829001   10</t>
  </si>
  <si>
    <t xml:space="preserve">SAMPLE     - Target is natural.                                   E1829001   11</t>
  </si>
  <si>
    <t xml:space="preserve">           - Chemical-form of target is element. Chemical         E1829001   12</t>
  </si>
  <si>
    <t xml:space="preserve">             purities are 99.9% / 99.4% / 99.8% for copper,       E1829001   13</t>
  </si>
  <si>
    <t xml:space="preserve">             aluminium and carbon target, respectively.           E1829001   14</t>
  </si>
  <si>
    <t xml:space="preserve">           - Physical-form of target is solid.                    E1829001   15</t>
  </si>
  <si>
    <t xml:space="preserve">           - Target-thickness: HxWxT (mm) = 90x100x0.1 /          E1829001   16</t>
  </si>
  <si>
    <t xml:space="preserve">             90x100x0.1 / 50x50x0.2 for cupper, aluminium and     E1829001   17</t>
  </si>
  <si>
    <t xml:space="preserve">             carbon target, respectively.                         E1829001   18</t>
  </si>
  <si>
    <t xml:space="preserve">METHOD     (ACTIV)                                                E1829001   19</t>
  </si>
  <si>
    <t xml:space="preserve">           (BCINT)                                                E1829001   20</t>
  </si>
  <si>
    <t xml:space="preserve">           (STTA) Samples put on the front of surface were used   E1829001   21</t>
  </si>
  <si>
    <t xml:space="preserve">                  for measurements of the reaction cross section  E1829001   22</t>
  </si>
  <si>
    <t xml:space="preserve">                  and the mass-yield distributions or produced    E1829001   23</t>
  </si>
  <si>
    <t xml:space="preserve">                  nuclides, while samples inserted between the Cu E1829001   24</t>
  </si>
  <si>
    <t xml:space="preserve">                  plates were used for measurements of the        E1829001   25</t>
  </si>
  <si>
    <t xml:space="preserve">                  spatial distribution of the residual activities E1829001   26</t>
  </si>
  <si>
    <t xml:space="preserve">                  of produced nuclides in copper and of the       E1829001   27</t>
  </si>
  <si>
    <t xml:space="preserve">                  energy dependence of the cross section.         E1829001   28</t>
  </si>
  <si>
    <t xml:space="preserve">FACILITY   (SYNCH,2JPNIRS) HIMAC facility                         E1829001   29</t>
  </si>
  <si>
    <t xml:space="preserve">DETECTOR   (HPGE) To measure gamma-ray spectra from samples       E1829001   30</t>
  </si>
  <si>
    <t xml:space="preserve">           (IOCH) To monitor beam current during irradiation      E1829001   31</t>
  </si>
  <si>
    <t xml:space="preserve">ERR-ANALYS - Error of peak efficiency: 0.5 to 7.2%                E1829001   32</t>
  </si>
  <si>
    <t xml:space="preserve">           - Error of beam intensity: 1 to 6%                     E1829001   33</t>
  </si>
  <si>
    <t xml:space="preserve">           - Error of total counts of gamma-ray peak area: 1 to   E1829001   34</t>
  </si>
  <si>
    <t xml:space="preserve">             40%                                                  E1829001   35</t>
  </si>
  <si>
    <t xml:space="preserve">           (ERR-T) Total error is 2 to 40%.                       E1829001   36</t>
  </si>
  <si>
    <t xml:space="preserve">ADD-RES    Spatial distribution of residual radioactivities in Cu E1829001   37</t>
  </si>
  <si>
    <t xml:space="preserve">           target assembly                                        E1829001   38</t>
  </si>
  <si>
    <t xml:space="preserve">COMMENT    Decay data of 11C are not shown in reference, but      E1829001   39</t>
  </si>
  <si>
    <t xml:space="preserve">           obtained by private communication                      E1829001   40</t>
  </si>
  <si>
    <t xml:space="preserve">STATUS     (APRVD) Compiled file is reviewed by H.Yashima         E1829001   41</t>
  </si>
  <si>
    <t xml:space="preserve">                   (2004.04.13).                                  E1829001   42</t>
  </si>
  <si>
    <t xml:space="preserve">HISTORY    (20040408C)                                            E1829001   43</t>
  </si>
  <si>
    <t xml:space="preserve">ENDBIB              41                                            E1829001   44</t>
  </si>
  <si>
    <t xml:space="preserve">NOCOMMON             0          0                                 E1829001   45</t>
  </si>
  <si>
    <t xml:space="preserve">ENDSUBENT           44                                            E182900199999</t>
  </si>
  <si>
    <t xml:space="preserve">SUBENT        E1829048   20050517   20050610   20050926       E031E1829048    1</t>
  </si>
  <si>
    <t xml:space="preserve">BIB                  4          7                                 E1829048    2</t>
  </si>
  <si>
    <t xml:space="preserve">REL-REF    (A,A0507004,S.J.Mills+,J,ARI,43,(8),1019,199208)       E1829048    3</t>
  </si>
  <si>
    <t xml:space="preserve">           (A,O0284114,Th.Schiekel+,J,NIM/B,114,(1-2),91,199606)  E1829048    4</t>
  </si>
  <si>
    <t xml:space="preserve">           (A,O0276128,R.Michel+,J,NIM/B,129,(2),153,199707)      E1829048    5</t>
  </si>
  <si>
    <t xml:space="preserve">REACTION   (29-CU-0(P,X)25-MN-54,IND,SIG)                         E1829048    6</t>
  </si>
  <si>
    <t xml:space="preserve">DECAY-DATA (25-MN-54,312.12D,DG,834.85,1.)                        E1829048    7</t>
  </si>
  <si>
    <t xml:space="preserve">STATUS     (TABLE) Data (Fig.5(c), p695 in reference) received by E1829048    8</t>
  </si>
  <si>
    <t xml:space="preserve">                   e-mail from H.Yashima (2004.2.23)              E1829048    9</t>
  </si>
  <si>
    <t xml:space="preserve">ENDBIB               7                                            E1829048   10</t>
  </si>
  <si>
    <t xml:space="preserve">NOCOMMON             0          0                                 E1829048   11</t>
  </si>
  <si>
    <t xml:space="preserve">DATA                 3          9                                 E1829048   12</t>
  </si>
  <si>
    <t xml:space="preserve">E1829048   13</t>
  </si>
  <si>
    <t xml:space="preserve">E1829048   14</t>
  </si>
  <si>
    <t xml:space="preserve">E1829048   15</t>
  </si>
  <si>
    <t xml:space="preserve">E1829048   16</t>
  </si>
  <si>
    <t xml:space="preserve">E1829048   17</t>
  </si>
  <si>
    <t xml:space="preserve">E1829048   18</t>
  </si>
  <si>
    <t xml:space="preserve">E1829048   19</t>
  </si>
  <si>
    <t xml:space="preserve">E1829048   20</t>
  </si>
  <si>
    <t xml:space="preserve">E1829048   21</t>
  </si>
  <si>
    <t xml:space="preserve">E1829048   22</t>
  </si>
  <si>
    <t xml:space="preserve">E1829048   23</t>
  </si>
  <si>
    <t xml:space="preserve">ENDDATA             11                                            E1829048   24</t>
  </si>
  <si>
    <t xml:space="preserve">ENDSUBENT           23                                            E182904899999</t>
  </si>
  <si>
    <t xml:space="preserve">ENDENTRY             2                                            E182999999999</t>
  </si>
  <si>
    <t xml:space="preserve">SUBENT        O0276128     970118   20050616   20050926       0000O0276128    1</t>
  </si>
  <si>
    <t xml:space="preserve">BIB                  5          7                                 O0276128    2</t>
  </si>
  <si>
    <t xml:space="preserve">REACTION   (29-CU-0(P,X)25-MN-54,,SIG)       Independent          O0276128    3</t>
  </si>
  <si>
    <t xml:space="preserve">DECAY-DATA (25-MN-54,312.2D,DG,834.,1.00)                         O0276128    4</t>
  </si>
  <si>
    <t xml:space="preserve">METHOD     (ACTIV)                                                O0276128    5</t>
  </si>
  <si>
    <t xml:space="preserve">           (GSPEC)                                                O0276128    6</t>
  </si>
  <si>
    <t xml:space="preserve">ANALYSIS   (AREA)                                                 O0276128    7</t>
  </si>
  <si>
    <t xml:space="preserve">DETECTOR   (GELI).                                                O0276128    8</t>
  </si>
  <si>
    <t xml:space="preserve">           (HPGE)                                                 O0276128    9</t>
  </si>
  <si>
    <t xml:space="preserve">ENDBIB               7                                            O0276128   10</t>
  </si>
  <si>
    <t xml:space="preserve">NOCOMMON             0          0                                 O0276128   11</t>
  </si>
  <si>
    <t xml:space="preserve">DATA                 4        144                                 O0276128   12</t>
  </si>
  <si>
    <t xml:space="preserve">ERR-T                            O0276128   13</t>
  </si>
  <si>
    <t xml:space="preserve">MB                               O0276128   14</t>
  </si>
  <si>
    <t xml:space="preserve">0.141E-02                      O0276128   15</t>
  </si>
  <si>
    <t xml:space="preserve">0.225E-01                      O0276128   16</t>
  </si>
  <si>
    <t xml:space="preserve">0.869E-02                      O0276128   17</t>
  </si>
  <si>
    <t xml:space="preserve">0.787E-02                      O0276128   18</t>
  </si>
  <si>
    <t xml:space="preserve">0.158E-01                      O0276128   19</t>
  </si>
  <si>
    <t xml:space="preserve">0.213E-01                      O0276128   20</t>
  </si>
  <si>
    <t xml:space="preserve">0.495E-02                      O0276128   21</t>
  </si>
  <si>
    <t xml:space="preserve">0.775E-02                      O0276128   22</t>
  </si>
  <si>
    <t xml:space="preserve">0.144E-01                      O0276128   23</t>
  </si>
  <si>
    <t xml:space="preserve">0.995E-02                      O0276128   24</t>
  </si>
  <si>
    <t xml:space="preserve">0.106E-01                      O0276128   25</t>
  </si>
  <si>
    <t xml:space="preserve">0.121E-01                      O0276128   26</t>
  </si>
  <si>
    <t xml:space="preserve">0.123E-01                      O0276128   27</t>
  </si>
  <si>
    <t xml:space="preserve">0.931E-02                      O0276128   28</t>
  </si>
  <si>
    <t xml:space="preserve">0.100E-01                      O0276128   29</t>
  </si>
  <si>
    <t xml:space="preserve">0.159E-01                      O0276128   30</t>
  </si>
  <si>
    <t xml:space="preserve">0.103E-01                      O0276128   31</t>
  </si>
  <si>
    <t xml:space="preserve">0.148E-01                      O0276128   32</t>
  </si>
  <si>
    <t xml:space="preserve">0.926E-02                      O0276128   33</t>
  </si>
  <si>
    <t xml:space="preserve">0.156E-01                      O0276128   34</t>
  </si>
  <si>
    <t xml:space="preserve">0.219E-01                      O0276128   35</t>
  </si>
  <si>
    <t xml:space="preserve">0.154E-01                      O0276128   36</t>
  </si>
  <si>
    <t xml:space="preserve">0.164E-01                      O0276128   37</t>
  </si>
  <si>
    <t xml:space="preserve">0.133E-01                      O0276128   38</t>
  </si>
  <si>
    <t xml:space="preserve">0.246E-01                      O0276128   39</t>
  </si>
  <si>
    <t xml:space="preserve">0.256E-01                      O0276128   40</t>
  </si>
  <si>
    <t xml:space="preserve">0.271E-01                      O0276128   41</t>
  </si>
  <si>
    <t xml:space="preserve">0.358E-01                      O0276128   42</t>
  </si>
  <si>
    <t xml:space="preserve">0.456E-01                      O0276128   43</t>
  </si>
  <si>
    <t xml:space="preserve">0.499E-01                      O0276128   44</t>
  </si>
  <si>
    <t xml:space="preserve">0.522E-01                      O0276128   45</t>
  </si>
  <si>
    <t xml:space="preserve">0.517E-01                      O0276128   46</t>
  </si>
  <si>
    <t xml:space="preserve">0.415E-01                      O0276128   47</t>
  </si>
  <si>
    <t xml:space="preserve">0.759E-01                      O0276128   48</t>
  </si>
  <si>
    <t xml:space="preserve">0.751E-01                      O0276128   49</t>
  </si>
  <si>
    <t xml:space="preserve">0.827E-01                      O0276128   50</t>
  </si>
  <si>
    <t xml:space="preserve">0.237E+00                      O0276128   51</t>
  </si>
  <si>
    <t xml:space="preserve">0.936E-01                      O0276128   52</t>
  </si>
  <si>
    <t xml:space="preserve">0.114E+00                      O0276128   53</t>
  </si>
  <si>
    <t xml:space="preserve">0.112E+00                      O0276128   54</t>
  </si>
  <si>
    <t xml:space="preserve">0.105E+00                      O0276128   55</t>
  </si>
  <si>
    <t xml:space="preserve">0.108E+00                      O0276128   56</t>
  </si>
  <si>
    <t xml:space="preserve">0.137E+00                      O0276128   57</t>
  </si>
  <si>
    <t xml:space="preserve">0.102E+00                      O0276128   58</t>
  </si>
  <si>
    <t xml:space="preserve">0.117E+00                      O0276128   59</t>
  </si>
  <si>
    <t xml:space="preserve">0.140E+00                      O0276128   60</t>
  </si>
  <si>
    <t xml:space="preserve">0.173E+00                      O0276128   61</t>
  </si>
  <si>
    <t xml:space="preserve">0.139E+00                      O0276128   62</t>
  </si>
  <si>
    <t xml:space="preserve">0.152E+00                      O0276128   63</t>
  </si>
  <si>
    <t xml:space="preserve">0.187E+00                      O0276128   64</t>
  </si>
  <si>
    <t xml:space="preserve">0.169E+00                      O0276128   65</t>
  </si>
  <si>
    <t xml:space="preserve">0.176E+00                      O0276128   66</t>
  </si>
  <si>
    <t xml:space="preserve">0.181E+00                      O0276128   67</t>
  </si>
  <si>
    <t xml:space="preserve">0.234E+00                      O0276128   68</t>
  </si>
  <si>
    <t xml:space="preserve">0.171E+00                      O0276128   69</t>
  </si>
  <si>
    <t xml:space="preserve">0.192E+00                      O0276128   70</t>
  </si>
  <si>
    <t xml:space="preserve">0.193E+00                      O0276128   71</t>
  </si>
  <si>
    <t xml:space="preserve">0.209E+00                      O0276128   72</t>
  </si>
  <si>
    <t xml:space="preserve">0.271E+00                      O0276128   73</t>
  </si>
  <si>
    <t xml:space="preserve">0.205E+00                      O0276128   74</t>
  </si>
  <si>
    <t xml:space="preserve">0.283E+00                      O0276128   75</t>
  </si>
  <si>
    <t xml:space="preserve">0.214E+00                      O0276128   76</t>
  </si>
  <si>
    <t xml:space="preserve">0.425E+00                      O0276128   77</t>
  </si>
  <si>
    <t xml:space="preserve">0.293E+00                      O0276128   78</t>
  </si>
  <si>
    <t xml:space="preserve">0.215E+00                      O0276128   79</t>
  </si>
  <si>
    <t xml:space="preserve">0.228E+00                      O0276128   80</t>
  </si>
  <si>
    <t xml:space="preserve">0.231E+00                      O0276128   81</t>
  </si>
  <si>
    <t xml:space="preserve">0.219E+00                      O0276128   82</t>
  </si>
  <si>
    <t xml:space="preserve">0.232E+00                      O0276128   83</t>
  </si>
  <si>
    <t xml:space="preserve">0.233E+00                      O0276128   84</t>
  </si>
  <si>
    <t xml:space="preserve">0.307E+00                      O0276128   85</t>
  </si>
  <si>
    <t xml:space="preserve">0.230E+00                      O0276128   86</t>
  </si>
  <si>
    <t xml:space="preserve">0.343E+00                      O0276128   87</t>
  </si>
  <si>
    <t xml:space="preserve">0.241E+00                      O0276128   88</t>
  </si>
  <si>
    <t xml:space="preserve">0.236E+00                      O0276128   89</t>
  </si>
  <si>
    <t xml:space="preserve">0.243E+00                      O0276128   90</t>
  </si>
  <si>
    <t xml:space="preserve">0.328E+00                      O0276128   91</t>
  </si>
  <si>
    <t xml:space="preserve">0.342E+00                      O0276128   92</t>
  </si>
  <si>
    <t xml:space="preserve">0.241E+00                      O0276128   93</t>
  </si>
  <si>
    <t xml:space="preserve">0.244E+00                      O0276128   94</t>
  </si>
  <si>
    <t xml:space="preserve">0.352E+00                      O0276128   95</t>
  </si>
  <si>
    <t xml:space="preserve">0.242E+00                      O0276128   96</t>
  </si>
  <si>
    <t xml:space="preserve">0.237E+00                      O0276128   97</t>
  </si>
  <si>
    <t xml:space="preserve">0.237E+00                      O0276128   98</t>
  </si>
  <si>
    <t xml:space="preserve">0.238E+00                      O0276128   99</t>
  </si>
  <si>
    <t xml:space="preserve">0.240E+00                      O0276128  100</t>
  </si>
  <si>
    <t xml:space="preserve">0.343E+00                      O0276128  101</t>
  </si>
  <si>
    <t xml:space="preserve">0.334E+00                      O0276128  102</t>
  </si>
  <si>
    <t xml:space="preserve">0.238E+00                      O0276128  103</t>
  </si>
  <si>
    <t xml:space="preserve">0.323E+00                      O0276128  104</t>
  </si>
  <si>
    <t xml:space="preserve">0.232E+00                      O0276128  105</t>
  </si>
  <si>
    <t xml:space="preserve">0.321E+00                      O0276128  106</t>
  </si>
  <si>
    <t xml:space="preserve">0.230E+00                      O0276128  107</t>
  </si>
  <si>
    <t xml:space="preserve"># p +  63Cu: Production of  56Mn - Total</t>
  </si>
  <si>
    <t xml:space="preserve"># p +  65Cu: Production of  56Mn - Total</t>
  </si>
  <si>
    <t xml:space="preserve"># p +  63Cu: Production of  56Cr - Total</t>
  </si>
  <si>
    <t xml:space="preserve"># p +  65Cu: Production of  56Cr - Total</t>
  </si>
  <si>
    <t xml:space="preserve"># Q-value    =-2.60259E+01 mass=  55.938904</t>
  </si>
  <si>
    <t xml:space="preserve"># Q-value    =-2.10505E+01 mass=  55.938904</t>
  </si>
  <si>
    <t xml:space="preserve"># Q-value    =-3.45901E+01 mass=  55.940653</t>
  </si>
  <si>
    <t xml:space="preserve"># Q-value    =-2.41212E+01 mass=  55.940653</t>
  </si>
  <si>
    <t xml:space="preserve"># E-threshold= 2.64425E+01</t>
  </si>
  <si>
    <t xml:space="preserve"># E-threshold= 2.13771E+01</t>
  </si>
  <si>
    <t xml:space="preserve"># E-threshold= 3.51438E+01</t>
  </si>
  <si>
    <t xml:space="preserve"># E-threshold= 2.44954E+01</t>
  </si>
  <si>
    <t xml:space="preserve">REQUEST        8457001   20091018          3     194020               0  0    0</t>
  </si>
  <si>
    <t xml:space="preserve">SUBENT        A0178016     870522              20050926       0000A0178016    1</t>
  </si>
  <si>
    <t xml:space="preserve">BIB                  4          6                                 A0178016    2</t>
  </si>
  <si>
    <t xml:space="preserve">REACTION   (29-CU-0(P,X)25-MN-56,CUM,SIG,,,EXP)                   A0178016    3</t>
  </si>
  <si>
    <t xml:space="preserve">DECAY-DATA (25-MN-56,2.579HR,DG,846.8,0.989)                      A0178016    4</t>
  </si>
  <si>
    <t xml:space="preserve">ERR-ANALYS (DATA-ERR).THIS UNCERTAINTIES ARE INDICATED, IF THE    A0178016    5</t>
  </si>
  <si>
    <t xml:space="preserve">           STATISTICAL ERROR EXCEEDS 3 PER CENT.                  A0178016    6</t>
  </si>
  <si>
    <t xml:space="preserve">MISC-COL   (MISC). THE NUMBER OF MEASUREMENT SERIE. AUTHOR HAVE   A0178016    7</t>
  </si>
  <si>
    <t xml:space="preserve">           REPEATED HIS MEASUREMENTS AT SOME ENERGIES.            A0178016    8</t>
  </si>
  <si>
    <t xml:space="preserve">ENDBIB               6                                            A0178016    9</t>
  </si>
  <si>
    <t xml:space="preserve">NOCOMMON             0          0                                 A0178016   10</t>
  </si>
  <si>
    <t xml:space="preserve">DATA                 4          9                                 A0178016   11</t>
  </si>
  <si>
    <t xml:space="preserve">A0178016</t>
  </si>
  <si>
    <t xml:space="preserve">ENDDATA             11                                            A0178016   23</t>
  </si>
  <si>
    <t xml:space="preserve">ENDSUBENT           22                                            A017801699999</t>
  </si>
  <si>
    <t xml:space="preserve">SUBENT        D0505019   20080820   20081028   20081023       D063D0505019    1</t>
  </si>
  <si>
    <t xml:space="preserve">BIB                  4          8                                 D0505019    2</t>
  </si>
  <si>
    <t xml:space="preserve">REACTION   (29-CU-0(P,X)25-MN-56,CUM,SIG)                         D0505019    3</t>
  </si>
  <si>
    <t xml:space="preserve">DECAY-DATA (25-MN-56,2.579HR,DG,846.8,0.989,DG,1810.7)            D0505019    4</t>
  </si>
  <si>
    <t xml:space="preserve">FLAG       (1.) first experiment                                  D0505019    5</t>
  </si>
  <si>
    <t xml:space="preserve">           (2.) second experiment                                 D0505019    6</t>
  </si>
  <si>
    <t xml:space="preserve">           (3.) third experiment (with 0.05 mm Cu foil at 20.7,   D0505019    7</t>
  </si>
  <si>
    <t xml:space="preserve">                21.4, 26.7 27.3 MeV)                              D0505019    8</t>
  </si>
  <si>
    <t xml:space="preserve">           (4.) fourth experiment                                 D0505019    9</t>
  </si>
  <si>
    <t xml:space="preserve">STATUS     (DEP,D0505002)                                         D0505019   10</t>
  </si>
  <si>
    <t xml:space="preserve">ENDBIB               8                                            D0505019   11</t>
  </si>
  <si>
    <t xml:space="preserve">NOCOMMON             0          0                                 D0505019   12</t>
  </si>
  <si>
    <t xml:space="preserve">DATA                 4          9                                 D0505019   13</t>
  </si>
  <si>
    <t xml:space="preserve">EN         DATA       ERR-S      FLAG                             D0505019   14</t>
  </si>
  <si>
    <t xml:space="preserve">MEV        MB         MB         NO-DIM                           D0505019   15</t>
  </si>
  <si>
    <t xml:space="preserve">       69.8      0.745                    1.                      D0505019   16</t>
  </si>
  <si>
    <t xml:space="preserve">       69.7      0.750                    2.                      D0505019   17</t>
  </si>
  <si>
    <t xml:space="preserve">       69.7      0.721                    3.                      D0505019   18</t>
  </si>
  <si>
    <t xml:space="preserve">       67.6      0.635                    4.                      D0505019   19</t>
  </si>
  <si>
    <t xml:space="preserve">       65.1      0.503                    2.                      D0505019   20</t>
  </si>
  <si>
    <t xml:space="preserve">       65.1      0.544      0.033         3.                      D0505019   21</t>
  </si>
  <si>
    <t xml:space="preserve">       60.7      0.360                    4.                      D0505019   22</t>
  </si>
  <si>
    <t xml:space="preserve">       58.5      0.300      0.018         1.                      D0505019   23</t>
  </si>
  <si>
    <t xml:space="preserve">       55.5      0.220      0.020         2.                      D0505019   24</t>
  </si>
  <si>
    <t xml:space="preserve">ENDDATA             11                                            D0505019   25</t>
  </si>
  <si>
    <t xml:space="preserve">ENDSUBENT           24                                            D050501999999</t>
  </si>
  <si>
    <t xml:space="preserve">REQUEST        8458001   20091018          3     194128               0  0    0</t>
  </si>
  <si>
    <t xml:space="preserve"># p +  63Cu: Production of  55Fe - Total</t>
  </si>
  <si>
    <t xml:space="preserve"># p +  65Cu: Production of  55Fe - Total</t>
  </si>
  <si>
    <t xml:space="preserve"># p +  63Cu: Production of  55Co - Total</t>
  </si>
  <si>
    <t xml:space="preserve"># p +  65Cu: Production of  55Co - Total</t>
  </si>
  <si>
    <t xml:space="preserve"># p +  63Cu: Production of  55Ni - Total</t>
  </si>
  <si>
    <t xml:space="preserve"># p +  65Cu: Production of  55Ni - Total</t>
  </si>
  <si>
    <t xml:space="preserve"># Q-value    =-1.37323E+01 mass=  54.938293</t>
  </si>
  <si>
    <t xml:space="preserve"># Q-value    =-3.15591E+01 mass=  54.938293</t>
  </si>
  <si>
    <t xml:space="preserve"># Q-value    =-3.77804E+01 mass=  54.941999</t>
  </si>
  <si>
    <t xml:space="preserve"># Q-value    =-5.56071E+01 mass=  54.941999</t>
  </si>
  <si>
    <t xml:space="preserve"># Q-value    =-5.57365E+01 mass=  54.951330</t>
  </si>
  <si>
    <t xml:space="preserve"># Q-value    =-7.35633E+01 mass=  54.951330</t>
  </si>
  <si>
    <t xml:space="preserve"># E-threshold= 1.39521E+01</t>
  </si>
  <si>
    <t xml:space="preserve"># E-threshold= 3.20487E+01</t>
  </si>
  <si>
    <t xml:space="preserve"># E-threshold= 3.83851E+01</t>
  </si>
  <si>
    <t xml:space="preserve"># E-threshold= 5.64698E+01</t>
  </si>
  <si>
    <t xml:space="preserve"># E-threshold= 5.66286E+01</t>
  </si>
  <si>
    <t xml:space="preserve"># E-threshold= 7.47045E+01</t>
  </si>
  <si>
    <t xml:space="preserve">REQUEST        8460001   20091018          3     194251               0  0    0</t>
  </si>
  <si>
    <t xml:space="preserve">SUBENT        O0416010   20000426   20030424   20050926       0000O0416010    1</t>
  </si>
  <si>
    <t xml:space="preserve">BIB                  4          9                                 O0416010    2</t>
  </si>
  <si>
    <t xml:space="preserve">REACTION   (29-CU-0(P,X)26-FE-55,(CUM),SIG)                       O0416010    3</t>
  </si>
  <si>
    <t xml:space="preserve">RAD-DET    (26-FE-55,XR)                                          O0416010    4</t>
  </si>
  <si>
    <t xml:space="preserve">DECAY-DATA (26-FE-55,2.7YR,XR,5.9)                                O0416010    5</t>
  </si>
  <si>
    <t xml:space="preserve">COMMENT    /by Authors/.Standard Samples Prepared from National   O0416010    6</t>
  </si>
  <si>
    <t xml:space="preserve">           Bureau of Standards Calibrated Solutions were Used     O0416010    7</t>
  </si>
  <si>
    <t xml:space="preserve">           In Detection Efficiency Determinations For the NuclidesO0416010    8</t>
  </si>
  <si>
    <t xml:space="preserve">           Indicated.                                             O0416010    9</t>
  </si>
  <si>
    <t xml:space="preserve">           - By Compiler - It is Unknown if the deposit from the  O0416010   10</t>
  </si>
  <si>
    <t xml:space="preserve">           Radioactive Decay of Co-55 was subtracted.             O0416010   11</t>
  </si>
  <si>
    <t xml:space="preserve">ENDBIB               9                                            O0416010   12</t>
  </si>
  <si>
    <t xml:space="preserve">NOCOMMON                                                          O0416010   13</t>
  </si>
  <si>
    <t xml:space="preserve">DATA                 4          5                                 O0416010   14</t>
  </si>
  <si>
    <t xml:space="preserve">MONIT</t>
  </si>
  <si>
    <t xml:space="preserve">O0416010</t>
  </si>
  <si>
    <t xml:space="preserve">ENDDATA              7                                            O0416010   22</t>
  </si>
  <si>
    <t xml:space="preserve">ENDSUBENT           21                                            O041601099999</t>
  </si>
  <si>
    <t xml:space="preserve"># p +  63Cu: Production of  59Fe - Total</t>
  </si>
  <si>
    <t xml:space="preserve"># p +  65Cu: Production of  59Fe - Total</t>
  </si>
  <si>
    <t xml:space="preserve"># p +  63Cu: Production of  59Mn - Total</t>
  </si>
  <si>
    <t xml:space="preserve"># p +  65Cu: Production of  59Mn - Total</t>
  </si>
  <si>
    <t xml:space="preserve"># Q-value    =-2.71366E+01 mass=  58.934875</t>
  </si>
  <si>
    <t xml:space="preserve"># Q-value    =-1.66677E+01 mass=  58.934875</t>
  </si>
  <si>
    <t xml:space="preserve"># Q-value    =-3.92558E+01 mass=  58.940440</t>
  </si>
  <si>
    <t xml:space="preserve"># Q-value    =-2.87870E+01 mass=  58.940440</t>
  </si>
  <si>
    <t xml:space="preserve"># E-threshold= 2.75709E+01</t>
  </si>
  <si>
    <t xml:space="preserve"># E-threshold= 1.69263E+01</t>
  </si>
  <si>
    <t xml:space="preserve"># E-threshold= 3.98842E+01</t>
  </si>
  <si>
    <t xml:space="preserve"># E-threshold= 2.92335E+01</t>
  </si>
  <si>
    <t xml:space="preserve">REQUEST        8461001   20091018          3     194339               0  0    0</t>
  </si>
  <si>
    <t xml:space="preserve">SUBENT        A0178015     870522              20050926       0000A0178015    1</t>
  </si>
  <si>
    <t xml:space="preserve">BIB                  4          6                                 A0178015    2</t>
  </si>
  <si>
    <t xml:space="preserve">REACTION   (29-CU-0(P,X)26-FE-59,CUM,SIG,,,EXP)                   A0178015    3</t>
  </si>
  <si>
    <t xml:space="preserve">DECAY-DATA (26-FE-59,44.529D,DG,1099.2,0.561)                     A0178015    4</t>
  </si>
  <si>
    <t xml:space="preserve">ERR-ANALYS (DATA-ERR).THIS UNCERTAINTIES ARE INDICATED, IF THE    A0178015    5</t>
  </si>
  <si>
    <t xml:space="preserve">           STATISTICAL ERROR EXCEEDS  3 PER CENT.                 A0178015    6</t>
  </si>
  <si>
    <t xml:space="preserve">MISC-COL   (MISC). THE NUMBER OF MEASUREMENT SERIE. AUTHOR HAVE   A0178015    7</t>
  </si>
  <si>
    <t xml:space="preserve">           REPEATED HIS MEASUREMENTS AT SOME ENERGIES.            A0178015    8</t>
  </si>
  <si>
    <t xml:space="preserve">ENDBIB               6                                            A0178015    9</t>
  </si>
  <si>
    <t xml:space="preserve">NOCOMMON             0          0                                 A0178015   10</t>
  </si>
  <si>
    <t xml:space="preserve">DATA                 4         13                                 A0178015   11</t>
  </si>
  <si>
    <t xml:space="preserve">A0178015</t>
  </si>
  <si>
    <t xml:space="preserve">ENDDATA             15                                            A0178015   27</t>
  </si>
  <si>
    <t xml:space="preserve">ENDSUBENT           26                                            A017801599999</t>
  </si>
  <si>
    <t xml:space="preserve">ENTRY            A0351     871221              20050926       0000A0351000    1</t>
  </si>
  <si>
    <t xml:space="preserve">SUBENT        A0351001     871221              20050926       0000A0351001    1</t>
  </si>
  <si>
    <t xml:space="preserve">BIB                 12         25                                 A0351001    2</t>
  </si>
  <si>
    <t xml:space="preserve">TITLE      EXCITATION FUNCTIONS FOR RADIONUCLIDES PRODUCED        A0351001    3</t>
  </si>
  <si>
    <t xml:space="preserve">           BY (P,X)-REACTIONS OF COPPER AND NICKEL.               A0351001    4</t>
  </si>
  <si>
    <t xml:space="preserve">AUTHOR     (V.N.ALEKSANDROV,M.P.SEMYONOVA,V.G.SEMYONOV)           A0351001    5</t>
  </si>
  <si>
    <t xml:space="preserve">REFERENCE  (J,AE,62,411,87)                                       A0351001    6</t>
  </si>
  <si>
    <t xml:space="preserve">INSTITUTE  (4CCPCCP)                                              A0351001    7</t>
  </si>
  <si>
    <t xml:space="preserve">FACILITY   (LINAC,4CCPFVE)                                        A0351001    8</t>
  </si>
  <si>
    <t xml:space="preserve">HISTORY    (871021C)                                              A0351001    9</t>
  </si>
  <si>
    <t xml:space="preserve">           (871221U)                                              A0351001   10</t>
  </si>
  <si>
    <t xml:space="preserve">DETECTOR   (GELI)                                                 A0351001   11</t>
  </si>
  <si>
    <t xml:space="preserve">ANALYSIS   (AREA)                                                 A0351001   12</t>
  </si>
  <si>
    <t xml:space="preserve">METHOD     (ACTIV,SITA)                                           A0351001   13</t>
  </si>
  <si>
    <t xml:space="preserve">MONITOR    (29-CU-65(P,N)30-ZN-65,,SIG,,,EXP)                     A0351001   14</t>
  </si>
  <si>
    <t xml:space="preserve">           (13-AL-27(P,X)11-NA-24,,SIG,,,EXP)                     A0351001   15</t>
  </si>
  <si>
    <t xml:space="preserve">MONIT-REF  (B0027004,E.GADIOLI,J,NC/A,22,(4),547,74).FOR          A0351001   16</t>
  </si>
  <si>
    <t xml:space="preserve">            CU-65(P,X)30-ZN-65 REACTIONS.                         A0351001   17</t>
  </si>
  <si>
    <t xml:space="preserve">           (A0333004,P.KORESKY,J,ARI,36,(8),657,85).FOR           A0351001   18</t>
  </si>
  <si>
    <t xml:space="preserve">            CU-65(P,X)30-ZN-65 REACTION.                          A0351001   19</t>
  </si>
  <si>
    <t xml:space="preserve">           (A0178005,A.GRUTTER+,J,NP/A,383,(1),98,82).FOR         A0351001   20</t>
  </si>
  <si>
    <t xml:space="preserve">           CU-65(P,X)30-ZN-65 REACTION AND AL-27(P,X)11-NA-24     A0351001   21</t>
  </si>
  <si>
    <t xml:space="preserve">           REACTION.                                              A0351001   22</t>
  </si>
  <si>
    <t xml:space="preserve">           (,R.MICHEL+,J,NP/A,441,(4),617,85).FOR AL-27(P,X)NA-24 A0351001   23</t>
  </si>
  <si>
    <t xml:space="preserve">           REACTION.                                              A0351001   24</t>
  </si>
  <si>
    <t xml:space="preserve">ERR-ANALYS (ERR-1).THE ERROR IN THE CROSS SECTION IS 10-12 %.     A0351001   25</t>
  </si>
  <si>
    <t xml:space="preserve">           (ERR-2).THE ERROR IN THE PEAK INTEGRATION IS 1-3 %.    A0351001   26</t>
  </si>
  <si>
    <t xml:space="preserve">           (ERR-3).THE ERROR IN THE EFFICIENCE OF DETECTOR IS 5%. A0351001   27</t>
  </si>
  <si>
    <t xml:space="preserve">ENDBIB              25                                            A0351001   28</t>
  </si>
  <si>
    <t xml:space="preserve">COMMON               3          3                                 A0351001   29</t>
  </si>
  <si>
    <t xml:space="preserve">ERR-1      ERR-2      ERR-3                                       A0351001   30</t>
  </si>
  <si>
    <t xml:space="preserve">PER-CENT   PER-CENT   PER-CENT                                    A0351001   31</t>
  </si>
  <si>
    <t xml:space="preserve">   12.         3.         5.                                      A0351001   32</t>
  </si>
  <si>
    <t xml:space="preserve">ENDCOMMON            3                                            A0351001   33</t>
  </si>
  <si>
    <t xml:space="preserve">ENDSUBENT           32                                            A035100199999</t>
  </si>
  <si>
    <t xml:space="preserve">SUBENT        A0351002     871221              20050926       0000A0351002    1</t>
  </si>
  <si>
    <t xml:space="preserve">BIB                  5         23                                 A0351002    2</t>
  </si>
  <si>
    <t xml:space="preserve">REACTION  1(29-CU-0(P,X)27-CO-58-G,,SIG,,,EXP)                    A0351002    3</t>
  </si>
  <si>
    <t xml:space="preserve">          2(29-CU-0(P,X)29-CU-61,,SIG,,,EXP)                      A0351002    4</t>
  </si>
  <si>
    <t xml:space="preserve">          3(29-CU-0(P,X)30-ZN-62,,SIG,,,EXP)                      A0351002    5</t>
  </si>
  <si>
    <t xml:space="preserve">          4(29-CU-0(P,X)30-ZN-63,,SIG,,,EXP)                      A0351002    6</t>
  </si>
  <si>
    <t xml:space="preserve">          5(29-CU-0(P,X)27-CO-56,,SIG,,,EXP)                      A0351002    7</t>
  </si>
  <si>
    <t xml:space="preserve">          6(29-CU-0(P,X)27-CO-57,,SIG,,,EXP)                      A0351002    8</t>
  </si>
  <si>
    <t xml:space="preserve">          7(29-CU-0(P,X)29-CU-60,,SIG,,,EXP)                      A0351002    9</t>
  </si>
  <si>
    <t xml:space="preserve">          8(29-CU-0(P,X)26-FE-59,,SIG,,,EXP)                      A0351002   10</t>
  </si>
  <si>
    <t xml:space="preserve">DECAY-DATA1(27-CO-58-G,70.78D,DG,810.75,0.9945)                   A0351002   11</t>
  </si>
  <si>
    <t xml:space="preserve">          2(29-CU-61,3.408HR,DG,283.7,0.109)                      A0351002   12</t>
  </si>
  <si>
    <t xml:space="preserve">          3(30-ZN-62,9.255HR,DG,596.6,0.227)                      A0351002   13</t>
  </si>
  <si>
    <t xml:space="preserve">          4(30-ZN-63,38.1MIN,DG,669.6,0.0848)                     A0351002   14</t>
  </si>
  <si>
    <t xml:space="preserve">          5(27-CO-56,78.5D,DG,846.78,1.)                          A0351002   15</t>
  </si>
  <si>
    <t xml:space="preserve">          6(27-CO-57,271.4D,DG,122.061,0.852)                     A0351002   16</t>
  </si>
  <si>
    <t xml:space="preserve">          7(29-CU-60,23.2MIN,DG,1332.5,0.88)                      A0351002   17</t>
  </si>
  <si>
    <t xml:space="preserve">          8(26-FE-59,45.1D,DG,1099.27,0.555)                      A0351002   18</t>
  </si>
  <si>
    <t xml:space="preserve">SAMPLE     THE DISK OF CHEMICAL PURITY COPPER,AREA 1 CM**2 AND    A0351002   19</t>
  </si>
  <si>
    <t xml:space="preserve">           THICKNESS 0.071 G/CM**2 WAS USED AS TARGET.            A0351002   20</t>
  </si>
  <si>
    <t xml:space="preserve">REL-REF    (A,A0178011,A.GRUTTER+,J,NP/A,441,617,85).FOR CO-58.   A0351002   21</t>
  </si>
  <si>
    <t xml:space="preserve">           (A,B0054004,J.MEADOWS,J,PR,91,885,53).CU-61,ZN-63,     A0351002   22</t>
  </si>
  <si>
    <t xml:space="preserve">            ZN-62.                                                A0351002   23</t>
  </si>
  <si>
    <t xml:space="preserve">ERR-ANALYS (DATA-ERR).AUTHOR'S UNCERTAINTY IN THE DATUM.          A0351002   24</t>
  </si>
  <si>
    <t xml:space="preserve">           (EN-ERR).THE AUTHOR'S UNCERTAINTY IN THE ENERGY.       A0351002   25</t>
  </si>
  <si>
    <t xml:space="preserve">ENDBIB              23                                            A0351002   26</t>
  </si>
  <si>
    <t xml:space="preserve">NOCOMMON             0          0                                 A0351002   27</t>
  </si>
  <si>
    <t xml:space="preserve">DATA                18         10                                 A0351002   28</t>
  </si>
  <si>
    <t xml:space="preserve">DATA-ERR  1</t>
  </si>
  <si>
    <t xml:space="preserve">DATA-ERR  2</t>
  </si>
  <si>
    <t xml:space="preserve">A0351002</t>
  </si>
  <si>
    <t xml:space="preserve">DATA-ERR  3</t>
  </si>
  <si>
    <t xml:space="preserve">DATA-ERR  4</t>
  </si>
  <si>
    <t xml:space="preserve">DATA-ERR  5</t>
  </si>
  <si>
    <t xml:space="preserve">DATA-ERR  6</t>
  </si>
  <si>
    <t xml:space="preserve">DATA      7</t>
  </si>
  <si>
    <t xml:space="preserve">DATA-ERR  7</t>
  </si>
  <si>
    <t xml:space="preserve">DATA      8</t>
  </si>
  <si>
    <t xml:space="preserve">DATA-ERR  8</t>
  </si>
  <si>
    <t xml:space="preserve">ENDDATA             36                                            A0351002   65</t>
  </si>
  <si>
    <t xml:space="preserve">ENDSUBENT           64                                            A035100299999</t>
  </si>
  <si>
    <t xml:space="preserve">ENDENTRY             2                                            A035199999999</t>
  </si>
  <si>
    <t xml:space="preserve">SUBENT        C0537003   19990723   19991118   20050926       0000C0537003    1</t>
  </si>
  <si>
    <t xml:space="preserve">BIB                  2          2                                 C0537003    2</t>
  </si>
  <si>
    <t xml:space="preserve">REACTION   (29-CU-0(P,X)26-FE-59,CUM,SIG)                         C0537003    3</t>
  </si>
  <si>
    <t xml:space="preserve">STATUS     Data taken from Table I in report.                     C0537003    4</t>
  </si>
  <si>
    <t xml:space="preserve">ENDBIB               2                                            C0537003    5</t>
  </si>
  <si>
    <t xml:space="preserve">NOCOMMON             0          0                                 C0537003    6</t>
  </si>
  <si>
    <t xml:space="preserve">DATA                 2         11                                 C0537003    7</t>
  </si>
  <si>
    <t xml:space="preserve">C0537003    8</t>
  </si>
  <si>
    <t xml:space="preserve">C0537003    9</t>
  </si>
  <si>
    <t xml:space="preserve">C0537003   10</t>
  </si>
  <si>
    <t xml:space="preserve">C0537003   11</t>
  </si>
  <si>
    <t xml:space="preserve">C0537003   12</t>
  </si>
  <si>
    <t xml:space="preserve">C0537003   13</t>
  </si>
  <si>
    <t xml:space="preserve">C0537003   14</t>
  </si>
  <si>
    <t xml:space="preserve">C0537003   15</t>
  </si>
  <si>
    <t xml:space="preserve">C0537003   16</t>
  </si>
  <si>
    <t xml:space="preserve">C0537003   17</t>
  </si>
  <si>
    <t xml:space="preserve">C0537003   18</t>
  </si>
  <si>
    <t xml:space="preserve">C0537003   19</t>
  </si>
  <si>
    <t xml:space="preserve">C0537003   20</t>
  </si>
  <si>
    <t xml:space="preserve">ENDDATA             13                                            C0537003   21</t>
  </si>
  <si>
    <t xml:space="preserve">ENDSUBENT           20                                            C053700399999</t>
  </si>
  <si>
    <t xml:space="preserve">SUBENT        D0505018   20080820   20081028   20081023       D063D0505018    1</t>
  </si>
  <si>
    <t xml:space="preserve">BIB                  4          8                                 D0505018    2</t>
  </si>
  <si>
    <t xml:space="preserve">REACTION   (29-CU-0(P,X)26-FE-59,CUM,SIG)                         D0505018    3</t>
  </si>
  <si>
    <t xml:space="preserve">DECAY-DATA (26-FE-59,44.529D,DG,1099.2,0.561,DG,1291.6)           D0505018    4</t>
  </si>
  <si>
    <t xml:space="preserve">FLAG       (1.) first experiment                                  D0505018    5</t>
  </si>
  <si>
    <t xml:space="preserve">           (2.) second experiment                                 D0505018    6</t>
  </si>
  <si>
    <t xml:space="preserve">           (3.) third experiment (with 0.05 mm Cu foil at 20.7,   D0505018    7</t>
  </si>
  <si>
    <t xml:space="preserve">                21.4, 26.7 27.3 MeV)                              D0505018    8</t>
  </si>
  <si>
    <t xml:space="preserve">           (4.) fourth experiment                                 D0505018    9</t>
  </si>
  <si>
    <t xml:space="preserve">STATUS     (DEP,D0505002)                                         D0505018   10</t>
  </si>
  <si>
    <t xml:space="preserve">ENDBIB               8                                            D0505018   11</t>
  </si>
  <si>
    <t xml:space="preserve">NOCOMMON             0          0                                 D0505018   12</t>
  </si>
  <si>
    <t xml:space="preserve">DATA                 4         13                                 D0505018   13</t>
  </si>
  <si>
    <t xml:space="preserve">EN         DATA       ERR-S      FLAG                             D0505018   14</t>
  </si>
  <si>
    <t xml:space="preserve">MEV        MB         MB         NO-DIM                           D0505018   15</t>
  </si>
  <si>
    <t xml:space="preserve">       69.8      0.684                    1.                      D0505018   16</t>
  </si>
  <si>
    <t xml:space="preserve">       69.7      0.668                    2.                      D0505018   17</t>
  </si>
  <si>
    <t xml:space="preserve">       69.7      0.647                    3.                      D0505018   18</t>
  </si>
  <si>
    <t xml:space="preserve">       67.6      0.645                    4.                      D0505018   19</t>
  </si>
  <si>
    <t xml:space="preserve">       65.1      0.583                    2.                      D0505018   20</t>
  </si>
  <si>
    <t xml:space="preserve">       65.1      0.618                    3.                      D0505018   21</t>
  </si>
  <si>
    <t xml:space="preserve">       60.7      0.554                    4.                      D0505018   22</t>
  </si>
  <si>
    <t xml:space="preserve">       58.5      0.496                    1.                      D0505018   23</t>
  </si>
  <si>
    <t xml:space="preserve">       55.5      0.422                    2.                      D0505018   24</t>
  </si>
  <si>
    <t xml:space="preserve">       55.5      0.397                    3.                      D0505018   25</t>
  </si>
  <si>
    <t xml:space="preserve">       52.4      0.254      0.010         2.                      D0505018   26</t>
  </si>
  <si>
    <t xml:space="preserve">       52.4      0.272                    3.                      D0505018   27</t>
  </si>
  <si>
    <t xml:space="preserve">       49.1      0.126      0.013         2.                      D0505018   28</t>
  </si>
  <si>
    <t xml:space="preserve">ENDDATA             15                                            D0505018   29</t>
  </si>
  <si>
    <t xml:space="preserve">ENDSUBENT           28                                            D050501899999</t>
  </si>
  <si>
    <t xml:space="preserve">SUBENT        O0276136     970118   20050616   20050926       0000O0276136    1</t>
  </si>
  <si>
    <t xml:space="preserve">BIB                  5          9                                 O0276136    2</t>
  </si>
  <si>
    <t xml:space="preserve">REACTION   (29-CU-0(P,X)26-FE-59,CUM,SIG)                         O0276136    3</t>
  </si>
  <si>
    <t xml:space="preserve">DECAY-DATA (26-FE-59,44.503D,DG,192.2,0.0311,                     O0276136    4</t>
  </si>
  <si>
    <t xml:space="preserve">                             DG,1099.3,0.565,                     O0276136    5</t>
  </si>
  <si>
    <t xml:space="preserve">                             DG,1291.,0.432)                      O0276136    6</t>
  </si>
  <si>
    <t xml:space="preserve">METHOD     (ACTIV)                                                O0276136    7</t>
  </si>
  <si>
    <t xml:space="preserve">           (GSPEC)                                                O0276136    8</t>
  </si>
  <si>
    <t xml:space="preserve">ANALYSIS   (AREA)                                                 O0276136    9</t>
  </si>
  <si>
    <t xml:space="preserve">DETECTOR   (GELI).                                                O0276136   10</t>
  </si>
  <si>
    <t xml:space="preserve">           (HPGE)                                                 O0276136   11</t>
  </si>
  <si>
    <t xml:space="preserve">ENDBIB               9                                            O0276136   12</t>
  </si>
  <si>
    <t xml:space="preserve">NOCOMMON             0          0                                 O0276136   13</t>
  </si>
  <si>
    <t xml:space="preserve">DATA                 4        136                                 O0276136   14</t>
  </si>
  <si>
    <t xml:space="preserve">O0276136   15</t>
  </si>
  <si>
    <t xml:space="preserve">O0276136   16</t>
  </si>
  <si>
    <t xml:space="preserve">O0276136   17</t>
  </si>
  <si>
    <t xml:space="preserve">O0276136   18</t>
  </si>
  <si>
    <t xml:space="preserve">O0276136   19</t>
  </si>
  <si>
    <t xml:space="preserve">O0276136   20</t>
  </si>
  <si>
    <t xml:space="preserve">O0276136   21</t>
  </si>
  <si>
    <t xml:space="preserve">O0276136   22</t>
  </si>
  <si>
    <t xml:space="preserve">O0276136   23</t>
  </si>
  <si>
    <t xml:space="preserve">O0276136   24</t>
  </si>
  <si>
    <t xml:space="preserve">O0276136   25</t>
  </si>
  <si>
    <t xml:space="preserve">O0276136   26</t>
  </si>
  <si>
    <t xml:space="preserve">O0276136   27</t>
  </si>
  <si>
    <t xml:space="preserve">O0276136   28</t>
  </si>
  <si>
    <t xml:space="preserve">O0276136   29</t>
  </si>
  <si>
    <t xml:space="preserve">O0276136   30</t>
  </si>
  <si>
    <t xml:space="preserve">O0276136   31</t>
  </si>
  <si>
    <t xml:space="preserve">O0276136   32</t>
  </si>
  <si>
    <t xml:space="preserve">O0276136   33</t>
  </si>
  <si>
    <t xml:space="preserve">O0276136   34</t>
  </si>
  <si>
    <t xml:space="preserve">O0276136   35</t>
  </si>
  <si>
    <t xml:space="preserve">O0276136   36</t>
  </si>
  <si>
    <t xml:space="preserve">O0276136   37</t>
  </si>
  <si>
    <t xml:space="preserve">O0276136   38</t>
  </si>
  <si>
    <t xml:space="preserve">O0276136   39</t>
  </si>
  <si>
    <t xml:space="preserve">O0276136   40</t>
  </si>
  <si>
    <t xml:space="preserve">O0276136   41</t>
  </si>
  <si>
    <t xml:space="preserve">O0276136   42</t>
  </si>
  <si>
    <t xml:space="preserve">O0276136   43</t>
  </si>
  <si>
    <t xml:space="preserve">O0276136   44</t>
  </si>
  <si>
    <t xml:space="preserve">O0276136   45</t>
  </si>
  <si>
    <t xml:space="preserve">O0276136   46</t>
  </si>
  <si>
    <t xml:space="preserve">O0276136   47</t>
  </si>
  <si>
    <t xml:space="preserve">O0276136   48</t>
  </si>
  <si>
    <t xml:space="preserve">O0276136   49</t>
  </si>
  <si>
    <t xml:space="preserve">O0276136   50</t>
  </si>
  <si>
    <t xml:space="preserve">O0276136   51</t>
  </si>
  <si>
    <t xml:space="preserve">O0276136   52</t>
  </si>
  <si>
    <t xml:space="preserve">O0276136   53</t>
  </si>
  <si>
    <t xml:space="preserve">O0276136   54</t>
  </si>
  <si>
    <t xml:space="preserve">O0276136   55</t>
  </si>
  <si>
    <t xml:space="preserve">O0276136   56</t>
  </si>
  <si>
    <t xml:space="preserve">O0276136   57</t>
  </si>
  <si>
    <t xml:space="preserve">O0276136   58</t>
  </si>
  <si>
    <t xml:space="preserve">O0276136   59</t>
  </si>
  <si>
    <t xml:space="preserve">O0276136   60</t>
  </si>
  <si>
    <t xml:space="preserve">O0276136   61</t>
  </si>
  <si>
    <t xml:space="preserve">O0276136   62</t>
  </si>
  <si>
    <t xml:space="preserve">O0276136   63</t>
  </si>
  <si>
    <t xml:space="preserve">O0276136   64</t>
  </si>
  <si>
    <t xml:space="preserve">O0276136   65</t>
  </si>
  <si>
    <t xml:space="preserve">O0276136   66</t>
  </si>
  <si>
    <t xml:space="preserve">O0276136   67</t>
  </si>
  <si>
    <t xml:space="preserve">O0276136   68</t>
  </si>
  <si>
    <t xml:space="preserve">O0276136   69</t>
  </si>
  <si>
    <t xml:space="preserve">O0276136   70</t>
  </si>
  <si>
    <t xml:space="preserve">O0276136   71</t>
  </si>
  <si>
    <t xml:space="preserve">O0276136   72</t>
  </si>
  <si>
    <t xml:space="preserve">O0276136   73</t>
  </si>
  <si>
    <t xml:space="preserve">O0276136   74</t>
  </si>
  <si>
    <t xml:space="preserve">O0276136   75</t>
  </si>
  <si>
    <t xml:space="preserve">O0276136   76</t>
  </si>
  <si>
    <t xml:space="preserve">O0276136   77</t>
  </si>
  <si>
    <t xml:space="preserve">O0276136   78</t>
  </si>
  <si>
    <t xml:space="preserve">O0276136   79</t>
  </si>
  <si>
    <t xml:space="preserve">O0276136   80</t>
  </si>
  <si>
    <t xml:space="preserve">O0276136   81</t>
  </si>
  <si>
    <t xml:space="preserve">O0276136   82</t>
  </si>
  <si>
    <t xml:space="preserve">O0276136   83</t>
  </si>
  <si>
    <t xml:space="preserve">O0276136   84</t>
  </si>
  <si>
    <t xml:space="preserve">O0276136   85</t>
  </si>
  <si>
    <t xml:space="preserve">O0276136   86</t>
  </si>
  <si>
    <t xml:space="preserve">O0276136   87</t>
  </si>
  <si>
    <t xml:space="preserve">O0276136   88</t>
  </si>
  <si>
    <t xml:space="preserve">O0276136   89</t>
  </si>
  <si>
    <t xml:space="preserve">O0276136   90</t>
  </si>
  <si>
    <t xml:space="preserve">O0276136   91</t>
  </si>
  <si>
    <t xml:space="preserve">O0276136   92</t>
  </si>
  <si>
    <t xml:space="preserve">O0276136   93</t>
  </si>
  <si>
    <t xml:space="preserve">O0276136   94</t>
  </si>
  <si>
    <t xml:space="preserve">O0276136   95</t>
  </si>
  <si>
    <t xml:space="preserve">O0276136   96</t>
  </si>
  <si>
    <t xml:space="preserve">O0276136   97</t>
  </si>
  <si>
    <t xml:space="preserve">O0276136   98</t>
  </si>
  <si>
    <t xml:space="preserve">O0276136   99</t>
  </si>
  <si>
    <t xml:space="preserve">O0276136  100</t>
  </si>
  <si>
    <t xml:space="preserve">O0276136  101</t>
  </si>
  <si>
    <t xml:space="preserve">O0276136  102</t>
  </si>
  <si>
    <t xml:space="preserve">O0276136  103</t>
  </si>
  <si>
    <t xml:space="preserve">O0276136  104</t>
  </si>
  <si>
    <t xml:space="preserve">O0276136  105</t>
  </si>
  <si>
    <t xml:space="preserve">O0276136  106</t>
  </si>
  <si>
    <t xml:space="preserve">O0276136  107</t>
  </si>
  <si>
    <t xml:space="preserve">O0276136  108</t>
  </si>
  <si>
    <t xml:space="preserve">O0276136  109</t>
  </si>
  <si>
    <t xml:space="preserve">O0276136  110</t>
  </si>
  <si>
    <t xml:space="preserve">O0276136  111</t>
  </si>
  <si>
    <t xml:space="preserve">O0276136  112</t>
  </si>
  <si>
    <t xml:space="preserve">O0276136  113</t>
  </si>
  <si>
    <t xml:space="preserve">O0276136  114</t>
  </si>
  <si>
    <t xml:space="preserve">O0276136  115</t>
  </si>
  <si>
    <t xml:space="preserve">O0276136  116</t>
  </si>
  <si>
    <t xml:space="preserve">O0276136  117</t>
  </si>
  <si>
    <t xml:space="preserve">O0276136  118</t>
  </si>
  <si>
    <t xml:space="preserve">O0276136  119</t>
  </si>
  <si>
    <t xml:space="preserve">O0276136  120</t>
  </si>
  <si>
    <t xml:space="preserve">O0276136  121</t>
  </si>
  <si>
    <t xml:space="preserve">O0276136  122</t>
  </si>
  <si>
    <t xml:space="preserve">O0276136  123</t>
  </si>
  <si>
    <t xml:space="preserve">O0276136  124</t>
  </si>
  <si>
    <t xml:space="preserve">O0276136  125</t>
  </si>
  <si>
    <t xml:space="preserve">O0276136  126</t>
  </si>
  <si>
    <t xml:space="preserve">O0276136  127</t>
  </si>
  <si>
    <t xml:space="preserve">O0276136  128</t>
  </si>
  <si>
    <t xml:space="preserve">O0276136  129</t>
  </si>
  <si>
    <t xml:space="preserve">O0276136  130</t>
  </si>
  <si>
    <t xml:space="preserve">O0276136  131</t>
  </si>
  <si>
    <t xml:space="preserve">O0276136  132</t>
  </si>
  <si>
    <t xml:space="preserve">O0276136  133</t>
  </si>
  <si>
    <t xml:space="preserve">O0276136  134</t>
  </si>
  <si>
    <t xml:space="preserve">O0276136  135</t>
  </si>
  <si>
    <t xml:space="preserve">O0276136  136</t>
  </si>
  <si>
    <t xml:space="preserve">O0276136  137</t>
  </si>
  <si>
    <t xml:space="preserve">O0276136  138</t>
  </si>
  <si>
    <t xml:space="preserve">O0276136  139</t>
  </si>
  <si>
    <t xml:space="preserve">O0276136  140</t>
  </si>
  <si>
    <t xml:space="preserve">O0276136  141</t>
  </si>
  <si>
    <t xml:space="preserve">O0276136  142</t>
  </si>
  <si>
    <t xml:space="preserve">O0276136  143</t>
  </si>
  <si>
    <t xml:space="preserve">O0276136  144</t>
  </si>
  <si>
    <t xml:space="preserve">O0276136  145</t>
  </si>
  <si>
    <t xml:space="preserve">O0276136  146</t>
  </si>
  <si>
    <t xml:space="preserve">O0276136  147</t>
  </si>
  <si>
    <t xml:space="preserve">O0276136  148</t>
  </si>
  <si>
    <t xml:space="preserve">O0276136  149</t>
  </si>
  <si>
    <t xml:space="preserve">O0276136  150</t>
  </si>
  <si>
    <t xml:space="preserve">O0276136  151</t>
  </si>
  <si>
    <t xml:space="preserve">O0276136  152</t>
  </si>
  <si>
    <t xml:space="preserve">ENDDATA            138                                            O0276136  153</t>
  </si>
  <si>
    <t xml:space="preserve">ENDSUBENT          152                                            O027613699999</t>
  </si>
  <si>
    <t xml:space="preserve">SUBENT        O0416009   20000426   20030424   20050926       0000O0416009    1</t>
  </si>
  <si>
    <t xml:space="preserve">BIB                  3          3                                 O0416009    2</t>
  </si>
  <si>
    <t xml:space="preserve">REACTION   (29-CU-0(P,X)26-FE-59,CUM,SIG)                         O0416009    3</t>
  </si>
  <si>
    <t xml:space="preserve">RAD-DET    (26-FE-59,DG)                                          O0416009    4</t>
  </si>
  <si>
    <t xml:space="preserve">DECAY-DATA (26-FE-59,45.D,DG,1100.,0.54,DG,1290.,0.44)            O0416009    5</t>
  </si>
  <si>
    <t xml:space="preserve">ENDBIB               3                                            O0416009    6</t>
  </si>
  <si>
    <t xml:space="preserve">NOCOMMON                                                          O0416009    7</t>
  </si>
  <si>
    <t xml:space="preserve">DATA                 4          5                                 O0416009    8</t>
  </si>
  <si>
    <t xml:space="preserve">MONIT                            O0416009    9</t>
  </si>
  <si>
    <t xml:space="preserve">MB                               O0416009   10</t>
  </si>
  <si>
    <t xml:space="preserve">10.1                      O0416009   11</t>
  </si>
  <si>
    <t xml:space="preserve">10.                      O0416009   12</t>
  </si>
  <si>
    <t xml:space="preserve">9.3                      O0416009   13</t>
  </si>
  <si>
    <t xml:space="preserve">10.1                      O0416009   14</t>
  </si>
  <si>
    <t xml:space="preserve">10.5                      O0416009   15</t>
  </si>
  <si>
    <t xml:space="preserve">ENDDATA              7                                            O0416009   16</t>
  </si>
  <si>
    <t xml:space="preserve">ENDSUBENT           15                                            O041600999999</t>
  </si>
  <si>
    <t xml:space="preserve">REQUEST        8462001   20091018          3     194436               0  0    0</t>
  </si>
  <si>
    <t xml:space="preserve">SUBENT        A0178014     870522              20050926       0000A0178014    1</t>
  </si>
  <si>
    <t xml:space="preserve">BIB                  3          4                                 A0178014    2</t>
  </si>
  <si>
    <t xml:space="preserve">REACTION   (29-CU-0(P,X)27-CO-55,CUM,SIG,,,EXP)                   A0178014    3</t>
  </si>
  <si>
    <t xml:space="preserve">DECAY-DATA (27-CO-55,17.52HR,DG,931.1,0.75)                       A0178014    4</t>
  </si>
  <si>
    <t xml:space="preserve">MISC-COL   (MISC). THE NUMBER OF MEASUREMENT SERIE. AUTHOR HAVE   A0178014    5</t>
  </si>
  <si>
    <t xml:space="preserve">           REPEATED HIS MEASUREMENTS AT SOME ENERGIES.            A0178014    6</t>
  </si>
  <si>
    <t xml:space="preserve">ENDBIB               4                                            A0178014    7</t>
  </si>
  <si>
    <t xml:space="preserve">NOCOMMON             0          0                                 A0178014    8</t>
  </si>
  <si>
    <t xml:space="preserve">DATA                 3          6                                 A0178014    9</t>
  </si>
  <si>
    <t xml:space="preserve">A0178014</t>
  </si>
  <si>
    <t xml:space="preserve">ENDDATA              8                                            A0178014   18</t>
  </si>
  <si>
    <t xml:space="preserve">ENDSUBENT           17                                            A017801499999</t>
  </si>
  <si>
    <t xml:space="preserve">SUBENT        A0507003     970117              20050926       0000A0507003    1</t>
  </si>
  <si>
    <t xml:space="preserve">BIB                  5         29                                 A0507003    2</t>
  </si>
  <si>
    <t xml:space="preserve">REACTION  1(29-CU-0(P,X)28-NI-56,CUM,SIG,,,EXP)                   A0507003    3</t>
  </si>
  <si>
    <t xml:space="preserve">          2(29-CU-0(P,X)28-NI-57,CUM,SIG,,,EXP)                   A0507003    4</t>
  </si>
  <si>
    <t xml:space="preserve">          3(29-CU-0(P,X)27-CO-55,CUM,SIG,,,EXP)                   A0507003    5</t>
  </si>
  <si>
    <t xml:space="preserve">          4(29-CU-0(P,X)27-CO-56,CUM,SIG,,,EXP)                   A0507003    6</t>
  </si>
  <si>
    <t xml:space="preserve">          5(29-CU-0(P,X)27-CO-57,CUM,SIG,,,EXP)                   A0507003    7</t>
  </si>
  <si>
    <t xml:space="preserve">          6(29-CU-0(P,X)27-CO-58-G,M+,SIG,,,EXP) Independent.     A0507003    8</t>
  </si>
  <si>
    <t xml:space="preserve">COMMENT    - By Compiler -                                        A0507003    9</t>
  </si>
  <si>
    <t xml:space="preserve">           1.  Co-56 Cross Section Could be Assumed As IndependentA0507003   10</t>
  </si>
  <si>
    <t xml:space="preserve">             One, Because Ni-56 Cross Section is Less Than Co-56  A0507003   11</t>
  </si>
  <si>
    <t xml:space="preserve">           Cross Section Uncertainty.                             A0507003   12</t>
  </si>
  <si>
    <t xml:space="preserve">           2.  Co-57 Cross Section Could be Assumed As IndependentA0507003   13</t>
  </si>
  <si>
    <t xml:space="preserve">             One, Because Ni-57 Cross Section is Less Than Co-57  A0507003   14</t>
  </si>
  <si>
    <t xml:space="preserve">           Cross Section Uncertainty.                             A0507003   15</t>
  </si>
  <si>
    <t xml:space="preserve">RAD-DET   1(28-NI-56,DG)                                          A0507003   16</t>
  </si>
  <si>
    <t xml:space="preserve">          2(28-NI-57,DG)                                          A0507003   17</t>
  </si>
  <si>
    <t xml:space="preserve">          3(27-CO-55,DG)                                          A0507003   18</t>
  </si>
  <si>
    <t xml:space="preserve">          4(27-CO-56,DG)                                          A0507003   19</t>
  </si>
  <si>
    <t xml:space="preserve">          5(27-CO-57,DG)                                          A0507003   20</t>
  </si>
  <si>
    <t xml:space="preserve">          6(27-CO-58-G,DG)                                        A0507003   21</t>
  </si>
  <si>
    <t xml:space="preserve">DECAY-DATA1(28-NI-56,6.10D,DG,158.39,0.988)                       A0507003   22</t>
  </si>
  <si>
    <t xml:space="preserve">          2(28-NI-57,1.503D,DG,1377.62,0.779)                     A0507003   23</t>
  </si>
  <si>
    <t xml:space="preserve">          3(27-CO-55,17.53HR,DG,477.19,0.202,                     A0507003   24</t>
  </si>
  <si>
    <t xml:space="preserve">                             DG,931.24,0.75)                      A0507003   25</t>
  </si>
  <si>
    <t xml:space="preserve">          4(27-CO-56,77.7D,DG,846.812,0.999)                      A0507003   26</t>
  </si>
  <si>
    <t xml:space="preserve">          5(27-CO-57,271.7D,DG,122.0612,0.855)                    A0507003   27</t>
  </si>
  <si>
    <t xml:space="preserve">          6(27-CO-58-G,70.916D,DG,810.791,0.995)                  A0507003   28</t>
  </si>
  <si>
    <t xml:space="preserve">HISTORY    (960612A). Data Section is Changed Totally.            A0507003   29</t>
  </si>
  <si>
    <t xml:space="preserve">           (970117A). Comment is Added                            A0507003   30</t>
  </si>
  <si>
    <t xml:space="preserve">           (970117U) Last checking has been done.                 A0507003   31</t>
  </si>
  <si>
    <t xml:space="preserve">ENDBIB              29                                            A0507003   32</t>
  </si>
  <si>
    <t xml:space="preserve">NOCOMMON                                                          A0507003   33</t>
  </si>
  <si>
    <t xml:space="preserve">DATA                13         51                                 A0507003   34</t>
  </si>
  <si>
    <t xml:space="preserve">A0507003</t>
  </si>
  <si>
    <t xml:space="preserve">ERR-T     3</t>
  </si>
  <si>
    <t xml:space="preserve">ERR-T     6</t>
  </si>
  <si>
    <t xml:space="preserve">ENDDATA            159                                            A0507003  194</t>
  </si>
  <si>
    <t xml:space="preserve">ENDSUBENT          193                                            A050700399999</t>
  </si>
  <si>
    <t xml:space="preserve">SUBENT        C0537009   19990723   19991118   20050926       0000C0537009    1</t>
  </si>
  <si>
    <t xml:space="preserve">BIB                  2          2                                 C0537009    2</t>
  </si>
  <si>
    <t xml:space="preserve">REACTION   (29-CU-0(P,X)27-CO-55,CUM,SIG)                         C0537009    3</t>
  </si>
  <si>
    <t xml:space="preserve">STATUS     Data taken from Table II in report.                    C0537009    4</t>
  </si>
  <si>
    <t xml:space="preserve">ENDBIB               2                                            C0537009    5</t>
  </si>
  <si>
    <t xml:space="preserve">NOCOMMON             0          0                                 C0537009    6</t>
  </si>
  <si>
    <t xml:space="preserve">C0537009    7</t>
  </si>
  <si>
    <t xml:space="preserve">C0537009    8</t>
  </si>
  <si>
    <t xml:space="preserve">C0537009    9</t>
  </si>
  <si>
    <t xml:space="preserve">C0537009   10</t>
  </si>
  <si>
    <t xml:space="preserve">C0537009   11</t>
  </si>
  <si>
    <t xml:space="preserve">C0537009   12</t>
  </si>
  <si>
    <t xml:space="preserve">C0537009   13</t>
  </si>
  <si>
    <t xml:space="preserve">C0537009   14</t>
  </si>
  <si>
    <t xml:space="preserve">C0537009   15</t>
  </si>
  <si>
    <t xml:space="preserve">C0537009   16</t>
  </si>
  <si>
    <t xml:space="preserve">C0537009   17</t>
  </si>
  <si>
    <t xml:space="preserve">ENDDATA             10                                            C0537009   18</t>
  </si>
  <si>
    <t xml:space="preserve">ENDSUBENT           17                                            C053700999999</t>
  </si>
  <si>
    <t xml:space="preserve">SUBENT        D0505017   20080820   20081028   20081023       D063D0505017    1</t>
  </si>
  <si>
    <t xml:space="preserve">BIB                  4          8                                 D0505017    2</t>
  </si>
  <si>
    <t xml:space="preserve">REACTION   (29-CU-0(P,X)27-CO-55,CUM,SIG)                         D0505017    3</t>
  </si>
  <si>
    <t xml:space="preserve">DECAY-DATA (27-CO-55,17.52HR,DG,931.1,0.75,DG,477.2,,DG,1316.6)   D0505017    4</t>
  </si>
  <si>
    <t xml:space="preserve">FLAG       (1.) first experiment                                  D0505017    5</t>
  </si>
  <si>
    <t xml:space="preserve">           (2.) second experiment                                 D0505017    6</t>
  </si>
  <si>
    <t xml:space="preserve">           (3.) third experiment (with 0.05 mm Cu foil at 20.7,   D0505017    7</t>
  </si>
  <si>
    <t xml:space="preserve">                21.4, 26.7 27.3 MeV)                              D0505017    8</t>
  </si>
  <si>
    <t xml:space="preserve">           (4.) fourth experiment                                 D0505017    9</t>
  </si>
  <si>
    <t xml:space="preserve">STATUS     (DEP,D0505002)                                         D0505017   10</t>
  </si>
  <si>
    <t xml:space="preserve">ENDBIB               8                                            D0505017   11</t>
  </si>
  <si>
    <t xml:space="preserve">COMMON               1          3                                 D0505017   12</t>
  </si>
  <si>
    <t xml:space="preserve">ERR-S                                                             D0505017   13</t>
  </si>
  <si>
    <t xml:space="preserve">PER-CENT                                                          D0505017   14</t>
  </si>
  <si>
    <t xml:space="preserve">  3.0                                                             D0505017   15</t>
  </si>
  <si>
    <t xml:space="preserve">ENDCOMMON            3                                            D0505017   16</t>
  </si>
  <si>
    <t xml:space="preserve">DATA                 3          6                                 D0505017   17</t>
  </si>
  <si>
    <t xml:space="preserve">EN         DATA       FLAG                                        D0505017   18</t>
  </si>
  <si>
    <t xml:space="preserve">MEV        MB         NO-DIM                                      D0505017   19</t>
  </si>
  <si>
    <t xml:space="preserve">       69.8      0.249    1.                                      D0505017   20</t>
  </si>
  <si>
    <t xml:space="preserve">       69.7      0.232    2.                                      D0505017   21</t>
  </si>
  <si>
    <t xml:space="preserve">       69.7      0.230    3.                                      D0505017   22</t>
  </si>
  <si>
    <t xml:space="preserve">       67.6      0.149    4.                                      D0505017   23</t>
  </si>
  <si>
    <t xml:space="preserve">       65.1     0.0741    2.                                      D0505017   24</t>
  </si>
  <si>
    <t xml:space="preserve">       65.1     0.0770    3.                                      D0505017   25</t>
  </si>
  <si>
    <t xml:space="preserve">ENDDATA              8                                            D0505017   26</t>
  </si>
  <si>
    <t xml:space="preserve">ENDSUBENT           25                                            D050501799999</t>
  </si>
  <si>
    <t xml:space="preserve">SUBENT        O0276129     970118   20050616   20050926       0000O0276129    1</t>
  </si>
  <si>
    <t xml:space="preserve">BIB                  5         10                                 O0276129    2</t>
  </si>
  <si>
    <t xml:space="preserve">REACTION   (29-CU-0(P,X)27-CO-55,CUM,SIG)                         O0276129    3</t>
  </si>
  <si>
    <t xml:space="preserve">DECAY-DATA (27-CO-55,17.54HR,DG,477.2,0.203,                      O0276129    4</t>
  </si>
  <si>
    <t xml:space="preserve">                             DG,931.3,0.750,                      O0276129    5</t>
  </si>
  <si>
    <t xml:space="preserve">                             DG,1316.7,0.0710,                    O0276129    6</t>
  </si>
  <si>
    <t xml:space="preserve">                             DG,1408.0,0.165)                     O0276129    7</t>
  </si>
  <si>
    <t xml:space="preserve">METHOD     (ACTIV)                                                O0276129    8</t>
  </si>
  <si>
    <t xml:space="preserve">           (GSPEC)                                                O0276129    9</t>
  </si>
  <si>
    <t xml:space="preserve">ANALYSIS   (AREA)                                                 O0276129   10</t>
  </si>
  <si>
    <t xml:space="preserve">DETECTOR   (GELI).                                                O0276129   11</t>
  </si>
  <si>
    <t xml:space="preserve">           (HPGE)                                                 O0276129   12</t>
  </si>
  <si>
    <t xml:space="preserve">ENDBIB              10                                            O0276129   13</t>
  </si>
  <si>
    <t xml:space="preserve">NOCOMMON             0          0                                 O0276129   14</t>
  </si>
  <si>
    <t xml:space="preserve">DATA                 4         36                                 O0276129   15</t>
  </si>
  <si>
    <t xml:space="preserve">ERR-T                            O0276129   16</t>
  </si>
  <si>
    <t xml:space="preserve">MB                               O0276129   17</t>
  </si>
  <si>
    <t xml:space="preserve">0.686E-02                      O0276129   18</t>
  </si>
  <si>
    <t xml:space="preserve">0.750E-02                      O0276129   19</t>
  </si>
  <si>
    <t xml:space="preserve">0.851E-02                      O0276129   20</t>
  </si>
  <si>
    <t xml:space="preserve">0.144E-01                      O0276129   21</t>
  </si>
  <si>
    <t xml:space="preserve">0.101E-01                      O0276129   22</t>
  </si>
  <si>
    <t xml:space="preserve">0.163E-01                      O0276129   23</t>
  </si>
  <si>
    <t xml:space="preserve">0.118E-01                      O0276129   24</t>
  </si>
  <si>
    <t xml:space="preserve">0.128E-01                      O0276129   25</t>
  </si>
  <si>
    <t xml:space="preserve">0.181E-01                      O0276129   26</t>
  </si>
  <si>
    <t xml:space="preserve">0.157E-01                      O0276129   27</t>
  </si>
  <si>
    <t xml:space="preserve">0.238E-01                      O0276129   28</t>
  </si>
  <si>
    <t xml:space="preserve">0.160E+00                      O0276129   29</t>
  </si>
  <si>
    <t xml:space="preserve">0.171E+00                      O0276129   30</t>
  </si>
  <si>
    <t xml:space="preserve">0.298E+00                      O0276129   31</t>
  </si>
  <si>
    <t xml:space="preserve">0.140E+00                      O0276129   32</t>
  </si>
  <si>
    <t xml:space="preserve">0.155E+00                      O0276129   33</t>
  </si>
  <si>
    <t xml:space="preserve">0.190E+00                      O0276129   34</t>
  </si>
  <si>
    <t xml:space="preserve">0.130E+00                      O0276129   35</t>
  </si>
  <si>
    <t xml:space="preserve">0.182E+00                      O0276129   36</t>
  </si>
  <si>
    <t xml:space="preserve">0.148E+00                      O0276129   37</t>
  </si>
  <si>
    <t xml:space="preserve">0.140E+00                      O0276129   38</t>
  </si>
  <si>
    <t xml:space="preserve">0.177E+00                      O0276129   39</t>
  </si>
  <si>
    <t xml:space="preserve">0.158E+00                      O0276129   40</t>
  </si>
  <si>
    <t xml:space="preserve">0.140E+00                      O0276129   41</t>
  </si>
  <si>
    <t xml:space="preserve">0.200E+00                      O0276129   42</t>
  </si>
  <si>
    <t xml:space="preserve">0.168E+00                      O0276129   43</t>
  </si>
  <si>
    <t xml:space="preserve">0.150E+00                      O0276129   44</t>
  </si>
  <si>
    <t xml:space="preserve">0.219E+00                      O0276129   45</t>
  </si>
  <si>
    <t xml:space="preserve">0.173E+00                      O0276129   46</t>
  </si>
  <si>
    <t xml:space="preserve">0.150E+00                      O0276129   47</t>
  </si>
  <si>
    <t xml:space="preserve">0.170E+00                      O0276129   48</t>
  </si>
  <si>
    <t xml:space="preserve">0.211E+00                      O0276129   49</t>
  </si>
  <si>
    <t xml:space="preserve">0.150E+00                      O0276129   50</t>
  </si>
  <si>
    <t xml:space="preserve">0.229E+00                      O0276129   51</t>
  </si>
  <si>
    <t xml:space="preserve">0.182E+00                      O0276129   52</t>
  </si>
  <si>
    <t xml:space="preserve">0.123E+00                      O0276129   53</t>
  </si>
  <si>
    <t xml:space="preserve">ENDDATA             38                                            O0276129   54</t>
  </si>
  <si>
    <t xml:space="preserve">ENDSUBENT           53                                            O027612999999</t>
  </si>
  <si>
    <t xml:space="preserve"># p +  63Cu: Production of  56Co - Total</t>
  </si>
  <si>
    <t xml:space="preserve"># p +  65Cu: Production of  56Co - Total</t>
  </si>
  <si>
    <t xml:space="preserve"># p +  63Cu: Production of  56Ni - Total</t>
  </si>
  <si>
    <t xml:space="preserve"># p +  65Cu: Production of  56Ni - Total</t>
  </si>
  <si>
    <t xml:space="preserve"># p +  63Cu: Production of  56Cu - Total</t>
  </si>
  <si>
    <t xml:space="preserve"># p +  65Cu: Production of  56Cu - Total</t>
  </si>
  <si>
    <t xml:space="preserve"># Q-value    =-2.76972E+01 mass=  55.939839</t>
  </si>
  <si>
    <t xml:space="preserve"># Q-value    =-4.55240E+01 mass=  55.939839</t>
  </si>
  <si>
    <t xml:space="preserve"># Q-value    =-3.90971E+01 mass=  55.942132</t>
  </si>
  <si>
    <t xml:space="preserve"># Q-value    =-5.69239E+01 mass=  55.942132</t>
  </si>
  <si>
    <t xml:space="preserve"># Q-value    =-7.49960E+01 mass=  55.958560</t>
  </si>
  <si>
    <t xml:space="preserve"># Q-value    =-9.28227E+01 mass=  55.958560</t>
  </si>
  <si>
    <t xml:space="preserve"># E-threshold= 2.81406E+01</t>
  </si>
  <si>
    <t xml:space="preserve"># E-threshold= 4.62303E+01</t>
  </si>
  <si>
    <t xml:space="preserve"># E-threshold= 3.97229E+01</t>
  </si>
  <si>
    <t xml:space="preserve"># E-threshold= 5.78070E+01</t>
  </si>
  <si>
    <t xml:space="preserve"># E-threshold= 7.61964E+01</t>
  </si>
  <si>
    <t xml:space="preserve"># E-threshold= 9.42628E+01</t>
  </si>
  <si>
    <t xml:space="preserve">REQUEST        8463001   20091018          3     194521               0  0    0</t>
  </si>
  <si>
    <t xml:space="preserve">Bodeman (1995)</t>
  </si>
  <si>
    <t xml:space="preserve">energy</t>
  </si>
  <si>
    <t xml:space="preserve">error</t>
  </si>
  <si>
    <t xml:space="preserve">sigma</t>
  </si>
  <si>
    <t xml:space="preserve">MeV</t>
  </si>
  <si>
    <t xml:space="preserve">mbarn</t>
  </si>
  <si>
    <t xml:space="preserve">abs.</t>
  </si>
  <si>
    <t xml:space="preserve">sum H+I</t>
  </si>
  <si>
    <t xml:space="preserve">cum</t>
  </si>
  <si>
    <t xml:space="preserve">Ni-56</t>
  </si>
  <si>
    <t xml:space="preserve">Co-56 ind</t>
  </si>
  <si>
    <t xml:space="preserve">Bodemann R., Michel R., Rösel R., Herpers U.,Holmqvist B., Condé H., Malmborg P.</t>
  </si>
  <si>
    <r>
      <rPr>
        <sz val="10"/>
        <rFont val="Arial"/>
        <family val="2"/>
      </rPr>
      <t xml:space="preserve">Production of radioinuclides from target elements (2 </t>
    </r>
    <r>
      <rPr>
        <sz val="10"/>
        <rFont val="Symbol"/>
        <family val="1"/>
        <charset val="2"/>
      </rPr>
      <t xml:space="preserve">£ </t>
    </r>
    <r>
      <rPr>
        <sz val="10"/>
        <rFont val="Arial"/>
        <family val="2"/>
      </rPr>
      <t xml:space="preserve">Z </t>
    </r>
    <r>
      <rPr>
        <sz val="10"/>
        <rFont val="Symbol"/>
        <family val="1"/>
        <charset val="2"/>
      </rPr>
      <t xml:space="preserve">£ </t>
    </r>
    <r>
      <rPr>
        <sz val="10"/>
        <rFont val="Arial"/>
        <family val="2"/>
      </rPr>
      <t xml:space="preserve">29) by proton-induced reactions up to 100 MeV</t>
    </r>
  </si>
  <si>
    <r>
      <rPr>
        <sz val="10"/>
        <rFont val="Arial"/>
        <family val="2"/>
      </rPr>
      <t xml:space="preserve">In </t>
    </r>
    <r>
      <rPr>
        <i val="true"/>
        <sz val="10"/>
        <rFont val="Arial"/>
        <family val="2"/>
      </rPr>
      <t xml:space="preserve">Progress report on nuclear data research in the Federal republic of Germany</t>
    </r>
    <r>
      <rPr>
        <sz val="10"/>
        <rFont val="Arial"/>
        <family val="2"/>
      </rPr>
      <t xml:space="preserve">, ed. Qaim S.M.</t>
    </r>
  </si>
  <si>
    <t xml:space="preserve">NEA / NSC / DOC(95)10, INDC (Ger) - 040 (1995) p27</t>
  </si>
  <si>
    <t xml:space="preserve">E X FOR: none</t>
  </si>
  <si>
    <t xml:space="preserve">SUBENT        A0178013     870522              20050926       0000A0178013    1</t>
  </si>
  <si>
    <t xml:space="preserve">BIB                  5         12                                 A0178013    2</t>
  </si>
  <si>
    <t xml:space="preserve">REACTION  D(29-CU-0(P,X)27-CO-56,IND,SIG,,,EXP)                   A0178013    3</t>
  </si>
  <si>
    <t xml:space="preserve">          C(29-CU-0(P,X)27-CO-56,CUM,SIG,,,EXP)                   A0178013    4</t>
  </si>
  <si>
    <t xml:space="preserve">REL-REF    (N,B0074016,I.R.WILLIAMS+,J,PR,162,1055,67).SINCE      A0178013    5</t>
  </si>
  <si>
    <t xml:space="preserve">           RESULT OF 'WILLIAMS+' ARE PRESENTED IN SMALL           A0178013    6</t>
  </si>
  <si>
    <t xml:space="preserve">           FIGURE ONLY AND HAVE PROBABLE  ERRORS OF 30 PER CENT,  A0178013    7</t>
  </si>
  <si>
    <t xml:space="preserve">           ACCURATE COMPARISONS ARE NOT POSSIBLE.                 A0178013    8</t>
  </si>
  <si>
    <t xml:space="preserve">           /COMMENT BY AUTHOR/.                                   A0178013    9</t>
  </si>
  <si>
    <t xml:space="preserve">DECAY-DATA (27-CO-56,77.12D,DG,846.8,1.)                          A0178013   10</t>
  </si>
  <si>
    <t xml:space="preserve">ERR-ANALYS (DATA-ERR).THIS UNCERTAINTIES ARE INDICATED, IF THE    A0178013   11</t>
  </si>
  <si>
    <t xml:space="preserve">           STATISTICAL ERROR EXCEEDS  3 PER CENT.                 A0178013   12</t>
  </si>
  <si>
    <t xml:space="preserve">MISC-COL   (MISC). THE NUMBER OF MEASUREMENT SERIE. AUTHOR HAVE   A0178013   13</t>
  </si>
  <si>
    <t xml:space="preserve">           REPEATED HIS MEASUREMENTS AT SOME ENERGIES.            A0178013   14</t>
  </si>
  <si>
    <t xml:space="preserve">ENDBIB              12                                            A0178013   15</t>
  </si>
  <si>
    <t xml:space="preserve">NOCOMMON             0          0                                 A0178013   16</t>
  </si>
  <si>
    <t xml:space="preserve">DATA                 5         14                                 A0178013   17</t>
  </si>
  <si>
    <t xml:space="preserve">DATA      D</t>
  </si>
  <si>
    <t xml:space="preserve">DATA      C</t>
  </si>
  <si>
    <t xml:space="preserve">CMISC</t>
  </si>
  <si>
    <t xml:space="preserve">A0178013</t>
  </si>
  <si>
    <t xml:space="preserve">ENDDATA             16                                            A0178013   34</t>
  </si>
  <si>
    <t xml:space="preserve">ENDSUBENT           33                                            A017801399999</t>
  </si>
  <si>
    <t xml:space="preserve">EN         EN-ERR     DATA      1DATA-ERR  1DATA      2DATA-ERR  2A0351002   29</t>
  </si>
  <si>
    <t xml:space="preserve">DATA      3DATA-ERR  3DATA      4DATA-ERR  4DATA      5DATA-ERR  5A0351002   30</t>
  </si>
  <si>
    <t xml:space="preserve">DATA      6DATA-ERR  6DATA      7DATA-ERR  7DATA      8DATA-ERR  8A0351002   31</t>
  </si>
  <si>
    <t xml:space="preserve">MEV        MEV        MB         MB         MB         MB         A0351002   32</t>
  </si>
  <si>
    <t xml:space="preserve">MB         MB         MB         MB         MB         MB         A0351002   33</t>
  </si>
  <si>
    <t xml:space="preserve">MB         MB         MB         MB         MB         MB         A0351002   34</t>
  </si>
  <si>
    <t xml:space="preserve">   11.0        4.2                                                A0351002   35</t>
  </si>
  <si>
    <t xml:space="preserve">    2.4        0.42     380.        70.                           A0351002   36</t>
  </si>
  <si>
    <t xml:space="preserve">                                                                  A0351002   37</t>
  </si>
  <si>
    <t xml:space="preserve">   22.0        2.8                             11.0        2.1    A0351002   38</t>
  </si>
  <si>
    <t xml:space="preserve">   73.        13.       140.        24.                           A0351002   39</t>
  </si>
  <si>
    <t xml:space="preserve">                                                                  A0351002   40</t>
  </si>
  <si>
    <t xml:space="preserve">   30.0        2.1        7.0        1.3      160.        30.     A0351002   41</t>
  </si>
  <si>
    <t xml:space="preserve">   71.        13.        60.        11.                           A0351002   42</t>
  </si>
  <si>
    <t xml:space="preserve">                                                                  A0351002   43</t>
  </si>
  <si>
    <t xml:space="preserve">   36.0        1.3       42.0        8.2      150.        29.     A0351002   44</t>
  </si>
  <si>
    <t xml:space="preserve">   22.0        4.1       46.0        8.9                          A0351002   45</t>
  </si>
  <si>
    <t xml:space="preserve">                                                                  A0351002   46</t>
  </si>
  <si>
    <t xml:space="preserve">   50.0        2.1       29.0        5.5       61.        11.     A0351002   47</t>
  </si>
  <si>
    <t xml:space="preserve">    8.6        1.6       15.0        2.5        0.14       0.02   A0351002   48</t>
  </si>
  <si>
    <t xml:space="preserve">   30.0        5.9       17.0        3.2                          A0351002   49</t>
  </si>
  <si>
    <t xml:space="preserve">   59.0        1.2       37.0        7.1       66.        13.     A0351002   50</t>
  </si>
  <si>
    <t xml:space="preserve">    9.5        1.7       18.0        3.2        4.90       0.92   A0351002   51</t>
  </si>
  <si>
    <t xml:space="preserve">   61.        11.        25.0        4.7        0.520      0.091  A0351002   52</t>
  </si>
  <si>
    <t xml:space="preserve">   70.0        0.9       45.0        8.6       57.        11.     A0351002   53</t>
  </si>
  <si>
    <t xml:space="preserve">    5.3        1.1        9.2        1.7       13.0        2.5    A0351002   54</t>
  </si>
  <si>
    <t xml:space="preserve">   42.0        8.1       13.0        2.4        0.81       0.14   A0351002   55</t>
  </si>
  <si>
    <t xml:space="preserve">   79.0        2.2       54.0        9.8       44.0        8.3    A0351002   56</t>
  </si>
  <si>
    <t xml:space="preserve">    6.1        1.2        5.3        1.1        9.5        1.8    A0351002   57</t>
  </si>
  <si>
    <t xml:space="preserve">   42.9        8.1        8.9        1.5        5.40       0.95   A0351002   58</t>
  </si>
  <si>
    <t xml:space="preserve">   89.0        1.9       55.        10.        50.0        9.3    A0351002   59</t>
  </si>
  <si>
    <t xml:space="preserve">    5.2        0.93       4.80       0.91       6.8        1.3    A0351002   60</t>
  </si>
  <si>
    <t xml:space="preserve">   47.0        8.9       11.0        2.1        1.9        0.35   A0351002   61</t>
  </si>
  <si>
    <t xml:space="preserve">   98.0        1.5       46.0        8.7       46.0        8.6    A0351002   62</t>
  </si>
  <si>
    <t xml:space="preserve">    4.20       0.75       3.10       0.59       9.3        1.8    A0351002   63</t>
  </si>
  <si>
    <t xml:space="preserve">   44.0        8.5       10.0        1.9        0.69       0.11   A0351002   64</t>
  </si>
  <si>
    <t xml:space="preserve">EN         DATA      1ERR-T     1DATA      2ERR-T     2DATA      3A0507003   35</t>
  </si>
  <si>
    <t xml:space="preserve">ERR-T     3DATA      4ERR-T     4DATA      5ERR-T     5DATA      6A0507003   36</t>
  </si>
  <si>
    <t xml:space="preserve">ERR-T     6                                                       A0507003   37</t>
  </si>
  <si>
    <t xml:space="preserve">MEV        MB         MB         MB         MB         MB         A0507003   38</t>
  </si>
  <si>
    <t xml:space="preserve">MB         MB         MB         MB         MB         MB         A0507003   39</t>
  </si>
  <si>
    <t xml:space="preserve">MB                                                                A0507003   40</t>
  </si>
  <si>
    <t xml:space="preserve">      196.6      0.338      0.033       1.78       0.15       1.92A0507003   41</t>
  </si>
  <si>
    <t xml:space="preserve">       0.17      12.29       0.99       36.7        2.9       43.6A0507003   42</t>
  </si>
  <si>
    <t xml:space="preserve">        3.5                                                       A0507003   43</t>
  </si>
  <si>
    <t xml:space="preserve">      190.2      0.353      0.035       1.84       0.15       2.03A0507003   44</t>
  </si>
  <si>
    <t xml:space="preserve">       0.17       12.7        1.0       37.6        3.0       45.0A0507003   45</t>
  </si>
  <si>
    <t xml:space="preserve">        3.6                                                       A0507003   46</t>
  </si>
  <si>
    <t xml:space="preserve">      183.8      0.307      0.034       1.89       0.16       1.90A0507003   47</t>
  </si>
  <si>
    <t xml:space="preserve">       0.16       12.7        1.0       37.5        3.0       45.3A0507003   48</t>
  </si>
  <si>
    <t xml:space="preserve">        3.6                                                       A0507003   49</t>
  </si>
  <si>
    <t xml:space="preserve">      177.2      0.284      0.031       1.93       0.16       1.89A0507003   50</t>
  </si>
  <si>
    <t xml:space="preserve">       0.16       12.5        1.0       38.4        3.1       45.7A0507003   51</t>
  </si>
  <si>
    <t xml:space="preserve">        3.7                                                       A0507003   52</t>
  </si>
  <si>
    <t xml:space="preserve">      169.4      0.236      0.030       1.95       0.16       1.91A0507003   53</t>
  </si>
  <si>
    <t xml:space="preserve">       0.18       13.0        1.1       40.3        3.3       47.4A0507003   54</t>
  </si>
  <si>
    <t xml:space="preserve">        3.9                                                       A0507003   55</t>
  </si>
  <si>
    <t xml:space="preserve">      164.1      0.252      0.029       1.97       0.17       1.87A0507003   56</t>
  </si>
  <si>
    <t xml:space="preserve">       0.17       13.0        1.1       40.8        3.4       48.1A0507003   57</t>
  </si>
  <si>
    <t xml:space="preserve">        4.0                                                       A0507003   58</t>
  </si>
  <si>
    <t xml:space="preserve">      158.7      0.221      0.028       1.94       0.17       1.86A0507003   59</t>
  </si>
  <si>
    <t xml:space="preserve">       0.16       12.9        1.1       40.3        3.4       47.4A0507003   60</t>
  </si>
  <si>
    <t xml:space="preserve">        3.9                                                       A0507003   61</t>
  </si>
  <si>
    <t xml:space="preserve">      153.1      0.180      0.025       1.97       0.17       1.92A0507003   62</t>
  </si>
  <si>
    <t xml:space="preserve">       0.17       12.9        1.1       40.7        3.4       48.9A0507003   63</t>
  </si>
  <si>
    <t xml:space="preserve">        4.1                                                       A0507003   64</t>
  </si>
  <si>
    <t xml:space="preserve">      147.5      0.202      0.035       1.96       0.17       1.89A0507003   65</t>
  </si>
  <si>
    <t xml:space="preserve">       0.18       12.9        1.1       40.0        3.4       48.9A0507003   66</t>
  </si>
  <si>
    <t xml:space="preserve">        4.1                                                       A0507003   67</t>
  </si>
  <si>
    <t xml:space="preserve">      142.7      0.163      0.024       1.98       0.17       1.93A0507003   68</t>
  </si>
  <si>
    <t xml:space="preserve">       0.18       13.1       0.11       42.1        3.6        50.A0507003   69</t>
  </si>
  <si>
    <t xml:space="preserve">        4.3                                                       A0507003   70</t>
  </si>
  <si>
    <t xml:space="preserve">      137.9      0.159      0.024       1.97       0.17       1.72A0507003   71</t>
  </si>
  <si>
    <t xml:space="preserve">       0.16       12.8        1.1       41.8        3.6       49.7A0507003   72</t>
  </si>
  <si>
    <t xml:space="preserve">        4.3                                                       A0507003   73</t>
  </si>
  <si>
    <t xml:space="preserve">      133.0      0.145      0.023       1.99       0.18       1.69A0507003   74</t>
  </si>
  <si>
    <t xml:space="preserve">       0.16       12.8        1.1       42.1        3.7       50.3A0507003   75</t>
  </si>
  <si>
    <t xml:space="preserve">        4.4                                                       A0507003   76</t>
  </si>
  <si>
    <t xml:space="preserve">      127.9      0.116      0.019       2.01       0.18       1.76A0507003   77</t>
  </si>
  <si>
    <t xml:space="preserve">       0.17       12.7        1.1       41.4        3.6       50.2A0507003   78</t>
  </si>
  <si>
    <t xml:space="preserve">        4.4                                                       A0507003   79</t>
  </si>
  <si>
    <t xml:space="preserve">      122.6      0.129      0.021       2.02       0.18       1.65A0507003   80</t>
  </si>
  <si>
    <t xml:space="preserve">       0.16       12.1        1.1       41.4        3.7       50.0A0507003   81</t>
  </si>
  <si>
    <t xml:space="preserve">        4.4                                                       A0507003   82</t>
  </si>
  <si>
    <t xml:space="preserve">      118.7      0.069      0.018       1.97       0.18       1.66A0507003   83</t>
  </si>
  <si>
    <t xml:space="preserve">       0.16       12.2        1.0       41.9        3.4       50.1A0507003   84</t>
  </si>
  <si>
    <t xml:space="preserve">        4.0                                                       A0507003   85</t>
  </si>
  <si>
    <t xml:space="preserve">      112.2      0.080      0.019       1.98       0.18       1.65A0507003   86</t>
  </si>
  <si>
    <t xml:space="preserve">       0.17      11.77       0.96       43.1        3.5       50.4A0507003   87</t>
  </si>
  <si>
    <t xml:space="preserve">        4.1                                                       A0507003   88</t>
  </si>
  <si>
    <t xml:space="preserve">      105.4      0.080      0.023       1.89       0.18       1.81A0507003   89</t>
  </si>
  <si>
    <t xml:space="preserve">       0.19      11.31       0.93       43.8        3.5       50.4A0507003   90</t>
  </si>
  <si>
    <t xml:space="preserve">        4.1                                                       A0507003   91</t>
  </si>
  <si>
    <t xml:space="preserve">       99.7      0.063      0.017       1.97       0.19       1.82A0507003   92</t>
  </si>
  <si>
    <t xml:space="preserve">       0.19      10.77       0.89       41.9        3.4       51.4A0507003   93</t>
  </si>
  <si>
    <t xml:space="preserve">        4.2                                                       A0507003   94</t>
  </si>
  <si>
    <t xml:space="preserve">       96.4     0.0695     0.0080       1.89       0.16       1.76A0507003   95</t>
  </si>
  <si>
    <t xml:space="preserve">       0.17      10.87       0.87       38.9        3.1       50.9A0507003   96</t>
  </si>
  <si>
    <t xml:space="preserve">        4.1                                                       A0507003   97</t>
  </si>
  <si>
    <t xml:space="preserve">       94.3     0.0694     0.0084       1.74       0.15       1.76A0507003   98</t>
  </si>
  <si>
    <t xml:space="preserve">       0.17      10.99       0.89       38.7        3.1       51.6A0507003   99</t>
  </si>
  <si>
    <t xml:space="preserve">        4.1                                                       A0507003  100</t>
  </si>
  <si>
    <t xml:space="preserve">       92.2     0.0568     0.0082       1.68       0.14       1.68A0507003  101</t>
  </si>
  <si>
    <t xml:space="preserve">       0.17      10.85       0.87       38.1        3.1       51.6A0507003  102</t>
  </si>
  <si>
    <t xml:space="preserve">        4.1                                                       A0507003  103</t>
  </si>
  <si>
    <t xml:space="preserve">       90.1     0.0746     0.0091       1.55       0.13       1.68A0507003  104</t>
  </si>
  <si>
    <t xml:space="preserve">       0.17      10.93       0.88       38.1        3.1       52.0A0507003  105</t>
  </si>
  <si>
    <t xml:space="preserve">        4.2                                                       A0507003  106</t>
  </si>
  <si>
    <t xml:space="preserve">       87.9     0.0617     0.0089       1.42       0.12       1.55A0507003  107</t>
  </si>
  <si>
    <t xml:space="preserve">       0.15      10.96       0.88       36.4        2.9       51.2A0507003  108</t>
  </si>
  <si>
    <t xml:space="preserve">        4.1                                                       A0507003  109</t>
  </si>
  <si>
    <t xml:space="preserve">       85.6     0.0844     0.0137       1.34       0.11       1.53A0507003  110</t>
  </si>
  <si>
    <t xml:space="preserve">       0.15      11.33       0.91       36.1        2.9       53.6A0507003  111</t>
  </si>
  <si>
    <t xml:space="preserve">        4.3                                                       A0507003  112</t>
  </si>
  <si>
    <t xml:space="preserve">       83.3     0.0737     0.0090       1.33       0.11       1.30A0507003  113</t>
  </si>
  <si>
    <t xml:space="preserve">       0.14      11.69       0.94       34.5        2.8       52.3A0507003  114</t>
  </si>
  <si>
    <t xml:space="preserve">        4.2                                                       A0507003  115</t>
  </si>
  <si>
    <t xml:space="preserve">       81.0     0.0697     0.0088       1.25       0.11       1.18A0507003  116</t>
  </si>
  <si>
    <t xml:space="preserve">       0.13      12.19       0.98       33.5        2.7       51.1A0507003  117</t>
  </si>
  <si>
    <t xml:space="preserve">        4.1                                                       A0507003  118</t>
  </si>
  <si>
    <t xml:space="preserve">       78.6     0.0843     0.0096       1.20       0.10       0.96A0507003  119</t>
  </si>
  <si>
    <t xml:space="preserve">       0.11       12.6        1.0       32.1        2.6       49.9A0507003  120</t>
  </si>
  <si>
    <t xml:space="preserve">        4.0                                                       A0507003  121</t>
  </si>
  <si>
    <t xml:space="preserve">       76.2     0.0835     0.0096       1.23       0.11      0.712A0507003  122</t>
  </si>
  <si>
    <t xml:space="preserve">      0.085       13.5        1.1       32.4        2.6       48.8A0507003  123</t>
  </si>
  <si>
    <t xml:space="preserve">        3.9                                                       A0507003  124</t>
  </si>
  <si>
    <t xml:space="preserve">       73.7     0.0805     0.0086       1.24       0.11      0.424A0507003  125</t>
  </si>
  <si>
    <t xml:space="preserve">      0.082       13.8        1.1       32.2        2.6       46.1A0507003  126</t>
  </si>
  <si>
    <t xml:space="preserve">        3.7                                                       A0507003  127</t>
  </si>
  <si>
    <t xml:space="preserve">       71.2     0.0815     0.0100       1.26       0.11      0.252A0507003  128</t>
  </si>
  <si>
    <t xml:space="preserve">      0.043       13.4        1.1       31.1        2.5       41.6A0507003  129</t>
  </si>
  <si>
    <t xml:space="preserve">        3.4                                                       A0507003  130</t>
  </si>
  <si>
    <t xml:space="preserve">       68.5     0.0710     0.0090       1.46       0.12      0.100A0507003  131</t>
  </si>
  <si>
    <t xml:space="preserve">      0.043       12.7        1.0       33.5        2.7       39.6A0507003  132</t>
  </si>
  <si>
    <t xml:space="preserve">        3.2                                                       A0507003  133</t>
  </si>
  <si>
    <t xml:space="preserve">       65.8     0.0582     0.0077       1.60       0.13           A0507003  134</t>
  </si>
  <si>
    <t xml:space="preserve">                 11.19       0.91       36.0        2.9       37.0A0507003  135</t>
  </si>
  <si>
    <t xml:space="preserve">        3.0                                                       A0507003  136</t>
  </si>
  <si>
    <t xml:space="preserve">       64.5     0.0573     0.0067       1.61       0.15           A0507003  137</t>
  </si>
  <si>
    <t xml:space="preserve">                  9.63       0.77       38.1        3.0       33.8A0507003  138</t>
  </si>
  <si>
    <t xml:space="preserve">        2.7                                                       A0507003  139</t>
  </si>
  <si>
    <t xml:space="preserve">       62.8     0.0560     0.0082       1.75       0.16           A0507003  140</t>
  </si>
  <si>
    <t xml:space="preserve">                  7.71       0.62       39.6        3.2       32.2A0507003  141</t>
  </si>
  <si>
    <t xml:space="preserve">        2.6                                                       A0507003  142</t>
  </si>
  <si>
    <t xml:space="preserve">       61.1     0.0289     0.0048       1.91       0.17           A0507003  143</t>
  </si>
  <si>
    <t xml:space="preserve">                  6.25       0.50       43.5        3.5       31.5A0507003  144</t>
  </si>
  <si>
    <t xml:space="preserve">        2.5                                                       A0507003  145</t>
  </si>
  <si>
    <t xml:space="preserve">       59.4     0.0174     0.0040       2.20       0.19           A0507003  146</t>
  </si>
  <si>
    <t xml:space="preserve">                  4.48       0.36       46.7        3.7       30.1A0507003  147</t>
  </si>
  <si>
    <t xml:space="preserve">        2.4                                                       A0507003  148</t>
  </si>
  <si>
    <t xml:space="preserve">       57.6     0.0147     0.0038       2.31       0.20           A0507003  149</t>
  </si>
  <si>
    <t xml:space="preserve">                  2.83       0.23       48.6        3.9       29.0A0507003  150</t>
  </si>
  <si>
    <t xml:space="preserve">        2.3                                                       A0507003  151</t>
  </si>
  <si>
    <t xml:space="preserve">       55.8                             2.17       0.19           A0507003  152</t>
  </si>
  <si>
    <t xml:space="preserve">                  1.67       0.14       50.1        4.0       29.2A0507003  153</t>
  </si>
  <si>
    <t xml:space="preserve">        2.3                                                       A0507003  154</t>
  </si>
  <si>
    <t xml:space="preserve">       53.9                             1.95       0.17           A0507003  155</t>
  </si>
  <si>
    <t xml:space="preserve">                 0.854      0.071       51.1        4.1       30.9A0507003  156</t>
  </si>
  <si>
    <t xml:space="preserve">        2.5                                                       A0507003  157</t>
  </si>
  <si>
    <t xml:space="preserve">       52.0                             1.89       0.17           A0507003  158</t>
  </si>
  <si>
    <t xml:space="preserve">                 0.416      0.037       49.2        3.9       33.6A0507003  159</t>
  </si>
  <si>
    <t xml:space="preserve">        2.7                                                       A0507003  160</t>
  </si>
  <si>
    <t xml:space="preserve">       50.1                             1.40       0.13           A0507003  161</t>
  </si>
  <si>
    <t xml:space="preserve">                 0.214      0.021       44.4        3.6       37.6A0507003  162</t>
  </si>
  <si>
    <t xml:space="preserve">        3.0                                                       A0507003  163</t>
  </si>
  <si>
    <t xml:space="preserve">       48.0                             1.06       0.10           A0507003  164</t>
  </si>
  <si>
    <t xml:space="preserve">                 0.170      0.022       36.8        3.0       43.3A0507003  165</t>
  </si>
  <si>
    <t xml:space="preserve">        3.5                                                       A0507003  166</t>
  </si>
  <si>
    <t xml:space="preserve">       45.9                            0.593      0.064           A0507003  167</t>
  </si>
  <si>
    <t xml:space="preserve">                 0.050      0.011       27.1        2.2       50.0A0507003  168</t>
  </si>
  <si>
    <t xml:space="preserve">        4.0                                                       A0507003  169</t>
  </si>
  <si>
    <t xml:space="preserve">       43.8                            0.358      0.045           A0507003  170</t>
  </si>
  <si>
    <t xml:space="preserve">                0.0226     0.0081       16.5        1.3       55.5A0507003  171</t>
  </si>
  <si>
    <t xml:space="preserve">        4.5                                                       A0507003  172</t>
  </si>
  <si>
    <t xml:space="preserve">       41.5                                                       A0507003  173</t>
  </si>
  <si>
    <t xml:space="preserve">                                        7.28       0.59       58.4A0507003  174</t>
  </si>
  <si>
    <t xml:space="preserve">        4.7                                                       A0507003  175</t>
  </si>
  <si>
    <t xml:space="preserve">       38.6                                                       A0507003  176</t>
  </si>
  <si>
    <t xml:space="preserve">                                        1.57       0.13       56.1A0507003  177</t>
  </si>
  <si>
    <t xml:space="preserve">        4.5                                                       A0507003  178</t>
  </si>
  <si>
    <t xml:space="preserve">       36.1                                                       A0507003  179</t>
  </si>
  <si>
    <t xml:space="preserve">                                       0.288      0.028       48.7A0507003  180</t>
  </si>
  <si>
    <t xml:space="preserve">        3.9                                                       A0507003  181</t>
  </si>
  <si>
    <t xml:space="preserve">       33.4                                                       A0507003  182</t>
  </si>
  <si>
    <t xml:space="preserve">                                       0.087      0.016       34.3A0507003  183</t>
  </si>
  <si>
    <t xml:space="preserve">        2.7                                                       A0507003  184</t>
  </si>
  <si>
    <t xml:space="preserve">       30.6                                                       A0507003  185</t>
  </si>
  <si>
    <t xml:space="preserve">                                      0.0462     0.0097       15.5A0507003  186</t>
  </si>
  <si>
    <t xml:space="preserve">        1.2                                                       A0507003  187</t>
  </si>
  <si>
    <t xml:space="preserve">       27.6                                                       A0507003  188</t>
  </si>
  <si>
    <t xml:space="preserve">                                      0.0195     0.0064       2.12A0507003  189</t>
  </si>
  <si>
    <t xml:space="preserve">       0.17                                                       A0507003  190</t>
  </si>
  <si>
    <t xml:space="preserve">       24.3                                                       A0507003  191</t>
  </si>
  <si>
    <t xml:space="preserve">                                                            0.0150A0507003  192</t>
  </si>
  <si>
    <t xml:space="preserve">     0.0043                                                       A0507003  193</t>
  </si>
  <si>
    <t xml:space="preserve">ENTRY            B0073   20011220   20020122   20050926       0000B0073000    1</t>
  </si>
  <si>
    <t xml:space="preserve">SUBENT        B0073001   20011220   20020122   20050926       0000B0073001    1</t>
  </si>
  <si>
    <t xml:space="preserve">BIB                 11         32                                 B0073001    2</t>
  </si>
  <si>
    <t xml:space="preserve">TITLE      Excitation Functions For Radioactive Isotopes Produced B0073001    3</t>
  </si>
  <si>
    <t xml:space="preserve">           By Protons Below 60 MeV on Al, Fe, and Cu              B0073001    4</t>
  </si>
  <si>
    <t xml:space="preserve">AUTHOR     (I.R.WILLIAMS, C.B.FULMER)                             B0073001    5</t>
  </si>
  <si>
    <t xml:space="preserve">INSTITUTE  (1USAORL)                                              B0073001    6</t>
  </si>
  <si>
    <t xml:space="preserve">REFERENCE  (J,PR,162,1055,1967)                                   B0073001    7</t>
  </si>
  <si>
    <t xml:space="preserve">FACILITY   (ISOCY,1USAORL)                                        B0073001    8</t>
  </si>
  <si>
    <t xml:space="preserve">SAMPLE     Metallic Foils of Natural Element,                     B0073001    9</t>
  </si>
  <si>
    <t xml:space="preserve">           Thickness Ranging from 0.005 to 0.02 Inch.             B0073001   10</t>
  </si>
  <si>
    <t xml:space="preserve">           For All Foils Irradiated No Activities Due to Impu-    B0073001   11</t>
  </si>
  <si>
    <t xml:space="preserve">           Rities were Noted.                                     B0073001   12</t>
  </si>
  <si>
    <t xml:space="preserve">METHOD     (STTA,BCINT,EDEG)                                      B0073001   13</t>
  </si>
  <si>
    <t xml:space="preserve">           (ACTIV)                                                B0073001   14</t>
  </si>
  <si>
    <t xml:space="preserve">           (GSPEC)                                                B0073001   15</t>
  </si>
  <si>
    <t xml:space="preserve">           Proton Energy in Each Foil was Calculated According    B0073001   16</t>
  </si>
  <si>
    <t xml:space="preserve">           To H.Bichsel, Tech.Rept.No.3,Physics Department,       B0073001   17</t>
  </si>
  <si>
    <t xml:space="preserve">           University of Southern California, 1961(UNPUBLISHED).  B0073001   18</t>
  </si>
  <si>
    <t xml:space="preserve">DETECTOR   (GELI)                                                 B0073001   19</t>
  </si>
  <si>
    <t xml:space="preserve">ERR-ANALYS A Probable Error of 30% of the Cross Sections was      B0073001   20</t>
  </si>
  <si>
    <t xml:space="preserve">           Stated Without Further Specification. For All          B0073001   21</t>
  </si>
  <si>
    <t xml:space="preserve">           Irradiations the Accuracy of Beam Current Integration  B0073001   22</t>
  </si>
  <si>
    <t xml:space="preserve">           Was 1%.                                                B0073001   23</t>
  </si>
  <si>
    <t xml:space="preserve">           Energy Uncertainty For the Data Ranges from +-0.35 to  B0073001   24</t>
  </si>
  <si>
    <t xml:space="preserve">           +-0.55 MeV Including the Energy Spread of the Incident B0073001   25</t>
  </si>
  <si>
    <t xml:space="preserve">           Beam, and the Energy-Loss Straggling.                  B0073001   26</t>
  </si>
  <si>
    <t xml:space="preserve">CORRECTION Contribution by Reactions Induced by Secondary NeutronsB0073001   27</t>
  </si>
  <si>
    <t xml:space="preserve">           Could be Neglected As Experimentally Shown.            B0073001   28</t>
  </si>
  <si>
    <t xml:space="preserve">HISTORY    (19770608C)Lapf                                        B0073001   29</t>
  </si>
  <si>
    <t xml:space="preserve">           (19940704A) Some Corrections have Been Included by     B0073001   30</t>
  </si>
  <si>
    <t xml:space="preserve">            CAJAD                                                 B0073001   31</t>
  </si>
  <si>
    <t xml:space="preserve">           (19971014A) Some Reaction Lines is Corrected. Lower    B0073001   32</t>
  </si>
  <si>
    <t xml:space="preserve">            Case.                                                 B0073001   33</t>
  </si>
  <si>
    <t xml:space="preserve">           (20011010U) Last checking has been done.               B0073001   34</t>
  </si>
  <si>
    <t xml:space="preserve">ENDBIB              32                                            B0073001   35</t>
  </si>
  <si>
    <t xml:space="preserve">NOCOMMON                                                          B0073001   36</t>
  </si>
  <si>
    <t xml:space="preserve">ENDSUBENT           35                                            B007300199999</t>
  </si>
  <si>
    <t xml:space="preserve">SUBENT        B0073002   20011220   20020122   20050926       0000B0073002    1</t>
  </si>
  <si>
    <t xml:space="preserve">BIB                  4         10                                 B0073002    2</t>
  </si>
  <si>
    <t xml:space="preserve">REACTION   (29-CU-0(P,X)27-CO-56,CUM,SIG,,,EXP)                   B0073002    3</t>
  </si>
  <si>
    <t xml:space="preserve">RAD-DET    (27-CO-56,DG)                                          B0073002    4</t>
  </si>
  <si>
    <t xml:space="preserve">DECAY-DATA (28-NI-56,6.D,EC)                                      B0073002    5</t>
  </si>
  <si>
    <t xml:space="preserve">           (27-CO-56,77.D,DG,849.,1.00,DG,1240.,0.70)             B0073002    6</t>
  </si>
  <si>
    <t xml:space="preserve">           The Abundances Given are Gamma Transitions Per Decay   B0073002    7</t>
  </si>
  <si>
    <t xml:space="preserve">           Not Taking Into Account Internal Conversion.           B0073002    8</t>
  </si>
  <si>
    <t xml:space="preserve">STATUS     (CURVE) By Kachapag.                                   B0073002    9</t>
  </si>
  <si>
    <t xml:space="preserve">           The Cross Sections Given are Taken from the Published  B0073002   10</t>
  </si>
  <si>
    <t xml:space="preserve">           Smooth Curve at Arbitrary Energy Values (COMMENT BY    B0073002   11</t>
  </si>
  <si>
    <t xml:space="preserve">           THE COMPILER).                                         B0073002   12</t>
  </si>
  <si>
    <t xml:space="preserve">ENDBIB              10                                            B0073002   13</t>
  </si>
  <si>
    <t xml:space="preserve">NOCOMMON                                                          B0073002   14</t>
  </si>
  <si>
    <t xml:space="preserve">DATA                 2          7                                 B0073002   15</t>
  </si>
  <si>
    <t xml:space="preserve">EN         DATA                                                   B0073002   16</t>
  </si>
  <si>
    <t xml:space="preserve">B0073002   17</t>
  </si>
  <si>
    <t xml:space="preserve">B0073002   18</t>
  </si>
  <si>
    <t xml:space="preserve">B0073002   19</t>
  </si>
  <si>
    <t xml:space="preserve">B0073002   20</t>
  </si>
  <si>
    <t xml:space="preserve">B0073002   21</t>
  </si>
  <si>
    <t xml:space="preserve">B0073002   22</t>
  </si>
  <si>
    <t xml:space="preserve">B0073002   23</t>
  </si>
  <si>
    <t xml:space="preserve">B0073002   24</t>
  </si>
  <si>
    <t xml:space="preserve">ENDDATA              9                                            B0073002   25</t>
  </si>
  <si>
    <t xml:space="preserve">ENDSUBENT           24                                            B007300299999</t>
  </si>
  <si>
    <t xml:space="preserve">ENDENTRY             2                                            B007399999999</t>
  </si>
  <si>
    <t xml:space="preserve">SUBENT        C0537008   19990723   19991118   20050926       0000C0537008    1</t>
  </si>
  <si>
    <t xml:space="preserve">BIB                  2          2                                 C0537008    2</t>
  </si>
  <si>
    <t xml:space="preserve">REACTION   (29-CU-0(P,X)27-CO-56,CUM,SIG)                         C0537008    3</t>
  </si>
  <si>
    <t xml:space="preserve">STATUS     Data taken from Table II in report.                    C0537008    4</t>
  </si>
  <si>
    <t xml:space="preserve">ENDBIB               2                                            C0537008    5</t>
  </si>
  <si>
    <t xml:space="preserve">NOCOMMON             0          0                                 C0537008    6</t>
  </si>
  <si>
    <t xml:space="preserve">DATA                 2         11                                 C0537008    7</t>
  </si>
  <si>
    <t xml:space="preserve">C0537008    8</t>
  </si>
  <si>
    <t xml:space="preserve">C0537008    9</t>
  </si>
  <si>
    <t xml:space="preserve">C0537008   10</t>
  </si>
  <si>
    <t xml:space="preserve">C0537008   11</t>
  </si>
  <si>
    <t xml:space="preserve">C0537008   12</t>
  </si>
  <si>
    <t xml:space="preserve">C0537008   13</t>
  </si>
  <si>
    <t xml:space="preserve">C0537008   14</t>
  </si>
  <si>
    <t xml:space="preserve">C0537008   15</t>
  </si>
  <si>
    <t xml:space="preserve">C0537008   16</t>
  </si>
  <si>
    <t xml:space="preserve">C0537008   17</t>
  </si>
  <si>
    <t xml:space="preserve">C0537008   18</t>
  </si>
  <si>
    <t xml:space="preserve">C0537008   19</t>
  </si>
  <si>
    <t xml:space="preserve">C0537008   20</t>
  </si>
  <si>
    <t xml:space="preserve">ENDDATA             13                                            C0537008   21</t>
  </si>
  <si>
    <t xml:space="preserve">ENDSUBENT           20                                            C053700899999</t>
  </si>
  <si>
    <t xml:space="preserve">SUBENT        D0505015   20080820   20081028   20081023       D063D0505015    1</t>
  </si>
  <si>
    <t xml:space="preserve">BIB                  4         10                                 D0505015    2</t>
  </si>
  <si>
    <t xml:space="preserve">REACTION   (29-CU-0(P,X)27-CO-56,IND,SIG)                         D0505015    3</t>
  </si>
  <si>
    <t xml:space="preserve">DECAY-DATA (27-CO-56,77.12D,DG,846.8,1.,DG,1037.8,,DG,1238.3,,    D0505015    4</t>
  </si>
  <si>
    <t xml:space="preserve">                            DG,1360.2,,DG,1771.4,,DG,2015.2,,     D0505015    5</t>
  </si>
  <si>
    <t xml:space="preserve">                            DG,2034.8)                            D0505015    6</t>
  </si>
  <si>
    <t xml:space="preserve">FLAG       (1.) first experiment                                  D0505015    7</t>
  </si>
  <si>
    <t xml:space="preserve">           (2.) second experiment                                 D0505015    8</t>
  </si>
  <si>
    <t xml:space="preserve">           (3.) third experiment (with 0.05 mm Cu foil at 20.7,   D0505015    9</t>
  </si>
  <si>
    <t xml:space="preserve">                21.4, 26.7 27.3 MeV)                              D0505015   10</t>
  </si>
  <si>
    <t xml:space="preserve">           (4.) fourth experiment                                 D0505015   11</t>
  </si>
  <si>
    <t xml:space="preserve">STATUS     (DEP,D0505002)                                         D0505015   12</t>
  </si>
  <si>
    <t xml:space="preserve">ENDBIB              10                                            D0505015   13</t>
  </si>
  <si>
    <t xml:space="preserve">COMMON               1          3                                 D0505015   14</t>
  </si>
  <si>
    <t xml:space="preserve">ERR-S                                                             D0505015   15</t>
  </si>
  <si>
    <t xml:space="preserve">PER-CENT                                                          D0505015   16</t>
  </si>
  <si>
    <t xml:space="preserve">  3.0                                                             D0505015   17</t>
  </si>
  <si>
    <t xml:space="preserve">ENDCOMMON            3                                            D0505015   18</t>
  </si>
  <si>
    <t xml:space="preserve">DATA                 3          8                                 D0505015   19</t>
  </si>
  <si>
    <t xml:space="preserve">EN         DATA       FLAG                                        D0505015   20</t>
  </si>
  <si>
    <t xml:space="preserve">MEV        MB         NO-DIM                                      D0505015   21</t>
  </si>
  <si>
    <t xml:space="preserve">       69.8      12.18         1.                                 D0505015   22</t>
  </si>
  <si>
    <t xml:space="preserve">       69.7      12.33         2.                                 D0505015   23</t>
  </si>
  <si>
    <t xml:space="preserve">       69.7      11.84         3.                                 D0505015   24</t>
  </si>
  <si>
    <t xml:space="preserve">       67.6      11.17         4.                                 D0505015   25</t>
  </si>
  <si>
    <t xml:space="preserve">       65.1       9.31         2.                                 D0505015   26</t>
  </si>
  <si>
    <t xml:space="preserve">       65.1       9.69         3.                                 D0505015   27</t>
  </si>
  <si>
    <t xml:space="preserve">       60.7       5.57         4.                                 D0505015   28</t>
  </si>
  <si>
    <t xml:space="preserve">       58.5       3.58         1.                                 D0505015   29</t>
  </si>
  <si>
    <t xml:space="preserve">ENDDATA             10                                            D0505015   30</t>
  </si>
  <si>
    <t xml:space="preserve">ENDSUBENT           29                                            D050501599999</t>
  </si>
  <si>
    <t xml:space="preserve">SUBENT        D0505016   20080820   20081028   20081023       D063D0505016    1</t>
  </si>
  <si>
    <t xml:space="preserve">BIB                  4          8                                 D0505016    2</t>
  </si>
  <si>
    <t xml:space="preserve">REACTION   (29-CU-0(P,X)27-CO-56,CUM,SIG)                         D0505016    3</t>
  </si>
  <si>
    <t xml:space="preserve">DECAY-DATA (27-CO-56,77.12D,DG,846.8,1.,DG,1037.8,,DG,1238.3,,    D0505016    4</t>
  </si>
  <si>
    <t xml:space="preserve">                            DG,1360.2,,DG,1771.4,,DG,2015.2,,     D0505016    5</t>
  </si>
  <si>
    <t xml:space="preserve">                            DG,2034.8)                            D0505016    6</t>
  </si>
  <si>
    <t xml:space="preserve">FLAG       (2.) second experiment                                 D0505016    7</t>
  </si>
  <si>
    <t xml:space="preserve">           (3.) third experiment (with 0.05 mm Cu foil at 20.7,   D0505016    8</t>
  </si>
  <si>
    <t xml:space="preserve">                21.4, 26.7 27.3 MeV)                              D0505016    9</t>
  </si>
  <si>
    <t xml:space="preserve">STATUS     (DEP,D0505002)                                         D0505016   10</t>
  </si>
  <si>
    <t xml:space="preserve">ENDBIB               8                                            D0505016   11</t>
  </si>
  <si>
    <t xml:space="preserve">NOCOMMON             0          0                                 D0505016   12</t>
  </si>
  <si>
    <t xml:space="preserve">DATA                 4          6                                 D0505016   13</t>
  </si>
  <si>
    <t xml:space="preserve">EN         DATA       ERR-S      FLAG                             D0505016   14</t>
  </si>
  <si>
    <t xml:space="preserve">MEV        MB         MB         NO-DIM                           D0505016   15</t>
  </si>
  <si>
    <t xml:space="preserve">       55.5       1.54                    2.                      D0505016   16</t>
  </si>
  <si>
    <t xml:space="preserve">       55.5       1.54                    3.                      D0505016   17</t>
  </si>
  <si>
    <t xml:space="preserve">       52.4      0.493                    2.                      D0505016   18</t>
  </si>
  <si>
    <t xml:space="preserve">       52.4      0.497                    3.                      D0505016   19</t>
  </si>
  <si>
    <t xml:space="preserve">       49.1      0.165      0.020         2.                      D0505016   20</t>
  </si>
  <si>
    <t xml:space="preserve">       49.1      0.180      0.012         3.                      D0505016   21</t>
  </si>
  <si>
    <t xml:space="preserve">ENDDATA              8                                            D0505016   22</t>
  </si>
  <si>
    <t xml:space="preserve">ENDSUBENT           21                                            D050501699999</t>
  </si>
  <si>
    <t xml:space="preserve">ENDENTRY             3                                            D050599999999</t>
  </si>
  <si>
    <t xml:space="preserve">ENTRY            E1894   20070514   20070521   20070514       E044E1894000    1</t>
  </si>
  <si>
    <t xml:space="preserve">SUBENT        E1894001   20070514   20070521   20070514       E044E1894001    1</t>
  </si>
  <si>
    <t xml:space="preserve">BIB                 13         53                                 E1894001    2</t>
  </si>
  <si>
    <t xml:space="preserve">TITLE      Experimental studies on the proton-induced activation  E1894001    3</t>
  </si>
  <si>
    <t xml:space="preserve">           reactions of molybdenum in the energy range 22-67 MeV  E1894001    4</t>
  </si>
  <si>
    <t xml:space="preserve">AUTHOR     (M.S.Uddin, M.Hagiwara, F.Tarkanyi, F.Ditroi, M.Baba)  E1894001    5</t>
  </si>
  <si>
    <t xml:space="preserve">INSTITUTE  (2JPNTOH) Cyclotron and Radioisotope Center            E1894001    6</t>
  </si>
  <si>
    <t xml:space="preserve">           (3HUNDEB)                                              E1894001    7</t>
  </si>
  <si>
    <t xml:space="preserve">REFERENCE  (J,ARI,60,(6),911,200406)                              E1894001    8</t>
  </si>
  <si>
    <t xml:space="preserve">           Main reference. See also TITLE and AUTHOR.             E1894001    9</t>
  </si>
  <si>
    <t xml:space="preserve">           (W,TAKACS,20040520) S.Takacs, Quantity specification   E1894001   10</t>
  </si>
  <si>
    <t xml:space="preserve">           (W,HAGIWARA,20040526)                                  E1894001   11</t>
  </si>
  <si>
    <t xml:space="preserve">           M.Hagiwara, Gamma energy and quantity specification    E1894001   12</t>
  </si>
  <si>
    <t xml:space="preserve">           (S,JAERI-C-2004-005,138,200404)                        E1894001   13</t>
  </si>
  <si>
    <t xml:space="preserve">           M.S.Uddin+, Proc. of the 2003 Symposium on Nuclear     E1894001   14</t>
  </si>
  <si>
    <t xml:space="preserve">           Data                                                   E1894001   15</t>
  </si>
  <si>
    <t xml:space="preserve">INC-SOURCE Beam intensity is about 25 nA.                         E1894001   16</t>
  </si>
  <si>
    <t xml:space="preserve">SAMPLE     - Target is natural.                                   E1894001   17</t>
  </si>
  <si>
    <t xml:space="preserve">           - Chemical-form of target is element.                  E1894001   18</t>
  </si>
  <si>
    <t xml:space="preserve">           - Physical-form of target is solid.                    E1894001   19</t>
  </si>
  <si>
    <t xml:space="preserve">           - Target-thickness: 49.58 micro-meter (Mo), 104.2      E1894001   20</t>
  </si>
  <si>
    <t xml:space="preserve">             micro-meter (Cu) and 102 micro-meter (Al)            E1894001   21</t>
  </si>
  <si>
    <t xml:space="preserve">METHOD     (STTA) Stack was assembled from molybdenum, copper and E1894001   22</t>
  </si>
  <si>
    <t xml:space="preserve">                  aluminium as Cu-Al-Mo and 10 groups were set    E1894001   23</t>
  </si>
  <si>
    <t xml:space="preserve">                  together in an aluminium holder for             E1894001   24</t>
  </si>
  <si>
    <t xml:space="preserve">                  irradiation.                                    E1894001   25</t>
  </si>
  <si>
    <t xml:space="preserve">           (EDEG) Energy degradation along the stack was          E1894001   26</t>
  </si>
  <si>
    <t xml:space="preserve">                  determined using the computer program SRIM-2002 E1894001   27</t>
  </si>
  <si>
    <t xml:space="preserve">                  [J.F. Ziegler et al., The stopping and range of E1894001   28</t>
  </si>
  <si>
    <t xml:space="preserve">                  ions in solids, Pergamon, New York, 1984.]      E1894001   29</t>
  </si>
  <si>
    <t xml:space="preserve">                  assuming the incident energy was 70 MeV.        E1894001   30</t>
  </si>
  <si>
    <t xml:space="preserve">FACILITY   (ISOCY,2JPNTOH) k=90 MeV AVF Cyclotron at Cyclotron    E1894001   31</t>
  </si>
  <si>
    <t xml:space="preserve">                           and Radioisotope Center                E1894001   32</t>
  </si>
  <si>
    <t xml:space="preserve">ANALYSIS   (DECAY) Two or more radionuclides emitted gamma-rays   E1894001   33</t>
  </si>
  <si>
    <t xml:space="preserve">                   having very close energies, which were         E1894001   34</t>
  </si>
  <si>
    <t xml:space="preserve">                   difficult to separate by the graphical         E1894001   35</t>
  </si>
  <si>
    <t xml:space="preserve">                   analysis of the multicomponent decay curve,    E1894001   36</t>
  </si>
  <si>
    <t xml:space="preserve">                   were analyzed using the difference in          E1894001   37</t>
  </si>
  <si>
    <t xml:space="preserve">                   half-life of the nuclides by plotting the      E1894001   38</t>
  </si>
  <si>
    <t xml:space="preserve">                   photon emission rate as a function of time.    E1894001   39</t>
  </si>
  <si>
    <t xml:space="preserve">DETECTOR   (HPGE) To measure activities of radioactive products   E1894001   40</t>
  </si>
  <si>
    <t xml:space="preserve">                  of the target and monitors. The efficiency      E1894001   41</t>
  </si>
  <si>
    <t xml:space="preserve">                  versus energy curve of the detector was         E1894001   42</t>
  </si>
  <si>
    <t xml:space="preserve">                  determined experimentally using standard        E1894001   43</t>
  </si>
  <si>
    <t xml:space="preserve">                  gamma-ray point sources with known strength,    E1894001   44</t>
  </si>
  <si>
    <t xml:space="preserve">                  152Eu, 133Ba, 241Am. 60Co and 137Cs. Efficiency E1894001   45</t>
  </si>
  <si>
    <t xml:space="preserve">                  is also calculated using the EGS4 Monte Carlo   E1894001   46</t>
  </si>
  <si>
    <t xml:space="preserve">                  Code [Nelson et al, 1985].                      E1894001   47</t>
  </si>
  <si>
    <t xml:space="preserve">ERR-ANALYS (ERR-1) Uncertainty in monitor flux                    E1894001   48</t>
  </si>
  <si>
    <t xml:space="preserve">           (ERR-2) Uncertainty in efficiency calibration of gamma E1894001   49</t>
  </si>
  <si>
    <t xml:space="preserve">                   ray                                            E1894001   50</t>
  </si>
  <si>
    <t xml:space="preserve">           (ERR-S) Maximum statistical uncertainty (0.3-5%)       E1894001   51</t>
  </si>
  <si>
    <t xml:space="preserve">COMMENT    Gamma energies given (except 90Tc and 90Nb) are        E1894001   52</t>
  </si>
  <si>
    <t xml:space="preserve">           obtained by private communication with authors.        E1894001   53</t>
  </si>
  <si>
    <t xml:space="preserve">HISTORY    (20040512C) Kc + On                                    E1894001   54</t>
  </si>
  <si>
    <t xml:space="preserve">           (20070330A) Bk (ATOMKI) + On. Reference added          E1894001   55</t>
  </si>
  <si>
    <t xml:space="preserve">ENDBIB              53                                            E1894001   56</t>
  </si>
  <si>
    <t xml:space="preserve">COMMON               3          3                                 E1894001   57</t>
  </si>
  <si>
    <t xml:space="preserve">ERR-1      ERR-2      ERR-S                                       E1894001   58</t>
  </si>
  <si>
    <t xml:space="preserve">PER-CENT   PER-CENT   PER-CENT                                    E1894001   59</t>
  </si>
  <si>
    <t xml:space="preserve"> 5.8        3.         5.                                         E1894001   60</t>
  </si>
  <si>
    <t xml:space="preserve">ENDCOMMON            3                                            E1894001   61</t>
  </si>
  <si>
    <t xml:space="preserve">ENDSUBENT           60                                            E189400199999</t>
  </si>
  <si>
    <t xml:space="preserve">SUBENT        E1894006   20050914   20050914   20050926       E032E1894006    1</t>
  </si>
  <si>
    <t xml:space="preserve">BIB                  4          5                                 E1894006    2</t>
  </si>
  <si>
    <t xml:space="preserve">REACTION   (29-CU-0(P,X)27-CO-56,CUM,SIG)                         E1894006    3</t>
  </si>
  <si>
    <t xml:space="preserve">DECAY-DATA (27-CO-56,,DG)                                         E1894006    4</t>
  </si>
  <si>
    <t xml:space="preserve">ERR-ANALYS (ERR-T) Total uncertainty                              E1894006    5</t>
  </si>
  <si>
    <t xml:space="preserve">STATUS     (TABLE) Data (Fig.2, p914 in reference) are received   E1894006    6</t>
  </si>
  <si>
    <t xml:space="preserve">                   by e-mail from M.S.Uddin (2004.5.11)           E1894006    7</t>
  </si>
  <si>
    <t xml:space="preserve">ENDBIB               5                                            E1894006    8</t>
  </si>
  <si>
    <t xml:space="preserve">NOCOMMON             0          0                                 E1894006    9</t>
  </si>
  <si>
    <t xml:space="preserve">DATA                 3          5                                 E1894006   10</t>
  </si>
  <si>
    <t xml:space="preserve">E1894006   11</t>
  </si>
  <si>
    <t xml:space="preserve">E1894006   12</t>
  </si>
  <si>
    <t xml:space="preserve">E1894006   13</t>
  </si>
  <si>
    <t xml:space="preserve">E1894006   14</t>
  </si>
  <si>
    <t xml:space="preserve">E1894006   15</t>
  </si>
  <si>
    <t xml:space="preserve">E1894006   16</t>
  </si>
  <si>
    <t xml:space="preserve">E1894006   17</t>
  </si>
  <si>
    <t xml:space="preserve">ENDDATA              7                                            E1894006   18</t>
  </si>
  <si>
    <t xml:space="preserve">ENDSUBENT           17                                            E189400699999</t>
  </si>
  <si>
    <t xml:space="preserve">ENDENTRY             2                                            E189499999999</t>
  </si>
  <si>
    <t xml:space="preserve">SUBENT        O0276130     970118   20050616   20050926       0000O0276130    1</t>
  </si>
  <si>
    <t xml:space="preserve">BIB                  5          8                                 O0276130    2</t>
  </si>
  <si>
    <t xml:space="preserve">REACTION   (29-CU-0(P,X)27-CO-56,,SIG)                            O0276130    3</t>
  </si>
  <si>
    <t xml:space="preserve">DECAY-DATA (27-CO-56,77.26D,DG,846.8,0.999,                       O0276130    4</t>
  </si>
  <si>
    <t xml:space="preserve">                            DG,1238.3,0.670)                      O0276130    5</t>
  </si>
  <si>
    <t xml:space="preserve">METHOD     (ACTIV)                                                O0276130    6</t>
  </si>
  <si>
    <t xml:space="preserve">           (GSPEC)                                                O0276130    7</t>
  </si>
  <si>
    <t xml:space="preserve">ANALYSIS   (AREA)                                                 O0276130    8</t>
  </si>
  <si>
    <t xml:space="preserve">DETECTOR   (GELI).                                                O0276130    9</t>
  </si>
  <si>
    <t xml:space="preserve">           (HPGE)                                                 O0276130   10</t>
  </si>
  <si>
    <t xml:space="preserve">ENDBIB               8                                            O0276130   11</t>
  </si>
  <si>
    <t xml:space="preserve">NOCOMMON             0          0                                 O0276130   12</t>
  </si>
  <si>
    <t xml:space="preserve">DATA                 4        139                                 O0276130   13</t>
  </si>
  <si>
    <t xml:space="preserve">ERR-T                            O0276130   14</t>
  </si>
  <si>
    <t xml:space="preserve">MB                               O0276130   15</t>
  </si>
  <si>
    <t xml:space="preserve">0.426E-02                      O0276130   16</t>
  </si>
  <si>
    <t xml:space="preserve">0.753E-02                      O0276130   17</t>
  </si>
  <si>
    <t xml:space="preserve">0.395E-02                      O0276130   18</t>
  </si>
  <si>
    <t xml:space="preserve">0.678E-02                      O0276130   19</t>
  </si>
  <si>
    <t xml:space="preserve">0.521E-02                      O0276130   20</t>
  </si>
  <si>
    <t xml:space="preserve">0.446E-02                      O0276130   21</t>
  </si>
  <si>
    <t xml:space="preserve">0.432E-02                      O0276130   22</t>
  </si>
  <si>
    <t xml:space="preserve">0.750E-02                      O0276130   23</t>
  </si>
  <si>
    <t xml:space="preserve">0.418E-02                      O0276130   24</t>
  </si>
  <si>
    <t xml:space="preserve">0.440E-02                      O0276130   25</t>
  </si>
  <si>
    <t xml:space="preserve">0.326E-02                      O0276130   26</t>
  </si>
  <si>
    <t xml:space="preserve">0.297E-02                      O0276130   27</t>
  </si>
  <si>
    <t xml:space="preserve">0.338E-02                      O0276130   28</t>
  </si>
  <si>
    <t xml:space="preserve">0.570E-02                      O0276130   29</t>
  </si>
  <si>
    <t xml:space="preserve">0.626E-02                      O0276130   30</t>
  </si>
  <si>
    <t xml:space="preserve">0.762E-02                      O0276130   31</t>
  </si>
  <si>
    <t xml:space="preserve">0.611E-02                      O0276130   32</t>
  </si>
  <si>
    <t xml:space="preserve">0.570E-02                      O0276130   33</t>
  </si>
  <si>
    <t xml:space="preserve">0.502E-02                      O0276130   34</t>
  </si>
  <si>
    <t xml:space="preserve">0.707E-02                      O0276130   35</t>
  </si>
  <si>
    <t xml:space="preserve">0.654E-02                      O0276130   36</t>
  </si>
  <si>
    <t xml:space="preserve">0.719E-02                      O0276130   37</t>
  </si>
  <si>
    <t xml:space="preserve">0.614E-02                      O0276130   38</t>
  </si>
  <si>
    <t xml:space="preserve">0.727E-02                      O0276130   39</t>
  </si>
  <si>
    <t xml:space="preserve">0.996E-02                      O0276130   40</t>
  </si>
  <si>
    <t xml:space="preserve">0.105E-01                      O0276130   41</t>
  </si>
  <si>
    <t xml:space="preserve">0.904E-02                      O0276130   42</t>
  </si>
  <si>
    <t xml:space="preserve">0.995E-02                      O0276130   43</t>
  </si>
  <si>
    <t xml:space="preserve">0.816E-02                      O0276130   44</t>
  </si>
  <si>
    <t xml:space="preserve">0.197E-01                      O0276130   45</t>
  </si>
  <si>
    <t xml:space="preserve">0.140E-01                      O0276130   46</t>
  </si>
  <si>
    <t xml:space="preserve">0.140E-01                      O0276130   47</t>
  </si>
  <si>
    <t xml:space="preserve">0.737E-01                      O0276130   48</t>
  </si>
  <si>
    <t xml:space="preserve">0.182E-01                      O0276130   49</t>
  </si>
  <si>
    <t xml:space="preserve">0.161E-01                      O0276130   50</t>
  </si>
  <si>
    <t xml:space="preserve">0.172E-01                      O0276130   51</t>
  </si>
  <si>
    <t xml:space="preserve">0.206E-01                      O0276130   52</t>
  </si>
  <si>
    <t xml:space="preserve">0.226E-01                      O0276130   53</t>
  </si>
  <si>
    <t xml:space="preserve">0.249E-01                      O0276130   54</t>
  </si>
  <si>
    <t xml:space="preserve">0.191E-01                      O0276130   55</t>
  </si>
  <si>
    <t xml:space="preserve">0.243E-01                      O0276130   56</t>
  </si>
  <si>
    <t xml:space="preserve">0.368E-01                      O0276130   57</t>
  </si>
  <si>
    <t xml:space="preserve">0.342E-01                      O0276130   58</t>
  </si>
  <si>
    <t xml:space="preserve">0.354E-01                      O0276130   59</t>
  </si>
  <si>
    <t xml:space="preserve">0.613E-01                      O0276130   60</t>
  </si>
  <si>
    <t xml:space="preserve">0.436E-01                      O0276130   61</t>
  </si>
  <si>
    <t xml:space="preserve">0.499E-01                      O0276130   62</t>
  </si>
  <si>
    <t xml:space="preserve">0.616E-01                      O0276130   63</t>
  </si>
  <si>
    <t xml:space="preserve">0.697E-01                      O0276130   64</t>
  </si>
  <si>
    <t xml:space="preserve">0.739E-01                      O0276130   65</t>
  </si>
  <si>
    <t xml:space="preserve">0.880E-01                      O0276130   66</t>
  </si>
  <si>
    <t xml:space="preserve">0.682E-01                      O0276130   67</t>
  </si>
  <si>
    <t xml:space="preserve">0.926E-01                      O0276130   68</t>
  </si>
  <si>
    <t xml:space="preserve">0.976E-01                      O0276130   69</t>
  </si>
  <si>
    <t xml:space="preserve">0.136E+00                      O0276130   70</t>
  </si>
  <si>
    <t xml:space="preserve">0.123E+00                      O0276130   71</t>
  </si>
  <si>
    <t xml:space="preserve">0.125E+00                      O0276130   72</t>
  </si>
  <si>
    <t xml:space="preserve">0.148E+00                      O0276130   73</t>
  </si>
  <si>
    <t xml:space="preserve">0.141E+00                      O0276130   74</t>
  </si>
  <si>
    <t xml:space="preserve">0.352E+00                      O0276130   75</t>
  </si>
  <si>
    <t xml:space="preserve">0.175E+00                      O0276130   76</t>
  </si>
  <si>
    <t xml:space="preserve">0.150E+00                      O0276130   77</t>
  </si>
  <si>
    <t xml:space="preserve">0.197E+00                      O0276130   78</t>
  </si>
  <si>
    <t xml:space="preserve">0.210E+00                      O0276130   79</t>
  </si>
  <si>
    <t xml:space="preserve">0.191E+00                      O0276130   80</t>
  </si>
  <si>
    <t xml:space="preserve">0.225E+00                      O0276130   81</t>
  </si>
  <si>
    <t xml:space="preserve">0.221E+00                      O0276130   82</t>
  </si>
  <si>
    <t xml:space="preserve">0.300E+00                      O0276130   83</t>
  </si>
  <si>
    <t xml:space="preserve">0.280E+00                      O0276130   84</t>
  </si>
  <si>
    <t xml:space="preserve">0.250E+00                      O0276130   85</t>
  </si>
  <si>
    <t xml:space="preserve">0.313E+00                      O0276130   86</t>
  </si>
  <si>
    <t xml:space="preserve">0.313E+00                      O0276130   87</t>
  </si>
  <si>
    <t xml:space="preserve">0.291E+00                      O0276130   88</t>
  </si>
  <si>
    <t xml:space="preserve">0.347E+00                      O0276130   89</t>
  </si>
  <si>
    <t xml:space="preserve">0.443E+00                      O0276130   90</t>
  </si>
  <si>
    <t xml:space="preserve">0.450E+00                      O0276130   91</t>
  </si>
  <si>
    <t xml:space="preserve">0.398E+00                      O0276130   92</t>
  </si>
  <si>
    <t xml:space="preserve">0.370E+00                      O0276130   93</t>
  </si>
  <si>
    <t xml:space="preserve">0.421E+00                      O0276130   94</t>
  </si>
  <si>
    <t xml:space="preserve">0.383E+00                      O0276130   95</t>
  </si>
  <si>
    <t xml:space="preserve">0.424E+00                      O0276130   96</t>
  </si>
  <si>
    <t xml:space="preserve">0.407E+00                      O0276130   97</t>
  </si>
  <si>
    <t xml:space="preserve">0.455E+00                      O0276130   98</t>
  </si>
  <si>
    <t xml:space="preserve">0.439E+00                      O0276130   99</t>
  </si>
  <si>
    <t xml:space="preserve">0.571E+00                      O0276130  100</t>
  </si>
  <si>
    <t xml:space="preserve">0.562E+00                      O0276130  101</t>
  </si>
  <si>
    <t xml:space="preserve">0.469E+00                      O0276130  102</t>
  </si>
  <si>
    <t xml:space="preserve">0.550E+00                      O0276130  103</t>
  </si>
  <si>
    <t xml:space="preserve">0.512E+00                      O0276130  104</t>
  </si>
  <si>
    <t xml:space="preserve">0.651E+00                      O0276130  105</t>
  </si>
  <si>
    <t xml:space="preserve">0.537E+00                      O0276130  106</t>
  </si>
  <si>
    <t xml:space="preserve">0.549E+00                      O0276130  107</t>
  </si>
  <si>
    <t xml:space="preserve">0.680E+00                      O0276130  108</t>
  </si>
  <si>
    <t xml:space="preserve">0.557E+00                      O0276130  109</t>
  </si>
  <si>
    <t xml:space="preserve">0.548E+00                      O0276130  110</t>
  </si>
  <si>
    <t xml:space="preserve">0.687E+00                      O0276130  111</t>
  </si>
  <si>
    <t xml:space="preserve">0.565E+00                      O0276130  112</t>
  </si>
  <si>
    <t xml:space="preserve">0.597E+00                      O0276130  113</t>
  </si>
  <si>
    <t xml:space="preserve">0.625E+00                      O0276130  114</t>
  </si>
  <si>
    <t xml:space="preserve">0.800E+00                      O0276130  115</t>
  </si>
  <si>
    <t xml:space="preserve">0.618E+00                      O0276130  116</t>
  </si>
  <si>
    <t xml:space="preserve">0.792E+00                      O0276130  117</t>
  </si>
  <si>
    <t xml:space="preserve">0.804E+00                      O0276130  118</t>
  </si>
  <si>
    <t xml:space="preserve">0.650E+00                      O0276130  119</t>
  </si>
  <si>
    <t xml:space="preserve">0.641E+00                      O0276130  120</t>
  </si>
  <si>
    <t xml:space="preserve">0.648E+00                      O0276130  121</t>
  </si>
  <si>
    <t xml:space="preserve">0.653E+00                      O0276130  122</t>
  </si>
  <si>
    <t xml:space="preserve">0.687E+00                      O0276130  123</t>
  </si>
  <si>
    <t xml:space="preserve">0.800E+00                      O0276130  124</t>
  </si>
  <si>
    <t xml:space="preserve">0.685E+00                      O0276130  125</t>
  </si>
  <si>
    <t xml:space="preserve">0.676E+00                      O0276130  126</t>
  </si>
  <si>
    <t xml:space="preserve">0.701E+00                      O0276130  127</t>
  </si>
  <si>
    <t xml:space="preserve">0.701E+00                      O0276130  128</t>
  </si>
  <si>
    <t xml:space="preserve">0.716E+00                      O0276130  129</t>
  </si>
  <si>
    <t xml:space="preserve">0.720E+00                      O0276130  130</t>
  </si>
  <si>
    <t xml:space="preserve">0.900E+00                      O0276130  131</t>
  </si>
  <si>
    <t xml:space="preserve">0.890E+00                      O0276130  132</t>
  </si>
  <si>
    <t xml:space="preserve">0.926E+00                      O0276130  133</t>
  </si>
  <si>
    <t xml:space="preserve">0.922E+00                      O0276130  134</t>
  </si>
  <si>
    <t xml:space="preserve">0.719E+00                      O0276130  135</t>
  </si>
  <si>
    <t xml:space="preserve">0.703E+00                      O0276130  136</t>
  </si>
  <si>
    <t xml:space="preserve">0.135E+01                      O0276130  137</t>
  </si>
  <si>
    <t xml:space="preserve">0.122E+01                      O0276130  138</t>
  </si>
  <si>
    <t xml:space="preserve">0.104E+01                      O0276130  139</t>
  </si>
  <si>
    <t xml:space="preserve">0.917E+00                      O0276130  140</t>
  </si>
  <si>
    <t xml:space="preserve">0.800E+00                      O0276130  141</t>
  </si>
  <si>
    <t xml:space="preserve">0.100E+01                      O0276130  142</t>
  </si>
  <si>
    <t xml:space="preserve">0.900E+00                      O0276130  143</t>
  </si>
  <si>
    <t xml:space="preserve">0.106E+01                      O0276130  144</t>
  </si>
  <si>
    <t xml:space="preserve">0.900E+00                      O0276130  145</t>
  </si>
  <si>
    <t xml:space="preserve">0.107E+01                      O0276130  146</t>
  </si>
  <si>
    <t xml:space="preserve">0.100E+01                      O0276130  147</t>
  </si>
  <si>
    <t xml:space="preserve">0.109E+01                      O0276130  148</t>
  </si>
  <si>
    <t xml:space="preserve">0.900E+00                      O0276130  149</t>
  </si>
  <si>
    <t xml:space="preserve">0.109E+01                      O0276130  150</t>
  </si>
  <si>
    <t xml:space="preserve">0.900E+00                      O0276130  151</t>
  </si>
  <si>
    <t xml:space="preserve">0.109E+01                      O0276130  152</t>
  </si>
  <si>
    <t xml:space="preserve">0.933E-01                      O0276130  153</t>
  </si>
  <si>
    <t xml:space="preserve">0.790E-01                      O0276130  154</t>
  </si>
  <si>
    <t xml:space="preserve">ENDDATA            141                                            O0276130  155</t>
  </si>
  <si>
    <t xml:space="preserve">ENDSUBENT          154                                            O027613099999</t>
  </si>
  <si>
    <t xml:space="preserve">SUBENT        O0416008   20000426   20030424   20050926       0000O0416008    1</t>
  </si>
  <si>
    <t xml:space="preserve">BIB                  4          5                                 O0416008    2</t>
  </si>
  <si>
    <t xml:space="preserve">REACTION   (29-CU-0(P,X)27-CO-56,(CUM),SIG)                       O0416008    3</t>
  </si>
  <si>
    <t xml:space="preserve">COMMENT    - By Compiler - It is Unknown if the Ni-56 cross       O0416008    4</t>
  </si>
  <si>
    <t xml:space="preserve">           section was subtracted.                                O0416008    5</t>
  </si>
  <si>
    <t xml:space="preserve">RAD-DET    (27-CO-56,DG)                                          O0416008    6</t>
  </si>
  <si>
    <t xml:space="preserve">DECAY-DATA (27-CO-56,77.3D,DG,3250.,0.125)                        O0416008    7</t>
  </si>
  <si>
    <t xml:space="preserve">ENDBIB               5                                            O0416008    8</t>
  </si>
  <si>
    <t xml:space="preserve">NOCOMMON                                                          O0416008    9</t>
  </si>
  <si>
    <t xml:space="preserve">DATA                 4          5                                 O0416008   10</t>
  </si>
  <si>
    <t xml:space="preserve">O0416008   11</t>
  </si>
  <si>
    <t xml:space="preserve">O0416008   12</t>
  </si>
  <si>
    <t xml:space="preserve">.         8.</t>
  </si>
  <si>
    <t xml:space="preserve">.       10.1</t>
  </si>
  <si>
    <t xml:space="preserve">O0416008   13</t>
  </si>
  <si>
    <t xml:space="preserve">.        10.</t>
  </si>
  <si>
    <t xml:space="preserve">O0416008   14</t>
  </si>
  <si>
    <t xml:space="preserve">.        13.</t>
  </si>
  <si>
    <t xml:space="preserve">.        9.3</t>
  </si>
  <si>
    <t xml:space="preserve">O0416008   15</t>
  </si>
  <si>
    <t xml:space="preserve">.        17.</t>
  </si>
  <si>
    <t xml:space="preserve">O0416008   16</t>
  </si>
  <si>
    <t xml:space="preserve">.        21.</t>
  </si>
  <si>
    <t xml:space="preserve">.       10.5</t>
  </si>
  <si>
    <t xml:space="preserve">O0416008   17</t>
  </si>
  <si>
    <t xml:space="preserve">ENDDATA              7                                            O0416008   18</t>
  </si>
  <si>
    <t xml:space="preserve">ENDSUBENT           17                                            O041600899999</t>
  </si>
  <si>
    <t xml:space="preserve">IAEA TECDOC-1211 (all data)</t>
  </si>
  <si>
    <t xml:space="preserve">IAEA TECDOC-1211 (selected data)</t>
  </si>
  <si>
    <t xml:space="preserve"># p +  63Cu: Production of  57Co - Total</t>
  </si>
  <si>
    <t xml:space="preserve"># p +  65Cu: Production of  57Co - Total</t>
  </si>
  <si>
    <t xml:space="preserve"># p +  63Cu: Production of  57Ni - Total</t>
  </si>
  <si>
    <t xml:space="preserve"># p +  63Cu: Production of  57Cu - Total</t>
  </si>
  <si>
    <t xml:space="preserve"># p +  65Cu: Production of  57Cu - Total</t>
  </si>
  <si>
    <t xml:space="preserve"># p +  63Cu: Production of  57Zn - Total</t>
  </si>
  <si>
    <t xml:space="preserve"># p +  65Cu: Production of  57Zn - Total</t>
  </si>
  <si>
    <t xml:space="preserve"># Q-value    =-1.63211E+01 mass=  56.936291</t>
  </si>
  <si>
    <t xml:space="preserve"># Q-value    =-3.41478E+01 mass=  56.936291</t>
  </si>
  <si>
    <t xml:space="preserve"># Q-value    =-2.88475E+01 mass=  56.939793</t>
  </si>
  <si>
    <t xml:space="preserve"># Q-value    =-5.82161E+01 mass=  56.949211</t>
  </si>
  <si>
    <t xml:space="preserve"># Q-value    =-7.60428E+01 mass=  56.949211</t>
  </si>
  <si>
    <t xml:space="preserve"># Q-value    =-8.19898E+01 mass=  56.964788</t>
  </si>
  <si>
    <t xml:space="preserve"># Q-value    =-9.98166E+01 mass=  56.964788</t>
  </si>
  <si>
    <t xml:space="preserve"># E-threshold= 1.65823E+01</t>
  </si>
  <si>
    <t xml:space="preserve"># E-threshold= 3.46776E+01</t>
  </si>
  <si>
    <t xml:space="preserve"># E-threshold= 2.93092E+01</t>
  </si>
  <si>
    <t xml:space="preserve"># E-threshold= 5.91479E+01</t>
  </si>
  <si>
    <t xml:space="preserve"># E-threshold= 7.72226E+01</t>
  </si>
  <si>
    <t xml:space="preserve"># E-threshold= 8.33022E+01</t>
  </si>
  <si>
    <t xml:space="preserve"># E-threshold= 1.01365E+02</t>
  </si>
  <si>
    <t xml:space="preserve">REQUEST        8464001   20091018          3     194606               0  0    0</t>
  </si>
  <si>
    <t xml:space="preserve">SUBENT        A0178012     870522              20050926       0000A0178012    1</t>
  </si>
  <si>
    <t xml:space="preserve">BIB                  4         10                                 A0178012    2</t>
  </si>
  <si>
    <t xml:space="preserve">REACTION  D(29-CU-0(P,X)27-CO-57,IND,SIG,,,EXP)                   A0178012    3</t>
  </si>
  <si>
    <t xml:space="preserve">          C(29-CU-0(P,X)27-CO-57,CUM,SIG,,,EXP)                   A0178012    4</t>
  </si>
  <si>
    <t xml:space="preserve">REL-REF    (N,B0073003,I.R.WILLIAMS+,J,PR,162,1055,67).SINCE      A0178012    5</t>
  </si>
  <si>
    <t xml:space="preserve">           RESULT OF 'WILLIAMS+' ARE PRESENTED IN SMALL           A0178012    6</t>
  </si>
  <si>
    <t xml:space="preserve">           FIGURE ONLY AND HAVE PROBABLE  ERRORS OF 30 PER CENT,  A0178012    7</t>
  </si>
  <si>
    <t xml:space="preserve">           ACCURATE COMPARISONS ARE NOT POSSIBLE.                 A0178012    8</t>
  </si>
  <si>
    <t xml:space="preserve">           /COMMENT BY AUTHOR/.                                   A0178012    9</t>
  </si>
  <si>
    <t xml:space="preserve">DECAY-DATA (27-CO-57,270.9D,DG,122.1,0.856)                       A0178012   10</t>
  </si>
  <si>
    <t xml:space="preserve">MISC-COL   (MISC). THE NUMBER OF MEASUREMENT SERIE. AUTHOR HAVE   A0178012   11</t>
  </si>
  <si>
    <t xml:space="preserve">           REPEATED HIS MEASUREMENTS AT SOME ENERGIES.            A0178012   12</t>
  </si>
  <si>
    <t xml:space="preserve">ENDBIB              10                                            A0178012   13</t>
  </si>
  <si>
    <t xml:space="preserve">NOCOMMON             0          0                                 A0178012   14</t>
  </si>
  <si>
    <t xml:space="preserve">DATA                 4         20                                 A0178012   15</t>
  </si>
  <si>
    <t xml:space="preserve">DDATA</t>
  </si>
  <si>
    <t xml:space="preserve">A0178012</t>
  </si>
  <si>
    <t xml:space="preserve">ENDDATA             22                                            A0178012   38</t>
  </si>
  <si>
    <t xml:space="preserve">ENDSUBENT           37                                            A017801299999</t>
  </si>
  <si>
    <t xml:space="preserve">SUBENT        B0073003   20011220   20020122   20050926       0000B0073003    1</t>
  </si>
  <si>
    <t xml:space="preserve">BIB                  4         12                                 B0073003    2</t>
  </si>
  <si>
    <t xml:space="preserve">REACTION   (29-CU-0(P,X)27-CO-57,,SIG,,,EXP)                      B0073003    3</t>
  </si>
  <si>
    <t xml:space="preserve">RAD-DET    (27-CO-57,DG)                                          B0073003    4</t>
  </si>
  <si>
    <t xml:space="preserve">DECAY-DATA (27-CO-57,270.D,DG,122.,0.93,DG,136.,0.07)             B0073003    5</t>
  </si>
  <si>
    <t xml:space="preserve">           The 'Branching Ratios' Tabulated in the Publication    B0073003    6</t>
  </si>
  <si>
    <t xml:space="preserve">           Are Ten Times Too Small. Therefore Corrected Values    B0073003    7</t>
  </si>
  <si>
    <t xml:space="preserve">           Were Given by the Compiler of Kachapag.                B0073003    8</t>
  </si>
  <si>
    <t xml:space="preserve">           The Abundances Given are Gamma Transitions Per Decay   B0073003    9</t>
  </si>
  <si>
    <t xml:space="preserve">           Not Taking Into Account Internal Conversion.           B0073003   10</t>
  </si>
  <si>
    <t xml:space="preserve">STATUS     (CURVE) By Kachapag.                                   B0073003   11</t>
  </si>
  <si>
    <t xml:space="preserve">           The Cross Sections Given are Taken from the Published  B0073003   12</t>
  </si>
  <si>
    <t xml:space="preserve">           Smooth Curve at Arbitrary Energy Values (COMMENT BY    B0073003   13</t>
  </si>
  <si>
    <t xml:space="preserve">           THE COMPILER OF KACHAPAG).                             B0073003   14</t>
  </si>
  <si>
    <t xml:space="preserve">ENDBIB              12                                            B0073003   15</t>
  </si>
  <si>
    <t xml:space="preserve">NOCOMMON                                                          B0073003   16</t>
  </si>
  <si>
    <t xml:space="preserve">DATA                 2         14                                 B0073003   17</t>
  </si>
  <si>
    <t xml:space="preserve">B0073003   18</t>
  </si>
  <si>
    <t xml:space="preserve">B0073003   19</t>
  </si>
  <si>
    <t xml:space="preserve">B0073003   20</t>
  </si>
  <si>
    <t xml:space="preserve">B0073003   21</t>
  </si>
  <si>
    <t xml:space="preserve">B0073003   22</t>
  </si>
  <si>
    <t xml:space="preserve">B0073003   23</t>
  </si>
  <si>
    <t xml:space="preserve">B0073003   24</t>
  </si>
  <si>
    <t xml:space="preserve">B0073003   25</t>
  </si>
  <si>
    <t xml:space="preserve">B0073003   26</t>
  </si>
  <si>
    <t xml:space="preserve">B0073003   27</t>
  </si>
  <si>
    <t xml:space="preserve">B0073003   28</t>
  </si>
  <si>
    <t xml:space="preserve">B0073003   29</t>
  </si>
  <si>
    <t xml:space="preserve">B0073003   30</t>
  </si>
  <si>
    <t xml:space="preserve">B0073003   31</t>
  </si>
  <si>
    <t xml:space="preserve">B0073003   32</t>
  </si>
  <si>
    <t xml:space="preserve">B0073003   33</t>
  </si>
  <si>
    <t xml:space="preserve">ENDDATA             16                                            B0073003   34</t>
  </si>
  <si>
    <t xml:space="preserve">ENDSUBENT           33                                            B007300399999</t>
  </si>
  <si>
    <t xml:space="preserve">SUBENT        C0537006   19990723   19991118   20050926       0000C0537006    1</t>
  </si>
  <si>
    <t xml:space="preserve">BIB                  2          2                                 C0537006    2</t>
  </si>
  <si>
    <t xml:space="preserve">REACTION   (29-CU-0(P,X)27-CO-57,CUM,SIG)                         C0537006    3</t>
  </si>
  <si>
    <t xml:space="preserve">STATUS     Data taken from Table I in report.                     C0537006    4</t>
  </si>
  <si>
    <t xml:space="preserve">ENDBIB               2                                            C0537006    5</t>
  </si>
  <si>
    <t xml:space="preserve">NOCOMMON             0          0                                 C0537006    6</t>
  </si>
  <si>
    <t xml:space="preserve">DATA                 2         12                                 C0537006    7</t>
  </si>
  <si>
    <t xml:space="preserve">C0537006    8</t>
  </si>
  <si>
    <t xml:space="preserve">C0537006    9</t>
  </si>
  <si>
    <t xml:space="preserve">C0537006   10</t>
  </si>
  <si>
    <t xml:space="preserve">C0537006   11</t>
  </si>
  <si>
    <t xml:space="preserve">C0537006   12</t>
  </si>
  <si>
    <t xml:space="preserve">C0537006   13</t>
  </si>
  <si>
    <t xml:space="preserve">C0537006   14</t>
  </si>
  <si>
    <t xml:space="preserve">C0537006   15</t>
  </si>
  <si>
    <t xml:space="preserve">C0537006   16</t>
  </si>
  <si>
    <t xml:space="preserve">C0537006   17</t>
  </si>
  <si>
    <t xml:space="preserve">C0537006   18</t>
  </si>
  <si>
    <t xml:space="preserve">C0537006   19</t>
  </si>
  <si>
    <t xml:space="preserve">C0537006   20</t>
  </si>
  <si>
    <t xml:space="preserve">C0537006   21</t>
  </si>
  <si>
    <t xml:space="preserve">ENDDATA             14                                            C0537006   22</t>
  </si>
  <si>
    <t xml:space="preserve">ENDSUBENT           21                                            C053700699999</t>
  </si>
  <si>
    <t xml:space="preserve">SUBENT        D0505013   20080820   20081028   20081023       D063D0505013    1</t>
  </si>
  <si>
    <t xml:space="preserve">BIB                  4          8                                 D0505013    2</t>
  </si>
  <si>
    <t xml:space="preserve">REACTION   (29-CU-0(P,X)27-CO-57,IND,SIG)                         D0505013    3</t>
  </si>
  <si>
    <t xml:space="preserve">DECAY-DATA (27-CO-57,270.9D,DG,122.1,0.856,DG,136.5)              D0505013    4</t>
  </si>
  <si>
    <t xml:space="preserve">FLAG       (1.) first experiment                                  D0505013    5</t>
  </si>
  <si>
    <t xml:space="preserve">           (2.) second experiment                                 D0505013    6</t>
  </si>
  <si>
    <t xml:space="preserve">           (3.) third experiment (with 0.05 mm Cu foil at 20.7,   D0505013    7</t>
  </si>
  <si>
    <t xml:space="preserve">                21.4, 26.7 27.3 MeV)                              D0505013    8</t>
  </si>
  <si>
    <t xml:space="preserve">           (4.) fourth experiment                                 D0505013    9</t>
  </si>
  <si>
    <t xml:space="preserve">STATUS     (DEP,D0505002)                                         D0505013   10</t>
  </si>
  <si>
    <t xml:space="preserve">ENDBIB               8                                            D0505013   11</t>
  </si>
  <si>
    <t xml:space="preserve">COMMON               1          3                                 D0505013   12</t>
  </si>
  <si>
    <t xml:space="preserve">ERR-S                                                             D0505013   13</t>
  </si>
  <si>
    <t xml:space="preserve">PER-CENT                                                          D0505013   14</t>
  </si>
  <si>
    <t xml:space="preserve">  3.0                                                             D0505013   15</t>
  </si>
  <si>
    <t xml:space="preserve">ENDCOMMON            3                                            D0505013   16</t>
  </si>
  <si>
    <t xml:space="preserve">DATA                 3         18                                 D0505013   17</t>
  </si>
  <si>
    <t xml:space="preserve">EN         DATA       FLAG                                        D0505013   18</t>
  </si>
  <si>
    <t xml:space="preserve">MEV        MB         NO-DIM                                      D0505013   19</t>
  </si>
  <si>
    <t xml:space="preserve">       69.8       31.7         1.                                 D0505013   20</t>
  </si>
  <si>
    <t xml:space="preserve">       69.7       31.6         2.                                 D0505013   21</t>
  </si>
  <si>
    <t xml:space="preserve">       69.7       30.9         3.                                 D0505013   22</t>
  </si>
  <si>
    <t xml:space="preserve">       67.6       32.6         4.                                 D0505013   23</t>
  </si>
  <si>
    <t xml:space="preserve">       65.1       34.3         2.                                 D0505013   24</t>
  </si>
  <si>
    <t xml:space="preserve">       65.1       35.4         3.                                 D0505013   25</t>
  </si>
  <si>
    <t xml:space="preserve">       60.7       41.1         4.                                 D0505013   26</t>
  </si>
  <si>
    <t xml:space="preserve">       58.5       43.4         1.                                 D0505013   27</t>
  </si>
  <si>
    <t xml:space="preserve">       55.5       47.8         2.                                 D0505013   28</t>
  </si>
  <si>
    <t xml:space="preserve">       55.5       46.7         3.                                 D0505013   29</t>
  </si>
  <si>
    <t xml:space="preserve">       52.4       46.2         2.                                 D0505013   30</t>
  </si>
  <si>
    <t xml:space="preserve">       52.4       46.6         3.                                 D0505013   31</t>
  </si>
  <si>
    <t xml:space="preserve">       49.1       39.0         2.                                 D0505013   32</t>
  </si>
  <si>
    <t xml:space="preserve">       49.1       39.3         3.                                 D0505013   33</t>
  </si>
  <si>
    <t xml:space="preserve">       45.6       25.0         2.                                 D0505013   34</t>
  </si>
  <si>
    <t xml:space="preserve">       45.6       25.2         3.                                 D0505013   35</t>
  </si>
  <si>
    <t xml:space="preserve">       42.5      11.65         1.                                 D0505013   36</t>
  </si>
  <si>
    <t xml:space="preserve">       40.9       6.68         4.                                 D0505013   37</t>
  </si>
  <si>
    <t xml:space="preserve">ENDDATA             20                                            D0505013   38</t>
  </si>
  <si>
    <t xml:space="preserve">ENDSUBENT           37                                            D050501399999</t>
  </si>
  <si>
    <t xml:space="preserve">SUBENT        D0505014   20080820   20081028   20081023       D063D0505014    1</t>
  </si>
  <si>
    <t xml:space="preserve">BIB                  4          8                                 D0505014    2</t>
  </si>
  <si>
    <t xml:space="preserve">REACTION   (29-CU-0(P,X)27-CO-57,CUM,SIG)                         D0505014    3</t>
  </si>
  <si>
    <t xml:space="preserve">DECAY-DATA (27-CO-57,270.9D,DG,122.1,0.856,DG,136.5)              D0505014    4</t>
  </si>
  <si>
    <t xml:space="preserve">FLAG       (1.) first experiment                                  D0505014    5</t>
  </si>
  <si>
    <t xml:space="preserve">           (2.) second experiment                                 D0505014    6</t>
  </si>
  <si>
    <t xml:space="preserve">           (3.) third experiment (with 0.05 mm Cu foil at 20.7,   D0505014    7</t>
  </si>
  <si>
    <t xml:space="preserve">                21.4, 26.7 27.3 MeV)                              D0505014    8</t>
  </si>
  <si>
    <t xml:space="preserve">           (4.) fourth experiment                                 D0505014    9</t>
  </si>
  <si>
    <t xml:space="preserve">STATUS     (DEP,D0505002)                                         D0505014   10</t>
  </si>
  <si>
    <t xml:space="preserve">ENDBIB               8                                            D0505014   11</t>
  </si>
  <si>
    <t xml:space="preserve">COMMON               1          3                                 D0505014   12</t>
  </si>
  <si>
    <t xml:space="preserve">ERR-S                                                             D0505014   13</t>
  </si>
  <si>
    <t xml:space="preserve">PER-CENT                                                          D0505014   14</t>
  </si>
  <si>
    <t xml:space="preserve">  3.0                                                             D0505014   15</t>
  </si>
  <si>
    <t xml:space="preserve">ENDCOMMON            3                                            D0505014   16</t>
  </si>
  <si>
    <t xml:space="preserve">DATA                 3          2                                 D0505014   17</t>
  </si>
  <si>
    <t xml:space="preserve">EN         DATA       FLAG                                        D0505014   18</t>
  </si>
  <si>
    <t xml:space="preserve">MEV        MB         NO-DIM                                      D0505014   19</t>
  </si>
  <si>
    <t xml:space="preserve">       38.6       1.64         1.                                 D0505014   20</t>
  </si>
  <si>
    <t xml:space="preserve">       36.9      0.641         4.                                 D0505014   21</t>
  </si>
  <si>
    <t xml:space="preserve">ENDDATA              4                                            D0505014   22</t>
  </si>
  <si>
    <t xml:space="preserve">ENDSUBENT           21                                            D050501499999</t>
  </si>
  <si>
    <t xml:space="preserve">           Gross Sections fr</t>
  </si>
  <si>
    <t xml:space="preserve">REQUEST        1321001   20091110          3      93547               0  0    0</t>
  </si>
  <si>
    <t xml:space="preserve">ENTRY            D0260   20050315   20050810   20050926       D039D0260000    1</t>
  </si>
  <si>
    <t xml:space="preserve">SUBENT        D0260001   20050315   20050810   20050926       D039D0260001    1</t>
  </si>
  <si>
    <t xml:space="preserve">BIB                  9         13                                 D0260001    2</t>
  </si>
  <si>
    <t xml:space="preserve">TITLE      Nuclear applied physics at the Milan cyclotron         D0260001    3</t>
  </si>
  <si>
    <t xml:space="preserve">AUTHOR     (E.Acerbi,C.Birattari,M.Castiglioni,F.Resmini)         D0260001    4</t>
  </si>
  <si>
    <t xml:space="preserve">INSTITUTE  (2ITYMIL)                                              D0260001    5</t>
  </si>
  <si>
    <t xml:space="preserve">REFERENCE  (J,JRC,34,191,1976)                                    D0260001    6</t>
  </si>
  <si>
    <t xml:space="preserve">FACILITY   (CYCLO)                                                D0260001    7</t>
  </si>
  <si>
    <t xml:space="preserve">METHOD     (TOF,RCHEM,EXTB,SITA,ACTIV)                            D0260001    8</t>
  </si>
  <si>
    <t xml:space="preserve">DETECTOR   (GELI) Activated targets were measured inside the iron D0260001    9</t>
  </si>
  <si>
    <t xml:space="preserve">           containers using a 50 cm3 coaxial detector coupled to  D0260001   10</t>
  </si>
  <si>
    <t xml:space="preserve">           a 4096 multichannel analyzer.                          D0260001   11</t>
  </si>
  <si>
    <t xml:space="preserve">ERR-ANALYS (EN-ERR-DIG) Digitizing error                          D0260001   12</t>
  </si>
  <si>
    <t xml:space="preserve">           (ERR-DIG)    Digitizing error                          D0260001   13</t>
  </si>
  <si>
    <t xml:space="preserve">           (DATA-ERR1) Uncertainty in the data analysis           D0260001   14</t>
  </si>
  <si>
    <t xml:space="preserve">HISTORY    (20050315C) SD                                         D0260001   15</t>
  </si>
  <si>
    <t xml:space="preserve">ENDBIB              13                                            D0260001   16</t>
  </si>
  <si>
    <t xml:space="preserve">COMMON               4          3                                 D0260001   17</t>
  </si>
  <si>
    <t xml:space="preserve">EN-RSL     EN-ERR-DIG ERR-DIG    DATA-ERR1                        D0260001   18</t>
  </si>
  <si>
    <t xml:space="preserve">PER-CENT   MEV        PER-CENT   PER-CENT                         D0260001   19</t>
  </si>
  <si>
    <t xml:space="preserve">  0.7        0.04       0.2        10.                            D0260001   20</t>
  </si>
  <si>
    <t xml:space="preserve">ENDCOMMON            3                                            D0260001   21</t>
  </si>
  <si>
    <t xml:space="preserve">ENDSUBENT           20                                            D026000199999</t>
  </si>
  <si>
    <t xml:space="preserve">SUBENT        D0260003   20050315   20050810   20050926       D039D0260003    1</t>
  </si>
  <si>
    <t xml:space="preserve">BIB                  4          5                                 D0260003    2</t>
  </si>
  <si>
    <t xml:space="preserve">REACTION   (29-CU-0(P,X)27-CO-57,,TTY,,TM)                        D0260003    3</t>
  </si>
  <si>
    <t xml:space="preserve">DECAY-DATA (27-CO-57,270.D)                                       D0260003    4</t>
  </si>
  <si>
    <t xml:space="preserve">SAMPLE     Cu targets of natural isotopic composition             D0260003    5</t>
  </si>
  <si>
    <t xml:space="preserve">            (63Cu -69%, 65Cu - 31.%)                              D0260003    6</t>
  </si>
  <si>
    <t xml:space="preserve">STATUS     (CURVE)Curves from fig. 16                             D0260003    7</t>
  </si>
  <si>
    <t xml:space="preserve">ENDBIB               5                                            D0260003    8</t>
  </si>
  <si>
    <t xml:space="preserve">NOCOMMON             0          0                                 D0260003    9</t>
  </si>
  <si>
    <t xml:space="preserve">DATA                 2          4                                 D0260003   10</t>
  </si>
  <si>
    <t xml:space="preserve">EN         DATA                                                   D0260003   11</t>
  </si>
  <si>
    <t xml:space="preserve">MEV        CI/AHR/MEV                                             D0260003   12</t>
  </si>
  <si>
    <t xml:space="preserve"> 37.583    0.16374E-01                                            D0260003   13</t>
  </si>
  <si>
    <t xml:space="preserve"> 39.507    0.76886E-01                                            D0260003   14</t>
  </si>
  <si>
    <t xml:space="preserve"> 41.738    0.25959                                                D0260003   15</t>
  </si>
  <si>
    <t xml:space="preserve"> 43.675    0.48734                                                D0260003   16</t>
  </si>
  <si>
    <t xml:space="preserve">ENDDATA              6                                            D0260003   17</t>
  </si>
  <si>
    <t xml:space="preserve">ENDSUBENT           16                                            D026000399999</t>
  </si>
  <si>
    <t xml:space="preserve">ENDENTRY             2                                            D026099999999</t>
  </si>
  <si>
    <t xml:space="preserve">SUBENT        O0276131     970118   20050616   20050926       0000O0276131    1</t>
  </si>
  <si>
    <t xml:space="preserve">BIB                  5          8                                 O0276131    2</t>
  </si>
  <si>
    <t xml:space="preserve">REACTION   (29-CU-0(P,X)27-CO-57,,SIG)                            O0276131    3</t>
  </si>
  <si>
    <t xml:space="preserve">DECAY-DATA (27-CO-57,271.79D,DG,122.1,0.856,                      O0276131    4</t>
  </si>
  <si>
    <t xml:space="preserve">                             DG,136.,0.106)                       O0276131    5</t>
  </si>
  <si>
    <t xml:space="preserve">METHOD     (ACTIV)                                                O0276131    6</t>
  </si>
  <si>
    <t xml:space="preserve">           (GSPEC)                                                O0276131    7</t>
  </si>
  <si>
    <t xml:space="preserve">ANALYSIS   (AREA)                                                 O0276131    8</t>
  </si>
  <si>
    <t xml:space="preserve">DETECTOR   (GELI).                                                O0276131    9</t>
  </si>
  <si>
    <t xml:space="preserve">           (HPGE)                                                 O0276131   10</t>
  </si>
  <si>
    <t xml:space="preserve">ENDBIB               8                                            O0276131   11</t>
  </si>
  <si>
    <t xml:space="preserve">NOCOMMON             0          0                                 O0276131   12</t>
  </si>
  <si>
    <t xml:space="preserve">DATA                 4        210                                 O0276131   13</t>
  </si>
  <si>
    <t xml:space="preserve">O0276131   14</t>
  </si>
  <si>
    <t xml:space="preserve">O0276131   15</t>
  </si>
  <si>
    <t xml:space="preserve">O0276131   16</t>
  </si>
  <si>
    <t xml:space="preserve">O0276131   17</t>
  </si>
  <si>
    <t xml:space="preserve">O0276131   18</t>
  </si>
  <si>
    <t xml:space="preserve">O0276131   19</t>
  </si>
  <si>
    <t xml:space="preserve">O0276131   20</t>
  </si>
  <si>
    <t xml:space="preserve">O0276131   21</t>
  </si>
  <si>
    <t xml:space="preserve">O0276131   22</t>
  </si>
  <si>
    <t xml:space="preserve">O0276131   23</t>
  </si>
  <si>
    <t xml:space="preserve">O0276131   24</t>
  </si>
  <si>
    <t xml:space="preserve">O0276131   25</t>
  </si>
  <si>
    <t xml:space="preserve">O0276131   26</t>
  </si>
  <si>
    <t xml:space="preserve">O0276131   27</t>
  </si>
  <si>
    <t xml:space="preserve">O0276131   28</t>
  </si>
  <si>
    <t xml:space="preserve">O0276131   29</t>
  </si>
  <si>
    <t xml:space="preserve">O0276131   30</t>
  </si>
  <si>
    <t xml:space="preserve">O0276131   31</t>
  </si>
  <si>
    <t xml:space="preserve">O0276131   32</t>
  </si>
  <si>
    <t xml:space="preserve">O0276131   33</t>
  </si>
  <si>
    <t xml:space="preserve">O0276131   34</t>
  </si>
  <si>
    <t xml:space="preserve">O0276131   35</t>
  </si>
  <si>
    <t xml:space="preserve">O0276131   36</t>
  </si>
  <si>
    <t xml:space="preserve">O0276131   37</t>
  </si>
  <si>
    <t xml:space="preserve">O0276131   38</t>
  </si>
  <si>
    <t xml:space="preserve">O0276131   39</t>
  </si>
  <si>
    <t xml:space="preserve">O0276131   40</t>
  </si>
  <si>
    <t xml:space="preserve">O0276131   41</t>
  </si>
  <si>
    <t xml:space="preserve">O0276131   42</t>
  </si>
  <si>
    <t xml:space="preserve">O0276131   43</t>
  </si>
  <si>
    <t xml:space="preserve">O0276131   44</t>
  </si>
  <si>
    <t xml:space="preserve">O0276131   45</t>
  </si>
  <si>
    <t xml:space="preserve">O0276131   46</t>
  </si>
  <si>
    <t xml:space="preserve">O0276131   47</t>
  </si>
  <si>
    <t xml:space="preserve">O0276131   48</t>
  </si>
  <si>
    <t xml:space="preserve">O0276131   49</t>
  </si>
  <si>
    <t xml:space="preserve">O0276131   50</t>
  </si>
  <si>
    <t xml:space="preserve">O0276131   51</t>
  </si>
  <si>
    <t xml:space="preserve">O0276131   52</t>
  </si>
  <si>
    <t xml:space="preserve">O0276131   53</t>
  </si>
  <si>
    <t xml:space="preserve">O0276131   54</t>
  </si>
  <si>
    <t xml:space="preserve">O0276131   55</t>
  </si>
  <si>
    <t xml:space="preserve">O0276131   56</t>
  </si>
  <si>
    <t xml:space="preserve">O0276131   57</t>
  </si>
  <si>
    <t xml:space="preserve">O0276131   58</t>
  </si>
  <si>
    <t xml:space="preserve">O0276131   59</t>
  </si>
  <si>
    <t xml:space="preserve">O0276131   60</t>
  </si>
  <si>
    <t xml:space="preserve">O0276131   61</t>
  </si>
  <si>
    <t xml:space="preserve">O0276131   62</t>
  </si>
  <si>
    <t xml:space="preserve">O0276131   63</t>
  </si>
  <si>
    <t xml:space="preserve">O0276131   64</t>
  </si>
  <si>
    <t xml:space="preserve">O0276131   65</t>
  </si>
  <si>
    <t xml:space="preserve">O0276131   66</t>
  </si>
  <si>
    <t xml:space="preserve">O0276131   67</t>
  </si>
  <si>
    <t xml:space="preserve">O0276131   68</t>
  </si>
  <si>
    <t xml:space="preserve">O0276131   69</t>
  </si>
  <si>
    <t xml:space="preserve">O0276131   70</t>
  </si>
  <si>
    <t xml:space="preserve">O0276131   71</t>
  </si>
  <si>
    <t xml:space="preserve">O0276131   72</t>
  </si>
  <si>
    <t xml:space="preserve">O0276131   73</t>
  </si>
  <si>
    <t xml:space="preserve">O0276131   74</t>
  </si>
  <si>
    <t xml:space="preserve">O0276131   75</t>
  </si>
  <si>
    <t xml:space="preserve">O0276131   76</t>
  </si>
  <si>
    <t xml:space="preserve">O0276131   77</t>
  </si>
  <si>
    <t xml:space="preserve">O0276131   78</t>
  </si>
  <si>
    <t xml:space="preserve">O0276131   79</t>
  </si>
  <si>
    <t xml:space="preserve">O0276131   80</t>
  </si>
  <si>
    <t xml:space="preserve">O0276131   81</t>
  </si>
  <si>
    <t xml:space="preserve">O0276131   82</t>
  </si>
  <si>
    <t xml:space="preserve">O0276131   83</t>
  </si>
  <si>
    <t xml:space="preserve">O0276131   84</t>
  </si>
  <si>
    <t xml:space="preserve">O0276131   85</t>
  </si>
  <si>
    <t xml:space="preserve">O0276131   86</t>
  </si>
  <si>
    <t xml:space="preserve">O0276131   87</t>
  </si>
  <si>
    <t xml:space="preserve">O0276131   88</t>
  </si>
  <si>
    <t xml:space="preserve">O0276131   89</t>
  </si>
  <si>
    <t xml:space="preserve">O0276131   90</t>
  </si>
  <si>
    <t xml:space="preserve">O0276131   91</t>
  </si>
  <si>
    <t xml:space="preserve">O0276131   92</t>
  </si>
  <si>
    <t xml:space="preserve">O0276131   93</t>
  </si>
  <si>
    <t xml:space="preserve">O0276131   94</t>
  </si>
  <si>
    <t xml:space="preserve">O0276131   95</t>
  </si>
  <si>
    <t xml:space="preserve">O0276131   96</t>
  </si>
  <si>
    <t xml:space="preserve">O0276131   97</t>
  </si>
  <si>
    <t xml:space="preserve">O0276131   98</t>
  </si>
  <si>
    <t xml:space="preserve">O0276131   99</t>
  </si>
  <si>
    <t xml:space="preserve">O0276131  100</t>
  </si>
  <si>
    <t xml:space="preserve">O0276131  101</t>
  </si>
  <si>
    <t xml:space="preserve">O0276131  102</t>
  </si>
  <si>
    <t xml:space="preserve">O0276131  103</t>
  </si>
  <si>
    <t xml:space="preserve">O0276131  104</t>
  </si>
  <si>
    <t xml:space="preserve">O0276131  105</t>
  </si>
  <si>
    <t xml:space="preserve">O0276131  106</t>
  </si>
  <si>
    <t xml:space="preserve">O0276131  107</t>
  </si>
  <si>
    <t xml:space="preserve">O0276131  108</t>
  </si>
  <si>
    <t xml:space="preserve">O0276131  109</t>
  </si>
  <si>
    <t xml:space="preserve">O0276131  110</t>
  </si>
  <si>
    <t xml:space="preserve">O0276131  111</t>
  </si>
  <si>
    <t xml:space="preserve">O0276131  112</t>
  </si>
  <si>
    <t xml:space="preserve">O0276131  113</t>
  </si>
  <si>
    <t xml:space="preserve">O0276131  114</t>
  </si>
  <si>
    <t xml:space="preserve">O0276131  115</t>
  </si>
  <si>
    <t xml:space="preserve">O0276131  116</t>
  </si>
  <si>
    <t xml:space="preserve">O0276131  117</t>
  </si>
  <si>
    <t xml:space="preserve">O0276131  118</t>
  </si>
  <si>
    <t xml:space="preserve">O0276131  119</t>
  </si>
  <si>
    <t xml:space="preserve">O0276131  120</t>
  </si>
  <si>
    <t xml:space="preserve">O0276131  121</t>
  </si>
  <si>
    <t xml:space="preserve">O0276131  122</t>
  </si>
  <si>
    <t xml:space="preserve">O0276131  123</t>
  </si>
  <si>
    <t xml:space="preserve">O0276131  124</t>
  </si>
  <si>
    <t xml:space="preserve">O0276131  125</t>
  </si>
  <si>
    <t xml:space="preserve">O0276131  126</t>
  </si>
  <si>
    <t xml:space="preserve">O0276131  127</t>
  </si>
  <si>
    <t xml:space="preserve">O0276131  128</t>
  </si>
  <si>
    <t xml:space="preserve">O0276131  129</t>
  </si>
  <si>
    <t xml:space="preserve">O0276131  130</t>
  </si>
  <si>
    <t xml:space="preserve">O0276131  131</t>
  </si>
  <si>
    <t xml:space="preserve">O0276131  132</t>
  </si>
  <si>
    <t xml:space="preserve">O0276131  133</t>
  </si>
  <si>
    <t xml:space="preserve">O0276131  134</t>
  </si>
  <si>
    <t xml:space="preserve">O0276131  135</t>
  </si>
  <si>
    <t xml:space="preserve">O0276131  136</t>
  </si>
  <si>
    <t xml:space="preserve">O0276131  137</t>
  </si>
  <si>
    <t xml:space="preserve">O0276131  138</t>
  </si>
  <si>
    <t xml:space="preserve">O0276131  139</t>
  </si>
  <si>
    <t xml:space="preserve">O0276131  140</t>
  </si>
  <si>
    <t xml:space="preserve">O0276131  141</t>
  </si>
  <si>
    <t xml:space="preserve">O0276131  142</t>
  </si>
  <si>
    <t xml:space="preserve">O0276131  143</t>
  </si>
  <si>
    <t xml:space="preserve">O0276131  144</t>
  </si>
  <si>
    <t xml:space="preserve">O0276131  145</t>
  </si>
  <si>
    <t xml:space="preserve">O0276131  146</t>
  </si>
  <si>
    <t xml:space="preserve">O0276131  147</t>
  </si>
  <si>
    <t xml:space="preserve">O0276131  148</t>
  </si>
  <si>
    <t xml:space="preserve">O0276131  149</t>
  </si>
  <si>
    <t xml:space="preserve">O0276131  150</t>
  </si>
  <si>
    <t xml:space="preserve">O0276131  151</t>
  </si>
  <si>
    <t xml:space="preserve">O0276131  152</t>
  </si>
  <si>
    <t xml:space="preserve">O0276131  153</t>
  </si>
  <si>
    <t xml:space="preserve">O0276131  154</t>
  </si>
  <si>
    <t xml:space="preserve">O0276131  155</t>
  </si>
  <si>
    <t xml:space="preserve">O0276131  156</t>
  </si>
  <si>
    <t xml:space="preserve">O0276131  157</t>
  </si>
  <si>
    <t xml:space="preserve">O0276131  158</t>
  </si>
  <si>
    <t xml:space="preserve">O0276131  159</t>
  </si>
  <si>
    <t xml:space="preserve">O0276131  160</t>
  </si>
  <si>
    <t xml:space="preserve">O0276131  161</t>
  </si>
  <si>
    <t xml:space="preserve">O0276131  162</t>
  </si>
  <si>
    <t xml:space="preserve">O0276131  163</t>
  </si>
  <si>
    <t xml:space="preserve">O0276131  164</t>
  </si>
  <si>
    <t xml:space="preserve">O0276131  165</t>
  </si>
  <si>
    <t xml:space="preserve">O0276131  166</t>
  </si>
  <si>
    <t xml:space="preserve">O0276131  167</t>
  </si>
  <si>
    <t xml:space="preserve">O0276131  168</t>
  </si>
  <si>
    <t xml:space="preserve">O0276131  169</t>
  </si>
  <si>
    <t xml:space="preserve">O0276131  170</t>
  </si>
  <si>
    <t xml:space="preserve">O0276131  171</t>
  </si>
  <si>
    <t xml:space="preserve">O0276131  172</t>
  </si>
  <si>
    <t xml:space="preserve">O0276131  173</t>
  </si>
  <si>
    <t xml:space="preserve">O0276131  174</t>
  </si>
  <si>
    <t xml:space="preserve">O0276131  175</t>
  </si>
  <si>
    <t xml:space="preserve">O0276131  176</t>
  </si>
  <si>
    <t xml:space="preserve">O0276131  177</t>
  </si>
  <si>
    <t xml:space="preserve">O0276131  178</t>
  </si>
  <si>
    <t xml:space="preserve">O0276131  179</t>
  </si>
  <si>
    <t xml:space="preserve">O0276131  180</t>
  </si>
  <si>
    <t xml:space="preserve">O0276131  181</t>
  </si>
  <si>
    <t xml:space="preserve">O0276131  182</t>
  </si>
  <si>
    <t xml:space="preserve">O0276131  183</t>
  </si>
  <si>
    <t xml:space="preserve">O0276131  184</t>
  </si>
  <si>
    <t xml:space="preserve">O0276131  185</t>
  </si>
  <si>
    <t xml:space="preserve">O0276131  186</t>
  </si>
  <si>
    <t xml:space="preserve">O0276131  187</t>
  </si>
  <si>
    <t xml:space="preserve">O0276131  188</t>
  </si>
  <si>
    <t xml:space="preserve">O0276131  189</t>
  </si>
  <si>
    <t xml:space="preserve">O0276131  190</t>
  </si>
  <si>
    <t xml:space="preserve">O0276131  191</t>
  </si>
  <si>
    <t xml:space="preserve">O0276131  192</t>
  </si>
  <si>
    <t xml:space="preserve">O0276131  193</t>
  </si>
  <si>
    <t xml:space="preserve">O0276131  194</t>
  </si>
  <si>
    <t xml:space="preserve">O0276131  195</t>
  </si>
  <si>
    <t xml:space="preserve">O0276131  196</t>
  </si>
  <si>
    <t xml:space="preserve">O0276131  197</t>
  </si>
  <si>
    <t xml:space="preserve">O0276131  198</t>
  </si>
  <si>
    <t xml:space="preserve">O0276131  199</t>
  </si>
  <si>
    <t xml:space="preserve">O0276131  200</t>
  </si>
  <si>
    <t xml:space="preserve">O0276131  201</t>
  </si>
  <si>
    <t xml:space="preserve">O0276131  202</t>
  </si>
  <si>
    <t xml:space="preserve">O0276131  203</t>
  </si>
  <si>
    <t xml:space="preserve">O0276131  204</t>
  </si>
  <si>
    <t xml:space="preserve">O0276131  205</t>
  </si>
  <si>
    <t xml:space="preserve">O0276131  206</t>
  </si>
  <si>
    <t xml:space="preserve">O0276131  207</t>
  </si>
  <si>
    <t xml:space="preserve">O0276131  208</t>
  </si>
  <si>
    <t xml:space="preserve">O0276131  209</t>
  </si>
  <si>
    <t xml:space="preserve">O0276131  210</t>
  </si>
  <si>
    <t xml:space="preserve">O0276131  211</t>
  </si>
  <si>
    <t xml:space="preserve">O0276131  212</t>
  </si>
  <si>
    <t xml:space="preserve">O0276131  213</t>
  </si>
  <si>
    <t xml:space="preserve">O0276131  214</t>
  </si>
  <si>
    <t xml:space="preserve">O0276131  215</t>
  </si>
  <si>
    <t xml:space="preserve">O0276131  216</t>
  </si>
  <si>
    <t xml:space="preserve">O0276131  217</t>
  </si>
  <si>
    <t xml:space="preserve">O0276131  218</t>
  </si>
  <si>
    <t xml:space="preserve">O0276131  219</t>
  </si>
  <si>
    <t xml:space="preserve">O0276131  220</t>
  </si>
  <si>
    <t xml:space="preserve">O0276131  221</t>
  </si>
  <si>
    <t xml:space="preserve">O0276131  222</t>
  </si>
  <si>
    <t xml:space="preserve">O0276131  223</t>
  </si>
  <si>
    <t xml:space="preserve">O0276131  224</t>
  </si>
  <si>
    <t xml:space="preserve">O0276131  225</t>
  </si>
  <si>
    <t xml:space="preserve">ENDDATA            212                                            O0276131  226</t>
  </si>
  <si>
    <t xml:space="preserve">ENDSUBENT          225                                            O027613199999</t>
  </si>
  <si>
    <t xml:space="preserve">SUBENT        O0416007   20000426   20030424   20050926       0000O0416007    1</t>
  </si>
  <si>
    <t xml:space="preserve">BIB                  4          5                                 O0416007    2</t>
  </si>
  <si>
    <t xml:space="preserve">REACTION   (29-CU-0(P,X)27-CO-57,(CUM),SIG)                       O0416007    3</t>
  </si>
  <si>
    <t xml:space="preserve">COMMENT    - By Compiler - It is Unknown if the Ni-57 cross       O0416007    4</t>
  </si>
  <si>
    <t xml:space="preserve">           section was subtracted.                                O0416007    5</t>
  </si>
  <si>
    <t xml:space="preserve">RAD-DET    (27-CO-57,DG)                                          O0416007    6</t>
  </si>
  <si>
    <t xml:space="preserve">DECAY-DATA (27-CO-57,272.D,DG,123.,0.89)                          O0416007    7</t>
  </si>
  <si>
    <t xml:space="preserve">ENDBIB               5                                            O0416007    8</t>
  </si>
  <si>
    <t xml:space="preserve">NOCOMMON                                                          O0416007    9</t>
  </si>
  <si>
    <t xml:space="preserve">DATA                 4          5                                 O0416007   10</t>
  </si>
  <si>
    <t xml:space="preserve">O0416007   11</t>
  </si>
  <si>
    <t xml:space="preserve">O0416007   12</t>
  </si>
  <si>
    <t xml:space="preserve">O0416007   13</t>
  </si>
  <si>
    <t xml:space="preserve">O0416007   14</t>
  </si>
  <si>
    <t xml:space="preserve">O0416007   15</t>
  </si>
  <si>
    <t xml:space="preserve">O0416007   16</t>
  </si>
  <si>
    <t xml:space="preserve">O0416007   17</t>
  </si>
  <si>
    <t xml:space="preserve">ENDDATA              7                                            O0416007   18</t>
  </si>
  <si>
    <t xml:space="preserve">ENDSUBENT           17                                            O041600799999</t>
  </si>
  <si>
    <t xml:space="preserve">SUBENT        O1003112   20030515              20050926       0000O1003112    1</t>
  </si>
  <si>
    <t xml:space="preserve">BIB                  3          5                                 O1003112    2</t>
  </si>
  <si>
    <t xml:space="preserve">REACTION   (29-CU-0(P,X)27-CO-57,CUM,SIG)                         O1003112    3</t>
  </si>
  <si>
    <t xml:space="preserve">DECAY-DATA (27-CO-57,271.79D,DG,122.06,0.856)                     O1003112    4</t>
  </si>
  <si>
    <t xml:space="preserve">           (28-NI-57,35.6HR,DG,1377.63,0.817)                     O1003112    5</t>
  </si>
  <si>
    <t xml:space="preserve">FLAG       (1.) The datum from data table "mass yield". Other     O1003112    6</t>
  </si>
  <si>
    <t xml:space="preserve">           ones from data table "excitation functions"            O1003112    7</t>
  </si>
  <si>
    <t xml:space="preserve">ENDBIB               5                                            O1003112    8</t>
  </si>
  <si>
    <t xml:space="preserve">NOCOMMON                                                          O1003112    9</t>
  </si>
  <si>
    <t xml:space="preserve">DATA                 4         11                                 O1003112   10</t>
  </si>
  <si>
    <t xml:space="preserve">FLAG</t>
  </si>
  <si>
    <t xml:space="preserve">O1003112   11</t>
  </si>
  <si>
    <t xml:space="preserve">O1003112   12</t>
  </si>
  <si>
    <t xml:space="preserve">O1003112   13</t>
  </si>
  <si>
    <t xml:space="preserve">O1003112   14</t>
  </si>
  <si>
    <t xml:space="preserve">O1003112   15</t>
  </si>
  <si>
    <t xml:space="preserve">O1003112   16</t>
  </si>
  <si>
    <t xml:space="preserve">O1003112   17</t>
  </si>
  <si>
    <t xml:space="preserve">1.                      O1003112   18</t>
  </si>
  <si>
    <t xml:space="preserve">O1003112   19</t>
  </si>
  <si>
    <t xml:space="preserve">O1003112   20</t>
  </si>
  <si>
    <t xml:space="preserve">O1003112   21</t>
  </si>
  <si>
    <t xml:space="preserve">O1003112   22</t>
  </si>
  <si>
    <t xml:space="preserve">1.                      O1003112   23</t>
  </si>
  <si>
    <t xml:space="preserve">ENDDATA             13                                            O1003112   24</t>
  </si>
  <si>
    <t xml:space="preserve">ENDSUBENT           23                                            O100311299999</t>
  </si>
  <si>
    <t xml:space="preserve"># p +  63Cu: Production of  58Co - Total</t>
  </si>
  <si>
    <t xml:space="preserve"># p +  65Cu: Production of  58Co - Total</t>
  </si>
  <si>
    <t xml:space="preserve"># Q-value    =-1.40053E+01 mass=  57.935752</t>
  </si>
  <si>
    <t xml:space="preserve"># Q-value    =-2.55749E+01 mass=  57.935752</t>
  </si>
  <si>
    <t xml:space="preserve"># E-threshold= 1.42295E+01</t>
  </si>
  <si>
    <t xml:space="preserve"># E-threshold= 2.59716E+01</t>
  </si>
  <si>
    <t xml:space="preserve">REQUEST        8466001   20091018          3     194712               0  0    0</t>
  </si>
  <si>
    <t xml:space="preserve">SUBENT        A0178011     870522              20050926       0000A0178011    1</t>
  </si>
  <si>
    <t xml:space="preserve">BIB                  4          9                                 A0178011    2</t>
  </si>
  <si>
    <t xml:space="preserve">REACTION   (29-CU-0(P,X)27-CO-58-G,IND/M+,SIG,,,EXP)              A0178011    3</t>
  </si>
  <si>
    <t xml:space="preserve">REL-REF    (N,B0073009,I.R.WILLIAMS+,J,PR,162,1055,67).SINCE      A0178011    4</t>
  </si>
  <si>
    <t xml:space="preserve">           RESULT OF 'WILLIAMS+' ARE PRESENTED IN SMALL           A0178011    5</t>
  </si>
  <si>
    <t xml:space="preserve">           FIGURE ONLY AND HAVE PROBABLE  ERRORS OF 30 PER CENT,  A0178011    6</t>
  </si>
  <si>
    <t xml:space="preserve">           ACCURATE COMPARISONS ARE NOT POSSIBLE.                 A0178011    7</t>
  </si>
  <si>
    <t xml:space="preserve">           /COMMENT BY AUTHOR/.                                   A0178011    8</t>
  </si>
  <si>
    <t xml:space="preserve">DECAY-DATA (27-CO-58-G,70.80D,DG,810.8,0.994)                     A0178011    9</t>
  </si>
  <si>
    <t xml:space="preserve">MISC-COL   (MISC). THE NUMBER OF MEASUREMENT SERIE. AUTHOR HAVE   A0178011   10</t>
  </si>
  <si>
    <t xml:space="preserve">           REPEATED HIS MEASUREMENTS AT SOME ENERGIES.            A0178011   11</t>
  </si>
  <si>
    <t xml:space="preserve">ENDBIB               9                                            A0178011   12</t>
  </si>
  <si>
    <t xml:space="preserve">NOCOMMON             0          0                                 A0178011   13</t>
  </si>
  <si>
    <t xml:space="preserve">DATA                 3         28                                 A0178011   14</t>
  </si>
  <si>
    <t xml:space="preserve">A0178011</t>
  </si>
  <si>
    <t xml:space="preserve">ENDDATA             30                                            A0178011   45</t>
  </si>
  <si>
    <t xml:space="preserve">ENDSUBENT           44                                            A017801199999</t>
  </si>
  <si>
    <t xml:space="preserve">ENTRY            A0333     870715              20050926       0000A0333000    1</t>
  </si>
  <si>
    <t xml:space="preserve">SUBENT        A0333001     870715              20050926       0000A0333001    1</t>
  </si>
  <si>
    <t xml:space="preserve">BIB                 12         30                                 A0333001    2</t>
  </si>
  <si>
    <t xml:space="preserve">TITLE      PROTON BEAM MONITORING VIA THE CU(P,X)CO-58,           A0333001    3</t>
  </si>
  <si>
    <t xml:space="preserve">           CU-63(P,2N)ZN-62,29-CU-65(P,N)ZN-65 REACTIONS IN       A0333001    4</t>
  </si>
  <si>
    <t xml:space="preserve">           COPPER.                                                A0333001    5</t>
  </si>
  <si>
    <t xml:space="preserve">AUTHOR     (P.KOPECKY)                                            A0333001    6</t>
  </si>
  <si>
    <t xml:space="preserve">INSTITUTE  (3CSRUJV)                                              A0333001    7</t>
  </si>
  <si>
    <t xml:space="preserve">REFERENCE  (J,ARI,36,(8),657,85)                                  A0333001    8</t>
  </si>
  <si>
    <t xml:space="preserve">FACILITY   (ISOCY,3CSRUJV)                                        A0333001    9</t>
  </si>
  <si>
    <t xml:space="preserve">DETECTOR   (GELI)                                                 A0333001   10</t>
  </si>
  <si>
    <t xml:space="preserve">METHOD     (ACTIV,STTA,EDEG,EXTB,BCINT)                           A0333001   11</t>
  </si>
  <si>
    <t xml:space="preserve">HISTORY    (861221C)                                              A0333001   12</t>
  </si>
  <si>
    <t xml:space="preserve">           (870331U)                                              A0333001   13</t>
  </si>
  <si>
    <t xml:space="preserve">           (870401U)                                              A0333001   14</t>
  </si>
  <si>
    <t xml:space="preserve">           (870413U)                                              A0333001   15</t>
  </si>
  <si>
    <t xml:space="preserve">           (870505U)                                              A0333001   16</t>
  </si>
  <si>
    <t xml:space="preserve">           (870715U)                                              A0333001   17</t>
  </si>
  <si>
    <t xml:space="preserve">ANALYSIS   (AREA)                                                 A0333001   18</t>
  </si>
  <si>
    <t xml:space="preserve">ERR-ANALYS (EN-ERR).THE INCIDENT PROTON ENERGY WAS DEFINED BY THE A0333001   19</t>
  </si>
  <si>
    <t xml:space="preserve">           OPERATING CONDITIONS OF THE CYCLOTRON AND MEASURED BY  A0333001   20</t>
  </si>
  <si>
    <t xml:space="preserve">           AN ANALYSING MAGNET WITH AN ACCURACY OF 0.2 MEV.       A0333001   21</t>
  </si>
  <si>
    <t xml:space="preserve">           (DATA-ERR1).THE UNCERTAINTY IN THE ABSOLUTE            A0333001   22</t>
  </si>
  <si>
    <t xml:space="preserve">           DETECTIONS EFFICIENCY.                                 A0333001   23</t>
  </si>
  <si>
    <t xml:space="preserve">           (DATA-ERR2).THE UNCERTAINTY IN SPECTRAL INTEGRATION.   A0333001   24</t>
  </si>
  <si>
    <t xml:space="preserve">           (ERR-S).THE UNCERTAINTY IN THE COUNTING STATISTICS.    A0333001   25</t>
  </si>
  <si>
    <t xml:space="preserve">COMMENT    /BY AUTHORS/.THE EXPERIMENTAL CROSS SECTIONS HAVE      A0333001   26</t>
  </si>
  <si>
    <t xml:space="preserve">           BEEN USED AS REFERENCE DATA FOR PROTON BEAM MONITORING A0333001   27</t>
  </si>
  <si>
    <t xml:space="preserve">           IN THE ENERGY RANGE OF 13 TO 33 MEV PROTONS WITH 25    A0333001   28</t>
  </si>
  <si>
    <t xml:space="preserve">           AND 50 MG/CM**2 THICK COPPER FOILS.                    A0333001   29</t>
  </si>
  <si>
    <t xml:space="preserve">ADD-RES     REFERENCE FUNCTION FOR THE CALCULATIONS OF            A0333001   30</t>
  </si>
  <si>
    <t xml:space="preserve">            THE MEAN PROTON ENERGY IN COPPER MONITOR              A0333001   31</t>
  </si>
  <si>
    <t xml:space="preserve">            FOIL.                                                 A0333001   32</t>
  </si>
  <si>
    <t xml:space="preserve">ENDBIB              30                                            A0333001   33</t>
  </si>
  <si>
    <t xml:space="preserve">COMMON               4          3                                 A0333001   34</t>
  </si>
  <si>
    <t xml:space="preserve">DATA-ERR1  DATA-ERR2  ERR-S      EN-ERR                           A0333001   35</t>
  </si>
  <si>
    <t xml:space="preserve">PER-CENT   PER-CENT   PER-CENT   MEV                              A0333001   36</t>
  </si>
  <si>
    <t xml:space="preserve">    4.         6.8        2.         0.2                          A0333001   37</t>
  </si>
  <si>
    <t xml:space="preserve">ENDCOMMON            3                                            A0333001   38</t>
  </si>
  <si>
    <t xml:space="preserve">ENDSUBENT           37                                            A033300199999</t>
  </si>
  <si>
    <t xml:space="preserve">SUBENT        A0333002     870715              20050926       0000A0333002    1</t>
  </si>
  <si>
    <t xml:space="preserve">BIB                  6         11                                 A0333002    2</t>
  </si>
  <si>
    <t xml:space="preserve">REACTION   (29-CU-0(P,X)27-CO-58,,SIG,,,EXP)                      A0333002    3</t>
  </si>
  <si>
    <t xml:space="preserve">RAD-DET    (27-CO-58-G,DG)                                        A0333002    4</t>
  </si>
  <si>
    <t xml:space="preserve">DECAY-DATA (27-CO-58-G,1698.73HR,DG,810.78,0.99445)               A0333002    5</t>
  </si>
  <si>
    <t xml:space="preserve">REL-REF    (A,A0178011,A.GRUTTER,J,NP/A,383,98,82)                A0333002    6</t>
  </si>
  <si>
    <t xml:space="preserve">SAMPLE     THE EXCITATION FUNCTIONS WERE MEASURED BY MEANS OF     A0333002    7</t>
  </si>
  <si>
    <t xml:space="preserve">           THE STACKED FOIL TECHNIQUE.THE COPPER FOILS (AVERAGE   A0333002    8</t>
  </si>
  <si>
    <t xml:space="preserve">           THICKNESS 0.0555 G/CM**2) DEGRADED PROTONS FROM 32.7   A0333002    9</t>
  </si>
  <si>
    <t xml:space="preserve">           TO 10.9 MEV.                                           A0333002   10</t>
  </si>
  <si>
    <t xml:space="preserve">ERR-ANALYS (EN-RSL).THE AUTHOR'S ERROR IN THE PROTON ENERGY.      A0333002   11</t>
  </si>
  <si>
    <t xml:space="preserve">           (DATA-ERR).THE AUTHOR'S UNCERTAINTY IN THE CROSS       A0333002   12</t>
  </si>
  <si>
    <t xml:space="preserve">           SECTIONS.                                              A0333002   13</t>
  </si>
  <si>
    <t xml:space="preserve">ENDBIB              11                                            A0333002   14</t>
  </si>
  <si>
    <t xml:space="preserve">COMMON               1          3                                 A0333002   15</t>
  </si>
  <si>
    <t xml:space="preserve">EN-RSL                                                            A0333002   16</t>
  </si>
  <si>
    <t xml:space="preserve">MEV                                                               A0333002   17</t>
  </si>
  <si>
    <t xml:space="preserve">    0.45                                                          A0333002   18</t>
  </si>
  <si>
    <t xml:space="preserve">ENDCOMMON            3                                            A0333002   19</t>
  </si>
  <si>
    <t xml:space="preserve">DATA                 3          8                                 A0333002   20</t>
  </si>
  <si>
    <t xml:space="preserve">A0333002</t>
  </si>
  <si>
    <t xml:space="preserve">ENDDATA             10                                            A0333002   31</t>
  </si>
  <si>
    <t xml:space="preserve">ENDSUBENT           30                                            A033300299999</t>
  </si>
  <si>
    <t xml:space="preserve">ENDENTRY             2                                            A033399999999</t>
  </si>
  <si>
    <t xml:space="preserve">SUBENT        B0073009   20011220   20020122   20050926       0000B0073009    1</t>
  </si>
  <si>
    <t xml:space="preserve">BIB                  5          9                                 B0073009    2</t>
  </si>
  <si>
    <t xml:space="preserve">REACTION   (29-CU-0(P,X)27-CO-58-G,M+,SIG,,,EXP)  Shielded.       B0073009    3</t>
  </si>
  <si>
    <t xml:space="preserve">RAD-DET    (27-CO-58-G,DG)                                        B0073009    4</t>
  </si>
  <si>
    <t xml:space="preserve">DECAY-DATA (27-CO-58-M,8.9HR) 100% Isomeric                       B0073009    5</t>
  </si>
  <si>
    <t xml:space="preserve">           Transition - Comment by the Compiler of Kachapag.      B0073009    6</t>
  </si>
  <si>
    <t xml:space="preserve">           (27-CO-58-G,71.D,DG,805.,0.98,DG,810.,0.016)           B0073009    7</t>
  </si>
  <si>
    <t xml:space="preserve">           The Abundances Given are Gamma Transitions Per Decay   B0073009    8</t>
  </si>
  <si>
    <t xml:space="preserve">           Not Taking Into Account Internal Conversion.           B0073009    9</t>
  </si>
  <si>
    <t xml:space="preserve">ADD-RES    (COMP)                                                 B0073009   10</t>
  </si>
  <si>
    <t xml:space="preserve">STATUS     (CURVE) By Kachapag.                                   B0073009   11</t>
  </si>
  <si>
    <t xml:space="preserve">ENDBIB               9                                            B0073009   12</t>
  </si>
  <si>
    <t xml:space="preserve">NOCOMMON                                                          B0073009   13</t>
  </si>
  <si>
    <t xml:space="preserve">DATA                 2         17                                 B0073009   14</t>
  </si>
  <si>
    <t xml:space="preserve">B0073009   15</t>
  </si>
  <si>
    <t xml:space="preserve">B0073009   16</t>
  </si>
  <si>
    <t xml:space="preserve">B0073009   17</t>
  </si>
  <si>
    <t xml:space="preserve">B0073009   18</t>
  </si>
  <si>
    <t xml:space="preserve">B0073009   19</t>
  </si>
  <si>
    <t xml:space="preserve">B0073009   20</t>
  </si>
  <si>
    <t xml:space="preserve">B0073009   21</t>
  </si>
  <si>
    <t xml:space="preserve">B0073009   22</t>
  </si>
  <si>
    <t xml:space="preserve">B0073009   23</t>
  </si>
  <si>
    <t xml:space="preserve">B0073009   24</t>
  </si>
  <si>
    <t xml:space="preserve">B0073009   25</t>
  </si>
  <si>
    <t xml:space="preserve">B0073009   26</t>
  </si>
  <si>
    <t xml:space="preserve">B0073009   27</t>
  </si>
  <si>
    <t xml:space="preserve">B0073009   28</t>
  </si>
  <si>
    <t xml:space="preserve">B0073009   29</t>
  </si>
  <si>
    <t xml:space="preserve">B0073009   30</t>
  </si>
  <si>
    <t xml:space="preserve">B0073009   31</t>
  </si>
  <si>
    <t xml:space="preserve">B0073009   32</t>
  </si>
  <si>
    <t xml:space="preserve">B0073009   33</t>
  </si>
  <si>
    <t xml:space="preserve">ENDDATA             19                                            B0073009   34</t>
  </si>
  <si>
    <t xml:space="preserve">ENDSUBENT           33                                            B007300999999</t>
  </si>
  <si>
    <t xml:space="preserve">SUBENT        C0537004   19990723   19991118   20050926       0000C0537004    1</t>
  </si>
  <si>
    <t xml:space="preserve">BIB                  2          2                                 C0537004    2</t>
  </si>
  <si>
    <t xml:space="preserve">REACTION   (29-CU-0(P,X)27-CO-58,CUM,SIG)                         C0537004    3</t>
  </si>
  <si>
    <t xml:space="preserve">STATUS     Data taken from Table I in report.                     C0537004    4</t>
  </si>
  <si>
    <t xml:space="preserve">ENDBIB               2                                            C0537004    5</t>
  </si>
  <si>
    <t xml:space="preserve">NOCOMMON             0          0                                 C0537004    6</t>
  </si>
  <si>
    <t xml:space="preserve">DATA                 2         13                                 C0537004    7</t>
  </si>
  <si>
    <t xml:space="preserve">C0537004    8</t>
  </si>
  <si>
    <t xml:space="preserve">C0537004    9</t>
  </si>
  <si>
    <t xml:space="preserve">C0537004   10</t>
  </si>
  <si>
    <t xml:space="preserve">C0537004   11</t>
  </si>
  <si>
    <t xml:space="preserve">C0537004   12</t>
  </si>
  <si>
    <t xml:space="preserve">C0537004   13</t>
  </si>
  <si>
    <t xml:space="preserve">C0537004   14</t>
  </si>
  <si>
    <t xml:space="preserve">C0537004   15</t>
  </si>
  <si>
    <t xml:space="preserve">C0537004   16</t>
  </si>
  <si>
    <t xml:space="preserve">C0537004   17</t>
  </si>
  <si>
    <t xml:space="preserve">C0537004   18</t>
  </si>
  <si>
    <t xml:space="preserve">C0537004   19</t>
  </si>
  <si>
    <t xml:space="preserve">C0537004   20</t>
  </si>
  <si>
    <t xml:space="preserve">C0537004   21</t>
  </si>
  <si>
    <t xml:space="preserve">C0537004   22</t>
  </si>
  <si>
    <t xml:space="preserve">ENDDATA             15                                            C0537004   23</t>
  </si>
  <si>
    <t xml:space="preserve">ENDSUBENT           22                                            C053700499999</t>
  </si>
  <si>
    <t xml:space="preserve">ENTRY            D0162   20040718              20050926       0000D0162000    1</t>
  </si>
  <si>
    <t xml:space="preserve">SUBENT        D0162001   20040718              20050926       0000D0162001    1</t>
  </si>
  <si>
    <t xml:space="preserve">BIB                 10         36                                 D0162001    2</t>
  </si>
  <si>
    <t xml:space="preserve">TITLE      Nickel and copper fiols as monitors for cyclotron      D0162001    3</t>
  </si>
  <si>
    <t xml:space="preserve">           beam intensities                                       D0162001    4</t>
  </si>
  <si>
    <t xml:space="preserve">AUTHOR     (G.A.Brinkman,J.Helmer,L.Lindner)                      D0162001    5</t>
  </si>
  <si>
    <t xml:space="preserve">INSTITUTE  (2NEDAMS)                                              D0162001    6</t>
  </si>
  <si>
    <t xml:space="preserve">REFERENCE  (J,RRL,28,9,1977)                                      D0162001    7</t>
  </si>
  <si>
    <t xml:space="preserve">FACILITY   (SYNCY) Irradiations were performed in the extracted   D0162001    8</t>
  </si>
  <si>
    <t xml:space="preserve">           beam (diam.= 2 cm) of the IKO-synchrocyclotron on      D0162001    9</t>
  </si>
  <si>
    <t xml:space="preserve">           target foils of diam. = 3 cm. Beam intensties were     D0162001   10</t>
  </si>
  <si>
    <t xml:space="preserve">           in the order of tens to hundreds of nanoamperes.       D0162001   11</t>
  </si>
  <si>
    <t xml:space="preserve">METHOD     (EXTB,ACTIV)                                           D0162001   12</t>
  </si>
  <si>
    <t xml:space="preserve">           Monitor foils were placed in a vacuum chamber provided D0162001   13</t>
  </si>
  <si>
    <t xml:space="preserve">           with a target array to select one out of several targetD0162001   14</t>
  </si>
  <si>
    <t xml:space="preserve">           foils for insertion in the beam. Beam intensities were D0162001   15</t>
  </si>
  <si>
    <t xml:space="preserve">           calibrated directly by using a conventional Faraday    D0162001   16</t>
  </si>
  <si>
    <t xml:space="preserve">           cup. This was done immediately before and after        D0162001   17</t>
  </si>
  <si>
    <t xml:space="preserve">           activation, with the target-foils withdrawn from the   D0162001   18</t>
  </si>
  <si>
    <t xml:space="preserve">           beam. During irradiation of the foils beam currents    D0162001   19</t>
  </si>
  <si>
    <t xml:space="preserve">           were held constant withtin a few percent.              D0162001   20</t>
  </si>
  <si>
    <t xml:space="preserve">SAMPLE     The nickel and copper foils used consisted of high     D0162001   21</t>
  </si>
  <si>
    <t xml:space="preserve">           purity metal of natural isotopic composition with      D0162001   22</t>
  </si>
  <si>
    <t xml:space="preserve">           thicknesses of 94 mg Ni/cm2 (58Ni -68.3%; 60Ni -26.1%, D0162001   23</t>
  </si>
  <si>
    <t xml:space="preserve">           61Ni - 1.1%) and 8.7 mg Cu/cm2 (65Cu - 30.9%),         D0162001   24</t>
  </si>
  <si>
    <t xml:space="preserve">           respectively. Degradation of beam energy in these      D0162001   25</t>
  </si>
  <si>
    <t xml:space="preserve">           foils was calculated using tabulated data from         D0162001   26</t>
  </si>
  <si>
    <t xml:space="preserve">           C.F.Williamson, etc., Tables of range and stopping     D0162001   27</t>
  </si>
  <si>
    <t xml:space="preserve">           power, Saclay, CEA-R-3042,1966.                        D0162001   28</t>
  </si>
  <si>
    <t xml:space="preserve">DETECTOR   (GELI) Gamma-ray measurements were performed using     D0162001   29</t>
  </si>
  <si>
    <t xml:space="preserve">           a 10% (relative to a 3 in. x 3 in. Nal(Tl) detector)   D0162001   30</t>
  </si>
  <si>
    <t xml:space="preserve">           Ge(Li) solid state detcctor, ca1ibrated with a set of  D0162001   31</t>
  </si>
  <si>
    <t xml:space="preserve">           standard sources.                                      D0162001   32</t>
  </si>
  <si>
    <t xml:space="preserve">DECAY-DATA The decay properties of product radionuclides were     D0162001   33</t>
  </si>
  <si>
    <t xml:space="preserve">           taken from Nuclear Level Schemes, Ed. Nuclear Data     D0162001   34</t>
  </si>
  <si>
    <t xml:space="preserve">           Group, Ac. Press, 1973. 64Cu was calibrated against a  D0162001   35</t>
  </si>
  <si>
    <t xml:space="preserve">           specially prepared standard source of 18F, measured in D0162001   36</t>
  </si>
  <si>
    <t xml:space="preserve">           the annihilation radiation.                            D0162001   37</t>
  </si>
  <si>
    <t xml:space="preserve">HISTORY    (20040718C) SD                                         D0162001   38</t>
  </si>
  <si>
    <t xml:space="preserve">ENDBIB              36                                            D0162001   39</t>
  </si>
  <si>
    <t xml:space="preserve">NOCOMMON             0          0                                 D0162001   40</t>
  </si>
  <si>
    <t xml:space="preserve">ENDSUBENT           39                                            D016200199999</t>
  </si>
  <si>
    <t xml:space="preserve">SUBENT        D0162008   20040718              20050926       0000D0162008    1</t>
  </si>
  <si>
    <t xml:space="preserve">BIB                  3          3                                 D0162008    2</t>
  </si>
  <si>
    <t xml:space="preserve">REACTION   (29-CU-63(P,N+P+A)27-CO-58,,SIG)                       D0162008    3</t>
  </si>
  <si>
    <t xml:space="preserve">DECAY-DATA (27-CO-58,1711.HR,DG,811.,0.834)                       D0162008    4</t>
  </si>
  <si>
    <t xml:space="preserve">STATUS     (TABLE)Table 1 from the article                        D0162008    5</t>
  </si>
  <si>
    <t xml:space="preserve">ENDBIB               3                                            D0162008    6</t>
  </si>
  <si>
    <t xml:space="preserve">NOCOMMON             0          0                                 D0162008    7</t>
  </si>
  <si>
    <t xml:space="preserve">DATA                 2          1                                 D0162008    8</t>
  </si>
  <si>
    <t xml:space="preserve">EN         DATA                                                   D0162008    9</t>
  </si>
  <si>
    <t xml:space="preserve">MEV        MB                                                     D0162008   10</t>
  </si>
  <si>
    <t xml:space="preserve"> 51.0        161.                                                 D0162008   11</t>
  </si>
  <si>
    <t xml:space="preserve">ENDDATA              3                                            D0162008   12</t>
  </si>
  <si>
    <t xml:space="preserve">ENDSUBENT           11                                            D016200899999</t>
  </si>
  <si>
    <t xml:space="preserve">SUBENT        D0162014   20040718              20050926       0000D0162014    1</t>
  </si>
  <si>
    <t xml:space="preserve">BIB                  4          5                                 D0162014    2</t>
  </si>
  <si>
    <t xml:space="preserve">REACTION   (29-CU-63(P,N+P+A)27-CO-58,,SIG)                       D0162014    3</t>
  </si>
  <si>
    <t xml:space="preserve">DECAY-DATA (27-CO-58,1711.HR,DG,811.,0.834)                       D0162014    4</t>
  </si>
  <si>
    <t xml:space="preserve">ERR-ANALYS (EN-ERR-DIG) Digitizing error                          D0162014    5</t>
  </si>
  <si>
    <t xml:space="preserve">           (ERR-DIG)    Digitizing error                          D0162014    6</t>
  </si>
  <si>
    <t xml:space="preserve">STATUS     (CURVE) fig.1d from the article                        D0162014    7</t>
  </si>
  <si>
    <t xml:space="preserve">ENDBIB               5                                            D0162014    8</t>
  </si>
  <si>
    <t xml:space="preserve">COMMON               2          3                                 D0162014    9</t>
  </si>
  <si>
    <t xml:space="preserve">EN-ERR-DIG ERR-DIG                                                D0162014   10</t>
  </si>
  <si>
    <t xml:space="preserve">MEV        MB                                                     D0162014   11</t>
  </si>
  <si>
    <t xml:space="preserve">  0.1        1.                                                   D0162014   12</t>
  </si>
  <si>
    <t xml:space="preserve">ENDCOMMON            3                                            D0162014   13</t>
  </si>
  <si>
    <t xml:space="preserve">DATA                 2         10                                 D0162014   14</t>
  </si>
  <si>
    <t xml:space="preserve">D0162014   15</t>
  </si>
  <si>
    <t xml:space="preserve">D0162014   16</t>
  </si>
  <si>
    <t xml:space="preserve">D0162014   17</t>
  </si>
  <si>
    <t xml:space="preserve">D0162014   18</t>
  </si>
  <si>
    <t xml:space="preserve">D0162014   19</t>
  </si>
  <si>
    <t xml:space="preserve">D0162014   20</t>
  </si>
  <si>
    <t xml:space="preserve">D0162014   21</t>
  </si>
  <si>
    <t xml:space="preserve">D0162014   22</t>
  </si>
  <si>
    <t xml:space="preserve">D0162014   23</t>
  </si>
  <si>
    <t xml:space="preserve">D0162014   24</t>
  </si>
  <si>
    <t xml:space="preserve">D0162014   25</t>
  </si>
  <si>
    <t xml:space="preserve">D0162014   26</t>
  </si>
  <si>
    <t xml:space="preserve">ENDDATA             12                                            D0162014   27</t>
  </si>
  <si>
    <t xml:space="preserve">ENDSUBENT           26                                            D016201499999</t>
  </si>
  <si>
    <t xml:space="preserve">ENDENTRY             3                                            D016299999999</t>
  </si>
  <si>
    <t xml:space="preserve">SUBENT        D0505012   20080820   20081028   20081023       D063D0505012    1</t>
  </si>
  <si>
    <t xml:space="preserve">BIB                  4          8                                 D0505012    2</t>
  </si>
  <si>
    <t xml:space="preserve">REACTION   (29-CU-0(P,X)27-CO-58,IND,SIG)                         D0505012    3</t>
  </si>
  <si>
    <t xml:space="preserve">DECAY-DATA (27-CO-58,70.80D,DG,810.8,0.994,DG,863.9,,DG,1674.7)   D0505012    4</t>
  </si>
  <si>
    <t xml:space="preserve">FLAG       (1.) first experiment                                  D0505012    5</t>
  </si>
  <si>
    <t xml:space="preserve">           (2.) second experiment                                 D0505012    6</t>
  </si>
  <si>
    <t xml:space="preserve">           (3.) third experiment (with 0.05 mm Cu foil at 20.7,   D0505012    7</t>
  </si>
  <si>
    <t xml:space="preserve">                21.4, 26.7 27.3 MeV)                              D0505012    8</t>
  </si>
  <si>
    <t xml:space="preserve">           (4.) fourth experiment                                 D0505012    9</t>
  </si>
  <si>
    <t xml:space="preserve">STATUS     (DEP,D0505002)                                         D0505012   10</t>
  </si>
  <si>
    <t xml:space="preserve">ENDBIB               8                                            D0505012   11</t>
  </si>
  <si>
    <t xml:space="preserve">COMMON               1          3                                 D0505012   12</t>
  </si>
  <si>
    <t xml:space="preserve">ERR-S                                                             D0505012   13</t>
  </si>
  <si>
    <t xml:space="preserve">PER-CENT                                                          D0505012   14</t>
  </si>
  <si>
    <t xml:space="preserve">  3.0                                                             D0505012   15</t>
  </si>
  <si>
    <t xml:space="preserve">ENDCOMMON            3                                            D0505012   16</t>
  </si>
  <si>
    <t xml:space="preserve">DATA                 3         28                                 D0505012   17</t>
  </si>
  <si>
    <t xml:space="preserve">EN         DATA       FLAG                                        D0505012   18</t>
  </si>
  <si>
    <t xml:space="preserve">MEV        MB         NO-DIM                                      D0505012   19</t>
  </si>
  <si>
    <t xml:space="preserve">       69.8       38.8         1.                                 D0505012   20</t>
  </si>
  <si>
    <t xml:space="preserve">       69.7       39.2         2.                                 D0505012   21</t>
  </si>
  <si>
    <t xml:space="preserve">       69.7       37.6         3.                                 D0505012   22</t>
  </si>
  <si>
    <t xml:space="preserve">       67.6       36.2         4.                                 D0505012   23</t>
  </si>
  <si>
    <t xml:space="preserve">       65.1       32.1         2.                                 D0505012   24</t>
  </si>
  <si>
    <t xml:space="preserve">       65.1       33.1         3.                                 D0505012   25</t>
  </si>
  <si>
    <t xml:space="preserve">       60.7       28.7         4.                                 D0505012   26</t>
  </si>
  <si>
    <t xml:space="preserve">       58.5       27.5         1.                                 D0505012   27</t>
  </si>
  <si>
    <t xml:space="preserve">       55.5       28.0         2.                                 D0505012   28</t>
  </si>
  <si>
    <t xml:space="preserve">       55.5       26.5         3.                                 D0505012   29</t>
  </si>
  <si>
    <t xml:space="preserve">       52.4       29.6         2.                                 D0505012   30</t>
  </si>
  <si>
    <t xml:space="preserve">       52.4       29.9         3.                                 D0505012   31</t>
  </si>
  <si>
    <t xml:space="preserve">       49.1       35.7         2.                                 D0505012   32</t>
  </si>
  <si>
    <t xml:space="preserve">       49.1       35.3         3.                                 D0505012   33</t>
  </si>
  <si>
    <t xml:space="preserve">       45.6       44.5         2.                                 D0505012   34</t>
  </si>
  <si>
    <t xml:space="preserve">       45.6       43.7         3.                                 D0505012   35</t>
  </si>
  <si>
    <t xml:space="preserve">       42.5       52.4         1.                                 D0505012   36</t>
  </si>
  <si>
    <t xml:space="preserve">       40.9       54.2         4.                                 D0505012   37</t>
  </si>
  <si>
    <t xml:space="preserve">       38.6       50.9         1.                                 D0505012   38</t>
  </si>
  <si>
    <t xml:space="preserve">       36.9       47.0         4.                                 D0505012   39</t>
  </si>
  <si>
    <t xml:space="preserve">       34.3       35.8         1.                                 D0505012   40</t>
  </si>
  <si>
    <t xml:space="preserve">       32.1       22.0         2.                                 D0505012   41</t>
  </si>
  <si>
    <t xml:space="preserve">       32.1       22.2         3.                                 D0505012   42</t>
  </si>
  <si>
    <t xml:space="preserve">       30.5      13.29         4.                                 D0505012   43</t>
  </si>
  <si>
    <t xml:space="preserve">       29.6       8.46         1.                                 D0505012   44</t>
  </si>
  <si>
    <t xml:space="preserve">       27.3       2.03         3.                                 D0505012   45</t>
  </si>
  <si>
    <t xml:space="preserve">       27.1       1.62         2.                                 D0505012   46</t>
  </si>
  <si>
    <t xml:space="preserve">       26.7       1.30         3.                                 D0505012   47</t>
  </si>
  <si>
    <t xml:space="preserve">ENDDATA             30                                            D0505012   48</t>
  </si>
  <si>
    <t xml:space="preserve">ENDSUBENT           47                                            D050501299999</t>
  </si>
  <si>
    <t xml:space="preserve">ENTRY            D4114   20070307   20070824   20070822       D054D4114000    1</t>
  </si>
  <si>
    <t xml:space="preserve">SUBENT        D4114001   20070307   20070824   20070822       D054D4114001    1</t>
  </si>
  <si>
    <t xml:space="preserve">BIB                 11         47                                 D4114001    2</t>
  </si>
  <si>
    <t xml:space="preserve">TITLE      Excitation functions of proton induced nuclear         D4114001    3</t>
  </si>
  <si>
    <t xml:space="preserve">           reactions on natRb from 30 to 70 MeV. Implication for  D4114001    4</t>
  </si>
  <si>
    <t xml:space="preserve">           the production of 82Sr and other medically important RbD4114001    5</t>
  </si>
  <si>
    <t xml:space="preserve">           and Sr radioisotopes                                   D4114001    6</t>
  </si>
  <si>
    <t xml:space="preserve">AUTHOR     (T.Ido,A.Hermanne,F.Ditroi,Z.Szucs,I.Mahunka,          D4114001    7</t>
  </si>
  <si>
    <t xml:space="preserve">           F.Tarkanyi)                                            D4114001    8</t>
  </si>
  <si>
    <t xml:space="preserve">INSTITUTE  (3HUNDEB) Inst. of Nucl. Res. Debrecen, Hungary        D4114001    9</t>
  </si>
  <si>
    <t xml:space="preserve">           (2BLGVUB) Free University of Brussels, Belgium,        D</t>
  </si>
  <si>
    <t xml:space="preserve"># p +  63Cu: Production of  60Co - Total</t>
  </si>
  <si>
    <t xml:space="preserve"># p +  65Cu: Production of  60Co - Total</t>
  </si>
  <si>
    <t xml:space="preserve"># Q-value    =-1.88617E+01 mass=  59.933817</t>
  </si>
  <si>
    <t xml:space="preserve"># Q-value    =-1.38863E+01 mass=  59.933817</t>
  </si>
  <si>
    <t xml:space="preserve"># E-threshold= 1.91636E+01</t>
  </si>
  <si>
    <t xml:space="preserve"># E-threshold= 1.41017E+01</t>
  </si>
  <si>
    <t xml:space="preserve">REQUEST        8467001   20091018          3     194819               0  0    0</t>
  </si>
  <si>
    <t xml:space="preserve">SUBENT        A0178010     870522              20050926       0000A0178010    1</t>
  </si>
  <si>
    <t xml:space="preserve">BIB                  5         11                                 A0178010    2</t>
  </si>
  <si>
    <t xml:space="preserve">REACTION   (29-CU-0(P,X)27-CO-60-G,IND/M+,SIG,,,EXP)              A0178010    3</t>
  </si>
  <si>
    <t xml:space="preserve">REL-REF    (N,B0073005,I.R.WILLIAMS+,J,PR,162,1055,67).SINCE      A0178010    4</t>
  </si>
  <si>
    <t xml:space="preserve">           RESULT OF 'WILLIAMS+' ARE PRESENTED IN SMALL           A0178010    5</t>
  </si>
  <si>
    <t xml:space="preserve">           FIGURE ONLY AND HAVE PROBABLE  ERRORS OF 30 PER CENT,  A0178010    6</t>
  </si>
  <si>
    <t xml:space="preserve">           ACCURATE COMPARISONS ARE NOT POSSIBLE.                 A0178010    7</t>
  </si>
  <si>
    <t xml:space="preserve">           /COMMENT BY AUTHOR/.                                   A0178010    8</t>
  </si>
  <si>
    <t xml:space="preserve">DECAY-DATA (27-CO-60-G,5.271YR,DG,1332.5,1.)                      A0178010    9</t>
  </si>
  <si>
    <t xml:space="preserve">ERR-ANALYS (DATA-ERR).THIS UNCERTAINTIES ARE INDICATED, IF THE    A0178010   10</t>
  </si>
  <si>
    <t xml:space="preserve">           STATISTICAL ERROR EXCEEDS 3 PER CENT.                  A0178010   11</t>
  </si>
  <si>
    <t xml:space="preserve">MISC-COL   (MISC). THE NUMBER OF MEASUREMENT SERIE. AUTHOR HAVE   A0178010   12</t>
  </si>
  <si>
    <t xml:space="preserve">           REPEATED HIS MEASUREMENTS AT SOME ENERGIES.            A0178010   13</t>
  </si>
  <si>
    <t xml:space="preserve">ENDBIB              11                                            A0178010   14</t>
  </si>
  <si>
    <t xml:space="preserve">NOCOMMON             0          0                                 A0178010   15</t>
  </si>
  <si>
    <t xml:space="preserve">DATA                 4         21                                 A0178010   16</t>
  </si>
  <si>
    <t xml:space="preserve">A0178010</t>
  </si>
  <si>
    <t xml:space="preserve">ENDDATA             23                                            A0178010   40</t>
  </si>
  <si>
    <t xml:space="preserve">ENDSUBENT           39                                            A017801099999</t>
  </si>
  <si>
    <t xml:space="preserve">SUBENT        B0073005   20011220   20020122   20050926       0000B0073005    1</t>
  </si>
  <si>
    <t xml:space="preserve">BIB                  5         12                                 B0073005    2</t>
  </si>
  <si>
    <t xml:space="preserve">REACTION   (29-CU-0(P,X)27-CO-60-G,M+,SIG,,,EXP) Shielded.        B0073005    3</t>
  </si>
  <si>
    <t xml:space="preserve">RAD-DET    (27-CO-60-G,DG)                                        B0073005    4</t>
  </si>
  <si>
    <t xml:space="preserve">DECAY-DATA (27-CO-60-M,10.5MIN) 99.8% Isomeric                    B0073005    5</t>
  </si>
  <si>
    <t xml:space="preserve">           Transition - Comment by the Compiler of Kachapag.      B0073005    6</t>
  </si>
  <si>
    <t xml:space="preserve">           (27-CO-60-G,5.3YR,DG,1170.,1.00,DG,1330.,1.00)         B0073005    7</t>
  </si>
  <si>
    <t xml:space="preserve">           The Abundances Given are Gamma Transitions Per Decay   B0073005    8</t>
  </si>
  <si>
    <t xml:space="preserve">           Not Taking Into Account Internal Conversion.           B0073005    9</t>
  </si>
  <si>
    <t xml:space="preserve">ADD-RES    (COMP)                                                 B0073005   10</t>
  </si>
  <si>
    <t xml:space="preserve">STATUS     (CURVE) By Kachapag.                                   B0073005   11</t>
  </si>
  <si>
    <t xml:space="preserve">           The Cross Sections Given are Taken from the Published  B0073005   12</t>
  </si>
  <si>
    <t xml:space="preserve">           Smooth Curve at Arbitrary Energy Values (COMMENT BY    B0073005   13</t>
  </si>
  <si>
    <t xml:space="preserve">           THE COMPILER OF KACHAPAG).                             B0073005   14</t>
  </si>
  <si>
    <t xml:space="preserve">ENDBIB              12                                            B0073005   15</t>
  </si>
  <si>
    <t xml:space="preserve">NOCOMMON                                                          B0073005   16</t>
  </si>
  <si>
    <t xml:space="preserve">DATA                 2          9                                 B0073005   17</t>
  </si>
  <si>
    <t xml:space="preserve">B0073005   18</t>
  </si>
  <si>
    <t xml:space="preserve">B0073005   19</t>
  </si>
  <si>
    <t xml:space="preserve">B0073005   20</t>
  </si>
  <si>
    <t xml:space="preserve">B0073005   21</t>
  </si>
  <si>
    <t xml:space="preserve">B0073005   22</t>
  </si>
  <si>
    <t xml:space="preserve">B0073005   23</t>
  </si>
  <si>
    <t xml:space="preserve">B0073005   24</t>
  </si>
  <si>
    <t xml:space="preserve">B0073005   25</t>
  </si>
  <si>
    <t xml:space="preserve">B0073005   26</t>
  </si>
  <si>
    <t xml:space="preserve">B0073005   27</t>
  </si>
  <si>
    <t xml:space="preserve">B0073005   28</t>
  </si>
  <si>
    <t xml:space="preserve">ENDDATA             11                                            B0073005   29</t>
  </si>
  <si>
    <t xml:space="preserve">ENDSUBENT           28                                            B007300599999</t>
  </si>
  <si>
    <t xml:space="preserve">SUBENT        O0276132     970118   20050616   20050926       0000O0276132    1</t>
  </si>
  <si>
    <t xml:space="preserve">BIB                  6         10                                 O0276132    2</t>
  </si>
  <si>
    <t xml:space="preserve">REACTION   (29-CU-0(P,X)27-CO-60-G,M+,SIG)                        O0276132    3</t>
  </si>
  <si>
    <t xml:space="preserve">COMMENT    - By Compiler - 60-Co Production Due to 60-Fe Decay    O0276132    4</t>
  </si>
  <si>
    <t xml:space="preserve">           Is Very Small.                                         O0276132    5</t>
  </si>
  <si>
    <t xml:space="preserve">DECAY-DATA (27-CO-60-G,5.272YR,DG,1173.2,0.999,                   O0276132    6</t>
  </si>
  <si>
    <t xml:space="preserve">                               DG,1332.,1.0)                      O0276132    7</t>
  </si>
  <si>
    <t xml:space="preserve">METHOD     (ACTIV)                                                O0276132    8</t>
  </si>
  <si>
    <t xml:space="preserve">           (GSPEC)                                                O0276132    9</t>
  </si>
  <si>
    <t xml:space="preserve">ANALYSIS   (AREA)                                                 O0276132   10</t>
  </si>
  <si>
    <t xml:space="preserve">DETECTOR   (GELI).                                                O0276132   11</t>
  </si>
  <si>
    <t xml:space="preserve">           (HPGE)                                                 O0276132   12</t>
  </si>
  <si>
    <t xml:space="preserve">ENDBIB              10                                            O0276132   13</t>
  </si>
  <si>
    <t xml:space="preserve">NOCOMMON             0          0                                 O0276132   14</t>
  </si>
  <si>
    <t xml:space="preserve">DATA                 4        216                                 O0276132   15</t>
  </si>
  <si>
    <t xml:space="preserve">O0276132   16</t>
  </si>
  <si>
    <t xml:space="preserve">O0276132   17</t>
  </si>
  <si>
    <t xml:space="preserve">O0276132   18</t>
  </si>
  <si>
    <t xml:space="preserve">O0276132   19</t>
  </si>
  <si>
    <t xml:space="preserve">O0276132   20</t>
  </si>
  <si>
    <t xml:space="preserve">O0276132   21</t>
  </si>
  <si>
    <t xml:space="preserve">O0276132   22</t>
  </si>
  <si>
    <t xml:space="preserve">O0276132   23</t>
  </si>
  <si>
    <t xml:space="preserve">O0276132   24</t>
  </si>
  <si>
    <t xml:space="preserve">O0276132   25</t>
  </si>
  <si>
    <t xml:space="preserve">O0276132   26</t>
  </si>
  <si>
    <t xml:space="preserve">O0276132   27</t>
  </si>
  <si>
    <t xml:space="preserve">O0276132   28</t>
  </si>
  <si>
    <t xml:space="preserve">O0276132   29</t>
  </si>
  <si>
    <t xml:space="preserve">O0276132   30</t>
  </si>
  <si>
    <t xml:space="preserve">O0276132   31</t>
  </si>
  <si>
    <t xml:space="preserve">O0276132   32</t>
  </si>
  <si>
    <t xml:space="preserve">O0276132   33</t>
  </si>
  <si>
    <t xml:space="preserve">O0276132   34</t>
  </si>
  <si>
    <t xml:space="preserve">O0276132   35</t>
  </si>
  <si>
    <t xml:space="preserve">O0276132   36</t>
  </si>
  <si>
    <t xml:space="preserve">O0276132   37</t>
  </si>
  <si>
    <t xml:space="preserve">O0276132   38</t>
  </si>
  <si>
    <t xml:space="preserve">O0276132   39</t>
  </si>
  <si>
    <t xml:space="preserve">O0276132   40</t>
  </si>
  <si>
    <t xml:space="preserve">O0276132   41</t>
  </si>
  <si>
    <t xml:space="preserve">O0276132   42</t>
  </si>
  <si>
    <t xml:space="preserve">O0276132   43</t>
  </si>
  <si>
    <t xml:space="preserve">O0276132   44</t>
  </si>
  <si>
    <t xml:space="preserve">O0276132   45</t>
  </si>
  <si>
    <t xml:space="preserve">O0276132   46</t>
  </si>
  <si>
    <t xml:space="preserve">O0276132   47</t>
  </si>
  <si>
    <t xml:space="preserve">O0276132   48</t>
  </si>
  <si>
    <t xml:space="preserve">O0276132   49</t>
  </si>
  <si>
    <t xml:space="preserve">O0276132   50</t>
  </si>
  <si>
    <t xml:space="preserve">O0276132   51</t>
  </si>
  <si>
    <t xml:space="preserve">O0276132   52</t>
  </si>
  <si>
    <t xml:space="preserve">O0276132   53</t>
  </si>
  <si>
    <t xml:space="preserve">O0276132   54</t>
  </si>
  <si>
    <t xml:space="preserve">O0276132   55</t>
  </si>
  <si>
    <t xml:space="preserve">O0276132   56</t>
  </si>
  <si>
    <t xml:space="preserve">O0276132   57</t>
  </si>
  <si>
    <t xml:space="preserve">O0276132   58</t>
  </si>
  <si>
    <t xml:space="preserve">O0276132   59</t>
  </si>
  <si>
    <t xml:space="preserve">O0276132   60</t>
  </si>
  <si>
    <t xml:space="preserve">O0276132   61</t>
  </si>
  <si>
    <t xml:space="preserve">O0276132   62</t>
  </si>
  <si>
    <t xml:space="preserve">O0276132   63</t>
  </si>
  <si>
    <t xml:space="preserve">O0276132   64</t>
  </si>
  <si>
    <t xml:space="preserve">O0276132   65</t>
  </si>
  <si>
    <t xml:space="preserve">O0276132   66</t>
  </si>
  <si>
    <t xml:space="preserve">O0276132   67</t>
  </si>
  <si>
    <t xml:space="preserve">O0276132   68</t>
  </si>
  <si>
    <t xml:space="preserve">O0276132   69</t>
  </si>
  <si>
    <t xml:space="preserve">O0276132   70</t>
  </si>
  <si>
    <t xml:space="preserve">O0276132   71</t>
  </si>
  <si>
    <t xml:space="preserve">O0276132   72</t>
  </si>
  <si>
    <t xml:space="preserve">O0276132   73</t>
  </si>
  <si>
    <t xml:space="preserve">O0276132   74</t>
  </si>
  <si>
    <t xml:space="preserve">O0276132   75</t>
  </si>
  <si>
    <t xml:space="preserve">O0276132   76</t>
  </si>
  <si>
    <t xml:space="preserve">O0276132   77</t>
  </si>
  <si>
    <t xml:space="preserve">O0276132   78</t>
  </si>
  <si>
    <t xml:space="preserve">O0276132   79</t>
  </si>
  <si>
    <t xml:space="preserve">O0276132   80</t>
  </si>
  <si>
    <t xml:space="preserve">O0276132   81</t>
  </si>
  <si>
    <t xml:space="preserve">O0276132   82</t>
  </si>
  <si>
    <t xml:space="preserve">O0276132   83</t>
  </si>
  <si>
    <t xml:space="preserve">O0276132   84</t>
  </si>
  <si>
    <t xml:space="preserve">O0276132   85</t>
  </si>
  <si>
    <t xml:space="preserve">O0276132   86</t>
  </si>
  <si>
    <t xml:space="preserve">O0276132   87</t>
  </si>
  <si>
    <t xml:space="preserve">O0276132   88</t>
  </si>
  <si>
    <t xml:space="preserve">O0276132   89</t>
  </si>
  <si>
    <t xml:space="preserve">O0276132   90</t>
  </si>
  <si>
    <t xml:space="preserve">O0276132   91</t>
  </si>
  <si>
    <t xml:space="preserve">O0276132   92</t>
  </si>
  <si>
    <t xml:space="preserve">O0276132   93</t>
  </si>
  <si>
    <t xml:space="preserve">O0276132   94</t>
  </si>
  <si>
    <t xml:space="preserve">O0276132   95</t>
  </si>
  <si>
    <t xml:space="preserve">O0276132   96</t>
  </si>
  <si>
    <t xml:space="preserve">O0276132   97</t>
  </si>
  <si>
    <t xml:space="preserve">O0276132   98</t>
  </si>
  <si>
    <t xml:space="preserve">O0276132   99</t>
  </si>
  <si>
    <t xml:space="preserve">O0276132  100</t>
  </si>
  <si>
    <t xml:space="preserve">O0276132  101</t>
  </si>
  <si>
    <t xml:space="preserve">O0276132  102</t>
  </si>
  <si>
    <t xml:space="preserve">O0276132  103</t>
  </si>
  <si>
    <t xml:space="preserve">O0276132  104</t>
  </si>
  <si>
    <t xml:space="preserve">O0276132  105</t>
  </si>
  <si>
    <t xml:space="preserve">O0276132  106</t>
  </si>
  <si>
    <t xml:space="preserve">O0276132  107</t>
  </si>
  <si>
    <t xml:space="preserve">O0276132  108</t>
  </si>
  <si>
    <t xml:space="preserve">O0276132  109</t>
  </si>
  <si>
    <t xml:space="preserve">O0276132  110</t>
  </si>
  <si>
    <t xml:space="preserve">O0276132  111</t>
  </si>
  <si>
    <t xml:space="preserve">O0276132  112</t>
  </si>
  <si>
    <t xml:space="preserve">O0276132  113</t>
  </si>
  <si>
    <t xml:space="preserve">O0276132  114</t>
  </si>
  <si>
    <t xml:space="preserve">O0276132  115</t>
  </si>
  <si>
    <t xml:space="preserve">O0276132  116</t>
  </si>
  <si>
    <t xml:space="preserve">O0276132  117</t>
  </si>
  <si>
    <t xml:space="preserve">O0276132  118</t>
  </si>
  <si>
    <t xml:space="preserve">O0276132  119</t>
  </si>
  <si>
    <t xml:space="preserve">O0276132  120</t>
  </si>
  <si>
    <t xml:space="preserve">O0276132  121</t>
  </si>
  <si>
    <t xml:space="preserve">O0276132  122</t>
  </si>
  <si>
    <t xml:space="preserve">O0276132  123</t>
  </si>
  <si>
    <t xml:space="preserve">O0276132  124</t>
  </si>
  <si>
    <t xml:space="preserve">O0276132  125</t>
  </si>
  <si>
    <t xml:space="preserve">O0276132  126</t>
  </si>
  <si>
    <t xml:space="preserve">O0276132  127</t>
  </si>
  <si>
    <t xml:space="preserve">O0276132  128</t>
  </si>
  <si>
    <t xml:space="preserve">O0276132  129</t>
  </si>
  <si>
    <t xml:space="preserve">O0276132  130</t>
  </si>
  <si>
    <t xml:space="preserve">O0276132  131</t>
  </si>
  <si>
    <t xml:space="preserve">O0276132  132</t>
  </si>
  <si>
    <t xml:space="preserve">O0276132  133</t>
  </si>
  <si>
    <t xml:space="preserve">O0276132  134</t>
  </si>
  <si>
    <t xml:space="preserve">O0276132  135</t>
  </si>
  <si>
    <t xml:space="preserve">O0276132  136</t>
  </si>
  <si>
    <t xml:space="preserve">O0276132  137</t>
  </si>
  <si>
    <t xml:space="preserve">O0276132  138</t>
  </si>
  <si>
    <t xml:space="preserve">O0276132  139</t>
  </si>
  <si>
    <t xml:space="preserve">O0276132  140</t>
  </si>
  <si>
    <t xml:space="preserve">O0276132  141</t>
  </si>
  <si>
    <t xml:space="preserve">O0276132  142</t>
  </si>
  <si>
    <t xml:space="preserve">O0276132  143</t>
  </si>
  <si>
    <t xml:space="preserve">O0276132  144</t>
  </si>
  <si>
    <t xml:space="preserve">O0276132  145</t>
  </si>
  <si>
    <t xml:space="preserve">O0276132  146</t>
  </si>
  <si>
    <t xml:space="preserve">O0276132  147</t>
  </si>
  <si>
    <t xml:space="preserve">O0276132  148</t>
  </si>
  <si>
    <t xml:space="preserve">O0276132  149</t>
  </si>
  <si>
    <t xml:space="preserve">O0276132  150</t>
  </si>
  <si>
    <t xml:space="preserve">O0276132  151</t>
  </si>
  <si>
    <t xml:space="preserve">O0276132  152</t>
  </si>
  <si>
    <t xml:space="preserve">O0276132  153</t>
  </si>
  <si>
    <t xml:space="preserve">O0276132  154</t>
  </si>
  <si>
    <t xml:space="preserve">O0276132  155</t>
  </si>
  <si>
    <t xml:space="preserve">O0276132  156</t>
  </si>
  <si>
    <t xml:space="preserve">O0276132  157</t>
  </si>
  <si>
    <t xml:space="preserve">O0276132  158</t>
  </si>
  <si>
    <t xml:space="preserve">O0276132  159</t>
  </si>
  <si>
    <t xml:space="preserve">O0276132  160</t>
  </si>
  <si>
    <t xml:space="preserve">O0276132  161</t>
  </si>
  <si>
    <t xml:space="preserve">O0276132  162</t>
  </si>
  <si>
    <t xml:space="preserve">O0276132  163</t>
  </si>
  <si>
    <t xml:space="preserve">O0276132  164</t>
  </si>
  <si>
    <t xml:space="preserve">O0276132  165</t>
  </si>
  <si>
    <t xml:space="preserve">O0276132  166</t>
  </si>
  <si>
    <t xml:space="preserve">O0276132  167</t>
  </si>
  <si>
    <t xml:space="preserve">O0276132  168</t>
  </si>
  <si>
    <t xml:space="preserve">O0276132  169</t>
  </si>
  <si>
    <t xml:space="preserve">O0276132  170</t>
  </si>
  <si>
    <t xml:space="preserve">O0276132  171</t>
  </si>
  <si>
    <t xml:space="preserve">O0276132  172</t>
  </si>
  <si>
    <t xml:space="preserve">O0276132  173</t>
  </si>
  <si>
    <t xml:space="preserve">O0276132  174</t>
  </si>
  <si>
    <t xml:space="preserve">O0276132  175</t>
  </si>
  <si>
    <t xml:space="preserve">O0276132  176</t>
  </si>
  <si>
    <t xml:space="preserve">O0276132  177</t>
  </si>
  <si>
    <t xml:space="preserve">O0276132  178</t>
  </si>
  <si>
    <t xml:space="preserve">O0276132  179</t>
  </si>
  <si>
    <t xml:space="preserve">O0276132  180</t>
  </si>
  <si>
    <t xml:space="preserve">O0276132  181</t>
  </si>
  <si>
    <t xml:space="preserve">O0276132  182</t>
  </si>
  <si>
    <t xml:space="preserve">O0276132  183</t>
  </si>
  <si>
    <t xml:space="preserve">O0276132  184</t>
  </si>
  <si>
    <t xml:space="preserve">O0276132  185</t>
  </si>
  <si>
    <t xml:space="preserve">O0276132  186</t>
  </si>
  <si>
    <t xml:space="preserve">O0276132  187</t>
  </si>
  <si>
    <t xml:space="preserve">O0276132  188</t>
  </si>
  <si>
    <t xml:space="preserve">O0276132  189</t>
  </si>
  <si>
    <t xml:space="preserve">O0276132  190</t>
  </si>
  <si>
    <t xml:space="preserve">O0276132  191</t>
  </si>
  <si>
    <t xml:space="preserve">O0276132  192</t>
  </si>
  <si>
    <t xml:space="preserve">O0276132  193</t>
  </si>
  <si>
    <t xml:space="preserve">O0276132  194</t>
  </si>
  <si>
    <t xml:space="preserve">O0276132  195</t>
  </si>
  <si>
    <t xml:space="preserve">O0276132  196</t>
  </si>
  <si>
    <t xml:space="preserve">O0276132  197</t>
  </si>
  <si>
    <t xml:space="preserve">O0276132  198</t>
  </si>
  <si>
    <t xml:space="preserve">O0276132  199</t>
  </si>
  <si>
    <t xml:space="preserve">O0276132  200</t>
  </si>
  <si>
    <t xml:space="preserve">O0276132  201</t>
  </si>
  <si>
    <t xml:space="preserve">O0276132  202</t>
  </si>
  <si>
    <t xml:space="preserve">O0276132  203</t>
  </si>
  <si>
    <t xml:space="preserve">O0276132  204</t>
  </si>
  <si>
    <t xml:space="preserve">O0276132  205</t>
  </si>
  <si>
    <t xml:space="preserve">O0276132  206</t>
  </si>
  <si>
    <t xml:space="preserve">O0276132  207</t>
  </si>
  <si>
    <t xml:space="preserve">O0276132  208</t>
  </si>
  <si>
    <t xml:space="preserve">O0276132  209</t>
  </si>
  <si>
    <t xml:space="preserve">O0276132  210</t>
  </si>
  <si>
    <t xml:space="preserve">O0276132  211</t>
  </si>
  <si>
    <t xml:space="preserve">O0276132  212</t>
  </si>
  <si>
    <t xml:space="preserve">O0276132  213</t>
  </si>
  <si>
    <t xml:space="preserve">O0276132  214</t>
  </si>
  <si>
    <t xml:space="preserve">O0276132  215</t>
  </si>
  <si>
    <t xml:space="preserve">O0276132  216</t>
  </si>
  <si>
    <t xml:space="preserve">O0276132  217</t>
  </si>
  <si>
    <t xml:space="preserve">O0276132  218</t>
  </si>
  <si>
    <t xml:space="preserve">O0276132  219</t>
  </si>
  <si>
    <t xml:space="preserve">O0276132  220</t>
  </si>
  <si>
    <t xml:space="preserve">O0276132  221</t>
  </si>
  <si>
    <t xml:space="preserve">O0276132  222</t>
  </si>
  <si>
    <t xml:space="preserve">O0276132  223</t>
  </si>
  <si>
    <t xml:space="preserve">O0276132  224</t>
  </si>
  <si>
    <t xml:space="preserve">O0276132  225</t>
  </si>
  <si>
    <t xml:space="preserve">O0276132  226</t>
  </si>
  <si>
    <t xml:space="preserve">O0276132  227</t>
  </si>
  <si>
    <t xml:space="preserve">O0276132  228</t>
  </si>
  <si>
    <t xml:space="preserve">O0276132  229</t>
  </si>
  <si>
    <t xml:space="preserve">O0276132  230</t>
  </si>
  <si>
    <t xml:space="preserve">O0276132  231</t>
  </si>
  <si>
    <t xml:space="preserve">O0276132  232</t>
  </si>
  <si>
    <t xml:space="preserve">O0276132  233</t>
  </si>
  <si>
    <t xml:space="preserve">ENDDATA            218                                            O0276132  234</t>
  </si>
  <si>
    <t xml:space="preserve">ENDSUBENT          233                                            O027613299999</t>
  </si>
  <si>
    <t xml:space="preserve">SUBENT        O0416005   20000426   20030424   20050926       0000O0416005    1</t>
  </si>
  <si>
    <t xml:space="preserve">BIB                  3          3                                 O0416005    2</t>
  </si>
  <si>
    <t xml:space="preserve">REACTION   (29-CU-0(P,X)27-CO-60-G,IND/M+,SIG)                    O0416005    3</t>
  </si>
  <si>
    <t xml:space="preserve">RAD-DET    (27-CO-60-G,DG)                                        O0416005    4</t>
  </si>
  <si>
    <t xml:space="preserve">DECAY-DATA (27-CO-60-G,5.26YR,DG,1170.,1.,DG,1330.,1.)            O0416005    5</t>
  </si>
  <si>
    <t xml:space="preserve">ENDBIB               3                                            O0416005    6</t>
  </si>
  <si>
    <t xml:space="preserve">NOCOMMON                                                          O0416005    7</t>
  </si>
  <si>
    <t xml:space="preserve">DATA                 4          5                                 O0416005    8</t>
  </si>
  <si>
    <t xml:space="preserve">O0416005    9</t>
  </si>
  <si>
    <t xml:space="preserve">O0416005   10</t>
  </si>
  <si>
    <t xml:space="preserve">O0416005   11</t>
  </si>
  <si>
    <t xml:space="preserve">O0416005   12</t>
  </si>
  <si>
    <t xml:space="preserve">O0416005   13</t>
  </si>
  <si>
    <t xml:space="preserve">O0416005   14</t>
  </si>
  <si>
    <t xml:space="preserve">O0416005   15</t>
  </si>
  <si>
    <t xml:space="preserve">ENDDATA              7                                            O0416005   16</t>
  </si>
  <si>
    <t xml:space="preserve">ENDSUBENT           15                                            O041600599999</t>
  </si>
  <si>
    <t xml:space="preserve">no data for 61Fe</t>
  </si>
  <si>
    <t xml:space="preserve"># p +  63Cu: Production of  61Co - Total</t>
  </si>
  <si>
    <t xml:space="preserve"># p +  65Cu: Production of  61Co - Total</t>
  </si>
  <si>
    <t xml:space="preserve"># Q-value    =-1.72590E+01 mass=  60.932475</t>
  </si>
  <si>
    <t xml:space="preserve"># Q-value    =-6.79015E+00 mass=  60.932475</t>
  </si>
  <si>
    <t xml:space="preserve"># E-threshold= 1.75353E+01</t>
  </si>
  <si>
    <t xml:space="preserve"># E-threshold= 6.89549E+00</t>
  </si>
  <si>
    <t xml:space="preserve">REQUEST        8468001   20091018          3     194942               0  0    0</t>
  </si>
  <si>
    <t xml:space="preserve">ENTRY            D0422   20060714   20070306   20070306       D050D0422000    1</t>
  </si>
  <si>
    <t xml:space="preserve">SUBENT        D0422001   20060714   20070306   20070306       D050D0422001    1</t>
  </si>
  <si>
    <t xml:space="preserve">BIB                 13         46                                 D0422001    2</t>
  </si>
  <si>
    <t xml:space="preserve">TITLE      Excitation functions of proton induced nuclear         D0422001    3</t>
  </si>
  <si>
    <t xml:space="preserve">           reactions on natural copper using a medium-sized       D0422001    4</t>
  </si>
  <si>
    <t xml:space="preserve">           cyclotron                                              D0422001    5</t>
  </si>
  <si>
    <t xml:space="preserve">AUTHOR     (F.S.Al-Saleh,A.A.Al-Harbi,A.Azzam)                    D0422001    6</t>
  </si>
  <si>
    <t xml:space="preserve">INSTITUTE  (3SARRIY,3EGYCAI)                                      D0422001    7</t>
  </si>
  <si>
    <t xml:space="preserve">REFERENCE  (J,RCA,94,391,2006)                                    D0422001    8</t>
  </si>
  <si>
    <t xml:space="preserve">FACILITY   (CYCLO,3SARRIY) TCC CS-30 cyclotron of King Faisal     D0422001    9</t>
  </si>
  <si>
    <t xml:space="preserve">           Specialist Hospital and Research Centre (KFSH&amp;RC) in   D0422001   10</t>
  </si>
  <si>
    <t xml:space="preserve">           Riyadh, Kingdom of Saudi Arabia.                       D0422001   11</t>
  </si>
  <si>
    <t xml:space="preserve">SAMPLE     Thin natural copper foils were used in a stacked form  D0422001   12</t>
  </si>
  <si>
    <t xml:space="preserve">           for the excitation  function measurements. They were   D0422001   13</t>
  </si>
  <si>
    <t xml:space="preserve">           about 99.99% pure and each foil  was 10 mm in diameter.D0422001   14</t>
  </si>
  <si>
    <t xml:space="preserve">           Three stacks each with 10-13 copper foils and some     D0422001   15</t>
  </si>
  <si>
    <t xml:space="preserve">           aluminium degraders were irradiated separately.        D0422001   16</t>
  </si>
  <si>
    <t xml:space="preserve">            The thickness of the foils was 10 mu-m for Cu         D0422001   17</t>
  </si>
  <si>
    <t xml:space="preserve">           and 50 or 127 mu-m for Al.                             D0422001   18</t>
  </si>
  <si>
    <t xml:space="preserve">METHOD     (EXTB,STTA) used Faraday cup.                          D0422001   19</t>
  </si>
  <si>
    <t xml:space="preserve">           The measured cross-sections for all the contributing   D0422001   20</t>
  </si>
  <si>
    <t xml:space="preserve">           reactions derived from the three separate irradiations D0422001   21</t>
  </si>
  <si>
    <t xml:space="preserve">            (with some energy overlaping points) were then        D0422001   22</t>
  </si>
  <si>
    <t xml:space="preserve">           compared to each other and gave satisfactory           D0422001   23</t>
  </si>
  <si>
    <t xml:space="preserve">           coinciding values.                                     D0422001   24</t>
  </si>
  <si>
    <t xml:space="preserve">MONITOR    (29-CU-63(P,N)30-ZN-63,,SIG)                           D0422001   25</t>
  </si>
  <si>
    <t xml:space="preserve">           (29-CU-63(P,2N)30-ZN-62,,SIG)                          D0422001   26</t>
  </si>
  <si>
    <t xml:space="preserve">MONIT-REF  (D0056001,H.Piel,J,RCA,57,1,1992)                      D0422001   27</t>
  </si>
  <si>
    <t xml:space="preserve">DETECTOR   (HPGE) The activity of the produced radionuclides was  D0422001   28</t>
  </si>
  <si>
    <t xml:space="preserve">           measured with a HpGe- spectrometer (with an absolute   D0422001   29</t>
  </si>
  <si>
    <t xml:space="preserve">           efficiency of about 42%)                               D0422001   30</t>
  </si>
  <si>
    <t xml:space="preserve">ERR-ANALYS (EN-ERR) energy uncertainty                            D0422001   31</t>
  </si>
  <si>
    <t xml:space="preserve">           (ERR-T) The total uncertainty in cross-section values  D0422001   32</t>
  </si>
  <si>
    <t xml:space="preserve">           was estimated as the square  root of the sum of        D0422001   33</t>
  </si>
  <si>
    <t xml:space="preserve">           squares of the contributing relative uncertainties.    D0422001   34</t>
  </si>
  <si>
    <t xml:space="preserve">           Accurate  thicknesses were obtained by weighing the    D0422001   35</t>
  </si>
  <si>
    <t xml:space="preserve">           foils individually. Uncertainty in  thickness can be   D0422001   36</t>
  </si>
  <si>
    <t xml:space="preserve">           limited to less than 1%. Regional variations in        D0422001   37</t>
  </si>
  <si>
    <t xml:space="preserve">           thickness or foil inhomogeneities can however not be   D0422001   38</t>
  </si>
  <si>
    <t xml:space="preserve">           excluded. The other  contributing sources of           D0422001   39</t>
  </si>
  <si>
    <t xml:space="preserve">           uncertainty  are:                                      D0422001   40</t>
  </si>
  <si>
    <t xml:space="preserve">             * efficiency calibration  depending on the gamma-ray D0422001   41</t>
  </si>
  <si>
    <t xml:space="preserve">               energy (2%-5%),                                    D0422001   42</t>
  </si>
  <si>
    <t xml:space="preserve">             * beam intensity (5%-8%),                            D0422001   43</t>
  </si>
  <si>
    <t xml:space="preserve">             * uncertainty of nuclear decay data (2%),            D0422001   44</t>
  </si>
  <si>
    <t xml:space="preserve">             * statistical and peak evaluation uncertainty (1%-5%)D0422001   45</t>
  </si>
  <si>
    <t xml:space="preserve">           The total estimated uncertainty was about 10%-12%.     D0422001   46</t>
  </si>
  <si>
    <t xml:space="preserve">STATUS     (TABLE) Data from tabl.2 from the ref.                 D0422001   47</t>
  </si>
  <si>
    <t xml:space="preserve">HISTORY    (20060821C) SD                                         D0422001   48</t>
  </si>
  <si>
    <t xml:space="preserve">ENDBIB              46                                            D0422001   49</t>
  </si>
  <si>
    <t xml:space="preserve">NOCOMMON             0          0                                 D0422001   50</t>
  </si>
  <si>
    <t xml:space="preserve">ENDSUBENT           49                                            D042200199999</t>
  </si>
  <si>
    <t xml:space="preserve">SUBENT        D0422006   20060714   20070306   20070306       D050D0422006    1</t>
  </si>
  <si>
    <t xml:space="preserve">BIB                  2          2                                 D0422006    2</t>
  </si>
  <si>
    <t xml:space="preserve">REACTION   (29-CU-0(P,X)27-CO-61,,SIG)                            D0422006    3</t>
  </si>
  <si>
    <t xml:space="preserve">DECAY-DATA (30-ZN-62,9.18HR,DG,67.00,0.844)                       D0422006    4</t>
  </si>
  <si>
    <t xml:space="preserve">ENDBIB               2                                            D0422006    5</t>
  </si>
  <si>
    <t xml:space="preserve">NOCOMMON             0          0                                 D0422006    6</t>
  </si>
  <si>
    <t xml:space="preserve">DATA                 4         13                                 D0422006    7</t>
  </si>
  <si>
    <t xml:space="preserve">D0422006</t>
  </si>
  <si>
    <t xml:space="preserve">ENDDATA             15                                            D0422006   23</t>
  </si>
  <si>
    <t xml:space="preserve">ENDSUBENT           22                                            D042200699999</t>
  </si>
  <si>
    <t xml:space="preserve">ENDENTRY             2                                            D042299999999</t>
  </si>
  <si>
    <t xml:space="preserve">REQUEST        8469001   20091018          3     195024               0  0    0</t>
  </si>
  <si>
    <t xml:space="preserve">SUBENT        A0178009     870522              20050926       0000A0178009    1</t>
  </si>
  <si>
    <t xml:space="preserve">BIB                  4          6                                 A0178009    2</t>
  </si>
  <si>
    <t xml:space="preserve">REACTION   (29-CU-0(P,X)28-NI-56,CUM,SIG,,,EXP)                   A0178009    3</t>
  </si>
  <si>
    <t xml:space="preserve">DECAY-DATA (28-NI-56,6.10D,DG,158.4,0.988)                        A0178009    4</t>
  </si>
  <si>
    <t xml:space="preserve">ERR-ANALYS (DATA-ERR).THIS UNCERTAINTIES ARE INDICATED, IF THE    A0178009    5</t>
  </si>
  <si>
    <t xml:space="preserve">           STATISTICAL ERROR EXCEEDS 3 PER CENT.                  A0178009    6</t>
  </si>
  <si>
    <t xml:space="preserve">MISC-COL   (MISC). THE NUMBER OF MEAUREMENT SERIE. AUTHOR HAVE    A0178009    7</t>
  </si>
  <si>
    <t xml:space="preserve">           REPEATED HIS MEASUREMENTS AT SOME ENERGIES.            A0178009    8</t>
  </si>
  <si>
    <t xml:space="preserve">ENDBIB               6                                            A0178009    9</t>
  </si>
  <si>
    <t xml:space="preserve">NOCOMMON             0          0                                 A0178009   10</t>
  </si>
  <si>
    <t xml:space="preserve">DATA                 4          8                                 A0178009   11</t>
  </si>
  <si>
    <t xml:space="preserve">A0178009</t>
  </si>
  <si>
    <t xml:space="preserve">ENDDATA             10                                            A0178009   22</t>
  </si>
  <si>
    <t xml:space="preserve">ENDSUBENT           21                                            A017800999999</t>
  </si>
  <si>
    <t xml:space="preserve">SUBENT        D0505010   20080820   20081028   20081023       D063D0505010    1</t>
  </si>
  <si>
    <t xml:space="preserve">BIB                  4          9                                 D0505010    2</t>
  </si>
  <si>
    <t xml:space="preserve">REACTION   (29-CU-0(P,X)28-NI-56,CUM,SIG)                         D0505010    3</t>
  </si>
  <si>
    <t xml:space="preserve">DECAY-DATA (28-NI-56,6.10D,DG,158.4,0.988,DG,219.5,,              D0505010    4</t>
  </si>
  <si>
    <t xml:space="preserve">                           DG,480.4,,DG,811.9)                    D0505010    5</t>
  </si>
  <si>
    <t xml:space="preserve">FLAG       (1.) first experiment                                  D0505010    6</t>
  </si>
  <si>
    <t xml:space="preserve">           (2.) second experiment                                 D0505010    7</t>
  </si>
  <si>
    <t xml:space="preserve">           (3.) third experiment (with 0.05 mm Cu foil at 20.7,   D0505010    8</t>
  </si>
  <si>
    <t xml:space="preserve">                21.4, 26.7 27.3 MeV)                              D0505010    9</t>
  </si>
  <si>
    <t xml:space="preserve">           (4.) fourth experiment                                 D0505010   10</t>
  </si>
  <si>
    <t xml:space="preserve">STATUS     (DEP,D0505002)                                         D0505010   11</t>
  </si>
  <si>
    <t xml:space="preserve">ENDBIB               9                                            D0505010   12</t>
  </si>
  <si>
    <t xml:space="preserve">NOCOMMON             0          0                                 D0505010   13</t>
  </si>
  <si>
    <t xml:space="preserve">DATA                 4          8                                 D0505010   14</t>
  </si>
  <si>
    <t xml:space="preserve">EN         DATA       ERR-S      FLAG                             D0505010   15</t>
  </si>
  <si>
    <t xml:space="preserve">MEV        MB         MB         NO-DIM                           D0505010   16</t>
  </si>
  <si>
    <t xml:space="preserve">       69.8     0.0866                    1.                      D0505010   17</t>
  </si>
  <si>
    <t xml:space="preserve">       69.7     0.0878                    2.                      D0505010   18</t>
  </si>
  <si>
    <t xml:space="preserve">       69.7     0.0834                    3.                      D0505010   19</t>
  </si>
  <si>
    <t xml:space="preserve">       67.6     0.0767                    4.                      D0505010   20</t>
  </si>
  <si>
    <t xml:space="preserve">       65.1     0.0609                    2.                      D0505010   21</t>
  </si>
  <si>
    <t xml:space="preserve">       65.1     0.0619                    3.                      D0505010   22</t>
  </si>
  <si>
    <t xml:space="preserve">       60.7     0.0317                    4.                      D0505010   23</t>
  </si>
  <si>
    <t xml:space="preserve">       58.5     0.0207     0.0015         1.                      D0505010   24</t>
  </si>
  <si>
    <t xml:space="preserve">ENDDATA             10                                            D0505010   25</t>
  </si>
  <si>
    <t xml:space="preserve">ENDSUBENT           24                                            D050501099999</t>
  </si>
  <si>
    <t xml:space="preserve">SUBENT        O0276133     970118   20050616   20050926       0000O0276133    1</t>
  </si>
  <si>
    <t xml:space="preserve">BIB                  5         11                                 O0276133    2</t>
  </si>
  <si>
    <t xml:space="preserve">REACTION   (29-CU-0(P,X)28-NI-56,CUM,SIG)                         O0276133    3</t>
  </si>
  <si>
    <t xml:space="preserve">DECAY-DATA (28-NI-56,6.075D,DG,158.4,0.988,                       O0276133    4</t>
  </si>
  <si>
    <t xml:space="preserve">                            DG,269.5,0.365,                       O0276133    5</t>
  </si>
  <si>
    <t xml:space="preserve">                            DG,480.4,0.365,                       O0276133    6</t>
  </si>
  <si>
    <t xml:space="preserve">                            DG,750.0,0.495,                       O0276133    7</t>
  </si>
  <si>
    <t xml:space="preserve">                            DG,811.9,0.860)                       O0276133    8</t>
  </si>
  <si>
    <t xml:space="preserve">METHOD     (ACTIV)                                                O0276133    9</t>
  </si>
  <si>
    <t xml:space="preserve">           (GSPEC)                                                O0276133   10</t>
  </si>
  <si>
    <t xml:space="preserve">ANALYSIS   (AREA)                                                 O0276133   11</t>
  </si>
  <si>
    <t xml:space="preserve">DETECTOR   (GELI).                                                O0276133   12</t>
  </si>
  <si>
    <t xml:space="preserve">           (HPGE)                                                 O0276133   13</t>
  </si>
  <si>
    <t xml:space="preserve">ENDBIB              11                                            O0276133   14</t>
  </si>
  <si>
    <t xml:space="preserve">NOCOMMON             0          0                                 O0276133   15</t>
  </si>
  <si>
    <t xml:space="preserve">O0276133   16</t>
  </si>
  <si>
    <t xml:space="preserve">O0276133   17</t>
  </si>
  <si>
    <t xml:space="preserve">O0276133   18</t>
  </si>
  <si>
    <t xml:space="preserve">O0276133   19</t>
  </si>
  <si>
    <t xml:space="preserve">O0276133   20</t>
  </si>
  <si>
    <t xml:space="preserve">O0276133   21</t>
  </si>
  <si>
    <t xml:space="preserve">O0276133   22</t>
  </si>
  <si>
    <t xml:space="preserve">O0276133   23</t>
  </si>
  <si>
    <t xml:space="preserve">O0276133   24</t>
  </si>
  <si>
    <t xml:space="preserve">O0276133   25</t>
  </si>
  <si>
    <t xml:space="preserve">O0276133   26</t>
  </si>
  <si>
    <t xml:space="preserve">O0276133   27</t>
  </si>
  <si>
    <t xml:space="preserve">O0276133   28</t>
  </si>
  <si>
    <t xml:space="preserve">O0276133   29</t>
  </si>
  <si>
    <t xml:space="preserve">O0276133   30</t>
  </si>
  <si>
    <t xml:space="preserve">O0276133   31</t>
  </si>
  <si>
    <t xml:space="preserve">O0276133   32</t>
  </si>
  <si>
    <t xml:space="preserve">O0276133   33</t>
  </si>
  <si>
    <t xml:space="preserve">O0276133   34</t>
  </si>
  <si>
    <t xml:space="preserve">O0276133   35</t>
  </si>
  <si>
    <t xml:space="preserve">O0276133   36</t>
  </si>
  <si>
    <t xml:space="preserve">O0276133   37</t>
  </si>
  <si>
    <t xml:space="preserve">O0276133   38</t>
  </si>
  <si>
    <t xml:space="preserve">O0276133   39</t>
  </si>
  <si>
    <t xml:space="preserve">O0276133   40</t>
  </si>
  <si>
    <t xml:space="preserve">O0276133   41</t>
  </si>
  <si>
    <t xml:space="preserve">O0276133   42</t>
  </si>
  <si>
    <t xml:space="preserve">O0276133   43</t>
  </si>
  <si>
    <t xml:space="preserve">O0276133   44</t>
  </si>
  <si>
    <t xml:space="preserve">O0276133   45</t>
  </si>
  <si>
    <t xml:space="preserve">O0276133   46</t>
  </si>
  <si>
    <t xml:space="preserve">O0276133   47</t>
  </si>
  <si>
    <t xml:space="preserve">O0276133   48</t>
  </si>
  <si>
    <t xml:space="preserve">O0276133   49</t>
  </si>
  <si>
    <t xml:space="preserve">O0276133   50</t>
  </si>
  <si>
    <t xml:space="preserve">O0276133   51</t>
  </si>
  <si>
    <t xml:space="preserve">O0276133   52</t>
  </si>
  <si>
    <t xml:space="preserve">O0276133   53</t>
  </si>
  <si>
    <t xml:space="preserve">O0276133   54</t>
  </si>
  <si>
    <t xml:space="preserve">O0276133   55</t>
  </si>
  <si>
    <t xml:space="preserve">O0276133   56</t>
  </si>
  <si>
    <t xml:space="preserve">O0276133   57</t>
  </si>
  <si>
    <t xml:space="preserve">O0276133   58</t>
  </si>
  <si>
    <t xml:space="preserve">O0276133   59</t>
  </si>
  <si>
    <t xml:space="preserve">O0276133   60</t>
  </si>
  <si>
    <t xml:space="preserve">O0276133   61</t>
  </si>
  <si>
    <t xml:space="preserve">O0276133   62</t>
  </si>
  <si>
    <t xml:space="preserve">O0276133   63</t>
  </si>
  <si>
    <t xml:space="preserve">O0276133   64</t>
  </si>
  <si>
    <t xml:space="preserve">O0276133   65</t>
  </si>
  <si>
    <t xml:space="preserve">O0276133   66</t>
  </si>
  <si>
    <t xml:space="preserve">O0276133   67</t>
  </si>
  <si>
    <t xml:space="preserve">O0276133   68</t>
  </si>
  <si>
    <t xml:space="preserve">O0276133   69</t>
  </si>
  <si>
    <t xml:space="preserve">O0276133   70</t>
  </si>
  <si>
    <t xml:space="preserve">O0276133   71</t>
  </si>
  <si>
    <t xml:space="preserve">O0276133   72</t>
  </si>
  <si>
    <t xml:space="preserve">O0276133   73</t>
  </si>
  <si>
    <t xml:space="preserve">O0276133   74</t>
  </si>
  <si>
    <t xml:space="preserve">O0276133   75</t>
  </si>
  <si>
    <t xml:space="preserve">O0276133   76</t>
  </si>
  <si>
    <t xml:space="preserve">O0276133   77</t>
  </si>
  <si>
    <t xml:space="preserve">O0276133   78</t>
  </si>
  <si>
    <t xml:space="preserve">O0276133   79</t>
  </si>
  <si>
    <t xml:space="preserve">O0276133   80</t>
  </si>
  <si>
    <t xml:space="preserve">O0276133   81</t>
  </si>
  <si>
    <t xml:space="preserve">O0276133   82</t>
  </si>
  <si>
    <t xml:space="preserve">O0276133   83</t>
  </si>
  <si>
    <t xml:space="preserve">O0276133   84</t>
  </si>
  <si>
    <t xml:space="preserve">ENDDATA             68                                            O0276133   85</t>
  </si>
  <si>
    <t xml:space="preserve">ENDSUBENT           84                                            O027613399999</t>
  </si>
  <si>
    <t xml:space="preserve">SUBENT        O0416004   20000426   20030424   20050926       0000O0416004    1</t>
  </si>
  <si>
    <t xml:space="preserve">BIB                  3          3                                 O0416004    2</t>
  </si>
  <si>
    <t xml:space="preserve">REACTION   (29-CU-0(P,X)28-NI-56,CUM,SIG)                         O0416004    3</t>
  </si>
  <si>
    <t xml:space="preserve">RAD-DET    (28-NI-56,DG)                                          O0416004    4</t>
  </si>
  <si>
    <t xml:space="preserve">DECAY-DATA (28-NI-56,6.1D,DG,1560.,0.15)                          O0416004    5</t>
  </si>
  <si>
    <t xml:space="preserve">ENDBIB               3                                            O0416004    6</t>
  </si>
  <si>
    <t xml:space="preserve">NOCOMMON                                                          O0416004    7</t>
  </si>
  <si>
    <t xml:space="preserve">DATA                 4          3                                 O0416004    8</t>
  </si>
  <si>
    <t xml:space="preserve">O0416004    9</t>
  </si>
  <si>
    <t xml:space="preserve">O0416004   10</t>
  </si>
  <si>
    <t xml:space="preserve">O0416004   11</t>
  </si>
  <si>
    <t xml:space="preserve">O0416004   12</t>
  </si>
  <si>
    <t xml:space="preserve">O0416004   13</t>
  </si>
  <si>
    <t xml:space="preserve">ENDDATA              5                                            O0416004   14</t>
  </si>
  <si>
    <t xml:space="preserve">ENDSUBENT           13                                            O041600499999</t>
  </si>
  <si>
    <t xml:space="preserve">REQUEST        8470001   20091018          3     195100               0  0    0</t>
  </si>
  <si>
    <t xml:space="preserve">SUBENT        A0178008     870522              20050926       0000A0178008    1</t>
  </si>
  <si>
    <t xml:space="preserve">BIB                  4          9                                 A0178008    2</t>
  </si>
  <si>
    <t xml:space="preserve">REACTION   (29-CU-0(P,X)28-NI-57,CUM,SIG,,,EXP)                   A0178008    3</t>
  </si>
  <si>
    <t xml:space="preserve">REL-REF    (N,B0073004,I.R.WILLIAMS+,J,PR,162,1055,67).SINCE      A0178008    4</t>
  </si>
  <si>
    <t xml:space="preserve">           RESULT OF 'WILLIAMS+' ARE PRESENTED IN SMALL           A0178008    5</t>
  </si>
  <si>
    <t xml:space="preserve">           FIGURE ONLY AND HAVE PROBABLE  ERRORS OF 30 PER CENT,  A0178008    6</t>
  </si>
  <si>
    <t xml:space="preserve">           ACCURATE COMPARISONS ARE NOT POSSIBLE.                 A0178008    7</t>
  </si>
  <si>
    <t xml:space="preserve">           /COMMENT BY AUTHOR/.                                   A0178008    8</t>
  </si>
  <si>
    <t xml:space="preserve">DECAY-DATA (28-NI-57,35.93HR,DG,1377.6,0.80)                      A0178008    9</t>
  </si>
  <si>
    <t xml:space="preserve">MISC-COL   (MISC). THE NUMBER OF MEASUREMENT SERIE. AUTHOR HAVE   A0178008   10</t>
  </si>
  <si>
    <t xml:space="preserve">           REPEATED HIS MEASUREMENTS AT SOME ENERGIES.            A0178008   11</t>
  </si>
  <si>
    <t xml:space="preserve">ENDBIB               9                                            A0178008   12</t>
  </si>
  <si>
    <t xml:space="preserve">NOCOMMON             0          0                                 A0178008   13</t>
  </si>
  <si>
    <t xml:space="preserve">DATA                 3         18                                 A0178008   14</t>
  </si>
  <si>
    <t xml:space="preserve">A0178008</t>
  </si>
  <si>
    <t xml:space="preserve">ENDDATA             20                                            A0178008   35</t>
  </si>
  <si>
    <t xml:space="preserve">ENDSUBENT           34                                            A017800899999</t>
  </si>
  <si>
    <t xml:space="preserve">SUBENT        B0073004   20011220   20020122   20050926       0000B0073004    1</t>
  </si>
  <si>
    <t xml:space="preserve">BIB                  4          9                                 B0073004    2</t>
  </si>
  <si>
    <t xml:space="preserve">REACTION   (29-CU-0(P,X)28-NI-57,CUM,SIG,,,EXP)                   B0073004    3</t>
  </si>
  <si>
    <t xml:space="preserve">RAD-DET    (28-NI-57,DG)                                          B0073004    4</t>
  </si>
  <si>
    <t xml:space="preserve">DECAY-DATA (28-NI-57,37.HR,DG,1370.,0.86)                         B0073004    5</t>
  </si>
  <si>
    <t xml:space="preserve">           The Abundances Given are Gamma Transitions Per Decay   B0073004    6</t>
  </si>
  <si>
    <t xml:space="preserve">           Not Taking Into Account Internal Conversion.           B0073004    7</t>
  </si>
  <si>
    <t xml:space="preserve">STATUS     (CURVE) By Kachapag.                                   B0073004    8</t>
  </si>
  <si>
    <t xml:space="preserve">           The Cross Sections Given are Taken from the Published  B0073004    9</t>
  </si>
  <si>
    <t xml:space="preserve">           Smooth Curve at Arbitrary Energy Values (COMMENT BY    B0073004   10</t>
  </si>
  <si>
    <t xml:space="preserve">           THE COMPILER OF KACHAPAG).                             B0073004   11</t>
  </si>
  <si>
    <t xml:space="preserve">ENDBIB               9                                            B0073004   12</t>
  </si>
  <si>
    <t xml:space="preserve">NOCOMMON                                                          B0073004   13</t>
  </si>
  <si>
    <t xml:space="preserve">DATA                 2         10                                 B0073004   14</t>
  </si>
  <si>
    <t xml:space="preserve">B0073004   15</t>
  </si>
  <si>
    <t xml:space="preserve">B0073004   16</t>
  </si>
  <si>
    <t xml:space="preserve">B0073004   17</t>
  </si>
  <si>
    <t xml:space="preserve">B0073004   18</t>
  </si>
  <si>
    <t xml:space="preserve">B0073004   19</t>
  </si>
  <si>
    <t xml:space="preserve">B0073004   20</t>
  </si>
  <si>
    <t xml:space="preserve">B0073004   21</t>
  </si>
  <si>
    <t xml:space="preserve">B0073004   22</t>
  </si>
  <si>
    <t xml:space="preserve">B0073004   23</t>
  </si>
  <si>
    <t xml:space="preserve">B0073004   24</t>
  </si>
  <si>
    <t xml:space="preserve">B0073004   25</t>
  </si>
  <si>
    <t xml:space="preserve">B0073004   26</t>
  </si>
  <si>
    <t xml:space="preserve">ENDDATA             12                                            B0073004   27</t>
  </si>
  <si>
    <t xml:space="preserve">ENDSUBENT           26                                            B007300499999</t>
  </si>
  <si>
    <t xml:space="preserve">SUBENT        C0537005   19990723   19991118   20050926       0000C0537005    1</t>
  </si>
  <si>
    <t xml:space="preserve">BIB                  2          2                                 C0537005    2</t>
  </si>
  <si>
    <t xml:space="preserve">REACTION   (29-CU-0(P,X)28-NI-57,CUM,SIG)                         C0537005    3</t>
  </si>
  <si>
    <t xml:space="preserve">STATUS     Data taken from Table I in report.                     C0537005    4</t>
  </si>
  <si>
    <t xml:space="preserve">ENDBIB               2                                            C0537005    5</t>
  </si>
  <si>
    <t xml:space="preserve">NOCOMMON             0          0                                 C0537005    6</t>
  </si>
  <si>
    <t xml:space="preserve">DATA                 2         10                                 C0537005    7</t>
  </si>
  <si>
    <t xml:space="preserve">C0537005    8</t>
  </si>
  <si>
    <t xml:space="preserve">C0537005    9</t>
  </si>
  <si>
    <t xml:space="preserve">C0537005   10</t>
  </si>
  <si>
    <t xml:space="preserve">C0537005   11</t>
  </si>
  <si>
    <t xml:space="preserve">C0537005   12</t>
  </si>
  <si>
    <t xml:space="preserve">C0537005   13</t>
  </si>
  <si>
    <t xml:space="preserve">C0537005   14</t>
  </si>
  <si>
    <t xml:space="preserve">C0537005   15</t>
  </si>
  <si>
    <t xml:space="preserve">C0537005   16</t>
  </si>
  <si>
    <t xml:space="preserve">C0537005   17</t>
  </si>
  <si>
    <t xml:space="preserve">C0537005   18</t>
  </si>
  <si>
    <t xml:space="preserve">C0537005   19</t>
  </si>
  <si>
    <t xml:space="preserve">ENDDATA             12                                            C0537005   20</t>
  </si>
  <si>
    <t xml:space="preserve">ENDSUBENT           19                                            C053700599999</t>
  </si>
  <si>
    <t xml:space="preserve">SUBENT        D0505009   20080820   20081028   20081023       D063D0505009    1</t>
  </si>
  <si>
    <t xml:space="preserve">BIB                  4          9                                 D0505009    2</t>
  </si>
  <si>
    <t xml:space="preserve">REACTION   (29-CU-0(P,X)28-NI-57,CUM,SIG)                         D0505009    3</t>
  </si>
  <si>
    <t xml:space="preserve">DECAY-DATA (28-NI-57,35.93HR,DG,1377.6,0.80,DG,127.2,,            D0505009    4</t>
  </si>
  <si>
    <t xml:space="preserve">                             DG,1757.6,,DG,1919.4)                D0505009    5</t>
  </si>
  <si>
    <t xml:space="preserve">FLAG       (1.) first experiment                                  D0505009    6</t>
  </si>
  <si>
    <t xml:space="preserve">           (2.) second experiment                                 D0505009    7</t>
  </si>
  <si>
    <t xml:space="preserve">           (3.) third experiment (with 0.05 mm Cu foil at 20.7,   D0505009    8</t>
  </si>
  <si>
    <t xml:space="preserve">                21.4, 26.7 27.3 MeV)                              D0505009    9</t>
  </si>
  <si>
    <t xml:space="preserve">           (4.) fourth experiment                                 D0505009   10</t>
  </si>
  <si>
    <t xml:space="preserve">STATUS     (DEP,D0505002)                                         D0505009   11</t>
  </si>
  <si>
    <t xml:space="preserve">ENDBIB               9                                            D0505009   12</t>
  </si>
  <si>
    <t xml:space="preserve">COMMON               1          3                                 D0505009   13</t>
  </si>
  <si>
    <t xml:space="preserve">ERR-S                                                             D0505009   14</t>
  </si>
  <si>
    <t xml:space="preserve">PER-CENT                                                          D0505009   15</t>
  </si>
  <si>
    <t xml:space="preserve">  3.0                                                             D0505009   16</t>
  </si>
  <si>
    <t xml:space="preserve">ENDCOMMON            3                                            D0505009   17</t>
  </si>
  <si>
    <t xml:space="preserve">DATA                 3         18                                 D0505009   18</t>
  </si>
  <si>
    <t xml:space="preserve">EN         DATA       FLAG                                        D0505009   19</t>
  </si>
  <si>
    <t xml:space="preserve">MEV        MB         NO-DIM                                      D0505009   20</t>
  </si>
  <si>
    <t xml:space="preserve">       69.8      1.190         1.                                 D0505009   21</t>
  </si>
  <si>
    <t xml:space="preserve">       69.7      1.195         2.                                 D0505009   22</t>
  </si>
  <si>
    <t xml:space="preserve">       69.7      1.145         3.                                 D0505009   23</t>
  </si>
  <si>
    <t xml:space="preserve">       67.6      1.277         4.                                 D0505009   24</t>
  </si>
  <si>
    <t xml:space="preserve">       65.1      1.438         2.                                 D0505009   25</t>
  </si>
  <si>
    <t xml:space="preserve">       65.1      1.481         3.                                 D0505009   26</t>
  </si>
  <si>
    <t xml:space="preserve">       60.7      1.843         4.                                 D0505009   27</t>
  </si>
  <si>
    <t xml:space="preserve">       58.5      1.913         1.                                 D0505009   28</t>
  </si>
  <si>
    <t xml:space="preserve">       55.5      2.000         2.                                 D0505009   29</t>
  </si>
  <si>
    <t xml:space="preserve">       55.5      1.964         3.                                 D0505009   30</t>
  </si>
  <si>
    <t xml:space="preserve">       52.4      1.716         2.                                 D0505009   31</t>
  </si>
  <si>
    <t xml:space="preserve">       52.4      1.751         3.                                 D0505009   32</t>
  </si>
  <si>
    <t xml:space="preserve">       49.1      1.166         2.                                 D0505009   33</t>
  </si>
  <si>
    <t xml:space="preserve">       49.1      1.181         3.                                 D0505009   34</t>
  </si>
  <si>
    <t xml:space="preserve">       45.6      0.563         2.                                 D0505009   35</t>
  </si>
  <si>
    <t xml:space="preserve">       45.6      0.583         3.                                 D0505009   36</t>
  </si>
  <si>
    <t xml:space="preserve">       42.5      0.183         1.                                 D0505009   37</t>
  </si>
  <si>
    <t xml:space="preserve">       40.9     0.0765         4.                                 D0505009   38</t>
  </si>
  <si>
    <t xml:space="preserve">ENDDATA             20                                            D0505009   39</t>
  </si>
  <si>
    <t xml:space="preserve">ENDSUBENT           38                                            D050500999999</t>
  </si>
  <si>
    <t xml:space="preserve">Fun54</t>
  </si>
  <si>
    <t xml:space="preserve">SUBENT        O0276134     970118   20050616   20050926       0000O0276134    1</t>
  </si>
  <si>
    <t xml:space="preserve">BIB                  5          7                                 O0276134    2</t>
  </si>
  <si>
    <t xml:space="preserve">REACTION   (29-CU-0(P,X)28-NI-57,CUM,SIG)                         O0276134    3</t>
  </si>
  <si>
    <t xml:space="preserve">DECAY-DATA (28-NI-57,36.0HR,DG,1377.6,0.779)                      O0276134    4</t>
  </si>
  <si>
    <t xml:space="preserve">METHOD     (ACTIV)                                                O0276134    5</t>
  </si>
  <si>
    <t xml:space="preserve">           (GSPEC)                                                O0276134    6</t>
  </si>
  <si>
    <t xml:space="preserve">ANALYSIS   (AREA)                                                 O0276134    7</t>
  </si>
  <si>
    <t xml:space="preserve">DETECTOR   (GELI).                                                O0276134    8</t>
  </si>
  <si>
    <t xml:space="preserve">           (HPGE)                                                 O0276134    9</t>
  </si>
  <si>
    <t xml:space="preserve">ENDBIB               7                                            O0276134   10</t>
  </si>
  <si>
    <t xml:space="preserve">NOCOMMON             0          0                                 O0276134   11</t>
  </si>
  <si>
    <t xml:space="preserve">DATA                 4        130                                 O0276134   12</t>
  </si>
  <si>
    <t xml:space="preserve">O0276134   13</t>
  </si>
  <si>
    <t xml:space="preserve">O0276134   14</t>
  </si>
  <si>
    <t xml:space="preserve">O0276134   15</t>
  </si>
  <si>
    <t xml:space="preserve">O0276134   16</t>
  </si>
  <si>
    <t xml:space="preserve">O0276134   17</t>
  </si>
  <si>
    <t xml:space="preserve">O0276134   18</t>
  </si>
  <si>
    <t xml:space="preserve">O0276134   19</t>
  </si>
  <si>
    <t xml:space="preserve">O0276134   20</t>
  </si>
  <si>
    <t xml:space="preserve">O0276134   21</t>
  </si>
  <si>
    <t xml:space="preserve">O0276134   22</t>
  </si>
  <si>
    <t xml:space="preserve">O0276134   23</t>
  </si>
  <si>
    <t xml:space="preserve">O0276134   24</t>
  </si>
  <si>
    <t xml:space="preserve">O0276134   25</t>
  </si>
  <si>
    <t xml:space="preserve">O0276134   26</t>
  </si>
  <si>
    <t xml:space="preserve">O0276134   27</t>
  </si>
  <si>
    <t xml:space="preserve">O0276134   28</t>
  </si>
  <si>
    <t xml:space="preserve">O0276134   29</t>
  </si>
  <si>
    <t xml:space="preserve">O0276134   30</t>
  </si>
  <si>
    <t xml:space="preserve">O0276134   31</t>
  </si>
  <si>
    <t xml:space="preserve">O0276134   32</t>
  </si>
  <si>
    <t xml:space="preserve">O0276134   33</t>
  </si>
  <si>
    <t xml:space="preserve">O0276134   34</t>
  </si>
  <si>
    <t xml:space="preserve">O0276134   35</t>
  </si>
  <si>
    <t xml:space="preserve">O0276134   36</t>
  </si>
  <si>
    <t xml:space="preserve">O0276134   37</t>
  </si>
  <si>
    <t xml:space="preserve">O0276134   38</t>
  </si>
  <si>
    <t xml:space="preserve">O0276134   39</t>
  </si>
  <si>
    <t xml:space="preserve">O0276134   40</t>
  </si>
  <si>
    <t xml:space="preserve">O0276134   41</t>
  </si>
  <si>
    <t xml:space="preserve">O0276134   42</t>
  </si>
  <si>
    <t xml:space="preserve">O0276134   43</t>
  </si>
  <si>
    <t xml:space="preserve">O0276134   44</t>
  </si>
  <si>
    <t xml:space="preserve">O0276134   45</t>
  </si>
  <si>
    <t xml:space="preserve">O0276134   46</t>
  </si>
  <si>
    <t xml:space="preserve">O0276134   47</t>
  </si>
  <si>
    <t xml:space="preserve">O0276134   48</t>
  </si>
  <si>
    <t xml:space="preserve">O0276134   49</t>
  </si>
  <si>
    <t xml:space="preserve">O0276134   50</t>
  </si>
  <si>
    <t xml:space="preserve">O0276134   51</t>
  </si>
  <si>
    <t xml:space="preserve">O0276134   52</t>
  </si>
  <si>
    <t xml:space="preserve">O0276134   53</t>
  </si>
  <si>
    <t xml:space="preserve">O0276134   54</t>
  </si>
  <si>
    <t xml:space="preserve">O0276134   55</t>
  </si>
  <si>
    <t xml:space="preserve">O0276134   56</t>
  </si>
  <si>
    <t xml:space="preserve">O0276134   57</t>
  </si>
  <si>
    <t xml:space="preserve">O0276134   58</t>
  </si>
  <si>
    <t xml:space="preserve">O0276134   59</t>
  </si>
  <si>
    <t xml:space="preserve">O0276134   60</t>
  </si>
  <si>
    <t xml:space="preserve">O0276134   61</t>
  </si>
  <si>
    <t xml:space="preserve">O0276134   62</t>
  </si>
  <si>
    <t xml:space="preserve">O0276134   63</t>
  </si>
  <si>
    <t xml:space="preserve">O0276134   64</t>
  </si>
  <si>
    <t xml:space="preserve">O0276134   65</t>
  </si>
  <si>
    <t xml:space="preserve">O0276134   66</t>
  </si>
  <si>
    <t xml:space="preserve">O0276134   67</t>
  </si>
  <si>
    <t xml:space="preserve">O0276134   68</t>
  </si>
  <si>
    <t xml:space="preserve">O0276134   69</t>
  </si>
  <si>
    <t xml:space="preserve">O0276134   70</t>
  </si>
  <si>
    <t xml:space="preserve">O0276134   71</t>
  </si>
  <si>
    <t xml:space="preserve">O0276134   72</t>
  </si>
  <si>
    <t xml:space="preserve">O0276134   73</t>
  </si>
  <si>
    <t xml:space="preserve">O0276134   74</t>
  </si>
  <si>
    <t xml:space="preserve">O0276134   75</t>
  </si>
  <si>
    <t xml:space="preserve">O0276134   76</t>
  </si>
  <si>
    <t xml:space="preserve">O0276134   77</t>
  </si>
  <si>
    <t xml:space="preserve">O0276134   78</t>
  </si>
  <si>
    <t xml:space="preserve">O0276134   79</t>
  </si>
  <si>
    <t xml:space="preserve">O0276134   80</t>
  </si>
  <si>
    <t xml:space="preserve">O0276134   81</t>
  </si>
  <si>
    <t xml:space="preserve">O0276134   82</t>
  </si>
  <si>
    <t xml:space="preserve">O0276134   83</t>
  </si>
  <si>
    <t xml:space="preserve">O0276134   84</t>
  </si>
  <si>
    <t xml:space="preserve">O0276134   85</t>
  </si>
  <si>
    <t xml:space="preserve">O0276134   86</t>
  </si>
  <si>
    <t xml:space="preserve">O0276134   87</t>
  </si>
  <si>
    <t xml:space="preserve">O0276134   88</t>
  </si>
  <si>
    <t xml:space="preserve">O0276134   89</t>
  </si>
  <si>
    <t xml:space="preserve">O0276134   90</t>
  </si>
  <si>
    <t xml:space="preserve">O0276134   91</t>
  </si>
  <si>
    <t xml:space="preserve">O0276134   92</t>
  </si>
  <si>
    <t xml:space="preserve">O0276134   93</t>
  </si>
  <si>
    <t xml:space="preserve">O0276134   94</t>
  </si>
  <si>
    <t xml:space="preserve">O0276134   95</t>
  </si>
  <si>
    <t xml:space="preserve">O0276134   96</t>
  </si>
  <si>
    <t xml:space="preserve">O0276134   97</t>
  </si>
  <si>
    <t xml:space="preserve">O0276134   98</t>
  </si>
  <si>
    <t xml:space="preserve">O0276134   99</t>
  </si>
  <si>
    <t xml:space="preserve">O0276134  100</t>
  </si>
  <si>
    <t xml:space="preserve">O0276134  101</t>
  </si>
  <si>
    <t xml:space="preserve">O0276134  102</t>
  </si>
  <si>
    <t xml:space="preserve">O0276134  103</t>
  </si>
  <si>
    <t xml:space="preserve">O0276134  104</t>
  </si>
  <si>
    <t xml:space="preserve">O0276134  105</t>
  </si>
  <si>
    <t xml:space="preserve">O0276134  106</t>
  </si>
  <si>
    <t xml:space="preserve">O0276134  107</t>
  </si>
  <si>
    <t xml:space="preserve">O0276134  108</t>
  </si>
  <si>
    <t xml:space="preserve">O0276134  109</t>
  </si>
  <si>
    <t xml:space="preserve">O0276134  110</t>
  </si>
  <si>
    <t xml:space="preserve">O0276134  111</t>
  </si>
  <si>
    <t xml:space="preserve">O0276134  112</t>
  </si>
  <si>
    <t xml:space="preserve">O0276134  113</t>
  </si>
  <si>
    <t xml:space="preserve">O0276134  114</t>
  </si>
  <si>
    <t xml:space="preserve">O0276134  115</t>
  </si>
  <si>
    <t xml:space="preserve">O0276134  116</t>
  </si>
  <si>
    <t xml:space="preserve">O0276134  117</t>
  </si>
  <si>
    <t xml:space="preserve">O0276134  118</t>
  </si>
  <si>
    <t xml:space="preserve">O0276134  119</t>
  </si>
  <si>
    <t xml:space="preserve">O0276134  120</t>
  </si>
  <si>
    <t xml:space="preserve">O0276134  121</t>
  </si>
  <si>
    <t xml:space="preserve">O0276134  122</t>
  </si>
  <si>
    <t xml:space="preserve">O0276134  123</t>
  </si>
  <si>
    <t xml:space="preserve">O0276134  124</t>
  </si>
  <si>
    <t xml:space="preserve">O0276134  125</t>
  </si>
  <si>
    <t xml:space="preserve">O0276134  126</t>
  </si>
  <si>
    <t xml:space="preserve">O0276134  127</t>
  </si>
  <si>
    <t xml:space="preserve">O0276134  128</t>
  </si>
  <si>
    <t xml:space="preserve">O0276134  129</t>
  </si>
  <si>
    <t xml:space="preserve">O0276134  130</t>
  </si>
  <si>
    <t xml:space="preserve">O0276134  131</t>
  </si>
  <si>
    <t xml:space="preserve">O0276134  132</t>
  </si>
  <si>
    <t xml:space="preserve">O0276134  133</t>
  </si>
  <si>
    <t xml:space="preserve">O0276134  134</t>
  </si>
  <si>
    <t xml:space="preserve">O0276134  135</t>
  </si>
  <si>
    <t xml:space="preserve">O0276134  136</t>
  </si>
  <si>
    <t xml:space="preserve">O0276134  137</t>
  </si>
  <si>
    <t xml:space="preserve">O0276134  138</t>
  </si>
  <si>
    <t xml:space="preserve">O0276134  139</t>
  </si>
  <si>
    <t xml:space="preserve">O0276134  140</t>
  </si>
  <si>
    <t xml:space="preserve">O0276134  141</t>
  </si>
  <si>
    <t xml:space="preserve">O0276134  142</t>
  </si>
  <si>
    <t xml:space="preserve">O0276134  143</t>
  </si>
  <si>
    <t xml:space="preserve">O0276134  144</t>
  </si>
  <si>
    <t xml:space="preserve">ENDDATA            132                                            O0276134  145</t>
  </si>
  <si>
    <t xml:space="preserve">ENDSUBENT          144                                            O027613499999</t>
  </si>
  <si>
    <t xml:space="preserve">REQUEST        8471001   20091018          3     195133               0  0    0</t>
  </si>
  <si>
    <t xml:space="preserve">SUBENT        O0416003   20000426   20030424   20050926       0000O0416003    1</t>
  </si>
  <si>
    <t xml:space="preserve">BIB                  4          7                                 O0416003    2</t>
  </si>
  <si>
    <t xml:space="preserve">REACTION   (29-CU-0(P,X)28-NI-63,CUM,SIG,,REL)                    O0416003    3</t>
  </si>
  <si>
    <t xml:space="preserve">RAD-DET    (28-NI-63,B-)                                          O0416003    4</t>
  </si>
  <si>
    <t xml:space="preserve">DECAY-DATA (28-NI-63,92.YR,B-,67.,1.)                             O0416003    5</t>
  </si>
  <si>
    <t xml:space="preserve">COMMENT    /by Authors/.Only Relative Values have Been Reported   O0416003    6</t>
  </si>
  <si>
    <t xml:space="preserve">           For Ni-63 Because of Insufficient Knowledge of the     O0416003    7</t>
  </si>
  <si>
    <t xml:space="preserve">           Absolute Detection Efficiency For the Low-Energy       O0416003    8</t>
  </si>
  <si>
    <t xml:space="preserve">           Radiation (0.067-MEV B-) Sought.                       O0416003    9</t>
  </si>
  <si>
    <t xml:space="preserve">ENDBIB               7                                            O0416003   10</t>
  </si>
  <si>
    <t xml:space="preserve">NOCOMMON                                                          O0416003   11</t>
  </si>
  <si>
    <t xml:space="preserve">DATA                 4          3                                 O0416003   12</t>
  </si>
  <si>
    <t xml:space="preserve">EN         EN-ERR     DATA       MONIT                            O0416003   13</t>
  </si>
  <si>
    <t xml:space="preserve">MEV        MEV        ARB-UNITS  MB                               O0416003   14</t>
  </si>
  <si>
    <t xml:space="preserve">        82.         8.         1.       10.1                      O0416003   15</t>
  </si>
  <si>
    <t xml:space="preserve">       111.        10.         1.        10.                      O0416003   16</t>
  </si>
  <si>
    <t xml:space="preserve">       187.        13.        1.2        9.3                      O0416003   17</t>
  </si>
  <si>
    <t xml:space="preserve">ENDDATA              5                                            O0416003   18</t>
  </si>
  <si>
    <t xml:space="preserve">ENDSUBENT           17                                            O041600399999</t>
  </si>
  <si>
    <t xml:space="preserve"># p +  63Cu: Production of  60Cu - Total</t>
  </si>
  <si>
    <t xml:space="preserve"># p +  65Cu: Production of  60Cu - Total</t>
  </si>
  <si>
    <t xml:space="preserve"># p +  63Cu: Production of  60Zn - Total</t>
  </si>
  <si>
    <t xml:space="preserve"># p +  65Cu: Production of  60Zn - Total</t>
  </si>
  <si>
    <t xml:space="preserve"># Q-value    =-2.29676E+01 mass=  59.937365</t>
  </si>
  <si>
    <t xml:space="preserve"># Q-value    =-4.07944E+01 mass=  59.937365</t>
  </si>
  <si>
    <t xml:space="preserve"># Q-value    =-3.63881E+01 mass=  59.941827</t>
  </si>
  <si>
    <t xml:space="preserve"># Q-value    =-5.42149E+01 mass=  59.941827</t>
  </si>
  <si>
    <t xml:space="preserve"># E-threshold= 2.33352E+01</t>
  </si>
  <si>
    <t xml:space="preserve"># E-threshold= 4.14272E+01</t>
  </si>
  <si>
    <t xml:space="preserve"># E-threshold= 3.69705E+01</t>
  </si>
  <si>
    <t xml:space="preserve"># E-threshold= 5.50559E+01</t>
  </si>
  <si>
    <t xml:space="preserve">REQUEST        8472001   20091018          3     195225               0  0    0</t>
  </si>
  <si>
    <t xml:space="preserve">SUBENT        A0178007     870522              20050926       0000A0178007    1</t>
  </si>
  <si>
    <t xml:space="preserve">BIB                  5          7                                 A0178007    2</t>
  </si>
  <si>
    <t xml:space="preserve">REACTION   (29-CU-0(P,X)29-CU-60,CUM,SIG,,,EXP)                   A0178007    3</t>
  </si>
  <si>
    <t xml:space="preserve">REL-REF    (A,B0104004,H.NOMA,J,JIN,39,1923,77)                   A0178007    4</t>
  </si>
  <si>
    <t xml:space="preserve">DECAY-DATA (29-CU-60,24.39MIN,DG,1332.5,0.88)                     A0178007    5</t>
  </si>
  <si>
    <t xml:space="preserve">ERR-ANALYS (DATA-ERR).THIS UNCERTAINTIES ARE INDICATED, IF THE    A0178007    6</t>
  </si>
  <si>
    <t xml:space="preserve">           STATISTICAL ERROR EXCEEDS 3 PER CENT.                  A0178007    7</t>
  </si>
  <si>
    <t xml:space="preserve">MISC-COL   (MISC). THE NUMBER OF MEASUREMENT SERIE. AUTHOR HAVE   A0178007    8</t>
  </si>
  <si>
    <t xml:space="preserve">           REPEATED HIS MEASUREMENTS AT SOME ENERGIES.            A0178007    9</t>
  </si>
  <si>
    <t xml:space="preserve">ENDBIB               7                                            A0178007   10</t>
  </si>
  <si>
    <t xml:space="preserve">NOCOMMON             0          0                                 A0178007   11</t>
  </si>
  <si>
    <t xml:space="preserve">DATA                 4         20                                 A0178007   12</t>
  </si>
  <si>
    <t xml:space="preserve">A0178007</t>
  </si>
  <si>
    <t xml:space="preserve">ENDDATA             22                                            A0178007   35</t>
  </si>
  <si>
    <t xml:space="preserve">ENDSUBENT           34                                            A017800799999</t>
  </si>
  <si>
    <t xml:space="preserve">SUBENT        A0507002     970117              20050926       0000A0507002    1</t>
  </si>
  <si>
    <t xml:space="preserve">BIB                  4         20                                 A0507002    2</t>
  </si>
  <si>
    <t xml:space="preserve">REACTION  1(29-CU-0(P,X)30-ZN-62,IND,SIG,,,EXP)                   A0507002    3</t>
  </si>
  <si>
    <t xml:space="preserve">          2(29-CU-0(P,X)30-ZN-63,IND,SIG,,,EXP)                   A0507002    4</t>
  </si>
  <si>
    <t xml:space="preserve">          3(29-CU-0(P,X)30-ZN-65,IND,SIG,,,EXP)                   A0507002    5</t>
  </si>
  <si>
    <t xml:space="preserve">          4(29-CU-0(P,X)29-CU-60,CUM,SIG,,,EXP)                   A0507002    6</t>
  </si>
  <si>
    <t xml:space="preserve">          5(29-CU-0(P,X)29-CU-61,CUM,SIG,,,EXP)                   A0507002    7</t>
  </si>
  <si>
    <t xml:space="preserve">          6(29-CU-0(P,X)29-CU-64,,SIG,,,EXP)  Independent.        A0507002    8</t>
  </si>
  <si>
    <t xml:space="preserve">RAD-DET   1(30-ZN-62,DG)                                          A0507002    9</t>
  </si>
  <si>
    <t xml:space="preserve">          2(30-ZN-63,DG)                                          A0507002   10</t>
  </si>
  <si>
    <t xml:space="preserve">          3(30-ZN-65,DG)                                          A0507002   11</t>
  </si>
  <si>
    <t xml:space="preserve">          4(29-CU-60,DG)                                          A0507002   12</t>
  </si>
  <si>
    <t xml:space="preserve">          5(29-CU-61,DG)                                          A0507002   13</t>
  </si>
  <si>
    <t xml:space="preserve">          6(29-CU-64,DG)                                          A0507002   14</t>
  </si>
  <si>
    <t xml:space="preserve">DECAY-DATA1(30-ZN-62,9.26HR,DG,596.7,0.257)                       A0507002   15</t>
  </si>
  <si>
    <t xml:space="preserve">          2(30-ZN-63,38.1MIN,DG,669.76,0.084)                     A0507002   16</t>
  </si>
  <si>
    <t xml:space="preserve">          3(30-ZN-65,244.1D,DG,1115.518,0.5076)                   A0507002   17</t>
  </si>
  <si>
    <t xml:space="preserve">          4(29-CU-60,23.2MIN,DG,1332.501,0.88)                    A0507002   18</t>
  </si>
  <si>
    <t xml:space="preserve">          5(29-CU-61,3.408HR,DG,282.96,0.125)                     A0507002   19</t>
  </si>
  <si>
    <t xml:space="preserve">          6(29-CU-64,12.701HR,DG,1345.78,0.0048)                  A0507002   20</t>
  </si>
  <si>
    <t xml:space="preserve">HISTORY    (960611A). Some Data-Err are Corrected.                A0507002   21</t>
  </si>
  <si>
    <t xml:space="preserve">           (970117U) Last checking has been done.                 A0507002   22</t>
  </si>
  <si>
    <t xml:space="preserve">ENDBIB              20                                            A0507002   23</t>
  </si>
  <si>
    <t xml:space="preserve">NOCOMMON                                                          A0507002   24</t>
  </si>
  <si>
    <t xml:space="preserve">DATA                13         54                                 A0507002   25</t>
  </si>
  <si>
    <t xml:space="preserve">EN         DATA      1ERR-T     1DATA      2ERR-T     2DATA      3A0507002   26</t>
  </si>
  <si>
    <t xml:space="preserve">ERR-T     3DATA      4ERR-T     4DATA      5ERR-T     5DATA      6A0507002   27</t>
  </si>
  <si>
    <t xml:space="preserve">ERR-T     6                                                       A0507002   28</t>
  </si>
  <si>
    <t xml:space="preserve">                                                                  A0507002  193</t>
  </si>
  <si>
    <t xml:space="preserve">ENDDATA            168                                            A0507002  194</t>
  </si>
  <si>
    <t xml:space="preserve">ENDSUBENT          193                                            A050700299999</t>
  </si>
  <si>
    <t xml:space="preserve">ENTRY            B0104   20011220   20020122   20050926       0000B0104000    1</t>
  </si>
  <si>
    <t xml:space="preserve">SUBENT        B0104001   20011220   20020122   20050926       0000B0104001    1</t>
  </si>
  <si>
    <t xml:space="preserve">BIB                  9         18                                 B0104001    2</t>
  </si>
  <si>
    <t xml:space="preserve">TITLE      Cross Sections of the Cu-63(P,3N)Zn-61 and the         B0104001    3</t>
  </si>
  <si>
    <t xml:space="preserve">           Cu-63(P,P3N)Cu-60 Reactions                            B0104001    4</t>
  </si>
  <si>
    <t xml:space="preserve">AUTHOR     (H.NOMA, T.HORIGUCHI, Y.YOSHIZAWA, I.FUJIWARA, S.KUME, B0104001    5</t>
  </si>
  <si>
    <t xml:space="preserve">           K.CHIDA, T.MATSUI, S.AMEMIYA, T.KATOH)                 B0104001    6</t>
  </si>
  <si>
    <t xml:space="preserve">INSTITUTE  (2JPNHIR).Department of Physics                        B0104001    7</t>
  </si>
  <si>
    <t xml:space="preserve">REFERENCE  (J,JIN,39,1923,1977)                                   B0104001    8</t>
  </si>
  <si>
    <t xml:space="preserve">FACILITY   (ISOCY,2JPNTOK)                                        B0104001    9</t>
  </si>
  <si>
    <t xml:space="preserve">ERR-ANALYS (DATA-ERR) The Errors Given Correspond to the Error    B0104001   10</t>
  </si>
  <si>
    <t xml:space="preserve">           Bars Given in the Figures. No Information is Given     B0104001   11</t>
  </si>
  <si>
    <t xml:space="preserve">           About Their Meaning.                                   B0104001   12</t>
  </si>
  <si>
    <t xml:space="preserve">ADD-RES    An Upper Limit of 0.7 Mb at 47 MeV For the Reaction    B0104001   13</t>
  </si>
  <si>
    <t xml:space="preserve">           Cu-63(P,4N)Zn-60 was Obtained.                         B0104001   14</t>
  </si>
  <si>
    <t xml:space="preserve">STATUS     (CURVE)                                                B0104001   15</t>
  </si>
  <si>
    <t xml:space="preserve">HISTORY    (19790427C)Lakw                                        B0104001   16</t>
  </si>
  <si>
    <t xml:space="preserve">           (19940711A) Some Corrections have Been Included by     B0104001   17</t>
  </si>
  <si>
    <t xml:space="preserve">            CAJAD                                                 B0104001   18</t>
  </si>
  <si>
    <t xml:space="preserve">           (19980916A) Lower Case and Some Little Corrections.    B0104001   19</t>
  </si>
  <si>
    <t xml:space="preserve">           (20011010U) Last checking has been done.               B0104001   20</t>
  </si>
  <si>
    <t xml:space="preserve">ENDBIB              18                                            B0104001   21</t>
  </si>
  <si>
    <t xml:space="preserve">NOCOMMON                                                          B0104001   22</t>
  </si>
  <si>
    <t xml:space="preserve">ENDSUBENT           21                                            B010400199999</t>
  </si>
  <si>
    <t xml:space="preserve">SUBENT        B0104004   20011220   20020122   20050926       0000B0104004    1</t>
  </si>
  <si>
    <t xml:space="preserve">BIB                  6         13                                 B0104004    2</t>
  </si>
  <si>
    <t xml:space="preserve">REACTION   (29-CU-63(P,X)29-CU-60,CUM,SIG,,,EXP)                  B0104004    3</t>
  </si>
  <si>
    <t xml:space="preserve">RAD-DET    (29-CU-60,DG)                                          B0104004    4</t>
  </si>
  <si>
    <t xml:space="preserve">DECAY-DATA (29-CU-60,24.0MIN,DG,1332.5,0.88)                      B0104004    5</t>
  </si>
  <si>
    <t xml:space="preserve">METHOD     (BCINT,EXTB,STTA,EDEG)                                 B0104004    6</t>
  </si>
  <si>
    <t xml:space="preserve">           The Energy Degradation was Determined Using the        B0104004    7</t>
  </si>
  <si>
    <t xml:space="preserve">           Range-Energy Relation Given by H.Bichsel Et Al.,       B0104004    8</t>
  </si>
  <si>
    <t xml:space="preserve">           Phys.Rev.105,1788(1957).                               B0104004    9</t>
  </si>
  <si>
    <t xml:space="preserve">           The Target was Bombarded For 10 Minutes.               B0104004   10</t>
  </si>
  <si>
    <t xml:space="preserve">SAMPLE     Stack Containing Foils of Natural Cu of 5 Micrometer   B0104004   11</t>
  </si>
  <si>
    <t xml:space="preserve">           Thickness Which were Mounted on Metal Frames. Al-Foils B0104004   12</t>
  </si>
  <si>
    <t xml:space="preserve">           In Front of the Stack were Used to Degrade the         B0104004   13</t>
  </si>
  <si>
    <t xml:space="preserve">           Incident Proton Energy of 52 MeV to the Desired Value. B0104004   14</t>
  </si>
  <si>
    <t xml:space="preserve">DETECTOR   (GELI)                                                 B0104004   15</t>
  </si>
  <si>
    <t xml:space="preserve">ENDBIB              13                                            B0104004   16</t>
  </si>
  <si>
    <t xml:space="preserve">NOCOMMON                                                          B0104004   17</t>
  </si>
  <si>
    <t xml:space="preserve">DATA                 3          6                                 B0104004   18</t>
  </si>
  <si>
    <t xml:space="preserve">B0104004   19</t>
  </si>
  <si>
    <t xml:space="preserve">B0104004   20</t>
  </si>
  <si>
    <t xml:space="preserve">B0104004   21</t>
  </si>
  <si>
    <t xml:space="preserve">B0104004   22</t>
  </si>
  <si>
    <t xml:space="preserve">B0104004   23</t>
  </si>
  <si>
    <t xml:space="preserve">B0104004   24</t>
  </si>
  <si>
    <t xml:space="preserve">B0104004   25</t>
  </si>
  <si>
    <t xml:space="preserve">B0104004   26</t>
  </si>
  <si>
    <t xml:space="preserve">ENDDATA              8                                            B0104004   27</t>
  </si>
  <si>
    <t xml:space="preserve">ENDSUBENT           26                                            B010400499999</t>
  </si>
  <si>
    <t xml:space="preserve">ENDENTRY             2                                            B010499999999</t>
  </si>
  <si>
    <t xml:space="preserve">SUBENT        D0505008   20080820   20081028   20081023       D063D0505008    1</t>
  </si>
  <si>
    <t xml:space="preserve">BIB                  4          9                                 D0505008    2</t>
  </si>
  <si>
    <t xml:space="preserve">REACTION   (29-CU-0(P,X)29-CU-60,CUM,SIG)                         D0505008    3</t>
  </si>
  <si>
    <t xml:space="preserve">DECAY-DATA (29-CU-60,24.39MIN,DG,1332.5,0.88,DG,826.4,,           D0505008    4</t>
  </si>
  <si>
    <t xml:space="preserve">                             DG,1791.6,,DG,1861.6)                D0505008    5</t>
  </si>
  <si>
    <t xml:space="preserve">FLAG       (1.) first experiment                                  D0505008    6</t>
  </si>
  <si>
    <t xml:space="preserve">           (2.) second experiment                                 D0505008    7</t>
  </si>
  <si>
    <t xml:space="preserve">           (3.) third experiment (with 0.05 mm Cu foil at 20.7,   D0505008    8</t>
  </si>
  <si>
    <t xml:space="preserve">                21.4, 26.7 27.3 MeV)                              D0505008    9</t>
  </si>
  <si>
    <t xml:space="preserve">           (4.) fourth experiment                                 D0505008   10</t>
  </si>
  <si>
    <t xml:space="preserve">STATUS     (DEP,D0505002)                                         D0505008   11</t>
  </si>
  <si>
    <t xml:space="preserve">ENDBIB               9                                            D0505008   12</t>
  </si>
  <si>
    <t xml:space="preserve">NOCOMMON             0          0                                 D0505008   13</t>
  </si>
  <si>
    <t xml:space="preserve">DATA                 4         20                                 D0505008   14</t>
  </si>
  <si>
    <t xml:space="preserve">EN         DATA       ERR-S      FLAG                             D0505008   15</t>
  </si>
  <si>
    <t xml:space="preserve">MEV        MB         MB         NO-DIM                           D0505008   16</t>
  </si>
  <si>
    <t xml:space="preserve">       69.8      16.47                    1.                      D0505008   17</t>
  </si>
  <si>
    <t xml:space="preserve">       69.7      16.17                    2.                      D0505008   18</t>
  </si>
  <si>
    <t xml:space="preserve">       69.7      16.04                    3.                      D0505008   19</t>
  </si>
  <si>
    <t xml:space="preserve">       67.6      16.94                    4.                      D0505008   20</t>
  </si>
  <si>
    <t xml:space="preserve">       65.1      17.69                    2.                      D0505008   21</t>
  </si>
  <si>
    <t xml:space="preserve">       65.1      18.84                    3.                      D0505008   22</t>
  </si>
  <si>
    <t xml:space="preserve">       60.7       21.2                    4.                      D0505008   23</t>
  </si>
  <si>
    <t xml:space="preserve">       58.5       23.0                    1.                      D0505008   24</t>
  </si>
  <si>
    <t xml:space="preserve">       55.5       24.3                    2.                      D0505008   25</t>
  </si>
  <si>
    <t xml:space="preserve">       55.5       25.1                    3.                      D0505008   26</t>
  </si>
  <si>
    <t xml:space="preserve">       52.4       24.4                    2.                      D0505008   27</t>
  </si>
  <si>
    <t xml:space="preserve">       52.4       26.1                    3.                      D0505008   28</t>
  </si>
  <si>
    <t xml:space="preserve">       49.1       21.3                    2.                      D0505008   29</t>
  </si>
  <si>
    <t xml:space="preserve">       49.1       22.2                    3.                      D0505008   30</t>
  </si>
  <si>
    <t xml:space="preserve">       45.6      13.43                    2.                      D0505008   31</t>
  </si>
  <si>
    <t xml:space="preserve">       45.6      14.07                    3.                      D0505008   32</t>
  </si>
  <si>
    <t xml:space="preserve">       42.5        6.8                    1.                      D0505008   33</t>
  </si>
  <si>
    <t xml:space="preserve">       40.9       4.00                    4.                      D0505008   34</t>
  </si>
  <si>
    <t xml:space="preserve">       38.6       1.71       0.09         1.                      D0505008   35</t>
  </si>
  <si>
    <t xml:space="preserve">       36.9      0.802                    4.                      D0505008   36</t>
  </si>
  <si>
    <t xml:space="preserve">ENDDATA             22                                            D0505008   37</t>
  </si>
  <si>
    <t xml:space="preserve">ENDSUBENT           36                                            D050500899999</t>
  </si>
  <si>
    <t xml:space="preserve">SUBENT        E1829046   20050517   20050610   20050926       E031E1829046    1</t>
  </si>
  <si>
    <t xml:space="preserve">BIB                  4          5                                 E1829046    2</t>
  </si>
  <si>
    <t xml:space="preserve">REL-REF    (A,A0507002,S.J.Mills+,J,ARI,43,(8),1019,199208)       E1829046    3</t>
  </si>
  <si>
    <t xml:space="preserve">REACTION   (29-CU-0(P,X)29-CU-60,CUM,SIG)                         E1829046    4</t>
  </si>
  <si>
    <t xml:space="preserve">DECAY-DATA (29-CU-60,23.7MIN,DG,1791.6,0.454)                     E1829046    5</t>
  </si>
  <si>
    <t xml:space="preserve">STATUS     (TABLE) Data (Fig.5(a), p695 in reference) received by E1829046    6</t>
  </si>
  <si>
    <t xml:space="preserve">                   e-mail from H.Yashima (2004.2.23)              E1829046    7</t>
  </si>
  <si>
    <t xml:space="preserve">ENDBIB               5                                            E1829046    8</t>
  </si>
  <si>
    <t xml:space="preserve">NOCOMMON             0          0                                 E1829046    9</t>
  </si>
  <si>
    <t xml:space="preserve">E1829046   10</t>
  </si>
  <si>
    <t xml:space="preserve">E1829046   11</t>
  </si>
  <si>
    <t xml:space="preserve">E1829046   12</t>
  </si>
  <si>
    <t xml:space="preserve">E1829046   13</t>
  </si>
  <si>
    <t xml:space="preserve">E1829046   14</t>
  </si>
  <si>
    <t xml:space="preserve">E1829046   15</t>
  </si>
  <si>
    <t xml:space="preserve">E1829046   16</t>
  </si>
  <si>
    <t xml:space="preserve">E1829046   17</t>
  </si>
  <si>
    <t xml:space="preserve">E1829046   18</t>
  </si>
  <si>
    <t xml:space="preserve">E1829046   19</t>
  </si>
  <si>
    <t xml:space="preserve">E1829046   20</t>
  </si>
  <si>
    <t xml:space="preserve">E1829046   21</t>
  </si>
  <si>
    <t xml:space="preserve">E1829046   22</t>
  </si>
  <si>
    <t xml:space="preserve">ENDDATA             12                                            E1829046   23</t>
  </si>
  <si>
    <t xml:space="preserve">ENDSUBENT           22                                            E182904699999</t>
  </si>
  <si>
    <t xml:space="preserve"># p +  63Cu: Production of  61Cu - Total</t>
  </si>
  <si>
    <t xml:space="preserve"># p +  65Cu: Production of  61Cu - Total</t>
  </si>
  <si>
    <t xml:space="preserve"># p +  63Cu: Production of  61Zn - Total</t>
  </si>
  <si>
    <t xml:space="preserve"># p +  65Cu: Production of  61Zn - Total</t>
  </si>
  <si>
    <t xml:space="preserve"># Q-value    =-1.12567E+01 mass=  60.933457</t>
  </si>
  <si>
    <t xml:space="preserve"># Q-value    =-2.90835E+01 mass=  60.933457</t>
  </si>
  <si>
    <t xml:space="preserve"># Q-value    =-2.61590E+01 mass=  60.939510</t>
  </si>
  <si>
    <t xml:space="preserve"># Q-value    =-4.39858E+01 mass=  60.939510</t>
  </si>
  <si>
    <t xml:space="preserve"># E-threshold= 1.14369E+01</t>
  </si>
  <si>
    <t xml:space="preserve"># E-threshold= 2.95347E+01</t>
  </si>
  <si>
    <t xml:space="preserve"># E-threshold= 2.65778E+01</t>
  </si>
  <si>
    <t xml:space="preserve"># E-threshold= 4.46682E+01</t>
  </si>
  <si>
    <t xml:space="preserve">REQUEST        8473001   20091018          3     195303               0  0    0</t>
  </si>
  <si>
    <t xml:space="preserve">(MB)</t>
  </si>
  <si>
    <t xml:space="preserve">SUBENT        A0178006     870522              20050926       0000A0178006    1</t>
  </si>
  <si>
    <t xml:space="preserve">BIB                  4          9                                 A0178006    2</t>
  </si>
  <si>
    <t xml:space="preserve">REACTION   (29-CU-0(P,X)29-CU-61,CUM,SIG,,,EXP)                   A0178006    3</t>
  </si>
  <si>
    <t xml:space="preserve">REL-REF    (N,B0073006,I.R.WILLIAMS+,J,PR,162,1055,67).SINCE      A0178006    4</t>
  </si>
  <si>
    <t xml:space="preserve">           RESULT OF 'WILLIAMS+' ARE PRESENTED IN SMALL           A0178006    5</t>
  </si>
  <si>
    <t xml:space="preserve">           FIGURE ONLY AND HAVE PROBABLE  ERRORS OF 30 PER CENT,  A0178006    6</t>
  </si>
  <si>
    <t xml:space="preserve">           ACCURATE COMPARISONS ARE NOT POSSIBLE.                 A0178006    7</t>
  </si>
  <si>
    <t xml:space="preserve">           /COMMENT BY AUTHOR/.                                   A0178006    8</t>
  </si>
  <si>
    <t xml:space="preserve">DECAY-DATA (29-CU-61,3.333HR,DG,283.,0.135)                       A0178006    9</t>
  </si>
  <si>
    <t xml:space="preserve">MISC-COL   (MISC). THE NUMBER OF MEASUREMENT SERIE. AUTHOR HAVE   A0178006   10</t>
  </si>
  <si>
    <t xml:space="preserve">           REPEATED HIS MEASUREMENTS AT SOME ENERGIES.            A0178006   11</t>
  </si>
  <si>
    <t xml:space="preserve">ENDBIB               9                                            A0178006   12</t>
  </si>
  <si>
    <t xml:space="preserve">NOCOMMON             0          0                                 A0178006   13</t>
  </si>
  <si>
    <t xml:space="preserve">DATA                 3         31                                 A0178006   14</t>
  </si>
  <si>
    <t xml:space="preserve">A0178006</t>
  </si>
  <si>
    <t xml:space="preserve">ENDDATA             33                                            A0178006   48</t>
  </si>
  <si>
    <t xml:space="preserve">ENDSUBENT           47                                            A017800699999</t>
  </si>
  <si>
    <t xml:space="preserve">MEV        MB         MB         MB         MB         MB         A0507002   29</t>
  </si>
  <si>
    <t xml:space="preserve">MB         MB         MB         MB         MB         MB         A0507002   30</t>
  </si>
  <si>
    <t xml:space="preserve">MB                                                                A0507002   31</t>
  </si>
  <si>
    <t xml:space="preserve">      196.6       2.02       0.17                             1.27A0507002   32</t>
  </si>
  <si>
    <t xml:space="preserve">       0.11                             25.8        2.1           A0507002   33</t>
  </si>
  <si>
    <t xml:space="preserve">                                                                  A0507002   34</t>
  </si>
  <si>
    <t xml:space="preserve">      190.2       2.20       0.19                             1.40A0507002   35</t>
  </si>
  <si>
    <t xml:space="preserve">       0.12                             27.4        2.2           A0507002   36</t>
  </si>
  <si>
    <t xml:space="preserve">                                                                  A0507002   37</t>
  </si>
  <si>
    <t xml:space="preserve">      183.8       2.33       0.20                             1.47A0507002   38</t>
  </si>
  <si>
    <t xml:space="preserve">       0.12                             29.3        2.4           A0507002   39</t>
  </si>
  <si>
    <t xml:space="preserve">                                                                  A0507002   40</t>
  </si>
  <si>
    <t xml:space="preserve">      177.2       2.52       0.21                             1.48A0507002   41</t>
  </si>
  <si>
    <t xml:space="preserve">       0.13                             29.6        2.4           A0507002   42</t>
  </si>
  <si>
    <t xml:space="preserve">                                                                  A0507002   43</t>
  </si>
  <si>
    <t xml:space="preserve">      169.4       2.71       0.23                             1.60A0507002   44</t>
  </si>
  <si>
    <t xml:space="preserve">       0.14                             31.4        2.6           A0507002   45</t>
  </si>
  <si>
    <t xml:space="preserve">                                                                  A0507002   46</t>
  </si>
  <si>
    <t xml:space="preserve">      164.1       2.70       0.23                             1.71A0507002   47</t>
  </si>
  <si>
    <t xml:space="preserve">       0.15                             33.3        2.8           A0507002   48</t>
  </si>
  <si>
    <t xml:space="preserve">                                                                  A0507002   49</t>
  </si>
  <si>
    <t xml:space="preserve">      158.7       2.86       0.25                             1.77A0507002   50</t>
  </si>
  <si>
    <t xml:space="preserve">       0.15                             32.8        2.8           A0507002   51</t>
  </si>
  <si>
    <t xml:space="preserve">                                                                  A0507002   52</t>
  </si>
  <si>
    <t xml:space="preserve">      153.1       2.92       0.25                             1.78A0507002   53</t>
  </si>
  <si>
    <t xml:space="preserve">       0.15                             33.7        2.9           A0507002   54</t>
  </si>
  <si>
    <t xml:space="preserve">                                                                  A0507002   55</t>
  </si>
  <si>
    <t xml:space="preserve">      147.5       2.95       0.26                             1.86A0507002   56</t>
  </si>
  <si>
    <t xml:space="preserve">       0.16                             35.9        3.1           A0507002   57</t>
  </si>
  <si>
    <t xml:space="preserve">                                                                  A0507002   58</t>
  </si>
  <si>
    <t xml:space="preserve">      142.7       3.35       0.30                             1.94A0507002   59</t>
  </si>
  <si>
    <t xml:space="preserve">       0.17                             36.1        3.1           A0507002   60</t>
  </si>
  <si>
    <t xml:space="preserve">                                                                  A0507002   61</t>
  </si>
  <si>
    <t xml:space="preserve">      137.9       3.46       0.31                             1.95A0507002   62</t>
  </si>
  <si>
    <t xml:space="preserve">       0.17                             37.2        3.2           A0507002   63</t>
  </si>
  <si>
    <t xml:space="preserve">                                                                  A0507002   64</t>
  </si>
  <si>
    <t xml:space="preserve">      133.0       3.48       0.31                             2.04A0507002   65</t>
  </si>
  <si>
    <t xml:space="preserve">       0.19                             38.6        3.4           A0507002   66</t>
  </si>
  <si>
    <t xml:space="preserve">                                                                  A0507002   67</t>
  </si>
  <si>
    <t xml:space="preserve">      127.9       3.60       0.33                             2.06A0507002   68</t>
  </si>
  <si>
    <t xml:space="preserve">       0.18                             39.9        3.5           A0507002   69</t>
  </si>
  <si>
    <t xml:space="preserve">                                                                  A0507002   70</t>
  </si>
  <si>
    <t xml:space="preserve">      122.6       3.90       0.35                             2.17A0507002   71</t>
  </si>
  <si>
    <t xml:space="preserve">       0.20                             41.0        3.7           A0507002   72</t>
  </si>
  <si>
    <t xml:space="preserve">                                                                  A0507002   73</t>
  </si>
  <si>
    <t xml:space="preserve">      118.7       4.12       0.38                             2.14A0507002   74</t>
  </si>
  <si>
    <t xml:space="preserve">       0.18                             42.4        3.8           A0507002   75</t>
  </si>
  <si>
    <t xml:space="preserve">                                                                  A0507002   76</t>
  </si>
  <si>
    <t xml:space="preserve">      112.2       4.28       0.40                             2.21A0507002   77</t>
  </si>
  <si>
    <t xml:space="preserve">       0.18                             43.9        4.0           A0507002   78</t>
  </si>
  <si>
    <t xml:space="preserve">                                                                  A0507002   79</t>
  </si>
  <si>
    <t xml:space="preserve">      105.4       4.42       0.42                             2.24A0507002   80</t>
  </si>
  <si>
    <t xml:space="preserve">       0.19                             45.2        4.2           A0507002   81</t>
  </si>
  <si>
    <t xml:space="preserve">                                                                  A0507002   82</t>
  </si>
  <si>
    <t xml:space="preserve">       99.7       4.70       0.45       6.02       0.60       2.29A0507002   83</t>
  </si>
  <si>
    <t xml:space="preserve">       0.19       12.3        1.0       48.2        4.5       29.1A0507002   84</t>
  </si>
  <si>
    <t xml:space="preserve">        4.2                                                       A0507002   85</t>
  </si>
  <si>
    <t xml:space="preserve">       96.4       4.74       0.41       6.50       0.67       2.39A0507002   86</t>
  </si>
  <si>
    <t xml:space="preserve">       0.20       12.3        1.0       49.0        3.9       34.7A0507002   87</t>
  </si>
  <si>
    <t xml:space="preserve">        4.1                                                       A0507002   88</t>
  </si>
  <si>
    <t xml:space="preserve">       94.3       4.70       0.40       6.56       0.67       2.43A0507002   89</t>
  </si>
  <si>
    <t xml:space="preserve">       0.20       12.8        1.1       51.1        4.1       28.8A0507002   90</t>
  </si>
  <si>
    <t xml:space="preserve">        3.9                                                       A0507002   91</t>
  </si>
  <si>
    <t xml:space="preserve">       92.2       4.65       0.40       6.94       0.74       2.52A0507002   92</t>
  </si>
  <si>
    <t xml:space="preserve">       0.21       13.4        1.1       53.8        4.4       39.5A0507002   93</t>
  </si>
  <si>
    <t xml:space="preserve">        4.5                                                       A0507002   94</t>
  </si>
  <si>
    <t xml:space="preserve">       90.1       5.05       0.46       7.88       0.78       2.53A0507002   95</t>
  </si>
  <si>
    <t xml:space="preserve">       0.21       13.4        1.1       52.3        4.2       41.1A0507002   96</t>
  </si>
  <si>
    <t xml:space="preserve">        4.8                                                       A0507002   97</t>
  </si>
  <si>
    <t xml:space="preserve">       87.9       5.42       0.48       6.99       0.83       2.62A0507002   98</t>
  </si>
  <si>
    <t xml:space="preserve">       0.22       13.8        1.2       54.8        4.4       32.9A0507002   99</t>
  </si>
  <si>
    <t xml:space="preserve">        4.2                                                       A0507002  100</t>
  </si>
  <si>
    <t xml:space="preserve">       85.6       5.43       0.47       7.73       0.91       2.74A0507002  101</t>
  </si>
  <si>
    <t xml:space="preserve">       0.24       14.6        1.3       56.5        4.6       42.3A0507002  102</t>
  </si>
  <si>
    <t xml:space="preserve">        4.9                                                       A0507002  103</t>
  </si>
  <si>
    <t xml:space="preserve">       83.3       5.70       0.49       7.90       0.94       2.73A0507002  104</t>
  </si>
  <si>
    <t xml:space="preserve">       0.23       15.6        1.3       56.8        4.6       38.2A0507002  105</t>
  </si>
  <si>
    <t xml:space="preserve">        4.4                                                       A0507002  106</t>
  </si>
  <si>
    <t xml:space="preserve">       81.0       5.72       0.49       7.33       0.95       2.97A0507002  107</t>
  </si>
  <si>
    <t xml:space="preserve">       0.25       15.9        1.4       59.6        4.8       43.0A0507002  108</t>
  </si>
  <si>
    <t xml:space="preserve">        5.1                                                       A0507002  109</t>
  </si>
  <si>
    <t xml:space="preserve">       78.6       5.80       0.49       8.16       0.99       3.14A0507002  110</t>
  </si>
  <si>
    <t xml:space="preserve">       0.26       17.2        1.5       62.2        5.0       39.1A0507002  111</t>
  </si>
  <si>
    <t xml:space="preserve">        4.9                                                       A0507002  112</t>
  </si>
  <si>
    <t xml:space="preserve">       76.2       6.45       0.57        8.2        1.1       3.19A0507002  113</t>
  </si>
  <si>
    <t xml:space="preserve">       0.27       17.3        1.6       64.2        5.2       46.8A0507002  114</t>
  </si>
  <si>
    <t xml:space="preserve">        5.2                                                       A0507002  115</t>
  </si>
  <si>
    <t xml:space="preserve">       73.7       6.63       0.56        8.6        1.1       3.18A0507002  116</t>
  </si>
  <si>
    <t xml:space="preserve">       0.28       16.6        1.6       66.4        5.4       40.2A0507002  117</t>
  </si>
  <si>
    <t xml:space="preserve">        4.9                                                       A0507002  118</t>
  </si>
  <si>
    <t xml:space="preserve">       71.2       6.59       0.55        8.5        1.3       3.32A0507002  119</t>
  </si>
  <si>
    <t xml:space="preserve">       0.29       17.0        1.6       71.5        5.8       43.8A0507002  120</t>
  </si>
  <si>
    <t xml:space="preserve">        4.6                                                       A0507002  121</t>
  </si>
  <si>
    <t xml:space="preserve">       68.5       7.11       0.60       10.5        1.4       3.57A0507002  122</t>
  </si>
  <si>
    <t xml:space="preserve">       0.30       17.7        1.7       75.5        6.2       53.1A0507002  123</t>
  </si>
  <si>
    <t xml:space="preserve">        5.1                                                       A0507002  124</t>
  </si>
  <si>
    <t xml:space="preserve">       65.8       7.84       0.65       11.1        1.5       3.76A0507002  125</t>
  </si>
  <si>
    <t xml:space="preserve">       0.32       18.5        1.9       76.6        6.2       54.5A0507002  126</t>
  </si>
  <si>
    <t xml:space="preserve">        5.3                                                       A0507002  127</t>
  </si>
  <si>
    <t xml:space="preserve">       64.5       7.35       0.60       10.8        1.2       3.53A0507002  128</t>
  </si>
  <si>
    <t xml:space="preserve">       0.30       19.9        1.6       76.0        6.5       36.9A0507002  129</t>
  </si>
  <si>
    <t xml:space="preserve">        4.3                                                       A0507002  130</t>
  </si>
  <si>
    <t xml:space="preserve">       62.8       7.59       0.62       10.8        1.3       3.75A0507002  131</t>
  </si>
  <si>
    <t xml:space="preserve">       0.32       21.0        1.7       75.2        6.5       43.1A0507002  132</t>
  </si>
  <si>
    <t xml:space="preserve">        4.8                                                       A0507002  133</t>
  </si>
  <si>
    <t xml:space="preserve">       61.1       8.15       0.67       12.7        1.4       3.65A0507002  134</t>
  </si>
  <si>
    <t xml:space="preserve">       0.30       22.2        1.8       73.9        6.3       45.8A0507002  135</t>
  </si>
  <si>
    <t xml:space="preserve">        5.0                                                       A0507002  136</t>
  </si>
  <si>
    <t xml:space="preserve">       59.4       8.71       0.71       11.9        1.7       3.80A0507002  137</t>
  </si>
  <si>
    <t xml:space="preserve">       0.32       24.1        2.0       71.8        6.0       49.9A0507002  138</t>
  </si>
  <si>
    <t xml:space="preserve">        5.4                                                       A0507002  139</t>
  </si>
  <si>
    <t xml:space="preserve">       57.6       9.68       0.79       14.1        1.5       4.09A0507002  140</t>
  </si>
  <si>
    <t xml:space="preserve">       0.34       26.2        2.2       76.6        6.6       50.7A0507002  141</t>
  </si>
  <si>
    <t xml:space="preserve">        5.5                                                       A0507002  142</t>
  </si>
  <si>
    <t xml:space="preserve">       55.8      10.12       0.82       13.7        1.8       4.17A0507002  143</t>
  </si>
  <si>
    <t xml:space="preserve">       0.35       28.2        2.3       79.4        6.7       45.5A0507002  144</t>
  </si>
  <si>
    <t xml:space="preserve">        5.4                                                       A0507002  145</t>
  </si>
  <si>
    <t xml:space="preserve">       53.9      10.86       0.88       14.9        1.7       4.29A0507002  146</t>
  </si>
  <si>
    <t xml:space="preserve">       0.35       28.3        2.3       80.4        6.7       50.2A0507002  147</t>
  </si>
  <si>
    <t xml:space="preserve">        5.5                                                       A0507002  148</t>
  </si>
  <si>
    <t xml:space="preserve">       52.0      11.50       0.94       16.9        1.8       4.70A0507002  149</t>
  </si>
  <si>
    <t xml:space="preserve">       0.39       27.7        2.3       79.0        6.6       47.0A0507002  150</t>
  </si>
  <si>
    <t xml:space="preserve">        5.2                                                       A0507002  151</t>
  </si>
  <si>
    <t xml:space="preserve">       50.1      11.60       0.94       18.1        1.9       4.77A0507002  152</t>
  </si>
  <si>
    <t xml:space="preserve">       0.39       25.9        2.2       91.8        7.6       50.3A0507002  153</t>
  </si>
  <si>
    <t xml:space="preserve">        5.5                                                       A0507002  154</t>
  </si>
  <si>
    <t xml:space="preserve">       48.0      12.15       0.99       22.0        2.4       4.81A0507002  155</t>
  </si>
  <si>
    <t xml:space="preserve">       0.40       21.7        1.9      104.2        8.7       47.6A0507002  156</t>
  </si>
  <si>
    <t xml:space="preserve">        5.2                                                       A0507002  157</t>
  </si>
  <si>
    <t xml:space="preserve">       45.9      11.96       0.97       25.5        2.6       5.33A0507002  158</t>
  </si>
  <si>
    <t xml:space="preserve">       0.44       16.4        1.4      108.4        9.0       59.6A0507002  159</t>
  </si>
  <si>
    <t xml:space="preserve">        6.2                                                       A0507002  160</t>
  </si>
  <si>
    <t xml:space="preserve">       43.8      12.05       0.98       30.8        3.0       5.57A0507002  161</t>
  </si>
  <si>
    <t xml:space="preserve">       0.46       10.7        1.0       131.        11.       56.2A0507002  162</t>
  </si>
  <si>
    <t xml:space="preserve">        6.0                                                       A0507002  163</t>
  </si>
  <si>
    <t xml:space="preserve">       41.5       12.3        1.0       35.9        3.4       5.83A0507002  164</t>
  </si>
  <si>
    <t xml:space="preserve">       0.48       5.40       0.58       151.        12.       60.1A0507002  165</t>
  </si>
  <si>
    <t xml:space="preserve">        6.3                                                       A0507002  166</t>
  </si>
  <si>
    <t xml:space="preserve">       38.6       13.0        1.1       44.5        3.9       6.03A0507002  167</t>
  </si>
  <si>
    <t xml:space="preserve">       0.49       1.77       0.19       166.        14.       61.4A0507002  168</t>
  </si>
  <si>
    <t xml:space="preserve">        6.8                                                       A0507002  169</t>
  </si>
  <si>
    <t xml:space="preserve">       36.1       14.1        1.1       48.4        4.2       6.57A0507002  170</t>
  </si>
  <si>
    <t xml:space="preserve">       0.54      0.477      0.089       174.        14.       57.4A0507002  171</t>
  </si>
  <si>
    <t xml:space="preserve">        6.4                                                       A0507002  172</t>
  </si>
  <si>
    <t xml:space="preserve">       33.4       18.8        1.5       48.7        4.2       7.13A0507002  173</t>
  </si>
  <si>
    <t xml:space="preserve">       0.58                             158.        13.       66.2A0507002  174</t>
  </si>
  <si>
    <t xml:space="preserve">        8.2                                                       A0507002  175</t>
  </si>
  <si>
    <t xml:space="preserve">       30.6       29.3        2.4       42.1        3.7       8.19A0507002  176</t>
  </si>
  <si>
    <t xml:space="preserve">       0.66                            110.2        9.3       73.3A0507002  177</t>
  </si>
  <si>
    <t xml:space="preserve">        8.1                                                       A0507002  178</t>
  </si>
  <si>
    <t xml:space="preserve">       27.6       49.1        3.9       30.2        2.8       9.32A0507002  179</t>
  </si>
  <si>
    <t xml:space="preserve">       0.75                             46.2        4.3       81.2A0507002  180</t>
  </si>
  <si>
    <t xml:space="preserve">        8.7                                                       A0507002  181</t>
  </si>
  <si>
    <t xml:space="preserve">       24.3       65.5        5.3       20.1        2.0      11.26A0507002  182</t>
  </si>
  <si>
    <t xml:space="preserve">       0.91                              6.0        1.6       108.A0507002  183</t>
  </si>
  <si>
    <t xml:space="preserve">        11.                                                       A0507002  184</t>
  </si>
  <si>
    <t xml:space="preserve">       20.6       57.1        4.6       32.1        2.9       16.6A0507002  185</t>
  </si>
  <si>
    <t xml:space="preserve">        1.3                                                   72.7A0507002  186</t>
  </si>
  <si>
    <t xml:space="preserve">        8.2                                                       A0507002  187</t>
  </si>
  <si>
    <t xml:space="preserve">       16.3       26.7        2.2       123.        10.       45.0A0507002  188</t>
  </si>
  <si>
    <t xml:space="preserve">        3.6                                                   33.6A0507002  189</t>
  </si>
  <si>
    <t xml:space="preserve">        5.1                                                       A0507002  190</t>
  </si>
  <si>
    <t xml:space="preserve">       10.7                             278.        23.       190.A0507002  191</t>
  </si>
  <si>
    <t xml:space="preserve">        15.                                                       A0507002  192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80     930415              20050926       0000A0510080    1</t>
  </si>
  <si>
    <t xml:space="preserve">BIB                  1          1                                 A0510080    2</t>
  </si>
  <si>
    <t xml:space="preserve">REACTION   (29-CU-63(P,2N+P)29-CU-61,,SIG,,,EXP)                  A0510080    3</t>
  </si>
  <si>
    <t xml:space="preserve">ENDBIB               1                                            A0510080    4</t>
  </si>
  <si>
    <t xml:space="preserve">NOCOMMON                                                          A0510080    5</t>
  </si>
  <si>
    <t xml:space="preserve">DATA                 2          5                                 A0510080    6</t>
  </si>
  <si>
    <t xml:space="preserve">EN         DATA                                                   A0510080    7</t>
  </si>
  <si>
    <t xml:space="preserve">MEV        MB                                                     A0510080    8</t>
  </si>
  <si>
    <t xml:space="preserve">       25.7        17.                                            A0510080    9</t>
  </si>
  <si>
    <t xml:space="preserve">       26.6        37.                                            A0510080   10</t>
  </si>
  <si>
    <t xml:space="preserve">       27.6        64.                                            A0510080   11</t>
  </si>
  <si>
    <t xml:space="preserve">       28.5       100.                                            A0510080   12</t>
  </si>
  <si>
    <t xml:space="preserve">       29.5       138.                                            A0510080   13</t>
  </si>
  <si>
    <t xml:space="preserve">ENDDATA              7                                            A0510080   14</t>
  </si>
  <si>
    <t xml:space="preserve">ENDSUBENT           13                                            A051008099999</t>
  </si>
  <si>
    <t xml:space="preserve">ENDENTRY             2                                            A051099999999</t>
  </si>
  <si>
    <t xml:space="preserve">ENTRY            B0054   20011220   20020122   20050926       0000B0054000    1</t>
  </si>
  <si>
    <t xml:space="preserve">SUBENT        B0054001   20011220   20020122   20050926       0000B0054001    1</t>
  </si>
  <si>
    <t xml:space="preserve">BIB                  9         22                                 B0054001    2</t>
  </si>
  <si>
    <t xml:space="preserve">TITLE      Excitation Functions For Proton-Induced Reactions      B0054001    3</t>
  </si>
  <si>
    <t xml:space="preserve">           With Copper                                            B0054001    4</t>
  </si>
  <si>
    <t xml:space="preserve">AUTHOR     (J.W.MEADOWS)                                          B0054001    5</t>
  </si>
  <si>
    <t xml:space="preserve">INSTITUTE  (1USAHRV).Cyclotron Laboratory                         B0054001    6</t>
  </si>
  <si>
    <t xml:space="preserve">REFERENCE  (J,PR,91,885,1953)                                     B0054001    7</t>
  </si>
  <si>
    <t xml:space="preserve">FACILITY   (CYCLO,1USAHRV)                                        B0054001    8</t>
  </si>
  <si>
    <t xml:space="preserve">           Irradiations were Performed with the Internal ScatteredB0054001    9</t>
  </si>
  <si>
    <t xml:space="preserve">           Beam with 180 Degree Focusing in the Cyclotron MagneticB0054001   10</t>
  </si>
  <si>
    <t xml:space="preserve">           Field. Details of this Method Resulting in a Better    B0054001   11</t>
  </si>
  <si>
    <t xml:space="preserve">           Energy Resolution are Given by N.M.Hintz Et Al., Phys. B0054001   12</t>
  </si>
  <si>
    <t xml:space="preserve">           Rev.88,19,1952.                                        B0054001   13</t>
  </si>
  <si>
    <t xml:space="preserve">DETECTOR   (GEMUC)                                                B0054001   14</t>
  </si>
  <si>
    <t xml:space="preserve">CORRECTION The Observed Counting Rates were Corrected For Dead    B0054001   15</t>
  </si>
  <si>
    <t xml:space="preserve">           Time, Background Activity, Absorption, Self-Absorption,B0054001   16</t>
  </si>
  <si>
    <t xml:space="preserve">           Scattering and Self-Scattering. Not Included were      B0054001   17</t>
  </si>
  <si>
    <t xml:space="preserve">           Corrections Due to Different Backing Materials. These  B0054001   18</t>
  </si>
  <si>
    <t xml:space="preserve">           May Increase the Values Presented Here by About        B0054001   19</t>
  </si>
  <si>
    <t xml:space="preserve">           5 %.                                                   B0054001   20</t>
  </si>
  <si>
    <t xml:space="preserve">ERR-ANALYS No Errors are Given by the Authors.                    B0054001   21</t>
  </si>
  <si>
    <t xml:space="preserve">HISTORY    (19770111C)Lapf                                        B0054001   22</t>
  </si>
  <si>
    <t xml:space="preserve">           (19980111A) Reaction Lines are Corrected. Lower Case.  B0054001   23</t>
  </si>
  <si>
    <t xml:space="preserve">           (20011109U) Last checking has been done.               B0054001   24</t>
  </si>
  <si>
    <t xml:space="preserve">ENDBIB              22                                            B0054001   25</t>
  </si>
  <si>
    <t xml:space="preserve">NOCOMMON                                                          B0054001   26</t>
  </si>
  <si>
    <t xml:space="preserve">ENDSUBENT           25                                            B005400199999</t>
  </si>
  <si>
    <t xml:space="preserve">SUBENT        B0054003   20011220   20020122   20050926       0000B0054003    1</t>
  </si>
  <si>
    <t xml:space="preserve">BIB                  8         19                                 B0054003    2</t>
  </si>
  <si>
    <t xml:space="preserve">REACTION   (29-CU-63(P,X)29-CU-61,CUM,SIG,,,EXP)                  B0054003    3</t>
  </si>
  <si>
    <t xml:space="preserve">RAD-DET    (29-CU-61,B+)                                          B0054003    4</t>
  </si>
  <si>
    <t xml:space="preserve">DECAY-DATA (29-CU-61,,B+)                                         B0054003    5</t>
  </si>
  <si>
    <t xml:space="preserve">SAMPLE     Cu-Oxide Powder Containing Separated Cu-63 Enclosed in B0054003    6</t>
  </si>
  <si>
    <t xml:space="preserve">           Flat Al-Capsules. Thickness of Powder Layer About      B0054003    7</t>
  </si>
  <si>
    <t xml:space="preserve">           0.25 mm. The Stack Consisted of 4 to 8 Capsules        B0054003    8</t>
  </si>
  <si>
    <t xml:space="preserve">           Interspaced with Al-Absorbers.                         B0054003    9</t>
  </si>
  <si>
    <t xml:space="preserve">METHOD     (INTB,STTA,MOSEP,EDEG,CHSEP)                           B0054003   10</t>
  </si>
  <si>
    <t xml:space="preserve">           According to Hintz Et Al.,Phys.Rev.88,19,1952 the      B0054003   11</t>
  </si>
  <si>
    <t xml:space="preserve">           Energy at Each Target Foil was Calculated from the     B0054003   12</t>
  </si>
  <si>
    <t xml:space="preserve">           Average Radius and Magnetic Field For the Scattered    B0054003   13</t>
  </si>
  <si>
    <t xml:space="preserve">           Protons Together with Range Energy Curves Given by     B0054003   14</t>
  </si>
  <si>
    <t xml:space="preserve">           W.A.Aron,B.G.Hoffman and F.C.Williams, Ucrl-121(REV.)  B0054003   15</t>
  </si>
  <si>
    <t xml:space="preserve">           Initial Proton Energies 100 and 75 MeV, Respectively.  B0054003   16</t>
  </si>
  <si>
    <t xml:space="preserve">MONITOR   1(13-AL-27(P,X)11-NA-24-G,CUM,SIG,,,EXP)                B0054003   17</t>
  </si>
  <si>
    <t xml:space="preserve">          2(6-C-12(P,N+P)6-C-11,,SIG)                             B0054003   18</t>
  </si>
  <si>
    <t xml:space="preserve">MONIT-REF 1(B0076003,N.M.HINTZ+,J,PR,88,19,1952)                  B0054003   19</t>
  </si>
  <si>
    <t xml:space="preserve">          2(B0077002,R.L.AAMODT+,J,PR,88,739,1952)                B0054003   20</t>
  </si>
  <si>
    <t xml:space="preserve">STATUS     (CPX)                                                  B0054003   21</t>
  </si>
  <si>
    <t xml:space="preserve">ENDBIB              19                                            B0054003   22</t>
  </si>
  <si>
    <t xml:space="preserve">NOCOMMON                                                          B0054003   23</t>
  </si>
  <si>
    <t xml:space="preserve">DATA                 2         16                                 B0054003   24</t>
  </si>
  <si>
    <t xml:space="preserve">EN         DATA                                                   B0054003   25</t>
  </si>
  <si>
    <t xml:space="preserve">MEV        MB                                                     B0054003   26</t>
  </si>
  <si>
    <t xml:space="preserve">        20.        23.                                            B0054003   27</t>
  </si>
  <si>
    <t xml:space="preserve">        23.         9.                                            B0054003   28</t>
  </si>
  <si>
    <t xml:space="preserve">        25.        56.                                            B0054003   29</t>
  </si>
  <si>
    <t xml:space="preserve">       27.7        64.                                            B0054003   30</t>
  </si>
  <si>
    <t xml:space="preserve">        30.       148.                                            B0054003   31</t>
  </si>
  <si>
    <t xml:space="preserve">       32.5       184.                                            B0054003   32</t>
  </si>
  <si>
    <t xml:space="preserve">        35.       320.                                            B0054003   33</t>
  </si>
  <si>
    <t xml:space="preserve">        38.       322.                                            B0054003   34</t>
  </si>
  <si>
    <t xml:space="preserve">        40.       323.                                            B0054003   35</t>
  </si>
  <si>
    <t xml:space="preserve">       44.8       198.                                            B0054003   36</t>
  </si>
  <si>
    <t xml:space="preserve">       49.8       150.                                            B0054003   37</t>
  </si>
  <si>
    <t xml:space="preserve">       56.2       103.                                            B0054003   38</t>
  </si>
  <si>
    <t xml:space="preserve">        70.        92.                                            B0054003   39</t>
  </si>
  <si>
    <t xml:space="preserve">       79.7        82.                                            B0054003   40</t>
  </si>
  <si>
    <t xml:space="preserve">        90.        76.                                            B0054003   41</t>
  </si>
  <si>
    <t xml:space="preserve">       99.2        68.                                            B0054003   42</t>
  </si>
  <si>
    <t xml:space="preserve">ENDDATA             18                                            B0054003   43</t>
  </si>
  <si>
    <t xml:space="preserve">ENDSUBENT           42                                            B005400399999</t>
  </si>
  <si>
    <t xml:space="preserve">SUBENT        B0054008   20011220   20020122   20050926       0000B0054008    1</t>
  </si>
  <si>
    <t xml:space="preserve">BIB                  8         19                                 B0054008    2</t>
  </si>
  <si>
    <t xml:space="preserve">REACTION   (29-CU-65(P,X)29-CU-61,CUM,SIG,,,EXP)                  B0054008    3</t>
  </si>
  <si>
    <t xml:space="preserve">RAD-DET    (29-CU-61,B+)                                          B0054008    4</t>
  </si>
  <si>
    <t xml:space="preserve">DECAY-DATA (29-CU-61,,B+)                                         B0054008    5</t>
  </si>
  <si>
    <t xml:space="preserve">SAMPLE     Cu-Oxide Powder Containing Separated Cu-65 Enclosed in B0054008    6</t>
  </si>
  <si>
    <t xml:space="preserve">           Flat Al-Capsules. Thickness of Powder Layer About      B0054008    7</t>
  </si>
  <si>
    <t xml:space="preserve">           0.25 mm. The Stack Consisted of 4 to 8 Capsules        B0054008    8</t>
  </si>
  <si>
    <t xml:space="preserve">           Interspaced with Al-Absorbers.                         B0054008    9</t>
  </si>
  <si>
    <t xml:space="preserve">METHOD     (INTB,STTA,MOSEP,EDEG,CHSEP)                           B0054008   10</t>
  </si>
  <si>
    <t xml:space="preserve">           According to Hintz Et Al.,Phys.Rev.88,19,1952 the      B0054008   11</t>
  </si>
  <si>
    <t xml:space="preserve">           Energy at Each Target Foil was Calculated from the     B0054008   12</t>
  </si>
  <si>
    <t xml:space="preserve">           Average Radius and Magnetic Field For the Scattered    B0054008   13</t>
  </si>
  <si>
    <t xml:space="preserve">           Protons Together with Range Energy Curves Given by     B0054008   14</t>
  </si>
  <si>
    <t xml:space="preserve">           W.A.Aron,B.G.Hoffman and F.C.Williams, Ucrl-121(REV.)  B0054008   15</t>
  </si>
  <si>
    <t xml:space="preserve">           Initial Proton Energies 100 and 75 MeV, Respectively.  B0054008   16</t>
  </si>
  <si>
    <t xml:space="preserve">MONITOR   1(13-AL-27(P,X)11-NA-24-G,CUM,SIG,,,EXP)                B0054008   17</t>
  </si>
  <si>
    <t xml:space="preserve">          2(6-C-12(P,N+P)6-C-11,,SIG)                             B0054008   18</t>
  </si>
  <si>
    <t xml:space="preserve">MONIT-REF 1(B0076003,N.M.HINTZ+,J,PR,88,19,1952)                  B0054008   19</t>
  </si>
  <si>
    <t xml:space="preserve">          2(B0077002,R.L.AAMODT+,J,PR,88,739,1952)                B0054008   20</t>
  </si>
  <si>
    <t xml:space="preserve">STATUS     (CPX)                                                  B0054008   21</t>
  </si>
  <si>
    <t xml:space="preserve">ENDBIB              19                                            B0054008   22</t>
  </si>
  <si>
    <t xml:space="preserve">NOCOMMON                                                          B0054008   23</t>
  </si>
  <si>
    <t xml:space="preserve">DATA                 2         12                                 B0054008   24</t>
  </si>
  <si>
    <t xml:space="preserve">EN         DATA                                                   B0054008   25</t>
  </si>
  <si>
    <t xml:space="preserve">MEV        MB                                                     B0054008   26</t>
  </si>
  <si>
    <t xml:space="preserve">        45.        10.                                            B0054008   27</t>
  </si>
  <si>
    <t xml:space="preserve">        51.        30.                                            B0054008   28</t>
  </si>
  <si>
    <t xml:space="preserve">        55.        62.                                            B0054008   29</t>
  </si>
  <si>
    <t xml:space="preserve">        60.        86.                                            B0054008   30</t>
  </si>
  <si>
    <t xml:space="preserve">        65.        92.                                            B0054008   31</t>
  </si>
  <si>
    <t xml:space="preserve">        71.        80.                                            B0054008   32</t>
  </si>
  <si>
    <t xml:space="preserve">        75.        50.                                            B0054008   33</t>
  </si>
  <si>
    <t xml:space="preserve">        80.        42.                                            B0054008   34</t>
  </si>
  <si>
    <t xml:space="preserve">        85.        40.                                            B0054008   35</t>
  </si>
  <si>
    <t xml:space="preserve">        90.        40.                                            B0054008   36</t>
  </si>
  <si>
    <t xml:space="preserve">        95.        38.                                            B0054008   37</t>
  </si>
  <si>
    <t xml:space="preserve">        99.        34.                                            B0054008   38</t>
  </si>
  <si>
    <t xml:space="preserve">ENDDATA             14                                            B0054008   39</t>
  </si>
  <si>
    <t xml:space="preserve">ENDSUBENT           38                                            B005400899999</t>
  </si>
  <si>
    <t xml:space="preserve">ENDENTRY             3                                            B005499999999</t>
  </si>
  <si>
    <t xml:space="preserve">SUBENT        B0073006   20011220   20020122   20050926       0000B0073006    1</t>
  </si>
  <si>
    <t xml:space="preserve">BIB                  5         12                                 B0073006    2</t>
  </si>
  <si>
    <t xml:space="preserve">REACTION   (29-CU-0(P,X)29-CU-61,CUM,SIG,,,EXP)                   B0073006    3</t>
  </si>
  <si>
    <t xml:space="preserve">RAD-DET    (29-CU-61,DG)                                          B0073006    4</t>
  </si>
  <si>
    <t xml:space="preserve">DECAY-DATA (30-ZN-61,1.5MIN)  Decay to Cu-61 - Comment            B0073006    5</t>
  </si>
  <si>
    <t xml:space="preserve">           By the Compiler of Kachapag.                           B0073006    6</t>
  </si>
  <si>
    <t xml:space="preserve">           (29-CU-61,3.3HR,DG,284.,0.105,DG,660.,0.12)            B0073006    7</t>
  </si>
  <si>
    <t xml:space="preserve">           The Abundances Given are Gamma Transitions Per Decay   B0073006    8</t>
  </si>
  <si>
    <t xml:space="preserve">           Not Taking Into Account Internal Conversion.           B0073006    9</t>
  </si>
  <si>
    <t xml:space="preserve">ADD-RES    (COMP)                                                 B0073006   10</t>
  </si>
  <si>
    <t xml:space="preserve">STATUS     (CURVE) By Kachapag                                    B0073006   11</t>
  </si>
  <si>
    <t xml:space="preserve">           The Cross Sections Given are Taken from the Published  B0073006   12</t>
  </si>
  <si>
    <t xml:space="preserve">           Smooth Curve at Arbitrary Energy Values (COMMENT BY    B0073006   13</t>
  </si>
  <si>
    <t xml:space="preserve">           THE COMPILER OF KACHAPAG).                             B0073006   14</t>
  </si>
  <si>
    <t xml:space="preserve">ENDBIB              12                                            B0073006   15</t>
  </si>
  <si>
    <t xml:space="preserve">NOCOMMON                                                          B0073006   16</t>
  </si>
  <si>
    <t xml:space="preserve">DATA                 2         19                                 B0073006   17</t>
  </si>
  <si>
    <t xml:space="preserve">B0073006   18</t>
  </si>
  <si>
    <t xml:space="preserve">B0073006   19</t>
  </si>
  <si>
    <t xml:space="preserve">B0073006   20</t>
  </si>
  <si>
    <t xml:space="preserve">B0073006   21</t>
  </si>
  <si>
    <t xml:space="preserve">B0073006   22</t>
  </si>
  <si>
    <t xml:space="preserve">B0073006   23</t>
  </si>
  <si>
    <t xml:space="preserve">B0073006   24</t>
  </si>
  <si>
    <t xml:space="preserve">B0073006   25</t>
  </si>
  <si>
    <t xml:space="preserve">B0073006   26</t>
  </si>
  <si>
    <t xml:space="preserve">B0073006   27</t>
  </si>
  <si>
    <t xml:space="preserve">B0073006   28</t>
  </si>
  <si>
    <t xml:space="preserve">B0073006   29</t>
  </si>
  <si>
    <t xml:space="preserve">B0073006   30</t>
  </si>
  <si>
    <t xml:space="preserve">B0073006   31</t>
  </si>
  <si>
    <t xml:space="preserve">B0073006   32</t>
  </si>
  <si>
    <t xml:space="preserve">B0073006   33</t>
  </si>
  <si>
    <t xml:space="preserve">B0073006   34</t>
  </si>
  <si>
    <t xml:space="preserve">B0073006   35</t>
  </si>
  <si>
    <t xml:space="preserve">B0073006   36</t>
  </si>
  <si>
    <t xml:space="preserve">B0073006   37</t>
  </si>
  <si>
    <t xml:space="preserve">B0073006   38</t>
  </si>
  <si>
    <t xml:space="preserve">ENDDATA             21                                            B0073006   39</t>
  </si>
  <si>
    <t xml:space="preserve">ENDSUBENT           38                                            B007300699999</t>
  </si>
  <si>
    <t xml:space="preserve">SUBENT        C0537022   19990723   19991118   20050926       0000C0537022    1</t>
  </si>
  <si>
    <t xml:space="preserve">BIB                  3          4                                 C0537022    2</t>
  </si>
  <si>
    <t xml:space="preserve">REACTION   (29-CU-63(P,2N+P)29-CU-61,,SIG)                        C0537022    3</t>
  </si>
  <si>
    <t xml:space="preserve">ANALYSIS   Followed growth and decay of cumulative chains to      C0537022    4</t>
  </si>
  <si>
    <t xml:space="preserve">            get independent yields.                               C0537022    5</t>
  </si>
  <si>
    <t xml:space="preserve">STATUS     Data taken from Table III in report.                   C0537022    6</t>
  </si>
  <si>
    <t xml:space="preserve">ENDBIB               4                                            C0537022    7</t>
  </si>
  <si>
    <t xml:space="preserve">NOCOMMON             0          0                                 C0537022    8</t>
  </si>
  <si>
    <t xml:space="preserve">DATA                 2         12                                 C0537022    9</t>
  </si>
  <si>
    <t xml:space="preserve">EN         DATA                                                   C0537022   10</t>
  </si>
  <si>
    <t xml:space="preserve">MEV        MB                                                     C0537022   11</t>
  </si>
  <si>
    <t xml:space="preserve"> 26.        89.7                                                  C0537022   12</t>
  </si>
  <si>
    <t xml:space="preserve"> 32.       354.                                                   C0537022   13</t>
  </si>
  <si>
    <t xml:space="preserve"> 40.       282.                                                   C0537022   14</t>
  </si>
  <si>
    <t xml:space="preserve"> 50.       194.                                                   C0537022   15</t>
  </si>
  <si>
    <t xml:space="preserve"> 80.       105.                                                   C0537022   16</t>
  </si>
  <si>
    <t xml:space="preserve">100.        66.2                                                  C0537022   17</t>
  </si>
  <si>
    <t xml:space="preserve">150.        49.6                                                  C0537022   18</t>
  </si>
  <si>
    <t xml:space="preserve">200.        30.7                                                  C0537022   19</t>
  </si>
  <si>
    <t xml:space="preserve">250.        30.4                                                  C0537022   20</t>
  </si>
  <si>
    <t xml:space="preserve">300.        29.0                                                  C0537022   21</t>
  </si>
  <si>
    <t xml:space="preserve">350.        25.6                                                  C0537022   22</t>
  </si>
  <si>
    <t xml:space="preserve">450.        21.7                                                  C0537022   23</t>
  </si>
  <si>
    <t xml:space="preserve">ENDDATA             14                                            C0537022   24</t>
  </si>
  <si>
    <t xml:space="preserve">ENDSUBENT           23                                            C053702299999</t>
  </si>
  <si>
    <t xml:space="preserve">SUBENT        D0422005   20060714   20070306   20070306       D050D0422005    1</t>
  </si>
  <si>
    <t xml:space="preserve">BIB                  2          3                                 D0422005    2</t>
  </si>
  <si>
    <t xml:space="preserve">REACTION   (29-CU-0(P,X)29-CU-61,,SIG)                            D0422005    3</t>
  </si>
  <si>
    <t xml:space="preserve">DECAY-DATA (29-CU-61,3.33HR,DG,283.09,0.125,                      D0422005    4</t>
  </si>
  <si>
    <t xml:space="preserve">                            DG,656.00,0.107)                      D0422005    5</t>
  </si>
  <si>
    <t xml:space="preserve">ENDBIB               3                                            D0422005    6</t>
  </si>
  <si>
    <t xml:space="preserve">NOCOMMON             0          0                                 D0422005    7</t>
  </si>
  <si>
    <t xml:space="preserve">DATA                 4         13                                 D0422005    8</t>
  </si>
  <si>
    <t xml:space="preserve">D0422005    9</t>
  </si>
  <si>
    <t xml:space="preserve">D0422005   10</t>
  </si>
  <si>
    <t xml:space="preserve">D0422005   11</t>
  </si>
  <si>
    <t xml:space="preserve">D0422005   12</t>
  </si>
  <si>
    <t xml:space="preserve">D0422005   13</t>
  </si>
  <si>
    <t xml:space="preserve">D0422005   14</t>
  </si>
  <si>
    <t xml:space="preserve">D0422005   15</t>
  </si>
  <si>
    <t xml:space="preserve">D0422005   16</t>
  </si>
  <si>
    <t xml:space="preserve">D0422005   17</t>
  </si>
  <si>
    <t xml:space="preserve">D0422005   18</t>
  </si>
  <si>
    <t xml:space="preserve">D0422005   19</t>
  </si>
  <si>
    <t xml:space="preserve">D0422005   20</t>
  </si>
  <si>
    <t xml:space="preserve">D0422005   21</t>
  </si>
  <si>
    <t xml:space="preserve">D0422005   22</t>
  </si>
  <si>
    <t xml:space="preserve">D0422005   23</t>
  </si>
  <si>
    <t xml:space="preserve">ENDDATA             15                                            D0422005   24</t>
  </si>
  <si>
    <t xml:space="preserve">ENDSUBENT           23                                            D042200599999</t>
  </si>
  <si>
    <t xml:space="preserve">SUBENT        D0505007   20080820   20081028   20081023       D063D0505007    1</t>
  </si>
  <si>
    <t xml:space="preserve">BIB                  4          9                                 D0505007    2</t>
  </si>
  <si>
    <t xml:space="preserve">REACTION   (29-CU-0(P,X)29-CU-61,CUM,SIG)                         D0505007    3</t>
  </si>
  <si>
    <t xml:space="preserve">DECAY-DATA (29-CU-61,3.333HR,DG,283.,0.135,DG,373.1,,DG,588.6,,   D0505007    4</t>
  </si>
  <si>
    <t xml:space="preserve">                             DG,656.0,,DG,908.6,,DG,1185.2)       D0505007    5</t>
  </si>
  <si>
    <t xml:space="preserve">FLAG       (1.) first experiment                                  D0505007    6</t>
  </si>
  <si>
    <t xml:space="preserve">           (2.) second experiment                                 D0505007    7</t>
  </si>
  <si>
    <t xml:space="preserve">           (3.) third experiment (with 0.05 mm Cu foil at 20.7,   D0505007    8</t>
  </si>
  <si>
    <t xml:space="preserve">                21.4, 26.7 27.3 MeV)                              D0505007    9</t>
  </si>
  <si>
    <t xml:space="preserve">           (4.) fourth experiment                                 D0505007   10</t>
  </si>
  <si>
    <t xml:space="preserve">STATUS     (DEP,D0505002)                                         D0505007   11</t>
  </si>
  <si>
    <t xml:space="preserve">ENDBIB               9                                            D0505007   12</t>
  </si>
  <si>
    <t xml:space="preserve">COMMON               1          3                                 D0505007   13</t>
  </si>
  <si>
    <t xml:space="preserve">ERR-S                                                             D0505007   14</t>
  </si>
  <si>
    <t xml:space="preserve">PER-CENT                                                          D0505007   15</t>
  </si>
  <si>
    <t xml:space="preserve">  3.0                                                             D0505007   16</t>
  </si>
  <si>
    <t xml:space="preserve">ENDCOMMON            3                                            D0505007   17</t>
  </si>
  <si>
    <t xml:space="preserve">DATA                 3         31                                 D0505007   18</t>
  </si>
  <si>
    <t xml:space="preserve">EN         DATA       FLAG                                        D0505007   19</t>
  </si>
  <si>
    <t xml:space="preserve">MEV        MB         NO-DIM                                      D0505007   20</t>
  </si>
  <si>
    <t xml:space="preserve">       69.8       63.0         1.                                 D0505007   21</t>
  </si>
  <si>
    <t xml:space="preserve">       69.7       62.5         2.                                 D0505007   22</t>
  </si>
  <si>
    <t xml:space="preserve">       69.7       60.9         3.                                 D0505007   23</t>
  </si>
  <si>
    <t xml:space="preserve">       67.6       63.9         4.                                 D0505007   24</t>
  </si>
  <si>
    <t xml:space="preserve">       65.1       64.6         2.                                 D0505007   25</t>
  </si>
  <si>
    <t xml:space="preserve">       65.1       67.3         3.                                 D0505007   26</t>
  </si>
  <si>
    <t xml:space="preserve">       60.7       68.1         4.                                 D0505007   27</t>
  </si>
  <si>
    <t xml:space="preserve">       58.5       67.5         1.                                 D0505007   28</t>
  </si>
  <si>
    <t xml:space="preserve">       55.5       70.8         2.                                 D0505007   29</t>
  </si>
  <si>
    <t xml:space="preserve">       55.5       68.6         3.                                 D0505007   30</t>
  </si>
  <si>
    <t xml:space="preserve">       52.4       72.5         2.                                 D0505007   31</t>
  </si>
  <si>
    <t xml:space="preserve">       52.4       74.5         3.                                 D0505007   32</t>
  </si>
  <si>
    <t xml:space="preserve">       49.1       81.5         2.                                 D0505007   33</t>
  </si>
  <si>
    <t xml:space="preserve">       49.1       81.4         3.                                 D0505007   34</t>
  </si>
  <si>
    <t xml:space="preserve">       45.6       96.5         2.                                 D0505007   35</t>
  </si>
  <si>
    <t xml:space="preserve">       45.6       97.2         3.                                 D0505007   36</t>
  </si>
  <si>
    <t xml:space="preserve">       42.5      122.4         1.                                 D0505007   37</t>
  </si>
  <si>
    <t xml:space="preserve">       40.9      130.6         4.                                 D0505007   38</t>
  </si>
  <si>
    <t xml:space="preserve">       38.6      146.4         1.                                 D0505007   39</t>
  </si>
  <si>
    <t xml:space="preserve">       36.9      149.4         4.                                 D0505007   40</t>
  </si>
  <si>
    <t xml:space="preserve">       34.3      139.1         1.                                 D0505007   41</t>
  </si>
  <si>
    <t xml:space="preserve">       32.1      113.9         2.                                 D0505007   42</t>
  </si>
  <si>
    <t xml:space="preserve">       32.1      115.1         3.                                 D0505007   43</t>
  </si>
  <si>
    <t xml:space="preserve">       30.5       91.9         4.                                 D0505007   44</t>
  </si>
  <si>
    <t xml:space="preserve">       29.6       74.9         1.                                 D0505007   45</t>
  </si>
  <si>
    <t xml:space="preserve">       27.3       38.5         3.                                 D0505007   46</t>
  </si>
  <si>
    <t xml:space="preserve">       27.1       32.6         2.                                 D0505007   47</t>
  </si>
  <si>
    <t xml:space="preserve">       26.7       30.1         3.                                 D0505007   48</t>
  </si>
  <si>
    <t xml:space="preserve">       25.2      14.69         4.                                 D0505007   49</t>
  </si>
  <si>
    <t xml:space="preserve">       24.2       8.76         1.                                 D0505007   50</t>
  </si>
  <si>
    <t xml:space="preserve">       23.3       5.51         4.                                 D0505007   51</t>
  </si>
  <si>
    <t xml:space="preserve">ENDDATA             33                                            D0505007   52</t>
  </si>
  <si>
    <t xml:space="preserve">ENDSUBENT           51                                            D050500799999</t>
  </si>
  <si>
    <t xml:space="preserve">SUBENT        O0276137     970118   20050616   20050926       0000O0276137    1</t>
  </si>
  <si>
    <t xml:space="preserve">BIB                  5          8                                 O0276137    2</t>
  </si>
  <si>
    <t xml:space="preserve">REACTION   (29-CU-0(P,X)29-CU-61,CUM,SIG)                         O0276137    3</t>
  </si>
  <si>
    <t xml:space="preserve">METHOD     (ACTIV)                                                O0276137    4</t>
  </si>
  <si>
    <t xml:space="preserve">           (GSPEC)                                                O0276137    5</t>
  </si>
  <si>
    <t xml:space="preserve">ANALYSIS   (AREA)                                                 O0276137    6</t>
  </si>
  <si>
    <t xml:space="preserve">DECAY-DATA (29-CU-61,3.4HR,DG,283.0,0.131,                        O0276137    7</t>
  </si>
  <si>
    <t xml:space="preserve">                           DG,656.0,0.112)                        O0276137    8</t>
  </si>
  <si>
    <t xml:space="preserve">DETECTOR   (GELI).                                                O0276137    9</t>
  </si>
  <si>
    <t xml:space="preserve">           (HPGE)                                                 O0276137   10</t>
  </si>
  <si>
    <t xml:space="preserve">ENDBIB               8                                            O0276137   11</t>
  </si>
  <si>
    <t xml:space="preserve">NOCOMMON             0          0                                 O0276137   12</t>
  </si>
  <si>
    <t xml:space="preserve">DATA                 4         55                                 O0276137   13</t>
  </si>
  <si>
    <t xml:space="preserve">O0276137   14</t>
  </si>
  <si>
    <t xml:space="preserve">O0276137   15</t>
  </si>
  <si>
    <t xml:space="preserve">O0276137   16</t>
  </si>
  <si>
    <t xml:space="preserve">O0276137   17</t>
  </si>
  <si>
    <t xml:space="preserve">O0276137   18</t>
  </si>
  <si>
    <t xml:space="preserve">O0276137   19</t>
  </si>
  <si>
    <t xml:space="preserve">O0276137   20</t>
  </si>
  <si>
    <t xml:space="preserve">O0276137   21</t>
  </si>
  <si>
    <t xml:space="preserve">O0276137   22</t>
  </si>
  <si>
    <t xml:space="preserve">O0276137   23</t>
  </si>
  <si>
    <t xml:space="preserve">O0276137   24</t>
  </si>
  <si>
    <t xml:space="preserve">O0276137   25</t>
  </si>
  <si>
    <t xml:space="preserve">O0276137   26</t>
  </si>
  <si>
    <t xml:space="preserve">O0276137   27</t>
  </si>
  <si>
    <t xml:space="preserve">O0276137   28</t>
  </si>
  <si>
    <t xml:space="preserve">O0276137   29</t>
  </si>
  <si>
    <t xml:space="preserve">O0276137   30</t>
  </si>
  <si>
    <t xml:space="preserve">O0276137   31</t>
  </si>
  <si>
    <t xml:space="preserve">O0276137   32</t>
  </si>
  <si>
    <t xml:space="preserve">O0276137   33</t>
  </si>
  <si>
    <t xml:space="preserve">O0276137   34</t>
  </si>
  <si>
    <t xml:space="preserve">O0276137   35</t>
  </si>
  <si>
    <t xml:space="preserve">O0276137   36</t>
  </si>
  <si>
    <t xml:space="preserve">O0276137   37</t>
  </si>
  <si>
    <t xml:space="preserve">O0276137   38</t>
  </si>
  <si>
    <t xml:space="preserve">O0276137   39</t>
  </si>
  <si>
    <t xml:space="preserve">O0276137   40</t>
  </si>
  <si>
    <t xml:space="preserve">O0276137   41</t>
  </si>
  <si>
    <t xml:space="preserve">O0276137   42</t>
  </si>
  <si>
    <t xml:space="preserve">O0276137   43</t>
  </si>
  <si>
    <t xml:space="preserve">O0276137   44</t>
  </si>
  <si>
    <t xml:space="preserve">O0276137   45</t>
  </si>
  <si>
    <t xml:space="preserve">O0276137   46</t>
  </si>
  <si>
    <t xml:space="preserve">O0276137   47</t>
  </si>
  <si>
    <t xml:space="preserve">O0276137   48</t>
  </si>
  <si>
    <t xml:space="preserve">O0276137   49</t>
  </si>
  <si>
    <t xml:space="preserve">O0276137   50</t>
  </si>
  <si>
    <t xml:space="preserve">O0276137   51</t>
  </si>
  <si>
    <t xml:space="preserve">O0276137   52</t>
  </si>
  <si>
    <t xml:space="preserve">O0276137   53</t>
  </si>
  <si>
    <t xml:space="preserve">O0276137   54</t>
  </si>
  <si>
    <t xml:space="preserve">O0276137   55</t>
  </si>
  <si>
    <t xml:space="preserve">O0276137   56</t>
  </si>
  <si>
    <t xml:space="preserve">O0276137   57</t>
  </si>
  <si>
    <t xml:space="preserve">O0276137   58</t>
  </si>
  <si>
    <t xml:space="preserve">O0276137   59</t>
  </si>
  <si>
    <t xml:space="preserve">O0276137   60</t>
  </si>
  <si>
    <t xml:space="preserve">O0276137   61</t>
  </si>
  <si>
    <t xml:space="preserve">O0276137   62</t>
  </si>
  <si>
    <t xml:space="preserve">O0276137   63</t>
  </si>
  <si>
    <t xml:space="preserve">O0276137   64</t>
  </si>
  <si>
    <t xml:space="preserve">O0276137   65</t>
  </si>
  <si>
    <t xml:space="preserve">O0276137   66</t>
  </si>
  <si>
    <t xml:space="preserve">O0276137   67</t>
  </si>
  <si>
    <t xml:space="preserve">O0276137   68</t>
  </si>
  <si>
    <t xml:space="preserve">O0276137   69</t>
  </si>
  <si>
    <t xml:space="preserve">O0276137   70</t>
  </si>
  <si>
    <t xml:space="preserve">ENDDATA             57                                            O0276137   71</t>
  </si>
  <si>
    <t xml:space="preserve">ENDSUBENT           70                                            O027613799999</t>
  </si>
  <si>
    <t xml:space="preserve">SUBENT        O1003104   20030515              20050926       0000O1003104    1</t>
  </si>
  <si>
    <t xml:space="preserve">BIB                  2          2                                 O1003104    2</t>
  </si>
  <si>
    <t xml:space="preserve">REACTION   (29-CU-0(P,X)29-CU-61,CUM,SIG)                         O1003104    3</t>
  </si>
  <si>
    <t xml:space="preserve">DECAY-DATA (29-CU-61,3.333HR,DG,282.96,0.122)                     O1003104    4</t>
  </si>
  <si>
    <t xml:space="preserve">ENDBIB               2                                            O1003104    5</t>
  </si>
  <si>
    <t xml:space="preserve">NOCOMMON                                                          O1003104    6</t>
  </si>
  <si>
    <t xml:space="preserve">DATA                 3         12                                 O1003104    7</t>
  </si>
  <si>
    <t xml:space="preserve">O1003104    8</t>
  </si>
  <si>
    <t xml:space="preserve">O1003104    9</t>
  </si>
  <si>
    <t xml:space="preserve">.     27.399</t>
  </si>
  <si>
    <t xml:space="preserve">O1003104   10</t>
  </si>
  <si>
    <t xml:space="preserve">.     37.033</t>
  </si>
  <si>
    <t xml:space="preserve">O1003104   11</t>
  </si>
  <si>
    <t xml:space="preserve">.     43.751</t>
  </si>
  <si>
    <t xml:space="preserve">O1003104   12</t>
  </si>
  <si>
    <t xml:space="preserve">.     50.092</t>
  </si>
  <si>
    <t xml:space="preserve">O1003104   13</t>
  </si>
  <si>
    <t xml:space="preserve">.     63.913</t>
  </si>
  <si>
    <t xml:space="preserve">O1003104   14</t>
  </si>
  <si>
    <t xml:space="preserve">.     51.797</t>
  </si>
  <si>
    <t xml:space="preserve">O1003104   15</t>
  </si>
  <si>
    <t xml:space="preserve">.     59.603</t>
  </si>
  <si>
    <t xml:space="preserve">O1003104   16</t>
  </si>
  <si>
    <t xml:space="preserve">.     69.968</t>
  </si>
  <si>
    <t xml:space="preserve">O1003104   17</t>
  </si>
  <si>
    <t xml:space="preserve">.     84.773</t>
  </si>
  <si>
    <t xml:space="preserve">O1003104   18</t>
  </si>
  <si>
    <t xml:space="preserve">.    100.977</t>
  </si>
  <si>
    <t xml:space="preserve">O1003104   19</t>
  </si>
  <si>
    <t xml:space="preserve">.    115.712</t>
  </si>
  <si>
    <t xml:space="preserve">O1003104   20</t>
  </si>
  <si>
    <t xml:space="preserve">.     86.001</t>
  </si>
  <si>
    <t xml:space="preserve">O1003104   21</t>
  </si>
  <si>
    <t xml:space="preserve">ENDDATA             14                                            O1003104   22</t>
  </si>
  <si>
    <t xml:space="preserve">ENDSUBENT           21                                            O100310499999</t>
  </si>
  <si>
    <t xml:space="preserve">ENTRY            T0123   20001127   20010330   20050926       0000T0123000    1</t>
  </si>
  <si>
    <t xml:space="preserve">SUBENT        T0123001   20001127   20010330   20050926       0000T0123001    1</t>
  </si>
  <si>
    <t xml:space="preserve">BIB                 13         23                                 T0123001    2</t>
  </si>
  <si>
    <t xml:space="preserve">INSTITUTE  (1USAORL)                                              T0123001    3</t>
  </si>
  <si>
    <t xml:space="preserve">REFERENCE  (J,JIN,2,269,1956)                                     T0123001    4</t>
  </si>
  <si>
    <t xml:space="preserve">AUTHOR     (G.H.MCCORMICK,H.G.BLOSSER,B.L.COHEN,E.NEWMAN)         T0123001    5</t>
  </si>
  <si>
    <t xml:space="preserve">TITLE       (p,He3) and (p,t) Cross-Section Measurements          T0123001    6</t>
  </si>
  <si>
    <t xml:space="preserve">FACILITY   (CYCLO,1USAORL)                                        T0123001    7</t>
  </si>
  <si>
    <t xml:space="preserve">DETECTOR   (GEMUC)                                                T0123001    8</t>
  </si>
  <si>
    <t xml:space="preserve">METHOD     (ACTIV,CHSEP)                                          T0123001    9</t>
  </si>
  <si>
    <t xml:space="preserve">           Beam current was measured by using a monitor for       T0123001   10</t>
  </si>
  <si>
    <t xml:space="preserve">            which no details were given.                          T0123001   11</t>
  </si>
  <si>
    <t xml:space="preserve">ANALYSIS   (DECAY) The residual nuclei were identified from a     T0123001   12</t>
  </si>
  <si>
    <t xml:space="preserve">            graphical analysis of the complex decay curves.       T0123001   13</t>
  </si>
  <si>
    <t xml:space="preserve">DECAY-DATA Decay data taken from J.M. Hollander et al.            T0123001   14</t>
  </si>
  <si>
    <t xml:space="preserve">REL-REF    (R,,J.M.HOLLANDER+,J,RMP,25,469,1953) Decay data.      T0123001   15</t>
  </si>
  <si>
    <t xml:space="preserve">            This reference reports experimental values and does   T0123001   16</t>
  </si>
  <si>
    <t xml:space="preserve">            not give recommended values for half-lives and decays.T0123001   17</t>
  </si>
  <si>
    <t xml:space="preserve">COMMENT    The main purpose of this work was testing of the order T0123001   18</t>
  </si>
  <si>
    <t xml:space="preserve">            of magnitude of the cross sections for a comparison   T0123001   19</t>
  </si>
  <si>
    <t xml:space="preserve">            with theoretical calculations and not an exact        T0123001   20</t>
  </si>
  <si>
    <t xml:space="preserve">            determination of the cross sections.                  T0123001   21</t>
  </si>
  <si>
    <t xml:space="preserve">STATUS     Data taken from table in reference.                    T0123001   22</t>
  </si>
  <si>
    <t xml:space="preserve">HISTORY    (20001121C) Converted from data set B0062;             T0123001   23</t>
  </si>
  <si>
    <t xml:space="preserve">            updated at NNDC. Originally compiled by KaChaPaG and  T0123001   24</t>
  </si>
  <si>
    <t xml:space="preserve">            updated by CaJaD.                                     T0123001   25</t>
  </si>
  <si>
    <t xml:space="preserve">ENDBIB              23                                            T0123001   26</t>
  </si>
  <si>
    <t xml:space="preserve">NOCOMMON             0          0                                 T0123001   27</t>
  </si>
  <si>
    <t xml:space="preserve">ENDSUBENT           26                                            T012300199999</t>
  </si>
  <si>
    <t xml:space="preserve">SUBENT        T0123005   20001127   20010330   20050926       0000T0123005    1</t>
  </si>
  <si>
    <t xml:space="preserve">BIB                  2          5                                 T0123005    2</t>
  </si>
  <si>
    <t xml:space="preserve">REACTION   (29-CU-63(P,T)29-CU-61,(DEF),SIG)                      T0123005    3</t>
  </si>
  <si>
    <t xml:space="preserve">           ** COMMENT BY THE KACHAPAG COMPILER ** A small         T0123005    4</t>
  </si>
  <si>
    <t xml:space="preserve">            contribution of the reaction (p,2n+p) seems           T0123005    5</t>
  </si>
  <si>
    <t xml:space="preserve">            energetically possible.                               T0123005    6</t>
  </si>
  <si>
    <t xml:space="preserve">ERR-ANALYS (DATA-ERR) No information on sources of uncertainty.   T0123005    7</t>
  </si>
  <si>
    <t xml:space="preserve">ENDBIB               5                                            T0123005    8</t>
  </si>
  <si>
    <t xml:space="preserve">NOCOMMON             0          0                                 T0123005    9</t>
  </si>
  <si>
    <t xml:space="preserve">DATA                 3          2                                 T0123005   10</t>
  </si>
  <si>
    <t xml:space="preserve">EN         DATA       DATA-ERR                                    T0123005   11</t>
  </si>
  <si>
    <t xml:space="preserve">MEV        MB         MB                                          T0123005   12</t>
  </si>
  <si>
    <t xml:space="preserve">  20.         2.2        0.8                                      T0123005   13</t>
  </si>
  <si>
    <t xml:space="preserve">  22.4        3.5        0.9                                      T0123005   14</t>
  </si>
  <si>
    <t xml:space="preserve">ENDDATA              4                                            T0123005   15</t>
  </si>
  <si>
    <t xml:space="preserve">ENDSUBENT           14                                            T012300599999</t>
  </si>
  <si>
    <t xml:space="preserve">ENDENTRY             2                                            T012399999999</t>
  </si>
  <si>
    <t xml:space="preserve"># p +  63Cu: Production of  62Cu - Total</t>
  </si>
  <si>
    <t xml:space="preserve"># p +  65Cu: Production of  62Cu - Total</t>
  </si>
  <si>
    <t xml:space="preserve"># Q-value    =-8.62845E+00 mass=  61.932583</t>
  </si>
  <si>
    <t xml:space="preserve"># Q-value    =-2.01980E+01 mass=  61.932583</t>
  </si>
  <si>
    <t xml:space="preserve"># E-threshold= 8.76656E+00</t>
  </si>
  <si>
    <t xml:space="preserve"># E-threshold= 2.05113E+01</t>
  </si>
  <si>
    <t xml:space="preserve">REQUEST        8474001   20091018          3     195402               0  0    0</t>
  </si>
  <si>
    <t xml:space="preserve">ENTRY            B0017   20011220   20020122   20050926       0000B0017000    1</t>
  </si>
  <si>
    <t xml:space="preserve">SUBENT        B0017001   20011220   20020122   20050926       0000B0017001    1</t>
  </si>
  <si>
    <t xml:space="preserve">BIB                  7         12                                 B0017001    2</t>
  </si>
  <si>
    <t xml:space="preserve">TITLE      An Experimental Verification of the Theory of Compound B0017001    3</t>
  </si>
  <si>
    <t xml:space="preserve">           Nucleus                                                B0017001    4</t>
  </si>
  <si>
    <t xml:space="preserve">AUTHOR     (S.N.GHOSHAL)                                          B0017001    5</t>
  </si>
  <si>
    <t xml:space="preserve">INSTITUTE  (1USABRK)                                              B0017001    6</t>
  </si>
  <si>
    <t xml:space="preserve">REFERENCE  (J,PR,80,939,1950)                                     B0017001    7</t>
  </si>
  <si>
    <t xml:space="preserve">DETECTOR   (GEMUC)                                                B0017001    8</t>
  </si>
  <si>
    <t xml:space="preserve">STATUS     (CPX)                                                  B0017001    9</t>
  </si>
  <si>
    <t xml:space="preserve">HISTORY    (19750710C)Pfla                                        B0017001   10</t>
  </si>
  <si>
    <t xml:space="preserve">           (19940616A) Some Corrections have Been Included by     B0017001   11</t>
  </si>
  <si>
    <t xml:space="preserve">            CAJAD                                                 B0017001   12</t>
  </si>
  <si>
    <t xml:space="preserve">           (19971208A) Lower Case.                                B0017001   13</t>
  </si>
  <si>
    <t xml:space="preserve">           (20011010U) Last checking has been done.               B0017001   14</t>
  </si>
  <si>
    <t xml:space="preserve">ENDBIB              12                                            B0017001   15</t>
  </si>
  <si>
    <t xml:space="preserve">NOCOMMON                                                          B0017001   16</t>
  </si>
  <si>
    <t xml:space="preserve">ENDSUBENT           15                                            B001700199999</t>
  </si>
  <si>
    <t xml:space="preserve">SUBENT        B0017007   20011220   20020122   20050926       0000B0017007    1</t>
  </si>
  <si>
    <t xml:space="preserve">BIB                  7          8                                 B0017007    2</t>
  </si>
  <si>
    <t xml:space="preserve">REACTION   (29-CU-63(P,X)29-CU-62,IND,SIG,,,EXP)                  B0017007    3</t>
  </si>
  <si>
    <t xml:space="preserve">FACILITY   (LINAC,1USABRK)                                        B0017007    4</t>
  </si>
  <si>
    <t xml:space="preserve">SAMPLE     Foil of Natural Cu                                     B0017007    5</t>
  </si>
  <si>
    <t xml:space="preserve">METHOD     (EXTB,BCINT,STTA,EDEG)                                 B0017007    6</t>
  </si>
  <si>
    <t xml:space="preserve">RAD-DET    (29-CU-62,B+)                                          B0017007    7</t>
  </si>
  <si>
    <t xml:space="preserve">COMMENT    An Aluminium Absorber (300 MG/CM**2) Was Used to AbsorbB0017007    8</t>
  </si>
  <si>
    <t xml:space="preserve">           The Radiation from Cu-64.                              B0017007    9</t>
  </si>
  <si>
    <t xml:space="preserve">DECAY-DATA (29-CU-62,10.5MIN,B+,2920.,1.0)                        B0017007   10</t>
  </si>
  <si>
    <t xml:space="preserve">ENDBIB               8                                            B0017007   11</t>
  </si>
  <si>
    <t xml:space="preserve">NOCOMMON                                                          B0017007   12</t>
  </si>
  <si>
    <t xml:space="preserve">DATA                 2          8                                 B0017007   13</t>
  </si>
  <si>
    <t xml:space="preserve">B0017007</t>
  </si>
  <si>
    <t xml:space="preserve">ENDDATA             10                                            B0017007   24</t>
  </si>
  <si>
    <t xml:space="preserve">ENDSUBENT           23                                            B001700799999</t>
  </si>
  <si>
    <t xml:space="preserve">ENDENTRY             2                                            B0017999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EN                                                                B0050001   34</t>
  </si>
  <si>
    <t xml:space="preserve">MEV                                                               B0050001   35</t>
  </si>
  <si>
    <t xml:space="preserve">       21.5                                                       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11   20011220   20020122   20050926       0000B0050011    1</t>
  </si>
  <si>
    <t xml:space="preserve">BIB                  8         10                                 B0050011    2</t>
  </si>
  <si>
    <t xml:space="preserve">REACTION   (29-CU-63(P,X)29-CU-62,,SIG,,,EXP)                     B0050011    3</t>
  </si>
  <si>
    <t xml:space="preserve">SAMPLE     Natural Element Combined with an Unspecified Reference B0050011    4</t>
  </si>
  <si>
    <t xml:space="preserve">           Element. Not Specified Whether Used As Chemical        B0050011    5</t>
  </si>
  <si>
    <t xml:space="preserve">           Compound, Mixture or Foil Combination.                 B0050011    6</t>
  </si>
  <si>
    <t xml:space="preserve">METHOD     (INTB,MOMIX,MOSEP)                                     B0050011    7</t>
  </si>
  <si>
    <t xml:space="preserve">RAD-DET    (29-CU-62,B+)                                          B0050011    8</t>
  </si>
  <si>
    <t xml:space="preserve">DECAY-DATA (29-CU-62,,B+)                                         B0050011    9</t>
  </si>
  <si>
    <t xml:space="preserve">DETECTOR   (GEMUC)                                                B0050011   10</t>
  </si>
  <si>
    <t xml:space="preserve">MONITOR    (29-CU-63(P,N)30-ZN-63,,SIG)                           B0050011   11</t>
  </si>
  <si>
    <t xml:space="preserve">MONIT-REF  (B0017005,S.N.GHOSHAL,J,PR,80,939,1950)                B0050011   12</t>
  </si>
  <si>
    <t xml:space="preserve">ENDBIB              10                                            B0050011   13</t>
  </si>
  <si>
    <t xml:space="preserve">NOCOMMON                                                          B0050011   14</t>
  </si>
  <si>
    <t xml:space="preserve">DATA                 1          1                                 B0050011   15</t>
  </si>
  <si>
    <t xml:space="preserve">B0050011</t>
  </si>
  <si>
    <t xml:space="preserve">ENDDATA              3                                            B0050011   19</t>
  </si>
  <si>
    <t xml:space="preserve">ENDSUBENT           18                                            B005001199999</t>
  </si>
  <si>
    <t xml:space="preserve">ENDENTRY             2                                            B005099999999</t>
  </si>
  <si>
    <t xml:space="preserve">SUBENT        B0054002   20011220   20020122   20050926       0000B0054002    1</t>
  </si>
  <si>
    <t xml:space="preserve">BIB                  8         30                                 B0054002    2</t>
  </si>
  <si>
    <t xml:space="preserve">REACTION   (29-CU-63(P,X)29-CU-62,IND,SIG,,,EXP)                  B0054002    3</t>
  </si>
  <si>
    <t xml:space="preserve">           The Slight Peak at About 80 MeV is Probably Caused     B0054002    4</t>
  </si>
  <si>
    <t xml:space="preserve">           By the Cu-63(P,4N+P)Cu-59 Reaction.                    B0054002    5</t>
  </si>
  <si>
    <t xml:space="preserve">RAD-DET    (29-CU-62,B+)                                          B0054002    6</t>
  </si>
  <si>
    <t xml:space="preserve">DECAY-DATA (29-CU-62,10.5MIN,B+,3000.)                            B0054002    7</t>
  </si>
  <si>
    <t xml:space="preserve">SAMPLE     Cu-Oxide Powder Containing Separated Cu-63 Enclosed in B0054002    8</t>
  </si>
  <si>
    <t xml:space="preserve">           Flat Al-Capsules. Thickness of Powder Layer About      B0054002    9</t>
  </si>
  <si>
    <t xml:space="preserve">           0.25 mm. The Stack Consisted of 4 to 8 Capsules        B0054002   10</t>
  </si>
  <si>
    <t xml:space="preserve">           Interspaced with Al-Absorbers.                         B0054002   11</t>
  </si>
  <si>
    <t xml:space="preserve">METHOD     (INTB,STTA,EDEG,MOMIX)                                 B0054002   12</t>
  </si>
  <si>
    <t xml:space="preserve">           According to Hintz Et Al.,Phys.Rev.88,19,1952 the      B0054002   13</t>
  </si>
  <si>
    <t xml:space="preserve">           Energy at Each Target Foil was Calculated from the     B0054002   14</t>
  </si>
  <si>
    <t xml:space="preserve">           Average Radius and Magnetic Field For the Scattered    B0054002   15</t>
  </si>
  <si>
    <t xml:space="preserve">           Protons Together with Range Energy Curves Given by     B0054002   16</t>
  </si>
  <si>
    <t xml:space="preserve">           W.A.Aron,B.G.Hoffman and F.C.Williams, Ucrl-121(REV.)  B0054002   17</t>
  </si>
  <si>
    <t xml:space="preserve">           Initial Proton Energies 100 and 75 MeV, Respectively.  B0054002   18</t>
  </si>
  <si>
    <t xml:space="preserve">ANALYSIS   The Copper Oxide was Counted Through a 370 Mg/Cm**2    B0054002   19</t>
  </si>
  <si>
    <t xml:space="preserve">           Al-Absorber to Stop any C-11 Activity Formed from      B0054002   20</t>
  </si>
  <si>
    <t xml:space="preserve">           The Oxygen. The Relative Yield of Cu-62 was Determined B0054002   21</t>
  </si>
  <si>
    <t xml:space="preserve">           From a Decay Curve Analysis. Absolute Cross Sections   B0054002   22</t>
  </si>
  <si>
    <t xml:space="preserve">           Were Obtained by Comparing the Relative Yields of      B0054002   23</t>
  </si>
  <si>
    <t xml:space="preserve">           Cu-62 (10.5 MIN) For the Cu-63(P,N+P)Cu-62 Reaction    B0054002   24</t>
  </si>
  <si>
    <t xml:space="preserve">           With Cu-62 Measured in Equilibrium with Zn-62 (9.5 HR) B0054002   25</t>
  </si>
  <si>
    <t xml:space="preserve">           For the Cu-63(P,2N)Zn-62 Reaction at 26 MeV (SEE       B0054002   26</t>
  </si>
  <si>
    <t xml:space="preserve">           B0054005). The Radiation of Zn-62 was Suppressed by    B0054002   27</t>
  </si>
  <si>
    <t xml:space="preserve">           The Al-Absorber.                                       B0054002   28</t>
  </si>
  <si>
    <t xml:space="preserve">STATUS     (CPX)                                                  B0054002   29</t>
  </si>
  <si>
    <t xml:space="preserve">           (DEP,B0054005)                                         B0054002   30</t>
  </si>
  <si>
    <t xml:space="preserve">           Used As Secondary Monitor                              B0054002   31</t>
  </si>
  <si>
    <t xml:space="preserve">ADD-RES    (COMP)                                                 B0054002   32</t>
  </si>
  <si>
    <t xml:space="preserve">ENDBIB              30                                            B0054002   33</t>
  </si>
  <si>
    <t xml:space="preserve">NOCOMMON                                                          B0054002   34</t>
  </si>
  <si>
    <t xml:space="preserve">DATA                 2         20                                 B0054002   35</t>
  </si>
  <si>
    <t xml:space="preserve">B0054002</t>
  </si>
  <si>
    <t xml:space="preserve">ENDDATA             22                                            B0054002   58</t>
  </si>
  <si>
    <t xml:space="preserve">ENDSUBENT           57                                            B005400299999</t>
  </si>
  <si>
    <t xml:space="preserve">SUBENT        B0054007   20011220   20020122   20050926       0000B0054007    1</t>
  </si>
  <si>
    <t xml:space="preserve">BIB                  6         17                                 B0054007    2</t>
  </si>
  <si>
    <t xml:space="preserve">REACTION   (29-CU-65(P,X)29-CU-62,IND,SIG,,,EXP)                  B0054007    3</t>
  </si>
  <si>
    <t xml:space="preserve">RAD-DET    (29-CU-62,B+)                                          B0054007    4</t>
  </si>
  <si>
    <t xml:space="preserve">DECAY-DATA (29-CU-62,10.5MIN,B+,3000.)                            B0054007    5</t>
  </si>
  <si>
    <t xml:space="preserve">SAMPLE     Cu-Oxide Powder Containing Separated Cu-65 Enclosed in B0054007    6</t>
  </si>
  <si>
    <t xml:space="preserve">           Flat Al-Capsules. Thickness of Powder Layer About      B0054007    7</t>
  </si>
  <si>
    <t xml:space="preserve">           0.25 mm. The Stack Consisted of 4 to 8 Capsules        B0054007    8</t>
  </si>
  <si>
    <t xml:space="preserve">           Interspaced with Al-Absorbers.                         B0054007    9</t>
  </si>
  <si>
    <t xml:space="preserve">METHOD     (INTB,STTA,EDEG)                                       B0054007   10</t>
  </si>
  <si>
    <t xml:space="preserve">           According to Hintz Et Al.,Phys.Rev.88,19,1952 the      B0054007   11</t>
  </si>
  <si>
    <t xml:space="preserve">           Energy at Each Target Foil was Calculated from the     B0054007   12</t>
  </si>
  <si>
    <t xml:space="preserve">           Average Radius and Magnetic Field For the Scattered    B0054007   13</t>
  </si>
  <si>
    <t xml:space="preserve">           Protons Together with Range Energy Curves Given by     B0054007   14</t>
  </si>
  <si>
    <t xml:space="preserve">           W.A.Aron,B.G.Hoffman and F.C.Williams, Ucrl-121(REV.)  B0054007   15</t>
  </si>
  <si>
    <t xml:space="preserve">           Initial Proton Energies 100 and 75 MeV, Respectively.  B0054007   16</t>
  </si>
  <si>
    <t xml:space="preserve">STATUS     (CPX)                                                  B0054007   17</t>
  </si>
  <si>
    <t xml:space="preserve">           (DEP,B0054002)                                         B0054007   18</t>
  </si>
  <si>
    <t xml:space="preserve">           Used As Secondary Monitor                              B0054007   19</t>
  </si>
  <si>
    <t xml:space="preserve">ENDBIB              17                                            B0054007   20</t>
  </si>
  <si>
    <t xml:space="preserve">NOCOMMON                                                          B0054007   21</t>
  </si>
  <si>
    <t xml:space="preserve">DATA                 2         17                                 B0054007   22</t>
  </si>
  <si>
    <t xml:space="preserve">EN         DATA                                                   B0054007   23</t>
  </si>
  <si>
    <t xml:space="preserve">MEV        MB                                                     B0054007   24</t>
  </si>
  <si>
    <t xml:space="preserve">        25.         4.                                            B0054007   25</t>
  </si>
  <si>
    <t xml:space="preserve">        30.         4.                                            B0054007   26</t>
  </si>
  <si>
    <t xml:space="preserve">        35.        10.                                            B0054007   27</t>
  </si>
  <si>
    <t xml:space="preserve">       40.5        60.                                            B0054007   28</t>
  </si>
  <si>
    <t xml:space="preserve">       40.7        68.                                            B0054007   29</t>
  </si>
  <si>
    <t xml:space="preserve">        44.       164.                                            B0054007   30</t>
  </si>
  <si>
    <t xml:space="preserve">        50.       190.                                            B0054007   31</t>
  </si>
  <si>
    <t xml:space="preserve">        56.       151.                                            B0054007   32</t>
  </si>
  <si>
    <t xml:space="preserve">       59.3       130.                                            B0054007   33</t>
  </si>
  <si>
    <t xml:space="preserve">        65.       102.                                            B0054007   34</t>
  </si>
  <si>
    <t xml:space="preserve">        70.        96.                                            B0054007   35</t>
  </si>
  <si>
    <t xml:space="preserve">        75.        94.                                            B0054007   36</t>
  </si>
  <si>
    <t xml:space="preserve">       79.5        97.                                            B0054007   37</t>
  </si>
  <si>
    <t xml:space="preserve">        85.        90.                                            B0054007   38</t>
  </si>
  <si>
    <t xml:space="preserve">        90.        86.                                            B0054007   39</t>
  </si>
  <si>
    <t xml:space="preserve">        95.        80.                                            B0054007   40</t>
  </si>
  <si>
    <t xml:space="preserve">       99.2        76.                                            B0054007   41</t>
  </si>
  <si>
    <t xml:space="preserve">ENDDATA             19                                            B0054007   42</t>
  </si>
  <si>
    <t xml:space="preserve">ENDSUBENT           41                                            B005400799999</t>
  </si>
  <si>
    <t xml:space="preserve">REQUEST        8475001   20091018          3     195442               0  0    0</t>
  </si>
  <si>
    <t xml:space="preserve">ENTRY            C0739   20010119   20010330   20050926       0000C0739000    1</t>
  </si>
  <si>
    <t xml:space="preserve">SUBENT        C0739001   20010119   20010330   20050926       0000C0739001    1</t>
  </si>
  <si>
    <t xml:space="preserve">BIB                  9         10                                 C0739001    2</t>
  </si>
  <si>
    <t xml:space="preserve">INSTITUTE  (1USAKTY)                                              C0739001    3</t>
  </si>
  <si>
    <t xml:space="preserve">REFERENCE  (T,QIANG,1990)                                         C0739001    4</t>
  </si>
  <si>
    <t xml:space="preserve">AUTHOR     (S.QIANG)                                              C0739001    5</t>
  </si>
  <si>
    <t xml:space="preserve">TITLE      SubCoulomb Proton Induced Reactions on Copper          C0739001    6</t>
  </si>
  <si>
    <t xml:space="preserve">FACILITY   (VDG,1USAKTY)                                          C0739001    7</t>
  </si>
  <si>
    <t xml:space="preserve">SAMPLE     Natural copper foil. Areal density 1.900 mg/cm2.       C0739001    8</t>
  </si>
  <si>
    <t xml:space="preserve">CORRECTION Corrected for dead time.                               C0739001    9</t>
  </si>
  <si>
    <t xml:space="preserve">STATUS     Data taken from tables in thesis.                      C0739001   10</t>
  </si>
  <si>
    <t xml:space="preserve">           No reply from R.L. Hershberger to author proof.        C0739001   11</t>
  </si>
  <si>
    <t xml:space="preserve">HISTORY    (20001201C) VM                                         C0739001   12</t>
  </si>
  <si>
    <t xml:space="preserve">ENDBIB              10                                            C0739001   13</t>
  </si>
  <si>
    <t xml:space="preserve">NOCOMMON             0          0                                 C0739001   14</t>
  </si>
  <si>
    <t xml:space="preserve">ENDSUBENT           13                                            C073900199999</t>
  </si>
  <si>
    <t xml:space="preserve">SUBENT        C0739003   20001206   20010330   20050926       0000C0739003    1</t>
  </si>
  <si>
    <t xml:space="preserve">BIB                  4         10                                 C0739003    2</t>
  </si>
  <si>
    <t xml:space="preserve">REACTION   (29-CU-63(P,INL)29-CU-63,,SIG)                         C0739003    3</t>
  </si>
  <si>
    <t xml:space="preserve">DETECTOR   (GELI)                                                 C0739003    4</t>
  </si>
  <si>
    <t xml:space="preserve">MONITOR    Detector efficiency measured using NBS calibrated      C0739003    5</t>
  </si>
  <si>
    <t xml:space="preserve">            152Eu source.                                         C0739003    6</t>
  </si>
  <si>
    <t xml:space="preserve">ERR-ANALYS (DATA-ERR) Absolute uncertainty given includes         C0739003    7</t>
  </si>
  <si>
    <t xml:space="preserve">           contributions due to uncertainty in:                   C0739003    8</t>
  </si>
  <si>
    <t xml:space="preserve">           . relative efficiency of detector (3%),                C0739003    9</t>
  </si>
  <si>
    <t xml:space="preserve">           . absolute detector efficiency (5%),                   C0739003   10</t>
  </si>
  <si>
    <t xml:space="preserve">           . dead time (2%),                                      C0739003   11</t>
  </si>
  <si>
    <t xml:space="preserve">           . uncertainty in yields (5%).                          C0739003   12</t>
  </si>
  <si>
    <t xml:space="preserve">ENDBIB              10                                            C0739003   13</t>
  </si>
  <si>
    <t xml:space="preserve">NOCOMMON             0          0                                 C0739003   14</t>
  </si>
  <si>
    <t xml:space="preserve">DATA                 3         27                                 C0739003   15</t>
  </si>
  <si>
    <t xml:space="preserve">EN         DATA       DATA-ERR                                    C0739003   16</t>
  </si>
  <si>
    <t xml:space="preserve">MEV        MICRO-B    PER-CENT                                    C0739003   17</t>
  </si>
  <si>
    <t xml:space="preserve">  1.9910      25.3392   7.0944                                    C0739003   18</t>
  </si>
  <si>
    <t xml:space="preserve">  1.9931      28.3785   8.6708                                    C0739003   19</t>
  </si>
  <si>
    <t xml:space="preserve">  2.1219      39.4362   6.9426                                    C0739003   20</t>
  </si>
  <si>
    <t xml:space="preserve">  2.1916      46.4874   7.0395                                    C0739003   21</t>
  </si>
  <si>
    <t xml:space="preserve">  2.2701      50.0976   7.0309                                    C0739003   22</t>
  </si>
  <si>
    <t xml:space="preserve">  2.3910      87.0529   6.5455                                    C0739003   23</t>
  </si>
  <si>
    <t xml:space="preserve">  2.5013      43.4826   7.3167                                    C0739003   24</t>
  </si>
  <si>
    <t xml:space="preserve">  2.6210     106.9789   6.7106                                    C0739003   25</t>
  </si>
  <si>
    <t xml:space="preserve">  2.7497     278.5747   6.2136                                    C0739003   26</t>
  </si>
  <si>
    <t xml:space="preserve">  2.8783     493.1798   6.1879                                    C0739003   27</t>
  </si>
  <si>
    <t xml:space="preserve">  2.9880     897.9605   6.1475                                    C0739003   28</t>
  </si>
  <si>
    <t xml:space="preserve">  3.0938    1413.4039   5.9842                                    C0739003   29</t>
  </si>
  <si>
    <t xml:space="preserve">  3.1875    1812.9866   6.0698                                    C0739003   30</t>
  </si>
  <si>
    <t xml:space="preserve">  3.2887    3002.4419   5.9441                                    C0739003   31</t>
  </si>
  <si>
    <t xml:space="preserve">  3.3863    3926.3335   6.0357                                    C0739003   32</t>
  </si>
  <si>
    <t xml:space="preserve">  3.4864    5748.7891   5.8688                                    C0739003   33</t>
  </si>
  <si>
    <t xml:space="preserve">  3.5864    6629.6113   5.9664                                    C0739003   34</t>
  </si>
  <si>
    <t xml:space="preserve">  3.6860    7710.6318   5.9637                                    C0739003   35</t>
  </si>
  <si>
    <t xml:space="preserve">  3.7699   13163.6016   5.8510                                    C0739003   36</t>
  </si>
  <si>
    <t xml:space="preserve">  3.8857   16068.1602   5.7863                                    C0739003   37</t>
  </si>
  <si>
    <t xml:space="preserve">  3.9853   19840.4219   5.7571                                    C0739003   38</t>
  </si>
  <si>
    <t xml:space="preserve">  4.0756   24278.9883   5.7558                                    C0739003   39</t>
  </si>
  <si>
    <t xml:space="preserve">  4.1637   23642.4199   5.8348                                    C0739003   40</t>
  </si>
  <si>
    <t xml:space="preserve">  4.2530   31045.8887   5.7274                                    C0739003   41</t>
  </si>
  <si>
    <t xml:space="preserve">  4.3433   37514.2148   5.7261                                    C0739003   42</t>
  </si>
  <si>
    <t xml:space="preserve">  4.4324   32056.4121   5.7505                                    C0739003   43</t>
  </si>
  <si>
    <t xml:space="preserve">  4.5241   36774.6680   5.7100                                    C0739003   44</t>
  </si>
  <si>
    <t xml:space="preserve">ENDDATA             29                                            C0739003   45</t>
  </si>
  <si>
    <t xml:space="preserve">ENDSUBENT           44                                            C073900399999</t>
  </si>
  <si>
    <t xml:space="preserve">ENDENTRY             2                                            C073999999999</t>
  </si>
  <si>
    <t xml:space="preserve"># p +  65Cu: Production of  64Cu - Total</t>
  </si>
  <si>
    <t xml:space="preserve"># Q-value    =-7.68617E+00 mass=  63.929764</t>
  </si>
  <si>
    <t xml:space="preserve"># E-threshold= 7.80541E+00</t>
  </si>
  <si>
    <t xml:space="preserve">REQUEST        8476001   20091018          3     195514               0  0    0</t>
  </si>
  <si>
    <t xml:space="preserve">SUBENT        A0178005     870522              20050926       0000A0178005    1</t>
  </si>
  <si>
    <t xml:space="preserve">BIB                  6         13                                 A0178005    2</t>
  </si>
  <si>
    <t xml:space="preserve">REACTION   ((29-CU-0(P,X)29-CU-64,IND,SIG,,,EXP)=                 A0178005    3</t>
  </si>
  <si>
    <t xml:space="preserve">           (29-CU-65(P,N+P)29-CU-64,IND,SIG,,A,EXP))              A0178005    4</t>
  </si>
  <si>
    <t xml:space="preserve">REL-REF    (A,B0059002,R.COLLE+,J,JIN,38,23,76)                   A0178005    5</t>
  </si>
  <si>
    <t xml:space="preserve">           (D,B0023002,D.A.NEWTON+,J,JIN,35,361,73)               A0178005    6</t>
  </si>
  <si>
    <t xml:space="preserve">COMMENT    /BY AUTHOR/. THE CROSS SECTIONS GIVEN FOR 65-CU(P,N+P) A0178005    7</t>
  </si>
  <si>
    <t xml:space="preserve">           CU-64 WERE CONVERTED TO CROSS SECTIONS IN COPPER OF    A0178005    8</t>
  </si>
  <si>
    <t xml:space="preserve">           NATURAL ISOTOPIC COMPOSITION BY MULTIPLYING THEM BY    A0178005    9</t>
  </si>
  <si>
    <t xml:space="preserve">           0.309.                                                 A0178005   10</t>
  </si>
  <si>
    <t xml:space="preserve">DECAY-DATA (29-CU-64,12.7HR,DG,1345.9,0.0049)                     A0178005   11</t>
  </si>
  <si>
    <t xml:space="preserve">ERR-ANALYS (DATA-ERR).THIS UNCERTAINTIES ARE INDICATED, IF THE    A0178005   12</t>
  </si>
  <si>
    <t xml:space="preserve">           STATISTICAL ERROR EXCEEDS 3 PER CENT.                  A0178005   13</t>
  </si>
  <si>
    <t xml:space="preserve">MISC-COL   (MISC). THE NUMBER OF MEASUREMENT SERIE. AUTHOR HAVE   A0178005   14</t>
  </si>
  <si>
    <t xml:space="preserve">           REPEATED HIS MEASUREMENTS AT SOME ENERGIES.            A0178005   15</t>
  </si>
  <si>
    <t xml:space="preserve">ENDBIB              13                                            A0178005   16</t>
  </si>
  <si>
    <t xml:space="preserve">NOCOMMON             0          0                                 A0178005   17</t>
  </si>
  <si>
    <t xml:space="preserve">DATA                 4         36                                 A0178005   18</t>
  </si>
  <si>
    <t xml:space="preserve">A0178005</t>
  </si>
  <si>
    <t xml:space="preserve">ENDDATA             38                                            A0178005   57</t>
  </si>
  <si>
    <t xml:space="preserve">ENDSUBENT           56                                            A017800599999</t>
  </si>
  <si>
    <t xml:space="preserve">SUBENT        A0510082     930415              20050926       0000A0510082    1</t>
  </si>
  <si>
    <t xml:space="preserve">BIB                  1          1                                 A0510082    2</t>
  </si>
  <si>
    <t xml:space="preserve">REACTION   (29-CU-65(P,N+P)29-CU-64,,SIG,,,EXP)                   A0510082    3</t>
  </si>
  <si>
    <t xml:space="preserve">ENDBIB               1                                            A0510082    4</t>
  </si>
  <si>
    <t xml:space="preserve">NOCOMMON                                                          A0510082    5</t>
  </si>
  <si>
    <t xml:space="preserve">DATA                 2         19                                 A0510082    6</t>
  </si>
  <si>
    <t xml:space="preserve">A0510082    7</t>
  </si>
  <si>
    <t xml:space="preserve">A0510082    8</t>
  </si>
  <si>
    <t xml:space="preserve">A0510082    9</t>
  </si>
  <si>
    <t xml:space="preserve">A0510082   10</t>
  </si>
  <si>
    <t xml:space="preserve">A0510082   11</t>
  </si>
  <si>
    <t xml:space="preserve">A0510082   12</t>
  </si>
  <si>
    <t xml:space="preserve">A0510082   13</t>
  </si>
  <si>
    <t xml:space="preserve">A0510082   14</t>
  </si>
  <si>
    <t xml:space="preserve">A0510082   15</t>
  </si>
  <si>
    <t xml:space="preserve">A0510082   16</t>
  </si>
  <si>
    <t xml:space="preserve">A0510082   17</t>
  </si>
  <si>
    <t xml:space="preserve">A0510082   18</t>
  </si>
  <si>
    <t xml:space="preserve">A0510082   19</t>
  </si>
  <si>
    <t xml:space="preserve">A0510082   20</t>
  </si>
  <si>
    <t xml:space="preserve">A0510082   21</t>
  </si>
  <si>
    <t xml:space="preserve">A0510082   22</t>
  </si>
  <si>
    <t xml:space="preserve">A0510082   23</t>
  </si>
  <si>
    <t xml:space="preserve">A0510082   24</t>
  </si>
  <si>
    <t xml:space="preserve">A0510082   25</t>
  </si>
  <si>
    <t xml:space="preserve">A0510082   26</t>
  </si>
  <si>
    <t xml:space="preserve">A0510082   27</t>
  </si>
  <si>
    <t xml:space="preserve">ENDDATA             21                                            A0510082   28</t>
  </si>
  <si>
    <t xml:space="preserve">ENDSUBENT           27                                            A051008299999</t>
  </si>
  <si>
    <t xml:space="preserve">ENTRY            B0016   20020205   20050610   20050926       B019B0016000    1</t>
  </si>
  <si>
    <t xml:space="preserve">SUBENT        B0016001   20020205   20050610   20050926       B019B0016001    1</t>
  </si>
  <si>
    <t xml:space="preserve">BIB                 14         37                                 B0016001    2</t>
  </si>
  <si>
    <t xml:space="preserve">TITLE      Excitation Functions of Some Monitor Reactions         B0016001    3</t>
  </si>
  <si>
    <t xml:space="preserve">AUTHOR     (S.MEGHIR)                                             B0016001    4</t>
  </si>
  <si>
    <t xml:space="preserve">INSTITUTE  (1CANMCG) Department of Chemistry                      B0016001    5</t>
  </si>
  <si>
    <t xml:space="preserve">REFERENCE  (T,MEGHIR,1962)                                        B0016001    6</t>
  </si>
  <si>
    <t xml:space="preserve">FACILITY   (SYNCY,1CANMCG)                                        B0016001    7</t>
  </si>
  <si>
    <t xml:space="preserve">METHOD     (INTB,SITA,MOSEP,CHSEP)                                B0016001    8</t>
  </si>
  <si>
    <t xml:space="preserve">SAMPLE     Target of 3 Foils of Natural Aluminium, Graphite and   B0016001    9</t>
  </si>
  <si>
    <t xml:space="preserve">           Natural Copper, Where the Beam Impinged First on the   B0016001   10</t>
  </si>
  <si>
    <t xml:space="preserve">           Al-Foil. The Total Target Thickness Never Exceeded 84  B0016001   11</t>
  </si>
  <si>
    <t xml:space="preserve">           Mg/Cm**2.                                              B0016001   12</t>
  </si>
  <si>
    <t xml:space="preserve">           The Following Specifications are Given:                B0016001   13</t>
  </si>
  <si>
    <t xml:space="preserve">           For Al - Purity Greater Than 99.9 %, Thickness         B0016001   14</t>
  </si>
  <si>
    <t xml:space="preserve">           13.30+-0.15 Mg/Cm**2.                                  B0016001   15</t>
  </si>
  <si>
    <t xml:space="preserve">           For C - Prepared from High Purity Graphite Electrodes, B0016001   16</t>
  </si>
  <si>
    <t xml:space="preserve">           Thickness Between 18 and 25 Mg/Cm**2.                  B0016001   17</t>
  </si>
  <si>
    <t xml:space="preserve">           For Cu - Purity 99.99 %, Thickness 45.57+-0.1 Mg/Cm**2.B0016001   18</t>
  </si>
  <si>
    <t xml:space="preserve">MONITOR    (6-C-12(P,X)6-C-11,,SIG,,,EXP)                         B0016001   19</t>
  </si>
  <si>
    <t xml:space="preserve">COMMENT    - By Kachapag -                                        B0016001   20</t>
  </si>
  <si>
    <t xml:space="preserve">           Meghir Used the Original Values Given by Aamodt LoweredB0016001   21</t>
  </si>
  <si>
    <t xml:space="preserve">           By 13 % According to W.E.Crandall Et Al., Phys.Rev,101,B0016001   22</t>
  </si>
  <si>
    <t xml:space="preserve">           329,1952.                                              B0016001   23</t>
  </si>
  <si>
    <t xml:space="preserve">MONIT-REF  (B0077002,AAMODT+,J,PR,88,739,1952)                    B0016001   24</t>
  </si>
  <si>
    <t xml:space="preserve">DECAY-MON  (6-C-11,20.5MIN,B+,970.,1.0)                           B0016001   25</t>
  </si>
  <si>
    <t xml:space="preserve">ANALYSIS   The Cross Sections were Determined by Two Independent  B0016001   26</t>
  </si>
  <si>
    <t xml:space="preserve">           Measurements with Beta- And Gamma Detectors,           B0016001   27</t>
  </si>
  <si>
    <t xml:space="preserve">           Respectively.                                          B0016001   28</t>
  </si>
  <si>
    <t xml:space="preserve">DETECTOR   (PROPC) In Case of the Beta-Measurements the Monitor   B0016001   29</t>
  </si>
  <si>
    <t xml:space="preserve">           C-11 was Counted with a Gas Proportional Counter.      B0016001   30</t>
  </si>
  <si>
    <t xml:space="preserve">           (D4PI) The Product Nuclides Cu-64 and Na-24 with a     B0016001   31</t>
  </si>
  <si>
    <t xml:space="preserve">           4Pi-Counter.                                           B0016001   32</t>
  </si>
  <si>
    <t xml:space="preserve">           (NAICR) For the Gamma-Measurements a Well-Type         B0016001   33</t>
  </si>
  <si>
    <t xml:space="preserve">           Scintillation Counter was Used in All Cases.           B0016001   34</t>
  </si>
  <si>
    <t xml:space="preserve">HISTORY    (19771005C)Pfkw                                        B0016001   35</t>
  </si>
  <si>
    <t xml:space="preserve">           (19940616A) Some Corrections have Been Included by     B0016001   36</t>
  </si>
  <si>
    <t xml:space="preserve">            CAJAD                                                 B0016001   37</t>
  </si>
  <si>
    <t xml:space="preserve">           (20020202A) Subentry B0016003 is Corrected.            B0016001   38</t>
  </si>
  <si>
    <t xml:space="preserve">           (20020205U) Last checking has been done.               B0016001   39</t>
  </si>
  <si>
    <t xml:space="preserve">ENDBIB              37                                            B0016001   40</t>
  </si>
  <si>
    <t xml:space="preserve">NOCOMMON                                                          B0016001   41</t>
  </si>
  <si>
    <t xml:space="preserve">ENDSUBENT           40                                            B001600199999</t>
  </si>
  <si>
    <t xml:space="preserve">SUBENT        B0016002   20011220   20020122   20050926       0000B0016002    1</t>
  </si>
  <si>
    <t xml:space="preserve">BIB                  5         29                                 B0016002    2</t>
  </si>
  <si>
    <t xml:space="preserve">REACTION  1(29-CU-65(P,X)29-CU-64,,SIG,,,EXP)                     B0016002    3</t>
  </si>
  <si>
    <t xml:space="preserve">          2(29-CU-65(P,X)29-CU-64,,SIG,,,EXP)                     B0016002    4</t>
  </si>
  <si>
    <t xml:space="preserve">RAD-DET   1(29-CU-64,B)                                           B0016002    5</t>
  </si>
  <si>
    <t xml:space="preserve">           The Samples were Covered on Both Sides by Al-Absorbers B0016002    6</t>
  </si>
  <si>
    <t xml:space="preserve">           Of 108 Mug/Cm**2 to Eliminate the Auger Electrons.     B0016002    7</t>
  </si>
  <si>
    <t xml:space="preserve">          2(29-CU-64,AR)                                          B0016002    8</t>
  </si>
  <si>
    <t xml:space="preserve">DECAY-DATA (29-CU-64,12.8HR,B+,660.,0.19,B-,570.,0.38)            B0016002    9</t>
  </si>
  <si>
    <t xml:space="preserve">CORRECTION Recoil Losses were Checked and Found to be             B0016002   10</t>
  </si>
  <si>
    <t xml:space="preserve">           Insignificant For the Energy Range and Target          B0016002   11</t>
  </si>
  <si>
    <t xml:space="preserve">           Thickness Used.                                        B0016002   12</t>
  </si>
  <si>
    <t xml:space="preserve">ERR-ANALYS (ERR-T) The Given Errors are Total Errors (STANDARD    B0016002   13</t>
  </si>
  <si>
    <t xml:space="preserve">           DEVIATIONS) Resulting from the Combined Measurements ofB0016002   14</t>
  </si>
  <si>
    <t xml:space="preserve">           Product Nuclide and Monitor. For the Beta-Measurement  B0016002   15</t>
  </si>
  <si>
    <t xml:space="preserve">           -4Pi and Gas Counter- The Error was Determined to be 14B0016002   16</t>
  </si>
  <si>
    <t xml:space="preserve">           %, For the Gamma-Measurement to be 17 %.  As an ExampleB0016002   17</t>
  </si>
  <si>
    <t xml:space="preserve">           This Total Error Consists in the Case of Beta-         B0016002   18</t>
  </si>
  <si>
    <t xml:space="preserve">           Measurements of Errors from Statistics (+-1 %),        B0016002   19</t>
  </si>
  <si>
    <t xml:space="preserve">           Dilution Factor(+-2%), Self-Absorption, Absorption     B0016002   20</t>
  </si>
  <si>
    <t xml:space="preserve">            (+-2%), Chemical Yield (+-3%), Decay Data (+-2%),     B0016002   21</t>
  </si>
  <si>
    <t xml:space="preserve">           Target Thickness (1%), Beam Stability (1%), Abundance  B0016002   22</t>
  </si>
  <si>
    <t xml:space="preserve">            (+-1%), and Monitor Reaction Values (+- 10%) For the  B0016002   23</t>
  </si>
  <si>
    <t xml:space="preserve">           4Pi Measurements.                                      B0016002   24</t>
  </si>
  <si>
    <t xml:space="preserve">           Additional Errors are Included For the Monitor         B0016002   25</t>
  </si>
  <si>
    <t xml:space="preserve">           Measurement of the Decay Rate with the Gas Counter     B0016002   26</t>
  </si>
  <si>
    <t xml:space="preserve">            (+-6.1%), Graphite Thickness (+-3%), Beam Stability   B0016002   27</t>
  </si>
  <si>
    <t xml:space="preserve">            (+-2%), and Abundance (+-1%).                         B0016002   28</t>
  </si>
  <si>
    <t xml:space="preserve">           Further Error Details For the Gamma Measurement        B0016002   29</t>
  </si>
  <si>
    <t xml:space="preserve">           Combinations are Specified in the Publication.         B0016002   30</t>
  </si>
  <si>
    <t xml:space="preserve">           The Energy Spread of the Beam was +-2 MeV.             B0016002   31</t>
  </si>
  <si>
    <t xml:space="preserve">ENDBIB              29                                            B0016002   32</t>
  </si>
  <si>
    <t xml:space="preserve">NOCOMMON                                                          B0016002   33</t>
  </si>
  <si>
    <t xml:space="preserve">DATA                 5         12                                 B0016002   34</t>
  </si>
  <si>
    <t xml:space="preserve">B0016002   35</t>
  </si>
  <si>
    <t xml:space="preserve">B0016002   36</t>
  </si>
  <si>
    <t xml:space="preserve">B0016002   37</t>
  </si>
  <si>
    <t xml:space="preserve">B0016002   38</t>
  </si>
  <si>
    <t xml:space="preserve">B0016002   39</t>
  </si>
  <si>
    <t xml:space="preserve">B0016002   40</t>
  </si>
  <si>
    <t xml:space="preserve">B0016002   41</t>
  </si>
  <si>
    <t xml:space="preserve">B0016002   42</t>
  </si>
  <si>
    <t xml:space="preserve">B0016002   43</t>
  </si>
  <si>
    <t xml:space="preserve">B0016002   44</t>
  </si>
  <si>
    <t xml:space="preserve">B0016002   45</t>
  </si>
  <si>
    <t xml:space="preserve">B0016002   46</t>
  </si>
  <si>
    <t xml:space="preserve">B0016002   47</t>
  </si>
  <si>
    <t xml:space="preserve">B0016002   48</t>
  </si>
  <si>
    <t xml:space="preserve">ENDDATA             14                                            B0016002   49</t>
  </si>
  <si>
    <t xml:space="preserve">ENDSUBENT           48                                            B001600299999</t>
  </si>
  <si>
    <t xml:space="preserve">SUBENT        B0016004   20011220   20020122   20050926       0000B0016004    1</t>
  </si>
  <si>
    <t xml:space="preserve">BIB                  5         31                                 B0016004    2</t>
  </si>
  <si>
    <t xml:space="preserve">REACTION   (29-CU-65(P,X)29-CU-64,,SIG,,,EXP)                     B0016004    3</t>
  </si>
  <si>
    <t xml:space="preserve">COMMENT    - By Kachapag -                                        B0016004    4</t>
  </si>
  <si>
    <t xml:space="preserve">           These Data Often Used As Monitor Reaction were         B0016004    5</t>
  </si>
  <si>
    <t xml:space="preserve">           Obviously Read by Several Authors from a Smooth        B0016004    6</t>
  </si>
  <si>
    <t xml:space="preserve">           Renormalized Curve. This Curve, However, As Well As ItsB0016004    7</t>
  </si>
  <si>
    <t xml:space="preserve">           Dependence on Meghir'S Original Data have Never Been   B0016004    8</t>
  </si>
  <si>
    <t xml:space="preserve">           Published                                              B0016004    9</t>
  </si>
  <si>
    <t xml:space="preserve">FLAG       (1.) Values Given by G.B.Saha,N.T.Porile,L.Yaffe,      B0016004   10</t>
  </si>
  <si>
    <t xml:space="preserve">           Phys.Rev.144,962,1966.                                 B0016004   11</t>
  </si>
  <si>
    <t xml:space="preserve">           (2.) Values Given by D.R.Sachdev,N.T.Porile,L.Yaffe,   B0016004   12</t>
  </si>
  <si>
    <t xml:space="preserve">           Can.J.Chem.45,1149,1967.                               B0016004   13</t>
  </si>
  <si>
    <t xml:space="preserve">           (3.) Values Given by J.J.Hogan, J.Inorg.Nucl.Chem,     B0016004   14</t>
  </si>
  <si>
    <t xml:space="preserve">           33,3627,1971.                                          B0016004   15</t>
  </si>
  <si>
    <t xml:space="preserve">           (4.) Values Given by G.B.Saha,I.Tomita,L.Yaffe,        B0016004   16</t>
  </si>
  <si>
    <t xml:space="preserve">           Can.J.Chem.49,2205,1971 and a.H.Khan,G.B.Saha,L.Yaffe, B0016004   17</t>
  </si>
  <si>
    <t xml:space="preserve">           Can.J.Chem.46,3565,1968.                               B0016004   18</t>
  </si>
  <si>
    <t xml:space="preserve">           (5.) See Flags (2.) And (3.)                           B0016004   19</t>
  </si>
  <si>
    <t xml:space="preserve">           (6.) See Flags (1.) And (2.) And (3.)                  B0016004   20</t>
  </si>
  <si>
    <t xml:space="preserve">           (7.) See Flags (1.) And (2.)                           B0016004   21</t>
  </si>
  <si>
    <t xml:space="preserve">           (8.) See Flags (1.) And (2.) And (4.)                  B0016004   22</t>
  </si>
  <si>
    <t xml:space="preserve">           (9.) See Flags (1.) And (2.) And (3.) And (4.)         B0016004   23</t>
  </si>
  <si>
    <t xml:space="preserve">ERR-ANALYS No Errors For these Interpolated Monitor Data are      B0016004   24</t>
  </si>
  <si>
    <t xml:space="preserve">           Given by the Authors, Who have Used Them.              B0016004   25</t>
  </si>
  <si>
    <t xml:space="preserve">STATUS     (RNORM,B0016002)                                       B0016004   26</t>
  </si>
  <si>
    <t xml:space="preserve">           These Data Originally Measured by Meghir were          B0016004   27</t>
  </si>
  <si>
    <t xml:space="preserve">           Renormalized by G.B.Saha, Leading to a Change of the   B0016004   28</t>
  </si>
  <si>
    <t xml:space="preserve">           Shape of the Excitation Function, Especially in the    B0016004   29</t>
  </si>
  <si>
    <t xml:space="preserve">           Region of the Maximum. No Details were Given About     B0016004   30</t>
  </si>
  <si>
    <t xml:space="preserve">           The Reason of this Renormalization Nor the Procedure   B0016004   31</t>
  </si>
  <si>
    <t xml:space="preserve">           Applied. An Inquiry to Mcgill University of 28.2.1978  B0016004   32</t>
  </si>
  <si>
    <t xml:space="preserve">           Did not Yield Further Informations                     B0016004   33</t>
  </si>
  <si>
    <t xml:space="preserve">ENDBIB              31                                            B0016004   34</t>
  </si>
  <si>
    <t xml:space="preserve">NOCOMMON                                                          B0016004   35</t>
  </si>
  <si>
    <t xml:space="preserve">DATA                 3         44                                 B0016004   36</t>
  </si>
  <si>
    <t xml:space="preserve">B0016004   37</t>
  </si>
  <si>
    <t xml:space="preserve">B0016004   38</t>
  </si>
  <si>
    <t xml:space="preserve">B0016004   39</t>
  </si>
  <si>
    <t xml:space="preserve">B0016004   40</t>
  </si>
  <si>
    <t xml:space="preserve">B0016004   41</t>
  </si>
  <si>
    <t xml:space="preserve">B0016004   42</t>
  </si>
  <si>
    <t xml:space="preserve">B0016004   43</t>
  </si>
  <si>
    <t xml:space="preserve">B0016004   44</t>
  </si>
  <si>
    <t xml:space="preserve">B0016004   45</t>
  </si>
  <si>
    <t xml:space="preserve">B0016004   46</t>
  </si>
  <si>
    <t xml:space="preserve">B0016004   47</t>
  </si>
  <si>
    <t xml:space="preserve">B0016004   48</t>
  </si>
  <si>
    <t xml:space="preserve">B0016004   49</t>
  </si>
  <si>
    <t xml:space="preserve">B0016004   50</t>
  </si>
  <si>
    <t xml:space="preserve">B0016004   51</t>
  </si>
  <si>
    <t xml:space="preserve">B0016004   52</t>
  </si>
  <si>
    <t xml:space="preserve">B0016004   53</t>
  </si>
  <si>
    <t xml:space="preserve">B0016004   54</t>
  </si>
  <si>
    <t xml:space="preserve">B0016004   55</t>
  </si>
  <si>
    <t xml:space="preserve">B0016004   56</t>
  </si>
  <si>
    <t xml:space="preserve">B0016004   57</t>
  </si>
  <si>
    <t xml:space="preserve">B0016004   58</t>
  </si>
  <si>
    <t xml:space="preserve">B0016004   59</t>
  </si>
  <si>
    <t xml:space="preserve">B0016004   60</t>
  </si>
  <si>
    <t xml:space="preserve">B0016004   61</t>
  </si>
  <si>
    <t xml:space="preserve">B0016004   62</t>
  </si>
  <si>
    <t xml:space="preserve">B0016004   63</t>
  </si>
  <si>
    <t xml:space="preserve">B0016004   64</t>
  </si>
  <si>
    <t xml:space="preserve">B0016004   65</t>
  </si>
  <si>
    <t xml:space="preserve">B0016004   66</t>
  </si>
  <si>
    <t xml:space="preserve">B0016004   67</t>
  </si>
  <si>
    <t xml:space="preserve">B0016004   68</t>
  </si>
  <si>
    <t xml:space="preserve">B0016004   69</t>
  </si>
  <si>
    <t xml:space="preserve">B0016004   70</t>
  </si>
  <si>
    <t xml:space="preserve">B0016004   71</t>
  </si>
  <si>
    <t xml:space="preserve">B0016004   72</t>
  </si>
  <si>
    <t xml:space="preserve">B0016004   73</t>
  </si>
  <si>
    <t xml:space="preserve">B0016004   74</t>
  </si>
  <si>
    <t xml:space="preserve">B0016004   75</t>
  </si>
  <si>
    <t xml:space="preserve">B0016004   76</t>
  </si>
  <si>
    <t xml:space="preserve">B0016004   77</t>
  </si>
  <si>
    <t xml:space="preserve">B0016004   78</t>
  </si>
  <si>
    <t xml:space="preserve">B0016004   79</t>
  </si>
  <si>
    <t xml:space="preserve">B0016004   80</t>
  </si>
  <si>
    <t xml:space="preserve">B0016004   81</t>
  </si>
  <si>
    <t xml:space="preserve">B0016004   82</t>
  </si>
  <si>
    <t xml:space="preserve">ENDDATA             46                                            B0016004   83</t>
  </si>
  <si>
    <t xml:space="preserve">ENDSUBENT           82                                            B001600499999</t>
  </si>
  <si>
    <t xml:space="preserve">ENDENTRY             3                                            B001699999999</t>
  </si>
  <si>
    <t xml:space="preserve">ENTRY            B0023   20011220   20020122   20050926       0000B0023000    1</t>
  </si>
  <si>
    <t xml:space="preserve">SUBENT        B0023001   20011220   20020122   20050926       0000B0023001    1</t>
  </si>
  <si>
    <t xml:space="preserve">BIB                 10         23                                 B0023001    2</t>
  </si>
  <si>
    <t xml:space="preserve">TITLE      The Cross-Section For the Reaction Cu-65(P,PN)Cu-64    B0023001    3</t>
  </si>
  <si>
    <t xml:space="preserve">           In the Energy Range 23-102 MeV                         B0023001    4</t>
  </si>
  <si>
    <t xml:space="preserve">AUTHOR     (D.A.NEWTON, S.SARKAR, L.YAFFE, R.B.MOORE)             B0023001    5</t>
  </si>
  <si>
    <t xml:space="preserve">INSTITUTE  (1CANMCG)                                              B0023001    6</t>
  </si>
  <si>
    <t xml:space="preserve">REFERENCE  (J,JIN,35,3</t>
  </si>
  <si>
    <t xml:space="preserve">REQUEST        8477001   20091018          3     195542               0  0    0</t>
  </si>
  <si>
    <t xml:space="preserve">SUBENT        C0739006   20001206   20010330   20050926       0000C0739006    1</t>
  </si>
  <si>
    <t xml:space="preserve">BIB                  4         10                                 C0739006    2</t>
  </si>
  <si>
    <t xml:space="preserve">REACTION   (29-CU-65(P,INL)29-CU-65,,SIG)                         C0739006    3</t>
  </si>
  <si>
    <t xml:space="preserve">DETECTOR   (GELI)                                                 C0739006    4</t>
  </si>
  <si>
    <t xml:space="preserve">MONITOR    Detector efficiency measured using NBS calibrated      C0739006    5</t>
  </si>
  <si>
    <t xml:space="preserve">            152Eu source.                                         C0739006    6</t>
  </si>
  <si>
    <t xml:space="preserve">ERR-ANALYS (DATA-ERR) Absolute uncertainty given includes         C0739006    7</t>
  </si>
  <si>
    <t xml:space="preserve">           contributions due to uncertainty in:                   C0739006    8</t>
  </si>
  <si>
    <t xml:space="preserve">           . relative efficiency of detector (3%),                C0739006    9</t>
  </si>
  <si>
    <t xml:space="preserve">           . absolute detector efficiency (5%),                   C0739006   10</t>
  </si>
  <si>
    <t xml:space="preserve">           . dead time (2%),                                      C0739006   11</t>
  </si>
  <si>
    <t xml:space="preserve">           . uncertainty in yields (5%).                          C0739006   12</t>
  </si>
  <si>
    <t xml:space="preserve">ENDBIB              10                                            C0739006   13</t>
  </si>
  <si>
    <t xml:space="preserve">NOCOMMON             0          0                                 C0739006   14</t>
  </si>
  <si>
    <t xml:space="preserve">DATA                 3         27                                 C0739006   15</t>
  </si>
  <si>
    <t xml:space="preserve">EN         DATA       DATA-ERR                                    C0739006   16</t>
  </si>
  <si>
    <t xml:space="preserve">MEV        MICRO-B    PER-CENT                                    C0739006   17</t>
  </si>
  <si>
    <t xml:space="preserve">  1.9910      6.7618   30.6219                                    C0739006   18</t>
  </si>
  <si>
    <t xml:space="preserve">  1.9931      6.2256   80.0758                                    C0739006   19</t>
  </si>
  <si>
    <t xml:space="preserve">  2.1219     10.6927   20.9390                                    C0739006   20</t>
  </si>
  <si>
    <t xml:space="preserve">  2.1916     11.9111   20.3617                                    C0739006   21</t>
  </si>
  <si>
    <t xml:space="preserve">  2.2701     15.2127   17.0231                                    C0739006   22</t>
  </si>
  <si>
    <t xml:space="preserve">  2.3910     27.8165   10.7082                                    C0739006   23</t>
  </si>
  <si>
    <t xml:space="preserve">  2.5013     25.0630   13.2201                                    C0739006   24</t>
  </si>
  <si>
    <t xml:space="preserve">  2.6210     53.5781    9.1780                                    C0739006   25</t>
  </si>
  <si>
    <t xml:space="preserve">  2.7497     65.3581    9.6904                                    C0739006   26</t>
  </si>
  <si>
    <t xml:space="preserve">  2.8783     82.5346    9.3957                                    C0739006   27</t>
  </si>
  <si>
    <t xml:space="preserve">  2.9880    249.1304    7.4263                                    C0739006   28</t>
  </si>
  <si>
    <t xml:space="preserve">  3.0938    609.9937    6.4617                                    C0739006   29</t>
  </si>
  <si>
    <t xml:space="preserve">  3.1875    830.1483    6.4081                                    C0739006   30</t>
  </si>
  <si>
    <t xml:space="preserve">  3.2887   1211.1110    6.2942                                    C0739006   31</t>
  </si>
  <si>
    <t xml:space="preserve">  3.3863   1652.4075    6.3390                                    C0739006   32</t>
  </si>
  <si>
    <t xml:space="preserve">  3.4864   1642.0996    6.3836                                    C0739006   33</t>
  </si>
  <si>
    <t xml:space="preserve">  3.5864   2365.7742    6.2704                                    C0739006   34</t>
  </si>
  <si>
    <t xml:space="preserve">  3.6860   2151.7041    6.7066                                    C0739006   35</t>
  </si>
  <si>
    <t xml:space="preserve">  3.7699   2789.3477    6.4400                                    C0739006   36</t>
  </si>
  <si>
    <t xml:space="preserve">  3.8857   3354.9846    6.3923                                    C0739006   37</t>
  </si>
  <si>
    <t xml:space="preserve">  3.9853   3262.8049    6.4335                                    C0739006   38</t>
  </si>
  <si>
    <t xml:space="preserve">  4.0756   3765.9573    6.4141                                    C0739006   39</t>
  </si>
  <si>
    <t xml:space="preserve">  4.1637   4269.1035    6.3453                                    C0739006   40</t>
  </si>
  <si>
    <t xml:space="preserve">  4.2530   4373.2871    6.3688                                    C0739006   41</t>
  </si>
  <si>
    <t xml:space="preserve">  4.3433   5335.1733    6.3488                                    C0739006   42</t>
  </si>
  <si>
    <t xml:space="preserve">  4.4324   5262.3472    6.3336                                    C0739006   43</t>
  </si>
  <si>
    <t xml:space="preserve">  4.5241   6003.4185    6.2455                                    C0739006   44</t>
  </si>
  <si>
    <t xml:space="preserve">ENDDATA             29                                            C0739006   45</t>
  </si>
  <si>
    <t xml:space="preserve">ENDSUBENT           44                                            C073900699999</t>
  </si>
  <si>
    <t xml:space="preserve">ENTRY            C0962   20040817              20050926       0000C0962000    1</t>
  </si>
  <si>
    <t xml:space="preserve">SUBENT        C0962001   20040817              20050926       0000C0962001    1</t>
  </si>
  <si>
    <t xml:space="preserve">BIB                  9         12                                 C0962001    2</t>
  </si>
  <si>
    <t xml:space="preserve">INSTITUTE  (1USALRL)                                              C0962001    3</t>
  </si>
  <si>
    <t xml:space="preserve">REFERENCE  (J,PR,123,1818,1961)                                   C0962001    4</t>
  </si>
  <si>
    <t xml:space="preserve">AUTHOR     (J.Benveniste,R.Booth,A.Mitchell)                      C0962001    5</t>
  </si>
  <si>
    <t xml:space="preserve">TITLE      Proton Interactions with Cu63 and Cu65                 C0962001    6</t>
  </si>
  <si>
    <t xml:space="preserve">FACILITY   (CYCLO,1USALRL)                                        C0962001    7</t>
  </si>
  <si>
    <t xml:space="preserve">METHOD     (EDE)                                                  C0962001    8</t>
  </si>
  <si>
    <t xml:space="preserve">DETECTOR   (NAICR,PROPC) NaI(Tl) crystal and photomultiplier tube,C0962001    9</t>
  </si>
  <si>
    <t xml:space="preserve">            proceded by a gas proportional counter.               C0962001   10</t>
  </si>
  <si>
    <t xml:space="preserve">CORRECTION Corrected for H, C, and O impurities in target.        C0962001   11</t>
  </si>
  <si>
    <t xml:space="preserve">           Not corrected for finite angular resolution            C0962001   12</t>
  </si>
  <si>
    <t xml:space="preserve">            (insignificant) or multiple scattering (&lt;0.75%).      C0962001   13</t>
  </si>
  <si>
    <t xml:space="preserve">HISTORY    (20040816C) VM                                         C0962001   14</t>
  </si>
  <si>
    <t xml:space="preserve">ENDBIB              12                                            C0962001   15</t>
  </si>
  <si>
    <t xml:space="preserve">NOCOMMON             0          0                                 C0962001   16</t>
  </si>
  <si>
    <t xml:space="preserve">ENDSUBENT           15                                            C096200199999</t>
  </si>
  <si>
    <t xml:space="preserve">SUBENT        C0962006   20040817              20050926       0000C0962006    1</t>
  </si>
  <si>
    <t xml:space="preserve">BIB                  5          6                                 C0962006    2</t>
  </si>
  <si>
    <t xml:space="preserve">REACTION   (29-CU-65(P,EL)29-CU-65,,SIG)                          C0962006    3</t>
  </si>
  <si>
    <t xml:space="preserve">SAMPLE     Self-supporting copper foil, 98.16% 65Cu               C0962006    4</t>
  </si>
  <si>
    <t xml:space="preserve">ANALYSIS   (INTAD)                                                C0962006    5</t>
  </si>
  <si>
    <t xml:space="preserve">ERR-ANALYS (DATA-ERR) No information on source of uncertainties.  C0962006    6</t>
  </si>
  <si>
    <t xml:space="preserve">STATUS     (DEP,C0962005)                                         C0962006    7</t>
  </si>
  <si>
    <t xml:space="preserve">           Data taken from Table I in reference.                  C0962006    8</t>
  </si>
  <si>
    <t xml:space="preserve">ENDBIB               6                                            C0962006    9</t>
  </si>
  <si>
    <t xml:space="preserve">NOCOMMON             0          0                                 C0962006   10</t>
  </si>
  <si>
    <t xml:space="preserve">DATA                 3          4                                 C0962006   11</t>
  </si>
  <si>
    <t xml:space="preserve">EN         DATA       DATA-ERR                                    C0962006   12</t>
  </si>
  <si>
    <t xml:space="preserve">MEV        MB         MB                                          C0962006   13</t>
  </si>
  <si>
    <t xml:space="preserve">  6.20      56.        32.                                        C0962006   14</t>
  </si>
  <si>
    <t xml:space="preserve">  8.80     112.        15.                                        C0962006   15</t>
  </si>
  <si>
    <t xml:space="preserve"> 10.20     150.        20.                                        C0962006   16</t>
  </si>
  <si>
    <t xml:space="preserve"> 11.03     157.        10.                                        C0962006   17</t>
  </si>
  <si>
    <t xml:space="preserve">ENDDATA              6                                            C0962006   18</t>
  </si>
  <si>
    <t xml:space="preserve">ENDSUBENT           17                                            C096200699999</t>
  </si>
  <si>
    <t xml:space="preserve">ENDENTRY             2                                            C096299999999</t>
  </si>
  <si>
    <t xml:space="preserve">REQUEST        8478001   20091018          3     195624               0  0    0</t>
  </si>
  <si>
    <t xml:space="preserve">ENTRY            E1866   20061121   20061122   20061121       E040E1866000    1</t>
  </si>
  <si>
    <t xml:space="preserve">SUBENT        E1866001   20061121   20061122   20061121       E040E1866001    1</t>
  </si>
  <si>
    <t xml:space="preserve">BIB                 11         21                                 E1866001    2</t>
  </si>
  <si>
    <t xml:space="preserve">TITLE      Isotope separator on-line at INS FM cyclotron          E1866001    3</t>
  </si>
  <si>
    <t xml:space="preserve">AUTHOR     (Y.Yoshizawa, H.Noma, T.Horiguchi, T.Katoh, S.Amemiya, E1866001    4</t>
  </si>
  <si>
    <t xml:space="preserve">           M.Itoh, K.Hisatake, M.Sekikawa, K.Chida)               E1866001    5</t>
  </si>
  <si>
    <t xml:space="preserve">INSTITUTE  (2JPNHIR) Department of Physics                        E1866001    6</t>
  </si>
  <si>
    <t xml:space="preserve">           (2JPNNAG) Department of Nuclear Engineering            E1866001    7</t>
  </si>
  <si>
    <t xml:space="preserve">           (2JPNTIT) Department of Applied Physics                E1866001    8</t>
  </si>
  <si>
    <t xml:space="preserve">           (2JPNTOK) Institute for Nuclear Study                  E1866001    9</t>
  </si>
  <si>
    <t xml:space="preserve">REFERENCE  (J,NIM,134,(1),93,197604)                              E1866001   10</t>
  </si>
  <si>
    <t xml:space="preserve">INC-SOURCE Beam intensity is 0.3 micro-Ampere.                    E1866001   11</t>
  </si>
  <si>
    <t xml:space="preserve">SAMPLE     - Target is natural.                                   E1866001   12</t>
  </si>
  <si>
    <t xml:space="preserve">           - Chemical-form of target is element.                  E1866001   13</t>
  </si>
  <si>
    <t xml:space="preserve">           - Physical-form of target is solid.                    E1866001   14</t>
  </si>
  <si>
    <t xml:space="preserve">           - Target-thickness: 10 micro-meter                     E1866001   15</t>
  </si>
  <si>
    <t xml:space="preserve">FACILITY   (CYCLO,2JPNTOK) FM cyclotron at Institute for Nuclear  E1866001   16</t>
  </si>
  <si>
    <t xml:space="preserve">                           Study                                  E1866001   17</t>
  </si>
  <si>
    <t xml:space="preserve">DETECTOR   Efficiency: Efficiency of ISOL is estimated by the     E1866001   18</t>
  </si>
  <si>
    <t xml:space="preserve">           excitation functions of 63,65Cu(p,xn)63Zn. Obtained    E1866001   19</t>
  </si>
  <si>
    <t xml:space="preserve">           efficiency for the Zn isotope was 1e-3.                E1866001   20</t>
  </si>
  <si>
    <t xml:space="preserve">ERR-ANALYS (DATA-ERR) No detailed information for uncertainties   E1866001   21</t>
  </si>
  <si>
    <t xml:space="preserve">STATUS     (CURVE) Data scanned from Fig.8, p99 in reference      E1866001   22</t>
  </si>
  <si>
    <t xml:space="preserve">HISTORY    (20040110C) Sr + On                                    E1866001   23</t>
  </si>
  <si>
    <t xml:space="preserve">ENDBIB              21                                            E1866001   24</t>
  </si>
  <si>
    <t xml:space="preserve">NOCOMMON             0          0                                 E1866001   25</t>
  </si>
  <si>
    <t xml:space="preserve">ENDSUBENT           24                                            E186600199999</t>
  </si>
  <si>
    <t xml:space="preserve">SUBENT        E1866004   20061121   20061122   20061121       E040E1866004    1</t>
  </si>
  <si>
    <t xml:space="preserve">BIB                  6          9                                 E1866004    2</t>
  </si>
  <si>
    <t xml:space="preserve">REACTION   (29-CU-0(P,X)30-ZN-60,,SIG)                            E1866004    3</t>
  </si>
  <si>
    <t xml:space="preserve">PART-DET   (DG)                                                   E1866004    4</t>
  </si>
  <si>
    <t xml:space="preserve">METHOD     (EDEG) Alminum foils                                   E1866004    5</t>
  </si>
  <si>
    <t xml:space="preserve">DETECTOR   (MAGSP)                                                E1866004    6</t>
  </si>
  <si>
    <t xml:space="preserve">           (GEMUC)                                                E1866004    7</t>
  </si>
  <si>
    <t xml:space="preserve">COMMENT    No detail is given for normalization. Maybe 60Zn/63Zn  E1866004    8</t>
  </si>
  <si>
    <t xml:space="preserve">           ratio is normalized by absolute cross section for 63Zn E1866004    9</t>
  </si>
  <si>
    <t xml:space="preserve">           obtained in this experiment.                           E1866004   10</t>
  </si>
  <si>
    <t xml:space="preserve">HISTORY    (20061005U) Is. Re-digitized                           E1866004   11</t>
  </si>
  <si>
    <t xml:space="preserve">ENDBIB               9                                            E1866004   12</t>
  </si>
  <si>
    <t xml:space="preserve">NOCOMMON             0          0                                 E1866004   13</t>
  </si>
  <si>
    <t xml:space="preserve">E1866004</t>
  </si>
  <si>
    <t xml:space="preserve">ENDDATA              3                                            E1866004   18</t>
  </si>
  <si>
    <t xml:space="preserve">ENDSUBENT           17                                            E186600499999</t>
  </si>
  <si>
    <t xml:space="preserve">ENDENTRY             2                                            E186699999999</t>
  </si>
  <si>
    <t xml:space="preserve"> 2.000E+02 1.21912E-02</t>
  </si>
  <si>
    <t xml:space="preserve">Yos76</t>
  </si>
  <si>
    <t xml:space="preserve"># p +  63Cu: Production of  62Zn - Total</t>
  </si>
  <si>
    <t xml:space="preserve"># p +  65Cu: Production of  62Zn - Total</t>
  </si>
  <si>
    <t xml:space="preserve"># Q-value    =-1.32618E+01 mass=  61.934329</t>
  </si>
  <si>
    <t xml:space="preserve"># Q-value    =-3.10885E+01 mass=  61.934329</t>
  </si>
  <si>
    <t xml:space="preserve"># E-threshold= 1.34740E+01</t>
  </si>
  <si>
    <t xml:space="preserve"># E-threshold= 3.15709E+01</t>
  </si>
  <si>
    <t xml:space="preserve">Di90</t>
  </si>
  <si>
    <t xml:space="preserve">REQUEST        8479001   20091018          3     195702               0  0    0</t>
  </si>
  <si>
    <t xml:space="preserve">corrected values</t>
  </si>
  <si>
    <t xml:space="preserve">rear data (Cu-nat)</t>
  </si>
  <si>
    <t xml:space="preserve">published values</t>
  </si>
  <si>
    <t xml:space="preserve">Literature</t>
  </si>
  <si>
    <t xml:space="preserve">Energy</t>
  </si>
  <si>
    <t xml:space="preserve">Energy error</t>
  </si>
  <si>
    <t xml:space="preserve">Cross section</t>
  </si>
  <si>
    <t xml:space="preserve">Error</t>
  </si>
  <si>
    <t xml:space="preserve">[MeV]</t>
  </si>
  <si>
    <t xml:space="preserve">[mb]</t>
  </si>
  <si>
    <t xml:space="preserve">Dit90</t>
  </si>
  <si>
    <t xml:space="preserve">Dittrich, B.; Dissertation, Universität zu Köln, 1990</t>
  </si>
  <si>
    <t xml:space="preserve">Mi92</t>
  </si>
  <si>
    <t xml:space="preserve">SUBENT        A0178004     870522              20050926       0000A0178004    1</t>
  </si>
  <si>
    <t xml:space="preserve">BIB                  4          5                                 A0178004    2</t>
  </si>
  <si>
    <t xml:space="preserve">REACTION   (29-CU-0(P,X)30-ZN-62,IND,SIG,,,EXP)                   A0178004    3</t>
  </si>
  <si>
    <t xml:space="preserve">REL-REF    (A,B0074002,M.W.GREEN+,J,ARI,23,342,72)                A0178004    4</t>
  </si>
  <si>
    <t xml:space="preserve">DECAY-DATA (30-ZN-62,9.22HR,DG,596.6,0.257)                       A0178004    5</t>
  </si>
  <si>
    <t xml:space="preserve">MISC-COL   (MISC). THE NUMBER OF MEASUREMENT SERIE. AUTHOR HAVE   A0178004    6</t>
  </si>
  <si>
    <t xml:space="preserve">           REPEATED HIS MEASUREMENTS AT SOME ENERGIES.            A0178004    7</t>
  </si>
  <si>
    <t xml:space="preserve">ENDBIB               5                                            A0178004    8</t>
  </si>
  <si>
    <t xml:space="preserve">NOCOMMON             0          0                                 A0178004    9</t>
  </si>
  <si>
    <t xml:space="preserve">DATA                 3         36                                 A0178004   10</t>
  </si>
  <si>
    <t xml:space="preserve">A0178004</t>
  </si>
  <si>
    <t xml:space="preserve">ENDDATA             38                                            A0178004   49</t>
  </si>
  <si>
    <t xml:space="preserve">ENDSUBENT           48                                            A017800499999</t>
  </si>
  <si>
    <t xml:space="preserve">SUBENT        A0333003     870715              20050926       0000A0333003    1</t>
  </si>
  <si>
    <t xml:space="preserve">BIB                  7         15                                 A0333003    2</t>
  </si>
  <si>
    <t xml:space="preserve">REACTION   (29-CU-63(P,2N)30-ZN-62,,SIG,,,EXP)                    A0333003    3</t>
  </si>
  <si>
    <t xml:space="preserve">RAD-DET    (30-ZN-62,DG)                                          A0333003    4</t>
  </si>
  <si>
    <t xml:space="preserve">DECAY-DATA (30-ZN-62,9.257HR,DG,596.6,0.257)                      A0333003    5</t>
  </si>
  <si>
    <t xml:space="preserve">SAMPLE     THE EXCITATION FUNCTIONS WERE MEASURED BY MEANS OF THE A0333003    6</t>
  </si>
  <si>
    <t xml:space="preserve">           STACKED FOIL TECHNIQUE.THE COPPER FOILS (AVERAGE       A0333003    7</t>
  </si>
  <si>
    <t xml:space="preserve">           THICKNESS 0.0555 G/CM**2) DEGRADED PROTONS FROM 32.7   A0333003    8</t>
  </si>
  <si>
    <t xml:space="preserve">           TO ABOUT 10.9 MEV.                                     A0333003    9</t>
  </si>
  <si>
    <t xml:space="preserve">ERR-ANALYS (EN-ERR1).THE AUTHOR'S ERROR IN THE PROTON ENERGY.     A0333003   10</t>
  </si>
  <si>
    <t xml:space="preserve">           (DATA-ERR).THE AUTHOR'S ERROR IN THE CROSS SECTIONS.   A0333003   11</t>
  </si>
  <si>
    <t xml:space="preserve">REL-REF    (A,A0178004,A.GRUTTER,J,NP/A,383,98,82)                A0333003   12</t>
  </si>
  <si>
    <t xml:space="preserve">           (A,B0174002,M.W.GREEN+,J,ARI,23,342,72)                A0333003   13</t>
  </si>
  <si>
    <t xml:space="preserve">COMMENT    /BY AUTHORS/.IN FIG 2. THE EXCITATION FUNCTIONS FOR    A0333003   14</t>
  </si>
  <si>
    <t xml:space="preserve">           ZN-62 MEASURED IN THIS WORK IS COMPARED WITH RESULTS   A0333003   15</t>
  </si>
  <si>
    <t xml:space="preserve">           OF GREEN (16-33 MEV) AND GRUTTER (16-32 MEV).SEE       A0333003   16</t>
  </si>
  <si>
    <t xml:space="preserve">           REL-REF.                                               A0333003   17</t>
  </si>
  <si>
    <t xml:space="preserve">ENDBIB              15                                            A0333003   18</t>
  </si>
  <si>
    <t xml:space="preserve">COMMON               1          3                                 A0333003   19</t>
  </si>
  <si>
    <t xml:space="preserve">EN-ERR1                                                           A0333003   20</t>
  </si>
  <si>
    <t xml:space="preserve">MEV                                                               A0333003   21</t>
  </si>
  <si>
    <t xml:space="preserve">    0.45                                                          A0333003   22</t>
  </si>
  <si>
    <t xml:space="preserve">ENDCOMMON            3                                            A0333003   23</t>
  </si>
  <si>
    <t xml:space="preserve">DATA                 3         24                                 A0333003   24</t>
  </si>
  <si>
    <t xml:space="preserve">A0333003</t>
  </si>
  <si>
    <t xml:space="preserve">ENDDATA             26                                            A0333003   51</t>
  </si>
  <si>
    <t xml:space="preserve">ENDSUBENT           50                                            A033300399999</t>
  </si>
  <si>
    <t xml:space="preserve">SUBENT        A0510079     930415              20050926       0000A0510079    1</t>
  </si>
  <si>
    <t xml:space="preserve">BIB                  1          1                                 A0510079    2</t>
  </si>
  <si>
    <t xml:space="preserve">REACTION   (29-CU-63(P,2N)30-ZN-62,,SIG,,,EXP)                    A0510079    3</t>
  </si>
  <si>
    <t xml:space="preserve">ENDBIB               1                                            A0510079    4</t>
  </si>
  <si>
    <t xml:space="preserve">NOCOMMON                                                          A0510079    5</t>
  </si>
  <si>
    <t xml:space="preserve">DATA                 2         19                                 A0510079    6</t>
  </si>
  <si>
    <t xml:space="preserve">A0510079    7</t>
  </si>
  <si>
    <t xml:space="preserve">A0510079    8</t>
  </si>
  <si>
    <t xml:space="preserve">A0510079    9</t>
  </si>
  <si>
    <t xml:space="preserve">A0510079   10</t>
  </si>
  <si>
    <t xml:space="preserve">A0510079   11</t>
  </si>
  <si>
    <t xml:space="preserve">A0510079   12</t>
  </si>
  <si>
    <t xml:space="preserve">A0510079   13</t>
  </si>
  <si>
    <t xml:space="preserve">A0510079   14</t>
  </si>
  <si>
    <t xml:space="preserve">A0510079   15</t>
  </si>
  <si>
    <t xml:space="preserve">A0510079   16</t>
  </si>
  <si>
    <t xml:space="preserve">A0510079   17</t>
  </si>
  <si>
    <t xml:space="preserve">A0510079   18</t>
  </si>
  <si>
    <t xml:space="preserve">A0510079   19</t>
  </si>
  <si>
    <t xml:space="preserve">A0510079   20</t>
  </si>
  <si>
    <t xml:space="preserve">A0510079   21</t>
  </si>
  <si>
    <t xml:space="preserve">A0510079   22</t>
  </si>
  <si>
    <t xml:space="preserve">A0510079   23</t>
  </si>
  <si>
    <t xml:space="preserve">A0510079   24</t>
  </si>
  <si>
    <t xml:space="preserve">A0510079   25</t>
  </si>
  <si>
    <t xml:space="preserve">A0510079   26</t>
  </si>
  <si>
    <t xml:space="preserve">A0510079   27</t>
  </si>
  <si>
    <t xml:space="preserve">ENDDATA             21                                            A0510079   28</t>
  </si>
  <si>
    <t xml:space="preserve">ENDSUBENT           27                                            A051007999999</t>
  </si>
  <si>
    <t xml:space="preserve">SUBENT        B0017006   20011220   20020122   20050926       0000B0017006    1</t>
  </si>
  <si>
    <t xml:space="preserve">BIB                  7          9                                 B0017006    2</t>
  </si>
  <si>
    <t xml:space="preserve">REACTION   (29-CU-63(P,2N)30-ZN-62,,SIG,,,EXP)                    B0017006    3</t>
  </si>
  <si>
    <t xml:space="preserve">FACILITY   (LINAC,1USABRK)                                        B0017006    4</t>
  </si>
  <si>
    <t xml:space="preserve">SAMPLE     Foil of Natural Cu                                     B0017006    5</t>
  </si>
  <si>
    <t xml:space="preserve">METHOD     (EXTB,BCINT,STTA,EDEG)                                 B0017006    6</t>
  </si>
  <si>
    <t xml:space="preserve">RAD-DET    (29-CU-62,B+)                                          B0017006    7</t>
  </si>
  <si>
    <t xml:space="preserve">COMMENT    An Aluminium Absorber (300 MG/CM**2) Was Used to AbsorbB0017006    8</t>
  </si>
  <si>
    <t xml:space="preserve">           The Radiation from Cu-64.                              B0017006    9</t>
  </si>
  <si>
    <t xml:space="preserve">DECAY-DATA (30-ZN-62,9.5HR,EC)                                    B0017006   10</t>
  </si>
  <si>
    <t xml:space="preserve">           (29-CU-62,10.5MIN,B+,2920.,1.0)                        B0017006   11</t>
  </si>
  <si>
    <t xml:space="preserve">ENDBIB               9                                            B0017006   12</t>
  </si>
  <si>
    <t xml:space="preserve">NOCOMMON                                                          B0017006   13</t>
  </si>
  <si>
    <t xml:space="preserve">DATA                 2          9                                 B0017006   14</t>
  </si>
  <si>
    <t xml:space="preserve">B0017006   15</t>
  </si>
  <si>
    <t xml:space="preserve">B0017006   16</t>
  </si>
  <si>
    <t xml:space="preserve">B0017006   17</t>
  </si>
  <si>
    <t xml:space="preserve">B0017006   18</t>
  </si>
  <si>
    <t xml:space="preserve">B0017006   19</t>
  </si>
  <si>
    <t xml:space="preserve">B0017006   20</t>
  </si>
  <si>
    <t xml:space="preserve">B0017006   21</t>
  </si>
  <si>
    <t xml:space="preserve">B0017006   22</t>
  </si>
  <si>
    <t xml:space="preserve">B0017006   23</t>
  </si>
  <si>
    <t xml:space="preserve">B0017006   24</t>
  </si>
  <si>
    <t xml:space="preserve">B0017006   25</t>
  </si>
  <si>
    <t xml:space="preserve">ENDDATA             11                                            B0017006   26</t>
  </si>
  <si>
    <t xml:space="preserve">ENDSUBENT           25                                            B001700699999</t>
  </si>
  <si>
    <t xml:space="preserve">SUBENT        B0050010   20011220   20020122   20050926       0000B0050010    1</t>
  </si>
  <si>
    <t xml:space="preserve">BIB                  8         11                                 B0050010    2</t>
  </si>
  <si>
    <t xml:space="preserve">REACTION   (29-CU-63(P,2N)30-ZN-62,,SIG,,,EXP)                    B0050010    3</t>
  </si>
  <si>
    <t xml:space="preserve">SAMPLE     Natural Element Combined with an Unspecified Reference B0050010    4</t>
  </si>
  <si>
    <t xml:space="preserve">           Element: not Specified Whether Used As Chemical        B0050010    5</t>
  </si>
  <si>
    <t xml:space="preserve">           Compound, Mixture or Foil Combination.                 B0050010    6</t>
  </si>
  <si>
    <t xml:space="preserve">METHOD     (INTB,MOMIX,MOSEP)                                     B0050010    7</t>
  </si>
  <si>
    <t xml:space="preserve">RAD-DET    (29-CU-62,B+).In Equilibrium with 30-Zn-62             B0050010    8</t>
  </si>
  <si>
    <t xml:space="preserve">DECAY-DATA (30-ZN-62,9.2MIN)                                      B0050010    9</t>
  </si>
  <si>
    <t xml:space="preserve">           (29-CU-62,,B+)                                         B0050010   10</t>
  </si>
  <si>
    <t xml:space="preserve">DETECTOR   (GEMUC)                                                B0050010   11</t>
  </si>
  <si>
    <t xml:space="preserve">MONITOR    (29-CU-63(P,N)30-ZN-63,,SIG)                           B0050010   12</t>
  </si>
  <si>
    <t xml:space="preserve">MONIT-REF  (B0017005,S.N.GHOSHAL,J,PR,80,939,1950)                B0050010   13</t>
  </si>
  <si>
    <t xml:space="preserve">ENDBIB              11                                            B0050010   14</t>
  </si>
  <si>
    <t xml:space="preserve">NOCOMMON                                                          B0050010   15</t>
  </si>
  <si>
    <t xml:space="preserve">DATA                 1          1                                 B0050010   16</t>
  </si>
  <si>
    <t xml:space="preserve">B0050010   17</t>
  </si>
  <si>
    <t xml:space="preserve">B0050010   18</t>
  </si>
  <si>
    <t xml:space="preserve">B0050010   19</t>
  </si>
  <si>
    <t xml:space="preserve">ENDDATA              3                                            B0050010   20</t>
  </si>
  <si>
    <t xml:space="preserve">ENDSUBENT           19                                            B005001099999</t>
  </si>
  <si>
    <t xml:space="preserve">SUBENT        B0054005   20011220   20020122   20050926       0000B0054005    1</t>
  </si>
  <si>
    <t xml:space="preserve">BIB                  9         20                                 B0054005    2</t>
  </si>
  <si>
    <t xml:space="preserve">REACTION   (29-CU-63(P,2N)30-ZN-62,,SIG,,,EXP)                    B0054005    3</t>
  </si>
  <si>
    <t xml:space="preserve">RAD-DET    (30-ZN-62,B+)                                          B0054005    4</t>
  </si>
  <si>
    <t xml:space="preserve">DECAY-DATA (30-ZN-62,9.5HR,B+,650.)                               B0054005    5</t>
  </si>
  <si>
    <t xml:space="preserve">SAMPLE     Cu-Oxide Powder Containing Separated Cu-63 Enclosed in B0054005    6</t>
  </si>
  <si>
    <t xml:space="preserve">           Flat Al-Capsules. Thickness of Powder Layer About      B0054005    7</t>
  </si>
  <si>
    <t xml:space="preserve">           0.25 mm. The Stack Consisted of 4 to 8 Capsules        B0054005    8</t>
  </si>
  <si>
    <t xml:space="preserve">           Interspaced with Al-Absorbers.                         B0054005    9</t>
  </si>
  <si>
    <t xml:space="preserve">METHOD     (INTB,STTA,MOSEP,EDEG,CHSEP)                           B0054005   10</t>
  </si>
  <si>
    <t xml:space="preserve">           According to Hintz Et Al.,Phys.Rev.88,19,1952 the      B0054005   11</t>
  </si>
  <si>
    <t xml:space="preserve">           Energy at Each Target Foil was Calculated from the     B0054005   12</t>
  </si>
  <si>
    <t xml:space="preserve">           Average Radius and Magnetic Field For the Scattered    B0054005   13</t>
  </si>
  <si>
    <t xml:space="preserve">           Protons Together with Range Energy Curves Given by     B0054005   14</t>
  </si>
  <si>
    <t xml:space="preserve">           W.A.Aron,B.G.Hoffman and F.C.Williams, Ucrl-121(REV.)  B0054005   15</t>
  </si>
  <si>
    <t xml:space="preserve">           Initial Proton Energies 100 and 75 MeV, Respectively.  B0054005   16</t>
  </si>
  <si>
    <t xml:space="preserve">MONITOR   1(13-AL-27(P,X)11-NA-24-G,CUM,SIG,,,EXP)                B0054005   17</t>
  </si>
  <si>
    <t xml:space="preserve">          2(6-C-12(P,N+P)6-C-11,,SIG)                             B0054005   18</t>
  </si>
  <si>
    <t xml:space="preserve">MONIT-REF 1(B0076003,N.M.HINTZ+,J,PR,88,19,1952)                  B0054005   19</t>
  </si>
  <si>
    <t xml:space="preserve">          2(B0077002,R.L.AAMODT+,J,PR,88,739,1952)                B0054005   20</t>
  </si>
  <si>
    <t xml:space="preserve">STATUS     (CPX)                                                  B0054005   21</t>
  </si>
  <si>
    <t xml:space="preserve">ADD-RES    (COMP)                                                 B0054005   22</t>
  </si>
  <si>
    <t xml:space="preserve">ENDBIB              20                                            B0054005   23</t>
  </si>
  <si>
    <t xml:space="preserve">NOCOMMON                                                          B0054005   24</t>
  </si>
  <si>
    <t xml:space="preserve">DATA                 2         18                                 B0054005   25</t>
  </si>
  <si>
    <t xml:space="preserve">B0054005   26</t>
  </si>
  <si>
    <t xml:space="preserve">B0054005   27</t>
  </si>
  <si>
    <t xml:space="preserve">B0054005   28</t>
  </si>
  <si>
    <t xml:space="preserve">B0054005   29</t>
  </si>
  <si>
    <t xml:space="preserve">B0054005   30</t>
  </si>
  <si>
    <t xml:space="preserve">B0054005   31</t>
  </si>
  <si>
    <t xml:space="preserve">B0054005   32</t>
  </si>
  <si>
    <t xml:space="preserve">B0054005   33</t>
  </si>
  <si>
    <t xml:space="preserve">B0054005   34</t>
  </si>
  <si>
    <t xml:space="preserve">B0054005   35</t>
  </si>
  <si>
    <t xml:space="preserve">B0054005   36</t>
  </si>
  <si>
    <t xml:space="preserve">B0054005   37</t>
  </si>
  <si>
    <t xml:space="preserve">B0054005   38</t>
  </si>
  <si>
    <t xml:space="preserve">B0054005   39</t>
  </si>
  <si>
    <t xml:space="preserve">B0054005   40</t>
  </si>
  <si>
    <t xml:space="preserve">B0054005   41</t>
  </si>
  <si>
    <t xml:space="preserve">B0054005   42</t>
  </si>
  <si>
    <t xml:space="preserve">B0054005   43</t>
  </si>
  <si>
    <t xml:space="preserve">B0054005   44</t>
  </si>
  <si>
    <t xml:space="preserve">B0054005   45</t>
  </si>
  <si>
    <t xml:space="preserve">ENDDATA             20                                            B0054005   46</t>
  </si>
  <si>
    <t xml:space="preserve">ENDSUBENT           45                                            B005400599999</t>
  </si>
  <si>
    <t xml:space="preserve">SUBENT        B0054010   20011220   20020122   20050926       0000B0054010    1</t>
  </si>
  <si>
    <t xml:space="preserve">BIB                  8         19                                 B0054010    2</t>
  </si>
  <si>
    <t xml:space="preserve">REACTION   (29-CU-65(P,4N)30-ZN-62,,SIG,,,EXP)                    B0054010    3</t>
  </si>
  <si>
    <t xml:space="preserve">RAD-DET    (30-ZN-62,B+)                                          B0054010    4</t>
  </si>
  <si>
    <t xml:space="preserve">DECAY-DATA (30-ZN-62,9.5HR,B+,650.)                               B0054010    5</t>
  </si>
  <si>
    <t xml:space="preserve">SAMPLE     Cu-Oxide Powder Containing Separated Cu-65 Enclosed in B0054010    6</t>
  </si>
  <si>
    <t xml:space="preserve">           Flat Al-Capsules. Thickness of Powder Layer About      B0054010    7</t>
  </si>
  <si>
    <t xml:space="preserve">           0.25 mm. The Stack Consisted of 4 to 8 Capsules        B0054010    8</t>
  </si>
  <si>
    <t xml:space="preserve">           Interspaced with Al-Absorbers.                         B0054010    9</t>
  </si>
  <si>
    <t xml:space="preserve">METHOD     (INTB,STTA,MOSEP,EDEG,CHSEP)                           B0054010   10</t>
  </si>
  <si>
    <t xml:space="preserve">           According to Hintz Et Al.,Phys.Rev.88,19,1952 the      B0054010   11</t>
  </si>
  <si>
    <t xml:space="preserve">           Energy at Each Target Foil was Calculated from the     B0054010   12</t>
  </si>
  <si>
    <t xml:space="preserve">           Average Radius and Magnetic Field For the Scattered    B0054010   13</t>
  </si>
  <si>
    <t xml:space="preserve">           Protons Together with Range Energy Curves Given by     B0054010   14</t>
  </si>
  <si>
    <t xml:space="preserve">           W.A.Aron,B.G.Hoffman and F.C.Williams, Ucrl-121(REV.)  B0054010   15</t>
  </si>
  <si>
    <t xml:space="preserve">           Initial Proton Energies 100 and 75 MeV, Respectively.  B0054010   16</t>
  </si>
  <si>
    <t xml:space="preserve">MONITOR   1(13-AL-27(P,X)11-NA-24-G,CUM,SIG,,,EXP)                B0054010   17</t>
  </si>
  <si>
    <t xml:space="preserve">          2(6-C-12(P,N+P)6-C-11,,SIG)                             B0054010   18</t>
  </si>
  <si>
    <t xml:space="preserve">MONIT-REF 1(B0076003,N.M.HINTZ+,J,PR,88,19,1952)                  B0054010   19</t>
  </si>
  <si>
    <t xml:space="preserve">          2(B0077002,R.L.AAMODT+,J,PR,88,739,1952)                B0054010   20</t>
  </si>
  <si>
    <t xml:space="preserve">STATUS     (CPX)                                                  B0054010   21</t>
  </si>
  <si>
    <t xml:space="preserve">ENDBIB              19                                            B0054010   22</t>
  </si>
  <si>
    <t xml:space="preserve">NOCOMMON                                                          B0054010   23</t>
  </si>
  <si>
    <t xml:space="preserve">DATA                 2         11                                 B0054010   24</t>
  </si>
  <si>
    <t xml:space="preserve">EN         DATA                                                   B0054010   25</t>
  </si>
  <si>
    <t xml:space="preserve">MEV        MB                                                     B0054010   26</t>
  </si>
  <si>
    <t xml:space="preserve">        34.         1.                                            B0054010   27</t>
  </si>
  <si>
    <t xml:space="preserve">        38.         4.                                            B0054010   28</t>
  </si>
  <si>
    <t xml:space="preserve">        44.         8.                                            B0054010   29</t>
  </si>
  <si>
    <t xml:space="preserve">        50.        20.                                            B0054010   30</t>
  </si>
  <si>
    <t xml:space="preserve">        54.        16.                                            B0054010   31</t>
  </si>
  <si>
    <t xml:space="preserve">        60.        10.                                            B0054010   32</t>
  </si>
  <si>
    <t xml:space="preserve">        65.         8.                                            B0054010   33</t>
  </si>
  <si>
    <t xml:space="preserve">        70.         8.                                            B0054010   34</t>
  </si>
  <si>
    <t xml:space="preserve">        80.         5.                                            B0054010   35</t>
  </si>
  <si>
    <t xml:space="preserve">        90.         4.                                            B0054010   36</t>
  </si>
  <si>
    <t xml:space="preserve">        99.         4.                                            B0054010   37</t>
  </si>
  <si>
    <t xml:space="preserve">ENDDATA             13                                            B0054010   38</t>
  </si>
  <si>
    <t xml:space="preserve">ENDSUBENT           37                                            B005401099999</t>
  </si>
  <si>
    <t xml:space="preserve">SUBENT        B0073007   20011220   20020122   20050926       0000B0073007    1</t>
  </si>
  <si>
    <t xml:space="preserve">BIB                  5         17                                 B0073007    2</t>
  </si>
  <si>
    <t xml:space="preserve">REACTION   (29-CU-0(P,X)30-ZN-62,,SIG,,,EXP)                      B0073007    3</t>
  </si>
  <si>
    <t xml:space="preserve">RAD-DET    (30-ZN-62,DG)                                          B0073007    4</t>
  </si>
  <si>
    <t xml:space="preserve">DECAY-DATA (30-ZN-62,9.3HR,DG,547.,0.136,DG,590.,0.22)            B0073007    5</t>
  </si>
  <si>
    <t xml:space="preserve">           The Abundance of 0.136 For the 547 KeV Gamma-Radiation B0073007    6</t>
  </si>
  <si>
    <t xml:space="preserve">           Which is Missing in the Publication was Calculated     B0073007    7</t>
  </si>
  <si>
    <t xml:space="preserve">           By the Compiler of Kachapag Using the Statement of the B0073007    8</t>
  </si>
  <si>
    <t xml:space="preserve">           Authors That the Intensity of the 547 KeV Ray was FoundB0073007    9</t>
  </si>
  <si>
    <t xml:space="preserve">           To be 0.62 of That of the 590 KeV Gamma-Ray.           B0073007   10</t>
  </si>
  <si>
    <t xml:space="preserve">           The Abundances Given are Gamma Transitions Per Decay   B0073007   11</t>
  </si>
  <si>
    <t xml:space="preserve">           Not Taking Into Account Internal Conversion.           B0073007   12</t>
  </si>
  <si>
    <t xml:space="preserve">ADD-RES    (COMP)                                                 B0073007   13</t>
  </si>
  <si>
    <t xml:space="preserve">STATUS     (CURVE) By Kachapag                                    B0073007   14</t>
  </si>
  <si>
    <t xml:space="preserve">           The Cross Sections Given are Taken from the Published  B0073007   15</t>
  </si>
  <si>
    <t xml:space="preserve">           Smooth Curve at Arbitrary Energy Values (COMMENT BY    B0073007   16</t>
  </si>
  <si>
    <t xml:space="preserve">           THE COMPILER OF KACHAPAG).                             B0073007   17</t>
  </si>
  <si>
    <t xml:space="preserve">           Between 30 and 40 MeV There is a Gap of Data Points    B0073007   18</t>
  </si>
  <si>
    <t xml:space="preserve">           Arising from a Malfunction of the Magnetic Equipment.  B0073007   19</t>
  </si>
  <si>
    <t xml:space="preserve">ENDBIB              17                                            B0073007   20</t>
  </si>
  <si>
    <t xml:space="preserve">NOCOMMON                                                          B0073007   21</t>
  </si>
  <si>
    <t xml:space="preserve">DATA                 2         21                                 B0073007   22</t>
  </si>
  <si>
    <t xml:space="preserve">B0073007   23</t>
  </si>
  <si>
    <t xml:space="preserve">B0073007   24</t>
  </si>
  <si>
    <t xml:space="preserve">B0073007   25</t>
  </si>
  <si>
    <t xml:space="preserve">B0073007   26</t>
  </si>
  <si>
    <t xml:space="preserve">B0073007   27</t>
  </si>
  <si>
    <t xml:space="preserve">B0073007   28</t>
  </si>
  <si>
    <t xml:space="preserve">B0073007   29</t>
  </si>
  <si>
    <t xml:space="preserve">B0073007   30</t>
  </si>
  <si>
    <t xml:space="preserve">B0073007   31</t>
  </si>
  <si>
    <t xml:space="preserve">B0073007   32</t>
  </si>
  <si>
    <t xml:space="preserve">B0073007   33</t>
  </si>
  <si>
    <t xml:space="preserve">B0073007   34</t>
  </si>
  <si>
    <t xml:space="preserve">B0073007   35</t>
  </si>
  <si>
    <t xml:space="preserve">B0073007   36</t>
  </si>
  <si>
    <t xml:space="preserve">B0073007   37</t>
  </si>
  <si>
    <t xml:space="preserve">B0073007   38</t>
  </si>
  <si>
    <t xml:space="preserve">B0073007   39</t>
  </si>
  <si>
    <t xml:space="preserve">B0073007   40</t>
  </si>
  <si>
    <t xml:space="preserve">B0073007   41</t>
  </si>
  <si>
    <t xml:space="preserve">B0073007   42</t>
  </si>
  <si>
    <t xml:space="preserve">B0073007   43</t>
  </si>
  <si>
    <t xml:space="preserve">B0073007   44</t>
  </si>
  <si>
    <t xml:space="preserve">B0073007   45</t>
  </si>
  <si>
    <t xml:space="preserve">ENDDATA             23                                            B0073007   46</t>
  </si>
  <si>
    <t xml:space="preserve">ENDSUBENT           45                                            B007300799999</t>
  </si>
  <si>
    <t xml:space="preserve">ENTRY            B0074   20011220   20020122   20050926       0000B0074000    1</t>
  </si>
  <si>
    <t xml:space="preserve">SUBENT        B0074001   20011220   20020122   20050926       0000B0074001    1</t>
  </si>
  <si>
    <t xml:space="preserve">BIB                 12         25                                 B0074001    2</t>
  </si>
  <si>
    <t xml:space="preserve">TITLE      Proton Reactions with Copper For Auxiliary Cyclotron   B0074001    3</t>
  </si>
  <si>
    <t xml:space="preserve">           Beam Monitoring                                        B0074001    4</t>
  </si>
  <si>
    <t xml:space="preserve">AUTHOR     (M.W.GREENE, E.LEBOWITZ)                               B0074001    5</t>
  </si>
  <si>
    <t xml:space="preserve">INSTITUTE  (1USABNL)                                              B0074001    6</t>
  </si>
  <si>
    <t xml:space="preserve">REFERENCE  (J,ARI,23,342,1972)                                    B0074001    7</t>
  </si>
  <si>
    <t xml:space="preserve">FACILITY   (CYCLO,1USABNL)                                        B0074001    8</t>
  </si>
  <si>
    <t xml:space="preserve">METHOD     (BCINT,MOSEP,EXTB)                                     B0074001    9</t>
  </si>
  <si>
    <t xml:space="preserve">           Both Beam Current Integration and Monitor Measurement  B0074001   10</t>
  </si>
  <si>
    <t xml:space="preserve">           Were Used to Cross-Check the Beam Intensity MeasurementB0074001   11</t>
  </si>
  <si>
    <t xml:space="preserve">           (ACTIV)                                                B0074001   12</t>
  </si>
  <si>
    <t xml:space="preserve">           (GSPEC)                                                B0074001   13</t>
  </si>
  <si>
    <t xml:space="preserve">MONITOR    (6-C-12(P,X)6-C-11,IND,SIG,,,EXP)                      B0074001   14</t>
  </si>
  <si>
    <t xml:space="preserve">MONIT-REF  (B0095002,J.B.CUMMING,J,NP,49,417,1963)                B0074001   15</t>
  </si>
  <si>
    <t xml:space="preserve">SAMPLE     Cu-Foils of About 7 Mg/Cm**2 Thickness                 B0074001   16</t>
  </si>
  <si>
    <t xml:space="preserve">DETECTOR   (GELI)                                                 B0074001   17</t>
  </si>
  <si>
    <t xml:space="preserve">ERR-ANALYS The Cross Sections Measured are Believed to be AccurateB0074001   18</t>
  </si>
  <si>
    <t xml:space="preserve">           To Within 10% at the 67% Confidence Level.             B0074001   19</t>
  </si>
  <si>
    <t xml:space="preserve">           Experimental Errors were Specified As                  B0074001   20</t>
  </si>
  <si>
    <t xml:space="preserve">           Thickness of Cu-Foils (+-1%), Counting Error (+-3%),   B0074001   21</t>
  </si>
  <si>
    <t xml:space="preserve">           Counting Efficiency (&lt;+-3%), and Beam Current          B0074001   22</t>
  </si>
  <si>
    <t xml:space="preserve">           Measurement (+-9%).                                    B0074001   23</t>
  </si>
  <si>
    <t xml:space="preserve">HISTORY    (19770815C)Lapf                                        B0074001   24</t>
  </si>
  <si>
    <t xml:space="preserve">           (19970921A) Reaction Lines, Monitor and Method were    B0074001   25</t>
  </si>
  <si>
    <t xml:space="preserve">           Corrected.                                             B0074001   26</t>
  </si>
  <si>
    <t xml:space="preserve">           (20011010U) Last checking has been done.               B0074001   27</t>
  </si>
  <si>
    <t xml:space="preserve">ENDBIB              25                                            B0074001   28</t>
  </si>
  <si>
    <t xml:space="preserve">NOCOMMON                                                          B0074001   29</t>
  </si>
  <si>
    <t xml:space="preserve">ENDSUBENT           28                                            B007400199999</t>
  </si>
  <si>
    <t xml:space="preserve">SUBENT        B0074002   20011220   20020122   20050926       0000B0074002    1</t>
  </si>
  <si>
    <t xml:space="preserve">BIB                  3          3                                 B0074002    2</t>
  </si>
  <si>
    <t xml:space="preserve">REACTION   (29-CU-63(P,2N)30-ZN-62,,SIG,,,EXP)                    B0074002    3</t>
  </si>
  <si>
    <t xml:space="preserve">RAD-DET    (30-ZN-62,DG)                                          B0074002    4</t>
  </si>
  <si>
    <t xml:space="preserve">DECAY-DATA (30-ZN-62,,DG,590.,0.22)                               B0074002    5</t>
  </si>
  <si>
    <t xml:space="preserve">ENDBIB               3                                            B0074002    6</t>
  </si>
  <si>
    <t xml:space="preserve">NOCOMMON                                                          B0074002    7</t>
  </si>
  <si>
    <t xml:space="preserve">DATA                 2         17                                 B0074002    8</t>
  </si>
  <si>
    <t xml:space="preserve">B0074002    9</t>
  </si>
  <si>
    <t xml:space="preserve">B0074002   10</t>
  </si>
  <si>
    <t xml:space="preserve">B0074002   11</t>
  </si>
  <si>
    <t xml:space="preserve">B0074002   12</t>
  </si>
  <si>
    <t xml:space="preserve">B0074002   13</t>
  </si>
  <si>
    <t xml:space="preserve">B0074002   14</t>
  </si>
  <si>
    <t xml:space="preserve">B0074002   15</t>
  </si>
  <si>
    <t xml:space="preserve">B0074002   16</t>
  </si>
  <si>
    <t xml:space="preserve">B0074002   17</t>
  </si>
  <si>
    <t xml:space="preserve">B0074002   18</t>
  </si>
  <si>
    <t xml:space="preserve">B0074002   19</t>
  </si>
  <si>
    <t xml:space="preserve">B0074002   20</t>
  </si>
  <si>
    <t xml:space="preserve">B0074002   21</t>
  </si>
  <si>
    <t xml:space="preserve">B0074002   22</t>
  </si>
  <si>
    <t xml:space="preserve">B0074002   23</t>
  </si>
  <si>
    <t xml:space="preserve">B0074002   24</t>
  </si>
  <si>
    <t xml:space="preserve">B0074002   25</t>
  </si>
  <si>
    <t xml:space="preserve">B0074002   26</t>
  </si>
  <si>
    <t xml:space="preserve">B0074002   27</t>
  </si>
  <si>
    <t xml:space="preserve">ENDDATA             19                                            B0074002   28</t>
  </si>
  <si>
    <t xml:space="preserve">ENDSUBENT           27                                            B007400299999</t>
  </si>
  <si>
    <t xml:space="preserve">ENDENTRY             2                                            B007499999999</t>
  </si>
  <si>
    <t xml:space="preserve">SUBENT        C0537021   19990723   19991118   20050926       0000C0537021    1</t>
  </si>
  <si>
    <t xml:space="preserve">BIB                  3          4                                 C0537021    2</t>
  </si>
  <si>
    <t xml:space="preserve">REACTION   (29-CU-63(P,2N)30-ZN-62,,SIG)                          C0537021    3</t>
  </si>
  <si>
    <t xml:space="preserve">ANALYSIS   Followed growth and decay of cumulative chains to      C0537021    4</t>
  </si>
  <si>
    <t xml:space="preserve">            get independent yields.                               C0537021    5</t>
  </si>
  <si>
    <t xml:space="preserve">STATUS     Data taken from Table III in report.                   C0537021    6</t>
  </si>
  <si>
    <t xml:space="preserve">ENDBIB               4                                            C0537021    7</t>
  </si>
  <si>
    <t xml:space="preserve">NOCOMMON             0          0                                 C0537021    8</t>
  </si>
  <si>
    <t xml:space="preserve">DATA                 2         12                                 C0537021    9</t>
  </si>
  <si>
    <t xml:space="preserve">C0537021   10</t>
  </si>
  <si>
    <t xml:space="preserve">C0537021   11</t>
  </si>
  <si>
    <t xml:space="preserve">C0537021   12</t>
  </si>
  <si>
    <t xml:space="preserve">C0537021   13</t>
  </si>
  <si>
    <t xml:space="preserve">C0537021   14</t>
  </si>
  <si>
    <t xml:space="preserve">C0537021   15</t>
  </si>
  <si>
    <t xml:space="preserve">C0537021   16</t>
  </si>
  <si>
    <t xml:space="preserve">C0537021   17</t>
  </si>
  <si>
    <t xml:space="preserve">C0537021   18</t>
  </si>
  <si>
    <t xml:space="preserve">C0537021   19</t>
  </si>
  <si>
    <t xml:space="preserve">C0537021   20</t>
  </si>
  <si>
    <t xml:space="preserve">C0537021   21</t>
  </si>
  <si>
    <t xml:space="preserve">C0537021   22</t>
  </si>
  <si>
    <t xml:space="preserve">C0537021   23</t>
  </si>
  <si>
    <t xml:space="preserve">ENDDATA             14                                            C0537021   24</t>
  </si>
  <si>
    <t xml:space="preserve">ENDSUBENT           23                                            C053702199999</t>
  </si>
  <si>
    <t xml:space="preserve">SUBENT        D0422002   20060714   20070306   20070306       D050D0422002    1</t>
  </si>
  <si>
    <t xml:space="preserve">BIB                  2          3                                 D0422002    2</t>
  </si>
  <si>
    <t xml:space="preserve">REACTION   (29-CU-0(P,X)30-ZN-62,,SIG)                            D0422002    3</t>
  </si>
  <si>
    <t xml:space="preserve">DECAY-DATA (30-ZN-62,9.18HR,DG,596.56,0.26,                       D0422002    4</t>
  </si>
  <si>
    <t xml:space="preserve">                            DG,548.35,0.153)                      D0422002    5</t>
  </si>
  <si>
    <t xml:space="preserve">ENDBIB               3                                            D0422002    6</t>
  </si>
  <si>
    <t xml:space="preserve">NOCOMMON             0          0                                 D0422002    7</t>
  </si>
  <si>
    <t xml:space="preserve">DATA                 4         27                                 D0422002    8</t>
  </si>
  <si>
    <t xml:space="preserve">D0422002    9</t>
  </si>
  <si>
    <t xml:space="preserve">D0422002   10</t>
  </si>
  <si>
    <t xml:space="preserve">D0422002   11</t>
  </si>
  <si>
    <t xml:space="preserve">D0422002   12</t>
  </si>
  <si>
    <t xml:space="preserve">D0422002   13</t>
  </si>
  <si>
    <t xml:space="preserve">D0422002   14</t>
  </si>
  <si>
    <t xml:space="preserve">D0422002   15</t>
  </si>
  <si>
    <t xml:space="preserve">D0422002   16</t>
  </si>
  <si>
    <t xml:space="preserve">D0422002   17</t>
  </si>
  <si>
    <t xml:space="preserve">D0422002   18</t>
  </si>
  <si>
    <t xml:space="preserve">D0422002   19</t>
  </si>
  <si>
    <t xml:space="preserve">D0422002   20</t>
  </si>
  <si>
    <t xml:space="preserve">D0422002   21</t>
  </si>
  <si>
    <t xml:space="preserve">D0422002   22</t>
  </si>
  <si>
    <t xml:space="preserve">D0422002   23</t>
  </si>
  <si>
    <t xml:space="preserve">D0422002   24</t>
  </si>
  <si>
    <t xml:space="preserve">D0422002   25</t>
  </si>
  <si>
    <t xml:space="preserve">D0422002   26</t>
  </si>
  <si>
    <t xml:space="preserve">D0422002   27</t>
  </si>
  <si>
    <t xml:space="preserve">D0422002   28</t>
  </si>
  <si>
    <t xml:space="preserve">D0422002   29</t>
  </si>
  <si>
    <t xml:space="preserve">D0422002   30</t>
  </si>
  <si>
    <t xml:space="preserve">D0422002   31</t>
  </si>
  <si>
    <t xml:space="preserve">D0422002   32</t>
  </si>
  <si>
    <t xml:space="preserve">D0422002   33</t>
  </si>
  <si>
    <t xml:space="preserve">D0422002   34</t>
  </si>
  <si>
    <t xml:space="preserve">D0422002   35</t>
  </si>
  <si>
    <t xml:space="preserve">D0422002   36</t>
  </si>
  <si>
    <t xml:space="preserve">D0422002   37</t>
  </si>
  <si>
    <t xml:space="preserve">ENDDATA             29                                            D0422002   38</t>
  </si>
  <si>
    <t xml:space="preserve">ENDSUBENT           37                                            D042200299999</t>
  </si>
  <si>
    <t xml:space="preserve">ENTRY            D0446   20080828   20081028   20081023       D063D0446000    1</t>
  </si>
  <si>
    <t xml:space="preserve">SUBENT        D0446001   20080828   20081028   20081023       D063D0446001    1</t>
  </si>
  <si>
    <t xml:space="preserve">BIB                 13         50                                 D0446001    2</t>
  </si>
  <si>
    <t xml:space="preserve">TITLE      Measurement of cross-sections for the (p, xn)          D0446001    3</t>
  </si>
  <si>
    <t xml:space="preserve">           reactions in natural molybdenum                        D0446001    4</t>
  </si>
  <si>
    <t xml:space="preserve">AUTHOR     (M.U.Khandaker,M.S.Uddin,K.S.Kim,Y.S.Lee,G.N.Kim)      D0446001    5</t>
  </si>
  <si>
    <t xml:space="preserve">INSTITUTE  (3KORKNU,3BANDAC)                                      D0446001    6</t>
  </si>
  <si>
    <t xml:space="preserve">REFERENCE  (J,NIM/B,262,171,2007) the main part of results        D0446001    7</t>
  </si>
  <si>
    <t xml:space="preserve">                                  was published.                  D0446001    8</t>
  </si>
  <si>
    <t xml:space="preserve">           (J,KPS,50,1518,2007)  data for 94m,94g,93m,            D0446001    9</t>
  </si>
  <si>
    <t xml:space="preserve">                          93gTc were published.                   D0446001   10</t>
  </si>
  <si>
    <t xml:space="preserve">           (J,NIM/B,264,201,2007) corrected fig.12                D0446001   11</t>
  </si>
  <si>
    <t xml:space="preserve">FACILITY   (CYCLO,3KORKRM) The azimuthally-varying field-type     D0446001   12</t>
  </si>
  <si>
    <t xml:space="preserve">            (AVF) MC50 cyclotron at the KIRAMS.                   D0446001   13</t>
  </si>
  <si>
    <t xml:space="preserve">METHOD     (ACTIV,STTA,GSPEC)                                     D0446001   14</t>
  </si>
  <si>
    <t xml:space="preserve">           Three types of foils were stacked together as          D0446001   15</t>
  </si>
  <si>
    <t xml:space="preserve">           Al-Cu-Mo, and five groups were set together in an      D0446001   16</t>
  </si>
  <si>
    <t xml:space="preserve">           aluminum holder for the irradiation.                   D0446001   17</t>
  </si>
  <si>
    <t xml:space="preserve">SAMPLE     A high-purity (&gt;99.99%) molybdenum foil                D0446001   18</t>
  </si>
  <si>
    <t xml:space="preserve">            (105-mu-m-thick) with a natural isotopic composition  D0446001   19</t>
  </si>
  <si>
    <t xml:space="preserve">            (92Mo 14.84%, 94Mo 9.25%, 95Mo 15.92%, 96Mo 16.68%,   D0446001   20</t>
  </si>
  <si>
    <t xml:space="preserve">           97Mo 9.55%, 98Mo 24.13%, and 100Mo 9.63%) was used     D0446001   21</t>
  </si>
  <si>
    <t xml:space="preserve">           as the target for the irradiation.                     D0446001   22</t>
  </si>
  <si>
    <t xml:space="preserve">MONITOR    (29-CU-63(P,X)30-ZN-62,,SIG)                           D0446001   23</t>
  </si>
  <si>
    <t xml:space="preserve">           (29-CU-65(P,N)30-ZN-65,,SIG)                           D0446001   24</t>
  </si>
  <si>
    <t xml:space="preserve">           (13-AL-27(P,X)11-NA-24,,SIG)                           D0446001   25</t>
  </si>
  <si>
    <t xml:space="preserve">           (13-AL-27(P,X)11-NA-22,,SIG)                           D0446001   26</t>
  </si>
  <si>
    <t xml:space="preserve">           Monitor foils of copper (&gt;99.98% purity and            D0446001   27</t>
  </si>
  <si>
    <t xml:space="preserve">           100-mu-m-thick) and aluminum (99.999% purity and       D0446001   28</t>
  </si>
  <si>
    <t xml:space="preserve">           100-mu-m - 1.2-mm-thick) with known  cross-sections    D0446001   29</t>
  </si>
  <si>
    <t xml:space="preserve">           were also included in the stack.                       D0446001   30</t>
  </si>
  <si>
    <t xml:space="preserve">DECAY-MON  (30-ZN-62,3.186HR,DG,548.35,0.152,DG,596.7,0.257)      D0446001   31</t>
  </si>
  <si>
    <t xml:space="preserve">           (30-ZN-65,244.2D,DG,1115.5,0.506)                      D0446001   32</t>
  </si>
  <si>
    <t xml:space="preserve">           (11-NA-24,14.659HR,DG,1368.598,1.)                     D0446001   33</t>
  </si>
  <si>
    <t xml:space="preserve">           (11-NA-22,2.60YR,DG,1274.53,0.9994)                    D0446001   34</t>
  </si>
  <si>
    <t xml:space="preserve">DETECTOR   (HPGE) High-purity germanium detector (HPGe)           D0446001   35</t>
  </si>
  <si>
    <t xml:space="preserve">ERR-ANALYS (EN-ERR) The possible uncertainty of a representing    D0446001   36</t>
  </si>
  <si>
    <t xml:space="preserve">                    point                                         D0446001   37</t>
  </si>
  <si>
    <t xml:space="preserve">           (ERR-T) The total uncertainties were derived using     D0446001   38</t>
  </si>
  <si>
    <t xml:space="preserve">           the following:                                         D0446001   39</t>
  </si>
  <si>
    <t xml:space="preserve">            * the statistical error (1 - 13%), which mainly       D0446001   40</t>
  </si>
  <si>
    <t xml:space="preserve">              depended on the gamma peak areas due to the         D0446001   41</t>
  </si>
  <si>
    <t xml:space="preserve">              different beam energies in the sample,              D0446001   42</t>
  </si>
  <si>
    <t xml:space="preserve">            * the error in the monitor cross-sections (2 ~ 4%),   D0446001   43</t>
  </si>
  <si>
    <t xml:space="preserve">            * the error due to the n flux energy (2 ~ 7%),        D0446001   44</t>
  </si>
  <si>
    <t xml:space="preserve">            * the error due to the detector efficiency (0.5 ~ 4%),D0446001   45</t>
  </si>
  <si>
    <t xml:space="preserve">           and                                                    D0446001   46</t>
  </si>
  <si>
    <t xml:space="preserve">            * the error due to the gamma-ray intensity (1 ~ 2%).  D0446001   47</t>
  </si>
  <si>
    <t xml:space="preserve">STATUS     (TABLE)Data are from tbl.4 (Kor.Phys.Soc.,50,1518,2007)D0446001   48</t>
  </si>
  <si>
    <t xml:space="preserve">                 and tables 4,5 (Nucl.Instr.&amp;Meth. B262,171,2007) D0446001   49</t>
  </si>
  <si>
    <t xml:space="preserve">           (APRVD) Entry approved by Dr. Guinyun Kim              D0446001   50</t>
  </si>
  <si>
    <t xml:space="preserve">HISTORY    (20070816C) SD                                         D0446001   51</t>
  </si>
  <si>
    <t xml:space="preserve">           (20080828U) SD added ref. on correction.               D0446001   52</t>
  </si>
  <si>
    <t xml:space="preserve">ENDBIB              50                                            D0446001   53</t>
  </si>
  <si>
    <t xml:space="preserve">NOCOMMON             0          0                                 D0446001   54</t>
  </si>
  <si>
    <t xml:space="preserve">ENDSUBENT           53                                            D044600199999</t>
  </si>
  <si>
    <t xml:space="preserve">SUBENT        D0446016   20070816   20070924   20070920       D055D0446016    1</t>
  </si>
  <si>
    <t xml:space="preserve">BIB                  3          4                                 D0446016    2</t>
  </si>
  <si>
    <t xml:space="preserve">REACTION   (29-CU-0(P,X)30-ZN-62,,SIG)                            D0446016    3</t>
  </si>
  <si>
    <t xml:space="preserve">DECAY-DATA (30-ZN-62,3.186HR,DG,548.35,0.152,DG,596.7,0.257)      D0446016    4</t>
  </si>
  <si>
    <t xml:space="preserve">SAMPLE     Monitor foils of copper (&gt;99.98% purity and            D0446016    5</t>
  </si>
  <si>
    <t xml:space="preserve">           100-mu-m-thick)                                        D0446016    6</t>
  </si>
  <si>
    <t xml:space="preserve">ENDBIB               4                                            D0446016    7</t>
  </si>
  <si>
    <t xml:space="preserve">NOCOMMON             0          0                                 D0446016    8</t>
  </si>
  <si>
    <t xml:space="preserve">DATA                 4         11                                 D0446016    9</t>
  </si>
  <si>
    <t xml:space="preserve">D0446016   10</t>
  </si>
  <si>
    <t xml:space="preserve">D0446016   11</t>
  </si>
  <si>
    <t xml:space="preserve">D0446016   12</t>
  </si>
  <si>
    <t xml:space="preserve">D0446016   13</t>
  </si>
  <si>
    <t xml:space="preserve">D0446016   14</t>
  </si>
  <si>
    <t xml:space="preserve">D0446016   15</t>
  </si>
  <si>
    <t xml:space="preserve">D0446016   16</t>
  </si>
  <si>
    <t xml:space="preserve">D0446016   17</t>
  </si>
  <si>
    <t xml:space="preserve">D0446016   18</t>
  </si>
  <si>
    <t xml:space="preserve">D0446016   19</t>
  </si>
  <si>
    <t xml:space="preserve">D0446016   20</t>
  </si>
  <si>
    <t xml:space="preserve">D0446016   21</t>
  </si>
  <si>
    <t xml:space="preserve">D0446016   22</t>
  </si>
  <si>
    <t xml:space="preserve">ENDDATA             13                                            D0446016   23</t>
  </si>
  <si>
    <t xml:space="preserve">ENDSUBENT           22                                            D044601699999</t>
  </si>
  <si>
    <t xml:space="preserve">ENDENTRY             2                                            D044699999999</t>
  </si>
  <si>
    <t xml:space="preserve">ENTRY            D0499   20080815   20081028   20081023       D063D0499000    1</t>
  </si>
  <si>
    <t xml:space="preserve">SUBENT        D0499001   20080815   20081028   20081023       D063D0499001    1</t>
  </si>
  <si>
    <t xml:space="preserve">BIB                 10         20                                 D0499001    2</t>
  </si>
  <si>
    <t xml:space="preserve">TITLE      Cross section measurements for production of           D0499001    3</t>
  </si>
  <si>
    <t xml:space="preserve">           perturbed angular correlation probe nuclei at HI-13    D0499001    4</t>
  </si>
  <si>
    <t xml:space="preserve">           tandem accelerator                                     D0499001    5</t>
  </si>
  <si>
    <t xml:space="preserve">AUTHOR     (Xu Yong-Jun, Wang Rong, Yu Wei-Xiang, Han Xiao-Gang,  D0499001    6</t>
  </si>
  <si>
    <t xml:space="preserve">           Cui Bao-Qun, Qin Jiu-Chang, Xu Guo-Ji, Zhu Sheng-Yun)  D0499001    7</t>
  </si>
  <si>
    <t xml:space="preserve">INSTITUTE  (3CPRAEP) Department of Nuclear Physics                D0499001    8</t>
  </si>
  <si>
    <t xml:space="preserve">REFERENCE  (J,CST,35,(6),547,200111)                              D0499001    9</t>
  </si>
  <si>
    <t xml:space="preserve">FACILITY   (VDGT,3CPRAEP) HI-13 Accelerator                       D0499001   10</t>
  </si>
  <si>
    <t xml:space="preserve">SAMPLE     - Chemical-form of sample is element.                  D0499001   11</t>
  </si>
  <si>
    <t xml:space="preserve">           - Physical-form is solid discs of diameter 22 mm.      D0499001   12</t>
  </si>
  <si>
    <t xml:space="preserve">DETECTOR   (HPGE)                                                 D0499001   13</t>
  </si>
  <si>
    <t xml:space="preserve">ERR-ANALYS (ERR-T) Total Uncertainty                      (4.4%)  D0499001   14</t>
  </si>
  <si>
    <t xml:space="preserve">           (ERR-1) - Detector effeciency                  (1.5%)  D0499001   15</t>
  </si>
  <si>
    <t xml:space="preserve">           (ERR-2) - Mass and inhomogeneity of sample     (2.5%)  D0499001   16</t>
  </si>
  <si>
    <t xml:space="preserve">           (ERR-3) - gamma intensity and decay count rate (2.5%)  D0499001   17</t>
  </si>
  <si>
    <t xml:space="preserve">           (ERR-4) - Measurement of beam flux             (1.5%)  D0499001   18</t>
  </si>
  <si>
    <t xml:space="preserve">           (ERR-S) - Counting statistics                  (1.5%)  D0499001   19</t>
  </si>
  <si>
    <t xml:space="preserve">STATUS     (TABLE) Taken from Table 1                             D0499001   20</t>
  </si>
  <si>
    <t xml:space="preserve">HISTORY    (20080815C) BG                                         D0499001   21</t>
  </si>
  <si>
    <t xml:space="preserve">           (20080818U) On                                         D0499001   22</t>
  </si>
  <si>
    <t xml:space="preserve">ENDBIB              20                                            D0499001   23</t>
  </si>
  <si>
    <t xml:space="preserve">COMMON               5          3                                 D0499001   24</t>
  </si>
  <si>
    <t xml:space="preserve">ERR-1      ERR-2      ERR-3      ERR-4      ERR-S                 D0499001   25</t>
  </si>
  <si>
    <t xml:space="preserve">PER-CENT   PER-CENT   PER-CENT   PER-CENT   PER-CENT              D0499001   26</t>
  </si>
  <si>
    <t xml:space="preserve">1.5        2.5        2.5        1.5        1.5                   D0499001   27</t>
  </si>
  <si>
    <t xml:space="preserve">ENDCOMMON            3                                            D0499001   28</t>
  </si>
  <si>
    <t xml:space="preserve">ENDSUBENT           27                                            D049900199999</t>
  </si>
  <si>
    <t xml:space="preserve">SUBENT        D0499002   20080815   20081028   20081023       D063D0499002    1</t>
  </si>
  <si>
    <t xml:space="preserve">BIB                  3         12                                 D0499002    2</t>
  </si>
  <si>
    <t xml:space="preserve">REACTION   (29-CU-63(P,2N)30-ZN-62,,SIG)                          D0499002    3</t>
  </si>
  <si>
    <t xml:space="preserve">INC-SOURCE Beam intensity of protons is 650 nA at 22.9 MeV.       D0499002    4</t>
  </si>
  <si>
    <t xml:space="preserve">REL-REF    (A,B0054005,J.W.Meadows,J,PR,91,885,1953)              D0499002    5</t>
  </si>
  <si>
    <t xml:space="preserve">           (A,B0074002,M.W.Greene+,J,ARI,23,342,1972)             D0499002    6</t>
  </si>
  <si>
    <t xml:space="preserve">           (N,A0333003,P.Kopecky,J,ARI,36,657,1985)               D0499002    7</t>
  </si>
  <si>
    <t xml:space="preserve">            No critique by authors                                D0499002    8</t>
  </si>
  <si>
    <t xml:space="preserve">           (N,B0017006,S.N.Ghoshal,J,PR,80,939,1950)              D0499002    9</t>
  </si>
  <si>
    <t xml:space="preserve">            No critique by authors                                D0499002   10</t>
  </si>
  <si>
    <t xml:space="preserve">           (N,A0178004,A.Grutter,J,NP/A,383,98,1982)              D0499002   11</t>
  </si>
  <si>
    <t xml:space="preserve">            No critique by authors                                D0499002   12</t>
  </si>
  <si>
    <t xml:space="preserve">           (N,B0073007,I.R.Williams+,J,PR,162,1055,1967)          D0499002   13</t>
  </si>
  <si>
    <t xml:space="preserve">            No critique by authors                                D0499002   14</t>
  </si>
  <si>
    <t xml:space="preserve">ENDBIB              12                                            D0499002   15</t>
  </si>
  <si>
    <t xml:space="preserve">NOCOMMON             0          0                                 D0499002   16</t>
  </si>
  <si>
    <t xml:space="preserve">DATA                 4          1                                 D0499002   17</t>
  </si>
  <si>
    <t xml:space="preserve">D0499002   18</t>
  </si>
  <si>
    <t xml:space="preserve">D0499002   19</t>
  </si>
  <si>
    <t xml:space="preserve">D0499002   20</t>
  </si>
  <si>
    <t xml:space="preserve">ENDDATA              3                                            D0499002   21</t>
  </si>
  <si>
    <t xml:space="preserve">ENDSUBENT           20                                            D049900299999</t>
  </si>
  <si>
    <t xml:space="preserve">ENDENTRY             2                                            D049999999999</t>
  </si>
  <si>
    <t xml:space="preserve">SUBENT        D0505005   20080820   20081028   20081023       D063D0505005    1</t>
  </si>
  <si>
    <t xml:space="preserve">BIB                  4          8                                 D0505005    2</t>
  </si>
  <si>
    <t xml:space="preserve">REACTION   (29-CU-0(P,X)30-ZN-62,IND,SIG)                         D0505005    3</t>
  </si>
  <si>
    <t xml:space="preserve">DECAY-DATA (30-ZN-62,9.22HR,DG,596.6,0.257,DG,548.4)              D0505005    4</t>
  </si>
  <si>
    <t xml:space="preserve">FLAG       (1.) first experiment                                  D0505005    5</t>
  </si>
  <si>
    <t xml:space="preserve">           (2.) second experiment                                 D0505005    6</t>
  </si>
  <si>
    <t xml:space="preserve">           (3.) third experiment (with 0.05 mm Cu foil at 20.7,   D0505005    7</t>
  </si>
  <si>
    <t xml:space="preserve">                21.4, 26.7 27.3 MeV)                              D0505005    8</t>
  </si>
  <si>
    <t xml:space="preserve">           (4.) fourth experiment                                 D0505005    9</t>
  </si>
  <si>
    <t xml:space="preserve">STATUS     (DEP,D0505002)                                         D0505005   10</t>
  </si>
  <si>
    <t xml:space="preserve">ENDBIB               8                                            D0505005   11</t>
  </si>
  <si>
    <t xml:space="preserve">COMMON               1          3                                 D0505005   12</t>
  </si>
  <si>
    <t xml:space="preserve">ERR-S                                                             D0505005   13</t>
  </si>
  <si>
    <t xml:space="preserve">PER-CENT                                                          D0505005   14</t>
  </si>
  <si>
    <t xml:space="preserve">  3.0                                                             D0505005   15</t>
  </si>
  <si>
    <t xml:space="preserve">ENDCOMMON            3                                            D0505005   16</t>
  </si>
  <si>
    <t xml:space="preserve">DATA                 3         36                                 D0505005   17</t>
  </si>
  <si>
    <t xml:space="preserve">EN         DATA       FLAG                                        D0505005   18</t>
  </si>
  <si>
    <t xml:space="preserve">MEV        MB         NO-DIM                                      D0505005   19</t>
  </si>
  <si>
    <t xml:space="preserve">       69.8       6.42         1.                                 D0505005   20</t>
  </si>
  <si>
    <t xml:space="preserve">       69.7       6.34         2.                                 D0505005   21</t>
  </si>
  <si>
    <t xml:space="preserve">       69.7       6.16         3.                                 D0505005   22</t>
  </si>
  <si>
    <t xml:space="preserve">       67.6       6.51         4.                                 D0505005   23</t>
  </si>
  <si>
    <t xml:space="preserve">       65.1       6.94         2.                                 D0505005   24</t>
  </si>
  <si>
    <t xml:space="preserve">       65.1       7.19         3.                                 D0505005   25</t>
  </si>
  <si>
    <t xml:space="preserve">       60.7       8.03         4.                                 D0505005   26</t>
  </si>
  <si>
    <t xml:space="preserve">       58.5       8.61         1.                                 D0505005   27</t>
  </si>
  <si>
    <t xml:space="preserve">       55.5       9.68         2.                                 D0505005   28</t>
  </si>
  <si>
    <t xml:space="preserve">       55.5       9.48         3.                                 D0505005   29</t>
  </si>
  <si>
    <t xml:space="preserve">       52.4      10.63         2.                                 D0505005   30</t>
  </si>
  <si>
    <t xml:space="preserve">       52.4      10.61         3.                                 D0505005   31</t>
  </si>
  <si>
    <t xml:space="preserve">       49.1      11.22         2.                                 D0505005   32</t>
  </si>
  <si>
    <t xml:space="preserve">       49.1      11.24         3.                                 D0505005   33</t>
  </si>
  <si>
    <t xml:space="preserve">       45.6      11.22         2.                                 D0505005   34</t>
  </si>
  <si>
    <t xml:space="preserve">       45.6      11.31         3.                                 D0505005   35</t>
  </si>
  <si>
    <t xml:space="preserve">       42.5      11.49         1.                                 D0505005   36</t>
  </si>
  <si>
    <t xml:space="preserve">       40.9      11.45         4.                                 D0505005   37</t>
  </si>
  <si>
    <t xml:space="preserve">       38.6      12.25         1.                                 D0505005   38</t>
  </si>
  <si>
    <t xml:space="preserve">       36.9      13.57         4.                                 D0505005   39</t>
  </si>
  <si>
    <t xml:space="preserve">       34.3      17.62         1.                                 D0505005   40</t>
  </si>
  <si>
    <t xml:space="preserve">       32.1       24.5         2.                                 D0505005   41</t>
  </si>
  <si>
    <t xml:space="preserve">       32.1       24.5         3.                                 D0505005   42</t>
  </si>
  <si>
    <t xml:space="preserve">       30.5       31.6         4.                                 D0505005   43</t>
  </si>
  <si>
    <t xml:space="preserve">       29.6       36.6         1.                                 D0505005   44</t>
  </si>
  <si>
    <t xml:space="preserve">       27.3       51.9         3.                                 D0505005   45</t>
  </si>
  <si>
    <t xml:space="preserve">       27.1       52.5         2.                                 D0505005   46</t>
  </si>
  <si>
    <t xml:space="preserve">       26.7       55.1         3.                                 D0505005   47</t>
  </si>
  <si>
    <t xml:space="preserve">       25.2       61.6         4.                                 D0505005   48</t>
  </si>
  <si>
    <t xml:space="preserve">       24.2       63.5         1.                                 D0505005   49</t>
  </si>
  <si>
    <t xml:space="preserve">       23.3       64.4         4.                                 D0505005   50</t>
  </si>
  <si>
    <t xml:space="preserve">       21.4       58.0         3.                                 D0505005   51</t>
  </si>
  <si>
    <t xml:space="preserve">       21.2       55.0         2.                                 D0505005   52</t>
  </si>
  <si>
    <t xml:space="preserve">       20.7       54.4         3.                                 D0505005   53</t>
  </si>
  <si>
    <t xml:space="preserve">       17.7       32.4         1.                                 D0505005   54</t>
  </si>
  <si>
    <t xml:space="preserve">       16.1      19.44         1.                                 D0505005   55</t>
  </si>
  <si>
    <t xml:space="preserve">ENDDATA             38                                            D0505005   56</t>
  </si>
  <si>
    <t xml:space="preserve">ENDSUBENT           55                                            D050500599999</t>
  </si>
  <si>
    <t xml:space="preserve">ENTRY            D0549   20081207   20090416   20090407       D065D0549000    1</t>
  </si>
  <si>
    <t xml:space="preserve">SUBENT        D0549001   20081207   20090416   20090407       D065D0549001    1</t>
  </si>
  <si>
    <t xml:space="preserve">BIB                 12         46                                 D0549001    2</t>
  </si>
  <si>
    <t xml:space="preserve">TITLE      Excitation functions of proton-induced reactions in    D0549001    3</t>
  </si>
  <si>
    <t xml:space="preserve">           natCu in the energy range 7 - 17 MeV                   D0549001    4</t>
  </si>
  <si>
    <t xml:space="preserve">AUTHOR     (T.Siiskonen,J.Huikari,T.Haavisto,J.Bergman,           D0549001    5</t>
  </si>
  <si>
    <t xml:space="preserve">           S.-J.Heselius, J.-O.Lill,T.Lonnroth,K.Perajarvi)       D0549001    6</t>
  </si>
  <si>
    <t xml:space="preserve">INSTITUTE  (2SF ABA)                                              D0549001    7</t>
  </si>
  <si>
    <t xml:space="preserve">           (2SF SF) STUK - Radiation and Nuclear Safety           D0549001    8</t>
  </si>
  <si>
    <t xml:space="preserve">           Authority, P.O. Box 14, FI-00881 Helsinki, Finland     D0549001    9</t>
  </si>
  <si>
    <t xml:space="preserve">REFERENCE  (J,ARI,,,2009) to be published                         D0549001   10</t>
  </si>
  <si>
    <t xml:space="preserve">FACILITY   (CYCLO,2SF ABA) the external beam of the Abo Akademi   D0549001   11</t>
  </si>
  <si>
    <t xml:space="preserve">           University 103 cm isochronous variable-energy AVF      D0549001   12</t>
  </si>
  <si>
    <t xml:space="preserve">           cyclotron (MGC-20).                                    D0549001   13</t>
  </si>
  <si>
    <t xml:space="preserve">SAMPLE     High-purity Cu foils with a thickness of 7 mu-m        D0549001   14</t>
  </si>
  <si>
    <t xml:space="preserve">           interleaved with Al (40 mu-m and 80 mu-m) and Hf       D0549001   15</t>
  </si>
  <si>
    <t xml:space="preserve">           foils (8 mu-m).                                        D0549001   16</t>
  </si>
  <si>
    <t xml:space="preserve">METHOD     (STTA,EXTB,GSPEC)                                      D0549001   17</t>
  </si>
  <si>
    <t xml:space="preserve">DETECTOR   (HPGE) The HPGe detector (Canberra GAMMA-X with        D0549001   18</t>
  </si>
  <si>
    <t xml:space="preserve">           20.7% relative efficiency) used for determining the    D0549001   19</t>
  </si>
  <si>
    <t xml:space="preserve">           activity was calibrated using 57Co, 60Co, 137Cs and    D0549001   20</t>
  </si>
  <si>
    <t xml:space="preserve">           152Eu point sources.                                   D0549001   21</t>
  </si>
  <si>
    <t xml:space="preserve">ERR-ANALYS (ERR-T) The main contribution to the uncertainty       D0549001   22</t>
  </si>
  <si>
    <t xml:space="preserve">            (one standard deviation) inthe cross-section values   D0549001   23</t>
  </si>
  <si>
    <t xml:space="preserve">           comes from the following sources:                      D0549001   24</t>
  </si>
  <si>
    <t xml:space="preserve">           (ERR-1) the beam intensity (5%),                       D0549001   25</t>
  </si>
  <si>
    <t xml:space="preserve">           (ERR-2) number of target atomsin the beam (5%),        D0549001   26</t>
  </si>
  <si>
    <t xml:space="preserve">             * HPGe efficiency calibration (3-6%, depending on theD0549001   27</t>
  </si>
  <si>
    <t xml:space="preserve">                                                energy) and       D0549001   28</t>
  </si>
  <si>
    <t xml:space="preserve">             * the peak-areafitting (0.5-8%).                     D0549001   29</t>
  </si>
  <si>
    <t xml:space="preserve">           UniSAMPO- Shaman analysis package reports the activity D0549001   30</t>
  </si>
  <si>
    <t xml:space="preserve">           of the nuclide and itsuncertainty at the end of the    D0549001   31</t>
  </si>
  <si>
    <t xml:space="preserve">           irradiation. This reported uncertainty includes the    D0549001   32</t>
  </si>
  <si>
    <t xml:space="preserve">           uncertaintiesof the efficiency calibration,            D0549001   33</t>
  </si>
  <si>
    <t xml:space="preserve">           peak-area fitting, the decay data and the half-life.   D0549001   34</t>
  </si>
  <si>
    <t xml:space="preserve">           Therefore,the estimated uncertainty of the             D0549001   35</t>
  </si>
  <si>
    <t xml:space="preserve">           cross-section values was obtained by adding the        D0549001   36</t>
  </si>
  <si>
    <t xml:space="preserve">           activity uncertainty from UniSAMPO-Shaman to the       D0549001   37</t>
  </si>
  <si>
    <t xml:space="preserve">           beam-intensity and target-thickness uncertainties.     D0549001   38</t>
  </si>
  <si>
    <t xml:space="preserve">           (EN-ERR) uncertainty in the energy                     D0549001   39</t>
  </si>
  <si>
    <t xml:space="preserve">COMMENT    The authors noted that at these energies the           D0549001   40</t>
  </si>
  <si>
    <t xml:space="preserve">           recommended values of IAEA (IAEA-TECDOC-1211,2001)     D0549001   41</t>
  </si>
  <si>
    <t xml:space="preserve">           for Zn-62 were significantly lower. Also, measured     D0549001   42</t>
  </si>
  <si>
    <t xml:space="preserve">           results (for Zn-62) were somewhat lower than the IAEA  D0549001   43</t>
  </si>
  <si>
    <t xml:space="preserve">           present recommended values (see Website:               D0549001   44</t>
  </si>
  <si>
    <t xml:space="preserve">                              http://www-nds.iaea.org/medical/)   D0549001   45</t>
  </si>
  <si>
    <t xml:space="preserve">STATUS     (TABLE) date from the Tbl.1 of the ref.                D0549001   46</t>
  </si>
  <si>
    <t xml:space="preserve">           (APRVD) Entry approved by Dr. Teemu Siiskonen          D0549001   47</t>
  </si>
  <si>
    <t xml:space="preserve">HISTORY    (20090102C)                                            D0549001   48</t>
  </si>
  <si>
    <t xml:space="preserve">ENDBIB              46                                            D0549001   49</t>
  </si>
  <si>
    <t xml:space="preserve">COMMON               2          3                                 D0549001   50</t>
  </si>
  <si>
    <t xml:space="preserve">ERR-1      ERR-2                                                  D0549001   51</t>
  </si>
  <si>
    <t xml:space="preserve">PER-CENT   PER-CENT                                               D0549001   52</t>
  </si>
  <si>
    <t xml:space="preserve">  5.0        5.0                                                  D0549001   53</t>
  </si>
  <si>
    <t xml:space="preserve">ENDCOMMON            3                                            D0549001   54</t>
  </si>
  <si>
    <t xml:space="preserve">ENDSUBENT           53                                            D054900199999</t>
  </si>
  <si>
    <t xml:space="preserve">SUBENT        D0549002   20081207   20090416   20090407       D065D0549002    1</t>
  </si>
  <si>
    <t xml:space="preserve">BIB                  2          2                                 D0549002    2</t>
  </si>
  <si>
    <t xml:space="preserve">REACTION   (29-CU-0(P,X)30-ZN-62,,SIG)                            D0549002    3</t>
  </si>
  <si>
    <t xml:space="preserve">DECAY-DATA (30-ZN-62,9.186HR,DG,596.6,,DG,548.4,,DG,507.6)        D0549002    4</t>
  </si>
  <si>
    <t xml:space="preserve">ENDBIB               2                                            D0549002    5</t>
  </si>
  <si>
    <t xml:space="preserve">NOCOMMON             0          0                                 D0549002    6</t>
  </si>
  <si>
    <t xml:space="preserve">DATA                 4          2                                 D0549002    7</t>
  </si>
  <si>
    <t xml:space="preserve">D0549002    8</t>
  </si>
  <si>
    <t xml:space="preserve">D0549002    9</t>
  </si>
  <si>
    <t xml:space="preserve">D0549002   10</t>
  </si>
  <si>
    <t xml:space="preserve">D0549002   11</t>
  </si>
  <si>
    <t xml:space="preserve">ENDDATA              4                                            D0549002   12</t>
  </si>
  <si>
    <t xml:space="preserve">ENDSUBENT           11                                            D054900299999</t>
  </si>
  <si>
    <t xml:space="preserve">ENDENTRY             2                                            D054999999999</t>
  </si>
  <si>
    <t xml:space="preserve">ENTRY            D4083   20040505   20050616   20050926       0000D4083000    1</t>
  </si>
  <si>
    <t xml:space="preserve">SUBENT        D4083001   20040505   20050616   20050926       0000D4083001    1</t>
  </si>
  <si>
    <t xml:space="preserve">BIB                 11         29                                 D4083001    2</t>
  </si>
  <si>
    <t xml:space="preserve">TITLE      Excitation function for the natTi(p,x)48V nuclear      D4083001    3</t>
  </si>
  <si>
    <t xml:space="preserve">           process: Evaluation and new measurements for practical D4083001    4</t>
  </si>
  <si>
    <t xml:space="preserve">           applications                                           D4083001    5</t>
  </si>
  <si>
    <t xml:space="preserve">AUTHOR     (F.SZELECSENYI, F.TARKANYI, S.TAKACS, A.HERMANNE,      D4083001    6</t>
  </si>
  <si>
    <t xml:space="preserve">            M.SONCK, YU.SHUBIN, M.G.MUSTAFA, ZHUANG YOUXIANG)     D4083001    7</t>
  </si>
  <si>
    <t xml:space="preserve">REFERENCE  (J,NIM/B,174,47,2001).Main Reference                   D4083001    8</t>
  </si>
  <si>
    <t xml:space="preserve">INSTITUTE  (3HUNDEB,2BLGVUB) Inst. of Nucl. Res., Debrecen,       D4083001    9</t>
  </si>
  <si>
    <t xml:space="preserve">            Hungary, Free University of Brussels, Belgium         D4083001   10</t>
  </si>
  <si>
    <t xml:space="preserve">FACILITY   (CYCLO,2BLGVUB)                                        D4083001   11</t>
  </si>
  <si>
    <t xml:space="preserve">           (CYCLO,3HUNDEB)                                        D4083001   12</t>
  </si>
  <si>
    <t xml:space="preserve">SAMPLE     Targets were high purity metal foils with natural      D4083001   13</t>
  </si>
  <si>
    <t xml:space="preserve">            isotopic composition made by Goodfellow.              D4083001   14</t>
  </si>
  <si>
    <t xml:space="preserve">                    Ti 25.0 and 22.1 microns                      D4083001   15</t>
  </si>
  <si>
    <t xml:space="preserve">                    Ni 10.809 microns, monitor foils              D4083001   16</t>
  </si>
  <si>
    <t xml:space="preserve">                    Cu 10.045 microns, monitor foils              D4083001   17</t>
  </si>
  <si>
    <t xml:space="preserve">METHOD     (ACTIV,STTA,EXTB) Stacks contaning combinations of the D4083001   18</t>
  </si>
  <si>
    <t xml:space="preserve">            foils were irradiated in Faraday cup for half an hour D4083001   19</t>
  </si>
  <si>
    <t xml:space="preserve">            with about 200 nA proton beam. The Faraday cup        D4083001   20</t>
  </si>
  <si>
    <t xml:space="preserve">            was equipped with long collimator and electron        D4083001   21</t>
  </si>
  <si>
    <t xml:space="preserve">            supressor. The primary bombarding energy were 14.7 andD4083001   22</t>
  </si>
  <si>
    <t xml:space="preserve">            18.0 MeV.                                             D4083001   23</t>
  </si>
  <si>
    <t xml:space="preserve">ANALYSIS   (AREA)                                                 D4083001   24</t>
  </si>
  <si>
    <t xml:space="preserve">DETECTOR   (HPGE)                                                 D4083001   25</t>
  </si>
  <si>
    <t xml:space="preserve">MONITOR    (28-NI-0(P,X)28-NI-57,,SIG)                            D4083001   26</t>
  </si>
  <si>
    <t xml:space="preserve">           (29-CU-0(P,X)30-ZN-62,,SIG)                            D4083001   27</t>
  </si>
  <si>
    <t xml:space="preserve">           (29-CU-0(P,X)30-ZN-63,,SIG)                            D4083001   28</t>
  </si>
  <si>
    <t xml:space="preserve">           (29-CU-0(P,X)30-ZN-65,,SIG)                            D4083001   29</t>
  </si>
  <si>
    <t xml:space="preserve">HISTORY    (20010410U) Compiled by Sandor Takacs.                 D4083001   30</t>
  </si>
  <si>
    <t xml:space="preserve">           (20040505A) Reactions in subentry 3 corrected. OS      D4083001   31</t>
  </si>
  <si>
    <t xml:space="preserve">ENDBIB              29                                            D4083001   32</t>
  </si>
  <si>
    <t xml:space="preserve">NOCOMMON             0          0                                 D4083001   33</t>
  </si>
  <si>
    <t xml:space="preserve">ENDSUBENT           32                                            D408300199999</t>
  </si>
  <si>
    <t xml:space="preserve">SUBENT        D4083003   20040505   20050616   20050926       0000D4083003    1</t>
  </si>
  <si>
    <t xml:space="preserve">BIB                  4         28                                 D4083003    2</t>
  </si>
  <si>
    <t xml:space="preserve">REACTION  1(29-CU-0(P,X)30-ZN-63,,SIG)                            D4083003    3</t>
  </si>
  <si>
    <t xml:space="preserve">          2(29-CU-0(P,X)30-ZN-62,,SIG)                            D4083003    4</t>
  </si>
  <si>
    <t xml:space="preserve">          3(29-CU-0(P,X)30-ZN-65,,SIG)                            D4083003    5</t>
  </si>
  <si>
    <t xml:space="preserve">DECAY-DATA1(30-ZN-62,9.26HR,DG,548.38,0.152,                      D4083003    6</t>
  </si>
  <si>
    <t xml:space="preserve">                            DG,596.7,0.257)                       D4083003    7</t>
  </si>
  <si>
    <t xml:space="preserve">          2(30-ZN-63,38.1MIN,DG,669.76,0.084,                     D4083003    8</t>
  </si>
  <si>
    <t xml:space="preserve">                             DG,962.17,0.066)                     D4083003    9</t>
  </si>
  <si>
    <t xml:space="preserve">          3(30-ZN-65,244.1YR,DG,1115.518,0.5075)                  D4083003   10</t>
  </si>
  <si>
    <t xml:space="preserve">ERR-ANALYS (EN-ERR) Uncertainty of the incident deuteron energy   D4083003   11</t>
  </si>
  <si>
    <t xml:space="preserve">            was estimated taking into account the cumulative      D4083003   12</t>
  </si>
  <si>
    <t xml:space="preserve">            cffects of the primary uncertainty sources            D4083003   13</t>
  </si>
  <si>
    <t xml:space="preserve">              incident energy, foil thickness, beam straggling.   D4083003   14</t>
  </si>
  <si>
    <t xml:space="preserve">            The possible energy shift of a representing point in  D4083003   15</t>
  </si>
  <si>
    <t xml:space="preserve">            the excitation function ranges from +-0.3 upto        D4083003   16</t>
  </si>
  <si>
    <t xml:space="preserve">            +-1.5 MeV.                                            D4083003   17</t>
  </si>
  <si>
    <t xml:space="preserve">           (ERR-T) Total uncertainties of the cross section       D4083003   18</t>
  </si>
  <si>
    <t xml:space="preserve">            values calculated as root-mean-square of all          D4083003   19</t>
  </si>
  <si>
    <t xml:space="preserve">            uncertainties added in quadrature.                    D4083003   20</t>
  </si>
  <si>
    <t xml:space="preserve">            The estimated uncertainties on the cross sections     D4083003   21</t>
  </si>
  <si>
    <t xml:space="preserve">            were calculated taking into acount                    D4083003   22</t>
  </si>
  <si>
    <t xml:space="preserve">              Beam current                  8%                    D4083003   23</t>
  </si>
  <si>
    <t xml:space="preserve">              Nuclear data                  3%                    D4083003   24</t>
  </si>
  <si>
    <t xml:space="preserve">              Detector efficiency           5%                    D4083003   25</t>
  </si>
  <si>
    <t xml:space="preserve">              Counting statistic less than  1%                    D4083003   26</t>
  </si>
  <si>
    <t xml:space="preserve">            Overall uncertainty 10% for data measured in Debrecen D4083003   27</t>
  </si>
  <si>
    <t xml:space="preserve">            Overall uncertainty 8% for data measured in Brussels  D4083003   28</t>
  </si>
  <si>
    <t xml:space="preserve">STATUS      Data were taken from Table 2.                         D4083003   29</t>
  </si>
  <si>
    <t xml:space="preserve">            of the original publication                           D4083003   30</t>
  </si>
  <si>
    <t xml:space="preserve">ENDBIB              28                                            D4083003   31</t>
  </si>
  <si>
    <t xml:space="preserve">NOCOMMON             0          0                                 D4083003   32</t>
  </si>
  <si>
    <t xml:space="preserve">DATA                 8         18                                 D4083003   33</t>
  </si>
  <si>
    <t xml:space="preserve">EN         EN-ERR     DATA      1ERR-T     1DATA      2ERR-T     2D4083003   34</t>
  </si>
  <si>
    <t xml:space="preserve">DATA      3ERR-T     3                                            D4083003   35</t>
  </si>
  <si>
    <t xml:space="preserve">D4083003   36</t>
  </si>
  <si>
    <t xml:space="preserve">D4083003   37</t>
  </si>
  <si>
    <t xml:space="preserve">ENDDATA             40                                            D4083003   74</t>
  </si>
  <si>
    <t xml:space="preserve">ENDSUBENT           73                                            D408300399999</t>
  </si>
  <si>
    <t xml:space="preserve">ENDENTRY             2                                            D408399999999</t>
  </si>
  <si>
    <t xml:space="preserve">Additional!!!!</t>
  </si>
  <si>
    <t xml:space="preserve">Coleman</t>
  </si>
  <si>
    <t xml:space="preserve">Dittrich</t>
  </si>
  <si>
    <t xml:space="preserve">Hermanne</t>
  </si>
  <si>
    <t xml:space="preserve">Michel</t>
  </si>
  <si>
    <t xml:space="preserve">Takacs</t>
  </si>
  <si>
    <t xml:space="preserve">Uddin</t>
  </si>
  <si>
    <t xml:space="preserve">Monitor reactions (all data)</t>
  </si>
  <si>
    <t xml:space="preserve">IAEA TECDOC 1211</t>
  </si>
  <si>
    <t xml:space="preserve">Monitor reactions (selected data)</t>
  </si>
  <si>
    <t xml:space="preserve"># p +  63Cu: Production of  63Zn - Total</t>
  </si>
  <si>
    <t xml:space="preserve"># p +  65Cu: Production of  63Zn - Total</t>
  </si>
  <si>
    <t xml:space="preserve"># Q-value    =-4.14886E+00 mass=  62.933211</t>
  </si>
  <si>
    <t xml:space="preserve"># Q-value    =-2.19756E+01 mass=  62.933211</t>
  </si>
  <si>
    <t xml:space="preserve"># E-threshold= 4.21527E+00</t>
  </si>
  <si>
    <t xml:space="preserve"># E-threshold= 2.23166E+01</t>
  </si>
  <si>
    <t xml:space="preserve">REQUEST        8480001   20091018          3     195746               0  0    0</t>
  </si>
  <si>
    <t xml:space="preserve">ENTRY            A0072   20080625   20080908   20080901       A063A0072000    1</t>
  </si>
  <si>
    <t xml:space="preserve">SUBENT        A0072001   20080625   20080908   20080901       A063A0072001    1</t>
  </si>
  <si>
    <t xml:space="preserve">BIB                 10         19                                 A0072001    2</t>
  </si>
  <si>
    <t xml:space="preserve">TITLE      Measurement of total cross sections for (p,n)          A0072001    3</t>
  </si>
  <si>
    <t xml:space="preserve">           reactions for medium atomic weight nuclei at proton    A0072001    4</t>
  </si>
  <si>
    <t xml:space="preserve">           energy 6 MeV                                           A0072001    5</t>
  </si>
  <si>
    <t xml:space="preserve">AUTHOR     (A.E.Antropov,V.P.Gusev,P.P.Zarubin,P.D.Ioannu,        A0072001    6</t>
  </si>
  <si>
    <t xml:space="preserve">           V.Ju. Padalko)                                         A0072001    7</t>
  </si>
  <si>
    <t xml:space="preserve">REFERENCE  (C,80LENGRD,,316,198003)  in russian only.             A0072001    8</t>
  </si>
  <si>
    <t xml:space="preserve">INSTITUTE  (4RUSSUL)                                              A0072001    9</t>
  </si>
  <si>
    <t xml:space="preserve">METHOD     (BCINT,SITA,EXTB). Elastic scattering was used for     A0072001   10</t>
  </si>
  <si>
    <t xml:space="preserve">           monitoring of beam also.                               A0072001   11</t>
  </si>
  <si>
    <t xml:space="preserve">FACILITY   (CYCLO,4RUSSUL)                                        A0072001   12</t>
  </si>
  <si>
    <t xml:space="preserve">ANALYSIS   (AREA)                                                 A0072001   13</t>
  </si>
  <si>
    <t xml:space="preserve">DETECTOR   (GELI).Volume=22 cm**3,resolution=4.5 keV(g-rays of    A0072001   14</t>
  </si>
  <si>
    <t xml:space="preserve">           Co-60). Relative efficiency was measured by ra-226     A0072001   15</t>
  </si>
  <si>
    <t xml:space="preserve">           source. Absolute efficiency was measured by standard   A0072001   16</t>
  </si>
  <si>
    <t xml:space="preserve">           set sources.                                           A0072001   17</t>
  </si>
  <si>
    <t xml:space="preserve">HISTORY    (19800525C)                                            A0072001   18</t>
  </si>
  <si>
    <t xml:space="preserve">           (20080618A) BIB section updated                        A0072001   19</t>
  </si>
  <si>
    <t xml:space="preserve">            Corrections were made according new exfor rules.      A0072001   20</t>
  </si>
  <si>
    <t xml:space="preserve">ERR-ANALYS (DATA-ERR). Average uncertainty of detector efficiency.A0072001   21</t>
  </si>
  <si>
    <t xml:space="preserve">ENDBIB              19                                            A0072001   22</t>
  </si>
  <si>
    <t xml:space="preserve">COMMON               2          3                                 A0072001   23</t>
  </si>
  <si>
    <t xml:space="preserve">EN         DATA-ERR                                               A0072001   24</t>
  </si>
  <si>
    <t xml:space="preserve">MEV        PER-CENT                                               A0072001   25</t>
  </si>
  <si>
    <t xml:space="preserve">    6.07       8.                                                 A0072001   26</t>
  </si>
  <si>
    <t xml:space="preserve">ENDCOMMON            3                                            A0072001   27</t>
  </si>
  <si>
    <t xml:space="preserve">ENDSUBENT           26                                            A007200199999</t>
  </si>
  <si>
    <t xml:space="preserve">SUBENT        A0072005   20080625   20080908   20080901       A063A0072005    1</t>
  </si>
  <si>
    <t xml:space="preserve">BIB                  3          3                                 A0072005    2</t>
  </si>
  <si>
    <t xml:space="preserve">REACTION   (29-CU-63(P,N)30-ZN-63,,SIG)                           A0072005    3</t>
  </si>
  <si>
    <t xml:space="preserve">RAD-DET    (30-ZN-63,DG)                                          A0072005    4</t>
  </si>
  <si>
    <t xml:space="preserve">DECAY-DATA (30-ZN-63,38.1MIN)                                     A0072005    5</t>
  </si>
  <si>
    <t xml:space="preserve">ENDBIB               3                                            A0072005    6</t>
  </si>
  <si>
    <t xml:space="preserve">NOCOMMON             0          0                                 A0072005    7</t>
  </si>
  <si>
    <t xml:space="preserve">DATA                 1          1                                 A0072005    8</t>
  </si>
  <si>
    <t xml:space="preserve">A0072005</t>
  </si>
  <si>
    <t xml:space="preserve">ENDDATA              3                                            A0072005   12</t>
  </si>
  <si>
    <t xml:space="preserve">ENDSUBENT           11                                            A007200599999</t>
  </si>
  <si>
    <t xml:space="preserve">ENDENTRY             2                                            A007299999999</t>
  </si>
  <si>
    <t xml:space="preserve">SUBENT        A0178003     870522              20050926       0000A0178003    1</t>
  </si>
  <si>
    <t xml:space="preserve">BIB                  5         11                                 A0178003    2</t>
  </si>
  <si>
    <t xml:space="preserve">REACTION   (29-CU-0(P,X)30-ZN-63,IND,SIG,,,EXP)                   A0178003    3</t>
  </si>
  <si>
    <t xml:space="preserve">REL-REF    (A,B0057002,R.COLLE+,J,PR/C,9,1819,74)                 A0178003    4</t>
  </si>
  <si>
    <t xml:space="preserve">           (D,,J.N.BARRANDON+,J,NIM,127,269,75)                   A0178003    5</t>
  </si>
  <si>
    <t xml:space="preserve">           (A,B0058002,M.HILLE+,J,NP/A,196,625,72)                A0178003    6</t>
  </si>
  <si>
    <t xml:space="preserve">           (D,,Y.YOSHIDZAWA+,J,NIM,134,93,76)                     A0178003    7</t>
  </si>
  <si>
    <t xml:space="preserve">           (D,B0104003,H.NOMA+,J,JIN,39,1923,77)                  A0178003    8</t>
  </si>
  <si>
    <t xml:space="preserve">DECAY-DATA (30-ZN-63,38.47MIN,DG,669.6,0.084)                     A0178003    9</t>
  </si>
  <si>
    <t xml:space="preserve">ERR-ANALYS (DATA-ERR).THIS UNCERTAINTIES ARE INDICATED, IF THE    A0178003   10</t>
  </si>
  <si>
    <t xml:space="preserve">           STATISTICAL ERROR EXCEEDS 3 PER CENT.                  A0178003   11</t>
  </si>
  <si>
    <t xml:space="preserve">MISC-COL   (MISC). THE NUMBER OF MEASUREMENT SERIE. AUTHOR HAVE   A0178003   12</t>
  </si>
  <si>
    <t xml:space="preserve">           REPEATED HIS MEASUREMENTS AT SOME ENERGIES.            A0178003   13</t>
  </si>
  <si>
    <t xml:space="preserve">ENDBIB              11                                            A0178003   14</t>
  </si>
  <si>
    <t xml:space="preserve">NOCOMMON             0          0                                 A0178003   15</t>
  </si>
  <si>
    <t xml:space="preserve">DATA                 4         36                                 A0178003   16</t>
  </si>
  <si>
    <t xml:space="preserve">A0178003</t>
  </si>
  <si>
    <t xml:space="preserve">ENDDATA             38                                            A0178003   55</t>
  </si>
  <si>
    <t xml:space="preserve">ENDSUBENT           54                                            A017800399999</t>
  </si>
  <si>
    <t xml:space="preserve">ENTRY            A0198     870902              20050926       0000A0198000    1</t>
  </si>
  <si>
    <t xml:space="preserve">SUBENT        A0198001     870902              20050926       0000A0198001    1</t>
  </si>
  <si>
    <t xml:space="preserve">BIB                 11         23                                 A0198001    2</t>
  </si>
  <si>
    <t xml:space="preserve">TITLE      ABSOLUTE CROSS SECTIONS OF PROTON INDUCED REACTIONS    A0198001    3</t>
  </si>
  <si>
    <t xml:space="preserve">           ON CU-65,NI-64,CU-63.                                  A0198001    4</t>
  </si>
  <si>
    <t xml:space="preserve">AUTHOR     (M.E.SEVIOR,L.W.MITCHELL,M.R.ANDERSON,C.W.TINGWELL,    A0198001    5</t>
  </si>
  <si>
    <t xml:space="preserve">           D.G.SARGOOD)                                           A0198001    6</t>
  </si>
  <si>
    <t xml:space="preserve">REFERENCE  (J,AUJ,36,463,83)                                      A0198001    7</t>
  </si>
  <si>
    <t xml:space="preserve">INSTITUTE  (3AULAML)                                              A0198001    8</t>
  </si>
  <si>
    <t xml:space="preserve">FACILITY   (VDGT,3AULAML)                                         A0198001    9</t>
  </si>
  <si>
    <t xml:space="preserve">HISTORY    (870203C)                                              A0198001   10</t>
  </si>
  <si>
    <t xml:space="preserve">           (870417U)                                              A0198001   11</t>
  </si>
  <si>
    <t xml:space="preserve">           (870427U)                                              A0198001   12</t>
  </si>
  <si>
    <t xml:space="preserve">           (870715U)                                              A0198001   13</t>
  </si>
  <si>
    <t xml:space="preserve">           (870902U)                                              A0198001   14</t>
  </si>
  <si>
    <t xml:space="preserve">ANALYSIS   (AREA)                                                 A0198001   15</t>
  </si>
  <si>
    <t xml:space="preserve">STATUS     (CURVE).BY CAJAD.                                      A0198001   16</t>
  </si>
  <si>
    <t xml:space="preserve">METHOD     (ACTIV,BCINT,EXTB,SITA)                                A0198001   17</t>
  </si>
  <si>
    <t xml:space="preserve">ERR-ANALYS (DATA-ERR1).THE ERROR IN THE BEAM CURRENT INTEGRATION. A0198001   18</t>
  </si>
  <si>
    <t xml:space="preserve">COMMENT    /BY AUTHORS/.ABSOLUTE CROSS SECTIONS HAVE BEEN         A0198001   19</t>
  </si>
  <si>
    <t xml:space="preserve">           MEASURED FOR (P,G) REACTIONS ON CU-65,NI-64,CU-63      A0198001   20</t>
  </si>
  <si>
    <t xml:space="preserve">           OVER PROTON ENERGY RANGES OF 1.05-3.25,1.00-3.45 AND   A0198001   21</t>
  </si>
  <si>
    <t xml:space="preserve">            1.05-4.70 MEV RESPECTIVELY,FOR (P,N) REACTIONS OVER   A0198001   22</t>
  </si>
  <si>
    <t xml:space="preserve">           PROTON ENERGY RANGES FROM THRESHOLD TO 3.25,3.80 AND   A0198001   23</t>
  </si>
  <si>
    <t xml:space="preserve">            4.86 MEV RESPECTIVELY,AND FOR CU-63 (P,P')CU-63 OVER  A0198001   24</t>
  </si>
  <si>
    <t xml:space="preserve">           A PROTON ENERGY RANGE OF 1.05-4.00 MEV.                A0198001   25</t>
  </si>
  <si>
    <t xml:space="preserve">ENDBIB              23                                            A0198001   26</t>
  </si>
  <si>
    <t xml:space="preserve">COMMON               1          3                                 A0198001   27</t>
  </si>
  <si>
    <t xml:space="preserve">DATA-ERR1                                                         A0198001   28</t>
  </si>
  <si>
    <t xml:space="preserve">PER-CENT                                                          A0198001   29</t>
  </si>
  <si>
    <t xml:space="preserve">    2.                                                            A0198001   30</t>
  </si>
  <si>
    <t xml:space="preserve">ENDCOMMON            3                                            A0198001   31</t>
  </si>
  <si>
    <t xml:space="preserve">ENDSUBENT           30                                            A019800199999</t>
  </si>
  <si>
    <t xml:space="preserve">SUBENT        A0198007     870902              20050926       0000A0198007    1</t>
  </si>
  <si>
    <t xml:space="preserve">BIB                  6         15                                 A0198007    2</t>
  </si>
  <si>
    <t xml:space="preserve">REACTION   (29-CU-63(P,N)30-ZN-63,,SIG,,,EXP)                     A0198007    3</t>
  </si>
  <si>
    <t xml:space="preserve">PART-DET   (N)                                                    A0198007    4</t>
  </si>
  <si>
    <t xml:space="preserve">SAMPLE     THE CU-63 TARGET WAS PREPARED BY EVAPORATING CU-63     A0198007    5</t>
  </si>
  <si>
    <t xml:space="preserve">           FROM AN INTIMATE MIXTURE OF OXYGEN COPPER,ENRICHED TO  A0198007    6</t>
  </si>
  <si>
    <t xml:space="preserve">            99.89 PER CENT IN CU-63,AND GRAPHITE ONTO A GOLD      A0198007    7</t>
  </si>
  <si>
    <t xml:space="preserve">           SUBSTRATE.THE CU-63 TARGET WAS 28 KEV THICK.           A0198007    8</t>
  </si>
  <si>
    <t xml:space="preserve">DETECTOR   (BF3)                                                  A0198007    9</t>
  </si>
  <si>
    <t xml:space="preserve">REL-REF    (A,B0057002,R.COLLE+,J,PR/C,9,1819,74)                 A0198007   10</t>
  </si>
  <si>
    <t xml:space="preserve">           (A,,F.M.MANN+,J,NP/A,255,287,75)                       A0198007   11</t>
  </si>
  <si>
    <t xml:space="preserve">ERR-ANALYS (ERR-1).THE ERROR IN THE DETECTOR EFFICIENCY.          A0198007   12</t>
  </si>
  <si>
    <t xml:space="preserve">           (ERR-2).THE ERROR IN THE THICKNESS TARGET.             A0198007   13</t>
  </si>
  <si>
    <t xml:space="preserve">           (ERR-T).THE RESULTANT ERROR FOR THE REACTIONS ON       A0198007   14</t>
  </si>
  <si>
    <t xml:space="preserve">           CU-63.                                                 A0198007   15</t>
  </si>
  <si>
    <t xml:space="preserve">           (EN-ERR).DATA-POINT READER UNCERTAINTY.                A0198007   16</t>
  </si>
  <si>
    <t xml:space="preserve">           (ERR-S).DATA-POINT READER UNCERTAINTY.                 A0198007   17</t>
  </si>
  <si>
    <t xml:space="preserve">ENDBIB              15                                            A0198007   18</t>
  </si>
  <si>
    <t xml:space="preserve">COMMON               4          3                                 A0198007   19</t>
  </si>
  <si>
    <t xml:space="preserve">EN-ERR     ERR-1      ERR-2      ERR-T                            A0198007   20</t>
  </si>
  <si>
    <t xml:space="preserve">MEV        PER-CENT   PER-CENT   PER-CENT                         A0198007   21</t>
  </si>
  <si>
    <t xml:space="preserve">    0.015     10.         2.        11.                           A0198007   22</t>
  </si>
  <si>
    <t xml:space="preserve">ENDCOMMON            3                                            A0198007   23</t>
  </si>
  <si>
    <t xml:space="preserve">DATA                 3         29                                 A0198007   24</t>
  </si>
  <si>
    <t xml:space="preserve">ERR-S</t>
  </si>
  <si>
    <t xml:space="preserve">A0198007</t>
  </si>
  <si>
    <t xml:space="preserve">ENDDATA             31                                            A0198007   56</t>
  </si>
  <si>
    <t xml:space="preserve">ENDSUBENT           55                                            A019800799999</t>
  </si>
  <si>
    <t xml:space="preserve">ENDENTRY             2                                            A019899999999</t>
  </si>
  <si>
    <t xml:space="preserve">SUBENT        A0510078     930415              20050926       0000A0510078    1</t>
  </si>
  <si>
    <t xml:space="preserve">BIB                  1          1                                 A0510078    2</t>
  </si>
  <si>
    <t xml:space="preserve">REACTION   (29-CU-63(P,N)30-ZN-63,,SIG,,,EXP)                     A0510078    3</t>
  </si>
  <si>
    <t xml:space="preserve">ENDBIB               1                                            A0510078    4</t>
  </si>
  <si>
    <t xml:space="preserve">NOCOMMON                                                          A0510078    5</t>
  </si>
  <si>
    <t xml:space="preserve">DATA                 2         25                                 A0510078    6</t>
  </si>
  <si>
    <t xml:space="preserve">A0510078    7</t>
  </si>
  <si>
    <t xml:space="preserve">A0510078    8</t>
  </si>
  <si>
    <t xml:space="preserve">A0510078    9</t>
  </si>
  <si>
    <t xml:space="preserve">A0510078   10</t>
  </si>
  <si>
    <t xml:space="preserve">A0510078   11</t>
  </si>
  <si>
    <t xml:space="preserve">A0510078   12</t>
  </si>
  <si>
    <t xml:space="preserve">A0510078   13</t>
  </si>
  <si>
    <t xml:space="preserve">A0510078   14</t>
  </si>
  <si>
    <t xml:space="preserve">A0510078   15</t>
  </si>
  <si>
    <t xml:space="preserve">A0510078   16</t>
  </si>
  <si>
    <t xml:space="preserve">A0510078   17</t>
  </si>
  <si>
    <t xml:space="preserve">A0510078   18</t>
  </si>
  <si>
    <t xml:space="preserve">A0510078   19</t>
  </si>
  <si>
    <t xml:space="preserve">A0510078   20</t>
  </si>
  <si>
    <t xml:space="preserve">A0510078   21</t>
  </si>
  <si>
    <t xml:space="preserve">A0510078   22</t>
  </si>
  <si>
    <t xml:space="preserve">A0510078   23</t>
  </si>
  <si>
    <t xml:space="preserve">A0510078   24</t>
  </si>
  <si>
    <t xml:space="preserve">A0510078   25</t>
  </si>
  <si>
    <t xml:space="preserve">A0510078   26</t>
  </si>
  <si>
    <t xml:space="preserve">A0510078   27</t>
  </si>
  <si>
    <t xml:space="preserve">A0510078   28</t>
  </si>
  <si>
    <t xml:space="preserve">A0510078   29</t>
  </si>
  <si>
    <t xml:space="preserve">A0510078   30</t>
  </si>
  <si>
    <t xml:space="preserve">A0510078   31</t>
  </si>
  <si>
    <t xml:space="preserve">A0510078   32</t>
  </si>
  <si>
    <t xml:space="preserve">A0510078   33</t>
  </si>
  <si>
    <t xml:space="preserve">ENDDATA             27                                            A0510078   34</t>
  </si>
  <si>
    <t xml:space="preserve">ENDSUBENT           33                                            A051007899999</t>
  </si>
  <si>
    <t xml:space="preserve">SUBENT        B0017005   20011220   20020122   20050926       0000B0017005    1</t>
  </si>
  <si>
    <t xml:space="preserve">BIB                  9         20                                 B0017005    2</t>
  </si>
  <si>
    <t xml:space="preserve">REACTION   (29-CU-63(P,N)30-ZN-63,,SIG,,,EXP)                     B0017005    3</t>
  </si>
  <si>
    <t xml:space="preserve">FACILITY   (LINAC,1USABRK)                                        B0017005    4</t>
  </si>
  <si>
    <t xml:space="preserve">SAMPLE     Foil of Natural Cu                                     B0017005    5</t>
  </si>
  <si>
    <t xml:space="preserve">METHOD     (EXTB,BCINT,STTA,EDEG,CHSEP)                           B0017005    6</t>
  </si>
  <si>
    <t xml:space="preserve">RAD-DET    (30-ZN-63,B+)                                          B0017005    7</t>
  </si>
  <si>
    <t xml:space="preserve">DECAY-DATA (30-ZN-63,38.MIN,B+,2300.,0.85)                        B0017005    8</t>
  </si>
  <si>
    <t xml:space="preserve">ADD-RES    (COMP)                                                 B0017005    9</t>
  </si>
  <si>
    <t xml:space="preserve">REL-REF    (C,B0057002,R.COLLE+,J,PR/C,9,1819,1974)               B0017005   10</t>
  </si>
  <si>
    <t xml:space="preserve">           In a Compilation by Colle Et Al. The Present           B0017005   11</t>
  </si>
  <si>
    <t xml:space="preserve">           Data were Compared to Later Measurements and Found to  B0017005   12</t>
  </si>
  <si>
    <t xml:space="preserve">           Be Shifted Systematically Towards Higher Energies.     B0017005   13</t>
  </si>
  <si>
    <t xml:space="preserve">           The Correction Factor of 0.916 Used by Colle Seems     B0017005   14</t>
  </si>
  <si>
    <t xml:space="preserve">           To be Wrong, Since the Decay Data Used by Ghoshal and  B0017005   15</t>
  </si>
  <si>
    <t xml:space="preserve">           By Colle are Nearly Identical (COMMENT BY THE COMPILER)B0017005   16</t>
  </si>
  <si>
    <t xml:space="preserve">           (C,B0058002,M.HILLE,J,NP/A,198,625,1972)               B0017005   17</t>
  </si>
  <si>
    <t xml:space="preserve">           Hille Found the Present Data Systematically Shifted    B0017005   18</t>
  </si>
  <si>
    <t xml:space="preserve">           Towards Higher Energies by 1 - 1.5 MeV. This Might be  B0017005   19</t>
  </si>
  <si>
    <t xml:space="preserve">           Due to the Old Stopping-Power Values Used to Calculate B0017005   20</t>
  </si>
  <si>
    <t xml:space="preserve">           The Energy Loss in the Foils.                          B0017005   21</t>
  </si>
  <si>
    <t xml:space="preserve">ERR-ANALYS (DATA-ERR). No Error Analysisa not Given.              B0017005   22</t>
  </si>
  <si>
    <t xml:space="preserve">ENDBIB              20                                            B0017005   23</t>
  </si>
  <si>
    <t xml:space="preserve">NOCOMMON                                                          B0017005   24</t>
  </si>
  <si>
    <t xml:space="preserve">DATA                 3         18                                 B0017005   25</t>
  </si>
  <si>
    <t xml:space="preserve">B0017005   26</t>
  </si>
  <si>
    <t xml:space="preserve">B0017005   27</t>
  </si>
  <si>
    <t xml:space="preserve">B0017005   28</t>
  </si>
  <si>
    <t xml:space="preserve">B0017005   29</t>
  </si>
  <si>
    <t xml:space="preserve">B0017005   30</t>
  </si>
  <si>
    <t xml:space="preserve">B0017005   31</t>
  </si>
  <si>
    <t xml:space="preserve">B0017005   32</t>
  </si>
  <si>
    <t xml:space="preserve">B0017005   33</t>
  </si>
  <si>
    <t xml:space="preserve">B0017005   34</t>
  </si>
  <si>
    <t xml:space="preserve">B0017005   35</t>
  </si>
  <si>
    <t xml:space="preserve">B0017005   36</t>
  </si>
  <si>
    <t xml:space="preserve">B0017005   37</t>
  </si>
  <si>
    <t xml:space="preserve">B0017005   38</t>
  </si>
  <si>
    <t xml:space="preserve">B0017005   39</t>
  </si>
  <si>
    <t xml:space="preserve">B0017005   40</t>
  </si>
  <si>
    <t xml:space="preserve">B0017005   41</t>
  </si>
  <si>
    <t xml:space="preserve">B0017005   42</t>
  </si>
  <si>
    <t xml:space="preserve">B0017005   43</t>
  </si>
  <si>
    <t xml:space="preserve">B0017005   44</t>
  </si>
  <si>
    <t xml:space="preserve">B0017005   45</t>
  </si>
  <si>
    <t xml:space="preserve">ENDDATA             20                                            B0017005   46</t>
  </si>
  <si>
    <t xml:space="preserve">ENDSUBENT           45                                            B001700599999</t>
  </si>
  <si>
    <t xml:space="preserve">ENTRY            B0048   20011220   20020122   20050926       0000B0048000    1</t>
  </si>
  <si>
    <t xml:space="preserve">SUBENT        B0048001   20011220   20020122   20050926       0000B0048001    1</t>
  </si>
  <si>
    <t xml:space="preserve">BIB                 11         20                                 B0048001    2</t>
  </si>
  <si>
    <t xml:space="preserve">TITLE      Fonctions D'Excitation De La Reaction (P,N). I         B0048001    3</t>
  </si>
  <si>
    <t xml:space="preserve">AUTHOR     (J.-P.BLASER, F.BOEHM, P.MARMIER, D.C.PEASLEE)         B0048001    4</t>
  </si>
  <si>
    <t xml:space="preserve">INSTITUTE  (2SWTETH)                                              B0048001    5</t>
  </si>
  <si>
    <t xml:space="preserve">REFERENCE  (J,HPA,24,3,1951)                                      B0048001    6</t>
  </si>
  <si>
    <t xml:space="preserve">FACILITY   (CYCLO,2SWTETH)                                        B0048001    7</t>
  </si>
  <si>
    <t xml:space="preserve">METHOD     (EXTB,BCINT,STTA,EDEG)                                 B0048001    8</t>
  </si>
  <si>
    <t xml:space="preserve">           (ACTIV)                                                B0048001    9</t>
  </si>
  <si>
    <t xml:space="preserve">           The Maximum Energy of the Protons was 6.5 MeV. The     B0048001   10</t>
  </si>
  <si>
    <t xml:space="preserve">           Energy Degradation was Calculated According to         B0048001   11</t>
  </si>
  <si>
    <t xml:space="preserve">           J.H.Smith, Phys.Rev.71,32(1947).                       B0048001   12</t>
  </si>
  <si>
    <t xml:space="preserve">DETECTOR   (GEMUC)                                                B0048001   13</t>
  </si>
  <si>
    <t xml:space="preserve">ERR-ANALYS No Errors are Specified. In a Following Paper (J.P.    B0048001   14</t>
  </si>
  <si>
    <t xml:space="preserve">           BLASER ET AL. HELV. PHYS.ACTA,24,441,1951) A Global    B0048001   15</t>
  </si>
  <si>
    <t xml:space="preserve">           Error Discussion For Similar Experiments is Contained. B0048001   16</t>
  </si>
  <si>
    <t xml:space="preserve">ADD-RES    (COMP)                                                 B0048001   17</t>
  </si>
  <si>
    <t xml:space="preserve">STATUS     (CPX)                                                  B0048001   18</t>
  </si>
  <si>
    <t xml:space="preserve">HISTORY    (19770504C)Pfkw                                        B0048001   19</t>
  </si>
  <si>
    <t xml:space="preserve">           (19971212A) Comment For Some Decay Data are Included.  B0048001   20</t>
  </si>
  <si>
    <t xml:space="preserve">           Reaction Lines are Corrected. Lower.Case.              B0048001   21</t>
  </si>
  <si>
    <t xml:space="preserve">           (20011108U) Last checking has been done.               B0048001   22</t>
  </si>
  <si>
    <t xml:space="preserve">ENDBIB              20                                            B0048001   23</t>
  </si>
  <si>
    <t xml:space="preserve">NOCOMMON                                                          B0048001   24</t>
  </si>
  <si>
    <t xml:space="preserve">ENDSUBENT           23                                            B004800199999</t>
  </si>
  <si>
    <t xml:space="preserve">SUBENT        B0048002   20011220   20020122   20050926       0000B0048002    1</t>
  </si>
  <si>
    <t xml:space="preserve">BIB                  5         15                                 B0048002    2</t>
  </si>
  <si>
    <t xml:space="preserve">REACTION   (29-CU-63(P,N)30-ZN-63,,SIG,,,EXP)                     B0048002    3</t>
  </si>
  <si>
    <t xml:space="preserve">SAMPLE     Foils of Natural Copper, Thickness 8.3 Mg/Cm**2        B0048002    4</t>
  </si>
  <si>
    <t xml:space="preserve">           And 0.85 Mg/Cm**2 For More Precise Measurements Near   B0048002    5</t>
  </si>
  <si>
    <t xml:space="preserve">           The Reaction Threshold.                                B0048002    6</t>
  </si>
  <si>
    <t xml:space="preserve">RAD-DET    (30-ZN-63,B+,AR)                                       B0048002    7</t>
  </si>
  <si>
    <t xml:space="preserve">DECAY-DATA (30-ZN-63,38.MIN)                                      B0048002    8</t>
  </si>
  <si>
    <t xml:space="preserve">           Decay-Data  Given by 0.Huber Et Al., Helv.Phys.Acta 20,B0048002    9</t>
  </si>
  <si>
    <t xml:space="preserve">           495(1947) Were Used                                    B0048002   10</t>
  </si>
  <si>
    <t xml:space="preserve">REL-REF    (N,B0057002,R.COLLE+,J,PR/C,9,1819,1974)               B0048002   11</t>
  </si>
  <si>
    <t xml:space="preserve">           In a Compilation by Colle Et Al. The Data Given by     B0048002   12</t>
  </si>
  <si>
    <t xml:space="preserve">           Blaser are Compared to Later Measurements. The         B0048002   13</t>
  </si>
  <si>
    <t xml:space="preserve">           Correction Factor of 0.916 Used by Colle Seems to be   B0048002   14</t>
  </si>
  <si>
    <t xml:space="preserve">           Wrong, Since the Decay Data Used by Blaser and by ColleB0048002   15</t>
  </si>
  <si>
    <t xml:space="preserve">           Are Nearly Identical - Comment by the Compiler of      B0048002   16</t>
  </si>
  <si>
    <t xml:space="preserve">           Kachapag.                                              B0048002   17</t>
  </si>
  <si>
    <t xml:space="preserve">ENDBIB              15                                            B0048002   18</t>
  </si>
  <si>
    <t xml:space="preserve">NOCOMMON                                                          B0048002   19</t>
  </si>
  <si>
    <t xml:space="preserve">DATA                 2          9                                 B0048002   20</t>
  </si>
  <si>
    <t xml:space="preserve">B0048002   21</t>
  </si>
  <si>
    <t xml:space="preserve">B0048002   22</t>
  </si>
  <si>
    <t xml:space="preserve">B0048002   23</t>
  </si>
  <si>
    <t xml:space="preserve">B0048002   24</t>
  </si>
  <si>
    <t xml:space="preserve">B0048002   25</t>
  </si>
  <si>
    <t xml:space="preserve">B0048002   26</t>
  </si>
  <si>
    <t xml:space="preserve">B0048002   27</t>
  </si>
  <si>
    <t xml:space="preserve">B0048002   28</t>
  </si>
  <si>
    <t xml:space="preserve">B0048002   29</t>
  </si>
  <si>
    <t xml:space="preserve">B0048002   30</t>
  </si>
  <si>
    <t xml:space="preserve">B0048002   31</t>
  </si>
  <si>
    <t xml:space="preserve">ENDDATA             11                                            B0048002   32</t>
  </si>
  <si>
    <t xml:space="preserve">ENDSUBENT           31                                            B004800299999</t>
  </si>
  <si>
    <t xml:space="preserve">ENDENTRY             2                                            B004899999999</t>
  </si>
  <si>
    <t xml:space="preserve">ENTRY            B0051   20011220   20020122   20050926       0000B0051000    1</t>
  </si>
  <si>
    <t xml:space="preserve">SUBENT        B0051001   20011220   20020122   20050926       0000B0051001    1</t>
  </si>
  <si>
    <t xml:space="preserve">BIB                  7         14                                 B0051001    2</t>
  </si>
  <si>
    <t xml:space="preserve">TITLE       (P,N) Cross Sections on Ti-47, V-51, Cr-52, Co-59,    B0051001    3</t>
  </si>
  <si>
    <t xml:space="preserve">           And Cu-63 from 4 to 6.5 MeV                            B0051001    4</t>
  </si>
  <si>
    <t xml:space="preserve">AUTHOR     (H.TAKETANI, W.P.ALFORD)                               B0051001    5</t>
  </si>
  <si>
    <t xml:space="preserve">INSTITUTE  (1USAROC)                                              B0051001    6</t>
  </si>
  <si>
    <t xml:space="preserve">           Department of Physics and Astronomy                    B0051001    7</t>
  </si>
  <si>
    <t xml:space="preserve">REFERENCE  (J,PR,125,291,1962)                                    B0051001    8</t>
  </si>
  <si>
    <t xml:space="preserve">FACILITY   (CYCLO,1USAROC)                                        B0051001    9</t>
  </si>
  <si>
    <t xml:space="preserve">ERR-ANALYS (EN-ERR)  The Mean Beam Energy was Accurate to Within  B0051001   10</t>
  </si>
  <si>
    <t xml:space="preserve">           1%, the Primary Beam Energy Spread was About 100 KeV.  B0051001   11</t>
  </si>
  <si>
    <t xml:space="preserve">HISTORY    (19770214C)Lakw                                        B0051001   12</t>
  </si>
  <si>
    <t xml:space="preserve">           (19940630A) Some Corrections have Been Included by     B0051001   13</t>
  </si>
  <si>
    <t xml:space="preserve">            CAJAD                                                 B0051001   14</t>
  </si>
  <si>
    <t xml:space="preserve">           (19971214A) Reaction Lines are Corrected. Lower Case.  B0051001   15</t>
  </si>
  <si>
    <t xml:space="preserve">           (20011109U) Last checking has been done.               B0051001   16</t>
  </si>
  <si>
    <t xml:space="preserve">ENDBIB              14                                            B0051001   17</t>
  </si>
  <si>
    <t xml:space="preserve">NOCOMMON                                                          B0051001   18</t>
  </si>
  <si>
    <t xml:space="preserve">ENDSUBENT           17                                            B005100199999</t>
  </si>
  <si>
    <t xml:space="preserve">SUBENT        B0051004   20011220   20020122   20050926       0000B0051004    1</t>
  </si>
  <si>
    <t xml:space="preserve">BIB                  9         22                                 B0051004    2</t>
  </si>
  <si>
    <t xml:space="preserve">REACTION   (29-CU-63(P,N)30-ZN-63,,SIG,,,EXP)                     B0051004    3</t>
  </si>
  <si>
    <t xml:space="preserve">RAD-DET    (30-ZN-63,AR)                                          B0051004    4</t>
  </si>
  <si>
    <t xml:space="preserve">DECAY-DATA (30-ZN-63,,B+,,0.898)                                  B0051004    5</t>
  </si>
  <si>
    <t xml:space="preserve">SAMPLE     Cu-Foils of Natural Isotopic Composition (69.09% CU-63)B0051004    6</t>
  </si>
  <si>
    <t xml:space="preserve">           Thickness 4.26 and 5.03 Mg/Cm**2, Respectively.        B0051004    7</t>
  </si>
  <si>
    <t xml:space="preserve">METHOD     (EXTB,STTA,BCINT)                                      B0051004    8</t>
  </si>
  <si>
    <t xml:space="preserve">DETECTOR   (COIN,NAICR,NAICR)                                     B0051004    9</t>
  </si>
  <si>
    <t xml:space="preserve">REL-REF    (C,B0057002,R.COLLE+,J,PR/C,9,1819,1974)               B0051004   10</t>
  </si>
  <si>
    <t xml:space="preserve">           According to Colle Et Al. The Cross Sections have to   B0051004   11</t>
  </si>
  <si>
    <t xml:space="preserve">           Be Multiplied with a Factor of 0.968 Due to a Change   B0051004   12</t>
  </si>
  <si>
    <t xml:space="preserve">           In the B+ Abundance from 0.898 to 0.928.               B0051004   13</t>
  </si>
  <si>
    <t xml:space="preserve">ERR-ANALYS (ERR-T).                                               B0051004   14</t>
  </si>
  <si>
    <t xml:space="preserve">           The Over-All Accuracy Given in the Data-Table is About B0051004   15</t>
  </si>
  <si>
    <t xml:space="preserve">           6%. The Primary Sources of Error Result from           B0051004   16</t>
  </si>
  <si>
    <t xml:space="preserve">           Errors in the Determination of Target Thickness (3%),  B0051004   17</t>
  </si>
  <si>
    <t xml:space="preserve">           Coincidence Detector Efficiency (3%), and the          B0051004   18</t>
  </si>
  <si>
    <t xml:space="preserve">           Calibration of the Beam Integrator(3%).                B0051004   19</t>
  </si>
  <si>
    <t xml:space="preserve">STATUS     (CPX)                                                  B0051004   20</t>
  </si>
  <si>
    <t xml:space="preserve">           The Cm-Energies Given in the Paper were Converted Into B0051004   21</t>
  </si>
  <si>
    <t xml:space="preserve">           The Lab-System. Since these Converted Values Quoted in B0051004   22</t>
  </si>
  <si>
    <t xml:space="preserve">           Cpx Deviate Systematically, They were Redetermined by  B0051004   23</t>
  </si>
  <si>
    <t xml:space="preserve">           The Compiler from the Figures in the Original Paper.   B0051004   24</t>
  </si>
  <si>
    <t xml:space="preserve">ENDBIB              22                                            B0051004   25</t>
  </si>
  <si>
    <t xml:space="preserve">NOCOMMON                                                          B0051004   26</t>
  </si>
  <si>
    <t xml:space="preserve">DATA                 4          6                                 B0051004   27</t>
  </si>
  <si>
    <t xml:space="preserve">B0051004   28</t>
  </si>
  <si>
    <t xml:space="preserve">B0051004   29</t>
  </si>
  <si>
    <t xml:space="preserve">B0051004   30</t>
  </si>
  <si>
    <t xml:space="preserve">B0051004   31</t>
  </si>
  <si>
    <t xml:space="preserve">B0051004   32</t>
  </si>
  <si>
    <t xml:space="preserve">B0051004   33</t>
  </si>
  <si>
    <t xml:space="preserve">B0051004   34</t>
  </si>
  <si>
    <t xml:space="preserve">B0051004   35</t>
  </si>
  <si>
    <t xml:space="preserve">ENDDATA              8                                            B0051004   36</t>
  </si>
  <si>
    <t xml:space="preserve">ENDSUBENT           35                                            B005100499999</t>
  </si>
  <si>
    <t xml:space="preserve">SUBENT        B0051007   20011220   20020122   20050926       0000B0051007    1</t>
  </si>
  <si>
    <t xml:space="preserve">BIB                  8         23                                 B0051007    2</t>
  </si>
  <si>
    <t xml:space="preserve">REACTION   (29-CU-63(P,N)30-ZN-63,,SIG,,,EXP)                     B0051007    3</t>
  </si>
  <si>
    <t xml:space="preserve">PART-DET   (N)                                                    B0051007    4</t>
  </si>
  <si>
    <t xml:space="preserve">METHOD     (EXTB,SITA,BCINT)                                      B0051007    5</t>
  </si>
  <si>
    <t xml:space="preserve">DETECTOR   (LONGC)                                                B0051007    6</t>
  </si>
  <si>
    <t xml:space="preserve">SAMPLE     Cu-63 Enriched to 99%, Thickness 4.43 Mg/Cm**2,        B0051007    7</t>
  </si>
  <si>
    <t xml:space="preserve">           Evaporated onto 2.54 Micrometer Au-Foil                B0051007    8</t>
  </si>
  <si>
    <t xml:space="preserve">ERR-ANALYS (ERR-S).                                               B0051007    9</t>
  </si>
  <si>
    <t xml:space="preserve">           The Over-All Accuracy of the Long Counter Measurment   B0051007   10</t>
  </si>
  <si>
    <t xml:space="preserve">           Is 10%.                                                B0051007   11</t>
  </si>
  <si>
    <t xml:space="preserve">           The Errors Given in the Data Table Represent Only the  B0051007   12</t>
  </si>
  <si>
    <t xml:space="preserve">           Statistical Uncertainty.                               B0051007   13</t>
  </si>
  <si>
    <t xml:space="preserve">COMMENT    The Total Cross Sections were Calculated from Averaged B0051007   14</t>
  </si>
  <si>
    <t xml:space="preserve">           Differential Cross Sections Measured at 45 and 135     B0051007   15</t>
  </si>
  <si>
    <t xml:space="preserve">           Degrees Adopting an Isotropic Distribution.            B0051007   16</t>
  </si>
  <si>
    <t xml:space="preserve">           The Present Data were Used to Check the Detection      B0051007   17</t>
  </si>
  <si>
    <t xml:space="preserve">           Method with the Long-Counter Via a Comparison to the   B0051007   18</t>
  </si>
  <si>
    <t xml:space="preserve">           Cross Sections Obtained by Measuring the Annihilation  B0051007   19</t>
  </si>
  <si>
    <t xml:space="preserve">           Radiation from the Decay of Zn-63 ( B0051004) And      B0051007   20</t>
  </si>
  <si>
    <t xml:space="preserve">           Served As a Monitor For the V-51(P,N) And Co-59(P,N)   B0051007   21</t>
  </si>
  <si>
    <t xml:space="preserve">           Cross Sections ( B0051005,B0051006).                   B0051007   22</t>
  </si>
  <si>
    <t xml:space="preserve">STATUS     (CURVE)                                                B0051007   23</t>
  </si>
  <si>
    <t xml:space="preserve">           The Cm-Energies Given in the Paper have Been Converted B0051007   24</t>
  </si>
  <si>
    <t xml:space="preserve">           Into the Lab-System by the Compiler.                   B0051007   25</t>
  </si>
  <si>
    <t xml:space="preserve">ENDBIB              23                                            B0051007   26</t>
  </si>
  <si>
    <t xml:space="preserve">NOCOMMON                                                          B0051007   27</t>
  </si>
  <si>
    <t xml:space="preserve">DATA                 4          4                                 B0051007   28</t>
  </si>
  <si>
    <t xml:space="preserve">B0051007   29</t>
  </si>
  <si>
    <t xml:space="preserve">B0051007   30</t>
  </si>
  <si>
    <t xml:space="preserve">B0051007   31</t>
  </si>
  <si>
    <t xml:space="preserve">B0051007   32</t>
  </si>
  <si>
    <t xml:space="preserve">B0051007   33</t>
  </si>
  <si>
    <t xml:space="preserve">B0051007   34</t>
  </si>
  <si>
    <t xml:space="preserve">ENDDATA              6                                            B0051007   35</t>
  </si>
  <si>
    <t xml:space="preserve">ENDSUBENT           34                                            B005100799999</t>
  </si>
  <si>
    <t xml:space="preserve">ENDENTRY             3                                            B005199999999</t>
  </si>
  <si>
    <t xml:space="preserve">SUBENT        B0054004   20011220   20020122   20050926       0000B0054004    1</t>
  </si>
  <si>
    <t xml:space="preserve">BIB                 10         24                                 B0054004    2</t>
  </si>
  <si>
    <t xml:space="preserve">REACTION   (29-CU-63(P,N)30-ZN-63,,SIG,,,EXP)                     B0054004    3</t>
  </si>
  <si>
    <t xml:space="preserve">RAD-DET    (30-ZN-63,B+)                                          B0054004    4</t>
  </si>
  <si>
    <t xml:space="preserve">DECAY-DATA (30-ZN-63,38.MIN,B+,2400.)                             B0054004    5</t>
  </si>
  <si>
    <t xml:space="preserve">SAMPLE     Cu-Oxide Powder Containing Separated Cu-63 Enclosed in B0054004    6</t>
  </si>
  <si>
    <t xml:space="preserve">           Flat Al-Capsules. Thickness of Powder Layer About      B0054004    7</t>
  </si>
  <si>
    <t xml:space="preserve">           0.25 mm. The Stack Consisted of 4 to 8 Capsules        B0054004    8</t>
  </si>
  <si>
    <t xml:space="preserve">           Interspaced with Al-Absorbers.                         B0054004    9</t>
  </si>
  <si>
    <t xml:space="preserve">METHOD     (INTB,STTA,MOSEP,EDEG,CHSEP)                           B0054004   10</t>
  </si>
  <si>
    <t xml:space="preserve">           According to Hintz Et Al.,Phys.Rev.88,19,1952 the      B0054004   11</t>
  </si>
  <si>
    <t xml:space="preserve">           Energy at Each Target Foil was Calculated from the     B0054004   12</t>
  </si>
  <si>
    <t xml:space="preserve">           Average Radius and Magnetic Field For the Scattered    B0054004   13</t>
  </si>
  <si>
    <t xml:space="preserve">           Protons Together with Range Energy Curves Given by     B0054004   14</t>
  </si>
  <si>
    <t xml:space="preserve">           W.A.Aron,B.G.Hoffman and F.C.Williams, Ucrl-121(REV.)  B0054004   15</t>
  </si>
  <si>
    <t xml:space="preserve">           Initial Proton Energies 100 and 75 MeV, Respectively.  B0054004   16</t>
  </si>
  <si>
    <t xml:space="preserve">MONITOR   1(13-AL-27(P,X)11-NA-24-G,CUM,SIG,,,EXP)                B0054004   17</t>
  </si>
  <si>
    <t xml:space="preserve">          2(6-C-12(P,N+P)6-C-11,,SIG)                             B0054004   18</t>
  </si>
  <si>
    <t xml:space="preserve">MONIT-REF 1(B0076003,N.M.HINTZ+,J,PR,88,19,1952)                  B0054004   19</t>
  </si>
  <si>
    <t xml:space="preserve">          2(B0077002,R.L.AAMODT+,J,PR,88,739,1952)                B0054004   20</t>
  </si>
  <si>
    <t xml:space="preserve">REL-REF    (C,B0057002,COLLE+,J,PR/C,9,1819,1974)                 B0054004   21</t>
  </si>
  <si>
    <t xml:space="preserve">           In a Recent Compilation by Colle Et Al. The Present    B0054004   22</t>
  </si>
  <si>
    <t xml:space="preserve">           Data are Compared to Later Measurements and Found      B0054004   23</t>
  </si>
  <si>
    <t xml:space="preserve">           To be Systematically Higher Than All the Others.       B0054004   24</t>
  </si>
  <si>
    <t xml:space="preserve">ADD-RES    (COMP)                                                 B0054004   25</t>
  </si>
  <si>
    <t xml:space="preserve">STATUS     (CPX)                                                  B0054004   26</t>
  </si>
  <si>
    <t xml:space="preserve">ENDBIB              24                                            B0054004   27</t>
  </si>
  <si>
    <t xml:space="preserve">NOCOMMON                                                          B0054004   28</t>
  </si>
  <si>
    <t xml:space="preserve">DATA                 2         16                                 B0054004   29</t>
  </si>
  <si>
    <t xml:space="preserve">EN         DATA                                                   B0054004   30</t>
  </si>
  <si>
    <t xml:space="preserve">B0054004   31</t>
  </si>
  <si>
    <t xml:space="preserve">B0054004   32</t>
  </si>
  <si>
    <t xml:space="preserve">B0054004   33</t>
  </si>
  <si>
    <t xml:space="preserve">B0054004   34</t>
  </si>
  <si>
    <t xml:space="preserve">B0054004   35</t>
  </si>
  <si>
    <t xml:space="preserve">B0054004   36</t>
  </si>
  <si>
    <t xml:space="preserve">B0054004   37</t>
  </si>
  <si>
    <t xml:space="preserve">B0054004   38</t>
  </si>
  <si>
    <t xml:space="preserve">B0054004   39</t>
  </si>
  <si>
    <t xml:space="preserve">B0054004   40</t>
  </si>
  <si>
    <t xml:space="preserve">B0054004   41</t>
  </si>
  <si>
    <t xml:space="preserve">B0054004   42</t>
  </si>
  <si>
    <t xml:space="preserve">B0054004   43</t>
  </si>
  <si>
    <t xml:space="preserve">B0054004   44</t>
  </si>
  <si>
    <t xml:space="preserve">B0054004   45</t>
  </si>
  <si>
    <t xml:space="preserve">B0054004   46</t>
  </si>
  <si>
    <t xml:space="preserve">B0054004   47</t>
  </si>
  <si>
    <t xml:space="preserve">ENDDATA             18                                            B0054004   48</t>
  </si>
  <si>
    <t xml:space="preserve">ENDSUBENT           47                                            B005400499999</t>
  </si>
  <si>
    <t xml:space="preserve">SUBENT        B0054009   20011220   20020122   20050926       0000B0054009    1</t>
  </si>
  <si>
    <t xml:space="preserve">BIB                  8         19                                 B0054009    2</t>
  </si>
  <si>
    <t xml:space="preserve">REACTION   (29-CU-65(P,3N)30-ZN-63,,SIG,,,EXP)                    B0054009    3</t>
  </si>
  <si>
    <t xml:space="preserve">RAD-DET    (30-ZN-63,B+)                                          B0054009    4</t>
  </si>
  <si>
    <t xml:space="preserve">DECAY-DATA (30-ZN-63,38.MIN,B+,2400.)                             B0054009    5</t>
  </si>
  <si>
    <t xml:space="preserve">SAMPLE     Cu-Oxide Powder Containing Separated Cu-65 Enclosed in B0054009    6</t>
  </si>
  <si>
    <t xml:space="preserve">           Flat Al-Capsules. Thickness of Powder Layer About      B0054009    7</t>
  </si>
  <si>
    <t xml:space="preserve">           0.25 mm. The Stack Consisted of 4 to 8 Capsules        B0054009    8</t>
  </si>
  <si>
    <t xml:space="preserve">           Interspaced with Al-Absorbers.                         B0054009    9</t>
  </si>
  <si>
    <t xml:space="preserve">METHOD     (INTB,STTA,MOSEP,EDEG,CHSEP)                           B0054009   10</t>
  </si>
  <si>
    <t xml:space="preserve">           According to Hintz Et Al.,Phys.Rev.88,19,1952 the      B0054009   11</t>
  </si>
  <si>
    <t xml:space="preserve">           Energy at Each Target Foil was Calculated from the     B0054009   12</t>
  </si>
  <si>
    <t xml:space="preserve">           Average Radius and Magnetic Field For the Scattered    B0054009   13</t>
  </si>
  <si>
    <t xml:space="preserve">           Protons Together with Range Energy Curves Given by     B0054009   14</t>
  </si>
  <si>
    <t xml:space="preserve">           W.A.Aron,B.G.Hoffman and F.C.Williams, Ucrl-121(REV.)  B0054009   15</t>
  </si>
  <si>
    <t xml:space="preserve">           Initial Proton Energies 100 and 75 MeV, Respectively.  B0054009   16</t>
  </si>
  <si>
    <t xml:space="preserve">MONITOR   1(13-AL-27(P,X)11-NA-24-G,CUM,SIG,,,EXP)                B0054009   17</t>
  </si>
  <si>
    <t xml:space="preserve">          2(6-C-12(P,N+P)6-C-11,,SIG)                             B0054009   18</t>
  </si>
  <si>
    <t xml:space="preserve">MONIT-REF 1(B0076003,N.M.HINTZ+,J,PR,88,19,1952)                  B0054009   19</t>
  </si>
  <si>
    <t xml:space="preserve">          2(B0077002,R.L.AAMODT+,J,PR,88,739,1952)                B0054009   20</t>
  </si>
  <si>
    <t xml:space="preserve">STATUS     (CPX)                                                  B0054009   21</t>
  </si>
  <si>
    <t xml:space="preserve">ENDBIB              19                                            B0054009   22</t>
  </si>
  <si>
    <t xml:space="preserve">NOCOMMON                                                          B0054009   23</t>
  </si>
  <si>
    <t xml:space="preserve">DATA                 2         11                                 B0054009   24</t>
  </si>
  <si>
    <t xml:space="preserve">EN         DATA                                                   B0054009   25</t>
  </si>
  <si>
    <t xml:space="preserve">MEV        MB                                                     B0054009   26</t>
  </si>
  <si>
    <t xml:space="preserve">       29.8        93.                                            B0054009   27</t>
  </si>
  <si>
    <t xml:space="preserve">       33.6       136.                                            B0054009   28</t>
  </si>
  <si>
    <t xml:space="preserve">       38.1       165.                                            B0054009   29</t>
  </si>
  <si>
    <t xml:space="preserve">       43.6        89.                                            B0054009   30</t>
  </si>
  <si>
    <t xml:space="preserve">       54.1        43.                                            B0054009   31</t>
  </si>
  <si>
    <t xml:space="preserve">       59.2        31.                                            B0054009   32</t>
  </si>
  <si>
    <t xml:space="preserve">       65.1        30.                                            B0054009   33</t>
  </si>
  <si>
    <t xml:space="preserve">       69.1        26.                                            B0054009   34</t>
  </si>
  <si>
    <t xml:space="preserve">       79.7        16.                                            B0054009   35</t>
  </si>
  <si>
    <t xml:space="preserve">       89.4        17.                                            B0054009   36</t>
  </si>
  <si>
    <t xml:space="preserve">       99.2        13.                                            B0054009   37</t>
  </si>
  <si>
    <t xml:space="preserve">ENDDATA             13                                            B0054009   38</t>
  </si>
  <si>
    <t xml:space="preserve">ENDSUBENT           37                                            B005400999999</t>
  </si>
  <si>
    <t xml:space="preserve">ENTRY            B0057   20011220   20020122   20050926       0000B0057000    1</t>
  </si>
  <si>
    <t xml:space="preserve">SUBENT        B0057001   20011220   20020122   20050926       0000B0057001    1</t>
  </si>
  <si>
    <t xml:space="preserve">BIB                 10         37                                 B0057001    2</t>
  </si>
  <si>
    <t xml:space="preserve">TITLE      Excitation Functions For (P,N)Reactions to 25 MeV on   B0057001    3</t>
  </si>
  <si>
    <t xml:space="preserve">           Cu-63, Cu-65, and Ag-107                               B0057001    4</t>
  </si>
  <si>
    <t xml:space="preserve">AUTHOR     (R.COLLE, R.KISHORE, J.B.CUMMING)                      B0057001    5</t>
  </si>
  <si>
    <t xml:space="preserve">INSTITUTE  (1USABNL)                                              B0057001    6</t>
  </si>
  <si>
    <t xml:space="preserve">           Chemistry Department                                   B0057001    7</t>
  </si>
  <si>
    <t xml:space="preserve">REFERENCE  (J,PR/C,9,1819,1974)                                   B0057001    8</t>
  </si>
  <si>
    <t xml:space="preserve">FACILITY   (VDGT,1USABNL)                                         B0057001    9</t>
  </si>
  <si>
    <t xml:space="preserve">DETECTOR   (GELI)                                                 B0057001   10</t>
  </si>
  <si>
    <t xml:space="preserve">METHOD     (EXTB,BCINT,SITA,STTA,EDEG)                            B0057001   11</t>
  </si>
  <si>
    <t xml:space="preserve">           Both Single Foils and Stacks of Three to Six Foils     B0057001   12</t>
  </si>
  <si>
    <t xml:space="preserve">           Were Used For the Irradiations.                        B0057001   13</t>
  </si>
  <si>
    <t xml:space="preserve">           The Energy Degradation by Absorbers (WINDOW, AIR,      B0057001   14</t>
  </si>
  <si>
    <t xml:space="preserve">           AND TARGET) Was Calculated According to                B0057001   15</t>
  </si>
  <si>
    <t xml:space="preserve">           L.C.Northcliffe Et Al.,Nucl.Data,A7,233(1970) And      B0057001   16</t>
  </si>
  <si>
    <t xml:space="preserve">           C.F.Williamson Et Al. Cea-R-3042(1966)                 B0057001   17</t>
  </si>
  <si>
    <t xml:space="preserve">ERR-ANALYS (EN-ERR) Energy Uncertainty -                          B0057001   18</t>
  </si>
  <si>
    <t xml:space="preserve">           The Energy Errors are Typically About 100 KeV and      B0057001   19</t>
  </si>
  <si>
    <t xml:space="preserve">           Include the Uncertainties in the Beam Energy, in the   B0057001   20</t>
  </si>
  <si>
    <t xml:space="preserve">           Energy Loss Calculations For Each Absorber and Target, B0057001   21</t>
  </si>
  <si>
    <t xml:space="preserve">           And the Energy Straggling. Corrections For Energy      B0057001   22</t>
  </si>
  <si>
    <t xml:space="preserve">           Resolution Due to the Finite Target Thicknesses were   B0057001   23</t>
  </si>
  <si>
    <t xml:space="preserve">           Negligible.                                            B0057001   24</t>
  </si>
  <si>
    <t xml:space="preserve">           (ERR-T) Data Uncertainty -                             B0057001   25</t>
  </si>
  <si>
    <t xml:space="preserve">           The Errors of the Cross Sections Include               B0057001   26</t>
  </si>
  <si>
    <t xml:space="preserve">           Uncertainties from Peak Analyses (INCLUDING COUNTING   B0057001   27</t>
  </si>
  <si>
    <t xml:space="preserve">           STATISTICS, ALWAYS BELOW 3%), Decay Curve Analyses     B0057001   28</t>
  </si>
  <si>
    <t xml:space="preserve">            (TYPICALLY BELOW 3%), Absolute Detector Efficiencies  B0057001   29</t>
  </si>
  <si>
    <t xml:space="preserve">            (5 TO 10%), Gamma-Ray Abundances (1 TO 4%), Target    B0057001   30</t>
  </si>
  <si>
    <t xml:space="preserve">           Thicknesses (1.0 TO 1.5%), and Current Integration     B0057001   31</t>
  </si>
  <si>
    <t xml:space="preserve">            (ABOUT 1%).                                           B0057001   32</t>
  </si>
  <si>
    <t xml:space="preserve">COMMENT    The Authors have Made a Compilation to Compare Their   B0057001   33</t>
  </si>
  <si>
    <t xml:space="preserve">           Measurements with Previous Publications After          B0057001   34</t>
  </si>
  <si>
    <t xml:space="preserve">           Correction For Changes in the Decay Scheme Data.       B0057001   35</t>
  </si>
  <si>
    <t xml:space="preserve">           Some of the Correction Factors Seem to be Wrong        B0057001   36</t>
  </si>
  <si>
    <t xml:space="preserve">            (COMMENT BY THE COMPILEROF KACHAPAG)                  B0057001   37</t>
  </si>
  <si>
    <t xml:space="preserve">HISTORY    (19770125C)Lapf                                        B0057001   38</t>
  </si>
  <si>
    <t xml:space="preserve">           (20011010U) Last checking has been done.               B0057001   39</t>
  </si>
  <si>
    <t xml:space="preserve">ENDBIB              37                                            B0057001   40</t>
  </si>
  <si>
    <t xml:space="preserve">COMMON               1          3                                 B0057001   41</t>
  </si>
  <si>
    <t xml:space="preserve">EN-ERR                                                            B0057001   42</t>
  </si>
  <si>
    <t xml:space="preserve">MEV                                                               B0057001   43</t>
  </si>
  <si>
    <t xml:space="preserve">        0.1                                                       B0057001   44</t>
  </si>
  <si>
    <t xml:space="preserve">ENDCOMMON            3                                            B0057001   45</t>
  </si>
  <si>
    <t xml:space="preserve">ENDSUBENT           44                                            B005700199999</t>
  </si>
  <si>
    <t xml:space="preserve">SUBENT        B0057002   20011220   20020122   20050926       0000B0057002    1</t>
  </si>
  <si>
    <t xml:space="preserve">BIB                  6         11                                 B0057002    2</t>
  </si>
  <si>
    <t xml:space="preserve">REACTION   (29-CU-63(P,N)30-ZN-63,,SIG,,,EXP)                     B0057002    3</t>
  </si>
  <si>
    <t xml:space="preserve">SAMPLE     Foils of Natural Copper, Purity Higher Than 99.8 Per   B0057002    4</t>
  </si>
  <si>
    <t xml:space="preserve">           Cent, Thicknesses 5 to 15 Mg/Cm**2.                    B0057002    5</t>
  </si>
  <si>
    <t xml:space="preserve">RAD-DET    (30-ZN-63,DG)                                          B0057002    6</t>
  </si>
  <si>
    <t xml:space="preserve">DECAY-DATA (30-ZN-63,38.0MIN,DG,669.6,0.0847,DG,961.9,0.0668)     B0057002    7</t>
  </si>
  <si>
    <t xml:space="preserve">ADD-RES    (COMP,DECAY)                                           B0057002    8</t>
  </si>
  <si>
    <t xml:space="preserve">FLAG       (1.) Cu-65(P,3N)Zn-63 Reaction Contributes (REACTION   B0057002    9</t>
  </si>
  <si>
    <t xml:space="preserve">           THRESHOLD 22.31 MEV). The Given Cross Sections are     B0057002   10</t>
  </si>
  <si>
    <t xml:space="preserve">           Related to 100% Cu-63 Resulting in an Apparent         B0057002   11</t>
  </si>
  <si>
    <t xml:space="preserve">           Cross Section of Sig(ZN-63)=Sig(CU-63(P,N))+           B0057002   12</t>
  </si>
  <si>
    <t xml:space="preserve">           N(CU-65)/N(CU-63)*Sig(CU-65(P,3N)).                    B0057002   13</t>
  </si>
  <si>
    <t xml:space="preserve">ENDBIB              11                                            B0057002   14</t>
  </si>
  <si>
    <t xml:space="preserve">NOCOMMON                                                          B0057002   15</t>
  </si>
  <si>
    <t xml:space="preserve">DATA                 4         49                                 B0057002   16</t>
  </si>
  <si>
    <t xml:space="preserve">B0057002   17</t>
  </si>
  <si>
    <t xml:space="preserve">B0057002   18</t>
  </si>
  <si>
    <t xml:space="preserve">B0057002   19</t>
  </si>
  <si>
    <t xml:space="preserve">B0057002   20</t>
  </si>
  <si>
    <t xml:space="preserve">B0057002   21</t>
  </si>
  <si>
    <t xml:space="preserve">B0057002   22</t>
  </si>
  <si>
    <t xml:space="preserve">B0057002   23</t>
  </si>
  <si>
    <t xml:space="preserve">B0057002   24</t>
  </si>
  <si>
    <t xml:space="preserve">B0057002   25</t>
  </si>
  <si>
    <t xml:space="preserve">B0057002   26</t>
  </si>
  <si>
    <t xml:space="preserve">B0057002   27</t>
  </si>
  <si>
    <t xml:space="preserve">B0057002   28</t>
  </si>
  <si>
    <t xml:space="preserve">B0057002   29</t>
  </si>
  <si>
    <t xml:space="preserve">B0057002   30</t>
  </si>
  <si>
    <t xml:space="preserve">B0057002   31</t>
  </si>
  <si>
    <t xml:space="preserve">B0057002   32</t>
  </si>
  <si>
    <t xml:space="preserve">B0057002   33</t>
  </si>
  <si>
    <t xml:space="preserve">B0057002   34</t>
  </si>
  <si>
    <t xml:space="preserve">B0057002   35</t>
  </si>
  <si>
    <t xml:space="preserve">B0057002   36</t>
  </si>
  <si>
    <t xml:space="preserve">B0057002   37</t>
  </si>
  <si>
    <t xml:space="preserve">B0057002   38</t>
  </si>
  <si>
    <t xml:space="preserve">B0057002   39</t>
  </si>
  <si>
    <t xml:space="preserve">B0057002   40</t>
  </si>
  <si>
    <t xml:space="preserve">B0057002   41</t>
  </si>
  <si>
    <t xml:space="preserve">B0057002   42</t>
  </si>
  <si>
    <t xml:space="preserve">B0057002   43</t>
  </si>
  <si>
    <t xml:space="preserve">B0057002   44</t>
  </si>
  <si>
    <t xml:space="preserve">B0057002   45</t>
  </si>
  <si>
    <t xml:space="preserve">B0057002   46</t>
  </si>
  <si>
    <t xml:space="preserve">B0057002   47</t>
  </si>
  <si>
    <t xml:space="preserve">B0057002   48</t>
  </si>
  <si>
    <t xml:space="preserve">B0057002   49</t>
  </si>
  <si>
    <t xml:space="preserve">B0057002   50</t>
  </si>
  <si>
    <t xml:space="preserve">B0057002   51</t>
  </si>
  <si>
    <t xml:space="preserve">B0057002   52</t>
  </si>
  <si>
    <t xml:space="preserve">B0057002   53</t>
  </si>
  <si>
    <t xml:space="preserve">B0057002   54</t>
  </si>
  <si>
    <t xml:space="preserve">B0057002   55</t>
  </si>
  <si>
    <t xml:space="preserve">B0057002   56</t>
  </si>
  <si>
    <t xml:space="preserve">B0057002   57</t>
  </si>
  <si>
    <t xml:space="preserve">B0057002   58</t>
  </si>
  <si>
    <t xml:space="preserve">B0057002   59</t>
  </si>
  <si>
    <t xml:space="preserve">B0057002   60</t>
  </si>
  <si>
    <t xml:space="preserve">.                      B0057002   61</t>
  </si>
  <si>
    <t xml:space="preserve">.                      B0057002   62</t>
  </si>
  <si>
    <t xml:space="preserve">.                      B0057002   63</t>
  </si>
  <si>
    <t xml:space="preserve">.                      B0057002   64</t>
  </si>
  <si>
    <t xml:space="preserve">.                      B0057002   65</t>
  </si>
  <si>
    <t xml:space="preserve">.                      B0057002   66</t>
  </si>
  <si>
    <t xml:space="preserve">.                      B0057002   67</t>
  </si>
  <si>
    <t xml:space="preserve">ENDDATA             51                                            B0057002   68</t>
  </si>
  <si>
    <t xml:space="preserve">ENDSUBENT           67                                            B005700299999</t>
  </si>
  <si>
    <t xml:space="preserve">ENDENTRY             2                                            B005799999999</t>
  </si>
  <si>
    <t xml:space="preserve">ENTRY            B0058   20011220   20020122   20050926       0000B0058000    1</t>
  </si>
  <si>
    <t xml:space="preserve">SUBENT        B0058001   20011220   20020122   20050926       0000B0058001    1</t>
  </si>
  <si>
    <t xml:space="preserve">BIB                 10         30                                 B0058001    2</t>
  </si>
  <si>
    <t xml:space="preserve">TITLE      Excitation Functions of (P,N) And (A,N) Reactions      B0058001    3</t>
  </si>
  <si>
    <t xml:space="preserve">           On Ni, Cu and Zn                                       B0058001    4</t>
  </si>
  <si>
    <t xml:space="preserve">AUTHOR     (M.HILLE, P.HILLE, M.UHL, W.WEISZ)                     B0058001    5</t>
  </si>
  <si>
    <t xml:space="preserve">INSTITUTE  (2GERMUN)                                              B0058001    6</t>
  </si>
  <si>
    <t xml:space="preserve">           Physik-Department E14                                  B0058001    7</t>
  </si>
  <si>
    <t xml:space="preserve">           (2AUSIRK)                                              B0058001    8</t>
  </si>
  <si>
    <t xml:space="preserve">REFERENCE  (J,NP/A,198,625,1972)                                  B0058001    9</t>
  </si>
  <si>
    <t xml:space="preserve">FACILITY   (VDGT,2GERMUN)                                         B0058001   10</t>
  </si>
  <si>
    <t xml:space="preserve">METHOD     (EXTB,STTA,EDEG,BCINT)                                 B0058001   11</t>
  </si>
  <si>
    <t xml:space="preserve">           The Energies in the Foil were Calculated According     B0058001   12</t>
  </si>
  <si>
    <t xml:space="preserve">           To J.B.Marion Et Al., Nuclear Reaction Analysis, P.14, B0058001   13</t>
  </si>
  <si>
    <t xml:space="preserve">           North-Holland, Amsterdam (1968).                       B0058001   14</t>
  </si>
  <si>
    <t xml:space="preserve">           Incident Energies For Protons 16 MeV, For Alpha-       B0058001   15</t>
  </si>
  <si>
    <t xml:space="preserve">           Particles 24 MeV.                                      B0058001   16</t>
  </si>
  <si>
    <t xml:space="preserve">CORRECTION Corrections were Applied For the Summing of Coincident B0058001   17</t>
  </si>
  <si>
    <t xml:space="preserve">           Gamma-Ray Pulses in the Detector, Absorption in the    B0058001   18</t>
  </si>
  <si>
    <t xml:space="preserve">           Sources,and Differing Source-Detector Distances For    B0058001   19</t>
  </si>
  <si>
    <t xml:space="preserve">           Activated Foils and Standard Sources Used For Cali-    B0058001   20</t>
  </si>
  <si>
    <t xml:space="preserve">           Bration,Respectively. Dead-Time Losses of the          B0058001   21</t>
  </si>
  <si>
    <t xml:space="preserve">           Multichannel Analyser were Kept Below 30%.             B0058001   22</t>
  </si>
  <si>
    <t xml:space="preserve">           Recoil-Losses During the Irradiations were Estimated   B0058001   23</t>
  </si>
  <si>
    <t xml:space="preserve">           To be Negligible.                                      B0058001   24</t>
  </si>
  <si>
    <t xml:space="preserve">DETECTOR   (GELI)                                                 B0058001   25</t>
  </si>
  <si>
    <t xml:space="preserve">ADD-RES    (COMP)                                                 B0058001   26</t>
  </si>
  <si>
    <t xml:space="preserve">HISTORY    (19770128C)Lakw                                        B0058001   27</t>
  </si>
  <si>
    <t xml:space="preserve">           (19940630A) Some Corrections have Been Included by     B0058001   28</t>
  </si>
  <si>
    <t xml:space="preserve">            CAJAD                                                 B0058001   29</t>
  </si>
  <si>
    <t xml:space="preserve">           (19971123A) Reaction Lines and Err-Analys are          B0058001   30</t>
  </si>
  <si>
    <t xml:space="preserve">            Corrected.                                            B0058001   31</t>
  </si>
  <si>
    <t xml:space="preserve">           (20011010U) Last checking has been done.               B0058001   32</t>
  </si>
  <si>
    <t xml:space="preserve">ENDBIB              30                                            B0058001   33</t>
  </si>
  <si>
    <t xml:space="preserve">NOCOMMON                                                          B0058001   34</t>
  </si>
  <si>
    <t xml:space="preserve">ENDSUBENT           33                                            B005800199999</t>
  </si>
  <si>
    <t xml:space="preserve">SUBENT        B0058002   20011220   20020122   20050926       0000B0058002    1</t>
  </si>
  <si>
    <t xml:space="preserve">BIB                  6         21                                 B0058002    2</t>
  </si>
  <si>
    <t xml:space="preserve">REACTION   (29-CU-63(P,N)30-ZN-63,,SIG,,,EXP)                     B0058002    3</t>
  </si>
  <si>
    <t xml:space="preserve">RAD-DET    (30-ZN-63,DG)                                          B0058002    4</t>
  </si>
  <si>
    <t xml:space="preserve">DECAY-DATA (30-ZN-63,38.6MIN,DG,670.,0.101)                       B0058002    5</t>
  </si>
  <si>
    <t xml:space="preserve">SAMPLE     Foils of Natural Cu, Purity Better Than 99.8%,         B0058002    6</t>
  </si>
  <si>
    <t xml:space="preserve">           Thickness Approximately 10 Micrometer, Interspersed    B0058002    7</t>
  </si>
  <si>
    <t xml:space="preserve">           With Al-Foils For Energy Degradation.                  B0058002    8</t>
  </si>
  <si>
    <t xml:space="preserve">ERR-ANALYS (ERR-T) The Accuracy of the Cross Sections is About 6%,B0058002    9</t>
  </si>
  <si>
    <t xml:space="preserve">           Including Uncertainties in Particle Energies (3%) In   B0058002   10</t>
  </si>
  <si>
    <t xml:space="preserve">           The Last Foils of the Stacks,Negligible at the         B0058002   11</t>
  </si>
  <si>
    <t xml:space="preserve">           Higher Energies, Calibration of the Geli-Detector (3%),B0058002   12</t>
  </si>
  <si>
    <t xml:space="preserve">           Statistical Errors (&lt;1%), Photopeak-Analysis (3%),     B0058002   13</t>
  </si>
  <si>
    <t xml:space="preserve">           Foil Thickness (3%) Beam Current Integration (2%), and B0058002   14</t>
  </si>
  <si>
    <t xml:space="preserve">           Half-Lives (1 TO 3%). All Errors Mean 3 Standard       B0058002   15</t>
  </si>
  <si>
    <t xml:space="preserve">           Deviations.  An Additional Error Due to the UncertaintyB0058002   16</t>
  </si>
  <si>
    <t xml:space="preserve">           Of the Gamma Ray Abundance of About 10% Must be        B0058002   17</t>
  </si>
  <si>
    <t xml:space="preserve">           Included.                                              B0058002   18</t>
  </si>
  <si>
    <t xml:space="preserve">REL-REF    (C,B0057002,R.COLLE+,J,PR/C,9,1819,1974)               B0058002   19</t>
  </si>
  <si>
    <t xml:space="preserve">           According to Colle Et Al. The Cross Sections Given     B0058002   20</t>
  </si>
  <si>
    <t xml:space="preserve">           Have to be Multiplied with a Conversion Factor of      B0058002   21</t>
  </si>
  <si>
    <t xml:space="preserve">           1.192 Which Takes Into Account a Change of the 669.6   B0058002   22</t>
  </si>
  <si>
    <t xml:space="preserve">           KeV Gamma-Ray Intensity from 10.1 to 8.47%.            B0058002   23</t>
  </si>
  <si>
    <t xml:space="preserve">ENDBIB              21                                            B0058002   24</t>
  </si>
  <si>
    <t xml:space="preserve">NOCOMMON                                                          B0058002   25</t>
  </si>
  <si>
    <t xml:space="preserve">DATA                 3          8                                 B0058002   26</t>
  </si>
  <si>
    <t xml:space="preserve">B0058002   27</t>
  </si>
  <si>
    <t xml:space="preserve">B0058002   28</t>
  </si>
  <si>
    <t xml:space="preserve">B0058002   29</t>
  </si>
  <si>
    <t xml:space="preserve">B0058002   30</t>
  </si>
  <si>
    <t xml:space="preserve">B0058002   31</t>
  </si>
  <si>
    <t xml:space="preserve">B0058002   32</t>
  </si>
  <si>
    <t xml:space="preserve">B0058002   33</t>
  </si>
  <si>
    <t xml:space="preserve">B0058002   34</t>
  </si>
  <si>
    <t xml:space="preserve">B0058002   35</t>
  </si>
  <si>
    <t xml:space="preserve">B0058002   36</t>
  </si>
  <si>
    <t xml:space="preserve">ENDDATA             10                                            B0058002   37</t>
  </si>
  <si>
    <t xml:space="preserve">ENDSUBENT           36                                            B005800299999</t>
  </si>
  <si>
    <t xml:space="preserve">ENDENTRY             2                                            B005899999999</t>
  </si>
  <si>
    <t xml:space="preserve">ENTRY            B0060   20011220   20020122   20050926       0000B0060000    1</t>
  </si>
  <si>
    <t xml:space="preserve">SUBENT        B0060001   20011220   20020122   20050926       0000B0060001    1</t>
  </si>
  <si>
    <t xml:space="preserve">BIB                  8         12                                 B0060001    2</t>
  </si>
  <si>
    <t xml:space="preserve">TITLE       (P,N) Cross Sections of Copper and Zinc.              B0060001    3</t>
  </si>
  <si>
    <t xml:space="preserve">AUTHOR     (H.A.HOWE)                                             B0060001    4</t>
  </si>
  <si>
    <t xml:space="preserve">INSTITUTE  (1USACLA) Physics Department.                          B0060001    5</t>
  </si>
  <si>
    <t xml:space="preserve">REFERENCE  (J,PR,109,2083,1958)                                   B0060001    6</t>
  </si>
  <si>
    <t xml:space="preserve">FACILITY   (CYCLO,1USACLA)                                        B0060001    7</t>
  </si>
  <si>
    <t xml:space="preserve">ADD-RES    (COMP)                                                 B0060001    8</t>
  </si>
  <si>
    <t xml:space="preserve">STATUS     (CPX)                                                  B0060001    9</t>
  </si>
  <si>
    <t xml:space="preserve">HISTORY    (19770203C)Lapf                                        B0060001   10</t>
  </si>
  <si>
    <t xml:space="preserve">           (19971218A) Reaction Lines are Corrected. Decay-Data   B0060001   11</t>
  </si>
  <si>
    <t xml:space="preserve">            are                                                   B0060001   12</t>
  </si>
  <si>
    <t xml:space="preserve">           Checked. Lower Case.                                   B0060001   13</t>
  </si>
  <si>
    <t xml:space="preserve">           (20011010U) Last checking has been done.               B0060001   14</t>
  </si>
  <si>
    <t xml:space="preserve">ENDBIB              12                                            B0060001   15</t>
  </si>
  <si>
    <t xml:space="preserve">NOCOMMON                                                          B0060001   16</t>
  </si>
  <si>
    <t xml:space="preserve">ENDSUBENT           15                                            B006000199999</t>
  </si>
  <si>
    <t xml:space="preserve">SUBENT        B0060002   20011220   20020122   20050926       0000B0060002    1</t>
  </si>
  <si>
    <t xml:space="preserve">BIB                  8         31                                 B0060002    2</t>
  </si>
  <si>
    <t xml:space="preserve">REACTION   (29-CU-63(P,N)30-ZN-63,,SIG,,,EXP)                     B0060002    3</t>
  </si>
  <si>
    <t xml:space="preserve">RAD-DET   1(30-ZN-63,AR)                                          B0060002    4</t>
  </si>
  <si>
    <t xml:space="preserve">          2(30-ZN-63,B+)                                          B0060002    5</t>
  </si>
  <si>
    <t xml:space="preserve">DECAY-DATA (30-ZN-63,38.3MIN,B+,,0.893)                           B0060002    6</t>
  </si>
  <si>
    <t xml:space="preserve">SAMPLE    1-Single Foil of Natural Cu, Thickness 40 Mg/Cm**2, in  B0060002    7</t>
  </si>
  <si>
    <t xml:space="preserve">           Front of It Sheets of Al For Energy Degradation.       B0060002    8</t>
  </si>
  <si>
    <t xml:space="preserve">          2-Foils of Natural Cu Arranged in a Stack.              B0060002    9</t>
  </si>
  <si>
    <t xml:space="preserve">DETECTOR  1(COIN,NAICR,NAICR)                                     B0060002   10</t>
  </si>
  <si>
    <t xml:space="preserve">           Used For Measuring One Absolute</t>
  </si>
  <si>
    <t xml:space="preserve">REQUEST        8481001   20091018          3     195812               0  0    0</t>
  </si>
  <si>
    <t xml:space="preserve">SUBENT        A0198006     870902              20050926       0000A0198006    1</t>
  </si>
  <si>
    <t xml:space="preserve">BIB                  5         14                                 A0198006    2</t>
  </si>
  <si>
    <t xml:space="preserve">REACTION   (29-CU-63(P,G)30-ZN-64,,SIG,,,EXP)                     A0198006    3</t>
  </si>
  <si>
    <t xml:space="preserve">PART-DET   (G)                                                    A0198006    4</t>
  </si>
  <si>
    <t xml:space="preserve">DETECTOR   (GELI)                                                 A0198006    5</t>
  </si>
  <si>
    <t xml:space="preserve">SAMPLE     THE CU-63 TARGET WAS PREPARED BY EVAPORATING CU-63     A0198006    6</t>
  </si>
  <si>
    <t xml:space="preserve">           FROM AN INTIMATE MIXTURE OF OXYGEN COPPER,ENRICHED     A0198006    7</t>
  </si>
  <si>
    <t xml:space="preserve">           TO 99.89 PER CENT IN CU063,AND GRAPHITE ONTO A GOLD    A0198006    8</t>
  </si>
  <si>
    <t xml:space="preserve">           SUBSTRATE.THE CU-63 TARGET WAS 28 KEV THICK.           A0198006    9</t>
  </si>
  <si>
    <t xml:space="preserve">ERR-ANALYS (ERR-1).THE ERROR IN THE DETECTOR EFFICIENCY.          A0198006   10</t>
  </si>
  <si>
    <t xml:space="preserve">           (ERR-2).THE ERROR IN THE TARGET THICKNESS.             A0198006   11</t>
  </si>
  <si>
    <t xml:space="preserve">           (ERR-3).THE ERROR IN THE GAMMA-RAY BRANCHING RATIOS.   A0198006   12</t>
  </si>
  <si>
    <t xml:space="preserve">           (ERR-T).THE RESULTANT ERROR FOR THE REACTIONS ON       A0198006   13</t>
  </si>
  <si>
    <t xml:space="preserve">           CU-63.                                                 A0198006   14</t>
  </si>
  <si>
    <t xml:space="preserve">           (EN-ERR).DATA-POINT READER UNCERTAINTY.                A0198006   15</t>
  </si>
  <si>
    <t xml:space="preserve">           (ERR-S).THE UNCERTAINTY ARE GIVEN BY AUTHORS.          A0198006   16</t>
  </si>
  <si>
    <t xml:space="preserve">ENDBIB              14                                            A0198006   17</t>
  </si>
  <si>
    <t xml:space="preserve">COMMON               5          3                                 A0198006   18</t>
  </si>
  <si>
    <t xml:space="preserve">EN-ERR     ERR-1      ERR-2      ERR-3      ERR-T                 A0198006   19</t>
  </si>
  <si>
    <t xml:space="preserve">MEV        PER-CENT   PER-CENT   PER-CENT   PER-CENT              A0198006   20</t>
  </si>
  <si>
    <t xml:space="preserve">    0.015      9.         2.         5.        11.                A0198006   21</t>
  </si>
  <si>
    <t xml:space="preserve">ENDCOMMON            3                                            A0198006   22</t>
  </si>
  <si>
    <t xml:space="preserve">DATA                 3         71                                 A0198006   23</t>
  </si>
  <si>
    <t xml:space="preserve">EN         DATA       ERR-S                                       A0198006   24</t>
  </si>
  <si>
    <t xml:space="preserve">MEV        MB         MB                                          A0198006   25</t>
  </si>
  <si>
    <t xml:space="preserve">    1.112      0.0033     0.0007                                  A0198006   26</t>
  </si>
  <si>
    <t xml:space="preserve">    1.164      0.0011     0.0004                                  A0198006   27</t>
  </si>
  <si>
    <t xml:space="preserve">    1.204      0.0049     0.0009                                  A0198006   28</t>
  </si>
  <si>
    <t xml:space="preserve">    1.246      0.0031     0.0009                                  A0198006   29</t>
  </si>
  <si>
    <t xml:space="preserve">    1.287      0.0102     0.0011                                  A0198006   30</t>
  </si>
  <si>
    <t xml:space="preserve">    1.351      0.012      0.002                                   A0198006   31</t>
  </si>
  <si>
    <t xml:space="preserve">    1.394      0.014      0.0018                                  A0198006   32</t>
  </si>
  <si>
    <t xml:space="preserve">    1.444      0.025      0.003                                   A0198006   33</t>
  </si>
  <si>
    <t xml:space="preserve">    1.487      0.0333     0.0027                                  A0198006   34</t>
  </si>
  <si>
    <t xml:space="preserve">    1.538      0.055                                              A0198006   35</t>
  </si>
  <si>
    <t xml:space="preserve">    1.596      0.0641                                             A0198006   36</t>
  </si>
  <si>
    <t xml:space="preserve">    1.64       0.0672                                             A0198006   37</t>
  </si>
  <si>
    <t xml:space="preserve">    1.686      0.11                                               A0198006   38</t>
  </si>
  <si>
    <t xml:space="preserve">    1.74       0.129                                              A0198006   39</t>
  </si>
  <si>
    <t xml:space="preserve">    1.798      0.149                                              A0198006   40</t>
  </si>
  <si>
    <t xml:space="preserve">    1.831      0.19                                               A0198006   41</t>
  </si>
  <si>
    <t xml:space="preserve">    1.892      0.3                                                A0198006   42</t>
  </si>
  <si>
    <t xml:space="preserve">    1.967      0.261                                              A0198006   43</t>
  </si>
  <si>
    <t xml:space="preserve">    1.991      0.319                                              A0198006   44</t>
  </si>
  <si>
    <t xml:space="preserve">    2.02       0.315                                              A0198006   45</t>
  </si>
  <si>
    <t xml:space="preserve">    2.088      0.398                                              A0198006   46</t>
  </si>
  <si>
    <t xml:space="preserve">    2.143      0.372                                              A0198006   47</t>
  </si>
  <si>
    <t xml:space="preserve">    2.188      0.372                                              A0198006   48</t>
  </si>
  <si>
    <t xml:space="preserve">    2.221      0.433                                              A0198006   49</t>
  </si>
  <si>
    <t xml:space="preserve">    2.284      0.505                                              A0198006   50</t>
  </si>
  <si>
    <t xml:space="preserve">    2.347      0.684                                              A0198006   51</t>
  </si>
  <si>
    <t xml:space="preserve">    2.382      0.595                                              A0198006   52</t>
  </si>
  <si>
    <t xml:space="preserve">    2.421      0.677                                              A0198006   53</t>
  </si>
  <si>
    <t xml:space="preserve">    2.465      0.78                                               A0198006   54</t>
  </si>
  <si>
    <t xml:space="preserve">    2.54       0.679                                              A0198006   55</t>
  </si>
  <si>
    <t xml:space="preserve">    2.593      0.791                                              A0198006   56</t>
  </si>
  <si>
    <t xml:space="preserve">    2.628      0.791                                              A0198006   57</t>
  </si>
  <si>
    <t xml:space="preserve">    2.683      0.739                                              A0198006   58</t>
  </si>
  <si>
    <t xml:space="preserve">    2.742      0.803                                              A0198006   59</t>
  </si>
  <si>
    <t xml:space="preserve">    2.786      0.803                                              A0198006   60</t>
  </si>
  <si>
    <t xml:space="preserve">    2.825      0.91                                               A0198006   61</t>
  </si>
  <si>
    <t xml:space="preserve">    2.878      1.15                                               A0198006   62</t>
  </si>
  <si>
    <t xml:space="preserve">    2.923      1.                                                 A0198006   63</t>
  </si>
  <si>
    <t xml:space="preserve">    2.981      1.21                                               A0198006   64</t>
  </si>
  <si>
    <t xml:space="preserve">    3.026      1.14                                               A0198006   65</t>
  </si>
  <si>
    <t xml:space="preserve">    3.08       1.23                                               A0198006   66</t>
  </si>
  <si>
    <t xml:space="preserve">    3.145      1.22                                               A0198006   67</t>
  </si>
  <si>
    <t xml:space="preserve">    3.184      1.26                                               A0198006   68</t>
  </si>
  <si>
    <t xml:space="preserve">    3.223      1.42                                               A0198006   69</t>
  </si>
  <si>
    <t xml:space="preserve">    3.277      1.54                                               A0198006   70</t>
  </si>
  <si>
    <t xml:space="preserve">    3.347      1.39                                               A0198006   71</t>
  </si>
  <si>
    <t xml:space="preserve">    3.396      1.49                                               A0198006   72</t>
  </si>
  <si>
    <t xml:space="preserve">    3.44       1.47                                               A0198006   73</t>
  </si>
  <si>
    <t xml:space="preserve">    3.481      1.18                                               A0198006   74</t>
  </si>
  <si>
    <t xml:space="preserve">    3.555      1.38                                               A0198006   75</t>
  </si>
  <si>
    <t xml:space="preserve">    3.594      1.41                                               A0198006   76</t>
  </si>
  <si>
    <t xml:space="preserve">    3.627      1.68                                               A0198006   77</t>
  </si>
  <si>
    <t xml:space="preserve">    3.687      1.52                                               A0198006   78</t>
  </si>
  <si>
    <t xml:space="preserve">    3.742      1.55                                               A0198006   79</t>
  </si>
  <si>
    <t xml:space="preserve">    3.796      1.56                                               A0198006   80</t>
  </si>
  <si>
    <t xml:space="preserve">    3.86       1.59                                               A0198006   81</t>
  </si>
  <si>
    <t xml:space="preserve">    3.934      1.69                                               A0198006   82</t>
  </si>
  <si>
    <t xml:space="preserve">    3.949      1.71                                               A0198006   83</t>
  </si>
  <si>
    <t xml:space="preserve">    4.018      1.69                                               A0198006   84</t>
  </si>
  <si>
    <t xml:space="preserve">    4.087      1.78                                               A0198006   85</t>
  </si>
  <si>
    <t xml:space="preserve">    4.127      1.68                                               A0198006   86</t>
  </si>
  <si>
    <t xml:space="preserve">    4.172      1.7                                                A0198006   87</t>
  </si>
  <si>
    <t xml:space="preserve">    4.281      1.63                                               A0198006   88</t>
  </si>
  <si>
    <t xml:space="preserve">    4.355      1.61                                               A0198006   89</t>
  </si>
  <si>
    <t xml:space="preserve">    4.37       1.67                                               A0198006   90</t>
  </si>
  <si>
    <t xml:space="preserve">    4.415      1.57                                               A0198006   91</t>
  </si>
  <si>
    <t xml:space="preserve">    4.464      1.63                                               A0198006   92</t>
  </si>
  <si>
    <t xml:space="preserve">    4.533      1.69                                               A0198006   93</t>
  </si>
  <si>
    <t xml:space="preserve">    4.589      1.41                                               A0198006   94</t>
  </si>
  <si>
    <t xml:space="preserve">    4.628      1.44       0.05                                    A0198006   95</t>
  </si>
  <si>
    <t xml:space="preserve">    4.693      1.43       0.05                                    A0198006   96</t>
  </si>
  <si>
    <t xml:space="preserve">ENDDATA             73                                            A0198006   97</t>
  </si>
  <si>
    <t xml:space="preserve">ENDSUBENT           96                                            A019800699999</t>
  </si>
  <si>
    <t xml:space="preserve">SUBENT        C0739004   20001206   20010330   20050926       0000C0739004    1</t>
  </si>
  <si>
    <t xml:space="preserve">BIB                  4         10                                 C0739004    2</t>
  </si>
  <si>
    <t xml:space="preserve">REACTION   (29-CU-63(P,G)30-ZN-64,,SIG)                           C0739004    3</t>
  </si>
  <si>
    <t xml:space="preserve">DETECTOR   (GELI)                                                 C0739004    4</t>
  </si>
  <si>
    <t xml:space="preserve">MONITOR    Detector efficiency measured using NBS calibrated      C0739004    5</t>
  </si>
  <si>
    <t xml:space="preserve">            152Eu source.                                         C0739004    6</t>
  </si>
  <si>
    <t xml:space="preserve">ERR-ANALYS (DATA-ERR) Absolute uncertainty given includes         C0739004    7</t>
  </si>
  <si>
    <t xml:space="preserve">           contributions due to uncertainty in:                   C0739004    8</t>
  </si>
  <si>
    <t xml:space="preserve">           . relative efficiency of detector (3%),                C0739004    9</t>
  </si>
  <si>
    <t xml:space="preserve">           . absolute detector efficiency (5%),                   C0739004   10</t>
  </si>
  <si>
    <t xml:space="preserve">           . dead time (2%),                                      C0739004   11</t>
  </si>
  <si>
    <t xml:space="preserve">           . uncertainty in yields (5%).                          C0739004   12</t>
  </si>
  <si>
    <t xml:space="preserve">ENDBIB              10                                            C0739004   13</t>
  </si>
  <si>
    <t xml:space="preserve">NOCOMMON             0          0                                 C0739004   14</t>
  </si>
  <si>
    <t xml:space="preserve">DATA                 3         27                                 C0739004   15</t>
  </si>
  <si>
    <t xml:space="preserve">EN         DATA       DATA-ERR                                    C0739004   16</t>
  </si>
  <si>
    <t xml:space="preserve">MEV        MICRO-B    PER-CENT                                    C0739004   17</t>
  </si>
  <si>
    <t xml:space="preserve">  1.9910    318.7658    6.0414                                    C0739004   18</t>
  </si>
  <si>
    <t xml:space="preserve">  1.9931    327.9759    6.0931                                    C0739004   19</t>
  </si>
  <si>
    <t xml:space="preserve">  2.1219    397.6661    6.0430                                    C0739004   20</t>
  </si>
  <si>
    <t xml:space="preserve">  2.1916     48.9660    7.2161                                    C0739004   21</t>
  </si>
  <si>
    <t xml:space="preserve">  2.2701    469.5331    6.0519                                    C0739004   22</t>
  </si>
  <si>
    <t xml:space="preserve">  2.3910    675.9135    6.0331                                    C0739004   23</t>
  </si>
  <si>
    <t xml:space="preserve">  2.5013    808.7293    6.0418                                    C0739004   24</t>
  </si>
  <si>
    <t xml:space="preserve">  2.6210    922.8411    6.0471                                    C0739004   25</t>
  </si>
  <si>
    <t xml:space="preserve">  2.7497   1096.6370    6.0422                                    C0739004   26</t>
  </si>
  <si>
    <t xml:space="preserve">  2.8783   1246.9440    6.0788                                    C0739004   27</t>
  </si>
  <si>
    <t xml:space="preserve">  2.9880   1379.2493    6.0934                                    C0739004   28</t>
  </si>
  <si>
    <t xml:space="preserve">  3.0938   1534.0370    6.1140                                    C0739004   29</t>
  </si>
  <si>
    <t xml:space="preserve">  3.1875   1563.0562    6.1082                                    C0739004   30</t>
  </si>
  <si>
    <t xml:space="preserve">  3.2887   1762.1971    6.1633                                    C0739004   31</t>
  </si>
  <si>
    <t xml:space="preserve">  3.3863   1784.8384    6.2144                                    C0739004   32</t>
  </si>
  <si>
    <t xml:space="preserve">  3.4864   1806.4668    6.2057                                    C0739004   33</t>
  </si>
  <si>
    <t xml:space="preserve">  3.5864   1911.6907    6.2221                                    C0739004   34</t>
  </si>
  <si>
    <t xml:space="preserve">  3.6860   1993.1129    6.4822                                    C0739004   35</t>
  </si>
  <si>
    <t xml:space="preserve">  3.7699   2099.6372    6.4279                                    C0739004   36</t>
  </si>
  <si>
    <t xml:space="preserve">  3.8857   2212.6240    6.4464                                    C0739004   37</t>
  </si>
  <si>
    <t xml:space="preserve">  3.9853   2259.1873    6.4236                                    C0739004   38</t>
  </si>
  <si>
    <t xml:space="preserve">  4.0756   2238.6233    6.5774                                    C0739004   39</t>
  </si>
  <si>
    <t xml:space="preserve">  4.1637   2277.7048    6.5267                                    C0739004   40</t>
  </si>
  <si>
    <t xml:space="preserve">  4.2530   2026.7821    6.7879                                    C0739004   41</t>
  </si>
  <si>
    <t xml:space="preserve">  4.3433   2221.6226    6.9552                                    C0739004   42</t>
  </si>
  <si>
    <t xml:space="preserve">  4.4324   1912.9669    7.0093                                    C0739004   43</t>
  </si>
  <si>
    <t xml:space="preserve">  4.5241   1854.1466    7.2135                                    C0739004   44</t>
  </si>
  <si>
    <t xml:space="preserve">ENDDATA             29                                            C0739004   45</t>
  </si>
  <si>
    <t xml:space="preserve">ENDSUBENT           44                                            C073900499999</t>
  </si>
  <si>
    <t xml:space="preserve">ENTRY            D0118   20040630              20050926       0000D0118000    1</t>
  </si>
  <si>
    <t xml:space="preserve">SUBENT        D0118001   20040630              20050926       0000D0118001    1</t>
  </si>
  <si>
    <t xml:space="preserve">BIB                  8          9                                 D0118001    2</t>
  </si>
  <si>
    <t xml:space="preserve">TITLE      Threshold Effects in Proton-induced Reactions on CopperD0118001    3</t>
  </si>
  <si>
    <t xml:space="preserve">AUTHOR     (Z.E.Switkowski,J.C.P.Heggie,F.M.Mann)                 D0118001    4</t>
  </si>
  <si>
    <t xml:space="preserve">INSTITUTE  (3AULAML)                                              D0118001    5</t>
  </si>
  <si>
    <t xml:space="preserve">REFERENCE  (J,AUJ,31,253,1978)                                    D0118001    6</t>
  </si>
  <si>
    <t xml:space="preserve">FACILITY   (VDG)                                                  D0118001    7</t>
  </si>
  <si>
    <t xml:space="preserve">ERR-ANALYS (EN-ERR-DIG) Digitizing error                          D0118001    8</t>
  </si>
  <si>
    <t xml:space="preserve">           (ERR-DIG)    Digitizing error                          D0118001    9</t>
  </si>
  <si>
    <t xml:space="preserve">STATUS     (CURVE)Curves from the article                         D0118001   10</t>
  </si>
  <si>
    <t xml:space="preserve">HISTORY    (20040630C) SD                                         D0118001   11</t>
  </si>
  <si>
    <t xml:space="preserve">ENDBIB               9                                            D0118001   12</t>
  </si>
  <si>
    <t xml:space="preserve">COMMON               2          3                                 D0118001   13</t>
  </si>
  <si>
    <t xml:space="preserve">EN-ERR-DIG ERR-DIG                                                D0118001   14</t>
  </si>
  <si>
    <t xml:space="preserve">MEV        PER-CENT                                               D0118001   15</t>
  </si>
  <si>
    <t xml:space="preserve">0.02        0.4                                                   D0118001   16</t>
  </si>
  <si>
    <t xml:space="preserve">ENDCOMMON            3                                            D0118001   17</t>
  </si>
  <si>
    <t xml:space="preserve">ENDSUBENT           16                                            D011800199999</t>
  </si>
  <si>
    <t xml:space="preserve">SUBENT        D0118002   20040630              20050926       0000D0118002    1</t>
  </si>
  <si>
    <t xml:space="preserve">BIB                  5         18                                 D0118002    2</t>
  </si>
  <si>
    <t xml:space="preserve">REACTION   (29-CU-63(P,G)30-ZN-64,,SIG,,REL)                      D0118002    3</t>
  </si>
  <si>
    <t xml:space="preserve">SAMPLE     Targets were prepared by vacuum evaporation of 99.9%   D0118002    4</t>
  </si>
  <si>
    <t xml:space="preserve">           reagent grade copper. The target consisted of          D0118002    5</t>
  </si>
  <si>
    <t xml:space="preserve">           500 mu-g/cm2 copper deposited on a 0.025 cm thick gold D0118002    6</t>
  </si>
  <si>
    <t xml:space="preserve">           backing. Target thickness was determined from the mass D0118002    7</t>
  </si>
  <si>
    <t xml:space="preserve">           change of the gold blank and also from the quartz      D0118002    8</t>
  </si>
  <si>
    <t xml:space="preserve">           crystal deposition monitor reading at the end of the   D0118002    9</t>
  </si>
  <si>
    <t xml:space="preserve">           evaporation. This target was mounted directly at the   D0118002   10</t>
  </si>
  <si>
    <t xml:space="preserve">           end of a stainless steel target chamber on a knife-edgeD0118002   11</t>
  </si>
  <si>
    <t xml:space="preserve">           seal at 55 degr. to the beam direction.                D0118002   12</t>
  </si>
  <si>
    <t xml:space="preserve">DETECTOR   (GELI) The gamma-ray yields were measured with a       D0118002   13</t>
  </si>
  <si>
    <t xml:space="preserve">           60 cm3 Ge(Li) detector positioned at 55 degr. relative D0118002   14</t>
  </si>
  <si>
    <t xml:space="preserve">           to the beam direction.                                 D0118002   15</t>
  </si>
  <si>
    <t xml:space="preserve">ANALYSIS   The gamma-ray data have been normalized to the results D0118002   16</t>
  </si>
  <si>
    <t xml:space="preserve">           of Hauser-Feshbach statistical model calculations.     D0118002   17</t>
  </si>
  <si>
    <t xml:space="preserve">ERR-ANALYS (ERR-S) Error bars on the fig. represent statistical   D0118002   18</t>
  </si>
  <si>
    <t xml:space="preserve">           uncertainties only and, where not explicitly shown,    D0118002   19</t>
  </si>
  <si>
    <t xml:space="preserve">           are smaller than the points.                           D0118002   20</t>
  </si>
  <si>
    <t xml:space="preserve">ENDBIB              18                                            D0118002   21</t>
  </si>
  <si>
    <t xml:space="preserve">NOCOMMON             0          0                                 D0118002   22</t>
  </si>
  <si>
    <t xml:space="preserve">DATA                 3         36                                 D0118002   23</t>
  </si>
  <si>
    <t xml:space="preserve">EN-CM      DATA-CM    ERR-S                                       D0118002   24</t>
  </si>
  <si>
    <t xml:space="preserve">MEV        ARB-UNITS  ARB-UNITS                                   D0118002   25</t>
  </si>
  <si>
    <t xml:space="preserve"> 1.1355    0.37288E-020.13063E-02                                 D0118002   26</t>
  </si>
  <si>
    <t xml:space="preserve"> 1.2464    0.11484E-010.23597E-02                                 D0118002   27</t>
  </si>
  <si>
    <t xml:space="preserve"> 1.3429    0.18939E-010.24402E-02                                 D0118002   28</t>
  </si>
  <si>
    <t xml:space="preserve"> 1.4474    0.46478E-010.31170E-02                                 D0118002   29</t>
  </si>
  <si>
    <t xml:space="preserve"> 1.5476    0.70098E-01                                            D0118002   30</t>
  </si>
  <si>
    <t xml:space="preserve"> 1.6536    0.12535                                                D0118002   31</t>
  </si>
  <si>
    <t xml:space="preserve"> 1.7443    0.17436                                                D0118002   32</t>
  </si>
  <si>
    <t xml:space="preserve"> 1.8409    0.28756                                                D0118002   33</t>
  </si>
  <si>
    <t xml:space="preserve"> 1.8850    0.29426                                                D0118002   34</t>
  </si>
  <si>
    <t xml:space="preserve"> 1.9345    0.33729                                                D0118002   35</t>
  </si>
  <si>
    <t xml:space="preserve"> 1.9878    0.36522                                                D0118002   36</t>
  </si>
  <si>
    <t xml:space="preserve"> 2.0280    0.39242                                                D0118002   37</t>
  </si>
  <si>
    <t xml:space="preserve"> 2.0808    0.39822                                                D0118002   38</t>
  </si>
  <si>
    <t xml:space="preserve"> 2.1288    0.38808                                                D0118002   39</t>
  </si>
  <si>
    <t xml:space="preserve"> 2.1693    0.43074                                                D0118002   40</t>
  </si>
  <si>
    <t xml:space="preserve"> 2.2279    0.51404                                                D0118002   41</t>
  </si>
  <si>
    <t xml:space="preserve"> 2.2739    0.65485                                                D0118002   42</t>
  </si>
  <si>
    <t xml:space="preserve"> 2.3304    0.61264                                                D0118002   43</t>
  </si>
  <si>
    <t xml:space="preserve"> 2.3751    0.67441                                                D0118002   44</t>
  </si>
  <si>
    <t xml:space="preserve"> 2.4252    0.83160                                                D0118002   45</t>
  </si>
  <si>
    <t xml:space="preserve"> 2.4717    0.67793                                                D0118002   46</t>
  </si>
  <si>
    <t xml:space="preserve"> 2.5294    0.72805                                                D0118002   47</t>
  </si>
  <si>
    <t xml:space="preserve"> 2.5785    0.79487                                                D0118002   48</t>
  </si>
  <si>
    <t xml:space="preserve"> 2.6270    0.81990                                                D0118002   49</t>
  </si>
  <si>
    <t xml:space="preserve"> 2.6742    0.72489                                                D0118002   50</t>
  </si>
  <si>
    <t xml:space="preserve"> 2.7197    0.86542                                                D0118002   51</t>
  </si>
  <si>
    <t xml:space="preserve"> 2.7666    0.73472                                                D0118002   52</t>
  </si>
  <si>
    <t xml:space="preserve"> 2.8167    0.90597                                                D0118002   53</t>
  </si>
  <si>
    <t xml:space="preserve"> 2.8652    0.92695                                                D0118002   54</t>
  </si>
  <si>
    <t xml:space="preserve"> 2.9054     1.0041                                                D0118002   55</t>
  </si>
  <si>
    <t xml:space="preserve"> 2.9616    0.91680                                                D0118002   56</t>
  </si>
  <si>
    <t xml:space="preserve"> 3.0028     1.1126                                                D0118002   57</t>
  </si>
  <si>
    <t xml:space="preserve"> 3.0598     1.1017                                                D0118002   58</t>
  </si>
  <si>
    <t xml:space="preserve"> 3.1068    0.95062                                                D0118002   59</t>
  </si>
  <si>
    <t xml:space="preserve"> 3.1528     1.2012                                                D0118002   60</t>
  </si>
  <si>
    <t xml:space="preserve"> 3.2100     1.2287                                                D0118002   61</t>
  </si>
  <si>
    <t xml:space="preserve">ENDDATA             38                                            D0118002   62</t>
  </si>
  <si>
    <t xml:space="preserve">ENDSUBENT           61                                            D011800299999</t>
  </si>
  <si>
    <t xml:space="preserve">ENDENTRY             2                                            D011899999999</t>
  </si>
  <si>
    <t xml:space="preserve">ENTRY            O0092   20001123   20020214   20050926       0000O0092000    1</t>
  </si>
  <si>
    <t xml:space="preserve">SUBENT        O0092001   20001123   20020214   20050926       0000O0092001    1</t>
  </si>
  <si>
    <t xml:space="preserve">BIB                 16         43                                 O0092001    2</t>
  </si>
  <si>
    <t xml:space="preserve">TITLE      The Radiative Capture of Fast Protons by Medium-Mass   O0092001    3</t>
  </si>
  <si>
    <t xml:space="preserve">           Nuclei.                                                O0092001    4</t>
  </si>
  <si>
    <t xml:space="preserve">AUTHOR     (D.M.DRAKE,S.L.WHETSTONE,I.HALPERN)                    O0092001    5</t>
  </si>
  <si>
    <t xml:space="preserve">INSTITUTE  (1USALAS)                                              O0092001    6</t>
  </si>
  <si>
    <t xml:space="preserve">           (1USAWAU)                                              O0092001    7</t>
  </si>
  <si>
    <t xml:space="preserve">REFERENCE  (J,NP/A,203,257,1973)                                  O0092001    8</t>
  </si>
  <si>
    <t xml:space="preserve">HISTORY    (19950315C)                                            O0092001    9</t>
  </si>
  <si>
    <t xml:space="preserve">           (19980611A) Correction According to Memo Cp-D/261.     O0092001   10</t>
  </si>
  <si>
    <t xml:space="preserve">            Lower                                                 O0092001   11</t>
  </si>
  <si>
    <t xml:space="preserve">           Case. Reaction Lines are Corrected. Common Sections    O0092001   12</t>
  </si>
  <si>
    <t xml:space="preserve">           Corrected Too.                                         O0092001   13</t>
  </si>
  <si>
    <t xml:space="preserve">           (20000425A) Date is Corrected                          O0092001   14</t>
  </si>
  <si>
    <t xml:space="preserve">           (20001116A) Subentries O0092002-008 are Corrected      O0092001   15</t>
  </si>
  <si>
    <t xml:space="preserve">           According to O.Schwerer'S Remarks.                     O0092001   16</t>
  </si>
  <si>
    <t xml:space="preserve">           (20001123U) Last checking has been done.               O0092001   17</t>
  </si>
  <si>
    <t xml:space="preserve">SAMPLE     The Targets Studied were Enriched Isotopes from Iron toO0092001   18</t>
  </si>
  <si>
    <t xml:space="preserve">           Zinc.For this Particular Mass Range,Strong Self-       O0092001   19</t>
  </si>
  <si>
    <t xml:space="preserve">           Supporting Targets are Readily Available,Thicknesses   O0092001   20</t>
  </si>
  <si>
    <t xml:space="preserve">           Of Less Than 3 Mg/Cm**2,with Isotopic Purity Exceeding O0092001   21</t>
  </si>
  <si>
    <t xml:space="preserve">            95%.                                                  O0092001   22</t>
  </si>
  <si>
    <t xml:space="preserve">ADD-RES     High-Energy Proton Spectra were Obtained.             O0092001   23</t>
  </si>
  <si>
    <t xml:space="preserve">           (G-SPC)                                                O0092001   24</t>
  </si>
  <si>
    <t xml:space="preserve">PART-DET   (G) Capture Gamma Rays were Observed.                  O0092001   25</t>
  </si>
  <si>
    <t xml:space="preserve">DETECTOR   (NAICR).The Protons were Detected at 90 Degrees to the O0092001   26</t>
  </si>
  <si>
    <t xml:space="preserve">           Beam by a 6.4*15.2 Cm Na-I Crystal Surrounded by an    O0092001   27</t>
  </si>
  <si>
    <t xml:space="preserve">           Anti-Coincidence Annulus of Nai As Well As by a        O0092001   28</t>
  </si>
  <si>
    <t xml:space="preserve">           Massive Amount of Shielding Designed to Keep Down the  O0092001   29</t>
  </si>
  <si>
    <t xml:space="preserve">           Effects of Neutrons.The Detector Crystal (AT 84 CM     O0092001   30</t>
  </si>
  <si>
    <t xml:space="preserve">           FROM TARGET) Viewed the Target Through a 5.1 Cm I.D.   O0092001   31</t>
  </si>
  <si>
    <t xml:space="preserve">           Lead Pipe Filled with Li(6)-H.                         O0092001   32</t>
  </si>
  <si>
    <t xml:space="preserve">FACILITY   (VDGT,1USALAS)                                         O0092001   33</t>
  </si>
  <si>
    <t xml:space="preserve">ANALYSIS   (SHAPE).Response Function See in Original Paper.       O0092001   34</t>
  </si>
  <si>
    <t xml:space="preserve">           (INTED)                                                O0092001   35</t>
  </si>
  <si>
    <t xml:space="preserve">METHOD     (TOF) To Separate the Pulses Due to Photons from Those O0092001   36</t>
  </si>
  <si>
    <t xml:space="preserve">           Due to Fast Neutrons.                                  O0092001   37</t>
  </si>
  <si>
    <t xml:space="preserve">STATUS     (CURVE).By CAJAD from Figure 12.                       O0092001   38</t>
  </si>
  <si>
    <t xml:space="preserve">REL-REF    (R,,A.H.WAPSTRA+,J,ND/A,9,267,1971).Q-Value For CaptureO0092001   39</t>
  </si>
  <si>
    <t xml:space="preserve">           To Ground State.                                       O0092001   40</t>
  </si>
  <si>
    <t xml:space="preserve">ERR-ANALYS (DATA-ERR).Data-Point Reader Uncertainty.              O0092001   41</t>
  </si>
  <si>
    <t xml:space="preserve">           (EN-ERR).Data-Point Reader Uncertainty.                O0092001   42</t>
  </si>
  <si>
    <t xml:space="preserve">COMMENT    - By Authors - Where More Than One Point Appears at a  O0092001   43</t>
  </si>
  <si>
    <t xml:space="preserve">           Given Energy, the Points Represent the Results of      O0092001   44</t>
  </si>
  <si>
    <t xml:space="preserve">           Repeated Measurements.                                 O0092001   45</t>
  </si>
  <si>
    <t xml:space="preserve">ENDBIB              43                                            O0092001   46</t>
  </si>
  <si>
    <t xml:space="preserve">NOCOMMON                                                          O0092001   47</t>
  </si>
  <si>
    <t xml:space="preserve">ENDSUBENT           46                                            O009200199999</t>
  </si>
  <si>
    <t xml:space="preserve">SUBENT        O0092007   20001123   20020214   20050926       0000O0092007    1</t>
  </si>
  <si>
    <t xml:space="preserve">BIB                  1          1                                 O0092007    2</t>
  </si>
  <si>
    <t xml:space="preserve">REACTION   (29-CU-63(P,G)30-ZN-64,,SIG,,,EXP)                     O0092007    3</t>
  </si>
  <si>
    <t xml:space="preserve">ENDBIB               1                                            O0092007    4</t>
  </si>
  <si>
    <t xml:space="preserve">COMMON               2          3                                 O0092007    5</t>
  </si>
  <si>
    <t xml:space="preserve">EN-ERR     DATA-ERR                                               O0092007    6</t>
  </si>
  <si>
    <t xml:space="preserve">MEV        MB                                                     O0092007    7</t>
  </si>
  <si>
    <t xml:space="preserve">       0.07      0.007                                            O0092007    8</t>
  </si>
  <si>
    <t xml:space="preserve">ENDCOMMON            3                                            O0092007    9</t>
  </si>
  <si>
    <t xml:space="preserve">DATA                 2         20                                 O0092007   10</t>
  </si>
  <si>
    <t xml:space="preserve">EN         DATA                                                   O0092007   11</t>
  </si>
  <si>
    <t xml:space="preserve">MEV        MB                                                     O0092007   12</t>
  </si>
  <si>
    <t xml:space="preserve">       6.25      1.029                                            O0092007   13</t>
  </si>
  <si>
    <t xml:space="preserve">       7.22      0.855                                            O0092007   14</t>
  </si>
  <si>
    <t xml:space="preserve">         8.      0.647                                            O0092007   15</t>
  </si>
  <si>
    <t xml:space="preserve">       9.41      0.572                                            O0092007   16</t>
  </si>
  <si>
    <t xml:space="preserve">        10.      0.573                                            O0092007   17</t>
  </si>
  <si>
    <t xml:space="preserve">      11.12      0.574                                            O0092007   18</t>
  </si>
  <si>
    <t xml:space="preserve">        12.      0.812                                            O0092007   19</t>
  </si>
  <si>
    <t xml:space="preserve">       12.5      0.765                                            O0092007   20</t>
  </si>
  <si>
    <t xml:space="preserve">      13.36      0.813                                            O0092007   21</t>
  </si>
  <si>
    <t xml:space="preserve">        14.      0.748                                            O0092007   22</t>
  </si>
  <si>
    <t xml:space="preserve">       14.4      0.843                                            O0092007   23</t>
  </si>
  <si>
    <t xml:space="preserve">      15.31      0.862                                            O0092007   24</t>
  </si>
  <si>
    <t xml:space="preserve">        16.      0.721                                            O0092007   25</t>
  </si>
  <si>
    <t xml:space="preserve">      17.31      0.703                                            O0092007   26</t>
  </si>
  <si>
    <t xml:space="preserve">        18.      0.628                                            O0092007   27</t>
  </si>
  <si>
    <t xml:space="preserve">        19.      0.581                                            O0092007   28</t>
  </si>
  <si>
    <t xml:space="preserve">        20.      0.516                                            O0092007   29</t>
  </si>
  <si>
    <t xml:space="preserve">        21.      0.564                                            O0092007   30</t>
  </si>
  <si>
    <t xml:space="preserve">       21.5      0.469                                            O0092007   31</t>
  </si>
  <si>
    <t xml:space="preserve">        22.      0.347                                            O0092007   32</t>
  </si>
  <si>
    <t xml:space="preserve">ENDDATA             22                                            O0092007   33</t>
  </si>
  <si>
    <t xml:space="preserve">ENDSUBENT           32                                            O009200799999</t>
  </si>
  <si>
    <t xml:space="preserve">ENDENTRY             2                                            O009299999999</t>
  </si>
  <si>
    <t xml:space="preserve"># p +  65Cu: Production of  65Zn - Total</t>
  </si>
  <si>
    <t xml:space="preserve"># Q-value    =-2.13441E+00 mass=  64.929240</t>
  </si>
  <si>
    <t xml:space="preserve"># E-threshold= 2.16753E+00</t>
  </si>
  <si>
    <t xml:space="preserve">REQUEST        8482001   20091018          3     195843               0  0    0</t>
  </si>
  <si>
    <t xml:space="preserve">SUBENT        A0072006   20080625   20080908   20080901       A063A0072006    1</t>
  </si>
  <si>
    <t xml:space="preserve">BIB                  3          3                                 A0072006    2</t>
  </si>
  <si>
    <t xml:space="preserve">REACTION   (29-CU-65(P,N)30-ZN-65,,SIG)                           A0072006    3</t>
  </si>
  <si>
    <t xml:space="preserve">RAD-DET    (30-ZN-65,DG)                                          A0072006    4</t>
  </si>
  <si>
    <t xml:space="preserve">DECAY-DATA (30-ZN-65,244.1D)                                      A0072006    5</t>
  </si>
  <si>
    <t xml:space="preserve">ENDBIB               3                                            A0072006    6</t>
  </si>
  <si>
    <t xml:space="preserve">NOCOMMON             0          0                                 A0072006    7</t>
  </si>
  <si>
    <t xml:space="preserve">DATA                 1          1                                 A0072006    8</t>
  </si>
  <si>
    <t xml:space="preserve">DATA                                                              A0072006    9</t>
  </si>
  <si>
    <t xml:space="preserve">A0072006</t>
  </si>
  <si>
    <t xml:space="preserve">ENDDATA              3                                            A0072006   12</t>
  </si>
  <si>
    <t xml:space="preserve">ENDSUBENT           11                                            A007200699999</t>
  </si>
  <si>
    <t xml:space="preserve">SUBENT        A0178002     870522              20050926       0000A0178002    1</t>
  </si>
  <si>
    <t xml:space="preserve">BIB                  7         15                                 A0178002    2</t>
  </si>
  <si>
    <t xml:space="preserve">REACTION   (29-CU-0(P,X)30-ZN-65,IND,SIG,,,EXP)                   A0178002    3</t>
  </si>
  <si>
    <t xml:space="preserve">ASSUMED    (ASSUM,29-CU-0(P,X)30-ZN-65,IND,SIG,,,EXP)             A0178002    4</t>
  </si>
  <si>
    <t xml:space="preserve">REL-REF    (A,B0057003,R.COLLE+,J,PR/C,9,1819,74)                 A0178002    5</t>
  </si>
  <si>
    <t xml:space="preserve">           (D,,J.N.BARRANDON+,J,NIM,127,269,75)                   A0178002    6</t>
  </si>
  <si>
    <t xml:space="preserve">           (D,B0074003,M.W.GREEN+,J,ARI,23,342,72)                A0178002    7</t>
  </si>
  <si>
    <t xml:space="preserve">           (D,B0027004,E.GADIOLI+,J,NC/A,22,547,74)               A0178002    8</t>
  </si>
  <si>
    <t xml:space="preserve">COMMENT    /BY AUTHOR/. THE CROSS SECTIONS GIVEN FOR 65-CU(P,N)   A0178002    9</t>
  </si>
  <si>
    <t xml:space="preserve">           65-ZN WERE CONVERTED TO CROSS SECTIONS IN COPPER OF    A0178002   10</t>
  </si>
  <si>
    <t xml:space="preserve">           NATURAL ISOTOPIC COMPOSITION BY MULTIPLYING THEM BY    A0178002   11</t>
  </si>
  <si>
    <t xml:space="preserve">           0.309.                                                 A0178002   12</t>
  </si>
  <si>
    <t xml:space="preserve">DECAY-DATA (30-ZN-65,243.9D,DG,1115.5,0.5075)                     A0178002   13</t>
  </si>
  <si>
    <t xml:space="preserve">ERR-ANALYS (DATA-ERR).THIS UNCERTAINTIES ARE INDICATED, IF THE    A0178002   14</t>
  </si>
  <si>
    <t xml:space="preserve">           STATISTICAL ERROR EXCEEDS 3 PER CENT.                  A0178002   15</t>
  </si>
  <si>
    <t xml:space="preserve">MISC-COL   (MISC). THE NUMBER OF MEASUREMENT SERIE. AUTHOR HAVE   A0178002   16</t>
  </si>
  <si>
    <t xml:space="preserve">           REPEATED HIS MEASUREMENTS AT SOME ENERGIES.            A0178002   17</t>
  </si>
  <si>
    <t xml:space="preserve">ENDBIB              15                                            A0178002   18</t>
  </si>
  <si>
    <t xml:space="preserve">NOCOMMON             0          0                                 A0178002   19</t>
  </si>
  <si>
    <t xml:space="preserve">DATA                 5         45                                 A0178002   20</t>
  </si>
  <si>
    <t xml:space="preserve">ASSUM</t>
  </si>
  <si>
    <t xml:space="preserve">A0178002</t>
  </si>
  <si>
    <t xml:space="preserve">ENDDATA             47                                            A0178002   68</t>
  </si>
  <si>
    <t xml:space="preserve">ENDSUBENT           67                                            A017800299999</t>
  </si>
  <si>
    <t xml:space="preserve">SUBENT        A0198003     870902              20050926       0000A0198003    1</t>
  </si>
  <si>
    <t xml:space="preserve">BIB                  7         19                                 A0198003    2</t>
  </si>
  <si>
    <t xml:space="preserve">REACTION   (29-CU-65(P,N)30-ZN-65,,SIG,,,EXP)                     A0198003    3</t>
  </si>
  <si>
    <t xml:space="preserve">PART-DET   (N)                                                    A0198003    4</t>
  </si>
  <si>
    <t xml:space="preserve">SAMPLE     THE CU-65 MEASUREMENTS WERE MADE WITH A NATURAL CU-    A0198003    5</t>
  </si>
  <si>
    <t xml:space="preserve">           TARGET,PREPARED BY EVAPORATING METALLIC COPPER ONTO    A0198003    6</t>
  </si>
  <si>
    <t xml:space="preserve">           A GOLD SUBSTRATE.                                      A0198003    7</t>
  </si>
  <si>
    <t xml:space="preserve">REL-REF    (A,B0046008,C.H.JONSON+,J,PR,109,1243,58)              A0198003    8</t>
  </si>
  <si>
    <t xml:space="preserve">COMMENT    /BY AUTHORS/.NEUTRONS FROM CU-65(P,N)ZN-65 WERE        A0198003    9</t>
  </si>
  <si>
    <t xml:space="preserve">           DETECTED BY MEANS OF A DETECTOR CONSTRUCTED AROUND THE A0198003   10</t>
  </si>
  <si>
    <t xml:space="preserve">           TARGET CHAMBER IN A SIMILAR MANNER TO THAT DESCRIBED   A0198003   11</t>
  </si>
  <si>
    <t xml:space="preserve">           FOR THE OTHER (P,N) REACTIONS EXCEPT THAT THE          A0198003   12</t>
  </si>
  <si>
    <t xml:space="preserve">           COMPONENTS WERE LOCATED IN THE BACKWARD HEMISPHERE TO  A0198003   13</t>
  </si>
  <si>
    <t xml:space="preserve">           MAKE ROOM FOR THE GE(LI) DETECTOR AT 55 GRADUS.        A0198003   14</t>
  </si>
  <si>
    <t xml:space="preserve">DETECTOR   (GELI)                                                 A0198003   15</t>
  </si>
  <si>
    <t xml:space="preserve">ERR-ANALYS (ERR-1).THE ERROR IN THE DETECTOR EFFICIENCY.          A0198003   16</t>
  </si>
  <si>
    <t xml:space="preserve">           (ERR-2).THE ERROR IN THE THICKNESS TARGET.             A0198003   17</t>
  </si>
  <si>
    <t xml:space="preserve">           (ERR-T).THE RESULTANT ERRORS FOR THE REACTIONS ON      A0198003   18</t>
  </si>
  <si>
    <t xml:space="preserve">           CU-65.                                                 A0198003   19</t>
  </si>
  <si>
    <t xml:space="preserve">           (EN-ERR).DATA-POINT READER UNCERTAINTY.                A0198003   20</t>
  </si>
  <si>
    <t xml:space="preserve">           (ERR-S).DATA-POINT READER UNCERTAINTY.                 A0198003   21</t>
  </si>
  <si>
    <t xml:space="preserve">ENDBIB              19                                            A0198003   22</t>
  </si>
  <si>
    <t xml:space="preserve">COMMON               4          3                                 A0198003   23</t>
  </si>
  <si>
    <t xml:space="preserve">EN-ERR     ERR-1      ERR-2      ERR-T                            A0198003   24</t>
  </si>
  <si>
    <t xml:space="preserve">MEV        PER-CENT   PER-CENT   PER-CENT                         A0198003   25</t>
  </si>
  <si>
    <t xml:space="preserve">    0.009      9.         5.        11.                           A0198003   26</t>
  </si>
  <si>
    <t xml:space="preserve">ENDCOMMON            3                                            A0198003   27</t>
  </si>
  <si>
    <t xml:space="preserve">DATA                 3         18                                 A0198003   28</t>
  </si>
  <si>
    <t xml:space="preserve">A0198003</t>
  </si>
  <si>
    <t xml:space="preserve">ENDDATA             20                                            A0198003   49</t>
  </si>
  <si>
    <t xml:space="preserve">ENDSUBENT           48                                            A019800399999</t>
  </si>
  <si>
    <t xml:space="preserve">SUBENT        A0333004     870715              20050926       0000A0333004    1</t>
  </si>
  <si>
    <t xml:space="preserve">BIB                  8         20                                 A0333004    2</t>
  </si>
  <si>
    <t xml:space="preserve">REACTION   (29-CU-65(P,N)30-ZN-65,,SIG,,,EXP)                     A0333004    3</t>
  </si>
  <si>
    <t xml:space="preserve">RAD-DET    (30-ZN-65,DG)                                          A0333004    4</t>
  </si>
  <si>
    <t xml:space="preserve">DECAY-DATA (30-ZN-65,58.56HR,DG,1115.55,0.5075)                   A0333004    5</t>
  </si>
  <si>
    <t xml:space="preserve">SAMPLE     TWO STACKS WERE IRRADIATED.THE COPPER IN THE           A0333004    6</t>
  </si>
  <si>
    <t xml:space="preserve">           FIRST STACK (AVERAGE THICKNESS 0.0555G/CM**2)          A0333004    7</t>
  </si>
  <si>
    <t xml:space="preserve">           DEGRADED PROTONS 32.7 TO ABOUT 10.9 MEV AND THOSE      A0333004    8</t>
  </si>
  <si>
    <t xml:space="preserve">           IN THE SECOND STACK (AVERAGE THICKNESS 22.8 MG/CM**2)  A0333004    9</t>
  </si>
  <si>
    <t xml:space="preserve">           FROM 13.0 TO ABOUT 3.9 MEV.                            A0333004   10</t>
  </si>
  <si>
    <t xml:space="preserve">COMMENT    /BY AUTHORS/.IN FIG 1. THE EXCITATION FUNCTIONS FOR    A0333004   11</t>
  </si>
  <si>
    <t xml:space="preserve">           ZN-65 MEASURED IN THIS WORK IS COMPARED WITH THE DATA  A0333004   12</t>
  </si>
  <si>
    <t xml:space="preserve">           PUBLISHED BY COLLE ET AL. (3-25 MEV) AND GRUTTER (16-  A0333004   13</t>
  </si>
  <si>
    <t xml:space="preserve">            32 MEV).SEE REL-REF.                                  A0333004   14</t>
  </si>
  <si>
    <t xml:space="preserve">REL-REF    (A,A0178002,A.GRUTTER,J,NP/A,383,98,82)                A0333004   15</t>
  </si>
  <si>
    <t xml:space="preserve">           (A,B0057003,R.COLLE+,J,PR/C,9,1819,74)                 A0333004   16</t>
  </si>
  <si>
    <t xml:space="preserve">ERR-ANALYS (EN-ERR1).THE AUTHOR'S ERROR IN THE PROTON ENERGY      A0333004   17</t>
  </si>
  <si>
    <t xml:space="preserve">           FOR FIRST STACK.                                       A0333004   18</t>
  </si>
  <si>
    <t xml:space="preserve">           (EN-ERR2).THE AUTHOR'S ERROR IN THE PROTON ENERGY      A0333004   19</t>
  </si>
  <si>
    <t xml:space="preserve">           FOR SECOND STACK.                                      A0333004   20</t>
  </si>
  <si>
    <t xml:space="preserve">FLAG       (1.).FIRST STACK.                                      A0333004   21</t>
  </si>
  <si>
    <t xml:space="preserve">           (2.).SECOND STACK.                                     A0333004   22</t>
  </si>
  <si>
    <t xml:space="preserve">ENDBIB              20                                            A0333004   23</t>
  </si>
  <si>
    <t xml:space="preserve">COMMON               2          3                                 A0333004   24</t>
  </si>
  <si>
    <t xml:space="preserve">EN-ERR1    EN-ERR2                                                A0333004   25</t>
  </si>
  <si>
    <t xml:space="preserve">MEV        MEV                                                    A0333004   26</t>
  </si>
  <si>
    <t xml:space="preserve">    0.45       0.40                                               A0333004   27</t>
  </si>
  <si>
    <t xml:space="preserve">ENDCOMMON            3                                            A0333004   28</t>
  </si>
  <si>
    <t xml:space="preserve">DATA                 4         39                                 A0333004   29</t>
  </si>
  <si>
    <t xml:space="preserve">A0333004   30</t>
  </si>
  <si>
    <t xml:space="preserve">A0333004   31</t>
  </si>
  <si>
    <t xml:space="preserve">A0333004   32</t>
  </si>
  <si>
    <t xml:space="preserve">A0333004   33</t>
  </si>
  <si>
    <t xml:space="preserve">A0333004   34</t>
  </si>
  <si>
    <t xml:space="preserve">A0333004   35</t>
  </si>
  <si>
    <t xml:space="preserve">A0333004   36</t>
  </si>
  <si>
    <t xml:space="preserve">A0333004   37</t>
  </si>
  <si>
    <t xml:space="preserve">A0333004   38</t>
  </si>
  <si>
    <t xml:space="preserve">A0333004   39</t>
  </si>
  <si>
    <t xml:space="preserve">A0333004   40</t>
  </si>
  <si>
    <t xml:space="preserve">A0333004   41</t>
  </si>
  <si>
    <t xml:space="preserve">A0333004   42</t>
  </si>
  <si>
    <t xml:space="preserve">A0333004   43</t>
  </si>
  <si>
    <t xml:space="preserve">A0333004   44</t>
  </si>
  <si>
    <t xml:space="preserve">A0333004   45</t>
  </si>
  <si>
    <t xml:space="preserve">A0333004   46</t>
  </si>
  <si>
    <t xml:space="preserve">A0333004   47</t>
  </si>
  <si>
    <t xml:space="preserve">A0333004   48</t>
  </si>
  <si>
    <t xml:space="preserve">A0333004   49</t>
  </si>
  <si>
    <t xml:space="preserve">A0333004   50</t>
  </si>
  <si>
    <t xml:space="preserve">A0333004   51</t>
  </si>
  <si>
    <t xml:space="preserve">A0333004   52</t>
  </si>
  <si>
    <t xml:space="preserve">A0333004   53</t>
  </si>
  <si>
    <t xml:space="preserve">A0333004   54</t>
  </si>
  <si>
    <t xml:space="preserve">A0333004   55</t>
  </si>
  <si>
    <t xml:space="preserve">A0333004   56</t>
  </si>
  <si>
    <t xml:space="preserve">A0333004   57</t>
  </si>
  <si>
    <t xml:space="preserve">A0333004   58</t>
  </si>
  <si>
    <t xml:space="preserve">A0333004   59</t>
  </si>
  <si>
    <t xml:space="preserve">A0333004   60</t>
  </si>
  <si>
    <t xml:space="preserve">A0333004   61</t>
  </si>
  <si>
    <t xml:space="preserve">A0333004   62</t>
  </si>
  <si>
    <t xml:space="preserve">A0333004   63</t>
  </si>
  <si>
    <t xml:space="preserve">A0333004   64</t>
  </si>
  <si>
    <t xml:space="preserve">A0333004   65</t>
  </si>
  <si>
    <t xml:space="preserve">A0333004   66</t>
  </si>
  <si>
    <t xml:space="preserve">A0333004   67</t>
  </si>
  <si>
    <t xml:space="preserve">A0333004   68</t>
  </si>
  <si>
    <t xml:space="preserve">A0333004   69</t>
  </si>
  <si>
    <t xml:space="preserve">A0333004   70</t>
  </si>
  <si>
    <t xml:space="preserve">ENDDATA             41                                            A0333004   71</t>
  </si>
  <si>
    <t xml:space="preserve">ENDSUBENT           70                                            A033300499999</t>
  </si>
  <si>
    <t xml:space="preserve">SUBENT        A0510081     930415              20050926       0000A0510081    1</t>
  </si>
  <si>
    <t xml:space="preserve">BIB                  1          1                                 A0510081    2</t>
  </si>
  <si>
    <t xml:space="preserve">REACTION   (29-CU-65(P,N)30-ZN-65,,SIG,,,EXP)                     A0510081    3</t>
  </si>
  <si>
    <t xml:space="preserve">ENDBIB               1                                            A0510081    4</t>
  </si>
  <si>
    <t xml:space="preserve">NOCOMMON                                                          A0510081    5</t>
  </si>
  <si>
    <t xml:space="preserve">DATA                 2         25                                 A0510081    6</t>
  </si>
  <si>
    <t xml:space="preserve">EN         DATA                                                   A0510081    7</t>
  </si>
  <si>
    <t xml:space="preserve">A0510081    8</t>
  </si>
  <si>
    <t xml:space="preserve">A0510081    9</t>
  </si>
  <si>
    <t xml:space="preserve">A0510081   10</t>
  </si>
  <si>
    <t xml:space="preserve">A0510081   11</t>
  </si>
  <si>
    <t xml:space="preserve">A0510081   12</t>
  </si>
  <si>
    <t xml:space="preserve">A0510081   13</t>
  </si>
  <si>
    <t xml:space="preserve">A0510081   14</t>
  </si>
  <si>
    <t xml:space="preserve">A0510081   15</t>
  </si>
  <si>
    <t xml:space="preserve">A0510081   16</t>
  </si>
  <si>
    <t xml:space="preserve">A0510081   17</t>
  </si>
  <si>
    <t xml:space="preserve">A0510081   18</t>
  </si>
  <si>
    <t xml:space="preserve">A0510081   19</t>
  </si>
  <si>
    <t xml:space="preserve">A0510081   20</t>
  </si>
  <si>
    <t xml:space="preserve">A0510081   21</t>
  </si>
  <si>
    <t xml:space="preserve">A0510081   22</t>
  </si>
  <si>
    <t xml:space="preserve">A0510081   23</t>
  </si>
  <si>
    <t xml:space="preserve">A0510081   24</t>
  </si>
  <si>
    <t xml:space="preserve">A0510081   25</t>
  </si>
  <si>
    <t xml:space="preserve">A0510081   26</t>
  </si>
  <si>
    <t xml:space="preserve">A0510081   27</t>
  </si>
  <si>
    <t xml:space="preserve">A0510081   28</t>
  </si>
  <si>
    <t xml:space="preserve">A0510081   29</t>
  </si>
  <si>
    <t xml:space="preserve">A0510081   30</t>
  </si>
  <si>
    <t xml:space="preserve">A0510081   31</t>
  </si>
  <si>
    <t xml:space="preserve">A0510081   32</t>
  </si>
  <si>
    <t xml:space="preserve">A0510081   33</t>
  </si>
  <si>
    <t xml:space="preserve">ENDDATA             27                                            A0510081   34</t>
  </si>
  <si>
    <t xml:space="preserve">ENDSUBENT           33                                            A051008199999</t>
  </si>
  <si>
    <t xml:space="preserve">ENTRY            B0027   20011220   20020122   20050926       0000B0027000    1</t>
  </si>
  <si>
    <t xml:space="preserve">SUBENT        B0027001   20011220   20020122   20050926       0000B0027001    1</t>
  </si>
  <si>
    <t xml:space="preserve">BIB                 10         18                                 B0027001    2</t>
  </si>
  <si>
    <t xml:space="preserve">TITLE      Excitation Functions of V-51, Fe-56, Cu-65(P,N)        B0027001    3</t>
  </si>
  <si>
    <t xml:space="preserve">           Reactions Between 10 and 45 MeV                        B0027001    4</t>
  </si>
  <si>
    <t xml:space="preserve">AUTHOR     (E.GADIOLI, A.M.GRASSI STRINI, G.LO BIANCO, G.STRINI,  B0027001    5</t>
  </si>
  <si>
    <t xml:space="preserve">           G.TAGLIAFERRI)                                         B0027001    6</t>
  </si>
  <si>
    <t xml:space="preserve">INSTITUTE  (2ITYMIL)                                              B0027001    7</t>
  </si>
  <si>
    <t xml:space="preserve">REFERENCE  (J,NC/A,22,547,1974)                                   B0027001    8</t>
  </si>
  <si>
    <t xml:space="preserve">FACILITY   (ISOCY,2ITYMIL)                                        B0027001    9</t>
  </si>
  <si>
    <t xml:space="preserve">METHOD     (EXTB,SITA,BCINT,EDEG).Minimum Energy of the Cyclotron B0027001   10</t>
  </si>
  <si>
    <t xml:space="preserve">           18 MeV, Lower Energies were Obtained with Al-Absorbers.B0027001   11</t>
  </si>
  <si>
    <t xml:space="preserve">DETECTOR   (GELI)                                                 B0027001   12</t>
  </si>
  <si>
    <t xml:space="preserve">ERR-ANALYS The Total Errors are Estimated to be 10%.              B0027001   13</t>
  </si>
  <si>
    <t xml:space="preserve">           Due to the Energy Degradation the Energy Spread Below  B0027001   14</t>
  </si>
  <si>
    <t xml:space="preserve">           18 MeV is 350 KeV Instead of 250 KeV For Energies      B0027001   15</t>
  </si>
  <si>
    <t xml:space="preserve">           Higher Than 18 MeV.                                    B0027001   16</t>
  </si>
  <si>
    <t xml:space="preserve">ADD-RES    (COMP)                                                 B0027001   17</t>
  </si>
  <si>
    <t xml:space="preserve">HISTORY    (19750804C)Pfla                                        B0027001   18</t>
  </si>
  <si>
    <t xml:space="preserve">           (19980112A) Reaction Lines are Corrected. Lower Case.  B0027001   19</t>
  </si>
  <si>
    <t xml:space="preserve">           (20011010U) Last checking has been done.               B0027001   20</t>
  </si>
  <si>
    <t xml:space="preserve">ENDBIB              18                                            B0027001   21</t>
  </si>
  <si>
    <t xml:space="preserve">NOCOMMON                                                          B0027001   22</t>
  </si>
  <si>
    <t xml:space="preserve">ENDSUBENT           21                                            B002700199999</t>
  </si>
  <si>
    <t xml:space="preserve">SUBENT        B0027004   20011220   20020122   20050926       0000B0027004    1</t>
  </si>
  <si>
    <t xml:space="preserve">BIB                  4          5                                 B0027004    2</t>
  </si>
  <si>
    <t xml:space="preserve">REACTION   (29-CU-65(P,N)30-ZN-65,,SIG,,,EXP)                     B0027004    3</t>
  </si>
  <si>
    <t xml:space="preserve">SAMPLE     Foil of Natural Copper Containing 30.91% Cu-65,        B0027004    4</t>
  </si>
  <si>
    <t xml:space="preserve">           Thickness 42.52 Mg/Cm**2 .                             B0027004    5</t>
  </si>
  <si>
    <t xml:space="preserve">RAD-DET    (30-ZN-65,DG)                                          B0027004    6</t>
  </si>
  <si>
    <t xml:space="preserve">DECAY-DATA (30-ZN-65,246.D,DG,1115.,0.49)                         B0027004    7</t>
  </si>
  <si>
    <t xml:space="preserve">ENDBIB               5                                            B0027004    8</t>
  </si>
  <si>
    <t xml:space="preserve">NOCOMMON                                                          B0027004    9</t>
  </si>
  <si>
    <t xml:space="preserve">DATA                 2         17                                 B0027004   10</t>
  </si>
  <si>
    <t xml:space="preserve">B0027004   11</t>
  </si>
  <si>
    <t xml:space="preserve">B0027004   12</t>
  </si>
  <si>
    <t xml:space="preserve">B0027004   13</t>
  </si>
  <si>
    <t xml:space="preserve">B0027004   14</t>
  </si>
  <si>
    <t xml:space="preserve">B0027004   15</t>
  </si>
  <si>
    <t xml:space="preserve">B0027004   16</t>
  </si>
  <si>
    <t xml:space="preserve">B0027004   17</t>
  </si>
  <si>
    <t xml:space="preserve">B0027004   18</t>
  </si>
  <si>
    <t xml:space="preserve">B0027004   19</t>
  </si>
  <si>
    <t xml:space="preserve">B0027004   20</t>
  </si>
  <si>
    <t xml:space="preserve">B0027004   21</t>
  </si>
  <si>
    <t xml:space="preserve">B0027004   22</t>
  </si>
  <si>
    <t xml:space="preserve">B0027004   23</t>
  </si>
  <si>
    <t xml:space="preserve">B0027004   24</t>
  </si>
  <si>
    <t xml:space="preserve">B0027004   25</t>
  </si>
  <si>
    <t xml:space="preserve">B0027004   26</t>
  </si>
  <si>
    <t xml:space="preserve">B0027004   27</t>
  </si>
  <si>
    <t xml:space="preserve">B0027004   28</t>
  </si>
  <si>
    <t xml:space="preserve">B0027004   29</t>
  </si>
  <si>
    <t xml:space="preserve">ENDDATA             19                                            B0027004   30</t>
  </si>
  <si>
    <t xml:space="preserve">ENDSUBENT           29                                            B002700499999</t>
  </si>
  <si>
    <t xml:space="preserve">ENDENTRY             2                                            B002799999999</t>
  </si>
  <si>
    <t xml:space="preserve">SUBENT        B0048003   20011220   20020122   20050926       0000B0048003    1</t>
  </si>
  <si>
    <t xml:space="preserve">BIB                  5         12                                 B0048003    2</t>
  </si>
  <si>
    <t xml:space="preserve">REACTION   (29-CU-65(P,N)30-ZN-65,,SIG,,,EXP)                     B0048003    3</t>
  </si>
  <si>
    <t xml:space="preserve">SAMPLE     Foils of Natural Copper, Thickness 8.3 Mg/Cm**2        B0048003    4</t>
  </si>
  <si>
    <t xml:space="preserve">           And 0.85 Mg/Cm**2 For More Precise Measurements Near   B0048003    5</t>
  </si>
  <si>
    <t xml:space="preserve">           The Reaction Threshold.                                B0048003    6</t>
  </si>
  <si>
    <t xml:space="preserve">RAD-DET    (30-ZN-65,B+,DG)                                       B0048003    7</t>
  </si>
  <si>
    <t xml:space="preserve">DECAY-DATA (30-ZN-65,250.D)                                       B0048003    8</t>
  </si>
  <si>
    <t xml:space="preserve">           Decay-Data Given by W.M.Good Et Al., Phys.Rev.         B0048003    9</t>
  </si>
  <si>
    <t xml:space="preserve">           69,680(1946) Were Used.                                B0048003   10</t>
  </si>
  <si>
    <t xml:space="preserve">REL-REF    (C,B0057003,R.COLLE+,J,PR/C,9,1819,1974)               B0048003   11</t>
  </si>
  <si>
    <t xml:space="preserve">           According to Colle Et Al. The Cross Sections have to   B0048003   12</t>
  </si>
  <si>
    <t xml:space="preserve">           Be Multiplied with a Factor of 0.889 Due to a Change   B0048003   13</t>
  </si>
  <si>
    <t xml:space="preserve">           Of B+ and Ec Branchings.                               B0048003   14</t>
  </si>
  <si>
    <t xml:space="preserve">ENDBIB              12                                            B0048003   15</t>
  </si>
  <si>
    <t xml:space="preserve">NOCOMMON                                                          B0048003   16</t>
  </si>
  <si>
    <t xml:space="preserve">DATA                 2         11                                 B0048003   17</t>
  </si>
  <si>
    <t xml:space="preserve">B0048003   18</t>
  </si>
  <si>
    <t xml:space="preserve">B0048003   19</t>
  </si>
  <si>
    <t xml:space="preserve">B0048003   20</t>
  </si>
  <si>
    <t xml:space="preserve">B0048003   21</t>
  </si>
  <si>
    <t xml:space="preserve">B0048003   22</t>
  </si>
  <si>
    <t xml:space="preserve">B0048003   23</t>
  </si>
  <si>
    <t xml:space="preserve">B0048003   24</t>
  </si>
  <si>
    <t xml:space="preserve">B0048003   25</t>
  </si>
  <si>
    <t xml:space="preserve">B0048003   26</t>
  </si>
  <si>
    <t xml:space="preserve">B0048003   27</t>
  </si>
  <si>
    <t xml:space="preserve">B0048003   28</t>
  </si>
  <si>
    <t xml:space="preserve">B0048003   29</t>
  </si>
  <si>
    <t xml:space="preserve">B0048003   30</t>
  </si>
  <si>
    <t xml:space="preserve">ENDDATA             13                                            B0048003   31</t>
  </si>
  <si>
    <t xml:space="preserve">ENDSUBENT           30                                            B004800399999</t>
  </si>
  <si>
    <t xml:space="preserve">SUBENT        B0057003   20011220   20020122   20050926       0000B0057003    1</t>
  </si>
  <si>
    <t xml:space="preserve">BIB                  5          6                                 B0057003    2</t>
  </si>
  <si>
    <t xml:space="preserve">REACTION   (29-CU-65(P,N)30-ZN-65,,SIG,,,EXP)                     B0057003    3</t>
  </si>
  <si>
    <t xml:space="preserve">SAMPLE     Foils of Natural Copper, Purity Higher Than 99.8%,     B0057003    4</t>
  </si>
  <si>
    <t xml:space="preserve">           Thicknesses 5 to 15 Mg/Cm**2.                          B0057003    5</t>
  </si>
  <si>
    <t xml:space="preserve">RAD-DET    (30-ZN-65,DG)                                          B0057003    6</t>
  </si>
  <si>
    <t xml:space="preserve">DECAY-DATA (30-ZN-65,243.8D,DG,1115.4,0.506)                      B0057003    7</t>
  </si>
  <si>
    <t xml:space="preserve">ADD-RES    (COMP)                                                 B0057003    8</t>
  </si>
  <si>
    <t xml:space="preserve">ENDBIB               6                                            B0057003    9</t>
  </si>
  <si>
    <t xml:space="preserve">NOCOMMON                                                          B0057003   10</t>
  </si>
  <si>
    <t xml:space="preserve">DATA                 3         52                                 B0057003   11</t>
  </si>
  <si>
    <t xml:space="preserve">B0057003   12</t>
  </si>
  <si>
    <t xml:space="preserve">B0057003   13</t>
  </si>
  <si>
    <t xml:space="preserve">B0057003   14</t>
  </si>
  <si>
    <t xml:space="preserve">B0057003   15</t>
  </si>
  <si>
    <t xml:space="preserve">B0057003   16</t>
  </si>
  <si>
    <t xml:space="preserve">B0057003   17</t>
  </si>
  <si>
    <t xml:space="preserve">B0057003   18</t>
  </si>
  <si>
    <t xml:space="preserve">B0057003   19</t>
  </si>
  <si>
    <t xml:space="preserve">B0057003   20</t>
  </si>
  <si>
    <t xml:space="preserve">B0057003   21</t>
  </si>
  <si>
    <t xml:space="preserve">B0057003   22</t>
  </si>
  <si>
    <t xml:space="preserve">B0057003   23</t>
  </si>
  <si>
    <t xml:space="preserve">B0057003   24</t>
  </si>
  <si>
    <t xml:space="preserve">B0057003   25</t>
  </si>
  <si>
    <t xml:space="preserve">B0057003   26</t>
  </si>
  <si>
    <t xml:space="preserve">B0057003   27</t>
  </si>
  <si>
    <t xml:space="preserve">B0057003   28</t>
  </si>
  <si>
    <t xml:space="preserve">B0057003   29</t>
  </si>
  <si>
    <t xml:space="preserve">B0057003   30</t>
  </si>
  <si>
    <t xml:space="preserve">B0057003   31</t>
  </si>
  <si>
    <t xml:space="preserve">B0057003   32</t>
  </si>
  <si>
    <t xml:space="preserve">B0057003   33</t>
  </si>
  <si>
    <t xml:space="preserve">B0057003   34</t>
  </si>
  <si>
    <t xml:space="preserve">B0057003   35</t>
  </si>
  <si>
    <t xml:space="preserve">B0057003   36</t>
  </si>
  <si>
    <t xml:space="preserve">B0057003   37</t>
  </si>
  <si>
    <t xml:space="preserve">B0057003   38</t>
  </si>
  <si>
    <t xml:space="preserve">B0057003   39</t>
  </si>
  <si>
    <t xml:space="preserve">B0057003   40</t>
  </si>
  <si>
    <t xml:space="preserve">B0057003   41</t>
  </si>
  <si>
    <t xml:space="preserve">B0057003   42</t>
  </si>
  <si>
    <t xml:space="preserve">B0057003   43</t>
  </si>
  <si>
    <t xml:space="preserve">B0057003   44</t>
  </si>
  <si>
    <t xml:space="preserve">B0057003   45</t>
  </si>
  <si>
    <t xml:space="preserve">B0057003   46</t>
  </si>
  <si>
    <t xml:space="preserve">B0057003   47</t>
  </si>
  <si>
    <t xml:space="preserve">B0057003   48</t>
  </si>
  <si>
    <t xml:space="preserve">B0057003   49</t>
  </si>
  <si>
    <t xml:space="preserve">B0057003   50</t>
  </si>
  <si>
    <t xml:space="preserve">B0057003   51</t>
  </si>
  <si>
    <t xml:space="preserve">B0057003   52</t>
  </si>
  <si>
    <t xml:space="preserve">B0057003   53</t>
  </si>
  <si>
    <t xml:space="preserve">B0057003   54</t>
  </si>
  <si>
    <t xml:space="preserve">B0057003   55</t>
  </si>
  <si>
    <t xml:space="preserve">B0057003   56</t>
  </si>
  <si>
    <t xml:space="preserve">B0057003   57</t>
  </si>
  <si>
    <t xml:space="preserve">B0057003   58</t>
  </si>
  <si>
    <t xml:space="preserve">B0057003   59</t>
  </si>
  <si>
    <t xml:space="preserve">B0057003   60</t>
  </si>
  <si>
    <t xml:space="preserve">B0057003   61</t>
  </si>
  <si>
    <t xml:space="preserve">B0057003   62</t>
  </si>
  <si>
    <t xml:space="preserve">B0057003   63</t>
  </si>
  <si>
    <t xml:space="preserve">B0057003   64</t>
  </si>
  <si>
    <t xml:space="preserve">B0057003   65</t>
  </si>
  <si>
    <t xml:space="preserve">ENDDATA             54                                            B0057003   66</t>
  </si>
  <si>
    <t xml:space="preserve">ENDSUBENT           65                                            B005700399999</t>
  </si>
  <si>
    <t xml:space="preserve">SUBENT        B0060006   20011220   20020122   20050926       0000B0060006    1</t>
  </si>
  <si>
    <t xml:space="preserve">BIB                  9         21                                 B0060006    2</t>
  </si>
  <si>
    <t xml:space="preserve">REACTION   (29-CU-65(P,N)30-ZN-65,,SIG,,,EXP)                     B0060006    3</t>
  </si>
  <si>
    <t xml:space="preserve">RAD-DET    (30-ZN-65,B+)                                          B0060006    4</t>
  </si>
  <si>
    <t xml:space="preserve">DECAY-DATA (30-ZN-65,245.0D,B+,,0.03)                             B0060006    5</t>
  </si>
  <si>
    <t xml:space="preserve">COMMENT    - By CAJAD - According to 8-Th Edition of Table of     B0060006    6</t>
  </si>
  <si>
    <t xml:space="preserve">           Isotopes B+ Abundance is 0.01403.                      B0060006    7</t>
  </si>
  <si>
    <t xml:space="preserve">           - By Authors - The Relative Values Obtained Here were  B0060006    8</t>
  </si>
  <si>
    <t xml:space="preserve">           Normalized to Absolute Cross Sections by Using an      B0060006    9</t>
  </si>
  <si>
    <t xml:space="preserve">           Absolute Value at 6.7 MeV Determined by J.P.Blaser Et  B0060006   10</t>
  </si>
  <si>
    <t xml:space="preserve">           Al., Helv.Phys.Acta 24,441(1951)                       B0060006   11</t>
  </si>
  <si>
    <t xml:space="preserve">SAMPLE     Foils of Natural Cu Arranged in a Stack.               B0060006   12</t>
  </si>
  <si>
    <t xml:space="preserve">DETECTOR   (GEMUC)                                                B0060006   13</t>
  </si>
  <si>
    <t xml:space="preserve">           Used For Measuring Relative Cross Sections Only.       B0060006   14</t>
  </si>
  <si>
    <t xml:space="preserve">METHOD     (STTA,BCINT,EDEG,EXTB)                                 B0060006   15</t>
  </si>
  <si>
    <t xml:space="preserve">           Energy Degradation of 20 MeV Incident Protons was      B0060006   16</t>
  </si>
  <si>
    <t xml:space="preserve">           Calculated According to W.A.Aron Et Al.,Aecu-663(1949).B0060006   17</t>
  </si>
  <si>
    <t xml:space="preserve">REL-REF    (C,B0057003,R.COLLE+,J,PR/C,9,1819,1974)               B0060006   18</t>
  </si>
  <si>
    <t xml:space="preserve">           According to Colle Et Al. The Cross Sections Given     B0060006   19</t>
  </si>
  <si>
    <t xml:space="preserve">           Have to be Multiplied with a Factor of 0.889 Due to    B0060006   20</t>
  </si>
  <si>
    <t xml:space="preserve">           A Change in the Ec-Branching to the 1.12 MeV State     B0060006   21</t>
  </si>
  <si>
    <t xml:space="preserve">           From 0.45 to 0.506.                                    B0060006   22</t>
  </si>
  <si>
    <t xml:space="preserve">ERR-ANALYS The Total Energy Spread at 10 MeV is 530 KeV.          B0060006   23</t>
  </si>
  <si>
    <t xml:space="preserve">ENDBIB              21                                            B0060006   24</t>
  </si>
  <si>
    <t xml:space="preserve">NOCOMMON                                                          B0060006   25</t>
  </si>
  <si>
    <t xml:space="preserve">DATA                 2          5                                 B0060006   26</t>
  </si>
  <si>
    <t xml:space="preserve">B0060006   27</t>
  </si>
  <si>
    <t xml:space="preserve">B0060006   28</t>
  </si>
  <si>
    <t xml:space="preserve">B0060006   29</t>
  </si>
  <si>
    <t xml:space="preserve">B0060006   30</t>
  </si>
  <si>
    <t xml:space="preserve">B0060006   31</t>
  </si>
  <si>
    <t xml:space="preserve">B0060006   32</t>
  </si>
  <si>
    <t xml:space="preserve">B0060006   33</t>
  </si>
  <si>
    <t xml:space="preserve">ENDDATA              7                                            B0060006   34</t>
  </si>
  <si>
    <t xml:space="preserve">ENDSUBENT           33                                            B006000699999</t>
  </si>
  <si>
    <t xml:space="preserve">ENDENTRY             2                                            B006099999999</t>
  </si>
  <si>
    <t xml:space="preserve">ENTRY            B0063   20011220   20020122   20050926       0000B0063000    1</t>
  </si>
  <si>
    <t xml:space="preserve">SUBENT        B0063001   20011220   20020122   20050926       0000B0063001    1</t>
  </si>
  <si>
    <t xml:space="preserve">BIB                  7         17                                 B0063001    2</t>
  </si>
  <si>
    <t xml:space="preserve">TITLE      Measurements of (P,N) Cross Sections on Cu at 9.85 MeV B0063001    3</t>
  </si>
  <si>
    <t xml:space="preserve">AUTHOR     (G.A.JONES, J.P.SCHIFFER, J.R.HUIZENGA, J.W.WING)      B0063001    4</t>
  </si>
  <si>
    <t xml:space="preserve">INSTITUTE  (2UK HAR,1USAANL)                                      B0063001    5</t>
  </si>
  <si>
    <t xml:space="preserve">REFERENCE  (R,TID-12696,1961)                                     B0063001    6</t>
  </si>
  <si>
    <t xml:space="preserve">           Only the Measurements with the Long Counter are        B0063001    7</t>
  </si>
  <si>
    <t xml:space="preserve">           Reported in this Entry, Because the Data Obtained      B0063001    8</t>
  </si>
  <si>
    <t xml:space="preserve">           From the Activation Measurements are Superseded by     B0063001    9</t>
  </si>
  <si>
    <t xml:space="preserve">           Later Measurements, See B0065 (COMMENT BY THE COMPILER B0063001   10</t>
  </si>
  <si>
    <t xml:space="preserve">           KACHAPAG).                                             B0063001   11</t>
  </si>
  <si>
    <t xml:space="preserve">           (J,BAP,6,273,1961).Abstract                            B0063001   12</t>
  </si>
  <si>
    <t xml:space="preserve">ERR-ANALYS (DATA-ERR) No Details on the Stated Errors are Given   B0063001   13</t>
  </si>
  <si>
    <t xml:space="preserve">            (COMMENT BY THE COMPILER OF KACHAPAG).                B0063001   14</t>
  </si>
  <si>
    <t xml:space="preserve">HISTORY    (19770811C)Lakw                                        B0063001   15</t>
  </si>
  <si>
    <t xml:space="preserve">           (19971123A) Reaction Lines are Corrected. Lower Case.  B0063001   16</t>
  </si>
  <si>
    <t xml:space="preserve">           B0063004,005 are Deleted.                              B0063001   17</t>
  </si>
  <si>
    <t xml:space="preserve">           (20011010U) Last checking has been done.               B0063001   18</t>
  </si>
  <si>
    <t xml:space="preserve">METHOD     (EXTB,SITA)                                            B0063001   19</t>
  </si>
  <si>
    <t xml:space="preserve">ENDBIB              17                                            B0063001   20</t>
  </si>
  <si>
    <t xml:space="preserve">NOCOMMON                                                          B0063001   21</t>
  </si>
  <si>
    <t xml:space="preserve">ENDSUBENT           20                                            B006300199999</t>
  </si>
  <si>
    <t xml:space="preserve">SUBENT        B0063003   20011220   20020122   20050926       0000B0063003    1</t>
  </si>
  <si>
    <t xml:space="preserve">BIB                  6         11                                 B0063003    2</t>
  </si>
  <si>
    <t xml:space="preserve">REACTION   (29-CU-65(P,N)30-ZN-65,,SIG,,,EXP)                     B0063003    3</t>
  </si>
  <si>
    <t xml:space="preserve">FACILITY   (VDGT,2UK HAR)                                         B0063003    4</t>
  </si>
  <si>
    <t xml:space="preserve">PART-DET   (N)                                                    B0063003    5</t>
  </si>
  <si>
    <t xml:space="preserve">DETECTOR   (LONGC).Boron-Trifluoride                              B0063003    6</t>
  </si>
  <si>
    <t xml:space="preserve">REL-REF    (C,B0065005,J.WING+,J,PR,128,280,1962)                 B0063003    7</t>
  </si>
  <si>
    <t xml:space="preserve">           Wing Et Al. Suggested a Calibration Error in the       B0063003    8</t>
  </si>
  <si>
    <t xml:space="preserve">           Results of Jones, Because Their Cu-63(P,N) As Well As  B0063003    9</t>
  </si>
  <si>
    <t xml:space="preserve">           The Cu-65(P,N) Cross Section are Approximately 20 Per  B0063003   10</t>
  </si>
  <si>
    <t xml:space="preserve">           Cent Smaller Than Those of Wing and Other Authors,     B0063003   11</t>
  </si>
  <si>
    <t xml:space="preserve">           While the Ratio of these Values Agrees.                B0063003   12</t>
  </si>
  <si>
    <t xml:space="preserve">ADD-RES    (TRCS)                                                 B0063003   13</t>
  </si>
  <si>
    <t xml:space="preserve">ENDBIB              11                                            B0063003   14</t>
  </si>
  <si>
    <t xml:space="preserve">NOCOMMON                                                          B0063003   15</t>
  </si>
  <si>
    <t xml:space="preserve">DATA                 3          1                                 B0063003   16</t>
  </si>
  <si>
    <t xml:space="preserve">B0063003   17</t>
  </si>
  <si>
    <t xml:space="preserve">B0063003   18</t>
  </si>
  <si>
    <t xml:space="preserve">.        66.</t>
  </si>
  <si>
    <t xml:space="preserve">B0063003   19</t>
  </si>
  <si>
    <t xml:space="preserve">ENDDATA              3                                            B0063003   20</t>
  </si>
  <si>
    <t xml:space="preserve">ENDSUBENT           19                                            B006300399999</t>
  </si>
  <si>
    <t xml:space="preserve">ENDENTRY             2                                            B006399999999</t>
  </si>
  <si>
    <t xml:space="preserve">ENTRY            B0064   20011220   20020122   20050926       0000B0064000    1</t>
  </si>
  <si>
    <t xml:space="preserve">SUBENT        B0064001   20011220   20020122   20050926       0000B0064001    1</t>
  </si>
  <si>
    <t xml:space="preserve">BIB                 10         21                                 B0064001    2</t>
  </si>
  <si>
    <t xml:space="preserve">TITLE      Total Reaction Cross Sections in the Mass Range        B0064001    3</t>
  </si>
  <si>
    <t xml:space="preserve">           45 to 65                                               B0064001    4</t>
  </si>
  <si>
    <t xml:space="preserve">AUTHOR     (G.F.DELL, W.D.PLOUGHE, H.J.HAUSMAN)                   B0064001    5</t>
  </si>
  <si>
    <t xml:space="preserve">INSTITUTE  (1USAOSU)                                              B0064001    6</t>
  </si>
  <si>
    <t xml:space="preserve">REFERENCE  (J,NP,64,513,1965)                                     B0064001    7</t>
  </si>
  <si>
    <t xml:space="preserve">FACILITY   (CYCLO,1USAOSU)                                        B0064001    8</t>
  </si>
  <si>
    <t xml:space="preserve">METHOD     (ACTIV)                                                B0064001    9</t>
  </si>
  <si>
    <t xml:space="preserve">           (EDEG) No Reference For the Energy Degradation is      B0064001   10</t>
  </si>
  <si>
    <t xml:space="preserve">           Given.                                                 B0064001   11</t>
  </si>
  <si>
    <t xml:space="preserve">           (BCINT)                                                B0064001   12</t>
  </si>
  <si>
    <t xml:space="preserve">ANALYSIS   (DECAY) The Gamma Activity of the Peaks was Followed AsB0064001   13</t>
  </si>
  <si>
    <t xml:space="preserve">           A Function of Time and a Least Squares Fit was Used  toB0064001   14</t>
  </si>
  <si>
    <t xml:space="preserve">           Determine the Initial Activity of the Sample.          B0064001   15</t>
  </si>
  <si>
    <t xml:space="preserve">ADD-RES    (TRCS)                                                 B0064001   16</t>
  </si>
  <si>
    <t xml:space="preserve">           Additional (P,Q)-Cross Sections Consisting of Non-     B0064001   17</t>
  </si>
  <si>
    <t xml:space="preserve">           Elastic (P,P)+(P,A) Cross Sections were Measured at    B0064001   18</t>
  </si>
  <si>
    <t xml:space="preserve">           6.75 MeV and Total Reaction Cross Sections Calculated. B0064001   19</t>
  </si>
  <si>
    <t xml:space="preserve">ERR-ANALYS (DATA-ERR). Any Information is Absent.                 B0064001   20</t>
  </si>
  <si>
    <t xml:space="preserve">HISTORY    (19771111C)Pfkw                                        B0064001   21</t>
  </si>
  <si>
    <t xml:space="preserve">           (19971116A) Reaction Lines are Corrected. Lower Case.  B0064001   22</t>
  </si>
  <si>
    <t xml:space="preserve">           (20011109U) Last checking has been done.               B0064001   23</t>
  </si>
  <si>
    <t xml:space="preserve">ENDBIB              21                                            B0064001   24</t>
  </si>
  <si>
    <t xml:space="preserve">NOCOMMON                                                          B0064001   25</t>
  </si>
  <si>
    <t xml:space="preserve">ENDSUBENT           24                                            B006400199999</t>
  </si>
  <si>
    <t xml:space="preserve">SUBENT        B0064006   20011220   20020122   20050926       0000B0064006    1</t>
  </si>
  <si>
    <t xml:space="preserve">BIB                  6          6                                 B0064006    2</t>
  </si>
  <si>
    <t xml:space="preserve">REACTION   (29-CU-65(P,N)30-ZN-65,,SIG,,,EXP)                     B0064006    3</t>
  </si>
  <si>
    <t xml:space="preserve">SAMPLE     Copper Foil Enriched in Cu-65, Thickness 2.5 Mu        B0064006    4</t>
  </si>
  <si>
    <t xml:space="preserve">METHOD     (SITA)                                                 B0064006    5</t>
  </si>
  <si>
    <t xml:space="preserve">DETECTOR   (NAICR).Well Crystal                                   B0064006    6</t>
  </si>
  <si>
    <t xml:space="preserve">RAD-DET    (30-ZN-65,DG)                                          B0064006    7</t>
  </si>
  <si>
    <t xml:space="preserve">DECAY-DATA (30-ZN-65,248.5D,DG,1114.,0.49)                        B0064006    8</t>
  </si>
  <si>
    <t xml:space="preserve">ENDBIB               6                                            B0064006    9</t>
  </si>
  <si>
    <t xml:space="preserve">NOCOMMON                                                          B0064006   10</t>
  </si>
  <si>
    <t xml:space="preserve">DATA                 3          1                                 B0064006   11</t>
  </si>
  <si>
    <t xml:space="preserve">B0064006   12</t>
  </si>
  <si>
    <t xml:space="preserve">B0064006   13</t>
  </si>
  <si>
    <t xml:space="preserve">B0064006   14</t>
  </si>
  <si>
    <t xml:space="preserve">ENDDATA              3                                            B0064006   15</t>
  </si>
  <si>
    <t xml:space="preserve">ENDSUBENT           14                                            B006400699999</t>
  </si>
  <si>
    <t xml:space="preserve">ENDENTRY             2                                            B006499999999</t>
  </si>
  <si>
    <t xml:space="preserve">ENTRY            B0066   20011220   20020122   20050926       0000B0066000    1</t>
  </si>
  <si>
    <t xml:space="preserve">SUBENT        B0066001   20011220   20020122   20050926       0000B0066001    1</t>
  </si>
  <si>
    <t xml:space="preserve">BIB                 14         33                                 B0066001    2</t>
  </si>
  <si>
    <t xml:space="preserve">TITLE      Statistical Theory Predictions For 5 to 11 MeV (P,N)   B0066001    3</t>
  </si>
  <si>
    <t xml:space="preserve">           And (P,P') Nuclear Reactions in V-51, Co-59, Cu-63,    B0066001    4</t>
  </si>
  <si>
    <t xml:space="preserve">           Cu-65, and Rh-103                                      B0066001    5</t>
  </si>
  <si>
    <t xml:space="preserve">AUTHOR     (L.F.HANSEN, R.D.ALBERT)                               B0066001    6</t>
  </si>
  <si>
    <t xml:space="preserve">INSTITUTE  (1USALRL)                                              B0066001    7</t>
  </si>
  <si>
    <t xml:space="preserve">REFERENCE  (J,PR,128,291,1962)                                    B0066001    8</t>
  </si>
  <si>
    <t xml:space="preserve">           (J,PRL,6,13,1961) Preliminary Values                   B0066001    9</t>
  </si>
  <si>
    <t xml:space="preserve">FACILITY   (CYCLO,1USALRL)                                        B0066001   10</t>
  </si>
  <si>
    <t xml:space="preserve">PART-DET   (N)                                                    B0066001   11</t>
  </si>
  <si>
    <t xml:space="preserve">METHOD     (EXTB,SITA,BCINT)                                      B0066001   12</t>
  </si>
  <si>
    <t xml:space="preserve">DETECTOR   (LONGC).Boron Trifluoride                              B0066001   13</t>
  </si>
  <si>
    <t xml:space="preserve">           The Efficiency was Determined Using Pu-Be, Po-Be,      B0066001   14</t>
  </si>
  <si>
    <t xml:space="preserve">           Mock Fission, and Sn-Be Neutron Sources Which were     B0066001   15</t>
  </si>
  <si>
    <t xml:space="preserve">           Calibrated in a Mn-Sulfate Bath.                       B0066001   16</t>
  </si>
  <si>
    <t xml:space="preserve">           Absolute Cross Sections were Obtained with a Po-Be     B0066001   17</t>
  </si>
  <si>
    <t xml:space="preserve">           Source Calibrated by the National Bureau of Standards. B0066001   18</t>
  </si>
  <si>
    <t xml:space="preserve">SAMPLE     Free Metallic Foils, Thickness Varying Between 1.5     B0066001   19</t>
  </si>
  <si>
    <t xml:space="preserve">           And 8 Mg/Cm**2, Checked For Uniformity, Weight, and    B0066001   20</t>
  </si>
  <si>
    <t xml:space="preserve">           Chemical Purity. No Details are Given For the          B0066001   21</t>
  </si>
  <si>
    <t xml:space="preserve">           Enrichment of the Copper-Foils.                        B0066001   22</t>
  </si>
  <si>
    <t xml:space="preserve">COMMENT    Each Cross Section Given was Obtained from Six         B0066001   23</t>
  </si>
  <si>
    <t xml:space="preserve">           Different Runs at the Cyclotron.                       B0066001   24</t>
  </si>
  <si>
    <t xml:space="preserve">ERR-ANALYS (DATA-ERR) No Detailed Specification of the Generally  B0066001   25</t>
  </si>
  <si>
    <t xml:space="preserve">           Quoted Error is Given.  There are Discrepancies BetweenB0066001   26</t>
  </si>
  <si>
    <t xml:space="preserve">           The General Error Quotations (+-10% FOR CU-65, +-7% FORB0066001   27</t>
  </si>
  <si>
    <t xml:space="preserve">           ALL OTHER MEASUREMENTS) And the Actually Given Values  B0066001   28</t>
  </si>
  <si>
    <t xml:space="preserve">           Of 10% in Tab. 2 or Shown in the Figures (COMMENT BY   B0066001   29</t>
  </si>
  <si>
    <t xml:space="preserve">           THE COMPILER OF KACHAPAG).                             B0066001   30</t>
  </si>
  <si>
    <t xml:space="preserve">ADD-RES    (COMP)                                                 B0066001   31</t>
  </si>
  <si>
    <t xml:space="preserve">STATUS     (CPX)                                                  B0066001   32</t>
  </si>
  <si>
    <t xml:space="preserve">HISTORY    (19770325C)Lapf                                        B0066001   33</t>
  </si>
  <si>
    <t xml:space="preserve">           (19971207A) Reaction Lines are Corrected. Lower Case.  B0066001   34</t>
  </si>
  <si>
    <t xml:space="preserve">           (20011010U) Last checking has been done.               B0066001   35</t>
  </si>
  <si>
    <t xml:space="preserve">ENDBIB              33                                            B0066001   36</t>
  </si>
  <si>
    <t xml:space="preserve">NOCOMMON                                                          B0066001   37</t>
  </si>
  <si>
    <t xml:space="preserve">ENDSUBENT           36                                            B006600199999</t>
  </si>
  <si>
    <t xml:space="preserve">SUBENT        B0066005   20011220   20020122   20050926       0000B0066005    1</t>
  </si>
  <si>
    <t xml:space="preserve">BIB                  2          4                                 B0066005    2</t>
  </si>
  <si>
    <t xml:space="preserve">REACTION   (29-CU-65(P,N)30-ZN-65,,SIG,,,EXP)                     B0066005    3</t>
  </si>
  <si>
    <t xml:space="preserve">REL-REF    (N,B0057003,R.COLLE+,J,PR/C,9,1819,1974)               B0066005    4</t>
  </si>
  <si>
    <t xml:space="preserve">           In a Recent Compilation by Colle Et Al. The Present    B0066005    5</t>
  </si>
  <si>
    <t xml:space="preserve">           Cross Sections are Compared to Later Measurements.     B0066005    6</t>
  </si>
  <si>
    <t xml:space="preserve">ENDBIB               4                                            B0066005    7</t>
  </si>
  <si>
    <t xml:space="preserve">NOCOMMON                                                          B0066005    8</t>
  </si>
  <si>
    <t xml:space="preserve">DATA                 3          7                                 B0066005    9</t>
  </si>
  <si>
    <t xml:space="preserve">B0066005   10</t>
  </si>
  <si>
    <t xml:space="preserve">B0066005   11</t>
  </si>
  <si>
    <t xml:space="preserve">B0066005   12</t>
  </si>
  <si>
    <t xml:space="preserve">B0066005   13</t>
  </si>
  <si>
    <t xml:space="preserve">B0066005   14</t>
  </si>
  <si>
    <t xml:space="preserve">B0066005   15</t>
  </si>
  <si>
    <t xml:space="preserve">B0066005   16</t>
  </si>
  <si>
    <t xml:space="preserve">B0066005   17</t>
  </si>
  <si>
    <t xml:space="preserve">B0066005   18</t>
  </si>
  <si>
    <t xml:space="preserve">ENDDATA              9                                            B0066005   19</t>
  </si>
  <si>
    <t xml:space="preserve">ENDSUBENT           18                                            B006600599999</t>
  </si>
  <si>
    <t xml:space="preserve">ENDENTRY             2                                            B006699999999</t>
  </si>
  <si>
    <t xml:space="preserve">ENTRY            B0070   20011220   20020122   20050926       0000B0070000    1</t>
  </si>
  <si>
    <t xml:space="preserve">SUBENT        B0070001   20011220   20020122   20050926       0000B0070001    1</t>
  </si>
  <si>
    <t xml:space="preserve">BIB                  9         24                                 B0070001    2</t>
  </si>
  <si>
    <t xml:space="preserve">TITLE      The (P,N) Reaction Cross Section of Copper For         B0070001    3</t>
  </si>
  <si>
    <t xml:space="preserve">           9.3 MeV Protons                                        B0070001    4</t>
  </si>
  <si>
    <t xml:space="preserve">AUTHOR     (K.F.CHACKETT, G.A.CHACKETT, L.ISMAIL)                 B0070001    5</t>
  </si>
  <si>
    <t xml:space="preserve">INSTITUTE  (2UK BIR).Department of Physics                        B0070001    6</t>
  </si>
  <si>
    <t xml:space="preserve">REFERENCE  (J,PPS,80,738,1962)                                    B0070001    7</t>
  </si>
  <si>
    <t xml:space="preserve">FACILITY   (CYCLO,2UK BIR)                                        B0070001    8</t>
  </si>
  <si>
    <t xml:space="preserve">SAMPLE     Foils of Natural Copper, Thickness 25.4 Mu             B0070001    9</t>
  </si>
  <si>
    <t xml:space="preserve">           Corresponding to an Energy Loss of 0.6 MeV at a        B0070001   10</t>
  </si>
  <si>
    <t xml:space="preserve">           Projectile Energy of 9.6 MeV.                          B0070001   11</t>
  </si>
  <si>
    <t xml:space="preserve">ADD-RES    (TRCS)                                                 B0070001   12</t>
  </si>
  <si>
    <t xml:space="preserve">           A Total Reaction Cross Section of 910+-25 Mb For       B0070001   13</t>
  </si>
  <si>
    <t xml:space="preserve">           Natural Copper was Calculated with the (P,Q) Cross     B0070001   14</t>
  </si>
  <si>
    <t xml:space="preserve">           Sections of 365 and 155 Mb For Cu-63 and Cu-65,        B0070001   15</t>
  </si>
  <si>
    <t xml:space="preserve">           Respectively As Quoted by Meyer and Hintz, Phys.Rev.   B0070001   16</t>
  </si>
  <si>
    <t xml:space="preserve">           Letters 5,207,1960. Because these Values Apply at a    B0070001   17</t>
  </si>
  <si>
    <t xml:space="preserve">           Proton Energy of 9.85 Instead of 9.3 MeV, the Authors  B0070001   18</t>
  </si>
  <si>
    <t xml:space="preserve">           Estimated a Value of 900+-25 Mb.                       B0070001   19</t>
  </si>
  <si>
    <t xml:space="preserve">ERR-ANALYS (EN-ERR) The Error of the Mean Energy is Mainly Due to B0070001   20</t>
  </si>
  <si>
    <t xml:space="preserve">           The Target Thickness, While the Uncertainty of the     B0070001   21</t>
  </si>
  <si>
    <t xml:space="preserve">           Proton Energy is About 0.1 MeV                         B0070001   22</t>
  </si>
  <si>
    <t xml:space="preserve">HISTORY    (19770506C)Lapf                                        B0070001   23</t>
  </si>
  <si>
    <t xml:space="preserve">           (19961209A) Reaction Lines and Err-Analys are          B0070001   24</t>
  </si>
  <si>
    <t xml:space="preserve">            Corrected.                                            B0070001   25</t>
  </si>
  <si>
    <t xml:space="preserve">           (20011110U) Last checking has been done.               B0070001   26</t>
  </si>
  <si>
    <t xml:space="preserve">ENDBIB              24                                            B0070001   27</t>
  </si>
  <si>
    <t xml:space="preserve">NOCOMMON                                                          B0070001   28</t>
  </si>
  <si>
    <t xml:space="preserve">ENDSUBENT           27                                            B007000199999</t>
  </si>
  <si>
    <t xml:space="preserve">SUBENT        B0070003   20011220   20020122   20050926       0000B0070003    1</t>
  </si>
  <si>
    <t xml:space="preserve">BIB                  7         18                                 B0070003    2</t>
  </si>
  <si>
    <t xml:space="preserve">REACTION   (29-CU-65(P,N)30-ZN-65,,SIG,,,EXP)                     B0070003    3</t>
  </si>
  <si>
    <t xml:space="preserve">RAD-DET    (30-ZN-65,DG)                                          B0070003    4</t>
  </si>
  <si>
    <t xml:space="preserve">           (30-ZN-65,XR)                                          B0070003    5</t>
  </si>
  <si>
    <t xml:space="preserve">DECAY-DATA (30-ZN-65,,EC,,0.983,DG,1140.,0.513)                   B0070003    6</t>
  </si>
  <si>
    <t xml:space="preserve">DETECTOR   (COIN,NAICR,PROPC)                                     B0070003    7</t>
  </si>
  <si>
    <t xml:space="preserve">           (NAICR)                                                B0070003    8</t>
  </si>
  <si>
    <t xml:space="preserve">           (PROPC)                                                B0070003    9</t>
  </si>
  <si>
    <t xml:space="preserve">METHOD     (EXTB,BCINT,SITA,CHSEP)                                B0070003   10</t>
  </si>
  <si>
    <t xml:space="preserve">           (ACTIV)                                                B0070003   11</t>
  </si>
  <si>
    <t xml:space="preserve">ERR-ANALYS (ERR-T). Standard Deviation Taking Into Account        B0070003   12</t>
  </si>
  <si>
    <t xml:space="preserve">           The Reproducibility of Several Measurements of Three   B0070003   13</t>
  </si>
  <si>
    <t xml:space="preserve">           Bombardments, and the Uncertainty in the Calibration   B0070003   14</t>
  </si>
  <si>
    <t xml:space="preserve">           Of the Beam Integrator (1%).                           B0070003   15</t>
  </si>
  <si>
    <t xml:space="preserve">           Systematic Errors Due to an Improper Setting of the    B0070003   16</t>
  </si>
  <si>
    <t xml:space="preserve">           Coincidence Setup were Excluded by Variation of the    B0070003   17</t>
  </si>
  <si>
    <t xml:space="preserve">           Relevant Parameters (GEOMETRY, TIME DELAY BETWEEN THE  B0070003   18</t>
  </si>
  <si>
    <t xml:space="preserve">           TWO DETECTOR CIRCUITS,ETC.).                           B0070003   19</t>
  </si>
  <si>
    <t xml:space="preserve">CORRECTION Corrections For Random Coincidences have Been Applied. B0070003   20</t>
  </si>
  <si>
    <t xml:space="preserve">ENDBIB              18                                            B0070003   21</t>
  </si>
  <si>
    <t xml:space="preserve">NOCOMMON                                                          B0070003   22</t>
  </si>
  <si>
    <t xml:space="preserve">DATA                 4          1                                 B0070003   23</t>
  </si>
  <si>
    <t xml:space="preserve">B0070003   24</t>
  </si>
  <si>
    <t xml:space="preserve">B0070003   25</t>
  </si>
  <si>
    <t xml:space="preserve">B0070003   26</t>
  </si>
  <si>
    <t xml:space="preserve">ENDDATA              3                                            B0070003   27</t>
  </si>
  <si>
    <t xml:space="preserve">ENDSUBENT           26                                            B007000399999</t>
  </si>
  <si>
    <t xml:space="preserve">ENDENTRY             2                                            B007099999999</t>
  </si>
  <si>
    <t xml:space="preserve">SUBENT        B0073008   20011220   20020122   20050926       0000B0073008    1</t>
  </si>
  <si>
    <t xml:space="preserve">BIB                  5         15                                 B0073008    2</t>
  </si>
  <si>
    <t xml:space="preserve">REACTION   (29-CU-65(P,N)30-ZN-65,,SIG,,FCT,EXP)                  B0073008    3</t>
  </si>
  <si>
    <t xml:space="preserve">           The Cross Sections Given Refer to Natural Copper       B0073008    4</t>
  </si>
  <si>
    <t xml:space="preserve">           Containing 30.9 Per Cent Cu-65. Conversion Into        B0073008    5</t>
  </si>
  <si>
    <t xml:space="preserve">           Cross Sections For Reaction with Pure Cu-65 Needs      B0073008    6</t>
  </si>
  <si>
    <t xml:space="preserve">           Multiplication with a Factor of 3.24 (COMMENT BY THE   B0073008    7</t>
  </si>
  <si>
    <t xml:space="preserve">           COMPILER OF KACHAPAG).                                 B0073008    8</t>
  </si>
  <si>
    <t xml:space="preserve">RAD-DET    (30-ZN-65,DG)                                          B0073008    9</t>
  </si>
  <si>
    <t xml:space="preserve">DECAY-DATA (30-ZN-65,245.D,DG,1114.,0.45)                         B0073008   10</t>
  </si>
  <si>
    <t xml:space="preserve">           The Abundances Given are Gamma Transitions Per Decay   B0073008   11</t>
  </si>
  <si>
    <t xml:space="preserve">           Not Taking Into Account Internal Conversion.           B0073008   12</t>
  </si>
  <si>
    <t xml:space="preserve">ADD-RES    (COMP)                                                 B0073008   13</t>
  </si>
  <si>
    <t xml:space="preserve">STATUS     (CURVE) By Kachapag                                    B0073008   14</t>
  </si>
  <si>
    <t xml:space="preserve">           The Cross Sections Given are Taken from the Published  B0073008   15</t>
  </si>
  <si>
    <t xml:space="preserve">           Smooth Curve at Arbitrary Energy Values (COMMENT BY    B0073008   16</t>
  </si>
  <si>
    <t xml:space="preserve">           THE COMPILER OF KACHAPAG).                             B0073008   17</t>
  </si>
  <si>
    <t xml:space="preserve">ENDBIB              15                                            B0073008   18</t>
  </si>
  <si>
    <t xml:space="preserve">NOCOMMON                                                          B0073008   19</t>
  </si>
  <si>
    <t xml:space="preserve">DATA                 2          8                                 B0073008   20</t>
  </si>
  <si>
    <t xml:space="preserve">B0073008   21</t>
  </si>
  <si>
    <t xml:space="preserve">B0073008   22</t>
  </si>
  <si>
    <t xml:space="preserve">B0073008   23</t>
  </si>
  <si>
    <t xml:space="preserve">B0073008   24</t>
  </si>
  <si>
    <t xml:space="preserve">B0073008   25</t>
  </si>
  <si>
    <t xml:space="preserve">B0073008   26</t>
  </si>
  <si>
    <t xml:space="preserve">B0073008   27</t>
  </si>
  <si>
    <t xml:space="preserve">B0073008   28</t>
  </si>
  <si>
    <t xml:space="preserve">B0073008   29</t>
  </si>
  <si>
    <t xml:space="preserve">B0073008   30</t>
  </si>
  <si>
    <t xml:space="preserve">ENDDATA             10                                            B0073008   31</t>
  </si>
  <si>
    <t xml:space="preserve">ENDSUBENT           30                                            B007300899999</t>
  </si>
  <si>
    <t xml:space="preserve">SUBENT        B0074003   20011220   20020122   20050926       0000B0074003    1</t>
  </si>
  <si>
    <t xml:space="preserve">BIB                  3          3                                 B0074003    2</t>
  </si>
  <si>
    <t xml:space="preserve">REACTION   (29-CU-65(P,N)30-ZN-65,,SIG,,,EXP)                     B0074003    3</t>
  </si>
  <si>
    <t xml:space="preserve">RAD-DET    (30-ZN-65,DG)                                          B0074003    4</t>
  </si>
  <si>
    <t xml:space="preserve">DECAY-DATA (30-ZN-65,,DG,1115.,0.49)                              B0074003    5</t>
  </si>
  <si>
    <t xml:space="preserve">ENDBIB               3                                            B0074003    6</t>
  </si>
  <si>
    <t xml:space="preserve">NOCOMMON                                                          B0074003    7</t>
  </si>
  <si>
    <t xml:space="preserve">DATA                 2         16                                 B0074003    8</t>
  </si>
  <si>
    <t xml:space="preserve">EN         DATA                                                   B0074003    9</t>
  </si>
  <si>
    <t xml:space="preserve">B0074003   10</t>
  </si>
  <si>
    <t xml:space="preserve">B0074003   11</t>
  </si>
  <si>
    <t xml:space="preserve">B0074003   12</t>
  </si>
  <si>
    <t xml:space="preserve">B0074003   13</t>
  </si>
  <si>
    <t xml:space="preserve">B0074003   14</t>
  </si>
  <si>
    <t xml:space="preserve">B0074003   15</t>
  </si>
  <si>
    <t xml:space="preserve">B0074003   16</t>
  </si>
  <si>
    <t xml:space="preserve">B0074003   17</t>
  </si>
  <si>
    <t xml:space="preserve">B0074003   18</t>
  </si>
  <si>
    <t xml:space="preserve">B0074003   19</t>
  </si>
  <si>
    <t xml:space="preserve">B0074003   20</t>
  </si>
  <si>
    <t xml:space="preserve">B0074003   21</t>
  </si>
  <si>
    <t xml:space="preserve">B0074003   22</t>
  </si>
  <si>
    <t xml:space="preserve">B0074003   23</t>
  </si>
  <si>
    <t xml:space="preserve">B0074003   24</t>
  </si>
  <si>
    <t xml:space="preserve">B0074003   25</t>
  </si>
  <si>
    <t xml:space="preserve">B0074003   26</t>
  </si>
  <si>
    <t xml:space="preserve">ENDDATA             18                                            B0074003   27</t>
  </si>
  <si>
    <t xml:space="preserve">ENDSUBENT           26                                            B007400399999</t>
  </si>
  <si>
    <t xml:space="preserve">ENTRY            B0106   20011220   20020122   20050926       0000B0106000    1</t>
  </si>
  <si>
    <t xml:space="preserve">SUBENT        B0106001   20011220   20020122   20050926       0000B0106001    1</t>
  </si>
  <si>
    <t xml:space="preserve">BIB                 12         30                                 B0106001    2</t>
  </si>
  <si>
    <t xml:space="preserve">TITLE       (P,N)-Reactions at Medium Energy.                     B0106001    3</t>
  </si>
  <si>
    <t xml:space="preserve">AUTHOR     (G.ALBOUY, M.GUSAKOW, N.POFFE, H.SERGOLLE, L.VALENTIN) B0106001    4</t>
  </si>
  <si>
    <t xml:space="preserve">INSTITUTE  (2FR PAR) Laboratoire Joliot-Curie De Physique         B0106001    5</t>
  </si>
  <si>
    <t xml:space="preserve">           Nucleaire                                              B0106001    6</t>
  </si>
  <si>
    <t xml:space="preserve">REFERENCE  (J,JPR,23,1000,1962)                                   B0106001    7</t>
  </si>
  <si>
    <t xml:space="preserve">FACILITY   (SYNCY,2FR PAR)                                        B0106001    8</t>
  </si>
  <si>
    <t xml:space="preserve">MONITOR   1(13-AL-27(P,X)11-NA-24-G,CUM,SIG,,,EXP)                B0106001    9</t>
  </si>
  <si>
    <t xml:space="preserve">          2(6-C-12(P,X)6-C-11,,SIG,,A,EXP)                        B0106001   10</t>
  </si>
  <si>
    <t xml:space="preserve">          3(6-C-12(P,X)4-BE-7,,SIG,,,EXP)                         B0106001   11</t>
  </si>
  <si>
    <t xml:space="preserve">MONIT-REF 1(,H.G.HICKS+,J,PR,102,1390,1956)                       B0106001   12</t>
  </si>
  <si>
    <t xml:space="preserve">          2(B0101002,W.E.CRANDALL+,J,PR,101,329,1956)             B0106001   13</t>
  </si>
  <si>
    <t xml:space="preserve">          3(,M.LEFORT+,J,NP,25,216,1961)                          B0106001   14</t>
  </si>
  <si>
    <t xml:space="preserve">DETECTOR   (NAICR)                                                B0106001   15</t>
  </si>
  <si>
    <t xml:space="preserve">ERR-ANALYS (DATA-ERR) The Errors Given are Only Relative Errors   B0106001   16</t>
  </si>
  <si>
    <t xml:space="preserve">           Including Uncertainties For the Alignment of the TargetB0106001   17</t>
  </si>
  <si>
    <t xml:space="preserve">           And the Monitor (+-5%), and Decay Curve Analysis (5%), B0106001   18</t>
  </si>
  <si>
    <t xml:space="preserve">           And Chemical Separation (+-5%).                        B0106001   19</t>
  </si>
  <si>
    <t xml:space="preserve">           Not Included are the Systematic Errors For the Decay   B0106001   20</t>
  </si>
  <si>
    <t xml:space="preserve">           Scheme, and the Efficiency (+-10%), and the UncertaintyB0106001   21</t>
  </si>
  <si>
    <t xml:space="preserve">           Of the Monitor (+-10%).                                B0106001   22</t>
  </si>
  <si>
    <t xml:space="preserve">           (EN-ERR). Any Information is Absent.                   B0106001   23</t>
  </si>
  <si>
    <t xml:space="preserve">ADD-RES    (COMP)                                                 B0106001   24</t>
  </si>
  <si>
    <t xml:space="preserve">           Comparison with Calculations Using the Metropolis      B0106001   25</t>
  </si>
  <si>
    <t xml:space="preserve">           Cascade-Model, Phys.Rev.110,185(1958).                 B0106001   26</t>
  </si>
  <si>
    <t xml:space="preserve">STATUS     (CURVE)                                                B0106001   27</t>
  </si>
  <si>
    <t xml:space="preserve">HISTORY    (19791116C)Pfkw                                        B0106001   28</t>
  </si>
  <si>
    <t xml:space="preserve">           (19940711A) Some Corrections have Been Included by     B0106001   29</t>
  </si>
  <si>
    <t xml:space="preserve">            CAJAD                                                 B0106001   30</t>
  </si>
  <si>
    <t xml:space="preserve">           (19980923A) Lower Case. Monitor is Corrected.          B0106001   31</t>
  </si>
  <si>
    <t xml:space="preserve">           (20011010U) Last checking has been done.               B0106001   32</t>
  </si>
  <si>
    <t xml:space="preserve">ENDBIB              30                                            B0106001   33</t>
  </si>
  <si>
    <t xml:space="preserve">NOCOMMON                                                          B0106001   34</t>
  </si>
  <si>
    <t xml:space="preserve">ENDSUBENT           33                                            B010600199999</t>
  </si>
  <si>
    <t xml:space="preserve">SUBENT        B0106004   20011220   20020122   20050926       0000B0106004    1</t>
  </si>
  <si>
    <t xml:space="preserve">BIB                  6          8                                 B0106004    2</t>
  </si>
  <si>
    <t xml:space="preserve">REACTION   (29-CU-65(P,N)30-ZN-65,,SIG,,,EXP)                     B0106004    3</t>
  </si>
  <si>
    <t xml:space="preserve">SAMPLE     Natural Cu-Foil                                        B0106004    4</t>
  </si>
  <si>
    <t xml:space="preserve">METHOD     (INTB,SITA,CHSEP,MOSEP)                                B0106004    5</t>
  </si>
  <si>
    <t xml:space="preserve">RAD-DET    (30-ZN-65,DG)                                          B0106004    6</t>
  </si>
  <si>
    <t xml:space="preserve">DECAY-DATA (30-ZN-65,245.D,DG,1100.)                              B0106004    7</t>
  </si>
  <si>
    <t xml:space="preserve">CORRECTION The Intensity of the 1100 KeV Gamma-Ray of Zn-65 was   B0106004    8</t>
  </si>
  <si>
    <t xml:space="preserve">           Corrected For a Contribution from Fe-59, Also ContainedB0106004    9</t>
  </si>
  <si>
    <t xml:space="preserve">           In the Zn-Fraction.                                    B0106004   10</t>
  </si>
  <si>
    <t xml:space="preserve">ENDBIB               8                                            B0106004   11</t>
  </si>
  <si>
    <t xml:space="preserve">NOCOMMON                                                          B0106004   12</t>
  </si>
  <si>
    <t xml:space="preserve">DATA                 4          9                                 B0106004   13</t>
  </si>
  <si>
    <t xml:space="preserve">B0106004   14</t>
  </si>
  <si>
    <t xml:space="preserve">B0106004   15</t>
  </si>
  <si>
    <t xml:space="preserve">B0106004   16</t>
  </si>
  <si>
    <t xml:space="preserve">B0106004   17</t>
  </si>
  <si>
    <t xml:space="preserve">B0106004   18</t>
  </si>
  <si>
    <t xml:space="preserve">B0106004   19</t>
  </si>
  <si>
    <t xml:space="preserve">B0106004   20</t>
  </si>
  <si>
    <t xml:space="preserve">B0106004   21</t>
  </si>
  <si>
    <t xml:space="preserve">B0106004   22</t>
  </si>
  <si>
    <t xml:space="preserve">B0106004   23</t>
  </si>
  <si>
    <t xml:space="preserve">B0106004   24</t>
  </si>
  <si>
    <t xml:space="preserve">ENDDATA             11                                            B0106004   25</t>
  </si>
  <si>
    <t xml:space="preserve">ENDSUBENT           24                                            B010600499999</t>
  </si>
  <si>
    <t xml:space="preserve">ENDENTRY             2                                            B010699999999</t>
  </si>
  <si>
    <t xml:space="preserve">SUBENT        C0537019   19990723   19991118   20050926       0000C0537019    1</t>
  </si>
  <si>
    <t xml:space="preserve">BIB                  3          4                                 C0537019    2</t>
  </si>
  <si>
    <t xml:space="preserve">REACTION   (29-CU-65(P,N)30-ZN-65,,SIG)                           C0537019    3</t>
  </si>
  <si>
    <t xml:space="preserve">ANALYSIS   Followed growth and decay of cumulative chains to      C0537019    4</t>
  </si>
  <si>
    <t xml:space="preserve">            get independent yields.                               C0537019    5</t>
  </si>
  <si>
    <t xml:space="preserve">STATUS     Data taken from Table III in report.                   C0537019    6</t>
  </si>
  <si>
    <t xml:space="preserve">ENDBIB               4                                            C0537019    7</t>
  </si>
  <si>
    <t xml:space="preserve">NOCOMMON             0          0                                 C0537019    8</t>
  </si>
  <si>
    <t xml:space="preserve">DATA                 2         13                                 C0537019    9</t>
  </si>
  <si>
    <t xml:space="preserve">C0537019   10</t>
  </si>
  <si>
    <t xml:space="preserve">C0537019   11</t>
  </si>
  <si>
    <t xml:space="preserve">C0537019   12</t>
  </si>
  <si>
    <t xml:space="preserve">C0537019   13</t>
  </si>
  <si>
    <t xml:space="preserve">C0537019   14</t>
  </si>
  <si>
    <t xml:space="preserve">C0537019   15</t>
  </si>
  <si>
    <t xml:space="preserve">C0537019   16</t>
  </si>
  <si>
    <t xml:space="preserve">C0537019   17</t>
  </si>
  <si>
    <t xml:space="preserve">C0537019   18</t>
  </si>
  <si>
    <t xml:space="preserve">C0537019   19</t>
  </si>
  <si>
    <t xml:space="preserve">C0537019   20</t>
  </si>
  <si>
    <t xml:space="preserve">C0537019   21</t>
  </si>
  <si>
    <t xml:space="preserve">C0537019   22</t>
  </si>
  <si>
    <t xml:space="preserve">C0537019   23</t>
  </si>
  <si>
    <t xml:space="preserve">C0537019   24</t>
  </si>
  <si>
    <t xml:space="preserve">ENDDATA             15                                            C0537019   25</t>
  </si>
  <si>
    <t xml:space="preserve">ENDSUBENT           24                                            C053701999999</t>
  </si>
  <si>
    <t xml:space="preserve">ENTRY            C0738   20010119   20010330   20050926       0000C0738000    1</t>
  </si>
  <si>
    <t xml:space="preserve">SUBENT        C0738001   20010119   20010330   20050926       0000C0738001    1</t>
  </si>
  <si>
    <t xml:space="preserve">BIB                 10         12                                 C0738001    2</t>
  </si>
  <si>
    <t xml:space="preserve">INSTITUTE  (1USAKTY)                                              C0738001    3</t>
  </si>
  <si>
    <t xml:space="preserve">REFERENCE  (J,BAP,29,1056(ED7),198410)                            C0738001    4</t>
  </si>
  <si>
    <t xml:space="preserve">           (J,BAP,28,734(HG6),198304)                             C0738001    5</t>
  </si>
  <si>
    <t xml:space="preserve">AUTHOR     (R.L.HERSHBERGER,F.GABBARD)                            C0738001    6</t>
  </si>
  <si>
    <t xml:space="preserve">TITLE      Comparison of Measured and Calculated (p,n) Reaction   C0738001    7</t>
  </si>
  <si>
    <t xml:space="preserve">            Rates for Selected Targets with A= 51-75              C0738001    8</t>
  </si>
  <si>
    <t xml:space="preserve">FACILITY   (VDG,1USAKTY)                                          C0738001    9</t>
  </si>
  <si>
    <t xml:space="preserve">SAMPLE     No information.                                        C0738001   10</t>
  </si>
  <si>
    <t xml:space="preserve">METHOD     No information.                                        C0738001   11</t>
  </si>
  <si>
    <t xml:space="preserve">ERR-ANALYS (DATA-ERR) No information on source of uncertainties.  C0738001   12</t>
  </si>
  <si>
    <t xml:space="preserve">STATUS     No reply from R.L. Hershberger to author proof.        C0738001   13</t>
  </si>
  <si>
    <t xml:space="preserve">HISTORY    (20001201C) VM                                         C0738001   14</t>
  </si>
  <si>
    <t xml:space="preserve">ENDBIB              12                                            C0738001   15</t>
  </si>
  <si>
    <t xml:space="preserve">NOCOMMON             0          0                                 C0738001   16</t>
  </si>
  <si>
    <t xml:space="preserve">ENDSUBENT           15                                            C073800199999</t>
  </si>
  <si>
    <t xml:space="preserve">SUBENT        C0738002   20001205   20010330   20050926       0000C0738002    1</t>
  </si>
  <si>
    <t xml:space="preserve">BIB                  2          2                                 C0738002    2</t>
  </si>
  <si>
    <t xml:space="preserve">REACTION   (29-CU-65(P,N)30-ZN-65,,SIG)                           C0738002    3</t>
  </si>
  <si>
    <t xml:space="preserve">STATUS     Data taken from thesis of Qiang, 1990.                 C0738002    4</t>
  </si>
  <si>
    <t xml:space="preserve">ENDBIB               2                                            C0738002    5</t>
  </si>
  <si>
    <t xml:space="preserve">NOCOMMON             0          0                                 C0738002    6</t>
  </si>
  <si>
    <t xml:space="preserve">DATA                 3         87                                 C0738002    7</t>
  </si>
  <si>
    <t xml:space="preserve">C0738002    8</t>
  </si>
  <si>
    <t xml:space="preserve">C0738002    9</t>
  </si>
  <si>
    <t xml:space="preserve">C0738002   10</t>
  </si>
  <si>
    <t xml:space="preserve">C0738002   11</t>
  </si>
  <si>
    <t xml:space="preserve">C0738002   12</t>
  </si>
  <si>
    <t xml:space="preserve">C0738002   13</t>
  </si>
  <si>
    <t xml:space="preserve">C0738002   14</t>
  </si>
  <si>
    <t xml:space="preserve">C0738002   15</t>
  </si>
  <si>
    <t xml:space="preserve">C0738002   16</t>
  </si>
  <si>
    <t xml:space="preserve">C0738002   17</t>
  </si>
  <si>
    <t xml:space="preserve">C0738002   18</t>
  </si>
  <si>
    <t xml:space="preserve">C0738002   19</t>
  </si>
  <si>
    <t xml:space="preserve">C0738002   20</t>
  </si>
  <si>
    <t xml:space="preserve">C0738002   21</t>
  </si>
  <si>
    <t xml:space="preserve">C0738002   22</t>
  </si>
  <si>
    <t xml:space="preserve">C0738002   23</t>
  </si>
  <si>
    <t xml:space="preserve">C0738002   24</t>
  </si>
  <si>
    <t xml:space="preserve">C0738002   25</t>
  </si>
  <si>
    <t xml:space="preserve">C0738002   26</t>
  </si>
  <si>
    <t xml:space="preserve">C0738002   27</t>
  </si>
  <si>
    <t xml:space="preserve">C0738002   28</t>
  </si>
  <si>
    <t xml:space="preserve">C0738002   29</t>
  </si>
  <si>
    <t xml:space="preserve">C0738002   30</t>
  </si>
  <si>
    <t xml:space="preserve">C0738002   31</t>
  </si>
  <si>
    <t xml:space="preserve">C0738002   32</t>
  </si>
  <si>
    <t xml:space="preserve">C0738002   33</t>
  </si>
  <si>
    <t xml:space="preserve">C0738002   34</t>
  </si>
  <si>
    <t xml:space="preserve">C0738002   35</t>
  </si>
  <si>
    <t xml:space="preserve">C0738002   36</t>
  </si>
  <si>
    <t xml:space="preserve">C0738002   37</t>
  </si>
  <si>
    <t xml:space="preserve">C0738002   38</t>
  </si>
  <si>
    <t xml:space="preserve">C0738002   39</t>
  </si>
  <si>
    <t xml:space="preserve">C0738002   40</t>
  </si>
  <si>
    <t xml:space="preserve">C0738002   41</t>
  </si>
  <si>
    <t xml:space="preserve">C0738002   42</t>
  </si>
  <si>
    <t xml:space="preserve">C0738002   43</t>
  </si>
  <si>
    <t xml:space="preserve">C0738002   44</t>
  </si>
  <si>
    <t xml:space="preserve">C0738002   45</t>
  </si>
  <si>
    <t xml:space="preserve">C0738002   46</t>
  </si>
  <si>
    <t xml:space="preserve">C0738002   47</t>
  </si>
  <si>
    <t xml:space="preserve">C0738002   48</t>
  </si>
  <si>
    <t xml:space="preserve">C0738002   49</t>
  </si>
  <si>
    <t xml:space="preserve">C0738002   50</t>
  </si>
  <si>
    <t xml:space="preserve">C0738002   51</t>
  </si>
  <si>
    <t xml:space="preserve">C0738002   52</t>
  </si>
  <si>
    <t xml:space="preserve">C0738002   53</t>
  </si>
  <si>
    <t xml:space="preserve">C0738002   54</t>
  </si>
  <si>
    <t xml:space="preserve">C0738002   55</t>
  </si>
  <si>
    <t xml:space="preserve">C0738002   56</t>
  </si>
  <si>
    <t xml:space="preserve">C0738002   57</t>
  </si>
  <si>
    <t xml:space="preserve">C0738002   58</t>
  </si>
  <si>
    <t xml:space="preserve">C0738002   59</t>
  </si>
  <si>
    <t xml:space="preserve">C0738002   60</t>
  </si>
  <si>
    <t xml:space="preserve">C0738002   61</t>
  </si>
  <si>
    <t xml:space="preserve">C0738002   62</t>
  </si>
  <si>
    <t xml:space="preserve">C0738002   63</t>
  </si>
  <si>
    <t xml:space="preserve">C0738002   64</t>
  </si>
  <si>
    <t xml:space="preserve">C0738002   65</t>
  </si>
  <si>
    <t xml:space="preserve">C0738002   66</t>
  </si>
  <si>
    <t xml:space="preserve">C0738002   67</t>
  </si>
  <si>
    <t xml:space="preserve">C0738002   68</t>
  </si>
  <si>
    <t xml:space="preserve">C0738002   69</t>
  </si>
  <si>
    <t xml:space="preserve">C0738002   70</t>
  </si>
  <si>
    <t xml:space="preserve">C0738002   71</t>
  </si>
  <si>
    <t xml:space="preserve">C0738002   72</t>
  </si>
  <si>
    <t xml:space="preserve">C0738002   73</t>
  </si>
  <si>
    <t xml:space="preserve">C0738002   74</t>
  </si>
  <si>
    <t xml:space="preserve">C0738002   75</t>
  </si>
  <si>
    <t xml:space="preserve">C0738002   76</t>
  </si>
  <si>
    <t xml:space="preserve">C0738002   77</t>
  </si>
  <si>
    <t xml:space="preserve">C0738002   78</t>
  </si>
  <si>
    <t xml:space="preserve">C0738002   79</t>
  </si>
  <si>
    <t xml:space="preserve">C0738002   80</t>
  </si>
  <si>
    <t xml:space="preserve">C0738002   81</t>
  </si>
  <si>
    <t xml:space="preserve">C0738002   82</t>
  </si>
  <si>
    <t xml:space="preserve">C0738002   83</t>
  </si>
  <si>
    <t xml:space="preserve">C0738002   84</t>
  </si>
  <si>
    <t xml:space="preserve">C0738002   85</t>
  </si>
  <si>
    <t xml:space="preserve">C0738002   86</t>
  </si>
  <si>
    <t xml:space="preserve">C0738002   87</t>
  </si>
  <si>
    <t xml:space="preserve">C0738002   88</t>
  </si>
  <si>
    <t xml:space="preserve">C0738002   89</t>
  </si>
  <si>
    <t xml:space="preserve">C0738002   90</t>
  </si>
  <si>
    <t xml:space="preserve">C0738002   91</t>
  </si>
  <si>
    <t xml:space="preserve">C0738002   92</t>
  </si>
  <si>
    <t xml:space="preserve">C0738002   93</t>
  </si>
  <si>
    <t xml:space="preserve">C0738002   94</t>
  </si>
  <si>
    <t xml:space="preserve">C0738002   95</t>
  </si>
  <si>
    <t xml:space="preserve">C0738002   96</t>
  </si>
  <si>
    <t xml:space="preserve">ENDDATA             89                                            C0738002   97</t>
  </si>
  <si>
    <t xml:space="preserve">ENDSUBENT           96                                            C073800299999</t>
  </si>
  <si>
    <t xml:space="preserve">ENDENTRY             2                                            C073899999999</t>
  </si>
  <si>
    <t xml:space="preserve">SUBENT        C0739008   20001206   20010330   20050926       0000C0739008    1</t>
  </si>
  <si>
    <t xml:space="preserve">BIB                  5         16                                 C0739008    2</t>
  </si>
  <si>
    <t xml:space="preserve">REACTION   (29-CU-65(P,N)30-ZN-65,,SIG)                           C0739008    3</t>
  </si>
  <si>
    <t xml:space="preserve">DETECTOR   60-cm diameter graphite shpere detector.               C0739008    4</t>
  </si>
  <si>
    <t xml:space="preserve">MONITOR    Beam energy claibrated using 7Li(p,n) and 27Al(p,n)    C0739008    5</t>
  </si>
  <si>
    <t xml:space="preserve">            reactions.                                            C0739008    6</t>
  </si>
  <si>
    <t xml:space="preserve">           Detector efficiency measured using calibrated RaBe     C0739008    7</t>
  </si>
  <si>
    <t xml:space="preserve">            and PuBe photoneutron sources, and by measuring yield C0739008    8</t>
  </si>
  <si>
    <t xml:space="preserve">            of previously calibrated targets..                    C0739008    9</t>
  </si>
  <si>
    <t xml:space="preserve">ERR-ANALYS (DATA-ERR) Absolute uncertainty given includes         C0739008   10</t>
  </si>
  <si>
    <t xml:space="preserve">           contributions due to uncertainty in:                   C0739008   11</t>
  </si>
  <si>
    <t xml:space="preserve">           . counting statistics (&lt;1% for energies &gt; 40 keV above C0739008   12</t>
  </si>
  <si>
    <t xml:space="preserve">             the (p,n) threshold),                                C0739008   13</t>
  </si>
  <si>
    <t xml:space="preserve">           . non-reproducibility of (p,n) yields (1.8%),          C0739008   14</t>
  </si>
  <si>
    <t xml:space="preserve">           . dead time (2%),                                      C0739008   15</t>
  </si>
  <si>
    <t xml:space="preserve">           . detector efficiency (3%),                            C0739008   16</t>
  </si>
  <si>
    <t xml:space="preserve">           . charge integration (0.1%).                           C0739008   17</t>
  </si>
  <si>
    <t xml:space="preserve">COMMENT    Multiple measurements at some energies.                C0739008   18</t>
  </si>
  <si>
    <t xml:space="preserve">ENDBIB              16                                            C0739008   19</t>
  </si>
  <si>
    <t xml:space="preserve">NOCOMMON             0          0                                 C0739008   20</t>
  </si>
  <si>
    <t xml:space="preserve">DATA                 3         43                                 C0739008   21</t>
  </si>
  <si>
    <t xml:space="preserve">C0739008   22</t>
  </si>
  <si>
    <t xml:space="preserve">C0739008   23</t>
  </si>
  <si>
    <t xml:space="preserve">C0739008   24</t>
  </si>
  <si>
    <t xml:space="preserve">C0739008   25</t>
  </si>
  <si>
    <t xml:space="preserve">C0739008   26</t>
  </si>
  <si>
    <t xml:space="preserve">C0739008   27</t>
  </si>
  <si>
    <t xml:space="preserve">C0739008   28</t>
  </si>
  <si>
    <t xml:space="preserve">C0739008   29</t>
  </si>
  <si>
    <t xml:space="preserve">C0739008   30</t>
  </si>
  <si>
    <t xml:space="preserve">C0739008   31</t>
  </si>
  <si>
    <t xml:space="preserve">C0739008   32</t>
  </si>
  <si>
    <t xml:space="preserve">C0739008   33</t>
  </si>
  <si>
    <t xml:space="preserve">C0739008   34</t>
  </si>
  <si>
    <t xml:space="preserve">C0739008   35</t>
  </si>
  <si>
    <t xml:space="preserve">C0739008   36</t>
  </si>
  <si>
    <t xml:space="preserve">C0739008   37</t>
  </si>
  <si>
    <t xml:space="preserve">C0739008   38</t>
  </si>
  <si>
    <t xml:space="preserve">C0739008   39</t>
  </si>
  <si>
    <t xml:space="preserve">C0739008   40</t>
  </si>
  <si>
    <t xml:space="preserve">C0739008   41</t>
  </si>
  <si>
    <t xml:space="preserve">C0739008   42</t>
  </si>
  <si>
    <t xml:space="preserve">C0739008   43</t>
  </si>
  <si>
    <t xml:space="preserve">C0739008   44</t>
  </si>
  <si>
    <t xml:space="preserve">C0739008   45</t>
  </si>
  <si>
    <t xml:space="preserve">C0739008   46</t>
  </si>
  <si>
    <t xml:space="preserve">C0739008   47</t>
  </si>
  <si>
    <t xml:space="preserve">C0739008   48</t>
  </si>
  <si>
    <t xml:space="preserve">C0739008   49</t>
  </si>
  <si>
    <t xml:space="preserve">C0739008   50</t>
  </si>
  <si>
    <t xml:space="preserve">C0739008   51</t>
  </si>
  <si>
    <t xml:space="preserve">C0739008   52</t>
  </si>
  <si>
    <t xml:space="preserve">C0739008   53</t>
  </si>
  <si>
    <t xml:space="preserve">C0739008   54</t>
  </si>
  <si>
    <t xml:space="preserve">C0739008   55</t>
  </si>
  <si>
    <t xml:space="preserve">C0739008   56</t>
  </si>
  <si>
    <t xml:space="preserve">C0739008   57</t>
  </si>
  <si>
    <t xml:space="preserve">C0739008   58</t>
  </si>
  <si>
    <t xml:space="preserve">C0739008   59</t>
  </si>
  <si>
    <t xml:space="preserve">C0739008   60</t>
  </si>
  <si>
    <t xml:space="preserve">C0739008   61</t>
  </si>
  <si>
    <t xml:space="preserve">C0739008   62</t>
  </si>
  <si>
    <t xml:space="preserve">C0739008   63</t>
  </si>
  <si>
    <t xml:space="preserve">C0739008   64</t>
  </si>
  <si>
    <t xml:space="preserve">C0739008   65</t>
  </si>
  <si>
    <t xml:space="preserve">C0739008   66</t>
  </si>
  <si>
    <t xml:space="preserve">ENDDATA             45                                            C0739008   67</t>
  </si>
  <si>
    <t xml:space="preserve">ENDSUBENT           66                                            C073900899999</t>
  </si>
  <si>
    <t xml:space="preserve">ENTRY            D0053   20060727   20061121   20061120       D048D0053000    1</t>
  </si>
  <si>
    <t xml:space="preserve">SUBENT        D0053001   20060727   20061121   20061120       D048D0053001    1</t>
  </si>
  <si>
    <t xml:space="preserve">BIB                 12         25                                 D0053001    2</t>
  </si>
  <si>
    <t xml:space="preserve">TITLE      -determination of absolute production cross sections   D0053001    3</t>
  </si>
  <si>
    <t xml:space="preserve">           for proton induced reactions in the energy range       D0053001    4</t>
  </si>
  <si>
    <t xml:space="preserve">           15 to 72 MeV and at 1820 MeV.- (in German)             D0053001    5</t>
  </si>
  <si>
    <t xml:space="preserve">AUTHOR     (P.Pulfer)                                             D0053001    6</t>
  </si>
  <si>
    <t xml:space="preserve">INSTITUTE  (2SWTUBE)                                              D0053001    7</t>
  </si>
  <si>
    <t xml:space="preserve">REFERENCE  (T,PULFER,1979) in German                              D0053001    8</t>
  </si>
  <si>
    <t xml:space="preserve">SAMPLE     stacks of thin foils (5 to 15 mg/cm2 each) of highly   D0053001    9</t>
  </si>
  <si>
    <t xml:space="preserve">           pure Mg,Al,Cu (natural isotopic composition)           D0053001   10</t>
  </si>
  <si>
    <t xml:space="preserve">METHOD     (ACTIV,EDEG)                                           D0053001   11</t>
  </si>
  <si>
    <t xml:space="preserve">PART-DET   (DG)                                                   D0053001   12</t>
  </si>
  <si>
    <t xml:space="preserve">DETECTOR   (GELI)                                                 D0053001   13</t>
  </si>
  <si>
    <t xml:space="preserve">CORRECTION data corrected for recoil losses (less than 1 %        D0053001   14</t>
  </si>
  <si>
    <t xml:space="preserve">           for Cu-65(p,n), less than 10 % for other reactions)    D0053001   15</t>
  </si>
  <si>
    <t xml:space="preserve">ERR-ANALYS (ERR-T) total error given consists of: statistical erroD0053001   16</t>
  </si>
  <si>
    <t xml:space="preserve">           and systematical errors due to uncertainty of:         D0053001   17</t>
  </si>
  <si>
    <t xml:space="preserve">             * number of protons (1%),                            D0053001   18</t>
  </si>
  <si>
    <t xml:space="preserve">             * target thickness (3%),                             D0053001   19</t>
  </si>
  <si>
    <t xml:space="preserve">             * detection geometry (5%),                           D0053001   20</t>
  </si>
  <si>
    <t xml:space="preserve">             * geli efficiency (3%), and                          D0053001   21</t>
  </si>
  <si>
    <t xml:space="preserve">             * recoil correction.                                 D0053001   22</t>
  </si>
  <si>
    <t xml:space="preserve">           uncertainties due to half-lives and                    D0053001   23</t>
  </si>
  <si>
    <t xml:space="preserve">           gamma-ray abundances were neglected.                   D0053001   24</t>
  </si>
  <si>
    <t xml:space="preserve">STATUS     (TABLE) data taken from Pulfer's Thesis, table c-14.   D0053001   25</t>
  </si>
  <si>
    <t xml:space="preserve">HISTORY    (19900510C) OS.                                        D0053001   26</t>
  </si>
  <si>
    <t xml:space="preserve">           (20060726A) BIB section upgrated                       D0053001   27</t>
  </si>
  <si>
    <t xml:space="preserve">ENDBIB              25                                            D0053001   28</t>
  </si>
  <si>
    <t xml:space="preserve">NOCOMMON             0          0                                 D0053001   29</t>
  </si>
  <si>
    <t xml:space="preserve">ENDSUBENT           28                                            D005300199999</t>
  </si>
  <si>
    <t xml:space="preserve">SUBENT        D0053007   20060727   20061121   20061120       D048D0053007    1</t>
  </si>
  <si>
    <t xml:space="preserve">BIB                  2          2                                 D0053007    2</t>
  </si>
  <si>
    <t xml:space="preserve">REACTION   (29-CU-65(P,N)30-ZN-65,,SIG)                           D0053007    3</t>
  </si>
  <si>
    <t xml:space="preserve">DECAY-DATA (30-ZN-65,244.D,DG,1115.5,0.5075)                      D0053007    4</t>
  </si>
  <si>
    <t xml:space="preserve">ENDBIB               2                                            D0053007    5</t>
  </si>
  <si>
    <t xml:space="preserve">NOCOMMON             0          0                                 D0053007    6</t>
  </si>
  <si>
    <t xml:space="preserve">DATA                 3         37                                 D0053007    7</t>
  </si>
  <si>
    <t xml:space="preserve">D0053007    8</t>
  </si>
  <si>
    <t xml:space="preserve">D0053007    9</t>
  </si>
  <si>
    <t xml:space="preserve">D0053007   10</t>
  </si>
  <si>
    <t xml:space="preserve">D0053007   11</t>
  </si>
  <si>
    <t xml:space="preserve">D0053007   12</t>
  </si>
  <si>
    <t xml:space="preserve">D0053007   13</t>
  </si>
  <si>
    <t xml:space="preserve">D0053007   14</t>
  </si>
  <si>
    <t xml:space="preserve">D0053007   15</t>
  </si>
  <si>
    <t xml:space="preserve">D0053007   16</t>
  </si>
  <si>
    <t xml:space="preserve">D0053007   17</t>
  </si>
  <si>
    <t xml:space="preserve">D0053007   18</t>
  </si>
  <si>
    <t xml:space="preserve">D0053007   19</t>
  </si>
  <si>
    <t xml:space="preserve">D0053007   20</t>
  </si>
  <si>
    <t xml:space="preserve">D0053007   21</t>
  </si>
  <si>
    <t xml:space="preserve">D0053007   22</t>
  </si>
  <si>
    <t xml:space="preserve">D0053007   23</t>
  </si>
  <si>
    <t xml:space="preserve">D0053007   24</t>
  </si>
  <si>
    <t xml:space="preserve">D0053007   25</t>
  </si>
  <si>
    <t xml:space="preserve">D0053007   26</t>
  </si>
  <si>
    <t xml:space="preserve">D0053007   27</t>
  </si>
  <si>
    <t xml:space="preserve">D0053007   28</t>
  </si>
  <si>
    <t xml:space="preserve">D0053007   29</t>
  </si>
  <si>
    <t xml:space="preserve">D0053007   30</t>
  </si>
  <si>
    <t xml:space="preserve">D0053007   31</t>
  </si>
  <si>
    <t xml:space="preserve">D0053007   32</t>
  </si>
  <si>
    <t xml:space="preserve">D0053007   33</t>
  </si>
  <si>
    <t xml:space="preserve">D0053007   34</t>
  </si>
  <si>
    <t xml:space="preserve">D0053007   35</t>
  </si>
  <si>
    <t xml:space="preserve">D0053007   36</t>
  </si>
  <si>
    <t xml:space="preserve">D0053007   37</t>
  </si>
  <si>
    <t xml:space="preserve">D0053007   38</t>
  </si>
  <si>
    <t xml:space="preserve">D0053007   39</t>
  </si>
  <si>
    <t xml:space="preserve">D0053007   40</t>
  </si>
  <si>
    <t xml:space="preserve">D0053007   41</t>
  </si>
  <si>
    <t xml:space="preserve">D0053007   42</t>
  </si>
  <si>
    <t xml:space="preserve">D0053007   43</t>
  </si>
  <si>
    <t xml:space="preserve">D0053007   44</t>
  </si>
  <si>
    <t xml:space="preserve">D0053007   45</t>
  </si>
  <si>
    <t xml:space="preserve">D0053007   46</t>
  </si>
  <si>
    <t xml:space="preserve">ENDDATA             39                                            D0053007   47</t>
  </si>
  <si>
    <t xml:space="preserve">ENDSUBENT           46                                            D005300799999</t>
  </si>
  <si>
    <t xml:space="preserve">ENDENTRY             2                                            D005399999999</t>
  </si>
  <si>
    <t xml:space="preserve">SUBENT        D0118007   20040630              20050926       0000D0118007    1</t>
  </si>
  <si>
    <t xml:space="preserve">BIB                  4         23                                 D0118007    2</t>
  </si>
  <si>
    <t xml:space="preserve">REACTION   (29-CU-65(P,N)30-ZN-65,,SIG)                           D0118007    3</t>
  </si>
  <si>
    <t xml:space="preserve">SAMPLE     Targets were prepared by vacuum evaporation of 99.9%   D0118007    4</t>
  </si>
  <si>
    <t xml:space="preserve">           reagent grade copper. The target consisted of          D0118007    5</t>
  </si>
  <si>
    <t xml:space="preserve">           500 mu-g/cm2 copper deposited on a 0.025 cm thick gold D0118007    6</t>
  </si>
  <si>
    <t xml:space="preserve">           backing. Target thickness was determined from the mass D0118007    7</t>
  </si>
  <si>
    <t xml:space="preserve">           change of the gold blank and also from the quartz      D0118007    8</t>
  </si>
  <si>
    <t xml:space="preserve">           crystal deposition monitor reading at the end of the   D0118007    9</t>
  </si>
  <si>
    <t xml:space="preserve">           evaporation. This target was mounted directly at the   D0118007   10</t>
  </si>
  <si>
    <t xml:space="preserve">           end of a stainless steel target chamber on a knife-edgeD0118007   11</t>
  </si>
  <si>
    <t xml:space="preserve">           seal at 55 degr. to the beam direction.                D0118007   12</t>
  </si>
  <si>
    <t xml:space="preserve">DETECTOR   (BF3) The neutron detector consisted of a conventional D0118007   13</t>
  </si>
  <si>
    <t xml:space="preserve">           10BF3 counter imbedded in a paraffin moderator.        D0118007   14</t>
  </si>
  <si>
    <t xml:space="preserve">           The counter was mbunted at 0 degr. and close to the    D0118007   15</t>
  </si>
  <si>
    <t xml:space="preserve">           target which was the same as described above for the   D0118007   16</t>
  </si>
  <si>
    <t xml:space="preserve">            (p, y) measurements. It was expected that, for energieD0118007   17</t>
  </si>
  <si>
    <t xml:space="preserve">           sufficiently above the n threshold, the (p,n) reaction D0118007   18</t>
  </si>
  <si>
    <t xml:space="preserve">           would have an isotropic yield, so that the observed    D0118007   19</t>
  </si>
  <si>
    <t xml:space="preserve">           yield would be a reasonably accurate measure of the    D0118007   20</t>
  </si>
  <si>
    <t xml:space="preserve">           total (p, n) cross section.                            D0118007   21</t>
  </si>
  <si>
    <t xml:space="preserve">MONIT-REF  (,Colle+,J,PR/C,9,1819,1974) Finally, the measured     D0118007   22</t>
  </si>
  <si>
    <t xml:space="preserve">           relative excitation function was normalized to the     D0118007   23</t>
  </si>
  <si>
    <t xml:space="preserve">           absolute data of Colle et al. whose experiment involvedD0118007   24</t>
  </si>
  <si>
    <t xml:space="preserve">           the measurement of the yield of delayed 65Zn activity. D0118007   25</t>
  </si>
  <si>
    <t xml:space="preserve">ENDBIB              23                                            D0118007   26</t>
  </si>
  <si>
    <t xml:space="preserve">NOCOMMON             0          0                                 D0118007   27</t>
  </si>
  <si>
    <t xml:space="preserve">DATA                 2         21                                 D0118007   28</t>
  </si>
  <si>
    <t xml:space="preserve">EN-CM      DATA-CM                                                D0118007   29</t>
  </si>
  <si>
    <t xml:space="preserve">MEV        MB                                                     D0118007   30</t>
  </si>
  <si>
    <t xml:space="preserve"> 2.1303    0.21322                                                D0118007   31</t>
  </si>
  <si>
    <t xml:space="preserve"> 2.1884    0.83263                                                D0118007   32</t>
  </si>
  <si>
    <t xml:space="preserve"> 2.2406     1.4354                                                D0118007   33</t>
  </si>
  <si>
    <t xml:space="preserve"> 2.2990     2.0803                                                D0118007   34</t>
  </si>
  <si>
    <t xml:space="preserve"> 2.3470     2.7649                                                D0118007   35</t>
  </si>
  <si>
    <t xml:space="preserve"> 2.4499     4.9138                                                D0118007   36</t>
  </si>
  <si>
    <t xml:space="preserve"> 2.5521     7.2520                                                D0118007   37</t>
  </si>
  <si>
    <t xml:space="preserve"> 2.6343     10.973                                                D0118007   38</t>
  </si>
  <si>
    <t xml:space="preserve"> 2.7495     13.530                                                D0118007   39</t>
  </si>
  <si>
    <t xml:space="preserve"> 2.8490     24.347                                                D0118007   40</t>
  </si>
  <si>
    <t xml:space="preserve"> 2.9508     30.398                                                D0118007   41</t>
  </si>
  <si>
    <t xml:space="preserve"> 3.0482     28.192                                                D0118007   42</t>
  </si>
  <si>
    <t xml:space="preserve"> 3.1431     33.292                                                D0118007   43</t>
  </si>
  <si>
    <t xml:space="preserve"> 3.2380     39.559                                                D0118007   44</t>
  </si>
  <si>
    <t xml:space="preserve"> 3.3364     50.009                                                D0118007   45</t>
  </si>
  <si>
    <t xml:space="preserve"> 3.4412     55.503                                                D0118007   46</t>
  </si>
  <si>
    <t xml:space="preserve"> 3.5396     69.730                                                D0118007   47</t>
  </si>
  <si>
    <t xml:space="preserve"> 3.6442     72.293                                                D0118007   48</t>
  </si>
  <si>
    <t xml:space="preserve"> 3.7321     80.748                                                D0118007   49</t>
  </si>
  <si>
    <t xml:space="preserve"> 3.8335     89.622                                                D0118007   50</t>
  </si>
  <si>
    <t xml:space="preserve"> 3.9312     87.884                                                D0118007   51</t>
  </si>
  <si>
    <t xml:space="preserve">ENDDATA             23                                            D0118007   52</t>
  </si>
  <si>
    <t xml:space="preserve">ENDSUBENT           51                                            D011800799999</t>
  </si>
  <si>
    <t xml:space="preserve">SUBENT        D0422004   20060714   20070306   20070306       D050D0422004    1</t>
  </si>
  <si>
    <t xml:space="preserve">BIB                  2          2                                 D0422004    2</t>
  </si>
  <si>
    <t xml:space="preserve">REACTION   (29-CU-0(P,X)30-ZN-65,,SIG)                            D0422004    3</t>
  </si>
  <si>
    <t xml:space="preserve">DECAY-DATA (30-ZN-62,9.18HR,DG,1115.55,0.508)                     D0422004    4</t>
  </si>
  <si>
    <t xml:space="preserve">ENDBIB               2                                            D0422004    5</t>
  </si>
  <si>
    <t xml:space="preserve">NOCOMMON             0          0                                 D0422004    6</t>
  </si>
  <si>
    <t xml:space="preserve">DATA                 4         44                                 D0422004    7</t>
  </si>
  <si>
    <t xml:space="preserve">D0422004    8</t>
  </si>
  <si>
    <t xml:space="preserve">D0422004    9</t>
  </si>
  <si>
    <t xml:space="preserve">D0422004   10</t>
  </si>
  <si>
    <t xml:space="preserve">D0422004   11</t>
  </si>
  <si>
    <t xml:space="preserve">D0422004   12</t>
  </si>
  <si>
    <t xml:space="preserve">D0422004   13</t>
  </si>
  <si>
    <t xml:space="preserve">D0422004   14</t>
  </si>
  <si>
    <t xml:space="preserve">D0422004   15</t>
  </si>
  <si>
    <t xml:space="preserve">D0422004   16</t>
  </si>
  <si>
    <t xml:space="preserve">D0422004   17</t>
  </si>
  <si>
    <t xml:space="preserve">D0422004   18</t>
  </si>
  <si>
    <t xml:space="preserve">D0422004   19</t>
  </si>
  <si>
    <t xml:space="preserve">D0422004   20</t>
  </si>
  <si>
    <t xml:space="preserve">D0422004   21</t>
  </si>
  <si>
    <t xml:space="preserve">D0422004   22</t>
  </si>
  <si>
    <t xml:space="preserve">D0422004   23</t>
  </si>
  <si>
    <t xml:space="preserve">D0422004   24</t>
  </si>
  <si>
    <t xml:space="preserve">D0422004   25</t>
  </si>
  <si>
    <t xml:space="preserve">D0422004   26</t>
  </si>
  <si>
    <t xml:space="preserve">D0422004   27</t>
  </si>
  <si>
    <t xml:space="preserve">D0422004   28</t>
  </si>
  <si>
    <t xml:space="preserve">D0422004   29</t>
  </si>
  <si>
    <t xml:space="preserve">D0422004   30</t>
  </si>
  <si>
    <t xml:space="preserve">D0422004   31</t>
  </si>
  <si>
    <t xml:space="preserve">D0422004   32</t>
  </si>
  <si>
    <t xml:space="preserve">D0422004   33</t>
  </si>
  <si>
    <t xml:space="preserve">D0422004   34</t>
  </si>
  <si>
    <t xml:space="preserve">D0422004   35</t>
  </si>
  <si>
    <t xml:space="preserve">D0422004   36</t>
  </si>
  <si>
    <t xml:space="preserve">D0422004   37</t>
  </si>
  <si>
    <t xml:space="preserve">D0422004   38</t>
  </si>
  <si>
    <t xml:space="preserve">D0422004   39</t>
  </si>
  <si>
    <t xml:space="preserve">D0422004   40</t>
  </si>
  <si>
    <t xml:space="preserve">D0422004   41</t>
  </si>
  <si>
    <t xml:space="preserve">D0422004   42</t>
  </si>
  <si>
    <t xml:space="preserve">D0422004   43</t>
  </si>
  <si>
    <t xml:space="preserve">D0422004   44</t>
  </si>
  <si>
    <t xml:space="preserve">D0422004   45</t>
  </si>
  <si>
    <t xml:space="preserve">D0422004   46</t>
  </si>
  <si>
    <t xml:space="preserve">D0422004   47</t>
  </si>
  <si>
    <t xml:space="preserve">D0422004   48</t>
  </si>
  <si>
    <t xml:space="preserve">D0422004   49</t>
  </si>
  <si>
    <t xml:space="preserve">D0422004   50</t>
  </si>
  <si>
    <t xml:space="preserve">D0422004   51</t>
  </si>
  <si>
    <t xml:space="preserve">D0422004   52</t>
  </si>
  <si>
    <t xml:space="preserve">D0422004   53</t>
  </si>
  <si>
    <t xml:space="preserve">ENDDATA             46                                            D0422004   54</t>
  </si>
  <si>
    <t xml:space="preserve">ENDSUBENT           53                                            D042200499999</t>
  </si>
  <si>
    <t xml:space="preserve">SUBENT        D0505002   20080820   20081028   20081023       D063D0505002    1</t>
  </si>
  <si>
    <t xml:space="preserve">BIB                  5         11                                 D0505002    2</t>
  </si>
  <si>
    <t xml:space="preserve">REACTION   (29-CU-0(P,X)30-ZN-65,,SIG,,,DERIV)                    D0505002    3</t>
  </si>
  <si>
    <t xml:space="preserve">MONITOR    (29-CU-0(P,X)30-ZN-65,,SIG)                            D0505002    4</t>
  </si>
  <si>
    <t xml:space="preserve">           The excitation function for 65Zn in this energy region D0505002    5</t>
  </si>
  <si>
    <t xml:space="preserve">           was evaluated by combining results of this experiment  D0505002    6</t>
  </si>
  <si>
    <t xml:space="preserve">           with those of Pulver. Since no absolute cross sections D0505002    7</t>
  </si>
  <si>
    <t xml:space="preserve">           were measured in this work, the absolute scale is      D0505002    8</t>
  </si>
  <si>
    <t xml:space="preserve">           based on the 65Zn cross sections measured by Pulver.   D0505002    9</t>
  </si>
  <si>
    <t xml:space="preserve">DECAY-DATA (30-ZN-65,243.9D,DG,1115.5,0.5075)                     D0505002   10</t>
  </si>
  <si>
    <t xml:space="preserve">MONIT-REF  (D0508002,P.Pulver,T,Pulver,1979) University of        D0505002   11</t>
  </si>
  <si>
    <t xml:space="preserve">           Bern, Switzerland,1979                                 D0505002   12</t>
  </si>
  <si>
    <t xml:space="preserve">STATUS     (TABLE)Table 2 from the ref.                           D0505002   13</t>
  </si>
  <si>
    <t xml:space="preserve">ENDBIB              11                                            D0505002   14</t>
  </si>
  <si>
    <t xml:space="preserve">COMMON               1          3                                 D0505002   15</t>
  </si>
  <si>
    <t xml:space="preserve">ERR-S                                                             D0505002   16</t>
  </si>
  <si>
    <t xml:space="preserve">PER-CENT                                                          D0505002   17</t>
  </si>
  <si>
    <t xml:space="preserve">  3.0                                                             D0505002   18</t>
  </si>
  <si>
    <t xml:space="preserve">ENDCOMMON            3                                            D0505002   19</t>
  </si>
  <si>
    <t xml:space="preserve">DATA                 2          9                                 D0505002   20</t>
  </si>
  <si>
    <t xml:space="preserve">EN         DATA                                                   D0505002   21</t>
  </si>
  <si>
    <t xml:space="preserve">MEV        MB                                                     D0505002   22</t>
  </si>
  <si>
    <t xml:space="preserve">        30.       7.96                                            D0505002   23</t>
  </si>
  <si>
    <t xml:space="preserve">        35.       6.71                                            D0505002   24</t>
  </si>
  <si>
    <t xml:space="preserve">        40.        5.8                                            D0505002   25</t>
  </si>
  <si>
    <t xml:space="preserve">        45.       5.08                                            D0505002   26</t>
  </si>
  <si>
    <t xml:space="preserve">        50.       4.52                                            D0505002   27</t>
  </si>
  <si>
    <t xml:space="preserve">        55.       4.05                                            D0505002   28</t>
  </si>
  <si>
    <t xml:space="preserve">        60.       3.62                                            D0505002   29</t>
  </si>
  <si>
    <t xml:space="preserve">        65.       3.24                                            D0505002   30</t>
  </si>
  <si>
    <t xml:space="preserve">        70.       2.96                                            D0505002   31</t>
  </si>
  <si>
    <t xml:space="preserve">ENDDATA             11                                            D0505002   32</t>
  </si>
  <si>
    <t xml:space="preserve">ENDSUBENT           31                                            D050500299999</t>
  </si>
  <si>
    <t xml:space="preserve">SUBENT        D0505003   20080820   20081028   20081023       D063D0505003    1</t>
  </si>
  <si>
    <t xml:space="preserve">BIB                  4          8                                 D0505003    2</t>
  </si>
  <si>
    <t xml:space="preserve">REACTION   (29-CU-0(P,X)30-ZN-65,IND,SIG)                         D0505003    3</t>
  </si>
  <si>
    <t xml:space="preserve">DECAY-DATA (30-ZN-65,243.9D,DG,1115.5,0.5075)                     D0505003    4</t>
  </si>
  <si>
    <t xml:space="preserve">FLAG       (1.) first experiment                                  D0505003    5</t>
  </si>
  <si>
    <t xml:space="preserve">           (2.) second experiment                                 D0505003    6</t>
  </si>
  <si>
    <t xml:space="preserve">           (3.) third experiment (with 0.05 mm Cu foil at 20.7,   D0505003    7</t>
  </si>
  <si>
    <t xml:space="preserve">                21.4, 26.7 27.3 MeV)                              D0505003    8</t>
  </si>
  <si>
    <t xml:space="preserve">           (4.) fourth experiment                                 D0505003    9</t>
  </si>
  <si>
    <t xml:space="preserve">STATUS     (DEP,D0505002)                                         D0505003   10</t>
  </si>
  <si>
    <t xml:space="preserve">ENDBIB               8                                            D0505003   11</t>
  </si>
  <si>
    <t xml:space="preserve">NOCOMMON             0          0                                 D0505003   12</t>
  </si>
  <si>
    <t xml:space="preserve">DATA                 4         36                                 D0505003   13</t>
  </si>
  <si>
    <t xml:space="preserve">EN         DATA       ERR-S      FLAG                             D0505003   14</t>
  </si>
  <si>
    <t xml:space="preserve">MEV        MB         MB         NO-DIM                           D0505003   15</t>
  </si>
  <si>
    <t xml:space="preserve">       69.8       2.98                    1.                      D0505003   16</t>
  </si>
  <si>
    <t xml:space="preserve">       69.7       2.96       0.21         2.                      D0505003   17</t>
  </si>
  <si>
    <t xml:space="preserve">       69.7       2.92                    3.                      D0505003   18</t>
  </si>
  <si>
    <t xml:space="preserve">       67.6       3.07                    4.                      D0505003   19</t>
  </si>
  <si>
    <t xml:space="preserve">       65.1       3.20                    2.                      D0505003   20</t>
  </si>
  <si>
    <t xml:space="preserve">       65.1       3.32                    3.                      D0505003   21</t>
  </si>
  <si>
    <t xml:space="preserve">       60.7       3.55                    4.                      D0505003   22</t>
  </si>
  <si>
    <t xml:space="preserve">       58.5       3.74                    1.                      D0505003   23</t>
  </si>
  <si>
    <t xml:space="preserve">       55.5       4.16                    2.                      D0505003   24</t>
  </si>
  <si>
    <t xml:space="preserve">       55.5       3.97                    3.                      D0505003   25</t>
  </si>
  <si>
    <t xml:space="preserve">       52.4       4.22                    2.                      D0505003   26</t>
  </si>
  <si>
    <t xml:space="preserve">       52.4       4.35                    3.                      D0505003   27</t>
  </si>
  <si>
    <t xml:space="preserve">       49.1       4.64                    2.                      D0505003   28</t>
  </si>
  <si>
    <t xml:space="preserve">       49.1       4.66                    3.                      D0505003   29</t>
  </si>
  <si>
    <t xml:space="preserve">       45.6       4.97                    2.                      D0505003   30</t>
  </si>
  <si>
    <t xml:space="preserve">       45.6       4.81                    3.                      D0505003   31</t>
  </si>
  <si>
    <t xml:space="preserve">       42.5       5.56                    1.                      D0505003   32</t>
  </si>
  <si>
    <t xml:space="preserve">       40.9       5.70                    4.                      D0505003   33</t>
  </si>
  <si>
    <t xml:space="preserve">       38.6       5.94                    1.                      D0505003   34</t>
  </si>
  <si>
    <t xml:space="preserve">       36.9       6.33                    4.                      D0505003   35</t>
  </si>
  <si>
    <t xml:space="preserve">       34.3       6.74                    1.                      D0505003   36</t>
  </si>
  <si>
    <t xml:space="preserve">       32.1       7.39                    2.                      D0505003   37</t>
  </si>
  <si>
    <t xml:space="preserve">       32.1       7.53                    3.                      D0505003   38</t>
  </si>
  <si>
    <t xml:space="preserve">       30.5       7.87                    4.                      D0505003   39</t>
  </si>
  <si>
    <t xml:space="preserve">       29.6       8.17                    1.                      D0505003   40</t>
  </si>
  <si>
    <t xml:space="preserve">       27.3       8.91                    3.                      D0505003   41</t>
  </si>
  <si>
    <t xml:space="preserve">       27.1       9.16                    2.                      D0505003   42</t>
  </si>
  <si>
    <t xml:space="preserve">       26.7       9.59                    3.                      D0505003   43</t>
  </si>
  <si>
    <t xml:space="preserve">       25.2      10.43                    4.                      D0505003   44</t>
  </si>
  <si>
    <t xml:space="preserve">       24.2      11.31                    1.                      D0505003   45</t>
  </si>
  <si>
    <t xml:space="preserve">       23.3      12.47                    4.                      D0505003   46</t>
  </si>
  <si>
    <t xml:space="preserve">       21.4      16.19                    3.                      D0505003   47</t>
  </si>
  <si>
    <t xml:space="preserve">       21.2      16.69                    2.                      D0505003   48</t>
  </si>
  <si>
    <t xml:space="preserve">       20.7       18.6                    3.                      D0505003   49</t>
  </si>
  <si>
    <t xml:space="preserve">       17.7       38.1                    1.                      D0505003   50</t>
  </si>
  <si>
    <t xml:space="preserve">       16.1       60.5                    1.                      D0505003   51</t>
  </si>
  <si>
    <t xml:space="preserve">ENDDATA             38                                            D0505003   52</t>
  </si>
  <si>
    <t xml:space="preserve">ENDSUBENT           51                                            D050500399999</t>
  </si>
  <si>
    <t xml:space="preserve">ENTRY            D0508   20080820   20081028   20081023       D063D0508000    1</t>
  </si>
  <si>
    <t xml:space="preserve">SUBENT        D0508001   20080820   20081028   20081023       D063D0508001    1</t>
  </si>
  <si>
    <t xml:space="preserve">BIB                 11         14                                 D0508001    2</t>
  </si>
  <si>
    <t xml:space="preserve">AUTHOR     (P.Pulver)                                             D0508001    3</t>
  </si>
  <si>
    <t xml:space="preserve">TITLE      No title.                                              D0508001    4</t>
  </si>
  <si>
    <t xml:space="preserve">INSTITUTE  (2SWTUBE)                                              D0508001    5</t>
  </si>
  <si>
    <t xml:space="preserve">REFERENCE  (T,Pulver,1979) not accessable                         D0508001    6</t>
  </si>
  <si>
    <t xml:space="preserve">REL-REF    (R,D0505001,A.Gruetter+,J,NP/A,383,98,1982) data were  D0508001    7</t>
  </si>
  <si>
    <t xml:space="preserve">           acceessable only from this publication                 D0508001    8</t>
  </si>
  <si>
    <t xml:space="preserve">FACILITY   (CYCLO,2SWTUBE)                                        D0508001    9</t>
  </si>
  <si>
    <t xml:space="preserve">SAMPLE     No information                                         D0508001   10</t>
  </si>
  <si>
    <t xml:space="preserve">METHOD     (BCINT)                                                D0508001   11</t>
  </si>
  <si>
    <t xml:space="preserve">DETECTOR   No information                                         D0508001   12</t>
  </si>
  <si>
    <t xml:space="preserve">ERR-ANALYS (EN-ERR-DIG) Digitizing error                          D0508001   13</t>
  </si>
  <si>
    <t xml:space="preserve">           (ERR-DIG)    Digitizing error                          D0508001   14</t>
  </si>
  <si>
    <t xml:space="preserve">           (DATA-ERR)  Nothing said about uncertainties           D0508001   15</t>
  </si>
  <si>
    <t xml:space="preserve">HISTORY    (20080820C)LV, SD.                                     D0508001   16</t>
  </si>
  <si>
    <t xml:space="preserve">ENDBIB              14                                            D0508001   17</t>
  </si>
  <si>
    <t xml:space="preserve">NOCOMMON             0          0                                 D0508001   18</t>
  </si>
  <si>
    <t xml:space="preserve">ENDSUBENT           17                                            D050800199999</t>
  </si>
  <si>
    <t xml:space="preserve">SUBENT        D0508002   20080820   20081028   20081023       D063D0508002    1</t>
  </si>
  <si>
    <t xml:space="preserve">BIB                  3          3                                 D0508002    2</t>
  </si>
  <si>
    <t xml:space="preserve">REACTION   (29-CU-0(P,X)30-ZN-65,,SIG,,,DERIV)                    D0508002    3</t>
  </si>
  <si>
    <t xml:space="preserve">DECAY-DATA (30-ZN-65,243.9D,DG,1115.5,0.5075)                     D0508002    4</t>
  </si>
  <si>
    <t xml:space="preserve">STATUS     (CURVE) fig.1 from NP/A,383,98,1982                    D0508002    5</t>
  </si>
  <si>
    <t xml:space="preserve">ENDBIB               3                                            D0508002    6</t>
  </si>
  <si>
    <t xml:space="preserve">COMMON               2          3                                 D0508002    7</t>
  </si>
  <si>
    <t xml:space="preserve">EN-ERR-DIG ERR-DIG                                                D0508002    8</t>
  </si>
  <si>
    <t xml:space="preserve">MEV        PER-CENT                                               D0508002    9</t>
  </si>
  <si>
    <t xml:space="preserve"> 0.1         0.3                                                  D0508002   10</t>
  </si>
  <si>
    <t xml:space="preserve">ENDCOMMON            3                                            D0508002   11</t>
  </si>
  <si>
    <t xml:space="preserve">DATA                 3         29                                 D0508002   12</t>
  </si>
  <si>
    <t xml:space="preserve">D0508002   13</t>
  </si>
  <si>
    <t xml:space="preserve">D0508002   14</t>
  </si>
  <si>
    <t xml:space="preserve">D0508002   15</t>
  </si>
  <si>
    <t xml:space="preserve">D0508002   16</t>
  </si>
  <si>
    <t xml:space="preserve">D0508002   17</t>
  </si>
  <si>
    <t xml:space="preserve">D0508002   18</t>
  </si>
  <si>
    <t xml:space="preserve">D0508002   19</t>
  </si>
  <si>
    <t xml:space="preserve">D0508002   20</t>
  </si>
  <si>
    <t xml:space="preserve">D0508002   21</t>
  </si>
  <si>
    <t xml:space="preserve">D0508002   22</t>
  </si>
  <si>
    <t xml:space="preserve">D0508002   23</t>
  </si>
  <si>
    <t xml:space="preserve">D0508002   24</t>
  </si>
  <si>
    <t xml:space="preserve">D0508002   25</t>
  </si>
  <si>
    <t xml:space="preserve">D0508002   26</t>
  </si>
  <si>
    <t xml:space="preserve">D0508002   27</t>
  </si>
  <si>
    <t xml:space="preserve">D0508002   28</t>
  </si>
  <si>
    <t xml:space="preserve">D0508002   29</t>
  </si>
  <si>
    <t xml:space="preserve">D0508002   30</t>
  </si>
  <si>
    <t xml:space="preserve">D0508002   31</t>
  </si>
  <si>
    <t xml:space="preserve">D0508002   32</t>
  </si>
  <si>
    <t xml:space="preserve">D0508002   33</t>
  </si>
  <si>
    <t xml:space="preserve">D0508002   34</t>
  </si>
  <si>
    <t xml:space="preserve">2                                 D0508002   35</t>
  </si>
  <si>
    <t xml:space="preserve">D0508002   36</t>
  </si>
  <si>
    <t xml:space="preserve">D0508002   37</t>
  </si>
  <si>
    <t xml:space="preserve">D0508002   38</t>
  </si>
  <si>
    <t xml:space="preserve">D0508002   39</t>
  </si>
  <si>
    <t xml:space="preserve">D0508002   40</t>
  </si>
  <si>
    <t xml:space="preserve">D0508002   41</t>
  </si>
  <si>
    <t xml:space="preserve">D0508002   42</t>
  </si>
  <si>
    <t xml:space="preserve">D0508002   43</t>
  </si>
  <si>
    <t xml:space="preserve">ENDDATA             31                                            D0508002   44</t>
  </si>
  <si>
    <t xml:space="preserve">ENDSUBENT           43                                            D050800299999</t>
  </si>
  <si>
    <t xml:space="preserve">ENDENTRY             2                                            D050899999999</t>
  </si>
  <si>
    <t xml:space="preserve">SUBENT        D0549004   20081207   20090416   20090407       D065D0549004    1</t>
  </si>
  <si>
    <t xml:space="preserve">BIB                  2          2                                 D0549004    2</t>
  </si>
  <si>
    <t xml:space="preserve">REACTION   (29-CU-0(P,X)30-ZN-65,,SIG)                            D0549004    3</t>
  </si>
  <si>
    <t xml:space="preserve">DECAY-DATA (30-ZN-65,244.1D,DG,1115.1)                            D0549004    4</t>
  </si>
  <si>
    <t xml:space="preserve">ENDBIB               2                                            D0549004    5</t>
  </si>
  <si>
    <t xml:space="preserve">NOCOMMON             0          0                                 D0549004    6</t>
  </si>
  <si>
    <t xml:space="preserve">DATA                 4          8                                 D0549004    7</t>
  </si>
  <si>
    <t xml:space="preserve">D0549004    8</t>
  </si>
  <si>
    <t xml:space="preserve">D0549004    9</t>
  </si>
  <si>
    <t xml:space="preserve">D0549004   10</t>
  </si>
  <si>
    <t xml:space="preserve">D0549004   11</t>
  </si>
  <si>
    <t xml:space="preserve">D0549004   12</t>
  </si>
  <si>
    <t xml:space="preserve">D0549004   13</t>
  </si>
  <si>
    <t xml:space="preserve">D0549004   14</t>
  </si>
  <si>
    <t xml:space="preserve">D0549004   15</t>
  </si>
  <si>
    <t xml:space="preserve">D0549004   16</t>
  </si>
  <si>
    <t xml:space="preserve">D0549004   17</t>
  </si>
  <si>
    <t xml:space="preserve">ENDDATA             10                                            D0549004   18</t>
  </si>
  <si>
    <t xml:space="preserve">ENDSUBENT           17                                            D054900499999</t>
  </si>
  <si>
    <t xml:space="preserve">SUBENT        D4058032   20080520   20080604   20080603       D060D4058032    1</t>
  </si>
  <si>
    <t xml:space="preserve">BIB                  4          4                                 D4058032    2</t>
  </si>
  <si>
    <t xml:space="preserve">REACTION   (29-CU-0(P,X)30-ZN-65,,SIG)                            D4058032    3</t>
  </si>
  <si>
    <t xml:space="preserve">DECAY-DATA (30-ZN-65,243.75D,DG)                                  D4058032    4</t>
  </si>
  <si>
    <t xml:space="preserve">STATUS     (CURVE) data were taken from fig.5. of the publication.D4058032    5</t>
  </si>
  <si>
    <t xml:space="preserve">HISTORY    (20080520A) On. One data (513.5 mb @ 24.8 MeV) deleted D4058032    6</t>
  </si>
  <si>
    <t xml:space="preserve">ENDBIB               4                                            D4058032    7</t>
  </si>
  <si>
    <t xml:space="preserve">COMMON               1          3                                 D4058032    8</t>
  </si>
  <si>
    <t xml:space="preserve">EN-ERR                                                            D4058032    9</t>
  </si>
  <si>
    <t xml:space="preserve">MEV                                                               D4058032   10</t>
  </si>
  <si>
    <t xml:space="preserve">       0.3                                                        D4058032   11</t>
  </si>
  <si>
    <t xml:space="preserve">ENDCOMMON            3                                            D4058032   12</t>
  </si>
  <si>
    <t xml:space="preserve">DATA                 2         25                                 D4058032   13</t>
  </si>
  <si>
    <t xml:space="preserve">EN         DATA                                                   D4058032   14</t>
  </si>
  <si>
    <t xml:space="preserve">D4058032   15</t>
  </si>
  <si>
    <t xml:space="preserve">D4058032   16</t>
  </si>
  <si>
    <t xml:space="preserve">D4058032   17</t>
  </si>
  <si>
    <t xml:space="preserve">D4058032   18</t>
  </si>
  <si>
    <t xml:space="preserve">D4058032   19</t>
  </si>
  <si>
    <t xml:space="preserve">D4058032   20</t>
  </si>
  <si>
    <t xml:space="preserve">D4058032   21</t>
  </si>
  <si>
    <t xml:space="preserve">D4058032   22</t>
  </si>
  <si>
    <t xml:space="preserve">D4058032   23</t>
  </si>
  <si>
    <t xml:space="preserve">D4058032   24</t>
  </si>
  <si>
    <t xml:space="preserve">D4058032   25</t>
  </si>
  <si>
    <t xml:space="preserve">D4058032   26</t>
  </si>
  <si>
    <t xml:space="preserve">D4058032   27</t>
  </si>
  <si>
    <t xml:space="preserve">D4058032   28</t>
  </si>
  <si>
    <t xml:space="preserve">D4058032   29</t>
  </si>
  <si>
    <t xml:space="preserve">D4058032   30</t>
  </si>
  <si>
    <t xml:space="preserve">D4058032   31</t>
  </si>
  <si>
    <t xml:space="preserve">D4058032   32</t>
  </si>
  <si>
    <t xml:space="preserve">D4058032   33</t>
  </si>
  <si>
    <t xml:space="preserve">D4058032   34</t>
  </si>
  <si>
    <t xml:space="preserve">D4058032   35</t>
  </si>
  <si>
    <t xml:space="preserve">D4058032   36</t>
  </si>
  <si>
    <t xml:space="preserve">D4058032   37</t>
  </si>
  <si>
    <t xml:space="preserve">D4058032   38</t>
  </si>
  <si>
    <t xml:space="preserve">D4058032   39</t>
  </si>
  <si>
    <t xml:space="preserve">D4058032   40</t>
  </si>
  <si>
    <t xml:space="preserve">ENDDATA             27                                            D4058032   41</t>
  </si>
  <si>
    <t xml:space="preserve">ENDSUBENT           40                                            D405803299999</t>
  </si>
  <si>
    <t xml:space="preserve">ENDENTRY             2                                            D405899999999</t>
  </si>
  <si>
    <t xml:space="preserve">ENTRY            D4073   20060731   20061121   20061120       D048D4073000    1</t>
  </si>
  <si>
    <t xml:space="preserve">SUBENT        D4073001   20060731   20061121   20061120       D048D4073001    1</t>
  </si>
  <si>
    <t xml:space="preserve">BIB                 14         43                                 D4073001    2</t>
  </si>
  <si>
    <t xml:space="preserve">INSTITUTE  (1USATAM)                                              D4073001    3</t>
  </si>
  <si>
    <t xml:space="preserve">REFERENCE  (J,JRC,31,437,1976) main reference                     D4073001    4</t>
  </si>
  <si>
    <t xml:space="preserve">           (J,AC,41,958,1969) description of the experimental set-D4073001    5</t>
  </si>
  <si>
    <t xml:space="preserve">AUTHOR     (S.M.Kormali, D.L.Swindle, E.A.Schweikert)             D4073001    6</t>
  </si>
  <si>
    <t xml:space="preserve">TITLE      Charged particle activation of medium z elements       D4073001    7</t>
  </si>
  <si>
    <t xml:space="preserve">           II. Ptoton excitation functions                        D4073001    8</t>
  </si>
  <si>
    <t xml:space="preserve">FACILITY   (CYCLO,1USATAM)                                        D4073001    9</t>
  </si>
  <si>
    <t xml:space="preserve">SAMPLE     the target used were thin high purity metal foils for  D4073001   10</t>
  </si>
  <si>
    <t xml:space="preserve">           Cu and Pd (25mg/cm2) and vacuum-vapor deposits         D4073001   11</t>
  </si>
  <si>
    <t xml:space="preserve">            (1mg/cm2) of Mo, Cd, Sn, Te and Cs on thin aluminum   D4073001   12</t>
  </si>
  <si>
    <t xml:space="preserve">           backings (3.4mg/cm2).                                  D4073001   13</t>
  </si>
  <si>
    <t xml:space="preserve">METHOD     (ACTIV,STTA,GSPEC) cross sections were calculated      D4073001   14</t>
  </si>
  <si>
    <t xml:space="preserve">           relative to the Cu-65(p,n)Zn-65 reactions.             D4073001   15</t>
  </si>
  <si>
    <t xml:space="preserve">           20 MeV primary proton energy was used for irradiation. D4073001   16</t>
  </si>
  <si>
    <t xml:space="preserve">           relative beam intensities were monitored using thin    D4073001   17</t>
  </si>
  <si>
    <t xml:space="preserve">           copper foils. Each point is the average of at least    D4073001   18</t>
  </si>
  <si>
    <t xml:space="preserve">           two stack foil experiments.                            D4073001   19</t>
  </si>
  <si>
    <t xml:space="preserve">           proton energies were calculated at the centre of each  D4073001   20</t>
  </si>
  <si>
    <t xml:space="preserve">           foils using the tables of Williamson et al. CEA report D4073001   21</t>
  </si>
  <si>
    <t xml:space="preserve">           3042, 1966.                                            D4073001   22</t>
  </si>
  <si>
    <t xml:space="preserve">DETECTOR   (GELI)                                                 D4073001   23</t>
  </si>
  <si>
    <t xml:space="preserve">ANALYSIS   (AREA)                                                 D4073001   24</t>
  </si>
  <si>
    <t xml:space="preserve">MONITOR    (29-CU-65(P,N)30-ZN-65,,SIG)                           D4073001   25</t>
  </si>
  <si>
    <t xml:space="preserve">MONIT-REF  (,J.WING+,J,PR,128,280,1962)                           D4073001   26</t>
  </si>
  <si>
    <t xml:space="preserve">           (,P.P.DMITRIEV+,J,AE,24,279,1968)                      D4073001   27</t>
  </si>
  <si>
    <t xml:space="preserve">           (,L.H.HANSEN+,J,PR,128,291,1962)                       D4073001   28</t>
  </si>
  <si>
    <t xml:space="preserve">           (,H.JOHNSON+,J,PR,109,1243,1958)                       D4073001   29</t>
  </si>
  <si>
    <t xml:space="preserve">           (,H.A.HOWE,J,PR,109,2083,1958)                         D4073001   30</t>
  </si>
  <si>
    <t xml:space="preserve">           (,C.H.JOHNSON+,R,ORNL-2910,1960)                       D4073001   31</t>
  </si>
  <si>
    <t xml:space="preserve">ERR-ANALYS data-err, the overall error in the cross section       D4073001   32</t>
  </si>
  <si>
    <t xml:space="preserve">           determination is estimated at &lt;20%, including errors   D4073001   33</t>
  </si>
  <si>
    <t xml:space="preserve">           due to evaporation losses during irradiation.          D4073001   34</t>
  </si>
  <si>
    <t xml:space="preserve">           the main error sources are:                            D4073001   35</t>
  </si>
  <si>
    <t xml:space="preserve">             weighing error, foil thickness and counting          D4073001   36</t>
  </si>
  <si>
    <t xml:space="preserve">             geometry errors were determined to Be within 5%.     D4073001   37</t>
  </si>
  <si>
    <t xml:space="preserve">           the energy calculated for each foils are accurate      D4073001   38</t>
  </si>
  <si>
    <t xml:space="preserve">           +-0.1 MeV.                                             D4073001   39</t>
  </si>
  <si>
    <t xml:space="preserve">STATUS     (TABLE) data were taken from table 3 of the Journal    D4073001   40</t>
  </si>
  <si>
    <t xml:space="preserve">           Radioanal. Chem. 31 (1976) 447.                        D4073001   41</t>
  </si>
  <si>
    <t xml:space="preserve">HISTORY    (19970521C)                                            D4073001   42</t>
  </si>
  <si>
    <t xml:space="preserve">           (19970522U)                                            D4073001   43</t>
  </si>
  <si>
    <t xml:space="preserve">           (19980720U) HW.- Reaction sf5 modified in san 4,15.-   D4073001   44</t>
  </si>
  <si>
    <t xml:space="preserve">           (20060730A) BIB section upgrated. Ref.corrected        D4073001   45</t>
  </si>
  <si>
    <t xml:space="preserve">ENDBIB              43                                            D4073001   46</t>
  </si>
  <si>
    <t xml:space="preserve">NOCOMMON             0          0                                 D4073001   47</t>
  </si>
  <si>
    <t xml:space="preserve">ENDSUBENT           46                                            D407300199999</t>
  </si>
  <si>
    <t xml:space="preserve">SUBENT        D4073002   20060731   20061121   20061120       D048D4073002    1</t>
  </si>
  <si>
    <t xml:space="preserve">BIB                  2          2                                 D4073002    2</t>
  </si>
  <si>
    <t xml:space="preserve">REACTION   (29-CU-65(P,N)30-ZN-65,,SIG)                           D4073002    3</t>
  </si>
  <si>
    <t xml:space="preserve">DECAY-DATA (30-ZN-65,243.7D,DG,1115.5)                            D4073002    4</t>
  </si>
  <si>
    <t xml:space="preserve">ENDBIB               2                                            D4073002    5</t>
  </si>
  <si>
    <t xml:space="preserve">NOCOMMON             0          0                                 D4073002    6</t>
  </si>
  <si>
    <t xml:space="preserve">DATA                 2         30                                 D4073002    7</t>
  </si>
  <si>
    <t xml:space="preserve">D4073002    8</t>
  </si>
  <si>
    <t xml:space="preserve">D4073002    9</t>
  </si>
  <si>
    <t xml:space="preserve">D4073002   10</t>
  </si>
  <si>
    <t xml:space="preserve">D4073002   11</t>
  </si>
  <si>
    <t xml:space="preserve">D4073002   12</t>
  </si>
  <si>
    <t xml:space="preserve">D4073002   13</t>
  </si>
  <si>
    <t xml:space="preserve">D4073002   14</t>
  </si>
  <si>
    <t xml:space="preserve">D4073002   15</t>
  </si>
  <si>
    <t xml:space="preserve">D4073002   16</t>
  </si>
  <si>
    <t xml:space="preserve">D4073002   17</t>
  </si>
  <si>
    <t xml:space="preserve">D4073002   18</t>
  </si>
  <si>
    <t xml:space="preserve">D4073002   19</t>
  </si>
  <si>
    <t xml:space="preserve">D4073002   20</t>
  </si>
  <si>
    <t xml:space="preserve">D4073002   21</t>
  </si>
  <si>
    <t xml:space="preserve">D4073002   22</t>
  </si>
  <si>
    <t xml:space="preserve">D4073002   23</t>
  </si>
  <si>
    <t xml:space="preserve">D4073002   24</t>
  </si>
  <si>
    <t xml:space="preserve">D4073002   25</t>
  </si>
  <si>
    <t xml:space="preserve">D4073002   26</t>
  </si>
  <si>
    <t xml:space="preserve">D4073002   27</t>
  </si>
  <si>
    <t xml:space="preserve">D4073002   28</t>
  </si>
  <si>
    <t xml:space="preserve">D4073002   29</t>
  </si>
  <si>
    <t xml:space="preserve">D4073002   30</t>
  </si>
  <si>
    <t xml:space="preserve">D4073002   31</t>
  </si>
  <si>
    <t xml:space="preserve">D4073002   32</t>
  </si>
  <si>
    <t xml:space="preserve">D4073002   33</t>
  </si>
  <si>
    <t xml:space="preserve">D4073002   34</t>
  </si>
  <si>
    <t xml:space="preserve">D4073002   35</t>
  </si>
  <si>
    <t xml:space="preserve">D4073002   36</t>
  </si>
  <si>
    <t xml:space="preserve">D4073002   37</t>
  </si>
  <si>
    <t xml:space="preserve">D4073002   38</t>
  </si>
  <si>
    <t xml:space="preserve">D4073002   39</t>
  </si>
  <si>
    <t xml:space="preserve">ENDDATA             32                                            D4073002   40</t>
  </si>
  <si>
    <t xml:space="preserve">ENDSUBENT           39                                            D407300299999</t>
  </si>
  <si>
    <t xml:space="preserve">ENDENTRY             2                                            D407399999999</t>
  </si>
  <si>
    <t xml:space="preserve">MEV        MEV        MB         MB         MB         MB         D4083003   36</t>
  </si>
  <si>
    <t xml:space="preserve">MB         MB                                                     D4083003   37</t>
  </si>
  <si>
    <t xml:space="preserve">        5.7        0.4       121.        16.                      D4083003   38</t>
  </si>
  <si>
    <t xml:space="preserve">       103.        12.                                            D4083003   39</t>
  </si>
  <si>
    <t xml:space="preserve">        6.5        0.4       164.        21.                      D4083003   40</t>
  </si>
  <si>
    <t xml:space="preserve">       136.        16.                                            D4083003   41</t>
  </si>
  <si>
    <t xml:space="preserve">        7.2        0.4       187.        24.                      D4083003   42</t>
  </si>
  <si>
    <t xml:space="preserve">       152.        17.                                            D4083003   43</t>
  </si>
  <si>
    <t xml:space="preserve">        8.2        0.4       245.        30.                      D4083003   44</t>
  </si>
  <si>
    <t xml:space="preserve">       185.        21.                                            D4083003   45</t>
  </si>
  <si>
    <t xml:space="preserve">        9.1        0.3       285.        35.                      D4083003   46</t>
  </si>
  <si>
    <t xml:space="preserve">       208.        24.                                            D4083003   47</t>
  </si>
  <si>
    <t xml:space="preserve">        10.        0.3       299.        36.                      D4083003   48</t>
  </si>
  <si>
    <t xml:space="preserve">       222.        25.                                            D4083003   49</t>
  </si>
  <si>
    <t xml:space="preserve">       10.8        0.3       326.        40.                      D4083003   50</t>
  </si>
  <si>
    <t xml:space="preserve">                                                                  D4083003   51</t>
  </si>
  <si>
    <t xml:space="preserve">       11.5        0.3       353.        45.                      D4083003   52</t>
  </si>
  <si>
    <t xml:space="preserve">       229.        26.                                            D4083003   53</t>
  </si>
  <si>
    <t xml:space="preserve">       12.2        0.3       364.        48.                      D4083003   54</t>
  </si>
  <si>
    <t xml:space="preserve">                                                                  D4083003   55</t>
  </si>
  <si>
    <t xml:space="preserve">       12.9        0.2       350.        47.                      D4083003   56</t>
  </si>
  <si>
    <t xml:space="preserve">       166.        19.                                            D4083003   57</t>
  </si>
  <si>
    <t xml:space="preserve">       13.6        0.2       343.        40.                      D4083003   58</t>
  </si>
  <si>
    <t xml:space="preserve">                                                                  D4083003   59</t>
  </si>
  <si>
    <t xml:space="preserve">       14.3        0.2       307.        36.                      D4083003   60</t>
  </si>
  <si>
    <t xml:space="preserve">       123.        14.                                            D4083003   61</t>
  </si>
  <si>
    <t xml:space="preserve">       14.9        0.2       274.        32.        6.3        0.8D4083003   62</t>
  </si>
  <si>
    <t xml:space="preserve">                                                                  D4083003   63</t>
  </si>
  <si>
    <t xml:space="preserve">       15.5        0.2       229.        27.       13.9        1.6D4083003   64</t>
  </si>
  <si>
    <t xml:space="preserve">       76.3         9.                                            D4083003   65</t>
  </si>
  <si>
    <t xml:space="preserve">       16.1        0.2       184.        22.       20.7        2.4D4083003   66</t>
  </si>
  <si>
    <t xml:space="preserve">       63.1        7.9                                            D4083003   67</t>
  </si>
  <si>
    <t xml:space="preserve">       16.6        0.1       156.        18.        28.        3.2D4083003   68</t>
  </si>
  <si>
    <t xml:space="preserve">       57.7        7.1                                            D4083003   69</t>
  </si>
  <si>
    <t xml:space="preserve">       17.2        0.1       125.        15.       34.1        3.9D4083003   70</t>
  </si>
  <si>
    <t xml:space="preserve">       44.5        5.3                                            D4083003   71</t>
  </si>
  <si>
    <t xml:space="preserve">       17.7        0.1       105.        12.       39.7        4.5D4083003   72</t>
  </si>
  <si>
    <t xml:space="preserve">       36.8        4.8                                            D4083003   73</t>
  </si>
  <si>
    <t xml:space="preserve">ENTRY            D4106   20030408   20040120   20050926       0000D4106000    1</t>
  </si>
  <si>
    <t xml:space="preserve">SUBENT        D4106001   20030408   20040120   20050926       0000D4106001    1</t>
  </si>
  <si>
    <t xml:space="preserve">BIB                 10         38                                 D4106001    2</t>
  </si>
  <si>
    <t xml:space="preserve">TITLE      New cross sections and intercomparison of proton       D4106001    3</t>
  </si>
  <si>
    <t xml:space="preserve">           monitor rections on Ti, Ni and Cu.                     D4106001    4</t>
  </si>
  <si>
    <t xml:space="preserve">AUTHOR     (S.Takacs,F.Tarkanyi,M.Sonck,A.Hermanne)               D4106001    5</t>
  </si>
  <si>
    <t xml:space="preserve">INSTITUTE  (3HUNDEB) Inst. of Nucl. Res. Debrecen, Hungary        D4106001    6</t>
  </si>
  <si>
    <t xml:space="preserve">           (2BLGVUB) Free University of Brussels, Belgium,        D4106001    7</t>
  </si>
  <si>
    <t xml:space="preserve">REFERENCE  (J,NIM/B,188,106,2002)                                 D4106001    8</t>
  </si>
  <si>
    <t xml:space="preserve">FACILITY   (CYCLO,2BLGVUB) CGR 560 Cyclotron of VUB               D4106001    9</t>
  </si>
  <si>
    <t xml:space="preserve">SAMPLE     High Purity (&gt;99.99%) natTi, natNi and natCu foils fromD4106001   10</t>
  </si>
  <si>
    <t xml:space="preserve">           Goodfellow.                                            D4106001   11</t>
  </si>
  <si>
    <t xml:space="preserve">METHOD     (ACTIV,EXTB,STTA,GSPEC) Stacked target technique was   D4106001   12</t>
  </si>
  <si>
    <t xml:space="preserve">           used. Stacks containing foils in Cu, Ti, Ni sequence   D4106001   13</t>
  </si>
  <si>
    <t xml:space="preserve">           were irradiated at proton bomabarding energy 22.5 and  D4106001   14</t>
  </si>
  <si>
    <t xml:space="preserve">           31.5 MeV. Foil thickness:                              D4106001   15</t>
  </si>
  <si>
    <t xml:space="preserve">                 Cu:  23.8 micron                                 D4106001   16</t>
  </si>
  <si>
    <t xml:space="preserve">                 Ti:  25.8 and 52.3 micron                        D4106001   17</t>
  </si>
  <si>
    <t xml:space="preserve">                 Ni:  25.6 micron                                 D4106001   18</t>
  </si>
  <si>
    <t xml:space="preserve">           Irradiation were made for about 30 min. With beam      D4106001   19</t>
  </si>
  <si>
    <t xml:space="preserve">           current of 200 nA.                                     D4106001   20</t>
  </si>
  <si>
    <t xml:space="preserve">           Beam current was measured in Faraday-cup.              D4106001   21</t>
  </si>
  <si>
    <t xml:space="preserve">           Decay data were taken from E.Browne, R.Firestone, TableD4106001   22</t>
  </si>
  <si>
    <t xml:space="preserve">           of Radioactive Isotopes, V.S.Shirley [Ed], Wiley,      D4106001   23</t>
  </si>
  <si>
    <t xml:space="preserve">           London, 1986.                                          D4106001   24</t>
  </si>
  <si>
    <t xml:space="preserve">           Elemental cross sections were determined and were crossD4106001   25</t>
  </si>
  <si>
    <t xml:space="preserve">           linked for the five investigated reactions.            D4106001   26</t>
  </si>
  <si>
    <t xml:space="preserve">DETECTOR   (HPGE) High purity Ge gamma detector                   D4106001   27</t>
  </si>
  <si>
    <t xml:space="preserve">ERR-ANALYS (EN-ERR) The uncertainty of the primary beam energy wasD4106001   28</t>
  </si>
  <si>
    <t xml:space="preserve">           +-0.3 MeV. The energy attenuation was calculated by    D4106001   29</t>
  </si>
  <si>
    <t xml:space="preserve">           using the polynomial approximation of Andersen and     D4106001   30</t>
  </si>
  <si>
    <t xml:space="preserve">           Ziegler along the stacks. The mean energy uncertainty  D4106001   31</t>
  </si>
  <si>
    <t xml:space="preserve">           varies from +-0.3 to +-0.8 MeV along the stacks.       D4106001   32</t>
  </si>
  <si>
    <t xml:space="preserve">           (ERR-T) Total error of the data was not more than 12%. D4106001   33</t>
  </si>
  <si>
    <t xml:space="preserve">           main contributing error components are:                D4106001   34</t>
  </si>
  <si>
    <t xml:space="preserve">               Beam intensity                     5-8%            D4106001   35</t>
  </si>
  <si>
    <t xml:space="preserve">               Detector efficiency                3-6%            D4106001   36</t>
  </si>
  <si>
    <t xml:space="preserve">               Peak area and counting statistics  1-5%            D4106001   37</t>
  </si>
  <si>
    <t xml:space="preserve">               Number of target nuclei              1%            D4106001   38</t>
  </si>
  <si>
    <t xml:space="preserve">               Nuclear data                         3%            D4106001   39</t>
  </si>
  <si>
    <t xml:space="preserve">HISTORY    (20030217C) TS                                         D4106001   40</t>
  </si>
  <si>
    <t xml:space="preserve">ENDBIB              38                                            D4106001   41</t>
  </si>
  <si>
    <t xml:space="preserve">NOCOMMON             0          0                                 D4106001   42</t>
  </si>
  <si>
    <t xml:space="preserve">ENDSUBENT           41                                            D410600199999</t>
  </si>
  <si>
    <t xml:space="preserve">SUBENT        D4106006   20030408   20040120   20050926       0000D4106006    1</t>
  </si>
  <si>
    <t xml:space="preserve">BIB                  3          4                                 D4106006    2</t>
  </si>
  <si>
    <t xml:space="preserve">REACTION   (29-CU-0(P,X)30-ZN-65,,SIG)                            D4106006    3</t>
  </si>
  <si>
    <t xml:space="preserve">DECAY-DATA (30-ZN-65,244.26D,DG,1115.546,0.506)                   D4106006    4</t>
  </si>
  <si>
    <t xml:space="preserve">STATUS     Numerical data were taken from private communication.  D4106006    5</t>
  </si>
  <si>
    <t xml:space="preserve">           Approved by S. Takacs.                                 D4106006    6</t>
  </si>
  <si>
    <t xml:space="preserve">ENDBIB               4                                            D4106006    7</t>
  </si>
  <si>
    <t xml:space="preserve">NOCOMMON             0          0                                 D4106006    8</t>
  </si>
  <si>
    <t xml:space="preserve">DATA                 4         31                                 D4106006    9</t>
  </si>
  <si>
    <t xml:space="preserve">D4106006   10</t>
  </si>
  <si>
    <t xml:space="preserve">D4106006   11</t>
  </si>
  <si>
    <t xml:space="preserve">D4106006   12</t>
  </si>
  <si>
    <t xml:space="preserve">D4106006   13</t>
  </si>
  <si>
    <t xml:space="preserve">D4106006   14</t>
  </si>
  <si>
    <t xml:space="preserve">D4106006   15</t>
  </si>
  <si>
    <t xml:space="preserve">D4106006   16</t>
  </si>
  <si>
    <t xml:space="preserve">D4106006   17</t>
  </si>
  <si>
    <t xml:space="preserve">D4106006   18</t>
  </si>
  <si>
    <t xml:space="preserve">D4106006   19</t>
  </si>
  <si>
    <t xml:space="preserve">D4106006   20</t>
  </si>
  <si>
    <t xml:space="preserve">D4106006   21</t>
  </si>
  <si>
    <t xml:space="preserve">D4106006   22</t>
  </si>
  <si>
    <t xml:space="preserve">D4106006   23</t>
  </si>
  <si>
    <t xml:space="preserve">D4106006   24</t>
  </si>
  <si>
    <t xml:space="preserve">D4106006   25</t>
  </si>
  <si>
    <t xml:space="preserve">D4106006   26</t>
  </si>
  <si>
    <t xml:space="preserve">D4106006   27</t>
  </si>
  <si>
    <t xml:space="preserve">D4106006   28</t>
  </si>
  <si>
    <t xml:space="preserve">D4106006   29</t>
  </si>
  <si>
    <t xml:space="preserve">D4106006   30</t>
  </si>
  <si>
    <t xml:space="preserve">D4106006   31</t>
  </si>
  <si>
    <t xml:space="preserve">D4106006   32</t>
  </si>
  <si>
    <t xml:space="preserve">D4106006   33</t>
  </si>
  <si>
    <t xml:space="preserve">D4106006   34</t>
  </si>
  <si>
    <t xml:space="preserve">D4106006   35</t>
  </si>
  <si>
    <t xml:space="preserve">D4106006   36</t>
  </si>
  <si>
    <t xml:space="preserve">D4106006   37</t>
  </si>
  <si>
    <t xml:space="preserve">D4106006   38</t>
  </si>
  <si>
    <t xml:space="preserve">D4106006   39</t>
  </si>
  <si>
    <t xml:space="preserve">D4106006   40</t>
  </si>
  <si>
    <t xml:space="preserve">D4106006   41</t>
  </si>
  <si>
    <t xml:space="preserve">D4106006   42</t>
  </si>
  <si>
    <t xml:space="preserve">ENDDATA             33                                            D4106006   43</t>
  </si>
  <si>
    <t xml:space="preserve">ENDSUBENT           42                                            D410600699999</t>
  </si>
  <si>
    <t xml:space="preserve">ENDENTRY             2                                            D410699999999</t>
  </si>
  <si>
    <t xml:space="preserve">SUBENT        E1894004   20050914   20050914   20050926       E032E1894004    1</t>
  </si>
  <si>
    <t xml:space="preserve">BIB                  4          5                                 E1894004    2</t>
  </si>
  <si>
    <t xml:space="preserve">REACTION   (29-CU-0(P,X)30-ZN-65,,SIG)                            E1894004    3</t>
  </si>
  <si>
    <t xml:space="preserve">DECAY-DATA (30-ZN-65,,DG)                                         E1894004    4</t>
  </si>
  <si>
    <t xml:space="preserve">ERR-ANALYS (ERR-T) Total uncertainty                              E1894004    5</t>
  </si>
  <si>
    <t xml:space="preserve">STATUS     (TABLE) Data (Fig.2, p914 in reference) are received   E1894004    6</t>
  </si>
  <si>
    <t xml:space="preserve">                   by e-mail from M.S.Uddin (2004.5.11)           E1894004    7</t>
  </si>
  <si>
    <t xml:space="preserve">ENDBIB               5                                            E1894004    8</t>
  </si>
  <si>
    <t xml:space="preserve">NOCOMMON             0          0                                 E1894004    9</t>
  </si>
  <si>
    <t xml:space="preserve">DATA                 3          8                                 E1894004   10</t>
  </si>
  <si>
    <t xml:space="preserve">E1894004   11</t>
  </si>
  <si>
    <t xml:space="preserve">E1894004   12</t>
  </si>
  <si>
    <t xml:space="preserve">E1894004   13</t>
  </si>
  <si>
    <t xml:space="preserve">E1894004   14</t>
  </si>
  <si>
    <t xml:space="preserve">E1894004   15</t>
  </si>
  <si>
    <t xml:space="preserve">E1894004   16</t>
  </si>
  <si>
    <t xml:space="preserve">E1894004   17</t>
  </si>
  <si>
    <t xml:space="preserve">E1894004   18</t>
  </si>
  <si>
    <t xml:space="preserve">E1894004   19</t>
  </si>
  <si>
    <t xml:space="preserve">E1894004   20</t>
  </si>
  <si>
    <t xml:space="preserve">ENDDATA             10                                            E1894004   21</t>
  </si>
  <si>
    <t xml:space="preserve">ENDSUBENT           20                                            E1894004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15     970122              20050926       0000O0086015    1</t>
  </si>
  <si>
    <t xml:space="preserve">BIB                  5          8                                 O0086015    2</t>
  </si>
  <si>
    <t xml:space="preserve">REACTION   (29-CU-0(P,X)30-ZN-65,IND,SIG,,,EXP)                   O0086015    3</t>
  </si>
  <si>
    <t xml:space="preserve">RAD-DET    (30-ZN-65,DG)                                          O0086015    4</t>
  </si>
  <si>
    <t xml:space="preserve">SAMPLE     The Foil of High Purity Metal has Been Used.           O0086015    5</t>
  </si>
  <si>
    <t xml:space="preserve">DECAY-DATA (30-ZN-65,5849.HR,DG,1115.5)                           O0086015    6</t>
  </si>
  <si>
    <t xml:space="preserve">COMMENT    -By Compiler- Zn-65 Could be Produced by               O0086015    7</t>
  </si>
  <si>
    <t xml:space="preserve">           Cu-65(P,N)Zn-65 Reaction Only. What Contains Data TableO0086015    8</t>
  </si>
  <si>
    <t xml:space="preserve">           - Cross Section For Natural Copper or Cu-65 Only- Is   O0086015    9</t>
  </si>
  <si>
    <t xml:space="preserve">           Unknown.                                               O0086015   10</t>
  </si>
  <si>
    <t xml:space="preserve">ENDBIB               8                                            O0086015   11</t>
  </si>
  <si>
    <t xml:space="preserve">COMMON               2          3                                 O0086015   12</t>
  </si>
  <si>
    <t xml:space="preserve">EN-ERR     DATA-ERR                                               O0086015   13</t>
  </si>
  <si>
    <t xml:space="preserve">MEV        MB                                                     O0086015   14</t>
  </si>
  <si>
    <t xml:space="preserve">    0.4E-01       0.18                                            O0086015   15</t>
  </si>
  <si>
    <t xml:space="preserve">ENDCOMMON            3                                            O0086015   16</t>
  </si>
  <si>
    <t xml:space="preserve">DATA                 2         33                                 O0086015   17</t>
  </si>
  <si>
    <t xml:space="preserve">O0086015   18</t>
  </si>
  <si>
    <t xml:space="preserve">O0086015   19</t>
  </si>
  <si>
    <t xml:space="preserve">O0086015   20</t>
  </si>
  <si>
    <t xml:space="preserve">O0086015   21</t>
  </si>
  <si>
    <t xml:space="preserve">O0086015   22</t>
  </si>
  <si>
    <t xml:space="preserve">O0086015   23</t>
  </si>
  <si>
    <t xml:space="preserve">O0086015   24</t>
  </si>
  <si>
    <t xml:space="preserve">O0086015   25</t>
  </si>
  <si>
    <t xml:space="preserve">O0086015   26</t>
  </si>
  <si>
    <t xml:space="preserve">O0086015   27</t>
  </si>
  <si>
    <t xml:space="preserve">O0086015   28</t>
  </si>
  <si>
    <t xml:space="preserve">O0086015   29</t>
  </si>
  <si>
    <t xml:space="preserve">O0086015   30</t>
  </si>
  <si>
    <t xml:space="preserve">O0086015   31</t>
  </si>
  <si>
    <t xml:space="preserve">O0086015   32</t>
  </si>
  <si>
    <t xml:space="preserve">O0086015   33</t>
  </si>
  <si>
    <t xml:space="preserve">O0086015   34</t>
  </si>
  <si>
    <t xml:space="preserve">O0086015   35</t>
  </si>
  <si>
    <t xml:space="preserve">O0086015   36</t>
  </si>
  <si>
    <t xml:space="preserve">O0086015   37</t>
  </si>
  <si>
    <t xml:space="preserve">O0086015   38</t>
  </si>
  <si>
    <t xml:space="preserve">O0086015   39</t>
  </si>
  <si>
    <t xml:space="preserve">O0086015   40</t>
  </si>
  <si>
    <t xml:space="preserve">O0086015   41</t>
  </si>
  <si>
    <t xml:space="preserve">O0086015   42</t>
  </si>
  <si>
    <t xml:space="preserve">O0086015   43</t>
  </si>
  <si>
    <t xml:space="preserve">O0086015   44</t>
  </si>
  <si>
    <t xml:space="preserve">O0086015   45</t>
  </si>
  <si>
    <t xml:space="preserve">O0086015   46</t>
  </si>
  <si>
    <t xml:space="preserve">O0086015   47</t>
  </si>
  <si>
    <t xml:space="preserve">O0086015   48</t>
  </si>
  <si>
    <t xml:space="preserve">O0086015   49</t>
  </si>
  <si>
    <t xml:space="preserve">O0086015   50</t>
  </si>
  <si>
    <t xml:space="preserve">O0086015   51</t>
  </si>
  <si>
    <t xml:space="preserve">O0086015   52</t>
  </si>
  <si>
    <t xml:space="preserve">ENDDATA             35                                            O0086015   53</t>
  </si>
  <si>
    <t xml:space="preserve">ENDSUBENT           52                                            O008601599999</t>
  </si>
  <si>
    <t xml:space="preserve">ENDENTRY             2                                            O008699999999</t>
  </si>
  <si>
    <t xml:space="preserve">SUBENT        O0276140     970118   20050616   20050926       0000O0276140    1</t>
  </si>
  <si>
    <t xml:space="preserve">BIB                  6          9                                 O0276140    2</t>
  </si>
  <si>
    <t xml:space="preserve">REACTION   (29-CU-0(P,X)30-ZN-65,,SIG)                            O0276140    3</t>
  </si>
  <si>
    <t xml:space="preserve">METHOD     (ACTIV)                                                O0276140    4</t>
  </si>
  <si>
    <t xml:space="preserve">           (GSPEC)                                                O0276140    5</t>
  </si>
  <si>
    <t xml:space="preserve">ANALYSIS   (AREA)                                                 O0276140    6</t>
  </si>
  <si>
    <t xml:space="preserve">DECAY-DATA (30-ZN-65,244.3D,DG,1115.,0.507)                       O0276140    7</t>
  </si>
  <si>
    <t xml:space="preserve">DETECTOR   (GELI).                                                O0276140    8</t>
  </si>
  <si>
    <t xml:space="preserve">           (HPGE)                                                 O0276140    9</t>
  </si>
  <si>
    <t xml:space="preserve">REL-REF    (N,,R.BODEMANN+,R,INDC(GER)-040,27,95) Preliminary     O0276140   10</t>
  </si>
  <si>
    <t xml:space="preserve">           Publication.                                           O0276140   11</t>
  </si>
  <si>
    <t xml:space="preserve">ENDBIB               9                                            O0276140   12</t>
  </si>
  <si>
    <t xml:space="preserve">NOCOMMON             0          0                                 O0276140   13</t>
  </si>
  <si>
    <t xml:space="preserve">DATA                 4        260                                 O0276140   14</t>
  </si>
  <si>
    <t xml:space="preserve">O0276140   15</t>
  </si>
  <si>
    <t xml:space="preserve">O0276140   16</t>
  </si>
  <si>
    <t xml:space="preserve">O0276140   17</t>
  </si>
  <si>
    <t xml:space="preserve">O0276140   18</t>
  </si>
  <si>
    <t xml:space="preserve">O0276140   19</t>
  </si>
  <si>
    <t xml:space="preserve">O0276140   20</t>
  </si>
  <si>
    <t xml:space="preserve">O0276140   21</t>
  </si>
  <si>
    <t xml:space="preserve">O0276140   22</t>
  </si>
  <si>
    <t xml:space="preserve">O0276140   23</t>
  </si>
  <si>
    <t xml:space="preserve">O0276140   24</t>
  </si>
  <si>
    <t xml:space="preserve">O0276140   25</t>
  </si>
  <si>
    <t xml:space="preserve">O0276140   26</t>
  </si>
  <si>
    <t xml:space="preserve">O0276140   27</t>
  </si>
  <si>
    <t xml:space="preserve">O0276140   28</t>
  </si>
  <si>
    <t xml:space="preserve">O0276140   29</t>
  </si>
  <si>
    <t xml:space="preserve">O0276140   30</t>
  </si>
  <si>
    <t xml:space="preserve">O0276140   31</t>
  </si>
  <si>
    <t xml:space="preserve">O0276140   32</t>
  </si>
  <si>
    <t xml:space="preserve">O0276140   33</t>
  </si>
  <si>
    <t xml:space="preserve">O0276140   34</t>
  </si>
  <si>
    <t xml:space="preserve">O0276140   35</t>
  </si>
  <si>
    <t xml:space="preserve">O0276140   36</t>
  </si>
  <si>
    <t xml:space="preserve">O0276140   37</t>
  </si>
  <si>
    <t xml:space="preserve">O0276140   38</t>
  </si>
  <si>
    <t xml:space="preserve">O0276140   39</t>
  </si>
  <si>
    <t xml:space="preserve">O0276140   40</t>
  </si>
  <si>
    <t xml:space="preserve">O0276140   41</t>
  </si>
  <si>
    <t xml:space="preserve">O0276140   42</t>
  </si>
  <si>
    <t xml:space="preserve">O0276140   43</t>
  </si>
  <si>
    <t xml:space="preserve">O0276140   44</t>
  </si>
  <si>
    <t xml:space="preserve">O0276140   45</t>
  </si>
  <si>
    <t xml:space="preserve">O0276140   46</t>
  </si>
  <si>
    <t xml:space="preserve">O0276140   47</t>
  </si>
  <si>
    <t xml:space="preserve">O0276140   48</t>
  </si>
  <si>
    <t xml:space="preserve">O0276140   49</t>
  </si>
  <si>
    <t xml:space="preserve">O0276140   50</t>
  </si>
  <si>
    <t xml:space="preserve">O0276140   51</t>
  </si>
  <si>
    <t xml:space="preserve">O0276140   52</t>
  </si>
  <si>
    <t xml:space="preserve">O0276140   53</t>
  </si>
  <si>
    <t xml:space="preserve">O0276140   54</t>
  </si>
  <si>
    <t xml:space="preserve">O0276140   55</t>
  </si>
  <si>
    <t xml:space="preserve">O0276140   56</t>
  </si>
  <si>
    <t xml:space="preserve">O0276140   57</t>
  </si>
  <si>
    <t xml:space="preserve">O0276140   58</t>
  </si>
  <si>
    <t xml:space="preserve">O0276140   59</t>
  </si>
  <si>
    <t xml:space="preserve">O0276140   60</t>
  </si>
  <si>
    <t xml:space="preserve">O0276140   61</t>
  </si>
  <si>
    <t xml:space="preserve">O0276140   62</t>
  </si>
  <si>
    <t xml:space="preserve">O0276140   63</t>
  </si>
  <si>
    <t xml:space="preserve">O0276140   64</t>
  </si>
  <si>
    <t xml:space="preserve">O0276140   65</t>
  </si>
  <si>
    <t xml:space="preserve">O0276140   66</t>
  </si>
  <si>
    <t xml:space="preserve">O0276140   67</t>
  </si>
  <si>
    <t xml:space="preserve">O0276140   68</t>
  </si>
  <si>
    <t xml:space="preserve">O0276140   69</t>
  </si>
  <si>
    <t xml:space="preserve">O0276140   70</t>
  </si>
  <si>
    <t xml:space="preserve">O0276140   71</t>
  </si>
  <si>
    <t xml:space="preserve">O0276140   72</t>
  </si>
  <si>
    <t xml:space="preserve">O0276140   73</t>
  </si>
  <si>
    <t xml:space="preserve">O0276140   74</t>
  </si>
  <si>
    <t xml:space="preserve">O0276140   75</t>
  </si>
  <si>
    <t xml:space="preserve">O0276140   76</t>
  </si>
  <si>
    <t xml:space="preserve">O0276140   77</t>
  </si>
  <si>
    <t xml:space="preserve">O0276140   78</t>
  </si>
  <si>
    <t xml:space="preserve">O0276140   79</t>
  </si>
  <si>
    <t xml:space="preserve">O0276140   80</t>
  </si>
  <si>
    <t xml:space="preserve">O0276140   81</t>
  </si>
  <si>
    <t xml:space="preserve">O0276140   82</t>
  </si>
  <si>
    <t xml:space="preserve">O0276140   83</t>
  </si>
  <si>
    <t xml:space="preserve">O0276140   84</t>
  </si>
  <si>
    <t xml:space="preserve">O0276140   85</t>
  </si>
  <si>
    <t xml:space="preserve">O0276140   86</t>
  </si>
  <si>
    <t xml:space="preserve">O0276140   87</t>
  </si>
  <si>
    <t xml:space="preserve">O0276140   88</t>
  </si>
  <si>
    <t xml:space="preserve">O0276140   89</t>
  </si>
  <si>
    <t xml:space="preserve">O0276140   90</t>
  </si>
  <si>
    <t xml:space="preserve">O0276140   91</t>
  </si>
  <si>
    <t xml:space="preserve">O0276140   92</t>
  </si>
  <si>
    <t xml:space="preserve">O0276140   93</t>
  </si>
  <si>
    <t xml:space="preserve">O0276140   94</t>
  </si>
  <si>
    <t xml:space="preserve">O0276140   95</t>
  </si>
  <si>
    <t xml:space="preserve">O0276140   96</t>
  </si>
  <si>
    <t xml:space="preserve">O0276140   97</t>
  </si>
  <si>
    <t xml:space="preserve">O0276140   98</t>
  </si>
  <si>
    <t xml:space="preserve">O0276140   99</t>
  </si>
  <si>
    <t xml:space="preserve">O0276140  100</t>
  </si>
  <si>
    <t xml:space="preserve">O0276140  101</t>
  </si>
  <si>
    <t xml:space="preserve">O0276140  102</t>
  </si>
  <si>
    <t xml:space="preserve">O0276140  103</t>
  </si>
  <si>
    <t xml:space="preserve">O0276140  104</t>
  </si>
  <si>
    <t xml:space="preserve">O0276140  105</t>
  </si>
  <si>
    <t xml:space="preserve">O0276140  106</t>
  </si>
  <si>
    <t xml:space="preserve">O0276140  107</t>
  </si>
  <si>
    <t xml:space="preserve">O0276140  108</t>
  </si>
  <si>
    <t xml:space="preserve">O0276140  109</t>
  </si>
  <si>
    <t xml:space="preserve">O0276140  110</t>
  </si>
  <si>
    <t xml:space="preserve">O0276140  111</t>
  </si>
  <si>
    <t xml:space="preserve">O0276140  112</t>
  </si>
  <si>
    <t xml:space="preserve">O0276140  113</t>
  </si>
  <si>
    <t xml:space="preserve">O0276140  114</t>
  </si>
  <si>
    <t xml:space="preserve">O0276140  115</t>
  </si>
  <si>
    <t xml:space="preserve">O0276140  116</t>
  </si>
  <si>
    <t xml:space="preserve">O0276140  117</t>
  </si>
  <si>
    <t xml:space="preserve">O0276140  118</t>
  </si>
  <si>
    <t xml:space="preserve">O0276140  119</t>
  </si>
  <si>
    <t xml:space="preserve">O0276140  120</t>
  </si>
  <si>
    <t xml:space="preserve">O0276140  121</t>
  </si>
  <si>
    <t xml:space="preserve">O0276140  122</t>
  </si>
  <si>
    <t xml:space="preserve">O0276140  123</t>
  </si>
  <si>
    <t xml:space="preserve">O0276140  124</t>
  </si>
  <si>
    <t xml:space="preserve">O0276140  125</t>
  </si>
  <si>
    <t xml:space="preserve">O0276140  126</t>
  </si>
  <si>
    <t xml:space="preserve">O0276140  127</t>
  </si>
  <si>
    <t xml:space="preserve">O0276140  128</t>
  </si>
  <si>
    <t xml:space="preserve">O0276140  129</t>
  </si>
  <si>
    <t xml:space="preserve">O0276140  130</t>
  </si>
  <si>
    <t xml:space="preserve">O0276140  131</t>
  </si>
  <si>
    <t xml:space="preserve">O0276140  132</t>
  </si>
  <si>
    <t xml:space="preserve">O0276140  133</t>
  </si>
  <si>
    <t xml:space="preserve">O0276140  134</t>
  </si>
  <si>
    <t xml:space="preserve">O0276140  135</t>
  </si>
  <si>
    <t xml:space="preserve">O0276140  136</t>
  </si>
  <si>
    <t xml:space="preserve">O0276140  137</t>
  </si>
  <si>
    <t xml:space="preserve">O0276140  138</t>
  </si>
  <si>
    <t xml:space="preserve">O0276140  139</t>
  </si>
  <si>
    <t xml:space="preserve">O0276140  140</t>
  </si>
  <si>
    <t xml:space="preserve">O0276140  141</t>
  </si>
  <si>
    <t xml:space="preserve">O0276140  142</t>
  </si>
  <si>
    <t xml:space="preserve">O0276140  143</t>
  </si>
  <si>
    <t xml:space="preserve">O0276140  144</t>
  </si>
  <si>
    <t xml:space="preserve">O0276140  145</t>
  </si>
  <si>
    <t xml:space="preserve">O0276140  146</t>
  </si>
  <si>
    <t xml:space="preserve">O0276140  147</t>
  </si>
  <si>
    <t xml:space="preserve">O0276140  148</t>
  </si>
  <si>
    <t xml:space="preserve">O0276140  149</t>
  </si>
  <si>
    <t xml:space="preserve">O0276140  150</t>
  </si>
  <si>
    <t xml:space="preserve">O0276140  151</t>
  </si>
  <si>
    <t xml:space="preserve">O0276140  152</t>
  </si>
  <si>
    <t xml:space="preserve">O0276140  153</t>
  </si>
  <si>
    <t xml:space="preserve">O0276140  154</t>
  </si>
  <si>
    <t xml:space="preserve">O0276140  155</t>
  </si>
  <si>
    <t xml:space="preserve">O0276140  156</t>
  </si>
  <si>
    <t xml:space="preserve">O0276140  157</t>
  </si>
  <si>
    <t xml:space="preserve">O0276140  158</t>
  </si>
  <si>
    <t xml:space="preserve">O0276140  159</t>
  </si>
  <si>
    <t xml:space="preserve">O0276140  160</t>
  </si>
  <si>
    <t xml:space="preserve">O0276140  161</t>
  </si>
  <si>
    <t xml:space="preserve">O0276140  162</t>
  </si>
  <si>
    <t xml:space="preserve">O0276140  163</t>
  </si>
  <si>
    <t xml:space="preserve">O0276140  164</t>
  </si>
  <si>
    <t xml:space="preserve">O0276140  165</t>
  </si>
  <si>
    <t xml:space="preserve">O0276140  166</t>
  </si>
  <si>
    <t xml:space="preserve">O0276140  167</t>
  </si>
  <si>
    <t xml:space="preserve">O0276140  168</t>
  </si>
  <si>
    <t xml:space="preserve">O0276140  169</t>
  </si>
  <si>
    <t xml:space="preserve">O0276140  170</t>
  </si>
  <si>
    <t xml:space="preserve">O0276140  171</t>
  </si>
  <si>
    <t xml:space="preserve">O0276140  172</t>
  </si>
  <si>
    <t xml:space="preserve">O0276140  173</t>
  </si>
  <si>
    <t xml:space="preserve">O0276140  174</t>
  </si>
  <si>
    <t xml:space="preserve">O0276140  175</t>
  </si>
  <si>
    <t xml:space="preserve">O0276140  176</t>
  </si>
  <si>
    <t xml:space="preserve">O0276140  177</t>
  </si>
  <si>
    <t xml:space="preserve">O0276140  178</t>
  </si>
  <si>
    <t xml:space="preserve">O0276140  179</t>
  </si>
  <si>
    <t xml:space="preserve">O0276140  180</t>
  </si>
  <si>
    <t xml:space="preserve">O0276140  181</t>
  </si>
  <si>
    <t xml:space="preserve">O0276140  182</t>
  </si>
  <si>
    <t xml:space="preserve">O0276140  183</t>
  </si>
  <si>
    <t xml:space="preserve">O0276140  184</t>
  </si>
  <si>
    <t xml:space="preserve">O0276140  185</t>
  </si>
  <si>
    <t xml:space="preserve">O0276140  186</t>
  </si>
  <si>
    <t xml:space="preserve">O0276140  187</t>
  </si>
  <si>
    <t xml:space="preserve">O0276140  188</t>
  </si>
  <si>
    <t xml:space="preserve">O0276140  189</t>
  </si>
  <si>
    <t xml:space="preserve">O0276140  190</t>
  </si>
  <si>
    <t xml:space="preserve">O0276140  191</t>
  </si>
  <si>
    <t xml:space="preserve">O0276140  192</t>
  </si>
  <si>
    <t xml:space="preserve">O0276140  193</t>
  </si>
  <si>
    <t xml:space="preserve">O0276140  194</t>
  </si>
  <si>
    <t xml:space="preserve">O0276140  195</t>
  </si>
  <si>
    <t xml:space="preserve">O0276140  196</t>
  </si>
  <si>
    <t xml:space="preserve">O0276140  197</t>
  </si>
  <si>
    <t xml:space="preserve">O0276140  198</t>
  </si>
  <si>
    <t xml:space="preserve">O0276140  199</t>
  </si>
  <si>
    <t xml:space="preserve">O0276140  200</t>
  </si>
  <si>
    <t xml:space="preserve">O0276140  201</t>
  </si>
  <si>
    <t xml:space="preserve">O0276140  202</t>
  </si>
  <si>
    <t xml:space="preserve">O0276140  203</t>
  </si>
  <si>
    <t xml:space="preserve">O0276140  204</t>
  </si>
  <si>
    <t xml:space="preserve">O0276140  205</t>
  </si>
  <si>
    <t xml:space="preserve">O0276140  206</t>
  </si>
  <si>
    <t xml:space="preserve">O0276140  207</t>
  </si>
  <si>
    <t xml:space="preserve">O0276140  208</t>
  </si>
  <si>
    <t xml:space="preserve">O0276140  209</t>
  </si>
  <si>
    <t xml:space="preserve">O0276140  210</t>
  </si>
  <si>
    <t xml:space="preserve">O0276140  211</t>
  </si>
  <si>
    <t xml:space="preserve">O0276140  212</t>
  </si>
  <si>
    <t xml:space="preserve">O0276140  213</t>
  </si>
  <si>
    <t xml:space="preserve">O0276140  214</t>
  </si>
  <si>
    <t xml:space="preserve">O0276140  215</t>
  </si>
  <si>
    <t xml:space="preserve">O0276140  216</t>
  </si>
  <si>
    <t xml:space="preserve">O0276140  217</t>
  </si>
  <si>
    <t xml:space="preserve">O0276140  218</t>
  </si>
  <si>
    <t xml:space="preserve">O0276140  219</t>
  </si>
  <si>
    <t xml:space="preserve">O0276140  220</t>
  </si>
  <si>
    <t xml:space="preserve">O0276140  221</t>
  </si>
  <si>
    <t xml:space="preserve">O0276140  222</t>
  </si>
  <si>
    <t xml:space="preserve">O0276140  223</t>
  </si>
  <si>
    <t xml:space="preserve">O0276140  224</t>
  </si>
  <si>
    <t xml:space="preserve">O0276140  225</t>
  </si>
  <si>
    <t xml:space="preserve">O0276140  226</t>
  </si>
  <si>
    <t xml:space="preserve">O0276140  227</t>
  </si>
  <si>
    <t xml:space="preserve">O0276140  228</t>
  </si>
  <si>
    <t xml:space="preserve">O0276140  229</t>
  </si>
  <si>
    <t xml:space="preserve">O0276140  230</t>
  </si>
  <si>
    <t xml:space="preserve">O0276140  231</t>
  </si>
  <si>
    <t xml:space="preserve">O0276140  232</t>
  </si>
  <si>
    <t xml:space="preserve">O0276140  233</t>
  </si>
  <si>
    <t xml:space="preserve">O0276140  234</t>
  </si>
  <si>
    <t xml:space="preserve">O0276140  235</t>
  </si>
  <si>
    <t xml:space="preserve">O0276140  236</t>
  </si>
  <si>
    <t xml:space="preserve">O0276140  237</t>
  </si>
  <si>
    <t xml:space="preserve">O0276140  238</t>
  </si>
  <si>
    <t xml:space="preserve">O0276140  239</t>
  </si>
  <si>
    <t xml:space="preserve">O0276140  240</t>
  </si>
  <si>
    <t xml:space="preserve">O0276140  241</t>
  </si>
  <si>
    <t xml:space="preserve">O0276140  242</t>
  </si>
  <si>
    <t xml:space="preserve">O0276140  243</t>
  </si>
  <si>
    <t xml:space="preserve">O0276140  244</t>
  </si>
  <si>
    <t xml:space="preserve">O0276140  245</t>
  </si>
  <si>
    <t xml:space="preserve">O0276140  246</t>
  </si>
  <si>
    <t xml:space="preserve">O0276140  247</t>
  </si>
  <si>
    <t xml:space="preserve">O0276140  248</t>
  </si>
  <si>
    <t xml:space="preserve">O0276140  249</t>
  </si>
  <si>
    <t xml:space="preserve">O0276140  250</t>
  </si>
  <si>
    <t xml:space="preserve">O0276140  251</t>
  </si>
  <si>
    <t xml:space="preserve">O0276140  252</t>
  </si>
  <si>
    <t xml:space="preserve">O0276140  253</t>
  </si>
  <si>
    <t xml:space="preserve">O0276140  254</t>
  </si>
  <si>
    <t xml:space="preserve">O0276140  255</t>
  </si>
  <si>
    <t xml:space="preserve">O0276140  256</t>
  </si>
  <si>
    <t xml:space="preserve">O0276140  257</t>
  </si>
  <si>
    <t xml:space="preserve">O0276140  258</t>
  </si>
  <si>
    <t xml:space="preserve">O0276140  259</t>
  </si>
  <si>
    <t xml:space="preserve">O0276140  260</t>
  </si>
  <si>
    <t xml:space="preserve">O0276140  261</t>
  </si>
  <si>
    <t xml:space="preserve">O0276140  262</t>
  </si>
  <si>
    <t xml:space="preserve">O0276140  263</t>
  </si>
  <si>
    <t xml:space="preserve">O0276140  264</t>
  </si>
  <si>
    <t xml:space="preserve">O0276140  265</t>
  </si>
  <si>
    <t xml:space="preserve">O0276140  266</t>
  </si>
  <si>
    <t xml:space="preserve">O0276140  267</t>
  </si>
  <si>
    <t xml:space="preserve">O0276140  268</t>
  </si>
  <si>
    <t xml:space="preserve">O0276140  269</t>
  </si>
  <si>
    <t xml:space="preserve">O0276140  270</t>
  </si>
  <si>
    <t xml:space="preserve">O0276140  271</t>
  </si>
  <si>
    <t xml:space="preserve">O0276140  272</t>
  </si>
  <si>
    <t xml:space="preserve">O0276140  273</t>
  </si>
  <si>
    <t xml:space="preserve">O0276140  274</t>
  </si>
  <si>
    <t xml:space="preserve">O0276140  275</t>
  </si>
  <si>
    <t xml:space="preserve">O0276140  276</t>
  </si>
  <si>
    <t xml:space="preserve">ENDDATA            262                                            O0276140  277</t>
  </si>
  <si>
    <t xml:space="preserve">ENDSUBENT          276                                            O027614099999</t>
  </si>
  <si>
    <t xml:space="preserve">SUBENT        O0416002   20000426   20030424   20050926       0000O0416002    1</t>
  </si>
  <si>
    <t xml:space="preserve">BIB                  4          7                                 O0416002    2</t>
  </si>
  <si>
    <t xml:space="preserve">REACTION   (29-CU-0(P,X)30-ZN-65,IND,SIG)                         O0416002    3</t>
  </si>
  <si>
    <t xml:space="preserve">RAD-DET    (30-ZN-65,DG)                                          O0416002    4</t>
  </si>
  <si>
    <t xml:space="preserve">DECAY-DATA (30-ZN-65,245.D,DG,1110.)                              O0416002    5</t>
  </si>
  <si>
    <t xml:space="preserve">COMMENT    /by Authors/.Standard Samples Prepared from National   O0416002    6</t>
  </si>
  <si>
    <t xml:space="preserve">           Bureau of Standards Calibrated Solutions were Used     O0416002    7</t>
  </si>
  <si>
    <t xml:space="preserve">           In Detection Efficiency Determinations For the NuclidesO0416002    8</t>
  </si>
  <si>
    <t xml:space="preserve">           So Indicated.                                          O0416002    9</t>
  </si>
  <si>
    <t xml:space="preserve">ENDBIB               7                                            O0416002   10</t>
  </si>
  <si>
    <t xml:space="preserve">NOCOMMON                                                          O0416002   11</t>
  </si>
  <si>
    <t xml:space="preserve">DATA                 4          5                                 O0416002   12</t>
  </si>
  <si>
    <t xml:space="preserve">O0416002   13</t>
  </si>
  <si>
    <t xml:space="preserve">O0416002   14</t>
  </si>
  <si>
    <t xml:space="preserve">O0416002   15</t>
  </si>
  <si>
    <t xml:space="preserve">O0416002   16</t>
  </si>
  <si>
    <t xml:space="preserve">O0416002   17</t>
  </si>
  <si>
    <t xml:space="preserve">O0416002   18</t>
  </si>
  <si>
    <t xml:space="preserve">O0416002   19</t>
  </si>
  <si>
    <t xml:space="preserve">ENDDATA              7                                            O0416002   20</t>
  </si>
  <si>
    <t xml:space="preserve">ENDSUBENT           19                                            O041600299999</t>
  </si>
  <si>
    <t xml:space="preserve">ENTRY            O0419   20000426   20030424   20050926       0000O0419000    1</t>
  </si>
  <si>
    <t xml:space="preserve">SUBENT        O0419001   20000426   20030424   20050926       0000O0419001    1</t>
  </si>
  <si>
    <t xml:space="preserve">BIB                 12         17                                 O0419001    2</t>
  </si>
  <si>
    <t xml:space="preserve">TITLE      Excitation Function Cu-65(P,N)Zn-65 Reaction.          O0419001    3</t>
  </si>
  <si>
    <t xml:space="preserve">AUTHOR     (P.P.DMITRIEV,I.S.KONSTANTINOV,N.N.KRASNOV)            O0419001    4</t>
  </si>
  <si>
    <t xml:space="preserve">INSTITUTE  (4RUSFEI)                                              O0419001    5</t>
  </si>
  <si>
    <t xml:space="preserve">REFERENCE  (J,AE,24,279,1968)                                     O0419001    6</t>
  </si>
  <si>
    <t xml:space="preserve">HISTORY    (19980401C)                                            O0419001    7</t>
  </si>
  <si>
    <t xml:space="preserve">           (19980407U) Last checking has been done.               O0419001    8</t>
  </si>
  <si>
    <t xml:space="preserve">           (20000426A) DATE is corrected                          O0419001    9</t>
  </si>
  <si>
    <t xml:space="preserve">SAMPLE     Stack of Copper Foils, Thickness 19.2 Mg/Cm**2,were    O0419001   10</t>
  </si>
  <si>
    <t xml:space="preserve">           Used.                                                  O0419001   11</t>
  </si>
  <si>
    <t xml:space="preserve">ADD-RES    (COMP).Optical Model. Statistical Model.               O0419001   12</t>
  </si>
  <si>
    <t xml:space="preserve">           (TTY-C)                                                O0419001   13</t>
  </si>
  <si>
    <t xml:space="preserve">DETECTOR   Any Information is Absent.                             O0419001   14</t>
  </si>
  <si>
    <t xml:space="preserve">FACILITY   (CYCLO,4RUSFEI)                                        O0419001   15</t>
  </si>
  <si>
    <t xml:space="preserve">METHOD     (STTA)                                                 O0419001   16</t>
  </si>
  <si>
    <t xml:space="preserve">ERR-ANALYS (EN-ERR).The Uncertainty is Reported by Authors.       O0419001   17</t>
  </si>
  <si>
    <t xml:space="preserve">           (ERR-T).The Uncertainty is Reported by Authors.        O0419001   18</t>
  </si>
  <si>
    <t xml:space="preserve">STATUS     (CURVE).By CAJAD.                                      O0419001   19</t>
  </si>
  <si>
    <t xml:space="preserve">ENDBIB              17                                            O0419001   20</t>
  </si>
  <si>
    <t xml:space="preserve">COMMON               2          3                                 O0419001   21</t>
  </si>
  <si>
    <t xml:space="preserve">EN-ERR     ERR-T                                                  O0419001   22</t>
  </si>
  <si>
    <t xml:space="preserve">MEV        PER-CENT                                               O0419001   23</t>
  </si>
  <si>
    <t xml:space="preserve">       0.45        12.                                            O0419001   24</t>
  </si>
  <si>
    <t xml:space="preserve">ENDCOMMON            3                                            O0419001   25</t>
  </si>
  <si>
    <t xml:space="preserve">ENDSUBENT           24                                            O041900199999</t>
  </si>
  <si>
    <t xml:space="preserve">SUBENT        O0419002   20000426   20030424   20050926       0000O0419002    1</t>
  </si>
  <si>
    <t xml:space="preserve">BIB                  2          3                                 O0419002    2</t>
  </si>
  <si>
    <t xml:space="preserve">REACTION   (29-CU-65(P,N)30-ZN-65,,SIG)                           O0419002    3</t>
  </si>
  <si>
    <t xml:space="preserve">ERR-ANALYS (ERR-1).The Errors is Shown by Authors on Figure.      O0419002    4</t>
  </si>
  <si>
    <t xml:space="preserve">           (DATA-ERR).Data-Point Reader Uncertainty.              O0419002    5</t>
  </si>
  <si>
    <t xml:space="preserve">ENDBIB               3                                            O0419002    6</t>
  </si>
  <si>
    <t xml:space="preserve">COMMON               1          3                                 O0419002    7</t>
  </si>
  <si>
    <t xml:space="preserve">DATA-ERR                                                          O0419002    8</t>
  </si>
  <si>
    <t xml:space="preserve">MB                                                                O0419002    9</t>
  </si>
  <si>
    <t xml:space="preserve">         3.                                                       O0419002   10</t>
  </si>
  <si>
    <t xml:space="preserve">ENDCOMMON            3                                            O0419002   11</t>
  </si>
  <si>
    <t xml:space="preserve">DATA                 3         22                                 O0419002   12</t>
  </si>
  <si>
    <t xml:space="preserve">ERR-1</t>
  </si>
  <si>
    <t xml:space="preserve">O0419002   13</t>
  </si>
  <si>
    <t xml:space="preserve">O0419002   14</t>
  </si>
  <si>
    <t xml:space="preserve">O0419002   15</t>
  </si>
  <si>
    <t xml:space="preserve">O0419002   16</t>
  </si>
  <si>
    <t xml:space="preserve">O0419002   17</t>
  </si>
  <si>
    <t xml:space="preserve">O0419002   18</t>
  </si>
  <si>
    <t xml:space="preserve">O0419002   19</t>
  </si>
  <si>
    <t xml:space="preserve">O0419002   20</t>
  </si>
  <si>
    <t xml:space="preserve">.                                 O0419002   21</t>
  </si>
  <si>
    <t xml:space="preserve">O0419002   22</t>
  </si>
  <si>
    <t xml:space="preserve">O0419002   23</t>
  </si>
  <si>
    <t xml:space="preserve">O0419002   24</t>
  </si>
  <si>
    <t xml:space="preserve">O0419002   25</t>
  </si>
  <si>
    <t xml:space="preserve">O0419002   26</t>
  </si>
  <si>
    <t xml:space="preserve">O0419002   27</t>
  </si>
  <si>
    <t xml:space="preserve">O0419002   28</t>
  </si>
  <si>
    <t xml:space="preserve">O0419002   29</t>
  </si>
  <si>
    <t xml:space="preserve">O0419002   30</t>
  </si>
  <si>
    <t xml:space="preserve">O0419002   31</t>
  </si>
  <si>
    <t xml:space="preserve">O0419002   32</t>
  </si>
  <si>
    <t xml:space="preserve">O0419002   33</t>
  </si>
  <si>
    <t xml:space="preserve">O0419002   34</t>
  </si>
  <si>
    <t xml:space="preserve">O0419002   35</t>
  </si>
  <si>
    <t xml:space="preserve">O0419002   36</t>
  </si>
  <si>
    <t xml:space="preserve">ENDDATA             24                                            O0419002   37</t>
  </si>
  <si>
    <t xml:space="preserve">ENDSUBENT           36                                            O041900299999</t>
  </si>
  <si>
    <t xml:space="preserve">ENDENTRY             2                                            O041999999999</t>
  </si>
  <si>
    <t xml:space="preserve">ENTRY            O0920   20030503              20050926       0000O0920000    1</t>
  </si>
  <si>
    <t xml:space="preserve">SUBENT        O0920001   20030503              20050926       0000O0920001    1</t>
  </si>
  <si>
    <t xml:space="preserve">BIB                 13         24                                 O0920001    2</t>
  </si>
  <si>
    <t xml:space="preserve">TITLE      Thin target cross sections for proton-induced          O0920001    3</t>
  </si>
  <si>
    <t xml:space="preserve">           production of radionuclides from lead and bismuth over O0920001    4</t>
  </si>
  <si>
    <t xml:space="preserve">           the proton energy range from 9 to 71 MeV.              O0920001    5</t>
  </si>
  <si>
    <t xml:space="preserve">AUTHOR     (J.Kuhnhenn)                                           O0920001    6</t>
  </si>
  <si>
    <t xml:space="preserve">INSTITUTE  (2GERKLN)                                              O0920001    7</t>
  </si>
  <si>
    <t xml:space="preserve">REFERENCE  (T,KUHNHENN,2001)                                      O0920001    8</t>
  </si>
  <si>
    <t xml:space="preserve">REL-REF    (N,O0906001,J.KUHNHENN+,J,RCA,89,697,2001)             O0920001    9</t>
  </si>
  <si>
    <t xml:space="preserve">           Similar data.                                          O0920001   10</t>
  </si>
  <si>
    <t xml:space="preserve">HISTORY    (20011219C)                                            O0920001   11</t>
  </si>
  <si>
    <t xml:space="preserve">           (20030503U) Last checking has been done.               O0920001   12</t>
  </si>
  <si>
    <t xml:space="preserve">SAMPLE     The stacks consisting of high purity lead foils of     O0920001   13</t>
  </si>
  <si>
    <t xml:space="preserve">           natural  isotopic composition (99.9%) and bismuth foilsO0920001   14</t>
  </si>
  <si>
    <t xml:space="preserve">           separated by high purity aluminium and copper foils forO0920001   15</t>
  </si>
  <si>
    <t xml:space="preserve">           flux monitoring were used as target.                   O0920001   16</t>
  </si>
  <si>
    <t xml:space="preserve">ADD-RES    (COMP).Model calculations on the basis of an improved  O0920001   17</t>
  </si>
  <si>
    <t xml:space="preserve">           hybrid model of preequilibrium reactions.              O0920001   18</t>
  </si>
  <si>
    <t xml:space="preserve">DETECTOR   (HPGE)                                                 O0920001   19</t>
  </si>
  <si>
    <t xml:space="preserve">FACILITY   (CYCLO,2SWTPSI) Phillips injector 1 cyclotron.         O0920001   20</t>
  </si>
  <si>
    <t xml:space="preserve">MONITOR    (13-AL-27(P,X)11-NA-22,CUM,SIG)                        O0920001   21</t>
  </si>
  <si>
    <t xml:space="preserve">           (29-CU-0(P,X)30-ZN-65,,SIG)  See O0920002              O0920001   22</t>
  </si>
  <si>
    <t xml:space="preserve">MONIT-REF  (,F.T.TARKANYI+,R,IAEA-1211,200105)                    O0920001   23</t>
  </si>
  <si>
    <t xml:space="preserve">METHOD     (STTA) See sample                                      O0920001   24</t>
  </si>
  <si>
    <t xml:space="preserve">           (ACTIV)                                                O0920001   25</t>
  </si>
  <si>
    <t xml:space="preserve">           (GSPEC)                                                O0920001   26</t>
  </si>
  <si>
    <t xml:space="preserve">ENDBIB              24                                            O0920001   27</t>
  </si>
  <si>
    <t xml:space="preserve">NOCOMMON                                                          O0920001   28</t>
  </si>
  <si>
    <t xml:space="preserve">ENDSUBENT           27                                            O092000199999</t>
  </si>
  <si>
    <t xml:space="preserve">SUBENT        O0920002   20030503              20050926       0000O0920002    1</t>
  </si>
  <si>
    <t xml:space="preserve">BIB                  2          3                                 O0920002    2</t>
  </si>
  <si>
    <t xml:space="preserve">REACTION   (29-CU-0(P,X)30-ZN-65,,SIG)                            O0920002    3</t>
  </si>
  <si>
    <t xml:space="preserve">COMMENT    -By author. The data from: H.Busemann, University of   O0920002    4</t>
  </si>
  <si>
    <t xml:space="preserve">            Hannover, Diplomarbeit, 1994                          O0920002    5</t>
  </si>
  <si>
    <t xml:space="preserve">ENDBIB               3                                            O0920002    6</t>
  </si>
  <si>
    <t xml:space="preserve">NOCOMMON                                                          O0920002    7</t>
  </si>
  <si>
    <t xml:space="preserve">DATA                 2         57                                 O0920002    8</t>
  </si>
  <si>
    <t xml:space="preserve">O0920002    9</t>
  </si>
  <si>
    <t xml:space="preserve">O0920002   10</t>
  </si>
  <si>
    <t xml:space="preserve">O0920002   11</t>
  </si>
  <si>
    <t xml:space="preserve">O0920002   12</t>
  </si>
  <si>
    <t xml:space="preserve">O0920002   13</t>
  </si>
  <si>
    <t xml:space="preserve">O0920002   14</t>
  </si>
  <si>
    <t xml:space="preserve">O0920002   15</t>
  </si>
  <si>
    <t xml:space="preserve">O0920002   16</t>
  </si>
  <si>
    <t xml:space="preserve">O0920002   17</t>
  </si>
  <si>
    <t xml:space="preserve">O0920002   18</t>
  </si>
  <si>
    <t xml:space="preserve">O0920002   19</t>
  </si>
  <si>
    <t xml:space="preserve">O0920002   20</t>
  </si>
  <si>
    <t xml:space="preserve">O0920002   21</t>
  </si>
  <si>
    <t xml:space="preserve">O0920002   22</t>
  </si>
  <si>
    <t xml:space="preserve">O0920002   23</t>
  </si>
  <si>
    <t xml:space="preserve">O0920002   24</t>
  </si>
  <si>
    <t xml:space="preserve">O0920002   25</t>
  </si>
  <si>
    <t xml:space="preserve">O0920002   26</t>
  </si>
  <si>
    <t xml:space="preserve">O0920002   27</t>
  </si>
  <si>
    <t xml:space="preserve">O0920002   28</t>
  </si>
  <si>
    <t xml:space="preserve">O0920002   29</t>
  </si>
  <si>
    <t xml:space="preserve">O0920002   30</t>
  </si>
  <si>
    <t xml:space="preserve">O0920002   31</t>
  </si>
  <si>
    <t xml:space="preserve">O0920002   32</t>
  </si>
  <si>
    <t xml:space="preserve">O0920002   33</t>
  </si>
  <si>
    <t xml:space="preserve">O0920002   34</t>
  </si>
  <si>
    <t xml:space="preserve">O0920002   35</t>
  </si>
  <si>
    <t xml:space="preserve">O0920002   36</t>
  </si>
  <si>
    <t xml:space="preserve">O0920002   37</t>
  </si>
  <si>
    <t xml:space="preserve">O0920002   38</t>
  </si>
  <si>
    <t xml:space="preserve">O0920002   39</t>
  </si>
  <si>
    <t xml:space="preserve">O0920002   40</t>
  </si>
  <si>
    <t xml:space="preserve">O0920002   41</t>
  </si>
  <si>
    <t xml:space="preserve">O0920002   42</t>
  </si>
  <si>
    <t xml:space="preserve">O0920002   43</t>
  </si>
  <si>
    <t xml:space="preserve">O0920002   44</t>
  </si>
  <si>
    <t xml:space="preserve">O0920002   45</t>
  </si>
  <si>
    <t xml:space="preserve">O0920002   46</t>
  </si>
  <si>
    <t xml:space="preserve">O0920002   47</t>
  </si>
  <si>
    <t xml:space="preserve">O0920002   48</t>
  </si>
  <si>
    <t xml:space="preserve">O0920002   49</t>
  </si>
  <si>
    <t xml:space="preserve">O0920002   50</t>
  </si>
  <si>
    <t xml:space="preserve">O0920002   51</t>
  </si>
  <si>
    <t xml:space="preserve">O0920002   52</t>
  </si>
  <si>
    <t xml:space="preserve">O0920002   53</t>
  </si>
  <si>
    <t xml:space="preserve">O0920002   54</t>
  </si>
  <si>
    <t xml:space="preserve">O0920002   55</t>
  </si>
  <si>
    <t xml:space="preserve">O0920002   56</t>
  </si>
  <si>
    <t xml:space="preserve">O0920002   57</t>
  </si>
  <si>
    <t xml:space="preserve">O0920002   58</t>
  </si>
  <si>
    <t xml:space="preserve">O0920002   59</t>
  </si>
  <si>
    <t xml:space="preserve">O0920002   60</t>
  </si>
  <si>
    <t xml:space="preserve">O0920002   61</t>
  </si>
  <si>
    <t xml:space="preserve">O0920002   62</t>
  </si>
  <si>
    <t xml:space="preserve">O0920002   63</t>
  </si>
  <si>
    <t xml:space="preserve">O0920002   64</t>
  </si>
  <si>
    <t xml:space="preserve">O0920002   65</t>
  </si>
  <si>
    <t xml:space="preserve">O0920002   66</t>
  </si>
  <si>
    <t xml:space="preserve">O0920002   67</t>
  </si>
  <si>
    <t xml:space="preserve">ENDDATA             59                                            O0920002   68</t>
  </si>
  <si>
    <t xml:space="preserve">ENDSUBENT           67                                            O092000299999</t>
  </si>
  <si>
    <t xml:space="preserve">ENDENTRY             2                                            O092099999999</t>
  </si>
  <si>
    <t xml:space="preserve">ENTRY            O1036   20030404              20050926       0000O1036000    1</t>
  </si>
  <si>
    <t xml:space="preserve">SUBENT        O1036001   20030404              20050926       0000O1036001    1</t>
  </si>
  <si>
    <t xml:space="preserve">BIB                 10         16                                 O1036001    2</t>
  </si>
  <si>
    <t xml:space="preserve">TITLE      Competition effects in proton-induced reactions on     O1036001    3</t>
  </si>
  <si>
    <t xml:space="preserve">           Cu-65.                                                 O1036001    4</t>
  </si>
  <si>
    <t xml:space="preserve">AUTHOR     (Sc.Wu, G.Y.Hsiung, S.L.Huang, Y.C.Liu)                O1036001    5</t>
  </si>
  <si>
    <t xml:space="preserve">INSTITUTE  (3CHFTHU)                                              O1036001    6</t>
  </si>
  <si>
    <t xml:space="preserve">REFERENCE  (J,CHP,24,204,1986)                                    O1036001    7</t>
  </si>
  <si>
    <t xml:space="preserve">HISTORY    (20030214C)                                            O1036001    8</t>
  </si>
  <si>
    <t xml:space="preserve">           (20030404U) Last checking has been done.               O1036001    9</t>
  </si>
  <si>
    <t xml:space="preserve">ADD-RES    (COMP) The Hauser-Feshbach theory.                     O1036001   10</t>
  </si>
  <si>
    <t xml:space="preserve">SAMPLE     The copper target was prepared by vacuum evaporation   O1036001   11</t>
  </si>
  <si>
    <t xml:space="preserve">           of 99.999% pure natural copper onto a gold backing of  O1036001   12</t>
  </si>
  <si>
    <t xml:space="preserve">           approximately 0.2-mm thickness. The target thickness   O1036001   13</t>
  </si>
  <si>
    <t xml:space="preserve">           determined by the Rutherford backscattering            O1036001   14</t>
  </si>
  <si>
    <t xml:space="preserve">           spectrometry was 320+-40 mug/cm**2.                    O1036001   15</t>
  </si>
  <si>
    <t xml:space="preserve">FACILITY   (VDG,3CHFTHU) The 3MV Van de Graaff accelerator.       O1036001   16</t>
  </si>
  <si>
    <t xml:space="preserve">METHOD     (BCINT)                                                O1036001   17</t>
  </si>
  <si>
    <t xml:space="preserve">ERR-ANALYS (ERR-1) The accuracy of beam current measurment.       O1036001   18</t>
  </si>
  <si>
    <t xml:space="preserve">ENDBIB              16                                            O1036001   19</t>
  </si>
  <si>
    <t xml:space="preserve">COMMON               1          3                                 O1036001   20</t>
  </si>
  <si>
    <t xml:space="preserve">ERR-1                                                             O1036001   21</t>
  </si>
  <si>
    <t xml:space="preserve">PER-CENT                                                          O1036001   22</t>
  </si>
  <si>
    <t xml:space="preserve">         5.                                                       O1036001   23</t>
  </si>
  <si>
    <t xml:space="preserve">ENDCOMMON            3                                            O1036001   24</t>
  </si>
  <si>
    <t xml:space="preserve">ENDSUBENT           23                                            O103600199999</t>
  </si>
  <si>
    <t xml:space="preserve">SUBENT        O1036003   20030404              20050926       0000O1036003    1</t>
  </si>
  <si>
    <t xml:space="preserve">BIB                  6         25                                 O1036003    2</t>
  </si>
  <si>
    <t xml:space="preserve">REACTION   (29-CU-65(P,N)30-ZN-65,,SIG,,REL) Table 2              O1036003    3</t>
  </si>
  <si>
    <t xml:space="preserve">DETECTOR   (LONGC) At 90 degree laboratory angle.                 O1036003    4</t>
  </si>
  <si>
    <t xml:space="preserve">PART-DET   (N)                                                    O1036003    5</t>
  </si>
  <si>
    <t xml:space="preserve">ERR-ANALYS (ERR-S) The statistical errors for the measurements of O1036003    6</t>
  </si>
  <si>
    <t xml:space="preserve">           neutron rates were below 10% for E(p) approx. 1.45 MeV O1036003    7</t>
  </si>
  <si>
    <t xml:space="preserve">           and better at higher energies.                         O1036003    8</t>
  </si>
  <si>
    <t xml:space="preserve">COMMENT    -By authors. Because the threshold energy for          O1036003    9</t>
  </si>
  <si>
    <t xml:space="preserve">            Au-197(p,n) is equal 1.203-MeV, background            O1036003   10</t>
  </si>
  <si>
    <t xml:space="preserve">           neutrons were produced by the target backing. Neutrons O1036003   11</t>
  </si>
  <si>
    <t xml:space="preserve">           produced by the Au-197(p,n) reactions were measured on O1036003   12</t>
  </si>
  <si>
    <t xml:space="preserve">           a gold target over the range more or equal 1.58-MeV andO1036003   13</t>
  </si>
  <si>
    <t xml:space="preserve">           less or equal 2.65-MeV in steps of 100-KeV. When       O1036003   14</t>
  </si>
  <si>
    <t xml:space="preserve">           calculating the neutron counting rates from the        O1036003   15</t>
  </si>
  <si>
    <t xml:space="preserve">            Cu-65(p,n) reactions, the energy loss of the protons  O1036003   16</t>
  </si>
  <si>
    <t xml:space="preserve">           in copper layer was carefully taken into account. SinceO1036003   17</t>
  </si>
  <si>
    <t xml:space="preserve">           the thickness of the copper layer was 320-mug/cm**2,   O1036003   18</t>
  </si>
  <si>
    <t xml:space="preserve">           equivalent to an energy loss of roughly 30-KeV, the    O1036003   19</t>
  </si>
  <si>
    <t xml:space="preserve">           neutron rates for the Cu-65(p,n)Zn-65 reactions for a  O1036003   20</t>
  </si>
  <si>
    <t xml:space="preserve">           particular energy were determined by subtracting the   O1036003   21</t>
  </si>
  <si>
    <t xml:space="preserve">           background neutrons from the Au-197(p,n) reactions at  O1036003   22</t>
  </si>
  <si>
    <t xml:space="preserve">            30-KeV lower proton energy. The total neutron rates   O1036003   23</t>
  </si>
  <si>
    <t xml:space="preserve">           from E-CM  less or 2.1-MeV are practically equal to    O1036003   24</t>
  </si>
  <si>
    <t xml:space="preserve">           those of the Au-197(p,n) reactions from the gold       O1036003   25</t>
  </si>
  <si>
    <t xml:space="preserve">           backing.                                               O1036003   26</t>
  </si>
  <si>
    <t xml:space="preserve">STATUS     (DEP,O1036004)                                         O1036003   27</t>
  </si>
  <si>
    <t xml:space="preserve">ENDBIB              25                                            O1036003   28</t>
  </si>
  <si>
    <t xml:space="preserve">NOCOMMON                                                          O1036003   29</t>
  </si>
  <si>
    <t xml:space="preserve">DATA                 3         15                                 O1036003   30</t>
  </si>
  <si>
    <t xml:space="preserve">EN-CM      DATA       ERR-S                                       O1036003   31</t>
  </si>
  <si>
    <t xml:space="preserve">MEV        ARB-UNITS  PER-CENT                                    O1036003   32</t>
  </si>
  <si>
    <t xml:space="preserve">      2.121      0.027         9.                                 O1036003   33</t>
  </si>
  <si>
    <t xml:space="preserve">      2.143      0.237         3.                                 O1036003   34</t>
  </si>
  <si>
    <t xml:space="preserve">      2.165      0.468         2.                                 O1036003   35</t>
  </si>
  <si>
    <t xml:space="preserve">      2.187      0.513                                            O1036003   36</t>
  </si>
  <si>
    <t xml:space="preserve">      2.209      0.761                                            O1036003   37</t>
  </si>
  <si>
    <t xml:space="preserve">      2.232      1.215                                            O1036003   38</t>
  </si>
  <si>
    <t xml:space="preserve">      2.254      1.257                                            O1036003   39</t>
  </si>
  <si>
    <t xml:space="preserve">      2.277      1.277                                            O1036003   40</t>
  </si>
  <si>
    <t xml:space="preserve">        2.3      1.683                                            O1036003   41</t>
  </si>
  <si>
    <t xml:space="preserve">      2.353      1.999                                            O1036003   42</t>
  </si>
  <si>
    <t xml:space="preserve">      2.415      2.518                                            O1036003   43</t>
  </si>
  <si>
    <t xml:space="preserve">      2.474      4.198                                            O1036003   44</t>
  </si>
  <si>
    <t xml:space="preserve">      2.534       5.19                                            O1036003   45</t>
  </si>
  <si>
    <t xml:space="preserve">      2.594       5.81                                            O1036003   46</t>
  </si>
  <si>
    <t xml:space="preserve">      2.655       7.53                                            O1036003   47</t>
  </si>
  <si>
    <t xml:space="preserve">ENDDATA             17                                            O1036003   48</t>
  </si>
  <si>
    <t xml:space="preserve">ENDSUBENT           47                                            O103600399999</t>
  </si>
  <si>
    <t xml:space="preserve">ENDENTRY             2                                            O103699999999</t>
  </si>
  <si>
    <t xml:space="preserve">ENTRY            O1424   20070515   20070719   20070702       O028O1424000    1</t>
  </si>
  <si>
    <t xml:space="preserve">SUBENT        O1424001   20070515   20070719   20070702       O028O1424001    1</t>
  </si>
  <si>
    <t xml:space="preserve">BIB                 14         46                                 O1424001    2</t>
  </si>
  <si>
    <t xml:space="preserve">TITLE      Excitation functions for the production of Sr-82 by    O1424001    3</t>
  </si>
  <si>
    <t xml:space="preserve">           proton bombardment of Rb-natural at energies up to     O1424001    4</t>
  </si>
  <si>
    <t xml:space="preserve">            100-MeV.                                              O1424001    5</t>
  </si>
  <si>
    <t xml:space="preserve">AUTHOR     (E.Z.Buthelezi, F.M.Nortier, I.W.Schroeder)            O1424001    6</t>
  </si>
  <si>
    <t xml:space="preserve">INSTITUTE  (3SAFITH)                                              O1424001    7</t>
  </si>
  <si>
    <t xml:space="preserve">           (1USALAS)                                              O1424001    8</t>
  </si>
  <si>
    <t xml:space="preserve">           (3SAFSAF) Sans Fibre, Bellville, Western Cape, South   O1424001    9</t>
  </si>
  <si>
    <t xml:space="preserve">            Africa.                                               O1424001   10</t>
  </si>
  <si>
    <t xml:space="preserve">REFERENCE  (J,ARI,64,915,2006)                                    O1424001   11</t>
  </si>
  <si>
    <t xml:space="preserve">HISTORY    (20060607C) S B                                        O1424001   12</t>
  </si>
  <si>
    <t xml:space="preserve">           (20070515U) Last checking has been done.               O1424001   13</t>
  </si>
  <si>
    <t xml:space="preserve">SAMPLE     Three stacks were prepared. Each stack consisted of    O1424001   14</t>
  </si>
  <si>
    <t xml:space="preserve">           thin RBCL-target samples, aluminium and copper monitor O1424001   15</t>
  </si>
  <si>
    <t xml:space="preserve">           foils. The target samples-RBCL-tablets were prepared byO1424001   16</t>
  </si>
  <si>
    <t xml:space="preserve">           pressing the salt of highest purity-more than 99.9%.   O1424001   17</t>
  </si>
  <si>
    <t xml:space="preserve">           The salt was dried under vacuum conditions and small   O1424001   18</t>
  </si>
  <si>
    <t xml:space="preserve">           quantities then were weighed and pressed into thin discO1424001   19</t>
  </si>
  <si>
    <t xml:space="preserve">           shaped samples, diameter 19-mm each, with thickness    O1424001   20</t>
  </si>
  <si>
    <t xml:space="preserve">           varying from 100 to 200-mgcm2. Aluminium and copper    O1424001   21</t>
  </si>
  <si>
    <t xml:space="preserve">           foils, diameter of 19-mm each, of highest puruty more  O1424001   22</t>
  </si>
  <si>
    <t xml:space="preserve">           than 99.9% were obtained.                              O1424001   23</t>
  </si>
  <si>
    <t xml:space="preserve">ADD-RES    (COMP).The ALICE-IPPE calculations.                    O1424001   24</t>
  </si>
  <si>
    <t xml:space="preserve">DETECTOR   (HPGE)                                                 O1424001   25</t>
  </si>
  <si>
    <t xml:space="preserve">INC-SPECT  *En-rsl*.The overall energy resolution.                O1424001   26</t>
  </si>
  <si>
    <t xml:space="preserve">FACILITY   (CYCLO,3SAFITH)                                        O1424001   27</t>
  </si>
  <si>
    <t xml:space="preserve">METHOD     (STTA)                                                 O1424001   28</t>
  </si>
  <si>
    <t xml:space="preserve">           (BCINT) The beam currents were nominal 0.1-mua.        O1424001   29</t>
  </si>
  <si>
    <t xml:space="preserve">           (EXTB)                                                 O1424001   30</t>
  </si>
  <si>
    <t xml:space="preserve">           (ACTIV)                                                O1424001   31</t>
  </si>
  <si>
    <t xml:space="preserve">CORRECTION By authors.Corrections for decay losses during and     O1424001   32</t>
  </si>
  <si>
    <t xml:space="preserve">           after irradiation were made. The energy calibration wasO1424001   33</t>
  </si>
  <si>
    <t xml:space="preserve">           checked prior to each counting session. In order to    O1424001   34</t>
  </si>
  <si>
    <t xml:space="preserve">           obtain good counting statistics, high counting rates   O1424001   35</t>
  </si>
  <si>
    <t xml:space="preserve">           were preferred, but the total system dead time always  O1424001   36</t>
  </si>
  <si>
    <t xml:space="preserve">           was maintained below 5%.                               O1424001   37</t>
  </si>
  <si>
    <t xml:space="preserve">ERR-ANALYS (ERR-1).The uncertainty in beam fluctuations of less   O1424001   38</t>
  </si>
  <si>
    <t xml:space="preserve">            than 5% noted for each stack.                         O1424001   39</t>
  </si>
  <si>
    <t xml:space="preserve">           (ERR-T).Total uncertainties in the cross sections were O1424001   40</t>
  </si>
  <si>
    <t xml:space="preserve">           obtained by summing all the contributing uncertainties O1424001   41</t>
  </si>
  <si>
    <t xml:space="preserve">           in quadrature and they were found to be 9-14%.         O1424001   42</t>
  </si>
  <si>
    <t xml:space="preserve">           Uncertainties in the primary proton energy, stopping   O1424001   43</t>
  </si>
  <si>
    <t xml:space="preserve">           power and foil thickness result in uncertainty in the  O1424001   44</t>
  </si>
  <si>
    <t xml:space="preserve">           energy value associated with each data point.          O1424001   45</t>
  </si>
  <si>
    <t xml:space="preserve">           (EN-ERR).All specified energy values were estimated to O1424001   46</t>
  </si>
  <si>
    <t xml:space="preserve">           be accurate within +-1-MeV.                            O1424001   47</t>
  </si>
  <si>
    <t xml:space="preserve">STATUS     (TABLE) In paper                                       O1424001   48</t>
  </si>
  <si>
    <t xml:space="preserve">ENDBIB              46                                            O1424001   49</t>
  </si>
  <si>
    <t xml:space="preserve">COMMON               3          3                                 O1424001   50</t>
  </si>
  <si>
    <t xml:space="preserve">EN-ERR     ERR-T      ERR-1                                       O1424001   51</t>
  </si>
  <si>
    <t xml:space="preserve">MEV        PER-CENT   PER-CENT                                    O1424001   52</t>
  </si>
  <si>
    <t xml:space="preserve">         1.        14.         5.                                 O1424001   53</t>
  </si>
  <si>
    <t xml:space="preserve">ENDCOMMON            3                                            O1424001   54</t>
  </si>
  <si>
    <t xml:space="preserve">ENDSUBENT           53                                            O142400199999</t>
  </si>
  <si>
    <t xml:space="preserve">SUBENT        O1424004   20070515   20070719   20070702       O028O1424004    1</t>
  </si>
  <si>
    <t xml:space="preserve">BIB                  2          5                                 O1424004    2</t>
  </si>
  <si>
    <t xml:space="preserve">REACTION   (29-CU-0(P,X)30-ZN-65,,SIG) Monitor reaction           O1424004    3</t>
  </si>
  <si>
    <t xml:space="preserve">REL-REF    (R,A0507001,S.J.MILLS+,J,ARI,43,1019,1992)             O1424004    4</t>
  </si>
  <si>
    <t xml:space="preserve">           (R,A0178001,A.GRUETTER,J,NP/A,383,98,1982)             O1424004    5</t>
  </si>
  <si>
    <t xml:space="preserve">           (R,A0333001,P.KOPESKY,J,ARI,36,657,1985)               O1424004    6</t>
  </si>
  <si>
    <t xml:space="preserve">           (R,D4088001,A.HERMANNE+,J,JRN,240,623,1999)            O1424004    7</t>
  </si>
  <si>
    <t xml:space="preserve">ENDBIB               5                                            O1424004    8</t>
  </si>
  <si>
    <t xml:space="preserve">NOCOMMON                                                          O1424004    9</t>
  </si>
  <si>
    <t xml:space="preserve">DATA                 2         11                                 O1424004   10</t>
  </si>
  <si>
    <t xml:space="preserve">O1424004   11</t>
  </si>
  <si>
    <t xml:space="preserve">O1424004   12</t>
  </si>
  <si>
    <t xml:space="preserve">O1424004   13</t>
  </si>
  <si>
    <t xml:space="preserve">O1424004   14</t>
  </si>
  <si>
    <t xml:space="preserve">O1424004   15</t>
  </si>
  <si>
    <t xml:space="preserve">O1424004   16</t>
  </si>
  <si>
    <t xml:space="preserve">O1424004   17</t>
  </si>
  <si>
    <t xml:space="preserve">O1424004   18</t>
  </si>
  <si>
    <t xml:space="preserve">O1424004   19</t>
  </si>
  <si>
    <t xml:space="preserve">O1424004   20</t>
  </si>
  <si>
    <t xml:space="preserve">O1424004   21</t>
  </si>
  <si>
    <t xml:space="preserve">O1424004   22</t>
  </si>
  <si>
    <t xml:space="preserve">O1424004   23</t>
  </si>
  <si>
    <t xml:space="preserve">ENDDATA             13                                            O1424004   24</t>
  </si>
  <si>
    <t xml:space="preserve">ENDSUBENT           23                                            O142400499999</t>
  </si>
  <si>
    <t xml:space="preserve">ENDENTRY             2                                            O1424999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8   20001127   20010330   20050926       0000T0122008    1</t>
  </si>
  <si>
    <t xml:space="preserve">BIB                  5         22                                 T0122008    2</t>
  </si>
  <si>
    <t xml:space="preserve">REACTION   (29-CU-65(P,N)30-ZN-65,,SIG)                           T0122008    3</t>
  </si>
  <si>
    <t xml:space="preserve">SAMPLE     Natural Cu target of 0.243 mg/cm**2, corresponding to  T0122008    4</t>
  </si>
  <si>
    <t xml:space="preserve">            about 20 keV energy loss, evaporated onto 0.01 inch   T0122008    5</t>
  </si>
  <si>
    <t xml:space="preserve">            Pt backing.                                           T0122008    6</t>
  </si>
  <si>
    <t xml:space="preserve">CORRECTION Data are obtained by assuming that all neutrons go to  T0122008    7</t>
  </si>
  <si>
    <t xml:space="preserve">            the ground state. It is estimated by the authors that T0122008    8</t>
  </si>
  <si>
    <t xml:space="preserve">            the points at the upper energy limit should be        T0122008    9</t>
  </si>
  <si>
    <t xml:space="preserve">            lowered by 5+-3% because of lower energy neutron      T0122008   10</t>
  </si>
  <si>
    <t xml:space="preserve">            groups.                                               T0122008   11</t>
  </si>
  <si>
    <t xml:space="preserve">ERR-ANALYS (ERR-S) Statistical uncertainty. Where no errors are   T0122008   12</t>
  </si>
  <si>
    <t xml:space="preserve">            given, the errors are less than the point diameter    T0122008   13</t>
  </si>
  <si>
    <t xml:space="preserve">            in the figures.                                       T0122008   14</t>
  </si>
  <si>
    <t xml:space="preserve">           Average standard error 10% from all other              T0122008   15</t>
  </si>
  <si>
    <t xml:space="preserve">            sources, e.g., target thickness and nonuniformity,    T0122008   16</t>
  </si>
  <si>
    <t xml:space="preserve">            beam measurement, detector efficiency, and neglection T0122008   17</t>
  </si>
  <si>
    <t xml:space="preserve">            of excited state neutrons.                            T0122008   18</t>
  </si>
  <si>
    <t xml:space="preserve">REL-REF    (N,B0057003,COLLE+,J,PR/C,9,1819,1974)                 T0122008   19</t>
  </si>
  <si>
    <t xml:space="preserve">            Recent compilation by Colle et al.: present data are  T0122008   20</t>
  </si>
  <si>
    <t xml:space="preserve">            compared to later measurements.                       T0122008   21</t>
  </si>
  <si>
    <t xml:space="preserve">           (N,B0068006,JOHNSON+,P,ORNL-2910,25,1960)              T0122008   22</t>
  </si>
  <si>
    <t xml:space="preserve">            Remeasurement of this reaction with enriched and      T0122008   23</t>
  </si>
  <si>
    <t xml:space="preserve">            thicker target and with energies up to about 6 MeV.   T0122008   24</t>
  </si>
  <si>
    <t xml:space="preserve">ENDBIB              22                                            T0122008   25</t>
  </si>
  <si>
    <t xml:space="preserve">NOCOMMON             0          0                                 T0122008   26</t>
  </si>
  <si>
    <t xml:space="preserve">DATA                 3         45                                 T0122008   27</t>
  </si>
  <si>
    <t xml:space="preserve">T0122008   28</t>
  </si>
  <si>
    <t xml:space="preserve">T0122008   29</t>
  </si>
  <si>
    <t xml:space="preserve">T0122008   30</t>
  </si>
  <si>
    <t xml:space="preserve">T0122008   31</t>
  </si>
  <si>
    <t xml:space="preserve">T0122008   32</t>
  </si>
  <si>
    <t xml:space="preserve">T0122008   33</t>
  </si>
  <si>
    <t xml:space="preserve">T0122008   34</t>
  </si>
  <si>
    <t xml:space="preserve">T0122008   35</t>
  </si>
  <si>
    <t xml:space="preserve">T0122008   36</t>
  </si>
  <si>
    <t xml:space="preserve">T0122008   37</t>
  </si>
  <si>
    <t xml:space="preserve">T0122008   38</t>
  </si>
  <si>
    <t xml:space="preserve">T0122008   39</t>
  </si>
  <si>
    <t xml:space="preserve">T0122008   40</t>
  </si>
  <si>
    <t xml:space="preserve">T0122008   41</t>
  </si>
  <si>
    <t xml:space="preserve">T0122008   42</t>
  </si>
  <si>
    <t xml:space="preserve">T0122008   43</t>
  </si>
  <si>
    <t xml:space="preserve">T0122008   44</t>
  </si>
  <si>
    <t xml:space="preserve">T0122008   45</t>
  </si>
  <si>
    <t xml:space="preserve">T0122008   46</t>
  </si>
  <si>
    <t xml:space="preserve">T0122008   47</t>
  </si>
  <si>
    <t xml:space="preserve">T0122008   48</t>
  </si>
  <si>
    <t xml:space="preserve">T0122008   49</t>
  </si>
  <si>
    <t xml:space="preserve">T0122008   50</t>
  </si>
  <si>
    <t xml:space="preserve">T0122008   51</t>
  </si>
  <si>
    <t xml:space="preserve">T0122008   52</t>
  </si>
  <si>
    <t xml:space="preserve">T0122008   53</t>
  </si>
  <si>
    <t xml:space="preserve">T0122008   54</t>
  </si>
  <si>
    <t xml:space="preserve">T0122008   55</t>
  </si>
  <si>
    <t xml:space="preserve">T0122008   56</t>
  </si>
  <si>
    <t xml:space="preserve">T0122008   57</t>
  </si>
  <si>
    <t xml:space="preserve">T0122008   58</t>
  </si>
  <si>
    <t xml:space="preserve">T0122008   59</t>
  </si>
  <si>
    <t xml:space="preserve">T0122008   60</t>
  </si>
  <si>
    <t xml:space="preserve">T0122008   61</t>
  </si>
  <si>
    <t xml:space="preserve">T0122008   62</t>
  </si>
  <si>
    <t xml:space="preserve">T0122008   63</t>
  </si>
  <si>
    <t xml:space="preserve">T0122008   64</t>
  </si>
  <si>
    <t xml:space="preserve">T0122008   65</t>
  </si>
  <si>
    <t xml:space="preserve">T0122008   66</t>
  </si>
  <si>
    <t xml:space="preserve">T0122008   67</t>
  </si>
  <si>
    <t xml:space="preserve">T0122008   68</t>
  </si>
  <si>
    <t xml:space="preserve">T0122008   69</t>
  </si>
  <si>
    <t xml:space="preserve">T0122008   70</t>
  </si>
  <si>
    <t xml:space="preserve">T0122008   71</t>
  </si>
  <si>
    <t xml:space="preserve">T0122008   72</t>
  </si>
  <si>
    <t xml:space="preserve">T0122008   73</t>
  </si>
  <si>
    <t xml:space="preserve">T0122008   74</t>
  </si>
  <si>
    <t xml:space="preserve">ENDDATA             47                                            T0122008   75</t>
  </si>
  <si>
    <t xml:space="preserve">ENDSUBENT           74                                            T012200899999</t>
  </si>
  <si>
    <t xml:space="preserve">ENDENTRY             2                                            T012299999999</t>
  </si>
  <si>
    <t xml:space="preserve">ENTRY            T0124   20001127   20010330   20050926       0000T0124000    1</t>
  </si>
  <si>
    <t xml:space="preserve">SUBENT        T0124001   20001127   20010330   20050926       0000T0124001    1</t>
  </si>
  <si>
    <t xml:space="preserve">BIB                 12         43                                 T0124001    2</t>
  </si>
  <si>
    <t xml:space="preserve">INSTITUTE  (1USAANL)                                              T0124001    3</t>
  </si>
  <si>
    <t xml:space="preserve">REFERENCE  (J,PR,128,280,1962)                                    T0124001    4</t>
  </si>
  <si>
    <t xml:space="preserve">           (R,TID-12696,1961) Values Superseded                   T0124001    5</t>
  </si>
  <si>
    <t xml:space="preserve">AUTHOR     (J.WING,J.R.HUIZENGA)                                  T0124001    6</t>
  </si>
  <si>
    <t xml:space="preserve">TITLE       (p,n) Cross Sections of V51, Cr52, Cu63, Cu65, Ag107, T0124001    7</t>
  </si>
  <si>
    <t xml:space="preserve">             Ag109, Cd111, Cd114, and La139 from 5 to 10.5 MeV    T0124001    8</t>
  </si>
  <si>
    <t xml:space="preserve">FACILITY   (CYCLO,1USAANL)                                        T0124001    9</t>
  </si>
  <si>
    <t xml:space="preserve">SAMPLE     Many of the targets included an additional Cu foil     T0124001   10</t>
  </si>
  <si>
    <t xml:space="preserve">            in order to compare directly between the Cu65(p,n)    T0124001   11</t>
  </si>
  <si>
    <t xml:space="preserve">            cross sections and those of the other target foils.   T0124001   12</t>
  </si>
  <si>
    <t xml:space="preserve">            In a few runs V, Cr, Cu, and Ag foils were irradiated T0124001   13</t>
  </si>
  <si>
    <t xml:space="preserve">            together in order to cross check the results.         T0124001   14</t>
  </si>
  <si>
    <t xml:space="preserve">METHOD     (ACTIV,BCINT,STTA,EDEG)                                T0124001   15</t>
  </si>
  <si>
    <t xml:space="preserve">           Incident proton energy of 10.5 MeV was degraded by     T0124001   16</t>
  </si>
  <si>
    <t xml:space="preserve">            metallic absorbers of known thicknesses placed in     T0124001   17</t>
  </si>
  <si>
    <t xml:space="preserve">            front of the target foils. The energy degradation was T0124001   18</t>
  </si>
  <si>
    <t xml:space="preserve">            calculated according to R.M.Sternheimer, Phys.Rev.    T0124001   19</t>
  </si>
  <si>
    <t xml:space="preserve">            115, 137 (1959).                                      T0124001   20</t>
  </si>
  <si>
    <t xml:space="preserve">CORRECTION The loss of reaction products by recoil was very small T0124001   21</t>
  </si>
  <si>
    <t xml:space="preserve">            and therefore neglected.                              T0124001   22</t>
  </si>
  <si>
    <t xml:space="preserve">           Corrections were made for the escape-peak probability, T0124001   23</t>
  </si>
  <si>
    <t xml:space="preserve">            self-absorption in the target foil and absorption in  T0124001   24</t>
  </si>
  <si>
    <t xml:space="preserve">            the detector window.                                  T0124001   25</t>
  </si>
  <si>
    <t xml:space="preserve">ERR-ANALYS (DATA-ERR) Data errors given include uncertainties in  T0124001   26</t>
  </si>
  <si>
    <t xml:space="preserve">           . beam current measurements,                           T0124001   27</t>
  </si>
  <si>
    <t xml:space="preserve">           . target weights,                                      T0124001   28</t>
  </si>
  <si>
    <t xml:space="preserve">           . counting efficiencies,                               T0124001   29</t>
  </si>
  <si>
    <t xml:space="preserve">           . counting statistics,                                 T0124001   30</t>
  </si>
  <si>
    <t xml:space="preserve">           . conversion coefficients,                             T0124001   31</t>
  </si>
  <si>
    <t xml:space="preserve">           . decay branching ratios,                              T0124001   32</t>
  </si>
  <si>
    <t xml:space="preserve">           . half-life values.                                    T0124001   33</t>
  </si>
  <si>
    <t xml:space="preserve">           The total errors in the cross sections are thought to  T0124001   34</t>
  </si>
  <si>
    <t xml:space="preserve">            be 10% or less for most of the targets.               T0124001   35</t>
  </si>
  <si>
    <t xml:space="preserve">           (EN-ERR) Uncertainties in the proton energy; about     T0124001   36</t>
  </si>
  <si>
    <t xml:space="preserve">            0.5 MeV at 5 MeV and increasing tP about 0.15 MeV at  T0124001   37</t>
  </si>
  <si>
    <t xml:space="preserve">            10 MeV.                                               T0124001   38</t>
  </si>
  <si>
    <t xml:space="preserve">ADD-RES    (TRCS) The experimental cross sections were compared   T0124001   39</t>
  </si>
  <si>
    <t xml:space="preserve">            with some total proton reaction cross sections        T0124001   40</t>
  </si>
  <si>
    <t xml:space="preserve">            obtained from Optical-Model caculations.              T0124001   41</t>
  </si>
  <si>
    <t xml:space="preserve">STATUS     Data taken from Table II in main reference.            T0124001   42</t>
  </si>
  <si>
    <t xml:space="preserve">HISTORY    (20001121C) Converted from data set B0065;             T0124001   43</t>
  </si>
  <si>
    <t xml:space="preserve">            updated at NNDC. Originally compiled by KaChaPaG and  T0124001   44</t>
  </si>
  <si>
    <t xml:space="preserve">            updated by CaJaD.                                     T0124001   45</t>
  </si>
  <si>
    <t xml:space="preserve">ENDBIB              43                                            T0124001   46</t>
  </si>
  <si>
    <t xml:space="preserve">NOCOMMON             0          0                                 T0124001   47</t>
  </si>
  <si>
    <t xml:space="preserve">ENDSUBENT           46                                            T012400199999</t>
  </si>
  <si>
    <t xml:space="preserve">SUBENT        T0124005   20001127   20010330   20050926       0000T0124005    1</t>
  </si>
  <si>
    <t xml:space="preserve">BIB                  5          8                                 T0124005    2</t>
  </si>
  <si>
    <t xml:space="preserve">REACTION   (29-CU-65(P,N)30-ZN-65,,SIG)                           T0124005    3</t>
  </si>
  <si>
    <t xml:space="preserve">SAMPLE     Natural Cu foils, thickness approximately 5 mg/cm**2.  T0124005    4</t>
  </si>
  <si>
    <t xml:space="preserve">DETECTOR   (NAICR)                                                T0124005    5</t>
  </si>
  <si>
    <t xml:space="preserve">DECAY-DATA (30-ZN-65,245.D,DG,1120.,0.49)                         T0124005    6</t>
  </si>
  <si>
    <t xml:space="preserve">REL-REF    (C,B0057003,R.COLLE+,J,PR/C,9,1819,1974)               T0124005    7</t>
  </si>
  <si>
    <t xml:space="preserve">            According to Colle et al. the cross sections have to  T0124005    8</t>
  </si>
  <si>
    <t xml:space="preserve">            be multiplied with a factor of 0.968 due to a change  T0124005    9</t>
  </si>
  <si>
    <t xml:space="preserve">            in the gamma ray abundance from 0.49 to 0.506.        T0124005   10</t>
  </si>
  <si>
    <t xml:space="preserve">ENDBIB               8                                            T0124005   11</t>
  </si>
  <si>
    <t xml:space="preserve">NOCOMMON             0          0                                 T0124005   12</t>
  </si>
  <si>
    <t xml:space="preserve">DATA                 4         42                                 T0124005   13</t>
  </si>
  <si>
    <t xml:space="preserve">T0124005   14</t>
  </si>
  <si>
    <t xml:space="preserve">T0124005   15</t>
  </si>
  <si>
    <t xml:space="preserve">T0124005   16</t>
  </si>
  <si>
    <t xml:space="preserve">T0124005   17</t>
  </si>
  <si>
    <t xml:space="preserve">T0124005   18</t>
  </si>
  <si>
    <t xml:space="preserve">T0124005   19</t>
  </si>
  <si>
    <t xml:space="preserve">T0124005   20</t>
  </si>
  <si>
    <t xml:space="preserve">T0124005   21</t>
  </si>
  <si>
    <t xml:space="preserve">T0124005   22</t>
  </si>
  <si>
    <t xml:space="preserve">T0124005   23</t>
  </si>
  <si>
    <t xml:space="preserve">T0124005   24</t>
  </si>
  <si>
    <t xml:space="preserve">T0124005   25</t>
  </si>
  <si>
    <t xml:space="preserve">T0124005   26</t>
  </si>
  <si>
    <t xml:space="preserve">T0124005   27</t>
  </si>
  <si>
    <t xml:space="preserve">T0124005   28</t>
  </si>
  <si>
    <t xml:space="preserve">T0124005   29</t>
  </si>
  <si>
    <t xml:space="preserve">T0124005   30</t>
  </si>
  <si>
    <t xml:space="preserve">T0124005   31</t>
  </si>
  <si>
    <t xml:space="preserve">T0124005   32</t>
  </si>
  <si>
    <t xml:space="preserve">T0124005   33</t>
  </si>
  <si>
    <t xml:space="preserve">T0124005   34</t>
  </si>
  <si>
    <t xml:space="preserve">T0124005   35</t>
  </si>
  <si>
    <t xml:space="preserve">T0124005   36</t>
  </si>
  <si>
    <t xml:space="preserve">T0124005   37</t>
  </si>
  <si>
    <t xml:space="preserve">T0124005   38</t>
  </si>
  <si>
    <t xml:space="preserve">T0124005   39</t>
  </si>
  <si>
    <t xml:space="preserve">T0124005   40</t>
  </si>
  <si>
    <t xml:space="preserve">T0124005   41</t>
  </si>
  <si>
    <t xml:space="preserve">T0124005   42</t>
  </si>
  <si>
    <t xml:space="preserve">T0124005   43</t>
  </si>
  <si>
    <t xml:space="preserve">T0124005   44</t>
  </si>
  <si>
    <t xml:space="preserve">T0124005   45</t>
  </si>
  <si>
    <t xml:space="preserve">T0124005   46</t>
  </si>
  <si>
    <t xml:space="preserve">T0124005   47</t>
  </si>
  <si>
    <t xml:space="preserve">T0124005   48</t>
  </si>
  <si>
    <t xml:space="preserve">T0124005   49</t>
  </si>
  <si>
    <t xml:space="preserve">T0124005   50</t>
  </si>
  <si>
    <t xml:space="preserve">T0124005   51</t>
  </si>
  <si>
    <t xml:space="preserve">T0124005   52</t>
  </si>
  <si>
    <t xml:space="preserve">T0124005   53</t>
  </si>
  <si>
    <t xml:space="preserve">T0124005   54</t>
  </si>
  <si>
    <t xml:space="preserve">T0124005   55</t>
  </si>
  <si>
    <t xml:space="preserve">T0124005   56</t>
  </si>
  <si>
    <t xml:space="preserve">T0124005   57</t>
  </si>
  <si>
    <t xml:space="preserve">ENDDATA             44                                            T0124005   58</t>
  </si>
  <si>
    <t xml:space="preserve">ENDSUBENT           57                                            T012400599999</t>
  </si>
  <si>
    <t xml:space="preserve">ENDENTRY             2                                            T012499999999</t>
  </si>
  <si>
    <t xml:space="preserve">ENTRY            T0125   20001127   20020411   20050926       0000T0125000    1</t>
  </si>
  <si>
    <t xml:space="preserve">SUBENT        T0125001   20001127   20020411   20050926       0000T0125001    1</t>
  </si>
  <si>
    <t xml:space="preserve">BIB                  7         12                                 T0125001    2</t>
  </si>
  <si>
    <t xml:space="preserve">INSTITUTE  (1USAMIT)                                              T0125001    3</t>
  </si>
  <si>
    <t xml:space="preserve">REFERENCE  (J,PR,123,276,1961)                                    T0125001    4</t>
  </si>
  <si>
    <t xml:space="preserve">           (T,SHORE,1961)                                         T0125001    5</t>
  </si>
  <si>
    <t xml:space="preserve">           (J,BAP,5,424(P2),1960)                                 T0125001    6</t>
  </si>
  <si>
    <t xml:space="preserve">AUTHOR     (B.W.SHORE,N.S.WALL,J.W.IRVINE JR)                     T0125001    7</t>
  </si>
  <si>
    <t xml:space="preserve">TITLE      Interactions of 7.5 MeV Protons with Copper and        T0125001    8</t>
  </si>
  <si>
    <t xml:space="preserve">            Vanadium                                              T0125001    9</t>
  </si>
  <si>
    <t xml:space="preserve">FACILITY   (CYCLO,1USAMIT)                                        T0125001   10</t>
  </si>
  <si>
    <t xml:space="preserve">DETECTOR   (NAICR)                                                T0125001   11</t>
  </si>
  <si>
    <t xml:space="preserve">HISTORY    (20001121C) Converted from data set B0067;             T0125001   12</t>
  </si>
  <si>
    <t xml:space="preserve">            updated at NNDC. Originally compiled by KaChaPaG and  T0125001   13</t>
  </si>
  <si>
    <t xml:space="preserve">            updated by CaJaD.                                     T0125001   14</t>
  </si>
  <si>
    <t xml:space="preserve">ENDBIB              12                                            T0125001   15</t>
  </si>
  <si>
    <t xml:space="preserve">COMMON               1          3                                 T0125001   16</t>
  </si>
  <si>
    <t xml:space="preserve">EN                                                                T0125001   17</t>
  </si>
  <si>
    <t xml:space="preserve">MEV                                                               T0125001   18</t>
  </si>
  <si>
    <t xml:space="preserve">  7.5                                                             T0125001   19</t>
  </si>
  <si>
    <t xml:space="preserve">ENDCOMMON            3                                            T0125001   20</t>
  </si>
  <si>
    <t xml:space="preserve">ENDSUBENT           19                                            T012500199999</t>
  </si>
  <si>
    <t xml:space="preserve">SUBENT        T0125007   20001127   20010330   20050926       0000T0125007    1</t>
  </si>
  <si>
    <t xml:space="preserve">BIB                  7         25                                 T0125007    2</t>
  </si>
  <si>
    <t xml:space="preserve">REACTION   (29-CU-65(P,N)30-ZN-65,,SIG)                           T0125007    3</t>
  </si>
  <si>
    <t xml:space="preserve">SAMPLE     Metallic foils of about 6 cm**2 of natural copper in   T0125007    4</t>
  </si>
  <si>
    <t xml:space="preserve">            a target frame.                                       T0125007    5</t>
  </si>
  <si>
    <t xml:space="preserve">METHOD     (BCINT,ACTIV) After irradiation the target foils were  T0125007    6</t>
  </si>
  <si>
    <t xml:space="preserve">            dissolved in acid. The activities then were compared  T0125007    7</t>
  </si>
  <si>
    <t xml:space="preserve">            with solutions of 51Cr and 65Zn, respectively, which  T0125007    8</t>
  </si>
  <si>
    <t xml:space="preserve">            were calibrated using X-ray/Gamma-ray coincidence     T0125007    9</t>
  </si>
  <si>
    <t xml:space="preserve">            counting techniques. In addition 65Zn was also        T0125007   10</t>
  </si>
  <si>
    <t xml:space="preserve">            compared with a standard source from the National     T0125007   11</t>
  </si>
  <si>
    <t xml:space="preserve">            Bureau of Standards.                                  T0125007   12</t>
  </si>
  <si>
    <t xml:space="preserve">DECAY-DATA (30-ZN-65,245.D)                                       T0125007   13</t>
  </si>
  <si>
    <t xml:space="preserve">ERR-ANALYS (DATA-ERR) Uncertainty given is rms standard error and T0125007   14</t>
  </si>
  <si>
    <t xml:space="preserve">            includes the uncertainty in:                          T0125007   15</t>
  </si>
  <si>
    <t xml:space="preserve">            . comparing the target to the standard (1%),          T0125007   16</t>
  </si>
  <si>
    <t xml:space="preserve">            . coincidence-counting (3%),                          T0125007   17</t>
  </si>
  <si>
    <t xml:space="preserve">            . integrated beam measurement (1%),                   T0125007   18</t>
  </si>
  <si>
    <t xml:space="preserve">            . half-life (0.5%),                                   T0125007   19</t>
  </si>
  <si>
    <t xml:space="preserve">            . target angle of 45 degrees used for calculating     T0125007   20</t>
  </si>
  <si>
    <t xml:space="preserve">              target thickness (1%).                              T0125007   21</t>
  </si>
  <si>
    <t xml:space="preserve">REL-REF    (C,B0057003,R.COLLE+,J,PR/C,9,1819,1974)               T0125007   22</t>
  </si>
  <si>
    <t xml:space="preserve">           According to Colle et al. the cross section given has  T0125007   23</t>
  </si>
  <si>
    <t xml:space="preserve">            to be multiplied with a factor of 0.968 due to a      T0125007   24</t>
  </si>
  <si>
    <t xml:space="preserve">            change in the abundance of the 1115-keV gamma rays    T0125007   25</t>
  </si>
  <si>
    <t xml:space="preserve">            from 0.49 to 0.506.                                   T0125007   26</t>
  </si>
  <si>
    <t xml:space="preserve">STATUS     Data taken from Table I in main reference.             T0125007   27</t>
  </si>
  <si>
    <t xml:space="preserve">ENDBIB              25                                            T0125007   28</t>
  </si>
  <si>
    <t xml:space="preserve">NOCOMMON             0          0                                 T0125007   29</t>
  </si>
  <si>
    <t xml:space="preserve">DATA                 2          1                                 T0125007   30</t>
  </si>
  <si>
    <t xml:space="preserve">T0125007   31</t>
  </si>
  <si>
    <t xml:space="preserve">T0125007   32</t>
  </si>
  <si>
    <t xml:space="preserve">.       21.</t>
  </si>
  <si>
    <t xml:space="preserve">T0125007   33</t>
  </si>
  <si>
    <t xml:space="preserve">ENDDATA              3                                            T0125007   34</t>
  </si>
  <si>
    <t xml:space="preserve">ENDSUBENT           33                                            T012500799999</t>
  </si>
  <si>
    <t xml:space="preserve">ENDENTRY             2                                            T012599999999</t>
  </si>
  <si>
    <t xml:space="preserve">ENTRY            T0135   20001129   20010330   20050926       0000T0135000    1</t>
  </si>
  <si>
    <t xml:space="preserve">SUBENT        T0135001   20001129   20010330   20050926       0000T0135001    1</t>
  </si>
  <si>
    <t xml:space="preserve">BIB                 11         28                                 T0135001    2</t>
  </si>
  <si>
    <t xml:space="preserve">INSTITUTE  (1USAORL).Physics Division                             T0135001    3</t>
  </si>
  <si>
    <t xml:space="preserve">REFERENCE  (P,ORNL-2910,25,1960)                                  T0135001    4</t>
  </si>
  <si>
    <t xml:space="preserve">AUTHOR     (C.H.JOHNSON,A.GALONSKY,C.N.INSKEEP)                   T0135001    5</t>
  </si>
  <si>
    <t xml:space="preserve">TITLE      Cross Sections for (p,n) Reactions in Intermediate-    T0135001    6</t>
  </si>
  <si>
    <t xml:space="preserve">            Weight Nuclei                                         T0135001    7</t>
  </si>
  <si>
    <t xml:space="preserve">FACILITY   (VDG,1USAORL)                                          T0135001    8</t>
  </si>
  <si>
    <t xml:space="preserve">DETECTOR   (BF3) 4pi flat-response graphite-sphere detector.      T0135001    9</t>
  </si>
  <si>
    <t xml:space="preserve">CORRECTION Corrected for:                                         T0135001   10</t>
  </si>
  <si>
    <t xml:space="preserve">           . neutron yields from other isotopes of the target     T0135001   11</t>
  </si>
  <si>
    <t xml:space="preserve">             element,                                             T0135001   12</t>
  </si>
  <si>
    <t xml:space="preserve">           . other elements in the target compound,               T0135001   13</t>
  </si>
  <si>
    <t xml:space="preserve">           . target contaminants; the only serious target         T0135001   14</t>
  </si>
  <si>
    <t xml:space="preserve">             contaminant was the presence of 37Cl in the Pt       T0135001   15</t>
  </si>
  <si>
    <t xml:space="preserve">             backing which was corrected for using Pt blank.      T0135001   16</t>
  </si>
  <si>
    <t xml:space="preserve">           . backgrounds from the target backing and from the     T0135001   17</t>
  </si>
  <si>
    <t xml:space="preserve">             accelerator; the main contaminant was 37Cl in        T0135001   18</t>
  </si>
  <si>
    <t xml:space="preserve">             platinum backing which were measured using a         T0135001   19</t>
  </si>
  <si>
    <t xml:space="preserve">             platinum blank.                                      T0135001   20</t>
  </si>
  <si>
    <t xml:space="preserve">ERR-ANALYS No information on uncertainties.                       T0135001   21</t>
  </si>
  <si>
    <t xml:space="preserve">REL-REF    (N,,R.L.MACKLIN,J,NIM,1,335,1957) Description of       T0135001   22</t>
  </si>
  <si>
    <t xml:space="preserve">            detector.                                             T0135001   23</t>
  </si>
  <si>
    <t xml:space="preserve">STATUS     (COREL,T0122001) Published data 12 targets.            T0135001   24</t>
  </si>
  <si>
    <t xml:space="preserve">           (COREL,T0126001) Published data for 26 targets.        T0135001   25</t>
  </si>
  <si>
    <t xml:space="preserve">           (COREL,T0138001) Data for cadmium and tellurium.       T0135001   26</t>
  </si>
  <si>
    <t xml:space="preserve">           (APRVD) Approved by A. Galonsky, 8 January 2001.       T0135001   27</t>
  </si>
  <si>
    <t xml:space="preserve">HISTORY    (20001121C) Converted from data set B0068;             T0135001   28</t>
  </si>
  <si>
    <t xml:space="preserve">            updated at NNDC. Originally compiled by KaChaPaG and  T0135001   29</t>
  </si>
  <si>
    <t xml:space="preserve">            updated by CaJaD.                                     T0135001   30</t>
  </si>
  <si>
    <t xml:space="preserve">ENDBIB              28                                            T0135001   31</t>
  </si>
  <si>
    <t xml:space="preserve">NOCOMMON             0          0                                 T0135001   32</t>
  </si>
  <si>
    <t xml:space="preserve">ENDSUBENT           31                                            T013500199999</t>
  </si>
  <si>
    <t xml:space="preserve">SUBENT        T0135004   20001129   20010330   20050926       0000T0135004    1</t>
  </si>
  <si>
    <t xml:space="preserve">BIB                  4         16                                 T0135004    2</t>
  </si>
  <si>
    <t xml:space="preserve">REACTION   (29-CU-65(P,N)30-ZN-65,,SIG)                           T0135004    3</t>
  </si>
  <si>
    <t xml:space="preserve">SAMPLE     Copper target enriched to 98.2% 65Cu on platimun       T0135004    4</t>
  </si>
  <si>
    <t xml:space="preserve">            backing. Thickness corresponding to 105 keV energy    T0135004    5</t>
  </si>
  <si>
    <t xml:space="preserve">            loss at 3 MeV.                                        T0135004    6</t>
  </si>
  <si>
    <t xml:space="preserve">REL-REF    (N,B0057003,R.COLLE+,J,PR/C,9,1819,1974)               T0135004    7</t>
  </si>
  <si>
    <t xml:space="preserve">            Recent compilation by Colle et al.: Present           T0135004    8</t>
  </si>
  <si>
    <t xml:space="preserve">            data are compared with other cross sections for       T0135004    9</t>
  </si>
  <si>
    <t xml:space="preserve">            this reaction.                                        T0135004   10</t>
  </si>
  <si>
    <t xml:space="preserve">STATUS     (CPX)                                                  T0135004   11</t>
  </si>
  <si>
    <t xml:space="preserve">           Data have been increased by a factor of 1.43 as per    T0135004   12</t>
  </si>
  <si>
    <t xml:space="preserve">            private communication, C.H. Johnson and R.L. Kernell  T0135004   13</t>
  </si>
  <si>
    <t xml:space="preserve">            (1964) to Oak Ridge Charged-Particle Group (see       T0135004   14</t>
  </si>
  <si>
    <t xml:space="preserve">            ORNL-CPX-2, 402 (1964)).                              T0135004   15</t>
  </si>
  <si>
    <t xml:space="preserve">           (COREL,T0122008) Previous measurement for this         T0135004   16</t>
  </si>
  <si>
    <t xml:space="preserve">            reaction with natural Cu targets and energies up to   T0135004   17</t>
  </si>
  <si>
    <t xml:space="preserve">            about 2.5 MeV.                                        T0135004   18</t>
  </si>
  <si>
    <t xml:space="preserve">ENDBIB              16                                            T0135004   19</t>
  </si>
  <si>
    <t xml:space="preserve">NOCOMMON             0          0                                 T0135004   20</t>
  </si>
  <si>
    <t xml:space="preserve">DATA                 2         64                                 T0135004   21</t>
  </si>
  <si>
    <t xml:space="preserve">T0135004   22</t>
  </si>
  <si>
    <t xml:space="preserve">T0135004   23</t>
  </si>
  <si>
    <t xml:space="preserve">T0135004   24</t>
  </si>
  <si>
    <t xml:space="preserve">T0135004   25</t>
  </si>
  <si>
    <t xml:space="preserve">T0135004   26</t>
  </si>
  <si>
    <t xml:space="preserve">T0135004   27</t>
  </si>
  <si>
    <t xml:space="preserve">T0135004   28</t>
  </si>
  <si>
    <t xml:space="preserve">T0135004   29</t>
  </si>
  <si>
    <t xml:space="preserve">T0135004   30</t>
  </si>
  <si>
    <t xml:space="preserve">T0135004   31</t>
  </si>
  <si>
    <t xml:space="preserve">T0135004   32</t>
  </si>
  <si>
    <t xml:space="preserve">T0135004   33</t>
  </si>
  <si>
    <t xml:space="preserve">T0135004   34</t>
  </si>
  <si>
    <t xml:space="preserve">T0135004   35</t>
  </si>
  <si>
    <t xml:space="preserve">T0135004   36</t>
  </si>
  <si>
    <t xml:space="preserve">T0135004   37</t>
  </si>
  <si>
    <t xml:space="preserve">T0135004   38</t>
  </si>
  <si>
    <t xml:space="preserve">T0135004   39</t>
  </si>
  <si>
    <t xml:space="preserve">T0135004   40</t>
  </si>
  <si>
    <t xml:space="preserve">T0135004   41</t>
  </si>
  <si>
    <t xml:space="preserve">T0135004   42</t>
  </si>
  <si>
    <t xml:space="preserve">T0135004   43</t>
  </si>
  <si>
    <t xml:space="preserve">T0135004   44</t>
  </si>
  <si>
    <t xml:space="preserve">T0135004   45</t>
  </si>
  <si>
    <t xml:space="preserve">T0135004   46</t>
  </si>
  <si>
    <t xml:space="preserve">T0135004   47</t>
  </si>
  <si>
    <t xml:space="preserve">T0135004   48</t>
  </si>
  <si>
    <t xml:space="preserve">T0135004   49</t>
  </si>
  <si>
    <t xml:space="preserve">T0135004   50</t>
  </si>
  <si>
    <t xml:space="preserve">T0135004   51</t>
  </si>
  <si>
    <t xml:space="preserve">T0135004   52</t>
  </si>
  <si>
    <t xml:space="preserve">T0135004   53</t>
  </si>
  <si>
    <t xml:space="preserve">T0135004   54</t>
  </si>
  <si>
    <t xml:space="preserve">T0135004   55</t>
  </si>
  <si>
    <t xml:space="preserve">T0135004   56</t>
  </si>
  <si>
    <t xml:space="preserve">T0135004   57</t>
  </si>
  <si>
    <t xml:space="preserve">T0135004   58</t>
  </si>
  <si>
    <t xml:space="preserve">T0135004   59</t>
  </si>
  <si>
    <t xml:space="preserve">T0135004   60</t>
  </si>
  <si>
    <t xml:space="preserve">T0135004   61</t>
  </si>
  <si>
    <t xml:space="preserve">T0135004   62</t>
  </si>
  <si>
    <t xml:space="preserve">T0135004   63</t>
  </si>
  <si>
    <t xml:space="preserve">T0135004   64</t>
  </si>
  <si>
    <t xml:space="preserve">T0135004   65</t>
  </si>
  <si>
    <t xml:space="preserve">T0135004   66</t>
  </si>
  <si>
    <t xml:space="preserve">T0135004   67</t>
  </si>
  <si>
    <t xml:space="preserve">T0135004   68</t>
  </si>
  <si>
    <t xml:space="preserve">T0135004   69</t>
  </si>
  <si>
    <t xml:space="preserve">T0135004   70</t>
  </si>
  <si>
    <t xml:space="preserve">T0135004   71</t>
  </si>
  <si>
    <t xml:space="preserve">T0135004   72</t>
  </si>
  <si>
    <t xml:space="preserve">T0135004   73</t>
  </si>
  <si>
    <t xml:space="preserve">T0135004   74</t>
  </si>
  <si>
    <t xml:space="preserve">T0135004   75</t>
  </si>
  <si>
    <t xml:space="preserve">T0135004   76</t>
  </si>
  <si>
    <t xml:space="preserve">T0135004   77</t>
  </si>
  <si>
    <t xml:space="preserve">T0135004   78</t>
  </si>
  <si>
    <t xml:space="preserve">T0135004   79</t>
  </si>
  <si>
    <t xml:space="preserve">T0135004   80</t>
  </si>
  <si>
    <t xml:space="preserve">T0135004   81</t>
  </si>
  <si>
    <t xml:space="preserve">T0135004   82</t>
  </si>
  <si>
    <t xml:space="preserve">T0135004   83</t>
  </si>
  <si>
    <t xml:space="preserve">T0135004   84</t>
  </si>
  <si>
    <t xml:space="preserve">T0135004   85</t>
  </si>
  <si>
    <t xml:space="preserve">T0135004   86</t>
  </si>
  <si>
    <t xml:space="preserve">T0135004   87</t>
  </si>
  <si>
    <t xml:space="preserve">ENDDATA             66                                            T0135004   88</t>
  </si>
  <si>
    <t xml:space="preserve">ENDSUBENT           87                                            T013500499999</t>
  </si>
  <si>
    <t xml:space="preserve">ENDENTRY             2                                            T013599999999</t>
  </si>
  <si>
    <t xml:space="preserve"># p +  65Cu: Production of  66Zn - Total</t>
  </si>
  <si>
    <t xml:space="preserve"># Q-value    = 8.92474E+00 mass=  65.926033</t>
  </si>
  <si>
    <t xml:space="preserve"># E-threshold= 0.00000E+00</t>
  </si>
  <si>
    <t xml:space="preserve">REQUEST        8483001   20091018          3     195920               0  0    0</t>
  </si>
  <si>
    <t xml:space="preserve">SUBENT        A0198002     870902              20050926       0000A0198002    1</t>
  </si>
  <si>
    <t xml:space="preserve">BIB                  5         15                                 A0198002    2</t>
  </si>
  <si>
    <t xml:space="preserve">REACTION   (29-CU-65(P,G)30-ZN-66,,SIG,,,EXP)                     A0198002    3</t>
  </si>
  <si>
    <t xml:space="preserve">PART-DET   (G)                                                    A0198002    4</t>
  </si>
  <si>
    <t xml:space="preserve">DETECTOR   (GELI).A 120 CM***3 GE(LI) DETECTOR,WHEN MEASUREMENTS  A0198002    5</t>
  </si>
  <si>
    <t xml:space="preserve">           WERE MADE BELOW THE NEUTRON THRESHOLDS,AND 60 CM***3   A0198002    6</t>
  </si>
  <si>
    <t xml:space="preserve">           GE(LI) DETECTOR FOR MEASUREMENTS ABOVE THE NEUTRON     A0198002    7</t>
  </si>
  <si>
    <t xml:space="preserve">           THRESHOLDS.                                            A0198002    8</t>
  </si>
  <si>
    <t xml:space="preserve">SAMPLE     TARGET-COPPER,PREPARED BY EVAPORATING METALLIC COPPER  A0198002    9</t>
  </si>
  <si>
    <t xml:space="preserve">           ONTO A GOLD SUBSTRATE.THE THICK CU-65 IS 50 KEV.       A0198002   10</t>
  </si>
  <si>
    <t xml:space="preserve">ERR-ANALYS (ERR-1).THE ERROR IN THE DETECTOR EFFICIENCY.          A0198002   11</t>
  </si>
  <si>
    <t xml:space="preserve">           (ERR-2).THE ERROR IN THE TARGET THICKNESS.             A0198002   12</t>
  </si>
  <si>
    <t xml:space="preserve">           (ERR-3).GAMMA-RAY BRANCHING RATIOS.                    A0198002   13</t>
  </si>
  <si>
    <t xml:space="preserve">           (ERR-T).THE RESULTANT ERROR FOR THE REACTIONS ON THE   A0198002   14</t>
  </si>
  <si>
    <t xml:space="preserve">           CU-65.                                                 A0198002   15</t>
  </si>
  <si>
    <t xml:space="preserve">           (EN-ERR).DATA-POINT READER UNCERTAINTY.                A0198002   16</t>
  </si>
  <si>
    <t xml:space="preserve">           (ERR-S).THE UNCERTAINTY ARE GIVEN BY AUTHORS.          A0198002   17</t>
  </si>
  <si>
    <t xml:space="preserve">ENDBIB              15                                            A0198002   18</t>
  </si>
  <si>
    <t xml:space="preserve">COMMON               5          3                                 A0198002   19</t>
  </si>
  <si>
    <t xml:space="preserve">EN-ERR     ERR-1      ERR-2      ERR-3      ERR-T                 A0198002   20</t>
  </si>
  <si>
    <t xml:space="preserve">MEV        PER-CENT   PER-CENT   PER-CENT   PER-CENT              A0198002   21</t>
  </si>
  <si>
    <t xml:space="preserve">    0.01       9.         5.         2.        11.                A0198002   22</t>
  </si>
  <si>
    <t xml:space="preserve">ENDCOMMON            3                                            A0198002   23</t>
  </si>
  <si>
    <t xml:space="preserve">DATA                 3         43                                 A0198002   24</t>
  </si>
  <si>
    <t xml:space="preserve">A0198002</t>
  </si>
  <si>
    <t xml:space="preserve">ENDDATA             45                                            A0198002   70</t>
  </si>
  <si>
    <t xml:space="preserve">ENDSUBENT           69                                            A019800299999</t>
  </si>
  <si>
    <t xml:space="preserve">SUBENT        C0739007   20001206   20010330   20050926       0000C0739007    1</t>
  </si>
  <si>
    <t xml:space="preserve">BIB                  4         10                                 C0739007    2</t>
  </si>
  <si>
    <t xml:space="preserve">REACTION   (29-CU-65(P,G)30-ZN-66,,SIG)                           C0739007    3</t>
  </si>
  <si>
    <t xml:space="preserve">DETECTOR   (GELI)                                                 C0739007    4</t>
  </si>
  <si>
    <t xml:space="preserve">MONITOR    Detector efficiency measured using NBS calibrated      C0739007    5</t>
  </si>
  <si>
    <t xml:space="preserve">            152Eu source.                                         C0739007    6</t>
  </si>
  <si>
    <t xml:space="preserve">ERR-ANALYS (DATA-ERR) Absolute uncertainty given includes         C0739007    7</t>
  </si>
  <si>
    <t xml:space="preserve">           contributions due to uncertainty in:                   C0739007    8</t>
  </si>
  <si>
    <t xml:space="preserve">           . relative efficiency of detector (3%),                C0739007    9</t>
  </si>
  <si>
    <t xml:space="preserve">           . absolute detector efficiency (5%),                   C0739007   10</t>
  </si>
  <si>
    <t xml:space="preserve">           . dead time (2%),                                      C0739007   11</t>
  </si>
  <si>
    <t xml:space="preserve">           . uncertainty in yields (5%).                          C0739007   12</t>
  </si>
  <si>
    <t xml:space="preserve">ENDBIB              10                                            C0739007   13</t>
  </si>
  <si>
    <t xml:space="preserve">NOCOMMON             0          0                                 C0739007   14</t>
  </si>
  <si>
    <t xml:space="preserve">DATA                 3         25                                 C0739007   15</t>
  </si>
  <si>
    <t xml:space="preserve">C0739007</t>
  </si>
  <si>
    <t xml:space="preserve">ENDDATA             27                                            C0739007   43</t>
  </si>
  <si>
    <t xml:space="preserve">ENDSUBENT           42                                            C073900799999</t>
  </si>
  <si>
    <t xml:space="preserve">SUBENT        D0118003   20040630              20050926       0000D0118003    1</t>
  </si>
  <si>
    <t xml:space="preserve">BIB                  5         18                                 D0118003    2</t>
  </si>
  <si>
    <t xml:space="preserve">REACTION   (29-CU-65(P,G)30-ZN-66,,SIG,,REL)                      D0118003    3</t>
  </si>
  <si>
    <t xml:space="preserve">SAMPLE     Targets were prepared by vacuum evaporation of 99.9%   D0118003    4</t>
  </si>
  <si>
    <t xml:space="preserve">           reagent grade copper. The target consisted of          D0118003    5</t>
  </si>
  <si>
    <t xml:space="preserve">           500 mu-g/cm2 copper deposited on a 0.025 cm thick gold D0118003    6</t>
  </si>
  <si>
    <t xml:space="preserve">           backing. Target thickness was determined from the mass D0118003    7</t>
  </si>
  <si>
    <t xml:space="preserve">           change of the gold blank and also from the quartz      D0118003    8</t>
  </si>
  <si>
    <t xml:space="preserve">           crystal deposition monitor reading at the end of the   D0118003    9</t>
  </si>
  <si>
    <t xml:space="preserve">           evaporation. This target was mounted directly at the   D0118003   10</t>
  </si>
  <si>
    <t xml:space="preserve">           end of a stainless steel target chamber on a knife-edgeD0118003   11</t>
  </si>
  <si>
    <t xml:space="preserve">           seal at 55 degr. to the beam direction.                D0118003   12</t>
  </si>
  <si>
    <t xml:space="preserve">DETECTOR   (GELI) The gamma-ray yields were measured with a       D0118003   13</t>
  </si>
  <si>
    <t xml:space="preserve">           60 cm3 Ge(Li) detector positioned at 55 degr. relative D0118003   14</t>
  </si>
  <si>
    <t xml:space="preserve">           to the beam direction.                                 D0118003   15</t>
  </si>
  <si>
    <t xml:space="preserve">ANALYSIS   The gamma-ray data have been normalized to the results D0118003   16</t>
  </si>
  <si>
    <t xml:space="preserve">           of Hauser-Feshbach statistical model calculations.     D0118003   17</t>
  </si>
  <si>
    <t xml:space="preserve">ERR-ANALYS (ERR-S) Error bars on the fig. represent statistical   D0118003   18</t>
  </si>
  <si>
    <t xml:space="preserve">           uncertainties only and, where not explicitly shown,    D0118003   19</t>
  </si>
  <si>
    <t xml:space="preserve">           are smaller than the points.                           D0118003   20</t>
  </si>
  <si>
    <t xml:space="preserve">ENDBIB              18                                            D0118003   21</t>
  </si>
  <si>
    <t xml:space="preserve">NOCOMMON             0          0                                 D0118003   22</t>
  </si>
  <si>
    <t xml:space="preserve">DATA                 3         37                                 D0118003   23</t>
  </si>
  <si>
    <t xml:space="preserve">EN-CM</t>
  </si>
  <si>
    <t xml:space="preserve">DATA-CM</t>
  </si>
  <si>
    <t xml:space="preserve">D0118003</t>
  </si>
  <si>
    <t xml:space="preserve">ARB-UNITS</t>
  </si>
  <si>
    <t xml:space="preserve">ENDDATA             39                                            D0118003   63</t>
  </si>
  <si>
    <t xml:space="preserve">ENDSUBENT           62                                            D01180039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0E+00"/>
    <numFmt numFmtId="169" formatCode="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bscript"/>
      <sz val="10"/>
      <name val="Arial"/>
      <family val="0"/>
    </font>
    <font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vertAlign val="superscript"/>
      <sz val="18"/>
      <name val="Arial"/>
      <family val="2"/>
    </font>
    <font>
      <b val="true"/>
      <sz val="18"/>
      <name val="Arial"/>
      <family val="2"/>
    </font>
    <font>
      <sz val="10"/>
      <color rgb="FF000000"/>
      <name val="Courier New"/>
      <family val="3"/>
    </font>
    <font>
      <i val="true"/>
      <sz val="10"/>
      <color rgb="FF000000"/>
      <name val="Courier New"/>
      <family val="3"/>
    </font>
    <font>
      <b val="true"/>
      <sz val="11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 Unicode MS"/>
      <family val="0"/>
    </font>
    <font>
      <b val="true"/>
      <vertAlign val="superscript"/>
      <sz val="21.5"/>
      <name val="Arial"/>
      <family val="2"/>
    </font>
    <font>
      <b val="true"/>
      <sz val="21.5"/>
      <name val="Arial"/>
      <family val="2"/>
    </font>
    <font>
      <b val="true"/>
      <sz val="16.25"/>
      <color rgb="FF000000"/>
      <name val="Arial"/>
      <family val="2"/>
    </font>
    <font>
      <b val="true"/>
      <vertAlign val="superscript"/>
      <sz val="24"/>
      <name val="Arial"/>
      <family val="2"/>
    </font>
    <font>
      <b val="true"/>
      <sz val="24"/>
      <name val="Arial"/>
      <family val="2"/>
    </font>
    <font>
      <b val="true"/>
      <vertAlign val="superscript"/>
      <sz val="21.25"/>
      <name val="Arial"/>
      <family val="2"/>
    </font>
    <font>
      <b val="true"/>
      <sz val="21.25"/>
      <name val="Arial"/>
      <family val="2"/>
    </font>
    <font>
      <b val="true"/>
      <sz val="15.75"/>
      <color rgb="FF000000"/>
      <name val="Arial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7Be</a:t>
            </a:r>
          </a:p>
        </c:rich>
      </c:tx>
      <c:layout>
        <c:manualLayout>
          <c:xMode val="edge"/>
          <c:yMode val="edge"/>
          <c:x val="0.17720388191822"/>
          <c:y val="0.1384464751958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0924594956755"/>
          <c:y val="0.0859660574412533"/>
          <c:w val="0.883055183335364"/>
          <c:h val="0.881853785900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laur 1966"</c:f>
              <c:strCache>
                <c:ptCount val="1"/>
                <c:pt idx="0">
                  <c:v>Leflaur 196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3:$B$54</c:f>
              <c:numCache>
                <c:formatCode>General</c:formatCode>
                <c:ptCount val="2"/>
                <c:pt idx="0">
                  <c:v>65</c:v>
                </c:pt>
                <c:pt idx="1">
                  <c:v>85</c:v>
                </c:pt>
              </c:numCache>
            </c:numRef>
          </c:xVal>
          <c:yVal>
            <c:numRef>
              <c:f>7Be!$C$53:$C$54</c:f>
              <c:numCache>
                <c:formatCode>General</c:formatCode>
                <c:ptCount val="2"/>
                <c:pt idx="0">
                  <c:v>0.019</c:v>
                </c:pt>
                <c:pt idx="1">
                  <c:v>0.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afleur 1966-2"</c:f>
              <c:strCache>
                <c:ptCount val="1"/>
                <c:pt idx="0">
                  <c:v>Lafleur 1966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70:$B$71</c:f>
              <c:numCache>
                <c:formatCode>General</c:formatCode>
                <c:ptCount val="2"/>
                <c:pt idx="0">
                  <c:v>65</c:v>
                </c:pt>
                <c:pt idx="1">
                  <c:v>85</c:v>
                </c:pt>
              </c:numCache>
            </c:numRef>
          </c:xVal>
          <c:yVal>
            <c:numRef>
              <c:f>7Be!$C$70:$C$71</c:f>
              <c:numCache>
                <c:formatCode>General</c:formatCode>
                <c:ptCount val="2"/>
                <c:pt idx="0">
                  <c:v>0.023</c:v>
                </c:pt>
                <c:pt idx="1">
                  <c:v>0.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ming 1963"</c:f>
              <c:strCache>
                <c:ptCount val="1"/>
                <c:pt idx="0">
                  <c:v>Cuming 196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89</c:f>
              <c:numCache>
                <c:formatCode>General</c:formatCode>
                <c:ptCount val="1"/>
                <c:pt idx="0">
                  <c:v>85</c:v>
                </c:pt>
              </c:numCache>
            </c:numRef>
          </c:xVal>
          <c:yVal>
            <c:numRef>
              <c:f>7Be!$C$89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ssbender 1997"</c:f>
              <c:strCache>
                <c:ptCount val="1"/>
                <c:pt idx="0">
                  <c:v>Fassbender 199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84:$B$189</c:f>
              <c:numCache>
                <c:formatCode>General</c:formatCode>
                <c:ptCount val="6"/>
                <c:pt idx="0">
                  <c:v>155.9</c:v>
                </c:pt>
                <c:pt idx="1">
                  <c:v>149.8</c:v>
                </c:pt>
                <c:pt idx="2">
                  <c:v>147.4</c:v>
                </c:pt>
                <c:pt idx="3">
                  <c:v>126.5</c:v>
                </c:pt>
                <c:pt idx="4">
                  <c:v>104.7</c:v>
                </c:pt>
                <c:pt idx="5">
                  <c:v>79.9</c:v>
                </c:pt>
              </c:numCache>
            </c:numRef>
          </c:xVal>
          <c:yVal>
            <c:numRef>
              <c:f>7Be!$D$184:$D$189</c:f>
              <c:numCache>
                <c:formatCode>General</c:formatCode>
                <c:ptCount val="6"/>
                <c:pt idx="0">
                  <c:v>235</c:v>
                </c:pt>
                <c:pt idx="1">
                  <c:v>212</c:v>
                </c:pt>
                <c:pt idx="2">
                  <c:v>204</c:v>
                </c:pt>
                <c:pt idx="3">
                  <c:v>188</c:v>
                </c:pt>
                <c:pt idx="4">
                  <c:v>154</c:v>
                </c:pt>
                <c:pt idx="5">
                  <c:v>111</c:v>
                </c:pt>
              </c:numCache>
            </c:numRef>
          </c:yVal>
          <c:smooth val="0"/>
        </c:ser>
        <c:axId val="22190898"/>
        <c:axId val="68938780"/>
      </c:scatterChart>
      <c:valAx>
        <c:axId val="2219089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780"/>
        <c:crossesAt val="0"/>
        <c:crossBetween val="midCat"/>
        <c:majorUnit val="50"/>
      </c:valAx>
      <c:valAx>
        <c:axId val="6893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08064319649"/>
          <c:y val="0.246801566579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8Sc</a:t>
            </a:r>
          </a:p>
        </c:rich>
      </c:tx>
      <c:layout>
        <c:manualLayout>
          <c:xMode val="edge"/>
          <c:yMode val="edge"/>
          <c:x val="0.137242645622534"/>
          <c:y val="0.14368446720312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3178106809392"/>
          <c:y val="0.0865032918800293"/>
          <c:w val="0.881392350666094"/>
          <c:h val="0.882711533772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Sc!$B$9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48Sc!$D$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Sc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Sc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.466792744E-012</c:v>
                </c:pt>
                <c:pt idx="34">
                  <c:v>3.33848983443E-010</c:v>
                </c:pt>
                <c:pt idx="35">
                  <c:v>1.4912588805E-007</c:v>
                </c:pt>
                <c:pt idx="36">
                  <c:v>3.505863734E-006</c:v>
                </c:pt>
                <c:pt idx="37">
                  <c:v>2.737426487E-005</c:v>
                </c:pt>
                <c:pt idx="38">
                  <c:v>0.00010845213715</c:v>
                </c:pt>
                <c:pt idx="39">
                  <c:v>0.0002294853455</c:v>
                </c:pt>
                <c:pt idx="40">
                  <c:v>0.0004486332975</c:v>
                </c:pt>
                <c:pt idx="41">
                  <c:v>0.0009232723653</c:v>
                </c:pt>
                <c:pt idx="42">
                  <c:v>0.001818006876</c:v>
                </c:pt>
                <c:pt idx="43">
                  <c:v>0.003112266066</c:v>
                </c:pt>
                <c:pt idx="44">
                  <c:v>0.006289386581</c:v>
                </c:pt>
              </c:numCache>
            </c:numRef>
          </c:yVal>
          <c:smooth val="1"/>
        </c:ser>
        <c:axId val="39989124"/>
        <c:axId val="28313870"/>
      </c:scatterChart>
      <c:valAx>
        <c:axId val="39989124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870"/>
        <c:crossesAt val="0"/>
        <c:crossBetween val="midCat"/>
      </c:valAx>
      <c:valAx>
        <c:axId val="28313870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124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580849318279"/>
          <c:y val="0.238722262862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8V</a:t>
            </a:r>
          </a:p>
        </c:rich>
      </c:tx>
      <c:layout>
        <c:manualLayout>
          <c:xMode val="edge"/>
          <c:yMode val="edge"/>
          <c:x val="0.365629716585611"/>
          <c:y val="0.1197451433568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1983900721114"/>
          <c:y val="0.0599662689737023"/>
          <c:w val="0.869822237128962"/>
          <c:h val="0.892373040164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L$73:$L$178</c:f>
              <c:numCache>
                <c:formatCode>General</c:formatCode>
                <c:ptCount val="10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65.8</c:v>
                </c:pt>
                <c:pt idx="90">
                  <c:v>64.5</c:v>
                </c:pt>
                <c:pt idx="93">
                  <c:v>62.8</c:v>
                </c:pt>
                <c:pt idx="96">
                  <c:v>61.1</c:v>
                </c:pt>
                <c:pt idx="99">
                  <c:v>59.4</c:v>
                </c:pt>
                <c:pt idx="102">
                  <c:v>57.6</c:v>
                </c:pt>
                <c:pt idx="105">
                  <c:v>55.8</c:v>
                </c:pt>
              </c:numCache>
            </c:numRef>
          </c:xVal>
          <c:yVal>
            <c:numRef>
              <c:f>48V!$S$73:$S$178</c:f>
              <c:numCache>
                <c:formatCode>General</c:formatCode>
                <c:ptCount val="106"/>
                <c:pt idx="0">
                  <c:v>2.06</c:v>
                </c:pt>
                <c:pt idx="3">
                  <c:v>1.92</c:v>
                </c:pt>
                <c:pt idx="6">
                  <c:v>1.71</c:v>
                </c:pt>
                <c:pt idx="9">
                  <c:v>1.51</c:v>
                </c:pt>
                <c:pt idx="12">
                  <c:v>1.31</c:v>
                </c:pt>
                <c:pt idx="15">
                  <c:v>1.18</c:v>
                </c:pt>
                <c:pt idx="18">
                  <c:v>1.041</c:v>
                </c:pt>
                <c:pt idx="21">
                  <c:v>0.878</c:v>
                </c:pt>
                <c:pt idx="24">
                  <c:v>0.769</c:v>
                </c:pt>
                <c:pt idx="27">
                  <c:v>0.676</c:v>
                </c:pt>
                <c:pt idx="30">
                  <c:v>0.555</c:v>
                </c:pt>
                <c:pt idx="33">
                  <c:v>0.477</c:v>
                </c:pt>
                <c:pt idx="36">
                  <c:v>0.434</c:v>
                </c:pt>
                <c:pt idx="39">
                  <c:v>0.351</c:v>
                </c:pt>
                <c:pt idx="42">
                  <c:v>0.312</c:v>
                </c:pt>
                <c:pt idx="45">
                  <c:v>0.21</c:v>
                </c:pt>
                <c:pt idx="48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418:$B$438</c:f>
              <c:numCache>
                <c:formatCode>General</c:formatCode>
                <c:ptCount val="21"/>
                <c:pt idx="0">
                  <c:v>11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31</c:v>
                </c:pt>
                <c:pt idx="6">
                  <c:v>131</c:v>
                </c:pt>
                <c:pt idx="7">
                  <c:v>131</c:v>
                </c:pt>
                <c:pt idx="8">
                  <c:v>131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  <c:pt idx="12">
                  <c:v>140</c:v>
                </c:pt>
                <c:pt idx="13">
                  <c:v>148</c:v>
                </c:pt>
                <c:pt idx="14">
                  <c:v>148</c:v>
                </c:pt>
                <c:pt idx="15">
                  <c:v>148</c:v>
                </c:pt>
                <c:pt idx="16">
                  <c:v>149</c:v>
                </c:pt>
                <c:pt idx="17">
                  <c:v>158</c:v>
                </c:pt>
                <c:pt idx="18">
                  <c:v>158</c:v>
                </c:pt>
                <c:pt idx="19">
                  <c:v>158</c:v>
                </c:pt>
                <c:pt idx="20">
                  <c:v>158</c:v>
                </c:pt>
              </c:numCache>
            </c:numRef>
          </c:xVal>
          <c:yVal>
            <c:numRef>
              <c:f>48V!$D$418:$D$438</c:f>
              <c:numCache>
                <c:formatCode>General</c:formatCode>
                <c:ptCount val="21"/>
                <c:pt idx="0">
                  <c:v>0.286</c:v>
                </c:pt>
                <c:pt idx="1">
                  <c:v>0.45</c:v>
                </c:pt>
                <c:pt idx="2">
                  <c:v>0.385</c:v>
                </c:pt>
                <c:pt idx="3">
                  <c:v>0.454</c:v>
                </c:pt>
                <c:pt idx="4">
                  <c:v>0.441</c:v>
                </c:pt>
                <c:pt idx="5">
                  <c:v>0.57</c:v>
                </c:pt>
                <c:pt idx="6">
                  <c:v>0.595</c:v>
                </c:pt>
                <c:pt idx="7">
                  <c:v>0.578</c:v>
                </c:pt>
                <c:pt idx="8">
                  <c:v>0.547</c:v>
                </c:pt>
                <c:pt idx="9">
                  <c:v>0.73</c:v>
                </c:pt>
                <c:pt idx="10">
                  <c:v>0.641</c:v>
                </c:pt>
                <c:pt idx="11">
                  <c:v>0.725</c:v>
                </c:pt>
                <c:pt idx="12">
                  <c:v>0.704</c:v>
                </c:pt>
                <c:pt idx="13">
                  <c:v>0.9</c:v>
                </c:pt>
                <c:pt idx="14">
                  <c:v>0.973</c:v>
                </c:pt>
                <c:pt idx="15">
                  <c:v>0.943</c:v>
                </c:pt>
                <c:pt idx="16">
                  <c:v>0.905</c:v>
                </c:pt>
                <c:pt idx="17">
                  <c:v>1.2</c:v>
                </c:pt>
                <c:pt idx="18">
                  <c:v>1.08</c:v>
                </c:pt>
                <c:pt idx="19">
                  <c:v>1.26</c:v>
                </c:pt>
                <c:pt idx="20">
                  <c:v>1.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241:$B$243</c:f>
              <c:numCache>
                <c:formatCode>General</c:formatCode>
                <c:ptCount val="3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</c:numCache>
            </c:numRef>
          </c:xVal>
          <c:yVal>
            <c:numRef>
              <c:f>48V!$C$241:$C$243</c:f>
              <c:numCache>
                <c:formatCode>General</c:formatCode>
                <c:ptCount val="3"/>
                <c:pt idx="0">
                  <c:v>0.129</c:v>
                </c:pt>
                <c:pt idx="1">
                  <c:v>0.976</c:v>
                </c:pt>
                <c:pt idx="2">
                  <c:v>2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eman  1955"</c:f>
              <c:strCache>
                <c:ptCount val="1"/>
                <c:pt idx="0">
                  <c:v>Coleman  195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L$9:$L$10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48V!$N$9:$N$10</c:f>
              <c:numCache>
                <c:formatCode>General</c:formatCode>
                <c:ptCount val="2"/>
                <c:pt idx="0">
                  <c:v>0.021</c:v>
                </c:pt>
                <c:pt idx="1">
                  <c:v>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AY$8:$AY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AZ$8:$AZ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7.85826536E-011</c:v>
                </c:pt>
                <c:pt idx="33">
                  <c:v>7.40907538E-008</c:v>
                </c:pt>
                <c:pt idx="34">
                  <c:v>4.8841291088147E-006</c:v>
                </c:pt>
                <c:pt idx="35">
                  <c:v>0.000440222765975661</c:v>
                </c:pt>
                <c:pt idx="36">
                  <c:v>0.00862583035848138</c:v>
                </c:pt>
                <c:pt idx="37">
                  <c:v>0.0439995575377748</c:v>
                </c:pt>
                <c:pt idx="38">
                  <c:v>0.0997392405488543</c:v>
                </c:pt>
                <c:pt idx="39">
                  <c:v>0.205579165902651</c:v>
                </c:pt>
                <c:pt idx="40">
                  <c:v>0.536391797213234</c:v>
                </c:pt>
                <c:pt idx="41">
                  <c:v>1.10136160002457</c:v>
                </c:pt>
                <c:pt idx="42">
                  <c:v>1.87613347740282</c:v>
                </c:pt>
                <c:pt idx="43">
                  <c:v>5.33959838744693</c:v>
                </c:pt>
                <c:pt idx="44">
                  <c:v>9.87616444076347</c:v>
                </c:pt>
              </c:numCache>
            </c:numRef>
          </c:yVal>
          <c:smooth val="1"/>
        </c:ser>
        <c:axId val="12397780"/>
        <c:axId val="30609125"/>
      </c:scatterChart>
      <c:valAx>
        <c:axId val="1239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125"/>
        <c:crossesAt val="0"/>
        <c:crossBetween val="midCat"/>
      </c:valAx>
      <c:valAx>
        <c:axId val="3060912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8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73872211974"/>
          <c:y val="0.247610718970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8Cr</a:t>
            </a:r>
          </a:p>
        </c:rich>
      </c:tx>
      <c:layout>
        <c:manualLayout>
          <c:xMode val="edge"/>
          <c:yMode val="edge"/>
          <c:x val="0.252644754905919"/>
          <c:y val="0.153059852051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6193168052976"/>
          <c:y val="0.0832548755884331"/>
          <c:w val="0.874061212953242"/>
          <c:h val="0.88533960995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M$71:$M$176</c:f>
              <c:numCache>
                <c:formatCode>General</c:formatCode>
                <c:ptCount val="10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65.8</c:v>
                </c:pt>
                <c:pt idx="90">
                  <c:v>64.5</c:v>
                </c:pt>
                <c:pt idx="93">
                  <c:v>62.8</c:v>
                </c:pt>
                <c:pt idx="96">
                  <c:v>61.1</c:v>
                </c:pt>
                <c:pt idx="99">
                  <c:v>59.4</c:v>
                </c:pt>
                <c:pt idx="102">
                  <c:v>57.6</c:v>
                </c:pt>
                <c:pt idx="105">
                  <c:v>55.8</c:v>
                </c:pt>
              </c:numCache>
            </c:numRef>
          </c:xVal>
          <c:yVal>
            <c:numRef>
              <c:f>48Cr!$N$71:$N$176</c:f>
              <c:numCache>
                <c:formatCode>General</c:formatCode>
                <c:ptCount val="106"/>
                <c:pt idx="0">
                  <c:v>0.042</c:v>
                </c:pt>
                <c:pt idx="3">
                  <c:v>0.038</c:v>
                </c:pt>
                <c:pt idx="6">
                  <c:v>0.039</c:v>
                </c:pt>
                <c:pt idx="9">
                  <c:v>0.042</c:v>
                </c:pt>
                <c:pt idx="12">
                  <c:v>0.0408</c:v>
                </c:pt>
                <c:pt idx="15">
                  <c:v>0.0388</c:v>
                </c:pt>
                <c:pt idx="18">
                  <c:v>0.0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347:$B$358</c:f>
              <c:numCache>
                <c:formatCode>General</c:formatCode>
                <c:ptCount val="12"/>
                <c:pt idx="0">
                  <c:v>99.9</c:v>
                </c:pt>
                <c:pt idx="1">
                  <c:v>99.9</c:v>
                </c:pt>
                <c:pt idx="2">
                  <c:v>121</c:v>
                </c:pt>
                <c:pt idx="3">
                  <c:v>121</c:v>
                </c:pt>
                <c:pt idx="4">
                  <c:v>131</c:v>
                </c:pt>
                <c:pt idx="5">
                  <c:v>131</c:v>
                </c:pt>
                <c:pt idx="6">
                  <c:v>140</c:v>
                </c:pt>
                <c:pt idx="7">
                  <c:v>140</c:v>
                </c:pt>
                <c:pt idx="8">
                  <c:v>148</c:v>
                </c:pt>
                <c:pt idx="9">
                  <c:v>148</c:v>
                </c:pt>
                <c:pt idx="10">
                  <c:v>158</c:v>
                </c:pt>
                <c:pt idx="11">
                  <c:v>158</c:v>
                </c:pt>
              </c:numCache>
            </c:numRef>
          </c:xVal>
          <c:yVal>
            <c:numRef>
              <c:f>48Cr!$D$347:$D$358</c:f>
              <c:numCache>
                <c:formatCode>General</c:formatCode>
                <c:ptCount val="12"/>
                <c:pt idx="0">
                  <c:v>0.0092</c:v>
                </c:pt>
                <c:pt idx="1">
                  <c:v>0.00904</c:v>
                </c:pt>
                <c:pt idx="2">
                  <c:v>0.0115</c:v>
                </c:pt>
                <c:pt idx="3">
                  <c:v>0.0122</c:v>
                </c:pt>
                <c:pt idx="4">
                  <c:v>0.0178</c:v>
                </c:pt>
                <c:pt idx="5">
                  <c:v>0.016</c:v>
                </c:pt>
                <c:pt idx="6">
                  <c:v>0.0191</c:v>
                </c:pt>
                <c:pt idx="7">
                  <c:v>0.0202</c:v>
                </c:pt>
                <c:pt idx="8">
                  <c:v>0.0255</c:v>
                </c:pt>
                <c:pt idx="9">
                  <c:v>0.0283</c:v>
                </c:pt>
                <c:pt idx="10">
                  <c:v>0.0325</c:v>
                </c:pt>
                <c:pt idx="11">
                  <c:v>0.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AL$8:$A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AM$8:$A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875828147E-010</c:v>
                </c:pt>
                <c:pt idx="35">
                  <c:v>5.985231681E-006</c:v>
                </c:pt>
                <c:pt idx="36">
                  <c:v>0.000252471902436384</c:v>
                </c:pt>
                <c:pt idx="37">
                  <c:v>0.0013850932929748</c:v>
                </c:pt>
                <c:pt idx="38">
                  <c:v>0.00346717330185432</c:v>
                </c:pt>
                <c:pt idx="39">
                  <c:v>0.00934288186265049</c:v>
                </c:pt>
                <c:pt idx="40">
                  <c:v>0.0367464213532335</c:v>
                </c:pt>
                <c:pt idx="41">
                  <c:v>0.0725878696245696</c:v>
                </c:pt>
                <c:pt idx="42">
                  <c:v>0.157546712402818</c:v>
                </c:pt>
                <c:pt idx="43">
                  <c:v>0.618174348446934</c:v>
                </c:pt>
                <c:pt idx="44">
                  <c:v>1.03128106676347</c:v>
                </c:pt>
              </c:numCache>
            </c:numRef>
          </c:yVal>
          <c:smooth val="1"/>
        </c:ser>
        <c:axId val="12125314"/>
        <c:axId val="89901397"/>
      </c:scatterChart>
      <c:valAx>
        <c:axId val="1212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397"/>
        <c:crossesAt val="0"/>
        <c:crossBetween val="midCat"/>
      </c:valAx>
      <c:valAx>
        <c:axId val="8990139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31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831139465396"/>
          <c:y val="0.29441829186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9Cr</a:t>
            </a:r>
          </a:p>
        </c:rich>
      </c:tx>
      <c:layout>
        <c:manualLayout>
          <c:xMode val="edge"/>
          <c:yMode val="edge"/>
          <c:x val="0.253566021196908"/>
          <c:y val="0.152885225110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711690174516"/>
          <c:y val="0.0686112872542803"/>
          <c:w val="0.883217786277791"/>
          <c:h val="0.893341788205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M$74:$M$179</c:f>
              <c:numCache>
                <c:formatCode>General</c:formatCode>
                <c:ptCount val="10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65.8</c:v>
                </c:pt>
                <c:pt idx="90">
                  <c:v>64.5</c:v>
                </c:pt>
                <c:pt idx="93">
                  <c:v>62.8</c:v>
                </c:pt>
                <c:pt idx="96">
                  <c:v>61.1</c:v>
                </c:pt>
                <c:pt idx="99">
                  <c:v>59.4</c:v>
                </c:pt>
                <c:pt idx="102">
                  <c:v>57.6</c:v>
                </c:pt>
                <c:pt idx="105">
                  <c:v>55.8</c:v>
                </c:pt>
              </c:numCache>
            </c:numRef>
          </c:xVal>
          <c:yVal>
            <c:numRef>
              <c:f>49Cr!$P$74:$P$179</c:f>
              <c:numCache>
                <c:formatCode>General</c:formatCode>
                <c:ptCount val="106"/>
                <c:pt idx="0">
                  <c:v>0.7</c:v>
                </c:pt>
                <c:pt idx="3">
                  <c:v>0.69</c:v>
                </c:pt>
                <c:pt idx="6">
                  <c:v>0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Cr-theory'!$AL$8:$A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Cr-theory'!$AM$8:$A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233529361E-011</c:v>
                </c:pt>
                <c:pt idx="32">
                  <c:v>8.57597328E-008</c:v>
                </c:pt>
                <c:pt idx="33">
                  <c:v>1.309395017E-005</c:v>
                </c:pt>
                <c:pt idx="34">
                  <c:v>0.00019070169</c:v>
                </c:pt>
                <c:pt idx="35">
                  <c:v>0.00340389939569015</c:v>
                </c:pt>
                <c:pt idx="36">
                  <c:v>0.01118877941822</c:v>
                </c:pt>
                <c:pt idx="37">
                  <c:v>0.024465577561988</c:v>
                </c:pt>
                <c:pt idx="38">
                  <c:v>0.0886371017047637</c:v>
                </c:pt>
                <c:pt idx="39">
                  <c:v>0.240857132886581</c:v>
                </c:pt>
                <c:pt idx="40">
                  <c:v>0.636946300656711</c:v>
                </c:pt>
                <c:pt idx="41">
                  <c:v>1.04002845736435</c:v>
                </c:pt>
                <c:pt idx="42">
                  <c:v>1.64596447286733</c:v>
                </c:pt>
                <c:pt idx="43">
                  <c:v>4.96496710804741</c:v>
                </c:pt>
                <c:pt idx="44">
                  <c:v>7.45893395392587</c:v>
                </c:pt>
              </c:numCache>
            </c:numRef>
          </c:yVal>
          <c:smooth val="1"/>
        </c:ser>
        <c:axId val="52452401"/>
        <c:axId val="1550543"/>
      </c:scatterChart>
      <c:valAx>
        <c:axId val="5245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3"/>
        <c:crossesAt val="0"/>
        <c:crossBetween val="midCat"/>
      </c:valAx>
      <c:valAx>
        <c:axId val="155054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40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09960953064"/>
          <c:y val="0.271211160431199"/>
          <c:w val="0.198183122161128"/>
          <c:h val="0.096195307545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baseline="33000">
                <a:latin typeface="Arial"/>
              </a:defRPr>
            </a:pPr>
            <a:r>
              <a:rPr b="1" sz="1800" spc="-1" strike="noStrike" baseline="33000">
                <a:latin typeface="Arial"/>
              </a:rPr>
              <a:t>natCu(p,x)51Cr</a:t>
            </a:r>
          </a:p>
        </c:rich>
      </c:tx>
      <c:layout>
        <c:manualLayout>
          <c:xMode val="edge"/>
          <c:yMode val="edge"/>
          <c:x val="0.133115045678713"/>
          <c:y val="0.1508267333611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7961031611286"/>
          <c:y val="0.0948311796581909"/>
          <c:w val="0.891179561807745"/>
          <c:h val="0.856398499374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L$71:$L$176</c:f>
              <c:numCache>
                <c:formatCode>General</c:formatCode>
                <c:ptCount val="10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65.8</c:v>
                </c:pt>
                <c:pt idx="90">
                  <c:v>64.5</c:v>
                </c:pt>
                <c:pt idx="93">
                  <c:v>62.8</c:v>
                </c:pt>
                <c:pt idx="96">
                  <c:v>61.1</c:v>
                </c:pt>
                <c:pt idx="99">
                  <c:v>59.4</c:v>
                </c:pt>
                <c:pt idx="102">
                  <c:v>57.6</c:v>
                </c:pt>
                <c:pt idx="105">
                  <c:v>55.8</c:v>
                </c:pt>
              </c:numCache>
            </c:numRef>
          </c:xVal>
          <c:yVal>
            <c:numRef>
              <c:f>51Cr!$Q$71:$Q$176</c:f>
              <c:numCache>
                <c:formatCode>General</c:formatCode>
                <c:ptCount val="106"/>
                <c:pt idx="0">
                  <c:v>11.21</c:v>
                </c:pt>
                <c:pt idx="3">
                  <c:v>11.17</c:v>
                </c:pt>
                <c:pt idx="6">
                  <c:v>10.62</c:v>
                </c:pt>
                <c:pt idx="9">
                  <c:v>9.68</c:v>
                </c:pt>
                <c:pt idx="12">
                  <c:v>9.51</c:v>
                </c:pt>
                <c:pt idx="15">
                  <c:v>8.94</c:v>
                </c:pt>
                <c:pt idx="18">
                  <c:v>8.2</c:v>
                </c:pt>
                <c:pt idx="21">
                  <c:v>7.46</c:v>
                </c:pt>
                <c:pt idx="24">
                  <c:v>7.2</c:v>
                </c:pt>
                <c:pt idx="27">
                  <c:v>6.93</c:v>
                </c:pt>
                <c:pt idx="30">
                  <c:v>5.97</c:v>
                </c:pt>
                <c:pt idx="33">
                  <c:v>5.42</c:v>
                </c:pt>
                <c:pt idx="36">
                  <c:v>5.08</c:v>
                </c:pt>
                <c:pt idx="39">
                  <c:v>4.57</c:v>
                </c:pt>
                <c:pt idx="42">
                  <c:v>4.24</c:v>
                </c:pt>
                <c:pt idx="45">
                  <c:v>3.44</c:v>
                </c:pt>
                <c:pt idx="48">
                  <c:v>3.16</c:v>
                </c:pt>
                <c:pt idx="51">
                  <c:v>2.47</c:v>
                </c:pt>
                <c:pt idx="54">
                  <c:v>2.2</c:v>
                </c:pt>
                <c:pt idx="57">
                  <c:v>1.95</c:v>
                </c:pt>
                <c:pt idx="60">
                  <c:v>1.17</c:v>
                </c:pt>
                <c:pt idx="63">
                  <c:v>1.09</c:v>
                </c:pt>
                <c:pt idx="66">
                  <c:v>0.63</c:v>
                </c:pt>
                <c:pt idx="69">
                  <c:v>0.53</c:v>
                </c:pt>
                <c:pt idx="72">
                  <c:v>0.46</c:v>
                </c:pt>
                <c:pt idx="75">
                  <c:v>0.195</c:v>
                </c:pt>
                <c:pt idx="78">
                  <c:v>0.469</c:v>
                </c:pt>
                <c:pt idx="81">
                  <c:v>0.194</c:v>
                </c:pt>
                <c:pt idx="84">
                  <c:v>0.167</c:v>
                </c:pt>
                <c:pt idx="87">
                  <c:v>0.314</c:v>
                </c:pt>
                <c:pt idx="90">
                  <c:v>0.317</c:v>
                </c:pt>
                <c:pt idx="93">
                  <c:v>0.383</c:v>
                </c:pt>
                <c:pt idx="96">
                  <c:v>0.325</c:v>
                </c:pt>
                <c:pt idx="99">
                  <c:v>0.251</c:v>
                </c:pt>
                <c:pt idx="102">
                  <c:v>0.258</c:v>
                </c:pt>
                <c:pt idx="105">
                  <c:v>0.1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224:$B$227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51Cr!$C$224:$C$227</c:f>
              <c:numCache>
                <c:formatCode>General</c:formatCode>
                <c:ptCount val="4"/>
                <c:pt idx="0">
                  <c:v>0.31</c:v>
                </c:pt>
                <c:pt idx="1">
                  <c:v>2.55</c:v>
                </c:pt>
                <c:pt idx="2">
                  <c:v>7.29</c:v>
                </c:pt>
                <c:pt idx="3">
                  <c:v>1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98:$B$470</c:f>
              <c:numCache>
                <c:formatCode>General</c:formatCode>
                <c:ptCount val="73"/>
                <c:pt idx="0">
                  <c:v>53.4</c:v>
                </c:pt>
                <c:pt idx="1">
                  <c:v>54.3</c:v>
                </c:pt>
                <c:pt idx="2">
                  <c:v>55.5</c:v>
                </c:pt>
                <c:pt idx="3">
                  <c:v>56</c:v>
                </c:pt>
                <c:pt idx="4">
                  <c:v>56.4</c:v>
                </c:pt>
                <c:pt idx="5">
                  <c:v>56.5</c:v>
                </c:pt>
                <c:pt idx="6">
                  <c:v>57</c:v>
                </c:pt>
                <c:pt idx="7">
                  <c:v>57.3</c:v>
                </c:pt>
                <c:pt idx="8">
                  <c:v>57.5</c:v>
                </c:pt>
                <c:pt idx="9">
                  <c:v>57.6</c:v>
                </c:pt>
                <c:pt idx="10">
                  <c:v>58</c:v>
                </c:pt>
                <c:pt idx="11">
                  <c:v>58.4</c:v>
                </c:pt>
                <c:pt idx="12">
                  <c:v>58.7</c:v>
                </c:pt>
                <c:pt idx="13">
                  <c:v>58.8</c:v>
                </c:pt>
                <c:pt idx="14">
                  <c:v>59.5</c:v>
                </c:pt>
                <c:pt idx="15">
                  <c:v>59.5</c:v>
                </c:pt>
                <c:pt idx="16">
                  <c:v>60.6</c:v>
                </c:pt>
                <c:pt idx="17">
                  <c:v>60.9</c:v>
                </c:pt>
                <c:pt idx="18">
                  <c:v>60.9</c:v>
                </c:pt>
                <c:pt idx="19">
                  <c:v>61.7</c:v>
                </c:pt>
                <c:pt idx="20">
                  <c:v>62.3</c:v>
                </c:pt>
                <c:pt idx="21">
                  <c:v>62.3</c:v>
                </c:pt>
                <c:pt idx="22">
                  <c:v>62.4</c:v>
                </c:pt>
                <c:pt idx="23">
                  <c:v>62.6</c:v>
                </c:pt>
                <c:pt idx="24">
                  <c:v>63.1</c:v>
                </c:pt>
                <c:pt idx="25">
                  <c:v>63.3</c:v>
                </c:pt>
                <c:pt idx="26">
                  <c:v>63.6</c:v>
                </c:pt>
                <c:pt idx="27">
                  <c:v>63.6</c:v>
                </c:pt>
                <c:pt idx="28">
                  <c:v>63.8</c:v>
                </c:pt>
                <c:pt idx="29">
                  <c:v>64</c:v>
                </c:pt>
                <c:pt idx="30">
                  <c:v>64.9</c:v>
                </c:pt>
                <c:pt idx="31">
                  <c:v>65.5</c:v>
                </c:pt>
                <c:pt idx="32">
                  <c:v>65.5</c:v>
                </c:pt>
                <c:pt idx="33">
                  <c:v>65.8</c:v>
                </c:pt>
                <c:pt idx="34">
                  <c:v>66</c:v>
                </c:pt>
                <c:pt idx="35">
                  <c:v>66</c:v>
                </c:pt>
                <c:pt idx="36">
                  <c:v>66.2</c:v>
                </c:pt>
                <c:pt idx="37">
                  <c:v>66.9</c:v>
                </c:pt>
                <c:pt idx="38">
                  <c:v>67.4</c:v>
                </c:pt>
                <c:pt idx="39">
                  <c:v>67.4</c:v>
                </c:pt>
                <c:pt idx="40">
                  <c:v>67.5</c:v>
                </c:pt>
                <c:pt idx="41">
                  <c:v>67.7</c:v>
                </c:pt>
                <c:pt idx="42">
                  <c:v>68.3</c:v>
                </c:pt>
                <c:pt idx="43">
                  <c:v>68.5</c:v>
                </c:pt>
                <c:pt idx="44">
                  <c:v>68.5</c:v>
                </c:pt>
                <c:pt idx="45">
                  <c:v>68.8</c:v>
                </c:pt>
                <c:pt idx="46">
                  <c:v>69.2</c:v>
                </c:pt>
                <c:pt idx="47">
                  <c:v>69.6</c:v>
                </c:pt>
                <c:pt idx="48">
                  <c:v>70</c:v>
                </c:pt>
                <c:pt idx="49">
                  <c:v>71.4</c:v>
                </c:pt>
                <c:pt idx="50">
                  <c:v>71.4</c:v>
                </c:pt>
                <c:pt idx="51">
                  <c:v>71.4</c:v>
                </c:pt>
                <c:pt idx="52">
                  <c:v>71.4</c:v>
                </c:pt>
                <c:pt idx="53">
                  <c:v>71.4</c:v>
                </c:pt>
                <c:pt idx="54">
                  <c:v>71.4</c:v>
                </c:pt>
                <c:pt idx="55">
                  <c:v>71.5</c:v>
                </c:pt>
                <c:pt idx="56">
                  <c:v>71.5</c:v>
                </c:pt>
                <c:pt idx="57">
                  <c:v>74</c:v>
                </c:pt>
                <c:pt idx="58">
                  <c:v>85.3</c:v>
                </c:pt>
                <c:pt idx="59">
                  <c:v>88.1</c:v>
                </c:pt>
                <c:pt idx="60">
                  <c:v>99.9</c:v>
                </c:pt>
                <c:pt idx="61">
                  <c:v>101</c:v>
                </c:pt>
                <c:pt idx="62">
                  <c:v>111</c:v>
                </c:pt>
                <c:pt idx="63">
                  <c:v>121</c:v>
                </c:pt>
                <c:pt idx="64">
                  <c:v>121</c:v>
                </c:pt>
                <c:pt idx="65">
                  <c:v>131</c:v>
                </c:pt>
                <c:pt idx="66">
                  <c:v>131</c:v>
                </c:pt>
                <c:pt idx="67">
                  <c:v>140</c:v>
                </c:pt>
                <c:pt idx="68">
                  <c:v>140</c:v>
                </c:pt>
                <c:pt idx="69">
                  <c:v>148</c:v>
                </c:pt>
                <c:pt idx="70">
                  <c:v>149</c:v>
                </c:pt>
                <c:pt idx="71">
                  <c:v>158</c:v>
                </c:pt>
                <c:pt idx="72">
                  <c:v>158</c:v>
                </c:pt>
              </c:numCache>
            </c:numRef>
          </c:xVal>
          <c:yVal>
            <c:numRef>
              <c:f>51Cr!$D$398:$D$470</c:f>
              <c:numCache>
                <c:formatCode>General</c:formatCode>
                <c:ptCount val="73"/>
                <c:pt idx="0">
                  <c:v>0.0659</c:v>
                </c:pt>
                <c:pt idx="1">
                  <c:v>0.101</c:v>
                </c:pt>
                <c:pt idx="2">
                  <c:v>0.147</c:v>
                </c:pt>
                <c:pt idx="3">
                  <c:v>0.122</c:v>
                </c:pt>
                <c:pt idx="4">
                  <c:v>0.175</c:v>
                </c:pt>
                <c:pt idx="5">
                  <c:v>0.171</c:v>
                </c:pt>
                <c:pt idx="6">
                  <c:v>0.158</c:v>
                </c:pt>
                <c:pt idx="7">
                  <c:v>0.218</c:v>
                </c:pt>
                <c:pt idx="8">
                  <c:v>0.165</c:v>
                </c:pt>
                <c:pt idx="9">
                  <c:v>0.281</c:v>
                </c:pt>
                <c:pt idx="10">
                  <c:v>0.25</c:v>
                </c:pt>
                <c:pt idx="11">
                  <c:v>0.231</c:v>
                </c:pt>
                <c:pt idx="12">
                  <c:v>0.296</c:v>
                </c:pt>
                <c:pt idx="13">
                  <c:v>0.277</c:v>
                </c:pt>
                <c:pt idx="14">
                  <c:v>0.255</c:v>
                </c:pt>
                <c:pt idx="15">
                  <c:v>0.322</c:v>
                </c:pt>
                <c:pt idx="16">
                  <c:v>0.275</c:v>
                </c:pt>
                <c:pt idx="17">
                  <c:v>0.296</c:v>
                </c:pt>
                <c:pt idx="18">
                  <c:v>0.347</c:v>
                </c:pt>
                <c:pt idx="19">
                  <c:v>0.313</c:v>
                </c:pt>
                <c:pt idx="20">
                  <c:v>0.331</c:v>
                </c:pt>
                <c:pt idx="21">
                  <c:v>0.359</c:v>
                </c:pt>
                <c:pt idx="22">
                  <c:v>0.27</c:v>
                </c:pt>
                <c:pt idx="23">
                  <c:v>0.334</c:v>
                </c:pt>
                <c:pt idx="24">
                  <c:v>0.414</c:v>
                </c:pt>
                <c:pt idx="25">
                  <c:v>0.404</c:v>
                </c:pt>
                <c:pt idx="26">
                  <c:v>0.395</c:v>
                </c:pt>
                <c:pt idx="27">
                  <c:v>0.368</c:v>
                </c:pt>
                <c:pt idx="28">
                  <c:v>0.386</c:v>
                </c:pt>
                <c:pt idx="29">
                  <c:v>0.384</c:v>
                </c:pt>
                <c:pt idx="30">
                  <c:v>0.394</c:v>
                </c:pt>
                <c:pt idx="31">
                  <c:v>0.424</c:v>
                </c:pt>
                <c:pt idx="32">
                  <c:v>0.434</c:v>
                </c:pt>
                <c:pt idx="33">
                  <c:v>0.404</c:v>
                </c:pt>
                <c:pt idx="34">
                  <c:v>0.402</c:v>
                </c:pt>
                <c:pt idx="35">
                  <c:v>0.434</c:v>
                </c:pt>
                <c:pt idx="36">
                  <c:v>0.336</c:v>
                </c:pt>
                <c:pt idx="37">
                  <c:v>0.441</c:v>
                </c:pt>
                <c:pt idx="38">
                  <c:v>0.383</c:v>
                </c:pt>
                <c:pt idx="39">
                  <c:v>0.402</c:v>
                </c:pt>
                <c:pt idx="40">
                  <c:v>0.422</c:v>
                </c:pt>
                <c:pt idx="41">
                  <c:v>0.432</c:v>
                </c:pt>
                <c:pt idx="42">
                  <c:v>0.4</c:v>
                </c:pt>
                <c:pt idx="43">
                  <c:v>0.412</c:v>
                </c:pt>
                <c:pt idx="44">
                  <c:v>0.402</c:v>
                </c:pt>
                <c:pt idx="45">
                  <c:v>0.459</c:v>
                </c:pt>
                <c:pt idx="46">
                  <c:v>0.414</c:v>
                </c:pt>
                <c:pt idx="47">
                  <c:v>0.384</c:v>
                </c:pt>
                <c:pt idx="48">
                  <c:v>0.334</c:v>
                </c:pt>
                <c:pt idx="49">
                  <c:v>0.368</c:v>
                </c:pt>
                <c:pt idx="50">
                  <c:v>0.361</c:v>
                </c:pt>
                <c:pt idx="51">
                  <c:v>0.355</c:v>
                </c:pt>
                <c:pt idx="52">
                  <c:v>0.348</c:v>
                </c:pt>
                <c:pt idx="53">
                  <c:v>0.392</c:v>
                </c:pt>
                <c:pt idx="54">
                  <c:v>0.318</c:v>
                </c:pt>
                <c:pt idx="55">
                  <c:v>0.349</c:v>
                </c:pt>
                <c:pt idx="56">
                  <c:v>0.376</c:v>
                </c:pt>
                <c:pt idx="57">
                  <c:v>0.332</c:v>
                </c:pt>
                <c:pt idx="58">
                  <c:v>0.694</c:v>
                </c:pt>
                <c:pt idx="59">
                  <c:v>0.926</c:v>
                </c:pt>
                <c:pt idx="60">
                  <c:v>4.35</c:v>
                </c:pt>
                <c:pt idx="61">
                  <c:v>3.21</c:v>
                </c:pt>
                <c:pt idx="62">
                  <c:v>4.45</c:v>
                </c:pt>
                <c:pt idx="63">
                  <c:v>5.18</c:v>
                </c:pt>
                <c:pt idx="64">
                  <c:v>4.9</c:v>
                </c:pt>
                <c:pt idx="65">
                  <c:v>6.09</c:v>
                </c:pt>
                <c:pt idx="66">
                  <c:v>5.79</c:v>
                </c:pt>
                <c:pt idx="67">
                  <c:v>6.95</c:v>
                </c:pt>
                <c:pt idx="68">
                  <c:v>6.78</c:v>
                </c:pt>
                <c:pt idx="69">
                  <c:v>7.94</c:v>
                </c:pt>
                <c:pt idx="70">
                  <c:v>7.69</c:v>
                </c:pt>
                <c:pt idx="71">
                  <c:v>8.83</c:v>
                </c:pt>
                <c:pt idx="72">
                  <c:v>8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Yashima 1992"</c:f>
              <c:strCache>
                <c:ptCount val="1"/>
                <c:pt idx="0">
                  <c:v>Yashima 199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43:$B$553</c:f>
              <c:numCache>
                <c:formatCode>General</c:formatCode>
                <c:ptCount val="11"/>
                <c:pt idx="0">
                  <c:v>230</c:v>
                </c:pt>
                <c:pt idx="1">
                  <c:v>230</c:v>
                </c:pt>
                <c:pt idx="2">
                  <c:v>202</c:v>
                </c:pt>
                <c:pt idx="3">
                  <c:v>173</c:v>
                </c:pt>
                <c:pt idx="4">
                  <c:v>139</c:v>
                </c:pt>
                <c:pt idx="5">
                  <c:v>100</c:v>
                </c:pt>
                <c:pt idx="6">
                  <c:v>100</c:v>
                </c:pt>
                <c:pt idx="7">
                  <c:v>98</c:v>
                </c:pt>
                <c:pt idx="8">
                  <c:v>88</c:v>
                </c:pt>
                <c:pt idx="9">
                  <c:v>76</c:v>
                </c:pt>
                <c:pt idx="10">
                  <c:v>63</c:v>
                </c:pt>
              </c:numCache>
            </c:numRef>
          </c:xVal>
          <c:yVal>
            <c:numRef>
              <c:f>51Cr!$C$543:$C$553</c:f>
              <c:numCache>
                <c:formatCode>General</c:formatCode>
                <c:ptCount val="11"/>
                <c:pt idx="0">
                  <c:v>14.538</c:v>
                </c:pt>
                <c:pt idx="1">
                  <c:v>14.573</c:v>
                </c:pt>
                <c:pt idx="2">
                  <c:v>12.556</c:v>
                </c:pt>
                <c:pt idx="3">
                  <c:v>9.931</c:v>
                </c:pt>
                <c:pt idx="4">
                  <c:v>7.259</c:v>
                </c:pt>
                <c:pt idx="5">
                  <c:v>2.709</c:v>
                </c:pt>
                <c:pt idx="6">
                  <c:v>3.834</c:v>
                </c:pt>
                <c:pt idx="7">
                  <c:v>2.695</c:v>
                </c:pt>
                <c:pt idx="8">
                  <c:v>0.826</c:v>
                </c:pt>
                <c:pt idx="9">
                  <c:v>0.308</c:v>
                </c:pt>
                <c:pt idx="10">
                  <c:v>0.3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eydegger 1972"</c:f>
              <c:strCache>
                <c:ptCount val="1"/>
                <c:pt idx="0">
                  <c:v>Heydegger 197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M$286:$M$287</c:f>
              <c:numCache>
                <c:formatCode>General</c:formatCode>
                <c:ptCount val="2"/>
                <c:pt idx="0">
                  <c:v>110</c:v>
                </c:pt>
                <c:pt idx="1">
                  <c:v>283</c:v>
                </c:pt>
              </c:numCache>
            </c:numRef>
          </c:xVal>
          <c:yVal>
            <c:numRef>
              <c:f>51Cr!$O$286:$O$287</c:f>
              <c:numCache>
                <c:formatCode>General</c:formatCode>
                <c:ptCount val="2"/>
                <c:pt idx="0">
                  <c:v>3.7</c:v>
                </c:pt>
                <c:pt idx="1">
                  <c:v>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AY$8:$AY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AZ$8:$AZ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9730677E-011</c:v>
                </c:pt>
                <c:pt idx="27">
                  <c:v>7.99681287E-007</c:v>
                </c:pt>
                <c:pt idx="28">
                  <c:v>0.0001880144355</c:v>
                </c:pt>
                <c:pt idx="29">
                  <c:v>0.002052592082</c:v>
                </c:pt>
                <c:pt idx="30">
                  <c:v>0.00644939006284381</c:v>
                </c:pt>
                <c:pt idx="31">
                  <c:v>0.0108574573586006</c:v>
                </c:pt>
                <c:pt idx="32">
                  <c:v>0.013257729716605</c:v>
                </c:pt>
                <c:pt idx="33">
                  <c:v>0.0156807362574</c:v>
                </c:pt>
                <c:pt idx="34">
                  <c:v>0.0225862411718909</c:v>
                </c:pt>
                <c:pt idx="35">
                  <c:v>0.150016481739636</c:v>
                </c:pt>
                <c:pt idx="36">
                  <c:v>0.6371132521261</c:v>
                </c:pt>
                <c:pt idx="37">
                  <c:v>1.34676227287</c:v>
                </c:pt>
                <c:pt idx="38">
                  <c:v>2.19393352958812</c:v>
                </c:pt>
                <c:pt idx="39">
                  <c:v>3.92259678626833</c:v>
                </c:pt>
                <c:pt idx="40">
                  <c:v>6.74220160556776</c:v>
                </c:pt>
                <c:pt idx="41">
                  <c:v>10.4036021529567</c:v>
                </c:pt>
                <c:pt idx="42">
                  <c:v>13.8344160540876</c:v>
                </c:pt>
                <c:pt idx="43">
                  <c:v>21.5338630518431</c:v>
                </c:pt>
                <c:pt idx="44">
                  <c:v>27.9683803175093</c:v>
                </c:pt>
              </c:numCache>
            </c:numRef>
          </c:yVal>
          <c:smooth val="1"/>
        </c:ser>
        <c:axId val="19244558"/>
        <c:axId val="51209447"/>
      </c:scatterChart>
      <c:valAx>
        <c:axId val="19244558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47"/>
        <c:crossesAt val="0"/>
        <c:crossBetween val="midCat"/>
      </c:valAx>
      <c:valAx>
        <c:axId val="512094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608780014553"/>
          <c:y val="0.275323051271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2Mn</a:t>
            </a:r>
          </a:p>
        </c:rich>
      </c:tx>
      <c:layout>
        <c:manualLayout>
          <c:xMode val="edge"/>
          <c:yMode val="edge"/>
          <c:x val="0.164577436312171"/>
          <c:y val="0.15300100452034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3706576480535"/>
          <c:y val="0.0776619789050728"/>
          <c:w val="0.893394110943646"/>
          <c:h val="0.889628327473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 ind"</c:f>
              <c:strCache>
                <c:ptCount val="1"/>
                <c:pt idx="0">
                  <c:v>Grutter 1982 in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B$64:$B$68</c:f>
              <c:numCache>
                <c:formatCode>General</c:formatCode>
                <c:ptCount val="5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</c:numCache>
            </c:numRef>
          </c:xVal>
          <c:yVal>
            <c:numRef>
              <c:f>52Mn!$C$64:$C$68</c:f>
              <c:numCache>
                <c:formatCode>General</c:formatCode>
                <c:ptCount val="5"/>
                <c:pt idx="0">
                  <c:v>0.0614</c:v>
                </c:pt>
                <c:pt idx="1">
                  <c:v>0.054</c:v>
                </c:pt>
                <c:pt idx="2">
                  <c:v>0.0592</c:v>
                </c:pt>
                <c:pt idx="3">
                  <c:v>0.0321</c:v>
                </c:pt>
                <c:pt idx="4">
                  <c:v>0.01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C$140:$C$287</c:f>
              <c:numCache>
                <c:formatCode>General</c:formatCode>
                <c:ptCount val="148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</c:numCache>
            </c:numRef>
          </c:xVal>
          <c:yVal>
            <c:numRef>
              <c:f>52Mn!$J$140:$J$287</c:f>
              <c:numCache>
                <c:formatCode>General</c:formatCode>
                <c:ptCount val="148"/>
                <c:pt idx="0">
                  <c:v>5.64</c:v>
                </c:pt>
                <c:pt idx="3">
                  <c:v>5.7</c:v>
                </c:pt>
                <c:pt idx="6">
                  <c:v>5.34</c:v>
                </c:pt>
                <c:pt idx="9">
                  <c:v>5.1</c:v>
                </c:pt>
                <c:pt idx="12">
                  <c:v>4.98</c:v>
                </c:pt>
                <c:pt idx="15">
                  <c:v>4.67</c:v>
                </c:pt>
                <c:pt idx="18">
                  <c:v>4.43</c:v>
                </c:pt>
                <c:pt idx="21">
                  <c:v>4.19</c:v>
                </c:pt>
                <c:pt idx="24">
                  <c:v>3.85</c:v>
                </c:pt>
                <c:pt idx="27">
                  <c:v>3.6</c:v>
                </c:pt>
                <c:pt idx="30">
                  <c:v>3.34</c:v>
                </c:pt>
                <c:pt idx="33">
                  <c:v>2.93</c:v>
                </c:pt>
                <c:pt idx="36">
                  <c:v>2.52</c:v>
                </c:pt>
                <c:pt idx="39">
                  <c:v>2.34</c:v>
                </c:pt>
                <c:pt idx="42">
                  <c:v>2.09</c:v>
                </c:pt>
                <c:pt idx="45">
                  <c:v>1.98</c:v>
                </c:pt>
                <c:pt idx="48">
                  <c:v>2.02</c:v>
                </c:pt>
                <c:pt idx="51">
                  <c:v>1.97</c:v>
                </c:pt>
                <c:pt idx="54">
                  <c:v>1.95</c:v>
                </c:pt>
                <c:pt idx="57">
                  <c:v>1.9</c:v>
                </c:pt>
                <c:pt idx="60">
                  <c:v>1.74</c:v>
                </c:pt>
                <c:pt idx="63">
                  <c:v>1.74</c:v>
                </c:pt>
                <c:pt idx="66">
                  <c:v>1.55</c:v>
                </c:pt>
                <c:pt idx="69">
                  <c:v>1.35</c:v>
                </c:pt>
                <c:pt idx="72">
                  <c:v>1.1</c:v>
                </c:pt>
                <c:pt idx="75">
                  <c:v>0.78</c:v>
                </c:pt>
                <c:pt idx="78">
                  <c:v>0.585</c:v>
                </c:pt>
                <c:pt idx="81">
                  <c:v>0.089</c:v>
                </c:pt>
                <c:pt idx="84">
                  <c:v>0.047</c:v>
                </c:pt>
                <c:pt idx="87">
                  <c:v>0.0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B$333:$B$336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52Mn!$C$333:$C$336</c:f>
              <c:numCache>
                <c:formatCode>General</c:formatCode>
                <c:ptCount val="4"/>
                <c:pt idx="0">
                  <c:v>0.56</c:v>
                </c:pt>
                <c:pt idx="1">
                  <c:v>1.84</c:v>
                </c:pt>
                <c:pt idx="2">
                  <c:v>3.87</c:v>
                </c:pt>
                <c:pt idx="3">
                  <c:v>5.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B$572:$B$617</c:f>
              <c:numCache>
                <c:formatCode>General</c:formatCode>
                <c:ptCount val="46"/>
                <c:pt idx="0">
                  <c:v>61.7</c:v>
                </c:pt>
                <c:pt idx="1">
                  <c:v>62.3</c:v>
                </c:pt>
                <c:pt idx="2">
                  <c:v>62.6</c:v>
                </c:pt>
                <c:pt idx="3">
                  <c:v>63.1</c:v>
                </c:pt>
                <c:pt idx="4">
                  <c:v>63.6</c:v>
                </c:pt>
                <c:pt idx="5">
                  <c:v>63.6</c:v>
                </c:pt>
                <c:pt idx="6">
                  <c:v>64</c:v>
                </c:pt>
                <c:pt idx="7">
                  <c:v>64.9</c:v>
                </c:pt>
                <c:pt idx="8">
                  <c:v>65.5</c:v>
                </c:pt>
                <c:pt idx="9">
                  <c:v>65.5</c:v>
                </c:pt>
                <c:pt idx="10">
                  <c:v>65.8</c:v>
                </c:pt>
                <c:pt idx="11">
                  <c:v>66</c:v>
                </c:pt>
                <c:pt idx="12">
                  <c:v>66.2</c:v>
                </c:pt>
                <c:pt idx="13">
                  <c:v>66.9</c:v>
                </c:pt>
                <c:pt idx="14">
                  <c:v>67.4</c:v>
                </c:pt>
                <c:pt idx="15">
                  <c:v>67.5</c:v>
                </c:pt>
                <c:pt idx="16">
                  <c:v>68.3</c:v>
                </c:pt>
                <c:pt idx="17">
                  <c:v>68.5</c:v>
                </c:pt>
                <c:pt idx="18">
                  <c:v>68.5</c:v>
                </c:pt>
                <c:pt idx="19">
                  <c:v>68.8</c:v>
                </c:pt>
                <c:pt idx="20">
                  <c:v>69.2</c:v>
                </c:pt>
                <c:pt idx="21">
                  <c:v>69.6</c:v>
                </c:pt>
                <c:pt idx="22">
                  <c:v>70</c:v>
                </c:pt>
                <c:pt idx="23">
                  <c:v>71.4</c:v>
                </c:pt>
                <c:pt idx="24">
                  <c:v>71.4</c:v>
                </c:pt>
                <c:pt idx="25">
                  <c:v>71.4</c:v>
                </c:pt>
                <c:pt idx="26">
                  <c:v>71.4</c:v>
                </c:pt>
                <c:pt idx="27">
                  <c:v>71.5</c:v>
                </c:pt>
                <c:pt idx="28">
                  <c:v>71.5</c:v>
                </c:pt>
                <c:pt idx="29">
                  <c:v>74</c:v>
                </c:pt>
                <c:pt idx="30">
                  <c:v>84.9</c:v>
                </c:pt>
                <c:pt idx="31">
                  <c:v>88.1</c:v>
                </c:pt>
                <c:pt idx="32">
                  <c:v>99.9</c:v>
                </c:pt>
                <c:pt idx="33">
                  <c:v>101</c:v>
                </c:pt>
                <c:pt idx="34">
                  <c:v>111</c:v>
                </c:pt>
                <c:pt idx="35">
                  <c:v>111</c:v>
                </c:pt>
                <c:pt idx="36">
                  <c:v>121</c:v>
                </c:pt>
                <c:pt idx="37">
                  <c:v>121</c:v>
                </c:pt>
                <c:pt idx="38">
                  <c:v>131</c:v>
                </c:pt>
                <c:pt idx="39">
                  <c:v>131</c:v>
                </c:pt>
                <c:pt idx="40">
                  <c:v>140</c:v>
                </c:pt>
                <c:pt idx="41">
                  <c:v>140</c:v>
                </c:pt>
                <c:pt idx="42">
                  <c:v>148</c:v>
                </c:pt>
                <c:pt idx="43">
                  <c:v>149</c:v>
                </c:pt>
                <c:pt idx="44">
                  <c:v>158</c:v>
                </c:pt>
                <c:pt idx="45">
                  <c:v>158</c:v>
                </c:pt>
              </c:numCache>
            </c:numRef>
          </c:xVal>
          <c:yVal>
            <c:numRef>
              <c:f>52Mn!$D$572:$D$617</c:f>
              <c:numCache>
                <c:formatCode>General</c:formatCode>
                <c:ptCount val="46"/>
                <c:pt idx="0">
                  <c:v>0.00901</c:v>
                </c:pt>
                <c:pt idx="1">
                  <c:v>0.00631</c:v>
                </c:pt>
                <c:pt idx="2">
                  <c:v>0.00681</c:v>
                </c:pt>
                <c:pt idx="3">
                  <c:v>0.0202</c:v>
                </c:pt>
                <c:pt idx="4">
                  <c:v>0.0111</c:v>
                </c:pt>
                <c:pt idx="5">
                  <c:v>0.0105</c:v>
                </c:pt>
                <c:pt idx="6">
                  <c:v>0.0146</c:v>
                </c:pt>
                <c:pt idx="7">
                  <c:v>0.0159</c:v>
                </c:pt>
                <c:pt idx="8">
                  <c:v>0.0224</c:v>
                </c:pt>
                <c:pt idx="9">
                  <c:v>0.0163</c:v>
                </c:pt>
                <c:pt idx="10">
                  <c:v>0.0148</c:v>
                </c:pt>
                <c:pt idx="11">
                  <c:v>0.0278</c:v>
                </c:pt>
                <c:pt idx="12">
                  <c:v>0.0195</c:v>
                </c:pt>
                <c:pt idx="13">
                  <c:v>0.0173</c:v>
                </c:pt>
                <c:pt idx="14">
                  <c:v>0.0266</c:v>
                </c:pt>
                <c:pt idx="15">
                  <c:v>0.0276</c:v>
                </c:pt>
                <c:pt idx="16">
                  <c:v>0.0236</c:v>
                </c:pt>
                <c:pt idx="17">
                  <c:v>0.0432</c:v>
                </c:pt>
                <c:pt idx="18">
                  <c:v>0.0376</c:v>
                </c:pt>
                <c:pt idx="19">
                  <c:v>0.0416</c:v>
                </c:pt>
                <c:pt idx="20">
                  <c:v>0.0453</c:v>
                </c:pt>
                <c:pt idx="21">
                  <c:v>0.0476</c:v>
                </c:pt>
                <c:pt idx="22">
                  <c:v>0.0588</c:v>
                </c:pt>
                <c:pt idx="23">
                  <c:v>0.0978</c:v>
                </c:pt>
                <c:pt idx="24">
                  <c:v>0.0881</c:v>
                </c:pt>
                <c:pt idx="25">
                  <c:v>0.0836</c:v>
                </c:pt>
                <c:pt idx="26">
                  <c:v>0.0907</c:v>
                </c:pt>
                <c:pt idx="27">
                  <c:v>0.0932</c:v>
                </c:pt>
                <c:pt idx="28">
                  <c:v>0.0985</c:v>
                </c:pt>
                <c:pt idx="29">
                  <c:v>0.225</c:v>
                </c:pt>
                <c:pt idx="30">
                  <c:v>1.39</c:v>
                </c:pt>
                <c:pt idx="31">
                  <c:v>1.62</c:v>
                </c:pt>
                <c:pt idx="32">
                  <c:v>2.07</c:v>
                </c:pt>
                <c:pt idx="33">
                  <c:v>1.91</c:v>
                </c:pt>
                <c:pt idx="34">
                  <c:v>1.92</c:v>
                </c:pt>
                <c:pt idx="35">
                  <c:v>2.1</c:v>
                </c:pt>
                <c:pt idx="36">
                  <c:v>2.51</c:v>
                </c:pt>
                <c:pt idx="37">
                  <c:v>2.55</c:v>
                </c:pt>
                <c:pt idx="38">
                  <c:v>3.17</c:v>
                </c:pt>
                <c:pt idx="39">
                  <c:v>3.12</c:v>
                </c:pt>
                <c:pt idx="40">
                  <c:v>3.69</c:v>
                </c:pt>
                <c:pt idx="41">
                  <c:v>3.77</c:v>
                </c:pt>
                <c:pt idx="42">
                  <c:v>4.06</c:v>
                </c:pt>
                <c:pt idx="43">
                  <c:v>3.96</c:v>
                </c:pt>
                <c:pt idx="44">
                  <c:v>4.35</c:v>
                </c:pt>
                <c:pt idx="45">
                  <c:v>4.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eydegger 1972"</c:f>
              <c:strCache>
                <c:ptCount val="1"/>
                <c:pt idx="0">
                  <c:v>Heydegger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B$678:$B$680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2Mn!$D$678:$D$680</c:f>
              <c:numCache>
                <c:formatCode>General</c:formatCode>
                <c:ptCount val="3"/>
                <c:pt idx="0">
                  <c:v>0.9</c:v>
                </c:pt>
                <c:pt idx="1">
                  <c:v>2.1</c:v>
                </c:pt>
                <c:pt idx="2">
                  <c:v>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aller 1961"</c:f>
              <c:strCache>
                <c:ptCount val="1"/>
                <c:pt idx="0">
                  <c:v>Haller 196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n!$L$9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52Mn!$N$9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Mn-theory'!$AM$8:$AM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Mn-theory'!$AN$8:$AN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1319159001684E-011</c:v>
                </c:pt>
                <c:pt idx="29">
                  <c:v>4.19758561922175E-007</c:v>
                </c:pt>
                <c:pt idx="30">
                  <c:v>9.54920482254978E-005</c:v>
                </c:pt>
                <c:pt idx="31">
                  <c:v>0.0011749664553023</c:v>
                </c:pt>
                <c:pt idx="32">
                  <c:v>0.00835074208598279</c:v>
                </c:pt>
                <c:pt idx="33">
                  <c:v>0.0422713998635204</c:v>
                </c:pt>
                <c:pt idx="34">
                  <c:v>0.100896794943751</c:v>
                </c:pt>
                <c:pt idx="35">
                  <c:v>0.353927107869398</c:v>
                </c:pt>
                <c:pt idx="36">
                  <c:v>0.582377470775425</c:v>
                </c:pt>
                <c:pt idx="37">
                  <c:v>1.067044491227</c:v>
                </c:pt>
                <c:pt idx="38">
                  <c:v>1.94572907055375</c:v>
                </c:pt>
                <c:pt idx="39">
                  <c:v>3.97552449746875</c:v>
                </c:pt>
                <c:pt idx="40">
                  <c:v>5.7584492823085</c:v>
                </c:pt>
                <c:pt idx="41">
                  <c:v>7.46574574789</c:v>
                </c:pt>
                <c:pt idx="42">
                  <c:v>11.29826808965</c:v>
                </c:pt>
                <c:pt idx="43">
                  <c:v>14.27508708942</c:v>
                </c:pt>
                <c:pt idx="44">
                  <c:v>15.0679393809325</c:v>
                </c:pt>
              </c:numCache>
            </c:numRef>
          </c:yVal>
          <c:smooth val="1"/>
        </c:ser>
        <c:axId val="86856923"/>
        <c:axId val="69351809"/>
      </c:scatterChart>
      <c:valAx>
        <c:axId val="8685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809"/>
        <c:crossesAt val="0"/>
        <c:crossBetween val="midCat"/>
      </c:valAx>
      <c:valAx>
        <c:axId val="6935180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92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422379884572"/>
          <c:y val="0.265130587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4Mn</a:t>
            </a:r>
          </a:p>
        </c:rich>
      </c:tx>
      <c:layout>
        <c:manualLayout>
          <c:xMode val="edge"/>
          <c:yMode val="edge"/>
          <c:x val="0.366116512171226"/>
          <c:y val="0.11344004065040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0328585424674"/>
          <c:y val="0.0654852642276423"/>
          <c:w val="0.874557238676615"/>
          <c:h val="0.881732723577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4:$B$79</c:f>
              <c:numCache>
                <c:formatCode>General</c:formatCode>
                <c:ptCount val="16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</c:numCache>
            </c:numRef>
          </c:xVal>
          <c:yVal>
            <c:numRef>
              <c:f>54Mn!$C$64:$C$79</c:f>
              <c:numCache>
                <c:formatCode>General</c:formatCode>
                <c:ptCount val="16"/>
                <c:pt idx="0">
                  <c:v>3.44</c:v>
                </c:pt>
                <c:pt idx="1">
                  <c:v>3.72</c:v>
                </c:pt>
                <c:pt idx="2">
                  <c:v>3.4</c:v>
                </c:pt>
                <c:pt idx="3">
                  <c:v>3.66</c:v>
                </c:pt>
                <c:pt idx="4">
                  <c:v>3.95</c:v>
                </c:pt>
                <c:pt idx="5">
                  <c:v>4.07</c:v>
                </c:pt>
                <c:pt idx="6">
                  <c:v>4.25</c:v>
                </c:pt>
                <c:pt idx="7">
                  <c:v>3.84</c:v>
                </c:pt>
                <c:pt idx="8">
                  <c:v>3.35</c:v>
                </c:pt>
                <c:pt idx="9">
                  <c:v>3.27</c:v>
                </c:pt>
                <c:pt idx="10">
                  <c:v>2.25</c:v>
                </c:pt>
                <c:pt idx="11">
                  <c:v>2.21</c:v>
                </c:pt>
                <c:pt idx="12">
                  <c:v>1.046</c:v>
                </c:pt>
                <c:pt idx="13">
                  <c:v>1.101</c:v>
                </c:pt>
                <c:pt idx="14">
                  <c:v>0.257</c:v>
                </c:pt>
                <c:pt idx="15">
                  <c:v>0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K$145:$K$292</c:f>
              <c:numCache>
                <c:formatCode>General</c:formatCode>
                <c:ptCount val="148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</c:numCache>
            </c:numRef>
          </c:xVal>
          <c:yVal>
            <c:numRef>
              <c:f>54Mn!$T$145:$T$292</c:f>
              <c:numCache>
                <c:formatCode>General</c:formatCode>
                <c:ptCount val="148"/>
                <c:pt idx="0">
                  <c:v>16.3</c:v>
                </c:pt>
                <c:pt idx="3">
                  <c:v>16.8</c:v>
                </c:pt>
                <c:pt idx="6">
                  <c:v>16.3</c:v>
                </c:pt>
                <c:pt idx="9">
                  <c:v>15.7</c:v>
                </c:pt>
                <c:pt idx="12">
                  <c:v>15.5</c:v>
                </c:pt>
                <c:pt idx="15">
                  <c:v>15.6</c:v>
                </c:pt>
                <c:pt idx="18">
                  <c:v>15</c:v>
                </c:pt>
                <c:pt idx="21">
                  <c:v>14.3</c:v>
                </c:pt>
                <c:pt idx="24">
                  <c:v>13.9</c:v>
                </c:pt>
                <c:pt idx="27">
                  <c:v>13.8</c:v>
                </c:pt>
                <c:pt idx="30">
                  <c:v>13.2</c:v>
                </c:pt>
                <c:pt idx="33">
                  <c:v>12.7</c:v>
                </c:pt>
                <c:pt idx="36">
                  <c:v>12.4</c:v>
                </c:pt>
                <c:pt idx="39">
                  <c:v>12</c:v>
                </c:pt>
                <c:pt idx="42">
                  <c:v>11.9</c:v>
                </c:pt>
                <c:pt idx="45">
                  <c:v>11.41</c:v>
                </c:pt>
                <c:pt idx="48">
                  <c:v>10.46</c:v>
                </c:pt>
                <c:pt idx="51">
                  <c:v>8.89</c:v>
                </c:pt>
                <c:pt idx="54">
                  <c:v>8.22</c:v>
                </c:pt>
                <c:pt idx="57">
                  <c:v>7.46</c:v>
                </c:pt>
                <c:pt idx="60">
                  <c:v>6.96</c:v>
                </c:pt>
                <c:pt idx="63">
                  <c:v>6.15</c:v>
                </c:pt>
                <c:pt idx="66">
                  <c:v>5.49</c:v>
                </c:pt>
                <c:pt idx="69">
                  <c:v>4.8</c:v>
                </c:pt>
                <c:pt idx="72">
                  <c:v>4.32</c:v>
                </c:pt>
                <c:pt idx="75">
                  <c:v>4.04</c:v>
                </c:pt>
                <c:pt idx="78">
                  <c:v>3.67</c:v>
                </c:pt>
                <c:pt idx="81">
                  <c:v>3.42</c:v>
                </c:pt>
                <c:pt idx="84">
                  <c:v>3.32</c:v>
                </c:pt>
                <c:pt idx="87">
                  <c:v>3.59</c:v>
                </c:pt>
                <c:pt idx="90">
                  <c:v>3.98</c:v>
                </c:pt>
                <c:pt idx="93">
                  <c:v>4.35</c:v>
                </c:pt>
                <c:pt idx="96">
                  <c:v>4.4</c:v>
                </c:pt>
                <c:pt idx="99">
                  <c:v>4.48</c:v>
                </c:pt>
                <c:pt idx="102">
                  <c:v>4.36</c:v>
                </c:pt>
                <c:pt idx="105">
                  <c:v>4.25</c:v>
                </c:pt>
                <c:pt idx="108">
                  <c:v>3.95</c:v>
                </c:pt>
                <c:pt idx="111">
                  <c:v>3.49</c:v>
                </c:pt>
                <c:pt idx="114">
                  <c:v>2.75</c:v>
                </c:pt>
                <c:pt idx="117">
                  <c:v>2.13</c:v>
                </c:pt>
                <c:pt idx="120">
                  <c:v>1.34</c:v>
                </c:pt>
                <c:pt idx="123">
                  <c:v>0.72</c:v>
                </c:pt>
                <c:pt idx="126">
                  <c:v>0.299</c:v>
                </c:pt>
                <c:pt idx="129">
                  <c:v>0.0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41:$B$346</c:f>
              <c:numCache>
                <c:formatCode>General</c:formatCode>
                <c:ptCount val="6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</c:numCache>
            </c:numRef>
          </c:xVal>
          <c:yVal>
            <c:numRef>
              <c:f>54Mn!$C$341:$C$346</c:f>
              <c:numCache>
                <c:formatCode>General</c:formatCode>
                <c:ptCount val="6"/>
                <c:pt idx="0">
                  <c:v>0.056</c:v>
                </c:pt>
                <c:pt idx="1">
                  <c:v>1.61</c:v>
                </c:pt>
                <c:pt idx="2">
                  <c:v>3.62</c:v>
                </c:pt>
                <c:pt idx="3">
                  <c:v>8.4</c:v>
                </c:pt>
                <c:pt idx="4">
                  <c:v>13.4</c:v>
                </c:pt>
                <c:pt idx="5">
                  <c:v>1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Yashima 2003"</c:f>
              <c:strCache>
                <c:ptCount val="1"/>
                <c:pt idx="0">
                  <c:v>Yashima 200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489:$B$496</c:f>
              <c:numCache>
                <c:formatCode>General</c:formatCode>
                <c:ptCount val="8"/>
                <c:pt idx="0">
                  <c:v>63</c:v>
                </c:pt>
                <c:pt idx="1">
                  <c:v>76</c:v>
                </c:pt>
                <c:pt idx="2">
                  <c:v>88</c:v>
                </c:pt>
                <c:pt idx="3">
                  <c:v>98</c:v>
                </c:pt>
                <c:pt idx="4">
                  <c:v>100</c:v>
                </c:pt>
                <c:pt idx="5">
                  <c:v>139</c:v>
                </c:pt>
                <c:pt idx="6">
                  <c:v>173</c:v>
                </c:pt>
                <c:pt idx="7">
                  <c:v>202</c:v>
                </c:pt>
              </c:numCache>
            </c:numRef>
          </c:xVal>
          <c:yVal>
            <c:numRef>
              <c:f>54Mn!$C$489:$C$496</c:f>
              <c:numCache>
                <c:formatCode>General</c:formatCode>
                <c:ptCount val="8"/>
                <c:pt idx="0">
                  <c:v>4.032</c:v>
                </c:pt>
                <c:pt idx="1">
                  <c:v>3.497</c:v>
                </c:pt>
                <c:pt idx="2">
                  <c:v>5.223</c:v>
                </c:pt>
                <c:pt idx="3">
                  <c:v>9.033</c:v>
                </c:pt>
                <c:pt idx="4">
                  <c:v>10.925</c:v>
                </c:pt>
                <c:pt idx="5">
                  <c:v>14.819</c:v>
                </c:pt>
                <c:pt idx="6">
                  <c:v>16.136</c:v>
                </c:pt>
                <c:pt idx="7">
                  <c:v>17.9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63:$B$755</c:f>
              <c:numCache>
                <c:formatCode>General</c:formatCode>
                <c:ptCount val="93"/>
                <c:pt idx="0">
                  <c:v>26.8</c:v>
                </c:pt>
                <c:pt idx="1">
                  <c:v>32.7</c:v>
                </c:pt>
                <c:pt idx="2">
                  <c:v>38.5</c:v>
                </c:pt>
                <c:pt idx="3">
                  <c:v>39.4</c:v>
                </c:pt>
                <c:pt idx="4">
                  <c:v>40.3</c:v>
                </c:pt>
                <c:pt idx="5">
                  <c:v>42</c:v>
                </c:pt>
                <c:pt idx="6">
                  <c:v>42.4</c:v>
                </c:pt>
                <c:pt idx="7">
                  <c:v>43.5</c:v>
                </c:pt>
                <c:pt idx="8">
                  <c:v>43.6</c:v>
                </c:pt>
                <c:pt idx="9">
                  <c:v>43.7</c:v>
                </c:pt>
                <c:pt idx="10">
                  <c:v>44.2</c:v>
                </c:pt>
                <c:pt idx="11">
                  <c:v>44.2</c:v>
                </c:pt>
                <c:pt idx="12">
                  <c:v>44.2</c:v>
                </c:pt>
                <c:pt idx="13">
                  <c:v>44.2</c:v>
                </c:pt>
                <c:pt idx="14">
                  <c:v>44.2</c:v>
                </c:pt>
                <c:pt idx="15">
                  <c:v>44.5</c:v>
                </c:pt>
                <c:pt idx="16">
                  <c:v>44.5</c:v>
                </c:pt>
                <c:pt idx="17">
                  <c:v>44.6</c:v>
                </c:pt>
                <c:pt idx="18">
                  <c:v>44.6</c:v>
                </c:pt>
                <c:pt idx="19">
                  <c:v>45.2</c:v>
                </c:pt>
                <c:pt idx="20">
                  <c:v>45.4</c:v>
                </c:pt>
                <c:pt idx="21">
                  <c:v>45.5</c:v>
                </c:pt>
                <c:pt idx="22">
                  <c:v>45.7</c:v>
                </c:pt>
                <c:pt idx="23">
                  <c:v>45.9</c:v>
                </c:pt>
                <c:pt idx="24">
                  <c:v>46.7</c:v>
                </c:pt>
                <c:pt idx="25">
                  <c:v>47.1</c:v>
                </c:pt>
                <c:pt idx="26">
                  <c:v>47.3</c:v>
                </c:pt>
                <c:pt idx="27">
                  <c:v>47.4</c:v>
                </c:pt>
                <c:pt idx="28">
                  <c:v>48.7</c:v>
                </c:pt>
                <c:pt idx="29">
                  <c:v>48.8</c:v>
                </c:pt>
                <c:pt idx="30">
                  <c:v>49</c:v>
                </c:pt>
                <c:pt idx="31">
                  <c:v>49.2</c:v>
                </c:pt>
                <c:pt idx="32">
                  <c:v>49.3</c:v>
                </c:pt>
                <c:pt idx="33">
                  <c:v>50.3</c:v>
                </c:pt>
                <c:pt idx="34">
                  <c:v>50.4</c:v>
                </c:pt>
                <c:pt idx="35">
                  <c:v>50.9</c:v>
                </c:pt>
                <c:pt idx="36">
                  <c:v>51</c:v>
                </c:pt>
                <c:pt idx="37">
                  <c:v>51.2</c:v>
                </c:pt>
                <c:pt idx="38">
                  <c:v>51.2</c:v>
                </c:pt>
                <c:pt idx="39">
                  <c:v>51.3</c:v>
                </c:pt>
                <c:pt idx="40">
                  <c:v>52</c:v>
                </c:pt>
                <c:pt idx="41">
                  <c:v>52.2</c:v>
                </c:pt>
                <c:pt idx="42">
                  <c:v>52.4</c:v>
                </c:pt>
                <c:pt idx="43">
                  <c:v>52.5</c:v>
                </c:pt>
                <c:pt idx="44">
                  <c:v>52.6</c:v>
                </c:pt>
                <c:pt idx="45">
                  <c:v>53.4</c:v>
                </c:pt>
                <c:pt idx="46">
                  <c:v>53.4</c:v>
                </c:pt>
                <c:pt idx="47">
                  <c:v>53.5</c:v>
                </c:pt>
                <c:pt idx="48">
                  <c:v>54.3</c:v>
                </c:pt>
                <c:pt idx="49">
                  <c:v>54.5</c:v>
                </c:pt>
                <c:pt idx="50">
                  <c:v>55</c:v>
                </c:pt>
                <c:pt idx="51">
                  <c:v>55.3</c:v>
                </c:pt>
                <c:pt idx="52">
                  <c:v>55.5</c:v>
                </c:pt>
                <c:pt idx="53">
                  <c:v>55.7</c:v>
                </c:pt>
                <c:pt idx="54">
                  <c:v>56</c:v>
                </c:pt>
                <c:pt idx="55">
                  <c:v>56.4</c:v>
                </c:pt>
                <c:pt idx="56">
                  <c:v>56.5</c:v>
                </c:pt>
                <c:pt idx="57">
                  <c:v>57</c:v>
                </c:pt>
                <c:pt idx="58">
                  <c:v>57.1</c:v>
                </c:pt>
                <c:pt idx="59">
                  <c:v>57.3</c:v>
                </c:pt>
                <c:pt idx="60">
                  <c:v>57.4</c:v>
                </c:pt>
                <c:pt idx="61">
                  <c:v>57.5</c:v>
                </c:pt>
                <c:pt idx="62">
                  <c:v>57.6</c:v>
                </c:pt>
                <c:pt idx="63">
                  <c:v>57.8</c:v>
                </c:pt>
                <c:pt idx="64">
                  <c:v>58</c:v>
                </c:pt>
                <c:pt idx="65">
                  <c:v>58.4</c:v>
                </c:pt>
                <c:pt idx="66">
                  <c:v>58.7</c:v>
                </c:pt>
                <c:pt idx="67">
                  <c:v>58.8</c:v>
                </c:pt>
                <c:pt idx="68">
                  <c:v>59.5</c:v>
                </c:pt>
                <c:pt idx="69">
                  <c:v>59.5</c:v>
                </c:pt>
                <c:pt idx="70">
                  <c:v>59.8</c:v>
                </c:pt>
                <c:pt idx="71">
                  <c:v>60.6</c:v>
                </c:pt>
                <c:pt idx="72">
                  <c:v>60.6</c:v>
                </c:pt>
                <c:pt idx="73">
                  <c:v>60.9</c:v>
                </c:pt>
                <c:pt idx="74">
                  <c:v>60.9</c:v>
                </c:pt>
                <c:pt idx="75">
                  <c:v>61.7</c:v>
                </c:pt>
                <c:pt idx="76">
                  <c:v>61.7</c:v>
                </c:pt>
                <c:pt idx="77">
                  <c:v>62.2</c:v>
                </c:pt>
                <c:pt idx="78">
                  <c:v>62.3</c:v>
                </c:pt>
                <c:pt idx="79">
                  <c:v>62.3</c:v>
                </c:pt>
                <c:pt idx="80">
                  <c:v>62.4</c:v>
                </c:pt>
                <c:pt idx="81">
                  <c:v>62.6</c:v>
                </c:pt>
                <c:pt idx="82">
                  <c:v>63.1</c:v>
                </c:pt>
                <c:pt idx="83">
                  <c:v>63.3</c:v>
                </c:pt>
                <c:pt idx="84">
                  <c:v>63.6</c:v>
                </c:pt>
                <c:pt idx="85">
                  <c:v>63.6</c:v>
                </c:pt>
                <c:pt idx="86">
                  <c:v>63.7</c:v>
                </c:pt>
                <c:pt idx="87">
                  <c:v>63.8</c:v>
                </c:pt>
                <c:pt idx="88">
                  <c:v>64</c:v>
                </c:pt>
                <c:pt idx="89">
                  <c:v>64.2</c:v>
                </c:pt>
                <c:pt idx="90">
                  <c:v>64.9</c:v>
                </c:pt>
                <c:pt idx="91">
                  <c:v>65.2</c:v>
                </c:pt>
                <c:pt idx="92">
                  <c:v>65.5</c:v>
                </c:pt>
              </c:numCache>
            </c:numRef>
          </c:xVal>
          <c:yVal>
            <c:numRef>
              <c:f>54Mn!$D$663:$D$755</c:f>
              <c:numCache>
                <c:formatCode>General</c:formatCode>
                <c:ptCount val="93"/>
                <c:pt idx="0">
                  <c:v>0.0265</c:v>
                </c:pt>
                <c:pt idx="1">
                  <c:v>0.0465</c:v>
                </c:pt>
                <c:pt idx="2">
                  <c:v>0.0678</c:v>
                </c:pt>
                <c:pt idx="3">
                  <c:v>0.0251</c:v>
                </c:pt>
                <c:pt idx="4">
                  <c:v>0.0669</c:v>
                </c:pt>
                <c:pt idx="5">
                  <c:v>0.05</c:v>
                </c:pt>
                <c:pt idx="6">
                  <c:v>0.0341</c:v>
                </c:pt>
                <c:pt idx="7">
                  <c:v>0.0494</c:v>
                </c:pt>
                <c:pt idx="8">
                  <c:v>0.0647</c:v>
                </c:pt>
                <c:pt idx="9">
                  <c:v>0.0565</c:v>
                </c:pt>
                <c:pt idx="10">
                  <c:v>0.141</c:v>
                </c:pt>
                <c:pt idx="11">
                  <c:v>0.15</c:v>
                </c:pt>
                <c:pt idx="12">
                  <c:v>0.13</c:v>
                </c:pt>
                <c:pt idx="13">
                  <c:v>0.137</c:v>
                </c:pt>
                <c:pt idx="14">
                  <c:v>0.111</c:v>
                </c:pt>
                <c:pt idx="15">
                  <c:v>0.183</c:v>
                </c:pt>
                <c:pt idx="16">
                  <c:v>0.141</c:v>
                </c:pt>
                <c:pt idx="17">
                  <c:v>0.187</c:v>
                </c:pt>
                <c:pt idx="18">
                  <c:v>0.142</c:v>
                </c:pt>
                <c:pt idx="19">
                  <c:v>0.17</c:v>
                </c:pt>
                <c:pt idx="20">
                  <c:v>0.185</c:v>
                </c:pt>
                <c:pt idx="21">
                  <c:v>0.172</c:v>
                </c:pt>
                <c:pt idx="22">
                  <c:v>0.234</c:v>
                </c:pt>
                <c:pt idx="23">
                  <c:v>0.136</c:v>
                </c:pt>
                <c:pt idx="24">
                  <c:v>0.385</c:v>
                </c:pt>
                <c:pt idx="25">
                  <c:v>0.439</c:v>
                </c:pt>
                <c:pt idx="26">
                  <c:v>0.47</c:v>
                </c:pt>
                <c:pt idx="27">
                  <c:v>0.642</c:v>
                </c:pt>
                <c:pt idx="28">
                  <c:v>0.848</c:v>
                </c:pt>
                <c:pt idx="29">
                  <c:v>0.875</c:v>
                </c:pt>
                <c:pt idx="30">
                  <c:v>0.986</c:v>
                </c:pt>
                <c:pt idx="31">
                  <c:v>0.936</c:v>
                </c:pt>
                <c:pt idx="32">
                  <c:v>0.777</c:v>
                </c:pt>
                <c:pt idx="33">
                  <c:v>0.966</c:v>
                </c:pt>
                <c:pt idx="34">
                  <c:v>1.43</c:v>
                </c:pt>
                <c:pt idx="35">
                  <c:v>1.57</c:v>
                </c:pt>
                <c:pt idx="36">
                  <c:v>2.28</c:v>
                </c:pt>
                <c:pt idx="37">
                  <c:v>1.81</c:v>
                </c:pt>
                <c:pt idx="38">
                  <c:v>1.45</c:v>
                </c:pt>
                <c:pt idx="39">
                  <c:v>1.49</c:v>
                </c:pt>
                <c:pt idx="40">
                  <c:v>2.04</c:v>
                </c:pt>
                <c:pt idx="41">
                  <c:v>2.09</c:v>
                </c:pt>
                <c:pt idx="42">
                  <c:v>1.64</c:v>
                </c:pt>
                <c:pt idx="43">
                  <c:v>1.98</c:v>
                </c:pt>
                <c:pt idx="44">
                  <c:v>2.25</c:v>
                </c:pt>
                <c:pt idx="45">
                  <c:v>2.73</c:v>
                </c:pt>
                <c:pt idx="46">
                  <c:v>2.23</c:v>
                </c:pt>
                <c:pt idx="47">
                  <c:v>2.69</c:v>
                </c:pt>
                <c:pt idx="48">
                  <c:v>2.92</c:v>
                </c:pt>
                <c:pt idx="49">
                  <c:v>2.53</c:v>
                </c:pt>
                <c:pt idx="50">
                  <c:v>3.26</c:v>
                </c:pt>
                <c:pt idx="51">
                  <c:v>3.4</c:v>
                </c:pt>
                <c:pt idx="52">
                  <c:v>3.53</c:v>
                </c:pt>
                <c:pt idx="53">
                  <c:v>3.15</c:v>
                </c:pt>
                <c:pt idx="54">
                  <c:v>3.34</c:v>
                </c:pt>
                <c:pt idx="55">
                  <c:v>3.72</c:v>
                </c:pt>
                <c:pt idx="56">
                  <c:v>3.77</c:v>
                </c:pt>
                <c:pt idx="57">
                  <c:v>3.99</c:v>
                </c:pt>
                <c:pt idx="58">
                  <c:v>3.48</c:v>
                </c:pt>
                <c:pt idx="59">
                  <c:v>3.9</c:v>
                </c:pt>
                <c:pt idx="60">
                  <c:v>3.77</c:v>
                </c:pt>
                <c:pt idx="61">
                  <c:v>4.15</c:v>
                </c:pt>
                <c:pt idx="62">
                  <c:v>4.19</c:v>
                </c:pt>
                <c:pt idx="63">
                  <c:v>3.88</c:v>
                </c:pt>
                <c:pt idx="64">
                  <c:v>4.15</c:v>
                </c:pt>
                <c:pt idx="65">
                  <c:v>4.33</c:v>
                </c:pt>
                <c:pt idx="66">
                  <c:v>4.4</c:v>
                </c:pt>
                <c:pt idx="67">
                  <c:v>4.29</c:v>
                </c:pt>
                <c:pt idx="68">
                  <c:v>4.48</c:v>
                </c:pt>
                <c:pt idx="69">
                  <c:v>4.56</c:v>
                </c:pt>
                <c:pt idx="70">
                  <c:v>4.23</c:v>
                </c:pt>
                <c:pt idx="71">
                  <c:v>4.5</c:v>
                </c:pt>
                <c:pt idx="72">
                  <c:v>4.32</c:v>
                </c:pt>
                <c:pt idx="73">
                  <c:v>4.59</c:v>
                </c:pt>
                <c:pt idx="74">
                  <c:v>4.63</c:v>
                </c:pt>
                <c:pt idx="75">
                  <c:v>4.73</c:v>
                </c:pt>
                <c:pt idx="76">
                  <c:v>4.39</c:v>
                </c:pt>
                <c:pt idx="77">
                  <c:v>4.58</c:v>
                </c:pt>
                <c:pt idx="78">
                  <c:v>4.74</c:v>
                </c:pt>
                <c:pt idx="79">
                  <c:v>4.65</c:v>
                </c:pt>
                <c:pt idx="80">
                  <c:v>4.67</c:v>
                </c:pt>
                <c:pt idx="81">
                  <c:v>4.68</c:v>
                </c:pt>
                <c:pt idx="82">
                  <c:v>4.64</c:v>
                </c:pt>
                <c:pt idx="83">
                  <c:v>4.65</c:v>
                </c:pt>
                <c:pt idx="84">
                  <c:v>4.68</c:v>
                </c:pt>
                <c:pt idx="85">
                  <c:v>4.68</c:v>
                </c:pt>
                <c:pt idx="86">
                  <c:v>4.48</c:v>
                </c:pt>
                <c:pt idx="87">
                  <c:v>4.62</c:v>
                </c:pt>
                <c:pt idx="88">
                  <c:v>4.62</c:v>
                </c:pt>
                <c:pt idx="89">
                  <c:v>4.5</c:v>
                </c:pt>
                <c:pt idx="90">
                  <c:v>4.58</c:v>
                </c:pt>
                <c:pt idx="91">
                  <c:v>4.42</c:v>
                </c:pt>
                <c:pt idx="92">
                  <c:v>4.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eydegger 1972"</c:f>
              <c:strCache>
                <c:ptCount val="1"/>
                <c:pt idx="0">
                  <c:v>Heydegger 197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N$7:$N$10</c:f>
              <c:numCache>
                <c:formatCode>General</c:formatCode>
                <c:ptCount val="4"/>
                <c:pt idx="0">
                  <c:v>82</c:v>
                </c:pt>
                <c:pt idx="1">
                  <c:v>110</c:v>
                </c:pt>
                <c:pt idx="2">
                  <c:v>187</c:v>
                </c:pt>
                <c:pt idx="3">
                  <c:v>283</c:v>
                </c:pt>
              </c:numCache>
            </c:numRef>
          </c:xVal>
          <c:yVal>
            <c:numRef>
              <c:f>54Mn!$P$7:$P$10</c:f>
              <c:numCache>
                <c:formatCode>General</c:formatCode>
                <c:ptCount val="4"/>
                <c:pt idx="0">
                  <c:v>3.7</c:v>
                </c:pt>
                <c:pt idx="1">
                  <c:v>11</c:v>
                </c:pt>
                <c:pt idx="2">
                  <c:v>16</c:v>
                </c:pt>
                <c:pt idx="3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.36349235E-010</c:v>
                </c:pt>
                <c:pt idx="26">
                  <c:v>2.906149882E-005</c:v>
                </c:pt>
                <c:pt idx="27">
                  <c:v>0.00948382953</c:v>
                </c:pt>
                <c:pt idx="28">
                  <c:v>0.13301599529952</c:v>
                </c:pt>
                <c:pt idx="29">
                  <c:v>0.41509173471236</c:v>
                </c:pt>
                <c:pt idx="30">
                  <c:v>0.656605247039</c:v>
                </c:pt>
                <c:pt idx="31">
                  <c:v>0.675553237019</c:v>
                </c:pt>
                <c:pt idx="32">
                  <c:v>0.61955363322</c:v>
                </c:pt>
                <c:pt idx="33">
                  <c:v>0.6242189714</c:v>
                </c:pt>
                <c:pt idx="34">
                  <c:v>0.7314994483</c:v>
                </c:pt>
                <c:pt idx="35">
                  <c:v>1.7131324552</c:v>
                </c:pt>
                <c:pt idx="36">
                  <c:v>3.765532792</c:v>
                </c:pt>
                <c:pt idx="37">
                  <c:v>5.250765026</c:v>
                </c:pt>
                <c:pt idx="38">
                  <c:v>6.809324134</c:v>
                </c:pt>
                <c:pt idx="39">
                  <c:v>7.925544782</c:v>
                </c:pt>
                <c:pt idx="40">
                  <c:v>10.075160807</c:v>
                </c:pt>
                <c:pt idx="41">
                  <c:v>11.639942861</c:v>
                </c:pt>
                <c:pt idx="42">
                  <c:v>12.33285639</c:v>
                </c:pt>
                <c:pt idx="43">
                  <c:v>10.805871065</c:v>
                </c:pt>
                <c:pt idx="44">
                  <c:v>10.76049554</c:v>
                </c:pt>
              </c:numCache>
            </c:numRef>
          </c:yVal>
          <c:smooth val="1"/>
        </c:ser>
        <c:axId val="75620415"/>
        <c:axId val="10648982"/>
      </c:scatterChart>
      <c:valAx>
        <c:axId val="7562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982"/>
        <c:crossesAt val="0"/>
        <c:crossBetween val="midCat"/>
      </c:valAx>
      <c:valAx>
        <c:axId val="106489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1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50380586329"/>
          <c:y val="0.336382113821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6Mn</a:t>
            </a:r>
          </a:p>
        </c:rich>
      </c:tx>
      <c:layout>
        <c:manualLayout>
          <c:xMode val="edge"/>
          <c:yMode val="edge"/>
          <c:x val="0.248676399807476"/>
          <c:y val="0.1521538054968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4918979624579"/>
          <c:y val="0.0701638477801269"/>
          <c:w val="0.884646237766726"/>
          <c:h val="0.8901955602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B$64:$B$72</c:f>
              <c:numCache>
                <c:formatCode>General</c:formatCode>
                <c:ptCount val="9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</c:numCache>
            </c:numRef>
          </c:xVal>
          <c:yVal>
            <c:numRef>
              <c:f>56Mn!$C$64:$C$72</c:f>
              <c:numCache>
                <c:formatCode>General</c:formatCode>
                <c:ptCount val="9"/>
                <c:pt idx="0">
                  <c:v>0.745</c:v>
                </c:pt>
                <c:pt idx="1">
                  <c:v>0.75</c:v>
                </c:pt>
                <c:pt idx="2">
                  <c:v>0.721</c:v>
                </c:pt>
                <c:pt idx="3">
                  <c:v>0.635</c:v>
                </c:pt>
                <c:pt idx="4">
                  <c:v>0.503</c:v>
                </c:pt>
                <c:pt idx="5">
                  <c:v>0.544</c:v>
                </c:pt>
                <c:pt idx="6">
                  <c:v>0.36</c:v>
                </c:pt>
                <c:pt idx="7">
                  <c:v>0.3</c:v>
                </c:pt>
                <c:pt idx="8">
                  <c:v>0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K$139:$K$286</c:f>
              <c:numCache>
                <c:formatCode>General</c:formatCode>
                <c:ptCount val="148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</c:numCache>
            </c:numRef>
          </c:xVal>
          <c:yVal>
            <c:numRef>
              <c:f>56Mn!$V$139:$V$286</c:f>
              <c:numCache>
                <c:formatCode>General</c:formatCode>
                <c:ptCount val="148"/>
                <c:pt idx="0">
                  <c:v>2.35</c:v>
                </c:pt>
                <c:pt idx="3">
                  <c:v>2.38</c:v>
                </c:pt>
                <c:pt idx="6">
                  <c:v>2.36</c:v>
                </c:pt>
                <c:pt idx="9">
                  <c:v>2.21</c:v>
                </c:pt>
                <c:pt idx="12">
                  <c:v>2.27</c:v>
                </c:pt>
                <c:pt idx="15">
                  <c:v>2.2</c:v>
                </c:pt>
                <c:pt idx="18">
                  <c:v>2.14</c:v>
                </c:pt>
                <c:pt idx="21">
                  <c:v>2.09</c:v>
                </c:pt>
                <c:pt idx="24">
                  <c:v>1.93</c:v>
                </c:pt>
                <c:pt idx="27">
                  <c:v>1.97</c:v>
                </c:pt>
                <c:pt idx="30">
                  <c:v>1.96</c:v>
                </c:pt>
                <c:pt idx="33">
                  <c:v>1.82</c:v>
                </c:pt>
                <c:pt idx="36">
                  <c:v>1.75</c:v>
                </c:pt>
                <c:pt idx="39">
                  <c:v>1.77</c:v>
                </c:pt>
                <c:pt idx="42">
                  <c:v>1.56</c:v>
                </c:pt>
                <c:pt idx="45">
                  <c:v>1.43</c:v>
                </c:pt>
                <c:pt idx="48">
                  <c:v>1.42</c:v>
                </c:pt>
                <c:pt idx="51">
                  <c:v>1.26</c:v>
                </c:pt>
                <c:pt idx="54">
                  <c:v>1.119</c:v>
                </c:pt>
                <c:pt idx="57">
                  <c:v>1.054</c:v>
                </c:pt>
                <c:pt idx="60">
                  <c:v>1.005</c:v>
                </c:pt>
                <c:pt idx="63">
                  <c:v>1.017</c:v>
                </c:pt>
                <c:pt idx="66">
                  <c:v>0.997</c:v>
                </c:pt>
                <c:pt idx="69">
                  <c:v>0.991</c:v>
                </c:pt>
                <c:pt idx="72">
                  <c:v>1.03</c:v>
                </c:pt>
                <c:pt idx="75">
                  <c:v>0.964</c:v>
                </c:pt>
                <c:pt idx="78">
                  <c:v>0.948</c:v>
                </c:pt>
                <c:pt idx="81">
                  <c:v>0.882</c:v>
                </c:pt>
                <c:pt idx="84">
                  <c:v>0.939</c:v>
                </c:pt>
                <c:pt idx="87">
                  <c:v>0.795</c:v>
                </c:pt>
                <c:pt idx="90">
                  <c:v>0.674</c:v>
                </c:pt>
                <c:pt idx="93">
                  <c:v>0.505</c:v>
                </c:pt>
                <c:pt idx="96">
                  <c:v>0.479</c:v>
                </c:pt>
                <c:pt idx="99">
                  <c:v>0.412</c:v>
                </c:pt>
                <c:pt idx="102">
                  <c:v>0.351</c:v>
                </c:pt>
                <c:pt idx="105">
                  <c:v>0.307</c:v>
                </c:pt>
                <c:pt idx="108">
                  <c:v>0.28</c:v>
                </c:pt>
                <c:pt idx="111">
                  <c:v>0.143</c:v>
                </c:pt>
                <c:pt idx="114">
                  <c:v>0.116</c:v>
                </c:pt>
                <c:pt idx="117">
                  <c:v>0.0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N$7:$N$8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56Mn!$P$7:$P$8</c:f>
              <c:numCache>
                <c:formatCode>General</c:formatCode>
                <c:ptCount val="2"/>
                <c:pt idx="0">
                  <c:v>0.8</c:v>
                </c:pt>
                <c:pt idx="1">
                  <c:v>1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S$7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56Mn!$U$7</c:f>
              <c:numCache>
                <c:formatCode>General</c:formatCode>
                <c:ptCount val="1"/>
                <c:pt idx="0">
                  <c:v>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Mn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Mn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6.29027573E-012</c:v>
                </c:pt>
                <c:pt idx="26">
                  <c:v>4.484008719971E-007</c:v>
                </c:pt>
                <c:pt idx="27">
                  <c:v>0.000261812666799346</c:v>
                </c:pt>
                <c:pt idx="28">
                  <c:v>0.0063113576358264</c:v>
                </c:pt>
                <c:pt idx="29">
                  <c:v>0.0264903913520506</c:v>
                </c:pt>
                <c:pt idx="30">
                  <c:v>0.0558962751377377</c:v>
                </c:pt>
                <c:pt idx="31">
                  <c:v>0.107604934973989</c:v>
                </c:pt>
                <c:pt idx="32">
                  <c:v>0.17710000311986</c:v>
                </c:pt>
                <c:pt idx="33">
                  <c:v>0.22555806551805</c:v>
                </c:pt>
                <c:pt idx="34">
                  <c:v>0.26229611639974</c:v>
                </c:pt>
                <c:pt idx="35">
                  <c:v>0.3571382104054</c:v>
                </c:pt>
                <c:pt idx="36">
                  <c:v>0.5016130494949</c:v>
                </c:pt>
                <c:pt idx="37">
                  <c:v>0.6934211322575</c:v>
                </c:pt>
                <c:pt idx="38">
                  <c:v>0.852213902959</c:v>
                </c:pt>
                <c:pt idx="39">
                  <c:v>1.050734533779</c:v>
                </c:pt>
                <c:pt idx="40">
                  <c:v>0.945661317811</c:v>
                </c:pt>
                <c:pt idx="41">
                  <c:v>1.005109479149</c:v>
                </c:pt>
                <c:pt idx="42">
                  <c:v>0.881609218521</c:v>
                </c:pt>
                <c:pt idx="43">
                  <c:v>0.967075737106</c:v>
                </c:pt>
                <c:pt idx="44">
                  <c:v>0.531132796866</c:v>
                </c:pt>
              </c:numCache>
            </c:numRef>
          </c:yVal>
          <c:smooth val="1"/>
        </c:ser>
        <c:axId val="10469869"/>
        <c:axId val="10258485"/>
      </c:scatterChart>
      <c:valAx>
        <c:axId val="1046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485"/>
        <c:crossesAt val="0"/>
        <c:crossBetween val="midCat"/>
      </c:valAx>
      <c:valAx>
        <c:axId val="102584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62425798171"/>
          <c:y val="0.26380813953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2gFe</a:t>
            </a:r>
          </a:p>
        </c:rich>
      </c:tx>
      <c:layout>
        <c:manualLayout>
          <c:xMode val="edge"/>
          <c:yMode val="edge"/>
          <c:x val="0.349655144597265"/>
          <c:y val="0.08493040145249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141168878312"/>
          <c:y val="0.0424315782395266"/>
          <c:w val="0.880893800669544"/>
          <c:h val="0.925963284244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K$67:$K$112</c:f>
              <c:numCache>
                <c:formatCode>General</c:formatCode>
                <c:ptCount val="4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</c:numCache>
            </c:numRef>
          </c:xVal>
          <c:yVal>
            <c:numRef>
              <c:f>52Fe!$N$67:$N$112</c:f>
              <c:numCache>
                <c:formatCode>General</c:formatCode>
                <c:ptCount val="46"/>
                <c:pt idx="0">
                  <c:v>0.112</c:v>
                </c:pt>
                <c:pt idx="3">
                  <c:v>0.105</c:v>
                </c:pt>
                <c:pt idx="6">
                  <c:v>0.101</c:v>
                </c:pt>
                <c:pt idx="9">
                  <c:v>0.1</c:v>
                </c:pt>
                <c:pt idx="12">
                  <c:v>0.098</c:v>
                </c:pt>
                <c:pt idx="15">
                  <c:v>0.08</c:v>
                </c:pt>
                <c:pt idx="18">
                  <c:v>0.086</c:v>
                </c:pt>
                <c:pt idx="21">
                  <c:v>0.071</c:v>
                </c:pt>
                <c:pt idx="24">
                  <c:v>0.076</c:v>
                </c:pt>
                <c:pt idx="27">
                  <c:v>0.0545</c:v>
                </c:pt>
                <c:pt idx="30">
                  <c:v>0.0546</c:v>
                </c:pt>
                <c:pt idx="33">
                  <c:v>0.0498</c:v>
                </c:pt>
                <c:pt idx="36">
                  <c:v>0.0362</c:v>
                </c:pt>
                <c:pt idx="39">
                  <c:v>0.0362</c:v>
                </c:pt>
                <c:pt idx="42">
                  <c:v>0.0276</c:v>
                </c:pt>
                <c:pt idx="45">
                  <c:v>0.0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M$7:$M$8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52Fe!$O$7:$O$8</c:f>
              <c:numCache>
                <c:formatCode>General</c:formatCode>
                <c:ptCount val="2"/>
                <c:pt idx="0">
                  <c:v>0.007</c:v>
                </c:pt>
                <c:pt idx="1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R$7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52Fe!$T$7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ller 1961"</c:f>
              <c:strCache>
                <c:ptCount val="1"/>
                <c:pt idx="0">
                  <c:v>Haller 196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X$7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52Fe!$Z$7</c:f>
              <c:numCache>
                <c:formatCode>General</c:formatCode>
                <c:ptCount val="1"/>
                <c:pt idx="0">
                  <c:v>0.0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Fe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Fe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.218922788E-012</c:v>
                </c:pt>
                <c:pt idx="31">
                  <c:v>1.019939318E-007</c:v>
                </c:pt>
                <c:pt idx="32">
                  <c:v>2.12448738E-005</c:v>
                </c:pt>
                <c:pt idx="33">
                  <c:v>0.0003204445507</c:v>
                </c:pt>
                <c:pt idx="34">
                  <c:v>0.001079079668</c:v>
                </c:pt>
                <c:pt idx="35">
                  <c:v>0.0051943160275429</c:v>
                </c:pt>
                <c:pt idx="36">
                  <c:v>0.0097787690683</c:v>
                </c:pt>
                <c:pt idx="37">
                  <c:v>0.022066039831</c:v>
                </c:pt>
                <c:pt idx="38">
                  <c:v>0.057976403835</c:v>
                </c:pt>
                <c:pt idx="39">
                  <c:v>0.12344091038</c:v>
                </c:pt>
                <c:pt idx="40">
                  <c:v>0.21745365898</c:v>
                </c:pt>
                <c:pt idx="41">
                  <c:v>0.27715824098</c:v>
                </c:pt>
                <c:pt idx="42">
                  <c:v>0.4933117703</c:v>
                </c:pt>
                <c:pt idx="43">
                  <c:v>0.8187143659</c:v>
                </c:pt>
                <c:pt idx="44">
                  <c:v>0.7936630721</c:v>
                </c:pt>
              </c:numCache>
            </c:numRef>
          </c:yVal>
          <c:smooth val="1"/>
        </c:ser>
        <c:axId val="7419257"/>
        <c:axId val="43619731"/>
      </c:scatterChart>
      <c:valAx>
        <c:axId val="741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731"/>
        <c:crossesAt val="0"/>
        <c:crossBetween val="midCat"/>
      </c:valAx>
      <c:valAx>
        <c:axId val="43619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1836002097366"/>
          <c:y val="0.20186941026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5Fe</a:t>
            </a:r>
          </a:p>
        </c:rich>
      </c:tx>
      <c:layout>
        <c:manualLayout>
          <c:xMode val="edge"/>
          <c:yMode val="edge"/>
          <c:x val="0.175688251260178"/>
          <c:y val="0.1459774532410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396665374176"/>
          <c:y val="0.0602741480912119"/>
          <c:w val="0.868941450174486"/>
          <c:h val="0.908019472200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egger 1972"</c:f>
              <c:strCache>
                <c:ptCount val="1"/>
                <c:pt idx="0">
                  <c:v>Hydegger 197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65:$B$67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5Fe!$D$65:$D$67</c:f>
              <c:numCache>
                <c:formatCode>General</c:formatCode>
                <c:ptCount val="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AM$8:$AM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AN$8:$AN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778978444E-010</c:v>
                </c:pt>
                <c:pt idx="21">
                  <c:v>6.042082504E-007</c:v>
                </c:pt>
                <c:pt idx="22">
                  <c:v>5.215653178E-005</c:v>
                </c:pt>
                <c:pt idx="23">
                  <c:v>0.000940317731</c:v>
                </c:pt>
                <c:pt idx="24">
                  <c:v>0.00862121046</c:v>
                </c:pt>
                <c:pt idx="25">
                  <c:v>0.2030685943</c:v>
                </c:pt>
                <c:pt idx="26">
                  <c:v>0.6096138859</c:v>
                </c:pt>
                <c:pt idx="27">
                  <c:v>0.818170674799114</c:v>
                </c:pt>
                <c:pt idx="28">
                  <c:v>0.721183271761272</c:v>
                </c:pt>
                <c:pt idx="29">
                  <c:v>0.600851870471</c:v>
                </c:pt>
                <c:pt idx="30">
                  <c:v>0.67483576171</c:v>
                </c:pt>
                <c:pt idx="31">
                  <c:v>1.17366523515312</c:v>
                </c:pt>
                <c:pt idx="32">
                  <c:v>2.89686857252381</c:v>
                </c:pt>
                <c:pt idx="33">
                  <c:v>5.18299636022201</c:v>
                </c:pt>
                <c:pt idx="34">
                  <c:v>7.41255450978445</c:v>
                </c:pt>
                <c:pt idx="35">
                  <c:v>12.1978339764895</c:v>
                </c:pt>
                <c:pt idx="36">
                  <c:v>14.598046080258</c:v>
                </c:pt>
                <c:pt idx="37">
                  <c:v>19.7906271784553</c:v>
                </c:pt>
                <c:pt idx="38">
                  <c:v>25.7194086004656</c:v>
                </c:pt>
                <c:pt idx="39">
                  <c:v>31.983298845496</c:v>
                </c:pt>
                <c:pt idx="40">
                  <c:v>39.0320223486181</c:v>
                </c:pt>
                <c:pt idx="41">
                  <c:v>40.8585814622575</c:v>
                </c:pt>
                <c:pt idx="42">
                  <c:v>41.82158996916</c:v>
                </c:pt>
                <c:pt idx="43">
                  <c:v>38.820742401943</c:v>
                </c:pt>
                <c:pt idx="44">
                  <c:v>38.500438215194</c:v>
                </c:pt>
              </c:numCache>
            </c:numRef>
          </c:yVal>
          <c:smooth val="1"/>
        </c:ser>
        <c:axId val="94196366"/>
        <c:axId val="95555347"/>
      </c:scatterChart>
      <c:valAx>
        <c:axId val="9419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347"/>
        <c:crossesAt val="0"/>
        <c:crossBetween val="midCat"/>
      </c:valAx>
      <c:valAx>
        <c:axId val="95555347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6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657619232261"/>
          <c:y val="0.274724570842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22Na</a:t>
            </a:r>
          </a:p>
        </c:rich>
      </c:tx>
      <c:layout>
        <c:manualLayout>
          <c:xMode val="edge"/>
          <c:yMode val="edge"/>
          <c:x val="0.170357751277683"/>
          <c:y val="0.13821191189886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8358886996025"/>
          <c:y val="0.0859507363482341"/>
          <c:w val="0.883061572158676"/>
          <c:h val="0.88185846474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 1970"</c:f>
              <c:strCache>
                <c:ptCount val="1"/>
                <c:pt idx="0">
                  <c:v>Korteling  197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8:$B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D$8:$D$10</c:f>
              <c:numCache>
                <c:formatCode>General</c:formatCode>
                <c:ptCount val="3"/>
                <c:pt idx="0">
                  <c:v>0.00136</c:v>
                </c:pt>
                <c:pt idx="1">
                  <c:v>0.00525</c:v>
                </c:pt>
                <c:pt idx="2">
                  <c:v>0.0151</c:v>
                </c:pt>
              </c:numCache>
            </c:numRef>
          </c:yVal>
          <c:smooth val="0"/>
        </c:ser>
        <c:axId val="34936538"/>
        <c:axId val="9115330"/>
      </c:scatterChart>
      <c:valAx>
        <c:axId val="34936538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0"/>
        <c:crossesAt val="0"/>
        <c:crossBetween val="midCat"/>
        <c:majorUnit val="50"/>
      </c:valAx>
      <c:valAx>
        <c:axId val="9115330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538"/>
        <c:crossesAt val="0"/>
        <c:crossBetween val="midCat"/>
        <c:maj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139206619615"/>
          <c:y val="0.28378730613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9Fe</a:t>
            </a:r>
          </a:p>
        </c:rich>
      </c:tx>
      <c:layout>
        <c:manualLayout>
          <c:xMode val="edge"/>
          <c:yMode val="edge"/>
          <c:x val="0.11091034906966"/>
          <c:y val="0.10711699256040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984930032293"/>
          <c:y val="0.0541839489103957"/>
          <c:w val="0.936183300015378"/>
          <c:h val="0.881493185858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64:$B$76</c:f>
              <c:numCache>
                <c:formatCode>General</c:formatCode>
                <c:ptCount val="13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</c:numCache>
            </c:numRef>
          </c:xVal>
          <c:yVal>
            <c:numRef>
              <c:f>59Fe!$C$64:$C$76</c:f>
              <c:numCache>
                <c:formatCode>General</c:formatCode>
                <c:ptCount val="13"/>
                <c:pt idx="0">
                  <c:v>0.684</c:v>
                </c:pt>
                <c:pt idx="1">
                  <c:v>0.668</c:v>
                </c:pt>
                <c:pt idx="2">
                  <c:v>0.647</c:v>
                </c:pt>
                <c:pt idx="3">
                  <c:v>0.645</c:v>
                </c:pt>
                <c:pt idx="4">
                  <c:v>0.583</c:v>
                </c:pt>
                <c:pt idx="5">
                  <c:v>0.618</c:v>
                </c:pt>
                <c:pt idx="6">
                  <c:v>0.554</c:v>
                </c:pt>
                <c:pt idx="7">
                  <c:v>0.496</c:v>
                </c:pt>
                <c:pt idx="8">
                  <c:v>0.422</c:v>
                </c:pt>
                <c:pt idx="9">
                  <c:v>0.397</c:v>
                </c:pt>
                <c:pt idx="10">
                  <c:v>0.254</c:v>
                </c:pt>
                <c:pt idx="11">
                  <c:v>0.272</c:v>
                </c:pt>
                <c:pt idx="12">
                  <c:v>0.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K$247:$K$373</c:f>
              <c:numCache>
                <c:formatCode>General</c:formatCode>
                <c:ptCount val="127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</c:numCache>
            </c:numRef>
          </c:xVal>
          <c:yVal>
            <c:numRef>
              <c:f>59Fe!$P$247:$P$373</c:f>
              <c:numCache>
                <c:formatCode>General</c:formatCode>
                <c:ptCount val="127"/>
                <c:pt idx="0">
                  <c:v>1.173</c:v>
                </c:pt>
                <c:pt idx="3">
                  <c:v>1.15</c:v>
                </c:pt>
                <c:pt idx="6">
                  <c:v>1.158</c:v>
                </c:pt>
                <c:pt idx="9">
                  <c:v>1.113</c:v>
                </c:pt>
                <c:pt idx="12">
                  <c:v>1.115</c:v>
                </c:pt>
                <c:pt idx="15">
                  <c:v>1.149</c:v>
                </c:pt>
                <c:pt idx="18">
                  <c:v>1.114</c:v>
                </c:pt>
                <c:pt idx="21">
                  <c:v>1.099</c:v>
                </c:pt>
                <c:pt idx="24">
                  <c:v>1.063</c:v>
                </c:pt>
                <c:pt idx="27">
                  <c:v>1.081</c:v>
                </c:pt>
                <c:pt idx="30">
                  <c:v>1.106</c:v>
                </c:pt>
                <c:pt idx="33">
                  <c:v>1.042</c:v>
                </c:pt>
                <c:pt idx="36">
                  <c:v>1.088</c:v>
                </c:pt>
                <c:pt idx="39">
                  <c:v>0.997</c:v>
                </c:pt>
                <c:pt idx="42">
                  <c:v>0.968</c:v>
                </c:pt>
                <c:pt idx="45">
                  <c:v>0.902</c:v>
                </c:pt>
                <c:pt idx="48">
                  <c:v>0.894</c:v>
                </c:pt>
                <c:pt idx="51">
                  <c:v>0.816</c:v>
                </c:pt>
                <c:pt idx="54">
                  <c:v>0.783</c:v>
                </c:pt>
                <c:pt idx="57">
                  <c:v>0.765</c:v>
                </c:pt>
                <c:pt idx="60">
                  <c:v>0.733</c:v>
                </c:pt>
                <c:pt idx="63">
                  <c:v>0.748</c:v>
                </c:pt>
                <c:pt idx="66">
                  <c:v>0.745</c:v>
                </c:pt>
                <c:pt idx="69">
                  <c:v>0.747</c:v>
                </c:pt>
                <c:pt idx="72">
                  <c:v>0.689</c:v>
                </c:pt>
                <c:pt idx="75">
                  <c:v>0.715</c:v>
                </c:pt>
                <c:pt idx="78">
                  <c:v>0.68</c:v>
                </c:pt>
                <c:pt idx="81">
                  <c:v>0.714</c:v>
                </c:pt>
                <c:pt idx="84">
                  <c:v>0.735</c:v>
                </c:pt>
                <c:pt idx="87">
                  <c:v>0.692</c:v>
                </c:pt>
                <c:pt idx="90">
                  <c:v>0.694</c:v>
                </c:pt>
                <c:pt idx="93">
                  <c:v>0.679</c:v>
                </c:pt>
                <c:pt idx="96">
                  <c:v>0.644</c:v>
                </c:pt>
                <c:pt idx="99">
                  <c:v>0.581</c:v>
                </c:pt>
                <c:pt idx="102">
                  <c:v>0.555</c:v>
                </c:pt>
                <c:pt idx="105">
                  <c:v>0.513</c:v>
                </c:pt>
                <c:pt idx="108">
                  <c:v>0.46</c:v>
                </c:pt>
                <c:pt idx="111">
                  <c:v>0.402</c:v>
                </c:pt>
                <c:pt idx="114">
                  <c:v>0.313</c:v>
                </c:pt>
                <c:pt idx="117">
                  <c:v>0.248</c:v>
                </c:pt>
                <c:pt idx="120">
                  <c:v>0.158</c:v>
                </c:pt>
                <c:pt idx="123">
                  <c:v>0.09</c:v>
                </c:pt>
                <c:pt idx="126">
                  <c:v>0.03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691:$B$824</c:f>
              <c:numCache>
                <c:formatCode>General</c:formatCode>
                <c:ptCount val="134"/>
                <c:pt idx="0">
                  <c:v>39.6</c:v>
                </c:pt>
                <c:pt idx="1">
                  <c:v>42</c:v>
                </c:pt>
                <c:pt idx="2">
                  <c:v>42.4</c:v>
                </c:pt>
                <c:pt idx="3">
                  <c:v>43.7</c:v>
                </c:pt>
                <c:pt idx="4">
                  <c:v>44.2</c:v>
                </c:pt>
                <c:pt idx="5">
                  <c:v>44.2</c:v>
                </c:pt>
                <c:pt idx="6">
                  <c:v>44.2</c:v>
                </c:pt>
                <c:pt idx="7">
                  <c:v>44.2</c:v>
                </c:pt>
                <c:pt idx="8">
                  <c:v>44.6</c:v>
                </c:pt>
                <c:pt idx="9">
                  <c:v>44.6</c:v>
                </c:pt>
                <c:pt idx="10">
                  <c:v>45.2</c:v>
                </c:pt>
                <c:pt idx="11">
                  <c:v>45.4</c:v>
                </c:pt>
                <c:pt idx="12">
                  <c:v>45.5</c:v>
                </c:pt>
                <c:pt idx="13">
                  <c:v>45.7</c:v>
                </c:pt>
                <c:pt idx="14">
                  <c:v>45.9</c:v>
                </c:pt>
                <c:pt idx="15">
                  <c:v>45.9</c:v>
                </c:pt>
                <c:pt idx="16">
                  <c:v>46.2</c:v>
                </c:pt>
                <c:pt idx="17">
                  <c:v>46.7</c:v>
                </c:pt>
                <c:pt idx="18">
                  <c:v>46.7</c:v>
                </c:pt>
                <c:pt idx="19">
                  <c:v>47.1</c:v>
                </c:pt>
                <c:pt idx="20">
                  <c:v>47.3</c:v>
                </c:pt>
                <c:pt idx="21">
                  <c:v>47.4</c:v>
                </c:pt>
                <c:pt idx="22">
                  <c:v>48.1</c:v>
                </c:pt>
                <c:pt idx="23">
                  <c:v>48.7</c:v>
                </c:pt>
                <c:pt idx="24">
                  <c:v>48.8</c:v>
                </c:pt>
                <c:pt idx="25">
                  <c:v>49</c:v>
                </c:pt>
                <c:pt idx="26">
                  <c:v>49.2</c:v>
                </c:pt>
                <c:pt idx="27">
                  <c:v>49.3</c:v>
                </c:pt>
                <c:pt idx="28">
                  <c:v>50.4</c:v>
                </c:pt>
                <c:pt idx="29">
                  <c:v>50.9</c:v>
                </c:pt>
                <c:pt idx="30">
                  <c:v>51</c:v>
                </c:pt>
                <c:pt idx="31">
                  <c:v>51.2</c:v>
                </c:pt>
                <c:pt idx="32">
                  <c:v>51.3</c:v>
                </c:pt>
                <c:pt idx="33">
                  <c:v>52</c:v>
                </c:pt>
                <c:pt idx="34">
                  <c:v>52.2</c:v>
                </c:pt>
                <c:pt idx="35">
                  <c:v>52.4</c:v>
                </c:pt>
                <c:pt idx="36">
                  <c:v>52.5</c:v>
                </c:pt>
                <c:pt idx="37">
                  <c:v>52.6</c:v>
                </c:pt>
                <c:pt idx="38">
                  <c:v>53.4</c:v>
                </c:pt>
                <c:pt idx="39">
                  <c:v>53.4</c:v>
                </c:pt>
                <c:pt idx="40">
                  <c:v>53.5</c:v>
                </c:pt>
                <c:pt idx="41">
                  <c:v>53.8</c:v>
                </c:pt>
                <c:pt idx="42">
                  <c:v>54.3</c:v>
                </c:pt>
                <c:pt idx="43">
                  <c:v>54.5</c:v>
                </c:pt>
                <c:pt idx="44">
                  <c:v>55</c:v>
                </c:pt>
                <c:pt idx="45">
                  <c:v>55.3</c:v>
                </c:pt>
                <c:pt idx="46">
                  <c:v>55.5</c:v>
                </c:pt>
                <c:pt idx="47">
                  <c:v>55.7</c:v>
                </c:pt>
                <c:pt idx="48">
                  <c:v>56</c:v>
                </c:pt>
                <c:pt idx="49">
                  <c:v>56.4</c:v>
                </c:pt>
                <c:pt idx="50">
                  <c:v>56.5</c:v>
                </c:pt>
                <c:pt idx="51">
                  <c:v>57</c:v>
                </c:pt>
                <c:pt idx="52">
                  <c:v>57.1</c:v>
                </c:pt>
                <c:pt idx="53">
                  <c:v>57.3</c:v>
                </c:pt>
                <c:pt idx="54">
                  <c:v>57.4</c:v>
                </c:pt>
                <c:pt idx="55">
                  <c:v>57.5</c:v>
                </c:pt>
                <c:pt idx="56">
                  <c:v>57.6</c:v>
                </c:pt>
                <c:pt idx="57">
                  <c:v>57.8</c:v>
                </c:pt>
                <c:pt idx="58">
                  <c:v>58</c:v>
                </c:pt>
                <c:pt idx="59">
                  <c:v>58.4</c:v>
                </c:pt>
                <c:pt idx="60">
                  <c:v>58.7</c:v>
                </c:pt>
                <c:pt idx="61">
                  <c:v>58.8</c:v>
                </c:pt>
                <c:pt idx="62">
                  <c:v>59.5</c:v>
                </c:pt>
                <c:pt idx="63">
                  <c:v>59.5</c:v>
                </c:pt>
                <c:pt idx="64">
                  <c:v>59.8</c:v>
                </c:pt>
                <c:pt idx="65">
                  <c:v>60.6</c:v>
                </c:pt>
                <c:pt idx="66">
                  <c:v>60.6</c:v>
                </c:pt>
                <c:pt idx="67">
                  <c:v>60.9</c:v>
                </c:pt>
                <c:pt idx="68">
                  <c:v>60.9</c:v>
                </c:pt>
                <c:pt idx="69">
                  <c:v>61.7</c:v>
                </c:pt>
                <c:pt idx="70">
                  <c:v>61.7</c:v>
                </c:pt>
                <c:pt idx="71">
                  <c:v>62.2</c:v>
                </c:pt>
                <c:pt idx="72">
                  <c:v>62.3</c:v>
                </c:pt>
                <c:pt idx="73">
                  <c:v>62.3</c:v>
                </c:pt>
                <c:pt idx="74">
                  <c:v>62.4</c:v>
                </c:pt>
                <c:pt idx="75">
                  <c:v>62.6</c:v>
                </c:pt>
                <c:pt idx="76">
                  <c:v>63.1</c:v>
                </c:pt>
                <c:pt idx="77">
                  <c:v>63.3</c:v>
                </c:pt>
                <c:pt idx="78">
                  <c:v>63.6</c:v>
                </c:pt>
                <c:pt idx="79">
                  <c:v>63.6</c:v>
                </c:pt>
                <c:pt idx="80">
                  <c:v>63.8</c:v>
                </c:pt>
                <c:pt idx="81">
                  <c:v>64</c:v>
                </c:pt>
                <c:pt idx="82">
                  <c:v>64.9</c:v>
                </c:pt>
                <c:pt idx="83">
                  <c:v>65.2</c:v>
                </c:pt>
                <c:pt idx="84">
                  <c:v>65.5</c:v>
                </c:pt>
                <c:pt idx="85">
                  <c:v>65.5</c:v>
                </c:pt>
                <c:pt idx="86">
                  <c:v>65.6</c:v>
                </c:pt>
                <c:pt idx="87">
                  <c:v>65.8</c:v>
                </c:pt>
                <c:pt idx="88">
                  <c:v>66</c:v>
                </c:pt>
                <c:pt idx="89">
                  <c:v>66</c:v>
                </c:pt>
                <c:pt idx="90">
                  <c:v>66.2</c:v>
                </c:pt>
                <c:pt idx="91">
                  <c:v>66.9</c:v>
                </c:pt>
                <c:pt idx="92">
                  <c:v>67.4</c:v>
                </c:pt>
                <c:pt idx="93">
                  <c:v>67.4</c:v>
                </c:pt>
                <c:pt idx="94">
                  <c:v>67.4</c:v>
                </c:pt>
                <c:pt idx="95">
                  <c:v>67.5</c:v>
                </c:pt>
                <c:pt idx="96">
                  <c:v>67.7</c:v>
                </c:pt>
                <c:pt idx="97">
                  <c:v>68.2</c:v>
                </c:pt>
                <c:pt idx="98">
                  <c:v>68.3</c:v>
                </c:pt>
                <c:pt idx="99">
                  <c:v>68.5</c:v>
                </c:pt>
                <c:pt idx="100">
                  <c:v>68.5</c:v>
                </c:pt>
                <c:pt idx="101">
                  <c:v>68.8</c:v>
                </c:pt>
                <c:pt idx="102">
                  <c:v>69.2</c:v>
                </c:pt>
                <c:pt idx="103">
                  <c:v>69.2</c:v>
                </c:pt>
                <c:pt idx="104">
                  <c:v>69.4</c:v>
                </c:pt>
                <c:pt idx="105">
                  <c:v>69.6</c:v>
                </c:pt>
                <c:pt idx="106">
                  <c:v>70</c:v>
                </c:pt>
                <c:pt idx="107">
                  <c:v>71.4</c:v>
                </c:pt>
                <c:pt idx="108">
                  <c:v>71.4</c:v>
                </c:pt>
                <c:pt idx="109">
                  <c:v>71.4</c:v>
                </c:pt>
                <c:pt idx="110">
                  <c:v>71.4</c:v>
                </c:pt>
                <c:pt idx="111">
                  <c:v>71.4</c:v>
                </c:pt>
                <c:pt idx="112">
                  <c:v>71.4</c:v>
                </c:pt>
                <c:pt idx="113">
                  <c:v>71.4</c:v>
                </c:pt>
                <c:pt idx="114">
                  <c:v>71.4</c:v>
                </c:pt>
                <c:pt idx="115">
                  <c:v>71.5</c:v>
                </c:pt>
                <c:pt idx="116">
                  <c:v>71.5</c:v>
                </c:pt>
                <c:pt idx="117">
                  <c:v>74</c:v>
                </c:pt>
                <c:pt idx="118">
                  <c:v>85.3</c:v>
                </c:pt>
                <c:pt idx="119">
                  <c:v>88.1</c:v>
                </c:pt>
                <c:pt idx="120">
                  <c:v>99.9</c:v>
                </c:pt>
                <c:pt idx="121">
                  <c:v>101</c:v>
                </c:pt>
                <c:pt idx="122">
                  <c:v>111</c:v>
                </c:pt>
                <c:pt idx="123">
                  <c:v>111</c:v>
                </c:pt>
                <c:pt idx="124">
                  <c:v>121</c:v>
                </c:pt>
                <c:pt idx="125">
                  <c:v>121</c:v>
                </c:pt>
                <c:pt idx="126">
                  <c:v>131</c:v>
                </c:pt>
                <c:pt idx="127">
                  <c:v>131</c:v>
                </c:pt>
                <c:pt idx="128">
                  <c:v>140</c:v>
                </c:pt>
                <c:pt idx="129">
                  <c:v>140</c:v>
                </c:pt>
                <c:pt idx="130">
                  <c:v>148</c:v>
                </c:pt>
                <c:pt idx="131">
                  <c:v>149</c:v>
                </c:pt>
                <c:pt idx="132">
                  <c:v>158</c:v>
                </c:pt>
                <c:pt idx="133">
                  <c:v>158</c:v>
                </c:pt>
              </c:numCache>
            </c:numRef>
          </c:xVal>
          <c:yVal>
            <c:numRef>
              <c:f>59Fe!$D$691:$D$824</c:f>
              <c:numCache>
                <c:formatCode>General</c:formatCode>
                <c:ptCount val="134"/>
                <c:pt idx="0">
                  <c:v>0.00734</c:v>
                </c:pt>
                <c:pt idx="1">
                  <c:v>0.0104</c:v>
                </c:pt>
                <c:pt idx="2">
                  <c:v>0.0137</c:v>
                </c:pt>
                <c:pt idx="3">
                  <c:v>0.0291</c:v>
                </c:pt>
                <c:pt idx="4">
                  <c:v>0.0285</c:v>
                </c:pt>
                <c:pt idx="5">
                  <c:v>0.0272</c:v>
                </c:pt>
                <c:pt idx="6">
                  <c:v>0.0216</c:v>
                </c:pt>
                <c:pt idx="7">
                  <c:v>0.024</c:v>
                </c:pt>
                <c:pt idx="8">
                  <c:v>0.0268</c:v>
                </c:pt>
                <c:pt idx="9">
                  <c:v>0.0252</c:v>
                </c:pt>
                <c:pt idx="10">
                  <c:v>0.0256</c:v>
                </c:pt>
                <c:pt idx="11">
                  <c:v>0.034</c:v>
                </c:pt>
                <c:pt idx="12">
                  <c:v>0.0318</c:v>
                </c:pt>
                <c:pt idx="13">
                  <c:v>0.0363</c:v>
                </c:pt>
                <c:pt idx="14">
                  <c:v>0.0233</c:v>
                </c:pt>
                <c:pt idx="15">
                  <c:v>0.0296</c:v>
                </c:pt>
                <c:pt idx="16">
                  <c:v>0.034</c:v>
                </c:pt>
                <c:pt idx="17">
                  <c:v>0.0615</c:v>
                </c:pt>
                <c:pt idx="18">
                  <c:v>0.0451</c:v>
                </c:pt>
                <c:pt idx="19">
                  <c:v>0.0629</c:v>
                </c:pt>
                <c:pt idx="20">
                  <c:v>0.0645</c:v>
                </c:pt>
                <c:pt idx="21">
                  <c:v>0.0848</c:v>
                </c:pt>
                <c:pt idx="22">
                  <c:v>0.0622</c:v>
                </c:pt>
                <c:pt idx="23">
                  <c:v>0.108</c:v>
                </c:pt>
                <c:pt idx="24">
                  <c:v>0.127</c:v>
                </c:pt>
                <c:pt idx="25">
                  <c:v>0.13</c:v>
                </c:pt>
                <c:pt idx="26">
                  <c:v>0.119</c:v>
                </c:pt>
                <c:pt idx="27">
                  <c:v>0.104</c:v>
                </c:pt>
                <c:pt idx="28">
                  <c:v>0.179</c:v>
                </c:pt>
                <c:pt idx="29">
                  <c:v>0.186</c:v>
                </c:pt>
                <c:pt idx="30">
                  <c:v>0.279</c:v>
                </c:pt>
                <c:pt idx="31">
                  <c:v>0.225</c:v>
                </c:pt>
                <c:pt idx="32">
                  <c:v>0.182</c:v>
                </c:pt>
                <c:pt idx="33">
                  <c:v>0.25</c:v>
                </c:pt>
                <c:pt idx="34">
                  <c:v>0.255</c:v>
                </c:pt>
                <c:pt idx="35">
                  <c:v>0.211</c:v>
                </c:pt>
                <c:pt idx="36">
                  <c:v>0.242</c:v>
                </c:pt>
                <c:pt idx="37">
                  <c:v>0.272</c:v>
                </c:pt>
                <c:pt idx="38">
                  <c:v>0.334</c:v>
                </c:pt>
                <c:pt idx="39">
                  <c:v>0.258</c:v>
                </c:pt>
                <c:pt idx="40">
                  <c:v>0.333</c:v>
                </c:pt>
                <c:pt idx="41">
                  <c:v>0.327</c:v>
                </c:pt>
                <c:pt idx="42">
                  <c:v>0.354</c:v>
                </c:pt>
                <c:pt idx="43">
                  <c:v>0.305</c:v>
                </c:pt>
                <c:pt idx="44">
                  <c:v>0.396</c:v>
                </c:pt>
                <c:pt idx="45">
                  <c:v>0.42</c:v>
                </c:pt>
                <c:pt idx="46">
                  <c:v>0.437</c:v>
                </c:pt>
                <c:pt idx="47">
                  <c:v>0.385</c:v>
                </c:pt>
                <c:pt idx="48">
                  <c:v>0.414</c:v>
                </c:pt>
                <c:pt idx="49">
                  <c:v>0.467</c:v>
                </c:pt>
                <c:pt idx="50">
                  <c:v>0.466</c:v>
                </c:pt>
                <c:pt idx="51">
                  <c:v>0.499</c:v>
                </c:pt>
                <c:pt idx="52">
                  <c:v>0.426</c:v>
                </c:pt>
                <c:pt idx="53">
                  <c:v>0.489</c:v>
                </c:pt>
                <c:pt idx="54">
                  <c:v>0.477</c:v>
                </c:pt>
                <c:pt idx="55">
                  <c:v>0.529</c:v>
                </c:pt>
                <c:pt idx="56">
                  <c:v>0.543</c:v>
                </c:pt>
                <c:pt idx="57">
                  <c:v>0.461</c:v>
                </c:pt>
                <c:pt idx="58">
                  <c:v>0.523</c:v>
                </c:pt>
                <c:pt idx="59">
                  <c:v>0.55</c:v>
                </c:pt>
                <c:pt idx="60">
                  <c:v>0.559</c:v>
                </c:pt>
                <c:pt idx="61">
                  <c:v>0.551</c:v>
                </c:pt>
                <c:pt idx="62">
                  <c:v>0.57</c:v>
                </c:pt>
                <c:pt idx="63">
                  <c:v>0.583</c:v>
                </c:pt>
                <c:pt idx="64">
                  <c:v>0.554</c:v>
                </c:pt>
                <c:pt idx="65">
                  <c:v>0.594</c:v>
                </c:pt>
                <c:pt idx="66">
                  <c:v>0.552</c:v>
                </c:pt>
                <c:pt idx="67">
                  <c:v>0.607</c:v>
                </c:pt>
                <c:pt idx="68">
                  <c:v>0.61</c:v>
                </c:pt>
                <c:pt idx="69">
                  <c:v>0.634</c:v>
                </c:pt>
                <c:pt idx="70">
                  <c:v>0.54</c:v>
                </c:pt>
                <c:pt idx="71">
                  <c:v>0.613</c:v>
                </c:pt>
                <c:pt idx="72">
                  <c:v>0.642</c:v>
                </c:pt>
                <c:pt idx="73">
                  <c:v>0.656</c:v>
                </c:pt>
                <c:pt idx="74">
                  <c:v>0.626</c:v>
                </c:pt>
                <c:pt idx="75">
                  <c:v>0.646</c:v>
                </c:pt>
                <c:pt idx="76">
                  <c:v>0.671</c:v>
                </c:pt>
                <c:pt idx="77">
                  <c:v>0.648</c:v>
                </c:pt>
                <c:pt idx="78">
                  <c:v>0.675</c:v>
                </c:pt>
                <c:pt idx="79">
                  <c:v>0.66</c:v>
                </c:pt>
                <c:pt idx="80">
                  <c:v>0.653</c:v>
                </c:pt>
                <c:pt idx="81">
                  <c:v>0.67</c:v>
                </c:pt>
                <c:pt idx="82">
                  <c:v>0.691</c:v>
                </c:pt>
                <c:pt idx="83">
                  <c:v>0.658</c:v>
                </c:pt>
                <c:pt idx="84">
                  <c:v>0.708</c:v>
                </c:pt>
                <c:pt idx="85">
                  <c:v>0.686</c:v>
                </c:pt>
                <c:pt idx="86">
                  <c:v>0.612</c:v>
                </c:pt>
                <c:pt idx="87">
                  <c:v>0.698</c:v>
                </c:pt>
                <c:pt idx="88">
                  <c:v>0.69</c:v>
                </c:pt>
                <c:pt idx="89">
                  <c:v>0.69</c:v>
                </c:pt>
                <c:pt idx="90">
                  <c:v>0.699</c:v>
                </c:pt>
                <c:pt idx="91">
                  <c:v>0.691</c:v>
                </c:pt>
                <c:pt idx="92">
                  <c:v>0.725</c:v>
                </c:pt>
                <c:pt idx="93">
                  <c:v>0.684</c:v>
                </c:pt>
                <c:pt idx="94">
                  <c:v>0.639</c:v>
                </c:pt>
                <c:pt idx="95">
                  <c:v>0.724</c:v>
                </c:pt>
                <c:pt idx="96">
                  <c:v>0.675</c:v>
                </c:pt>
                <c:pt idx="97">
                  <c:v>0.699</c:v>
                </c:pt>
                <c:pt idx="98">
                  <c:v>0.729</c:v>
                </c:pt>
                <c:pt idx="99">
                  <c:v>0.706</c:v>
                </c:pt>
                <c:pt idx="100">
                  <c:v>0.719</c:v>
                </c:pt>
                <c:pt idx="101">
                  <c:v>0.734</c:v>
                </c:pt>
                <c:pt idx="102">
                  <c:v>0.759</c:v>
                </c:pt>
                <c:pt idx="103">
                  <c:v>0.674</c:v>
                </c:pt>
                <c:pt idx="104">
                  <c:v>0.661</c:v>
                </c:pt>
                <c:pt idx="105">
                  <c:v>0.738</c:v>
                </c:pt>
                <c:pt idx="106">
                  <c:v>0.742</c:v>
                </c:pt>
                <c:pt idx="107">
                  <c:v>0.749</c:v>
                </c:pt>
                <c:pt idx="108">
                  <c:v>0.752</c:v>
                </c:pt>
                <c:pt idx="109">
                  <c:v>0.764</c:v>
                </c:pt>
                <c:pt idx="110">
                  <c:v>0.774</c:v>
                </c:pt>
                <c:pt idx="111">
                  <c:v>0.688</c:v>
                </c:pt>
                <c:pt idx="112">
                  <c:v>0.68</c:v>
                </c:pt>
                <c:pt idx="113">
                  <c:v>0.746</c:v>
                </c:pt>
                <c:pt idx="114">
                  <c:v>0.765</c:v>
                </c:pt>
                <c:pt idx="115">
                  <c:v>0.757</c:v>
                </c:pt>
                <c:pt idx="116">
                  <c:v>0.77</c:v>
                </c:pt>
                <c:pt idx="117">
                  <c:v>0.767</c:v>
                </c:pt>
                <c:pt idx="118">
                  <c:v>0.872</c:v>
                </c:pt>
                <c:pt idx="119">
                  <c:v>0.834</c:v>
                </c:pt>
                <c:pt idx="120">
                  <c:v>1.04</c:v>
                </c:pt>
                <c:pt idx="121">
                  <c:v>0.964</c:v>
                </c:pt>
                <c:pt idx="122">
                  <c:v>1</c:v>
                </c:pt>
                <c:pt idx="123">
                  <c:v>1.02</c:v>
                </c:pt>
                <c:pt idx="124">
                  <c:v>1.1</c:v>
                </c:pt>
                <c:pt idx="125">
                  <c:v>1.08</c:v>
                </c:pt>
                <c:pt idx="126">
                  <c:v>1.11</c:v>
                </c:pt>
                <c:pt idx="127">
                  <c:v>1.1</c:v>
                </c:pt>
                <c:pt idx="128">
                  <c:v>1.18</c:v>
                </c:pt>
                <c:pt idx="129">
                  <c:v>1.18</c:v>
                </c:pt>
                <c:pt idx="130">
                  <c:v>1.22</c:v>
                </c:pt>
                <c:pt idx="131">
                  <c:v>1.18</c:v>
                </c:pt>
                <c:pt idx="132">
                  <c:v>1.16</c:v>
                </c:pt>
                <c:pt idx="133">
                  <c:v>1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yydegger 1972"</c:f>
              <c:strCache>
                <c:ptCount val="1"/>
                <c:pt idx="0">
                  <c:v>Hyydegger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885:$B$887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9Fe!$C$885:$C$887</c:f>
              <c:numCache>
                <c:formatCode>General</c:formatCode>
                <c:ptCount val="3"/>
                <c:pt idx="0">
                  <c:v>8</c:v>
                </c:pt>
                <c:pt idx="1">
                  <c:v>10</c:v>
                </c:pt>
                <c:pt idx="2">
                  <c:v>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152:$B$179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9Fe!$R$152:$R$179</c:f>
              <c:numCache>
                <c:formatCode>General</c:formatCode>
                <c:ptCount val="28"/>
                <c:pt idx="15">
                  <c:v>0.52</c:v>
                </c:pt>
                <c:pt idx="18">
                  <c:v>0.81</c:v>
                </c:pt>
                <c:pt idx="21">
                  <c:v>5.4</c:v>
                </c:pt>
                <c:pt idx="24">
                  <c:v>1.9</c:v>
                </c:pt>
                <c:pt idx="27">
                  <c:v>0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B$443:$B$449</c:f>
              <c:numCache>
                <c:formatCode>General</c:formatCode>
                <c:ptCount val="7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</c:numCache>
            </c:numRef>
          </c:xVal>
          <c:yVal>
            <c:numRef>
              <c:f>59Fe!$C$443:$C$449</c:f>
              <c:numCache>
                <c:formatCode>General</c:formatCode>
                <c:ptCount val="7"/>
                <c:pt idx="0">
                  <c:v>0.08</c:v>
                </c:pt>
                <c:pt idx="1">
                  <c:v>0.2</c:v>
                </c:pt>
                <c:pt idx="2">
                  <c:v>0.77</c:v>
                </c:pt>
                <c:pt idx="3">
                  <c:v>0.84</c:v>
                </c:pt>
                <c:pt idx="4">
                  <c:v>1.02</c:v>
                </c:pt>
                <c:pt idx="5">
                  <c:v>1.12</c:v>
                </c:pt>
                <c:pt idx="6">
                  <c:v>1.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Fe!$L$8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59Fe!$N$8</c:f>
              <c:numCache>
                <c:formatCode>General</c:formatCode>
                <c:ptCount val="1"/>
                <c:pt idx="0">
                  <c:v>0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Fe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Fe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.18618989E-013</c:v>
                </c:pt>
                <c:pt idx="23">
                  <c:v>3.20761486E-010</c:v>
                </c:pt>
                <c:pt idx="24">
                  <c:v>3.87169306E-008</c:v>
                </c:pt>
                <c:pt idx="25">
                  <c:v>4.19867604E-005</c:v>
                </c:pt>
                <c:pt idx="26">
                  <c:v>0.0008580646227934</c:v>
                </c:pt>
                <c:pt idx="27">
                  <c:v>0.0130731956978958</c:v>
                </c:pt>
                <c:pt idx="28">
                  <c:v>0.0725209825832612</c:v>
                </c:pt>
                <c:pt idx="29">
                  <c:v>0.16663603252912</c:v>
                </c:pt>
                <c:pt idx="30">
                  <c:v>0.256183077962523</c:v>
                </c:pt>
                <c:pt idx="31">
                  <c:v>0.35179138431329</c:v>
                </c:pt>
                <c:pt idx="32">
                  <c:v>0.436242318318409</c:v>
                </c:pt>
                <c:pt idx="33">
                  <c:v>0.48982729015557</c:v>
                </c:pt>
                <c:pt idx="34">
                  <c:v>0.5214084476308</c:v>
                </c:pt>
                <c:pt idx="35">
                  <c:v>0.6121134609874</c:v>
                </c:pt>
                <c:pt idx="36">
                  <c:v>0.7021144334257</c:v>
                </c:pt>
                <c:pt idx="37">
                  <c:v>0.7204103209282</c:v>
                </c:pt>
                <c:pt idx="38">
                  <c:v>0.7028730337081</c:v>
                </c:pt>
                <c:pt idx="39">
                  <c:v>0.6383523132439</c:v>
                </c:pt>
                <c:pt idx="40">
                  <c:v>0.5698388151072</c:v>
                </c:pt>
                <c:pt idx="41">
                  <c:v>0.535187412749</c:v>
                </c:pt>
                <c:pt idx="42">
                  <c:v>0.49770540911702</c:v>
                </c:pt>
                <c:pt idx="43">
                  <c:v>0.4001472453677</c:v>
                </c:pt>
                <c:pt idx="44">
                  <c:v>0.29142491367149</c:v>
                </c:pt>
              </c:numCache>
            </c:numRef>
          </c:yVal>
          <c:smooth val="1"/>
        </c:ser>
        <c:axId val="99375291"/>
        <c:axId val="31538501"/>
      </c:scatterChart>
      <c:valAx>
        <c:axId val="9937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01"/>
        <c:crossesAt val="0"/>
        <c:crossBetween val="midCat"/>
      </c:valAx>
      <c:valAx>
        <c:axId val="3153850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2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983546055667"/>
          <c:y val="0.24735005596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Cu(p,x)55Co</a:t>
            </a:r>
          </a:p>
        </c:rich>
      </c:tx>
      <c:layout>
        <c:manualLayout>
          <c:xMode val="edge"/>
          <c:yMode val="edge"/>
          <c:x val="0.169693963214531"/>
          <c:y val="0.1519979606143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2713882317027"/>
          <c:y val="0.0972532024727551"/>
          <c:w val="0.891627871479814"/>
          <c:h val="0.863042508444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62:$B$67</c:f>
              <c:numCache>
                <c:formatCode>General</c:formatCode>
                <c:ptCount val="6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</c:numCache>
            </c:numRef>
          </c:xVal>
          <c:yVal>
            <c:numRef>
              <c:f>55Co!$C$62:$C$67</c:f>
              <c:numCache>
                <c:formatCode>General</c:formatCode>
                <c:ptCount val="6"/>
                <c:pt idx="0">
                  <c:v>0.249</c:v>
                </c:pt>
                <c:pt idx="1">
                  <c:v>0.232</c:v>
                </c:pt>
                <c:pt idx="2">
                  <c:v>0.23</c:v>
                </c:pt>
                <c:pt idx="3">
                  <c:v>0.149</c:v>
                </c:pt>
                <c:pt idx="4">
                  <c:v>0.0741</c:v>
                </c:pt>
                <c:pt idx="5">
                  <c:v>0.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150:$B$301</c:f>
              <c:numCache>
                <c:formatCode>General</c:formatCode>
                <c:ptCount val="152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5Co!$G$150:$G$301</c:f>
              <c:numCache>
                <c:formatCode>General</c:formatCode>
                <c:ptCount val="152"/>
                <c:pt idx="0">
                  <c:v>1.92</c:v>
                </c:pt>
                <c:pt idx="3">
                  <c:v>2.03</c:v>
                </c:pt>
                <c:pt idx="6">
                  <c:v>1.9</c:v>
                </c:pt>
                <c:pt idx="9">
                  <c:v>1.89</c:v>
                </c:pt>
                <c:pt idx="12">
                  <c:v>1.91</c:v>
                </c:pt>
                <c:pt idx="15">
                  <c:v>1.87</c:v>
                </c:pt>
                <c:pt idx="18">
                  <c:v>1.86</c:v>
                </c:pt>
                <c:pt idx="21">
                  <c:v>1.92</c:v>
                </c:pt>
                <c:pt idx="24">
                  <c:v>1.89</c:v>
                </c:pt>
                <c:pt idx="27">
                  <c:v>1.93</c:v>
                </c:pt>
                <c:pt idx="30">
                  <c:v>1.72</c:v>
                </c:pt>
                <c:pt idx="33">
                  <c:v>1.69</c:v>
                </c:pt>
                <c:pt idx="36">
                  <c:v>1.76</c:v>
                </c:pt>
                <c:pt idx="39">
                  <c:v>1.65</c:v>
                </c:pt>
                <c:pt idx="42">
                  <c:v>1.66</c:v>
                </c:pt>
                <c:pt idx="45">
                  <c:v>1.65</c:v>
                </c:pt>
                <c:pt idx="48">
                  <c:v>1.81</c:v>
                </c:pt>
                <c:pt idx="51">
                  <c:v>1.82</c:v>
                </c:pt>
                <c:pt idx="54">
                  <c:v>1.76</c:v>
                </c:pt>
                <c:pt idx="57">
                  <c:v>1.76</c:v>
                </c:pt>
                <c:pt idx="60">
                  <c:v>1.68</c:v>
                </c:pt>
                <c:pt idx="63">
                  <c:v>1.68</c:v>
                </c:pt>
                <c:pt idx="66">
                  <c:v>1.55</c:v>
                </c:pt>
                <c:pt idx="69">
                  <c:v>1.53</c:v>
                </c:pt>
                <c:pt idx="72">
                  <c:v>1.3</c:v>
                </c:pt>
                <c:pt idx="75">
                  <c:v>1.18</c:v>
                </c:pt>
                <c:pt idx="78">
                  <c:v>0.96</c:v>
                </c:pt>
                <c:pt idx="81">
                  <c:v>0.712</c:v>
                </c:pt>
                <c:pt idx="84">
                  <c:v>0.424</c:v>
                </c:pt>
                <c:pt idx="87">
                  <c:v>0.252</c:v>
                </c:pt>
                <c:pt idx="90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346:$B$349</c:f>
              <c:numCache>
                <c:formatCode>General</c:formatCode>
                <c:ptCount val="4"/>
                <c:pt idx="0">
                  <c:v>8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xVal>
          <c:yVal>
            <c:numRef>
              <c:f>55Co!$C$346:$C$349</c:f>
              <c:numCache>
                <c:formatCode>General</c:formatCode>
                <c:ptCount val="4"/>
                <c:pt idx="0">
                  <c:v>0.96</c:v>
                </c:pt>
                <c:pt idx="1">
                  <c:v>1.44</c:v>
                </c:pt>
                <c:pt idx="2">
                  <c:v>1.7</c:v>
                </c:pt>
                <c:pt idx="3">
                  <c:v>1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589:$B$623</c:f>
              <c:numCache>
                <c:formatCode>General</c:formatCode>
                <c:ptCount val="35"/>
                <c:pt idx="0">
                  <c:v>60.9</c:v>
                </c:pt>
                <c:pt idx="1">
                  <c:v>63.6</c:v>
                </c:pt>
                <c:pt idx="2">
                  <c:v>64.9</c:v>
                </c:pt>
                <c:pt idx="3">
                  <c:v>65.5</c:v>
                </c:pt>
                <c:pt idx="4">
                  <c:v>66.2</c:v>
                </c:pt>
                <c:pt idx="5">
                  <c:v>67.4</c:v>
                </c:pt>
                <c:pt idx="6">
                  <c:v>67.5</c:v>
                </c:pt>
                <c:pt idx="7">
                  <c:v>68.8</c:v>
                </c:pt>
                <c:pt idx="8">
                  <c:v>69.2</c:v>
                </c:pt>
                <c:pt idx="9">
                  <c:v>70</c:v>
                </c:pt>
                <c:pt idx="10">
                  <c:v>71.4</c:v>
                </c:pt>
                <c:pt idx="11">
                  <c:v>74</c:v>
                </c:pt>
                <c:pt idx="12">
                  <c:v>84.9</c:v>
                </c:pt>
                <c:pt idx="13">
                  <c:v>88.1</c:v>
                </c:pt>
                <c:pt idx="14">
                  <c:v>99.9</c:v>
                </c:pt>
                <c:pt idx="15">
                  <c:v>99.9</c:v>
                </c:pt>
                <c:pt idx="16">
                  <c:v>10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21</c:v>
                </c:pt>
                <c:pt idx="21">
                  <c:v>121</c:v>
                </c:pt>
                <c:pt idx="22">
                  <c:v>121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8</c:v>
                </c:pt>
                <c:pt idx="30">
                  <c:v>148</c:v>
                </c:pt>
                <c:pt idx="31">
                  <c:v>149</c:v>
                </c:pt>
                <c:pt idx="32">
                  <c:v>158</c:v>
                </c:pt>
                <c:pt idx="33">
                  <c:v>158</c:v>
                </c:pt>
                <c:pt idx="34">
                  <c:v>158</c:v>
                </c:pt>
              </c:numCache>
            </c:numRef>
          </c:xVal>
          <c:yVal>
            <c:numRef>
              <c:f>55Co!$D$589:$D$623</c:f>
              <c:numCache>
                <c:formatCode>General</c:formatCode>
                <c:ptCount val="35"/>
                <c:pt idx="0">
                  <c:v>0.0261</c:v>
                </c:pt>
                <c:pt idx="1">
                  <c:v>0.0553</c:v>
                </c:pt>
                <c:pt idx="2">
                  <c:v>0.0742</c:v>
                </c:pt>
                <c:pt idx="3">
                  <c:v>0.0712</c:v>
                </c:pt>
                <c:pt idx="4">
                  <c:v>0.0896</c:v>
                </c:pt>
                <c:pt idx="5">
                  <c:v>0.0792</c:v>
                </c:pt>
                <c:pt idx="6">
                  <c:v>0.114</c:v>
                </c:pt>
                <c:pt idx="7">
                  <c:v>0.176</c:v>
                </c:pt>
                <c:pt idx="8">
                  <c:v>0.135</c:v>
                </c:pt>
                <c:pt idx="9">
                  <c:v>0.223</c:v>
                </c:pt>
                <c:pt idx="10">
                  <c:v>0.266</c:v>
                </c:pt>
                <c:pt idx="11">
                  <c:v>0.816</c:v>
                </c:pt>
                <c:pt idx="12">
                  <c:v>1.64</c:v>
                </c:pt>
                <c:pt idx="13">
                  <c:v>1.95</c:v>
                </c:pt>
                <c:pt idx="14">
                  <c:v>1.81</c:v>
                </c:pt>
                <c:pt idx="15">
                  <c:v>1.73</c:v>
                </c:pt>
                <c:pt idx="16">
                  <c:v>1.75</c:v>
                </c:pt>
                <c:pt idx="17">
                  <c:v>1.76</c:v>
                </c:pt>
                <c:pt idx="18">
                  <c:v>1.7</c:v>
                </c:pt>
                <c:pt idx="19">
                  <c:v>1.69</c:v>
                </c:pt>
                <c:pt idx="20">
                  <c:v>1.82</c:v>
                </c:pt>
                <c:pt idx="21">
                  <c:v>1.76</c:v>
                </c:pt>
                <c:pt idx="22">
                  <c:v>1.79</c:v>
                </c:pt>
                <c:pt idx="23">
                  <c:v>1.93</c:v>
                </c:pt>
                <c:pt idx="24">
                  <c:v>1.89</c:v>
                </c:pt>
                <c:pt idx="25">
                  <c:v>1.9</c:v>
                </c:pt>
                <c:pt idx="26">
                  <c:v>2.01</c:v>
                </c:pt>
                <c:pt idx="27">
                  <c:v>2.08</c:v>
                </c:pt>
                <c:pt idx="28">
                  <c:v>1.95</c:v>
                </c:pt>
                <c:pt idx="29">
                  <c:v>2.05</c:v>
                </c:pt>
                <c:pt idx="30">
                  <c:v>1.94</c:v>
                </c:pt>
                <c:pt idx="31">
                  <c:v>1.99</c:v>
                </c:pt>
                <c:pt idx="32">
                  <c:v>2.05</c:v>
                </c:pt>
                <c:pt idx="33">
                  <c:v>2.13</c:v>
                </c:pt>
                <c:pt idx="34">
                  <c:v>2.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M$8:$M$9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55Co!$O$8:$O$9</c:f>
              <c:numCache>
                <c:formatCode>General</c:formatCode>
                <c:ptCount val="2"/>
                <c:pt idx="0">
                  <c:v>0.6</c:v>
                </c:pt>
                <c:pt idx="1">
                  <c:v>1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9.58820706E-012</c:v>
                </c:pt>
                <c:pt idx="28">
                  <c:v>3.699322272E-006</c:v>
                </c:pt>
                <c:pt idx="29">
                  <c:v>0.001044556921</c:v>
                </c:pt>
                <c:pt idx="30">
                  <c:v>0.00881661571</c:v>
                </c:pt>
                <c:pt idx="31">
                  <c:v>0.04208323565312</c:v>
                </c:pt>
                <c:pt idx="32">
                  <c:v>0.169592829023809</c:v>
                </c:pt>
                <c:pt idx="33">
                  <c:v>0.38753916762201</c:v>
                </c:pt>
                <c:pt idx="34">
                  <c:v>0.58554722538445</c:v>
                </c:pt>
                <c:pt idx="35">
                  <c:v>1.02742785248949</c:v>
                </c:pt>
                <c:pt idx="36">
                  <c:v>1.31846900725801</c:v>
                </c:pt>
                <c:pt idx="37">
                  <c:v>1.81564855745531</c:v>
                </c:pt>
                <c:pt idx="38">
                  <c:v>2.7284365104656</c:v>
                </c:pt>
                <c:pt idx="39">
                  <c:v>3.749774255496</c:v>
                </c:pt>
                <c:pt idx="40">
                  <c:v>4.7533266986181</c:v>
                </c:pt>
                <c:pt idx="41">
                  <c:v>4.9866710022575</c:v>
                </c:pt>
                <c:pt idx="42">
                  <c:v>4.71104662916</c:v>
                </c:pt>
                <c:pt idx="43">
                  <c:v>6.976885111943</c:v>
                </c:pt>
                <c:pt idx="44">
                  <c:v>5.202971765194</c:v>
                </c:pt>
              </c:numCache>
            </c:numRef>
          </c:yVal>
          <c:smooth val="1"/>
        </c:ser>
        <c:axId val="3086613"/>
        <c:axId val="94405427"/>
      </c:scatterChart>
      <c:valAx>
        <c:axId val="30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27"/>
        <c:crossesAt val="0"/>
        <c:crossBetween val="midCat"/>
      </c:valAx>
      <c:valAx>
        <c:axId val="9440542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1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164160879188"/>
          <c:y val="0.26811548021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6Co</a:t>
            </a:r>
          </a:p>
        </c:rich>
      </c:tx>
      <c:layout>
        <c:manualLayout>
          <c:xMode val="edge"/>
          <c:yMode val="edge"/>
          <c:x val="0.324573807840365"/>
          <c:y val="0.14288531054880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79157828580407"/>
          <c:y val="0.101807426881367"/>
          <c:w val="0.866171733836122"/>
          <c:h val="0.86270128162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0:$B$83</c:f>
              <c:numCache>
                <c:formatCode>General</c:formatCode>
                <c:ptCount val="14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</c:numCache>
            </c:numRef>
          </c:xVal>
          <c:yVal>
            <c:numRef>
              <c:f>56Co!$C$70:$C$83</c:f>
              <c:numCache>
                <c:formatCode>General</c:formatCode>
                <c:ptCount val="14"/>
                <c:pt idx="0">
                  <c:v>12.18</c:v>
                </c:pt>
                <c:pt idx="1">
                  <c:v>12.33</c:v>
                </c:pt>
                <c:pt idx="2">
                  <c:v>11.84</c:v>
                </c:pt>
                <c:pt idx="3">
                  <c:v>11.17</c:v>
                </c:pt>
                <c:pt idx="4">
                  <c:v>9.31</c:v>
                </c:pt>
                <c:pt idx="5">
                  <c:v>9.69</c:v>
                </c:pt>
                <c:pt idx="6">
                  <c:v>5.57</c:v>
                </c:pt>
                <c:pt idx="7">
                  <c:v>3.58</c:v>
                </c:pt>
                <c:pt idx="8">
                  <c:v>1.54</c:v>
                </c:pt>
                <c:pt idx="9">
                  <c:v>1.54</c:v>
                </c:pt>
                <c:pt idx="10">
                  <c:v>0.493</c:v>
                </c:pt>
                <c:pt idx="11">
                  <c:v>0.497</c:v>
                </c:pt>
                <c:pt idx="12">
                  <c:v>0.165</c:v>
                </c:pt>
                <c:pt idx="13">
                  <c:v>0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L$157:$L$184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6Co!$V$157:$V$184</c:f>
              <c:numCache>
                <c:formatCode>General</c:formatCode>
                <c:ptCount val="28"/>
                <c:pt idx="12">
                  <c:v>0.14</c:v>
                </c:pt>
                <c:pt idx="15">
                  <c:v>4.9</c:v>
                </c:pt>
                <c:pt idx="18">
                  <c:v>13</c:v>
                </c:pt>
                <c:pt idx="21">
                  <c:v>9.5</c:v>
                </c:pt>
                <c:pt idx="24">
                  <c:v>6.8</c:v>
                </c:pt>
                <c:pt idx="27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K$262:$K$412</c:f>
              <c:numCache>
                <c:formatCode>General</c:formatCode>
                <c:ptCount val="15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6Co!$R$262:$R$412</c:f>
              <c:numCache>
                <c:formatCode>General</c:formatCode>
                <c:ptCount val="151"/>
                <c:pt idx="0">
                  <c:v>12.29</c:v>
                </c:pt>
                <c:pt idx="3">
                  <c:v>12.7</c:v>
                </c:pt>
                <c:pt idx="6">
                  <c:v>12.7</c:v>
                </c:pt>
                <c:pt idx="9">
                  <c:v>12.5</c:v>
                </c:pt>
                <c:pt idx="12">
                  <c:v>13</c:v>
                </c:pt>
                <c:pt idx="15">
                  <c:v>13</c:v>
                </c:pt>
                <c:pt idx="18">
                  <c:v>12.9</c:v>
                </c:pt>
                <c:pt idx="21">
                  <c:v>12.9</c:v>
                </c:pt>
                <c:pt idx="24">
                  <c:v>12.9</c:v>
                </c:pt>
                <c:pt idx="27">
                  <c:v>13.1</c:v>
                </c:pt>
                <c:pt idx="30">
                  <c:v>12.8</c:v>
                </c:pt>
                <c:pt idx="33">
                  <c:v>12.8</c:v>
                </c:pt>
                <c:pt idx="36">
                  <c:v>12.7</c:v>
                </c:pt>
                <c:pt idx="39">
                  <c:v>12.1</c:v>
                </c:pt>
                <c:pt idx="42">
                  <c:v>12.2</c:v>
                </c:pt>
                <c:pt idx="45">
                  <c:v>11.77</c:v>
                </c:pt>
                <c:pt idx="48">
                  <c:v>11.31</c:v>
                </c:pt>
                <c:pt idx="51">
                  <c:v>10.77</c:v>
                </c:pt>
                <c:pt idx="54">
                  <c:v>10.87</c:v>
                </c:pt>
                <c:pt idx="57">
                  <c:v>10.99</c:v>
                </c:pt>
                <c:pt idx="60">
                  <c:v>10.85</c:v>
                </c:pt>
                <c:pt idx="63">
                  <c:v>10.93</c:v>
                </c:pt>
                <c:pt idx="66">
                  <c:v>10.96</c:v>
                </c:pt>
                <c:pt idx="69">
                  <c:v>11.33</c:v>
                </c:pt>
                <c:pt idx="72">
                  <c:v>11.69</c:v>
                </c:pt>
                <c:pt idx="75">
                  <c:v>12.19</c:v>
                </c:pt>
                <c:pt idx="78">
                  <c:v>12.6</c:v>
                </c:pt>
                <c:pt idx="81">
                  <c:v>13.5</c:v>
                </c:pt>
                <c:pt idx="84">
                  <c:v>13.8</c:v>
                </c:pt>
                <c:pt idx="87">
                  <c:v>13.4</c:v>
                </c:pt>
                <c:pt idx="90">
                  <c:v>12.7</c:v>
                </c:pt>
                <c:pt idx="93">
                  <c:v>11.19</c:v>
                </c:pt>
                <c:pt idx="96">
                  <c:v>9.63</c:v>
                </c:pt>
                <c:pt idx="99">
                  <c:v>7.71</c:v>
                </c:pt>
                <c:pt idx="102">
                  <c:v>6.25</c:v>
                </c:pt>
                <c:pt idx="105">
                  <c:v>4.48</c:v>
                </c:pt>
                <c:pt idx="108">
                  <c:v>2.83</c:v>
                </c:pt>
                <c:pt idx="111">
                  <c:v>1.67</c:v>
                </c:pt>
                <c:pt idx="114">
                  <c:v>0.854</c:v>
                </c:pt>
                <c:pt idx="117">
                  <c:v>0.416</c:v>
                </c:pt>
                <c:pt idx="120">
                  <c:v>0.214</c:v>
                </c:pt>
                <c:pt idx="123">
                  <c:v>0.17</c:v>
                </c:pt>
                <c:pt idx="126">
                  <c:v>0.05</c:v>
                </c:pt>
                <c:pt idx="129">
                  <c:v>0.0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illams 1967"</c:f>
              <c:strCache>
                <c:ptCount val="1"/>
                <c:pt idx="0">
                  <c:v>Willams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76:$B$482</c:f>
              <c:numCache>
                <c:formatCode>General</c:formatCode>
                <c:ptCount val="7"/>
                <c:pt idx="0">
                  <c:v>52.3</c:v>
                </c:pt>
                <c:pt idx="1">
                  <c:v>53.1</c:v>
                </c:pt>
                <c:pt idx="2">
                  <c:v>54.3</c:v>
                </c:pt>
                <c:pt idx="3">
                  <c:v>55.4</c:v>
                </c:pt>
                <c:pt idx="4">
                  <c:v>56</c:v>
                </c:pt>
                <c:pt idx="5">
                  <c:v>57.1</c:v>
                </c:pt>
                <c:pt idx="6">
                  <c:v>58.3</c:v>
                </c:pt>
              </c:numCache>
            </c:numRef>
          </c:xVal>
          <c:yVal>
            <c:numRef>
              <c:f>56Co!$C$476:$C$482</c:f>
              <c:numCache>
                <c:formatCode>General</c:formatCode>
                <c:ptCount val="7"/>
                <c:pt idx="0">
                  <c:v>1.2</c:v>
                </c:pt>
                <c:pt idx="1">
                  <c:v>1.8</c:v>
                </c:pt>
                <c:pt idx="2">
                  <c:v>2.4</c:v>
                </c:pt>
                <c:pt idx="3">
                  <c:v>3.5</c:v>
                </c:pt>
                <c:pt idx="4">
                  <c:v>4.6</c:v>
                </c:pt>
                <c:pt idx="5">
                  <c:v>6</c:v>
                </c:pt>
                <c:pt idx="6">
                  <c:v>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eenwood  1984"</c:f>
              <c:strCache>
                <c:ptCount val="1"/>
                <c:pt idx="0">
                  <c:v>Greenwood  198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526:$B$531</c:f>
              <c:numCache>
                <c:formatCode>General</c:formatCode>
                <c:ptCount val="6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</c:numCache>
            </c:numRef>
          </c:xVal>
          <c:yVal>
            <c:numRef>
              <c:f>56Co!$C$526:$C$531</c:f>
              <c:numCache>
                <c:formatCode>General</c:formatCode>
                <c:ptCount val="6"/>
                <c:pt idx="0">
                  <c:v>0.028</c:v>
                </c:pt>
                <c:pt idx="1">
                  <c:v>0.25</c:v>
                </c:pt>
                <c:pt idx="2">
                  <c:v>13.2</c:v>
                </c:pt>
                <c:pt idx="3">
                  <c:v>10.4</c:v>
                </c:pt>
                <c:pt idx="4">
                  <c:v>12</c:v>
                </c:pt>
                <c:pt idx="5">
                  <c:v>1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09:$B$713</c:f>
              <c:numCache>
                <c:formatCode>General</c:formatCode>
                <c:ptCount val="5"/>
                <c:pt idx="0">
                  <c:v>53.435</c:v>
                </c:pt>
                <c:pt idx="1">
                  <c:v>57.552</c:v>
                </c:pt>
                <c:pt idx="2">
                  <c:v>61.472</c:v>
                </c:pt>
                <c:pt idx="3">
                  <c:v>65.194</c:v>
                </c:pt>
                <c:pt idx="4">
                  <c:v>68.788</c:v>
                </c:pt>
              </c:numCache>
            </c:numRef>
          </c:xVal>
          <c:yVal>
            <c:numRef>
              <c:f>56Co!$C$709:$C$713</c:f>
              <c:numCache>
                <c:formatCode>General</c:formatCode>
                <c:ptCount val="5"/>
                <c:pt idx="0">
                  <c:v>0.36</c:v>
                </c:pt>
                <c:pt idx="1">
                  <c:v>1.93</c:v>
                </c:pt>
                <c:pt idx="2">
                  <c:v>5.12</c:v>
                </c:pt>
                <c:pt idx="3">
                  <c:v>9.16</c:v>
                </c:pt>
                <c:pt idx="4">
                  <c:v>12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880:$B$1016</c:f>
              <c:numCache>
                <c:formatCode>General</c:formatCode>
                <c:ptCount val="137"/>
                <c:pt idx="0">
                  <c:v>39.4</c:v>
                </c:pt>
                <c:pt idx="1">
                  <c:v>40.6</c:v>
                </c:pt>
                <c:pt idx="2">
                  <c:v>42.4</c:v>
                </c:pt>
                <c:pt idx="3">
                  <c:v>42.4</c:v>
                </c:pt>
                <c:pt idx="4">
                  <c:v>43.6</c:v>
                </c:pt>
                <c:pt idx="5">
                  <c:v>43.7</c:v>
                </c:pt>
                <c:pt idx="6">
                  <c:v>44.2</c:v>
                </c:pt>
                <c:pt idx="7">
                  <c:v>44.2</c:v>
                </c:pt>
                <c:pt idx="8">
                  <c:v>44.2</c:v>
                </c:pt>
                <c:pt idx="9">
                  <c:v>44.2</c:v>
                </c:pt>
                <c:pt idx="10">
                  <c:v>44.2</c:v>
                </c:pt>
                <c:pt idx="11">
                  <c:v>44.5</c:v>
                </c:pt>
                <c:pt idx="12">
                  <c:v>44.6</c:v>
                </c:pt>
                <c:pt idx="13">
                  <c:v>44.6</c:v>
                </c:pt>
                <c:pt idx="14">
                  <c:v>45.2</c:v>
                </c:pt>
                <c:pt idx="15">
                  <c:v>45.4</c:v>
                </c:pt>
                <c:pt idx="16">
                  <c:v>45.5</c:v>
                </c:pt>
                <c:pt idx="17">
                  <c:v>45.7</c:v>
                </c:pt>
                <c:pt idx="18">
                  <c:v>45.9</c:v>
                </c:pt>
                <c:pt idx="19">
                  <c:v>46.1</c:v>
                </c:pt>
                <c:pt idx="20">
                  <c:v>46.7</c:v>
                </c:pt>
                <c:pt idx="21">
                  <c:v>47.1</c:v>
                </c:pt>
                <c:pt idx="22">
                  <c:v>47.3</c:v>
                </c:pt>
                <c:pt idx="23">
                  <c:v>47.4</c:v>
                </c:pt>
                <c:pt idx="24">
                  <c:v>48.7</c:v>
                </c:pt>
                <c:pt idx="25">
                  <c:v>48.8</c:v>
                </c:pt>
                <c:pt idx="26">
                  <c:v>49</c:v>
                </c:pt>
                <c:pt idx="27">
                  <c:v>49.2</c:v>
                </c:pt>
                <c:pt idx="28">
                  <c:v>49.3</c:v>
                </c:pt>
                <c:pt idx="29">
                  <c:v>49.9</c:v>
                </c:pt>
                <c:pt idx="30">
                  <c:v>50.4</c:v>
                </c:pt>
                <c:pt idx="31">
                  <c:v>50.9</c:v>
                </c:pt>
                <c:pt idx="32">
                  <c:v>51</c:v>
                </c:pt>
                <c:pt idx="33">
                  <c:v>51.2</c:v>
                </c:pt>
                <c:pt idx="34">
                  <c:v>51.2</c:v>
                </c:pt>
                <c:pt idx="35">
                  <c:v>51.3</c:v>
                </c:pt>
                <c:pt idx="36">
                  <c:v>52</c:v>
                </c:pt>
                <c:pt idx="37">
                  <c:v>52.2</c:v>
                </c:pt>
                <c:pt idx="38">
                  <c:v>52.4</c:v>
                </c:pt>
                <c:pt idx="39">
                  <c:v>52.5</c:v>
                </c:pt>
                <c:pt idx="40">
                  <c:v>52.6</c:v>
                </c:pt>
                <c:pt idx="41">
                  <c:v>53.4</c:v>
                </c:pt>
                <c:pt idx="42">
                  <c:v>53.4</c:v>
                </c:pt>
                <c:pt idx="43">
                  <c:v>53.5</c:v>
                </c:pt>
                <c:pt idx="44">
                  <c:v>53.8</c:v>
                </c:pt>
                <c:pt idx="45">
                  <c:v>54.3</c:v>
                </c:pt>
                <c:pt idx="46">
                  <c:v>54.5</c:v>
                </c:pt>
                <c:pt idx="47">
                  <c:v>55</c:v>
                </c:pt>
                <c:pt idx="48">
                  <c:v>55.3</c:v>
                </c:pt>
                <c:pt idx="49">
                  <c:v>55.5</c:v>
                </c:pt>
                <c:pt idx="50">
                  <c:v>55.7</c:v>
                </c:pt>
                <c:pt idx="51">
                  <c:v>56</c:v>
                </c:pt>
                <c:pt idx="52">
                  <c:v>56.4</c:v>
                </c:pt>
                <c:pt idx="53">
                  <c:v>56.5</c:v>
                </c:pt>
                <c:pt idx="54">
                  <c:v>57</c:v>
                </c:pt>
                <c:pt idx="55">
                  <c:v>57.1</c:v>
                </c:pt>
                <c:pt idx="56">
                  <c:v>57.3</c:v>
                </c:pt>
                <c:pt idx="57">
                  <c:v>57.4</c:v>
                </c:pt>
                <c:pt idx="58">
                  <c:v>57.5</c:v>
                </c:pt>
                <c:pt idx="59">
                  <c:v>57.6</c:v>
                </c:pt>
                <c:pt idx="60">
                  <c:v>57.8</c:v>
                </c:pt>
                <c:pt idx="61">
                  <c:v>58</c:v>
                </c:pt>
                <c:pt idx="62">
                  <c:v>58.4</c:v>
                </c:pt>
                <c:pt idx="63">
                  <c:v>58.7</c:v>
                </c:pt>
                <c:pt idx="64">
                  <c:v>58.8</c:v>
                </c:pt>
                <c:pt idx="65">
                  <c:v>59.5</c:v>
                </c:pt>
                <c:pt idx="66">
                  <c:v>59.5</c:v>
                </c:pt>
                <c:pt idx="67">
                  <c:v>59.8</c:v>
                </c:pt>
                <c:pt idx="68">
                  <c:v>59.8</c:v>
                </c:pt>
                <c:pt idx="69">
                  <c:v>60.6</c:v>
                </c:pt>
                <c:pt idx="70">
                  <c:v>60.6</c:v>
                </c:pt>
                <c:pt idx="71">
                  <c:v>60.9</c:v>
                </c:pt>
                <c:pt idx="72">
                  <c:v>60.9</c:v>
                </c:pt>
                <c:pt idx="73">
                  <c:v>61.7</c:v>
                </c:pt>
                <c:pt idx="74">
                  <c:v>61.7</c:v>
                </c:pt>
                <c:pt idx="75">
                  <c:v>62.2</c:v>
                </c:pt>
                <c:pt idx="76">
                  <c:v>62.3</c:v>
                </c:pt>
                <c:pt idx="77">
                  <c:v>62.3</c:v>
                </c:pt>
                <c:pt idx="78">
                  <c:v>62.4</c:v>
                </c:pt>
                <c:pt idx="79">
                  <c:v>62.6</c:v>
                </c:pt>
                <c:pt idx="80">
                  <c:v>63.1</c:v>
                </c:pt>
                <c:pt idx="81">
                  <c:v>63.3</c:v>
                </c:pt>
                <c:pt idx="82">
                  <c:v>63.6</c:v>
                </c:pt>
                <c:pt idx="83">
                  <c:v>63.6</c:v>
                </c:pt>
                <c:pt idx="84">
                  <c:v>63.7</c:v>
                </c:pt>
                <c:pt idx="85">
                  <c:v>63.8</c:v>
                </c:pt>
                <c:pt idx="86">
                  <c:v>64</c:v>
                </c:pt>
                <c:pt idx="87">
                  <c:v>64.2</c:v>
                </c:pt>
                <c:pt idx="88">
                  <c:v>64.9</c:v>
                </c:pt>
                <c:pt idx="89">
                  <c:v>65.2</c:v>
                </c:pt>
                <c:pt idx="90">
                  <c:v>65.5</c:v>
                </c:pt>
                <c:pt idx="91">
                  <c:v>65.5</c:v>
                </c:pt>
                <c:pt idx="92">
                  <c:v>65.6</c:v>
                </c:pt>
                <c:pt idx="93">
                  <c:v>65.8</c:v>
                </c:pt>
                <c:pt idx="94">
                  <c:v>66</c:v>
                </c:pt>
                <c:pt idx="95">
                  <c:v>66</c:v>
                </c:pt>
                <c:pt idx="96">
                  <c:v>66.2</c:v>
                </c:pt>
                <c:pt idx="97">
                  <c:v>66.9</c:v>
                </c:pt>
                <c:pt idx="98">
                  <c:v>67.4</c:v>
                </c:pt>
                <c:pt idx="99">
                  <c:v>67.4</c:v>
                </c:pt>
                <c:pt idx="100">
                  <c:v>67.5</c:v>
                </c:pt>
                <c:pt idx="101">
                  <c:v>67.7</c:v>
                </c:pt>
                <c:pt idx="102">
                  <c:v>68.2</c:v>
                </c:pt>
                <c:pt idx="103">
                  <c:v>68.3</c:v>
                </c:pt>
                <c:pt idx="104">
                  <c:v>68.5</c:v>
                </c:pt>
                <c:pt idx="105">
                  <c:v>68.5</c:v>
                </c:pt>
                <c:pt idx="106">
                  <c:v>68.8</c:v>
                </c:pt>
                <c:pt idx="107">
                  <c:v>69.2</c:v>
                </c:pt>
                <c:pt idx="108">
                  <c:v>69.4</c:v>
                </c:pt>
                <c:pt idx="109">
                  <c:v>69.6</c:v>
                </c:pt>
                <c:pt idx="110">
                  <c:v>70</c:v>
                </c:pt>
                <c:pt idx="111">
                  <c:v>71.4</c:v>
                </c:pt>
                <c:pt idx="112">
                  <c:v>71.4</c:v>
                </c:pt>
                <c:pt idx="113">
                  <c:v>71.4</c:v>
                </c:pt>
                <c:pt idx="114">
                  <c:v>71.4</c:v>
                </c:pt>
                <c:pt idx="115">
                  <c:v>71.4</c:v>
                </c:pt>
                <c:pt idx="116">
                  <c:v>71.4</c:v>
                </c:pt>
                <c:pt idx="117">
                  <c:v>71.4</c:v>
                </c:pt>
                <c:pt idx="118">
                  <c:v>71.4</c:v>
                </c:pt>
                <c:pt idx="119">
                  <c:v>71.5</c:v>
                </c:pt>
                <c:pt idx="120">
                  <c:v>71.5</c:v>
                </c:pt>
                <c:pt idx="121">
                  <c:v>74</c:v>
                </c:pt>
                <c:pt idx="122">
                  <c:v>85.3</c:v>
                </c:pt>
                <c:pt idx="123">
                  <c:v>88.1</c:v>
                </c:pt>
                <c:pt idx="124">
                  <c:v>101</c:v>
                </c:pt>
                <c:pt idx="125">
                  <c:v>111</c:v>
                </c:pt>
                <c:pt idx="126">
                  <c:v>111</c:v>
                </c:pt>
                <c:pt idx="127">
                  <c:v>121</c:v>
                </c:pt>
                <c:pt idx="128">
                  <c:v>121</c:v>
                </c:pt>
                <c:pt idx="129">
                  <c:v>131</c:v>
                </c:pt>
                <c:pt idx="130">
                  <c:v>131</c:v>
                </c:pt>
                <c:pt idx="131">
                  <c:v>140</c:v>
                </c:pt>
                <c:pt idx="132">
                  <c:v>140</c:v>
                </c:pt>
                <c:pt idx="133">
                  <c:v>148</c:v>
                </c:pt>
                <c:pt idx="134">
                  <c:v>149</c:v>
                </c:pt>
                <c:pt idx="135">
                  <c:v>158</c:v>
                </c:pt>
                <c:pt idx="136">
                  <c:v>158</c:v>
                </c:pt>
              </c:numCache>
            </c:numRef>
          </c:xVal>
          <c:yVal>
            <c:numRef>
              <c:f>56Co!$D$880:$D$1016</c:f>
              <c:numCache>
                <c:formatCode>General</c:formatCode>
                <c:ptCount val="137"/>
                <c:pt idx="0">
                  <c:v>0.0306</c:v>
                </c:pt>
                <c:pt idx="1">
                  <c:v>0.022</c:v>
                </c:pt>
                <c:pt idx="2">
                  <c:v>0.0202</c:v>
                </c:pt>
                <c:pt idx="3">
                  <c:v>0.0385</c:v>
                </c:pt>
                <c:pt idx="4">
                  <c:v>0.027</c:v>
                </c:pt>
                <c:pt idx="5">
                  <c:v>0.0249</c:v>
                </c:pt>
                <c:pt idx="6">
                  <c:v>0.0418</c:v>
                </c:pt>
                <c:pt idx="7">
                  <c:v>0.0399</c:v>
                </c:pt>
                <c:pt idx="8">
                  <c:v>0.0481</c:v>
                </c:pt>
                <c:pt idx="9">
                  <c:v>0.0393</c:v>
                </c:pt>
                <c:pt idx="10">
                  <c:v>0.0327</c:v>
                </c:pt>
                <c:pt idx="11">
                  <c:v>0.0354</c:v>
                </c:pt>
                <c:pt idx="12">
                  <c:v>0.0409</c:v>
                </c:pt>
                <c:pt idx="13">
                  <c:v>0.0469</c:v>
                </c:pt>
                <c:pt idx="14">
                  <c:v>0.0514</c:v>
                </c:pt>
                <c:pt idx="15">
                  <c:v>0.0541</c:v>
                </c:pt>
                <c:pt idx="16">
                  <c:v>0.0511</c:v>
                </c:pt>
                <c:pt idx="17">
                  <c:v>0.0564</c:v>
                </c:pt>
                <c:pt idx="18">
                  <c:v>0.0415</c:v>
                </c:pt>
                <c:pt idx="19">
                  <c:v>0.0494</c:v>
                </c:pt>
                <c:pt idx="20">
                  <c:v>0.0867</c:v>
                </c:pt>
                <c:pt idx="21">
                  <c:v>0.0856</c:v>
                </c:pt>
                <c:pt idx="22">
                  <c:v>0.0909</c:v>
                </c:pt>
                <c:pt idx="23">
                  <c:v>0.109</c:v>
                </c:pt>
                <c:pt idx="24">
                  <c:v>0.14</c:v>
                </c:pt>
                <c:pt idx="25">
                  <c:v>0.141</c:v>
                </c:pt>
                <c:pt idx="26">
                  <c:v>0.153</c:v>
                </c:pt>
                <c:pt idx="27">
                  <c:v>0.146</c:v>
                </c:pt>
                <c:pt idx="28">
                  <c:v>0.13</c:v>
                </c:pt>
                <c:pt idx="29">
                  <c:v>0.131</c:v>
                </c:pt>
                <c:pt idx="30">
                  <c:v>0.219</c:v>
                </c:pt>
                <c:pt idx="31">
                  <c:v>0.245</c:v>
                </c:pt>
                <c:pt idx="32">
                  <c:v>0.445</c:v>
                </c:pt>
                <c:pt idx="33">
                  <c:v>0.224</c:v>
                </c:pt>
                <c:pt idx="34">
                  <c:v>0.301</c:v>
                </c:pt>
                <c:pt idx="35">
                  <c:v>0.228</c:v>
                </c:pt>
                <c:pt idx="36">
                  <c:v>0.372</c:v>
                </c:pt>
                <c:pt idx="37">
                  <c:v>0.415</c:v>
                </c:pt>
                <c:pt idx="38">
                  <c:v>0.306</c:v>
                </c:pt>
                <c:pt idx="39">
                  <c:v>0.351</c:v>
                </c:pt>
                <c:pt idx="40">
                  <c:v>0.446</c:v>
                </c:pt>
                <c:pt idx="41">
                  <c:v>0.468</c:v>
                </c:pt>
                <c:pt idx="42">
                  <c:v>0.663</c:v>
                </c:pt>
                <c:pt idx="43">
                  <c:v>0.654</c:v>
                </c:pt>
                <c:pt idx="44">
                  <c:v>0.624</c:v>
                </c:pt>
                <c:pt idx="45">
                  <c:v>0.834</c:v>
                </c:pt>
                <c:pt idx="46">
                  <c:v>0.66</c:v>
                </c:pt>
                <c:pt idx="47">
                  <c:v>1.16</c:v>
                </c:pt>
                <c:pt idx="48">
                  <c:v>1.35</c:v>
                </c:pt>
                <c:pt idx="49">
                  <c:v>1.43</c:v>
                </c:pt>
                <c:pt idx="50">
                  <c:v>1.09</c:v>
                </c:pt>
                <c:pt idx="51">
                  <c:v>1.33</c:v>
                </c:pt>
                <c:pt idx="52">
                  <c:v>1.79</c:v>
                </c:pt>
                <c:pt idx="53">
                  <c:v>1.87</c:v>
                </c:pt>
                <c:pt idx="54">
                  <c:v>2.59</c:v>
                </c:pt>
                <c:pt idx="55">
                  <c:v>1.64</c:v>
                </c:pt>
                <c:pt idx="56">
                  <c:v>2.38</c:v>
                </c:pt>
                <c:pt idx="57">
                  <c:v>2.02</c:v>
                </c:pt>
                <c:pt idx="58">
                  <c:v>2.72</c:v>
                </c:pt>
                <c:pt idx="59">
                  <c:v>3.48</c:v>
                </c:pt>
                <c:pt idx="60">
                  <c:v>2.31</c:v>
                </c:pt>
                <c:pt idx="61">
                  <c:v>2.88</c:v>
                </c:pt>
                <c:pt idx="62">
                  <c:v>3.73</c:v>
                </c:pt>
                <c:pt idx="63">
                  <c:v>3.99</c:v>
                </c:pt>
                <c:pt idx="64">
                  <c:v>3.73</c:v>
                </c:pt>
                <c:pt idx="65">
                  <c:v>4.38</c:v>
                </c:pt>
                <c:pt idx="66">
                  <c:v>4.26</c:v>
                </c:pt>
                <c:pt idx="67">
                  <c:v>4.03</c:v>
                </c:pt>
                <c:pt idx="68">
                  <c:v>3.71</c:v>
                </c:pt>
                <c:pt idx="69">
                  <c:v>4.89</c:v>
                </c:pt>
                <c:pt idx="70">
                  <c:v>3.98</c:v>
                </c:pt>
                <c:pt idx="71">
                  <c:v>5.04</c:v>
                </c:pt>
                <c:pt idx="72">
                  <c:v>5.7</c:v>
                </c:pt>
                <c:pt idx="73">
                  <c:v>6.73</c:v>
                </c:pt>
                <c:pt idx="74">
                  <c:v>5.69</c:v>
                </c:pt>
                <c:pt idx="75">
                  <c:v>6.16</c:v>
                </c:pt>
                <c:pt idx="76">
                  <c:v>7.57</c:v>
                </c:pt>
                <c:pt idx="77">
                  <c:v>7.24</c:v>
                </c:pt>
                <c:pt idx="78">
                  <c:v>5.86</c:v>
                </c:pt>
                <c:pt idx="79">
                  <c:v>7.41</c:v>
                </c:pt>
                <c:pt idx="80">
                  <c:v>8.31</c:v>
                </c:pt>
                <c:pt idx="81">
                  <c:v>8</c:v>
                </c:pt>
                <c:pt idx="82">
                  <c:v>8.83</c:v>
                </c:pt>
                <c:pt idx="83">
                  <c:v>8.62</c:v>
                </c:pt>
                <c:pt idx="84">
                  <c:v>7.96</c:v>
                </c:pt>
                <c:pt idx="85">
                  <c:v>7.91</c:v>
                </c:pt>
                <c:pt idx="86">
                  <c:v>9.07</c:v>
                </c:pt>
                <c:pt idx="87">
                  <c:v>7.71</c:v>
                </c:pt>
                <c:pt idx="88">
                  <c:v>10</c:v>
                </c:pt>
                <c:pt idx="89">
                  <c:v>9.18</c:v>
                </c:pt>
                <c:pt idx="90">
                  <c:v>10.3</c:v>
                </c:pt>
                <c:pt idx="91">
                  <c:v>10.6</c:v>
                </c:pt>
                <c:pt idx="92">
                  <c:v>9.38</c:v>
                </c:pt>
                <c:pt idx="93">
                  <c:v>10.9</c:v>
                </c:pt>
                <c:pt idx="94">
                  <c:v>10.7</c:v>
                </c:pt>
                <c:pt idx="95">
                  <c:v>9.58</c:v>
                </c:pt>
                <c:pt idx="96">
                  <c:v>11.1</c:v>
                </c:pt>
                <c:pt idx="97">
                  <c:v>11.5</c:v>
                </c:pt>
                <c:pt idx="98">
                  <c:v>12.1</c:v>
                </c:pt>
                <c:pt idx="99">
                  <c:v>10.7</c:v>
                </c:pt>
                <c:pt idx="100">
                  <c:v>12.1</c:v>
                </c:pt>
                <c:pt idx="101">
                  <c:v>11.1</c:v>
                </c:pt>
                <c:pt idx="102">
                  <c:v>11</c:v>
                </c:pt>
                <c:pt idx="103">
                  <c:v>12.6</c:v>
                </c:pt>
                <c:pt idx="104">
                  <c:v>12.6</c:v>
                </c:pt>
                <c:pt idx="105">
                  <c:v>12.7</c:v>
                </c:pt>
                <c:pt idx="106">
                  <c:v>12.8</c:v>
                </c:pt>
                <c:pt idx="107">
                  <c:v>13.3</c:v>
                </c:pt>
                <c:pt idx="108">
                  <c:v>11.6</c:v>
                </c:pt>
                <c:pt idx="109">
                  <c:v>13.2</c:v>
                </c:pt>
                <c:pt idx="110">
                  <c:v>13.3</c:v>
                </c:pt>
                <c:pt idx="111">
                  <c:v>13.8</c:v>
                </c:pt>
                <c:pt idx="112">
                  <c:v>13.5</c:v>
                </c:pt>
                <c:pt idx="113">
                  <c:v>13.6</c:v>
                </c:pt>
                <c:pt idx="114">
                  <c:v>14</c:v>
                </c:pt>
                <c:pt idx="115">
                  <c:v>12.7</c:v>
                </c:pt>
                <c:pt idx="116">
                  <c:v>12.5</c:v>
                </c:pt>
                <c:pt idx="117">
                  <c:v>12.4</c:v>
                </c:pt>
                <c:pt idx="118">
                  <c:v>12.4</c:v>
                </c:pt>
                <c:pt idx="119">
                  <c:v>13.7</c:v>
                </c:pt>
                <c:pt idx="120">
                  <c:v>13.8</c:v>
                </c:pt>
                <c:pt idx="121">
                  <c:v>13.4</c:v>
                </c:pt>
                <c:pt idx="122">
                  <c:v>11.7</c:v>
                </c:pt>
                <c:pt idx="123">
                  <c:v>13.5</c:v>
                </c:pt>
                <c:pt idx="124">
                  <c:v>10.5</c:v>
                </c:pt>
                <c:pt idx="125">
                  <c:v>11.5</c:v>
                </c:pt>
                <c:pt idx="126">
                  <c:v>11.6</c:v>
                </c:pt>
                <c:pt idx="127">
                  <c:v>12.7</c:v>
                </c:pt>
                <c:pt idx="128">
                  <c:v>12.2</c:v>
                </c:pt>
                <c:pt idx="129">
                  <c:v>13</c:v>
                </c:pt>
                <c:pt idx="130">
                  <c:v>12.4</c:v>
                </c:pt>
                <c:pt idx="131">
                  <c:v>13.6</c:v>
                </c:pt>
                <c:pt idx="132">
                  <c:v>12.4</c:v>
                </c:pt>
                <c:pt idx="133">
                  <c:v>13.3</c:v>
                </c:pt>
                <c:pt idx="134">
                  <c:v>12.4</c:v>
                </c:pt>
                <c:pt idx="135">
                  <c:v>12.7</c:v>
                </c:pt>
                <c:pt idx="136">
                  <c:v>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Hydegger 1972"</c:f>
              <c:strCache>
                <c:ptCount val="1"/>
                <c:pt idx="0">
                  <c:v>Hydegger 197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1079:$B$1081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6Co!$D$1079:$D$1081</c:f>
              <c:numCache>
                <c:formatCode>General</c:formatCode>
                <c:ptCount val="3"/>
                <c:pt idx="0">
                  <c:v>17</c:v>
                </c:pt>
                <c:pt idx="1">
                  <c:v>12</c:v>
                </c:pt>
                <c:pt idx="2">
                  <c:v>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odeman 1995"</c:f>
              <c:strCache>
                <c:ptCount val="1"/>
                <c:pt idx="0">
                  <c:v>Bodeman 199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M$12:$M$16</c:f>
              <c:numCache>
                <c:formatCode>General</c:formatCode>
                <c:ptCount val="5"/>
                <c:pt idx="0">
                  <c:v>51</c:v>
                </c:pt>
                <c:pt idx="1">
                  <c:v>57.6</c:v>
                </c:pt>
                <c:pt idx="2">
                  <c:v>74</c:v>
                </c:pt>
                <c:pt idx="3">
                  <c:v>85.3</c:v>
                </c:pt>
                <c:pt idx="4">
                  <c:v>88.1</c:v>
                </c:pt>
              </c:numCache>
            </c:numRef>
          </c:xVal>
          <c:yVal>
            <c:numRef>
              <c:f>56Co!$Q$12:$Q$16</c:f>
              <c:numCache>
                <c:formatCode>General</c:formatCode>
                <c:ptCount val="5"/>
                <c:pt idx="0">
                  <c:v>0.445</c:v>
                </c:pt>
                <c:pt idx="1">
                  <c:v>3.48</c:v>
                </c:pt>
                <c:pt idx="2">
                  <c:v>13.4</c:v>
                </c:pt>
                <c:pt idx="3">
                  <c:v>11.7</c:v>
                </c:pt>
                <c:pt idx="4">
                  <c:v>13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AM$8:$AM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AN$8:$AN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397801194E-009</c:v>
                </c:pt>
                <c:pt idx="26">
                  <c:v>0.0001305542248</c:v>
                </c:pt>
                <c:pt idx="27">
                  <c:v>0.0136037557044991</c:v>
                </c:pt>
                <c:pt idx="28">
                  <c:v>0.0847156635275</c:v>
                </c:pt>
                <c:pt idx="29">
                  <c:v>0.715025729080284</c:v>
                </c:pt>
                <c:pt idx="30">
                  <c:v>2.82043485019156</c:v>
                </c:pt>
                <c:pt idx="31">
                  <c:v>4.83747923696259</c:v>
                </c:pt>
                <c:pt idx="32">
                  <c:v>5.73965363288566</c:v>
                </c:pt>
                <c:pt idx="33">
                  <c:v>5.7544209352788</c:v>
                </c:pt>
                <c:pt idx="34">
                  <c:v>5.7159451774548</c:v>
                </c:pt>
                <c:pt idx="35">
                  <c:v>6.51060066582458</c:v>
                </c:pt>
                <c:pt idx="36">
                  <c:v>9.51831155568965</c:v>
                </c:pt>
                <c:pt idx="37">
                  <c:v>13.8582374183796</c:v>
                </c:pt>
                <c:pt idx="38">
                  <c:v>16.6343603067465</c:v>
                </c:pt>
                <c:pt idx="39">
                  <c:v>20.148738142959</c:v>
                </c:pt>
                <c:pt idx="40">
                  <c:v>20.5787560280748</c:v>
                </c:pt>
                <c:pt idx="41">
                  <c:v>21.9591455022405</c:v>
                </c:pt>
                <c:pt idx="42">
                  <c:v>22.3162710605981</c:v>
                </c:pt>
                <c:pt idx="43">
                  <c:v>21.3575846724956</c:v>
                </c:pt>
                <c:pt idx="44">
                  <c:v>21.6178176188581</c:v>
                </c:pt>
              </c:numCache>
            </c:numRef>
          </c:yVal>
          <c:smooth val="1"/>
        </c:ser>
        <c:axId val="74288037"/>
        <c:axId val="46738546"/>
      </c:scatterChart>
      <c:valAx>
        <c:axId val="7428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546"/>
        <c:crossesAt val="0"/>
        <c:crossBetween val="midCat"/>
      </c:valAx>
      <c:valAx>
        <c:axId val="4673854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44748212743"/>
          <c:y val="0.146040092014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baseline="33000">
                <a:latin typeface="Arial"/>
              </a:defRPr>
            </a:pPr>
            <a:r>
              <a:rPr b="1" sz="2150" spc="-1" strike="noStrike" baseline="33000">
                <a:latin typeface="Arial"/>
              </a:rPr>
              <a:t>natCu(p,x)57Co</a:t>
            </a:r>
          </a:p>
        </c:rich>
      </c:tx>
      <c:layout>
        <c:manualLayout>
          <c:xMode val="edge"/>
          <c:yMode val="edge"/>
          <c:x val="0.321676067687349"/>
          <c:y val="0.13624694011582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0193392425463"/>
          <c:y val="0.0993492148785002"/>
          <c:w val="0.876325543916197"/>
          <c:h val="0.870081795928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68:$B$87</c:f>
              <c:numCache>
                <c:formatCode>General</c:formatCode>
                <c:ptCount val="20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</c:numCache>
            </c:numRef>
          </c:xVal>
          <c:yVal>
            <c:numRef>
              <c:f>57Co!$C$68:$C$87</c:f>
              <c:numCache>
                <c:formatCode>General</c:formatCode>
                <c:ptCount val="20"/>
                <c:pt idx="0">
                  <c:v>31.7</c:v>
                </c:pt>
                <c:pt idx="1">
                  <c:v>31.6</c:v>
                </c:pt>
                <c:pt idx="2">
                  <c:v>30.9</c:v>
                </c:pt>
                <c:pt idx="3">
                  <c:v>32.6</c:v>
                </c:pt>
                <c:pt idx="4">
                  <c:v>34.3</c:v>
                </c:pt>
                <c:pt idx="5">
                  <c:v>35.4</c:v>
                </c:pt>
                <c:pt idx="6">
                  <c:v>41.4</c:v>
                </c:pt>
                <c:pt idx="7">
                  <c:v>43.4</c:v>
                </c:pt>
                <c:pt idx="8">
                  <c:v>47.8</c:v>
                </c:pt>
                <c:pt idx="9">
                  <c:v>46.7</c:v>
                </c:pt>
                <c:pt idx="10">
                  <c:v>46.2</c:v>
                </c:pt>
                <c:pt idx="11">
                  <c:v>46.6</c:v>
                </c:pt>
                <c:pt idx="12">
                  <c:v>39</c:v>
                </c:pt>
                <c:pt idx="13">
                  <c:v>39.3</c:v>
                </c:pt>
                <c:pt idx="14">
                  <c:v>25</c:v>
                </c:pt>
                <c:pt idx="15">
                  <c:v>25.2</c:v>
                </c:pt>
                <c:pt idx="16">
                  <c:v>11.65</c:v>
                </c:pt>
                <c:pt idx="17">
                  <c:v>6.68</c:v>
                </c:pt>
                <c:pt idx="18">
                  <c:v>1.64</c:v>
                </c:pt>
                <c:pt idx="19">
                  <c:v>0.6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M$157:$M$184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7Co!$Y$157:$Y$184</c:f>
              <c:numCache>
                <c:formatCode>General</c:formatCode>
                <c:ptCount val="28"/>
                <c:pt idx="12">
                  <c:v>30</c:v>
                </c:pt>
                <c:pt idx="15">
                  <c:v>61</c:v>
                </c:pt>
                <c:pt idx="18">
                  <c:v>42</c:v>
                </c:pt>
                <c:pt idx="21">
                  <c:v>42.9</c:v>
                </c:pt>
                <c:pt idx="24">
                  <c:v>47</c:v>
                </c:pt>
                <c:pt idx="27">
                  <c:v>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L$266:$L$416</c:f>
              <c:numCache>
                <c:formatCode>General</c:formatCode>
                <c:ptCount val="15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7Co!$U$266:$U$416</c:f>
              <c:numCache>
                <c:formatCode>General</c:formatCode>
                <c:ptCount val="151"/>
                <c:pt idx="0">
                  <c:v>36.7</c:v>
                </c:pt>
                <c:pt idx="3">
                  <c:v>37.6</c:v>
                </c:pt>
                <c:pt idx="6">
                  <c:v>37.5</c:v>
                </c:pt>
                <c:pt idx="9">
                  <c:v>38.4</c:v>
                </c:pt>
                <c:pt idx="12">
                  <c:v>40.3</c:v>
                </c:pt>
                <c:pt idx="15">
                  <c:v>40.8</c:v>
                </c:pt>
                <c:pt idx="18">
                  <c:v>40.3</c:v>
                </c:pt>
                <c:pt idx="21">
                  <c:v>40.7</c:v>
                </c:pt>
                <c:pt idx="24">
                  <c:v>40</c:v>
                </c:pt>
                <c:pt idx="27">
                  <c:v>42.1</c:v>
                </c:pt>
                <c:pt idx="30">
                  <c:v>41.8</c:v>
                </c:pt>
                <c:pt idx="33">
                  <c:v>42.1</c:v>
                </c:pt>
                <c:pt idx="36">
                  <c:v>41.4</c:v>
                </c:pt>
                <c:pt idx="39">
                  <c:v>41.4</c:v>
                </c:pt>
                <c:pt idx="42">
                  <c:v>41.9</c:v>
                </c:pt>
                <c:pt idx="45">
                  <c:v>43.1</c:v>
                </c:pt>
                <c:pt idx="48">
                  <c:v>43.8</c:v>
                </c:pt>
                <c:pt idx="51">
                  <c:v>41.9</c:v>
                </c:pt>
                <c:pt idx="54">
                  <c:v>38.9</c:v>
                </c:pt>
                <c:pt idx="57">
                  <c:v>38.7</c:v>
                </c:pt>
                <c:pt idx="60">
                  <c:v>38.1</c:v>
                </c:pt>
                <c:pt idx="63">
                  <c:v>38.1</c:v>
                </c:pt>
                <c:pt idx="66">
                  <c:v>36.4</c:v>
                </c:pt>
                <c:pt idx="69">
                  <c:v>36.1</c:v>
                </c:pt>
                <c:pt idx="72">
                  <c:v>34.5</c:v>
                </c:pt>
                <c:pt idx="75">
                  <c:v>33.5</c:v>
                </c:pt>
                <c:pt idx="78">
                  <c:v>32.1</c:v>
                </c:pt>
                <c:pt idx="81">
                  <c:v>32.4</c:v>
                </c:pt>
                <c:pt idx="84">
                  <c:v>32.2</c:v>
                </c:pt>
                <c:pt idx="87">
                  <c:v>31.1</c:v>
                </c:pt>
                <c:pt idx="90">
                  <c:v>33.5</c:v>
                </c:pt>
                <c:pt idx="93">
                  <c:v>36</c:v>
                </c:pt>
                <c:pt idx="96">
                  <c:v>38.1</c:v>
                </c:pt>
                <c:pt idx="99">
                  <c:v>39.6</c:v>
                </c:pt>
                <c:pt idx="102">
                  <c:v>43.5</c:v>
                </c:pt>
                <c:pt idx="105">
                  <c:v>46.7</c:v>
                </c:pt>
                <c:pt idx="108">
                  <c:v>48.6</c:v>
                </c:pt>
                <c:pt idx="111">
                  <c:v>50.1</c:v>
                </c:pt>
                <c:pt idx="114">
                  <c:v>51.1</c:v>
                </c:pt>
                <c:pt idx="117">
                  <c:v>49.2</c:v>
                </c:pt>
                <c:pt idx="120">
                  <c:v>44.4</c:v>
                </c:pt>
                <c:pt idx="123">
                  <c:v>36.8</c:v>
                </c:pt>
                <c:pt idx="126">
                  <c:v>27.1</c:v>
                </c:pt>
                <c:pt idx="129">
                  <c:v>16.5</c:v>
                </c:pt>
                <c:pt idx="132">
                  <c:v>7.28</c:v>
                </c:pt>
                <c:pt idx="135">
                  <c:v>1.57</c:v>
                </c:pt>
                <c:pt idx="138">
                  <c:v>0.288</c:v>
                </c:pt>
                <c:pt idx="141">
                  <c:v>0.087</c:v>
                </c:pt>
                <c:pt idx="144">
                  <c:v>0.0462</c:v>
                </c:pt>
                <c:pt idx="147">
                  <c:v>0.01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482:$B$495</c:f>
              <c:numCache>
                <c:formatCode>General</c:formatCode>
                <c:ptCount val="14"/>
                <c:pt idx="0">
                  <c:v>36</c:v>
                </c:pt>
                <c:pt idx="1">
                  <c:v>37.2</c:v>
                </c:pt>
                <c:pt idx="2">
                  <c:v>38.3</c:v>
                </c:pt>
                <c:pt idx="3">
                  <c:v>40</c:v>
                </c:pt>
                <c:pt idx="4">
                  <c:v>40.9</c:v>
                </c:pt>
                <c:pt idx="5">
                  <c:v>43.2</c:v>
                </c:pt>
                <c:pt idx="6">
                  <c:v>48.1</c:v>
                </c:pt>
                <c:pt idx="7">
                  <c:v>50.1</c:v>
                </c:pt>
                <c:pt idx="8">
                  <c:v>52.1</c:v>
                </c:pt>
                <c:pt idx="9">
                  <c:v>53.2</c:v>
                </c:pt>
                <c:pt idx="10">
                  <c:v>54.4</c:v>
                </c:pt>
                <c:pt idx="11">
                  <c:v>55.8</c:v>
                </c:pt>
                <c:pt idx="12">
                  <c:v>57.2</c:v>
                </c:pt>
                <c:pt idx="13">
                  <c:v>58.1</c:v>
                </c:pt>
              </c:numCache>
            </c:numRef>
          </c:xVal>
          <c:yVal>
            <c:numRef>
              <c:f>57Co!$C$482:$C$495</c:f>
              <c:numCache>
                <c:formatCode>General</c:formatCode>
                <c:ptCount val="14"/>
                <c:pt idx="0">
                  <c:v>2.1</c:v>
                </c:pt>
                <c:pt idx="1">
                  <c:v>3.1</c:v>
                </c:pt>
                <c:pt idx="2">
                  <c:v>4.9</c:v>
                </c:pt>
                <c:pt idx="3">
                  <c:v>7.6</c:v>
                </c:pt>
                <c:pt idx="4">
                  <c:v>11</c:v>
                </c:pt>
                <c:pt idx="5">
                  <c:v>19</c:v>
                </c:pt>
                <c:pt idx="6">
                  <c:v>43</c:v>
                </c:pt>
                <c:pt idx="7">
                  <c:v>54</c:v>
                </c:pt>
                <c:pt idx="8">
                  <c:v>59</c:v>
                </c:pt>
                <c:pt idx="9">
                  <c:v>63</c:v>
                </c:pt>
                <c:pt idx="10">
                  <c:v>64</c:v>
                </c:pt>
                <c:pt idx="11">
                  <c:v>61</c:v>
                </c:pt>
                <c:pt idx="12">
                  <c:v>54</c:v>
                </c:pt>
                <c:pt idx="13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539:$B$545</c:f>
              <c:numCache>
                <c:formatCode>General</c:formatCode>
                <c:ptCount val="7"/>
                <c:pt idx="0">
                  <c:v>32</c:v>
                </c:pt>
                <c:pt idx="1">
                  <c:v>4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</c:numCache>
            </c:numRef>
          </c:xVal>
          <c:yVal>
            <c:numRef>
              <c:f>57Co!$C$539:$C$545</c:f>
              <c:numCache>
                <c:formatCode>General</c:formatCode>
                <c:ptCount val="7"/>
                <c:pt idx="0">
                  <c:v>0.52</c:v>
                </c:pt>
                <c:pt idx="1">
                  <c:v>20.2</c:v>
                </c:pt>
                <c:pt idx="2">
                  <c:v>62.8</c:v>
                </c:pt>
                <c:pt idx="3">
                  <c:v>34.7</c:v>
                </c:pt>
                <c:pt idx="4">
                  <c:v>41.2</c:v>
                </c:pt>
                <c:pt idx="5">
                  <c:v>39</c:v>
                </c:pt>
                <c:pt idx="6">
                  <c:v>3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C$1002:$C$1209</c:f>
              <c:numCache>
                <c:formatCode>General</c:formatCode>
                <c:ptCount val="208"/>
                <c:pt idx="0">
                  <c:v>22.5</c:v>
                </c:pt>
                <c:pt idx="1">
                  <c:v>27.3</c:v>
                </c:pt>
                <c:pt idx="2">
                  <c:v>27.4</c:v>
                </c:pt>
                <c:pt idx="3">
                  <c:v>27.8</c:v>
                </c:pt>
                <c:pt idx="4">
                  <c:v>27.9</c:v>
                </c:pt>
                <c:pt idx="5">
                  <c:v>28.1</c:v>
                </c:pt>
                <c:pt idx="6">
                  <c:v>28.6</c:v>
                </c:pt>
                <c:pt idx="7">
                  <c:v>30.1</c:v>
                </c:pt>
                <c:pt idx="8">
                  <c:v>30.1</c:v>
                </c:pt>
                <c:pt idx="9">
                  <c:v>30.2</c:v>
                </c:pt>
                <c:pt idx="10">
                  <c:v>30.3</c:v>
                </c:pt>
                <c:pt idx="11">
                  <c:v>30.4</c:v>
                </c:pt>
                <c:pt idx="12">
                  <c:v>31.9</c:v>
                </c:pt>
                <c:pt idx="13">
                  <c:v>32.2</c:v>
                </c:pt>
                <c:pt idx="14">
                  <c:v>32.2</c:v>
                </c:pt>
                <c:pt idx="15">
                  <c:v>32.5</c:v>
                </c:pt>
                <c:pt idx="16">
                  <c:v>32.7</c:v>
                </c:pt>
                <c:pt idx="17">
                  <c:v>32.8</c:v>
                </c:pt>
                <c:pt idx="18">
                  <c:v>33</c:v>
                </c:pt>
                <c:pt idx="19">
                  <c:v>33.1</c:v>
                </c:pt>
                <c:pt idx="20">
                  <c:v>33.4</c:v>
                </c:pt>
                <c:pt idx="21">
                  <c:v>33.9</c:v>
                </c:pt>
                <c:pt idx="22">
                  <c:v>34.6</c:v>
                </c:pt>
                <c:pt idx="23">
                  <c:v>34.7</c:v>
                </c:pt>
                <c:pt idx="24">
                  <c:v>34.8</c:v>
                </c:pt>
                <c:pt idx="25">
                  <c:v>35</c:v>
                </c:pt>
                <c:pt idx="26">
                  <c:v>35.2</c:v>
                </c:pt>
                <c:pt idx="27">
                  <c:v>35.9</c:v>
                </c:pt>
                <c:pt idx="28">
                  <c:v>36.2</c:v>
                </c:pt>
                <c:pt idx="29">
                  <c:v>36.4</c:v>
                </c:pt>
                <c:pt idx="30">
                  <c:v>36.6</c:v>
                </c:pt>
                <c:pt idx="31">
                  <c:v>36.7</c:v>
                </c:pt>
                <c:pt idx="32">
                  <c:v>36.7</c:v>
                </c:pt>
                <c:pt idx="33">
                  <c:v>36.8</c:v>
                </c:pt>
                <c:pt idx="34">
                  <c:v>36.9</c:v>
                </c:pt>
                <c:pt idx="35">
                  <c:v>37.4</c:v>
                </c:pt>
                <c:pt idx="36">
                  <c:v>37.4</c:v>
                </c:pt>
                <c:pt idx="37">
                  <c:v>37.5</c:v>
                </c:pt>
                <c:pt idx="38">
                  <c:v>37.8</c:v>
                </c:pt>
                <c:pt idx="39">
                  <c:v>38.5</c:v>
                </c:pt>
                <c:pt idx="40">
                  <c:v>38.5</c:v>
                </c:pt>
                <c:pt idx="41">
                  <c:v>38.6</c:v>
                </c:pt>
                <c:pt idx="42">
                  <c:v>38.6</c:v>
                </c:pt>
                <c:pt idx="43">
                  <c:v>38.9</c:v>
                </c:pt>
                <c:pt idx="44">
                  <c:v>39.2</c:v>
                </c:pt>
                <c:pt idx="45">
                  <c:v>39.3</c:v>
                </c:pt>
                <c:pt idx="46">
                  <c:v>39.4</c:v>
                </c:pt>
                <c:pt idx="47">
                  <c:v>39.5</c:v>
                </c:pt>
                <c:pt idx="48">
                  <c:v>39.6</c:v>
                </c:pt>
                <c:pt idx="49">
                  <c:v>40.2</c:v>
                </c:pt>
                <c:pt idx="50">
                  <c:v>40.3</c:v>
                </c:pt>
                <c:pt idx="51">
                  <c:v>40.4</c:v>
                </c:pt>
                <c:pt idx="52">
                  <c:v>40.5</c:v>
                </c:pt>
                <c:pt idx="53">
                  <c:v>40.6</c:v>
                </c:pt>
                <c:pt idx="54">
                  <c:v>40.7</c:v>
                </c:pt>
                <c:pt idx="55">
                  <c:v>41.1</c:v>
                </c:pt>
                <c:pt idx="56">
                  <c:v>41.2</c:v>
                </c:pt>
                <c:pt idx="57">
                  <c:v>41.6</c:v>
                </c:pt>
                <c:pt idx="58">
                  <c:v>41.7</c:v>
                </c:pt>
                <c:pt idx="59">
                  <c:v>41.9</c:v>
                </c:pt>
                <c:pt idx="60">
                  <c:v>42</c:v>
                </c:pt>
                <c:pt idx="61">
                  <c:v>42.4</c:v>
                </c:pt>
                <c:pt idx="62">
                  <c:v>42.4</c:v>
                </c:pt>
                <c:pt idx="63">
                  <c:v>43.3</c:v>
                </c:pt>
                <c:pt idx="64">
                  <c:v>43.5</c:v>
                </c:pt>
                <c:pt idx="65">
                  <c:v>43.5</c:v>
                </c:pt>
                <c:pt idx="66">
                  <c:v>43.6</c:v>
                </c:pt>
                <c:pt idx="67">
                  <c:v>43.7</c:v>
                </c:pt>
                <c:pt idx="68">
                  <c:v>44.1</c:v>
                </c:pt>
                <c:pt idx="69">
                  <c:v>44.2</c:v>
                </c:pt>
                <c:pt idx="70">
                  <c:v>44.2</c:v>
                </c:pt>
                <c:pt idx="71">
                  <c:v>44.2</c:v>
                </c:pt>
                <c:pt idx="72">
                  <c:v>44.2</c:v>
                </c:pt>
                <c:pt idx="73">
                  <c:v>44.2</c:v>
                </c:pt>
                <c:pt idx="74">
                  <c:v>44.5</c:v>
                </c:pt>
                <c:pt idx="75">
                  <c:v>44.5</c:v>
                </c:pt>
                <c:pt idx="76">
                  <c:v>44.6</c:v>
                </c:pt>
                <c:pt idx="77">
                  <c:v>44.6</c:v>
                </c:pt>
                <c:pt idx="78">
                  <c:v>45.2</c:v>
                </c:pt>
                <c:pt idx="79">
                  <c:v>45.4</c:v>
                </c:pt>
                <c:pt idx="80">
                  <c:v>45.5</c:v>
                </c:pt>
                <c:pt idx="81">
                  <c:v>45.7</c:v>
                </c:pt>
                <c:pt idx="82">
                  <c:v>45.9</c:v>
                </c:pt>
                <c:pt idx="83">
                  <c:v>45.9</c:v>
                </c:pt>
                <c:pt idx="84">
                  <c:v>46.1</c:v>
                </c:pt>
                <c:pt idx="85">
                  <c:v>46.2</c:v>
                </c:pt>
                <c:pt idx="86">
                  <c:v>46.7</c:v>
                </c:pt>
                <c:pt idx="87">
                  <c:v>46.7</c:v>
                </c:pt>
                <c:pt idx="88">
                  <c:v>47.1</c:v>
                </c:pt>
                <c:pt idx="89">
                  <c:v>47.3</c:v>
                </c:pt>
                <c:pt idx="90">
                  <c:v>47.4</c:v>
                </c:pt>
                <c:pt idx="91">
                  <c:v>48.1</c:v>
                </c:pt>
                <c:pt idx="92">
                  <c:v>48.7</c:v>
                </c:pt>
                <c:pt idx="93">
                  <c:v>48.8</c:v>
                </c:pt>
                <c:pt idx="94">
                  <c:v>48.8</c:v>
                </c:pt>
                <c:pt idx="95">
                  <c:v>49</c:v>
                </c:pt>
                <c:pt idx="96">
                  <c:v>49.2</c:v>
                </c:pt>
                <c:pt idx="97">
                  <c:v>49.3</c:v>
                </c:pt>
                <c:pt idx="98">
                  <c:v>49.9</c:v>
                </c:pt>
                <c:pt idx="99">
                  <c:v>50.3</c:v>
                </c:pt>
                <c:pt idx="100">
                  <c:v>50.4</c:v>
                </c:pt>
                <c:pt idx="101">
                  <c:v>50.9</c:v>
                </c:pt>
                <c:pt idx="102">
                  <c:v>51</c:v>
                </c:pt>
                <c:pt idx="103">
                  <c:v>51.2</c:v>
                </c:pt>
                <c:pt idx="104">
                  <c:v>51.2</c:v>
                </c:pt>
                <c:pt idx="105">
                  <c:v>51.3</c:v>
                </c:pt>
                <c:pt idx="106">
                  <c:v>52</c:v>
                </c:pt>
                <c:pt idx="107">
                  <c:v>52.2</c:v>
                </c:pt>
                <c:pt idx="108">
                  <c:v>52.4</c:v>
                </c:pt>
                <c:pt idx="109">
                  <c:v>52.5</c:v>
                </c:pt>
                <c:pt idx="110">
                  <c:v>52.6</c:v>
                </c:pt>
                <c:pt idx="111">
                  <c:v>53.4</c:v>
                </c:pt>
                <c:pt idx="112">
                  <c:v>53.4</c:v>
                </c:pt>
                <c:pt idx="113">
                  <c:v>53.5</c:v>
                </c:pt>
                <c:pt idx="114">
                  <c:v>53.8</c:v>
                </c:pt>
                <c:pt idx="115">
                  <c:v>54.3</c:v>
                </c:pt>
                <c:pt idx="116">
                  <c:v>54.5</c:v>
                </c:pt>
                <c:pt idx="117">
                  <c:v>55</c:v>
                </c:pt>
                <c:pt idx="118">
                  <c:v>55.3</c:v>
                </c:pt>
                <c:pt idx="119">
                  <c:v>55.5</c:v>
                </c:pt>
                <c:pt idx="120">
                  <c:v>55.7</c:v>
                </c:pt>
                <c:pt idx="121">
                  <c:v>56</c:v>
                </c:pt>
                <c:pt idx="122">
                  <c:v>56.4</c:v>
                </c:pt>
                <c:pt idx="123">
                  <c:v>56.5</c:v>
                </c:pt>
                <c:pt idx="124">
                  <c:v>57</c:v>
                </c:pt>
                <c:pt idx="125">
                  <c:v>57.1</c:v>
                </c:pt>
                <c:pt idx="126">
                  <c:v>57.3</c:v>
                </c:pt>
                <c:pt idx="127">
                  <c:v>57.4</c:v>
                </c:pt>
                <c:pt idx="128">
                  <c:v>57.5</c:v>
                </c:pt>
                <c:pt idx="129">
                  <c:v>57.6</c:v>
                </c:pt>
                <c:pt idx="130">
                  <c:v>57.8</c:v>
                </c:pt>
                <c:pt idx="131">
                  <c:v>58</c:v>
                </c:pt>
                <c:pt idx="132">
                  <c:v>58.4</c:v>
                </c:pt>
                <c:pt idx="133">
                  <c:v>58.8</c:v>
                </c:pt>
                <c:pt idx="134">
                  <c:v>59.5</c:v>
                </c:pt>
                <c:pt idx="135">
                  <c:v>59.5</c:v>
                </c:pt>
                <c:pt idx="136">
                  <c:v>59.8</c:v>
                </c:pt>
                <c:pt idx="137">
                  <c:v>59.8</c:v>
                </c:pt>
                <c:pt idx="138">
                  <c:v>60.6</c:v>
                </c:pt>
                <c:pt idx="139">
                  <c:v>60.6</c:v>
                </c:pt>
                <c:pt idx="140">
                  <c:v>60.9</c:v>
                </c:pt>
                <c:pt idx="141">
                  <c:v>60.9</c:v>
                </c:pt>
                <c:pt idx="142">
                  <c:v>61.7</c:v>
                </c:pt>
                <c:pt idx="143">
                  <c:v>61.7</c:v>
                </c:pt>
                <c:pt idx="144">
                  <c:v>62.2</c:v>
                </c:pt>
                <c:pt idx="145">
                  <c:v>62.3</c:v>
                </c:pt>
                <c:pt idx="146">
                  <c:v>62.3</c:v>
                </c:pt>
                <c:pt idx="147">
                  <c:v>62.4</c:v>
                </c:pt>
                <c:pt idx="148">
                  <c:v>62.6</c:v>
                </c:pt>
                <c:pt idx="149">
                  <c:v>63.1</c:v>
                </c:pt>
                <c:pt idx="150">
                  <c:v>63.3</c:v>
                </c:pt>
                <c:pt idx="151">
                  <c:v>63.6</c:v>
                </c:pt>
                <c:pt idx="152">
                  <c:v>63.6</c:v>
                </c:pt>
                <c:pt idx="153">
                  <c:v>63.7</c:v>
                </c:pt>
                <c:pt idx="154">
                  <c:v>63.8</c:v>
                </c:pt>
                <c:pt idx="155">
                  <c:v>64</c:v>
                </c:pt>
                <c:pt idx="156">
                  <c:v>64.2</c:v>
                </c:pt>
                <c:pt idx="157">
                  <c:v>64.9</c:v>
                </c:pt>
                <c:pt idx="158">
                  <c:v>65.2</c:v>
                </c:pt>
                <c:pt idx="159">
                  <c:v>65.5</c:v>
                </c:pt>
                <c:pt idx="160">
                  <c:v>65.5</c:v>
                </c:pt>
                <c:pt idx="161">
                  <c:v>65.6</c:v>
                </c:pt>
                <c:pt idx="162">
                  <c:v>65.8</c:v>
                </c:pt>
                <c:pt idx="163">
                  <c:v>66</c:v>
                </c:pt>
                <c:pt idx="164">
                  <c:v>66</c:v>
                </c:pt>
                <c:pt idx="165">
                  <c:v>66.9</c:v>
                </c:pt>
                <c:pt idx="166">
                  <c:v>67.4</c:v>
                </c:pt>
                <c:pt idx="167">
                  <c:v>67.4</c:v>
                </c:pt>
                <c:pt idx="168">
                  <c:v>67.4</c:v>
                </c:pt>
                <c:pt idx="169">
                  <c:v>67.5</c:v>
                </c:pt>
                <c:pt idx="170">
                  <c:v>67.7</c:v>
                </c:pt>
                <c:pt idx="171">
                  <c:v>68.2</c:v>
                </c:pt>
                <c:pt idx="172">
                  <c:v>68.3</c:v>
                </c:pt>
                <c:pt idx="173">
                  <c:v>68.5</c:v>
                </c:pt>
                <c:pt idx="174">
                  <c:v>68.5</c:v>
                </c:pt>
                <c:pt idx="175">
                  <c:v>68.8</c:v>
                </c:pt>
                <c:pt idx="176">
                  <c:v>69.2</c:v>
                </c:pt>
                <c:pt idx="177">
                  <c:v>69.2</c:v>
                </c:pt>
                <c:pt idx="178">
                  <c:v>69.4</c:v>
                </c:pt>
                <c:pt idx="179">
                  <c:v>69.6</c:v>
                </c:pt>
                <c:pt idx="180">
                  <c:v>70</c:v>
                </c:pt>
                <c:pt idx="181">
                  <c:v>71.4</c:v>
                </c:pt>
                <c:pt idx="182">
                  <c:v>71.4</c:v>
                </c:pt>
                <c:pt idx="183">
                  <c:v>71.4</c:v>
                </c:pt>
                <c:pt idx="184">
                  <c:v>71.4</c:v>
                </c:pt>
                <c:pt idx="185">
                  <c:v>71.4</c:v>
                </c:pt>
                <c:pt idx="186">
                  <c:v>71.4</c:v>
                </c:pt>
                <c:pt idx="187">
                  <c:v>71.4</c:v>
                </c:pt>
                <c:pt idx="188">
                  <c:v>71.4</c:v>
                </c:pt>
                <c:pt idx="189">
                  <c:v>71.5</c:v>
                </c:pt>
                <c:pt idx="190">
                  <c:v>71.5</c:v>
                </c:pt>
                <c:pt idx="191">
                  <c:v>74</c:v>
                </c:pt>
                <c:pt idx="192">
                  <c:v>85.3</c:v>
                </c:pt>
                <c:pt idx="193">
                  <c:v>88.1</c:v>
                </c:pt>
                <c:pt idx="194">
                  <c:v>99.9</c:v>
                </c:pt>
                <c:pt idx="195">
                  <c:v>101</c:v>
                </c:pt>
                <c:pt idx="196">
                  <c:v>111</c:v>
                </c:pt>
                <c:pt idx="197">
                  <c:v>111</c:v>
                </c:pt>
                <c:pt idx="198">
                  <c:v>121</c:v>
                </c:pt>
                <c:pt idx="199">
                  <c:v>121</c:v>
                </c:pt>
                <c:pt idx="200">
                  <c:v>131</c:v>
                </c:pt>
                <c:pt idx="201">
                  <c:v>131</c:v>
                </c:pt>
                <c:pt idx="202">
                  <c:v>140</c:v>
                </c:pt>
                <c:pt idx="203">
                  <c:v>140</c:v>
                </c:pt>
                <c:pt idx="204">
                  <c:v>148</c:v>
                </c:pt>
                <c:pt idx="205">
                  <c:v>149</c:v>
                </c:pt>
                <c:pt idx="206">
                  <c:v>158</c:v>
                </c:pt>
                <c:pt idx="207">
                  <c:v>158</c:v>
                </c:pt>
              </c:numCache>
            </c:numRef>
          </c:xVal>
          <c:yVal>
            <c:numRef>
              <c:f>57Co!$E$1002:$E$1209</c:f>
              <c:numCache>
                <c:formatCode>General</c:formatCode>
                <c:ptCount val="208"/>
                <c:pt idx="0">
                  <c:v>0.0337</c:v>
                </c:pt>
                <c:pt idx="1">
                  <c:v>0.0059</c:v>
                </c:pt>
                <c:pt idx="2">
                  <c:v>0.00728</c:v>
                </c:pt>
                <c:pt idx="3">
                  <c:v>0.0139</c:v>
                </c:pt>
                <c:pt idx="4">
                  <c:v>0.0117</c:v>
                </c:pt>
                <c:pt idx="5">
                  <c:v>0.0106</c:v>
                </c:pt>
                <c:pt idx="6">
                  <c:v>0.0151</c:v>
                </c:pt>
                <c:pt idx="7">
                  <c:v>0.0301</c:v>
                </c:pt>
                <c:pt idx="8">
                  <c:v>0.0333</c:v>
                </c:pt>
                <c:pt idx="9">
                  <c:v>0.0403</c:v>
                </c:pt>
                <c:pt idx="10">
                  <c:v>0.0263</c:v>
                </c:pt>
                <c:pt idx="11">
                  <c:v>0.0391</c:v>
                </c:pt>
                <c:pt idx="12">
                  <c:v>0.108</c:v>
                </c:pt>
                <c:pt idx="13">
                  <c:v>0.0802</c:v>
                </c:pt>
                <c:pt idx="14">
                  <c:v>0.0819</c:v>
                </c:pt>
                <c:pt idx="15">
                  <c:v>0.0893</c:v>
                </c:pt>
                <c:pt idx="16">
                  <c:v>0.0899</c:v>
                </c:pt>
                <c:pt idx="17">
                  <c:v>0.0866</c:v>
                </c:pt>
                <c:pt idx="18">
                  <c:v>0.0914</c:v>
                </c:pt>
                <c:pt idx="19">
                  <c:v>0.0748</c:v>
                </c:pt>
                <c:pt idx="20">
                  <c:v>0.0987</c:v>
                </c:pt>
                <c:pt idx="21">
                  <c:v>0.118</c:v>
                </c:pt>
                <c:pt idx="22">
                  <c:v>0.184</c:v>
                </c:pt>
                <c:pt idx="23">
                  <c:v>0.19</c:v>
                </c:pt>
                <c:pt idx="24">
                  <c:v>0.198</c:v>
                </c:pt>
                <c:pt idx="25">
                  <c:v>0.251</c:v>
                </c:pt>
                <c:pt idx="26">
                  <c:v>0.223</c:v>
                </c:pt>
                <c:pt idx="27">
                  <c:v>0.275</c:v>
                </c:pt>
                <c:pt idx="28">
                  <c:v>0.382</c:v>
                </c:pt>
                <c:pt idx="29">
                  <c:v>0.304</c:v>
                </c:pt>
                <c:pt idx="30">
                  <c:v>0.444</c:v>
                </c:pt>
                <c:pt idx="31">
                  <c:v>0.635</c:v>
                </c:pt>
                <c:pt idx="32">
                  <c:v>0.693</c:v>
                </c:pt>
                <c:pt idx="33">
                  <c:v>1.1</c:v>
                </c:pt>
                <c:pt idx="34">
                  <c:v>0.637</c:v>
                </c:pt>
                <c:pt idx="35">
                  <c:v>0.961</c:v>
                </c:pt>
                <c:pt idx="36">
                  <c:v>0.509</c:v>
                </c:pt>
                <c:pt idx="37">
                  <c:v>0.457</c:v>
                </c:pt>
                <c:pt idx="38">
                  <c:v>1.15</c:v>
                </c:pt>
                <c:pt idx="39">
                  <c:v>2.08</c:v>
                </c:pt>
                <c:pt idx="40">
                  <c:v>2.21</c:v>
                </c:pt>
                <c:pt idx="41">
                  <c:v>2.14</c:v>
                </c:pt>
                <c:pt idx="42">
                  <c:v>1.68</c:v>
                </c:pt>
                <c:pt idx="43">
                  <c:v>1.7</c:v>
                </c:pt>
                <c:pt idx="44">
                  <c:v>2.44</c:v>
                </c:pt>
                <c:pt idx="45">
                  <c:v>3.12</c:v>
                </c:pt>
                <c:pt idx="46">
                  <c:v>2.2</c:v>
                </c:pt>
                <c:pt idx="47">
                  <c:v>1.34</c:v>
                </c:pt>
                <c:pt idx="48">
                  <c:v>2.74</c:v>
                </c:pt>
                <c:pt idx="49">
                  <c:v>5.48</c:v>
                </c:pt>
                <c:pt idx="50">
                  <c:v>5.91</c:v>
                </c:pt>
                <c:pt idx="51">
                  <c:v>5.07</c:v>
                </c:pt>
                <c:pt idx="52">
                  <c:v>2.83</c:v>
                </c:pt>
                <c:pt idx="53">
                  <c:v>6.62</c:v>
                </c:pt>
                <c:pt idx="54">
                  <c:v>6.68</c:v>
                </c:pt>
                <c:pt idx="55">
                  <c:v>6.6</c:v>
                </c:pt>
                <c:pt idx="56">
                  <c:v>6.2</c:v>
                </c:pt>
                <c:pt idx="57">
                  <c:v>6.47</c:v>
                </c:pt>
                <c:pt idx="58">
                  <c:v>10.2</c:v>
                </c:pt>
                <c:pt idx="59">
                  <c:v>6.08</c:v>
                </c:pt>
                <c:pt idx="60">
                  <c:v>11.4</c:v>
                </c:pt>
                <c:pt idx="61">
                  <c:v>12.9</c:v>
                </c:pt>
                <c:pt idx="62">
                  <c:v>13.2</c:v>
                </c:pt>
                <c:pt idx="63">
                  <c:v>10.5</c:v>
                </c:pt>
                <c:pt idx="64">
                  <c:v>15.4</c:v>
                </c:pt>
                <c:pt idx="65">
                  <c:v>9.07</c:v>
                </c:pt>
                <c:pt idx="66">
                  <c:v>14</c:v>
                </c:pt>
                <c:pt idx="67">
                  <c:v>14.5</c:v>
                </c:pt>
                <c:pt idx="68">
                  <c:v>19.5</c:v>
                </c:pt>
                <c:pt idx="69">
                  <c:v>18.1</c:v>
                </c:pt>
                <c:pt idx="70">
                  <c:v>22</c:v>
                </c:pt>
                <c:pt idx="71">
                  <c:v>21.1</c:v>
                </c:pt>
                <c:pt idx="72">
                  <c:v>21.8</c:v>
                </c:pt>
                <c:pt idx="73">
                  <c:v>22</c:v>
                </c:pt>
                <c:pt idx="74">
                  <c:v>20.9</c:v>
                </c:pt>
                <c:pt idx="75">
                  <c:v>21.6</c:v>
                </c:pt>
                <c:pt idx="76">
                  <c:v>23.7</c:v>
                </c:pt>
                <c:pt idx="77">
                  <c:v>21.9</c:v>
                </c:pt>
                <c:pt idx="78">
                  <c:v>21.4</c:v>
                </c:pt>
                <c:pt idx="79">
                  <c:v>23</c:v>
                </c:pt>
                <c:pt idx="80">
                  <c:v>22.8</c:v>
                </c:pt>
                <c:pt idx="81">
                  <c:v>29.5</c:v>
                </c:pt>
                <c:pt idx="82">
                  <c:v>20.3</c:v>
                </c:pt>
                <c:pt idx="83">
                  <c:v>18.9</c:v>
                </c:pt>
                <c:pt idx="84">
                  <c:v>23.4</c:v>
                </c:pt>
                <c:pt idx="85">
                  <c:v>24.3</c:v>
                </c:pt>
                <c:pt idx="86">
                  <c:v>30.4</c:v>
                </c:pt>
                <c:pt idx="87">
                  <c:v>26</c:v>
                </c:pt>
                <c:pt idx="88">
                  <c:v>31.2</c:v>
                </c:pt>
                <c:pt idx="89">
                  <c:v>31.8</c:v>
                </c:pt>
                <c:pt idx="90">
                  <c:v>34.8</c:v>
                </c:pt>
                <c:pt idx="91">
                  <c:v>29.4</c:v>
                </c:pt>
                <c:pt idx="92">
                  <c:v>37.3</c:v>
                </c:pt>
                <c:pt idx="93">
                  <c:v>38.2</c:v>
                </c:pt>
                <c:pt idx="94">
                  <c:v>35</c:v>
                </c:pt>
                <c:pt idx="95">
                  <c:v>40.3</c:v>
                </c:pt>
                <c:pt idx="96">
                  <c:v>38.7</c:v>
                </c:pt>
                <c:pt idx="97">
                  <c:v>37</c:v>
                </c:pt>
                <c:pt idx="98">
                  <c:v>39.1</c:v>
                </c:pt>
                <c:pt idx="99">
                  <c:v>38.9</c:v>
                </c:pt>
                <c:pt idx="100">
                  <c:v>44.3</c:v>
                </c:pt>
                <c:pt idx="101">
                  <c:v>45.2</c:v>
                </c:pt>
                <c:pt idx="102">
                  <c:v>53</c:v>
                </c:pt>
                <c:pt idx="103">
                  <c:v>47.2</c:v>
                </c:pt>
                <c:pt idx="104">
                  <c:v>44.8</c:v>
                </c:pt>
                <c:pt idx="105">
                  <c:v>43.5</c:v>
                </c:pt>
                <c:pt idx="106">
                  <c:v>47.5</c:v>
                </c:pt>
                <c:pt idx="107">
                  <c:v>47.9</c:v>
                </c:pt>
                <c:pt idx="108">
                  <c:v>44.8</c:v>
                </c:pt>
                <c:pt idx="109">
                  <c:v>46.9</c:v>
                </c:pt>
                <c:pt idx="110">
                  <c:v>48.7</c:v>
                </c:pt>
                <c:pt idx="111">
                  <c:v>51.4</c:v>
                </c:pt>
                <c:pt idx="112">
                  <c:v>50.1</c:v>
                </c:pt>
                <c:pt idx="113">
                  <c:v>51.6</c:v>
                </c:pt>
                <c:pt idx="114">
                  <c:v>49.1</c:v>
                </c:pt>
                <c:pt idx="115">
                  <c:v>50.7</c:v>
                </c:pt>
                <c:pt idx="116">
                  <c:v>49.3</c:v>
                </c:pt>
                <c:pt idx="117">
                  <c:v>51.1</c:v>
                </c:pt>
                <c:pt idx="118">
                  <c:v>50.3</c:v>
                </c:pt>
                <c:pt idx="119">
                  <c:v>51.4</c:v>
                </c:pt>
                <c:pt idx="120">
                  <c:v>49.3</c:v>
                </c:pt>
                <c:pt idx="121">
                  <c:v>49.9</c:v>
                </c:pt>
                <c:pt idx="122">
                  <c:v>50.3</c:v>
                </c:pt>
                <c:pt idx="123">
                  <c:v>50.1</c:v>
                </c:pt>
                <c:pt idx="124">
                  <c:v>48.2</c:v>
                </c:pt>
                <c:pt idx="125">
                  <c:v>50.4</c:v>
                </c:pt>
                <c:pt idx="126">
                  <c:v>48.7</c:v>
                </c:pt>
                <c:pt idx="127">
                  <c:v>52.9</c:v>
                </c:pt>
                <c:pt idx="128">
                  <c:v>49.9</c:v>
                </c:pt>
                <c:pt idx="129">
                  <c:v>48.9</c:v>
                </c:pt>
                <c:pt idx="130">
                  <c:v>50.3</c:v>
                </c:pt>
                <c:pt idx="131">
                  <c:v>48.3</c:v>
                </c:pt>
                <c:pt idx="132">
                  <c:v>46.8</c:v>
                </c:pt>
                <c:pt idx="133">
                  <c:v>46.9</c:v>
                </c:pt>
                <c:pt idx="134">
                  <c:v>46.7</c:v>
                </c:pt>
                <c:pt idx="135">
                  <c:v>47.1</c:v>
                </c:pt>
                <c:pt idx="136">
                  <c:v>47.8</c:v>
                </c:pt>
                <c:pt idx="137">
                  <c:v>45.7</c:v>
                </c:pt>
                <c:pt idx="138">
                  <c:v>45.3</c:v>
                </c:pt>
                <c:pt idx="139">
                  <c:v>45.7</c:v>
                </c:pt>
                <c:pt idx="140">
                  <c:v>43.7</c:v>
                </c:pt>
                <c:pt idx="141">
                  <c:v>43.8</c:v>
                </c:pt>
                <c:pt idx="142">
                  <c:v>43.7</c:v>
                </c:pt>
                <c:pt idx="143">
                  <c:v>43.6</c:v>
                </c:pt>
                <c:pt idx="144">
                  <c:v>45.5</c:v>
                </c:pt>
                <c:pt idx="145">
                  <c:v>42.4</c:v>
                </c:pt>
                <c:pt idx="146">
                  <c:v>40.9</c:v>
                </c:pt>
                <c:pt idx="147">
                  <c:v>44.2</c:v>
                </c:pt>
                <c:pt idx="148">
                  <c:v>42</c:v>
                </c:pt>
                <c:pt idx="149">
                  <c:v>40.8</c:v>
                </c:pt>
                <c:pt idx="150">
                  <c:v>41.1</c:v>
                </c:pt>
                <c:pt idx="151">
                  <c:v>40.1</c:v>
                </c:pt>
                <c:pt idx="152">
                  <c:v>40.7</c:v>
                </c:pt>
                <c:pt idx="153">
                  <c:v>40.5</c:v>
                </c:pt>
                <c:pt idx="154">
                  <c:v>41.7</c:v>
                </c:pt>
                <c:pt idx="155">
                  <c:v>39.7</c:v>
                </c:pt>
                <c:pt idx="156">
                  <c:v>40.6</c:v>
                </c:pt>
                <c:pt idx="157">
                  <c:v>38.4</c:v>
                </c:pt>
                <c:pt idx="158">
                  <c:v>39.7</c:v>
                </c:pt>
                <c:pt idx="159">
                  <c:v>37.5</c:v>
                </c:pt>
                <c:pt idx="160">
                  <c:v>38</c:v>
                </c:pt>
                <c:pt idx="161">
                  <c:v>37.5</c:v>
                </c:pt>
                <c:pt idx="162">
                  <c:v>36.6</c:v>
                </c:pt>
                <c:pt idx="163">
                  <c:v>37.2</c:v>
                </c:pt>
                <c:pt idx="164">
                  <c:v>40.1</c:v>
                </c:pt>
                <c:pt idx="165">
                  <c:v>35.7</c:v>
                </c:pt>
                <c:pt idx="166">
                  <c:v>35.7</c:v>
                </c:pt>
                <c:pt idx="167">
                  <c:v>35.3</c:v>
                </c:pt>
                <c:pt idx="168">
                  <c:v>34</c:v>
                </c:pt>
                <c:pt idx="169">
                  <c:v>35.6</c:v>
                </c:pt>
                <c:pt idx="170">
                  <c:v>36.4</c:v>
                </c:pt>
                <c:pt idx="171">
                  <c:v>35.8</c:v>
                </c:pt>
                <c:pt idx="172">
                  <c:v>34.5</c:v>
                </c:pt>
                <c:pt idx="173">
                  <c:v>34.3</c:v>
                </c:pt>
                <c:pt idx="174">
                  <c:v>34.3</c:v>
                </c:pt>
                <c:pt idx="175">
                  <c:v>34.4</c:v>
                </c:pt>
                <c:pt idx="176">
                  <c:v>34.9</c:v>
                </c:pt>
                <c:pt idx="177">
                  <c:v>33.7</c:v>
                </c:pt>
                <c:pt idx="178">
                  <c:v>33.1</c:v>
                </c:pt>
                <c:pt idx="179">
                  <c:v>33.6</c:v>
                </c:pt>
                <c:pt idx="180">
                  <c:v>33.4</c:v>
                </c:pt>
                <c:pt idx="181">
                  <c:v>32.5</c:v>
                </c:pt>
                <c:pt idx="182">
                  <c:v>32.8</c:v>
                </c:pt>
                <c:pt idx="183">
                  <c:v>32.3</c:v>
                </c:pt>
                <c:pt idx="184">
                  <c:v>33.6</c:v>
                </c:pt>
                <c:pt idx="185">
                  <c:v>31.4</c:v>
                </c:pt>
                <c:pt idx="186">
                  <c:v>33.6</c:v>
                </c:pt>
                <c:pt idx="187">
                  <c:v>32.7</c:v>
                </c:pt>
                <c:pt idx="188">
                  <c:v>32.8</c:v>
                </c:pt>
                <c:pt idx="189">
                  <c:v>32.4</c:v>
                </c:pt>
                <c:pt idx="190">
                  <c:v>32.9</c:v>
                </c:pt>
                <c:pt idx="191">
                  <c:v>32.7</c:v>
                </c:pt>
                <c:pt idx="192">
                  <c:v>39.8</c:v>
                </c:pt>
                <c:pt idx="193">
                  <c:v>38.7</c:v>
                </c:pt>
                <c:pt idx="194">
                  <c:v>44.4</c:v>
                </c:pt>
                <c:pt idx="195">
                  <c:v>39.5</c:v>
                </c:pt>
                <c:pt idx="196">
                  <c:v>41</c:v>
                </c:pt>
                <c:pt idx="197">
                  <c:v>41</c:v>
                </c:pt>
                <c:pt idx="198">
                  <c:v>43</c:v>
                </c:pt>
                <c:pt idx="199">
                  <c:v>40.9</c:v>
                </c:pt>
                <c:pt idx="200">
                  <c:v>43.2</c:v>
                </c:pt>
                <c:pt idx="201">
                  <c:v>40.8</c:v>
                </c:pt>
                <c:pt idx="202">
                  <c:v>43</c:v>
                </c:pt>
                <c:pt idx="203">
                  <c:v>42.4</c:v>
                </c:pt>
                <c:pt idx="204">
                  <c:v>42.2</c:v>
                </c:pt>
                <c:pt idx="205">
                  <c:v>42.3</c:v>
                </c:pt>
                <c:pt idx="206">
                  <c:v>40.8</c:v>
                </c:pt>
                <c:pt idx="207">
                  <c:v>38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eydegger 1972"</c:f>
              <c:strCache>
                <c:ptCount val="1"/>
                <c:pt idx="0">
                  <c:v>Heydegger 197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C$1272:$C$1274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7Co!$E$1272:$E$1274</c:f>
              <c:numCache>
                <c:formatCode>General</c:formatCode>
                <c:ptCount val="3"/>
                <c:pt idx="0">
                  <c:v>46</c:v>
                </c:pt>
                <c:pt idx="1">
                  <c:v>44</c:v>
                </c:pt>
                <c:pt idx="2">
                  <c:v>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Yashima 2002"</c:f>
              <c:strCache>
                <c:ptCount val="1"/>
                <c:pt idx="0">
                  <c:v>Yashima 200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C$1348:$C$1358</c:f>
              <c:numCache>
                <c:formatCode>General</c:formatCode>
                <c:ptCount val="11"/>
                <c:pt idx="0">
                  <c:v>48</c:v>
                </c:pt>
                <c:pt idx="1">
                  <c:v>63</c:v>
                </c:pt>
                <c:pt idx="2">
                  <c:v>76</c:v>
                </c:pt>
                <c:pt idx="3">
                  <c:v>88</c:v>
                </c:pt>
                <c:pt idx="4">
                  <c:v>98</c:v>
                </c:pt>
                <c:pt idx="5">
                  <c:v>100</c:v>
                </c:pt>
                <c:pt idx="6">
                  <c:v>139</c:v>
                </c:pt>
                <c:pt idx="7">
                  <c:v>173</c:v>
                </c:pt>
                <c:pt idx="8">
                  <c:v>202</c:v>
                </c:pt>
                <c:pt idx="9">
                  <c:v>230</c:v>
                </c:pt>
                <c:pt idx="10">
                  <c:v>230</c:v>
                </c:pt>
              </c:numCache>
            </c:numRef>
          </c:xVal>
          <c:yVal>
            <c:numRef>
              <c:f>57Co!$D$1348:$D$1358</c:f>
              <c:numCache>
                <c:formatCode>General</c:formatCode>
                <c:ptCount val="11"/>
                <c:pt idx="0">
                  <c:v>54.209</c:v>
                </c:pt>
                <c:pt idx="1">
                  <c:v>43.678</c:v>
                </c:pt>
                <c:pt idx="2">
                  <c:v>40.424</c:v>
                </c:pt>
                <c:pt idx="3">
                  <c:v>43.835</c:v>
                </c:pt>
                <c:pt idx="4">
                  <c:v>50.823</c:v>
                </c:pt>
                <c:pt idx="5">
                  <c:v>52.624</c:v>
                </c:pt>
                <c:pt idx="6">
                  <c:v>50.04</c:v>
                </c:pt>
                <c:pt idx="7">
                  <c:v>47.152</c:v>
                </c:pt>
                <c:pt idx="8">
                  <c:v>45.803</c:v>
                </c:pt>
                <c:pt idx="9">
                  <c:v>42.595</c:v>
                </c:pt>
                <c:pt idx="10">
                  <c:v>44.20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Co-theory'!$AY$8:$AY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Co-theory'!$AZ$8:$AZ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780262613E-010</c:v>
                </c:pt>
                <c:pt idx="21">
                  <c:v>4.742834726E-006</c:v>
                </c:pt>
                <c:pt idx="22">
                  <c:v>0.00042511882</c:v>
                </c:pt>
                <c:pt idx="23">
                  <c:v>0.003837371758</c:v>
                </c:pt>
                <c:pt idx="24">
                  <c:v>0.01403071948</c:v>
                </c:pt>
                <c:pt idx="25">
                  <c:v>0.1374491678704</c:v>
                </c:pt>
                <c:pt idx="26">
                  <c:v>3.20138487284</c:v>
                </c:pt>
                <c:pt idx="27">
                  <c:v>14.0683788487214</c:v>
                </c:pt>
                <c:pt idx="28">
                  <c:v>22.94435712688</c:v>
                </c:pt>
                <c:pt idx="29">
                  <c:v>24.0317981507</c:v>
                </c:pt>
                <c:pt idx="30">
                  <c:v>21.5876463659</c:v>
                </c:pt>
                <c:pt idx="31">
                  <c:v>19.5501692649536</c:v>
                </c:pt>
                <c:pt idx="32">
                  <c:v>20.3533140431542</c:v>
                </c:pt>
                <c:pt idx="33">
                  <c:v>22.1419048558783</c:v>
                </c:pt>
                <c:pt idx="34">
                  <c:v>25.9381830656705</c:v>
                </c:pt>
                <c:pt idx="35">
                  <c:v>38.4723358243059</c:v>
                </c:pt>
                <c:pt idx="36">
                  <c:v>49.8332584668638</c:v>
                </c:pt>
                <c:pt idx="37">
                  <c:v>54.5562466106236</c:v>
                </c:pt>
                <c:pt idx="38">
                  <c:v>62.0976124233054</c:v>
                </c:pt>
                <c:pt idx="39">
                  <c:v>62.5468564479423</c:v>
                </c:pt>
                <c:pt idx="40">
                  <c:v>64.0792752473363</c:v>
                </c:pt>
                <c:pt idx="41">
                  <c:v>64.4644717481801</c:v>
                </c:pt>
                <c:pt idx="42">
                  <c:v>61.3586019992448</c:v>
                </c:pt>
                <c:pt idx="43">
                  <c:v>58.1298816292</c:v>
                </c:pt>
                <c:pt idx="44">
                  <c:v>51.5441174157131</c:v>
                </c:pt>
              </c:numCache>
            </c:numRef>
          </c:yVal>
          <c:smooth val="1"/>
        </c:ser>
        <c:axId val="3160711"/>
        <c:axId val="46591563"/>
      </c:scatterChart>
      <c:valAx>
        <c:axId val="316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563"/>
        <c:crossesAt val="0"/>
        <c:crossBetween val="midCat"/>
      </c:valAx>
      <c:valAx>
        <c:axId val="4659156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71555197421"/>
          <c:y val="0.13911278285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8gCo</a:t>
            </a:r>
          </a:p>
        </c:rich>
      </c:tx>
      <c:layout>
        <c:manualLayout>
          <c:xMode val="edge"/>
          <c:yMode val="edge"/>
          <c:x val="0.459827805876221"/>
          <c:y val="0.13425385712433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33971661325818"/>
          <c:y val="0.0904965642421885"/>
          <c:w val="0.864561213852747"/>
          <c:h val="0.86211590820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67:$B$94</c:f>
              <c:numCache>
                <c:formatCode>General</c:formatCode>
                <c:ptCount val="28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  <c:pt idx="20">
                  <c:v>34.3</c:v>
                </c:pt>
                <c:pt idx="21">
                  <c:v>32.1</c:v>
                </c:pt>
                <c:pt idx="22">
                  <c:v>32.1</c:v>
                </c:pt>
                <c:pt idx="23">
                  <c:v>30.5</c:v>
                </c:pt>
                <c:pt idx="24">
                  <c:v>29.6</c:v>
                </c:pt>
                <c:pt idx="25">
                  <c:v>27.3</c:v>
                </c:pt>
                <c:pt idx="26">
                  <c:v>27.1</c:v>
                </c:pt>
                <c:pt idx="27">
                  <c:v>26.7</c:v>
                </c:pt>
              </c:numCache>
            </c:numRef>
          </c:xVal>
          <c:yVal>
            <c:numRef>
              <c:f>58gCo!$C$67:$C$94</c:f>
              <c:numCache>
                <c:formatCode>General</c:formatCode>
                <c:ptCount val="28"/>
                <c:pt idx="0">
                  <c:v>38.8</c:v>
                </c:pt>
                <c:pt idx="1">
                  <c:v>39.2</c:v>
                </c:pt>
                <c:pt idx="2">
                  <c:v>37.6</c:v>
                </c:pt>
                <c:pt idx="3">
                  <c:v>36.2</c:v>
                </c:pt>
                <c:pt idx="4">
                  <c:v>32.1</c:v>
                </c:pt>
                <c:pt idx="5">
                  <c:v>33.1</c:v>
                </c:pt>
                <c:pt idx="6">
                  <c:v>28.7</c:v>
                </c:pt>
                <c:pt idx="7">
                  <c:v>27.5</c:v>
                </c:pt>
                <c:pt idx="8">
                  <c:v>28</c:v>
                </c:pt>
                <c:pt idx="9">
                  <c:v>26.5</c:v>
                </c:pt>
                <c:pt idx="10">
                  <c:v>29.6</c:v>
                </c:pt>
                <c:pt idx="11">
                  <c:v>29.9</c:v>
                </c:pt>
                <c:pt idx="12">
                  <c:v>35.7</c:v>
                </c:pt>
                <c:pt idx="13">
                  <c:v>35.3</c:v>
                </c:pt>
                <c:pt idx="14">
                  <c:v>44.5</c:v>
                </c:pt>
                <c:pt idx="15">
                  <c:v>43.7</c:v>
                </c:pt>
                <c:pt idx="16">
                  <c:v>52.4</c:v>
                </c:pt>
                <c:pt idx="17">
                  <c:v>54.2</c:v>
                </c:pt>
                <c:pt idx="18">
                  <c:v>50.9</c:v>
                </c:pt>
                <c:pt idx="19">
                  <c:v>47</c:v>
                </c:pt>
                <c:pt idx="20">
                  <c:v>35.8</c:v>
                </c:pt>
                <c:pt idx="21">
                  <c:v>22</c:v>
                </c:pt>
                <c:pt idx="22">
                  <c:v>22.2</c:v>
                </c:pt>
                <c:pt idx="23">
                  <c:v>13.29</c:v>
                </c:pt>
                <c:pt idx="24">
                  <c:v>8.46</c:v>
                </c:pt>
                <c:pt idx="25">
                  <c:v>2.03</c:v>
                </c:pt>
                <c:pt idx="26">
                  <c:v>1.62</c:v>
                </c:pt>
                <c:pt idx="27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pecky 1985"</c:f>
              <c:strCache>
                <c:ptCount val="1"/>
                <c:pt idx="0">
                  <c:v>Kopecky 198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60:$B$167</c:f>
              <c:numCache>
                <c:formatCode>General</c:formatCode>
                <c:ptCount val="8"/>
                <c:pt idx="0">
                  <c:v>27.85</c:v>
                </c:pt>
                <c:pt idx="1">
                  <c:v>28.52</c:v>
                </c:pt>
                <c:pt idx="2">
                  <c:v>29.2</c:v>
                </c:pt>
                <c:pt idx="3">
                  <c:v>29.86</c:v>
                </c:pt>
                <c:pt idx="4">
                  <c:v>30.51</c:v>
                </c:pt>
                <c:pt idx="5">
                  <c:v>31.15</c:v>
                </c:pt>
                <c:pt idx="6">
                  <c:v>31.78</c:v>
                </c:pt>
                <c:pt idx="7">
                  <c:v>32.4</c:v>
                </c:pt>
              </c:numCache>
            </c:numRef>
          </c:xVal>
          <c:yVal>
            <c:numRef>
              <c:f>58gCo!$C$160:$C$167</c:f>
              <c:numCache>
                <c:formatCode>General</c:formatCode>
                <c:ptCount val="8"/>
                <c:pt idx="0">
                  <c:v>1.7</c:v>
                </c:pt>
                <c:pt idx="1">
                  <c:v>3.3</c:v>
                </c:pt>
                <c:pt idx="2">
                  <c:v>5.58</c:v>
                </c:pt>
                <c:pt idx="3">
                  <c:v>8.39</c:v>
                </c:pt>
                <c:pt idx="4">
                  <c:v>12.4</c:v>
                </c:pt>
                <c:pt idx="5">
                  <c:v>16.5</c:v>
                </c:pt>
                <c:pt idx="6">
                  <c:v>20.7</c:v>
                </c:pt>
                <c:pt idx="7">
                  <c:v>2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K$243:$K$270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58gCo!$M$243:$M$270</c:f>
              <c:numCache>
                <c:formatCode>General</c:formatCode>
                <c:ptCount val="28"/>
                <c:pt idx="6">
                  <c:v>7</c:v>
                </c:pt>
                <c:pt idx="9">
                  <c:v>42</c:v>
                </c:pt>
                <c:pt idx="12">
                  <c:v>29</c:v>
                </c:pt>
                <c:pt idx="15">
                  <c:v>37</c:v>
                </c:pt>
                <c:pt idx="18">
                  <c:v>45</c:v>
                </c:pt>
                <c:pt idx="21">
                  <c:v>54</c:v>
                </c:pt>
                <c:pt idx="24">
                  <c:v>55</c:v>
                </c:pt>
                <c:pt idx="27">
                  <c:v>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L$346:$L$496</c:f>
              <c:numCache>
                <c:formatCode>General</c:formatCode>
                <c:ptCount val="15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8gCo!$W$346:$W$496</c:f>
              <c:numCache>
                <c:formatCode>General</c:formatCode>
                <c:ptCount val="151"/>
                <c:pt idx="0">
                  <c:v>43.6</c:v>
                </c:pt>
                <c:pt idx="3">
                  <c:v>45</c:v>
                </c:pt>
                <c:pt idx="6">
                  <c:v>45.3</c:v>
                </c:pt>
                <c:pt idx="9">
                  <c:v>45.7</c:v>
                </c:pt>
                <c:pt idx="12">
                  <c:v>47.4</c:v>
                </c:pt>
                <c:pt idx="15">
                  <c:v>48.1</c:v>
                </c:pt>
                <c:pt idx="18">
                  <c:v>47.4</c:v>
                </c:pt>
                <c:pt idx="21">
                  <c:v>48.9</c:v>
                </c:pt>
                <c:pt idx="24">
                  <c:v>48.9</c:v>
                </c:pt>
                <c:pt idx="27">
                  <c:v>50</c:v>
                </c:pt>
                <c:pt idx="30">
                  <c:v>49.7</c:v>
                </c:pt>
                <c:pt idx="33">
                  <c:v>50.3</c:v>
                </c:pt>
                <c:pt idx="36">
                  <c:v>50.2</c:v>
                </c:pt>
                <c:pt idx="39">
                  <c:v>50</c:v>
                </c:pt>
                <c:pt idx="42">
                  <c:v>50.1</c:v>
                </c:pt>
                <c:pt idx="45">
                  <c:v>50.4</c:v>
                </c:pt>
                <c:pt idx="48">
                  <c:v>50.4</c:v>
                </c:pt>
                <c:pt idx="51">
                  <c:v>51.4</c:v>
                </c:pt>
                <c:pt idx="54">
                  <c:v>50.9</c:v>
                </c:pt>
                <c:pt idx="57">
                  <c:v>51.6</c:v>
                </c:pt>
                <c:pt idx="60">
                  <c:v>51.6</c:v>
                </c:pt>
                <c:pt idx="63">
                  <c:v>52</c:v>
                </c:pt>
                <c:pt idx="66">
                  <c:v>51.2</c:v>
                </c:pt>
                <c:pt idx="69">
                  <c:v>53.6</c:v>
                </c:pt>
                <c:pt idx="72">
                  <c:v>52.3</c:v>
                </c:pt>
                <c:pt idx="75">
                  <c:v>51.1</c:v>
                </c:pt>
                <c:pt idx="78">
                  <c:v>49.9</c:v>
                </c:pt>
                <c:pt idx="81">
                  <c:v>48.8</c:v>
                </c:pt>
                <c:pt idx="84">
                  <c:v>46.1</c:v>
                </c:pt>
                <c:pt idx="87">
                  <c:v>41.6</c:v>
                </c:pt>
                <c:pt idx="90">
                  <c:v>39.6</c:v>
                </c:pt>
                <c:pt idx="93">
                  <c:v>37</c:v>
                </c:pt>
                <c:pt idx="96">
                  <c:v>33.8</c:v>
                </c:pt>
                <c:pt idx="99">
                  <c:v>32.2</c:v>
                </c:pt>
                <c:pt idx="102">
                  <c:v>31.5</c:v>
                </c:pt>
                <c:pt idx="105">
                  <c:v>30.1</c:v>
                </c:pt>
                <c:pt idx="108">
                  <c:v>29</c:v>
                </c:pt>
                <c:pt idx="111">
                  <c:v>29.2</c:v>
                </c:pt>
                <c:pt idx="114">
                  <c:v>30.9</c:v>
                </c:pt>
                <c:pt idx="117">
                  <c:v>33.6</c:v>
                </c:pt>
                <c:pt idx="120">
                  <c:v>37.6</c:v>
                </c:pt>
                <c:pt idx="123">
                  <c:v>43.3</c:v>
                </c:pt>
                <c:pt idx="126">
                  <c:v>50</c:v>
                </c:pt>
                <c:pt idx="129">
                  <c:v>55.5</c:v>
                </c:pt>
                <c:pt idx="132">
                  <c:v>58.4</c:v>
                </c:pt>
                <c:pt idx="135">
                  <c:v>56.1</c:v>
                </c:pt>
                <c:pt idx="138">
                  <c:v>48.7</c:v>
                </c:pt>
                <c:pt idx="141">
                  <c:v>34.3</c:v>
                </c:pt>
                <c:pt idx="144">
                  <c:v>15.5</c:v>
                </c:pt>
                <c:pt idx="147">
                  <c:v>2.12</c:v>
                </c:pt>
                <c:pt idx="150">
                  <c:v>0.0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559:$B$575</c:f>
              <c:numCache>
                <c:formatCode>General</c:formatCode>
                <c:ptCount val="17"/>
                <c:pt idx="0">
                  <c:v>27.4</c:v>
                </c:pt>
                <c:pt idx="1">
                  <c:v>29.8</c:v>
                </c:pt>
                <c:pt idx="2">
                  <c:v>30.9</c:v>
                </c:pt>
                <c:pt idx="3">
                  <c:v>32.5</c:v>
                </c:pt>
                <c:pt idx="4">
                  <c:v>33.5</c:v>
                </c:pt>
                <c:pt idx="5">
                  <c:v>33.7</c:v>
                </c:pt>
                <c:pt idx="6">
                  <c:v>34.8</c:v>
                </c:pt>
                <c:pt idx="7">
                  <c:v>36.6</c:v>
                </c:pt>
                <c:pt idx="8">
                  <c:v>36.6</c:v>
                </c:pt>
                <c:pt idx="9">
                  <c:v>37</c:v>
                </c:pt>
                <c:pt idx="10">
                  <c:v>37.5</c:v>
                </c:pt>
                <c:pt idx="11">
                  <c:v>38.7</c:v>
                </c:pt>
                <c:pt idx="12">
                  <c:v>39.6</c:v>
                </c:pt>
                <c:pt idx="13">
                  <c:v>45.9</c:v>
                </c:pt>
                <c:pt idx="14">
                  <c:v>53.1</c:v>
                </c:pt>
                <c:pt idx="15">
                  <c:v>58.5</c:v>
                </c:pt>
                <c:pt idx="16">
                  <c:v>58.7</c:v>
                </c:pt>
              </c:numCache>
            </c:numRef>
          </c:xVal>
          <c:yVal>
            <c:numRef>
              <c:f>58gCo!$C$559:$C$575</c:f>
              <c:numCache>
                <c:formatCode>General</c:formatCode>
                <c:ptCount val="17"/>
                <c:pt idx="0">
                  <c:v>0.1</c:v>
                </c:pt>
                <c:pt idx="1">
                  <c:v>6.4</c:v>
                </c:pt>
                <c:pt idx="2">
                  <c:v>0.1</c:v>
                </c:pt>
                <c:pt idx="3">
                  <c:v>17</c:v>
                </c:pt>
                <c:pt idx="4">
                  <c:v>28</c:v>
                </c:pt>
                <c:pt idx="5">
                  <c:v>22</c:v>
                </c:pt>
                <c:pt idx="6">
                  <c:v>41</c:v>
                </c:pt>
                <c:pt idx="7">
                  <c:v>44</c:v>
                </c:pt>
                <c:pt idx="8">
                  <c:v>47</c:v>
                </c:pt>
                <c:pt idx="9">
                  <c:v>90</c:v>
                </c:pt>
                <c:pt idx="10">
                  <c:v>53</c:v>
                </c:pt>
                <c:pt idx="11">
                  <c:v>62</c:v>
                </c:pt>
                <c:pt idx="12">
                  <c:v>38</c:v>
                </c:pt>
                <c:pt idx="13">
                  <c:v>50</c:v>
                </c:pt>
                <c:pt idx="14">
                  <c:v>33</c:v>
                </c:pt>
                <c:pt idx="15">
                  <c:v>34</c:v>
                </c:pt>
                <c:pt idx="16">
                  <c:v>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619:$B$626</c:f>
              <c:numCache>
                <c:formatCode>General</c:formatCode>
                <c:ptCount val="8"/>
                <c:pt idx="0">
                  <c:v>26</c:v>
                </c:pt>
                <c:pt idx="1">
                  <c:v>32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</c:numCache>
            </c:numRef>
          </c:xVal>
          <c:yVal>
            <c:numRef>
              <c:f>58gCo!$C$619:$C$626</c:f>
              <c:numCache>
                <c:formatCode>General</c:formatCode>
                <c:ptCount val="8"/>
                <c:pt idx="0">
                  <c:v>3.92</c:v>
                </c:pt>
                <c:pt idx="1">
                  <c:v>69.2</c:v>
                </c:pt>
                <c:pt idx="2">
                  <c:v>81.3</c:v>
                </c:pt>
                <c:pt idx="3">
                  <c:v>57.8</c:v>
                </c:pt>
                <c:pt idx="4">
                  <c:v>49.8</c:v>
                </c:pt>
                <c:pt idx="5">
                  <c:v>47.2</c:v>
                </c:pt>
                <c:pt idx="6">
                  <c:v>42.6</c:v>
                </c:pt>
                <c:pt idx="7">
                  <c:v>3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rinkmann 1977"</c:f>
              <c:strCache>
                <c:ptCount val="1"/>
                <c:pt idx="0">
                  <c:v>Brinkmann 197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06:$B$715</c:f>
              <c:numCache>
                <c:formatCode>General</c:formatCode>
                <c:ptCount val="10"/>
                <c:pt idx="0">
                  <c:v>26.107</c:v>
                </c:pt>
                <c:pt idx="1">
                  <c:v>30.421</c:v>
                </c:pt>
                <c:pt idx="2">
                  <c:v>36.018</c:v>
                </c:pt>
                <c:pt idx="3">
                  <c:v>36.039</c:v>
                </c:pt>
                <c:pt idx="4">
                  <c:v>40.56</c:v>
                </c:pt>
                <c:pt idx="5">
                  <c:v>40.823</c:v>
                </c:pt>
                <c:pt idx="6">
                  <c:v>45.975</c:v>
                </c:pt>
                <c:pt idx="7">
                  <c:v>46.095</c:v>
                </c:pt>
                <c:pt idx="8">
                  <c:v>50.126</c:v>
                </c:pt>
                <c:pt idx="9">
                  <c:v>50.425</c:v>
                </c:pt>
              </c:numCache>
            </c:numRef>
          </c:xVal>
          <c:yVal>
            <c:numRef>
              <c:f>58gCo!$F$706:$F$715</c:f>
              <c:numCache>
                <c:formatCode>General</c:formatCode>
                <c:ptCount val="10"/>
                <c:pt idx="0">
                  <c:v>2.78028815</c:v>
                </c:pt>
                <c:pt idx="1">
                  <c:v>5.66931154</c:v>
                </c:pt>
                <c:pt idx="2">
                  <c:v>114.379512</c:v>
                </c:pt>
                <c:pt idx="3">
                  <c:v>110.934846</c:v>
                </c:pt>
                <c:pt idx="4">
                  <c:v>147.173009</c:v>
                </c:pt>
                <c:pt idx="5">
                  <c:v>149.863722</c:v>
                </c:pt>
                <c:pt idx="6">
                  <c:v>130.952644</c:v>
                </c:pt>
                <c:pt idx="7">
                  <c:v>134.023792</c:v>
                </c:pt>
                <c:pt idx="8">
                  <c:v>93.600844</c:v>
                </c:pt>
                <c:pt idx="9">
                  <c:v>90.5504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Heydegger 1972"</c:f>
              <c:strCache>
                <c:ptCount val="1"/>
                <c:pt idx="0">
                  <c:v>Heydegger 197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M$8:$M$11</c:f>
              <c:numCache>
                <c:formatCode>General</c:formatCode>
                <c:ptCount val="4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  <c:pt idx="3">
                  <c:v>283</c:v>
                </c:pt>
              </c:numCache>
            </c:numRef>
          </c:xVal>
          <c:yVal>
            <c:numRef>
              <c:f>58gCo!$O$8:$O$11</c:f>
              <c:numCache>
                <c:formatCode>General</c:formatCode>
                <c:ptCount val="4"/>
                <c:pt idx="0">
                  <c:v>51</c:v>
                </c:pt>
                <c:pt idx="1">
                  <c:v>39</c:v>
                </c:pt>
                <c:pt idx="2">
                  <c:v>38</c:v>
                </c:pt>
                <c:pt idx="3">
                  <c:v>2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gCo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gCo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9.79419532E-011</c:v>
                </c:pt>
                <c:pt idx="19">
                  <c:v>4.043463773E-008</c:v>
                </c:pt>
                <c:pt idx="20">
                  <c:v>3.872323359E-005</c:v>
                </c:pt>
                <c:pt idx="21">
                  <c:v>0.002576451077</c:v>
                </c:pt>
                <c:pt idx="22">
                  <c:v>0.0903256445</c:v>
                </c:pt>
                <c:pt idx="23">
                  <c:v>0.991953136</c:v>
                </c:pt>
                <c:pt idx="24">
                  <c:v>4.37894519</c:v>
                </c:pt>
                <c:pt idx="25">
                  <c:v>20.8060673241771</c:v>
                </c:pt>
                <c:pt idx="26">
                  <c:v>29.27332443235</c:v>
                </c:pt>
                <c:pt idx="27">
                  <c:v>25.5940339923</c:v>
                </c:pt>
                <c:pt idx="28">
                  <c:v>19.582812898</c:v>
                </c:pt>
                <c:pt idx="29">
                  <c:v>17.826477001</c:v>
                </c:pt>
                <c:pt idx="30">
                  <c:v>18.97167158</c:v>
                </c:pt>
                <c:pt idx="31">
                  <c:v>22.97953686</c:v>
                </c:pt>
                <c:pt idx="32">
                  <c:v>29.35600145</c:v>
                </c:pt>
                <c:pt idx="33">
                  <c:v>35.03044784</c:v>
                </c:pt>
                <c:pt idx="34">
                  <c:v>39.6386455</c:v>
                </c:pt>
                <c:pt idx="35">
                  <c:v>46.28337401</c:v>
                </c:pt>
                <c:pt idx="36">
                  <c:v>48.14510799</c:v>
                </c:pt>
                <c:pt idx="37">
                  <c:v>50.98499545</c:v>
                </c:pt>
                <c:pt idx="38">
                  <c:v>46.54133775</c:v>
                </c:pt>
                <c:pt idx="39">
                  <c:v>46.81407</c:v>
                </c:pt>
                <c:pt idx="40">
                  <c:v>42.81176599</c:v>
                </c:pt>
                <c:pt idx="41">
                  <c:v>39.02122672</c:v>
                </c:pt>
                <c:pt idx="42">
                  <c:v>38.34526661</c:v>
                </c:pt>
                <c:pt idx="43">
                  <c:v>32.65968205</c:v>
                </c:pt>
                <c:pt idx="44">
                  <c:v>28.46721571</c:v>
                </c:pt>
              </c:numCache>
            </c:numRef>
          </c:yVal>
          <c:smooth val="1"/>
        </c:ser>
        <c:axId val="95950967"/>
        <c:axId val="12632807"/>
      </c:scatterChart>
      <c:valAx>
        <c:axId val="959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807"/>
        <c:crossesAt val="0"/>
        <c:crossBetween val="midCat"/>
      </c:valAx>
      <c:valAx>
        <c:axId val="126328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6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96992394116"/>
          <c:y val="0.252301309477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 baseline="33000">
                <a:latin typeface="Arial"/>
              </a:defRPr>
            </a:pPr>
            <a:r>
              <a:rPr b="1" sz="2400" spc="-1" strike="noStrike" baseline="33000">
                <a:latin typeface="Arial"/>
              </a:rPr>
              <a:t>natCu(p,x)60Co</a:t>
            </a:r>
          </a:p>
        </c:rich>
      </c:tx>
      <c:layout>
        <c:manualLayout>
          <c:xMode val="edge"/>
          <c:yMode val="edge"/>
          <c:x val="0.375547402059415"/>
          <c:y val="0.1422572517604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909654002446"/>
          <c:y val="0.101815362749532"/>
          <c:w val="0.866138004497574"/>
          <c:h val="0.860003876219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69:$B$89</c:f>
              <c:numCache>
                <c:formatCode>General</c:formatCode>
                <c:ptCount val="21"/>
                <c:pt idx="0">
                  <c:v>69.8</c:v>
                </c:pt>
                <c:pt idx="1">
                  <c:v>69.7</c:v>
                </c:pt>
                <c:pt idx="2">
                  <c:v>67.6</c:v>
                </c:pt>
                <c:pt idx="3">
                  <c:v>65.1</c:v>
                </c:pt>
                <c:pt idx="4">
                  <c:v>65.1</c:v>
                </c:pt>
                <c:pt idx="5">
                  <c:v>60.7</c:v>
                </c:pt>
                <c:pt idx="6">
                  <c:v>58.5</c:v>
                </c:pt>
                <c:pt idx="7">
                  <c:v>55.5</c:v>
                </c:pt>
                <c:pt idx="8">
                  <c:v>55.5</c:v>
                </c:pt>
                <c:pt idx="9">
                  <c:v>52.4</c:v>
                </c:pt>
                <c:pt idx="10">
                  <c:v>49.1</c:v>
                </c:pt>
                <c:pt idx="11">
                  <c:v>49.1</c:v>
                </c:pt>
                <c:pt idx="12">
                  <c:v>45.6</c:v>
                </c:pt>
                <c:pt idx="13">
                  <c:v>45.6</c:v>
                </c:pt>
                <c:pt idx="14">
                  <c:v>42.5</c:v>
                </c:pt>
                <c:pt idx="15">
                  <c:v>40.9</c:v>
                </c:pt>
                <c:pt idx="16">
                  <c:v>38.6</c:v>
                </c:pt>
                <c:pt idx="17">
                  <c:v>36.9</c:v>
                </c:pt>
                <c:pt idx="18">
                  <c:v>34.3</c:v>
                </c:pt>
                <c:pt idx="19">
                  <c:v>32.1</c:v>
                </c:pt>
                <c:pt idx="20">
                  <c:v>30.5</c:v>
                </c:pt>
              </c:numCache>
            </c:numRef>
          </c:xVal>
          <c:yVal>
            <c:numRef>
              <c:f>60Co!$C$69:$C$89</c:f>
              <c:numCache>
                <c:formatCode>General</c:formatCode>
                <c:ptCount val="21"/>
                <c:pt idx="0">
                  <c:v>8.44</c:v>
                </c:pt>
                <c:pt idx="1">
                  <c:v>9.11</c:v>
                </c:pt>
                <c:pt idx="2">
                  <c:v>9.1</c:v>
                </c:pt>
                <c:pt idx="3">
                  <c:v>9.18</c:v>
                </c:pt>
                <c:pt idx="4">
                  <c:v>9.33</c:v>
                </c:pt>
                <c:pt idx="5">
                  <c:v>9.85</c:v>
                </c:pt>
                <c:pt idx="6">
                  <c:v>9.35</c:v>
                </c:pt>
                <c:pt idx="7">
                  <c:v>9.97</c:v>
                </c:pt>
                <c:pt idx="8">
                  <c:v>9.67</c:v>
                </c:pt>
                <c:pt idx="9">
                  <c:v>9.24</c:v>
                </c:pt>
                <c:pt idx="10">
                  <c:v>7.8</c:v>
                </c:pt>
                <c:pt idx="11">
                  <c:v>8.35</c:v>
                </c:pt>
                <c:pt idx="12">
                  <c:v>7.89</c:v>
                </c:pt>
                <c:pt idx="13">
                  <c:v>7.19</c:v>
                </c:pt>
                <c:pt idx="14">
                  <c:v>6.69</c:v>
                </c:pt>
                <c:pt idx="15">
                  <c:v>6.37</c:v>
                </c:pt>
                <c:pt idx="16">
                  <c:v>5.34</c:v>
                </c:pt>
                <c:pt idx="17">
                  <c:v>4.44</c:v>
                </c:pt>
                <c:pt idx="18">
                  <c:v>2.33</c:v>
                </c:pt>
                <c:pt idx="19">
                  <c:v>1.88</c:v>
                </c:pt>
                <c:pt idx="20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L$155:$L$302</c:f>
              <c:numCache>
                <c:formatCode>General</c:formatCode>
                <c:ptCount val="148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</c:numCache>
            </c:numRef>
          </c:xVal>
          <c:yVal>
            <c:numRef>
              <c:f>60Co!$M$155:$M$302</c:f>
              <c:numCache>
                <c:formatCode>General</c:formatCode>
                <c:ptCount val="148"/>
                <c:pt idx="0">
                  <c:v>10.44</c:v>
                </c:pt>
                <c:pt idx="3">
                  <c:v>10.75</c:v>
                </c:pt>
                <c:pt idx="6">
                  <c:v>10.8</c:v>
                </c:pt>
                <c:pt idx="9">
                  <c:v>10.87</c:v>
                </c:pt>
                <c:pt idx="12">
                  <c:v>11.24</c:v>
                </c:pt>
                <c:pt idx="15">
                  <c:v>11.33</c:v>
                </c:pt>
                <c:pt idx="18">
                  <c:v>11.21</c:v>
                </c:pt>
                <c:pt idx="21">
                  <c:v>11.17</c:v>
                </c:pt>
                <c:pt idx="24">
                  <c:v>11.15</c:v>
                </c:pt>
                <c:pt idx="27">
                  <c:v>11.45</c:v>
                </c:pt>
                <c:pt idx="30">
                  <c:v>11.2</c:v>
                </c:pt>
                <c:pt idx="33">
                  <c:v>11.32</c:v>
                </c:pt>
                <c:pt idx="36">
                  <c:v>11.5</c:v>
                </c:pt>
                <c:pt idx="39">
                  <c:v>11.37</c:v>
                </c:pt>
                <c:pt idx="42">
                  <c:v>11.44</c:v>
                </c:pt>
                <c:pt idx="45">
                  <c:v>11.36</c:v>
                </c:pt>
                <c:pt idx="48">
                  <c:v>11.43</c:v>
                </c:pt>
                <c:pt idx="51">
                  <c:v>11.29</c:v>
                </c:pt>
                <c:pt idx="54">
                  <c:v>10.99</c:v>
                </c:pt>
                <c:pt idx="57">
                  <c:v>10.84</c:v>
                </c:pt>
                <c:pt idx="60">
                  <c:v>10.8</c:v>
                </c:pt>
                <c:pt idx="63">
                  <c:v>10.77</c:v>
                </c:pt>
                <c:pt idx="66">
                  <c:v>10.63</c:v>
                </c:pt>
                <c:pt idx="69">
                  <c:v>10.73</c:v>
                </c:pt>
                <c:pt idx="72">
                  <c:v>10.73</c:v>
                </c:pt>
                <c:pt idx="75">
                  <c:v>10.75</c:v>
                </c:pt>
                <c:pt idx="78">
                  <c:v>10.23</c:v>
                </c:pt>
                <c:pt idx="81">
                  <c:v>10.4</c:v>
                </c:pt>
                <c:pt idx="84">
                  <c:v>9.77</c:v>
                </c:pt>
                <c:pt idx="87">
                  <c:v>9.84</c:v>
                </c:pt>
                <c:pt idx="90">
                  <c:v>9.77</c:v>
                </c:pt>
                <c:pt idx="93">
                  <c:v>9.61</c:v>
                </c:pt>
                <c:pt idx="96">
                  <c:v>9.48</c:v>
                </c:pt>
                <c:pt idx="99">
                  <c:v>9.9</c:v>
                </c:pt>
                <c:pt idx="102">
                  <c:v>9.98</c:v>
                </c:pt>
                <c:pt idx="105">
                  <c:v>10.18</c:v>
                </c:pt>
                <c:pt idx="108">
                  <c:v>10.21</c:v>
                </c:pt>
                <c:pt idx="111">
                  <c:v>10.24</c:v>
                </c:pt>
                <c:pt idx="114">
                  <c:v>9.93</c:v>
                </c:pt>
                <c:pt idx="117">
                  <c:v>9.69</c:v>
                </c:pt>
                <c:pt idx="120">
                  <c:v>8.85</c:v>
                </c:pt>
                <c:pt idx="123">
                  <c:v>8.17</c:v>
                </c:pt>
                <c:pt idx="126">
                  <c:v>7.85</c:v>
                </c:pt>
                <c:pt idx="129">
                  <c:v>7.48</c:v>
                </c:pt>
                <c:pt idx="132">
                  <c:v>7.05</c:v>
                </c:pt>
                <c:pt idx="135">
                  <c:v>5.74</c:v>
                </c:pt>
                <c:pt idx="138">
                  <c:v>4.13</c:v>
                </c:pt>
                <c:pt idx="141">
                  <c:v>2.4</c:v>
                </c:pt>
                <c:pt idx="144">
                  <c:v>0.735</c:v>
                </c:pt>
                <c:pt idx="147">
                  <c:v>0.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368:$B$376</c:f>
              <c:numCache>
                <c:formatCode>General</c:formatCode>
                <c:ptCount val="9"/>
                <c:pt idx="0">
                  <c:v>33.5</c:v>
                </c:pt>
                <c:pt idx="1">
                  <c:v>35.2</c:v>
                </c:pt>
                <c:pt idx="2">
                  <c:v>36.8</c:v>
                </c:pt>
                <c:pt idx="3">
                  <c:v>39.1</c:v>
                </c:pt>
                <c:pt idx="4">
                  <c:v>41</c:v>
                </c:pt>
                <c:pt idx="5">
                  <c:v>43.5</c:v>
                </c:pt>
                <c:pt idx="6">
                  <c:v>47.7</c:v>
                </c:pt>
                <c:pt idx="7">
                  <c:v>50.5</c:v>
                </c:pt>
                <c:pt idx="8">
                  <c:v>56.4</c:v>
                </c:pt>
              </c:numCache>
            </c:numRef>
          </c:xVal>
          <c:yVal>
            <c:numRef>
              <c:f>60Co!$C$368:$C$376</c:f>
              <c:numCache>
                <c:formatCode>General</c:formatCode>
                <c:ptCount val="9"/>
                <c:pt idx="0">
                  <c:v>7.7</c:v>
                </c:pt>
                <c:pt idx="1">
                  <c:v>9.9</c:v>
                </c:pt>
                <c:pt idx="2">
                  <c:v>11.9</c:v>
                </c:pt>
                <c:pt idx="3">
                  <c:v>12.6</c:v>
                </c:pt>
                <c:pt idx="4">
                  <c:v>13.1</c:v>
                </c:pt>
                <c:pt idx="5">
                  <c:v>13.6</c:v>
                </c:pt>
                <c:pt idx="6">
                  <c:v>14.1</c:v>
                </c:pt>
                <c:pt idx="7">
                  <c:v>14.2</c:v>
                </c:pt>
                <c:pt idx="8">
                  <c:v>1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545:$B$758</c:f>
              <c:numCache>
                <c:formatCode>General</c:formatCode>
                <c:ptCount val="214"/>
                <c:pt idx="0">
                  <c:v>19.5</c:v>
                </c:pt>
                <c:pt idx="1">
                  <c:v>19.7</c:v>
                </c:pt>
                <c:pt idx="2">
                  <c:v>20.4</c:v>
                </c:pt>
                <c:pt idx="3">
                  <c:v>22.4</c:v>
                </c:pt>
                <c:pt idx="4">
                  <c:v>23.2</c:v>
                </c:pt>
                <c:pt idx="5">
                  <c:v>23.7</c:v>
                </c:pt>
                <c:pt idx="6">
                  <c:v>24.1</c:v>
                </c:pt>
                <c:pt idx="7">
                  <c:v>25.3</c:v>
                </c:pt>
                <c:pt idx="8">
                  <c:v>25.9</c:v>
                </c:pt>
                <c:pt idx="9">
                  <c:v>26.7</c:v>
                </c:pt>
                <c:pt idx="10">
                  <c:v>26.8</c:v>
                </c:pt>
                <c:pt idx="11">
                  <c:v>27.3</c:v>
                </c:pt>
                <c:pt idx="12">
                  <c:v>27.4</c:v>
                </c:pt>
                <c:pt idx="13">
                  <c:v>27.8</c:v>
                </c:pt>
                <c:pt idx="14">
                  <c:v>27.9</c:v>
                </c:pt>
                <c:pt idx="15">
                  <c:v>28.1</c:v>
                </c:pt>
                <c:pt idx="16">
                  <c:v>28.6</c:v>
                </c:pt>
                <c:pt idx="17">
                  <c:v>30.1</c:v>
                </c:pt>
                <c:pt idx="18">
                  <c:v>30.1</c:v>
                </c:pt>
                <c:pt idx="19">
                  <c:v>30.2</c:v>
                </c:pt>
                <c:pt idx="20">
                  <c:v>30.3</c:v>
                </c:pt>
                <c:pt idx="21">
                  <c:v>30.4</c:v>
                </c:pt>
                <c:pt idx="22">
                  <c:v>31.7</c:v>
                </c:pt>
                <c:pt idx="23">
                  <c:v>32.2</c:v>
                </c:pt>
                <c:pt idx="24">
                  <c:v>32.2</c:v>
                </c:pt>
                <c:pt idx="25">
                  <c:v>32.5</c:v>
                </c:pt>
                <c:pt idx="26">
                  <c:v>32.7</c:v>
                </c:pt>
                <c:pt idx="27">
                  <c:v>32.8</c:v>
                </c:pt>
                <c:pt idx="28">
                  <c:v>33</c:v>
                </c:pt>
                <c:pt idx="29">
                  <c:v>33.1</c:v>
                </c:pt>
                <c:pt idx="30">
                  <c:v>33.4</c:v>
                </c:pt>
                <c:pt idx="31">
                  <c:v>33.9</c:v>
                </c:pt>
                <c:pt idx="32">
                  <c:v>34.6</c:v>
                </c:pt>
                <c:pt idx="33">
                  <c:v>34.7</c:v>
                </c:pt>
                <c:pt idx="34">
                  <c:v>34.8</c:v>
                </c:pt>
                <c:pt idx="35">
                  <c:v>35</c:v>
                </c:pt>
                <c:pt idx="36">
                  <c:v>35.2</c:v>
                </c:pt>
                <c:pt idx="37">
                  <c:v>35.9</c:v>
                </c:pt>
                <c:pt idx="38">
                  <c:v>36.2</c:v>
                </c:pt>
                <c:pt idx="39">
                  <c:v>36.4</c:v>
                </c:pt>
                <c:pt idx="40">
                  <c:v>36.6</c:v>
                </c:pt>
                <c:pt idx="41">
                  <c:v>36.7</c:v>
                </c:pt>
                <c:pt idx="42">
                  <c:v>36.7</c:v>
                </c:pt>
                <c:pt idx="43">
                  <c:v>36.8</c:v>
                </c:pt>
                <c:pt idx="44">
                  <c:v>36.9</c:v>
                </c:pt>
                <c:pt idx="45">
                  <c:v>37.4</c:v>
                </c:pt>
                <c:pt idx="46">
                  <c:v>37.4</c:v>
                </c:pt>
                <c:pt idx="47">
                  <c:v>37.5</c:v>
                </c:pt>
                <c:pt idx="48">
                  <c:v>37.8</c:v>
                </c:pt>
                <c:pt idx="49">
                  <c:v>38.5</c:v>
                </c:pt>
                <c:pt idx="50">
                  <c:v>38.5</c:v>
                </c:pt>
                <c:pt idx="51">
                  <c:v>38.6</c:v>
                </c:pt>
                <c:pt idx="52">
                  <c:v>38.6</c:v>
                </c:pt>
                <c:pt idx="53">
                  <c:v>38.7</c:v>
                </c:pt>
                <c:pt idx="54">
                  <c:v>38.8</c:v>
                </c:pt>
                <c:pt idx="55">
                  <c:v>38.9</c:v>
                </c:pt>
                <c:pt idx="56">
                  <c:v>38.9</c:v>
                </c:pt>
                <c:pt idx="57">
                  <c:v>39.2</c:v>
                </c:pt>
                <c:pt idx="58">
                  <c:v>39.3</c:v>
                </c:pt>
                <c:pt idx="59">
                  <c:v>39.4</c:v>
                </c:pt>
                <c:pt idx="60">
                  <c:v>39.5</c:v>
                </c:pt>
                <c:pt idx="61">
                  <c:v>39.6</c:v>
                </c:pt>
                <c:pt idx="62">
                  <c:v>40.2</c:v>
                </c:pt>
                <c:pt idx="63">
                  <c:v>40.3</c:v>
                </c:pt>
                <c:pt idx="64">
                  <c:v>40.4</c:v>
                </c:pt>
                <c:pt idx="65">
                  <c:v>40.4</c:v>
                </c:pt>
                <c:pt idx="66">
                  <c:v>40.5</c:v>
                </c:pt>
                <c:pt idx="67">
                  <c:v>40.6</c:v>
                </c:pt>
                <c:pt idx="68">
                  <c:v>40.7</c:v>
                </c:pt>
                <c:pt idx="69">
                  <c:v>41.1</c:v>
                </c:pt>
                <c:pt idx="70">
                  <c:v>41.2</c:v>
                </c:pt>
                <c:pt idx="71">
                  <c:v>41.6</c:v>
                </c:pt>
                <c:pt idx="72">
                  <c:v>41.7</c:v>
                </c:pt>
                <c:pt idx="73">
                  <c:v>41.9</c:v>
                </c:pt>
                <c:pt idx="74">
                  <c:v>42</c:v>
                </c:pt>
                <c:pt idx="75">
                  <c:v>42.4</c:v>
                </c:pt>
                <c:pt idx="76">
                  <c:v>42.4</c:v>
                </c:pt>
                <c:pt idx="77">
                  <c:v>43.3</c:v>
                </c:pt>
                <c:pt idx="78">
                  <c:v>43.5</c:v>
                </c:pt>
                <c:pt idx="79">
                  <c:v>43.5</c:v>
                </c:pt>
                <c:pt idx="80">
                  <c:v>43.6</c:v>
                </c:pt>
                <c:pt idx="81">
                  <c:v>43.7</c:v>
                </c:pt>
                <c:pt idx="82">
                  <c:v>44.1</c:v>
                </c:pt>
                <c:pt idx="83">
                  <c:v>44.2</c:v>
                </c:pt>
                <c:pt idx="84">
                  <c:v>44.2</c:v>
                </c:pt>
                <c:pt idx="85">
                  <c:v>44.2</c:v>
                </c:pt>
                <c:pt idx="86">
                  <c:v>44.2</c:v>
                </c:pt>
                <c:pt idx="87">
                  <c:v>44.2</c:v>
                </c:pt>
                <c:pt idx="88">
                  <c:v>44.5</c:v>
                </c:pt>
                <c:pt idx="89">
                  <c:v>44.5</c:v>
                </c:pt>
                <c:pt idx="90">
                  <c:v>44.6</c:v>
                </c:pt>
                <c:pt idx="91">
                  <c:v>44.6</c:v>
                </c:pt>
                <c:pt idx="92">
                  <c:v>45.2</c:v>
                </c:pt>
                <c:pt idx="93">
                  <c:v>45.4</c:v>
                </c:pt>
                <c:pt idx="94">
                  <c:v>45.5</c:v>
                </c:pt>
                <c:pt idx="95">
                  <c:v>45.7</c:v>
                </c:pt>
                <c:pt idx="96">
                  <c:v>45.9</c:v>
                </c:pt>
                <c:pt idx="97">
                  <c:v>46.1</c:v>
                </c:pt>
                <c:pt idx="98">
                  <c:v>46.2</c:v>
                </c:pt>
                <c:pt idx="99">
                  <c:v>46.7</c:v>
                </c:pt>
                <c:pt idx="100">
                  <c:v>46.7</c:v>
                </c:pt>
                <c:pt idx="101">
                  <c:v>47.1</c:v>
                </c:pt>
                <c:pt idx="102">
                  <c:v>47.3</c:v>
                </c:pt>
                <c:pt idx="103">
                  <c:v>47.4</c:v>
                </c:pt>
                <c:pt idx="104">
                  <c:v>48.1</c:v>
                </c:pt>
                <c:pt idx="105">
                  <c:v>48.7</c:v>
                </c:pt>
                <c:pt idx="106">
                  <c:v>48.8</c:v>
                </c:pt>
                <c:pt idx="107">
                  <c:v>48.8</c:v>
                </c:pt>
                <c:pt idx="108">
                  <c:v>49</c:v>
                </c:pt>
                <c:pt idx="109">
                  <c:v>49.2</c:v>
                </c:pt>
                <c:pt idx="110">
                  <c:v>49.3</c:v>
                </c:pt>
                <c:pt idx="111">
                  <c:v>49.9</c:v>
                </c:pt>
                <c:pt idx="112">
                  <c:v>50.3</c:v>
                </c:pt>
                <c:pt idx="113">
                  <c:v>50.4</c:v>
                </c:pt>
                <c:pt idx="114">
                  <c:v>50.9</c:v>
                </c:pt>
                <c:pt idx="115">
                  <c:v>51</c:v>
                </c:pt>
                <c:pt idx="116">
                  <c:v>51.2</c:v>
                </c:pt>
                <c:pt idx="117">
                  <c:v>51.2</c:v>
                </c:pt>
                <c:pt idx="118">
                  <c:v>51.3</c:v>
                </c:pt>
                <c:pt idx="119">
                  <c:v>52</c:v>
                </c:pt>
                <c:pt idx="120">
                  <c:v>52.2</c:v>
                </c:pt>
                <c:pt idx="121">
                  <c:v>52.4</c:v>
                </c:pt>
                <c:pt idx="122">
                  <c:v>52.5</c:v>
                </c:pt>
                <c:pt idx="123">
                  <c:v>52.6</c:v>
                </c:pt>
                <c:pt idx="124">
                  <c:v>53.4</c:v>
                </c:pt>
                <c:pt idx="125">
                  <c:v>53.4</c:v>
                </c:pt>
                <c:pt idx="126">
                  <c:v>53.5</c:v>
                </c:pt>
                <c:pt idx="127">
                  <c:v>53.8</c:v>
                </c:pt>
                <c:pt idx="128">
                  <c:v>54.3</c:v>
                </c:pt>
                <c:pt idx="129">
                  <c:v>54.5</c:v>
                </c:pt>
                <c:pt idx="130">
                  <c:v>55</c:v>
                </c:pt>
                <c:pt idx="131">
                  <c:v>55.3</c:v>
                </c:pt>
                <c:pt idx="132">
                  <c:v>55.5</c:v>
                </c:pt>
                <c:pt idx="133">
                  <c:v>55.7</c:v>
                </c:pt>
                <c:pt idx="134">
                  <c:v>56</c:v>
                </c:pt>
                <c:pt idx="135">
                  <c:v>56.4</c:v>
                </c:pt>
                <c:pt idx="136">
                  <c:v>56.5</c:v>
                </c:pt>
                <c:pt idx="137">
                  <c:v>57</c:v>
                </c:pt>
                <c:pt idx="138">
                  <c:v>57.1</c:v>
                </c:pt>
                <c:pt idx="139">
                  <c:v>57.3</c:v>
                </c:pt>
                <c:pt idx="140">
                  <c:v>57.4</c:v>
                </c:pt>
                <c:pt idx="141">
                  <c:v>57.5</c:v>
                </c:pt>
                <c:pt idx="142">
                  <c:v>57.6</c:v>
                </c:pt>
                <c:pt idx="143">
                  <c:v>57.8</c:v>
                </c:pt>
                <c:pt idx="144">
                  <c:v>58</c:v>
                </c:pt>
                <c:pt idx="145">
                  <c:v>58.4</c:v>
                </c:pt>
                <c:pt idx="146">
                  <c:v>58.7</c:v>
                </c:pt>
                <c:pt idx="147">
                  <c:v>58.8</c:v>
                </c:pt>
                <c:pt idx="148">
                  <c:v>59.5</c:v>
                </c:pt>
                <c:pt idx="149">
                  <c:v>59.5</c:v>
                </c:pt>
                <c:pt idx="150">
                  <c:v>59.8</c:v>
                </c:pt>
                <c:pt idx="151">
                  <c:v>59.8</c:v>
                </c:pt>
                <c:pt idx="152">
                  <c:v>60.6</c:v>
                </c:pt>
                <c:pt idx="153">
                  <c:v>60.6</c:v>
                </c:pt>
                <c:pt idx="154">
                  <c:v>60.9</c:v>
                </c:pt>
                <c:pt idx="155">
                  <c:v>60.9</c:v>
                </c:pt>
                <c:pt idx="156">
                  <c:v>61.7</c:v>
                </c:pt>
                <c:pt idx="157">
                  <c:v>61.7</c:v>
                </c:pt>
                <c:pt idx="158">
                  <c:v>62.2</c:v>
                </c:pt>
                <c:pt idx="159">
                  <c:v>62.3</c:v>
                </c:pt>
                <c:pt idx="160">
                  <c:v>62.3</c:v>
                </c:pt>
                <c:pt idx="161">
                  <c:v>62.4</c:v>
                </c:pt>
                <c:pt idx="162">
                  <c:v>62.6</c:v>
                </c:pt>
                <c:pt idx="163">
                  <c:v>63.1</c:v>
                </c:pt>
                <c:pt idx="164">
                  <c:v>63.3</c:v>
                </c:pt>
                <c:pt idx="165">
                  <c:v>63.6</c:v>
                </c:pt>
                <c:pt idx="166">
                  <c:v>63.6</c:v>
                </c:pt>
                <c:pt idx="167">
                  <c:v>63.7</c:v>
                </c:pt>
                <c:pt idx="168">
                  <c:v>63.8</c:v>
                </c:pt>
                <c:pt idx="169">
                  <c:v>64</c:v>
                </c:pt>
                <c:pt idx="170">
                  <c:v>64.2</c:v>
                </c:pt>
                <c:pt idx="171">
                  <c:v>64.9</c:v>
                </c:pt>
                <c:pt idx="172">
                  <c:v>65.2</c:v>
                </c:pt>
                <c:pt idx="173">
                  <c:v>65.5</c:v>
                </c:pt>
                <c:pt idx="174">
                  <c:v>65.5</c:v>
                </c:pt>
                <c:pt idx="175">
                  <c:v>65.6</c:v>
                </c:pt>
                <c:pt idx="176">
                  <c:v>65.8</c:v>
                </c:pt>
                <c:pt idx="177">
                  <c:v>66</c:v>
                </c:pt>
                <c:pt idx="178">
                  <c:v>66</c:v>
                </c:pt>
                <c:pt idx="179">
                  <c:v>66.2</c:v>
                </c:pt>
                <c:pt idx="180">
                  <c:v>66.9</c:v>
                </c:pt>
                <c:pt idx="181">
                  <c:v>67.4</c:v>
                </c:pt>
                <c:pt idx="182">
                  <c:v>67.4</c:v>
                </c:pt>
                <c:pt idx="183">
                  <c:v>67.4</c:v>
                </c:pt>
                <c:pt idx="184">
                  <c:v>67.5</c:v>
                </c:pt>
                <c:pt idx="185">
                  <c:v>67.7</c:v>
                </c:pt>
                <c:pt idx="186">
                  <c:v>68.2</c:v>
                </c:pt>
                <c:pt idx="187">
                  <c:v>68.3</c:v>
                </c:pt>
                <c:pt idx="188">
                  <c:v>68.5</c:v>
                </c:pt>
                <c:pt idx="189">
                  <c:v>68.5</c:v>
                </c:pt>
                <c:pt idx="190">
                  <c:v>68.8</c:v>
                </c:pt>
                <c:pt idx="191">
                  <c:v>69.2</c:v>
                </c:pt>
                <c:pt idx="192">
                  <c:v>69.2</c:v>
                </c:pt>
                <c:pt idx="193">
                  <c:v>69.4</c:v>
                </c:pt>
                <c:pt idx="194">
                  <c:v>69.6</c:v>
                </c:pt>
                <c:pt idx="195">
                  <c:v>70</c:v>
                </c:pt>
                <c:pt idx="196">
                  <c:v>71.4</c:v>
                </c:pt>
                <c:pt idx="197">
                  <c:v>71.4</c:v>
                </c:pt>
                <c:pt idx="198">
                  <c:v>71.4</c:v>
                </c:pt>
                <c:pt idx="199">
                  <c:v>71.4</c:v>
                </c:pt>
                <c:pt idx="200">
                  <c:v>71.4</c:v>
                </c:pt>
                <c:pt idx="201">
                  <c:v>71.4</c:v>
                </c:pt>
                <c:pt idx="202">
                  <c:v>71.4</c:v>
                </c:pt>
                <c:pt idx="203">
                  <c:v>71.4</c:v>
                </c:pt>
                <c:pt idx="204">
                  <c:v>71.5</c:v>
                </c:pt>
                <c:pt idx="205">
                  <c:v>71.5</c:v>
                </c:pt>
                <c:pt idx="206">
                  <c:v>74</c:v>
                </c:pt>
                <c:pt idx="207">
                  <c:v>85.3</c:v>
                </c:pt>
                <c:pt idx="208">
                  <c:v>88.1</c:v>
                </c:pt>
                <c:pt idx="209">
                  <c:v>101</c:v>
                </c:pt>
                <c:pt idx="210">
                  <c:v>111</c:v>
                </c:pt>
                <c:pt idx="211">
                  <c:v>131</c:v>
                </c:pt>
                <c:pt idx="212">
                  <c:v>140</c:v>
                </c:pt>
                <c:pt idx="213">
                  <c:v>158</c:v>
                </c:pt>
              </c:numCache>
            </c:numRef>
          </c:xVal>
          <c:yVal>
            <c:numRef>
              <c:f>60Co!$D$545:$D$758</c:f>
              <c:numCache>
                <c:formatCode>General</c:formatCode>
                <c:ptCount val="214"/>
                <c:pt idx="0">
                  <c:v>0.101</c:v>
                </c:pt>
                <c:pt idx="1">
                  <c:v>0.0782</c:v>
                </c:pt>
                <c:pt idx="2">
                  <c:v>0.0649</c:v>
                </c:pt>
                <c:pt idx="3">
                  <c:v>0.0684</c:v>
                </c:pt>
                <c:pt idx="4">
                  <c:v>0.0892</c:v>
                </c:pt>
                <c:pt idx="5">
                  <c:v>0.0995</c:v>
                </c:pt>
                <c:pt idx="6">
                  <c:v>0.0637</c:v>
                </c:pt>
                <c:pt idx="7">
                  <c:v>0.0784</c:v>
                </c:pt>
                <c:pt idx="8">
                  <c:v>0.0933</c:v>
                </c:pt>
                <c:pt idx="9">
                  <c:v>0.131</c:v>
                </c:pt>
                <c:pt idx="10">
                  <c:v>0.137</c:v>
                </c:pt>
                <c:pt idx="11">
                  <c:v>0.0913</c:v>
                </c:pt>
                <c:pt idx="12">
                  <c:v>0.114</c:v>
                </c:pt>
                <c:pt idx="13">
                  <c:v>0.214</c:v>
                </c:pt>
                <c:pt idx="14">
                  <c:v>0.193</c:v>
                </c:pt>
                <c:pt idx="15">
                  <c:v>0.173</c:v>
                </c:pt>
                <c:pt idx="16">
                  <c:v>0.226</c:v>
                </c:pt>
                <c:pt idx="17">
                  <c:v>0.681</c:v>
                </c:pt>
                <c:pt idx="18">
                  <c:v>0.792</c:v>
                </c:pt>
                <c:pt idx="19">
                  <c:v>0.785</c:v>
                </c:pt>
                <c:pt idx="20">
                  <c:v>0.507</c:v>
                </c:pt>
                <c:pt idx="21">
                  <c:v>0.701</c:v>
                </c:pt>
                <c:pt idx="22">
                  <c:v>1.27</c:v>
                </c:pt>
                <c:pt idx="23">
                  <c:v>1.79</c:v>
                </c:pt>
                <c:pt idx="24">
                  <c:v>1.64</c:v>
                </c:pt>
                <c:pt idx="25">
                  <c:v>2.05</c:v>
                </c:pt>
                <c:pt idx="26">
                  <c:v>2.07</c:v>
                </c:pt>
                <c:pt idx="27">
                  <c:v>2.03</c:v>
                </c:pt>
                <c:pt idx="28">
                  <c:v>2.15</c:v>
                </c:pt>
                <c:pt idx="29">
                  <c:v>1.8</c:v>
                </c:pt>
                <c:pt idx="30">
                  <c:v>2.58</c:v>
                </c:pt>
                <c:pt idx="31">
                  <c:v>2.73</c:v>
                </c:pt>
                <c:pt idx="32">
                  <c:v>2.87</c:v>
                </c:pt>
                <c:pt idx="33">
                  <c:v>3.54</c:v>
                </c:pt>
                <c:pt idx="34">
                  <c:v>3.74</c:v>
                </c:pt>
                <c:pt idx="35">
                  <c:v>2.33</c:v>
                </c:pt>
                <c:pt idx="36">
                  <c:v>3.93</c:v>
                </c:pt>
                <c:pt idx="37">
                  <c:v>4.25</c:v>
                </c:pt>
                <c:pt idx="38">
                  <c:v>4.49</c:v>
                </c:pt>
                <c:pt idx="39">
                  <c:v>4.11</c:v>
                </c:pt>
                <c:pt idx="40">
                  <c:v>4.66</c:v>
                </c:pt>
                <c:pt idx="41">
                  <c:v>5.04</c:v>
                </c:pt>
                <c:pt idx="42">
                  <c:v>5.22</c:v>
                </c:pt>
                <c:pt idx="43">
                  <c:v>5.42</c:v>
                </c:pt>
                <c:pt idx="44">
                  <c:v>5.03</c:v>
                </c:pt>
                <c:pt idx="45">
                  <c:v>5.42</c:v>
                </c:pt>
                <c:pt idx="46">
                  <c:v>4.67</c:v>
                </c:pt>
                <c:pt idx="47">
                  <c:v>4.26</c:v>
                </c:pt>
                <c:pt idx="48">
                  <c:v>5.63</c:v>
                </c:pt>
                <c:pt idx="49">
                  <c:v>6.19</c:v>
                </c:pt>
                <c:pt idx="50">
                  <c:v>6.21</c:v>
                </c:pt>
                <c:pt idx="51">
                  <c:v>6.02</c:v>
                </c:pt>
                <c:pt idx="52">
                  <c:v>6.01</c:v>
                </c:pt>
                <c:pt idx="53">
                  <c:v>6.2</c:v>
                </c:pt>
                <c:pt idx="54">
                  <c:v>6.1</c:v>
                </c:pt>
                <c:pt idx="55">
                  <c:v>5.84</c:v>
                </c:pt>
                <c:pt idx="56">
                  <c:v>4.38</c:v>
                </c:pt>
                <c:pt idx="57">
                  <c:v>6.29</c:v>
                </c:pt>
                <c:pt idx="58">
                  <c:v>6.38</c:v>
                </c:pt>
                <c:pt idx="59">
                  <c:v>5.85</c:v>
                </c:pt>
                <c:pt idx="60">
                  <c:v>5.66</c:v>
                </c:pt>
                <c:pt idx="61">
                  <c:v>6.45</c:v>
                </c:pt>
                <c:pt idx="62">
                  <c:v>7.05</c:v>
                </c:pt>
                <c:pt idx="63">
                  <c:v>7.08</c:v>
                </c:pt>
                <c:pt idx="64">
                  <c:v>5.82</c:v>
                </c:pt>
                <c:pt idx="65">
                  <c:v>6.98</c:v>
                </c:pt>
                <c:pt idx="66">
                  <c:v>6.06</c:v>
                </c:pt>
                <c:pt idx="67">
                  <c:v>7.07</c:v>
                </c:pt>
                <c:pt idx="68">
                  <c:v>7.03</c:v>
                </c:pt>
                <c:pt idx="69">
                  <c:v>6.84</c:v>
                </c:pt>
                <c:pt idx="70">
                  <c:v>6.8</c:v>
                </c:pt>
                <c:pt idx="71">
                  <c:v>7.01</c:v>
                </c:pt>
                <c:pt idx="72">
                  <c:v>7.41</c:v>
                </c:pt>
                <c:pt idx="73">
                  <c:v>6.95</c:v>
                </c:pt>
                <c:pt idx="74">
                  <c:v>7.34</c:v>
                </c:pt>
                <c:pt idx="75">
                  <c:v>7.56</c:v>
                </c:pt>
                <c:pt idx="76">
                  <c:v>7.5</c:v>
                </c:pt>
                <c:pt idx="77">
                  <c:v>7.4</c:v>
                </c:pt>
                <c:pt idx="78">
                  <c:v>7.37</c:v>
                </c:pt>
                <c:pt idx="79">
                  <c:v>7.06</c:v>
                </c:pt>
                <c:pt idx="80">
                  <c:v>7.71</c:v>
                </c:pt>
                <c:pt idx="81">
                  <c:v>7.77</c:v>
                </c:pt>
                <c:pt idx="82">
                  <c:v>7.92</c:v>
                </c:pt>
                <c:pt idx="83">
                  <c:v>7.68</c:v>
                </c:pt>
                <c:pt idx="84">
                  <c:v>7.87</c:v>
                </c:pt>
                <c:pt idx="85">
                  <c:v>7.64</c:v>
                </c:pt>
                <c:pt idx="86">
                  <c:v>7.92</c:v>
                </c:pt>
                <c:pt idx="87">
                  <c:v>7.9</c:v>
                </c:pt>
                <c:pt idx="88">
                  <c:v>7.82</c:v>
                </c:pt>
                <c:pt idx="89">
                  <c:v>8.02</c:v>
                </c:pt>
                <c:pt idx="90">
                  <c:v>7.79</c:v>
                </c:pt>
                <c:pt idx="91">
                  <c:v>7.7</c:v>
                </c:pt>
                <c:pt idx="92">
                  <c:v>7.91</c:v>
                </c:pt>
                <c:pt idx="93">
                  <c:v>8.05</c:v>
                </c:pt>
                <c:pt idx="94">
                  <c:v>7.94</c:v>
                </c:pt>
                <c:pt idx="95">
                  <c:v>7.87</c:v>
                </c:pt>
                <c:pt idx="96">
                  <c:v>7.75</c:v>
                </c:pt>
                <c:pt idx="97">
                  <c:v>8.32</c:v>
                </c:pt>
                <c:pt idx="98">
                  <c:v>8.37</c:v>
                </c:pt>
                <c:pt idx="99">
                  <c:v>8.54</c:v>
                </c:pt>
                <c:pt idx="100">
                  <c:v>8.14</c:v>
                </c:pt>
                <c:pt idx="101">
                  <c:v>8.54</c:v>
                </c:pt>
                <c:pt idx="102">
                  <c:v>8.43</c:v>
                </c:pt>
                <c:pt idx="103">
                  <c:v>8.59</c:v>
                </c:pt>
                <c:pt idx="104">
                  <c:v>8.58</c:v>
                </c:pt>
                <c:pt idx="105">
                  <c:v>8.71</c:v>
                </c:pt>
                <c:pt idx="106">
                  <c:v>8.87</c:v>
                </c:pt>
                <c:pt idx="107">
                  <c:v>8.75</c:v>
                </c:pt>
                <c:pt idx="108">
                  <c:v>9.17</c:v>
                </c:pt>
                <c:pt idx="109">
                  <c:v>8.65</c:v>
                </c:pt>
                <c:pt idx="110">
                  <c:v>8.59</c:v>
                </c:pt>
                <c:pt idx="111">
                  <c:v>8.89</c:v>
                </c:pt>
                <c:pt idx="112">
                  <c:v>8.96</c:v>
                </c:pt>
                <c:pt idx="113">
                  <c:v>9.48</c:v>
                </c:pt>
                <c:pt idx="114">
                  <c:v>9.42</c:v>
                </c:pt>
                <c:pt idx="115">
                  <c:v>11.1</c:v>
                </c:pt>
                <c:pt idx="116">
                  <c:v>9.92</c:v>
                </c:pt>
                <c:pt idx="117">
                  <c:v>9.26</c:v>
                </c:pt>
                <c:pt idx="118">
                  <c:v>9.44</c:v>
                </c:pt>
                <c:pt idx="119">
                  <c:v>9.95</c:v>
                </c:pt>
                <c:pt idx="120">
                  <c:v>9.98</c:v>
                </c:pt>
                <c:pt idx="121">
                  <c:v>9.44</c:v>
                </c:pt>
                <c:pt idx="122">
                  <c:v>9.85</c:v>
                </c:pt>
                <c:pt idx="123">
                  <c:v>10.2</c:v>
                </c:pt>
                <c:pt idx="124">
                  <c:v>10.6</c:v>
                </c:pt>
                <c:pt idx="125">
                  <c:v>10</c:v>
                </c:pt>
                <c:pt idx="126">
                  <c:v>10.7</c:v>
                </c:pt>
                <c:pt idx="127">
                  <c:v>10.3</c:v>
                </c:pt>
                <c:pt idx="128">
                  <c:v>10.5</c:v>
                </c:pt>
                <c:pt idx="129">
                  <c:v>10.5</c:v>
                </c:pt>
                <c:pt idx="130">
                  <c:v>11</c:v>
                </c:pt>
                <c:pt idx="131">
                  <c:v>10.8</c:v>
                </c:pt>
                <c:pt idx="132">
                  <c:v>11</c:v>
                </c:pt>
                <c:pt idx="133">
                  <c:v>10.6</c:v>
                </c:pt>
                <c:pt idx="134">
                  <c:v>10.8</c:v>
                </c:pt>
                <c:pt idx="135">
                  <c:v>11</c:v>
                </c:pt>
                <c:pt idx="136">
                  <c:v>11</c:v>
                </c:pt>
                <c:pt idx="137">
                  <c:v>10.8</c:v>
                </c:pt>
                <c:pt idx="138">
                  <c:v>10.4</c:v>
                </c:pt>
                <c:pt idx="139">
                  <c:v>10.7</c:v>
                </c:pt>
                <c:pt idx="140">
                  <c:v>10.8</c:v>
                </c:pt>
                <c:pt idx="141">
                  <c:v>11.2</c:v>
                </c:pt>
                <c:pt idx="142">
                  <c:v>11</c:v>
                </c:pt>
                <c:pt idx="143">
                  <c:v>10.4</c:v>
                </c:pt>
                <c:pt idx="144">
                  <c:v>10.9</c:v>
                </c:pt>
                <c:pt idx="145">
                  <c:v>10.7</c:v>
                </c:pt>
                <c:pt idx="146">
                  <c:v>10.7</c:v>
                </c:pt>
                <c:pt idx="147">
                  <c:v>10.7</c:v>
                </c:pt>
                <c:pt idx="148">
                  <c:v>10.9</c:v>
                </c:pt>
                <c:pt idx="149">
                  <c:v>10.8</c:v>
                </c:pt>
                <c:pt idx="150">
                  <c:v>10.5</c:v>
                </c:pt>
                <c:pt idx="151">
                  <c:v>11.1</c:v>
                </c:pt>
                <c:pt idx="152">
                  <c:v>10.7</c:v>
                </c:pt>
                <c:pt idx="153">
                  <c:v>10.7</c:v>
                </c:pt>
                <c:pt idx="154">
                  <c:v>10.5</c:v>
                </c:pt>
                <c:pt idx="155">
                  <c:v>10.5</c:v>
                </c:pt>
                <c:pt idx="156">
                  <c:v>10.8</c:v>
                </c:pt>
                <c:pt idx="157">
                  <c:v>10.2</c:v>
                </c:pt>
                <c:pt idx="158">
                  <c:v>10.8</c:v>
                </c:pt>
                <c:pt idx="159">
                  <c:v>10.5</c:v>
                </c:pt>
                <c:pt idx="160">
                  <c:v>10.4</c:v>
                </c:pt>
                <c:pt idx="161">
                  <c:v>10.8</c:v>
                </c:pt>
                <c:pt idx="162">
                  <c:v>10.4</c:v>
                </c:pt>
                <c:pt idx="163">
                  <c:v>10.3</c:v>
                </c:pt>
                <c:pt idx="164">
                  <c:v>10.2</c:v>
                </c:pt>
                <c:pt idx="165">
                  <c:v>10.6</c:v>
                </c:pt>
                <c:pt idx="166">
                  <c:v>10.5</c:v>
                </c:pt>
                <c:pt idx="167">
                  <c:v>10.1</c:v>
                </c:pt>
                <c:pt idx="168">
                  <c:v>10.4</c:v>
                </c:pt>
                <c:pt idx="169">
                  <c:v>10.2</c:v>
                </c:pt>
                <c:pt idx="170">
                  <c:v>10.4</c:v>
                </c:pt>
                <c:pt idx="171">
                  <c:v>10.4</c:v>
                </c:pt>
                <c:pt idx="172">
                  <c:v>10.3</c:v>
                </c:pt>
                <c:pt idx="173">
                  <c:v>10.6</c:v>
                </c:pt>
                <c:pt idx="174">
                  <c:v>10.1</c:v>
                </c:pt>
                <c:pt idx="175">
                  <c:v>9.74</c:v>
                </c:pt>
                <c:pt idx="176">
                  <c:v>10</c:v>
                </c:pt>
                <c:pt idx="177">
                  <c:v>10.1</c:v>
                </c:pt>
                <c:pt idx="178">
                  <c:v>10.7</c:v>
                </c:pt>
                <c:pt idx="179">
                  <c:v>10.4</c:v>
                </c:pt>
                <c:pt idx="180">
                  <c:v>10</c:v>
                </c:pt>
                <c:pt idx="181">
                  <c:v>10.2</c:v>
                </c:pt>
                <c:pt idx="182">
                  <c:v>9.54</c:v>
                </c:pt>
                <c:pt idx="183">
                  <c:v>9.67</c:v>
                </c:pt>
                <c:pt idx="184">
                  <c:v>10.1</c:v>
                </c:pt>
                <c:pt idx="185">
                  <c:v>10.3</c:v>
                </c:pt>
                <c:pt idx="186">
                  <c:v>9.98</c:v>
                </c:pt>
                <c:pt idx="187">
                  <c:v>9.88</c:v>
                </c:pt>
                <c:pt idx="188">
                  <c:v>9.89</c:v>
                </c:pt>
                <c:pt idx="189">
                  <c:v>9.8</c:v>
                </c:pt>
                <c:pt idx="190">
                  <c:v>9.96</c:v>
                </c:pt>
                <c:pt idx="191">
                  <c:v>10.3</c:v>
                </c:pt>
                <c:pt idx="192">
                  <c:v>9.36</c:v>
                </c:pt>
                <c:pt idx="193">
                  <c:v>9.46</c:v>
                </c:pt>
                <c:pt idx="194">
                  <c:v>9.84</c:v>
                </c:pt>
                <c:pt idx="195">
                  <c:v>9.86</c:v>
                </c:pt>
                <c:pt idx="196">
                  <c:v>9.86</c:v>
                </c:pt>
                <c:pt idx="197">
                  <c:v>9.81</c:v>
                </c:pt>
                <c:pt idx="198">
                  <c:v>9.8</c:v>
                </c:pt>
                <c:pt idx="199">
                  <c:v>10.3</c:v>
                </c:pt>
                <c:pt idx="200">
                  <c:v>9.43</c:v>
                </c:pt>
                <c:pt idx="201">
                  <c:v>9.25</c:v>
                </c:pt>
                <c:pt idx="202">
                  <c:v>9.86</c:v>
                </c:pt>
                <c:pt idx="203">
                  <c:v>9.55</c:v>
                </c:pt>
                <c:pt idx="204">
                  <c:v>9.98</c:v>
                </c:pt>
                <c:pt idx="205">
                  <c:v>9.9</c:v>
                </c:pt>
                <c:pt idx="206">
                  <c:v>10.4</c:v>
                </c:pt>
                <c:pt idx="207">
                  <c:v>11.7</c:v>
                </c:pt>
                <c:pt idx="208">
                  <c:v>11.2</c:v>
                </c:pt>
                <c:pt idx="209">
                  <c:v>10.9</c:v>
                </c:pt>
                <c:pt idx="210">
                  <c:v>11</c:v>
                </c:pt>
                <c:pt idx="211">
                  <c:v>11.1</c:v>
                </c:pt>
                <c:pt idx="212">
                  <c:v>10.9</c:v>
                </c:pt>
                <c:pt idx="213">
                  <c:v>1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ydegger 1972"</c:f>
              <c:strCache>
                <c:ptCount val="1"/>
                <c:pt idx="0">
                  <c:v>Hydegger 197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o!$B$819:$B$821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60Co!$D$819:$D$821</c:f>
              <c:numCache>
                <c:formatCode>General</c:formatCode>
                <c:ptCount val="3"/>
                <c:pt idx="0">
                  <c:v>15</c:v>
                </c:pt>
                <c:pt idx="1">
                  <c:v>11</c:v>
                </c:pt>
                <c:pt idx="2">
                  <c:v>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Co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Co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8647409E-012</c:v>
                </c:pt>
                <c:pt idx="19">
                  <c:v>8.80273575E-010</c:v>
                </c:pt>
                <c:pt idx="20">
                  <c:v>5.88930075E-007</c:v>
                </c:pt>
                <c:pt idx="21">
                  <c:v>5.76739915310991E-005</c:v>
                </c:pt>
                <c:pt idx="22">
                  <c:v>0.00211570137914384</c:v>
                </c:pt>
                <c:pt idx="23">
                  <c:v>0.030626535981809</c:v>
                </c:pt>
                <c:pt idx="24">
                  <c:v>0.1828350800158</c:v>
                </c:pt>
                <c:pt idx="25">
                  <c:v>1.39069733984</c:v>
                </c:pt>
                <c:pt idx="26">
                  <c:v>2.8975976783</c:v>
                </c:pt>
                <c:pt idx="27">
                  <c:v>4.55623884</c:v>
                </c:pt>
                <c:pt idx="28">
                  <c:v>7.247726827</c:v>
                </c:pt>
                <c:pt idx="29">
                  <c:v>9.141079107</c:v>
                </c:pt>
                <c:pt idx="30">
                  <c:v>9.256112404</c:v>
                </c:pt>
                <c:pt idx="31">
                  <c:v>9.0817802</c:v>
                </c:pt>
                <c:pt idx="32">
                  <c:v>9.369642642</c:v>
                </c:pt>
                <c:pt idx="33">
                  <c:v>10.224334507</c:v>
                </c:pt>
                <c:pt idx="34">
                  <c:v>11.033914565</c:v>
                </c:pt>
                <c:pt idx="35">
                  <c:v>11.528770469</c:v>
                </c:pt>
                <c:pt idx="36">
                  <c:v>10.691000618</c:v>
                </c:pt>
                <c:pt idx="37">
                  <c:v>10.249259795</c:v>
                </c:pt>
                <c:pt idx="38">
                  <c:v>9.886899619</c:v>
                </c:pt>
                <c:pt idx="39">
                  <c:v>8.131618712</c:v>
                </c:pt>
                <c:pt idx="40">
                  <c:v>7.848751921</c:v>
                </c:pt>
                <c:pt idx="41">
                  <c:v>7.963729147</c:v>
                </c:pt>
                <c:pt idx="42">
                  <c:v>6.080489673</c:v>
                </c:pt>
                <c:pt idx="43">
                  <c:v>5.531272813</c:v>
                </c:pt>
                <c:pt idx="44">
                  <c:v>4.876691554</c:v>
                </c:pt>
              </c:numCache>
            </c:numRef>
          </c:yVal>
          <c:smooth val="1"/>
        </c:ser>
        <c:axId val="52740251"/>
        <c:axId val="91453299"/>
      </c:scatterChart>
      <c:valAx>
        <c:axId val="5274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299"/>
        <c:crossesAt val="0"/>
        <c:crossBetween val="midCat"/>
      </c:valAx>
      <c:valAx>
        <c:axId val="9145329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5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396851698426"/>
          <c:y val="0.143613928548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1Co</a:t>
            </a:r>
          </a:p>
        </c:rich>
      </c:tx>
      <c:layout>
        <c:manualLayout>
          <c:xMode val="edge"/>
          <c:yMode val="edge"/>
          <c:x val="0.109056634044601"/>
          <c:y val="0.145598941098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3805551098989"/>
          <c:y val="0.105029781601588"/>
          <c:w val="0.864792234878871"/>
          <c:h val="0.862607544672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 Saleh 2006"</c:f>
              <c:strCache>
                <c:ptCount val="1"/>
                <c:pt idx="0">
                  <c:v>Al Saleh 200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o!$B$65:$B$77</c:f>
              <c:numCache>
                <c:formatCode>General</c:formatCode>
                <c:ptCount val="13"/>
                <c:pt idx="0">
                  <c:v>20.2</c:v>
                </c:pt>
                <c:pt idx="1">
                  <c:v>20.3</c:v>
                </c:pt>
                <c:pt idx="2">
                  <c:v>21.4</c:v>
                </c:pt>
                <c:pt idx="3">
                  <c:v>21.8</c:v>
                </c:pt>
                <c:pt idx="4">
                  <c:v>21.9</c:v>
                </c:pt>
                <c:pt idx="5">
                  <c:v>22.6</c:v>
                </c:pt>
                <c:pt idx="6">
                  <c:v>23.7</c:v>
                </c:pt>
                <c:pt idx="7">
                  <c:v>24.1</c:v>
                </c:pt>
                <c:pt idx="8">
                  <c:v>24.3</c:v>
                </c:pt>
                <c:pt idx="9">
                  <c:v>25.2</c:v>
                </c:pt>
                <c:pt idx="10">
                  <c:v>26.2</c:v>
                </c:pt>
                <c:pt idx="11">
                  <c:v>26.3</c:v>
                </c:pt>
                <c:pt idx="12">
                  <c:v>27.4</c:v>
                </c:pt>
              </c:numCache>
            </c:numRef>
          </c:xVal>
          <c:yVal>
            <c:numRef>
              <c:f>61Co!$D$65:$D$77</c:f>
              <c:numCache>
                <c:formatCode>General</c:formatCode>
                <c:ptCount val="13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8</c:v>
                </c:pt>
                <c:pt idx="10">
                  <c:v>1.3</c:v>
                </c:pt>
                <c:pt idx="11">
                  <c:v>1.3</c:v>
                </c:pt>
                <c:pt idx="12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o!$M$7:$M$8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61Co!$O$7:$O$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Co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1Co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20279523E-012</c:v>
                </c:pt>
                <c:pt idx="10">
                  <c:v>5.23425574E-009</c:v>
                </c:pt>
                <c:pt idx="11">
                  <c:v>1.25003318E-007</c:v>
                </c:pt>
                <c:pt idx="12">
                  <c:v>2.560095453E-006</c:v>
                </c:pt>
                <c:pt idx="13">
                  <c:v>1.609954932E-005</c:v>
                </c:pt>
                <c:pt idx="14">
                  <c:v>7.95414E-005</c:v>
                </c:pt>
                <c:pt idx="15">
                  <c:v>0.000424270128</c:v>
                </c:pt>
                <c:pt idx="16">
                  <c:v>0.001912270829</c:v>
                </c:pt>
                <c:pt idx="17">
                  <c:v>0.00666535351</c:v>
                </c:pt>
                <c:pt idx="18">
                  <c:v>0.01824658135</c:v>
                </c:pt>
                <c:pt idx="19">
                  <c:v>0.0403373554</c:v>
                </c:pt>
                <c:pt idx="20">
                  <c:v>0.122287811616245</c:v>
                </c:pt>
                <c:pt idx="21">
                  <c:v>0.23541916454745</c:v>
                </c:pt>
                <c:pt idx="22">
                  <c:v>0.35537533256429</c:v>
                </c:pt>
                <c:pt idx="23">
                  <c:v>0.474071532284</c:v>
                </c:pt>
                <c:pt idx="24">
                  <c:v>0.56343405782</c:v>
                </c:pt>
                <c:pt idx="25">
                  <c:v>0.6654314981</c:v>
                </c:pt>
                <c:pt idx="26">
                  <c:v>0.8086708919</c:v>
                </c:pt>
                <c:pt idx="27">
                  <c:v>0.9653032125</c:v>
                </c:pt>
                <c:pt idx="28">
                  <c:v>1.057540046</c:v>
                </c:pt>
                <c:pt idx="29">
                  <c:v>1.3337328</c:v>
                </c:pt>
                <c:pt idx="30">
                  <c:v>1.953071526</c:v>
                </c:pt>
                <c:pt idx="31">
                  <c:v>2.744538207</c:v>
                </c:pt>
                <c:pt idx="32">
                  <c:v>3.459660991</c:v>
                </c:pt>
                <c:pt idx="33">
                  <c:v>3.781472189</c:v>
                </c:pt>
                <c:pt idx="34">
                  <c:v>3.805046217</c:v>
                </c:pt>
                <c:pt idx="35">
                  <c:v>3.720027648</c:v>
                </c:pt>
                <c:pt idx="36">
                  <c:v>3.7430534131</c:v>
                </c:pt>
                <c:pt idx="37">
                  <c:v>3.222949815</c:v>
                </c:pt>
                <c:pt idx="38">
                  <c:v>2.9939776087</c:v>
                </c:pt>
                <c:pt idx="39">
                  <c:v>2.5935867015</c:v>
                </c:pt>
                <c:pt idx="40">
                  <c:v>2.6048852982</c:v>
                </c:pt>
                <c:pt idx="41">
                  <c:v>2.0489041653</c:v>
                </c:pt>
                <c:pt idx="42">
                  <c:v>1.9142982579</c:v>
                </c:pt>
                <c:pt idx="43">
                  <c:v>1.8277417529</c:v>
                </c:pt>
                <c:pt idx="44">
                  <c:v>1.2390030394</c:v>
                </c:pt>
              </c:numCache>
            </c:numRef>
          </c:yVal>
          <c:smooth val="1"/>
        </c:ser>
        <c:axId val="53353211"/>
        <c:axId val="50081123"/>
      </c:scatterChart>
      <c:valAx>
        <c:axId val="5335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23"/>
        <c:crossesAt val="0"/>
        <c:crossBetween val="midCat"/>
      </c:valAx>
      <c:valAx>
        <c:axId val="5008112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1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74490614471"/>
          <c:y val="0.26452680344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4" spc="-1" strike="noStrike" baseline="33000">
                <a:latin typeface="Arial"/>
              </a:defRPr>
            </a:pPr>
            <a:r>
              <a:rPr b="1" sz="2124" spc="-1" strike="noStrike" baseline="33000">
                <a:latin typeface="Arial"/>
              </a:rPr>
              <a:t>natCu(p,x)56Ni</a:t>
            </a:r>
          </a:p>
        </c:rich>
      </c:tx>
      <c:layout>
        <c:manualLayout>
          <c:xMode val="edge"/>
          <c:yMode val="edge"/>
          <c:x val="0.265408936140644"/>
          <c:y val="0.13576884755895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0299492738517"/>
          <c:y val="0.0630355363666556"/>
          <c:w val="0.897957056493642"/>
          <c:h val="0.90388575224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64:$B$71</c:f>
              <c:numCache>
                <c:formatCode>General</c:formatCode>
                <c:ptCount val="8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</c:numCache>
            </c:numRef>
          </c:xVal>
          <c:yVal>
            <c:numRef>
              <c:f>56Ni!$C$64:$C$71</c:f>
              <c:numCache>
                <c:formatCode>General</c:formatCode>
                <c:ptCount val="8"/>
                <c:pt idx="0">
                  <c:v>0.0866</c:v>
                </c:pt>
                <c:pt idx="1">
                  <c:v>0.0878</c:v>
                </c:pt>
                <c:pt idx="2">
                  <c:v>0.0834</c:v>
                </c:pt>
                <c:pt idx="3">
                  <c:v>0.0767</c:v>
                </c:pt>
                <c:pt idx="4">
                  <c:v>0.0609</c:v>
                </c:pt>
                <c:pt idx="5">
                  <c:v>0.0619</c:v>
                </c:pt>
                <c:pt idx="6">
                  <c:v>0.0317</c:v>
                </c:pt>
                <c:pt idx="7">
                  <c:v>0.02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K$151:$K$301</c:f>
              <c:numCache>
                <c:formatCode>General</c:formatCode>
                <c:ptCount val="15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6Ni!$L$151:$L$301</c:f>
              <c:numCache>
                <c:formatCode>General</c:formatCode>
                <c:ptCount val="151"/>
                <c:pt idx="0">
                  <c:v>0.338</c:v>
                </c:pt>
                <c:pt idx="3">
                  <c:v>0.353</c:v>
                </c:pt>
                <c:pt idx="6">
                  <c:v>0.307</c:v>
                </c:pt>
                <c:pt idx="9">
                  <c:v>0.284</c:v>
                </c:pt>
                <c:pt idx="12">
                  <c:v>0.236</c:v>
                </c:pt>
                <c:pt idx="15">
                  <c:v>0.252</c:v>
                </c:pt>
                <c:pt idx="18">
                  <c:v>0.221</c:v>
                </c:pt>
                <c:pt idx="21">
                  <c:v>0.18</c:v>
                </c:pt>
                <c:pt idx="24">
                  <c:v>0.202</c:v>
                </c:pt>
                <c:pt idx="27">
                  <c:v>0.163</c:v>
                </c:pt>
                <c:pt idx="30">
                  <c:v>0.159</c:v>
                </c:pt>
                <c:pt idx="33">
                  <c:v>0.145</c:v>
                </c:pt>
                <c:pt idx="36">
                  <c:v>0.116</c:v>
                </c:pt>
                <c:pt idx="39">
                  <c:v>0.129</c:v>
                </c:pt>
                <c:pt idx="42">
                  <c:v>0.069</c:v>
                </c:pt>
                <c:pt idx="45">
                  <c:v>0.08</c:v>
                </c:pt>
                <c:pt idx="48">
                  <c:v>0.08</c:v>
                </c:pt>
                <c:pt idx="51">
                  <c:v>0.063</c:v>
                </c:pt>
                <c:pt idx="54">
                  <c:v>0.0695</c:v>
                </c:pt>
                <c:pt idx="57">
                  <c:v>0.0694</c:v>
                </c:pt>
                <c:pt idx="60">
                  <c:v>0.0568</c:v>
                </c:pt>
                <c:pt idx="63">
                  <c:v>0.0746</c:v>
                </c:pt>
                <c:pt idx="66">
                  <c:v>0.0617</c:v>
                </c:pt>
                <c:pt idx="69">
                  <c:v>0.0844</c:v>
                </c:pt>
                <c:pt idx="72">
                  <c:v>0.0737</c:v>
                </c:pt>
                <c:pt idx="75">
                  <c:v>0.0697</c:v>
                </c:pt>
                <c:pt idx="78">
                  <c:v>0.0843</c:v>
                </c:pt>
                <c:pt idx="81">
                  <c:v>0.0835</c:v>
                </c:pt>
                <c:pt idx="84">
                  <c:v>0.0805</c:v>
                </c:pt>
                <c:pt idx="87">
                  <c:v>0.0815</c:v>
                </c:pt>
                <c:pt idx="90">
                  <c:v>0.071</c:v>
                </c:pt>
                <c:pt idx="93">
                  <c:v>0.0582</c:v>
                </c:pt>
                <c:pt idx="96">
                  <c:v>0.0573</c:v>
                </c:pt>
                <c:pt idx="99">
                  <c:v>0.056</c:v>
                </c:pt>
                <c:pt idx="102">
                  <c:v>0.0289</c:v>
                </c:pt>
                <c:pt idx="105">
                  <c:v>0.0174</c:v>
                </c:pt>
                <c:pt idx="108">
                  <c:v>0.01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539:$B$604</c:f>
              <c:numCache>
                <c:formatCode>General</c:formatCode>
                <c:ptCount val="66"/>
                <c:pt idx="0">
                  <c:v>55</c:v>
                </c:pt>
                <c:pt idx="1">
                  <c:v>56.5</c:v>
                </c:pt>
                <c:pt idx="2">
                  <c:v>57</c:v>
                </c:pt>
                <c:pt idx="3">
                  <c:v>57.3</c:v>
                </c:pt>
                <c:pt idx="4">
                  <c:v>57.5</c:v>
                </c:pt>
                <c:pt idx="5">
                  <c:v>58</c:v>
                </c:pt>
                <c:pt idx="6">
                  <c:v>58.4</c:v>
                </c:pt>
                <c:pt idx="7">
                  <c:v>58.7</c:v>
                </c:pt>
                <c:pt idx="8">
                  <c:v>58.8</c:v>
                </c:pt>
                <c:pt idx="9">
                  <c:v>59.5</c:v>
                </c:pt>
                <c:pt idx="10">
                  <c:v>59.5</c:v>
                </c:pt>
                <c:pt idx="11">
                  <c:v>59.8</c:v>
                </c:pt>
                <c:pt idx="12">
                  <c:v>60.6</c:v>
                </c:pt>
                <c:pt idx="13">
                  <c:v>60.9</c:v>
                </c:pt>
                <c:pt idx="14">
                  <c:v>60.9</c:v>
                </c:pt>
                <c:pt idx="15">
                  <c:v>61.7</c:v>
                </c:pt>
                <c:pt idx="16">
                  <c:v>62.3</c:v>
                </c:pt>
                <c:pt idx="17">
                  <c:v>62.3</c:v>
                </c:pt>
                <c:pt idx="18">
                  <c:v>62.6</c:v>
                </c:pt>
                <c:pt idx="19">
                  <c:v>63.1</c:v>
                </c:pt>
                <c:pt idx="20">
                  <c:v>63.3</c:v>
                </c:pt>
                <c:pt idx="21">
                  <c:v>63.6</c:v>
                </c:pt>
                <c:pt idx="22">
                  <c:v>63.6</c:v>
                </c:pt>
                <c:pt idx="23">
                  <c:v>64</c:v>
                </c:pt>
                <c:pt idx="24">
                  <c:v>64.9</c:v>
                </c:pt>
                <c:pt idx="25">
                  <c:v>65.5</c:v>
                </c:pt>
                <c:pt idx="26">
                  <c:v>65.5</c:v>
                </c:pt>
                <c:pt idx="27">
                  <c:v>65.8</c:v>
                </c:pt>
                <c:pt idx="28">
                  <c:v>66</c:v>
                </c:pt>
                <c:pt idx="29">
                  <c:v>66.2</c:v>
                </c:pt>
                <c:pt idx="30">
                  <c:v>66.9</c:v>
                </c:pt>
                <c:pt idx="31">
                  <c:v>67.4</c:v>
                </c:pt>
                <c:pt idx="32">
                  <c:v>67.4</c:v>
                </c:pt>
                <c:pt idx="33">
                  <c:v>67.5</c:v>
                </c:pt>
                <c:pt idx="34">
                  <c:v>68.3</c:v>
                </c:pt>
                <c:pt idx="35">
                  <c:v>68.5</c:v>
                </c:pt>
                <c:pt idx="36">
                  <c:v>68.5</c:v>
                </c:pt>
                <c:pt idx="37">
                  <c:v>68.8</c:v>
                </c:pt>
                <c:pt idx="38">
                  <c:v>69.2</c:v>
                </c:pt>
                <c:pt idx="39">
                  <c:v>69.4</c:v>
                </c:pt>
                <c:pt idx="40">
                  <c:v>69.6</c:v>
                </c:pt>
                <c:pt idx="41">
                  <c:v>70</c:v>
                </c:pt>
                <c:pt idx="42">
                  <c:v>71.4</c:v>
                </c:pt>
                <c:pt idx="43">
                  <c:v>71.4</c:v>
                </c:pt>
                <c:pt idx="44">
                  <c:v>71.4</c:v>
                </c:pt>
                <c:pt idx="45">
                  <c:v>71.4</c:v>
                </c:pt>
                <c:pt idx="46">
                  <c:v>71.4</c:v>
                </c:pt>
                <c:pt idx="47">
                  <c:v>71.5</c:v>
                </c:pt>
                <c:pt idx="48">
                  <c:v>71.5</c:v>
                </c:pt>
                <c:pt idx="49">
                  <c:v>74</c:v>
                </c:pt>
                <c:pt idx="50">
                  <c:v>84.9</c:v>
                </c:pt>
                <c:pt idx="51">
                  <c:v>88.1</c:v>
                </c:pt>
                <c:pt idx="52">
                  <c:v>99.9</c:v>
                </c:pt>
                <c:pt idx="53">
                  <c:v>101</c:v>
                </c:pt>
                <c:pt idx="54">
                  <c:v>111</c:v>
                </c:pt>
                <c:pt idx="55">
                  <c:v>111</c:v>
                </c:pt>
                <c:pt idx="56">
                  <c:v>121</c:v>
                </c:pt>
                <c:pt idx="57">
                  <c:v>121</c:v>
                </c:pt>
                <c:pt idx="58">
                  <c:v>131</c:v>
                </c:pt>
                <c:pt idx="59">
                  <c:v>131</c:v>
                </c:pt>
                <c:pt idx="60">
                  <c:v>140</c:v>
                </c:pt>
                <c:pt idx="61">
                  <c:v>140</c:v>
                </c:pt>
                <c:pt idx="62">
                  <c:v>148</c:v>
                </c:pt>
                <c:pt idx="63">
                  <c:v>149</c:v>
                </c:pt>
                <c:pt idx="64">
                  <c:v>158</c:v>
                </c:pt>
                <c:pt idx="65">
                  <c:v>158</c:v>
                </c:pt>
              </c:numCache>
            </c:numRef>
          </c:xVal>
          <c:yVal>
            <c:numRef>
              <c:f>56Ni!$D$539:$D$604</c:f>
              <c:numCache>
                <c:formatCode>General</c:formatCode>
                <c:ptCount val="66"/>
                <c:pt idx="0">
                  <c:v>0.00376</c:v>
                </c:pt>
                <c:pt idx="1">
                  <c:v>0.00908</c:v>
                </c:pt>
                <c:pt idx="2">
                  <c:v>0.00876</c:v>
                </c:pt>
                <c:pt idx="3">
                  <c:v>0.0116</c:v>
                </c:pt>
                <c:pt idx="4">
                  <c:v>0.0123</c:v>
                </c:pt>
                <c:pt idx="5">
                  <c:v>0.0194</c:v>
                </c:pt>
                <c:pt idx="6">
                  <c:v>0.0186</c:v>
                </c:pt>
                <c:pt idx="7">
                  <c:v>0.0171</c:v>
                </c:pt>
                <c:pt idx="8">
                  <c:v>0.0258</c:v>
                </c:pt>
                <c:pt idx="9">
                  <c:v>0.0263</c:v>
                </c:pt>
                <c:pt idx="10">
                  <c:v>0.0228</c:v>
                </c:pt>
                <c:pt idx="11">
                  <c:v>0.0208</c:v>
                </c:pt>
                <c:pt idx="12">
                  <c:v>0.0278</c:v>
                </c:pt>
                <c:pt idx="13">
                  <c:v>0.0333</c:v>
                </c:pt>
                <c:pt idx="14">
                  <c:v>0.0361</c:v>
                </c:pt>
                <c:pt idx="15">
                  <c:v>0.0347</c:v>
                </c:pt>
                <c:pt idx="16">
                  <c:v>0.0425</c:v>
                </c:pt>
                <c:pt idx="17">
                  <c:v>0.0495</c:v>
                </c:pt>
                <c:pt idx="18">
                  <c:v>0.0401</c:v>
                </c:pt>
                <c:pt idx="19">
                  <c:v>0.0452</c:v>
                </c:pt>
                <c:pt idx="20">
                  <c:v>0.0437</c:v>
                </c:pt>
                <c:pt idx="21">
                  <c:v>0.0481</c:v>
                </c:pt>
                <c:pt idx="22">
                  <c:v>0.0518</c:v>
                </c:pt>
                <c:pt idx="23">
                  <c:v>0.0586</c:v>
                </c:pt>
                <c:pt idx="24">
                  <c:v>0.0587</c:v>
                </c:pt>
                <c:pt idx="25">
                  <c:v>0.0632</c:v>
                </c:pt>
                <c:pt idx="26">
                  <c:v>0.0654</c:v>
                </c:pt>
                <c:pt idx="27">
                  <c:v>0.072</c:v>
                </c:pt>
                <c:pt idx="28">
                  <c:v>0.0668</c:v>
                </c:pt>
                <c:pt idx="29">
                  <c:v>0.0672</c:v>
                </c:pt>
                <c:pt idx="30">
                  <c:v>0.0709</c:v>
                </c:pt>
                <c:pt idx="31">
                  <c:v>0.0729</c:v>
                </c:pt>
                <c:pt idx="32">
                  <c:v>0.0701</c:v>
                </c:pt>
                <c:pt idx="33">
                  <c:v>0.074</c:v>
                </c:pt>
                <c:pt idx="34">
                  <c:v>0.084</c:v>
                </c:pt>
                <c:pt idx="35">
                  <c:v>0.0799</c:v>
                </c:pt>
                <c:pt idx="36">
                  <c:v>0.0862</c:v>
                </c:pt>
                <c:pt idx="37">
                  <c:v>0.082</c:v>
                </c:pt>
                <c:pt idx="38">
                  <c:v>0.0852</c:v>
                </c:pt>
                <c:pt idx="39">
                  <c:v>0.0778</c:v>
                </c:pt>
                <c:pt idx="40">
                  <c:v>0.077</c:v>
                </c:pt>
                <c:pt idx="41">
                  <c:v>0.0891</c:v>
                </c:pt>
                <c:pt idx="42">
                  <c:v>0.0935</c:v>
                </c:pt>
                <c:pt idx="43">
                  <c:v>0.0903</c:v>
                </c:pt>
                <c:pt idx="44">
                  <c:v>0.0906</c:v>
                </c:pt>
                <c:pt idx="45">
                  <c:v>0.104</c:v>
                </c:pt>
                <c:pt idx="46">
                  <c:v>0.089</c:v>
                </c:pt>
                <c:pt idx="47">
                  <c:v>0.0883</c:v>
                </c:pt>
                <c:pt idx="48">
                  <c:v>0.0867</c:v>
                </c:pt>
                <c:pt idx="49">
                  <c:v>0.086</c:v>
                </c:pt>
                <c:pt idx="50">
                  <c:v>0.0746</c:v>
                </c:pt>
                <c:pt idx="51">
                  <c:v>0.0663</c:v>
                </c:pt>
                <c:pt idx="52">
                  <c:v>0.0799</c:v>
                </c:pt>
                <c:pt idx="53">
                  <c:v>0.0813</c:v>
                </c:pt>
                <c:pt idx="54">
                  <c:v>0.104</c:v>
                </c:pt>
                <c:pt idx="55">
                  <c:v>0.0872</c:v>
                </c:pt>
                <c:pt idx="56">
                  <c:v>0.125</c:v>
                </c:pt>
                <c:pt idx="57">
                  <c:v>0.099</c:v>
                </c:pt>
                <c:pt idx="58">
                  <c:v>0.116</c:v>
                </c:pt>
                <c:pt idx="59">
                  <c:v>0.112</c:v>
                </c:pt>
                <c:pt idx="60">
                  <c:v>0.142</c:v>
                </c:pt>
                <c:pt idx="61">
                  <c:v>0.093</c:v>
                </c:pt>
                <c:pt idx="62">
                  <c:v>0.111</c:v>
                </c:pt>
                <c:pt idx="63">
                  <c:v>0.144</c:v>
                </c:pt>
                <c:pt idx="64">
                  <c:v>0.149</c:v>
                </c:pt>
                <c:pt idx="65">
                  <c:v>0.1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ydegger 1972"</c:f>
              <c:strCache>
                <c:ptCount val="1"/>
                <c:pt idx="0">
                  <c:v>Hydegger 197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663:$B$665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56Ni!$D$663:$D$665</c:f>
              <c:numCache>
                <c:formatCode>General</c:formatCode>
                <c:ptCount val="3"/>
                <c:pt idx="0">
                  <c:v>0.07</c:v>
                </c:pt>
                <c:pt idx="1">
                  <c:v>0.06</c:v>
                </c:pt>
                <c:pt idx="2">
                  <c:v>0.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Ni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Ni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9.18044991E-008</c:v>
                </c:pt>
                <c:pt idx="28">
                  <c:v>0.0002445678275</c:v>
                </c:pt>
                <c:pt idx="29">
                  <c:v>0.004366231744</c:v>
                </c:pt>
                <c:pt idx="30">
                  <c:v>0.01583619482</c:v>
                </c:pt>
                <c:pt idx="31">
                  <c:v>0.0275674281945925</c:v>
                </c:pt>
                <c:pt idx="32">
                  <c:v>0.033668078755661</c:v>
                </c:pt>
                <c:pt idx="33">
                  <c:v>0.0339618031788</c:v>
                </c:pt>
                <c:pt idx="34">
                  <c:v>0.0332617557548</c:v>
                </c:pt>
                <c:pt idx="35">
                  <c:v>0.0391835978245835</c:v>
                </c:pt>
                <c:pt idx="36">
                  <c:v>0.0748994876896461</c:v>
                </c:pt>
                <c:pt idx="37">
                  <c:v>0.129115459379612</c:v>
                </c:pt>
                <c:pt idx="38">
                  <c:v>0.169141166746487</c:v>
                </c:pt>
                <c:pt idx="39">
                  <c:v>0.217139609959002</c:v>
                </c:pt>
                <c:pt idx="40">
                  <c:v>0.217899938074774</c:v>
                </c:pt>
                <c:pt idx="41">
                  <c:v>0.216659772240462</c:v>
                </c:pt>
                <c:pt idx="42">
                  <c:v>0.267731590598105</c:v>
                </c:pt>
                <c:pt idx="43">
                  <c:v>0.296652422495635</c:v>
                </c:pt>
                <c:pt idx="44">
                  <c:v>0.304599108858085</c:v>
                </c:pt>
              </c:numCache>
            </c:numRef>
          </c:yVal>
          <c:smooth val="1"/>
        </c:ser>
        <c:axId val="46983960"/>
        <c:axId val="68107569"/>
      </c:scatterChart>
      <c:valAx>
        <c:axId val="4698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69"/>
        <c:crossesAt val="0"/>
        <c:crossBetween val="midCat"/>
      </c:valAx>
      <c:valAx>
        <c:axId val="6810756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6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747481064554"/>
          <c:y val="0.251079375622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57Ni</a:t>
            </a:r>
          </a:p>
        </c:rich>
      </c:tx>
      <c:layout>
        <c:manualLayout>
          <c:xMode val="edge"/>
          <c:yMode val="edge"/>
          <c:x val="0.126056908999653"/>
          <c:y val="0.1265013054830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0901895679703"/>
          <c:y val="0.0724543080939948"/>
          <c:w val="0.899617775375468"/>
          <c:h val="0.875065274151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7:$B$84</c:f>
              <c:numCache>
                <c:formatCode>General</c:formatCode>
                <c:ptCount val="18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</c:numCache>
            </c:numRef>
          </c:xVal>
          <c:yVal>
            <c:numRef>
              <c:f>57Ni!$C$67:$C$84</c:f>
              <c:numCache>
                <c:formatCode>General</c:formatCode>
                <c:ptCount val="18"/>
                <c:pt idx="0">
                  <c:v>1.19</c:v>
                </c:pt>
                <c:pt idx="1">
                  <c:v>1.195</c:v>
                </c:pt>
                <c:pt idx="2">
                  <c:v>1.145</c:v>
                </c:pt>
                <c:pt idx="3">
                  <c:v>1.277</c:v>
                </c:pt>
                <c:pt idx="4">
                  <c:v>1.438</c:v>
                </c:pt>
                <c:pt idx="5">
                  <c:v>1.481</c:v>
                </c:pt>
                <c:pt idx="6">
                  <c:v>1.843</c:v>
                </c:pt>
                <c:pt idx="7">
                  <c:v>1.913</c:v>
                </c:pt>
                <c:pt idx="8">
                  <c:v>2</c:v>
                </c:pt>
                <c:pt idx="9">
                  <c:v>1.964</c:v>
                </c:pt>
                <c:pt idx="10">
                  <c:v>1.716</c:v>
                </c:pt>
                <c:pt idx="11">
                  <c:v>1.751</c:v>
                </c:pt>
                <c:pt idx="12">
                  <c:v>1.166</c:v>
                </c:pt>
                <c:pt idx="13">
                  <c:v>1.181</c:v>
                </c:pt>
                <c:pt idx="14">
                  <c:v>0.563</c:v>
                </c:pt>
                <c:pt idx="15">
                  <c:v>0.583</c:v>
                </c:pt>
                <c:pt idx="16">
                  <c:v>0.183</c:v>
                </c:pt>
                <c:pt idx="17">
                  <c:v>0.07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L$161:$L$311</c:f>
              <c:numCache>
                <c:formatCode>General</c:formatCode>
                <c:ptCount val="15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</c:numCache>
            </c:numRef>
          </c:xVal>
          <c:yVal>
            <c:numRef>
              <c:f>57Ni!$O$161:$O$311</c:f>
              <c:numCache>
                <c:formatCode>General</c:formatCode>
                <c:ptCount val="151"/>
                <c:pt idx="0">
                  <c:v>1.78</c:v>
                </c:pt>
                <c:pt idx="3">
                  <c:v>1.84</c:v>
                </c:pt>
                <c:pt idx="6">
                  <c:v>1.89</c:v>
                </c:pt>
                <c:pt idx="9">
                  <c:v>1.93</c:v>
                </c:pt>
                <c:pt idx="12">
                  <c:v>1.95</c:v>
                </c:pt>
                <c:pt idx="15">
                  <c:v>1.97</c:v>
                </c:pt>
                <c:pt idx="18">
                  <c:v>1.94</c:v>
                </c:pt>
                <c:pt idx="21">
                  <c:v>1.97</c:v>
                </c:pt>
                <c:pt idx="24">
                  <c:v>1.96</c:v>
                </c:pt>
                <c:pt idx="27">
                  <c:v>1.98</c:v>
                </c:pt>
                <c:pt idx="30">
                  <c:v>1.97</c:v>
                </c:pt>
                <c:pt idx="33">
                  <c:v>1.99</c:v>
                </c:pt>
                <c:pt idx="36">
                  <c:v>2.01</c:v>
                </c:pt>
                <c:pt idx="39">
                  <c:v>2.02</c:v>
                </c:pt>
                <c:pt idx="42">
                  <c:v>1.97</c:v>
                </c:pt>
                <c:pt idx="45">
                  <c:v>1.98</c:v>
                </c:pt>
                <c:pt idx="48">
                  <c:v>1.89</c:v>
                </c:pt>
                <c:pt idx="51">
                  <c:v>1.97</c:v>
                </c:pt>
                <c:pt idx="54">
                  <c:v>1.89</c:v>
                </c:pt>
                <c:pt idx="57">
                  <c:v>1.74</c:v>
                </c:pt>
                <c:pt idx="60">
                  <c:v>1.68</c:v>
                </c:pt>
                <c:pt idx="63">
                  <c:v>1.55</c:v>
                </c:pt>
                <c:pt idx="66">
                  <c:v>1.42</c:v>
                </c:pt>
                <c:pt idx="69">
                  <c:v>1.34</c:v>
                </c:pt>
                <c:pt idx="72">
                  <c:v>1.33</c:v>
                </c:pt>
                <c:pt idx="75">
                  <c:v>1.25</c:v>
                </c:pt>
                <c:pt idx="78">
                  <c:v>1.2</c:v>
                </c:pt>
                <c:pt idx="81">
                  <c:v>1.23</c:v>
                </c:pt>
                <c:pt idx="84">
                  <c:v>1.24</c:v>
                </c:pt>
                <c:pt idx="87">
                  <c:v>1.26</c:v>
                </c:pt>
                <c:pt idx="90">
                  <c:v>1.46</c:v>
                </c:pt>
                <c:pt idx="93">
                  <c:v>1.6</c:v>
                </c:pt>
                <c:pt idx="96">
                  <c:v>1.61</c:v>
                </c:pt>
                <c:pt idx="99">
                  <c:v>1.75</c:v>
                </c:pt>
                <c:pt idx="102">
                  <c:v>1.91</c:v>
                </c:pt>
                <c:pt idx="105">
                  <c:v>2.2</c:v>
                </c:pt>
                <c:pt idx="108">
                  <c:v>2.31</c:v>
                </c:pt>
                <c:pt idx="111">
                  <c:v>2.17</c:v>
                </c:pt>
                <c:pt idx="114">
                  <c:v>1.95</c:v>
                </c:pt>
                <c:pt idx="117">
                  <c:v>1.89</c:v>
                </c:pt>
                <c:pt idx="120">
                  <c:v>1.4</c:v>
                </c:pt>
                <c:pt idx="123">
                  <c:v>1.06</c:v>
                </c:pt>
                <c:pt idx="126">
                  <c:v>0.593</c:v>
                </c:pt>
                <c:pt idx="129">
                  <c:v>0.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illams 1967"</c:f>
              <c:strCache>
                <c:ptCount val="1"/>
                <c:pt idx="0">
                  <c:v>Willams 196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374:$B$383</c:f>
              <c:numCache>
                <c:formatCode>General</c:formatCode>
                <c:ptCount val="10"/>
                <c:pt idx="0">
                  <c:v>44.6</c:v>
                </c:pt>
                <c:pt idx="1">
                  <c:v>45.8</c:v>
                </c:pt>
                <c:pt idx="2">
                  <c:v>46.9</c:v>
                </c:pt>
                <c:pt idx="3">
                  <c:v>48.4</c:v>
                </c:pt>
                <c:pt idx="4">
                  <c:v>49.5</c:v>
                </c:pt>
                <c:pt idx="5">
                  <c:v>50.9</c:v>
                </c:pt>
                <c:pt idx="6">
                  <c:v>52.1</c:v>
                </c:pt>
                <c:pt idx="7">
                  <c:v>53.5</c:v>
                </c:pt>
                <c:pt idx="8">
                  <c:v>55</c:v>
                </c:pt>
                <c:pt idx="9">
                  <c:v>57.2</c:v>
                </c:pt>
              </c:numCache>
            </c:numRef>
          </c:xVal>
          <c:yVal>
            <c:numRef>
              <c:f>57Ni!$C$374:$C$383</c:f>
              <c:numCache>
                <c:formatCode>General</c:formatCode>
                <c:ptCount val="10"/>
                <c:pt idx="0">
                  <c:v>0.19</c:v>
                </c:pt>
                <c:pt idx="1">
                  <c:v>0.3</c:v>
                </c:pt>
                <c:pt idx="2">
                  <c:v>0.43</c:v>
                </c:pt>
                <c:pt idx="3">
                  <c:v>0.69</c:v>
                </c:pt>
                <c:pt idx="4">
                  <c:v>0.91</c:v>
                </c:pt>
                <c:pt idx="5">
                  <c:v>1.3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427:$B$432</c:f>
              <c:numCache>
                <c:formatCode>General</c:formatCode>
                <c:ptCount val="6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</c:numCache>
            </c:numRef>
          </c:xVal>
          <c:yVal>
            <c:numRef>
              <c:f>57Ni!$C$427:$C$432</c:f>
              <c:numCache>
                <c:formatCode>General</c:formatCode>
                <c:ptCount val="6"/>
                <c:pt idx="0">
                  <c:v>0.33</c:v>
                </c:pt>
                <c:pt idx="1">
                  <c:v>1.87</c:v>
                </c:pt>
                <c:pt idx="2">
                  <c:v>1.2</c:v>
                </c:pt>
                <c:pt idx="3">
                  <c:v>1.74</c:v>
                </c:pt>
                <c:pt idx="4">
                  <c:v>1.8</c:v>
                </c:pt>
                <c:pt idx="5">
                  <c:v>1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82:$B$809</c:f>
              <c:numCache>
                <c:formatCode>General</c:formatCode>
                <c:ptCount val="128"/>
                <c:pt idx="0">
                  <c:v>36.8</c:v>
                </c:pt>
                <c:pt idx="1">
                  <c:v>39.4</c:v>
                </c:pt>
                <c:pt idx="2">
                  <c:v>39.6</c:v>
                </c:pt>
                <c:pt idx="3">
                  <c:v>40.6</c:v>
                </c:pt>
                <c:pt idx="4">
                  <c:v>41.6</c:v>
                </c:pt>
                <c:pt idx="5">
                  <c:v>42.4</c:v>
                </c:pt>
                <c:pt idx="6">
                  <c:v>43.6</c:v>
                </c:pt>
                <c:pt idx="7">
                  <c:v>43.7</c:v>
                </c:pt>
                <c:pt idx="8">
                  <c:v>44.2</c:v>
                </c:pt>
                <c:pt idx="9">
                  <c:v>44.2</c:v>
                </c:pt>
                <c:pt idx="10">
                  <c:v>45.2</c:v>
                </c:pt>
                <c:pt idx="11">
                  <c:v>45.4</c:v>
                </c:pt>
                <c:pt idx="12">
                  <c:v>45.5</c:v>
                </c:pt>
                <c:pt idx="13">
                  <c:v>45.7</c:v>
                </c:pt>
                <c:pt idx="14">
                  <c:v>45.9</c:v>
                </c:pt>
                <c:pt idx="15">
                  <c:v>45.9</c:v>
                </c:pt>
                <c:pt idx="16">
                  <c:v>46.7</c:v>
                </c:pt>
                <c:pt idx="17">
                  <c:v>46.7</c:v>
                </c:pt>
                <c:pt idx="18">
                  <c:v>47.1</c:v>
                </c:pt>
                <c:pt idx="19">
                  <c:v>47.3</c:v>
                </c:pt>
                <c:pt idx="20">
                  <c:v>47.4</c:v>
                </c:pt>
                <c:pt idx="21">
                  <c:v>48.7</c:v>
                </c:pt>
                <c:pt idx="22">
                  <c:v>48.8</c:v>
                </c:pt>
                <c:pt idx="23">
                  <c:v>49</c:v>
                </c:pt>
                <c:pt idx="24">
                  <c:v>49.2</c:v>
                </c:pt>
                <c:pt idx="25">
                  <c:v>49.3</c:v>
                </c:pt>
                <c:pt idx="26">
                  <c:v>50.3</c:v>
                </c:pt>
                <c:pt idx="27">
                  <c:v>50.4</c:v>
                </c:pt>
                <c:pt idx="28">
                  <c:v>50.5</c:v>
                </c:pt>
                <c:pt idx="29">
                  <c:v>50.9</c:v>
                </c:pt>
                <c:pt idx="30">
                  <c:v>51.2</c:v>
                </c:pt>
                <c:pt idx="31">
                  <c:v>51.3</c:v>
                </c:pt>
                <c:pt idx="32">
                  <c:v>52</c:v>
                </c:pt>
                <c:pt idx="33">
                  <c:v>52.2</c:v>
                </c:pt>
                <c:pt idx="34">
                  <c:v>52.4</c:v>
                </c:pt>
                <c:pt idx="35">
                  <c:v>52.5</c:v>
                </c:pt>
                <c:pt idx="36">
                  <c:v>52.6</c:v>
                </c:pt>
                <c:pt idx="37">
                  <c:v>53.4</c:v>
                </c:pt>
                <c:pt idx="38">
                  <c:v>53.5</c:v>
                </c:pt>
                <c:pt idx="39">
                  <c:v>54.3</c:v>
                </c:pt>
                <c:pt idx="40">
                  <c:v>54.5</c:v>
                </c:pt>
                <c:pt idx="41">
                  <c:v>55</c:v>
                </c:pt>
                <c:pt idx="42">
                  <c:v>55.3</c:v>
                </c:pt>
                <c:pt idx="43">
                  <c:v>55.5</c:v>
                </c:pt>
                <c:pt idx="44">
                  <c:v>55.7</c:v>
                </c:pt>
                <c:pt idx="45">
                  <c:v>56</c:v>
                </c:pt>
                <c:pt idx="46">
                  <c:v>56.4</c:v>
                </c:pt>
                <c:pt idx="47">
                  <c:v>56.5</c:v>
                </c:pt>
                <c:pt idx="48">
                  <c:v>57</c:v>
                </c:pt>
                <c:pt idx="49">
                  <c:v>57.1</c:v>
                </c:pt>
                <c:pt idx="50">
                  <c:v>57.3</c:v>
                </c:pt>
                <c:pt idx="51">
                  <c:v>57.5</c:v>
                </c:pt>
                <c:pt idx="52">
                  <c:v>57.6</c:v>
                </c:pt>
                <c:pt idx="53">
                  <c:v>58</c:v>
                </c:pt>
                <c:pt idx="54">
                  <c:v>58.4</c:v>
                </c:pt>
                <c:pt idx="55">
                  <c:v>58.7</c:v>
                </c:pt>
                <c:pt idx="56">
                  <c:v>58.8</c:v>
                </c:pt>
                <c:pt idx="57">
                  <c:v>59.5</c:v>
                </c:pt>
                <c:pt idx="58">
                  <c:v>59.5</c:v>
                </c:pt>
                <c:pt idx="59">
                  <c:v>59.8</c:v>
                </c:pt>
                <c:pt idx="60">
                  <c:v>60.6</c:v>
                </c:pt>
                <c:pt idx="61">
                  <c:v>60.6</c:v>
                </c:pt>
                <c:pt idx="62">
                  <c:v>60.9</c:v>
                </c:pt>
                <c:pt idx="63">
                  <c:v>60.9</c:v>
                </c:pt>
                <c:pt idx="64">
                  <c:v>61.7</c:v>
                </c:pt>
                <c:pt idx="65">
                  <c:v>62.3</c:v>
                </c:pt>
                <c:pt idx="66">
                  <c:v>62.3</c:v>
                </c:pt>
                <c:pt idx="67">
                  <c:v>62.4</c:v>
                </c:pt>
                <c:pt idx="68">
                  <c:v>62.6</c:v>
                </c:pt>
                <c:pt idx="69">
                  <c:v>63.1</c:v>
                </c:pt>
                <c:pt idx="70">
                  <c:v>63.3</c:v>
                </c:pt>
                <c:pt idx="71">
                  <c:v>63.6</c:v>
                </c:pt>
                <c:pt idx="72">
                  <c:v>63.6</c:v>
                </c:pt>
                <c:pt idx="73">
                  <c:v>63.8</c:v>
                </c:pt>
                <c:pt idx="74">
                  <c:v>64</c:v>
                </c:pt>
                <c:pt idx="75">
                  <c:v>64.2</c:v>
                </c:pt>
                <c:pt idx="76">
                  <c:v>64.9</c:v>
                </c:pt>
                <c:pt idx="77">
                  <c:v>65.5</c:v>
                </c:pt>
                <c:pt idx="78">
                  <c:v>65.5</c:v>
                </c:pt>
                <c:pt idx="79">
                  <c:v>65.8</c:v>
                </c:pt>
                <c:pt idx="80">
                  <c:v>66</c:v>
                </c:pt>
                <c:pt idx="81">
                  <c:v>66</c:v>
                </c:pt>
                <c:pt idx="82">
                  <c:v>66.2</c:v>
                </c:pt>
                <c:pt idx="83">
                  <c:v>66.9</c:v>
                </c:pt>
                <c:pt idx="84">
                  <c:v>67.4</c:v>
                </c:pt>
                <c:pt idx="85">
                  <c:v>67.4</c:v>
                </c:pt>
                <c:pt idx="86">
                  <c:v>67.5</c:v>
                </c:pt>
                <c:pt idx="87">
                  <c:v>67.7</c:v>
                </c:pt>
                <c:pt idx="88">
                  <c:v>68.3</c:v>
                </c:pt>
                <c:pt idx="89">
                  <c:v>68.5</c:v>
                </c:pt>
                <c:pt idx="90">
                  <c:v>68.5</c:v>
                </c:pt>
                <c:pt idx="91">
                  <c:v>68.8</c:v>
                </c:pt>
                <c:pt idx="92">
                  <c:v>69.2</c:v>
                </c:pt>
                <c:pt idx="93">
                  <c:v>69.4</c:v>
                </c:pt>
                <c:pt idx="94">
                  <c:v>69.6</c:v>
                </c:pt>
                <c:pt idx="95">
                  <c:v>70</c:v>
                </c:pt>
                <c:pt idx="96">
                  <c:v>71.4</c:v>
                </c:pt>
                <c:pt idx="97">
                  <c:v>71.4</c:v>
                </c:pt>
                <c:pt idx="98">
                  <c:v>71.4</c:v>
                </c:pt>
                <c:pt idx="99">
                  <c:v>71.4</c:v>
                </c:pt>
                <c:pt idx="100">
                  <c:v>71.4</c:v>
                </c:pt>
                <c:pt idx="101">
                  <c:v>71.4</c:v>
                </c:pt>
                <c:pt idx="102">
                  <c:v>71.5</c:v>
                </c:pt>
                <c:pt idx="103">
                  <c:v>71.5</c:v>
                </c:pt>
                <c:pt idx="104">
                  <c:v>74</c:v>
                </c:pt>
                <c:pt idx="105">
                  <c:v>84.9</c:v>
                </c:pt>
                <c:pt idx="106">
                  <c:v>88.1</c:v>
                </c:pt>
                <c:pt idx="107">
                  <c:v>99.9</c:v>
                </c:pt>
                <c:pt idx="108">
                  <c:v>99.9</c:v>
                </c:pt>
                <c:pt idx="109">
                  <c:v>101</c:v>
                </c:pt>
                <c:pt idx="110">
                  <c:v>111</c:v>
                </c:pt>
                <c:pt idx="111">
                  <c:v>111</c:v>
                </c:pt>
                <c:pt idx="112">
                  <c:v>111</c:v>
                </c:pt>
                <c:pt idx="113">
                  <c:v>121</c:v>
                </c:pt>
                <c:pt idx="114">
                  <c:v>121</c:v>
                </c:pt>
                <c:pt idx="115">
                  <c:v>121</c:v>
                </c:pt>
                <c:pt idx="116">
                  <c:v>131</c:v>
                </c:pt>
                <c:pt idx="117">
                  <c:v>131</c:v>
                </c:pt>
                <c:pt idx="118">
                  <c:v>131</c:v>
                </c:pt>
                <c:pt idx="119">
                  <c:v>140</c:v>
                </c:pt>
                <c:pt idx="120">
                  <c:v>140</c:v>
                </c:pt>
                <c:pt idx="121">
                  <c:v>140</c:v>
                </c:pt>
                <c:pt idx="122">
                  <c:v>148</c:v>
                </c:pt>
                <c:pt idx="123">
                  <c:v>148</c:v>
                </c:pt>
                <c:pt idx="124">
                  <c:v>149</c:v>
                </c:pt>
                <c:pt idx="125">
                  <c:v>158</c:v>
                </c:pt>
                <c:pt idx="126">
                  <c:v>158</c:v>
                </c:pt>
                <c:pt idx="127">
                  <c:v>158</c:v>
                </c:pt>
              </c:numCache>
            </c:numRef>
          </c:xVal>
          <c:yVal>
            <c:numRef>
              <c:f>57Ni!$D$682:$D$809</c:f>
              <c:numCache>
                <c:formatCode>General</c:formatCode>
                <c:ptCount val="128"/>
                <c:pt idx="0">
                  <c:v>0.0463</c:v>
                </c:pt>
                <c:pt idx="1">
                  <c:v>0.0304</c:v>
                </c:pt>
                <c:pt idx="2">
                  <c:v>0.0209</c:v>
                </c:pt>
                <c:pt idx="3">
                  <c:v>0.0745</c:v>
                </c:pt>
                <c:pt idx="4">
                  <c:v>0.0698</c:v>
                </c:pt>
                <c:pt idx="5">
                  <c:v>0.239</c:v>
                </c:pt>
                <c:pt idx="6">
                  <c:v>0.248</c:v>
                </c:pt>
                <c:pt idx="7">
                  <c:v>0.27</c:v>
                </c:pt>
                <c:pt idx="8">
                  <c:v>0.468</c:v>
                </c:pt>
                <c:pt idx="9">
                  <c:v>0.359</c:v>
                </c:pt>
                <c:pt idx="10">
                  <c:v>0.483</c:v>
                </c:pt>
                <c:pt idx="11">
                  <c:v>0.524</c:v>
                </c:pt>
                <c:pt idx="12">
                  <c:v>0.499</c:v>
                </c:pt>
                <c:pt idx="13">
                  <c:v>0.64</c:v>
                </c:pt>
                <c:pt idx="14">
                  <c:v>0.439</c:v>
                </c:pt>
                <c:pt idx="15">
                  <c:v>0.404</c:v>
                </c:pt>
                <c:pt idx="16">
                  <c:v>0.771</c:v>
                </c:pt>
                <c:pt idx="17">
                  <c:v>0.62</c:v>
                </c:pt>
                <c:pt idx="18">
                  <c:v>0.829</c:v>
                </c:pt>
                <c:pt idx="19">
                  <c:v>0.876</c:v>
                </c:pt>
                <c:pt idx="20">
                  <c:v>0.94</c:v>
                </c:pt>
                <c:pt idx="21">
                  <c:v>1.12</c:v>
                </c:pt>
                <c:pt idx="22">
                  <c:v>1.17</c:v>
                </c:pt>
                <c:pt idx="23">
                  <c:v>1.2</c:v>
                </c:pt>
                <c:pt idx="24">
                  <c:v>1.17</c:v>
                </c:pt>
                <c:pt idx="25">
                  <c:v>1.02</c:v>
                </c:pt>
                <c:pt idx="26">
                  <c:v>1.2</c:v>
                </c:pt>
                <c:pt idx="27">
                  <c:v>1.52</c:v>
                </c:pt>
                <c:pt idx="28">
                  <c:v>1.87</c:v>
                </c:pt>
                <c:pt idx="29">
                  <c:v>1.61</c:v>
                </c:pt>
                <c:pt idx="30">
                  <c:v>1.62</c:v>
                </c:pt>
                <c:pt idx="31">
                  <c:v>1.52</c:v>
                </c:pt>
                <c:pt idx="32">
                  <c:v>1.84</c:v>
                </c:pt>
                <c:pt idx="33">
                  <c:v>1.81</c:v>
                </c:pt>
                <c:pt idx="34">
                  <c:v>1.64</c:v>
                </c:pt>
                <c:pt idx="35">
                  <c:v>1.73</c:v>
                </c:pt>
                <c:pt idx="36">
                  <c:v>1.86</c:v>
                </c:pt>
                <c:pt idx="37">
                  <c:v>1.97</c:v>
                </c:pt>
                <c:pt idx="38">
                  <c:v>2.09</c:v>
                </c:pt>
                <c:pt idx="39">
                  <c:v>2.11</c:v>
                </c:pt>
                <c:pt idx="40">
                  <c:v>2.01</c:v>
                </c:pt>
                <c:pt idx="41">
                  <c:v>2.25</c:v>
                </c:pt>
                <c:pt idx="42">
                  <c:v>2.19</c:v>
                </c:pt>
                <c:pt idx="43">
                  <c:v>2.37</c:v>
                </c:pt>
                <c:pt idx="44">
                  <c:v>2.19</c:v>
                </c:pt>
                <c:pt idx="45">
                  <c:v>2.17</c:v>
                </c:pt>
                <c:pt idx="46">
                  <c:v>2.25</c:v>
                </c:pt>
                <c:pt idx="47">
                  <c:v>2.3</c:v>
                </c:pt>
                <c:pt idx="48">
                  <c:v>2.21</c:v>
                </c:pt>
                <c:pt idx="49">
                  <c:v>2.19</c:v>
                </c:pt>
                <c:pt idx="50">
                  <c:v>2.24</c:v>
                </c:pt>
                <c:pt idx="51">
                  <c:v>2.26</c:v>
                </c:pt>
                <c:pt idx="52">
                  <c:v>2.38</c:v>
                </c:pt>
                <c:pt idx="53">
                  <c:v>2.34</c:v>
                </c:pt>
                <c:pt idx="54">
                  <c:v>2.21</c:v>
                </c:pt>
                <c:pt idx="55">
                  <c:v>2.12</c:v>
                </c:pt>
                <c:pt idx="56">
                  <c:v>2.29</c:v>
                </c:pt>
                <c:pt idx="57">
                  <c:v>2.13</c:v>
                </c:pt>
                <c:pt idx="58">
                  <c:v>2.22</c:v>
                </c:pt>
                <c:pt idx="59">
                  <c:v>2.23</c:v>
                </c:pt>
                <c:pt idx="60">
                  <c:v>2.08</c:v>
                </c:pt>
                <c:pt idx="61">
                  <c:v>2.23</c:v>
                </c:pt>
                <c:pt idx="62">
                  <c:v>2.08</c:v>
                </c:pt>
                <c:pt idx="63">
                  <c:v>2.14</c:v>
                </c:pt>
                <c:pt idx="64">
                  <c:v>2.01</c:v>
                </c:pt>
                <c:pt idx="65">
                  <c:v>1.98</c:v>
                </c:pt>
                <c:pt idx="66">
                  <c:v>2</c:v>
                </c:pt>
                <c:pt idx="67">
                  <c:v>2.09</c:v>
                </c:pt>
                <c:pt idx="68">
                  <c:v>1.85</c:v>
                </c:pt>
                <c:pt idx="69">
                  <c:v>1.92</c:v>
                </c:pt>
                <c:pt idx="70">
                  <c:v>1.83</c:v>
                </c:pt>
                <c:pt idx="71">
                  <c:v>1.86</c:v>
                </c:pt>
                <c:pt idx="72">
                  <c:v>1.86</c:v>
                </c:pt>
                <c:pt idx="73">
                  <c:v>1.91</c:v>
                </c:pt>
                <c:pt idx="74">
                  <c:v>1.77</c:v>
                </c:pt>
                <c:pt idx="75">
                  <c:v>1.86</c:v>
                </c:pt>
                <c:pt idx="76">
                  <c:v>1.75</c:v>
                </c:pt>
                <c:pt idx="77">
                  <c:v>1.64</c:v>
                </c:pt>
                <c:pt idx="78">
                  <c:v>1.65</c:v>
                </c:pt>
                <c:pt idx="79">
                  <c:v>1.61</c:v>
                </c:pt>
                <c:pt idx="80">
                  <c:v>1.64</c:v>
                </c:pt>
                <c:pt idx="81">
                  <c:v>1.79</c:v>
                </c:pt>
                <c:pt idx="82">
                  <c:v>1.62</c:v>
                </c:pt>
                <c:pt idx="83">
                  <c:v>1.47</c:v>
                </c:pt>
                <c:pt idx="84">
                  <c:v>1.47</c:v>
                </c:pt>
                <c:pt idx="85">
                  <c:v>1.56</c:v>
                </c:pt>
                <c:pt idx="86">
                  <c:v>1.51</c:v>
                </c:pt>
                <c:pt idx="87">
                  <c:v>1.62</c:v>
                </c:pt>
                <c:pt idx="88">
                  <c:v>1.52</c:v>
                </c:pt>
                <c:pt idx="89">
                  <c:v>1.33</c:v>
                </c:pt>
                <c:pt idx="90">
                  <c:v>1.4</c:v>
                </c:pt>
                <c:pt idx="91">
                  <c:v>1.42</c:v>
                </c:pt>
                <c:pt idx="92">
                  <c:v>1.35</c:v>
                </c:pt>
                <c:pt idx="93">
                  <c:v>1.47</c:v>
                </c:pt>
                <c:pt idx="94">
                  <c:v>1.37</c:v>
                </c:pt>
                <c:pt idx="95">
                  <c:v>1.38</c:v>
                </c:pt>
                <c:pt idx="96">
                  <c:v>1.31</c:v>
                </c:pt>
                <c:pt idx="97">
                  <c:v>1.29</c:v>
                </c:pt>
                <c:pt idx="98">
                  <c:v>1.21</c:v>
                </c:pt>
                <c:pt idx="99">
                  <c:v>1.31</c:v>
                </c:pt>
                <c:pt idx="100">
                  <c:v>1.31</c:v>
                </c:pt>
                <c:pt idx="101">
                  <c:v>1.31</c:v>
                </c:pt>
                <c:pt idx="102">
                  <c:v>1.25</c:v>
                </c:pt>
                <c:pt idx="103">
                  <c:v>1.27</c:v>
                </c:pt>
                <c:pt idx="104">
                  <c:v>1.21</c:v>
                </c:pt>
                <c:pt idx="105">
                  <c:v>1.41</c:v>
                </c:pt>
                <c:pt idx="106">
                  <c:v>1.54</c:v>
                </c:pt>
                <c:pt idx="107">
                  <c:v>1.93</c:v>
                </c:pt>
                <c:pt idx="108">
                  <c:v>2.25</c:v>
                </c:pt>
                <c:pt idx="109">
                  <c:v>2.12</c:v>
                </c:pt>
                <c:pt idx="110">
                  <c:v>1.82</c:v>
                </c:pt>
                <c:pt idx="111">
                  <c:v>2.26</c:v>
                </c:pt>
                <c:pt idx="112">
                  <c:v>2.25</c:v>
                </c:pt>
                <c:pt idx="113">
                  <c:v>1.9</c:v>
                </c:pt>
                <c:pt idx="114">
                  <c:v>2.34</c:v>
                </c:pt>
                <c:pt idx="115">
                  <c:v>2.29</c:v>
                </c:pt>
                <c:pt idx="116">
                  <c:v>1.95</c:v>
                </c:pt>
                <c:pt idx="117">
                  <c:v>2.25</c:v>
                </c:pt>
                <c:pt idx="118">
                  <c:v>2.28</c:v>
                </c:pt>
                <c:pt idx="119">
                  <c:v>1.94</c:v>
                </c:pt>
                <c:pt idx="120">
                  <c:v>2.38</c:v>
                </c:pt>
                <c:pt idx="121">
                  <c:v>2.25</c:v>
                </c:pt>
                <c:pt idx="122">
                  <c:v>1.89</c:v>
                </c:pt>
                <c:pt idx="123">
                  <c:v>2.21</c:v>
                </c:pt>
                <c:pt idx="124">
                  <c:v>2.02</c:v>
                </c:pt>
                <c:pt idx="125">
                  <c:v>1.84</c:v>
                </c:pt>
                <c:pt idx="126">
                  <c:v>2.16</c:v>
                </c:pt>
                <c:pt idx="127">
                  <c:v>2.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M$669:$M$670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57Ni!$O$669:$O$670</c:f>
              <c:numCache>
                <c:formatCode>General</c:formatCode>
                <c:ptCount val="2"/>
                <c:pt idx="0">
                  <c:v>0.8</c:v>
                </c:pt>
                <c:pt idx="1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ung 1954"</c:f>
              <c:strCache>
                <c:ptCount val="1"/>
                <c:pt idx="0">
                  <c:v>Fung 195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R$669:$R$672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</c:numCache>
            </c:numRef>
          </c:xVal>
          <c:yVal>
            <c:numRef>
              <c:f>57Ni!$T$669:$T$672</c:f>
              <c:numCache>
                <c:formatCode>General</c:formatCode>
                <c:ptCount val="4"/>
                <c:pt idx="0">
                  <c:v>1.3</c:v>
                </c:pt>
                <c:pt idx="1">
                  <c:v>1.85</c:v>
                </c:pt>
                <c:pt idx="2">
                  <c:v>1.45</c:v>
                </c:pt>
                <c:pt idx="3">
                  <c:v>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W$669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57Ni!$Y$669</c:f>
              <c:numCache>
                <c:formatCode>General</c:formatCode>
                <c:ptCount val="1"/>
                <c:pt idx="0">
                  <c:v>2.0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Ni-theory'!$AM$8:$AM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Ni-theory'!$AN$8:$AN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01792277704</c:v>
                </c:pt>
                <c:pt idx="26">
                  <c:v>0.02980894984</c:v>
                </c:pt>
                <c:pt idx="27">
                  <c:v>0.27156164696069</c:v>
                </c:pt>
                <c:pt idx="28">
                  <c:v>0.54686802199</c:v>
                </c:pt>
                <c:pt idx="29">
                  <c:v>0.6574909544</c:v>
                </c:pt>
                <c:pt idx="30">
                  <c:v>0.722537339</c:v>
                </c:pt>
                <c:pt idx="31">
                  <c:v>1.28027785195361</c:v>
                </c:pt>
                <c:pt idx="32">
                  <c:v>2.43169486115422</c:v>
                </c:pt>
                <c:pt idx="33">
                  <c:v>3.55715265587829</c:v>
                </c:pt>
                <c:pt idx="34">
                  <c:v>4.3431762556705</c:v>
                </c:pt>
                <c:pt idx="35">
                  <c:v>5.75403662430587</c:v>
                </c:pt>
                <c:pt idx="36">
                  <c:v>6.87159156686384</c:v>
                </c:pt>
                <c:pt idx="37">
                  <c:v>8.64143559062362</c:v>
                </c:pt>
                <c:pt idx="38">
                  <c:v>11.6996714833055</c:v>
                </c:pt>
                <c:pt idx="39">
                  <c:v>13.2448735779423</c:v>
                </c:pt>
                <c:pt idx="40">
                  <c:v>13.5438634473363</c:v>
                </c:pt>
                <c:pt idx="41">
                  <c:v>14.8732874481801</c:v>
                </c:pt>
                <c:pt idx="42">
                  <c:v>14.5251582792448</c:v>
                </c:pt>
                <c:pt idx="43">
                  <c:v>13.7522855392</c:v>
                </c:pt>
                <c:pt idx="44">
                  <c:v>11.7914238457131</c:v>
                </c:pt>
              </c:numCache>
            </c:numRef>
          </c:yVal>
          <c:smooth val="1"/>
        </c:ser>
        <c:axId val="31181272"/>
        <c:axId val="7958541"/>
      </c:scatterChart>
      <c:valAx>
        <c:axId val="311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1"/>
        <c:crossesAt val="0"/>
        <c:crossBetween val="midCat"/>
      </c:valAx>
      <c:valAx>
        <c:axId val="795854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7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265240724296"/>
          <c:y val="0.23544386422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0Cu</a:t>
            </a:r>
          </a:p>
        </c:rich>
      </c:tx>
      <c:layout>
        <c:manualLayout>
          <c:xMode val="edge"/>
          <c:yMode val="edge"/>
          <c:x val="0.41872741300199"/>
          <c:y val="0.1285612765682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2281236041743"/>
          <c:y val="0.0700949673751534"/>
          <c:w val="0.903398708734316"/>
          <c:h val="0.898701466503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65:$B$84</c:f>
              <c:numCache>
                <c:formatCode>General</c:formatCode>
                <c:ptCount val="20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</c:numCache>
            </c:numRef>
          </c:xVal>
          <c:yVal>
            <c:numRef>
              <c:f>60Cu!$C$65:$C$84</c:f>
              <c:numCache>
                <c:formatCode>General</c:formatCode>
                <c:ptCount val="20"/>
                <c:pt idx="0">
                  <c:v>16.47</c:v>
                </c:pt>
                <c:pt idx="1">
                  <c:v>16.17</c:v>
                </c:pt>
                <c:pt idx="2">
                  <c:v>16.04</c:v>
                </c:pt>
                <c:pt idx="3">
                  <c:v>16.94</c:v>
                </c:pt>
                <c:pt idx="4">
                  <c:v>17.69</c:v>
                </c:pt>
                <c:pt idx="5">
                  <c:v>18.84</c:v>
                </c:pt>
                <c:pt idx="6">
                  <c:v>21.2</c:v>
                </c:pt>
                <c:pt idx="7">
                  <c:v>23</c:v>
                </c:pt>
                <c:pt idx="8">
                  <c:v>24.3</c:v>
                </c:pt>
                <c:pt idx="9">
                  <c:v>25.1</c:v>
                </c:pt>
                <c:pt idx="10">
                  <c:v>24.4</c:v>
                </c:pt>
                <c:pt idx="11">
                  <c:v>26.1</c:v>
                </c:pt>
                <c:pt idx="12">
                  <c:v>21.3</c:v>
                </c:pt>
                <c:pt idx="13">
                  <c:v>22.2</c:v>
                </c:pt>
                <c:pt idx="14">
                  <c:v>13.43</c:v>
                </c:pt>
                <c:pt idx="15">
                  <c:v>14.07</c:v>
                </c:pt>
                <c:pt idx="16">
                  <c:v>6.8</c:v>
                </c:pt>
                <c:pt idx="17">
                  <c:v>4</c:v>
                </c:pt>
                <c:pt idx="18">
                  <c:v>1.71</c:v>
                </c:pt>
                <c:pt idx="19">
                  <c:v>0.8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097"</c:f>
              <c:strCache>
                <c:ptCount val="1"/>
                <c:pt idx="0">
                  <c:v>Alexandrov 10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L$157:$L$184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60Cu!$Z$157:$Z$184</c:f>
              <c:numCache>
                <c:formatCode>General</c:formatCode>
                <c:ptCount val="28"/>
                <c:pt idx="12">
                  <c:v>17</c:v>
                </c:pt>
                <c:pt idx="15">
                  <c:v>25</c:v>
                </c:pt>
                <c:pt idx="18">
                  <c:v>13</c:v>
                </c:pt>
                <c:pt idx="21">
                  <c:v>8.9</c:v>
                </c:pt>
                <c:pt idx="24">
                  <c:v>11</c:v>
                </c:pt>
                <c:pt idx="27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lls 1002"</c:f>
              <c:strCache>
                <c:ptCount val="1"/>
                <c:pt idx="0">
                  <c:v>Mills 100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260:$B$419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0Cu!$I$260:$I$419</c:f>
              <c:numCache>
                <c:formatCode>General</c:formatCode>
                <c:ptCount val="160"/>
                <c:pt idx="51">
                  <c:v>12.3</c:v>
                </c:pt>
                <c:pt idx="54">
                  <c:v>12.3</c:v>
                </c:pt>
                <c:pt idx="57">
                  <c:v>12.8</c:v>
                </c:pt>
                <c:pt idx="60">
                  <c:v>13.4</c:v>
                </c:pt>
                <c:pt idx="63">
                  <c:v>13.4</c:v>
                </c:pt>
                <c:pt idx="66">
                  <c:v>13.8</c:v>
                </c:pt>
                <c:pt idx="69">
                  <c:v>14.6</c:v>
                </c:pt>
                <c:pt idx="72">
                  <c:v>15.6</c:v>
                </c:pt>
                <c:pt idx="75">
                  <c:v>15.9</c:v>
                </c:pt>
                <c:pt idx="78">
                  <c:v>17.2</c:v>
                </c:pt>
                <c:pt idx="81">
                  <c:v>17.3</c:v>
                </c:pt>
                <c:pt idx="84">
                  <c:v>16.6</c:v>
                </c:pt>
                <c:pt idx="87">
                  <c:v>17</c:v>
                </c:pt>
                <c:pt idx="90">
                  <c:v>17.7</c:v>
                </c:pt>
                <c:pt idx="93">
                  <c:v>18.5</c:v>
                </c:pt>
                <c:pt idx="96">
                  <c:v>19.9</c:v>
                </c:pt>
                <c:pt idx="99">
                  <c:v>21</c:v>
                </c:pt>
                <c:pt idx="102">
                  <c:v>22.2</c:v>
                </c:pt>
                <c:pt idx="105">
                  <c:v>24.1</c:v>
                </c:pt>
                <c:pt idx="108">
                  <c:v>26.2</c:v>
                </c:pt>
                <c:pt idx="111">
                  <c:v>28.2</c:v>
                </c:pt>
                <c:pt idx="114">
                  <c:v>28.3</c:v>
                </c:pt>
                <c:pt idx="117">
                  <c:v>27.7</c:v>
                </c:pt>
                <c:pt idx="120">
                  <c:v>25.9</c:v>
                </c:pt>
                <c:pt idx="123">
                  <c:v>21.7</c:v>
                </c:pt>
                <c:pt idx="126">
                  <c:v>16.4</c:v>
                </c:pt>
                <c:pt idx="129">
                  <c:v>10.7</c:v>
                </c:pt>
                <c:pt idx="132">
                  <c:v>5.4</c:v>
                </c:pt>
                <c:pt idx="135">
                  <c:v>1.77</c:v>
                </c:pt>
                <c:pt idx="138">
                  <c:v>0.4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oma 1977"</c:f>
              <c:strCache>
                <c:ptCount val="1"/>
                <c:pt idx="0">
                  <c:v>Homa 197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469:$B$474</c:f>
              <c:numCache>
                <c:formatCode>General</c:formatCode>
                <c:ptCount val="6"/>
                <c:pt idx="0">
                  <c:v>35.6</c:v>
                </c:pt>
                <c:pt idx="1">
                  <c:v>39.4</c:v>
                </c:pt>
                <c:pt idx="2">
                  <c:v>42.6</c:v>
                </c:pt>
                <c:pt idx="3">
                  <c:v>45.7</c:v>
                </c:pt>
                <c:pt idx="4">
                  <c:v>48.9</c:v>
                </c:pt>
                <c:pt idx="5">
                  <c:v>51.5</c:v>
                </c:pt>
              </c:numCache>
            </c:numRef>
          </c:xVal>
          <c:yVal>
            <c:numRef>
              <c:f>60Cu!$C$469:$C$474</c:f>
              <c:numCache>
                <c:formatCode>General</c:formatCode>
                <c:ptCount val="6"/>
                <c:pt idx="0">
                  <c:v>1</c:v>
                </c:pt>
                <c:pt idx="1">
                  <c:v>3.6</c:v>
                </c:pt>
                <c:pt idx="2">
                  <c:v>8.3</c:v>
                </c:pt>
                <c:pt idx="3">
                  <c:v>17</c:v>
                </c:pt>
                <c:pt idx="4">
                  <c:v>28</c:v>
                </c:pt>
                <c:pt idx="5">
                  <c:v>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Yashima 2003"</c:f>
              <c:strCache>
                <c:ptCount val="1"/>
                <c:pt idx="0">
                  <c:v>Yashima 20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Cu!$B$615:$B$624</c:f>
              <c:numCache>
                <c:formatCode>General</c:formatCode>
                <c:ptCount val="10"/>
                <c:pt idx="0">
                  <c:v>48</c:v>
                </c:pt>
                <c:pt idx="1">
                  <c:v>63</c:v>
                </c:pt>
                <c:pt idx="2">
                  <c:v>76</c:v>
                </c:pt>
                <c:pt idx="3">
                  <c:v>88</c:v>
                </c:pt>
                <c:pt idx="4">
                  <c:v>98</c:v>
                </c:pt>
                <c:pt idx="5">
                  <c:v>100</c:v>
                </c:pt>
                <c:pt idx="6">
                  <c:v>139</c:v>
                </c:pt>
                <c:pt idx="7">
                  <c:v>173</c:v>
                </c:pt>
                <c:pt idx="8">
                  <c:v>202</c:v>
                </c:pt>
                <c:pt idx="9">
                  <c:v>230</c:v>
                </c:pt>
              </c:numCache>
            </c:numRef>
          </c:xVal>
          <c:yVal>
            <c:numRef>
              <c:f>60Cu!$C$615:$C$624</c:f>
              <c:numCache>
                <c:formatCode>General</c:formatCode>
                <c:ptCount val="10"/>
                <c:pt idx="0">
                  <c:v>28.602</c:v>
                </c:pt>
                <c:pt idx="1">
                  <c:v>21.722</c:v>
                </c:pt>
                <c:pt idx="2">
                  <c:v>18</c:v>
                </c:pt>
                <c:pt idx="3">
                  <c:v>14.389</c:v>
                </c:pt>
                <c:pt idx="4">
                  <c:v>12</c:v>
                </c:pt>
                <c:pt idx="5">
                  <c:v>15.074</c:v>
                </c:pt>
                <c:pt idx="6">
                  <c:v>11.958</c:v>
                </c:pt>
                <c:pt idx="7">
                  <c:v>10.382</c:v>
                </c:pt>
                <c:pt idx="8">
                  <c:v>8.506</c:v>
                </c:pt>
                <c:pt idx="9">
                  <c:v>5.6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Cu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Cu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848602835E-006</c:v>
                </c:pt>
                <c:pt idx="23">
                  <c:v>0.002647537086</c:v>
                </c:pt>
                <c:pt idx="24">
                  <c:v>0.04589678512</c:v>
                </c:pt>
                <c:pt idx="25">
                  <c:v>0.4228535025</c:v>
                </c:pt>
                <c:pt idx="26">
                  <c:v>2.9262964966744</c:v>
                </c:pt>
                <c:pt idx="27">
                  <c:v>13.6341267408351</c:v>
                </c:pt>
                <c:pt idx="28">
                  <c:v>20.625087571089</c:v>
                </c:pt>
                <c:pt idx="29">
                  <c:v>19.02271024697</c:v>
                </c:pt>
                <c:pt idx="30">
                  <c:v>16.3822340434431</c:v>
                </c:pt>
                <c:pt idx="31">
                  <c:v>14.7969941038643</c:v>
                </c:pt>
                <c:pt idx="32">
                  <c:v>14.2706674414154</c:v>
                </c:pt>
                <c:pt idx="33">
                  <c:v>13.877244864392</c:v>
                </c:pt>
                <c:pt idx="34">
                  <c:v>13.415306999952</c:v>
                </c:pt>
                <c:pt idx="35">
                  <c:v>12.486213780477</c:v>
                </c:pt>
                <c:pt idx="36">
                  <c:v>11.763633206727</c:v>
                </c:pt>
                <c:pt idx="37">
                  <c:v>11.065424097886</c:v>
                </c:pt>
                <c:pt idx="38">
                  <c:v>10.321498887362</c:v>
                </c:pt>
                <c:pt idx="39">
                  <c:v>10.229985966089</c:v>
                </c:pt>
                <c:pt idx="40">
                  <c:v>9.6082030518372</c:v>
                </c:pt>
                <c:pt idx="41">
                  <c:v>9.4051593296495</c:v>
                </c:pt>
                <c:pt idx="42">
                  <c:v>9.0524432069194</c:v>
                </c:pt>
                <c:pt idx="43">
                  <c:v>8.982168978158</c:v>
                </c:pt>
                <c:pt idx="44">
                  <c:v>9.6257413985993</c:v>
                </c:pt>
              </c:numCache>
            </c:numRef>
          </c:yVal>
          <c:smooth val="1"/>
        </c:ser>
        <c:axId val="42988274"/>
        <c:axId val="57265130"/>
      </c:scatterChart>
      <c:valAx>
        <c:axId val="4298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130"/>
        <c:crossesAt val="0"/>
        <c:crossBetween val="midCat"/>
      </c:valAx>
      <c:valAx>
        <c:axId val="572651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934624599017"/>
          <c:y val="0.239937980489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24Na</a:t>
            </a:r>
          </a:p>
        </c:rich>
      </c:tx>
      <c:layout>
        <c:manualLayout>
          <c:xMode val="edge"/>
          <c:yMode val="edge"/>
          <c:x val="0.425573292277773"/>
          <c:y val="0.14297794835100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8210031601977"/>
          <c:y val="0.0856696806088597"/>
          <c:w val="0.883072684547444"/>
          <c:h val="0.882131008911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zel 1951"</c:f>
              <c:strCache>
                <c:ptCount val="1"/>
                <c:pt idx="0">
                  <c:v>Batzel 195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9:$B$15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200</c:v>
                </c:pt>
                <c:pt idx="6">
                  <c:v>330</c:v>
                </c:pt>
              </c:numCache>
            </c:numRef>
          </c:xVal>
          <c:yVal>
            <c:numRef>
              <c:f>24Na!$D$9:$D$15</c:f>
              <c:numCache>
                <c:formatCode>General</c:formatCode>
                <c:ptCount val="7"/>
                <c:pt idx="0">
                  <c:v>1E-006</c:v>
                </c:pt>
                <c:pt idx="1">
                  <c:v>4E-005</c:v>
                </c:pt>
                <c:pt idx="2">
                  <c:v>0.00036</c:v>
                </c:pt>
                <c:pt idx="3">
                  <c:v>0.00085</c:v>
                </c:pt>
                <c:pt idx="4">
                  <c:v>0.0014</c:v>
                </c:pt>
                <c:pt idx="5">
                  <c:v>0.0033</c:v>
                </c:pt>
                <c:pt idx="6">
                  <c:v>0.0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lub 1977"</c:f>
              <c:strCache>
                <c:ptCount val="1"/>
                <c:pt idx="0">
                  <c:v>Holub 197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G$9</c:f>
              <c:numCache>
                <c:formatCode>General</c:formatCode>
                <c:ptCount val="1"/>
                <c:pt idx="0">
                  <c:v>75</c:v>
                </c:pt>
              </c:numCache>
            </c:numRef>
          </c:xVal>
          <c:yVal>
            <c:numRef>
              <c:f>24Na!$I$9</c:f>
              <c:numCache>
                <c:formatCode>General</c:formatCode>
                <c:ptCount val="1"/>
                <c:pt idx="0">
                  <c:v>0.0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M$9:$M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O$9:$O$11</c:f>
              <c:numCache>
                <c:formatCode>General</c:formatCode>
                <c:ptCount val="3"/>
                <c:pt idx="0">
                  <c:v>0.00508</c:v>
                </c:pt>
                <c:pt idx="1">
                  <c:v>0.00546</c:v>
                </c:pt>
                <c:pt idx="2">
                  <c:v>0.0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vrukhina 1957"</c:f>
              <c:strCache>
                <c:ptCount val="1"/>
                <c:pt idx="0">
                  <c:v>Lavrukhina 195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S$9:$S$11</c:f>
              <c:numCache>
                <c:formatCode>General</c:formatCode>
                <c:ptCount val="3"/>
                <c:pt idx="0">
                  <c:v>120</c:v>
                </c:pt>
                <c:pt idx="1">
                  <c:v>220</c:v>
                </c:pt>
                <c:pt idx="2">
                  <c:v>340</c:v>
                </c:pt>
              </c:numCache>
            </c:numRef>
          </c:xVal>
          <c:yVal>
            <c:numRef>
              <c:f>24Na!$U$9:$U$11</c:f>
              <c:numCache>
                <c:formatCode>General</c:formatCode>
                <c:ptCount val="3"/>
                <c:pt idx="0">
                  <c:v>0.0009</c:v>
                </c:pt>
                <c:pt idx="1">
                  <c:v>0.0022</c:v>
                </c:pt>
                <c:pt idx="2">
                  <c:v>0.013</c:v>
                </c:pt>
              </c:numCache>
            </c:numRef>
          </c:yVal>
          <c:smooth val="0"/>
        </c:ser>
        <c:axId val="75339332"/>
        <c:axId val="19157687"/>
      </c:scatterChart>
      <c:valAx>
        <c:axId val="75339332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687"/>
        <c:crossesAt val="0"/>
        <c:crossBetween val="midCat"/>
        <c:majorUnit val="50"/>
      </c:valAx>
      <c:valAx>
        <c:axId val="19157687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32"/>
        <c:crossesAt val="0"/>
        <c:crossBetween val="midCat"/>
        <c:maj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184587958836"/>
          <c:y val="0.2593508098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1Cu</a:t>
            </a:r>
          </a:p>
        </c:rich>
      </c:tx>
      <c:layout>
        <c:manualLayout>
          <c:xMode val="edge"/>
          <c:yMode val="edge"/>
          <c:x val="0.414272694852796"/>
          <c:y val="0.16971034851829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60787732297817"/>
          <c:y val="0.124489932436952"/>
          <c:w val="0.9031184372152"/>
          <c:h val="0.825941534550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67:$B$97</c:f>
              <c:numCache>
                <c:formatCode>General</c:formatCode>
                <c:ptCount val="31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  <c:pt idx="20">
                  <c:v>34.3</c:v>
                </c:pt>
                <c:pt idx="21">
                  <c:v>32.1</c:v>
                </c:pt>
                <c:pt idx="22">
                  <c:v>32.1</c:v>
                </c:pt>
                <c:pt idx="23">
                  <c:v>30.5</c:v>
                </c:pt>
                <c:pt idx="24">
                  <c:v>29.6</c:v>
                </c:pt>
                <c:pt idx="25">
                  <c:v>27.3</c:v>
                </c:pt>
                <c:pt idx="26">
                  <c:v>27.1</c:v>
                </c:pt>
                <c:pt idx="27">
                  <c:v>26.7</c:v>
                </c:pt>
                <c:pt idx="28">
                  <c:v>25.2</c:v>
                </c:pt>
                <c:pt idx="29">
                  <c:v>24.2</c:v>
                </c:pt>
                <c:pt idx="30">
                  <c:v>23.3</c:v>
                </c:pt>
              </c:numCache>
            </c:numRef>
          </c:xVal>
          <c:yVal>
            <c:numRef>
              <c:f>61Cu!$C$67:$C$97</c:f>
              <c:numCache>
                <c:formatCode>General</c:formatCode>
                <c:ptCount val="31"/>
                <c:pt idx="0">
                  <c:v>63</c:v>
                </c:pt>
                <c:pt idx="1">
                  <c:v>62.5</c:v>
                </c:pt>
                <c:pt idx="2">
                  <c:v>60.9</c:v>
                </c:pt>
                <c:pt idx="3">
                  <c:v>63.9</c:v>
                </c:pt>
                <c:pt idx="4">
                  <c:v>64.6</c:v>
                </c:pt>
                <c:pt idx="5">
                  <c:v>67.3</c:v>
                </c:pt>
                <c:pt idx="6">
                  <c:v>68.1</c:v>
                </c:pt>
                <c:pt idx="7">
                  <c:v>67.5</c:v>
                </c:pt>
                <c:pt idx="8">
                  <c:v>70.8</c:v>
                </c:pt>
                <c:pt idx="9">
                  <c:v>68.6</c:v>
                </c:pt>
                <c:pt idx="10">
                  <c:v>72.5</c:v>
                </c:pt>
                <c:pt idx="11">
                  <c:v>74.5</c:v>
                </c:pt>
                <c:pt idx="12">
                  <c:v>81.5</c:v>
                </c:pt>
                <c:pt idx="13">
                  <c:v>81.4</c:v>
                </c:pt>
                <c:pt idx="14">
                  <c:v>96.5</c:v>
                </c:pt>
                <c:pt idx="15">
                  <c:v>97.2</c:v>
                </c:pt>
                <c:pt idx="16">
                  <c:v>122.4</c:v>
                </c:pt>
                <c:pt idx="17">
                  <c:v>130.6</c:v>
                </c:pt>
                <c:pt idx="18">
                  <c:v>146.4</c:v>
                </c:pt>
                <c:pt idx="19">
                  <c:v>149.4</c:v>
                </c:pt>
                <c:pt idx="20">
                  <c:v>139.1</c:v>
                </c:pt>
                <c:pt idx="21">
                  <c:v>113.9</c:v>
                </c:pt>
                <c:pt idx="22">
                  <c:v>115.1</c:v>
                </c:pt>
                <c:pt idx="23">
                  <c:v>91.9</c:v>
                </c:pt>
                <c:pt idx="24">
                  <c:v>74.9</c:v>
                </c:pt>
                <c:pt idx="25">
                  <c:v>38.5</c:v>
                </c:pt>
                <c:pt idx="26">
                  <c:v>32.6</c:v>
                </c:pt>
                <c:pt idx="27">
                  <c:v>30.1</c:v>
                </c:pt>
                <c:pt idx="28">
                  <c:v>14.69</c:v>
                </c:pt>
                <c:pt idx="29">
                  <c:v>8.76</c:v>
                </c:pt>
                <c:pt idx="30">
                  <c:v>5.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M$169:$M$196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61Cu!$Q$169:$Q$196</c:f>
              <c:numCache>
                <c:formatCode>General</c:formatCode>
                <c:ptCount val="28"/>
                <c:pt idx="3">
                  <c:v>11</c:v>
                </c:pt>
                <c:pt idx="6">
                  <c:v>160</c:v>
                </c:pt>
                <c:pt idx="9">
                  <c:v>150</c:v>
                </c:pt>
                <c:pt idx="12">
                  <c:v>61</c:v>
                </c:pt>
                <c:pt idx="15">
                  <c:v>66</c:v>
                </c:pt>
                <c:pt idx="18">
                  <c:v>57</c:v>
                </c:pt>
                <c:pt idx="21">
                  <c:v>44</c:v>
                </c:pt>
                <c:pt idx="24">
                  <c:v>50</c:v>
                </c:pt>
                <c:pt idx="27">
                  <c:v>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K$270:$K$429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1Cu!$T$270:$T$429</c:f>
              <c:numCache>
                <c:formatCode>General</c:formatCode>
                <c:ptCount val="160"/>
                <c:pt idx="0">
                  <c:v>25.8</c:v>
                </c:pt>
                <c:pt idx="3">
                  <c:v>27.4</c:v>
                </c:pt>
                <c:pt idx="6">
                  <c:v>29.3</c:v>
                </c:pt>
                <c:pt idx="9">
                  <c:v>29.6</c:v>
                </c:pt>
                <c:pt idx="12">
                  <c:v>31.4</c:v>
                </c:pt>
                <c:pt idx="15">
                  <c:v>33.3</c:v>
                </c:pt>
                <c:pt idx="18">
                  <c:v>32.8</c:v>
                </c:pt>
                <c:pt idx="21">
                  <c:v>33.7</c:v>
                </c:pt>
                <c:pt idx="24">
                  <c:v>35.9</c:v>
                </c:pt>
                <c:pt idx="27">
                  <c:v>36.1</c:v>
                </c:pt>
                <c:pt idx="30">
                  <c:v>37.2</c:v>
                </c:pt>
                <c:pt idx="33">
                  <c:v>38.6</c:v>
                </c:pt>
                <c:pt idx="36">
                  <c:v>39.9</c:v>
                </c:pt>
                <c:pt idx="39">
                  <c:v>41</c:v>
                </c:pt>
                <c:pt idx="42">
                  <c:v>42.4</c:v>
                </c:pt>
                <c:pt idx="45">
                  <c:v>43.9</c:v>
                </c:pt>
                <c:pt idx="48">
                  <c:v>45.2</c:v>
                </c:pt>
                <c:pt idx="51">
                  <c:v>48.2</c:v>
                </c:pt>
                <c:pt idx="54">
                  <c:v>49</c:v>
                </c:pt>
                <c:pt idx="57">
                  <c:v>51.1</c:v>
                </c:pt>
                <c:pt idx="60">
                  <c:v>53.8</c:v>
                </c:pt>
                <c:pt idx="63">
                  <c:v>52.3</c:v>
                </c:pt>
                <c:pt idx="66">
                  <c:v>54.8</c:v>
                </c:pt>
                <c:pt idx="69">
                  <c:v>56.5</c:v>
                </c:pt>
                <c:pt idx="72">
                  <c:v>56.8</c:v>
                </c:pt>
                <c:pt idx="75">
                  <c:v>59.6</c:v>
                </c:pt>
                <c:pt idx="78">
                  <c:v>62.2</c:v>
                </c:pt>
                <c:pt idx="81">
                  <c:v>64.2</c:v>
                </c:pt>
                <c:pt idx="84">
                  <c:v>66.4</c:v>
                </c:pt>
                <c:pt idx="87">
                  <c:v>71.5</c:v>
                </c:pt>
                <c:pt idx="90">
                  <c:v>75.5</c:v>
                </c:pt>
                <c:pt idx="93">
                  <c:v>76.6</c:v>
                </c:pt>
                <c:pt idx="96">
                  <c:v>76</c:v>
                </c:pt>
                <c:pt idx="99">
                  <c:v>75.2</c:v>
                </c:pt>
                <c:pt idx="102">
                  <c:v>73.9</c:v>
                </c:pt>
                <c:pt idx="105">
                  <c:v>71.8</c:v>
                </c:pt>
                <c:pt idx="108">
                  <c:v>76.6</c:v>
                </c:pt>
                <c:pt idx="111">
                  <c:v>79.4</c:v>
                </c:pt>
                <c:pt idx="114">
                  <c:v>80.4</c:v>
                </c:pt>
                <c:pt idx="117">
                  <c:v>79</c:v>
                </c:pt>
                <c:pt idx="120">
                  <c:v>91.8</c:v>
                </c:pt>
                <c:pt idx="123">
                  <c:v>104.2</c:v>
                </c:pt>
                <c:pt idx="126">
                  <c:v>108.4</c:v>
                </c:pt>
                <c:pt idx="129">
                  <c:v>131</c:v>
                </c:pt>
                <c:pt idx="132">
                  <c:v>151</c:v>
                </c:pt>
                <c:pt idx="135">
                  <c:v>166</c:v>
                </c:pt>
                <c:pt idx="138">
                  <c:v>174</c:v>
                </c:pt>
                <c:pt idx="141">
                  <c:v>158</c:v>
                </c:pt>
                <c:pt idx="144">
                  <c:v>110.2</c:v>
                </c:pt>
                <c:pt idx="147">
                  <c:v>46.2</c:v>
                </c:pt>
                <c:pt idx="150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658:$B$676</c:f>
              <c:numCache>
                <c:formatCode>General</c:formatCode>
                <c:ptCount val="19"/>
                <c:pt idx="0">
                  <c:v>20</c:v>
                </c:pt>
                <c:pt idx="1">
                  <c:v>20.3</c:v>
                </c:pt>
                <c:pt idx="2">
                  <c:v>21.2</c:v>
                </c:pt>
                <c:pt idx="3">
                  <c:v>22.1</c:v>
                </c:pt>
                <c:pt idx="4">
                  <c:v>24.1</c:v>
                </c:pt>
                <c:pt idx="5">
                  <c:v>26.4</c:v>
                </c:pt>
                <c:pt idx="6">
                  <c:v>30.1</c:v>
                </c:pt>
                <c:pt idx="7">
                  <c:v>32.7</c:v>
                </c:pt>
                <c:pt idx="8">
                  <c:v>36.5</c:v>
                </c:pt>
                <c:pt idx="9">
                  <c:v>38.5</c:v>
                </c:pt>
                <c:pt idx="10">
                  <c:v>39.3</c:v>
                </c:pt>
                <c:pt idx="11">
                  <c:v>41.6</c:v>
                </c:pt>
                <c:pt idx="12">
                  <c:v>43.9</c:v>
                </c:pt>
                <c:pt idx="13">
                  <c:v>46.5</c:v>
                </c:pt>
                <c:pt idx="14">
                  <c:v>49.7</c:v>
                </c:pt>
                <c:pt idx="15">
                  <c:v>52</c:v>
                </c:pt>
                <c:pt idx="16">
                  <c:v>54.3</c:v>
                </c:pt>
                <c:pt idx="17">
                  <c:v>56.3</c:v>
                </c:pt>
                <c:pt idx="18">
                  <c:v>57.5</c:v>
                </c:pt>
              </c:numCache>
            </c:numRef>
          </c:xVal>
          <c:yVal>
            <c:numRef>
              <c:f>61Cu!$C$658:$C$676</c:f>
              <c:numCache>
                <c:formatCode>General</c:formatCode>
                <c:ptCount val="19"/>
                <c:pt idx="0">
                  <c:v>0.37</c:v>
                </c:pt>
                <c:pt idx="1">
                  <c:v>0.76</c:v>
                </c:pt>
                <c:pt idx="2">
                  <c:v>1.4</c:v>
                </c:pt>
                <c:pt idx="3">
                  <c:v>3.4</c:v>
                </c:pt>
                <c:pt idx="4">
                  <c:v>7.2</c:v>
                </c:pt>
                <c:pt idx="5">
                  <c:v>17</c:v>
                </c:pt>
                <c:pt idx="6">
                  <c:v>41</c:v>
                </c:pt>
                <c:pt idx="7">
                  <c:v>65</c:v>
                </c:pt>
                <c:pt idx="8">
                  <c:v>87</c:v>
                </c:pt>
                <c:pt idx="9">
                  <c:v>92</c:v>
                </c:pt>
                <c:pt idx="10">
                  <c:v>94</c:v>
                </c:pt>
                <c:pt idx="11">
                  <c:v>94</c:v>
                </c:pt>
                <c:pt idx="12">
                  <c:v>84</c:v>
                </c:pt>
                <c:pt idx="13">
                  <c:v>72</c:v>
                </c:pt>
                <c:pt idx="14">
                  <c:v>65</c:v>
                </c:pt>
                <c:pt idx="15">
                  <c:v>61</c:v>
                </c:pt>
                <c:pt idx="16">
                  <c:v>63</c:v>
                </c:pt>
                <c:pt idx="17">
                  <c:v>68</c:v>
                </c:pt>
                <c:pt idx="18">
                  <c:v>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-Saleh 2006"</c:f>
              <c:strCache>
                <c:ptCount val="1"/>
                <c:pt idx="0">
                  <c:v>Al-Saleh 200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799:$B$811</c:f>
              <c:numCache>
                <c:formatCode>General</c:formatCode>
                <c:ptCount val="13"/>
                <c:pt idx="0">
                  <c:v>20.2</c:v>
                </c:pt>
                <c:pt idx="1">
                  <c:v>20.3</c:v>
                </c:pt>
                <c:pt idx="2">
                  <c:v>21.4</c:v>
                </c:pt>
                <c:pt idx="3">
                  <c:v>21.8</c:v>
                </c:pt>
                <c:pt idx="4">
                  <c:v>21.9</c:v>
                </c:pt>
                <c:pt idx="5">
                  <c:v>22.6</c:v>
                </c:pt>
                <c:pt idx="6">
                  <c:v>23.7</c:v>
                </c:pt>
                <c:pt idx="7">
                  <c:v>24.1</c:v>
                </c:pt>
                <c:pt idx="8">
                  <c:v>24.3</c:v>
                </c:pt>
                <c:pt idx="9">
                  <c:v>25.2</c:v>
                </c:pt>
                <c:pt idx="10">
                  <c:v>26.2</c:v>
                </c:pt>
                <c:pt idx="11">
                  <c:v>26.3</c:v>
                </c:pt>
                <c:pt idx="12">
                  <c:v>27.4</c:v>
                </c:pt>
              </c:numCache>
            </c:numRef>
          </c:xVal>
          <c:yVal>
            <c:numRef>
              <c:f>61Cu!$D$799:$D$811</c:f>
              <c:numCache>
                <c:formatCode>General</c:formatCode>
                <c:ptCount val="13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.1</c:v>
                </c:pt>
                <c:pt idx="9">
                  <c:v>5.5</c:v>
                </c:pt>
                <c:pt idx="10">
                  <c:v>12.9</c:v>
                </c:pt>
                <c:pt idx="11">
                  <c:v>14.9</c:v>
                </c:pt>
                <c:pt idx="12">
                  <c:v>2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1071:$B$1125</c:f>
              <c:numCache>
                <c:formatCode>General</c:formatCode>
                <c:ptCount val="55"/>
                <c:pt idx="0">
                  <c:v>15</c:v>
                </c:pt>
                <c:pt idx="1">
                  <c:v>15.8</c:v>
                </c:pt>
                <c:pt idx="2">
                  <c:v>16.7</c:v>
                </c:pt>
                <c:pt idx="3">
                  <c:v>17.4</c:v>
                </c:pt>
                <c:pt idx="4">
                  <c:v>18.2</c:v>
                </c:pt>
                <c:pt idx="5">
                  <c:v>22.4</c:v>
                </c:pt>
                <c:pt idx="6">
                  <c:v>25.3</c:v>
                </c:pt>
                <c:pt idx="7">
                  <c:v>25.8</c:v>
                </c:pt>
                <c:pt idx="8">
                  <c:v>27.8</c:v>
                </c:pt>
                <c:pt idx="9">
                  <c:v>29.2</c:v>
                </c:pt>
                <c:pt idx="10">
                  <c:v>30.2</c:v>
                </c:pt>
                <c:pt idx="11">
                  <c:v>32.5</c:v>
                </c:pt>
                <c:pt idx="12">
                  <c:v>33</c:v>
                </c:pt>
                <c:pt idx="13">
                  <c:v>34.7</c:v>
                </c:pt>
                <c:pt idx="14">
                  <c:v>36.7</c:v>
                </c:pt>
                <c:pt idx="15">
                  <c:v>38.6</c:v>
                </c:pt>
                <c:pt idx="16">
                  <c:v>38.7</c:v>
                </c:pt>
                <c:pt idx="17">
                  <c:v>38.9</c:v>
                </c:pt>
                <c:pt idx="18">
                  <c:v>40.6</c:v>
                </c:pt>
                <c:pt idx="19">
                  <c:v>41.1</c:v>
                </c:pt>
                <c:pt idx="20">
                  <c:v>42.4</c:v>
                </c:pt>
                <c:pt idx="21">
                  <c:v>43.5</c:v>
                </c:pt>
                <c:pt idx="22">
                  <c:v>43.7</c:v>
                </c:pt>
                <c:pt idx="23">
                  <c:v>44.1</c:v>
                </c:pt>
                <c:pt idx="24">
                  <c:v>44.2</c:v>
                </c:pt>
                <c:pt idx="25">
                  <c:v>45.4</c:v>
                </c:pt>
                <c:pt idx="26">
                  <c:v>45.9</c:v>
                </c:pt>
                <c:pt idx="27">
                  <c:v>47.1</c:v>
                </c:pt>
                <c:pt idx="28">
                  <c:v>48.1</c:v>
                </c:pt>
                <c:pt idx="29">
                  <c:v>48.8</c:v>
                </c:pt>
                <c:pt idx="30">
                  <c:v>50.3</c:v>
                </c:pt>
                <c:pt idx="31">
                  <c:v>50.4</c:v>
                </c:pt>
                <c:pt idx="32">
                  <c:v>52</c:v>
                </c:pt>
                <c:pt idx="33">
                  <c:v>52.4</c:v>
                </c:pt>
                <c:pt idx="34">
                  <c:v>53.5</c:v>
                </c:pt>
                <c:pt idx="35">
                  <c:v>54.5</c:v>
                </c:pt>
                <c:pt idx="36">
                  <c:v>55</c:v>
                </c:pt>
                <c:pt idx="37">
                  <c:v>56.5</c:v>
                </c:pt>
                <c:pt idx="38">
                  <c:v>57.1</c:v>
                </c:pt>
                <c:pt idx="39">
                  <c:v>59.5</c:v>
                </c:pt>
                <c:pt idx="40">
                  <c:v>60.6</c:v>
                </c:pt>
                <c:pt idx="41">
                  <c:v>60.9</c:v>
                </c:pt>
                <c:pt idx="42">
                  <c:v>62.3</c:v>
                </c:pt>
                <c:pt idx="43">
                  <c:v>62.4</c:v>
                </c:pt>
                <c:pt idx="44">
                  <c:v>63.6</c:v>
                </c:pt>
                <c:pt idx="45">
                  <c:v>64.2</c:v>
                </c:pt>
                <c:pt idx="46">
                  <c:v>64.9</c:v>
                </c:pt>
                <c:pt idx="47">
                  <c:v>66</c:v>
                </c:pt>
                <c:pt idx="48">
                  <c:v>66.2</c:v>
                </c:pt>
                <c:pt idx="49">
                  <c:v>67.5</c:v>
                </c:pt>
                <c:pt idx="50">
                  <c:v>67.7</c:v>
                </c:pt>
                <c:pt idx="51">
                  <c:v>68.8</c:v>
                </c:pt>
                <c:pt idx="52">
                  <c:v>69.4</c:v>
                </c:pt>
                <c:pt idx="53">
                  <c:v>70</c:v>
                </c:pt>
                <c:pt idx="54">
                  <c:v>71.4</c:v>
                </c:pt>
              </c:numCache>
            </c:numRef>
          </c:xVal>
          <c:yVal>
            <c:numRef>
              <c:f>61Cu!$D$1071:$D$1125</c:f>
              <c:numCache>
                <c:formatCode>General</c:formatCode>
                <c:ptCount val="55"/>
                <c:pt idx="0">
                  <c:v>0.359</c:v>
                </c:pt>
                <c:pt idx="1">
                  <c:v>0.654</c:v>
                </c:pt>
                <c:pt idx="2">
                  <c:v>0.934</c:v>
                </c:pt>
                <c:pt idx="3">
                  <c:v>1.17</c:v>
                </c:pt>
                <c:pt idx="4">
                  <c:v>1.27</c:v>
                </c:pt>
                <c:pt idx="5">
                  <c:v>4.1</c:v>
                </c:pt>
                <c:pt idx="6">
                  <c:v>17.6</c:v>
                </c:pt>
                <c:pt idx="7">
                  <c:v>20.3</c:v>
                </c:pt>
                <c:pt idx="8">
                  <c:v>54.2</c:v>
                </c:pt>
                <c:pt idx="9">
                  <c:v>78.6</c:v>
                </c:pt>
                <c:pt idx="10">
                  <c:v>99.6</c:v>
                </c:pt>
                <c:pt idx="11">
                  <c:v>134</c:v>
                </c:pt>
                <c:pt idx="12">
                  <c:v>148</c:v>
                </c:pt>
                <c:pt idx="13">
                  <c:v>153</c:v>
                </c:pt>
                <c:pt idx="14">
                  <c:v>158</c:v>
                </c:pt>
                <c:pt idx="15">
                  <c:v>167</c:v>
                </c:pt>
                <c:pt idx="16">
                  <c:v>151</c:v>
                </c:pt>
                <c:pt idx="17">
                  <c:v>157</c:v>
                </c:pt>
                <c:pt idx="18">
                  <c:v>137</c:v>
                </c:pt>
                <c:pt idx="19">
                  <c:v>148</c:v>
                </c:pt>
                <c:pt idx="20">
                  <c:v>121</c:v>
                </c:pt>
                <c:pt idx="21">
                  <c:v>142</c:v>
                </c:pt>
                <c:pt idx="22">
                  <c:v>116</c:v>
                </c:pt>
                <c:pt idx="23">
                  <c:v>124</c:v>
                </c:pt>
                <c:pt idx="24">
                  <c:v>106</c:v>
                </c:pt>
                <c:pt idx="25">
                  <c:v>104</c:v>
                </c:pt>
                <c:pt idx="26">
                  <c:v>126</c:v>
                </c:pt>
                <c:pt idx="27">
                  <c:v>92.2</c:v>
                </c:pt>
                <c:pt idx="28">
                  <c:v>109</c:v>
                </c:pt>
                <c:pt idx="29">
                  <c:v>85.4</c:v>
                </c:pt>
                <c:pt idx="30">
                  <c:v>95.4</c:v>
                </c:pt>
                <c:pt idx="31">
                  <c:v>78.7</c:v>
                </c:pt>
                <c:pt idx="32">
                  <c:v>75.5</c:v>
                </c:pt>
                <c:pt idx="33">
                  <c:v>87.4</c:v>
                </c:pt>
                <c:pt idx="34">
                  <c:v>72.8</c:v>
                </c:pt>
                <c:pt idx="35">
                  <c:v>82</c:v>
                </c:pt>
                <c:pt idx="36">
                  <c:v>70.3</c:v>
                </c:pt>
                <c:pt idx="37">
                  <c:v>69.4</c:v>
                </c:pt>
                <c:pt idx="38">
                  <c:v>75.7</c:v>
                </c:pt>
                <c:pt idx="39">
                  <c:v>68.7</c:v>
                </c:pt>
                <c:pt idx="40">
                  <c:v>75</c:v>
                </c:pt>
                <c:pt idx="41">
                  <c:v>68.8</c:v>
                </c:pt>
                <c:pt idx="42">
                  <c:v>69</c:v>
                </c:pt>
                <c:pt idx="43">
                  <c:v>74.2</c:v>
                </c:pt>
                <c:pt idx="44">
                  <c:v>66.5</c:v>
                </c:pt>
                <c:pt idx="45">
                  <c:v>72.7</c:v>
                </c:pt>
                <c:pt idx="46">
                  <c:v>66.9</c:v>
                </c:pt>
                <c:pt idx="47">
                  <c:v>71.2</c:v>
                </c:pt>
                <c:pt idx="48">
                  <c:v>64.5</c:v>
                </c:pt>
                <c:pt idx="49">
                  <c:v>64.3</c:v>
                </c:pt>
                <c:pt idx="50">
                  <c:v>69.4</c:v>
                </c:pt>
                <c:pt idx="51">
                  <c:v>64.1</c:v>
                </c:pt>
                <c:pt idx="52">
                  <c:v>67.9</c:v>
                </c:pt>
                <c:pt idx="53">
                  <c:v>62.5</c:v>
                </c:pt>
                <c:pt idx="54">
                  <c:v>65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Yoshima 2002"</c:f>
              <c:strCache>
                <c:ptCount val="1"/>
                <c:pt idx="0">
                  <c:v>Yoshima 200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B$1194:$B$1205</c:f>
              <c:numCache>
                <c:formatCode>General</c:formatCode>
                <c:ptCount val="12"/>
                <c:pt idx="0">
                  <c:v>230</c:v>
                </c:pt>
                <c:pt idx="1">
                  <c:v>202</c:v>
                </c:pt>
                <c:pt idx="2">
                  <c:v>173</c:v>
                </c:pt>
                <c:pt idx="3">
                  <c:v>139</c:v>
                </c:pt>
                <c:pt idx="4">
                  <c:v>100</c:v>
                </c:pt>
                <c:pt idx="5">
                  <c:v>98</c:v>
                </c:pt>
                <c:pt idx="6">
                  <c:v>88</c:v>
                </c:pt>
                <c:pt idx="7">
                  <c:v>76</c:v>
                </c:pt>
                <c:pt idx="8">
                  <c:v>63</c:v>
                </c:pt>
                <c:pt idx="9">
                  <c:v>48</c:v>
                </c:pt>
                <c:pt idx="10">
                  <c:v>42</c:v>
                </c:pt>
                <c:pt idx="11">
                  <c:v>27</c:v>
                </c:pt>
              </c:numCache>
            </c:numRef>
          </c:xVal>
          <c:yVal>
            <c:numRef>
              <c:f>61Cu!$C$1194:$C$1205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7"/>
          <c:order val="7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Cu!$M$8:$M$9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61Cu!$O$8:$O$9</c:f>
              <c:numCache>
                <c:formatCode>General</c:formatCode>
                <c:ptCount val="2"/>
                <c:pt idx="0">
                  <c:v>56</c:v>
                </c:pt>
                <c:pt idx="1">
                  <c:v>3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Cu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1Cu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320060769E-008</c:v>
                </c:pt>
                <c:pt idx="13">
                  <c:v>5.327950673E-005</c:v>
                </c:pt>
                <c:pt idx="14">
                  <c:v>0.001307181577</c:v>
                </c:pt>
                <c:pt idx="15">
                  <c:v>0.006251217999</c:v>
                </c:pt>
                <c:pt idx="16">
                  <c:v>0.01477042346</c:v>
                </c:pt>
                <c:pt idx="17">
                  <c:v>0.02723437327</c:v>
                </c:pt>
                <c:pt idx="18">
                  <c:v>0.05321856796</c:v>
                </c:pt>
                <c:pt idx="19">
                  <c:v>0.1035177469</c:v>
                </c:pt>
                <c:pt idx="20">
                  <c:v>0.405190943</c:v>
                </c:pt>
                <c:pt idx="21">
                  <c:v>4.55422197</c:v>
                </c:pt>
                <c:pt idx="22">
                  <c:v>23.77483572</c:v>
                </c:pt>
                <c:pt idx="23">
                  <c:v>62.82715727473</c:v>
                </c:pt>
                <c:pt idx="24">
                  <c:v>104.6846641676</c:v>
                </c:pt>
                <c:pt idx="25">
                  <c:v>150.397389495594</c:v>
                </c:pt>
                <c:pt idx="26">
                  <c:v>119.1322780147</c:v>
                </c:pt>
                <c:pt idx="27">
                  <c:v>89.3175384747686</c:v>
                </c:pt>
                <c:pt idx="28">
                  <c:v>77.754449434743</c:v>
                </c:pt>
                <c:pt idx="29">
                  <c:v>75.0514786974</c:v>
                </c:pt>
                <c:pt idx="30">
                  <c:v>73.6846828437</c:v>
                </c:pt>
                <c:pt idx="31">
                  <c:v>69.5532710497</c:v>
                </c:pt>
                <c:pt idx="32">
                  <c:v>65.7493533637</c:v>
                </c:pt>
                <c:pt idx="33">
                  <c:v>63.0573403672</c:v>
                </c:pt>
                <c:pt idx="34">
                  <c:v>60.2540338239</c:v>
                </c:pt>
                <c:pt idx="35">
                  <c:v>54.58455890021</c:v>
                </c:pt>
                <c:pt idx="36">
                  <c:v>50.31095669037</c:v>
                </c:pt>
                <c:pt idx="37">
                  <c:v>46.31847675156</c:v>
                </c:pt>
                <c:pt idx="38">
                  <c:v>43.3282389255</c:v>
                </c:pt>
                <c:pt idx="39">
                  <c:v>40.93424069552</c:v>
                </c:pt>
                <c:pt idx="40">
                  <c:v>38.19638234814</c:v>
                </c:pt>
                <c:pt idx="41">
                  <c:v>36.63864398107</c:v>
                </c:pt>
                <c:pt idx="42">
                  <c:v>35.36422184059</c:v>
                </c:pt>
                <c:pt idx="43">
                  <c:v>30.4598572064</c:v>
                </c:pt>
                <c:pt idx="44">
                  <c:v>29.7816528315</c:v>
                </c:pt>
              </c:numCache>
            </c:numRef>
          </c:yVal>
          <c:smooth val="1"/>
        </c:ser>
        <c:axId val="33813446"/>
        <c:axId val="15422668"/>
      </c:scatterChart>
      <c:valAx>
        <c:axId val="338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68"/>
        <c:crossesAt val="0"/>
        <c:crossBetween val="midCat"/>
      </c:valAx>
      <c:valAx>
        <c:axId val="154226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446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63299916789"/>
          <c:y val="0.166298749080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2Cu</a:t>
            </a:r>
          </a:p>
        </c:rich>
      </c:tx>
      <c:layout>
        <c:manualLayout>
          <c:xMode val="edge"/>
          <c:yMode val="edge"/>
          <c:x val="0.367679127725857"/>
          <c:y val="0.16258144585789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6152647975078"/>
          <c:y val="0.100279242941359"/>
          <c:w val="0.865732087227414"/>
          <c:h val="0.868445547626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hosal 1950"</c:f>
              <c:strCache>
                <c:ptCount val="1"/>
                <c:pt idx="0">
                  <c:v>Ghosal 195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37:$B$44</c:f>
              <c:numCache>
                <c:formatCode>General</c:formatCode>
                <c:ptCount val="8"/>
                <c:pt idx="0">
                  <c:v>15.1</c:v>
                </c:pt>
                <c:pt idx="1">
                  <c:v>17.4</c:v>
                </c:pt>
                <c:pt idx="2">
                  <c:v>21.9</c:v>
                </c:pt>
                <c:pt idx="3">
                  <c:v>24.1</c:v>
                </c:pt>
                <c:pt idx="4">
                  <c:v>26.1</c:v>
                </c:pt>
                <c:pt idx="5">
                  <c:v>28.2</c:v>
                </c:pt>
                <c:pt idx="6">
                  <c:v>30.1</c:v>
                </c:pt>
                <c:pt idx="7">
                  <c:v>31.7</c:v>
                </c:pt>
              </c:numCache>
            </c:numRef>
          </c:xVal>
          <c:yVal>
            <c:numRef>
              <c:f>62Cu!$H$37:$H$44</c:f>
              <c:numCache>
                <c:formatCode>General</c:formatCode>
                <c:ptCount val="8"/>
                <c:pt idx="0">
                  <c:v>61.5613</c:v>
                </c:pt>
                <c:pt idx="1">
                  <c:v>270.4547</c:v>
                </c:pt>
                <c:pt idx="2">
                  <c:v>551.9766</c:v>
                </c:pt>
                <c:pt idx="3">
                  <c:v>608.696</c:v>
                </c:pt>
                <c:pt idx="4">
                  <c:v>574.111</c:v>
                </c:pt>
                <c:pt idx="5">
                  <c:v>500.7908</c:v>
                </c:pt>
                <c:pt idx="6">
                  <c:v>426.7789</c:v>
                </c:pt>
                <c:pt idx="7">
                  <c:v>345.1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A$104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62Cu!$I$104</c:f>
              <c:numCache>
                <c:formatCode>General</c:formatCode>
                <c:ptCount val="1"/>
                <c:pt idx="0">
                  <c:v>408.1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dows 1953"</c:f>
              <c:strCache>
                <c:ptCount val="1"/>
                <c:pt idx="0">
                  <c:v>Meadows 195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B$173:$B$183</c:f>
              <c:numCache>
                <c:formatCode>General</c:formatCode>
                <c:ptCount val="11"/>
                <c:pt idx="0">
                  <c:v>14</c:v>
                </c:pt>
                <c:pt idx="1">
                  <c:v>18.5</c:v>
                </c:pt>
                <c:pt idx="2">
                  <c:v>19</c:v>
                </c:pt>
                <c:pt idx="3">
                  <c:v>19.5</c:v>
                </c:pt>
                <c:pt idx="4">
                  <c:v>21.5</c:v>
                </c:pt>
                <c:pt idx="5">
                  <c:v>24</c:v>
                </c:pt>
                <c:pt idx="6">
                  <c:v>24.2</c:v>
                </c:pt>
                <c:pt idx="7">
                  <c:v>24.2</c:v>
                </c:pt>
                <c:pt idx="8">
                  <c:v>28</c:v>
                </c:pt>
                <c:pt idx="9">
                  <c:v>29.7</c:v>
                </c:pt>
                <c:pt idx="10">
                  <c:v>31</c:v>
                </c:pt>
              </c:numCache>
            </c:numRef>
          </c:xVal>
          <c:yVal>
            <c:numRef>
              <c:f>62Cu!$H$173:$H$183</c:f>
              <c:numCache>
                <c:formatCode>General</c:formatCode>
                <c:ptCount val="11"/>
                <c:pt idx="0">
                  <c:v>19.3676</c:v>
                </c:pt>
                <c:pt idx="1">
                  <c:v>134.8815</c:v>
                </c:pt>
                <c:pt idx="2">
                  <c:v>186.759</c:v>
                </c:pt>
                <c:pt idx="3">
                  <c:v>255.929</c:v>
                </c:pt>
                <c:pt idx="4">
                  <c:v>323.7156</c:v>
                </c:pt>
                <c:pt idx="5">
                  <c:v>362.4508</c:v>
                </c:pt>
                <c:pt idx="6">
                  <c:v>380.435</c:v>
                </c:pt>
                <c:pt idx="7">
                  <c:v>401.186</c:v>
                </c:pt>
                <c:pt idx="8">
                  <c:v>388.7354</c:v>
                </c:pt>
                <c:pt idx="9">
                  <c:v>362.4508</c:v>
                </c:pt>
                <c:pt idx="10">
                  <c:v>320.94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Cu!$L$8:$L$9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62Cu!$N$8:$N$9</c:f>
              <c:numCache>
                <c:formatCode>General</c:formatCode>
                <c:ptCount val="2"/>
                <c:pt idx="0">
                  <c:v>98</c:v>
                </c:pt>
                <c:pt idx="1">
                  <c:v>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Cu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2Cu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26167811E-007</c:v>
                </c:pt>
                <c:pt idx="10">
                  <c:v>0.000723386777</c:v>
                </c:pt>
                <c:pt idx="11">
                  <c:v>0.03899929106</c:v>
                </c:pt>
                <c:pt idx="12">
                  <c:v>6.065946154</c:v>
                </c:pt>
                <c:pt idx="13">
                  <c:v>51.66431806</c:v>
                </c:pt>
                <c:pt idx="14">
                  <c:v>120.314298</c:v>
                </c:pt>
                <c:pt idx="15">
                  <c:v>205.3498209</c:v>
                </c:pt>
                <c:pt idx="16">
                  <c:v>286.8279307</c:v>
                </c:pt>
                <c:pt idx="17">
                  <c:v>345.137549</c:v>
                </c:pt>
                <c:pt idx="18">
                  <c:v>380.6611859</c:v>
                </c:pt>
                <c:pt idx="19">
                  <c:v>401.829281</c:v>
                </c:pt>
                <c:pt idx="20">
                  <c:v>426.098267200309</c:v>
                </c:pt>
                <c:pt idx="21">
                  <c:v>428.380557753752</c:v>
                </c:pt>
                <c:pt idx="22">
                  <c:v>382.5570071908</c:v>
                </c:pt>
                <c:pt idx="23">
                  <c:v>313.7697853197</c:v>
                </c:pt>
                <c:pt idx="24">
                  <c:v>260.434461749</c:v>
                </c:pt>
                <c:pt idx="25">
                  <c:v>199.22538373</c:v>
                </c:pt>
                <c:pt idx="26">
                  <c:v>196.61182822</c:v>
                </c:pt>
                <c:pt idx="27">
                  <c:v>199.116344</c:v>
                </c:pt>
                <c:pt idx="28">
                  <c:v>185.7593087</c:v>
                </c:pt>
                <c:pt idx="29">
                  <c:v>166.1634092</c:v>
                </c:pt>
                <c:pt idx="30">
                  <c:v>150.8632149</c:v>
                </c:pt>
                <c:pt idx="31">
                  <c:v>140.2119104</c:v>
                </c:pt>
                <c:pt idx="32">
                  <c:v>129.55260224</c:v>
                </c:pt>
                <c:pt idx="33">
                  <c:v>121.51515727</c:v>
                </c:pt>
                <c:pt idx="34">
                  <c:v>113.85762204</c:v>
                </c:pt>
                <c:pt idx="35">
                  <c:v>99.41571789</c:v>
                </c:pt>
                <c:pt idx="36">
                  <c:v>87.80805966</c:v>
                </c:pt>
                <c:pt idx="37">
                  <c:v>79.23605842</c:v>
                </c:pt>
                <c:pt idx="38">
                  <c:v>70.70638686</c:v>
                </c:pt>
                <c:pt idx="39">
                  <c:v>67.62073532</c:v>
                </c:pt>
                <c:pt idx="40">
                  <c:v>60.92449511</c:v>
                </c:pt>
                <c:pt idx="41">
                  <c:v>57.15236906</c:v>
                </c:pt>
                <c:pt idx="42">
                  <c:v>52.84522874</c:v>
                </c:pt>
                <c:pt idx="43">
                  <c:v>45.53834275</c:v>
                </c:pt>
                <c:pt idx="44">
                  <c:v>38.17994558</c:v>
                </c:pt>
              </c:numCache>
            </c:numRef>
          </c:yVal>
          <c:smooth val="1"/>
        </c:ser>
        <c:axId val="95081079"/>
        <c:axId val="83436731"/>
      </c:scatterChart>
      <c:valAx>
        <c:axId val="9508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31"/>
        <c:crossesAt val="0"/>
        <c:crossBetween val="midCat"/>
      </c:valAx>
      <c:valAx>
        <c:axId val="834367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786604361371"/>
          <c:y val="0.264536146447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4Cu</a:t>
            </a:r>
          </a:p>
        </c:rich>
      </c:tx>
      <c:layout>
        <c:manualLayout>
          <c:xMode val="edge"/>
          <c:yMode val="edge"/>
          <c:x val="0.460500269929818"/>
          <c:y val="0.15130587644399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0401295663128"/>
          <c:y val="0.101896032144651"/>
          <c:w val="0.870937556235379"/>
          <c:h val="0.86639879457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1982"</c:f>
              <c:strCache>
                <c:ptCount val="1"/>
                <c:pt idx="0">
                  <c:v>Grutter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72:$B$107</c:f>
              <c:numCache>
                <c:formatCode>General</c:formatCode>
                <c:ptCount val="36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  <c:pt idx="20">
                  <c:v>34.3</c:v>
                </c:pt>
                <c:pt idx="21">
                  <c:v>32.1</c:v>
                </c:pt>
                <c:pt idx="22">
                  <c:v>32.1</c:v>
                </c:pt>
                <c:pt idx="23">
                  <c:v>30.5</c:v>
                </c:pt>
                <c:pt idx="24">
                  <c:v>29.6</c:v>
                </c:pt>
                <c:pt idx="25">
                  <c:v>27.3</c:v>
                </c:pt>
                <c:pt idx="26">
                  <c:v>27.1</c:v>
                </c:pt>
                <c:pt idx="27">
                  <c:v>26.7</c:v>
                </c:pt>
                <c:pt idx="28">
                  <c:v>25.2</c:v>
                </c:pt>
                <c:pt idx="29">
                  <c:v>24.2</c:v>
                </c:pt>
                <c:pt idx="30">
                  <c:v>23.3</c:v>
                </c:pt>
                <c:pt idx="31">
                  <c:v>21.4</c:v>
                </c:pt>
                <c:pt idx="32">
                  <c:v>21.2</c:v>
                </c:pt>
                <c:pt idx="33">
                  <c:v>20.7</c:v>
                </c:pt>
                <c:pt idx="34">
                  <c:v>17.7</c:v>
                </c:pt>
                <c:pt idx="35">
                  <c:v>16.1</c:v>
                </c:pt>
              </c:numCache>
            </c:numRef>
          </c:xVal>
          <c:yVal>
            <c:numRef>
              <c:f>64Cu!$C$72:$C$107</c:f>
              <c:numCache>
                <c:formatCode>General</c:formatCode>
                <c:ptCount val="36"/>
                <c:pt idx="0">
                  <c:v>39.4</c:v>
                </c:pt>
                <c:pt idx="1">
                  <c:v>39.9</c:v>
                </c:pt>
                <c:pt idx="2">
                  <c:v>38.5</c:v>
                </c:pt>
                <c:pt idx="3">
                  <c:v>40.5</c:v>
                </c:pt>
                <c:pt idx="4">
                  <c:v>40.8</c:v>
                </c:pt>
                <c:pt idx="5">
                  <c:v>41.8</c:v>
                </c:pt>
                <c:pt idx="6">
                  <c:v>43.6</c:v>
                </c:pt>
                <c:pt idx="7">
                  <c:v>45.9</c:v>
                </c:pt>
                <c:pt idx="8">
                  <c:v>46.9</c:v>
                </c:pt>
                <c:pt idx="9">
                  <c:v>42.9</c:v>
                </c:pt>
                <c:pt idx="10">
                  <c:v>49.2</c:v>
                </c:pt>
                <c:pt idx="11">
                  <c:v>48.7</c:v>
                </c:pt>
                <c:pt idx="12">
                  <c:v>49.1</c:v>
                </c:pt>
                <c:pt idx="13">
                  <c:v>48</c:v>
                </c:pt>
                <c:pt idx="14">
                  <c:v>49.5</c:v>
                </c:pt>
                <c:pt idx="15">
                  <c:v>51</c:v>
                </c:pt>
                <c:pt idx="16">
                  <c:v>51.6</c:v>
                </c:pt>
                <c:pt idx="17">
                  <c:v>56.7</c:v>
                </c:pt>
                <c:pt idx="18">
                  <c:v>58.5</c:v>
                </c:pt>
                <c:pt idx="19">
                  <c:v>60.4</c:v>
                </c:pt>
                <c:pt idx="20">
                  <c:v>62.3</c:v>
                </c:pt>
                <c:pt idx="21">
                  <c:v>70.4</c:v>
                </c:pt>
                <c:pt idx="22">
                  <c:v>68.7</c:v>
                </c:pt>
                <c:pt idx="23">
                  <c:v>71.7</c:v>
                </c:pt>
                <c:pt idx="24">
                  <c:v>86.2</c:v>
                </c:pt>
                <c:pt idx="25">
                  <c:v>88.3</c:v>
                </c:pt>
                <c:pt idx="26">
                  <c:v>90.1</c:v>
                </c:pt>
                <c:pt idx="27">
                  <c:v>92.9</c:v>
                </c:pt>
                <c:pt idx="28">
                  <c:v>91.3</c:v>
                </c:pt>
                <c:pt idx="29">
                  <c:v>87.1</c:v>
                </c:pt>
                <c:pt idx="30">
                  <c:v>99.7</c:v>
                </c:pt>
                <c:pt idx="31">
                  <c:v>91.3</c:v>
                </c:pt>
                <c:pt idx="32">
                  <c:v>84.5</c:v>
                </c:pt>
                <c:pt idx="33">
                  <c:v>76.9</c:v>
                </c:pt>
                <c:pt idx="34">
                  <c:v>49.1</c:v>
                </c:pt>
                <c:pt idx="35">
                  <c:v>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L$178:$L$337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4Cu!$W$178:$W$337</c:f>
              <c:numCache>
                <c:formatCode>General</c:formatCode>
                <c:ptCount val="160"/>
                <c:pt idx="51">
                  <c:v>29.1</c:v>
                </c:pt>
                <c:pt idx="54">
                  <c:v>34.7</c:v>
                </c:pt>
                <c:pt idx="57">
                  <c:v>28.8</c:v>
                </c:pt>
                <c:pt idx="60">
                  <c:v>39.5</c:v>
                </c:pt>
                <c:pt idx="63">
                  <c:v>41.1</c:v>
                </c:pt>
                <c:pt idx="66">
                  <c:v>32.9</c:v>
                </c:pt>
                <c:pt idx="69">
                  <c:v>42.3</c:v>
                </c:pt>
                <c:pt idx="72">
                  <c:v>38.2</c:v>
                </c:pt>
                <c:pt idx="75">
                  <c:v>43</c:v>
                </c:pt>
                <c:pt idx="78">
                  <c:v>39.1</c:v>
                </c:pt>
                <c:pt idx="81">
                  <c:v>46.8</c:v>
                </c:pt>
                <c:pt idx="84">
                  <c:v>40.2</c:v>
                </c:pt>
                <c:pt idx="87">
                  <c:v>43.8</c:v>
                </c:pt>
                <c:pt idx="90">
                  <c:v>53.1</c:v>
                </c:pt>
                <c:pt idx="93">
                  <c:v>54.5</c:v>
                </c:pt>
                <c:pt idx="96">
                  <c:v>36.9</c:v>
                </c:pt>
                <c:pt idx="99">
                  <c:v>43.1</c:v>
                </c:pt>
                <c:pt idx="102">
                  <c:v>45.8</c:v>
                </c:pt>
                <c:pt idx="105">
                  <c:v>49.9</c:v>
                </c:pt>
                <c:pt idx="108">
                  <c:v>50.7</c:v>
                </c:pt>
                <c:pt idx="111">
                  <c:v>45.5</c:v>
                </c:pt>
                <c:pt idx="114">
                  <c:v>50.2</c:v>
                </c:pt>
                <c:pt idx="117">
                  <c:v>47</c:v>
                </c:pt>
                <c:pt idx="120">
                  <c:v>50.3</c:v>
                </c:pt>
                <c:pt idx="123">
                  <c:v>47.6</c:v>
                </c:pt>
                <c:pt idx="126">
                  <c:v>59.6</c:v>
                </c:pt>
                <c:pt idx="129">
                  <c:v>56.2</c:v>
                </c:pt>
                <c:pt idx="132">
                  <c:v>60.1</c:v>
                </c:pt>
                <c:pt idx="135">
                  <c:v>61.4</c:v>
                </c:pt>
                <c:pt idx="138">
                  <c:v>57.4</c:v>
                </c:pt>
                <c:pt idx="141">
                  <c:v>66.2</c:v>
                </c:pt>
                <c:pt idx="144">
                  <c:v>73.3</c:v>
                </c:pt>
                <c:pt idx="147">
                  <c:v>81.2</c:v>
                </c:pt>
                <c:pt idx="150">
                  <c:v>108</c:v>
                </c:pt>
                <c:pt idx="153">
                  <c:v>72.7</c:v>
                </c:pt>
                <c:pt idx="156">
                  <c:v>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388:$B$406</c:f>
              <c:numCache>
                <c:formatCode>General</c:formatCode>
                <c:ptCount val="19"/>
                <c:pt idx="0">
                  <c:v>12.8</c:v>
                </c:pt>
                <c:pt idx="1">
                  <c:v>13.8</c:v>
                </c:pt>
                <c:pt idx="2">
                  <c:v>14.8</c:v>
                </c:pt>
                <c:pt idx="3">
                  <c:v>15.8</c:v>
                </c:pt>
                <c:pt idx="4">
                  <c:v>16.7</c:v>
                </c:pt>
                <c:pt idx="5">
                  <c:v>17.5</c:v>
                </c:pt>
                <c:pt idx="6">
                  <c:v>18.3</c:v>
                </c:pt>
                <c:pt idx="7">
                  <c:v>19.3</c:v>
                </c:pt>
                <c:pt idx="8">
                  <c:v>20.3</c:v>
                </c:pt>
                <c:pt idx="9">
                  <c:v>21.4</c:v>
                </c:pt>
                <c:pt idx="10">
                  <c:v>22.2</c:v>
                </c:pt>
                <c:pt idx="11">
                  <c:v>23.1</c:v>
                </c:pt>
                <c:pt idx="12">
                  <c:v>24</c:v>
                </c:pt>
                <c:pt idx="13">
                  <c:v>24.8</c:v>
                </c:pt>
                <c:pt idx="14">
                  <c:v>25.7</c:v>
                </c:pt>
                <c:pt idx="15">
                  <c:v>26.6</c:v>
                </c:pt>
                <c:pt idx="16">
                  <c:v>27.6</c:v>
                </c:pt>
                <c:pt idx="17">
                  <c:v>28.5</c:v>
                </c:pt>
                <c:pt idx="18">
                  <c:v>29.5</c:v>
                </c:pt>
              </c:numCache>
            </c:numRef>
          </c:xVal>
          <c:yVal>
            <c:numRef>
              <c:f>64Cu!$F$388:$F$406</c:f>
              <c:numCache>
                <c:formatCode>General</c:formatCode>
                <c:ptCount val="19"/>
                <c:pt idx="0">
                  <c:v>5.2411</c:v>
                </c:pt>
                <c:pt idx="1">
                  <c:v>8.0158</c:v>
                </c:pt>
                <c:pt idx="2">
                  <c:v>5.8577</c:v>
                </c:pt>
                <c:pt idx="3">
                  <c:v>21.8893</c:v>
                </c:pt>
                <c:pt idx="4">
                  <c:v>36.3794</c:v>
                </c:pt>
                <c:pt idx="5">
                  <c:v>39.7707</c:v>
                </c:pt>
                <c:pt idx="6">
                  <c:v>83.241</c:v>
                </c:pt>
                <c:pt idx="7">
                  <c:v>95.573</c:v>
                </c:pt>
                <c:pt idx="8">
                  <c:v>104.822</c:v>
                </c:pt>
                <c:pt idx="9">
                  <c:v>120.237</c:v>
                </c:pt>
                <c:pt idx="10">
                  <c:v>123.32</c:v>
                </c:pt>
                <c:pt idx="11">
                  <c:v>126.403</c:v>
                </c:pt>
                <c:pt idx="12">
                  <c:v>132.569</c:v>
                </c:pt>
                <c:pt idx="13">
                  <c:v>131.9524</c:v>
                </c:pt>
                <c:pt idx="14">
                  <c:v>138.1184</c:v>
                </c:pt>
                <c:pt idx="15">
                  <c:v>126.0947</c:v>
                </c:pt>
                <c:pt idx="16">
                  <c:v>120.237</c:v>
                </c:pt>
                <c:pt idx="17">
                  <c:v>112.2212</c:v>
                </c:pt>
                <c:pt idx="18">
                  <c:v>104.8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eghir1962-1"</c:f>
              <c:strCache>
                <c:ptCount val="1"/>
                <c:pt idx="0">
                  <c:v>Meghir1962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489:$B$500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33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5.5</c:v>
                </c:pt>
                <c:pt idx="7">
                  <c:v>50</c:v>
                </c:pt>
                <c:pt idx="8">
                  <c:v>62</c:v>
                </c:pt>
                <c:pt idx="9">
                  <c:v>72</c:v>
                </c:pt>
                <c:pt idx="10">
                  <c:v>82</c:v>
                </c:pt>
                <c:pt idx="11">
                  <c:v>82</c:v>
                </c:pt>
              </c:numCache>
            </c:numRef>
          </c:xVal>
          <c:yVal>
            <c:numRef>
              <c:f>64Cu!$I$489:$I$500</c:f>
              <c:numCache>
                <c:formatCode>General</c:formatCode>
                <c:ptCount val="12"/>
                <c:pt idx="0">
                  <c:v>104.2054</c:v>
                </c:pt>
                <c:pt idx="1">
                  <c:v>111.2963</c:v>
                </c:pt>
                <c:pt idx="2">
                  <c:v>76.7667</c:v>
                </c:pt>
                <c:pt idx="3">
                  <c:v>92.7983</c:v>
                </c:pt>
                <c:pt idx="4">
                  <c:v>87.8655</c:v>
                </c:pt>
                <c:pt idx="5">
                  <c:v>89.407</c:v>
                </c:pt>
                <c:pt idx="6">
                  <c:v>94.9564</c:v>
                </c:pt>
                <c:pt idx="7">
                  <c:v>68.1343</c:v>
                </c:pt>
                <c:pt idx="8">
                  <c:v>48.4031</c:v>
                </c:pt>
                <c:pt idx="9">
                  <c:v>47.4782</c:v>
                </c:pt>
                <c:pt idx="10">
                  <c:v>47.4782</c:v>
                </c:pt>
                <c:pt idx="11">
                  <c:v>58.5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eghir 1962-2"</c:f>
              <c:strCache>
                <c:ptCount val="1"/>
                <c:pt idx="0">
                  <c:v>Meghir 1962-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489:$B$500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33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5.5</c:v>
                </c:pt>
                <c:pt idx="7">
                  <c:v>50</c:v>
                </c:pt>
                <c:pt idx="8">
                  <c:v>62</c:v>
                </c:pt>
                <c:pt idx="9">
                  <c:v>72</c:v>
                </c:pt>
                <c:pt idx="10">
                  <c:v>82</c:v>
                </c:pt>
                <c:pt idx="11">
                  <c:v>82</c:v>
                </c:pt>
              </c:numCache>
            </c:numRef>
          </c:xVal>
          <c:yVal>
            <c:numRef>
              <c:f>64Cu!$K$489:$K$500</c:f>
              <c:numCache>
                <c:formatCode>General</c:formatCode>
                <c:ptCount val="12"/>
                <c:pt idx="0">
                  <c:v>107.5967</c:v>
                </c:pt>
                <c:pt idx="1">
                  <c:v>111.9129</c:v>
                </c:pt>
                <c:pt idx="2">
                  <c:v>73.3754</c:v>
                </c:pt>
                <c:pt idx="4">
                  <c:v>81.0829</c:v>
                </c:pt>
                <c:pt idx="5">
                  <c:v>89.7153</c:v>
                </c:pt>
                <c:pt idx="6">
                  <c:v>80.158</c:v>
                </c:pt>
                <c:pt idx="7">
                  <c:v>61.0434</c:v>
                </c:pt>
                <c:pt idx="8">
                  <c:v>60.1185</c:v>
                </c:pt>
                <c:pt idx="9">
                  <c:v>48.09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eghir 1962-3"</c:f>
              <c:strCache>
                <c:ptCount val="1"/>
                <c:pt idx="0">
                  <c:v>Meghir 1962-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B$541:$B$584</c:f>
              <c:numCache>
                <c:formatCode>General</c:formatCode>
                <c:ptCount val="44"/>
                <c:pt idx="0">
                  <c:v>18</c:v>
                </c:pt>
                <c:pt idx="1">
                  <c:v>18.5</c:v>
                </c:pt>
                <c:pt idx="2">
                  <c:v>20</c:v>
                </c:pt>
                <c:pt idx="3">
                  <c:v>20</c:v>
                </c:pt>
                <c:pt idx="4">
                  <c:v>21</c:v>
                </c:pt>
                <c:pt idx="5">
                  <c:v>21.5</c:v>
                </c:pt>
                <c:pt idx="6">
                  <c:v>24</c:v>
                </c:pt>
                <c:pt idx="7">
                  <c:v>24.8</c:v>
                </c:pt>
                <c:pt idx="8">
                  <c:v>25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7.5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0</c:v>
                </c:pt>
                <c:pt idx="17">
                  <c:v>30.5</c:v>
                </c:pt>
                <c:pt idx="18">
                  <c:v>33</c:v>
                </c:pt>
                <c:pt idx="19">
                  <c:v>33.5</c:v>
                </c:pt>
                <c:pt idx="20">
                  <c:v>36</c:v>
                </c:pt>
                <c:pt idx="21">
                  <c:v>36.8</c:v>
                </c:pt>
                <c:pt idx="22">
                  <c:v>38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2</c:v>
                </c:pt>
                <c:pt idx="27">
                  <c:v>44</c:v>
                </c:pt>
                <c:pt idx="28">
                  <c:v>45</c:v>
                </c:pt>
                <c:pt idx="29">
                  <c:v>48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4</c:v>
                </c:pt>
                <c:pt idx="34">
                  <c:v>55</c:v>
                </c:pt>
                <c:pt idx="35">
                  <c:v>57</c:v>
                </c:pt>
                <c:pt idx="36">
                  <c:v>60</c:v>
                </c:pt>
                <c:pt idx="37">
                  <c:v>65</c:v>
                </c:pt>
                <c:pt idx="38">
                  <c:v>66</c:v>
                </c:pt>
                <c:pt idx="39">
                  <c:v>70</c:v>
                </c:pt>
                <c:pt idx="40">
                  <c:v>72</c:v>
                </c:pt>
                <c:pt idx="41">
                  <c:v>77</c:v>
                </c:pt>
                <c:pt idx="42">
                  <c:v>78</c:v>
                </c:pt>
                <c:pt idx="43">
                  <c:v>85</c:v>
                </c:pt>
              </c:numCache>
            </c:numRef>
          </c:xVal>
          <c:yVal>
            <c:numRef>
              <c:f>64Cu!$H$541:$H$584</c:f>
              <c:numCache>
                <c:formatCode>General</c:formatCode>
                <c:ptCount val="44"/>
                <c:pt idx="0">
                  <c:v>44.3952</c:v>
                </c:pt>
                <c:pt idx="1">
                  <c:v>38.2292</c:v>
                </c:pt>
                <c:pt idx="2">
                  <c:v>70.2924</c:v>
                </c:pt>
                <c:pt idx="3">
                  <c:v>80.158</c:v>
                </c:pt>
                <c:pt idx="4">
                  <c:v>117.154</c:v>
                </c:pt>
                <c:pt idx="5">
                  <c:v>104.822</c:v>
                </c:pt>
                <c:pt idx="6">
                  <c:v>148.6006</c:v>
                </c:pt>
                <c:pt idx="7">
                  <c:v>149.8338</c:v>
                </c:pt>
                <c:pt idx="8">
                  <c:v>149.8338</c:v>
                </c:pt>
                <c:pt idx="9">
                  <c:v>151.6836</c:v>
                </c:pt>
                <c:pt idx="10">
                  <c:v>147.984</c:v>
                </c:pt>
                <c:pt idx="11">
                  <c:v>146.7508</c:v>
                </c:pt>
                <c:pt idx="12">
                  <c:v>140.5848</c:v>
                </c:pt>
                <c:pt idx="13">
                  <c:v>133.1856</c:v>
                </c:pt>
                <c:pt idx="14">
                  <c:v>130.1026</c:v>
                </c:pt>
                <c:pt idx="15">
                  <c:v>119.6204</c:v>
                </c:pt>
                <c:pt idx="16">
                  <c:v>120.237</c:v>
                </c:pt>
                <c:pt idx="17">
                  <c:v>116.5374</c:v>
                </c:pt>
                <c:pt idx="18">
                  <c:v>102.9722</c:v>
                </c:pt>
                <c:pt idx="19">
                  <c:v>101.1224</c:v>
                </c:pt>
                <c:pt idx="20">
                  <c:v>91.8734</c:v>
                </c:pt>
                <c:pt idx="21">
                  <c:v>89.407</c:v>
                </c:pt>
                <c:pt idx="22">
                  <c:v>85.7074</c:v>
                </c:pt>
                <c:pt idx="23">
                  <c:v>81.3912</c:v>
                </c:pt>
                <c:pt idx="24">
                  <c:v>81.6995</c:v>
                </c:pt>
                <c:pt idx="25">
                  <c:v>80.158</c:v>
                </c:pt>
                <c:pt idx="26">
                  <c:v>77.6916</c:v>
                </c:pt>
                <c:pt idx="27">
                  <c:v>73.992</c:v>
                </c:pt>
                <c:pt idx="28">
                  <c:v>72.4505</c:v>
                </c:pt>
                <c:pt idx="29">
                  <c:v>67.826</c:v>
                </c:pt>
                <c:pt idx="30">
                  <c:v>61.0434</c:v>
                </c:pt>
                <c:pt idx="31">
                  <c:v>65.3596</c:v>
                </c:pt>
                <c:pt idx="32">
                  <c:v>64.743</c:v>
                </c:pt>
                <c:pt idx="33">
                  <c:v>61.0434</c:v>
                </c:pt>
                <c:pt idx="34">
                  <c:v>60.1185</c:v>
                </c:pt>
                <c:pt idx="35">
                  <c:v>57.9604</c:v>
                </c:pt>
                <c:pt idx="36">
                  <c:v>55.494</c:v>
                </c:pt>
                <c:pt idx="37">
                  <c:v>51.1778</c:v>
                </c:pt>
                <c:pt idx="38">
                  <c:v>51.4861</c:v>
                </c:pt>
                <c:pt idx="39">
                  <c:v>49.328</c:v>
                </c:pt>
                <c:pt idx="40">
                  <c:v>48.0948</c:v>
                </c:pt>
                <c:pt idx="41">
                  <c:v>46.245</c:v>
                </c:pt>
                <c:pt idx="42">
                  <c:v>45.6284</c:v>
                </c:pt>
                <c:pt idx="43">
                  <c:v>43.1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4Cu!$M$9:$M$10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64Cu!$O$9:$O$10</c:f>
              <c:numCache>
                <c:formatCode>General</c:formatCode>
                <c:ptCount val="2"/>
                <c:pt idx="0">
                  <c:v>39</c:v>
                </c:pt>
                <c:pt idx="1">
                  <c:v>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Cu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4Cu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081889443E-008</c:v>
                </c:pt>
                <c:pt idx="9">
                  <c:v>7.56056422E-005</c:v>
                </c:pt>
                <c:pt idx="10">
                  <c:v>0.00545095981</c:v>
                </c:pt>
                <c:pt idx="11">
                  <c:v>0.0988554701</c:v>
                </c:pt>
                <c:pt idx="12">
                  <c:v>1.970678264</c:v>
                </c:pt>
                <c:pt idx="13">
                  <c:v>10.28226745</c:v>
                </c:pt>
                <c:pt idx="14">
                  <c:v>24.02529489</c:v>
                </c:pt>
                <c:pt idx="15">
                  <c:v>38.9096181</c:v>
                </c:pt>
                <c:pt idx="16">
                  <c:v>52.6141697</c:v>
                </c:pt>
                <c:pt idx="17">
                  <c:v>65.0247862</c:v>
                </c:pt>
                <c:pt idx="18">
                  <c:v>76.1528747</c:v>
                </c:pt>
                <c:pt idx="19">
                  <c:v>87.369137</c:v>
                </c:pt>
                <c:pt idx="20">
                  <c:v>106.8971673</c:v>
                </c:pt>
                <c:pt idx="21">
                  <c:v>117.3815254</c:v>
                </c:pt>
                <c:pt idx="22">
                  <c:v>112.6210651</c:v>
                </c:pt>
                <c:pt idx="23">
                  <c:v>102.5874416</c:v>
                </c:pt>
                <c:pt idx="24">
                  <c:v>93.8366544</c:v>
                </c:pt>
                <c:pt idx="25">
                  <c:v>80.7779913</c:v>
                </c:pt>
                <c:pt idx="26">
                  <c:v>73.6029254</c:v>
                </c:pt>
                <c:pt idx="27">
                  <c:v>67.9557943</c:v>
                </c:pt>
                <c:pt idx="28">
                  <c:v>60.5445706</c:v>
                </c:pt>
                <c:pt idx="29">
                  <c:v>55.7933593</c:v>
                </c:pt>
                <c:pt idx="30">
                  <c:v>52.6006045</c:v>
                </c:pt>
                <c:pt idx="31">
                  <c:v>48.8603089</c:v>
                </c:pt>
                <c:pt idx="32">
                  <c:v>45.3762106</c:v>
                </c:pt>
                <c:pt idx="33">
                  <c:v>42.3742935</c:v>
                </c:pt>
                <c:pt idx="34">
                  <c:v>40.1699485</c:v>
                </c:pt>
                <c:pt idx="35">
                  <c:v>34.4377266</c:v>
                </c:pt>
                <c:pt idx="36">
                  <c:v>29.8175428</c:v>
                </c:pt>
                <c:pt idx="37">
                  <c:v>26.19153401</c:v>
                </c:pt>
                <c:pt idx="38">
                  <c:v>23.56561959</c:v>
                </c:pt>
                <c:pt idx="39">
                  <c:v>20.77414807</c:v>
                </c:pt>
                <c:pt idx="40">
                  <c:v>18.71202186</c:v>
                </c:pt>
                <c:pt idx="41">
                  <c:v>17.65421373</c:v>
                </c:pt>
                <c:pt idx="42">
                  <c:v>15.35130522</c:v>
                </c:pt>
                <c:pt idx="43">
                  <c:v>13.1375879</c:v>
                </c:pt>
                <c:pt idx="44">
                  <c:v>11.32536967</c:v>
                </c:pt>
              </c:numCache>
            </c:numRef>
          </c:yVal>
          <c:smooth val="1"/>
        </c:ser>
        <c:axId val="3729243"/>
        <c:axId val="31799860"/>
      </c:scatterChart>
      <c:valAx>
        <c:axId val="372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860"/>
        <c:crossesAt val="0"/>
        <c:crossBetween val="midCat"/>
      </c:valAx>
      <c:valAx>
        <c:axId val="3179986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3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9317977325895"/>
          <c:y val="0.26048468106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0Zn</a:t>
            </a:r>
          </a:p>
        </c:rich>
      </c:tx>
      <c:layout>
        <c:manualLayout>
          <c:xMode val="edge"/>
          <c:yMode val="edge"/>
          <c:x val="0.347369592639311"/>
          <c:y val="0.2537474593495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7736143058544"/>
          <c:y val="0.061864837398374"/>
          <c:w val="0.868776433924464"/>
          <c:h val="0.906885162601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shizawa 1976"</c:f>
              <c:strCache>
                <c:ptCount val="1"/>
                <c:pt idx="0">
                  <c:v>Yoshizawa 197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Zn!$B$47</c:f>
              <c:numCache>
                <c:formatCode>General</c:formatCode>
                <c:ptCount val="1"/>
                <c:pt idx="0">
                  <c:v>47.38</c:v>
                </c:pt>
              </c:numCache>
            </c:numRef>
          </c:xVal>
          <c:yVal>
            <c:numRef>
              <c:f>60Zn!$C$47</c:f>
              <c:numCache>
                <c:formatCode>General</c:formatCode>
                <c:ptCount val="1"/>
                <c:pt idx="0">
                  <c:v>0.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Z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9.42316744E-005</c:v>
                </c:pt>
                <c:pt idx="27">
                  <c:v>0.00625331385</c:v>
                </c:pt>
                <c:pt idx="28">
                  <c:v>0.02507474753</c:v>
                </c:pt>
                <c:pt idx="29">
                  <c:v>0.03080119349</c:v>
                </c:pt>
                <c:pt idx="30">
                  <c:v>0.025732239143114</c:v>
                </c:pt>
                <c:pt idx="31">
                  <c:v>0.0206759818643</c:v>
                </c:pt>
                <c:pt idx="32">
                  <c:v>0.0176026794154</c:v>
                </c:pt>
                <c:pt idx="33">
                  <c:v>0.015434864392</c:v>
                </c:pt>
                <c:pt idx="34">
                  <c:v>0.013607365952</c:v>
                </c:pt>
                <c:pt idx="35">
                  <c:v>0.010562052477</c:v>
                </c:pt>
                <c:pt idx="36">
                  <c:v>0.008394021727</c:v>
                </c:pt>
                <c:pt idx="37">
                  <c:v>0.006842674886</c:v>
                </c:pt>
                <c:pt idx="38">
                  <c:v>0.005803427362</c:v>
                </c:pt>
                <c:pt idx="39">
                  <c:v>0.004793154089</c:v>
                </c:pt>
                <c:pt idx="40">
                  <c:v>0.0040929158372</c:v>
                </c:pt>
                <c:pt idx="41">
                  <c:v>0.0036140516495</c:v>
                </c:pt>
                <c:pt idx="42">
                  <c:v>0.0034184219194</c:v>
                </c:pt>
                <c:pt idx="43">
                  <c:v>0.002624755158</c:v>
                </c:pt>
                <c:pt idx="44">
                  <c:v>0.0020429225993</c:v>
                </c:pt>
              </c:numCache>
            </c:numRef>
          </c:yVal>
          <c:smooth val="1"/>
        </c:ser>
        <c:axId val="59858706"/>
        <c:axId val="77230934"/>
      </c:scatterChart>
      <c:valAx>
        <c:axId val="5985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34"/>
        <c:crossesAt val="0"/>
        <c:crossBetween val="midCat"/>
      </c:valAx>
      <c:valAx>
        <c:axId val="77230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270238183572"/>
          <c:y val="0.405614837398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1Zn</a:t>
            </a:r>
          </a:p>
        </c:rich>
      </c:tx>
      <c:layout>
        <c:manualLayout>
          <c:xMode val="edge"/>
          <c:yMode val="edge"/>
          <c:x val="0.420243125046327"/>
          <c:y val="0.16930881420418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7819286932029"/>
          <c:y val="0.0618262523779328"/>
          <c:w val="0.870024460751612"/>
          <c:h val="0.907672796448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shizawa 1976"</c:f>
              <c:strCache>
                <c:ptCount val="1"/>
                <c:pt idx="0">
                  <c:v>Yoshizawa 1976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1Zn!$C$8:$C$14</c:f>
              <c:numCache>
                <c:formatCode>General</c:formatCode>
                <c:ptCount val="7"/>
                <c:pt idx="0">
                  <c:v>30</c:v>
                </c:pt>
                <c:pt idx="1">
                  <c:v>31.5</c:v>
                </c:pt>
                <c:pt idx="2">
                  <c:v>35</c:v>
                </c:pt>
                <c:pt idx="3">
                  <c:v>38</c:v>
                </c:pt>
                <c:pt idx="4">
                  <c:v>42</c:v>
                </c:pt>
                <c:pt idx="5">
                  <c:v>44.9</c:v>
                </c:pt>
                <c:pt idx="6">
                  <c:v>47</c:v>
                </c:pt>
              </c:numCache>
            </c:numRef>
          </c:xVal>
          <c:yVal>
            <c:numRef>
              <c:f>61Zn!$E$8:$E$14</c:f>
              <c:numCache>
                <c:formatCode>General</c:formatCode>
                <c:ptCount val="7"/>
                <c:pt idx="0">
                  <c:v>0.78</c:v>
                </c:pt>
                <c:pt idx="1">
                  <c:v>1.1</c:v>
                </c:pt>
                <c:pt idx="2">
                  <c:v>3.5</c:v>
                </c:pt>
                <c:pt idx="3">
                  <c:v>4.1</c:v>
                </c:pt>
                <c:pt idx="4">
                  <c:v>3</c:v>
                </c:pt>
                <c:pt idx="5">
                  <c:v>3.65</c:v>
                </c:pt>
                <c:pt idx="6">
                  <c:v>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1Z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311940473</c:v>
                </c:pt>
                <c:pt idx="24">
                  <c:v>0.2635570676</c:v>
                </c:pt>
                <c:pt idx="25">
                  <c:v>1.736194668</c:v>
                </c:pt>
                <c:pt idx="26">
                  <c:v>1.839935834</c:v>
                </c:pt>
                <c:pt idx="27">
                  <c:v>1.19103823076862</c:v>
                </c:pt>
                <c:pt idx="28">
                  <c:v>0.844477896743</c:v>
                </c:pt>
                <c:pt idx="29">
                  <c:v>0.7037380974</c:v>
                </c:pt>
                <c:pt idx="30">
                  <c:v>0.6324978437</c:v>
                </c:pt>
                <c:pt idx="31">
                  <c:v>0.5595208197</c:v>
                </c:pt>
                <c:pt idx="32">
                  <c:v>0.4852594537</c:v>
                </c:pt>
                <c:pt idx="33">
                  <c:v>0.4255550472</c:v>
                </c:pt>
                <c:pt idx="34">
                  <c:v>0.3823281439</c:v>
                </c:pt>
                <c:pt idx="35">
                  <c:v>0.30327896021</c:v>
                </c:pt>
                <c:pt idx="36">
                  <c:v>0.25139081037</c:v>
                </c:pt>
                <c:pt idx="37">
                  <c:v>0.21295463156</c:v>
                </c:pt>
                <c:pt idx="38">
                  <c:v>0.1821605855</c:v>
                </c:pt>
                <c:pt idx="39">
                  <c:v>0.15355126552</c:v>
                </c:pt>
                <c:pt idx="40">
                  <c:v>0.14139857814</c:v>
                </c:pt>
                <c:pt idx="41">
                  <c:v>0.12249386107</c:v>
                </c:pt>
                <c:pt idx="42">
                  <c:v>0.10858459059</c:v>
                </c:pt>
                <c:pt idx="43">
                  <c:v>0.1003787164</c:v>
                </c:pt>
                <c:pt idx="44">
                  <c:v>0.06404187454</c:v>
                </c:pt>
              </c:numCache>
            </c:numRef>
          </c:yVal>
          <c:smooth val="1"/>
        </c:ser>
        <c:axId val="54302741"/>
        <c:axId val="83197447"/>
      </c:scatterChart>
      <c:valAx>
        <c:axId val="5430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447"/>
        <c:crossesAt val="0"/>
        <c:crossBetween val="midCat"/>
      </c:valAx>
      <c:valAx>
        <c:axId val="831974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2684752798"/>
          <c:y val="0.31750158528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2Zn</a:t>
            </a:r>
          </a:p>
        </c:rich>
      </c:tx>
      <c:layout>
        <c:manualLayout>
          <c:xMode val="edge"/>
          <c:yMode val="edge"/>
          <c:x val="0.361221574456585"/>
          <c:y val="0.1417205370462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567777305896"/>
          <c:y val="0.0988935852809548"/>
          <c:w val="0.867263812208023"/>
          <c:h val="0.86772749875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63:$B$98</c:f>
              <c:numCache>
                <c:formatCode>General</c:formatCode>
                <c:ptCount val="36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  <c:pt idx="20">
                  <c:v>34.3</c:v>
                </c:pt>
                <c:pt idx="21">
                  <c:v>32.1</c:v>
                </c:pt>
                <c:pt idx="22">
                  <c:v>32.1</c:v>
                </c:pt>
                <c:pt idx="23">
                  <c:v>30.5</c:v>
                </c:pt>
                <c:pt idx="24">
                  <c:v>29.6</c:v>
                </c:pt>
                <c:pt idx="25">
                  <c:v>27.3</c:v>
                </c:pt>
                <c:pt idx="26">
                  <c:v>27.1</c:v>
                </c:pt>
                <c:pt idx="27">
                  <c:v>26.7</c:v>
                </c:pt>
                <c:pt idx="28">
                  <c:v>25.2</c:v>
                </c:pt>
                <c:pt idx="29">
                  <c:v>24.2</c:v>
                </c:pt>
                <c:pt idx="30">
                  <c:v>23.3</c:v>
                </c:pt>
                <c:pt idx="31">
                  <c:v>21.4</c:v>
                </c:pt>
                <c:pt idx="32">
                  <c:v>21.2</c:v>
                </c:pt>
                <c:pt idx="33">
                  <c:v>20.7</c:v>
                </c:pt>
                <c:pt idx="34">
                  <c:v>17.7</c:v>
                </c:pt>
                <c:pt idx="35">
                  <c:v>16.1</c:v>
                </c:pt>
              </c:numCache>
            </c:numRef>
          </c:xVal>
          <c:yVal>
            <c:numRef>
              <c:f>62Zn!$C$63:$C$98</c:f>
              <c:numCache>
                <c:formatCode>General</c:formatCode>
                <c:ptCount val="36"/>
                <c:pt idx="0">
                  <c:v>6.42</c:v>
                </c:pt>
                <c:pt idx="1">
                  <c:v>6.34</c:v>
                </c:pt>
                <c:pt idx="2">
                  <c:v>6.16</c:v>
                </c:pt>
                <c:pt idx="3">
                  <c:v>6.51</c:v>
                </c:pt>
                <c:pt idx="4">
                  <c:v>6.94</c:v>
                </c:pt>
                <c:pt idx="5">
                  <c:v>7.19</c:v>
                </c:pt>
                <c:pt idx="6">
                  <c:v>8.03</c:v>
                </c:pt>
                <c:pt idx="7">
                  <c:v>8.61</c:v>
                </c:pt>
                <c:pt idx="8">
                  <c:v>9.68</c:v>
                </c:pt>
                <c:pt idx="9">
                  <c:v>9.48</c:v>
                </c:pt>
                <c:pt idx="10">
                  <c:v>10.63</c:v>
                </c:pt>
                <c:pt idx="11">
                  <c:v>10.61</c:v>
                </c:pt>
                <c:pt idx="12">
                  <c:v>11.22</c:v>
                </c:pt>
                <c:pt idx="13">
                  <c:v>11.24</c:v>
                </c:pt>
                <c:pt idx="14">
                  <c:v>11.22</c:v>
                </c:pt>
                <c:pt idx="15">
                  <c:v>11.31</c:v>
                </c:pt>
                <c:pt idx="16">
                  <c:v>11.49</c:v>
                </c:pt>
                <c:pt idx="17">
                  <c:v>11.45</c:v>
                </c:pt>
                <c:pt idx="18">
                  <c:v>12.25</c:v>
                </c:pt>
                <c:pt idx="19">
                  <c:v>13.57</c:v>
                </c:pt>
                <c:pt idx="20">
                  <c:v>17.62</c:v>
                </c:pt>
                <c:pt idx="21">
                  <c:v>24.5</c:v>
                </c:pt>
                <c:pt idx="22">
                  <c:v>24.5</c:v>
                </c:pt>
                <c:pt idx="23">
                  <c:v>31.6</c:v>
                </c:pt>
                <c:pt idx="24">
                  <c:v>36.6</c:v>
                </c:pt>
                <c:pt idx="25">
                  <c:v>51.9</c:v>
                </c:pt>
                <c:pt idx="26">
                  <c:v>52.5</c:v>
                </c:pt>
                <c:pt idx="27">
                  <c:v>55.1</c:v>
                </c:pt>
                <c:pt idx="28">
                  <c:v>61.6</c:v>
                </c:pt>
                <c:pt idx="29">
                  <c:v>63.5</c:v>
                </c:pt>
                <c:pt idx="30">
                  <c:v>64.4</c:v>
                </c:pt>
                <c:pt idx="31">
                  <c:v>58</c:v>
                </c:pt>
                <c:pt idx="32">
                  <c:v>55</c:v>
                </c:pt>
                <c:pt idx="33">
                  <c:v>54.4</c:v>
                </c:pt>
                <c:pt idx="34">
                  <c:v>32.4</c:v>
                </c:pt>
                <c:pt idx="35">
                  <c:v>1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pecky 1985"</c:f>
              <c:strCache>
                <c:ptCount val="1"/>
                <c:pt idx="0">
                  <c:v>Kopecky 198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68:$B$191</c:f>
              <c:numCache>
                <c:formatCode>General</c:formatCode>
                <c:ptCount val="24"/>
                <c:pt idx="0">
                  <c:v>14.05</c:v>
                </c:pt>
                <c:pt idx="1">
                  <c:v>15.18</c:v>
                </c:pt>
                <c:pt idx="2">
                  <c:v>16.26</c:v>
                </c:pt>
                <c:pt idx="3">
                  <c:v>17.28</c:v>
                </c:pt>
                <c:pt idx="4">
                  <c:v>18.25</c:v>
                </c:pt>
                <c:pt idx="5">
                  <c:v>19.18</c:v>
                </c:pt>
                <c:pt idx="6">
                  <c:v>20.08</c:v>
                </c:pt>
                <c:pt idx="7">
                  <c:v>20.96</c:v>
                </c:pt>
                <c:pt idx="8">
                  <c:v>21.81</c:v>
                </c:pt>
                <c:pt idx="9">
                  <c:v>22.63</c:v>
                </c:pt>
                <c:pt idx="10">
                  <c:v>23.42</c:v>
                </c:pt>
                <c:pt idx="11">
                  <c:v>24.2</c:v>
                </c:pt>
                <c:pt idx="12">
                  <c:v>24.96</c:v>
                </c:pt>
                <c:pt idx="13">
                  <c:v>25.71</c:v>
                </c:pt>
                <c:pt idx="14">
                  <c:v>26.43</c:v>
                </c:pt>
                <c:pt idx="15">
                  <c:v>27.15</c:v>
                </c:pt>
                <c:pt idx="16">
                  <c:v>27.85</c:v>
                </c:pt>
                <c:pt idx="17">
                  <c:v>28.52</c:v>
                </c:pt>
                <c:pt idx="18">
                  <c:v>29.2</c:v>
                </c:pt>
                <c:pt idx="19">
                  <c:v>29.86</c:v>
                </c:pt>
                <c:pt idx="20">
                  <c:v>30.51</c:v>
                </c:pt>
                <c:pt idx="21">
                  <c:v>31.15</c:v>
                </c:pt>
                <c:pt idx="22">
                  <c:v>31.78</c:v>
                </c:pt>
                <c:pt idx="23">
                  <c:v>32.4</c:v>
                </c:pt>
              </c:numCache>
            </c:numRef>
          </c:xVal>
          <c:yVal>
            <c:numRef>
              <c:f>62Zn!$C$168:$C$191</c:f>
              <c:numCache>
                <c:formatCode>General</c:formatCode>
                <c:ptCount val="24"/>
                <c:pt idx="0">
                  <c:v>2.03</c:v>
                </c:pt>
                <c:pt idx="1">
                  <c:v>9.75</c:v>
                </c:pt>
                <c:pt idx="2">
                  <c:v>21.1</c:v>
                </c:pt>
                <c:pt idx="3">
                  <c:v>29.7</c:v>
                </c:pt>
                <c:pt idx="4">
                  <c:v>37.9</c:v>
                </c:pt>
                <c:pt idx="5">
                  <c:v>45.2</c:v>
                </c:pt>
                <c:pt idx="6">
                  <c:v>49.5</c:v>
                </c:pt>
                <c:pt idx="7">
                  <c:v>55.3</c:v>
                </c:pt>
                <c:pt idx="8">
                  <c:v>62.4</c:v>
                </c:pt>
                <c:pt idx="9">
                  <c:v>63.9</c:v>
                </c:pt>
                <c:pt idx="10">
                  <c:v>66</c:v>
                </c:pt>
                <c:pt idx="11">
                  <c:v>65.8</c:v>
                </c:pt>
                <c:pt idx="12">
                  <c:v>63.4</c:v>
                </c:pt>
                <c:pt idx="13">
                  <c:v>60.8</c:v>
                </c:pt>
                <c:pt idx="14">
                  <c:v>58</c:v>
                </c:pt>
                <c:pt idx="15">
                  <c:v>52.8</c:v>
                </c:pt>
                <c:pt idx="16">
                  <c:v>47.1</c:v>
                </c:pt>
                <c:pt idx="17">
                  <c:v>43.8</c:v>
                </c:pt>
                <c:pt idx="18">
                  <c:v>40.1</c:v>
                </c:pt>
                <c:pt idx="19">
                  <c:v>35.6</c:v>
                </c:pt>
                <c:pt idx="20">
                  <c:v>31.2</c:v>
                </c:pt>
                <c:pt idx="21">
                  <c:v>28.2</c:v>
                </c:pt>
                <c:pt idx="22">
                  <c:v>25.8</c:v>
                </c:pt>
                <c:pt idx="23">
                  <c:v>2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exandrov 1987"</c:f>
              <c:strCache>
                <c:ptCount val="1"/>
                <c:pt idx="0">
                  <c:v>Alexandrov 198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M$264:$M$291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62Zn!$S$264:$S$291</c:f>
              <c:numCache>
                <c:formatCode>General</c:formatCode>
                <c:ptCount val="28"/>
                <c:pt idx="0">
                  <c:v>2.4</c:v>
                </c:pt>
                <c:pt idx="3">
                  <c:v>73</c:v>
                </c:pt>
                <c:pt idx="6">
                  <c:v>71</c:v>
                </c:pt>
                <c:pt idx="9">
                  <c:v>22</c:v>
                </c:pt>
                <c:pt idx="12">
                  <c:v>8.6</c:v>
                </c:pt>
                <c:pt idx="15">
                  <c:v>9.5</c:v>
                </c:pt>
                <c:pt idx="18">
                  <c:v>5.3</c:v>
                </c:pt>
                <c:pt idx="21">
                  <c:v>6.1</c:v>
                </c:pt>
                <c:pt idx="24">
                  <c:v>5.2</c:v>
                </c:pt>
                <c:pt idx="27">
                  <c:v>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K$366:$K$525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2Zn!$L$366:$L$525</c:f>
              <c:numCache>
                <c:formatCode>General</c:formatCode>
                <c:ptCount val="160"/>
                <c:pt idx="0">
                  <c:v>2.02</c:v>
                </c:pt>
                <c:pt idx="3">
                  <c:v>2.2</c:v>
                </c:pt>
                <c:pt idx="6">
                  <c:v>2.33</c:v>
                </c:pt>
                <c:pt idx="9">
                  <c:v>2.52</c:v>
                </c:pt>
                <c:pt idx="12">
                  <c:v>2.71</c:v>
                </c:pt>
                <c:pt idx="15">
                  <c:v>2.7</c:v>
                </c:pt>
                <c:pt idx="18">
                  <c:v>2.86</c:v>
                </c:pt>
                <c:pt idx="21">
                  <c:v>2.92</c:v>
                </c:pt>
                <c:pt idx="24">
                  <c:v>2.95</c:v>
                </c:pt>
                <c:pt idx="27">
                  <c:v>3.35</c:v>
                </c:pt>
                <c:pt idx="30">
                  <c:v>3.46</c:v>
                </c:pt>
                <c:pt idx="33">
                  <c:v>3.48</c:v>
                </c:pt>
                <c:pt idx="36">
                  <c:v>3.6</c:v>
                </c:pt>
                <c:pt idx="39">
                  <c:v>3.9</c:v>
                </c:pt>
                <c:pt idx="42">
                  <c:v>4.12</c:v>
                </c:pt>
                <c:pt idx="45">
                  <c:v>4.28</c:v>
                </c:pt>
                <c:pt idx="48">
                  <c:v>4.42</c:v>
                </c:pt>
                <c:pt idx="51">
                  <c:v>4.7</c:v>
                </c:pt>
                <c:pt idx="54">
                  <c:v>4.74</c:v>
                </c:pt>
                <c:pt idx="57">
                  <c:v>4.7</c:v>
                </c:pt>
                <c:pt idx="60">
                  <c:v>4.65</c:v>
                </c:pt>
                <c:pt idx="63">
                  <c:v>5.05</c:v>
                </c:pt>
                <c:pt idx="66">
                  <c:v>5.42</c:v>
                </c:pt>
                <c:pt idx="69">
                  <c:v>5.43</c:v>
                </c:pt>
                <c:pt idx="72">
                  <c:v>5.7</c:v>
                </c:pt>
                <c:pt idx="75">
                  <c:v>5.72</c:v>
                </c:pt>
                <c:pt idx="78">
                  <c:v>5.8</c:v>
                </c:pt>
                <c:pt idx="81">
                  <c:v>6.45</c:v>
                </c:pt>
                <c:pt idx="84">
                  <c:v>6.63</c:v>
                </c:pt>
                <c:pt idx="87">
                  <c:v>6.59</c:v>
                </c:pt>
                <c:pt idx="90">
                  <c:v>7.11</c:v>
                </c:pt>
                <c:pt idx="93">
                  <c:v>7.84</c:v>
                </c:pt>
                <c:pt idx="96">
                  <c:v>7.35</c:v>
                </c:pt>
                <c:pt idx="99">
                  <c:v>7.59</c:v>
                </c:pt>
                <c:pt idx="102">
                  <c:v>8.15</c:v>
                </c:pt>
                <c:pt idx="105">
                  <c:v>8.71</c:v>
                </c:pt>
                <c:pt idx="108">
                  <c:v>9.68</c:v>
                </c:pt>
                <c:pt idx="111">
                  <c:v>10.12</c:v>
                </c:pt>
                <c:pt idx="114">
                  <c:v>10.86</c:v>
                </c:pt>
                <c:pt idx="117">
                  <c:v>11.5</c:v>
                </c:pt>
                <c:pt idx="120">
                  <c:v>11.6</c:v>
                </c:pt>
                <c:pt idx="123">
                  <c:v>12.15</c:v>
                </c:pt>
                <c:pt idx="126">
                  <c:v>11.96</c:v>
                </c:pt>
                <c:pt idx="129">
                  <c:v>12.05</c:v>
                </c:pt>
                <c:pt idx="132">
                  <c:v>12.3</c:v>
                </c:pt>
                <c:pt idx="135">
                  <c:v>13</c:v>
                </c:pt>
                <c:pt idx="138">
                  <c:v>14.1</c:v>
                </c:pt>
                <c:pt idx="141">
                  <c:v>18.8</c:v>
                </c:pt>
                <c:pt idx="144">
                  <c:v>29.3</c:v>
                </c:pt>
                <c:pt idx="147">
                  <c:v>49.1</c:v>
                </c:pt>
                <c:pt idx="150">
                  <c:v>65.5</c:v>
                </c:pt>
                <c:pt idx="153">
                  <c:v>57.1</c:v>
                </c:pt>
                <c:pt idx="156">
                  <c:v>2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574:$B$592</c:f>
              <c:numCache>
                <c:formatCode>General</c:formatCode>
                <c:ptCount val="19"/>
                <c:pt idx="0">
                  <c:v>12.8</c:v>
                </c:pt>
                <c:pt idx="1">
                  <c:v>13.8</c:v>
                </c:pt>
                <c:pt idx="2">
                  <c:v>14.8</c:v>
                </c:pt>
                <c:pt idx="3">
                  <c:v>15.8</c:v>
                </c:pt>
                <c:pt idx="4">
                  <c:v>16.7</c:v>
                </c:pt>
                <c:pt idx="5">
                  <c:v>17.5</c:v>
                </c:pt>
                <c:pt idx="6">
                  <c:v>18.3</c:v>
                </c:pt>
                <c:pt idx="7">
                  <c:v>19.3</c:v>
                </c:pt>
                <c:pt idx="8">
                  <c:v>20.3</c:v>
                </c:pt>
                <c:pt idx="9">
                  <c:v>21.4</c:v>
                </c:pt>
                <c:pt idx="10">
                  <c:v>22.2</c:v>
                </c:pt>
                <c:pt idx="11">
                  <c:v>23.1</c:v>
                </c:pt>
                <c:pt idx="12">
                  <c:v>24</c:v>
                </c:pt>
                <c:pt idx="13">
                  <c:v>24.8</c:v>
                </c:pt>
                <c:pt idx="14">
                  <c:v>25.7</c:v>
                </c:pt>
                <c:pt idx="15">
                  <c:v>26.6</c:v>
                </c:pt>
                <c:pt idx="16">
                  <c:v>27.6</c:v>
                </c:pt>
                <c:pt idx="17">
                  <c:v>28.5</c:v>
                </c:pt>
                <c:pt idx="18">
                  <c:v>29.5</c:v>
                </c:pt>
              </c:numCache>
            </c:numRef>
          </c:xVal>
          <c:yVal>
            <c:numRef>
              <c:f>62Zn!$F$574:$F$592</c:f>
              <c:numCache>
                <c:formatCode>General</c:formatCode>
                <c:ptCount val="19"/>
                <c:pt idx="0">
                  <c:v>4.49605</c:v>
                </c:pt>
                <c:pt idx="1">
                  <c:v>8.3004</c:v>
                </c:pt>
                <c:pt idx="2">
                  <c:v>20.751</c:v>
                </c:pt>
                <c:pt idx="3">
                  <c:v>37.3518</c:v>
                </c:pt>
                <c:pt idx="4">
                  <c:v>42.1937</c:v>
                </c:pt>
                <c:pt idx="5">
                  <c:v>49.1107</c:v>
                </c:pt>
                <c:pt idx="6">
                  <c:v>60.8696</c:v>
                </c:pt>
                <c:pt idx="7">
                  <c:v>67.0949</c:v>
                </c:pt>
                <c:pt idx="8">
                  <c:v>80.2372</c:v>
                </c:pt>
                <c:pt idx="9">
                  <c:v>86.4625</c:v>
                </c:pt>
                <c:pt idx="10">
                  <c:v>88.5376</c:v>
                </c:pt>
                <c:pt idx="11">
                  <c:v>93.3795</c:v>
                </c:pt>
                <c:pt idx="12">
                  <c:v>85.7708</c:v>
                </c:pt>
                <c:pt idx="13">
                  <c:v>80.2372</c:v>
                </c:pt>
                <c:pt idx="14">
                  <c:v>69.17</c:v>
                </c:pt>
                <c:pt idx="15">
                  <c:v>57.4111</c:v>
                </c:pt>
                <c:pt idx="16">
                  <c:v>58.7945</c:v>
                </c:pt>
                <c:pt idx="17">
                  <c:v>53.2609</c:v>
                </c:pt>
                <c:pt idx="18">
                  <c:v>51.185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oshal 1950"</c:f>
              <c:strCache>
                <c:ptCount val="1"/>
                <c:pt idx="0">
                  <c:v>Goshal 19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630:$B$638</c:f>
              <c:numCache>
                <c:formatCode>General</c:formatCode>
                <c:ptCount val="9"/>
                <c:pt idx="0">
                  <c:v>15.2</c:v>
                </c:pt>
                <c:pt idx="1">
                  <c:v>17.5</c:v>
                </c:pt>
                <c:pt idx="2">
                  <c:v>19.5</c:v>
                </c:pt>
                <c:pt idx="3">
                  <c:v>22</c:v>
                </c:pt>
                <c:pt idx="4">
                  <c:v>24.1</c:v>
                </c:pt>
                <c:pt idx="5">
                  <c:v>26.2</c:v>
                </c:pt>
                <c:pt idx="6">
                  <c:v>28.2</c:v>
                </c:pt>
                <c:pt idx="7">
                  <c:v>30.3</c:v>
                </c:pt>
                <c:pt idx="8">
                  <c:v>31.8</c:v>
                </c:pt>
              </c:numCache>
            </c:numRef>
          </c:xVal>
          <c:yVal>
            <c:numRef>
              <c:f>62Zn!$F$630:$F$638</c:f>
              <c:numCache>
                <c:formatCode>General</c:formatCode>
                <c:ptCount val="9"/>
                <c:pt idx="0">
                  <c:v>4.98024</c:v>
                </c:pt>
                <c:pt idx="1">
                  <c:v>49.1107</c:v>
                </c:pt>
                <c:pt idx="2">
                  <c:v>88.5376</c:v>
                </c:pt>
                <c:pt idx="3">
                  <c:v>132.1147</c:v>
                </c:pt>
                <c:pt idx="4">
                  <c:v>150.7906</c:v>
                </c:pt>
                <c:pt idx="5">
                  <c:v>150.7906</c:v>
                </c:pt>
                <c:pt idx="6">
                  <c:v>136.2649</c:v>
                </c:pt>
                <c:pt idx="7">
                  <c:v>102.3716</c:v>
                </c:pt>
                <c:pt idx="8">
                  <c:v>79.54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A$699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62Zn!$F$699</c:f>
              <c:numCache>
                <c:formatCode>General</c:formatCode>
                <c:ptCount val="1"/>
                <c:pt idx="0">
                  <c:v>69.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eadows 1953"</c:f>
              <c:strCache>
                <c:ptCount val="1"/>
                <c:pt idx="0">
                  <c:v>Meadows 195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758:$B$766</c:f>
              <c:numCache>
                <c:formatCode>General</c:formatCode>
                <c:ptCount val="9"/>
                <c:pt idx="0">
                  <c:v>17</c:v>
                </c:pt>
                <c:pt idx="1">
                  <c:v>19</c:v>
                </c:pt>
                <c:pt idx="2">
                  <c:v>21.2</c:v>
                </c:pt>
                <c:pt idx="3">
                  <c:v>23</c:v>
                </c:pt>
                <c:pt idx="4">
                  <c:v>25</c:v>
                </c:pt>
                <c:pt idx="5">
                  <c:v>26.1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</c:numCache>
            </c:numRef>
          </c:xVal>
          <c:yVal>
            <c:numRef>
              <c:f>62Zn!$F$758:$F$766</c:f>
              <c:numCache>
                <c:formatCode>General</c:formatCode>
                <c:ptCount val="9"/>
                <c:pt idx="0">
                  <c:v>34.585</c:v>
                </c:pt>
                <c:pt idx="1">
                  <c:v>54.6443</c:v>
                </c:pt>
                <c:pt idx="2">
                  <c:v>68.4783</c:v>
                </c:pt>
                <c:pt idx="3">
                  <c:v>77.4704</c:v>
                </c:pt>
                <c:pt idx="4">
                  <c:v>85.0791</c:v>
                </c:pt>
                <c:pt idx="5">
                  <c:v>94.7629</c:v>
                </c:pt>
                <c:pt idx="6">
                  <c:v>95.4546</c:v>
                </c:pt>
                <c:pt idx="7">
                  <c:v>91.9961</c:v>
                </c:pt>
                <c:pt idx="8">
                  <c:v>79.545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880:$B$900</c:f>
              <c:numCache>
                <c:formatCode>General</c:formatCode>
                <c:ptCount val="21"/>
                <c:pt idx="0">
                  <c:v>15.5</c:v>
                </c:pt>
                <c:pt idx="1">
                  <c:v>16.3</c:v>
                </c:pt>
                <c:pt idx="2">
                  <c:v>16.9</c:v>
                </c:pt>
                <c:pt idx="3">
                  <c:v>17.5</c:v>
                </c:pt>
                <c:pt idx="4">
                  <c:v>18.9</c:v>
                </c:pt>
                <c:pt idx="5">
                  <c:v>20.3</c:v>
                </c:pt>
                <c:pt idx="6">
                  <c:v>21.2</c:v>
                </c:pt>
                <c:pt idx="7">
                  <c:v>22.1</c:v>
                </c:pt>
                <c:pt idx="8">
                  <c:v>22.9</c:v>
                </c:pt>
                <c:pt idx="9">
                  <c:v>24.3</c:v>
                </c:pt>
                <c:pt idx="10">
                  <c:v>25.2</c:v>
                </c:pt>
                <c:pt idx="11">
                  <c:v>26.4</c:v>
                </c:pt>
                <c:pt idx="12">
                  <c:v>27.5</c:v>
                </c:pt>
                <c:pt idx="13">
                  <c:v>28.7</c:v>
                </c:pt>
                <c:pt idx="14">
                  <c:v>41.3</c:v>
                </c:pt>
                <c:pt idx="15">
                  <c:v>43</c:v>
                </c:pt>
                <c:pt idx="16">
                  <c:v>44.7</c:v>
                </c:pt>
                <c:pt idx="17">
                  <c:v>47.6</c:v>
                </c:pt>
                <c:pt idx="18">
                  <c:v>50.7</c:v>
                </c:pt>
                <c:pt idx="19">
                  <c:v>53.3</c:v>
                </c:pt>
                <c:pt idx="20">
                  <c:v>57.9</c:v>
                </c:pt>
              </c:numCache>
            </c:numRef>
          </c:xVal>
          <c:yVal>
            <c:numRef>
              <c:f>62Zn!$C$880:$C$900</c:f>
              <c:numCache>
                <c:formatCode>General</c:formatCode>
                <c:ptCount val="21"/>
                <c:pt idx="0">
                  <c:v>3.3</c:v>
                </c:pt>
                <c:pt idx="1">
                  <c:v>6.3</c:v>
                </c:pt>
                <c:pt idx="2">
                  <c:v>9.9</c:v>
                </c:pt>
                <c:pt idx="3">
                  <c:v>24</c:v>
                </c:pt>
                <c:pt idx="4">
                  <c:v>55</c:v>
                </c:pt>
                <c:pt idx="5">
                  <c:v>92</c:v>
                </c:pt>
                <c:pt idx="6">
                  <c:v>112</c:v>
                </c:pt>
                <c:pt idx="7">
                  <c:v>126</c:v>
                </c:pt>
                <c:pt idx="8">
                  <c:v>133</c:v>
                </c:pt>
                <c:pt idx="9">
                  <c:v>136</c:v>
                </c:pt>
                <c:pt idx="10">
                  <c:v>133</c:v>
                </c:pt>
                <c:pt idx="11">
                  <c:v>110</c:v>
                </c:pt>
                <c:pt idx="12">
                  <c:v>84</c:v>
                </c:pt>
                <c:pt idx="13">
                  <c:v>66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1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Greene 1972"</c:f>
              <c:strCache>
                <c:ptCount val="1"/>
                <c:pt idx="0">
                  <c:v>Greene 197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945:$B$961</c:f>
              <c:numCache>
                <c:formatCode>General</c:formatCode>
                <c:ptCount val="17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.9</c:v>
                </c:pt>
                <c:pt idx="6">
                  <c:v>25</c:v>
                </c:pt>
                <c:pt idx="7">
                  <c:v>27.1</c:v>
                </c:pt>
                <c:pt idx="8">
                  <c:v>28</c:v>
                </c:pt>
                <c:pt idx="9">
                  <c:v>28</c:v>
                </c:pt>
                <c:pt idx="10">
                  <c:v>29.9</c:v>
                </c:pt>
                <c:pt idx="11">
                  <c:v>29.9</c:v>
                </c:pt>
                <c:pt idx="12">
                  <c:v>30.2</c:v>
                </c:pt>
                <c:pt idx="13">
                  <c:v>32</c:v>
                </c:pt>
                <c:pt idx="14">
                  <c:v>32.2</c:v>
                </c:pt>
                <c:pt idx="15">
                  <c:v>32.8</c:v>
                </c:pt>
                <c:pt idx="16">
                  <c:v>33</c:v>
                </c:pt>
              </c:numCache>
            </c:numRef>
          </c:xVal>
          <c:yVal>
            <c:numRef>
              <c:f>62Zn!$F$945:$F$961</c:f>
              <c:numCache>
                <c:formatCode>General</c:formatCode>
                <c:ptCount val="17"/>
                <c:pt idx="0">
                  <c:v>8.85376</c:v>
                </c:pt>
                <c:pt idx="1">
                  <c:v>22.34191</c:v>
                </c:pt>
                <c:pt idx="2">
                  <c:v>24.2095</c:v>
                </c:pt>
                <c:pt idx="3">
                  <c:v>51.39331</c:v>
                </c:pt>
                <c:pt idx="4">
                  <c:v>62.39134</c:v>
                </c:pt>
                <c:pt idx="5">
                  <c:v>54.85181</c:v>
                </c:pt>
                <c:pt idx="6">
                  <c:v>63.35972</c:v>
                </c:pt>
                <c:pt idx="7">
                  <c:v>65.7115</c:v>
                </c:pt>
                <c:pt idx="8">
                  <c:v>63.98225</c:v>
                </c:pt>
                <c:pt idx="9">
                  <c:v>58.44865</c:v>
                </c:pt>
                <c:pt idx="10">
                  <c:v>49.45655</c:v>
                </c:pt>
                <c:pt idx="11">
                  <c:v>58.24114</c:v>
                </c:pt>
                <c:pt idx="12">
                  <c:v>53.9526</c:v>
                </c:pt>
                <c:pt idx="13">
                  <c:v>37.69765</c:v>
                </c:pt>
                <c:pt idx="14">
                  <c:v>32.64824</c:v>
                </c:pt>
                <c:pt idx="15">
                  <c:v>41.502</c:v>
                </c:pt>
                <c:pt idx="16">
                  <c:v>39.703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007:$B$1008</c:f>
              <c:numCache>
                <c:formatCode>General</c:formatCode>
                <c:ptCount val="2"/>
                <c:pt idx="0">
                  <c:v>26</c:v>
                </c:pt>
                <c:pt idx="1">
                  <c:v>32</c:v>
                </c:pt>
              </c:numCache>
            </c:numRef>
          </c:xVal>
          <c:yVal>
            <c:numRef>
              <c:f>62Zn!$F$1007:$F$1008</c:f>
              <c:numCache>
                <c:formatCode>General</c:formatCode>
                <c:ptCount val="2"/>
                <c:pt idx="0">
                  <c:v>70.5024</c:v>
                </c:pt>
                <c:pt idx="1">
                  <c:v>22.809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Al-Saleh 2006"</c:f>
              <c:strCache>
                <c:ptCount val="1"/>
                <c:pt idx="0">
                  <c:v>Al-Saleh 200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084:$B$1110</c:f>
              <c:numCache>
                <c:formatCode>General</c:formatCode>
                <c:ptCount val="27"/>
                <c:pt idx="0">
                  <c:v>13.1</c:v>
                </c:pt>
                <c:pt idx="1">
                  <c:v>14.2</c:v>
                </c:pt>
                <c:pt idx="2">
                  <c:v>14.8</c:v>
                </c:pt>
                <c:pt idx="3">
                  <c:v>15</c:v>
                </c:pt>
                <c:pt idx="4">
                  <c:v>15.6</c:v>
                </c:pt>
                <c:pt idx="5">
                  <c:v>16.5</c:v>
                </c:pt>
                <c:pt idx="6">
                  <c:v>17</c:v>
                </c:pt>
                <c:pt idx="7">
                  <c:v>17.5</c:v>
                </c:pt>
                <c:pt idx="8">
                  <c:v>18.3</c:v>
                </c:pt>
                <c:pt idx="9">
                  <c:v>18.4</c:v>
                </c:pt>
                <c:pt idx="10">
                  <c:v>18.9</c:v>
                </c:pt>
                <c:pt idx="11">
                  <c:v>19.4</c:v>
                </c:pt>
                <c:pt idx="12">
                  <c:v>20.2</c:v>
                </c:pt>
                <c:pt idx="13">
                  <c:v>20.3</c:v>
                </c:pt>
                <c:pt idx="14">
                  <c:v>21.1</c:v>
                </c:pt>
                <c:pt idx="15">
                  <c:v>21.4</c:v>
                </c:pt>
                <c:pt idx="16">
                  <c:v>21.8</c:v>
                </c:pt>
                <c:pt idx="17">
                  <c:v>21.9</c:v>
                </c:pt>
                <c:pt idx="18">
                  <c:v>22.6</c:v>
                </c:pt>
                <c:pt idx="19">
                  <c:v>22.7</c:v>
                </c:pt>
                <c:pt idx="20">
                  <c:v>23.7</c:v>
                </c:pt>
                <c:pt idx="21">
                  <c:v>24.1</c:v>
                </c:pt>
                <c:pt idx="22">
                  <c:v>24.3</c:v>
                </c:pt>
                <c:pt idx="23">
                  <c:v>25.2</c:v>
                </c:pt>
                <c:pt idx="24">
                  <c:v>26.2</c:v>
                </c:pt>
                <c:pt idx="25">
                  <c:v>26.3</c:v>
                </c:pt>
                <c:pt idx="26">
                  <c:v>27.4</c:v>
                </c:pt>
              </c:numCache>
            </c:numRef>
          </c:xVal>
          <c:yVal>
            <c:numRef>
              <c:f>62Zn!$D$1084:$D$1110</c:f>
              <c:numCache>
                <c:formatCode>General</c:formatCode>
                <c:ptCount val="27"/>
                <c:pt idx="0">
                  <c:v>0.3297</c:v>
                </c:pt>
                <c:pt idx="1">
                  <c:v>0.7</c:v>
                </c:pt>
                <c:pt idx="2">
                  <c:v>6.8</c:v>
                </c:pt>
                <c:pt idx="3">
                  <c:v>3.9</c:v>
                </c:pt>
                <c:pt idx="4">
                  <c:v>7.2</c:v>
                </c:pt>
                <c:pt idx="5">
                  <c:v>22.3</c:v>
                </c:pt>
                <c:pt idx="6">
                  <c:v>21.2</c:v>
                </c:pt>
                <c:pt idx="7">
                  <c:v>30.8</c:v>
                </c:pt>
                <c:pt idx="8">
                  <c:v>37.8</c:v>
                </c:pt>
                <c:pt idx="9">
                  <c:v>34.4</c:v>
                </c:pt>
                <c:pt idx="10">
                  <c:v>46.3</c:v>
                </c:pt>
                <c:pt idx="11">
                  <c:v>48.5</c:v>
                </c:pt>
                <c:pt idx="12">
                  <c:v>46.3</c:v>
                </c:pt>
                <c:pt idx="13">
                  <c:v>49.9</c:v>
                </c:pt>
                <c:pt idx="14">
                  <c:v>54.8</c:v>
                </c:pt>
                <c:pt idx="15">
                  <c:v>54.7</c:v>
                </c:pt>
                <c:pt idx="16">
                  <c:v>62.3</c:v>
                </c:pt>
                <c:pt idx="17">
                  <c:v>60.9</c:v>
                </c:pt>
                <c:pt idx="18">
                  <c:v>59.6</c:v>
                </c:pt>
                <c:pt idx="19">
                  <c:v>60.6</c:v>
                </c:pt>
                <c:pt idx="20">
                  <c:v>64.2</c:v>
                </c:pt>
                <c:pt idx="21">
                  <c:v>66.1</c:v>
                </c:pt>
                <c:pt idx="22">
                  <c:v>64.9</c:v>
                </c:pt>
                <c:pt idx="23">
                  <c:v>64.9</c:v>
                </c:pt>
                <c:pt idx="24">
                  <c:v>62.9</c:v>
                </c:pt>
                <c:pt idx="25">
                  <c:v>55.8</c:v>
                </c:pt>
                <c:pt idx="26">
                  <c:v>51.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handaker 2007"</c:f>
              <c:strCache>
                <c:ptCount val="1"/>
                <c:pt idx="0">
                  <c:v>Khandaker 200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181:$B$1191</c:f>
              <c:numCache>
                <c:formatCode>General</c:formatCode>
                <c:ptCount val="11"/>
                <c:pt idx="0">
                  <c:v>40.5</c:v>
                </c:pt>
                <c:pt idx="1">
                  <c:v>37.5</c:v>
                </c:pt>
                <c:pt idx="2">
                  <c:v>33.2</c:v>
                </c:pt>
                <c:pt idx="3">
                  <c:v>30.1</c:v>
                </c:pt>
                <c:pt idx="4">
                  <c:v>29</c:v>
                </c:pt>
                <c:pt idx="5">
                  <c:v>26.1</c:v>
                </c:pt>
                <c:pt idx="6">
                  <c:v>24.4</c:v>
                </c:pt>
                <c:pt idx="7">
                  <c:v>20.3</c:v>
                </c:pt>
                <c:pt idx="8">
                  <c:v>19.5</c:v>
                </c:pt>
                <c:pt idx="9">
                  <c:v>16.2</c:v>
                </c:pt>
                <c:pt idx="10">
                  <c:v>15.6</c:v>
                </c:pt>
              </c:numCache>
            </c:numRef>
          </c:xVal>
          <c:yVal>
            <c:numRef>
              <c:f>62Zn!$D$1181:$D$1191</c:f>
              <c:numCache>
                <c:formatCode>General</c:formatCode>
                <c:ptCount val="11"/>
                <c:pt idx="0">
                  <c:v>12.4</c:v>
                </c:pt>
                <c:pt idx="1">
                  <c:v>14.8</c:v>
                </c:pt>
                <c:pt idx="2">
                  <c:v>21.3</c:v>
                </c:pt>
                <c:pt idx="3">
                  <c:v>35.7</c:v>
                </c:pt>
                <c:pt idx="4">
                  <c:v>40.2</c:v>
                </c:pt>
                <c:pt idx="5">
                  <c:v>57.1</c:v>
                </c:pt>
                <c:pt idx="6">
                  <c:v>63</c:v>
                </c:pt>
                <c:pt idx="7">
                  <c:v>49.1</c:v>
                </c:pt>
                <c:pt idx="8">
                  <c:v>43.7</c:v>
                </c:pt>
                <c:pt idx="9">
                  <c:v>14.1</c:v>
                </c:pt>
                <c:pt idx="10">
                  <c:v>14.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Xu Jong-Jun 2001"</c:f>
              <c:strCache>
                <c:ptCount val="1"/>
                <c:pt idx="0">
                  <c:v>Xu Jong-Jun 2001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244</c:f>
              <c:numCache>
                <c:formatCode>General</c:formatCode>
                <c:ptCount val="1"/>
                <c:pt idx="0">
                  <c:v>22.9</c:v>
                </c:pt>
              </c:numCache>
            </c:numRef>
          </c:xVal>
          <c:yVal>
            <c:numRef>
              <c:f>62Zn!$I$1244</c:f>
              <c:numCache>
                <c:formatCode>General</c:formatCode>
                <c:ptCount val="1"/>
                <c:pt idx="0">
                  <c:v>69.861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iskonen 2009"</c:f>
              <c:strCache>
                <c:ptCount val="1"/>
                <c:pt idx="0">
                  <c:v>Siiskonen 200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410:$B$1411</c:f>
              <c:numCache>
                <c:formatCode>General</c:formatCode>
                <c:ptCount val="2"/>
                <c:pt idx="0">
                  <c:v>14.84</c:v>
                </c:pt>
                <c:pt idx="1">
                  <c:v>16.45</c:v>
                </c:pt>
              </c:numCache>
            </c:numRef>
          </c:xVal>
          <c:yVal>
            <c:numRef>
              <c:f>62Zn!$D$1410:$D$1411</c:f>
              <c:numCache>
                <c:formatCode>General</c:formatCode>
                <c:ptCount val="2"/>
                <c:pt idx="0">
                  <c:v>8</c:v>
                </c:pt>
                <c:pt idx="1">
                  <c:v>2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zelecsenyi 2001"</c:f>
              <c:strCache>
                <c:ptCount val="1"/>
                <c:pt idx="0">
                  <c:v>Szelecsenyi 200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B$1521:$B$1555</c:f>
              <c:numCache>
                <c:formatCode>General</c:formatCode>
                <c:ptCount val="35"/>
                <c:pt idx="0">
                  <c:v>5.7</c:v>
                </c:pt>
                <c:pt idx="2">
                  <c:v>6.5</c:v>
                </c:pt>
                <c:pt idx="4">
                  <c:v>7.2</c:v>
                </c:pt>
                <c:pt idx="6">
                  <c:v>8.2</c:v>
                </c:pt>
                <c:pt idx="8">
                  <c:v>9.1</c:v>
                </c:pt>
                <c:pt idx="10">
                  <c:v>10</c:v>
                </c:pt>
                <c:pt idx="12">
                  <c:v>10.8</c:v>
                </c:pt>
                <c:pt idx="14">
                  <c:v>11.5</c:v>
                </c:pt>
                <c:pt idx="16">
                  <c:v>12.2</c:v>
                </c:pt>
                <c:pt idx="18">
                  <c:v>12.9</c:v>
                </c:pt>
                <c:pt idx="20">
                  <c:v>13.6</c:v>
                </c:pt>
                <c:pt idx="22">
                  <c:v>14.3</c:v>
                </c:pt>
                <c:pt idx="24">
                  <c:v>14.9</c:v>
                </c:pt>
                <c:pt idx="26">
                  <c:v>15.5</c:v>
                </c:pt>
                <c:pt idx="28">
                  <c:v>16.1</c:v>
                </c:pt>
                <c:pt idx="30">
                  <c:v>16.6</c:v>
                </c:pt>
                <c:pt idx="32">
                  <c:v>17.2</c:v>
                </c:pt>
                <c:pt idx="34">
                  <c:v>17.7</c:v>
                </c:pt>
              </c:numCache>
            </c:numRef>
          </c:xVal>
          <c:yVal>
            <c:numRef>
              <c:f>62Zn!$F$1521:$F$1555</c:f>
              <c:numCache>
                <c:formatCode>General</c:formatCode>
                <c:ptCount val="35"/>
                <c:pt idx="24">
                  <c:v>6.3</c:v>
                </c:pt>
                <c:pt idx="26">
                  <c:v>13.9</c:v>
                </c:pt>
                <c:pt idx="28">
                  <c:v>20.7</c:v>
                </c:pt>
                <c:pt idx="30">
                  <c:v>28</c:v>
                </c:pt>
                <c:pt idx="32">
                  <c:v>34.1</c:v>
                </c:pt>
                <c:pt idx="34">
                  <c:v>39.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Coleman 1955"</c:f>
              <c:strCache>
                <c:ptCount val="1"/>
                <c:pt idx="0">
                  <c:v>Coleman 195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M$8:$M$9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62Zn!$O$8:$O$9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ittrich 1990"</c:f>
              <c:strCache>
                <c:ptCount val="1"/>
                <c:pt idx="0">
                  <c:v>Dittrich 1990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2Zn!$S$2:$S$3</c:f>
              <c:numCache>
                <c:formatCode>General</c:formatCode>
                <c:ptCount val="2"/>
                <c:pt idx="0">
                  <c:v>55.9</c:v>
                </c:pt>
                <c:pt idx="1">
                  <c:v>87.3</c:v>
                </c:pt>
              </c:numCache>
            </c:numRef>
          </c:xVal>
          <c:yVal>
            <c:numRef>
              <c:f>62Zn!$W$2:$W$3</c:f>
              <c:numCache>
                <c:formatCode>General</c:formatCode>
                <c:ptCount val="2"/>
                <c:pt idx="0">
                  <c:v>11.4</c:v>
                </c:pt>
                <c:pt idx="1">
                  <c:v>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2Z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13430952</c:v>
                </c:pt>
                <c:pt idx="14">
                  <c:v>11.82710162</c:v>
                </c:pt>
                <c:pt idx="15">
                  <c:v>20.84327278</c:v>
                </c:pt>
                <c:pt idx="16">
                  <c:v>27.33370139</c:v>
                </c:pt>
                <c:pt idx="17">
                  <c:v>33.03462362</c:v>
                </c:pt>
                <c:pt idx="18">
                  <c:v>37.43701744</c:v>
                </c:pt>
                <c:pt idx="19">
                  <c:v>40.02307623</c:v>
                </c:pt>
                <c:pt idx="20">
                  <c:v>42.22219804</c:v>
                </c:pt>
                <c:pt idx="21">
                  <c:v>39.12158362</c:v>
                </c:pt>
                <c:pt idx="22">
                  <c:v>30.31610428</c:v>
                </c:pt>
                <c:pt idx="23">
                  <c:v>21.90952833</c:v>
                </c:pt>
                <c:pt idx="24">
                  <c:v>16.20507843</c:v>
                </c:pt>
                <c:pt idx="25">
                  <c:v>10.4635124886</c:v>
                </c:pt>
                <c:pt idx="26">
                  <c:v>9.116697105</c:v>
                </c:pt>
                <c:pt idx="27">
                  <c:v>8.572724678</c:v>
                </c:pt>
                <c:pt idx="28">
                  <c:v>7.266837228</c:v>
                </c:pt>
                <c:pt idx="29">
                  <c:v>5.822627528</c:v>
                </c:pt>
                <c:pt idx="30">
                  <c:v>4.823337318</c:v>
                </c:pt>
                <c:pt idx="31">
                  <c:v>4.139625841</c:v>
                </c:pt>
                <c:pt idx="32">
                  <c:v>3.631199924</c:v>
                </c:pt>
                <c:pt idx="33">
                  <c:v>3.207601199</c:v>
                </c:pt>
                <c:pt idx="34">
                  <c:v>2.875300122</c:v>
                </c:pt>
                <c:pt idx="35">
                  <c:v>2.3316353483</c:v>
                </c:pt>
                <c:pt idx="36">
                  <c:v>1.9760934573</c:v>
                </c:pt>
                <c:pt idx="37">
                  <c:v>1.6099818182</c:v>
                </c:pt>
                <c:pt idx="38">
                  <c:v>1.4106533749</c:v>
                </c:pt>
                <c:pt idx="39">
                  <c:v>1.1480815296</c:v>
                </c:pt>
                <c:pt idx="40">
                  <c:v>1.0290634305</c:v>
                </c:pt>
                <c:pt idx="41">
                  <c:v>0.8897643526</c:v>
                </c:pt>
                <c:pt idx="42">
                  <c:v>0.8205286035</c:v>
                </c:pt>
                <c:pt idx="43">
                  <c:v>0.6848016856</c:v>
                </c:pt>
                <c:pt idx="44">
                  <c:v>0.5859820442</c:v>
                </c:pt>
              </c:numCache>
            </c:numRef>
          </c:yVal>
          <c:smooth val="1"/>
        </c:ser>
        <c:axId val="27045898"/>
        <c:axId val="94581321"/>
      </c:scatterChart>
      <c:valAx>
        <c:axId val="2704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21"/>
        <c:crossesAt val="0"/>
        <c:crossBetween val="midCat"/>
      </c:valAx>
      <c:valAx>
        <c:axId val="945813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9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5614068954867"/>
          <c:y val="0.139793635007459"/>
          <c:w val="0.185243812980194"/>
          <c:h val="0.721407260069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3Zn</a:t>
            </a:r>
          </a:p>
        </c:rich>
      </c:tx>
      <c:layout>
        <c:manualLayout>
          <c:xMode val="edge"/>
          <c:yMode val="edge"/>
          <c:x val="0.246853671045883"/>
          <c:y val="0.09015066616859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7276995305164"/>
          <c:y val="0.0318142198978957"/>
          <c:w val="0.898725687458082"/>
          <c:h val="0.937429958909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A$43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63Zn!$G$43</c:f>
              <c:numCache>
                <c:formatCode>General</c:formatCode>
                <c:ptCount val="1"/>
                <c:pt idx="0">
                  <c:v>146.64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112:$B$147</c:f>
              <c:numCache>
                <c:formatCode>General</c:formatCode>
                <c:ptCount val="36"/>
                <c:pt idx="0">
                  <c:v>69.8</c:v>
                </c:pt>
                <c:pt idx="1">
                  <c:v>69.7</c:v>
                </c:pt>
                <c:pt idx="2">
                  <c:v>69.7</c:v>
                </c:pt>
                <c:pt idx="3">
                  <c:v>67.6</c:v>
                </c:pt>
                <c:pt idx="4">
                  <c:v>65.1</c:v>
                </c:pt>
                <c:pt idx="5">
                  <c:v>65.1</c:v>
                </c:pt>
                <c:pt idx="6">
                  <c:v>60.7</c:v>
                </c:pt>
                <c:pt idx="7">
                  <c:v>58.5</c:v>
                </c:pt>
                <c:pt idx="8">
                  <c:v>55.5</c:v>
                </c:pt>
                <c:pt idx="9">
                  <c:v>55.5</c:v>
                </c:pt>
                <c:pt idx="10">
                  <c:v>52.4</c:v>
                </c:pt>
                <c:pt idx="11">
                  <c:v>52.4</c:v>
                </c:pt>
                <c:pt idx="12">
                  <c:v>49.1</c:v>
                </c:pt>
                <c:pt idx="13">
                  <c:v>49.1</c:v>
                </c:pt>
                <c:pt idx="14">
                  <c:v>45.6</c:v>
                </c:pt>
                <c:pt idx="15">
                  <c:v>45.6</c:v>
                </c:pt>
                <c:pt idx="16">
                  <c:v>42.5</c:v>
                </c:pt>
                <c:pt idx="17">
                  <c:v>40.9</c:v>
                </c:pt>
                <c:pt idx="18">
                  <c:v>38.6</c:v>
                </c:pt>
                <c:pt idx="19">
                  <c:v>36.9</c:v>
                </c:pt>
                <c:pt idx="20">
                  <c:v>34.3</c:v>
                </c:pt>
                <c:pt idx="21">
                  <c:v>32.1</c:v>
                </c:pt>
                <c:pt idx="22">
                  <c:v>32.1</c:v>
                </c:pt>
                <c:pt idx="23">
                  <c:v>30.5</c:v>
                </c:pt>
                <c:pt idx="24">
                  <c:v>29.6</c:v>
                </c:pt>
                <c:pt idx="25">
                  <c:v>27.3</c:v>
                </c:pt>
                <c:pt idx="26">
                  <c:v>27.1</c:v>
                </c:pt>
                <c:pt idx="27">
                  <c:v>26.7</c:v>
                </c:pt>
                <c:pt idx="28">
                  <c:v>25.2</c:v>
                </c:pt>
                <c:pt idx="29">
                  <c:v>24.2</c:v>
                </c:pt>
                <c:pt idx="30">
                  <c:v>23.3</c:v>
                </c:pt>
                <c:pt idx="31">
                  <c:v>21.4</c:v>
                </c:pt>
                <c:pt idx="32">
                  <c:v>21.2</c:v>
                </c:pt>
                <c:pt idx="33">
                  <c:v>20.7</c:v>
                </c:pt>
                <c:pt idx="34">
                  <c:v>17.7</c:v>
                </c:pt>
                <c:pt idx="35">
                  <c:v>16.1</c:v>
                </c:pt>
              </c:numCache>
            </c:numRef>
          </c:xVal>
          <c:yVal>
            <c:numRef>
              <c:f>63Zn!$C$112:$C$147</c:f>
              <c:numCache>
                <c:formatCode>General</c:formatCode>
                <c:ptCount val="36"/>
                <c:pt idx="0">
                  <c:v>10.9</c:v>
                </c:pt>
                <c:pt idx="1">
                  <c:v>10.1</c:v>
                </c:pt>
                <c:pt idx="2">
                  <c:v>10.85</c:v>
                </c:pt>
                <c:pt idx="3">
                  <c:v>10.88</c:v>
                </c:pt>
                <c:pt idx="4">
                  <c:v>11.59</c:v>
                </c:pt>
                <c:pt idx="5">
                  <c:v>11.97</c:v>
                </c:pt>
                <c:pt idx="6">
                  <c:v>12.9</c:v>
                </c:pt>
                <c:pt idx="7">
                  <c:v>14.41</c:v>
                </c:pt>
                <c:pt idx="8">
                  <c:v>14.83</c:v>
                </c:pt>
                <c:pt idx="9">
                  <c:v>14</c:v>
                </c:pt>
                <c:pt idx="10">
                  <c:v>16.73</c:v>
                </c:pt>
                <c:pt idx="11">
                  <c:v>17.35</c:v>
                </c:pt>
                <c:pt idx="12">
                  <c:v>19.24</c:v>
                </c:pt>
                <c:pt idx="13">
                  <c:v>19.51</c:v>
                </c:pt>
                <c:pt idx="14">
                  <c:v>24.1</c:v>
                </c:pt>
                <c:pt idx="15">
                  <c:v>25.2</c:v>
                </c:pt>
                <c:pt idx="16">
                  <c:v>33</c:v>
                </c:pt>
                <c:pt idx="17">
                  <c:v>36.5</c:v>
                </c:pt>
                <c:pt idx="18">
                  <c:v>44.3</c:v>
                </c:pt>
                <c:pt idx="19">
                  <c:v>46.8</c:v>
                </c:pt>
                <c:pt idx="20">
                  <c:v>48.2</c:v>
                </c:pt>
                <c:pt idx="21">
                  <c:v>45.3</c:v>
                </c:pt>
                <c:pt idx="22">
                  <c:v>46.7</c:v>
                </c:pt>
                <c:pt idx="23">
                  <c:v>43.1</c:v>
                </c:pt>
                <c:pt idx="24">
                  <c:v>39</c:v>
                </c:pt>
                <c:pt idx="25">
                  <c:v>30.3</c:v>
                </c:pt>
                <c:pt idx="26">
                  <c:v>27.8</c:v>
                </c:pt>
                <c:pt idx="27">
                  <c:v>27.2</c:v>
                </c:pt>
                <c:pt idx="28">
                  <c:v>24.1</c:v>
                </c:pt>
                <c:pt idx="29">
                  <c:v>22.9</c:v>
                </c:pt>
                <c:pt idx="30">
                  <c:v>24.7</c:v>
                </c:pt>
                <c:pt idx="31">
                  <c:v>34.1</c:v>
                </c:pt>
                <c:pt idx="32">
                  <c:v>35.1</c:v>
                </c:pt>
                <c:pt idx="33">
                  <c:v>39.8</c:v>
                </c:pt>
                <c:pt idx="34">
                  <c:v>98.6</c:v>
                </c:pt>
                <c:pt idx="35">
                  <c:v>14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evior 1983"</c:f>
              <c:strCache>
                <c:ptCount val="1"/>
                <c:pt idx="0">
                  <c:v>Sevior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C$210:$C$238</c:f>
              <c:numCache>
                <c:formatCode>General</c:formatCode>
                <c:ptCount val="29"/>
                <c:pt idx="0">
                  <c:v>4.246</c:v>
                </c:pt>
                <c:pt idx="1">
                  <c:v>4.273</c:v>
                </c:pt>
                <c:pt idx="2">
                  <c:v>4.304</c:v>
                </c:pt>
                <c:pt idx="3">
                  <c:v>4.312</c:v>
                </c:pt>
                <c:pt idx="4">
                  <c:v>4.351</c:v>
                </c:pt>
                <c:pt idx="5">
                  <c:v>4.37</c:v>
                </c:pt>
                <c:pt idx="6">
                  <c:v>4.375</c:v>
                </c:pt>
                <c:pt idx="7">
                  <c:v>4.384</c:v>
                </c:pt>
                <c:pt idx="8">
                  <c:v>4.416</c:v>
                </c:pt>
                <c:pt idx="9">
                  <c:v>4.426</c:v>
                </c:pt>
                <c:pt idx="10">
                  <c:v>4.452</c:v>
                </c:pt>
                <c:pt idx="11">
                  <c:v>4.469</c:v>
                </c:pt>
                <c:pt idx="12">
                  <c:v>4.494</c:v>
                </c:pt>
                <c:pt idx="13">
                  <c:v>4.518</c:v>
                </c:pt>
                <c:pt idx="14">
                  <c:v>4.534</c:v>
                </c:pt>
                <c:pt idx="15">
                  <c:v>4.563</c:v>
                </c:pt>
                <c:pt idx="16">
                  <c:v>4.591</c:v>
                </c:pt>
                <c:pt idx="17">
                  <c:v>4.591</c:v>
                </c:pt>
                <c:pt idx="18">
                  <c:v>4.62</c:v>
                </c:pt>
                <c:pt idx="19">
                  <c:v>4.631</c:v>
                </c:pt>
                <c:pt idx="20">
                  <c:v>4.661</c:v>
                </c:pt>
                <c:pt idx="21">
                  <c:v>4.669</c:v>
                </c:pt>
                <c:pt idx="22">
                  <c:v>4.68</c:v>
                </c:pt>
                <c:pt idx="23">
                  <c:v>4.72</c:v>
                </c:pt>
                <c:pt idx="24">
                  <c:v>4.734</c:v>
                </c:pt>
                <c:pt idx="25">
                  <c:v>4.758</c:v>
                </c:pt>
                <c:pt idx="26">
                  <c:v>4.792</c:v>
                </c:pt>
                <c:pt idx="27">
                  <c:v>4.812</c:v>
                </c:pt>
                <c:pt idx="28">
                  <c:v>4.833</c:v>
                </c:pt>
              </c:numCache>
            </c:numRef>
          </c:xVal>
          <c:yVal>
            <c:numRef>
              <c:f>63Zn!$J$210:$J$238</c:f>
              <c:numCache>
                <c:formatCode>General</c:formatCode>
                <c:ptCount val="29"/>
                <c:pt idx="0">
                  <c:v>7.19368</c:v>
                </c:pt>
                <c:pt idx="1">
                  <c:v>8.57708</c:v>
                </c:pt>
                <c:pt idx="2">
                  <c:v>8.57708</c:v>
                </c:pt>
                <c:pt idx="3">
                  <c:v>12.31226</c:v>
                </c:pt>
                <c:pt idx="4">
                  <c:v>11.89724</c:v>
                </c:pt>
                <c:pt idx="5">
                  <c:v>15.00989</c:v>
                </c:pt>
                <c:pt idx="6">
                  <c:v>13.34981</c:v>
                </c:pt>
                <c:pt idx="7">
                  <c:v>15.00989</c:v>
                </c:pt>
                <c:pt idx="8">
                  <c:v>22.8261</c:v>
                </c:pt>
                <c:pt idx="9">
                  <c:v>21.58104</c:v>
                </c:pt>
                <c:pt idx="10">
                  <c:v>18.95258</c:v>
                </c:pt>
                <c:pt idx="11">
                  <c:v>28.84389</c:v>
                </c:pt>
                <c:pt idx="12">
                  <c:v>27.25298</c:v>
                </c:pt>
                <c:pt idx="13">
                  <c:v>30.29646</c:v>
                </c:pt>
                <c:pt idx="14">
                  <c:v>25.10871</c:v>
                </c:pt>
                <c:pt idx="15">
                  <c:v>30.29646</c:v>
                </c:pt>
                <c:pt idx="16">
                  <c:v>38.25101</c:v>
                </c:pt>
                <c:pt idx="17">
                  <c:v>34.86168</c:v>
                </c:pt>
                <c:pt idx="18">
                  <c:v>38.32018</c:v>
                </c:pt>
                <c:pt idx="19">
                  <c:v>36.17591</c:v>
                </c:pt>
                <c:pt idx="20">
                  <c:v>34.10081</c:v>
                </c:pt>
                <c:pt idx="21">
                  <c:v>43.5771</c:v>
                </c:pt>
                <c:pt idx="22">
                  <c:v>39.28856</c:v>
                </c:pt>
                <c:pt idx="23">
                  <c:v>35.76089</c:v>
                </c:pt>
                <c:pt idx="24">
                  <c:v>40.25694</c:v>
                </c:pt>
                <c:pt idx="25">
                  <c:v>45.23718</c:v>
                </c:pt>
                <c:pt idx="26">
                  <c:v>45.23718</c:v>
                </c:pt>
                <c:pt idx="27">
                  <c:v>50.28659</c:v>
                </c:pt>
                <c:pt idx="28">
                  <c:v>41.709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exandrov 1982"</c:f>
              <c:strCache>
                <c:ptCount val="1"/>
                <c:pt idx="0">
                  <c:v>Alexandrov 198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N$310:$N$337</c:f>
              <c:numCache>
                <c:formatCode>General</c:formatCode>
                <c:ptCount val="28"/>
                <c:pt idx="0">
                  <c:v>11</c:v>
                </c:pt>
                <c:pt idx="3">
                  <c:v>22</c:v>
                </c:pt>
                <c:pt idx="6">
                  <c:v>30</c:v>
                </c:pt>
                <c:pt idx="9">
                  <c:v>36</c:v>
                </c:pt>
                <c:pt idx="12">
                  <c:v>50</c:v>
                </c:pt>
                <c:pt idx="15">
                  <c:v>59</c:v>
                </c:pt>
                <c:pt idx="18">
                  <c:v>70</c:v>
                </c:pt>
                <c:pt idx="21">
                  <c:v>79</c:v>
                </c:pt>
                <c:pt idx="24">
                  <c:v>89</c:v>
                </c:pt>
                <c:pt idx="27">
                  <c:v>98</c:v>
                </c:pt>
              </c:numCache>
            </c:numRef>
          </c:xVal>
          <c:yVal>
            <c:numRef>
              <c:f>63Zn!$V$310:$V$337</c:f>
              <c:numCache>
                <c:formatCode>General</c:formatCode>
                <c:ptCount val="28"/>
                <c:pt idx="0">
                  <c:v>380</c:v>
                </c:pt>
                <c:pt idx="3">
                  <c:v>140</c:v>
                </c:pt>
                <c:pt idx="6">
                  <c:v>60</c:v>
                </c:pt>
                <c:pt idx="9">
                  <c:v>46</c:v>
                </c:pt>
                <c:pt idx="12">
                  <c:v>15</c:v>
                </c:pt>
                <c:pt idx="15">
                  <c:v>18</c:v>
                </c:pt>
                <c:pt idx="18">
                  <c:v>9.2</c:v>
                </c:pt>
                <c:pt idx="21">
                  <c:v>5.3</c:v>
                </c:pt>
                <c:pt idx="24">
                  <c:v>4.8</c:v>
                </c:pt>
                <c:pt idx="27">
                  <c:v>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L$411:$L$570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3Zn!$O$411:$O$570</c:f>
              <c:numCache>
                <c:formatCode>General</c:formatCode>
                <c:ptCount val="160"/>
                <c:pt idx="51">
                  <c:v>6.02</c:v>
                </c:pt>
                <c:pt idx="54">
                  <c:v>6.5</c:v>
                </c:pt>
                <c:pt idx="57">
                  <c:v>6.56</c:v>
                </c:pt>
                <c:pt idx="60">
                  <c:v>6.94</c:v>
                </c:pt>
                <c:pt idx="63">
                  <c:v>7.88</c:v>
                </c:pt>
                <c:pt idx="66">
                  <c:v>6.99</c:v>
                </c:pt>
                <c:pt idx="69">
                  <c:v>7.73</c:v>
                </c:pt>
                <c:pt idx="72">
                  <c:v>7.9</c:v>
                </c:pt>
                <c:pt idx="75">
                  <c:v>7.33</c:v>
                </c:pt>
                <c:pt idx="78">
                  <c:v>8.16</c:v>
                </c:pt>
                <c:pt idx="81">
                  <c:v>8.2</c:v>
                </c:pt>
                <c:pt idx="84">
                  <c:v>8.6</c:v>
                </c:pt>
                <c:pt idx="87">
                  <c:v>8.5</c:v>
                </c:pt>
                <c:pt idx="90">
                  <c:v>10.5</c:v>
                </c:pt>
                <c:pt idx="93">
                  <c:v>11.1</c:v>
                </c:pt>
                <c:pt idx="96">
                  <c:v>10.8</c:v>
                </c:pt>
                <c:pt idx="99">
                  <c:v>10.8</c:v>
                </c:pt>
                <c:pt idx="102">
                  <c:v>12.7</c:v>
                </c:pt>
                <c:pt idx="105">
                  <c:v>11.9</c:v>
                </c:pt>
                <c:pt idx="108">
                  <c:v>14.1</c:v>
                </c:pt>
                <c:pt idx="111">
                  <c:v>13.7</c:v>
                </c:pt>
                <c:pt idx="114">
                  <c:v>14.9</c:v>
                </c:pt>
                <c:pt idx="117">
                  <c:v>16.9</c:v>
                </c:pt>
                <c:pt idx="120">
                  <c:v>18.1</c:v>
                </c:pt>
                <c:pt idx="123">
                  <c:v>22</c:v>
                </c:pt>
                <c:pt idx="126">
                  <c:v>25.5</c:v>
                </c:pt>
                <c:pt idx="129">
                  <c:v>30.8</c:v>
                </c:pt>
                <c:pt idx="132">
                  <c:v>35.9</c:v>
                </c:pt>
                <c:pt idx="135">
                  <c:v>44.5</c:v>
                </c:pt>
                <c:pt idx="138">
                  <c:v>48.4</c:v>
                </c:pt>
                <c:pt idx="141">
                  <c:v>48.7</c:v>
                </c:pt>
                <c:pt idx="144">
                  <c:v>42.1</c:v>
                </c:pt>
                <c:pt idx="147">
                  <c:v>30.2</c:v>
                </c:pt>
                <c:pt idx="150">
                  <c:v>20.1</c:v>
                </c:pt>
                <c:pt idx="153">
                  <c:v>32.1</c:v>
                </c:pt>
                <c:pt idx="156">
                  <c:v>123</c:v>
                </c:pt>
                <c:pt idx="159">
                  <c:v>2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621:$B$639</c:f>
              <c:numCache>
                <c:formatCode>General</c:formatCode>
                <c:ptCount val="19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</c:numCache>
            </c:numRef>
          </c:xVal>
          <c:yVal>
            <c:numRef>
              <c:f>63Zn!$F$621:$F$639</c:f>
              <c:numCache>
                <c:formatCode>General</c:formatCode>
                <c:ptCount val="19"/>
                <c:pt idx="0">
                  <c:v>224.1108</c:v>
                </c:pt>
                <c:pt idx="1">
                  <c:v>213.7353</c:v>
                </c:pt>
                <c:pt idx="2">
                  <c:v>275.2966</c:v>
                </c:pt>
                <c:pt idx="3">
                  <c:v>304.348</c:v>
                </c:pt>
                <c:pt idx="4">
                  <c:v>332.016</c:v>
                </c:pt>
                <c:pt idx="5">
                  <c:v>315.4152</c:v>
                </c:pt>
                <c:pt idx="6">
                  <c:v>338.933</c:v>
                </c:pt>
                <c:pt idx="7">
                  <c:v>331.3243</c:v>
                </c:pt>
                <c:pt idx="8">
                  <c:v>234.4863</c:v>
                </c:pt>
                <c:pt idx="9">
                  <c:v>154.9408</c:v>
                </c:pt>
                <c:pt idx="10">
                  <c:v>134.8815</c:v>
                </c:pt>
                <c:pt idx="11">
                  <c:v>97.5297</c:v>
                </c:pt>
                <c:pt idx="12">
                  <c:v>89.2293</c:v>
                </c:pt>
                <c:pt idx="13">
                  <c:v>79.5455</c:v>
                </c:pt>
                <c:pt idx="14">
                  <c:v>47.7273</c:v>
                </c:pt>
                <c:pt idx="15">
                  <c:v>45.6522</c:v>
                </c:pt>
                <c:pt idx="16">
                  <c:v>31.1265</c:v>
                </c:pt>
                <c:pt idx="17">
                  <c:v>29.7431</c:v>
                </c:pt>
                <c:pt idx="18">
                  <c:v>27.6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oshal 1950"</c:f>
              <c:strCache>
                <c:ptCount val="1"/>
                <c:pt idx="0">
                  <c:v>Goshal 195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694:$B$711</c:f>
              <c:numCache>
                <c:formatCode>General</c:formatCode>
                <c:ptCount val="18"/>
                <c:pt idx="0">
                  <c:v>3.9</c:v>
                </c:pt>
                <c:pt idx="1">
                  <c:v>4.4</c:v>
                </c:pt>
                <c:pt idx="2">
                  <c:v>4.8</c:v>
                </c:pt>
                <c:pt idx="3">
                  <c:v>5.3</c:v>
                </c:pt>
                <c:pt idx="4">
                  <c:v>5.7</c:v>
                </c:pt>
                <c:pt idx="5">
                  <c:v>6.2</c:v>
                </c:pt>
                <c:pt idx="6">
                  <c:v>7.5</c:v>
                </c:pt>
                <c:pt idx="7">
                  <c:v>8.9</c:v>
                </c:pt>
                <c:pt idx="8">
                  <c:v>10.3</c:v>
                </c:pt>
                <c:pt idx="9">
                  <c:v>10.8</c:v>
                </c:pt>
                <c:pt idx="10">
                  <c:v>11.9</c:v>
                </c:pt>
                <c:pt idx="11">
                  <c:v>13.3</c:v>
                </c:pt>
                <c:pt idx="12">
                  <c:v>15.1</c:v>
                </c:pt>
                <c:pt idx="13">
                  <c:v>16.4</c:v>
                </c:pt>
                <c:pt idx="14">
                  <c:v>17.6</c:v>
                </c:pt>
                <c:pt idx="15">
                  <c:v>19.6</c:v>
                </c:pt>
                <c:pt idx="16">
                  <c:v>20.3</c:v>
                </c:pt>
                <c:pt idx="17">
                  <c:v>22.1</c:v>
                </c:pt>
              </c:numCache>
            </c:numRef>
          </c:xVal>
          <c:yVal>
            <c:numRef>
              <c:f>63Zn!$G$694:$G$711</c:f>
              <c:numCache>
                <c:formatCode>General</c:formatCode>
                <c:ptCount val="18"/>
                <c:pt idx="0">
                  <c:v>10.3755</c:v>
                </c:pt>
                <c:pt idx="1">
                  <c:v>19.3676</c:v>
                </c:pt>
                <c:pt idx="2">
                  <c:v>35.2767</c:v>
                </c:pt>
                <c:pt idx="3">
                  <c:v>53.9526</c:v>
                </c:pt>
                <c:pt idx="4">
                  <c:v>78.1621</c:v>
                </c:pt>
                <c:pt idx="5">
                  <c:v>103.755</c:v>
                </c:pt>
                <c:pt idx="6">
                  <c:v>194.3677</c:v>
                </c:pt>
                <c:pt idx="7">
                  <c:v>270.4547</c:v>
                </c:pt>
                <c:pt idx="8">
                  <c:v>324.4073</c:v>
                </c:pt>
                <c:pt idx="9">
                  <c:v>377.6682</c:v>
                </c:pt>
                <c:pt idx="10">
                  <c:v>355.5338</c:v>
                </c:pt>
                <c:pt idx="11">
                  <c:v>367.2927</c:v>
                </c:pt>
                <c:pt idx="12">
                  <c:v>320.2571</c:v>
                </c:pt>
                <c:pt idx="13">
                  <c:v>233.1029</c:v>
                </c:pt>
                <c:pt idx="14">
                  <c:v>170.8499</c:v>
                </c:pt>
                <c:pt idx="15">
                  <c:v>100.9882</c:v>
                </c:pt>
                <c:pt idx="16">
                  <c:v>134.8815</c:v>
                </c:pt>
                <c:pt idx="17">
                  <c:v>47.72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763:$B$771</c:f>
              <c:numCache>
                <c:formatCode>General</c:formatCode>
                <c:ptCount val="9"/>
                <c:pt idx="0">
                  <c:v>4.22</c:v>
                </c:pt>
                <c:pt idx="1">
                  <c:v>4.25</c:v>
                </c:pt>
                <c:pt idx="2">
                  <c:v>4.48</c:v>
                </c:pt>
                <c:pt idx="3">
                  <c:v>4.67</c:v>
                </c:pt>
                <c:pt idx="4">
                  <c:v>5.04</c:v>
                </c:pt>
                <c:pt idx="5">
                  <c:v>5.36</c:v>
                </c:pt>
                <c:pt idx="6">
                  <c:v>5.68</c:v>
                </c:pt>
                <c:pt idx="7">
                  <c:v>6.01</c:v>
                </c:pt>
                <c:pt idx="8">
                  <c:v>6.3</c:v>
                </c:pt>
              </c:numCache>
            </c:numRef>
          </c:xVal>
          <c:yVal>
            <c:numRef>
              <c:f>63Zn!$G$763:$G$771</c:f>
              <c:numCache>
                <c:formatCode>General</c:formatCode>
                <c:ptCount val="9"/>
                <c:pt idx="0">
                  <c:v>0.0083004</c:v>
                </c:pt>
                <c:pt idx="1">
                  <c:v>1.52174</c:v>
                </c:pt>
                <c:pt idx="2">
                  <c:v>9.6838</c:v>
                </c:pt>
                <c:pt idx="3">
                  <c:v>21.4427</c:v>
                </c:pt>
                <c:pt idx="4">
                  <c:v>59.4862</c:v>
                </c:pt>
                <c:pt idx="5">
                  <c:v>96.838</c:v>
                </c:pt>
                <c:pt idx="6">
                  <c:v>131.423</c:v>
                </c:pt>
                <c:pt idx="7">
                  <c:v>166.008</c:v>
                </c:pt>
                <c:pt idx="8">
                  <c:v>193.67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aketani 1962-1"</c:f>
              <c:strCache>
                <c:ptCount val="1"/>
                <c:pt idx="0">
                  <c:v>Taketani 1962-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824:$B$829</c:f>
              <c:numCache>
                <c:formatCode>General</c:formatCode>
                <c:ptCount val="6"/>
                <c:pt idx="0">
                  <c:v>4.2</c:v>
                </c:pt>
                <c:pt idx="1">
                  <c:v>4.73</c:v>
                </c:pt>
                <c:pt idx="2">
                  <c:v>5.23</c:v>
                </c:pt>
                <c:pt idx="3">
                  <c:v>5.67</c:v>
                </c:pt>
                <c:pt idx="4">
                  <c:v>6.11</c:v>
                </c:pt>
                <c:pt idx="5">
                  <c:v>6.52</c:v>
                </c:pt>
              </c:numCache>
            </c:numRef>
          </c:xVal>
          <c:yVal>
            <c:numRef>
              <c:f>63Zn!$H$824:$H$829</c:f>
              <c:numCache>
                <c:formatCode>General</c:formatCode>
                <c:ptCount val="6"/>
                <c:pt idx="0">
                  <c:v>10.16799</c:v>
                </c:pt>
                <c:pt idx="1">
                  <c:v>56.30438</c:v>
                </c:pt>
                <c:pt idx="2">
                  <c:v>92.6878</c:v>
                </c:pt>
                <c:pt idx="3">
                  <c:v>133.4981</c:v>
                </c:pt>
                <c:pt idx="4">
                  <c:v>146.6404</c:v>
                </c:pt>
                <c:pt idx="5">
                  <c:v>155.632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aketani 1962-2"</c:f>
              <c:strCache>
                <c:ptCount val="1"/>
                <c:pt idx="0">
                  <c:v>Taketani 1962-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862:$B$865</c:f>
              <c:numCache>
                <c:formatCode>General</c:formatCode>
                <c:ptCount val="4"/>
                <c:pt idx="0">
                  <c:v>4.31</c:v>
                </c:pt>
                <c:pt idx="1">
                  <c:v>4.83</c:v>
                </c:pt>
                <c:pt idx="2">
                  <c:v>5.57</c:v>
                </c:pt>
                <c:pt idx="3">
                  <c:v>6.56</c:v>
                </c:pt>
              </c:numCache>
            </c:numRef>
          </c:xVal>
          <c:yVal>
            <c:numRef>
              <c:f>63Zn!$H$862:$H$865</c:f>
              <c:numCache>
                <c:formatCode>General</c:formatCode>
                <c:ptCount val="4"/>
                <c:pt idx="0">
                  <c:v>15.70159</c:v>
                </c:pt>
                <c:pt idx="1">
                  <c:v>58.58699</c:v>
                </c:pt>
                <c:pt idx="2">
                  <c:v>121.0475</c:v>
                </c:pt>
                <c:pt idx="3">
                  <c:v>167.391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eadows 1953"</c:f>
              <c:strCache>
                <c:ptCount val="1"/>
                <c:pt idx="0">
                  <c:v>Meadows 195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928:$B$935</c:f>
              <c:numCache>
                <c:formatCode>General</c:formatCode>
                <c:ptCount val="8"/>
                <c:pt idx="0">
                  <c:v>5</c:v>
                </c:pt>
                <c:pt idx="1">
                  <c:v>8</c:v>
                </c:pt>
                <c:pt idx="2">
                  <c:v>10.8</c:v>
                </c:pt>
                <c:pt idx="3">
                  <c:v>12.8</c:v>
                </c:pt>
                <c:pt idx="4">
                  <c:v>17.2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</c:numCache>
            </c:numRef>
          </c:xVal>
          <c:yVal>
            <c:numRef>
              <c:f>63Zn!$G$928:$G$935</c:f>
              <c:numCache>
                <c:formatCode>General</c:formatCode>
                <c:ptCount val="8"/>
                <c:pt idx="0">
                  <c:v>152.174</c:v>
                </c:pt>
                <c:pt idx="1">
                  <c:v>224.8025</c:v>
                </c:pt>
                <c:pt idx="2">
                  <c:v>276.68</c:v>
                </c:pt>
                <c:pt idx="3">
                  <c:v>282.9053</c:v>
                </c:pt>
                <c:pt idx="4">
                  <c:v>251.7788</c:v>
                </c:pt>
                <c:pt idx="5">
                  <c:v>150.7906</c:v>
                </c:pt>
                <c:pt idx="6">
                  <c:v>103.755</c:v>
                </c:pt>
                <c:pt idx="7">
                  <c:v>27.66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Colle 1974"</c:f>
              <c:strCache>
                <c:ptCount val="1"/>
                <c:pt idx="0">
                  <c:v>Colle 197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1051:$B$1099</c:f>
              <c:numCache>
                <c:formatCode>General</c:formatCode>
                <c:ptCount val="49"/>
                <c:pt idx="0">
                  <c:v>3.99</c:v>
                </c:pt>
                <c:pt idx="1">
                  <c:v>4.32</c:v>
                </c:pt>
                <c:pt idx="2">
                  <c:v>4.63</c:v>
                </c:pt>
                <c:pt idx="3">
                  <c:v>4.99</c:v>
                </c:pt>
                <c:pt idx="4">
                  <c:v>5.11</c:v>
                </c:pt>
                <c:pt idx="5">
                  <c:v>6.16</c:v>
                </c:pt>
                <c:pt idx="6">
                  <c:v>7.23</c:v>
                </c:pt>
                <c:pt idx="7">
                  <c:v>8.29</c:v>
                </c:pt>
                <c:pt idx="8">
                  <c:v>9.2</c:v>
                </c:pt>
                <c:pt idx="9">
                  <c:v>9.37</c:v>
                </c:pt>
                <c:pt idx="10">
                  <c:v>10.33</c:v>
                </c:pt>
                <c:pt idx="11">
                  <c:v>11.29</c:v>
                </c:pt>
                <c:pt idx="12">
                  <c:v>11.36</c:v>
                </c:pt>
                <c:pt idx="13">
                  <c:v>12.52</c:v>
                </c:pt>
                <c:pt idx="14">
                  <c:v>12.63</c:v>
                </c:pt>
                <c:pt idx="15">
                  <c:v>12.83</c:v>
                </c:pt>
                <c:pt idx="16">
                  <c:v>13.02</c:v>
                </c:pt>
                <c:pt idx="17">
                  <c:v>13.07</c:v>
                </c:pt>
                <c:pt idx="18">
                  <c:v>13.17</c:v>
                </c:pt>
                <c:pt idx="19">
                  <c:v>13.21</c:v>
                </c:pt>
                <c:pt idx="20">
                  <c:v>13.37</c:v>
                </c:pt>
                <c:pt idx="21">
                  <c:v>13.5</c:v>
                </c:pt>
                <c:pt idx="22">
                  <c:v>13.52</c:v>
                </c:pt>
                <c:pt idx="23">
                  <c:v>13.56</c:v>
                </c:pt>
                <c:pt idx="24">
                  <c:v>14.07</c:v>
                </c:pt>
                <c:pt idx="25">
                  <c:v>14.25</c:v>
                </c:pt>
                <c:pt idx="26">
                  <c:v>14.44</c:v>
                </c:pt>
                <c:pt idx="27">
                  <c:v>15.45</c:v>
                </c:pt>
                <c:pt idx="28">
                  <c:v>15.87</c:v>
                </c:pt>
                <c:pt idx="29">
                  <c:v>16.04</c:v>
                </c:pt>
                <c:pt idx="30">
                  <c:v>16.2</c:v>
                </c:pt>
                <c:pt idx="31">
                  <c:v>16.64</c:v>
                </c:pt>
                <c:pt idx="32">
                  <c:v>16.81</c:v>
                </c:pt>
                <c:pt idx="33">
                  <c:v>16.97</c:v>
                </c:pt>
                <c:pt idx="34">
                  <c:v>18.48</c:v>
                </c:pt>
                <c:pt idx="35">
                  <c:v>18.7</c:v>
                </c:pt>
                <c:pt idx="36">
                  <c:v>18.85</c:v>
                </c:pt>
                <c:pt idx="37">
                  <c:v>19.01</c:v>
                </c:pt>
                <c:pt idx="38">
                  <c:v>19.73</c:v>
                </c:pt>
                <c:pt idx="39">
                  <c:v>19.86</c:v>
                </c:pt>
                <c:pt idx="40">
                  <c:v>20</c:v>
                </c:pt>
                <c:pt idx="41">
                  <c:v>21.51</c:v>
                </c:pt>
                <c:pt idx="42">
                  <c:v>22.37</c:v>
                </c:pt>
                <c:pt idx="43">
                  <c:v>22.49</c:v>
                </c:pt>
                <c:pt idx="44">
                  <c:v>22.62</c:v>
                </c:pt>
                <c:pt idx="45">
                  <c:v>23.24</c:v>
                </c:pt>
                <c:pt idx="46">
                  <c:v>23.37</c:v>
                </c:pt>
                <c:pt idx="47">
                  <c:v>23.51</c:v>
                </c:pt>
                <c:pt idx="48">
                  <c:v>25.02</c:v>
                </c:pt>
              </c:numCache>
            </c:numRef>
          </c:xVal>
          <c:yVal>
            <c:numRef>
              <c:f>63Zn!$I$1051:$I$1099</c:f>
              <c:numCache>
                <c:formatCode>General</c:formatCode>
                <c:ptCount val="49"/>
                <c:pt idx="0">
                  <c:v>0.0089921</c:v>
                </c:pt>
                <c:pt idx="1">
                  <c:v>7.05534</c:v>
                </c:pt>
                <c:pt idx="2">
                  <c:v>34.30832</c:v>
                </c:pt>
                <c:pt idx="3">
                  <c:v>61.83798</c:v>
                </c:pt>
                <c:pt idx="4">
                  <c:v>79.5455</c:v>
                </c:pt>
                <c:pt idx="5">
                  <c:v>141.7985</c:v>
                </c:pt>
                <c:pt idx="6">
                  <c:v>181.2254</c:v>
                </c:pt>
                <c:pt idx="7">
                  <c:v>231.0278</c:v>
                </c:pt>
                <c:pt idx="8">
                  <c:v>253.8539</c:v>
                </c:pt>
                <c:pt idx="9">
                  <c:v>279.4468</c:v>
                </c:pt>
                <c:pt idx="10">
                  <c:v>291.2057</c:v>
                </c:pt>
                <c:pt idx="11">
                  <c:v>294.6642</c:v>
                </c:pt>
                <c:pt idx="12">
                  <c:v>322.3322</c:v>
                </c:pt>
                <c:pt idx="13">
                  <c:v>302.2729</c:v>
                </c:pt>
                <c:pt idx="14">
                  <c:v>321.6405</c:v>
                </c:pt>
                <c:pt idx="15">
                  <c:v>316.7986</c:v>
                </c:pt>
                <c:pt idx="16">
                  <c:v>317.4903</c:v>
                </c:pt>
                <c:pt idx="17">
                  <c:v>345.85</c:v>
                </c:pt>
                <c:pt idx="18">
                  <c:v>337.5496</c:v>
                </c:pt>
                <c:pt idx="19">
                  <c:v>323.0239</c:v>
                </c:pt>
                <c:pt idx="20">
                  <c:v>314.7235</c:v>
                </c:pt>
                <c:pt idx="21">
                  <c:v>293.2808</c:v>
                </c:pt>
                <c:pt idx="22">
                  <c:v>292.5891</c:v>
                </c:pt>
                <c:pt idx="23">
                  <c:v>316.1069</c:v>
                </c:pt>
                <c:pt idx="24">
                  <c:v>285.6721</c:v>
                </c:pt>
                <c:pt idx="25">
                  <c:v>272.5298</c:v>
                </c:pt>
                <c:pt idx="26">
                  <c:v>266.9962</c:v>
                </c:pt>
                <c:pt idx="27">
                  <c:v>182.6088</c:v>
                </c:pt>
                <c:pt idx="28">
                  <c:v>168.0831</c:v>
                </c:pt>
                <c:pt idx="29">
                  <c:v>157.0159</c:v>
                </c:pt>
                <c:pt idx="30">
                  <c:v>150.7906</c:v>
                </c:pt>
                <c:pt idx="31">
                  <c:v>128.6562</c:v>
                </c:pt>
                <c:pt idx="32">
                  <c:v>119.6641</c:v>
                </c:pt>
                <c:pt idx="33">
                  <c:v>114.8222</c:v>
                </c:pt>
                <c:pt idx="34">
                  <c:v>69.17</c:v>
                </c:pt>
                <c:pt idx="35">
                  <c:v>60.45458</c:v>
                </c:pt>
                <c:pt idx="36">
                  <c:v>62.73719</c:v>
                </c:pt>
                <c:pt idx="37">
                  <c:v>59.20952</c:v>
                </c:pt>
                <c:pt idx="38">
                  <c:v>49.17987</c:v>
                </c:pt>
                <c:pt idx="39">
                  <c:v>45.51386</c:v>
                </c:pt>
                <c:pt idx="40">
                  <c:v>44.06129</c:v>
                </c:pt>
                <c:pt idx="41">
                  <c:v>31.19567</c:v>
                </c:pt>
                <c:pt idx="42">
                  <c:v>27.94468</c:v>
                </c:pt>
                <c:pt idx="43">
                  <c:v>28.98223</c:v>
                </c:pt>
                <c:pt idx="44">
                  <c:v>27.18381</c:v>
                </c:pt>
                <c:pt idx="45">
                  <c:v>24.62452</c:v>
                </c:pt>
                <c:pt idx="46">
                  <c:v>23.31029</c:v>
                </c:pt>
                <c:pt idx="47">
                  <c:v>23.79448</c:v>
                </c:pt>
                <c:pt idx="48">
                  <c:v>23.0336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Hille 1972"</c:f>
              <c:strCache>
                <c:ptCount val="1"/>
                <c:pt idx="0">
                  <c:v>Hille 197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1167:$B$1174</c:f>
              <c:numCache>
                <c:formatCode>General</c:formatCode>
                <c:ptCount val="8"/>
                <c:pt idx="0">
                  <c:v>8.7</c:v>
                </c:pt>
                <c:pt idx="1">
                  <c:v>9.9</c:v>
                </c:pt>
                <c:pt idx="2">
                  <c:v>11</c:v>
                </c:pt>
                <c:pt idx="3">
                  <c:v>12</c:v>
                </c:pt>
                <c:pt idx="4">
                  <c:v>13.1</c:v>
                </c:pt>
                <c:pt idx="5">
                  <c:v>14.1</c:v>
                </c:pt>
                <c:pt idx="6">
                  <c:v>14.9</c:v>
                </c:pt>
                <c:pt idx="7">
                  <c:v>15.8</c:v>
                </c:pt>
              </c:numCache>
            </c:numRef>
          </c:xVal>
          <c:yVal>
            <c:numRef>
              <c:f>63Zn!$G$1167:$G$1174</c:f>
              <c:numCache>
                <c:formatCode>General</c:formatCode>
                <c:ptCount val="8"/>
                <c:pt idx="0">
                  <c:v>240.7116</c:v>
                </c:pt>
                <c:pt idx="1">
                  <c:v>298.8144</c:v>
                </c:pt>
                <c:pt idx="2">
                  <c:v>328.5575</c:v>
                </c:pt>
                <c:pt idx="3">
                  <c:v>323.0239</c:v>
                </c:pt>
                <c:pt idx="4">
                  <c:v>350.6919</c:v>
                </c:pt>
                <c:pt idx="5">
                  <c:v>262.846</c:v>
                </c:pt>
                <c:pt idx="6">
                  <c:v>221.344</c:v>
                </c:pt>
                <c:pt idx="7">
                  <c:v>170.849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zelecsenyi 2001"</c:f>
              <c:strCache>
                <c:ptCount val="1"/>
                <c:pt idx="0">
                  <c:v>Szelecsenyi 2001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3Zn!$B$1314:$B$1348</c:f>
              <c:numCache>
                <c:formatCode>General</c:formatCode>
                <c:ptCount val="35"/>
                <c:pt idx="0">
                  <c:v>5.7</c:v>
                </c:pt>
                <c:pt idx="2">
                  <c:v>6.5</c:v>
                </c:pt>
                <c:pt idx="4">
                  <c:v>7.2</c:v>
                </c:pt>
                <c:pt idx="6">
                  <c:v>8.2</c:v>
                </c:pt>
                <c:pt idx="8">
                  <c:v>9.1</c:v>
                </c:pt>
                <c:pt idx="10">
                  <c:v>10</c:v>
                </c:pt>
                <c:pt idx="12">
                  <c:v>10.8</c:v>
                </c:pt>
                <c:pt idx="14">
                  <c:v>11.5</c:v>
                </c:pt>
                <c:pt idx="16">
                  <c:v>12.2</c:v>
                </c:pt>
                <c:pt idx="18">
                  <c:v>12.9</c:v>
                </c:pt>
                <c:pt idx="20">
                  <c:v>13.6</c:v>
                </c:pt>
                <c:pt idx="22">
                  <c:v>14.3</c:v>
                </c:pt>
                <c:pt idx="24">
                  <c:v>14.9</c:v>
                </c:pt>
                <c:pt idx="26">
                  <c:v>15.5</c:v>
                </c:pt>
                <c:pt idx="28">
                  <c:v>16.1</c:v>
                </c:pt>
                <c:pt idx="30">
                  <c:v>16.6</c:v>
                </c:pt>
                <c:pt idx="32">
                  <c:v>17.2</c:v>
                </c:pt>
                <c:pt idx="34">
                  <c:v>17.7</c:v>
                </c:pt>
              </c:numCache>
            </c:numRef>
          </c:xVal>
          <c:yVal>
            <c:numRef>
              <c:f>63Zn!$D$1314:$D$1348</c:f>
              <c:numCache>
                <c:formatCode>General</c:formatCode>
                <c:ptCount val="35"/>
                <c:pt idx="0">
                  <c:v>121</c:v>
                </c:pt>
                <c:pt idx="2">
                  <c:v>164</c:v>
                </c:pt>
                <c:pt idx="4">
                  <c:v>187</c:v>
                </c:pt>
                <c:pt idx="6">
                  <c:v>245</c:v>
                </c:pt>
                <c:pt idx="8">
                  <c:v>285</c:v>
                </c:pt>
                <c:pt idx="10">
                  <c:v>299</c:v>
                </c:pt>
                <c:pt idx="12">
                  <c:v>326</c:v>
                </c:pt>
                <c:pt idx="14">
                  <c:v>353</c:v>
                </c:pt>
                <c:pt idx="16">
                  <c:v>364</c:v>
                </c:pt>
                <c:pt idx="18">
                  <c:v>350</c:v>
                </c:pt>
                <c:pt idx="20">
                  <c:v>343</c:v>
                </c:pt>
                <c:pt idx="22">
                  <c:v>307</c:v>
                </c:pt>
                <c:pt idx="24">
                  <c:v>274</c:v>
                </c:pt>
                <c:pt idx="26">
                  <c:v>229</c:v>
                </c:pt>
                <c:pt idx="28">
                  <c:v>184</c:v>
                </c:pt>
                <c:pt idx="30">
                  <c:v>156</c:v>
                </c:pt>
                <c:pt idx="32">
                  <c:v>125</c:v>
                </c:pt>
                <c:pt idx="34">
                  <c:v>10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3Z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0.4715932</c:v>
                </c:pt>
                <c:pt idx="5">
                  <c:v>165.5736124</c:v>
                </c:pt>
                <c:pt idx="6">
                  <c:v>198.5884534</c:v>
                </c:pt>
                <c:pt idx="7">
                  <c:v>209.8161278</c:v>
                </c:pt>
                <c:pt idx="8">
                  <c:v>220.1411337</c:v>
                </c:pt>
                <c:pt idx="9">
                  <c:v>230.4419301</c:v>
                </c:pt>
                <c:pt idx="10">
                  <c:v>238.7990495</c:v>
                </c:pt>
                <c:pt idx="11">
                  <c:v>244.3243491</c:v>
                </c:pt>
                <c:pt idx="12">
                  <c:v>238.8585357</c:v>
                </c:pt>
                <c:pt idx="13">
                  <c:v>190.2610771</c:v>
                </c:pt>
                <c:pt idx="14">
                  <c:v>132.9627242</c:v>
                </c:pt>
                <c:pt idx="15">
                  <c:v>92.3301911</c:v>
                </c:pt>
                <c:pt idx="16">
                  <c:v>66.70782468</c:v>
                </c:pt>
                <c:pt idx="17">
                  <c:v>51.14671895</c:v>
                </c:pt>
                <c:pt idx="18">
                  <c:v>41.92594293</c:v>
                </c:pt>
                <c:pt idx="19">
                  <c:v>36.35568283</c:v>
                </c:pt>
                <c:pt idx="20">
                  <c:v>30.30794222</c:v>
                </c:pt>
                <c:pt idx="21">
                  <c:v>27.490164848</c:v>
                </c:pt>
                <c:pt idx="22">
                  <c:v>31.03928432</c:v>
                </c:pt>
                <c:pt idx="23">
                  <c:v>38.25106924</c:v>
                </c:pt>
                <c:pt idx="24">
                  <c:v>42.72724914</c:v>
                </c:pt>
                <c:pt idx="25">
                  <c:v>39.45735846</c:v>
                </c:pt>
                <c:pt idx="26">
                  <c:v>25.56567088</c:v>
                </c:pt>
                <c:pt idx="27">
                  <c:v>16.9580679</c:v>
                </c:pt>
                <c:pt idx="28">
                  <c:v>12.866043</c:v>
                </c:pt>
                <c:pt idx="29">
                  <c:v>10.744508781</c:v>
                </c:pt>
                <c:pt idx="30">
                  <c:v>8.991868538</c:v>
                </c:pt>
                <c:pt idx="31">
                  <c:v>7.85865329</c:v>
                </c:pt>
                <c:pt idx="32">
                  <c:v>6.834654245</c:v>
                </c:pt>
                <c:pt idx="33">
                  <c:v>6.015057467</c:v>
                </c:pt>
                <c:pt idx="34">
                  <c:v>5.380180324</c:v>
                </c:pt>
                <c:pt idx="35">
                  <c:v>4.333852454</c:v>
                </c:pt>
                <c:pt idx="36">
                  <c:v>3.424551664</c:v>
                </c:pt>
                <c:pt idx="37">
                  <c:v>2.867936383</c:v>
                </c:pt>
                <c:pt idx="38">
                  <c:v>2.342983319</c:v>
                </c:pt>
                <c:pt idx="39">
                  <c:v>2.029495195</c:v>
                </c:pt>
                <c:pt idx="40">
                  <c:v>1.769497492</c:v>
                </c:pt>
                <c:pt idx="41">
                  <c:v>1.501723518</c:v>
                </c:pt>
                <c:pt idx="42">
                  <c:v>1.395901867</c:v>
                </c:pt>
                <c:pt idx="43">
                  <c:v>1.0080869763</c:v>
                </c:pt>
                <c:pt idx="44">
                  <c:v>0.8532347067</c:v>
                </c:pt>
              </c:numCache>
            </c:numRef>
          </c:yVal>
          <c:smooth val="1"/>
        </c:ser>
        <c:axId val="94600135"/>
        <c:axId val="98290331"/>
      </c:scatterChart>
      <c:valAx>
        <c:axId val="9460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31"/>
        <c:crossesAt val="0"/>
        <c:crossBetween val="midCat"/>
      </c:valAx>
      <c:valAx>
        <c:axId val="982903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135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587367341303"/>
          <c:y val="0.0920806873365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5Zn</a:t>
            </a:r>
          </a:p>
        </c:rich>
      </c:tx>
      <c:layout>
        <c:manualLayout>
          <c:xMode val="edge"/>
          <c:yMode val="edge"/>
          <c:x val="0.261447982153721"/>
          <c:y val="0.1050655505631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81808963699047"/>
          <c:y val="0.050778605280975"/>
          <c:w val="0.862989251673089"/>
          <c:h val="0.918692681725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16:$B$160</c:f>
              <c:numCache>
                <c:formatCode>General</c:formatCode>
                <c:ptCount val="45"/>
                <c:pt idx="0">
                  <c:v>70</c:v>
                </c:pt>
                <c:pt idx="1">
                  <c:v>69.8</c:v>
                </c:pt>
                <c:pt idx="2">
                  <c:v>69.7</c:v>
                </c:pt>
                <c:pt idx="3">
                  <c:v>69.7</c:v>
                </c:pt>
                <c:pt idx="4">
                  <c:v>67.6</c:v>
                </c:pt>
                <c:pt idx="5">
                  <c:v>65.1</c:v>
                </c:pt>
                <c:pt idx="6">
                  <c:v>65.1</c:v>
                </c:pt>
                <c:pt idx="7">
                  <c:v>65</c:v>
                </c:pt>
                <c:pt idx="8">
                  <c:v>60.7</c:v>
                </c:pt>
                <c:pt idx="9">
                  <c:v>60</c:v>
                </c:pt>
                <c:pt idx="10">
                  <c:v>58.5</c:v>
                </c:pt>
                <c:pt idx="11">
                  <c:v>55.5</c:v>
                </c:pt>
                <c:pt idx="12">
                  <c:v>55.5</c:v>
                </c:pt>
                <c:pt idx="13">
                  <c:v>55</c:v>
                </c:pt>
                <c:pt idx="14">
                  <c:v>52.4</c:v>
                </c:pt>
                <c:pt idx="15">
                  <c:v>52.4</c:v>
                </c:pt>
                <c:pt idx="16">
                  <c:v>50</c:v>
                </c:pt>
                <c:pt idx="17">
                  <c:v>49.1</c:v>
                </c:pt>
                <c:pt idx="18">
                  <c:v>49.1</c:v>
                </c:pt>
                <c:pt idx="19">
                  <c:v>45.6</c:v>
                </c:pt>
                <c:pt idx="20">
                  <c:v>45.6</c:v>
                </c:pt>
                <c:pt idx="21">
                  <c:v>45</c:v>
                </c:pt>
                <c:pt idx="22">
                  <c:v>42.5</c:v>
                </c:pt>
                <c:pt idx="23">
                  <c:v>40.9</c:v>
                </c:pt>
                <c:pt idx="24">
                  <c:v>40</c:v>
                </c:pt>
                <c:pt idx="25">
                  <c:v>38.6</c:v>
                </c:pt>
                <c:pt idx="26">
                  <c:v>36.9</c:v>
                </c:pt>
                <c:pt idx="27">
                  <c:v>35</c:v>
                </c:pt>
                <c:pt idx="28">
                  <c:v>34.3</c:v>
                </c:pt>
                <c:pt idx="29">
                  <c:v>32.1</c:v>
                </c:pt>
                <c:pt idx="30">
                  <c:v>32.1</c:v>
                </c:pt>
                <c:pt idx="31">
                  <c:v>30.5</c:v>
                </c:pt>
                <c:pt idx="32">
                  <c:v>30</c:v>
                </c:pt>
                <c:pt idx="33">
                  <c:v>29.6</c:v>
                </c:pt>
                <c:pt idx="34">
                  <c:v>27.3</c:v>
                </c:pt>
                <c:pt idx="35">
                  <c:v>27.1</c:v>
                </c:pt>
                <c:pt idx="36">
                  <c:v>26.7</c:v>
                </c:pt>
                <c:pt idx="37">
                  <c:v>25.2</c:v>
                </c:pt>
                <c:pt idx="38">
                  <c:v>24.2</c:v>
                </c:pt>
                <c:pt idx="39">
                  <c:v>23.3</c:v>
                </c:pt>
                <c:pt idx="40">
                  <c:v>21.4</c:v>
                </c:pt>
                <c:pt idx="41">
                  <c:v>21.2</c:v>
                </c:pt>
                <c:pt idx="42">
                  <c:v>20.7</c:v>
                </c:pt>
                <c:pt idx="43">
                  <c:v>17.7</c:v>
                </c:pt>
                <c:pt idx="44">
                  <c:v>16.1</c:v>
                </c:pt>
              </c:numCache>
            </c:numRef>
          </c:xVal>
          <c:yVal>
            <c:numRef>
              <c:f>65Zn!$C$116:$C$160</c:f>
              <c:numCache>
                <c:formatCode>General</c:formatCode>
                <c:ptCount val="45"/>
                <c:pt idx="1">
                  <c:v>2.98</c:v>
                </c:pt>
                <c:pt idx="2">
                  <c:v>2.96</c:v>
                </c:pt>
                <c:pt idx="3">
                  <c:v>2.92</c:v>
                </c:pt>
                <c:pt idx="4">
                  <c:v>3.07</c:v>
                </c:pt>
                <c:pt idx="5">
                  <c:v>3.2</c:v>
                </c:pt>
                <c:pt idx="6">
                  <c:v>3.32</c:v>
                </c:pt>
                <c:pt idx="8">
                  <c:v>3.55</c:v>
                </c:pt>
                <c:pt idx="10">
                  <c:v>3.74</c:v>
                </c:pt>
                <c:pt idx="11">
                  <c:v>4.16</c:v>
                </c:pt>
                <c:pt idx="12">
                  <c:v>3.97</c:v>
                </c:pt>
                <c:pt idx="14">
                  <c:v>4.22</c:v>
                </c:pt>
                <c:pt idx="15">
                  <c:v>4.35</c:v>
                </c:pt>
                <c:pt idx="17">
                  <c:v>4.64</c:v>
                </c:pt>
                <c:pt idx="18">
                  <c:v>4.66</c:v>
                </c:pt>
                <c:pt idx="19">
                  <c:v>4.97</c:v>
                </c:pt>
                <c:pt idx="20">
                  <c:v>4.81</c:v>
                </c:pt>
                <c:pt idx="22">
                  <c:v>5.56</c:v>
                </c:pt>
                <c:pt idx="23">
                  <c:v>5.7</c:v>
                </c:pt>
                <c:pt idx="25">
                  <c:v>5.94</c:v>
                </c:pt>
                <c:pt idx="26">
                  <c:v>6.33</c:v>
                </c:pt>
                <c:pt idx="28">
                  <c:v>6.74</c:v>
                </c:pt>
                <c:pt idx="29">
                  <c:v>7.39</c:v>
                </c:pt>
                <c:pt idx="30">
                  <c:v>7.53</c:v>
                </c:pt>
                <c:pt idx="31">
                  <c:v>7.87</c:v>
                </c:pt>
                <c:pt idx="33">
                  <c:v>8.17</c:v>
                </c:pt>
                <c:pt idx="34">
                  <c:v>8.91</c:v>
                </c:pt>
                <c:pt idx="35">
                  <c:v>9.16</c:v>
                </c:pt>
                <c:pt idx="36">
                  <c:v>9.59</c:v>
                </c:pt>
                <c:pt idx="37">
                  <c:v>10.43</c:v>
                </c:pt>
                <c:pt idx="38">
                  <c:v>11.31</c:v>
                </c:pt>
                <c:pt idx="39">
                  <c:v>12.47</c:v>
                </c:pt>
                <c:pt idx="40">
                  <c:v>16.19</c:v>
                </c:pt>
                <c:pt idx="41">
                  <c:v>16.69</c:v>
                </c:pt>
                <c:pt idx="42">
                  <c:v>18.6</c:v>
                </c:pt>
                <c:pt idx="43">
                  <c:v>38.1</c:v>
                </c:pt>
                <c:pt idx="44">
                  <c:v>6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A$43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65Zn!$I$43</c:f>
              <c:numCache>
                <c:formatCode>General</c:formatCode>
                <c:ptCount val="1"/>
                <c:pt idx="0">
                  <c:v>110.3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vior 1983"</c:f>
              <c:strCache>
                <c:ptCount val="1"/>
                <c:pt idx="0">
                  <c:v>Sevior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7:$B$244</c:f>
              <c:numCache>
                <c:formatCode>General</c:formatCode>
                <c:ptCount val="18"/>
                <c:pt idx="0">
                  <c:v>2.18</c:v>
                </c:pt>
                <c:pt idx="1">
                  <c:v>2.222</c:v>
                </c:pt>
                <c:pt idx="2">
                  <c:v>2.277</c:v>
                </c:pt>
                <c:pt idx="3">
                  <c:v>2.321</c:v>
                </c:pt>
                <c:pt idx="4">
                  <c:v>2.364</c:v>
                </c:pt>
                <c:pt idx="5">
                  <c:v>2.417</c:v>
                </c:pt>
                <c:pt idx="6">
                  <c:v>2.464</c:v>
                </c:pt>
                <c:pt idx="7">
                  <c:v>2.521</c:v>
                </c:pt>
                <c:pt idx="8">
                  <c:v>2.568</c:v>
                </c:pt>
                <c:pt idx="9">
                  <c:v>2.622</c:v>
                </c:pt>
                <c:pt idx="10">
                  <c:v>2.669</c:v>
                </c:pt>
                <c:pt idx="11">
                  <c:v>2.713</c:v>
                </c:pt>
                <c:pt idx="12">
                  <c:v>2.823</c:v>
                </c:pt>
                <c:pt idx="13">
                  <c:v>3.013</c:v>
                </c:pt>
                <c:pt idx="14">
                  <c:v>3.06</c:v>
                </c:pt>
                <c:pt idx="15">
                  <c:v>3.12</c:v>
                </c:pt>
                <c:pt idx="16">
                  <c:v>3.17</c:v>
                </c:pt>
                <c:pt idx="17">
                  <c:v>3.217</c:v>
                </c:pt>
              </c:numCache>
            </c:numRef>
          </c:xVal>
          <c:yVal>
            <c:numRef>
              <c:f>65Zn!$H$227:$H$244</c:f>
              <c:numCache>
                <c:formatCode>General</c:formatCode>
                <c:ptCount val="18"/>
                <c:pt idx="0">
                  <c:v>0.2672961</c:v>
                </c:pt>
                <c:pt idx="1">
                  <c:v>0.567272</c:v>
                </c:pt>
                <c:pt idx="2">
                  <c:v>0.915651</c:v>
                </c:pt>
                <c:pt idx="3">
                  <c:v>1.220868</c:v>
                </c:pt>
                <c:pt idx="4">
                  <c:v>1.581579</c:v>
                </c:pt>
                <c:pt idx="5">
                  <c:v>1.926875</c:v>
                </c:pt>
                <c:pt idx="6">
                  <c:v>2.543475</c:v>
                </c:pt>
                <c:pt idx="7">
                  <c:v>2.910352</c:v>
                </c:pt>
                <c:pt idx="8">
                  <c:v>3.02134</c:v>
                </c:pt>
                <c:pt idx="9">
                  <c:v>3.456043</c:v>
                </c:pt>
                <c:pt idx="10">
                  <c:v>4.06956</c:v>
                </c:pt>
                <c:pt idx="11">
                  <c:v>4.06956</c:v>
                </c:pt>
                <c:pt idx="12">
                  <c:v>5.82687</c:v>
                </c:pt>
                <c:pt idx="13">
                  <c:v>7.12173</c:v>
                </c:pt>
                <c:pt idx="14">
                  <c:v>8.50908</c:v>
                </c:pt>
                <c:pt idx="15">
                  <c:v>8.35493</c:v>
                </c:pt>
                <c:pt idx="16">
                  <c:v>10.38971</c:v>
                </c:pt>
                <c:pt idx="17">
                  <c:v>11.992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opecky 1985"</c:f>
              <c:strCache>
                <c:ptCount val="1"/>
                <c:pt idx="0">
                  <c:v>Kopecky 198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19:$B$357</c:f>
              <c:numCache>
                <c:formatCode>General</c:formatCode>
                <c:ptCount val="39"/>
                <c:pt idx="0">
                  <c:v>4.42</c:v>
                </c:pt>
                <c:pt idx="1">
                  <c:v>5.45</c:v>
                </c:pt>
                <c:pt idx="2">
                  <c:v>6.35</c:v>
                </c:pt>
                <c:pt idx="3">
                  <c:v>7.17</c:v>
                </c:pt>
                <c:pt idx="4">
                  <c:v>7.93</c:v>
                </c:pt>
                <c:pt idx="5">
                  <c:v>8.64</c:v>
                </c:pt>
                <c:pt idx="6">
                  <c:v>9.31</c:v>
                </c:pt>
                <c:pt idx="7">
                  <c:v>9.94</c:v>
                </c:pt>
                <c:pt idx="8">
                  <c:v>10.54</c:v>
                </c:pt>
                <c:pt idx="9">
                  <c:v>11.12</c:v>
                </c:pt>
                <c:pt idx="10">
                  <c:v>11.56</c:v>
                </c:pt>
                <c:pt idx="11">
                  <c:v>11.68</c:v>
                </c:pt>
                <c:pt idx="12">
                  <c:v>12.22</c:v>
                </c:pt>
                <c:pt idx="13">
                  <c:v>12.74</c:v>
                </c:pt>
                <c:pt idx="14">
                  <c:v>12.85</c:v>
                </c:pt>
                <c:pt idx="15">
                  <c:v>14.05</c:v>
                </c:pt>
                <c:pt idx="16">
                  <c:v>15.18</c:v>
                </c:pt>
                <c:pt idx="17">
                  <c:v>16.26</c:v>
                </c:pt>
                <c:pt idx="18">
                  <c:v>17.28</c:v>
                </c:pt>
                <c:pt idx="19">
                  <c:v>18.25</c:v>
                </c:pt>
                <c:pt idx="20">
                  <c:v>19.18</c:v>
                </c:pt>
                <c:pt idx="21">
                  <c:v>20.08</c:v>
                </c:pt>
                <c:pt idx="22">
                  <c:v>20.96</c:v>
                </c:pt>
                <c:pt idx="23">
                  <c:v>21.81</c:v>
                </c:pt>
                <c:pt idx="24">
                  <c:v>22.63</c:v>
                </c:pt>
                <c:pt idx="25">
                  <c:v>23.42</c:v>
                </c:pt>
                <c:pt idx="26">
                  <c:v>24.2</c:v>
                </c:pt>
                <c:pt idx="27">
                  <c:v>24.96</c:v>
                </c:pt>
                <c:pt idx="28">
                  <c:v>25.71</c:v>
                </c:pt>
                <c:pt idx="29">
                  <c:v>26.43</c:v>
                </c:pt>
                <c:pt idx="30">
                  <c:v>27.15</c:v>
                </c:pt>
                <c:pt idx="31">
                  <c:v>27.85</c:v>
                </c:pt>
                <c:pt idx="32">
                  <c:v>28.52</c:v>
                </c:pt>
                <c:pt idx="33">
                  <c:v>29.2</c:v>
                </c:pt>
                <c:pt idx="34">
                  <c:v>29.86</c:v>
                </c:pt>
                <c:pt idx="35">
                  <c:v>30.51</c:v>
                </c:pt>
                <c:pt idx="36">
                  <c:v>31.15</c:v>
                </c:pt>
                <c:pt idx="37">
                  <c:v>31.78</c:v>
                </c:pt>
                <c:pt idx="38">
                  <c:v>32.4</c:v>
                </c:pt>
              </c:numCache>
            </c:numRef>
          </c:xVal>
          <c:yVal>
            <c:numRef>
              <c:f>65Zn!$C$319:$C$357</c:f>
              <c:numCache>
                <c:formatCode>General</c:formatCode>
                <c:ptCount val="39"/>
                <c:pt idx="0">
                  <c:v>49.6</c:v>
                </c:pt>
                <c:pt idx="1">
                  <c:v>98</c:v>
                </c:pt>
                <c:pt idx="2">
                  <c:v>128</c:v>
                </c:pt>
                <c:pt idx="3">
                  <c:v>154</c:v>
                </c:pt>
                <c:pt idx="4">
                  <c:v>174</c:v>
                </c:pt>
                <c:pt idx="5">
                  <c:v>182</c:v>
                </c:pt>
                <c:pt idx="6">
                  <c:v>200</c:v>
                </c:pt>
                <c:pt idx="7">
                  <c:v>216</c:v>
                </c:pt>
                <c:pt idx="8">
                  <c:v>230</c:v>
                </c:pt>
                <c:pt idx="9">
                  <c:v>217</c:v>
                </c:pt>
                <c:pt idx="10">
                  <c:v>216</c:v>
                </c:pt>
                <c:pt idx="11">
                  <c:v>214</c:v>
                </c:pt>
                <c:pt idx="12">
                  <c:v>187</c:v>
                </c:pt>
                <c:pt idx="13">
                  <c:v>165</c:v>
                </c:pt>
                <c:pt idx="14">
                  <c:v>161</c:v>
                </c:pt>
                <c:pt idx="15">
                  <c:v>115</c:v>
                </c:pt>
                <c:pt idx="16">
                  <c:v>79.2</c:v>
                </c:pt>
                <c:pt idx="17">
                  <c:v>57</c:v>
                </c:pt>
                <c:pt idx="18">
                  <c:v>45</c:v>
                </c:pt>
                <c:pt idx="19">
                  <c:v>30.4</c:v>
                </c:pt>
                <c:pt idx="20">
                  <c:v>24.7</c:v>
                </c:pt>
                <c:pt idx="21">
                  <c:v>20.5</c:v>
                </c:pt>
                <c:pt idx="22">
                  <c:v>18.3</c:v>
                </c:pt>
                <c:pt idx="23">
                  <c:v>16</c:v>
                </c:pt>
                <c:pt idx="24">
                  <c:v>14.3</c:v>
                </c:pt>
                <c:pt idx="25">
                  <c:v>13.1</c:v>
                </c:pt>
                <c:pt idx="26">
                  <c:v>11.8</c:v>
                </c:pt>
                <c:pt idx="27">
                  <c:v>11.2</c:v>
                </c:pt>
                <c:pt idx="28">
                  <c:v>10.5</c:v>
                </c:pt>
                <c:pt idx="29">
                  <c:v>10.3</c:v>
                </c:pt>
                <c:pt idx="30">
                  <c:v>9.83</c:v>
                </c:pt>
                <c:pt idx="31">
                  <c:v>9.5</c:v>
                </c:pt>
                <c:pt idx="32">
                  <c:v>8.97</c:v>
                </c:pt>
                <c:pt idx="33">
                  <c:v>8.85</c:v>
                </c:pt>
                <c:pt idx="34">
                  <c:v>8.57</c:v>
                </c:pt>
                <c:pt idx="35">
                  <c:v>8.29</c:v>
                </c:pt>
                <c:pt idx="36">
                  <c:v>8.14</c:v>
                </c:pt>
                <c:pt idx="37">
                  <c:v>7.98</c:v>
                </c:pt>
                <c:pt idx="38">
                  <c:v>7.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K$428:$K$587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5Zn!$P$428:$P$587</c:f>
              <c:numCache>
                <c:formatCode>General</c:formatCode>
                <c:ptCount val="160"/>
                <c:pt idx="0">
                  <c:v>1.27</c:v>
                </c:pt>
                <c:pt idx="3">
                  <c:v>1.4</c:v>
                </c:pt>
                <c:pt idx="6">
                  <c:v>1.47</c:v>
                </c:pt>
                <c:pt idx="9">
                  <c:v>1.48</c:v>
                </c:pt>
                <c:pt idx="12">
                  <c:v>1.6</c:v>
                </c:pt>
                <c:pt idx="15">
                  <c:v>1.71</c:v>
                </c:pt>
                <c:pt idx="18">
                  <c:v>1.77</c:v>
                </c:pt>
                <c:pt idx="21">
                  <c:v>1.78</c:v>
                </c:pt>
                <c:pt idx="24">
                  <c:v>1.86</c:v>
                </c:pt>
                <c:pt idx="27">
                  <c:v>1.94</c:v>
                </c:pt>
                <c:pt idx="30">
                  <c:v>1.95</c:v>
                </c:pt>
                <c:pt idx="33">
                  <c:v>2.04</c:v>
                </c:pt>
                <c:pt idx="36">
                  <c:v>2.06</c:v>
                </c:pt>
                <c:pt idx="39">
                  <c:v>2.17</c:v>
                </c:pt>
                <c:pt idx="42">
                  <c:v>2.14</c:v>
                </c:pt>
                <c:pt idx="45">
                  <c:v>2.21</c:v>
                </c:pt>
                <c:pt idx="48">
                  <c:v>2.24</c:v>
                </c:pt>
                <c:pt idx="51">
                  <c:v>2.29</c:v>
                </c:pt>
                <c:pt idx="54">
                  <c:v>2.39</c:v>
                </c:pt>
                <c:pt idx="57">
                  <c:v>2.43</c:v>
                </c:pt>
                <c:pt idx="60">
                  <c:v>2.52</c:v>
                </c:pt>
                <c:pt idx="63">
                  <c:v>2.53</c:v>
                </c:pt>
                <c:pt idx="66">
                  <c:v>2.62</c:v>
                </c:pt>
                <c:pt idx="69">
                  <c:v>2.74</c:v>
                </c:pt>
                <c:pt idx="72">
                  <c:v>2.73</c:v>
                </c:pt>
                <c:pt idx="75">
                  <c:v>2.97</c:v>
                </c:pt>
                <c:pt idx="78">
                  <c:v>3.14</c:v>
                </c:pt>
                <c:pt idx="81">
                  <c:v>3.19</c:v>
                </c:pt>
                <c:pt idx="84">
                  <c:v>3.18</c:v>
                </c:pt>
                <c:pt idx="87">
                  <c:v>3.32</c:v>
                </c:pt>
                <c:pt idx="90">
                  <c:v>3.57</c:v>
                </c:pt>
                <c:pt idx="93">
                  <c:v>3.76</c:v>
                </c:pt>
                <c:pt idx="96">
                  <c:v>3.53</c:v>
                </c:pt>
                <c:pt idx="99">
                  <c:v>3.75</c:v>
                </c:pt>
                <c:pt idx="102">
                  <c:v>3.65</c:v>
                </c:pt>
                <c:pt idx="105">
                  <c:v>3.8</c:v>
                </c:pt>
                <c:pt idx="108">
                  <c:v>4.09</c:v>
                </c:pt>
                <c:pt idx="111">
                  <c:v>4.17</c:v>
                </c:pt>
                <c:pt idx="114">
                  <c:v>4.29</c:v>
                </c:pt>
                <c:pt idx="117">
                  <c:v>4.7</c:v>
                </c:pt>
                <c:pt idx="120">
                  <c:v>4.77</c:v>
                </c:pt>
                <c:pt idx="123">
                  <c:v>4.81</c:v>
                </c:pt>
                <c:pt idx="126">
                  <c:v>5.33</c:v>
                </c:pt>
                <c:pt idx="129">
                  <c:v>5.57</c:v>
                </c:pt>
                <c:pt idx="132">
                  <c:v>5.83</c:v>
                </c:pt>
                <c:pt idx="135">
                  <c:v>6.03</c:v>
                </c:pt>
                <c:pt idx="138">
                  <c:v>6.57</c:v>
                </c:pt>
                <c:pt idx="141">
                  <c:v>7.13</c:v>
                </c:pt>
                <c:pt idx="144">
                  <c:v>8.19</c:v>
                </c:pt>
                <c:pt idx="147">
                  <c:v>9.32</c:v>
                </c:pt>
                <c:pt idx="150">
                  <c:v>11.26</c:v>
                </c:pt>
                <c:pt idx="153">
                  <c:v>16.6</c:v>
                </c:pt>
                <c:pt idx="156">
                  <c:v>45</c:v>
                </c:pt>
                <c:pt idx="159">
                  <c:v>19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638:$B$662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65Zn!$F$638:$F$662</c:f>
              <c:numCache>
                <c:formatCode>General</c:formatCode>
                <c:ptCount val="25"/>
                <c:pt idx="0">
                  <c:v>177.2725</c:v>
                </c:pt>
                <c:pt idx="1">
                  <c:v>244.7902</c:v>
                </c:pt>
                <c:pt idx="2">
                  <c:v>281.1696</c:v>
                </c:pt>
                <c:pt idx="3">
                  <c:v>274.387</c:v>
                </c:pt>
                <c:pt idx="4">
                  <c:v>274.6953</c:v>
                </c:pt>
                <c:pt idx="5">
                  <c:v>256.1973</c:v>
                </c:pt>
                <c:pt idx="6">
                  <c:v>194.5373</c:v>
                </c:pt>
                <c:pt idx="7">
                  <c:v>177.2725</c:v>
                </c:pt>
                <c:pt idx="8">
                  <c:v>117.154</c:v>
                </c:pt>
                <c:pt idx="9">
                  <c:v>72.1422</c:v>
                </c:pt>
                <c:pt idx="10">
                  <c:v>60.1185</c:v>
                </c:pt>
                <c:pt idx="11">
                  <c:v>46.245</c:v>
                </c:pt>
                <c:pt idx="12">
                  <c:v>44.3952</c:v>
                </c:pt>
                <c:pt idx="13">
                  <c:v>36.996</c:v>
                </c:pt>
                <c:pt idx="14">
                  <c:v>28.0553</c:v>
                </c:pt>
                <c:pt idx="15">
                  <c:v>18.498</c:v>
                </c:pt>
                <c:pt idx="16">
                  <c:v>19.4229</c:v>
                </c:pt>
                <c:pt idx="17">
                  <c:v>16.9565</c:v>
                </c:pt>
                <c:pt idx="18">
                  <c:v>17.2648</c:v>
                </c:pt>
                <c:pt idx="19">
                  <c:v>15.415</c:v>
                </c:pt>
                <c:pt idx="20">
                  <c:v>13.5652</c:v>
                </c:pt>
                <c:pt idx="21">
                  <c:v>12.9486</c:v>
                </c:pt>
                <c:pt idx="22">
                  <c:v>13.5652</c:v>
                </c:pt>
                <c:pt idx="23">
                  <c:v>14.1818</c:v>
                </c:pt>
                <c:pt idx="24">
                  <c:v>12.64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adioli 1974"</c:f>
              <c:strCache>
                <c:ptCount val="1"/>
                <c:pt idx="0">
                  <c:v>Gadioli 197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702:$B$718</c:f>
              <c:numCache>
                <c:formatCode>General</c:formatCode>
                <c:ptCount val="17"/>
                <c:pt idx="0">
                  <c:v>10.2</c:v>
                </c:pt>
                <c:pt idx="1">
                  <c:v>12.6</c:v>
                </c:pt>
                <c:pt idx="2">
                  <c:v>14.5</c:v>
                </c:pt>
                <c:pt idx="3">
                  <c:v>17.1</c:v>
                </c:pt>
                <c:pt idx="4">
                  <c:v>19.1</c:v>
                </c:pt>
                <c:pt idx="5">
                  <c:v>21.1</c:v>
                </c:pt>
                <c:pt idx="6">
                  <c:v>23.3</c:v>
                </c:pt>
                <c:pt idx="7">
                  <c:v>25.5</c:v>
                </c:pt>
                <c:pt idx="8">
                  <c:v>27.5</c:v>
                </c:pt>
                <c:pt idx="9">
                  <c:v>29.3</c:v>
                </c:pt>
                <c:pt idx="10">
                  <c:v>31.6</c:v>
                </c:pt>
                <c:pt idx="11">
                  <c:v>33.5</c:v>
                </c:pt>
                <c:pt idx="12">
                  <c:v>35.7</c:v>
                </c:pt>
                <c:pt idx="13">
                  <c:v>37.9</c:v>
                </c:pt>
                <c:pt idx="14">
                  <c:v>40.2</c:v>
                </c:pt>
                <c:pt idx="15">
                  <c:v>42</c:v>
                </c:pt>
                <c:pt idx="16">
                  <c:v>44.3</c:v>
                </c:pt>
              </c:numCache>
            </c:numRef>
          </c:xVal>
          <c:yVal>
            <c:numRef>
              <c:f>65Zn!$G$702:$G$718</c:f>
              <c:numCache>
                <c:formatCode>General</c:formatCode>
                <c:ptCount val="17"/>
                <c:pt idx="0">
                  <c:v>197.74362</c:v>
                </c:pt>
                <c:pt idx="1">
                  <c:v>213.28194</c:v>
                </c:pt>
                <c:pt idx="2">
                  <c:v>116.47574</c:v>
                </c:pt>
                <c:pt idx="3">
                  <c:v>51.91772</c:v>
                </c:pt>
                <c:pt idx="4">
                  <c:v>31.81656</c:v>
                </c:pt>
                <c:pt idx="5">
                  <c:v>20.77942</c:v>
                </c:pt>
                <c:pt idx="6">
                  <c:v>17.66559</c:v>
                </c:pt>
                <c:pt idx="7">
                  <c:v>15.35334</c:v>
                </c:pt>
                <c:pt idx="8">
                  <c:v>13.8735</c:v>
                </c:pt>
                <c:pt idx="9">
                  <c:v>10.85216</c:v>
                </c:pt>
                <c:pt idx="10">
                  <c:v>9.71145</c:v>
                </c:pt>
                <c:pt idx="11">
                  <c:v>9.58813</c:v>
                </c:pt>
                <c:pt idx="12">
                  <c:v>8.66323</c:v>
                </c:pt>
                <c:pt idx="13">
                  <c:v>8.47825</c:v>
                </c:pt>
                <c:pt idx="14">
                  <c:v>7.79999</c:v>
                </c:pt>
                <c:pt idx="15">
                  <c:v>6.87509</c:v>
                </c:pt>
                <c:pt idx="16">
                  <c:v>7.306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767:$B$777</c:f>
              <c:numCache>
                <c:formatCode>General</c:formatCode>
                <c:ptCount val="11"/>
                <c:pt idx="0">
                  <c:v>2.77</c:v>
                </c:pt>
                <c:pt idx="1">
                  <c:v>3.08</c:v>
                </c:pt>
                <c:pt idx="2">
                  <c:v>3.48</c:v>
                </c:pt>
                <c:pt idx="3">
                  <c:v>3.92</c:v>
                </c:pt>
                <c:pt idx="4">
                  <c:v>4.29</c:v>
                </c:pt>
                <c:pt idx="5">
                  <c:v>4.66</c:v>
                </c:pt>
                <c:pt idx="6">
                  <c:v>5.04</c:v>
                </c:pt>
                <c:pt idx="7">
                  <c:v>5.36</c:v>
                </c:pt>
                <c:pt idx="8">
                  <c:v>5.68</c:v>
                </c:pt>
                <c:pt idx="9">
                  <c:v>6</c:v>
                </c:pt>
                <c:pt idx="10">
                  <c:v>6.31</c:v>
                </c:pt>
              </c:numCache>
            </c:numRef>
          </c:xVal>
          <c:yVal>
            <c:numRef>
              <c:f>65Zn!$F$767:$F$777</c:f>
              <c:numCache>
                <c:formatCode>General</c:formatCode>
                <c:ptCount val="11"/>
                <c:pt idx="0">
                  <c:v>0.15415</c:v>
                </c:pt>
                <c:pt idx="1">
                  <c:v>1.75731</c:v>
                </c:pt>
                <c:pt idx="2">
                  <c:v>9.8656</c:v>
                </c:pt>
                <c:pt idx="3">
                  <c:v>22.1976</c:v>
                </c:pt>
                <c:pt idx="4">
                  <c:v>36.996</c:v>
                </c:pt>
                <c:pt idx="5">
                  <c:v>52.411</c:v>
                </c:pt>
                <c:pt idx="6">
                  <c:v>70.909</c:v>
                </c:pt>
                <c:pt idx="7">
                  <c:v>89.407</c:v>
                </c:pt>
                <c:pt idx="8">
                  <c:v>110.988</c:v>
                </c:pt>
                <c:pt idx="9">
                  <c:v>129.486</c:v>
                </c:pt>
                <c:pt idx="10">
                  <c:v>151.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olle 1974"</c:f>
              <c:strCache>
                <c:ptCount val="1"/>
                <c:pt idx="0">
                  <c:v>Colle 197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841:$B$892</c:f>
              <c:numCache>
                <c:formatCode>General</c:formatCode>
                <c:ptCount val="52"/>
                <c:pt idx="0">
                  <c:v>2.86</c:v>
                </c:pt>
                <c:pt idx="1">
                  <c:v>3.7</c:v>
                </c:pt>
                <c:pt idx="2">
                  <c:v>3.89</c:v>
                </c:pt>
                <c:pt idx="3">
                  <c:v>3.99</c:v>
                </c:pt>
                <c:pt idx="4">
                  <c:v>4.32</c:v>
                </c:pt>
                <c:pt idx="5">
                  <c:v>4.63</c:v>
                </c:pt>
                <c:pt idx="6">
                  <c:v>4.99</c:v>
                </c:pt>
                <c:pt idx="7">
                  <c:v>5.11</c:v>
                </c:pt>
                <c:pt idx="8">
                  <c:v>6.16</c:v>
                </c:pt>
                <c:pt idx="9">
                  <c:v>7.23</c:v>
                </c:pt>
                <c:pt idx="10">
                  <c:v>8.29</c:v>
                </c:pt>
                <c:pt idx="11">
                  <c:v>9.2</c:v>
                </c:pt>
                <c:pt idx="12">
                  <c:v>9.37</c:v>
                </c:pt>
                <c:pt idx="13">
                  <c:v>10.33</c:v>
                </c:pt>
                <c:pt idx="14">
                  <c:v>11.29</c:v>
                </c:pt>
                <c:pt idx="15">
                  <c:v>11.36</c:v>
                </c:pt>
                <c:pt idx="16">
                  <c:v>12.52</c:v>
                </c:pt>
                <c:pt idx="17">
                  <c:v>12.63</c:v>
                </c:pt>
                <c:pt idx="18">
                  <c:v>12.83</c:v>
                </c:pt>
                <c:pt idx="19">
                  <c:v>13.02</c:v>
                </c:pt>
                <c:pt idx="20">
                  <c:v>13.07</c:v>
                </c:pt>
                <c:pt idx="21">
                  <c:v>13.17</c:v>
                </c:pt>
                <c:pt idx="22">
                  <c:v>13.21</c:v>
                </c:pt>
                <c:pt idx="23">
                  <c:v>13.37</c:v>
                </c:pt>
                <c:pt idx="24">
                  <c:v>13.5</c:v>
                </c:pt>
                <c:pt idx="25">
                  <c:v>13.52</c:v>
                </c:pt>
                <c:pt idx="26">
                  <c:v>13.56</c:v>
                </c:pt>
                <c:pt idx="27">
                  <c:v>14.07</c:v>
                </c:pt>
                <c:pt idx="28">
                  <c:v>14.25</c:v>
                </c:pt>
                <c:pt idx="29">
                  <c:v>14.44</c:v>
                </c:pt>
                <c:pt idx="30">
                  <c:v>15.45</c:v>
                </c:pt>
                <c:pt idx="31">
                  <c:v>15.87</c:v>
                </c:pt>
                <c:pt idx="32">
                  <c:v>16.04</c:v>
                </c:pt>
                <c:pt idx="33">
                  <c:v>16.2</c:v>
                </c:pt>
                <c:pt idx="34">
                  <c:v>16.64</c:v>
                </c:pt>
                <c:pt idx="35">
                  <c:v>16.81</c:v>
                </c:pt>
                <c:pt idx="36">
                  <c:v>16.97</c:v>
                </c:pt>
                <c:pt idx="37">
                  <c:v>18.48</c:v>
                </c:pt>
                <c:pt idx="38">
                  <c:v>18.7</c:v>
                </c:pt>
                <c:pt idx="39">
                  <c:v>18.85</c:v>
                </c:pt>
                <c:pt idx="40">
                  <c:v>19.01</c:v>
                </c:pt>
                <c:pt idx="41">
                  <c:v>19.73</c:v>
                </c:pt>
                <c:pt idx="42">
                  <c:v>19.86</c:v>
                </c:pt>
                <c:pt idx="43">
                  <c:v>20</c:v>
                </c:pt>
                <c:pt idx="44">
                  <c:v>21.51</c:v>
                </c:pt>
                <c:pt idx="45">
                  <c:v>22.37</c:v>
                </c:pt>
                <c:pt idx="46">
                  <c:v>22.49</c:v>
                </c:pt>
                <c:pt idx="47">
                  <c:v>22.62</c:v>
                </c:pt>
                <c:pt idx="48">
                  <c:v>23.24</c:v>
                </c:pt>
                <c:pt idx="49">
                  <c:v>23.37</c:v>
                </c:pt>
                <c:pt idx="50">
                  <c:v>23.51</c:v>
                </c:pt>
                <c:pt idx="51">
                  <c:v>25.02</c:v>
                </c:pt>
              </c:numCache>
            </c:numRef>
          </c:xVal>
          <c:yVal>
            <c:numRef>
              <c:f>65Zn!$G$841:$G$892</c:f>
              <c:numCache>
                <c:formatCode>General</c:formatCode>
                <c:ptCount val="52"/>
                <c:pt idx="0">
                  <c:v>4.3162</c:v>
                </c:pt>
                <c:pt idx="1">
                  <c:v>22.5059</c:v>
                </c:pt>
                <c:pt idx="2">
                  <c:v>28.17862</c:v>
                </c:pt>
                <c:pt idx="3">
                  <c:v>29.31933</c:v>
                </c:pt>
                <c:pt idx="4">
                  <c:v>40.079</c:v>
                </c:pt>
                <c:pt idx="5">
                  <c:v>52.7193</c:v>
                </c:pt>
                <c:pt idx="6">
                  <c:v>68.1343</c:v>
                </c:pt>
                <c:pt idx="7">
                  <c:v>77.075</c:v>
                </c:pt>
                <c:pt idx="8">
                  <c:v>130.1026</c:v>
                </c:pt>
                <c:pt idx="9">
                  <c:v>151.6836</c:v>
                </c:pt>
                <c:pt idx="10">
                  <c:v>172.3397</c:v>
                </c:pt>
                <c:pt idx="11">
                  <c:v>214.8851</c:v>
                </c:pt>
                <c:pt idx="12">
                  <c:v>198.5452</c:v>
                </c:pt>
                <c:pt idx="13">
                  <c:v>225.3673</c:v>
                </c:pt>
                <c:pt idx="14">
                  <c:v>225.3673</c:v>
                </c:pt>
                <c:pt idx="15">
                  <c:v>220.7428</c:v>
                </c:pt>
                <c:pt idx="16">
                  <c:v>177.5808</c:v>
                </c:pt>
                <c:pt idx="17">
                  <c:v>172.648</c:v>
                </c:pt>
                <c:pt idx="18">
                  <c:v>169.565</c:v>
                </c:pt>
                <c:pt idx="19">
                  <c:v>140.5848</c:v>
                </c:pt>
                <c:pt idx="20">
                  <c:v>151.9919</c:v>
                </c:pt>
                <c:pt idx="21">
                  <c:v>163.399</c:v>
                </c:pt>
                <c:pt idx="22">
                  <c:v>162.4741</c:v>
                </c:pt>
                <c:pt idx="23">
                  <c:v>154.15</c:v>
                </c:pt>
                <c:pt idx="24">
                  <c:v>135.3437</c:v>
                </c:pt>
                <c:pt idx="25">
                  <c:v>135.652</c:v>
                </c:pt>
                <c:pt idx="26">
                  <c:v>148.2923</c:v>
                </c:pt>
                <c:pt idx="27">
                  <c:v>120.237</c:v>
                </c:pt>
                <c:pt idx="28">
                  <c:v>104.822</c:v>
                </c:pt>
                <c:pt idx="29">
                  <c:v>110.0631</c:v>
                </c:pt>
                <c:pt idx="30">
                  <c:v>74.9169</c:v>
                </c:pt>
                <c:pt idx="31">
                  <c:v>65.0513</c:v>
                </c:pt>
                <c:pt idx="32">
                  <c:v>62.8932</c:v>
                </c:pt>
                <c:pt idx="33">
                  <c:v>61.9683</c:v>
                </c:pt>
                <c:pt idx="34">
                  <c:v>50.8695</c:v>
                </c:pt>
                <c:pt idx="35">
                  <c:v>50.8695</c:v>
                </c:pt>
                <c:pt idx="36">
                  <c:v>48.0948</c:v>
                </c:pt>
                <c:pt idx="37">
                  <c:v>28.70273</c:v>
                </c:pt>
                <c:pt idx="38">
                  <c:v>27.34621</c:v>
                </c:pt>
                <c:pt idx="39">
                  <c:v>27.59285</c:v>
                </c:pt>
                <c:pt idx="40">
                  <c:v>26.66795</c:v>
                </c:pt>
                <c:pt idx="41">
                  <c:v>22.38258</c:v>
                </c:pt>
                <c:pt idx="42">
                  <c:v>21.39602</c:v>
                </c:pt>
                <c:pt idx="43">
                  <c:v>21.21104</c:v>
                </c:pt>
                <c:pt idx="44">
                  <c:v>16.52488</c:v>
                </c:pt>
                <c:pt idx="45">
                  <c:v>14.15097</c:v>
                </c:pt>
                <c:pt idx="46">
                  <c:v>12.9486</c:v>
                </c:pt>
                <c:pt idx="47">
                  <c:v>14.21263</c:v>
                </c:pt>
                <c:pt idx="48">
                  <c:v>12.6403</c:v>
                </c:pt>
                <c:pt idx="49">
                  <c:v>12.57864</c:v>
                </c:pt>
                <c:pt idx="50">
                  <c:v>13.16441</c:v>
                </c:pt>
                <c:pt idx="51">
                  <c:v>10.513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Howe 1958"</c:f>
              <c:strCache>
                <c:ptCount val="1"/>
                <c:pt idx="0">
                  <c:v>Howe 1958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942:$B$946</c:f>
              <c:numCache>
                <c:formatCode>General</c:formatCode>
                <c:ptCount val="5"/>
                <c:pt idx="0">
                  <c:v>6.4</c:v>
                </c:pt>
                <c:pt idx="1">
                  <c:v>7.4</c:v>
                </c:pt>
                <c:pt idx="2">
                  <c:v>9.3</c:v>
                </c:pt>
                <c:pt idx="3">
                  <c:v>10.3</c:v>
                </c:pt>
                <c:pt idx="4">
                  <c:v>11.4</c:v>
                </c:pt>
              </c:numCache>
            </c:numRef>
          </c:xVal>
          <c:yVal>
            <c:numRef>
              <c:f>65Zn!$G$942:$G$946</c:f>
              <c:numCache>
                <c:formatCode>General</c:formatCode>
                <c:ptCount val="5"/>
                <c:pt idx="0">
                  <c:v>145.8259</c:v>
                </c:pt>
                <c:pt idx="1">
                  <c:v>193.6124</c:v>
                </c:pt>
                <c:pt idx="2">
                  <c:v>222.9009</c:v>
                </c:pt>
                <c:pt idx="3">
                  <c:v>252.1894</c:v>
                </c:pt>
                <c:pt idx="4">
                  <c:v>251.881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Jones 1961"</c:f>
              <c:strCache>
                <c:ptCount val="1"/>
                <c:pt idx="0">
                  <c:v>Jones 196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991</c:f>
              <c:numCache>
                <c:formatCode>General</c:formatCode>
                <c:ptCount val="1"/>
                <c:pt idx="0">
                  <c:v>9.85</c:v>
                </c:pt>
              </c:numCache>
            </c:numRef>
          </c:xVal>
          <c:yVal>
            <c:numRef>
              <c:f>65Zn!$H$991</c:f>
              <c:numCache>
                <c:formatCode>General</c:formatCode>
                <c:ptCount val="1"/>
                <c:pt idx="0">
                  <c:v>171.1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Dell 1965"</c:f>
              <c:strCache>
                <c:ptCount val="1"/>
                <c:pt idx="0">
                  <c:v>Dell 1965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035</c:f>
              <c:numCache>
                <c:formatCode>General</c:formatCode>
                <c:ptCount val="1"/>
                <c:pt idx="0">
                  <c:v>6.75</c:v>
                </c:pt>
              </c:numCache>
            </c:numRef>
          </c:xVal>
          <c:yVal>
            <c:numRef>
              <c:f>65Zn!$H$1035</c:f>
              <c:numCache>
                <c:formatCode>General</c:formatCode>
                <c:ptCount val="1"/>
                <c:pt idx="0">
                  <c:v>153.841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089:$B$1095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</c:numCache>
            </c:numRef>
          </c:xVal>
          <c:yVal>
            <c:numRef>
              <c:f>65Zn!$H$1089:$H$1095</c:f>
              <c:numCache>
                <c:formatCode>General</c:formatCode>
                <c:ptCount val="7"/>
                <c:pt idx="0">
                  <c:v>73.0671</c:v>
                </c:pt>
                <c:pt idx="1">
                  <c:v>129.1777</c:v>
                </c:pt>
                <c:pt idx="2">
                  <c:v>158.7745</c:v>
                </c:pt>
                <c:pt idx="3">
                  <c:v>176.0393</c:v>
                </c:pt>
                <c:pt idx="4">
                  <c:v>196.6954</c:v>
                </c:pt>
                <c:pt idx="5">
                  <c:v>213.3436</c:v>
                </c:pt>
                <c:pt idx="6">
                  <c:v>232.1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Chackett 1962"</c:f>
              <c:strCache>
                <c:ptCount val="1"/>
                <c:pt idx="0">
                  <c:v>Chackett 1962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154</c:f>
              <c:numCache>
                <c:formatCode>General</c:formatCode>
                <c:ptCount val="1"/>
                <c:pt idx="0">
                  <c:v>9.3</c:v>
                </c:pt>
              </c:numCache>
            </c:numRef>
          </c:xVal>
          <c:yVal>
            <c:numRef>
              <c:f>65Zn!$H$1154</c:f>
              <c:numCache>
                <c:formatCode>General</c:formatCode>
                <c:ptCount val="1"/>
                <c:pt idx="0">
                  <c:v>275.92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218:$B$1225</c:f>
              <c:numCache>
                <c:formatCode>General</c:formatCode>
                <c:ptCount val="8"/>
                <c:pt idx="0">
                  <c:v>14.2</c:v>
                </c:pt>
                <c:pt idx="1">
                  <c:v>15.8</c:v>
                </c:pt>
                <c:pt idx="2">
                  <c:v>17.3</c:v>
                </c:pt>
                <c:pt idx="3">
                  <c:v>18.4</c:v>
                </c:pt>
                <c:pt idx="4">
                  <c:v>20.4</c:v>
                </c:pt>
                <c:pt idx="5">
                  <c:v>20.6</c:v>
                </c:pt>
                <c:pt idx="6">
                  <c:v>21.5</c:v>
                </c:pt>
                <c:pt idx="7">
                  <c:v>22.1</c:v>
                </c:pt>
              </c:numCache>
            </c:numRef>
          </c:xVal>
          <c:yVal>
            <c:numRef>
              <c:f>65Zn!$G$1218:$G$1225</c:f>
              <c:numCache>
                <c:formatCode>General</c:formatCode>
                <c:ptCount val="8"/>
                <c:pt idx="0">
                  <c:v>48.7114</c:v>
                </c:pt>
                <c:pt idx="1">
                  <c:v>35.7628</c:v>
                </c:pt>
                <c:pt idx="2">
                  <c:v>26.8221</c:v>
                </c:pt>
                <c:pt idx="3">
                  <c:v>19.7312</c:v>
                </c:pt>
                <c:pt idx="4">
                  <c:v>13.8735</c:v>
                </c:pt>
                <c:pt idx="5">
                  <c:v>10.4822</c:v>
                </c:pt>
                <c:pt idx="6">
                  <c:v>8.3241</c:v>
                </c:pt>
                <c:pt idx="7">
                  <c:v>6.474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Green 1972"</c:f>
              <c:strCache>
                <c:ptCount val="1"/>
                <c:pt idx="0">
                  <c:v>Green 197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270:$B$1285</c:f>
              <c:numCache>
                <c:formatCode>General</c:formatCode>
                <c:ptCount val="16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22</c:v>
                </c:pt>
                <c:pt idx="7">
                  <c:v>22</c:v>
                </c:pt>
                <c:pt idx="8">
                  <c:v>24.9</c:v>
                </c:pt>
                <c:pt idx="9">
                  <c:v>27.1</c:v>
                </c:pt>
                <c:pt idx="10">
                  <c:v>28</c:v>
                </c:pt>
                <c:pt idx="11">
                  <c:v>29</c:v>
                </c:pt>
                <c:pt idx="12">
                  <c:v>29.9</c:v>
                </c:pt>
                <c:pt idx="13">
                  <c:v>30.2</c:v>
                </c:pt>
                <c:pt idx="14">
                  <c:v>32.2</c:v>
                </c:pt>
                <c:pt idx="15">
                  <c:v>32.8</c:v>
                </c:pt>
              </c:numCache>
            </c:numRef>
          </c:xVal>
          <c:yVal>
            <c:numRef>
              <c:f>65Zn!$F$1270:$F$1285</c:f>
              <c:numCache>
                <c:formatCode>General</c:formatCode>
                <c:ptCount val="16"/>
                <c:pt idx="0">
                  <c:v>74.9169</c:v>
                </c:pt>
                <c:pt idx="1">
                  <c:v>78.9248</c:v>
                </c:pt>
                <c:pt idx="2">
                  <c:v>42.8537</c:v>
                </c:pt>
                <c:pt idx="3">
                  <c:v>56.4189</c:v>
                </c:pt>
                <c:pt idx="4">
                  <c:v>28.20945</c:v>
                </c:pt>
                <c:pt idx="5">
                  <c:v>29.04186</c:v>
                </c:pt>
                <c:pt idx="6">
                  <c:v>16.0316</c:v>
                </c:pt>
                <c:pt idx="7">
                  <c:v>16.9565</c:v>
                </c:pt>
                <c:pt idx="8">
                  <c:v>15.1067</c:v>
                </c:pt>
                <c:pt idx="9">
                  <c:v>15.56915</c:v>
                </c:pt>
                <c:pt idx="10">
                  <c:v>13.41105</c:v>
                </c:pt>
                <c:pt idx="11">
                  <c:v>13.2569</c:v>
                </c:pt>
                <c:pt idx="12">
                  <c:v>13.2569</c:v>
                </c:pt>
                <c:pt idx="13">
                  <c:v>13.10275</c:v>
                </c:pt>
                <c:pt idx="14">
                  <c:v>13.71935</c:v>
                </c:pt>
                <c:pt idx="15">
                  <c:v>12.3936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Albuy 1962"</c:f>
              <c:strCache>
                <c:ptCount val="1"/>
                <c:pt idx="0">
                  <c:v>Albuy 196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340:$B$1348</c:f>
              <c:numCache>
                <c:formatCode>General</c:formatCode>
                <c:ptCount val="9"/>
                <c:pt idx="0">
                  <c:v>45.5</c:v>
                </c:pt>
                <c:pt idx="1">
                  <c:v>55.4</c:v>
                </c:pt>
                <c:pt idx="2">
                  <c:v>72.3</c:v>
                </c:pt>
                <c:pt idx="3">
                  <c:v>89.9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2</c:v>
                </c:pt>
                <c:pt idx="8">
                  <c:v>142</c:v>
                </c:pt>
              </c:numCache>
            </c:numRef>
          </c:xVal>
          <c:yVal>
            <c:numRef>
              <c:f>65Zn!$I$1340:$I$1348</c:f>
              <c:numCache>
                <c:formatCode>General</c:formatCode>
                <c:ptCount val="9"/>
                <c:pt idx="0">
                  <c:v>12.6403</c:v>
                </c:pt>
                <c:pt idx="1">
                  <c:v>8.60157</c:v>
                </c:pt>
                <c:pt idx="2">
                  <c:v>5.91936</c:v>
                </c:pt>
                <c:pt idx="3">
                  <c:v>4.96363</c:v>
                </c:pt>
                <c:pt idx="4">
                  <c:v>5.17944</c:v>
                </c:pt>
                <c:pt idx="5">
                  <c:v>4.06956</c:v>
                </c:pt>
                <c:pt idx="6">
                  <c:v>5.05612</c:v>
                </c:pt>
                <c:pt idx="7">
                  <c:v>4.77865</c:v>
                </c:pt>
                <c:pt idx="8">
                  <c:v>4.192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394:$B$1400</c:f>
              <c:numCache>
                <c:formatCode>General</c:formatCode>
                <c:ptCount val="7"/>
                <c:pt idx="0">
                  <c:v>26</c:v>
                </c:pt>
                <c:pt idx="1">
                  <c:v>32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  <c:pt idx="6">
                  <c:v>150</c:v>
                </c:pt>
              </c:numCache>
            </c:numRef>
          </c:xVal>
          <c:yVal>
            <c:numRef>
              <c:f>65Zn!$C$1394:$C$1400</c:f>
              <c:numCache>
                <c:formatCode>General</c:formatCode>
                <c:ptCount val="7"/>
                <c:pt idx="0">
                  <c:v>44</c:v>
                </c:pt>
                <c:pt idx="1">
                  <c:v>32.6</c:v>
                </c:pt>
                <c:pt idx="2">
                  <c:v>26.3</c:v>
                </c:pt>
                <c:pt idx="3">
                  <c:v>22.4</c:v>
                </c:pt>
                <c:pt idx="4">
                  <c:v>8.56</c:v>
                </c:pt>
                <c:pt idx="5">
                  <c:v>6.24</c:v>
                </c:pt>
                <c:pt idx="6">
                  <c:v>3.8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Hershberger 1984"</c:f>
              <c:strCache>
                <c:ptCount val="1"/>
                <c:pt idx="0">
                  <c:v>Hershberger 198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437:$B$1523</c:f>
              <c:numCache>
                <c:formatCode>General</c:formatCode>
                <c:ptCount val="87"/>
                <c:pt idx="0">
                  <c:v>2.044</c:v>
                </c:pt>
                <c:pt idx="1">
                  <c:v>2.07</c:v>
                </c:pt>
                <c:pt idx="2">
                  <c:v>2.095</c:v>
                </c:pt>
                <c:pt idx="3">
                  <c:v>2.12</c:v>
                </c:pt>
                <c:pt idx="4">
                  <c:v>2.146</c:v>
                </c:pt>
                <c:pt idx="5">
                  <c:v>2.177</c:v>
                </c:pt>
                <c:pt idx="6">
                  <c:v>2.196</c:v>
                </c:pt>
                <c:pt idx="7">
                  <c:v>2.222</c:v>
                </c:pt>
                <c:pt idx="8">
                  <c:v>2.247</c:v>
                </c:pt>
                <c:pt idx="9">
                  <c:v>2.272</c:v>
                </c:pt>
                <c:pt idx="10">
                  <c:v>2.298</c:v>
                </c:pt>
                <c:pt idx="11">
                  <c:v>2.323</c:v>
                </c:pt>
                <c:pt idx="12">
                  <c:v>2.348</c:v>
                </c:pt>
                <c:pt idx="13">
                  <c:v>2.373</c:v>
                </c:pt>
                <c:pt idx="14">
                  <c:v>2.399</c:v>
                </c:pt>
                <c:pt idx="15">
                  <c:v>2.424</c:v>
                </c:pt>
                <c:pt idx="16">
                  <c:v>2.449</c:v>
                </c:pt>
                <c:pt idx="17">
                  <c:v>2.475</c:v>
                </c:pt>
                <c:pt idx="18">
                  <c:v>2.5</c:v>
                </c:pt>
                <c:pt idx="19">
                  <c:v>2.525</c:v>
                </c:pt>
                <c:pt idx="20">
                  <c:v>2.551</c:v>
                </c:pt>
                <c:pt idx="21">
                  <c:v>2.576</c:v>
                </c:pt>
                <c:pt idx="22">
                  <c:v>2.601</c:v>
                </c:pt>
                <c:pt idx="23">
                  <c:v>2.627</c:v>
                </c:pt>
                <c:pt idx="24">
                  <c:v>2.652</c:v>
                </c:pt>
                <c:pt idx="25">
                  <c:v>2.677</c:v>
                </c:pt>
                <c:pt idx="26">
                  <c:v>2.702</c:v>
                </c:pt>
                <c:pt idx="27">
                  <c:v>2.727</c:v>
                </c:pt>
                <c:pt idx="28">
                  <c:v>2.753</c:v>
                </c:pt>
                <c:pt idx="29">
                  <c:v>2.778</c:v>
                </c:pt>
                <c:pt idx="30">
                  <c:v>2.803</c:v>
                </c:pt>
                <c:pt idx="31">
                  <c:v>2.829</c:v>
                </c:pt>
                <c:pt idx="32">
                  <c:v>2.854</c:v>
                </c:pt>
                <c:pt idx="33">
                  <c:v>2.879</c:v>
                </c:pt>
                <c:pt idx="34">
                  <c:v>2.904</c:v>
                </c:pt>
                <c:pt idx="35">
                  <c:v>2.929</c:v>
                </c:pt>
                <c:pt idx="36">
                  <c:v>2.955</c:v>
                </c:pt>
                <c:pt idx="37">
                  <c:v>2.98</c:v>
                </c:pt>
                <c:pt idx="38">
                  <c:v>3.005</c:v>
                </c:pt>
                <c:pt idx="39">
                  <c:v>3.03</c:v>
                </c:pt>
                <c:pt idx="40">
                  <c:v>3.055</c:v>
                </c:pt>
                <c:pt idx="41">
                  <c:v>3.056</c:v>
                </c:pt>
                <c:pt idx="42">
                  <c:v>3.081</c:v>
                </c:pt>
                <c:pt idx="43">
                  <c:v>3.106</c:v>
                </c:pt>
                <c:pt idx="44">
                  <c:v>3.132</c:v>
                </c:pt>
                <c:pt idx="45">
                  <c:v>3.157</c:v>
                </c:pt>
                <c:pt idx="46">
                  <c:v>3.182</c:v>
                </c:pt>
                <c:pt idx="47">
                  <c:v>3.207</c:v>
                </c:pt>
                <c:pt idx="48">
                  <c:v>3.232</c:v>
                </c:pt>
                <c:pt idx="49">
                  <c:v>3.258</c:v>
                </c:pt>
                <c:pt idx="50">
                  <c:v>3.283</c:v>
                </c:pt>
                <c:pt idx="51">
                  <c:v>3.307</c:v>
                </c:pt>
                <c:pt idx="52">
                  <c:v>3.333</c:v>
                </c:pt>
                <c:pt idx="53">
                  <c:v>3.358</c:v>
                </c:pt>
                <c:pt idx="54">
                  <c:v>3.384</c:v>
                </c:pt>
                <c:pt idx="55">
                  <c:v>3.408</c:v>
                </c:pt>
                <c:pt idx="56">
                  <c:v>3.434</c:v>
                </c:pt>
                <c:pt idx="57">
                  <c:v>3.459</c:v>
                </c:pt>
                <c:pt idx="58">
                  <c:v>3.484</c:v>
                </c:pt>
                <c:pt idx="59">
                  <c:v>3.509</c:v>
                </c:pt>
                <c:pt idx="60">
                  <c:v>3.535</c:v>
                </c:pt>
                <c:pt idx="61">
                  <c:v>3.56</c:v>
                </c:pt>
                <c:pt idx="62">
                  <c:v>3.584</c:v>
                </c:pt>
                <c:pt idx="63">
                  <c:v>3.611</c:v>
                </c:pt>
                <c:pt idx="64">
                  <c:v>3.636</c:v>
                </c:pt>
                <c:pt idx="65">
                  <c:v>3.661</c:v>
                </c:pt>
                <c:pt idx="66">
                  <c:v>3.685</c:v>
                </c:pt>
                <c:pt idx="67">
                  <c:v>3.71</c:v>
                </c:pt>
                <c:pt idx="68">
                  <c:v>3.736</c:v>
                </c:pt>
                <c:pt idx="69">
                  <c:v>3.761</c:v>
                </c:pt>
                <c:pt idx="70">
                  <c:v>3.786</c:v>
                </c:pt>
                <c:pt idx="71">
                  <c:v>3.812</c:v>
                </c:pt>
                <c:pt idx="72">
                  <c:v>3.837</c:v>
                </c:pt>
                <c:pt idx="73">
                  <c:v>3.862</c:v>
                </c:pt>
                <c:pt idx="74">
                  <c:v>3.887</c:v>
                </c:pt>
                <c:pt idx="75">
                  <c:v>3.913</c:v>
                </c:pt>
                <c:pt idx="76">
                  <c:v>3.938</c:v>
                </c:pt>
                <c:pt idx="77">
                  <c:v>3.962</c:v>
                </c:pt>
                <c:pt idx="78">
                  <c:v>3.988</c:v>
                </c:pt>
                <c:pt idx="79">
                  <c:v>4.014</c:v>
                </c:pt>
                <c:pt idx="80">
                  <c:v>4.038</c:v>
                </c:pt>
                <c:pt idx="81">
                  <c:v>4.063</c:v>
                </c:pt>
                <c:pt idx="82">
                  <c:v>4.088</c:v>
                </c:pt>
                <c:pt idx="83">
                  <c:v>4.112</c:v>
                </c:pt>
                <c:pt idx="84">
                  <c:v>4.139</c:v>
                </c:pt>
                <c:pt idx="85">
                  <c:v>4.163</c:v>
                </c:pt>
                <c:pt idx="86">
                  <c:v>4.19</c:v>
                </c:pt>
              </c:numCache>
            </c:numRef>
          </c:xVal>
          <c:yVal>
            <c:numRef>
              <c:f>65Zn!$G$1437:$G$1523</c:f>
              <c:numCache>
                <c:formatCode>General</c:formatCode>
                <c:ptCount val="87"/>
                <c:pt idx="0">
                  <c:v>0.003083</c:v>
                </c:pt>
                <c:pt idx="1">
                  <c:v>0.003083</c:v>
                </c:pt>
                <c:pt idx="2">
                  <c:v>0</c:v>
                </c:pt>
                <c:pt idx="3">
                  <c:v>0.021581</c:v>
                </c:pt>
                <c:pt idx="4">
                  <c:v>0.098656</c:v>
                </c:pt>
                <c:pt idx="5">
                  <c:v>0.231225</c:v>
                </c:pt>
                <c:pt idx="6">
                  <c:v>0.345296</c:v>
                </c:pt>
                <c:pt idx="7">
                  <c:v>0.530276</c:v>
                </c:pt>
                <c:pt idx="8">
                  <c:v>0.681343</c:v>
                </c:pt>
                <c:pt idx="9">
                  <c:v>0.798497</c:v>
                </c:pt>
                <c:pt idx="10">
                  <c:v>0.95573</c:v>
                </c:pt>
                <c:pt idx="11">
                  <c:v>1.063635</c:v>
                </c:pt>
                <c:pt idx="12">
                  <c:v>1.211619</c:v>
                </c:pt>
                <c:pt idx="13">
                  <c:v>1.424346</c:v>
                </c:pt>
                <c:pt idx="14">
                  <c:v>1.563081</c:v>
                </c:pt>
                <c:pt idx="15">
                  <c:v>1.692567</c:v>
                </c:pt>
                <c:pt idx="16">
                  <c:v>1.94229</c:v>
                </c:pt>
                <c:pt idx="17">
                  <c:v>2.1581</c:v>
                </c:pt>
                <c:pt idx="18">
                  <c:v>2.355412</c:v>
                </c:pt>
                <c:pt idx="19">
                  <c:v>2.648297</c:v>
                </c:pt>
                <c:pt idx="20">
                  <c:v>2.706874</c:v>
                </c:pt>
                <c:pt idx="21">
                  <c:v>2.854858</c:v>
                </c:pt>
                <c:pt idx="22">
                  <c:v>3.02134</c:v>
                </c:pt>
                <c:pt idx="23">
                  <c:v>3.190905</c:v>
                </c:pt>
                <c:pt idx="24">
                  <c:v>3.493039</c:v>
                </c:pt>
                <c:pt idx="25">
                  <c:v>3.659521</c:v>
                </c:pt>
                <c:pt idx="26">
                  <c:v>3.795173</c:v>
                </c:pt>
                <c:pt idx="27">
                  <c:v>4.004817</c:v>
                </c:pt>
                <c:pt idx="28">
                  <c:v>4.180548</c:v>
                </c:pt>
                <c:pt idx="29">
                  <c:v>4.633749</c:v>
                </c:pt>
                <c:pt idx="30">
                  <c:v>5.046871</c:v>
                </c:pt>
                <c:pt idx="31">
                  <c:v>6.267739</c:v>
                </c:pt>
                <c:pt idx="32">
                  <c:v>6.69011</c:v>
                </c:pt>
                <c:pt idx="33">
                  <c:v>7.010742</c:v>
                </c:pt>
                <c:pt idx="34">
                  <c:v>8.074377</c:v>
                </c:pt>
                <c:pt idx="35">
                  <c:v>8.299436</c:v>
                </c:pt>
                <c:pt idx="36">
                  <c:v>8.382677</c:v>
                </c:pt>
                <c:pt idx="37">
                  <c:v>8.086709</c:v>
                </c:pt>
                <c:pt idx="38">
                  <c:v>7.047738</c:v>
                </c:pt>
                <c:pt idx="39">
                  <c:v>6.896671</c:v>
                </c:pt>
                <c:pt idx="40">
                  <c:v>7.328291</c:v>
                </c:pt>
                <c:pt idx="41">
                  <c:v>7.319042</c:v>
                </c:pt>
                <c:pt idx="42">
                  <c:v>7.652006</c:v>
                </c:pt>
                <c:pt idx="43">
                  <c:v>8.10829</c:v>
                </c:pt>
                <c:pt idx="44">
                  <c:v>8.438171</c:v>
                </c:pt>
                <c:pt idx="45">
                  <c:v>8.999277</c:v>
                </c:pt>
                <c:pt idx="46">
                  <c:v>9.514138</c:v>
                </c:pt>
                <c:pt idx="47">
                  <c:v>10.170817</c:v>
                </c:pt>
                <c:pt idx="48">
                  <c:v>10.340382</c:v>
                </c:pt>
                <c:pt idx="49">
                  <c:v>10.642516</c:v>
                </c:pt>
                <c:pt idx="50">
                  <c:v>11.860301</c:v>
                </c:pt>
                <c:pt idx="51">
                  <c:v>13.703935</c:v>
                </c:pt>
                <c:pt idx="52">
                  <c:v>14.271207</c:v>
                </c:pt>
                <c:pt idx="53">
                  <c:v>14.326701</c:v>
                </c:pt>
                <c:pt idx="54">
                  <c:v>13.666939</c:v>
                </c:pt>
                <c:pt idx="55">
                  <c:v>13.673105</c:v>
                </c:pt>
                <c:pt idx="56">
                  <c:v>13.907413</c:v>
                </c:pt>
                <c:pt idx="57">
                  <c:v>14.163302</c:v>
                </c:pt>
                <c:pt idx="58">
                  <c:v>15.90828</c:v>
                </c:pt>
                <c:pt idx="59">
                  <c:v>17.733416</c:v>
                </c:pt>
                <c:pt idx="60">
                  <c:v>19.059106</c:v>
                </c:pt>
                <c:pt idx="61">
                  <c:v>19.108434</c:v>
                </c:pt>
                <c:pt idx="62">
                  <c:v>18.28219</c:v>
                </c:pt>
                <c:pt idx="63">
                  <c:v>18.322269</c:v>
                </c:pt>
                <c:pt idx="64">
                  <c:v>18.608988</c:v>
                </c:pt>
                <c:pt idx="65">
                  <c:v>19.14543</c:v>
                </c:pt>
                <c:pt idx="66">
                  <c:v>21.522423</c:v>
                </c:pt>
                <c:pt idx="67">
                  <c:v>24.155305</c:v>
                </c:pt>
                <c:pt idx="68">
                  <c:v>24.29404</c:v>
                </c:pt>
                <c:pt idx="69">
                  <c:v>22.41341</c:v>
                </c:pt>
                <c:pt idx="70">
                  <c:v>22.456572</c:v>
                </c:pt>
                <c:pt idx="71">
                  <c:v>22.635386</c:v>
                </c:pt>
                <c:pt idx="72">
                  <c:v>23.794594</c:v>
                </c:pt>
                <c:pt idx="73">
                  <c:v>24.673249</c:v>
                </c:pt>
                <c:pt idx="74">
                  <c:v>26.106844</c:v>
                </c:pt>
                <c:pt idx="75">
                  <c:v>25.55807</c:v>
                </c:pt>
                <c:pt idx="76">
                  <c:v>25.271351</c:v>
                </c:pt>
                <c:pt idx="77">
                  <c:v>25.160363</c:v>
                </c:pt>
                <c:pt idx="78">
                  <c:v>25.625896</c:v>
                </c:pt>
                <c:pt idx="79">
                  <c:v>26.371982</c:v>
                </c:pt>
                <c:pt idx="80">
                  <c:v>27.059491</c:v>
                </c:pt>
                <c:pt idx="81">
                  <c:v>28.24028</c:v>
                </c:pt>
                <c:pt idx="82">
                  <c:v>28.628738</c:v>
                </c:pt>
                <c:pt idx="83">
                  <c:v>28.329687</c:v>
                </c:pt>
                <c:pt idx="84">
                  <c:v>28.542414</c:v>
                </c:pt>
                <c:pt idx="85">
                  <c:v>29.470397</c:v>
                </c:pt>
                <c:pt idx="86">
                  <c:v>30.62035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Qiang 1990"</c:f>
              <c:strCache>
                <c:ptCount val="1"/>
                <c:pt idx="0">
                  <c:v>Qiang 199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566:$B$1608</c:f>
              <c:numCache>
                <c:formatCode>General</c:formatCode>
                <c:ptCount val="43"/>
                <c:pt idx="0">
                  <c:v>1.917</c:v>
                </c:pt>
                <c:pt idx="1">
                  <c:v>1.927</c:v>
                </c:pt>
                <c:pt idx="2">
                  <c:v>2.07</c:v>
                </c:pt>
                <c:pt idx="3">
                  <c:v>2.07</c:v>
                </c:pt>
                <c:pt idx="4">
                  <c:v>2.169</c:v>
                </c:pt>
                <c:pt idx="5">
                  <c:v>2.17</c:v>
                </c:pt>
                <c:pt idx="6">
                  <c:v>2.171</c:v>
                </c:pt>
                <c:pt idx="7">
                  <c:v>2.171</c:v>
                </c:pt>
                <c:pt idx="8">
                  <c:v>2.172</c:v>
                </c:pt>
                <c:pt idx="9">
                  <c:v>2.175</c:v>
                </c:pt>
                <c:pt idx="10">
                  <c:v>2.178</c:v>
                </c:pt>
                <c:pt idx="11">
                  <c:v>2.178</c:v>
                </c:pt>
                <c:pt idx="12">
                  <c:v>2.185</c:v>
                </c:pt>
                <c:pt idx="13">
                  <c:v>2.185</c:v>
                </c:pt>
                <c:pt idx="14">
                  <c:v>2.202</c:v>
                </c:pt>
                <c:pt idx="15">
                  <c:v>2.202</c:v>
                </c:pt>
                <c:pt idx="16">
                  <c:v>2.214</c:v>
                </c:pt>
                <c:pt idx="17">
                  <c:v>2.214</c:v>
                </c:pt>
                <c:pt idx="18">
                  <c:v>2.214</c:v>
                </c:pt>
                <c:pt idx="19">
                  <c:v>2.214</c:v>
                </c:pt>
                <c:pt idx="20">
                  <c:v>2.214</c:v>
                </c:pt>
                <c:pt idx="21">
                  <c:v>2.229</c:v>
                </c:pt>
                <c:pt idx="22">
                  <c:v>2.334</c:v>
                </c:pt>
                <c:pt idx="23">
                  <c:v>2.447</c:v>
                </c:pt>
                <c:pt idx="24">
                  <c:v>2.57</c:v>
                </c:pt>
                <c:pt idx="25">
                  <c:v>2.701</c:v>
                </c:pt>
                <c:pt idx="26">
                  <c:v>2.834</c:v>
                </c:pt>
                <c:pt idx="27">
                  <c:v>2.946</c:v>
                </c:pt>
                <c:pt idx="28">
                  <c:v>3.053</c:v>
                </c:pt>
                <c:pt idx="29">
                  <c:v>3.054</c:v>
                </c:pt>
                <c:pt idx="30">
                  <c:v>3.149</c:v>
                </c:pt>
                <c:pt idx="31">
                  <c:v>3.149</c:v>
                </c:pt>
                <c:pt idx="32">
                  <c:v>3.251</c:v>
                </c:pt>
                <c:pt idx="33">
                  <c:v>3.351</c:v>
                </c:pt>
                <c:pt idx="34">
                  <c:v>3.452</c:v>
                </c:pt>
                <c:pt idx="35">
                  <c:v>3.554</c:v>
                </c:pt>
                <c:pt idx="36">
                  <c:v>3.554</c:v>
                </c:pt>
                <c:pt idx="37">
                  <c:v>3.655</c:v>
                </c:pt>
                <c:pt idx="38">
                  <c:v>3.739</c:v>
                </c:pt>
                <c:pt idx="39">
                  <c:v>3.858</c:v>
                </c:pt>
                <c:pt idx="40">
                  <c:v>3.959</c:v>
                </c:pt>
                <c:pt idx="41">
                  <c:v>4.05</c:v>
                </c:pt>
                <c:pt idx="42">
                  <c:v>4.141</c:v>
                </c:pt>
              </c:numCache>
            </c:numRef>
          </c:xVal>
          <c:yVal>
            <c:numRef>
              <c:f>65Zn!$H$1566:$H$1608</c:f>
              <c:numCache>
                <c:formatCode>General</c:formatCode>
                <c:ptCount val="43"/>
                <c:pt idx="0">
                  <c:v>6.166E-006</c:v>
                </c:pt>
                <c:pt idx="1">
                  <c:v>0</c:v>
                </c:pt>
                <c:pt idx="2">
                  <c:v>1.5415E-005</c:v>
                </c:pt>
                <c:pt idx="3">
                  <c:v>3.083E-006</c:v>
                </c:pt>
                <c:pt idx="4">
                  <c:v>0.000129486</c:v>
                </c:pt>
                <c:pt idx="5">
                  <c:v>0.000209644</c:v>
                </c:pt>
                <c:pt idx="6">
                  <c:v>0.000225059</c:v>
                </c:pt>
                <c:pt idx="7">
                  <c:v>0.000268221</c:v>
                </c:pt>
                <c:pt idx="8">
                  <c:v>0.00021581</c:v>
                </c:pt>
                <c:pt idx="9">
                  <c:v>0.000160316</c:v>
                </c:pt>
                <c:pt idx="10">
                  <c:v>0.000132569</c:v>
                </c:pt>
                <c:pt idx="11">
                  <c:v>7.0909E-005</c:v>
                </c:pt>
                <c:pt idx="12">
                  <c:v>0.000135652</c:v>
                </c:pt>
                <c:pt idx="13">
                  <c:v>8.3241E-005</c:v>
                </c:pt>
                <c:pt idx="14">
                  <c:v>0.000175731</c:v>
                </c:pt>
                <c:pt idx="15">
                  <c:v>0.000135652</c:v>
                </c:pt>
                <c:pt idx="16">
                  <c:v>0.000141818</c:v>
                </c:pt>
                <c:pt idx="17">
                  <c:v>0.000151067</c:v>
                </c:pt>
                <c:pt idx="18">
                  <c:v>0.000138735</c:v>
                </c:pt>
                <c:pt idx="19">
                  <c:v>0.000141818</c:v>
                </c:pt>
                <c:pt idx="20">
                  <c:v>0.000138735</c:v>
                </c:pt>
                <c:pt idx="21">
                  <c:v>0.000175731</c:v>
                </c:pt>
                <c:pt idx="22">
                  <c:v>0.000348379</c:v>
                </c:pt>
                <c:pt idx="23">
                  <c:v>0.000604268</c:v>
                </c:pt>
                <c:pt idx="24">
                  <c:v>0.000884821</c:v>
                </c:pt>
                <c:pt idx="25">
                  <c:v>0.00117154</c:v>
                </c:pt>
                <c:pt idx="26">
                  <c:v>0.001899128</c:v>
                </c:pt>
                <c:pt idx="27">
                  <c:v>0.002515728</c:v>
                </c:pt>
                <c:pt idx="28">
                  <c:v>0.00228142</c:v>
                </c:pt>
                <c:pt idx="29">
                  <c:v>0.002287586</c:v>
                </c:pt>
                <c:pt idx="30">
                  <c:v>0.002753119</c:v>
                </c:pt>
                <c:pt idx="31">
                  <c:v>0.002750036</c:v>
                </c:pt>
                <c:pt idx="32">
                  <c:v>0.003301893</c:v>
                </c:pt>
                <c:pt idx="33">
                  <c:v>0.004343947</c:v>
                </c:pt>
                <c:pt idx="34">
                  <c:v>0.004547425</c:v>
                </c:pt>
                <c:pt idx="35">
                  <c:v>0.005879281</c:v>
                </c:pt>
                <c:pt idx="36">
                  <c:v>0.005897779</c:v>
                </c:pt>
                <c:pt idx="37">
                  <c:v>0.005977937</c:v>
                </c:pt>
                <c:pt idx="38">
                  <c:v>0.007445445</c:v>
                </c:pt>
                <c:pt idx="39">
                  <c:v>0.007534852</c:v>
                </c:pt>
                <c:pt idx="40">
                  <c:v>0.008129871</c:v>
                </c:pt>
                <c:pt idx="41">
                  <c:v>0.008561491</c:v>
                </c:pt>
                <c:pt idx="42">
                  <c:v>0.00910101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Pulfer 1979"</c:f>
              <c:strCache>
                <c:ptCount val="1"/>
                <c:pt idx="0">
                  <c:v>Pulfer 197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652:$B$1688</c:f>
              <c:numCache>
                <c:formatCode>General</c:formatCode>
                <c:ptCount val="37"/>
                <c:pt idx="0">
                  <c:v>13.53</c:v>
                </c:pt>
                <c:pt idx="1">
                  <c:v>13.98</c:v>
                </c:pt>
                <c:pt idx="2">
                  <c:v>14.43</c:v>
                </c:pt>
                <c:pt idx="3">
                  <c:v>14.5</c:v>
                </c:pt>
                <c:pt idx="4">
                  <c:v>14.52</c:v>
                </c:pt>
                <c:pt idx="5">
                  <c:v>14.71</c:v>
                </c:pt>
                <c:pt idx="6">
                  <c:v>14.9</c:v>
                </c:pt>
                <c:pt idx="7">
                  <c:v>15.09</c:v>
                </c:pt>
                <c:pt idx="8">
                  <c:v>15.27</c:v>
                </c:pt>
                <c:pt idx="9">
                  <c:v>15.5</c:v>
                </c:pt>
                <c:pt idx="10">
                  <c:v>15.76</c:v>
                </c:pt>
                <c:pt idx="11">
                  <c:v>17.97</c:v>
                </c:pt>
                <c:pt idx="12">
                  <c:v>18.21</c:v>
                </c:pt>
                <c:pt idx="13">
                  <c:v>18.45</c:v>
                </c:pt>
                <c:pt idx="14">
                  <c:v>21.99</c:v>
                </c:pt>
                <c:pt idx="15">
                  <c:v>22.38</c:v>
                </c:pt>
                <c:pt idx="16">
                  <c:v>22.47</c:v>
                </c:pt>
                <c:pt idx="17">
                  <c:v>22.68</c:v>
                </c:pt>
                <c:pt idx="18">
                  <c:v>22.97</c:v>
                </c:pt>
                <c:pt idx="19">
                  <c:v>23.27</c:v>
                </c:pt>
                <c:pt idx="20">
                  <c:v>23.38</c:v>
                </c:pt>
                <c:pt idx="21">
                  <c:v>23.4</c:v>
                </c:pt>
                <c:pt idx="22">
                  <c:v>23.47</c:v>
                </c:pt>
                <c:pt idx="23">
                  <c:v>24.81</c:v>
                </c:pt>
                <c:pt idx="24">
                  <c:v>25.27</c:v>
                </c:pt>
                <c:pt idx="25">
                  <c:v>25.41</c:v>
                </c:pt>
                <c:pt idx="26">
                  <c:v>25.55</c:v>
                </c:pt>
                <c:pt idx="27">
                  <c:v>26.14</c:v>
                </c:pt>
                <c:pt idx="28">
                  <c:v>29.63</c:v>
                </c:pt>
                <c:pt idx="29">
                  <c:v>33.67</c:v>
                </c:pt>
                <c:pt idx="30">
                  <c:v>35.02</c:v>
                </c:pt>
                <c:pt idx="31">
                  <c:v>39.57</c:v>
                </c:pt>
                <c:pt idx="32">
                  <c:v>44.91</c:v>
                </c:pt>
                <c:pt idx="33">
                  <c:v>49.19</c:v>
                </c:pt>
                <c:pt idx="34">
                  <c:v>54.75</c:v>
                </c:pt>
                <c:pt idx="35">
                  <c:v>59.52</c:v>
                </c:pt>
                <c:pt idx="36">
                  <c:v>70.92</c:v>
                </c:pt>
              </c:numCache>
            </c:numRef>
          </c:xVal>
          <c:yVal>
            <c:numRef>
              <c:f>65Zn!$G$1652:$G$1688</c:f>
              <c:numCache>
                <c:formatCode>General</c:formatCode>
                <c:ptCount val="37"/>
                <c:pt idx="0">
                  <c:v>140.2765</c:v>
                </c:pt>
                <c:pt idx="1">
                  <c:v>122.7034</c:v>
                </c:pt>
                <c:pt idx="2">
                  <c:v>102.3556</c:v>
                </c:pt>
                <c:pt idx="3">
                  <c:v>102.0473</c:v>
                </c:pt>
                <c:pt idx="4">
                  <c:v>97.7311</c:v>
                </c:pt>
                <c:pt idx="5">
                  <c:v>94.3398</c:v>
                </c:pt>
                <c:pt idx="6">
                  <c:v>88.1738</c:v>
                </c:pt>
                <c:pt idx="7">
                  <c:v>81.3912</c:v>
                </c:pt>
                <c:pt idx="8">
                  <c:v>75.5335</c:v>
                </c:pt>
                <c:pt idx="9">
                  <c:v>69.9841</c:v>
                </c:pt>
                <c:pt idx="10">
                  <c:v>63.5098</c:v>
                </c:pt>
                <c:pt idx="11">
                  <c:v>30.61419</c:v>
                </c:pt>
                <c:pt idx="12">
                  <c:v>29.31933</c:v>
                </c:pt>
                <c:pt idx="13">
                  <c:v>27.56202</c:v>
                </c:pt>
                <c:pt idx="14">
                  <c:v>15.01421</c:v>
                </c:pt>
                <c:pt idx="15">
                  <c:v>14.15097</c:v>
                </c:pt>
                <c:pt idx="16">
                  <c:v>13.8735</c:v>
                </c:pt>
                <c:pt idx="17">
                  <c:v>13.44188</c:v>
                </c:pt>
                <c:pt idx="18">
                  <c:v>13.31856</c:v>
                </c:pt>
                <c:pt idx="19">
                  <c:v>13.16441</c:v>
                </c:pt>
                <c:pt idx="20">
                  <c:v>12.67113</c:v>
                </c:pt>
                <c:pt idx="21">
                  <c:v>13.75018</c:v>
                </c:pt>
                <c:pt idx="22">
                  <c:v>12.23951</c:v>
                </c:pt>
                <c:pt idx="23">
                  <c:v>11.74623</c:v>
                </c:pt>
                <c:pt idx="24">
                  <c:v>11.46876</c:v>
                </c:pt>
                <c:pt idx="25">
                  <c:v>11.53042</c:v>
                </c:pt>
                <c:pt idx="26">
                  <c:v>11.37627</c:v>
                </c:pt>
                <c:pt idx="27">
                  <c:v>11.06797</c:v>
                </c:pt>
                <c:pt idx="28">
                  <c:v>8.50908</c:v>
                </c:pt>
                <c:pt idx="29">
                  <c:v>6.7826</c:v>
                </c:pt>
                <c:pt idx="30">
                  <c:v>6.96758</c:v>
                </c:pt>
                <c:pt idx="31">
                  <c:v>5.82687</c:v>
                </c:pt>
                <c:pt idx="32">
                  <c:v>5.08695</c:v>
                </c:pt>
                <c:pt idx="33">
                  <c:v>4.22371</c:v>
                </c:pt>
                <c:pt idx="34">
                  <c:v>3.94624</c:v>
                </c:pt>
                <c:pt idx="35">
                  <c:v>3.63794</c:v>
                </c:pt>
                <c:pt idx="36">
                  <c:v>2.92576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Al-SALEH 2006"</c:f>
              <c:strCache>
                <c:ptCount val="1"/>
                <c:pt idx="0">
                  <c:v>Al-SALEH 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826:$B$1869</c:f>
              <c:numCache>
                <c:formatCode>General</c:formatCode>
                <c:ptCount val="44"/>
                <c:pt idx="0">
                  <c:v>2.6</c:v>
                </c:pt>
                <c:pt idx="1">
                  <c:v>3.2</c:v>
                </c:pt>
                <c:pt idx="2">
                  <c:v>3.3</c:v>
                </c:pt>
                <c:pt idx="3">
                  <c:v>4.6</c:v>
                </c:pt>
                <c:pt idx="4">
                  <c:v>5.8</c:v>
                </c:pt>
                <c:pt idx="5">
                  <c:v>6.8</c:v>
                </c:pt>
                <c:pt idx="6">
                  <c:v>7.7</c:v>
                </c:pt>
                <c:pt idx="7">
                  <c:v>8.5</c:v>
                </c:pt>
                <c:pt idx="8">
                  <c:v>9.3</c:v>
                </c:pt>
                <c:pt idx="9">
                  <c:v>10</c:v>
                </c:pt>
                <c:pt idx="10">
                  <c:v>10.7</c:v>
                </c:pt>
                <c:pt idx="11">
                  <c:v>11.3</c:v>
                </c:pt>
                <c:pt idx="12">
                  <c:v>11.9</c:v>
                </c:pt>
                <c:pt idx="13">
                  <c:v>12.6</c:v>
                </c:pt>
                <c:pt idx="14">
                  <c:v>13.7</c:v>
                </c:pt>
                <c:pt idx="15">
                  <c:v>14.2</c:v>
                </c:pt>
                <c:pt idx="16">
                  <c:v>14.8</c:v>
                </c:pt>
                <c:pt idx="17">
                  <c:v>15</c:v>
                </c:pt>
                <c:pt idx="18">
                  <c:v>15.6</c:v>
                </c:pt>
                <c:pt idx="19">
                  <c:v>15.6</c:v>
                </c:pt>
                <c:pt idx="20">
                  <c:v>16.5</c:v>
                </c:pt>
                <c:pt idx="21">
                  <c:v>16.5</c:v>
                </c:pt>
                <c:pt idx="22">
                  <c:v>17</c:v>
                </c:pt>
                <c:pt idx="23">
                  <c:v>17.5</c:v>
                </c:pt>
                <c:pt idx="24">
                  <c:v>18.3</c:v>
                </c:pt>
                <c:pt idx="25">
                  <c:v>18.4</c:v>
                </c:pt>
                <c:pt idx="26">
                  <c:v>18.5</c:v>
                </c:pt>
                <c:pt idx="27">
                  <c:v>18.9</c:v>
                </c:pt>
                <c:pt idx="28">
                  <c:v>19.4</c:v>
                </c:pt>
                <c:pt idx="29">
                  <c:v>20.2</c:v>
                </c:pt>
                <c:pt idx="30">
                  <c:v>20.3</c:v>
                </c:pt>
                <c:pt idx="31">
                  <c:v>21.1</c:v>
                </c:pt>
                <c:pt idx="32">
                  <c:v>21.4</c:v>
                </c:pt>
                <c:pt idx="33">
                  <c:v>21.8</c:v>
                </c:pt>
                <c:pt idx="34">
                  <c:v>21.9</c:v>
                </c:pt>
                <c:pt idx="35">
                  <c:v>22.6</c:v>
                </c:pt>
                <c:pt idx="36">
                  <c:v>22.7</c:v>
                </c:pt>
                <c:pt idx="37">
                  <c:v>23.7</c:v>
                </c:pt>
                <c:pt idx="38">
                  <c:v>24.1</c:v>
                </c:pt>
                <c:pt idx="39">
                  <c:v>24.3</c:v>
                </c:pt>
                <c:pt idx="40">
                  <c:v>25.2</c:v>
                </c:pt>
                <c:pt idx="41">
                  <c:v>26.2</c:v>
                </c:pt>
                <c:pt idx="42">
                  <c:v>26.3</c:v>
                </c:pt>
                <c:pt idx="43">
                  <c:v>27.4</c:v>
                </c:pt>
              </c:numCache>
            </c:numRef>
          </c:xVal>
          <c:yVal>
            <c:numRef>
              <c:f>65Zn!$D$1826:$D$1869</c:f>
              <c:numCache>
                <c:formatCode>General</c:formatCode>
                <c:ptCount val="44"/>
                <c:pt idx="0">
                  <c:v>2.5</c:v>
                </c:pt>
                <c:pt idx="1">
                  <c:v>7.5</c:v>
                </c:pt>
                <c:pt idx="2">
                  <c:v>6.9</c:v>
                </c:pt>
                <c:pt idx="3">
                  <c:v>45</c:v>
                </c:pt>
                <c:pt idx="4">
                  <c:v>90.3</c:v>
                </c:pt>
                <c:pt idx="5">
                  <c:v>128.3</c:v>
                </c:pt>
                <c:pt idx="6">
                  <c:v>158</c:v>
                </c:pt>
                <c:pt idx="7">
                  <c:v>180.1</c:v>
                </c:pt>
                <c:pt idx="8">
                  <c:v>201.3</c:v>
                </c:pt>
                <c:pt idx="9">
                  <c:v>210.2</c:v>
                </c:pt>
                <c:pt idx="10">
                  <c:v>219.6</c:v>
                </c:pt>
                <c:pt idx="11">
                  <c:v>213.2</c:v>
                </c:pt>
                <c:pt idx="12">
                  <c:v>199.3</c:v>
                </c:pt>
                <c:pt idx="13">
                  <c:v>177.2</c:v>
                </c:pt>
                <c:pt idx="14">
                  <c:v>128.5</c:v>
                </c:pt>
                <c:pt idx="15">
                  <c:v>109.4</c:v>
                </c:pt>
                <c:pt idx="16">
                  <c:v>87.6</c:v>
                </c:pt>
                <c:pt idx="17">
                  <c:v>90.3</c:v>
                </c:pt>
                <c:pt idx="18">
                  <c:v>74.8</c:v>
                </c:pt>
                <c:pt idx="19">
                  <c:v>68.8</c:v>
                </c:pt>
                <c:pt idx="20">
                  <c:v>54.5</c:v>
                </c:pt>
                <c:pt idx="21">
                  <c:v>54.8</c:v>
                </c:pt>
                <c:pt idx="22">
                  <c:v>46.3</c:v>
                </c:pt>
                <c:pt idx="23">
                  <c:v>39.2</c:v>
                </c:pt>
                <c:pt idx="24">
                  <c:v>30.6</c:v>
                </c:pt>
                <c:pt idx="25">
                  <c:v>30</c:v>
                </c:pt>
                <c:pt idx="26">
                  <c:v>32.1</c:v>
                </c:pt>
                <c:pt idx="27">
                  <c:v>27.3</c:v>
                </c:pt>
                <c:pt idx="28">
                  <c:v>25.3</c:v>
                </c:pt>
                <c:pt idx="29">
                  <c:v>21.9</c:v>
                </c:pt>
                <c:pt idx="30">
                  <c:v>22.2</c:v>
                </c:pt>
                <c:pt idx="31">
                  <c:v>18.4</c:v>
                </c:pt>
                <c:pt idx="32">
                  <c:v>22.6</c:v>
                </c:pt>
                <c:pt idx="33">
                  <c:v>15</c:v>
                </c:pt>
                <c:pt idx="34">
                  <c:v>15.1</c:v>
                </c:pt>
                <c:pt idx="35">
                  <c:v>17.4</c:v>
                </c:pt>
                <c:pt idx="36">
                  <c:v>13.4</c:v>
                </c:pt>
                <c:pt idx="37">
                  <c:v>15.7</c:v>
                </c:pt>
                <c:pt idx="38">
                  <c:v>13.9</c:v>
                </c:pt>
                <c:pt idx="39">
                  <c:v>14.5</c:v>
                </c:pt>
                <c:pt idx="40">
                  <c:v>11.5</c:v>
                </c:pt>
                <c:pt idx="41">
                  <c:v>11.2</c:v>
                </c:pt>
                <c:pt idx="42">
                  <c:v>9.2</c:v>
                </c:pt>
                <c:pt idx="43">
                  <c:v>9.2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Pulver 1979"</c:f>
              <c:strCache>
                <c:ptCount val="1"/>
                <c:pt idx="0">
                  <c:v>Pulver 19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033:$B$2061</c:f>
              <c:numCache>
                <c:formatCode>General</c:formatCode>
                <c:ptCount val="29"/>
                <c:pt idx="0">
                  <c:v>15.789</c:v>
                </c:pt>
                <c:pt idx="1">
                  <c:v>16.362</c:v>
                </c:pt>
                <c:pt idx="2">
                  <c:v>18.155</c:v>
                </c:pt>
                <c:pt idx="3">
                  <c:v>18.227</c:v>
                </c:pt>
                <c:pt idx="4">
                  <c:v>18.263</c:v>
                </c:pt>
                <c:pt idx="5">
                  <c:v>18.464</c:v>
                </c:pt>
                <c:pt idx="6">
                  <c:v>20.14</c:v>
                </c:pt>
                <c:pt idx="7">
                  <c:v>22.192</c:v>
                </c:pt>
                <c:pt idx="8">
                  <c:v>22.327</c:v>
                </c:pt>
                <c:pt idx="9">
                  <c:v>23.535</c:v>
                </c:pt>
                <c:pt idx="10">
                  <c:v>24.854</c:v>
                </c:pt>
                <c:pt idx="11">
                  <c:v>25.035</c:v>
                </c:pt>
                <c:pt idx="12">
                  <c:v>25.587</c:v>
                </c:pt>
                <c:pt idx="13">
                  <c:v>26.249</c:v>
                </c:pt>
                <c:pt idx="14">
                  <c:v>27.159</c:v>
                </c:pt>
                <c:pt idx="15">
                  <c:v>28.057</c:v>
                </c:pt>
                <c:pt idx="16">
                  <c:v>29.078</c:v>
                </c:pt>
                <c:pt idx="17">
                  <c:v>29.57</c:v>
                </c:pt>
                <c:pt idx="18">
                  <c:v>30.25</c:v>
                </c:pt>
                <c:pt idx="19">
                  <c:v>32.799</c:v>
                </c:pt>
                <c:pt idx="20">
                  <c:v>33.104</c:v>
                </c:pt>
                <c:pt idx="21">
                  <c:v>33.69</c:v>
                </c:pt>
                <c:pt idx="22">
                  <c:v>35.074</c:v>
                </c:pt>
                <c:pt idx="23">
                  <c:v>39.699</c:v>
                </c:pt>
                <c:pt idx="24">
                  <c:v>44.976</c:v>
                </c:pt>
                <c:pt idx="25">
                  <c:v>49.165</c:v>
                </c:pt>
                <c:pt idx="26">
                  <c:v>54.725</c:v>
                </c:pt>
                <c:pt idx="27">
                  <c:v>59.412</c:v>
                </c:pt>
                <c:pt idx="28">
                  <c:v>70.982</c:v>
                </c:pt>
              </c:numCache>
            </c:numRef>
          </c:xVal>
          <c:yVal>
            <c:numRef>
              <c:f>65Zn!$C$2033:$C$2061</c:f>
              <c:numCache>
                <c:formatCode>General</c:formatCode>
                <c:ptCount val="29"/>
                <c:pt idx="0">
                  <c:v>68.883</c:v>
                </c:pt>
                <c:pt idx="1">
                  <c:v>75.238</c:v>
                </c:pt>
                <c:pt idx="2">
                  <c:v>30.968</c:v>
                </c:pt>
                <c:pt idx="3">
                  <c:v>55.667</c:v>
                </c:pt>
                <c:pt idx="4">
                  <c:v>41.945</c:v>
                </c:pt>
                <c:pt idx="5">
                  <c:v>27.255</c:v>
                </c:pt>
                <c:pt idx="6">
                  <c:v>28.051</c:v>
                </c:pt>
                <c:pt idx="7">
                  <c:v>15.021</c:v>
                </c:pt>
                <c:pt idx="8">
                  <c:v>16.399</c:v>
                </c:pt>
                <c:pt idx="9">
                  <c:v>12.125</c:v>
                </c:pt>
                <c:pt idx="10">
                  <c:v>11.74</c:v>
                </c:pt>
                <c:pt idx="11">
                  <c:v>15.796</c:v>
                </c:pt>
                <c:pt idx="12">
                  <c:v>11.514</c:v>
                </c:pt>
                <c:pt idx="13">
                  <c:v>11.14</c:v>
                </c:pt>
                <c:pt idx="14">
                  <c:v>15.102</c:v>
                </c:pt>
                <c:pt idx="15">
                  <c:v>12.859</c:v>
                </c:pt>
                <c:pt idx="16">
                  <c:v>12.961</c:v>
                </c:pt>
                <c:pt idx="17">
                  <c:v>8.5386</c:v>
                </c:pt>
                <c:pt idx="18">
                  <c:v>12.717</c:v>
                </c:pt>
                <c:pt idx="19">
                  <c:v>13.459</c:v>
                </c:pt>
                <c:pt idx="20">
                  <c:v>12.169</c:v>
                </c:pt>
                <c:pt idx="21">
                  <c:v>6.8204</c:v>
                </c:pt>
                <c:pt idx="22">
                  <c:v>7.0173</c:v>
                </c:pt>
                <c:pt idx="23">
                  <c:v>5.8792</c:v>
                </c:pt>
                <c:pt idx="24">
                  <c:v>5.1326</c:v>
                </c:pt>
                <c:pt idx="25">
                  <c:v>4.2406</c:v>
                </c:pt>
                <c:pt idx="26">
                  <c:v>3.9882</c:v>
                </c:pt>
                <c:pt idx="27">
                  <c:v>3.6476</c:v>
                </c:pt>
                <c:pt idx="28">
                  <c:v>2.9372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Siiskonen 2009"</c:f>
              <c:strCache>
                <c:ptCount val="1"/>
                <c:pt idx="0">
                  <c:v>Siiskonen 20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130:$B$2137</c:f>
              <c:numCache>
                <c:formatCode>General</c:formatCode>
                <c:ptCount val="8"/>
                <c:pt idx="0">
                  <c:v>7</c:v>
                </c:pt>
                <c:pt idx="1">
                  <c:v>8.36</c:v>
                </c:pt>
                <c:pt idx="2">
                  <c:v>9.62</c:v>
                </c:pt>
                <c:pt idx="3">
                  <c:v>10.74</c:v>
                </c:pt>
                <c:pt idx="4">
                  <c:v>12.12</c:v>
                </c:pt>
                <c:pt idx="5">
                  <c:v>13.39</c:v>
                </c:pt>
                <c:pt idx="6">
                  <c:v>14.84</c:v>
                </c:pt>
                <c:pt idx="7">
                  <c:v>16.45</c:v>
                </c:pt>
              </c:numCache>
            </c:numRef>
          </c:xVal>
          <c:yVal>
            <c:numRef>
              <c:f>65Zn!$D$2130:$D$2137</c:f>
              <c:numCache>
                <c:formatCode>General</c:formatCode>
                <c:ptCount val="8"/>
                <c:pt idx="0">
                  <c:v>157</c:v>
                </c:pt>
                <c:pt idx="1">
                  <c:v>194</c:v>
                </c:pt>
                <c:pt idx="2">
                  <c:v>225</c:v>
                </c:pt>
                <c:pt idx="3">
                  <c:v>230</c:v>
                </c:pt>
                <c:pt idx="4">
                  <c:v>195</c:v>
                </c:pt>
                <c:pt idx="5">
                  <c:v>134</c:v>
                </c:pt>
                <c:pt idx="6">
                  <c:v>86</c:v>
                </c:pt>
                <c:pt idx="7">
                  <c:v>5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03:$B$2227</c:f>
              <c:numCache>
                <c:formatCode>General</c:formatCode>
                <c:ptCount val="25"/>
                <c:pt idx="0">
                  <c:v>3.1</c:v>
                </c:pt>
                <c:pt idx="1">
                  <c:v>3.6</c:v>
                </c:pt>
                <c:pt idx="2">
                  <c:v>4.3</c:v>
                </c:pt>
                <c:pt idx="3">
                  <c:v>5</c:v>
                </c:pt>
                <c:pt idx="4">
                  <c:v>5.7</c:v>
                </c:pt>
                <c:pt idx="5">
                  <c:v>6.2</c:v>
                </c:pt>
                <c:pt idx="6">
                  <c:v>6.8</c:v>
                </c:pt>
                <c:pt idx="7">
                  <c:v>7.5</c:v>
                </c:pt>
                <c:pt idx="8">
                  <c:v>8.6</c:v>
                </c:pt>
                <c:pt idx="9">
                  <c:v>9.9</c:v>
                </c:pt>
                <c:pt idx="10">
                  <c:v>11</c:v>
                </c:pt>
                <c:pt idx="11">
                  <c:v>12.3</c:v>
                </c:pt>
                <c:pt idx="12">
                  <c:v>13.4</c:v>
                </c:pt>
                <c:pt idx="13">
                  <c:v>14.6</c:v>
                </c:pt>
                <c:pt idx="14">
                  <c:v>15.5</c:v>
                </c:pt>
                <c:pt idx="15">
                  <c:v>16.9</c:v>
                </c:pt>
                <c:pt idx="16">
                  <c:v>17.9</c:v>
                </c:pt>
                <c:pt idx="17">
                  <c:v>18.8</c:v>
                </c:pt>
                <c:pt idx="18">
                  <c:v>19.6</c:v>
                </c:pt>
                <c:pt idx="19">
                  <c:v>20.5</c:v>
                </c:pt>
                <c:pt idx="20">
                  <c:v>21.2</c:v>
                </c:pt>
                <c:pt idx="21">
                  <c:v>22.1</c:v>
                </c:pt>
                <c:pt idx="22">
                  <c:v>22.9</c:v>
                </c:pt>
                <c:pt idx="23">
                  <c:v>23.6</c:v>
                </c:pt>
                <c:pt idx="24">
                  <c:v>24.8</c:v>
                </c:pt>
              </c:numCache>
            </c:numRef>
          </c:xVal>
          <c:yVal>
            <c:numRef>
              <c:f>65Zn!$C$2203:$C$2227</c:f>
              <c:numCache>
                <c:formatCode>General</c:formatCode>
                <c:ptCount val="25"/>
                <c:pt idx="0">
                  <c:v>12.9</c:v>
                </c:pt>
                <c:pt idx="1">
                  <c:v>18</c:v>
                </c:pt>
                <c:pt idx="2">
                  <c:v>28</c:v>
                </c:pt>
                <c:pt idx="3">
                  <c:v>42.7</c:v>
                </c:pt>
                <c:pt idx="4">
                  <c:v>59.3</c:v>
                </c:pt>
                <c:pt idx="5">
                  <c:v>76.5</c:v>
                </c:pt>
                <c:pt idx="6">
                  <c:v>100.7</c:v>
                </c:pt>
                <c:pt idx="7">
                  <c:v>123.1</c:v>
                </c:pt>
                <c:pt idx="8">
                  <c:v>170.9</c:v>
                </c:pt>
                <c:pt idx="9">
                  <c:v>206.8</c:v>
                </c:pt>
                <c:pt idx="10">
                  <c:v>218</c:v>
                </c:pt>
                <c:pt idx="11">
                  <c:v>196.1</c:v>
                </c:pt>
                <c:pt idx="12">
                  <c:v>165.6</c:v>
                </c:pt>
                <c:pt idx="13">
                  <c:v>134</c:v>
                </c:pt>
                <c:pt idx="14">
                  <c:v>108.4</c:v>
                </c:pt>
                <c:pt idx="15">
                  <c:v>75.7</c:v>
                </c:pt>
                <c:pt idx="16">
                  <c:v>58.7</c:v>
                </c:pt>
                <c:pt idx="17">
                  <c:v>47</c:v>
                </c:pt>
                <c:pt idx="18">
                  <c:v>38.9</c:v>
                </c:pt>
                <c:pt idx="19">
                  <c:v>31.8</c:v>
                </c:pt>
                <c:pt idx="20">
                  <c:v>27.4</c:v>
                </c:pt>
                <c:pt idx="21">
                  <c:v>22.9</c:v>
                </c:pt>
                <c:pt idx="22">
                  <c:v>19.1</c:v>
                </c:pt>
                <c:pt idx="23">
                  <c:v>16.3</c:v>
                </c:pt>
                <c:pt idx="24">
                  <c:v>13.5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Kormali 1976"</c:f>
              <c:strCache>
                <c:ptCount val="1"/>
                <c:pt idx="0">
                  <c:v>Kormali 1976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89:$B$2318</c:f>
              <c:numCache>
                <c:formatCode>General</c:formatCode>
                <c:ptCount val="30"/>
                <c:pt idx="0">
                  <c:v>19.3</c:v>
                </c:pt>
                <c:pt idx="1">
                  <c:v>18.9</c:v>
                </c:pt>
                <c:pt idx="2">
                  <c:v>18.5</c:v>
                </c:pt>
                <c:pt idx="3">
                  <c:v>18.2</c:v>
                </c:pt>
                <c:pt idx="4">
                  <c:v>17.8</c:v>
                </c:pt>
                <c:pt idx="5">
                  <c:v>17.4</c:v>
                </c:pt>
                <c:pt idx="6">
                  <c:v>17</c:v>
                </c:pt>
                <c:pt idx="7">
                  <c:v>16.6</c:v>
                </c:pt>
                <c:pt idx="8">
                  <c:v>16.2</c:v>
                </c:pt>
                <c:pt idx="9">
                  <c:v>15.7</c:v>
                </c:pt>
                <c:pt idx="10">
                  <c:v>15.3</c:v>
                </c:pt>
                <c:pt idx="11">
                  <c:v>14.9</c:v>
                </c:pt>
                <c:pt idx="12">
                  <c:v>14.5</c:v>
                </c:pt>
                <c:pt idx="13">
                  <c:v>14</c:v>
                </c:pt>
                <c:pt idx="14">
                  <c:v>13.5</c:v>
                </c:pt>
                <c:pt idx="15">
                  <c:v>13</c:v>
                </c:pt>
                <c:pt idx="16">
                  <c:v>12.5</c:v>
                </c:pt>
                <c:pt idx="17">
                  <c:v>12</c:v>
                </c:pt>
                <c:pt idx="18">
                  <c:v>11.5</c:v>
                </c:pt>
                <c:pt idx="19">
                  <c:v>11</c:v>
                </c:pt>
                <c:pt idx="20">
                  <c:v>10.4</c:v>
                </c:pt>
                <c:pt idx="21">
                  <c:v>9.8</c:v>
                </c:pt>
                <c:pt idx="22">
                  <c:v>9.2</c:v>
                </c:pt>
                <c:pt idx="23">
                  <c:v>8.5</c:v>
                </c:pt>
                <c:pt idx="24">
                  <c:v>7.8</c:v>
                </c:pt>
                <c:pt idx="25">
                  <c:v>7</c:v>
                </c:pt>
                <c:pt idx="26">
                  <c:v>6.2</c:v>
                </c:pt>
                <c:pt idx="27">
                  <c:v>5</c:v>
                </c:pt>
                <c:pt idx="28">
                  <c:v>3.8</c:v>
                </c:pt>
                <c:pt idx="29">
                  <c:v>2.9</c:v>
                </c:pt>
              </c:numCache>
            </c:numRef>
          </c:xVal>
          <c:yVal>
            <c:numRef>
              <c:f>65Zn!$F$2289:$F$2318</c:f>
              <c:numCache>
                <c:formatCode>General</c:formatCode>
                <c:ptCount val="30"/>
                <c:pt idx="0">
                  <c:v>32.0632</c:v>
                </c:pt>
                <c:pt idx="1">
                  <c:v>35.4545</c:v>
                </c:pt>
                <c:pt idx="2">
                  <c:v>38.5375</c:v>
                </c:pt>
                <c:pt idx="3">
                  <c:v>42.5454</c:v>
                </c:pt>
                <c:pt idx="4">
                  <c:v>46.5533</c:v>
                </c:pt>
                <c:pt idx="5">
                  <c:v>51.4861</c:v>
                </c:pt>
                <c:pt idx="6">
                  <c:v>57.3438</c:v>
                </c:pt>
                <c:pt idx="7">
                  <c:v>63.8181</c:v>
                </c:pt>
                <c:pt idx="8">
                  <c:v>70.6007</c:v>
                </c:pt>
                <c:pt idx="9">
                  <c:v>82.0078</c:v>
                </c:pt>
                <c:pt idx="10">
                  <c:v>93.4149</c:v>
                </c:pt>
                <c:pt idx="11">
                  <c:v>104.5137</c:v>
                </c:pt>
                <c:pt idx="12">
                  <c:v>118.6955</c:v>
                </c:pt>
                <c:pt idx="13">
                  <c:v>137.1935</c:v>
                </c:pt>
                <c:pt idx="14">
                  <c:v>159.6994</c:v>
                </c:pt>
                <c:pt idx="15">
                  <c:v>183.7468</c:v>
                </c:pt>
                <c:pt idx="16">
                  <c:v>212.1104</c:v>
                </c:pt>
                <c:pt idx="17">
                  <c:v>229.0669</c:v>
                </c:pt>
                <c:pt idx="18">
                  <c:v>237.391</c:v>
                </c:pt>
                <c:pt idx="19">
                  <c:v>233.0748</c:v>
                </c:pt>
                <c:pt idx="20">
                  <c:v>224.7507</c:v>
                </c:pt>
                <c:pt idx="21">
                  <c:v>214.8851</c:v>
                </c:pt>
                <c:pt idx="22">
                  <c:v>201.9365</c:v>
                </c:pt>
                <c:pt idx="23">
                  <c:v>183.7468</c:v>
                </c:pt>
                <c:pt idx="24">
                  <c:v>164.9405</c:v>
                </c:pt>
                <c:pt idx="25">
                  <c:v>138.1184</c:v>
                </c:pt>
                <c:pt idx="26">
                  <c:v>104.822</c:v>
                </c:pt>
                <c:pt idx="27">
                  <c:v>64.743</c:v>
                </c:pt>
                <c:pt idx="28">
                  <c:v>28.6719</c:v>
                </c:pt>
                <c:pt idx="29">
                  <c:v>8.324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Szelecsenyi 1991"</c:f>
              <c:strCache>
                <c:ptCount val="1"/>
                <c:pt idx="0">
                  <c:v>Szelecsenyi 1991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I$2395:$I$2429</c:f>
              <c:numCache>
                <c:formatCode>General</c:formatCode>
                <c:ptCount val="35"/>
                <c:pt idx="0">
                  <c:v>5.7</c:v>
                </c:pt>
                <c:pt idx="2">
                  <c:v>6.5</c:v>
                </c:pt>
                <c:pt idx="4">
                  <c:v>7.2</c:v>
                </c:pt>
                <c:pt idx="6">
                  <c:v>8.2</c:v>
                </c:pt>
                <c:pt idx="8">
                  <c:v>9.1</c:v>
                </c:pt>
                <c:pt idx="10">
                  <c:v>10</c:v>
                </c:pt>
                <c:pt idx="12">
                  <c:v>10.8</c:v>
                </c:pt>
                <c:pt idx="14">
                  <c:v>11.5</c:v>
                </c:pt>
                <c:pt idx="16">
                  <c:v>12.2</c:v>
                </c:pt>
                <c:pt idx="18">
                  <c:v>12.9</c:v>
                </c:pt>
                <c:pt idx="20">
                  <c:v>13.6</c:v>
                </c:pt>
                <c:pt idx="22">
                  <c:v>14.3</c:v>
                </c:pt>
                <c:pt idx="24">
                  <c:v>14.9</c:v>
                </c:pt>
                <c:pt idx="26">
                  <c:v>15.5</c:v>
                </c:pt>
                <c:pt idx="28">
                  <c:v>16.1</c:v>
                </c:pt>
                <c:pt idx="30">
                  <c:v>16.6</c:v>
                </c:pt>
                <c:pt idx="32">
                  <c:v>17.2</c:v>
                </c:pt>
                <c:pt idx="34">
                  <c:v>17.7</c:v>
                </c:pt>
              </c:numCache>
            </c:numRef>
          </c:xVal>
          <c:yVal>
            <c:numRef>
              <c:f>65Zn!$O$2395:$O$2429</c:f>
              <c:numCache>
                <c:formatCode>General</c:formatCode>
                <c:ptCount val="35"/>
                <c:pt idx="0">
                  <c:v>103</c:v>
                </c:pt>
                <c:pt idx="2">
                  <c:v>136</c:v>
                </c:pt>
                <c:pt idx="4">
                  <c:v>152</c:v>
                </c:pt>
                <c:pt idx="6">
                  <c:v>185</c:v>
                </c:pt>
                <c:pt idx="8">
                  <c:v>208</c:v>
                </c:pt>
                <c:pt idx="10">
                  <c:v>222</c:v>
                </c:pt>
                <c:pt idx="14">
                  <c:v>229</c:v>
                </c:pt>
                <c:pt idx="18">
                  <c:v>166</c:v>
                </c:pt>
                <c:pt idx="22">
                  <c:v>123</c:v>
                </c:pt>
                <c:pt idx="26">
                  <c:v>76.3</c:v>
                </c:pt>
                <c:pt idx="28">
                  <c:v>63.1</c:v>
                </c:pt>
                <c:pt idx="30">
                  <c:v>57.7</c:v>
                </c:pt>
                <c:pt idx="32">
                  <c:v>44.5</c:v>
                </c:pt>
                <c:pt idx="34">
                  <c:v>36.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Takacs 2002"</c:f>
              <c:strCache>
                <c:ptCount val="1"/>
                <c:pt idx="0">
                  <c:v>Takacs 2002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488:$B$2518</c:f>
              <c:numCache>
                <c:formatCode>General</c:formatCode>
                <c:ptCount val="31"/>
                <c:pt idx="0">
                  <c:v>6.2</c:v>
                </c:pt>
                <c:pt idx="1">
                  <c:v>8.22</c:v>
                </c:pt>
                <c:pt idx="2">
                  <c:v>9.92</c:v>
                </c:pt>
                <c:pt idx="3">
                  <c:v>11.44</c:v>
                </c:pt>
                <c:pt idx="4">
                  <c:v>12.81</c:v>
                </c:pt>
                <c:pt idx="5">
                  <c:v>14.09</c:v>
                </c:pt>
                <c:pt idx="6">
                  <c:v>15.28</c:v>
                </c:pt>
                <c:pt idx="7">
                  <c:v>15.35</c:v>
                </c:pt>
                <c:pt idx="8">
                  <c:v>16.41</c:v>
                </c:pt>
                <c:pt idx="9">
                  <c:v>16.72</c:v>
                </c:pt>
                <c:pt idx="10">
                  <c:v>17.48</c:v>
                </c:pt>
                <c:pt idx="11">
                  <c:v>18.01</c:v>
                </c:pt>
                <c:pt idx="12">
                  <c:v>18.51</c:v>
                </c:pt>
                <c:pt idx="13">
                  <c:v>19.24</c:v>
                </c:pt>
                <c:pt idx="14">
                  <c:v>19.49</c:v>
                </c:pt>
                <c:pt idx="15">
                  <c:v>20.4</c:v>
                </c:pt>
                <c:pt idx="16">
                  <c:v>20.44</c:v>
                </c:pt>
                <c:pt idx="17">
                  <c:v>21.35</c:v>
                </c:pt>
                <c:pt idx="18">
                  <c:v>21.52</c:v>
                </c:pt>
                <c:pt idx="19">
                  <c:v>22.24</c:v>
                </c:pt>
                <c:pt idx="20">
                  <c:v>22.6</c:v>
                </c:pt>
                <c:pt idx="21">
                  <c:v>23.64</c:v>
                </c:pt>
                <c:pt idx="22">
                  <c:v>24.64</c:v>
                </c:pt>
                <c:pt idx="23">
                  <c:v>25.62</c:v>
                </c:pt>
                <c:pt idx="24">
                  <c:v>26.56</c:v>
                </c:pt>
                <c:pt idx="25">
                  <c:v>27.48</c:v>
                </c:pt>
                <c:pt idx="26">
                  <c:v>28.38</c:v>
                </c:pt>
                <c:pt idx="27">
                  <c:v>29.26</c:v>
                </c:pt>
                <c:pt idx="28">
                  <c:v>30.12</c:v>
                </c:pt>
                <c:pt idx="29">
                  <c:v>30.96</c:v>
                </c:pt>
                <c:pt idx="30">
                  <c:v>31.78</c:v>
                </c:pt>
              </c:numCache>
            </c:numRef>
          </c:xVal>
          <c:yVal>
            <c:numRef>
              <c:f>65Zn!$D$2488:$D$2518</c:f>
              <c:numCache>
                <c:formatCode>General</c:formatCode>
                <c:ptCount val="31"/>
                <c:pt idx="0">
                  <c:v>119.09</c:v>
                </c:pt>
                <c:pt idx="1">
                  <c:v>182.46</c:v>
                </c:pt>
                <c:pt idx="2">
                  <c:v>220.18</c:v>
                </c:pt>
                <c:pt idx="3">
                  <c:v>219.28</c:v>
                </c:pt>
                <c:pt idx="4">
                  <c:v>169.31</c:v>
                </c:pt>
                <c:pt idx="5">
                  <c:v>119.88</c:v>
                </c:pt>
                <c:pt idx="6">
                  <c:v>82.2</c:v>
                </c:pt>
                <c:pt idx="7">
                  <c:v>76.53</c:v>
                </c:pt>
                <c:pt idx="8">
                  <c:v>57.88</c:v>
                </c:pt>
                <c:pt idx="9">
                  <c:v>50.19</c:v>
                </c:pt>
                <c:pt idx="10">
                  <c:v>42.5</c:v>
                </c:pt>
                <c:pt idx="11">
                  <c:v>34.51</c:v>
                </c:pt>
                <c:pt idx="12">
                  <c:v>32.43</c:v>
                </c:pt>
                <c:pt idx="13">
                  <c:v>25.39</c:v>
                </c:pt>
                <c:pt idx="14">
                  <c:v>25.62</c:v>
                </c:pt>
                <c:pt idx="15">
                  <c:v>19.94</c:v>
                </c:pt>
                <c:pt idx="16">
                  <c:v>21.26</c:v>
                </c:pt>
                <c:pt idx="17">
                  <c:v>18.91</c:v>
                </c:pt>
                <c:pt idx="18">
                  <c:v>16.88</c:v>
                </c:pt>
                <c:pt idx="19">
                  <c:v>16.52</c:v>
                </c:pt>
                <c:pt idx="20">
                  <c:v>15</c:v>
                </c:pt>
                <c:pt idx="21">
                  <c:v>13.63</c:v>
                </c:pt>
                <c:pt idx="22">
                  <c:v>12.72</c:v>
                </c:pt>
                <c:pt idx="23">
                  <c:v>12.07</c:v>
                </c:pt>
                <c:pt idx="24">
                  <c:v>11.13</c:v>
                </c:pt>
                <c:pt idx="25">
                  <c:v>10.97</c:v>
                </c:pt>
                <c:pt idx="26">
                  <c:v>10.38</c:v>
                </c:pt>
                <c:pt idx="27">
                  <c:v>10.11</c:v>
                </c:pt>
                <c:pt idx="28">
                  <c:v>9.55</c:v>
                </c:pt>
                <c:pt idx="29">
                  <c:v>9.17</c:v>
                </c:pt>
                <c:pt idx="30">
                  <c:v>8.9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597:$B$2604</c:f>
              <c:numCache>
                <c:formatCode>General</c:formatCode>
                <c:ptCount val="8"/>
                <c:pt idx="0">
                  <c:v>26.984</c:v>
                </c:pt>
                <c:pt idx="1">
                  <c:v>39.213</c:v>
                </c:pt>
                <c:pt idx="2">
                  <c:v>49.048</c:v>
                </c:pt>
                <c:pt idx="3">
                  <c:v>53.435</c:v>
                </c:pt>
                <c:pt idx="4">
                  <c:v>57.552</c:v>
                </c:pt>
                <c:pt idx="5">
                  <c:v>61.472</c:v>
                </c:pt>
                <c:pt idx="6">
                  <c:v>65.194</c:v>
                </c:pt>
                <c:pt idx="7">
                  <c:v>68.788</c:v>
                </c:pt>
              </c:numCache>
            </c:numRef>
          </c:xVal>
          <c:yVal>
            <c:numRef>
              <c:f>65Zn!$C$2597:$C$2604</c:f>
              <c:numCache>
                <c:formatCode>General</c:formatCode>
                <c:ptCount val="8"/>
                <c:pt idx="0">
                  <c:v>11.8</c:v>
                </c:pt>
                <c:pt idx="1">
                  <c:v>7.61</c:v>
                </c:pt>
                <c:pt idx="2">
                  <c:v>5.84</c:v>
                </c:pt>
                <c:pt idx="3">
                  <c:v>5.78</c:v>
                </c:pt>
                <c:pt idx="4">
                  <c:v>6.11</c:v>
                </c:pt>
                <c:pt idx="5">
                  <c:v>5.5</c:v>
                </c:pt>
                <c:pt idx="6">
                  <c:v>5.49</c:v>
                </c:pt>
                <c:pt idx="7">
                  <c:v>4.94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Barrandon 1975"</c:f>
              <c:strCache>
                <c:ptCount val="1"/>
                <c:pt idx="0">
                  <c:v>Barrandon 197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651:$B$2683</c:f>
              <c:numCache>
                <c:formatCode>General</c:formatCode>
                <c:ptCount val="33"/>
                <c:pt idx="0">
                  <c:v>2.66</c:v>
                </c:pt>
                <c:pt idx="1">
                  <c:v>3.62</c:v>
                </c:pt>
                <c:pt idx="2">
                  <c:v>4.42</c:v>
                </c:pt>
                <c:pt idx="3">
                  <c:v>4.53</c:v>
                </c:pt>
                <c:pt idx="4">
                  <c:v>5.06</c:v>
                </c:pt>
                <c:pt idx="5">
                  <c:v>5.33</c:v>
                </c:pt>
                <c:pt idx="6">
                  <c:v>6.13</c:v>
                </c:pt>
                <c:pt idx="7">
                  <c:v>6.66</c:v>
                </c:pt>
                <c:pt idx="8">
                  <c:v>7.09</c:v>
                </c:pt>
                <c:pt idx="9">
                  <c:v>7.19</c:v>
                </c:pt>
                <c:pt idx="10">
                  <c:v>7.72</c:v>
                </c:pt>
                <c:pt idx="11">
                  <c:v>7.99</c:v>
                </c:pt>
                <c:pt idx="12">
                  <c:v>8.26</c:v>
                </c:pt>
                <c:pt idx="13">
                  <c:v>8.79</c:v>
                </c:pt>
                <c:pt idx="14">
                  <c:v>9.32</c:v>
                </c:pt>
                <c:pt idx="15">
                  <c:v>9.75</c:v>
                </c:pt>
                <c:pt idx="16">
                  <c:v>9.86</c:v>
                </c:pt>
                <c:pt idx="17">
                  <c:v>10.28</c:v>
                </c:pt>
                <c:pt idx="18">
                  <c:v>10.52</c:v>
                </c:pt>
                <c:pt idx="19">
                  <c:v>10.66</c:v>
                </c:pt>
                <c:pt idx="20">
                  <c:v>10.92</c:v>
                </c:pt>
                <c:pt idx="21">
                  <c:v>11.19</c:v>
                </c:pt>
                <c:pt idx="22">
                  <c:v>11.61</c:v>
                </c:pt>
                <c:pt idx="23">
                  <c:v>11.99</c:v>
                </c:pt>
                <c:pt idx="24">
                  <c:v>12.25</c:v>
                </c:pt>
                <c:pt idx="25">
                  <c:v>12.68</c:v>
                </c:pt>
                <c:pt idx="26">
                  <c:v>13.05</c:v>
                </c:pt>
                <c:pt idx="27">
                  <c:v>13.32</c:v>
                </c:pt>
                <c:pt idx="28">
                  <c:v>13.85</c:v>
                </c:pt>
                <c:pt idx="29">
                  <c:v>14.12</c:v>
                </c:pt>
                <c:pt idx="30">
                  <c:v>14.38</c:v>
                </c:pt>
                <c:pt idx="31">
                  <c:v>14.65</c:v>
                </c:pt>
                <c:pt idx="32">
                  <c:v>14.92</c:v>
                </c:pt>
              </c:numCache>
            </c:numRef>
          </c:xVal>
          <c:yVal>
            <c:numRef>
              <c:f>65Zn!$C$2651:$C$2683</c:f>
              <c:numCache>
                <c:formatCode>General</c:formatCode>
                <c:ptCount val="33"/>
                <c:pt idx="0">
                  <c:v>1.31</c:v>
                </c:pt>
                <c:pt idx="1">
                  <c:v>8.63</c:v>
                </c:pt>
                <c:pt idx="2">
                  <c:v>23.53</c:v>
                </c:pt>
                <c:pt idx="3">
                  <c:v>22.22</c:v>
                </c:pt>
                <c:pt idx="4">
                  <c:v>35.29</c:v>
                </c:pt>
                <c:pt idx="5">
                  <c:v>36.6</c:v>
                </c:pt>
                <c:pt idx="6">
                  <c:v>52.28</c:v>
                </c:pt>
                <c:pt idx="7">
                  <c:v>61.43</c:v>
                </c:pt>
                <c:pt idx="8">
                  <c:v>70.06</c:v>
                </c:pt>
                <c:pt idx="9">
                  <c:v>71.89</c:v>
                </c:pt>
                <c:pt idx="10">
                  <c:v>80.51</c:v>
                </c:pt>
                <c:pt idx="11">
                  <c:v>86.26</c:v>
                </c:pt>
                <c:pt idx="12">
                  <c:v>89.66</c:v>
                </c:pt>
                <c:pt idx="13">
                  <c:v>95.41</c:v>
                </c:pt>
                <c:pt idx="14">
                  <c:v>98.94</c:v>
                </c:pt>
                <c:pt idx="15">
                  <c:v>107.2</c:v>
                </c:pt>
                <c:pt idx="16">
                  <c:v>108.5</c:v>
                </c:pt>
                <c:pt idx="17">
                  <c:v>112</c:v>
                </c:pt>
                <c:pt idx="18">
                  <c:v>113.7</c:v>
                </c:pt>
                <c:pt idx="19">
                  <c:v>109.3</c:v>
                </c:pt>
                <c:pt idx="20">
                  <c:v>111.1</c:v>
                </c:pt>
                <c:pt idx="21">
                  <c:v>109.8</c:v>
                </c:pt>
                <c:pt idx="22">
                  <c:v>103.2</c:v>
                </c:pt>
                <c:pt idx="23">
                  <c:v>96.72</c:v>
                </c:pt>
                <c:pt idx="24">
                  <c:v>91.49</c:v>
                </c:pt>
                <c:pt idx="25">
                  <c:v>82.34</c:v>
                </c:pt>
                <c:pt idx="26">
                  <c:v>75.28</c:v>
                </c:pt>
                <c:pt idx="27">
                  <c:v>69.27</c:v>
                </c:pt>
                <c:pt idx="28">
                  <c:v>62.74</c:v>
                </c:pt>
                <c:pt idx="29">
                  <c:v>55.68</c:v>
                </c:pt>
                <c:pt idx="30">
                  <c:v>50.97</c:v>
                </c:pt>
                <c:pt idx="31">
                  <c:v>50.32</c:v>
                </c:pt>
                <c:pt idx="32">
                  <c:v>39.21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851:$B$3110</c:f>
              <c:numCache>
                <c:formatCode>General</c:formatCode>
                <c:ptCount val="260"/>
                <c:pt idx="0">
                  <c:v>4.03</c:v>
                </c:pt>
                <c:pt idx="1">
                  <c:v>5.43</c:v>
                </c:pt>
                <c:pt idx="2">
                  <c:v>5.57</c:v>
                </c:pt>
                <c:pt idx="3">
                  <c:v>6</c:v>
                </c:pt>
                <c:pt idx="4">
                  <c:v>6.01</c:v>
                </c:pt>
                <c:pt idx="5">
                  <c:v>8.31</c:v>
                </c:pt>
                <c:pt idx="6">
                  <c:v>8.84</c:v>
                </c:pt>
                <c:pt idx="7">
                  <c:v>10.1</c:v>
                </c:pt>
                <c:pt idx="8">
                  <c:v>10.1</c:v>
                </c:pt>
                <c:pt idx="9">
                  <c:v>12</c:v>
                </c:pt>
                <c:pt idx="10">
                  <c:v>12.9</c:v>
                </c:pt>
                <c:pt idx="11">
                  <c:v>12.9</c:v>
                </c:pt>
                <c:pt idx="12">
                  <c:v>14.4</c:v>
                </c:pt>
                <c:pt idx="13">
                  <c:v>14.9</c:v>
                </c:pt>
                <c:pt idx="14">
                  <c:v>15</c:v>
                </c:pt>
                <c:pt idx="15">
                  <c:v>15</c:v>
                </c:pt>
                <c:pt idx="16">
                  <c:v>15.4</c:v>
                </c:pt>
                <c:pt idx="17">
                  <c:v>15.8</c:v>
                </c:pt>
                <c:pt idx="18">
                  <c:v>16.7</c:v>
                </c:pt>
                <c:pt idx="19">
                  <c:v>16.8</c:v>
                </c:pt>
                <c:pt idx="20">
                  <c:v>17.4</c:v>
                </c:pt>
                <c:pt idx="21">
                  <c:v>17.4</c:v>
                </c:pt>
                <c:pt idx="22">
                  <c:v>17.5</c:v>
                </c:pt>
                <c:pt idx="23">
                  <c:v>17.9</c:v>
                </c:pt>
                <c:pt idx="24">
                  <c:v>18.2</c:v>
                </c:pt>
                <c:pt idx="25">
                  <c:v>18.5</c:v>
                </c:pt>
                <c:pt idx="26">
                  <c:v>19.5</c:v>
                </c:pt>
                <c:pt idx="27">
                  <c:v>19.7</c:v>
                </c:pt>
                <c:pt idx="28">
                  <c:v>20</c:v>
                </c:pt>
                <c:pt idx="29">
                  <c:v>20.1</c:v>
                </c:pt>
                <c:pt idx="30">
                  <c:v>20.5</c:v>
                </c:pt>
                <c:pt idx="31">
                  <c:v>20.7</c:v>
                </c:pt>
                <c:pt idx="32">
                  <c:v>21.1</c:v>
                </c:pt>
                <c:pt idx="33">
                  <c:v>21.2</c:v>
                </c:pt>
                <c:pt idx="34">
                  <c:v>21.6</c:v>
                </c:pt>
                <c:pt idx="35">
                  <c:v>22.2</c:v>
                </c:pt>
                <c:pt idx="36">
                  <c:v>22.4</c:v>
                </c:pt>
                <c:pt idx="37">
                  <c:v>22.4</c:v>
                </c:pt>
                <c:pt idx="38">
                  <c:v>22.5</c:v>
                </c:pt>
                <c:pt idx="39">
                  <c:v>23.2</c:v>
                </c:pt>
                <c:pt idx="40">
                  <c:v>23.7</c:v>
                </c:pt>
                <c:pt idx="41">
                  <c:v>24.2</c:v>
                </c:pt>
                <c:pt idx="42">
                  <c:v>24.6</c:v>
                </c:pt>
                <c:pt idx="43">
                  <c:v>25.3</c:v>
                </c:pt>
                <c:pt idx="44">
                  <c:v>25.6</c:v>
                </c:pt>
                <c:pt idx="45">
                  <c:v>25.8</c:v>
                </c:pt>
                <c:pt idx="46">
                  <c:v>25.9</c:v>
                </c:pt>
                <c:pt idx="47">
                  <c:v>26.7</c:v>
                </c:pt>
                <c:pt idx="48">
                  <c:v>26.8</c:v>
                </c:pt>
                <c:pt idx="49">
                  <c:v>27</c:v>
                </c:pt>
                <c:pt idx="50">
                  <c:v>27.2</c:v>
                </c:pt>
                <c:pt idx="51">
                  <c:v>27.3</c:v>
                </c:pt>
                <c:pt idx="52">
                  <c:v>27.8</c:v>
                </c:pt>
                <c:pt idx="53">
                  <c:v>27.9</c:v>
                </c:pt>
                <c:pt idx="54">
                  <c:v>28.1</c:v>
                </c:pt>
                <c:pt idx="55">
                  <c:v>28.6</c:v>
                </c:pt>
                <c:pt idx="56">
                  <c:v>29.2</c:v>
                </c:pt>
                <c:pt idx="57">
                  <c:v>30.1</c:v>
                </c:pt>
                <c:pt idx="58">
                  <c:v>30.1</c:v>
                </c:pt>
                <c:pt idx="59">
                  <c:v>30.2</c:v>
                </c:pt>
                <c:pt idx="60">
                  <c:v>30.4</c:v>
                </c:pt>
                <c:pt idx="61">
                  <c:v>31.7</c:v>
                </c:pt>
                <c:pt idx="62">
                  <c:v>31.9</c:v>
                </c:pt>
                <c:pt idx="63">
                  <c:v>32.2</c:v>
                </c:pt>
                <c:pt idx="64">
                  <c:v>32.2</c:v>
                </c:pt>
                <c:pt idx="65">
                  <c:v>32.5</c:v>
                </c:pt>
                <c:pt idx="66">
                  <c:v>32.7</c:v>
                </c:pt>
                <c:pt idx="67">
                  <c:v>32.8</c:v>
                </c:pt>
                <c:pt idx="68">
                  <c:v>33</c:v>
                </c:pt>
                <c:pt idx="69">
                  <c:v>33.4</c:v>
                </c:pt>
                <c:pt idx="70">
                  <c:v>33.7</c:v>
                </c:pt>
                <c:pt idx="71">
                  <c:v>33.9</c:v>
                </c:pt>
                <c:pt idx="72">
                  <c:v>34.6</c:v>
                </c:pt>
                <c:pt idx="73">
                  <c:v>34.7</c:v>
                </c:pt>
                <c:pt idx="74">
                  <c:v>34.8</c:v>
                </c:pt>
                <c:pt idx="75">
                  <c:v>35</c:v>
                </c:pt>
                <c:pt idx="76">
                  <c:v>35.2</c:v>
                </c:pt>
                <c:pt idx="77">
                  <c:v>35.9</c:v>
                </c:pt>
                <c:pt idx="78">
                  <c:v>36.2</c:v>
                </c:pt>
                <c:pt idx="79">
                  <c:v>36.6</c:v>
                </c:pt>
                <c:pt idx="80">
                  <c:v>36.7</c:v>
                </c:pt>
                <c:pt idx="81">
                  <c:v>36.7</c:v>
                </c:pt>
                <c:pt idx="82">
                  <c:v>36.8</c:v>
                </c:pt>
                <c:pt idx="83">
                  <c:v>36.9</c:v>
                </c:pt>
                <c:pt idx="84">
                  <c:v>37.4</c:v>
                </c:pt>
                <c:pt idx="85">
                  <c:v>37.4</c:v>
                </c:pt>
                <c:pt idx="86">
                  <c:v>37.5</c:v>
                </c:pt>
                <c:pt idx="87">
                  <c:v>37.8</c:v>
                </c:pt>
                <c:pt idx="88">
                  <c:v>38.5</c:v>
                </c:pt>
                <c:pt idx="89">
                  <c:v>38.5</c:v>
                </c:pt>
                <c:pt idx="90">
                  <c:v>38.6</c:v>
                </c:pt>
                <c:pt idx="91">
                  <c:v>38.6</c:v>
                </c:pt>
                <c:pt idx="92">
                  <c:v>38.7</c:v>
                </c:pt>
                <c:pt idx="93">
                  <c:v>38.8</c:v>
                </c:pt>
                <c:pt idx="94">
                  <c:v>38.9</c:v>
                </c:pt>
                <c:pt idx="95">
                  <c:v>39.2</c:v>
                </c:pt>
                <c:pt idx="96">
                  <c:v>39.3</c:v>
                </c:pt>
                <c:pt idx="97">
                  <c:v>39.4</c:v>
                </c:pt>
                <c:pt idx="98">
                  <c:v>39.5</c:v>
                </c:pt>
                <c:pt idx="99">
                  <c:v>39.6</c:v>
                </c:pt>
                <c:pt idx="100">
                  <c:v>40.2</c:v>
                </c:pt>
                <c:pt idx="101">
                  <c:v>40.3</c:v>
                </c:pt>
                <c:pt idx="102">
                  <c:v>40.4</c:v>
                </c:pt>
                <c:pt idx="103">
                  <c:v>40.4</c:v>
                </c:pt>
                <c:pt idx="104">
                  <c:v>40.5</c:v>
                </c:pt>
                <c:pt idx="105">
                  <c:v>40.6</c:v>
                </c:pt>
                <c:pt idx="106">
                  <c:v>40.7</c:v>
                </c:pt>
                <c:pt idx="107">
                  <c:v>41.1</c:v>
                </c:pt>
                <c:pt idx="108">
                  <c:v>41.6</c:v>
                </c:pt>
                <c:pt idx="109">
                  <c:v>41.7</c:v>
                </c:pt>
                <c:pt idx="110">
                  <c:v>41.9</c:v>
                </c:pt>
                <c:pt idx="111">
                  <c:v>42</c:v>
                </c:pt>
                <c:pt idx="112">
                  <c:v>42.4</c:v>
                </c:pt>
                <c:pt idx="113">
                  <c:v>42.4</c:v>
                </c:pt>
                <c:pt idx="114">
                  <c:v>43.3</c:v>
                </c:pt>
                <c:pt idx="115">
                  <c:v>43.5</c:v>
                </c:pt>
                <c:pt idx="116">
                  <c:v>43.6</c:v>
                </c:pt>
                <c:pt idx="117">
                  <c:v>43.7</c:v>
                </c:pt>
                <c:pt idx="118">
                  <c:v>44.1</c:v>
                </c:pt>
                <c:pt idx="119">
                  <c:v>44.2</c:v>
                </c:pt>
                <c:pt idx="120">
                  <c:v>44.2</c:v>
                </c:pt>
                <c:pt idx="121">
                  <c:v>44.2</c:v>
                </c:pt>
                <c:pt idx="122">
                  <c:v>44.2</c:v>
                </c:pt>
                <c:pt idx="123">
                  <c:v>44.2</c:v>
                </c:pt>
                <c:pt idx="124">
                  <c:v>44.5</c:v>
                </c:pt>
                <c:pt idx="125">
                  <c:v>44.5</c:v>
                </c:pt>
                <c:pt idx="126">
                  <c:v>44.6</c:v>
                </c:pt>
                <c:pt idx="127">
                  <c:v>44.6</c:v>
                </c:pt>
                <c:pt idx="128">
                  <c:v>45.2</c:v>
                </c:pt>
                <c:pt idx="129">
                  <c:v>45.4</c:v>
                </c:pt>
                <c:pt idx="130">
                  <c:v>45.5</c:v>
                </c:pt>
                <c:pt idx="131">
                  <c:v>45.7</c:v>
                </c:pt>
                <c:pt idx="132">
                  <c:v>45.9</c:v>
                </c:pt>
                <c:pt idx="133">
                  <c:v>45.9</c:v>
                </c:pt>
                <c:pt idx="134">
                  <c:v>46.1</c:v>
                </c:pt>
                <c:pt idx="135">
                  <c:v>46.2</c:v>
                </c:pt>
                <c:pt idx="136">
                  <c:v>46.7</c:v>
                </c:pt>
                <c:pt idx="137">
                  <c:v>46.7</c:v>
                </c:pt>
                <c:pt idx="138">
                  <c:v>47.1</c:v>
                </c:pt>
                <c:pt idx="139">
                  <c:v>47.3</c:v>
                </c:pt>
                <c:pt idx="140">
                  <c:v>47.4</c:v>
                </c:pt>
                <c:pt idx="141">
                  <c:v>48.1</c:v>
                </c:pt>
                <c:pt idx="142">
                  <c:v>48.7</c:v>
                </c:pt>
                <c:pt idx="143">
                  <c:v>48.8</c:v>
                </c:pt>
                <c:pt idx="144">
                  <c:v>48.8</c:v>
                </c:pt>
                <c:pt idx="145">
                  <c:v>49</c:v>
                </c:pt>
                <c:pt idx="146">
                  <c:v>49.2</c:v>
                </c:pt>
                <c:pt idx="147">
                  <c:v>49.3</c:v>
                </c:pt>
                <c:pt idx="148">
                  <c:v>49.9</c:v>
                </c:pt>
                <c:pt idx="149">
                  <c:v>50.3</c:v>
                </c:pt>
                <c:pt idx="150">
                  <c:v>50.4</c:v>
                </c:pt>
                <c:pt idx="151">
                  <c:v>50.9</c:v>
                </c:pt>
                <c:pt idx="152">
                  <c:v>51</c:v>
                </c:pt>
                <c:pt idx="153">
                  <c:v>51.2</c:v>
                </c:pt>
                <c:pt idx="154">
                  <c:v>51.2</c:v>
                </c:pt>
                <c:pt idx="155">
                  <c:v>51.3</c:v>
                </c:pt>
                <c:pt idx="156">
                  <c:v>52</c:v>
                </c:pt>
                <c:pt idx="157">
                  <c:v>52.2</c:v>
                </c:pt>
                <c:pt idx="158">
                  <c:v>52.4</c:v>
                </c:pt>
                <c:pt idx="159">
                  <c:v>52.5</c:v>
                </c:pt>
                <c:pt idx="160">
                  <c:v>52.6</c:v>
                </c:pt>
                <c:pt idx="161">
                  <c:v>53.4</c:v>
                </c:pt>
                <c:pt idx="162">
                  <c:v>53.4</c:v>
                </c:pt>
                <c:pt idx="163">
                  <c:v>53.5</c:v>
                </c:pt>
                <c:pt idx="164">
                  <c:v>53.8</c:v>
                </c:pt>
                <c:pt idx="165">
                  <c:v>54.3</c:v>
                </c:pt>
                <c:pt idx="166">
                  <c:v>54.5</c:v>
                </c:pt>
                <c:pt idx="167">
                  <c:v>55</c:v>
                </c:pt>
                <c:pt idx="168">
                  <c:v>55.3</c:v>
                </c:pt>
                <c:pt idx="169">
                  <c:v>55.5</c:v>
                </c:pt>
                <c:pt idx="170">
                  <c:v>55.7</c:v>
                </c:pt>
                <c:pt idx="171">
                  <c:v>56</c:v>
                </c:pt>
                <c:pt idx="172">
                  <c:v>56.4</c:v>
                </c:pt>
                <c:pt idx="173">
                  <c:v>56.5</c:v>
                </c:pt>
                <c:pt idx="174">
                  <c:v>57</c:v>
                </c:pt>
                <c:pt idx="175">
                  <c:v>57.1</c:v>
                </c:pt>
                <c:pt idx="176">
                  <c:v>57.3</c:v>
                </c:pt>
                <c:pt idx="177">
                  <c:v>57.4</c:v>
                </c:pt>
                <c:pt idx="178">
                  <c:v>57.5</c:v>
                </c:pt>
                <c:pt idx="179">
                  <c:v>57.6</c:v>
                </c:pt>
                <c:pt idx="180">
                  <c:v>57.8</c:v>
                </c:pt>
                <c:pt idx="181">
                  <c:v>58</c:v>
                </c:pt>
                <c:pt idx="182">
                  <c:v>58.4</c:v>
                </c:pt>
                <c:pt idx="183">
                  <c:v>58.7</c:v>
                </c:pt>
                <c:pt idx="184">
                  <c:v>58.8</c:v>
                </c:pt>
                <c:pt idx="185">
                  <c:v>59.5</c:v>
                </c:pt>
                <c:pt idx="186">
                  <c:v>59.5</c:v>
                </c:pt>
                <c:pt idx="187">
                  <c:v>59.8</c:v>
                </c:pt>
                <c:pt idx="188">
                  <c:v>59.8</c:v>
                </c:pt>
                <c:pt idx="189">
                  <c:v>60.6</c:v>
                </c:pt>
                <c:pt idx="190">
                  <c:v>60.6</c:v>
                </c:pt>
                <c:pt idx="191">
                  <c:v>60.9</c:v>
                </c:pt>
                <c:pt idx="192">
                  <c:v>60.9</c:v>
                </c:pt>
                <c:pt idx="193">
                  <c:v>61.7</c:v>
                </c:pt>
                <c:pt idx="194">
                  <c:v>61.7</c:v>
                </c:pt>
                <c:pt idx="195">
                  <c:v>62.2</c:v>
                </c:pt>
                <c:pt idx="196">
                  <c:v>62.3</c:v>
                </c:pt>
                <c:pt idx="197">
                  <c:v>62.3</c:v>
                </c:pt>
                <c:pt idx="198">
                  <c:v>62.4</c:v>
                </c:pt>
                <c:pt idx="199">
                  <c:v>62.6</c:v>
                </c:pt>
                <c:pt idx="200">
                  <c:v>63.1</c:v>
                </c:pt>
                <c:pt idx="201">
                  <c:v>63.3</c:v>
                </c:pt>
                <c:pt idx="202">
                  <c:v>63.6</c:v>
                </c:pt>
                <c:pt idx="203">
                  <c:v>63.6</c:v>
                </c:pt>
                <c:pt idx="204">
                  <c:v>63.7</c:v>
                </c:pt>
                <c:pt idx="205">
                  <c:v>63.8</c:v>
                </c:pt>
                <c:pt idx="206">
                  <c:v>64</c:v>
                </c:pt>
                <c:pt idx="207">
                  <c:v>64.2</c:v>
                </c:pt>
                <c:pt idx="208">
                  <c:v>64.9</c:v>
                </c:pt>
                <c:pt idx="209">
                  <c:v>65.2</c:v>
                </c:pt>
                <c:pt idx="210">
                  <c:v>65.5</c:v>
                </c:pt>
                <c:pt idx="211">
                  <c:v>65.5</c:v>
                </c:pt>
                <c:pt idx="212">
                  <c:v>65.6</c:v>
                </c:pt>
                <c:pt idx="213">
                  <c:v>65.8</c:v>
                </c:pt>
                <c:pt idx="214">
                  <c:v>66</c:v>
                </c:pt>
                <c:pt idx="215">
                  <c:v>66</c:v>
                </c:pt>
                <c:pt idx="216">
                  <c:v>66.2</c:v>
                </c:pt>
                <c:pt idx="217">
                  <c:v>66.9</c:v>
                </c:pt>
                <c:pt idx="218">
                  <c:v>67.4</c:v>
                </c:pt>
                <c:pt idx="219">
                  <c:v>67.4</c:v>
                </c:pt>
                <c:pt idx="220">
                  <c:v>67.4</c:v>
                </c:pt>
                <c:pt idx="221">
                  <c:v>67.5</c:v>
                </c:pt>
                <c:pt idx="222">
                  <c:v>67.7</c:v>
                </c:pt>
                <c:pt idx="223">
                  <c:v>68.2</c:v>
                </c:pt>
                <c:pt idx="224">
                  <c:v>68.3</c:v>
                </c:pt>
                <c:pt idx="225">
                  <c:v>68.5</c:v>
                </c:pt>
                <c:pt idx="226">
                  <c:v>68.5</c:v>
                </c:pt>
                <c:pt idx="227">
                  <c:v>68.8</c:v>
                </c:pt>
                <c:pt idx="228">
                  <c:v>69.2</c:v>
                </c:pt>
                <c:pt idx="229">
                  <c:v>69.2</c:v>
                </c:pt>
                <c:pt idx="230">
                  <c:v>69.4</c:v>
                </c:pt>
                <c:pt idx="231">
                  <c:v>69.6</c:v>
                </c:pt>
                <c:pt idx="232">
                  <c:v>70</c:v>
                </c:pt>
                <c:pt idx="233">
                  <c:v>71.4</c:v>
                </c:pt>
                <c:pt idx="234">
                  <c:v>71.4</c:v>
                </c:pt>
                <c:pt idx="235">
                  <c:v>71.4</c:v>
                </c:pt>
                <c:pt idx="236">
                  <c:v>71.4</c:v>
                </c:pt>
                <c:pt idx="237">
                  <c:v>71.4</c:v>
                </c:pt>
                <c:pt idx="238">
                  <c:v>71.4</c:v>
                </c:pt>
                <c:pt idx="239">
                  <c:v>71.4</c:v>
                </c:pt>
                <c:pt idx="240">
                  <c:v>71.4</c:v>
                </c:pt>
                <c:pt idx="241">
                  <c:v>71.5</c:v>
                </c:pt>
                <c:pt idx="242">
                  <c:v>71.5</c:v>
                </c:pt>
                <c:pt idx="243">
                  <c:v>74</c:v>
                </c:pt>
                <c:pt idx="244">
                  <c:v>85.3</c:v>
                </c:pt>
                <c:pt idx="245">
                  <c:v>88.1</c:v>
                </c:pt>
                <c:pt idx="246">
                  <c:v>99.9</c:v>
                </c:pt>
                <c:pt idx="247">
                  <c:v>101</c:v>
                </c:pt>
                <c:pt idx="248">
                  <c:v>111</c:v>
                </c:pt>
                <c:pt idx="249">
                  <c:v>111</c:v>
                </c:pt>
                <c:pt idx="250">
                  <c:v>121</c:v>
                </c:pt>
                <c:pt idx="251">
                  <c:v>121</c:v>
                </c:pt>
                <c:pt idx="252">
                  <c:v>131</c:v>
                </c:pt>
                <c:pt idx="253">
                  <c:v>131</c:v>
                </c:pt>
                <c:pt idx="254">
                  <c:v>140</c:v>
                </c:pt>
                <c:pt idx="255">
                  <c:v>140</c:v>
                </c:pt>
                <c:pt idx="256">
                  <c:v>148</c:v>
                </c:pt>
                <c:pt idx="257">
                  <c:v>149</c:v>
                </c:pt>
                <c:pt idx="258">
                  <c:v>158</c:v>
                </c:pt>
                <c:pt idx="259">
                  <c:v>158</c:v>
                </c:pt>
              </c:numCache>
            </c:numRef>
          </c:xVal>
          <c:yVal>
            <c:numRef>
              <c:f>65Zn!$D$2851:$D$3110</c:f>
              <c:numCache>
                <c:formatCode>General</c:formatCode>
                <c:ptCount val="260"/>
                <c:pt idx="0">
                  <c:v>69.1</c:v>
                </c:pt>
                <c:pt idx="1">
                  <c:v>69.5</c:v>
                </c:pt>
                <c:pt idx="2">
                  <c:v>87.8</c:v>
                </c:pt>
                <c:pt idx="3">
                  <c:v>123</c:v>
                </c:pt>
                <c:pt idx="4">
                  <c:v>52.4</c:v>
                </c:pt>
                <c:pt idx="5">
                  <c:v>197</c:v>
                </c:pt>
                <c:pt idx="6">
                  <c:v>201</c:v>
                </c:pt>
                <c:pt idx="7">
                  <c:v>202</c:v>
                </c:pt>
                <c:pt idx="8">
                  <c:v>204</c:v>
                </c:pt>
                <c:pt idx="9">
                  <c:v>133</c:v>
                </c:pt>
                <c:pt idx="10">
                  <c:v>137</c:v>
                </c:pt>
                <c:pt idx="11">
                  <c:v>171</c:v>
                </c:pt>
                <c:pt idx="12">
                  <c:v>102</c:v>
                </c:pt>
                <c:pt idx="13">
                  <c:v>76.3</c:v>
                </c:pt>
                <c:pt idx="14">
                  <c:v>59.5</c:v>
                </c:pt>
                <c:pt idx="15">
                  <c:v>59.5</c:v>
                </c:pt>
                <c:pt idx="16">
                  <c:v>64.1</c:v>
                </c:pt>
                <c:pt idx="17">
                  <c:v>46.5</c:v>
                </c:pt>
                <c:pt idx="18">
                  <c:v>37.2</c:v>
                </c:pt>
                <c:pt idx="19">
                  <c:v>40.1</c:v>
                </c:pt>
                <c:pt idx="20">
                  <c:v>31.2</c:v>
                </c:pt>
                <c:pt idx="21">
                  <c:v>39.3</c:v>
                </c:pt>
                <c:pt idx="22">
                  <c:v>28.9</c:v>
                </c:pt>
                <c:pt idx="23">
                  <c:v>38.2</c:v>
                </c:pt>
                <c:pt idx="24">
                  <c:v>26.1</c:v>
                </c:pt>
                <c:pt idx="25">
                  <c:v>26.2</c:v>
                </c:pt>
                <c:pt idx="26">
                  <c:v>20.1</c:v>
                </c:pt>
                <c:pt idx="27">
                  <c:v>20.3</c:v>
                </c:pt>
                <c:pt idx="28">
                  <c:v>20.7</c:v>
                </c:pt>
                <c:pt idx="29">
                  <c:v>23.6</c:v>
                </c:pt>
                <c:pt idx="30">
                  <c:v>16.5</c:v>
                </c:pt>
                <c:pt idx="31">
                  <c:v>16.6</c:v>
                </c:pt>
                <c:pt idx="32">
                  <c:v>16.1</c:v>
                </c:pt>
                <c:pt idx="33">
                  <c:v>15.9</c:v>
                </c:pt>
                <c:pt idx="34">
                  <c:v>16.5</c:v>
                </c:pt>
                <c:pt idx="35">
                  <c:v>17</c:v>
                </c:pt>
                <c:pt idx="36">
                  <c:v>14.1</c:v>
                </c:pt>
                <c:pt idx="37">
                  <c:v>13.7</c:v>
                </c:pt>
                <c:pt idx="38">
                  <c:v>18.1</c:v>
                </c:pt>
                <c:pt idx="39">
                  <c:v>12.3</c:v>
                </c:pt>
                <c:pt idx="40">
                  <c:v>12.2</c:v>
                </c:pt>
                <c:pt idx="41">
                  <c:v>11.7</c:v>
                </c:pt>
                <c:pt idx="42">
                  <c:v>11.6</c:v>
                </c:pt>
                <c:pt idx="43">
                  <c:v>10.7</c:v>
                </c:pt>
                <c:pt idx="44">
                  <c:v>10.3</c:v>
                </c:pt>
                <c:pt idx="45">
                  <c:v>11.3</c:v>
                </c:pt>
                <c:pt idx="46">
                  <c:v>10.2</c:v>
                </c:pt>
                <c:pt idx="47">
                  <c:v>10.3</c:v>
                </c:pt>
                <c:pt idx="48">
                  <c:v>9.55</c:v>
                </c:pt>
                <c:pt idx="49">
                  <c:v>10.2</c:v>
                </c:pt>
                <c:pt idx="50">
                  <c:v>10.2</c:v>
                </c:pt>
                <c:pt idx="51">
                  <c:v>9.61</c:v>
                </c:pt>
                <c:pt idx="52">
                  <c:v>9.55</c:v>
                </c:pt>
                <c:pt idx="53">
                  <c:v>9.33</c:v>
                </c:pt>
                <c:pt idx="54">
                  <c:v>9.44</c:v>
                </c:pt>
                <c:pt idx="55">
                  <c:v>9.24</c:v>
                </c:pt>
                <c:pt idx="56">
                  <c:v>9.43</c:v>
                </c:pt>
                <c:pt idx="57">
                  <c:v>8.41</c:v>
                </c:pt>
                <c:pt idx="58">
                  <c:v>8.51</c:v>
                </c:pt>
                <c:pt idx="59">
                  <c:v>8.53</c:v>
                </c:pt>
                <c:pt idx="60">
                  <c:v>8.3</c:v>
                </c:pt>
                <c:pt idx="61">
                  <c:v>8.14</c:v>
                </c:pt>
                <c:pt idx="62">
                  <c:v>8.9</c:v>
                </c:pt>
                <c:pt idx="63">
                  <c:v>7.85</c:v>
                </c:pt>
                <c:pt idx="64">
                  <c:v>7.88</c:v>
                </c:pt>
                <c:pt idx="65">
                  <c:v>7.84</c:v>
                </c:pt>
                <c:pt idx="66">
                  <c:v>7.65</c:v>
                </c:pt>
                <c:pt idx="67">
                  <c:v>7.75</c:v>
                </c:pt>
                <c:pt idx="68">
                  <c:v>7.76</c:v>
                </c:pt>
                <c:pt idx="69">
                  <c:v>7.57</c:v>
                </c:pt>
                <c:pt idx="70">
                  <c:v>7.49</c:v>
                </c:pt>
                <c:pt idx="71">
                  <c:v>7.43</c:v>
                </c:pt>
                <c:pt idx="72">
                  <c:v>7.56</c:v>
                </c:pt>
                <c:pt idx="73">
                  <c:v>7.13</c:v>
                </c:pt>
                <c:pt idx="74">
                  <c:v>7.05</c:v>
                </c:pt>
                <c:pt idx="75">
                  <c:v>8.01</c:v>
                </c:pt>
                <c:pt idx="76">
                  <c:v>7.09</c:v>
                </c:pt>
                <c:pt idx="77">
                  <c:v>7.18</c:v>
                </c:pt>
                <c:pt idx="78">
                  <c:v>6.8</c:v>
                </c:pt>
                <c:pt idx="79">
                  <c:v>6.89</c:v>
                </c:pt>
                <c:pt idx="80">
                  <c:v>6.76</c:v>
                </c:pt>
                <c:pt idx="81">
                  <c:v>6.73</c:v>
                </c:pt>
                <c:pt idx="82">
                  <c:v>7.08</c:v>
                </c:pt>
                <c:pt idx="83">
                  <c:v>6.55</c:v>
                </c:pt>
                <c:pt idx="84">
                  <c:v>6.66</c:v>
                </c:pt>
                <c:pt idx="85">
                  <c:v>7.16</c:v>
                </c:pt>
                <c:pt idx="86">
                  <c:v>7.12</c:v>
                </c:pt>
                <c:pt idx="87">
                  <c:v>6.56</c:v>
                </c:pt>
                <c:pt idx="88">
                  <c:v>6.29</c:v>
                </c:pt>
                <c:pt idx="89">
                  <c:v>6.25</c:v>
                </c:pt>
                <c:pt idx="90">
                  <c:v>6.36</c:v>
                </c:pt>
                <c:pt idx="91">
                  <c:v>6.5</c:v>
                </c:pt>
                <c:pt idx="92">
                  <c:v>6.23</c:v>
                </c:pt>
                <c:pt idx="93">
                  <c:v>6.64</c:v>
                </c:pt>
                <c:pt idx="94">
                  <c:v>7.15</c:v>
                </c:pt>
                <c:pt idx="95">
                  <c:v>6.22</c:v>
                </c:pt>
                <c:pt idx="96">
                  <c:v>6.19</c:v>
                </c:pt>
                <c:pt idx="97">
                  <c:v>6.53</c:v>
                </c:pt>
                <c:pt idx="98">
                  <c:v>6.71</c:v>
                </c:pt>
                <c:pt idx="99">
                  <c:v>6.69</c:v>
                </c:pt>
                <c:pt idx="100">
                  <c:v>5.92</c:v>
                </c:pt>
                <c:pt idx="101">
                  <c:v>5.96</c:v>
                </c:pt>
                <c:pt idx="102">
                  <c:v>6.53</c:v>
                </c:pt>
                <c:pt idx="103">
                  <c:v>6.06</c:v>
                </c:pt>
                <c:pt idx="104">
                  <c:v>6.39</c:v>
                </c:pt>
                <c:pt idx="105">
                  <c:v>5.94</c:v>
                </c:pt>
                <c:pt idx="106">
                  <c:v>5.85</c:v>
                </c:pt>
                <c:pt idx="107">
                  <c:v>5.81</c:v>
                </c:pt>
                <c:pt idx="108">
                  <c:v>6.16</c:v>
                </c:pt>
                <c:pt idx="109">
                  <c:v>5.64</c:v>
                </c:pt>
                <c:pt idx="110">
                  <c:v>6.38</c:v>
                </c:pt>
                <c:pt idx="111">
                  <c:v>5.57</c:v>
                </c:pt>
                <c:pt idx="112">
                  <c:v>5.61</c:v>
                </c:pt>
                <c:pt idx="113">
                  <c:v>5.58</c:v>
                </c:pt>
                <c:pt idx="114">
                  <c:v>5.87</c:v>
                </c:pt>
                <c:pt idx="115">
                  <c:v>6.29</c:v>
                </c:pt>
                <c:pt idx="116">
                  <c:v>6</c:v>
                </c:pt>
                <c:pt idx="117">
                  <c:v>5.98</c:v>
                </c:pt>
                <c:pt idx="118">
                  <c:v>5.42</c:v>
                </c:pt>
                <c:pt idx="119">
                  <c:v>5.19</c:v>
                </c:pt>
                <c:pt idx="120">
                  <c:v>5.2</c:v>
                </c:pt>
                <c:pt idx="121">
                  <c:v>5.85</c:v>
                </c:pt>
                <c:pt idx="122">
                  <c:v>5.25</c:v>
                </c:pt>
                <c:pt idx="123">
                  <c:v>5.28</c:v>
                </c:pt>
                <c:pt idx="124">
                  <c:v>5.13</c:v>
                </c:pt>
                <c:pt idx="125">
                  <c:v>5.28</c:v>
                </c:pt>
                <c:pt idx="126">
                  <c:v>5.17</c:v>
                </c:pt>
                <c:pt idx="127">
                  <c:v>5.2</c:v>
                </c:pt>
                <c:pt idx="128">
                  <c:v>5.74</c:v>
                </c:pt>
                <c:pt idx="129">
                  <c:v>5.71</c:v>
                </c:pt>
                <c:pt idx="130">
                  <c:v>5.64</c:v>
                </c:pt>
                <c:pt idx="131">
                  <c:v>5.6</c:v>
                </c:pt>
                <c:pt idx="132">
                  <c:v>5.64</c:v>
                </c:pt>
                <c:pt idx="133">
                  <c:v>5.98</c:v>
                </c:pt>
                <c:pt idx="134">
                  <c:v>5.84</c:v>
                </c:pt>
                <c:pt idx="135">
                  <c:v>5.49</c:v>
                </c:pt>
                <c:pt idx="136">
                  <c:v>5.56</c:v>
                </c:pt>
                <c:pt idx="137">
                  <c:v>5.57</c:v>
                </c:pt>
                <c:pt idx="138">
                  <c:v>5.47</c:v>
                </c:pt>
                <c:pt idx="139">
                  <c:v>5.42</c:v>
                </c:pt>
                <c:pt idx="140">
                  <c:v>5.42</c:v>
                </c:pt>
                <c:pt idx="141">
                  <c:v>5.61</c:v>
                </c:pt>
                <c:pt idx="142">
                  <c:v>5.27</c:v>
                </c:pt>
                <c:pt idx="143">
                  <c:v>5.19</c:v>
                </c:pt>
                <c:pt idx="144">
                  <c:v>5.33</c:v>
                </c:pt>
                <c:pt idx="145">
                  <c:v>5.19</c:v>
                </c:pt>
                <c:pt idx="146">
                  <c:v>5.14</c:v>
                </c:pt>
                <c:pt idx="147">
                  <c:v>5.17</c:v>
                </c:pt>
                <c:pt idx="148">
                  <c:v>5.12</c:v>
                </c:pt>
                <c:pt idx="149">
                  <c:v>5.24</c:v>
                </c:pt>
                <c:pt idx="150">
                  <c:v>5.08</c:v>
                </c:pt>
                <c:pt idx="151">
                  <c:v>4.92</c:v>
                </c:pt>
                <c:pt idx="152">
                  <c:v>5.23</c:v>
                </c:pt>
                <c:pt idx="153">
                  <c:v>4.95</c:v>
                </c:pt>
                <c:pt idx="154">
                  <c:v>4.83</c:v>
                </c:pt>
                <c:pt idx="155">
                  <c:v>4.82</c:v>
                </c:pt>
                <c:pt idx="156">
                  <c:v>4.91</c:v>
                </c:pt>
                <c:pt idx="157">
                  <c:v>4.83</c:v>
                </c:pt>
                <c:pt idx="158">
                  <c:v>4.93</c:v>
                </c:pt>
                <c:pt idx="159">
                  <c:v>4.83</c:v>
                </c:pt>
                <c:pt idx="160">
                  <c:v>4.86</c:v>
                </c:pt>
                <c:pt idx="161">
                  <c:v>4.77</c:v>
                </c:pt>
                <c:pt idx="162">
                  <c:v>4.55</c:v>
                </c:pt>
                <c:pt idx="163">
                  <c:v>4.72</c:v>
                </c:pt>
                <c:pt idx="164">
                  <c:v>4.55</c:v>
                </c:pt>
                <c:pt idx="165">
                  <c:v>4.58</c:v>
                </c:pt>
                <c:pt idx="166">
                  <c:v>4.78</c:v>
                </c:pt>
                <c:pt idx="167">
                  <c:v>4.59</c:v>
                </c:pt>
                <c:pt idx="168">
                  <c:v>4.56</c:v>
                </c:pt>
                <c:pt idx="169">
                  <c:v>4.46</c:v>
                </c:pt>
                <c:pt idx="170">
                  <c:v>4.34</c:v>
                </c:pt>
                <c:pt idx="171">
                  <c:v>4.4</c:v>
                </c:pt>
                <c:pt idx="172">
                  <c:v>4.43</c:v>
                </c:pt>
                <c:pt idx="173">
                  <c:v>4.38</c:v>
                </c:pt>
                <c:pt idx="174">
                  <c:v>4.33</c:v>
                </c:pt>
                <c:pt idx="175">
                  <c:v>4.42</c:v>
                </c:pt>
                <c:pt idx="176">
                  <c:v>4.34</c:v>
                </c:pt>
                <c:pt idx="177">
                  <c:v>4.28</c:v>
                </c:pt>
                <c:pt idx="178">
                  <c:v>4.3</c:v>
                </c:pt>
                <c:pt idx="179">
                  <c:v>3.82</c:v>
                </c:pt>
                <c:pt idx="180">
                  <c:v>4.09</c:v>
                </c:pt>
                <c:pt idx="181">
                  <c:v>4.21</c:v>
                </c:pt>
                <c:pt idx="182">
                  <c:v>4.21</c:v>
                </c:pt>
                <c:pt idx="183">
                  <c:v>4.25</c:v>
                </c:pt>
                <c:pt idx="184">
                  <c:v>4.16</c:v>
                </c:pt>
                <c:pt idx="185">
                  <c:v>4.05</c:v>
                </c:pt>
                <c:pt idx="186">
                  <c:v>4.12</c:v>
                </c:pt>
                <c:pt idx="187">
                  <c:v>3.97</c:v>
                </c:pt>
                <c:pt idx="188">
                  <c:v>3.93</c:v>
                </c:pt>
                <c:pt idx="189">
                  <c:v>4.07</c:v>
                </c:pt>
                <c:pt idx="190">
                  <c:v>4</c:v>
                </c:pt>
                <c:pt idx="191">
                  <c:v>3.93</c:v>
                </c:pt>
                <c:pt idx="192">
                  <c:v>3.98</c:v>
                </c:pt>
                <c:pt idx="193">
                  <c:v>3.89</c:v>
                </c:pt>
                <c:pt idx="194">
                  <c:v>3.74</c:v>
                </c:pt>
                <c:pt idx="195">
                  <c:v>3.87</c:v>
                </c:pt>
                <c:pt idx="196">
                  <c:v>3.86</c:v>
                </c:pt>
                <c:pt idx="197">
                  <c:v>3.91</c:v>
                </c:pt>
                <c:pt idx="198">
                  <c:v>3.93</c:v>
                </c:pt>
                <c:pt idx="199">
                  <c:v>3.86</c:v>
                </c:pt>
                <c:pt idx="200">
                  <c:v>3.85</c:v>
                </c:pt>
                <c:pt idx="201">
                  <c:v>3.8</c:v>
                </c:pt>
                <c:pt idx="202">
                  <c:v>3.78</c:v>
                </c:pt>
                <c:pt idx="203">
                  <c:v>3.77</c:v>
                </c:pt>
                <c:pt idx="204">
                  <c:v>3.56</c:v>
                </c:pt>
                <c:pt idx="205">
                  <c:v>3.67</c:v>
                </c:pt>
                <c:pt idx="206">
                  <c:v>3.71</c:v>
                </c:pt>
                <c:pt idx="207">
                  <c:v>3.64</c:v>
                </c:pt>
                <c:pt idx="208">
                  <c:v>3.7</c:v>
                </c:pt>
                <c:pt idx="209">
                  <c:v>3.56</c:v>
                </c:pt>
                <c:pt idx="210">
                  <c:v>3.62</c:v>
                </c:pt>
                <c:pt idx="211">
                  <c:v>3.64</c:v>
                </c:pt>
                <c:pt idx="212">
                  <c:v>3.39</c:v>
                </c:pt>
                <c:pt idx="213">
                  <c:v>3.59</c:v>
                </c:pt>
                <c:pt idx="214">
                  <c:v>3.61</c:v>
                </c:pt>
                <c:pt idx="215">
                  <c:v>3.65</c:v>
                </c:pt>
                <c:pt idx="216">
                  <c:v>3.59</c:v>
                </c:pt>
                <c:pt idx="217">
                  <c:v>3.49</c:v>
                </c:pt>
                <c:pt idx="218">
                  <c:v>3.44</c:v>
                </c:pt>
                <c:pt idx="219">
                  <c:v>3.3</c:v>
                </c:pt>
                <c:pt idx="220">
                  <c:v>3.25</c:v>
                </c:pt>
                <c:pt idx="221">
                  <c:v>3.47</c:v>
                </c:pt>
                <c:pt idx="222">
                  <c:v>3.4</c:v>
                </c:pt>
                <c:pt idx="223">
                  <c:v>3.32</c:v>
                </c:pt>
                <c:pt idx="224">
                  <c:v>3.39</c:v>
                </c:pt>
                <c:pt idx="225">
                  <c:v>3.38</c:v>
                </c:pt>
                <c:pt idx="226">
                  <c:v>3.37</c:v>
                </c:pt>
                <c:pt idx="227">
                  <c:v>3.32</c:v>
                </c:pt>
                <c:pt idx="228">
                  <c:v>3.34</c:v>
                </c:pt>
                <c:pt idx="229">
                  <c:v>3.13</c:v>
                </c:pt>
                <c:pt idx="230">
                  <c:v>3.22</c:v>
                </c:pt>
                <c:pt idx="231">
                  <c:v>3.26</c:v>
                </c:pt>
                <c:pt idx="232">
                  <c:v>3.24</c:v>
                </c:pt>
                <c:pt idx="233">
                  <c:v>3.07</c:v>
                </c:pt>
                <c:pt idx="234">
                  <c:v>3.06</c:v>
                </c:pt>
                <c:pt idx="235">
                  <c:v>3.04</c:v>
                </c:pt>
                <c:pt idx="236">
                  <c:v>3.06</c:v>
                </c:pt>
                <c:pt idx="237">
                  <c:v>2.9</c:v>
                </c:pt>
                <c:pt idx="238">
                  <c:v>3.02</c:v>
                </c:pt>
                <c:pt idx="239">
                  <c:v>3.02</c:v>
                </c:pt>
                <c:pt idx="240">
                  <c:v>3.04</c:v>
                </c:pt>
                <c:pt idx="241">
                  <c:v>3.01</c:v>
                </c:pt>
                <c:pt idx="242">
                  <c:v>3.05</c:v>
                </c:pt>
                <c:pt idx="243">
                  <c:v>2.86</c:v>
                </c:pt>
                <c:pt idx="244">
                  <c:v>2.78</c:v>
                </c:pt>
                <c:pt idx="245">
                  <c:v>2.46</c:v>
                </c:pt>
                <c:pt idx="246">
                  <c:v>2.22</c:v>
                </c:pt>
                <c:pt idx="247">
                  <c:v>2.37</c:v>
                </c:pt>
                <c:pt idx="248">
                  <c:v>2.12</c:v>
                </c:pt>
                <c:pt idx="249">
                  <c:v>2.25</c:v>
                </c:pt>
                <c:pt idx="250">
                  <c:v>1.96</c:v>
                </c:pt>
                <c:pt idx="251">
                  <c:v>1.92</c:v>
                </c:pt>
                <c:pt idx="252">
                  <c:v>2.05</c:v>
                </c:pt>
                <c:pt idx="253">
                  <c:v>1.8</c:v>
                </c:pt>
                <c:pt idx="254">
                  <c:v>1.77</c:v>
                </c:pt>
                <c:pt idx="255">
                  <c:v>1.66</c:v>
                </c:pt>
                <c:pt idx="256">
                  <c:v>1.72</c:v>
                </c:pt>
                <c:pt idx="257">
                  <c:v>1.59</c:v>
                </c:pt>
                <c:pt idx="258">
                  <c:v>1.43</c:v>
                </c:pt>
                <c:pt idx="259">
                  <c:v>1.4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Hydegger 1992"</c:f>
              <c:strCache>
                <c:ptCount val="1"/>
                <c:pt idx="0">
                  <c:v>Hydegger 199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173:$B$3175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65Zn!$D$3173:$D$3175</c:f>
              <c:numCache>
                <c:formatCode>General</c:formatCode>
                <c:ptCount val="3"/>
                <c:pt idx="0">
                  <c:v>2.6</c:v>
                </c:pt>
                <c:pt idx="1">
                  <c:v>1.7</c:v>
                </c:pt>
                <c:pt idx="2">
                  <c:v>1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Dmitriev 1968"</c:f>
              <c:strCache>
                <c:ptCount val="1"/>
                <c:pt idx="0">
                  <c:v>Dmitriev 196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222:$B$3243</c:f>
              <c:numCache>
                <c:formatCode>General</c:formatCode>
                <c:ptCount val="22"/>
                <c:pt idx="0">
                  <c:v>3.17</c:v>
                </c:pt>
                <c:pt idx="1">
                  <c:v>5.13</c:v>
                </c:pt>
                <c:pt idx="2">
                  <c:v>5.67</c:v>
                </c:pt>
                <c:pt idx="3">
                  <c:v>6.64</c:v>
                </c:pt>
                <c:pt idx="4">
                  <c:v>8.9</c:v>
                </c:pt>
                <c:pt idx="5">
                  <c:v>10.07</c:v>
                </c:pt>
                <c:pt idx="6">
                  <c:v>10.94</c:v>
                </c:pt>
                <c:pt idx="7">
                  <c:v>11.71</c:v>
                </c:pt>
                <c:pt idx="8">
                  <c:v>12.56</c:v>
                </c:pt>
                <c:pt idx="9">
                  <c:v>13.4</c:v>
                </c:pt>
                <c:pt idx="10">
                  <c:v>14.17</c:v>
                </c:pt>
                <c:pt idx="11">
                  <c:v>14.88</c:v>
                </c:pt>
                <c:pt idx="12">
                  <c:v>15.65</c:v>
                </c:pt>
                <c:pt idx="13">
                  <c:v>16.35</c:v>
                </c:pt>
                <c:pt idx="14">
                  <c:v>17.62</c:v>
                </c:pt>
                <c:pt idx="15">
                  <c:v>18.31</c:v>
                </c:pt>
                <c:pt idx="16">
                  <c:v>19</c:v>
                </c:pt>
                <c:pt idx="17">
                  <c:v>19.51</c:v>
                </c:pt>
                <c:pt idx="18">
                  <c:v>20.14</c:v>
                </c:pt>
                <c:pt idx="19">
                  <c:v>20.7</c:v>
                </c:pt>
                <c:pt idx="20">
                  <c:v>21.46</c:v>
                </c:pt>
                <c:pt idx="21">
                  <c:v>21.83</c:v>
                </c:pt>
              </c:numCache>
            </c:numRef>
          </c:xVal>
          <c:yVal>
            <c:numRef>
              <c:f>65Zn!$H$3222:$H$3243</c:f>
              <c:numCache>
                <c:formatCode>General</c:formatCode>
                <c:ptCount val="22"/>
                <c:pt idx="0">
                  <c:v>21.2727</c:v>
                </c:pt>
                <c:pt idx="1">
                  <c:v>75.8418</c:v>
                </c:pt>
                <c:pt idx="2">
                  <c:v>97.1145</c:v>
                </c:pt>
                <c:pt idx="3">
                  <c:v>131.9524</c:v>
                </c:pt>
                <c:pt idx="4">
                  <c:v>204.0946</c:v>
                </c:pt>
                <c:pt idx="5">
                  <c:v>229.9918</c:v>
                </c:pt>
                <c:pt idx="6">
                  <c:v>234.308</c:v>
                </c:pt>
                <c:pt idx="7">
                  <c:v>215.81</c:v>
                </c:pt>
                <c:pt idx="8">
                  <c:v>172.3397</c:v>
                </c:pt>
                <c:pt idx="9">
                  <c:v>140.5848</c:v>
                </c:pt>
                <c:pt idx="10">
                  <c:v>115.6125</c:v>
                </c:pt>
                <c:pt idx="11">
                  <c:v>91.5651</c:v>
                </c:pt>
                <c:pt idx="12">
                  <c:v>73.3754</c:v>
                </c:pt>
                <c:pt idx="13">
                  <c:v>60.4268</c:v>
                </c:pt>
                <c:pt idx="14">
                  <c:v>41.6205</c:v>
                </c:pt>
                <c:pt idx="15">
                  <c:v>35.7628</c:v>
                </c:pt>
                <c:pt idx="16">
                  <c:v>33.2964</c:v>
                </c:pt>
                <c:pt idx="17">
                  <c:v>28.0553</c:v>
                </c:pt>
                <c:pt idx="18">
                  <c:v>25.2806</c:v>
                </c:pt>
                <c:pt idx="19">
                  <c:v>22.8142</c:v>
                </c:pt>
                <c:pt idx="20">
                  <c:v>20.6561</c:v>
                </c:pt>
                <c:pt idx="21">
                  <c:v>20.039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"Kuhnhenn 2001"</c:f>
              <c:strCache>
                <c:ptCount val="1"/>
                <c:pt idx="0">
                  <c:v>Kuhnhenn 20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287:$B$3343</c:f>
              <c:numCache>
                <c:formatCode>General</c:formatCode>
                <c:ptCount val="57"/>
                <c:pt idx="0">
                  <c:v>3.9</c:v>
                </c:pt>
                <c:pt idx="1">
                  <c:v>4</c:v>
                </c:pt>
                <c:pt idx="2">
                  <c:v>4.3</c:v>
                </c:pt>
                <c:pt idx="3">
                  <c:v>4.6</c:v>
                </c:pt>
                <c:pt idx="4">
                  <c:v>4.9</c:v>
                </c:pt>
                <c:pt idx="5">
                  <c:v>5.2</c:v>
                </c:pt>
                <c:pt idx="6">
                  <c:v>5.6</c:v>
                </c:pt>
                <c:pt idx="7">
                  <c:v>6.3</c:v>
                </c:pt>
                <c:pt idx="8">
                  <c:v>7.2</c:v>
                </c:pt>
                <c:pt idx="9">
                  <c:v>8</c:v>
                </c:pt>
                <c:pt idx="10">
                  <c:v>8.9</c:v>
                </c:pt>
                <c:pt idx="11">
                  <c:v>9.4</c:v>
                </c:pt>
                <c:pt idx="12">
                  <c:v>9.9</c:v>
                </c:pt>
                <c:pt idx="13">
                  <c:v>10.5</c:v>
                </c:pt>
                <c:pt idx="14">
                  <c:v>10.6</c:v>
                </c:pt>
                <c:pt idx="15">
                  <c:v>11</c:v>
                </c:pt>
                <c:pt idx="16">
                  <c:v>11.3</c:v>
                </c:pt>
                <c:pt idx="17">
                  <c:v>11.4</c:v>
                </c:pt>
                <c:pt idx="18">
                  <c:v>11.6</c:v>
                </c:pt>
                <c:pt idx="19">
                  <c:v>12.8</c:v>
                </c:pt>
                <c:pt idx="20">
                  <c:v>14</c:v>
                </c:pt>
                <c:pt idx="21">
                  <c:v>14.5</c:v>
                </c:pt>
                <c:pt idx="22">
                  <c:v>14.7</c:v>
                </c:pt>
                <c:pt idx="23">
                  <c:v>14.9</c:v>
                </c:pt>
                <c:pt idx="24">
                  <c:v>15.1</c:v>
                </c:pt>
                <c:pt idx="25">
                  <c:v>15.2</c:v>
                </c:pt>
                <c:pt idx="26">
                  <c:v>15.4</c:v>
                </c:pt>
                <c:pt idx="27">
                  <c:v>16.1</c:v>
                </c:pt>
                <c:pt idx="28">
                  <c:v>16.3</c:v>
                </c:pt>
                <c:pt idx="29">
                  <c:v>16.8</c:v>
                </c:pt>
                <c:pt idx="30">
                  <c:v>17.7</c:v>
                </c:pt>
                <c:pt idx="31">
                  <c:v>18.3</c:v>
                </c:pt>
                <c:pt idx="32">
                  <c:v>19</c:v>
                </c:pt>
                <c:pt idx="33">
                  <c:v>19.7</c:v>
                </c:pt>
                <c:pt idx="34">
                  <c:v>20</c:v>
                </c:pt>
                <c:pt idx="35">
                  <c:v>20.7</c:v>
                </c:pt>
                <c:pt idx="36">
                  <c:v>21.2</c:v>
                </c:pt>
                <c:pt idx="37">
                  <c:v>21.4</c:v>
                </c:pt>
                <c:pt idx="38">
                  <c:v>22.4</c:v>
                </c:pt>
                <c:pt idx="39">
                  <c:v>23.6</c:v>
                </c:pt>
                <c:pt idx="40">
                  <c:v>25</c:v>
                </c:pt>
                <c:pt idx="41">
                  <c:v>26.4</c:v>
                </c:pt>
                <c:pt idx="42">
                  <c:v>29.2</c:v>
                </c:pt>
                <c:pt idx="43">
                  <c:v>30.2</c:v>
                </c:pt>
                <c:pt idx="44">
                  <c:v>32.5</c:v>
                </c:pt>
                <c:pt idx="45">
                  <c:v>34.7</c:v>
                </c:pt>
                <c:pt idx="46">
                  <c:v>36.7</c:v>
                </c:pt>
                <c:pt idx="47">
                  <c:v>38.7</c:v>
                </c:pt>
                <c:pt idx="48">
                  <c:v>42.4</c:v>
                </c:pt>
                <c:pt idx="49">
                  <c:v>44.6</c:v>
                </c:pt>
                <c:pt idx="50">
                  <c:v>54.3</c:v>
                </c:pt>
                <c:pt idx="51">
                  <c:v>56.5</c:v>
                </c:pt>
                <c:pt idx="52">
                  <c:v>59.5</c:v>
                </c:pt>
                <c:pt idx="53">
                  <c:v>62.3</c:v>
                </c:pt>
                <c:pt idx="54">
                  <c:v>66.2</c:v>
                </c:pt>
                <c:pt idx="55">
                  <c:v>70</c:v>
                </c:pt>
                <c:pt idx="56">
                  <c:v>74</c:v>
                </c:pt>
              </c:numCache>
            </c:numRef>
          </c:xVal>
          <c:yVal>
            <c:numRef>
              <c:f>65Zn!$C$3287:$C$3343</c:f>
              <c:numCache>
                <c:formatCode>General</c:formatCode>
                <c:ptCount val="57"/>
                <c:pt idx="0">
                  <c:v>31.4</c:v>
                </c:pt>
                <c:pt idx="1">
                  <c:v>33</c:v>
                </c:pt>
                <c:pt idx="2">
                  <c:v>45</c:v>
                </c:pt>
                <c:pt idx="3">
                  <c:v>58.3</c:v>
                </c:pt>
                <c:pt idx="4">
                  <c:v>74.3</c:v>
                </c:pt>
                <c:pt idx="5">
                  <c:v>87</c:v>
                </c:pt>
                <c:pt idx="6">
                  <c:v>102</c:v>
                </c:pt>
                <c:pt idx="7">
                  <c:v>128</c:v>
                </c:pt>
                <c:pt idx="8">
                  <c:v>153</c:v>
                </c:pt>
                <c:pt idx="9">
                  <c:v>176</c:v>
                </c:pt>
                <c:pt idx="10">
                  <c:v>200</c:v>
                </c:pt>
                <c:pt idx="11">
                  <c:v>212</c:v>
                </c:pt>
                <c:pt idx="12">
                  <c:v>221</c:v>
                </c:pt>
                <c:pt idx="13">
                  <c:v>231</c:v>
                </c:pt>
                <c:pt idx="14">
                  <c:v>232</c:v>
                </c:pt>
                <c:pt idx="15">
                  <c:v>232</c:v>
                </c:pt>
                <c:pt idx="16">
                  <c:v>227</c:v>
                </c:pt>
                <c:pt idx="17">
                  <c:v>224</c:v>
                </c:pt>
                <c:pt idx="18">
                  <c:v>216</c:v>
                </c:pt>
                <c:pt idx="19">
                  <c:v>170</c:v>
                </c:pt>
                <c:pt idx="20">
                  <c:v>122</c:v>
                </c:pt>
                <c:pt idx="21">
                  <c:v>102</c:v>
                </c:pt>
                <c:pt idx="22">
                  <c:v>94.3</c:v>
                </c:pt>
                <c:pt idx="23">
                  <c:v>88.2</c:v>
                </c:pt>
                <c:pt idx="24">
                  <c:v>81.4</c:v>
                </c:pt>
                <c:pt idx="25">
                  <c:v>79.2</c:v>
                </c:pt>
                <c:pt idx="26">
                  <c:v>74.9</c:v>
                </c:pt>
                <c:pt idx="27">
                  <c:v>60.5</c:v>
                </c:pt>
                <c:pt idx="28">
                  <c:v>57</c:v>
                </c:pt>
                <c:pt idx="29">
                  <c:v>49.2</c:v>
                </c:pt>
                <c:pt idx="30">
                  <c:v>38.1</c:v>
                </c:pt>
                <c:pt idx="31">
                  <c:v>32</c:v>
                </c:pt>
                <c:pt idx="32">
                  <c:v>26.7</c:v>
                </c:pt>
                <c:pt idx="33">
                  <c:v>22.4</c:v>
                </c:pt>
                <c:pt idx="34">
                  <c:v>21.4</c:v>
                </c:pt>
                <c:pt idx="35">
                  <c:v>18.6</c:v>
                </c:pt>
                <c:pt idx="36">
                  <c:v>16.7</c:v>
                </c:pt>
                <c:pt idx="37">
                  <c:v>16.2</c:v>
                </c:pt>
                <c:pt idx="38">
                  <c:v>14.2</c:v>
                </c:pt>
                <c:pt idx="39">
                  <c:v>12.6</c:v>
                </c:pt>
                <c:pt idx="40">
                  <c:v>11.2</c:v>
                </c:pt>
                <c:pt idx="41">
                  <c:v>10.3</c:v>
                </c:pt>
                <c:pt idx="42">
                  <c:v>8.85</c:v>
                </c:pt>
                <c:pt idx="43">
                  <c:v>8.49</c:v>
                </c:pt>
                <c:pt idx="44">
                  <c:v>7.81</c:v>
                </c:pt>
                <c:pt idx="45">
                  <c:v>7.13</c:v>
                </c:pt>
                <c:pt idx="46">
                  <c:v>6.7</c:v>
                </c:pt>
                <c:pt idx="47">
                  <c:v>6.2</c:v>
                </c:pt>
                <c:pt idx="48">
                  <c:v>5.56</c:v>
                </c:pt>
                <c:pt idx="49">
                  <c:v>5.23</c:v>
                </c:pt>
                <c:pt idx="50">
                  <c:v>4.5</c:v>
                </c:pt>
                <c:pt idx="51">
                  <c:v>4.34</c:v>
                </c:pt>
                <c:pt idx="52">
                  <c:v>4.11</c:v>
                </c:pt>
                <c:pt idx="53">
                  <c:v>3.9</c:v>
                </c:pt>
                <c:pt idx="54">
                  <c:v>3.58</c:v>
                </c:pt>
                <c:pt idx="55">
                  <c:v>3.23</c:v>
                </c:pt>
                <c:pt idx="56">
                  <c:v>2.95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"Buthelezi 2006"</c:f>
              <c:strCache>
                <c:ptCount val="1"/>
                <c:pt idx="0">
                  <c:v>Buthelezi 200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491:$B$3501</c:f>
              <c:numCache>
                <c:formatCode>General</c:formatCode>
                <c:ptCount val="11"/>
                <c:pt idx="0">
                  <c:v>99.46</c:v>
                </c:pt>
                <c:pt idx="1">
                  <c:v>95.13</c:v>
                </c:pt>
                <c:pt idx="2">
                  <c:v>90.66</c:v>
                </c:pt>
                <c:pt idx="3">
                  <c:v>86.66</c:v>
                </c:pt>
                <c:pt idx="4">
                  <c:v>82.51</c:v>
                </c:pt>
                <c:pt idx="5">
                  <c:v>78.21</c:v>
                </c:pt>
                <c:pt idx="6">
                  <c:v>73.73</c:v>
                </c:pt>
                <c:pt idx="7">
                  <c:v>69.79</c:v>
                </c:pt>
                <c:pt idx="8">
                  <c:v>66.47</c:v>
                </c:pt>
                <c:pt idx="9">
                  <c:v>64.78</c:v>
                </c:pt>
                <c:pt idx="10">
                  <c:v>61.28</c:v>
                </c:pt>
              </c:numCache>
            </c:numRef>
          </c:xVal>
          <c:yVal>
            <c:numRef>
              <c:f>65Zn!$C$3491:$C$3501</c:f>
              <c:numCache>
                <c:formatCode>General</c:formatCode>
                <c:ptCount val="11"/>
                <c:pt idx="0">
                  <c:v>1.407</c:v>
                </c:pt>
                <c:pt idx="1">
                  <c:v>1.431</c:v>
                </c:pt>
                <c:pt idx="2">
                  <c:v>1.634</c:v>
                </c:pt>
                <c:pt idx="3">
                  <c:v>1.973</c:v>
                </c:pt>
                <c:pt idx="4">
                  <c:v>2.508</c:v>
                </c:pt>
                <c:pt idx="5">
                  <c:v>2.858</c:v>
                </c:pt>
                <c:pt idx="6">
                  <c:v>3.984</c:v>
                </c:pt>
                <c:pt idx="7">
                  <c:v>3.687</c:v>
                </c:pt>
                <c:pt idx="8">
                  <c:v>2.531</c:v>
                </c:pt>
                <c:pt idx="9">
                  <c:v>3.976</c:v>
                </c:pt>
                <c:pt idx="10">
                  <c:v>3.558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558:$B$3602</c:f>
              <c:numCache>
                <c:formatCode>General</c:formatCode>
                <c:ptCount val="45"/>
                <c:pt idx="0">
                  <c:v>2.171</c:v>
                </c:pt>
                <c:pt idx="1">
                  <c:v>2.178</c:v>
                </c:pt>
                <c:pt idx="2">
                  <c:v>2.186</c:v>
                </c:pt>
                <c:pt idx="3">
                  <c:v>2.194</c:v>
                </c:pt>
                <c:pt idx="4">
                  <c:v>2.201</c:v>
                </c:pt>
                <c:pt idx="5">
                  <c:v>2.21</c:v>
                </c:pt>
                <c:pt idx="6">
                  <c:v>2.218</c:v>
                </c:pt>
                <c:pt idx="7">
                  <c:v>2.226</c:v>
                </c:pt>
                <c:pt idx="8">
                  <c:v>2.237</c:v>
                </c:pt>
                <c:pt idx="9">
                  <c:v>2.245</c:v>
                </c:pt>
                <c:pt idx="10">
                  <c:v>2.252</c:v>
                </c:pt>
                <c:pt idx="11">
                  <c:v>2.26</c:v>
                </c:pt>
                <c:pt idx="12">
                  <c:v>2.268</c:v>
                </c:pt>
                <c:pt idx="13">
                  <c:v>2.276</c:v>
                </c:pt>
                <c:pt idx="14">
                  <c:v>2.287</c:v>
                </c:pt>
                <c:pt idx="15">
                  <c:v>2.297</c:v>
                </c:pt>
                <c:pt idx="16">
                  <c:v>2.304</c:v>
                </c:pt>
                <c:pt idx="17">
                  <c:v>2.31</c:v>
                </c:pt>
                <c:pt idx="18">
                  <c:v>2.318</c:v>
                </c:pt>
                <c:pt idx="19">
                  <c:v>2.327</c:v>
                </c:pt>
                <c:pt idx="20">
                  <c:v>2.337</c:v>
                </c:pt>
                <c:pt idx="21">
                  <c:v>2.344</c:v>
                </c:pt>
                <c:pt idx="22">
                  <c:v>2.354</c:v>
                </c:pt>
                <c:pt idx="23">
                  <c:v>2.361</c:v>
                </c:pt>
                <c:pt idx="24">
                  <c:v>2.372</c:v>
                </c:pt>
                <c:pt idx="25">
                  <c:v>2.379</c:v>
                </c:pt>
                <c:pt idx="26">
                  <c:v>2.386</c:v>
                </c:pt>
                <c:pt idx="27">
                  <c:v>2.398</c:v>
                </c:pt>
                <c:pt idx="28">
                  <c:v>2.406</c:v>
                </c:pt>
                <c:pt idx="29">
                  <c:v>2.412</c:v>
                </c:pt>
                <c:pt idx="30">
                  <c:v>2.421</c:v>
                </c:pt>
                <c:pt idx="31">
                  <c:v>2.43</c:v>
                </c:pt>
                <c:pt idx="32">
                  <c:v>2.441</c:v>
                </c:pt>
                <c:pt idx="33">
                  <c:v>2.446</c:v>
                </c:pt>
                <c:pt idx="34">
                  <c:v>2.456</c:v>
                </c:pt>
                <c:pt idx="35">
                  <c:v>2.467</c:v>
                </c:pt>
                <c:pt idx="36">
                  <c:v>2.476</c:v>
                </c:pt>
                <c:pt idx="37">
                  <c:v>2.483</c:v>
                </c:pt>
                <c:pt idx="38">
                  <c:v>2.49</c:v>
                </c:pt>
                <c:pt idx="39">
                  <c:v>2.499</c:v>
                </c:pt>
                <c:pt idx="40">
                  <c:v>2.508</c:v>
                </c:pt>
                <c:pt idx="41">
                  <c:v>2.518</c:v>
                </c:pt>
                <c:pt idx="42">
                  <c:v>2.529</c:v>
                </c:pt>
                <c:pt idx="43">
                  <c:v>2.537</c:v>
                </c:pt>
                <c:pt idx="44">
                  <c:v>2.544</c:v>
                </c:pt>
              </c:numCache>
            </c:numRef>
          </c:xVal>
          <c:yVal>
            <c:numRef>
              <c:f>65Zn!$H$3558:$H$3602</c:f>
              <c:numCache>
                <c:formatCode>General</c:formatCode>
                <c:ptCount val="45"/>
                <c:pt idx="0">
                  <c:v>0.120237</c:v>
                </c:pt>
                <c:pt idx="1">
                  <c:v>0.188063</c:v>
                </c:pt>
                <c:pt idx="2">
                  <c:v>0.289802</c:v>
                </c:pt>
                <c:pt idx="3">
                  <c:v>0.314466</c:v>
                </c:pt>
                <c:pt idx="4">
                  <c:v>0.419288</c:v>
                </c:pt>
                <c:pt idx="5">
                  <c:v>0.533359</c:v>
                </c:pt>
                <c:pt idx="6">
                  <c:v>0.443952</c:v>
                </c:pt>
                <c:pt idx="7">
                  <c:v>0.376126</c:v>
                </c:pt>
                <c:pt idx="8">
                  <c:v>0.548774</c:v>
                </c:pt>
                <c:pt idx="9">
                  <c:v>0.582687</c:v>
                </c:pt>
                <c:pt idx="10">
                  <c:v>0.635098</c:v>
                </c:pt>
                <c:pt idx="11">
                  <c:v>0.80158</c:v>
                </c:pt>
                <c:pt idx="12">
                  <c:v>0.829327</c:v>
                </c:pt>
                <c:pt idx="13">
                  <c:v>0.80158</c:v>
                </c:pt>
                <c:pt idx="14">
                  <c:v>0.878655</c:v>
                </c:pt>
                <c:pt idx="15">
                  <c:v>0.89407</c:v>
                </c:pt>
                <c:pt idx="16">
                  <c:v>0.869406</c:v>
                </c:pt>
                <c:pt idx="17">
                  <c:v>0.841659</c:v>
                </c:pt>
                <c:pt idx="18">
                  <c:v>0.983477</c:v>
                </c:pt>
                <c:pt idx="19">
                  <c:v>0.931066</c:v>
                </c:pt>
                <c:pt idx="20">
                  <c:v>1.042054</c:v>
                </c:pt>
                <c:pt idx="21">
                  <c:v>1.131461</c:v>
                </c:pt>
                <c:pt idx="22">
                  <c:v>1.119129</c:v>
                </c:pt>
                <c:pt idx="23">
                  <c:v>0.995809</c:v>
                </c:pt>
                <c:pt idx="24">
                  <c:v>1.143793</c:v>
                </c:pt>
                <c:pt idx="25">
                  <c:v>1.239366</c:v>
                </c:pt>
                <c:pt idx="26">
                  <c:v>1.328773</c:v>
                </c:pt>
                <c:pt idx="27">
                  <c:v>1.378101</c:v>
                </c:pt>
                <c:pt idx="28">
                  <c:v>1.529168</c:v>
                </c:pt>
                <c:pt idx="29">
                  <c:v>1.701816</c:v>
                </c:pt>
                <c:pt idx="30">
                  <c:v>1.698733</c:v>
                </c:pt>
                <c:pt idx="31">
                  <c:v>1.415097</c:v>
                </c:pt>
                <c:pt idx="32">
                  <c:v>1.547666</c:v>
                </c:pt>
                <c:pt idx="33">
                  <c:v>1.714148</c:v>
                </c:pt>
                <c:pt idx="34">
                  <c:v>1.670986</c:v>
                </c:pt>
                <c:pt idx="35">
                  <c:v>1.5415</c:v>
                </c:pt>
                <c:pt idx="36">
                  <c:v>1.612409</c:v>
                </c:pt>
                <c:pt idx="37">
                  <c:v>1.812804</c:v>
                </c:pt>
                <c:pt idx="38">
                  <c:v>2.728455</c:v>
                </c:pt>
                <c:pt idx="39">
                  <c:v>2.583554</c:v>
                </c:pt>
                <c:pt idx="40">
                  <c:v>2.463317</c:v>
                </c:pt>
                <c:pt idx="41">
                  <c:v>2.284503</c:v>
                </c:pt>
                <c:pt idx="42">
                  <c:v>2.102606</c:v>
                </c:pt>
                <c:pt idx="43">
                  <c:v>2.151934</c:v>
                </c:pt>
                <c:pt idx="44">
                  <c:v>2.521894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"Wing 1962"</c:f>
              <c:strCache>
                <c:ptCount val="1"/>
                <c:pt idx="0">
                  <c:v>Wing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670:$B$3711</c:f>
              <c:numCache>
                <c:formatCode>General</c:formatCode>
                <c:ptCount val="42"/>
                <c:pt idx="0">
                  <c:v>4.5</c:v>
                </c:pt>
                <c:pt idx="1">
                  <c:v>5.1</c:v>
                </c:pt>
                <c:pt idx="2">
                  <c:v>5.5</c:v>
                </c:pt>
                <c:pt idx="3">
                  <c:v>5.6</c:v>
                </c:pt>
                <c:pt idx="4">
                  <c:v>6</c:v>
                </c:pt>
                <c:pt idx="5">
                  <c:v>6.2</c:v>
                </c:pt>
                <c:pt idx="6">
                  <c:v>6.5</c:v>
                </c:pt>
                <c:pt idx="7">
                  <c:v>6.6</c:v>
                </c:pt>
                <c:pt idx="8">
                  <c:v>6.8</c:v>
                </c:pt>
                <c:pt idx="9">
                  <c:v>7.3</c:v>
                </c:pt>
                <c:pt idx="10">
                  <c:v>7.4</c:v>
                </c:pt>
                <c:pt idx="11">
                  <c:v>7.6</c:v>
                </c:pt>
                <c:pt idx="12">
                  <c:v>7.73</c:v>
                </c:pt>
                <c:pt idx="13">
                  <c:v>7.9</c:v>
                </c:pt>
                <c:pt idx="14">
                  <c:v>8.1</c:v>
                </c:pt>
                <c:pt idx="15">
                  <c:v>8.4</c:v>
                </c:pt>
                <c:pt idx="16">
                  <c:v>8.6</c:v>
                </c:pt>
                <c:pt idx="17">
                  <c:v>8.62</c:v>
                </c:pt>
                <c:pt idx="18">
                  <c:v>8.8</c:v>
                </c:pt>
                <c:pt idx="19">
                  <c:v>8.87</c:v>
                </c:pt>
                <c:pt idx="20">
                  <c:v>8.9</c:v>
                </c:pt>
                <c:pt idx="21">
                  <c:v>9</c:v>
                </c:pt>
                <c:pt idx="22">
                  <c:v>9</c:v>
                </c:pt>
                <c:pt idx="23">
                  <c:v>9.45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8</c:v>
                </c:pt>
                <c:pt idx="28">
                  <c:v>9.83</c:v>
                </c:pt>
                <c:pt idx="29">
                  <c:v>9.83</c:v>
                </c:pt>
                <c:pt idx="30">
                  <c:v>9.85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10.1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5</c:v>
                </c:pt>
                <c:pt idx="41">
                  <c:v>10.5</c:v>
                </c:pt>
              </c:numCache>
            </c:numRef>
          </c:xVal>
          <c:yVal>
            <c:numRef>
              <c:f>65Zn!$H$3670:$H$3711</c:f>
              <c:numCache>
                <c:formatCode>General</c:formatCode>
                <c:ptCount val="42"/>
                <c:pt idx="0">
                  <c:v>53.9525</c:v>
                </c:pt>
                <c:pt idx="1">
                  <c:v>94.3398</c:v>
                </c:pt>
                <c:pt idx="2">
                  <c:v>97.7311</c:v>
                </c:pt>
                <c:pt idx="3">
                  <c:v>105.1303</c:v>
                </c:pt>
                <c:pt idx="4">
                  <c:v>111.2963</c:v>
                </c:pt>
                <c:pt idx="5">
                  <c:v>120.237</c:v>
                </c:pt>
                <c:pt idx="6">
                  <c:v>131.9524</c:v>
                </c:pt>
                <c:pt idx="7">
                  <c:v>132.569</c:v>
                </c:pt>
                <c:pt idx="8">
                  <c:v>129.486</c:v>
                </c:pt>
                <c:pt idx="9">
                  <c:v>169.565</c:v>
                </c:pt>
                <c:pt idx="10">
                  <c:v>164.9405</c:v>
                </c:pt>
                <c:pt idx="11">
                  <c:v>159.6994</c:v>
                </c:pt>
                <c:pt idx="12">
                  <c:v>176.3476</c:v>
                </c:pt>
                <c:pt idx="13">
                  <c:v>162.7824</c:v>
                </c:pt>
                <c:pt idx="14">
                  <c:v>172.648</c:v>
                </c:pt>
                <c:pt idx="15">
                  <c:v>193.9207</c:v>
                </c:pt>
                <c:pt idx="16">
                  <c:v>178.1974</c:v>
                </c:pt>
                <c:pt idx="17">
                  <c:v>190.2211</c:v>
                </c:pt>
                <c:pt idx="18">
                  <c:v>189.6045</c:v>
                </c:pt>
                <c:pt idx="19">
                  <c:v>199.7784</c:v>
                </c:pt>
                <c:pt idx="20">
                  <c:v>201.0116</c:v>
                </c:pt>
                <c:pt idx="21">
                  <c:v>192.3792</c:v>
                </c:pt>
                <c:pt idx="22">
                  <c:v>194.229</c:v>
                </c:pt>
                <c:pt idx="23">
                  <c:v>212.4187</c:v>
                </c:pt>
                <c:pt idx="24">
                  <c:v>208.4108</c:v>
                </c:pt>
                <c:pt idx="25">
                  <c:v>207.4859</c:v>
                </c:pt>
                <c:pt idx="26">
                  <c:v>213.3436</c:v>
                </c:pt>
                <c:pt idx="27">
                  <c:v>224.4424</c:v>
                </c:pt>
                <c:pt idx="28">
                  <c:v>225.6756</c:v>
                </c:pt>
                <c:pt idx="29">
                  <c:v>219.5096</c:v>
                </c:pt>
                <c:pt idx="30">
                  <c:v>221.3594</c:v>
                </c:pt>
                <c:pt idx="31">
                  <c:v>220.7428</c:v>
                </c:pt>
                <c:pt idx="32">
                  <c:v>218.893</c:v>
                </c:pt>
                <c:pt idx="33">
                  <c:v>222.9009</c:v>
                </c:pt>
                <c:pt idx="34">
                  <c:v>217.9681</c:v>
                </c:pt>
                <c:pt idx="35">
                  <c:v>214.5768</c:v>
                </c:pt>
                <c:pt idx="36">
                  <c:v>234.9246</c:v>
                </c:pt>
                <c:pt idx="37">
                  <c:v>222.5926</c:v>
                </c:pt>
                <c:pt idx="38">
                  <c:v>234.308</c:v>
                </c:pt>
                <c:pt idx="39">
                  <c:v>231.5333</c:v>
                </c:pt>
                <c:pt idx="40">
                  <c:v>234.308</c:v>
                </c:pt>
                <c:pt idx="41">
                  <c:v>226.600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"Shore 1961"</c:f>
              <c:strCache>
                <c:ptCount val="1"/>
                <c:pt idx="0">
                  <c:v>Shore 196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A$3769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65Zn!$H$3769</c:f>
              <c:numCache>
                <c:formatCode>General</c:formatCode>
                <c:ptCount val="1"/>
                <c:pt idx="0">
                  <c:v>165.5571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"Johnson 1960"</c:f>
              <c:strCache>
                <c:ptCount val="1"/>
                <c:pt idx="0">
                  <c:v>Johnson 196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830:$B$3893</c:f>
              <c:numCache>
                <c:formatCode>General</c:formatCode>
                <c:ptCount val="64"/>
                <c:pt idx="0">
                  <c:v>2.225</c:v>
                </c:pt>
                <c:pt idx="1">
                  <c:v>2.235</c:v>
                </c:pt>
                <c:pt idx="2">
                  <c:v>2.28</c:v>
                </c:pt>
                <c:pt idx="3">
                  <c:v>2.335</c:v>
                </c:pt>
                <c:pt idx="4">
                  <c:v>2.385</c:v>
                </c:pt>
                <c:pt idx="5">
                  <c:v>2.435</c:v>
                </c:pt>
                <c:pt idx="6">
                  <c:v>2.49</c:v>
                </c:pt>
                <c:pt idx="7">
                  <c:v>2.545</c:v>
                </c:pt>
                <c:pt idx="8">
                  <c:v>2.59</c:v>
                </c:pt>
                <c:pt idx="9">
                  <c:v>2.645</c:v>
                </c:pt>
                <c:pt idx="10">
                  <c:v>2.705</c:v>
                </c:pt>
                <c:pt idx="11">
                  <c:v>2.76</c:v>
                </c:pt>
                <c:pt idx="12">
                  <c:v>2.815</c:v>
                </c:pt>
                <c:pt idx="13">
                  <c:v>2.875</c:v>
                </c:pt>
                <c:pt idx="14">
                  <c:v>2.925</c:v>
                </c:pt>
                <c:pt idx="15">
                  <c:v>2.99</c:v>
                </c:pt>
                <c:pt idx="16">
                  <c:v>3.05</c:v>
                </c:pt>
                <c:pt idx="17">
                  <c:v>3.11</c:v>
                </c:pt>
                <c:pt idx="18">
                  <c:v>3.165</c:v>
                </c:pt>
                <c:pt idx="19">
                  <c:v>3.22</c:v>
                </c:pt>
                <c:pt idx="20">
                  <c:v>3.27</c:v>
                </c:pt>
                <c:pt idx="21">
                  <c:v>3.34</c:v>
                </c:pt>
                <c:pt idx="22">
                  <c:v>3.405</c:v>
                </c:pt>
                <c:pt idx="23">
                  <c:v>3.47</c:v>
                </c:pt>
                <c:pt idx="24">
                  <c:v>3.53</c:v>
                </c:pt>
                <c:pt idx="25">
                  <c:v>3.59</c:v>
                </c:pt>
                <c:pt idx="26">
                  <c:v>3.645</c:v>
                </c:pt>
                <c:pt idx="27">
                  <c:v>3.7</c:v>
                </c:pt>
                <c:pt idx="28">
                  <c:v>3.745</c:v>
                </c:pt>
                <c:pt idx="29">
                  <c:v>3.795</c:v>
                </c:pt>
                <c:pt idx="30">
                  <c:v>3.845</c:v>
                </c:pt>
                <c:pt idx="31">
                  <c:v>3.89</c:v>
                </c:pt>
                <c:pt idx="32">
                  <c:v>3.945</c:v>
                </c:pt>
                <c:pt idx="33">
                  <c:v>3.995</c:v>
                </c:pt>
                <c:pt idx="34">
                  <c:v>4.045</c:v>
                </c:pt>
                <c:pt idx="35">
                  <c:v>4.1</c:v>
                </c:pt>
                <c:pt idx="36">
                  <c:v>4.16</c:v>
                </c:pt>
                <c:pt idx="37">
                  <c:v>4.23</c:v>
                </c:pt>
                <c:pt idx="38">
                  <c:v>4.275</c:v>
                </c:pt>
                <c:pt idx="39">
                  <c:v>4.325</c:v>
                </c:pt>
                <c:pt idx="40">
                  <c:v>4.385</c:v>
                </c:pt>
                <c:pt idx="41">
                  <c:v>4.43</c:v>
                </c:pt>
                <c:pt idx="42">
                  <c:v>4.485</c:v>
                </c:pt>
                <c:pt idx="43">
                  <c:v>4.545</c:v>
                </c:pt>
                <c:pt idx="44">
                  <c:v>4.605</c:v>
                </c:pt>
                <c:pt idx="45">
                  <c:v>4.66</c:v>
                </c:pt>
                <c:pt idx="46">
                  <c:v>4.72</c:v>
                </c:pt>
                <c:pt idx="47">
                  <c:v>4.765</c:v>
                </c:pt>
                <c:pt idx="48">
                  <c:v>4.825</c:v>
                </c:pt>
                <c:pt idx="49">
                  <c:v>4.89</c:v>
                </c:pt>
                <c:pt idx="50">
                  <c:v>4.95</c:v>
                </c:pt>
                <c:pt idx="51">
                  <c:v>5.055</c:v>
                </c:pt>
                <c:pt idx="52">
                  <c:v>5.11</c:v>
                </c:pt>
                <c:pt idx="53">
                  <c:v>5.175</c:v>
                </c:pt>
                <c:pt idx="54">
                  <c:v>5.235</c:v>
                </c:pt>
                <c:pt idx="55">
                  <c:v>5.305</c:v>
                </c:pt>
                <c:pt idx="56">
                  <c:v>5.36</c:v>
                </c:pt>
                <c:pt idx="57">
                  <c:v>5.42</c:v>
                </c:pt>
                <c:pt idx="58">
                  <c:v>5.485</c:v>
                </c:pt>
                <c:pt idx="59">
                  <c:v>5.54</c:v>
                </c:pt>
                <c:pt idx="60">
                  <c:v>5.605</c:v>
                </c:pt>
                <c:pt idx="61">
                  <c:v>5.66</c:v>
                </c:pt>
                <c:pt idx="62">
                  <c:v>5.725</c:v>
                </c:pt>
                <c:pt idx="63">
                  <c:v>5.78</c:v>
                </c:pt>
              </c:numCache>
            </c:numRef>
          </c:xVal>
          <c:yVal>
            <c:numRef>
              <c:f>65Zn!$F$3830:$F$3893</c:f>
              <c:numCache>
                <c:formatCode>General</c:formatCode>
                <c:ptCount val="64"/>
                <c:pt idx="0">
                  <c:v>0.169565</c:v>
                </c:pt>
                <c:pt idx="1">
                  <c:v>0.672094</c:v>
                </c:pt>
                <c:pt idx="2">
                  <c:v>1.051303</c:v>
                </c:pt>
                <c:pt idx="3">
                  <c:v>1.368852</c:v>
                </c:pt>
                <c:pt idx="4">
                  <c:v>1.729563</c:v>
                </c:pt>
                <c:pt idx="5">
                  <c:v>2.087191</c:v>
                </c:pt>
                <c:pt idx="6">
                  <c:v>2.565056</c:v>
                </c:pt>
                <c:pt idx="7">
                  <c:v>3.17549</c:v>
                </c:pt>
                <c:pt idx="8">
                  <c:v>3.42213</c:v>
                </c:pt>
                <c:pt idx="9">
                  <c:v>3.94624</c:v>
                </c:pt>
                <c:pt idx="10">
                  <c:v>4.37786</c:v>
                </c:pt>
                <c:pt idx="11">
                  <c:v>4.90197</c:v>
                </c:pt>
                <c:pt idx="12">
                  <c:v>6.7826</c:v>
                </c:pt>
                <c:pt idx="13">
                  <c:v>8.13912</c:v>
                </c:pt>
                <c:pt idx="14">
                  <c:v>10.29722</c:v>
                </c:pt>
                <c:pt idx="15">
                  <c:v>9.03319</c:v>
                </c:pt>
                <c:pt idx="16">
                  <c:v>8.60157</c:v>
                </c:pt>
                <c:pt idx="17">
                  <c:v>9.58813</c:v>
                </c:pt>
                <c:pt idx="18">
                  <c:v>10.29722</c:v>
                </c:pt>
                <c:pt idx="19">
                  <c:v>11.49959</c:v>
                </c:pt>
                <c:pt idx="20">
                  <c:v>13.75018</c:v>
                </c:pt>
                <c:pt idx="21">
                  <c:v>16.55571</c:v>
                </c:pt>
                <c:pt idx="22">
                  <c:v>16.00077</c:v>
                </c:pt>
                <c:pt idx="23">
                  <c:v>16.67903</c:v>
                </c:pt>
                <c:pt idx="24">
                  <c:v>22.59839</c:v>
                </c:pt>
                <c:pt idx="25">
                  <c:v>21.55017</c:v>
                </c:pt>
                <c:pt idx="26">
                  <c:v>22.93752</c:v>
                </c:pt>
                <c:pt idx="27">
                  <c:v>27.4387</c:v>
                </c:pt>
                <c:pt idx="28">
                  <c:v>29.81261</c:v>
                </c:pt>
                <c:pt idx="29">
                  <c:v>26.69878</c:v>
                </c:pt>
                <c:pt idx="30">
                  <c:v>29.81261</c:v>
                </c:pt>
                <c:pt idx="31">
                  <c:v>32.3715</c:v>
                </c:pt>
                <c:pt idx="32">
                  <c:v>31.4466</c:v>
                </c:pt>
                <c:pt idx="33">
                  <c:v>32.9881</c:v>
                </c:pt>
                <c:pt idx="34">
                  <c:v>33.913</c:v>
                </c:pt>
                <c:pt idx="35">
                  <c:v>35.4545</c:v>
                </c:pt>
                <c:pt idx="36">
                  <c:v>35.4545</c:v>
                </c:pt>
                <c:pt idx="37">
                  <c:v>41.0039</c:v>
                </c:pt>
                <c:pt idx="38">
                  <c:v>44.3952</c:v>
                </c:pt>
                <c:pt idx="39">
                  <c:v>45.0118</c:v>
                </c:pt>
                <c:pt idx="40">
                  <c:v>45.0118</c:v>
                </c:pt>
                <c:pt idx="41">
                  <c:v>49.328</c:v>
                </c:pt>
                <c:pt idx="42">
                  <c:v>52.1027</c:v>
                </c:pt>
                <c:pt idx="43">
                  <c:v>53.6442</c:v>
                </c:pt>
                <c:pt idx="44">
                  <c:v>58.2687</c:v>
                </c:pt>
                <c:pt idx="45">
                  <c:v>62.8932</c:v>
                </c:pt>
                <c:pt idx="46">
                  <c:v>61.0434</c:v>
                </c:pt>
                <c:pt idx="47">
                  <c:v>68.1343</c:v>
                </c:pt>
                <c:pt idx="48">
                  <c:v>73.0671</c:v>
                </c:pt>
                <c:pt idx="49">
                  <c:v>70.2924</c:v>
                </c:pt>
                <c:pt idx="50">
                  <c:v>73.6837</c:v>
                </c:pt>
                <c:pt idx="51">
                  <c:v>79.5414</c:v>
                </c:pt>
                <c:pt idx="52">
                  <c:v>80.158</c:v>
                </c:pt>
                <c:pt idx="53">
                  <c:v>82.9327</c:v>
                </c:pt>
                <c:pt idx="54">
                  <c:v>88.1738</c:v>
                </c:pt>
                <c:pt idx="55">
                  <c:v>85.0908</c:v>
                </c:pt>
                <c:pt idx="56">
                  <c:v>86.324</c:v>
                </c:pt>
                <c:pt idx="57">
                  <c:v>93.7232</c:v>
                </c:pt>
                <c:pt idx="58">
                  <c:v>99.2726</c:v>
                </c:pt>
                <c:pt idx="59">
                  <c:v>105.4386</c:v>
                </c:pt>
                <c:pt idx="60">
                  <c:v>106.3635</c:v>
                </c:pt>
                <c:pt idx="61">
                  <c:v>110.0631</c:v>
                </c:pt>
                <c:pt idx="62">
                  <c:v>112.2212</c:v>
                </c:pt>
                <c:pt idx="63">
                  <c:v>123.6283</c:v>
                </c:pt>
              </c:numCache>
            </c:numRef>
          </c:yVal>
          <c:smooth val="0"/>
        </c:ser>
        <c:axId val="66424071"/>
        <c:axId val="55974930"/>
      </c:scatterChart>
      <c:valAx>
        <c:axId val="6642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30"/>
        <c:crossesAt val="0"/>
        <c:crossBetween val="midCat"/>
      </c:valAx>
      <c:valAx>
        <c:axId val="5597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95193672683"/>
          <c:y val="0.192774050593956"/>
          <c:w val="0.287609004258771"/>
          <c:h val="0.545023696682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5Zn</a:t>
            </a:r>
          </a:p>
        </c:rich>
      </c:tx>
      <c:layout>
        <c:manualLayout>
          <c:xMode val="edge"/>
          <c:yMode val="edge"/>
          <c:x val="0.326897779153447"/>
          <c:y val="0.1400094921689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3158709278031"/>
          <c:y val="0.0970574276222117"/>
          <c:w val="0.865278959993809"/>
          <c:h val="0.872389653535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utter 1982"</c:f>
              <c:strCache>
                <c:ptCount val="1"/>
                <c:pt idx="0">
                  <c:v>Grutter 198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16:$B$160</c:f>
              <c:numCache>
                <c:formatCode>General</c:formatCode>
                <c:ptCount val="45"/>
                <c:pt idx="0">
                  <c:v>70</c:v>
                </c:pt>
                <c:pt idx="1">
                  <c:v>69.8</c:v>
                </c:pt>
                <c:pt idx="2">
                  <c:v>69.7</c:v>
                </c:pt>
                <c:pt idx="3">
                  <c:v>69.7</c:v>
                </c:pt>
                <c:pt idx="4">
                  <c:v>67.6</c:v>
                </c:pt>
                <c:pt idx="5">
                  <c:v>65.1</c:v>
                </c:pt>
                <c:pt idx="6">
                  <c:v>65.1</c:v>
                </c:pt>
                <c:pt idx="7">
                  <c:v>65</c:v>
                </c:pt>
                <c:pt idx="8">
                  <c:v>60.7</c:v>
                </c:pt>
                <c:pt idx="9">
                  <c:v>60</c:v>
                </c:pt>
                <c:pt idx="10">
                  <c:v>58.5</c:v>
                </c:pt>
                <c:pt idx="11">
                  <c:v>55.5</c:v>
                </c:pt>
                <c:pt idx="12">
                  <c:v>55.5</c:v>
                </c:pt>
                <c:pt idx="13">
                  <c:v>55</c:v>
                </c:pt>
                <c:pt idx="14">
                  <c:v>52.4</c:v>
                </c:pt>
                <c:pt idx="15">
                  <c:v>52.4</c:v>
                </c:pt>
                <c:pt idx="16">
                  <c:v>50</c:v>
                </c:pt>
                <c:pt idx="17">
                  <c:v>49.1</c:v>
                </c:pt>
                <c:pt idx="18">
                  <c:v>49.1</c:v>
                </c:pt>
                <c:pt idx="19">
                  <c:v>45.6</c:v>
                </c:pt>
                <c:pt idx="20">
                  <c:v>45.6</c:v>
                </c:pt>
                <c:pt idx="21">
                  <c:v>45</c:v>
                </c:pt>
                <c:pt idx="22">
                  <c:v>42.5</c:v>
                </c:pt>
                <c:pt idx="23">
                  <c:v>40.9</c:v>
                </c:pt>
                <c:pt idx="24">
                  <c:v>40</c:v>
                </c:pt>
                <c:pt idx="25">
                  <c:v>38.6</c:v>
                </c:pt>
                <c:pt idx="26">
                  <c:v>36.9</c:v>
                </c:pt>
                <c:pt idx="27">
                  <c:v>35</c:v>
                </c:pt>
                <c:pt idx="28">
                  <c:v>34.3</c:v>
                </c:pt>
                <c:pt idx="29">
                  <c:v>32.1</c:v>
                </c:pt>
                <c:pt idx="30">
                  <c:v>32.1</c:v>
                </c:pt>
                <c:pt idx="31">
                  <c:v>30.5</c:v>
                </c:pt>
                <c:pt idx="32">
                  <c:v>30</c:v>
                </c:pt>
                <c:pt idx="33">
                  <c:v>29.6</c:v>
                </c:pt>
                <c:pt idx="34">
                  <c:v>27.3</c:v>
                </c:pt>
                <c:pt idx="35">
                  <c:v>27.1</c:v>
                </c:pt>
                <c:pt idx="36">
                  <c:v>26.7</c:v>
                </c:pt>
                <c:pt idx="37">
                  <c:v>25.2</c:v>
                </c:pt>
                <c:pt idx="38">
                  <c:v>24.2</c:v>
                </c:pt>
                <c:pt idx="39">
                  <c:v>23.3</c:v>
                </c:pt>
                <c:pt idx="40">
                  <c:v>21.4</c:v>
                </c:pt>
                <c:pt idx="41">
                  <c:v>21.2</c:v>
                </c:pt>
                <c:pt idx="42">
                  <c:v>20.7</c:v>
                </c:pt>
                <c:pt idx="43">
                  <c:v>17.7</c:v>
                </c:pt>
                <c:pt idx="44">
                  <c:v>16.1</c:v>
                </c:pt>
              </c:numCache>
            </c:numRef>
          </c:xVal>
          <c:yVal>
            <c:numRef>
              <c:f>65Zn!$C$116:$C$160</c:f>
              <c:numCache>
                <c:formatCode>General</c:formatCode>
                <c:ptCount val="45"/>
                <c:pt idx="1">
                  <c:v>2.98</c:v>
                </c:pt>
                <c:pt idx="2">
                  <c:v>2.96</c:v>
                </c:pt>
                <c:pt idx="3">
                  <c:v>2.92</c:v>
                </c:pt>
                <c:pt idx="4">
                  <c:v>3.07</c:v>
                </c:pt>
                <c:pt idx="5">
                  <c:v>3.2</c:v>
                </c:pt>
                <c:pt idx="6">
                  <c:v>3.32</c:v>
                </c:pt>
                <c:pt idx="8">
                  <c:v>3.55</c:v>
                </c:pt>
                <c:pt idx="10">
                  <c:v>3.74</c:v>
                </c:pt>
                <c:pt idx="11">
                  <c:v>4.16</c:v>
                </c:pt>
                <c:pt idx="12">
                  <c:v>3.97</c:v>
                </c:pt>
                <c:pt idx="14">
                  <c:v>4.22</c:v>
                </c:pt>
                <c:pt idx="15">
                  <c:v>4.35</c:v>
                </c:pt>
                <c:pt idx="17">
                  <c:v>4.64</c:v>
                </c:pt>
                <c:pt idx="18">
                  <c:v>4.66</c:v>
                </c:pt>
                <c:pt idx="19">
                  <c:v>4.97</c:v>
                </c:pt>
                <c:pt idx="20">
                  <c:v>4.81</c:v>
                </c:pt>
                <c:pt idx="22">
                  <c:v>5.56</c:v>
                </c:pt>
                <c:pt idx="23">
                  <c:v>5.7</c:v>
                </c:pt>
                <c:pt idx="25">
                  <c:v>5.94</c:v>
                </c:pt>
                <c:pt idx="26">
                  <c:v>6.33</c:v>
                </c:pt>
                <c:pt idx="28">
                  <c:v>6.74</c:v>
                </c:pt>
                <c:pt idx="29">
                  <c:v>7.39</c:v>
                </c:pt>
                <c:pt idx="30">
                  <c:v>7.53</c:v>
                </c:pt>
                <c:pt idx="31">
                  <c:v>7.87</c:v>
                </c:pt>
                <c:pt idx="33">
                  <c:v>8.17</c:v>
                </c:pt>
                <c:pt idx="34">
                  <c:v>8.91</c:v>
                </c:pt>
                <c:pt idx="35">
                  <c:v>9.16</c:v>
                </c:pt>
                <c:pt idx="36">
                  <c:v>9.59</c:v>
                </c:pt>
                <c:pt idx="37">
                  <c:v>10.43</c:v>
                </c:pt>
                <c:pt idx="38">
                  <c:v>11.31</c:v>
                </c:pt>
                <c:pt idx="39">
                  <c:v>12.47</c:v>
                </c:pt>
                <c:pt idx="40">
                  <c:v>16.19</c:v>
                </c:pt>
                <c:pt idx="41">
                  <c:v>16.69</c:v>
                </c:pt>
                <c:pt idx="42">
                  <c:v>18.6</c:v>
                </c:pt>
                <c:pt idx="43">
                  <c:v>38.1</c:v>
                </c:pt>
                <c:pt idx="44">
                  <c:v>6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A$43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65Zn!$I$43</c:f>
              <c:numCache>
                <c:formatCode>General</c:formatCode>
                <c:ptCount val="1"/>
                <c:pt idx="0">
                  <c:v>110.3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evior 1983"</c:f>
              <c:strCache>
                <c:ptCount val="1"/>
                <c:pt idx="0">
                  <c:v>Sevior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7:$B$244</c:f>
              <c:numCache>
                <c:formatCode>General</c:formatCode>
                <c:ptCount val="18"/>
                <c:pt idx="0">
                  <c:v>2.18</c:v>
                </c:pt>
                <c:pt idx="1">
                  <c:v>2.222</c:v>
                </c:pt>
                <c:pt idx="2">
                  <c:v>2.277</c:v>
                </c:pt>
                <c:pt idx="3">
                  <c:v>2.321</c:v>
                </c:pt>
                <c:pt idx="4">
                  <c:v>2.364</c:v>
                </c:pt>
                <c:pt idx="5">
                  <c:v>2.417</c:v>
                </c:pt>
                <c:pt idx="6">
                  <c:v>2.464</c:v>
                </c:pt>
                <c:pt idx="7">
                  <c:v>2.521</c:v>
                </c:pt>
                <c:pt idx="8">
                  <c:v>2.568</c:v>
                </c:pt>
                <c:pt idx="9">
                  <c:v>2.622</c:v>
                </c:pt>
                <c:pt idx="10">
                  <c:v>2.669</c:v>
                </c:pt>
                <c:pt idx="11">
                  <c:v>2.713</c:v>
                </c:pt>
                <c:pt idx="12">
                  <c:v>2.823</c:v>
                </c:pt>
                <c:pt idx="13">
                  <c:v>3.013</c:v>
                </c:pt>
                <c:pt idx="14">
                  <c:v>3.06</c:v>
                </c:pt>
                <c:pt idx="15">
                  <c:v>3.12</c:v>
                </c:pt>
                <c:pt idx="16">
                  <c:v>3.17</c:v>
                </c:pt>
                <c:pt idx="17">
                  <c:v>3.217</c:v>
                </c:pt>
              </c:numCache>
            </c:numRef>
          </c:xVal>
          <c:yVal>
            <c:numRef>
              <c:f>65Zn!$H$227:$H$244</c:f>
              <c:numCache>
                <c:formatCode>General</c:formatCode>
                <c:ptCount val="18"/>
                <c:pt idx="0">
                  <c:v>0.2672961</c:v>
                </c:pt>
                <c:pt idx="1">
                  <c:v>0.567272</c:v>
                </c:pt>
                <c:pt idx="2">
                  <c:v>0.915651</c:v>
                </c:pt>
                <c:pt idx="3">
                  <c:v>1.220868</c:v>
                </c:pt>
                <c:pt idx="4">
                  <c:v>1.581579</c:v>
                </c:pt>
                <c:pt idx="5">
                  <c:v>1.926875</c:v>
                </c:pt>
                <c:pt idx="6">
                  <c:v>2.543475</c:v>
                </c:pt>
                <c:pt idx="7">
                  <c:v>2.910352</c:v>
                </c:pt>
                <c:pt idx="8">
                  <c:v>3.02134</c:v>
                </c:pt>
                <c:pt idx="9">
                  <c:v>3.456043</c:v>
                </c:pt>
                <c:pt idx="10">
                  <c:v>4.06956</c:v>
                </c:pt>
                <c:pt idx="11">
                  <c:v>4.06956</c:v>
                </c:pt>
                <c:pt idx="12">
                  <c:v>5.82687</c:v>
                </c:pt>
                <c:pt idx="13">
                  <c:v>7.12173</c:v>
                </c:pt>
                <c:pt idx="14">
                  <c:v>8.50908</c:v>
                </c:pt>
                <c:pt idx="15">
                  <c:v>8.35493</c:v>
                </c:pt>
                <c:pt idx="16">
                  <c:v>10.38971</c:v>
                </c:pt>
                <c:pt idx="17">
                  <c:v>11.992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opecky 1985"</c:f>
              <c:strCache>
                <c:ptCount val="1"/>
                <c:pt idx="0">
                  <c:v>Kopecky 198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19:$B$357</c:f>
              <c:numCache>
                <c:formatCode>General</c:formatCode>
                <c:ptCount val="39"/>
                <c:pt idx="0">
                  <c:v>4.42</c:v>
                </c:pt>
                <c:pt idx="1">
                  <c:v>5.45</c:v>
                </c:pt>
                <c:pt idx="2">
                  <c:v>6.35</c:v>
                </c:pt>
                <c:pt idx="3">
                  <c:v>7.17</c:v>
                </c:pt>
                <c:pt idx="4">
                  <c:v>7.93</c:v>
                </c:pt>
                <c:pt idx="5">
                  <c:v>8.64</c:v>
                </c:pt>
                <c:pt idx="6">
                  <c:v>9.31</c:v>
                </c:pt>
                <c:pt idx="7">
                  <c:v>9.94</c:v>
                </c:pt>
                <c:pt idx="8">
                  <c:v>10.54</c:v>
                </c:pt>
                <c:pt idx="9">
                  <c:v>11.12</c:v>
                </c:pt>
                <c:pt idx="10">
                  <c:v>11.56</c:v>
                </c:pt>
                <c:pt idx="11">
                  <c:v>11.68</c:v>
                </c:pt>
                <c:pt idx="12">
                  <c:v>12.22</c:v>
                </c:pt>
                <c:pt idx="13">
                  <c:v>12.74</c:v>
                </c:pt>
                <c:pt idx="14">
                  <c:v>12.85</c:v>
                </c:pt>
                <c:pt idx="15">
                  <c:v>14.05</c:v>
                </c:pt>
                <c:pt idx="16">
                  <c:v>15.18</c:v>
                </c:pt>
                <c:pt idx="17">
                  <c:v>16.26</c:v>
                </c:pt>
                <c:pt idx="18">
                  <c:v>17.28</c:v>
                </c:pt>
                <c:pt idx="19">
                  <c:v>18.25</c:v>
                </c:pt>
                <c:pt idx="20">
                  <c:v>19.18</c:v>
                </c:pt>
                <c:pt idx="21">
                  <c:v>20.08</c:v>
                </c:pt>
                <c:pt idx="22">
                  <c:v>20.96</c:v>
                </c:pt>
                <c:pt idx="23">
                  <c:v>21.81</c:v>
                </c:pt>
                <c:pt idx="24">
                  <c:v>22.63</c:v>
                </c:pt>
                <c:pt idx="25">
                  <c:v>23.42</c:v>
                </c:pt>
                <c:pt idx="26">
                  <c:v>24.2</c:v>
                </c:pt>
                <c:pt idx="27">
                  <c:v>24.96</c:v>
                </c:pt>
                <c:pt idx="28">
                  <c:v>25.71</c:v>
                </c:pt>
                <c:pt idx="29">
                  <c:v>26.43</c:v>
                </c:pt>
                <c:pt idx="30">
                  <c:v>27.15</c:v>
                </c:pt>
                <c:pt idx="31">
                  <c:v>27.85</c:v>
                </c:pt>
                <c:pt idx="32">
                  <c:v>28.52</c:v>
                </c:pt>
                <c:pt idx="33">
                  <c:v>29.2</c:v>
                </c:pt>
                <c:pt idx="34">
                  <c:v>29.86</c:v>
                </c:pt>
                <c:pt idx="35">
                  <c:v>30.51</c:v>
                </c:pt>
                <c:pt idx="36">
                  <c:v>31.15</c:v>
                </c:pt>
                <c:pt idx="37">
                  <c:v>31.78</c:v>
                </c:pt>
                <c:pt idx="38">
                  <c:v>32.4</c:v>
                </c:pt>
              </c:numCache>
            </c:numRef>
          </c:xVal>
          <c:yVal>
            <c:numRef>
              <c:f>65Zn!$C$319:$C$357</c:f>
              <c:numCache>
                <c:formatCode>General</c:formatCode>
                <c:ptCount val="39"/>
                <c:pt idx="0">
                  <c:v>49.6</c:v>
                </c:pt>
                <c:pt idx="1">
                  <c:v>98</c:v>
                </c:pt>
                <c:pt idx="2">
                  <c:v>128</c:v>
                </c:pt>
                <c:pt idx="3">
                  <c:v>154</c:v>
                </c:pt>
                <c:pt idx="4">
                  <c:v>174</c:v>
                </c:pt>
                <c:pt idx="5">
                  <c:v>182</c:v>
                </c:pt>
                <c:pt idx="6">
                  <c:v>200</c:v>
                </c:pt>
                <c:pt idx="7">
                  <c:v>216</c:v>
                </c:pt>
                <c:pt idx="8">
                  <c:v>230</c:v>
                </c:pt>
                <c:pt idx="9">
                  <c:v>217</c:v>
                </c:pt>
                <c:pt idx="10">
                  <c:v>216</c:v>
                </c:pt>
                <c:pt idx="11">
                  <c:v>214</c:v>
                </c:pt>
                <c:pt idx="12">
                  <c:v>187</c:v>
                </c:pt>
                <c:pt idx="13">
                  <c:v>165</c:v>
                </c:pt>
                <c:pt idx="14">
                  <c:v>161</c:v>
                </c:pt>
                <c:pt idx="15">
                  <c:v>115</c:v>
                </c:pt>
                <c:pt idx="16">
                  <c:v>79.2</c:v>
                </c:pt>
                <c:pt idx="17">
                  <c:v>57</c:v>
                </c:pt>
                <c:pt idx="18">
                  <c:v>45</c:v>
                </c:pt>
                <c:pt idx="19">
                  <c:v>30.4</c:v>
                </c:pt>
                <c:pt idx="20">
                  <c:v>24.7</c:v>
                </c:pt>
                <c:pt idx="21">
                  <c:v>20.5</c:v>
                </c:pt>
                <c:pt idx="22">
                  <c:v>18.3</c:v>
                </c:pt>
                <c:pt idx="23">
                  <c:v>16</c:v>
                </c:pt>
                <c:pt idx="24">
                  <c:v>14.3</c:v>
                </c:pt>
                <c:pt idx="25">
                  <c:v>13.1</c:v>
                </c:pt>
                <c:pt idx="26">
                  <c:v>11.8</c:v>
                </c:pt>
                <c:pt idx="27">
                  <c:v>11.2</c:v>
                </c:pt>
                <c:pt idx="28">
                  <c:v>10.5</c:v>
                </c:pt>
                <c:pt idx="29">
                  <c:v>10.3</c:v>
                </c:pt>
                <c:pt idx="30">
                  <c:v>9.83</c:v>
                </c:pt>
                <c:pt idx="31">
                  <c:v>9.5</c:v>
                </c:pt>
                <c:pt idx="32">
                  <c:v>8.97</c:v>
                </c:pt>
                <c:pt idx="33">
                  <c:v>8.85</c:v>
                </c:pt>
                <c:pt idx="34">
                  <c:v>8.57</c:v>
                </c:pt>
                <c:pt idx="35">
                  <c:v>8.29</c:v>
                </c:pt>
                <c:pt idx="36">
                  <c:v>8.14</c:v>
                </c:pt>
                <c:pt idx="37">
                  <c:v>7.98</c:v>
                </c:pt>
                <c:pt idx="38">
                  <c:v>7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K$428:$K$587</c:f>
              <c:numCache>
                <c:formatCode>General</c:formatCode>
                <c:ptCount val="160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71.2</c:v>
                </c:pt>
                <c:pt idx="90">
                  <c:v>68.5</c:v>
                </c:pt>
                <c:pt idx="93">
                  <c:v>65.8</c:v>
                </c:pt>
                <c:pt idx="96">
                  <c:v>64.5</c:v>
                </c:pt>
                <c:pt idx="99">
                  <c:v>62.8</c:v>
                </c:pt>
                <c:pt idx="102">
                  <c:v>61.1</c:v>
                </c:pt>
                <c:pt idx="105">
                  <c:v>59.4</c:v>
                </c:pt>
                <c:pt idx="108">
                  <c:v>57.6</c:v>
                </c:pt>
                <c:pt idx="111">
                  <c:v>55.8</c:v>
                </c:pt>
                <c:pt idx="114">
                  <c:v>53.9</c:v>
                </c:pt>
                <c:pt idx="117">
                  <c:v>52</c:v>
                </c:pt>
                <c:pt idx="120">
                  <c:v>50.1</c:v>
                </c:pt>
                <c:pt idx="123">
                  <c:v>48</c:v>
                </c:pt>
                <c:pt idx="126">
                  <c:v>45.9</c:v>
                </c:pt>
                <c:pt idx="129">
                  <c:v>43.8</c:v>
                </c:pt>
                <c:pt idx="132">
                  <c:v>41.5</c:v>
                </c:pt>
                <c:pt idx="135">
                  <c:v>38.6</c:v>
                </c:pt>
                <c:pt idx="138">
                  <c:v>36.1</c:v>
                </c:pt>
                <c:pt idx="141">
                  <c:v>33.4</c:v>
                </c:pt>
                <c:pt idx="144">
                  <c:v>30.6</c:v>
                </c:pt>
                <c:pt idx="147">
                  <c:v>27.6</c:v>
                </c:pt>
                <c:pt idx="150">
                  <c:v>24.3</c:v>
                </c:pt>
                <c:pt idx="153">
                  <c:v>20.6</c:v>
                </c:pt>
                <c:pt idx="156">
                  <c:v>16.3</c:v>
                </c:pt>
                <c:pt idx="159">
                  <c:v>10.7</c:v>
                </c:pt>
              </c:numCache>
            </c:numRef>
          </c:xVal>
          <c:yVal>
            <c:numRef>
              <c:f>65Zn!$P$428:$P$587</c:f>
              <c:numCache>
                <c:formatCode>General</c:formatCode>
                <c:ptCount val="160"/>
                <c:pt idx="0">
                  <c:v>1.27</c:v>
                </c:pt>
                <c:pt idx="3">
                  <c:v>1.4</c:v>
                </c:pt>
                <c:pt idx="6">
                  <c:v>1.47</c:v>
                </c:pt>
                <c:pt idx="9">
                  <c:v>1.48</c:v>
                </c:pt>
                <c:pt idx="12">
                  <c:v>1.6</c:v>
                </c:pt>
                <c:pt idx="15">
                  <c:v>1.71</c:v>
                </c:pt>
                <c:pt idx="18">
                  <c:v>1.77</c:v>
                </c:pt>
                <c:pt idx="21">
                  <c:v>1.78</c:v>
                </c:pt>
                <c:pt idx="24">
                  <c:v>1.86</c:v>
                </c:pt>
                <c:pt idx="27">
                  <c:v>1.94</c:v>
                </c:pt>
                <c:pt idx="30">
                  <c:v>1.95</c:v>
                </c:pt>
                <c:pt idx="33">
                  <c:v>2.04</c:v>
                </c:pt>
                <c:pt idx="36">
                  <c:v>2.06</c:v>
                </c:pt>
                <c:pt idx="39">
                  <c:v>2.17</c:v>
                </c:pt>
                <c:pt idx="42">
                  <c:v>2.14</c:v>
                </c:pt>
                <c:pt idx="45">
                  <c:v>2.21</c:v>
                </c:pt>
                <c:pt idx="48">
                  <c:v>2.24</c:v>
                </c:pt>
                <c:pt idx="51">
                  <c:v>2.29</c:v>
                </c:pt>
                <c:pt idx="54">
                  <c:v>2.39</c:v>
                </c:pt>
                <c:pt idx="57">
                  <c:v>2.43</c:v>
                </c:pt>
                <c:pt idx="60">
                  <c:v>2.52</c:v>
                </c:pt>
                <c:pt idx="63">
                  <c:v>2.53</c:v>
                </c:pt>
                <c:pt idx="66">
                  <c:v>2.62</c:v>
                </c:pt>
                <c:pt idx="69">
                  <c:v>2.74</c:v>
                </c:pt>
                <c:pt idx="72">
                  <c:v>2.73</c:v>
                </c:pt>
                <c:pt idx="75">
                  <c:v>2.97</c:v>
                </c:pt>
                <c:pt idx="78">
                  <c:v>3.14</c:v>
                </c:pt>
                <c:pt idx="81">
                  <c:v>3.19</c:v>
                </c:pt>
                <c:pt idx="84">
                  <c:v>3.18</c:v>
                </c:pt>
                <c:pt idx="87">
                  <c:v>3.32</c:v>
                </c:pt>
                <c:pt idx="90">
                  <c:v>3.57</c:v>
                </c:pt>
                <c:pt idx="93">
                  <c:v>3.76</c:v>
                </c:pt>
                <c:pt idx="96">
                  <c:v>3.53</c:v>
                </c:pt>
                <c:pt idx="99">
                  <c:v>3.75</c:v>
                </c:pt>
                <c:pt idx="102">
                  <c:v>3.65</c:v>
                </c:pt>
                <c:pt idx="105">
                  <c:v>3.8</c:v>
                </c:pt>
                <c:pt idx="108">
                  <c:v>4.09</c:v>
                </c:pt>
                <c:pt idx="111">
                  <c:v>4.17</c:v>
                </c:pt>
                <c:pt idx="114">
                  <c:v>4.29</c:v>
                </c:pt>
                <c:pt idx="117">
                  <c:v>4.7</c:v>
                </c:pt>
                <c:pt idx="120">
                  <c:v>4.77</c:v>
                </c:pt>
                <c:pt idx="123">
                  <c:v>4.81</c:v>
                </c:pt>
                <c:pt idx="126">
                  <c:v>5.33</c:v>
                </c:pt>
                <c:pt idx="129">
                  <c:v>5.57</c:v>
                </c:pt>
                <c:pt idx="132">
                  <c:v>5.83</c:v>
                </c:pt>
                <c:pt idx="135">
                  <c:v>6.03</c:v>
                </c:pt>
                <c:pt idx="138">
                  <c:v>6.57</c:v>
                </c:pt>
                <c:pt idx="141">
                  <c:v>7.13</c:v>
                </c:pt>
                <c:pt idx="144">
                  <c:v>8.19</c:v>
                </c:pt>
                <c:pt idx="147">
                  <c:v>9.32</c:v>
                </c:pt>
                <c:pt idx="150">
                  <c:v>11.26</c:v>
                </c:pt>
                <c:pt idx="153">
                  <c:v>16.6</c:v>
                </c:pt>
                <c:pt idx="156">
                  <c:v>45</c:v>
                </c:pt>
                <c:pt idx="159">
                  <c:v>19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638:$B$662</c:f>
              <c:numCache>
                <c:formatCode>General</c:formatCode>
                <c:ptCount val="25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  <c:pt idx="10">
                  <c:v>16.7</c:v>
                </c:pt>
                <c:pt idx="11">
                  <c:v>17.5</c:v>
                </c:pt>
                <c:pt idx="12">
                  <c:v>18.3</c:v>
                </c:pt>
                <c:pt idx="13">
                  <c:v>19.3</c:v>
                </c:pt>
                <c:pt idx="14">
                  <c:v>20.3</c:v>
                </c:pt>
                <c:pt idx="15">
                  <c:v>21.4</c:v>
                </c:pt>
                <c:pt idx="16">
                  <c:v>22.2</c:v>
                </c:pt>
                <c:pt idx="17">
                  <c:v>23.1</c:v>
                </c:pt>
                <c:pt idx="18">
                  <c:v>24</c:v>
                </c:pt>
                <c:pt idx="19">
                  <c:v>24.8</c:v>
                </c:pt>
                <c:pt idx="20">
                  <c:v>25.7</c:v>
                </c:pt>
                <c:pt idx="21">
                  <c:v>26.6</c:v>
                </c:pt>
                <c:pt idx="22">
                  <c:v>27.6</c:v>
                </c:pt>
                <c:pt idx="23">
                  <c:v>28.5</c:v>
                </c:pt>
                <c:pt idx="24">
                  <c:v>29.5</c:v>
                </c:pt>
              </c:numCache>
            </c:numRef>
          </c:xVal>
          <c:yVal>
            <c:numRef>
              <c:f>65Zn!$F$638:$F$662</c:f>
              <c:numCache>
                <c:formatCode>General</c:formatCode>
                <c:ptCount val="25"/>
                <c:pt idx="0">
                  <c:v>177.2725</c:v>
                </c:pt>
                <c:pt idx="1">
                  <c:v>244.7902</c:v>
                </c:pt>
                <c:pt idx="2">
                  <c:v>281.1696</c:v>
                </c:pt>
                <c:pt idx="3">
                  <c:v>274.387</c:v>
                </c:pt>
                <c:pt idx="4">
                  <c:v>274.6953</c:v>
                </c:pt>
                <c:pt idx="5">
                  <c:v>256.1973</c:v>
                </c:pt>
                <c:pt idx="6">
                  <c:v>194.5373</c:v>
                </c:pt>
                <c:pt idx="7">
                  <c:v>177.2725</c:v>
                </c:pt>
                <c:pt idx="8">
                  <c:v>117.154</c:v>
                </c:pt>
                <c:pt idx="9">
                  <c:v>72.1422</c:v>
                </c:pt>
                <c:pt idx="10">
                  <c:v>60.1185</c:v>
                </c:pt>
                <c:pt idx="11">
                  <c:v>46.245</c:v>
                </c:pt>
                <c:pt idx="12">
                  <c:v>44.3952</c:v>
                </c:pt>
                <c:pt idx="13">
                  <c:v>36.996</c:v>
                </c:pt>
                <c:pt idx="14">
                  <c:v>28.0553</c:v>
                </c:pt>
                <c:pt idx="15">
                  <c:v>18.498</c:v>
                </c:pt>
                <c:pt idx="16">
                  <c:v>19.4229</c:v>
                </c:pt>
                <c:pt idx="17">
                  <c:v>16.9565</c:v>
                </c:pt>
                <c:pt idx="18">
                  <c:v>17.2648</c:v>
                </c:pt>
                <c:pt idx="19">
                  <c:v>15.415</c:v>
                </c:pt>
                <c:pt idx="20">
                  <c:v>13.5652</c:v>
                </c:pt>
                <c:pt idx="21">
                  <c:v>12.9486</c:v>
                </c:pt>
                <c:pt idx="22">
                  <c:v>13.5652</c:v>
                </c:pt>
                <c:pt idx="23">
                  <c:v>14.1818</c:v>
                </c:pt>
                <c:pt idx="24">
                  <c:v>12.64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adioli 1974"</c:f>
              <c:strCache>
                <c:ptCount val="1"/>
                <c:pt idx="0">
                  <c:v>Gadioli 197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702:$B$718</c:f>
              <c:numCache>
                <c:formatCode>General</c:formatCode>
                <c:ptCount val="17"/>
                <c:pt idx="0">
                  <c:v>10.2</c:v>
                </c:pt>
                <c:pt idx="1">
                  <c:v>12.6</c:v>
                </c:pt>
                <c:pt idx="2">
                  <c:v>14.5</c:v>
                </c:pt>
                <c:pt idx="3">
                  <c:v>17.1</c:v>
                </c:pt>
                <c:pt idx="4">
                  <c:v>19.1</c:v>
                </c:pt>
                <c:pt idx="5">
                  <c:v>21.1</c:v>
                </c:pt>
                <c:pt idx="6">
                  <c:v>23.3</c:v>
                </c:pt>
                <c:pt idx="7">
                  <c:v>25.5</c:v>
                </c:pt>
                <c:pt idx="8">
                  <c:v>27.5</c:v>
                </c:pt>
                <c:pt idx="9">
                  <c:v>29.3</c:v>
                </c:pt>
                <c:pt idx="10">
                  <c:v>31.6</c:v>
                </c:pt>
                <c:pt idx="11">
                  <c:v>33.5</c:v>
                </c:pt>
                <c:pt idx="12">
                  <c:v>35.7</c:v>
                </c:pt>
                <c:pt idx="13">
                  <c:v>37.9</c:v>
                </c:pt>
                <c:pt idx="14">
                  <c:v>40.2</c:v>
                </c:pt>
                <c:pt idx="15">
                  <c:v>42</c:v>
                </c:pt>
                <c:pt idx="16">
                  <c:v>44.3</c:v>
                </c:pt>
              </c:numCache>
            </c:numRef>
          </c:xVal>
          <c:yVal>
            <c:numRef>
              <c:f>65Zn!$G$702:$G$718</c:f>
              <c:numCache>
                <c:formatCode>General</c:formatCode>
                <c:ptCount val="17"/>
                <c:pt idx="0">
                  <c:v>197.74362</c:v>
                </c:pt>
                <c:pt idx="1">
                  <c:v>213.28194</c:v>
                </c:pt>
                <c:pt idx="2">
                  <c:v>116.47574</c:v>
                </c:pt>
                <c:pt idx="3">
                  <c:v>51.91772</c:v>
                </c:pt>
                <c:pt idx="4">
                  <c:v>31.81656</c:v>
                </c:pt>
                <c:pt idx="5">
                  <c:v>20.77942</c:v>
                </c:pt>
                <c:pt idx="6">
                  <c:v>17.66559</c:v>
                </c:pt>
                <c:pt idx="7">
                  <c:v>15.35334</c:v>
                </c:pt>
                <c:pt idx="8">
                  <c:v>13.8735</c:v>
                </c:pt>
                <c:pt idx="9">
                  <c:v>10.85216</c:v>
                </c:pt>
                <c:pt idx="10">
                  <c:v>9.71145</c:v>
                </c:pt>
                <c:pt idx="11">
                  <c:v>9.58813</c:v>
                </c:pt>
                <c:pt idx="12">
                  <c:v>8.66323</c:v>
                </c:pt>
                <c:pt idx="13">
                  <c:v>8.47825</c:v>
                </c:pt>
                <c:pt idx="14">
                  <c:v>7.79999</c:v>
                </c:pt>
                <c:pt idx="15">
                  <c:v>6.87509</c:v>
                </c:pt>
                <c:pt idx="16">
                  <c:v>7.306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laser 1951"</c:f>
              <c:strCache>
                <c:ptCount val="1"/>
                <c:pt idx="0">
                  <c:v>Blaser 195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767:$B$777</c:f>
              <c:numCache>
                <c:formatCode>General</c:formatCode>
                <c:ptCount val="11"/>
                <c:pt idx="0">
                  <c:v>2.77</c:v>
                </c:pt>
                <c:pt idx="1">
                  <c:v>3.08</c:v>
                </c:pt>
                <c:pt idx="2">
                  <c:v>3.48</c:v>
                </c:pt>
                <c:pt idx="3">
                  <c:v>3.92</c:v>
                </c:pt>
                <c:pt idx="4">
                  <c:v>4.29</c:v>
                </c:pt>
                <c:pt idx="5">
                  <c:v>4.66</c:v>
                </c:pt>
                <c:pt idx="6">
                  <c:v>5.04</c:v>
                </c:pt>
                <c:pt idx="7">
                  <c:v>5.36</c:v>
                </c:pt>
                <c:pt idx="8">
                  <c:v>5.68</c:v>
                </c:pt>
                <c:pt idx="9">
                  <c:v>6</c:v>
                </c:pt>
                <c:pt idx="10">
                  <c:v>6.31</c:v>
                </c:pt>
              </c:numCache>
            </c:numRef>
          </c:xVal>
          <c:yVal>
            <c:numRef>
              <c:f>65Zn!$F$767:$F$777</c:f>
              <c:numCache>
                <c:formatCode>General</c:formatCode>
                <c:ptCount val="11"/>
                <c:pt idx="0">
                  <c:v>0.15415</c:v>
                </c:pt>
                <c:pt idx="1">
                  <c:v>1.75731</c:v>
                </c:pt>
                <c:pt idx="2">
                  <c:v>9.8656</c:v>
                </c:pt>
                <c:pt idx="3">
                  <c:v>22.1976</c:v>
                </c:pt>
                <c:pt idx="4">
                  <c:v>36.996</c:v>
                </c:pt>
                <c:pt idx="5">
                  <c:v>52.411</c:v>
                </c:pt>
                <c:pt idx="6">
                  <c:v>70.909</c:v>
                </c:pt>
                <c:pt idx="7">
                  <c:v>89.407</c:v>
                </c:pt>
                <c:pt idx="8">
                  <c:v>110.988</c:v>
                </c:pt>
                <c:pt idx="9">
                  <c:v>129.486</c:v>
                </c:pt>
                <c:pt idx="10">
                  <c:v>151.06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Colle 1974"</c:f>
              <c:strCache>
                <c:ptCount val="1"/>
                <c:pt idx="0">
                  <c:v>Colle 197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841:$B$892</c:f>
              <c:numCache>
                <c:formatCode>General</c:formatCode>
                <c:ptCount val="52"/>
                <c:pt idx="0">
                  <c:v>2.86</c:v>
                </c:pt>
                <c:pt idx="1">
                  <c:v>3.7</c:v>
                </c:pt>
                <c:pt idx="2">
                  <c:v>3.89</c:v>
                </c:pt>
                <c:pt idx="3">
                  <c:v>3.99</c:v>
                </c:pt>
                <c:pt idx="4">
                  <c:v>4.32</c:v>
                </c:pt>
                <c:pt idx="5">
                  <c:v>4.63</c:v>
                </c:pt>
                <c:pt idx="6">
                  <c:v>4.99</c:v>
                </c:pt>
                <c:pt idx="7">
                  <c:v>5.11</c:v>
                </c:pt>
                <c:pt idx="8">
                  <c:v>6.16</c:v>
                </c:pt>
                <c:pt idx="9">
                  <c:v>7.23</c:v>
                </c:pt>
                <c:pt idx="10">
                  <c:v>8.29</c:v>
                </c:pt>
                <c:pt idx="11">
                  <c:v>9.2</c:v>
                </c:pt>
                <c:pt idx="12">
                  <c:v>9.37</c:v>
                </c:pt>
                <c:pt idx="13">
                  <c:v>10.33</c:v>
                </c:pt>
                <c:pt idx="14">
                  <c:v>11.29</c:v>
                </c:pt>
                <c:pt idx="15">
                  <c:v>11.36</c:v>
                </c:pt>
                <c:pt idx="16">
                  <c:v>12.52</c:v>
                </c:pt>
                <c:pt idx="17">
                  <c:v>12.63</c:v>
                </c:pt>
                <c:pt idx="18">
                  <c:v>12.83</c:v>
                </c:pt>
                <c:pt idx="19">
                  <c:v>13.02</c:v>
                </c:pt>
                <c:pt idx="20">
                  <c:v>13.07</c:v>
                </c:pt>
                <c:pt idx="21">
                  <c:v>13.17</c:v>
                </c:pt>
                <c:pt idx="22">
                  <c:v>13.21</c:v>
                </c:pt>
                <c:pt idx="23">
                  <c:v>13.37</c:v>
                </c:pt>
                <c:pt idx="24">
                  <c:v>13.5</c:v>
                </c:pt>
                <c:pt idx="25">
                  <c:v>13.52</c:v>
                </c:pt>
                <c:pt idx="26">
                  <c:v>13.56</c:v>
                </c:pt>
                <c:pt idx="27">
                  <c:v>14.07</c:v>
                </c:pt>
                <c:pt idx="28">
                  <c:v>14.25</c:v>
                </c:pt>
                <c:pt idx="29">
                  <c:v>14.44</c:v>
                </c:pt>
                <c:pt idx="30">
                  <c:v>15.45</c:v>
                </c:pt>
                <c:pt idx="31">
                  <c:v>15.87</c:v>
                </c:pt>
                <c:pt idx="32">
                  <c:v>16.04</c:v>
                </c:pt>
                <c:pt idx="33">
                  <c:v>16.2</c:v>
                </c:pt>
                <c:pt idx="34">
                  <c:v>16.64</c:v>
                </c:pt>
                <c:pt idx="35">
                  <c:v>16.81</c:v>
                </c:pt>
                <c:pt idx="36">
                  <c:v>16.97</c:v>
                </c:pt>
                <c:pt idx="37">
                  <c:v>18.48</c:v>
                </c:pt>
                <c:pt idx="38">
                  <c:v>18.7</c:v>
                </c:pt>
                <c:pt idx="39">
                  <c:v>18.85</c:v>
                </c:pt>
                <c:pt idx="40">
                  <c:v>19.01</c:v>
                </c:pt>
                <c:pt idx="41">
                  <c:v>19.73</c:v>
                </c:pt>
                <c:pt idx="42">
                  <c:v>19.86</c:v>
                </c:pt>
                <c:pt idx="43">
                  <c:v>20</c:v>
                </c:pt>
                <c:pt idx="44">
                  <c:v>21.51</c:v>
                </c:pt>
                <c:pt idx="45">
                  <c:v>22.37</c:v>
                </c:pt>
                <c:pt idx="46">
                  <c:v>22.49</c:v>
                </c:pt>
                <c:pt idx="47">
                  <c:v>22.62</c:v>
                </c:pt>
                <c:pt idx="48">
                  <c:v>23.24</c:v>
                </c:pt>
                <c:pt idx="49">
                  <c:v>23.37</c:v>
                </c:pt>
                <c:pt idx="50">
                  <c:v>23.51</c:v>
                </c:pt>
                <c:pt idx="51">
                  <c:v>25.02</c:v>
                </c:pt>
              </c:numCache>
            </c:numRef>
          </c:xVal>
          <c:yVal>
            <c:numRef>
              <c:f>65Zn!$G$841:$G$892</c:f>
              <c:numCache>
                <c:formatCode>General</c:formatCode>
                <c:ptCount val="52"/>
                <c:pt idx="0">
                  <c:v>4.3162</c:v>
                </c:pt>
                <c:pt idx="1">
                  <c:v>22.5059</c:v>
                </c:pt>
                <c:pt idx="2">
                  <c:v>28.17862</c:v>
                </c:pt>
                <c:pt idx="3">
                  <c:v>29.31933</c:v>
                </c:pt>
                <c:pt idx="4">
                  <c:v>40.079</c:v>
                </c:pt>
                <c:pt idx="5">
                  <c:v>52.7193</c:v>
                </c:pt>
                <c:pt idx="6">
                  <c:v>68.1343</c:v>
                </c:pt>
                <c:pt idx="7">
                  <c:v>77.075</c:v>
                </c:pt>
                <c:pt idx="8">
                  <c:v>130.1026</c:v>
                </c:pt>
                <c:pt idx="9">
                  <c:v>151.6836</c:v>
                </c:pt>
                <c:pt idx="10">
                  <c:v>172.3397</c:v>
                </c:pt>
                <c:pt idx="11">
                  <c:v>214.8851</c:v>
                </c:pt>
                <c:pt idx="12">
                  <c:v>198.5452</c:v>
                </c:pt>
                <c:pt idx="13">
                  <c:v>225.3673</c:v>
                </c:pt>
                <c:pt idx="14">
                  <c:v>225.3673</c:v>
                </c:pt>
                <c:pt idx="15">
                  <c:v>220.7428</c:v>
                </c:pt>
                <c:pt idx="16">
                  <c:v>177.5808</c:v>
                </c:pt>
                <c:pt idx="17">
                  <c:v>172.648</c:v>
                </c:pt>
                <c:pt idx="18">
                  <c:v>169.565</c:v>
                </c:pt>
                <c:pt idx="19">
                  <c:v>140.5848</c:v>
                </c:pt>
                <c:pt idx="20">
                  <c:v>151.9919</c:v>
                </c:pt>
                <c:pt idx="21">
                  <c:v>163.399</c:v>
                </c:pt>
                <c:pt idx="22">
                  <c:v>162.4741</c:v>
                </c:pt>
                <c:pt idx="23">
                  <c:v>154.15</c:v>
                </c:pt>
                <c:pt idx="24">
                  <c:v>135.3437</c:v>
                </c:pt>
                <c:pt idx="25">
                  <c:v>135.652</c:v>
                </c:pt>
                <c:pt idx="26">
                  <c:v>148.2923</c:v>
                </c:pt>
                <c:pt idx="27">
                  <c:v>120.237</c:v>
                </c:pt>
                <c:pt idx="28">
                  <c:v>104.822</c:v>
                </c:pt>
                <c:pt idx="29">
                  <c:v>110.0631</c:v>
                </c:pt>
                <c:pt idx="30">
                  <c:v>74.9169</c:v>
                </c:pt>
                <c:pt idx="31">
                  <c:v>65.0513</c:v>
                </c:pt>
                <c:pt idx="32">
                  <c:v>62.8932</c:v>
                </c:pt>
                <c:pt idx="33">
                  <c:v>61.9683</c:v>
                </c:pt>
                <c:pt idx="34">
                  <c:v>50.8695</c:v>
                </c:pt>
                <c:pt idx="35">
                  <c:v>50.8695</c:v>
                </c:pt>
                <c:pt idx="36">
                  <c:v>48.0948</c:v>
                </c:pt>
                <c:pt idx="37">
                  <c:v>28.70273</c:v>
                </c:pt>
                <c:pt idx="38">
                  <c:v>27.34621</c:v>
                </c:pt>
                <c:pt idx="39">
                  <c:v>27.59285</c:v>
                </c:pt>
                <c:pt idx="40">
                  <c:v>26.66795</c:v>
                </c:pt>
                <c:pt idx="41">
                  <c:v>22.38258</c:v>
                </c:pt>
                <c:pt idx="42">
                  <c:v>21.39602</c:v>
                </c:pt>
                <c:pt idx="43">
                  <c:v>21.21104</c:v>
                </c:pt>
                <c:pt idx="44">
                  <c:v>16.52488</c:v>
                </c:pt>
                <c:pt idx="45">
                  <c:v>14.15097</c:v>
                </c:pt>
                <c:pt idx="46">
                  <c:v>12.9486</c:v>
                </c:pt>
                <c:pt idx="47">
                  <c:v>14.21263</c:v>
                </c:pt>
                <c:pt idx="48">
                  <c:v>12.6403</c:v>
                </c:pt>
                <c:pt idx="49">
                  <c:v>12.57864</c:v>
                </c:pt>
                <c:pt idx="50">
                  <c:v>13.16441</c:v>
                </c:pt>
                <c:pt idx="51">
                  <c:v>10.5130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Howe 1958"</c:f>
              <c:strCache>
                <c:ptCount val="1"/>
                <c:pt idx="0">
                  <c:v>Howe 1958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942:$B$946</c:f>
              <c:numCache>
                <c:formatCode>General</c:formatCode>
                <c:ptCount val="5"/>
                <c:pt idx="0">
                  <c:v>6.4</c:v>
                </c:pt>
                <c:pt idx="1">
                  <c:v>7.4</c:v>
                </c:pt>
                <c:pt idx="2">
                  <c:v>9.3</c:v>
                </c:pt>
                <c:pt idx="3">
                  <c:v>10.3</c:v>
                </c:pt>
                <c:pt idx="4">
                  <c:v>11.4</c:v>
                </c:pt>
              </c:numCache>
            </c:numRef>
          </c:xVal>
          <c:yVal>
            <c:numRef>
              <c:f>65Zn!$G$942:$G$946</c:f>
              <c:numCache>
                <c:formatCode>General</c:formatCode>
                <c:ptCount val="5"/>
                <c:pt idx="0">
                  <c:v>145.8259</c:v>
                </c:pt>
                <c:pt idx="1">
                  <c:v>193.6124</c:v>
                </c:pt>
                <c:pt idx="2">
                  <c:v>222.9009</c:v>
                </c:pt>
                <c:pt idx="3">
                  <c:v>252.1894</c:v>
                </c:pt>
                <c:pt idx="4">
                  <c:v>251.881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Jones 1961"</c:f>
              <c:strCache>
                <c:ptCount val="1"/>
                <c:pt idx="0">
                  <c:v>Jones 196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991</c:f>
              <c:numCache>
                <c:formatCode>General</c:formatCode>
                <c:ptCount val="1"/>
                <c:pt idx="0">
                  <c:v>9.85</c:v>
                </c:pt>
              </c:numCache>
            </c:numRef>
          </c:xVal>
          <c:yVal>
            <c:numRef>
              <c:f>65Zn!$H$991</c:f>
              <c:numCache>
                <c:formatCode>General</c:formatCode>
                <c:ptCount val="1"/>
                <c:pt idx="0">
                  <c:v>171.106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Dell 1965"</c:f>
              <c:strCache>
                <c:ptCount val="1"/>
                <c:pt idx="0">
                  <c:v>Dell 1965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035</c:f>
              <c:numCache>
                <c:formatCode>General</c:formatCode>
                <c:ptCount val="1"/>
                <c:pt idx="0">
                  <c:v>6.75</c:v>
                </c:pt>
              </c:numCache>
            </c:numRef>
          </c:xVal>
          <c:yVal>
            <c:numRef>
              <c:f>65Zn!$H$1035</c:f>
              <c:numCache>
                <c:formatCode>General</c:formatCode>
                <c:ptCount val="1"/>
                <c:pt idx="0">
                  <c:v>153.841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089:$B$1095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</c:numCache>
            </c:numRef>
          </c:xVal>
          <c:yVal>
            <c:numRef>
              <c:f>65Zn!$H$1089:$H$1095</c:f>
              <c:numCache>
                <c:formatCode>General</c:formatCode>
                <c:ptCount val="7"/>
                <c:pt idx="0">
                  <c:v>73.0671</c:v>
                </c:pt>
                <c:pt idx="1">
                  <c:v>129.1777</c:v>
                </c:pt>
                <c:pt idx="2">
                  <c:v>158.7745</c:v>
                </c:pt>
                <c:pt idx="3">
                  <c:v>176.0393</c:v>
                </c:pt>
                <c:pt idx="4">
                  <c:v>196.6954</c:v>
                </c:pt>
                <c:pt idx="5">
                  <c:v>213.3436</c:v>
                </c:pt>
                <c:pt idx="6">
                  <c:v>232.149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Chackett 1962"</c:f>
              <c:strCache>
                <c:ptCount val="1"/>
                <c:pt idx="0">
                  <c:v>Chackett 1962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154</c:f>
              <c:numCache>
                <c:formatCode>General</c:formatCode>
                <c:ptCount val="1"/>
                <c:pt idx="0">
                  <c:v>9.3</c:v>
                </c:pt>
              </c:numCache>
            </c:numRef>
          </c:xVal>
          <c:yVal>
            <c:numRef>
              <c:f>65Zn!$H$1154</c:f>
              <c:numCache>
                <c:formatCode>General</c:formatCode>
                <c:ptCount val="1"/>
                <c:pt idx="0">
                  <c:v>275.92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218:$B$1225</c:f>
              <c:numCache>
                <c:formatCode>General</c:formatCode>
                <c:ptCount val="8"/>
                <c:pt idx="0">
                  <c:v>14.2</c:v>
                </c:pt>
                <c:pt idx="1">
                  <c:v>15.8</c:v>
                </c:pt>
                <c:pt idx="2">
                  <c:v>17.3</c:v>
                </c:pt>
                <c:pt idx="3">
                  <c:v>18.4</c:v>
                </c:pt>
                <c:pt idx="4">
                  <c:v>20.4</c:v>
                </c:pt>
                <c:pt idx="5">
                  <c:v>20.6</c:v>
                </c:pt>
                <c:pt idx="6">
                  <c:v>21.5</c:v>
                </c:pt>
                <c:pt idx="7">
                  <c:v>22.1</c:v>
                </c:pt>
              </c:numCache>
            </c:numRef>
          </c:xVal>
          <c:yVal>
            <c:numRef>
              <c:f>65Zn!$G$1218:$G$1225</c:f>
              <c:numCache>
                <c:formatCode>General</c:formatCode>
                <c:ptCount val="8"/>
                <c:pt idx="0">
                  <c:v>48.7114</c:v>
                </c:pt>
                <c:pt idx="1">
                  <c:v>35.7628</c:v>
                </c:pt>
                <c:pt idx="2">
                  <c:v>26.8221</c:v>
                </c:pt>
                <c:pt idx="3">
                  <c:v>19.7312</c:v>
                </c:pt>
                <c:pt idx="4">
                  <c:v>13.8735</c:v>
                </c:pt>
                <c:pt idx="5">
                  <c:v>10.4822</c:v>
                </c:pt>
                <c:pt idx="6">
                  <c:v>8.3241</c:v>
                </c:pt>
                <c:pt idx="7">
                  <c:v>6.474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Green 1972"</c:f>
              <c:strCache>
                <c:ptCount val="1"/>
                <c:pt idx="0">
                  <c:v>Green 197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270:$B$1285</c:f>
              <c:numCache>
                <c:formatCode>General</c:formatCode>
                <c:ptCount val="16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22</c:v>
                </c:pt>
                <c:pt idx="7">
                  <c:v>22</c:v>
                </c:pt>
                <c:pt idx="8">
                  <c:v>24.9</c:v>
                </c:pt>
                <c:pt idx="9">
                  <c:v>27.1</c:v>
                </c:pt>
                <c:pt idx="10">
                  <c:v>28</c:v>
                </c:pt>
                <c:pt idx="11">
                  <c:v>29</c:v>
                </c:pt>
                <c:pt idx="12">
                  <c:v>29.9</c:v>
                </c:pt>
                <c:pt idx="13">
                  <c:v>30.2</c:v>
                </c:pt>
                <c:pt idx="14">
                  <c:v>32.2</c:v>
                </c:pt>
                <c:pt idx="15">
                  <c:v>32.8</c:v>
                </c:pt>
              </c:numCache>
            </c:numRef>
          </c:xVal>
          <c:yVal>
            <c:numRef>
              <c:f>65Zn!$F$1270:$F$1285</c:f>
              <c:numCache>
                <c:formatCode>General</c:formatCode>
                <c:ptCount val="16"/>
                <c:pt idx="0">
                  <c:v>74.9169</c:v>
                </c:pt>
                <c:pt idx="1">
                  <c:v>78.9248</c:v>
                </c:pt>
                <c:pt idx="2">
                  <c:v>42.8537</c:v>
                </c:pt>
                <c:pt idx="3">
                  <c:v>56.4189</c:v>
                </c:pt>
                <c:pt idx="4">
                  <c:v>28.20945</c:v>
                </c:pt>
                <c:pt idx="5">
                  <c:v>29.04186</c:v>
                </c:pt>
                <c:pt idx="6">
                  <c:v>16.0316</c:v>
                </c:pt>
                <c:pt idx="7">
                  <c:v>16.9565</c:v>
                </c:pt>
                <c:pt idx="8">
                  <c:v>15.1067</c:v>
                </c:pt>
                <c:pt idx="9">
                  <c:v>15.56915</c:v>
                </c:pt>
                <c:pt idx="10">
                  <c:v>13.41105</c:v>
                </c:pt>
                <c:pt idx="11">
                  <c:v>13.2569</c:v>
                </c:pt>
                <c:pt idx="12">
                  <c:v>13.2569</c:v>
                </c:pt>
                <c:pt idx="13">
                  <c:v>13.10275</c:v>
                </c:pt>
                <c:pt idx="14">
                  <c:v>13.71935</c:v>
                </c:pt>
                <c:pt idx="15">
                  <c:v>12.3936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Albuy 1962"</c:f>
              <c:strCache>
                <c:ptCount val="1"/>
                <c:pt idx="0">
                  <c:v>Albuy 196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340:$B$1348</c:f>
              <c:numCache>
                <c:formatCode>General</c:formatCode>
                <c:ptCount val="9"/>
                <c:pt idx="0">
                  <c:v>45.5</c:v>
                </c:pt>
                <c:pt idx="1">
                  <c:v>55.4</c:v>
                </c:pt>
                <c:pt idx="2">
                  <c:v>72.3</c:v>
                </c:pt>
                <c:pt idx="3">
                  <c:v>89.9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2</c:v>
                </c:pt>
                <c:pt idx="8">
                  <c:v>142</c:v>
                </c:pt>
              </c:numCache>
            </c:numRef>
          </c:xVal>
          <c:yVal>
            <c:numRef>
              <c:f>65Zn!$I$1340:$I$1348</c:f>
              <c:numCache>
                <c:formatCode>General</c:formatCode>
                <c:ptCount val="9"/>
                <c:pt idx="0">
                  <c:v>12.6403</c:v>
                </c:pt>
                <c:pt idx="1">
                  <c:v>8.60157</c:v>
                </c:pt>
                <c:pt idx="2">
                  <c:v>5.91936</c:v>
                </c:pt>
                <c:pt idx="3">
                  <c:v>4.96363</c:v>
                </c:pt>
                <c:pt idx="4">
                  <c:v>5.17944</c:v>
                </c:pt>
                <c:pt idx="5">
                  <c:v>4.06956</c:v>
                </c:pt>
                <c:pt idx="6">
                  <c:v>5.05612</c:v>
                </c:pt>
                <c:pt idx="7">
                  <c:v>4.77865</c:v>
                </c:pt>
                <c:pt idx="8">
                  <c:v>4.1928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Greenwood 1984"</c:f>
              <c:strCache>
                <c:ptCount val="1"/>
                <c:pt idx="0">
                  <c:v>Greenwood 1984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394:$B$1400</c:f>
              <c:numCache>
                <c:formatCode>General</c:formatCode>
                <c:ptCount val="7"/>
                <c:pt idx="0">
                  <c:v>26</c:v>
                </c:pt>
                <c:pt idx="1">
                  <c:v>32</c:v>
                </c:pt>
                <c:pt idx="2">
                  <c:v>4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  <c:pt idx="6">
                  <c:v>150</c:v>
                </c:pt>
              </c:numCache>
            </c:numRef>
          </c:xVal>
          <c:yVal>
            <c:numRef>
              <c:f>65Zn!$C$1394:$C$1400</c:f>
              <c:numCache>
                <c:formatCode>General</c:formatCode>
                <c:ptCount val="7"/>
                <c:pt idx="0">
                  <c:v>44</c:v>
                </c:pt>
                <c:pt idx="1">
                  <c:v>32.6</c:v>
                </c:pt>
                <c:pt idx="2">
                  <c:v>26.3</c:v>
                </c:pt>
                <c:pt idx="3">
                  <c:v>22.4</c:v>
                </c:pt>
                <c:pt idx="4">
                  <c:v>8.56</c:v>
                </c:pt>
                <c:pt idx="5">
                  <c:v>6.24</c:v>
                </c:pt>
                <c:pt idx="6">
                  <c:v>3.8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Hershberger 1984"</c:f>
              <c:strCache>
                <c:ptCount val="1"/>
                <c:pt idx="0">
                  <c:v>Hershberger 198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437:$B$1523</c:f>
              <c:numCache>
                <c:formatCode>General</c:formatCode>
                <c:ptCount val="87"/>
                <c:pt idx="0">
                  <c:v>2.044</c:v>
                </c:pt>
                <c:pt idx="1">
                  <c:v>2.07</c:v>
                </c:pt>
                <c:pt idx="2">
                  <c:v>2.095</c:v>
                </c:pt>
                <c:pt idx="3">
                  <c:v>2.12</c:v>
                </c:pt>
                <c:pt idx="4">
                  <c:v>2.146</c:v>
                </c:pt>
                <c:pt idx="5">
                  <c:v>2.177</c:v>
                </c:pt>
                <c:pt idx="6">
                  <c:v>2.196</c:v>
                </c:pt>
                <c:pt idx="7">
                  <c:v>2.222</c:v>
                </c:pt>
                <c:pt idx="8">
                  <c:v>2.247</c:v>
                </c:pt>
                <c:pt idx="9">
                  <c:v>2.272</c:v>
                </c:pt>
                <c:pt idx="10">
                  <c:v>2.298</c:v>
                </c:pt>
                <c:pt idx="11">
                  <c:v>2.323</c:v>
                </c:pt>
                <c:pt idx="12">
                  <c:v>2.348</c:v>
                </c:pt>
                <c:pt idx="13">
                  <c:v>2.373</c:v>
                </c:pt>
                <c:pt idx="14">
                  <c:v>2.399</c:v>
                </c:pt>
                <c:pt idx="15">
                  <c:v>2.424</c:v>
                </c:pt>
                <c:pt idx="16">
                  <c:v>2.449</c:v>
                </c:pt>
                <c:pt idx="17">
                  <c:v>2.475</c:v>
                </c:pt>
                <c:pt idx="18">
                  <c:v>2.5</c:v>
                </c:pt>
                <c:pt idx="19">
                  <c:v>2.525</c:v>
                </c:pt>
                <c:pt idx="20">
                  <c:v>2.551</c:v>
                </c:pt>
                <c:pt idx="21">
                  <c:v>2.576</c:v>
                </c:pt>
                <c:pt idx="22">
                  <c:v>2.601</c:v>
                </c:pt>
                <c:pt idx="23">
                  <c:v>2.627</c:v>
                </c:pt>
                <c:pt idx="24">
                  <c:v>2.652</c:v>
                </c:pt>
                <c:pt idx="25">
                  <c:v>2.677</c:v>
                </c:pt>
                <c:pt idx="26">
                  <c:v>2.702</c:v>
                </c:pt>
                <c:pt idx="27">
                  <c:v>2.727</c:v>
                </c:pt>
                <c:pt idx="28">
                  <c:v>2.753</c:v>
                </c:pt>
                <c:pt idx="29">
                  <c:v>2.778</c:v>
                </c:pt>
                <c:pt idx="30">
                  <c:v>2.803</c:v>
                </c:pt>
                <c:pt idx="31">
                  <c:v>2.829</c:v>
                </c:pt>
                <c:pt idx="32">
                  <c:v>2.854</c:v>
                </c:pt>
                <c:pt idx="33">
                  <c:v>2.879</c:v>
                </c:pt>
                <c:pt idx="34">
                  <c:v>2.904</c:v>
                </c:pt>
                <c:pt idx="35">
                  <c:v>2.929</c:v>
                </c:pt>
                <c:pt idx="36">
                  <c:v>2.955</c:v>
                </c:pt>
                <c:pt idx="37">
                  <c:v>2.98</c:v>
                </c:pt>
                <c:pt idx="38">
                  <c:v>3.005</c:v>
                </c:pt>
                <c:pt idx="39">
                  <c:v>3.03</c:v>
                </c:pt>
                <c:pt idx="40">
                  <c:v>3.055</c:v>
                </c:pt>
                <c:pt idx="41">
                  <c:v>3.056</c:v>
                </c:pt>
                <c:pt idx="42">
                  <c:v>3.081</c:v>
                </c:pt>
                <c:pt idx="43">
                  <c:v>3.106</c:v>
                </c:pt>
                <c:pt idx="44">
                  <c:v>3.132</c:v>
                </c:pt>
                <c:pt idx="45">
                  <c:v>3.157</c:v>
                </c:pt>
                <c:pt idx="46">
                  <c:v>3.182</c:v>
                </c:pt>
                <c:pt idx="47">
                  <c:v>3.207</c:v>
                </c:pt>
                <c:pt idx="48">
                  <c:v>3.232</c:v>
                </c:pt>
                <c:pt idx="49">
                  <c:v>3.258</c:v>
                </c:pt>
                <c:pt idx="50">
                  <c:v>3.283</c:v>
                </c:pt>
                <c:pt idx="51">
                  <c:v>3.307</c:v>
                </c:pt>
                <c:pt idx="52">
                  <c:v>3.333</c:v>
                </c:pt>
                <c:pt idx="53">
                  <c:v>3.358</c:v>
                </c:pt>
                <c:pt idx="54">
                  <c:v>3.384</c:v>
                </c:pt>
                <c:pt idx="55">
                  <c:v>3.408</c:v>
                </c:pt>
                <c:pt idx="56">
                  <c:v>3.434</c:v>
                </c:pt>
                <c:pt idx="57">
                  <c:v>3.459</c:v>
                </c:pt>
                <c:pt idx="58">
                  <c:v>3.484</c:v>
                </c:pt>
                <c:pt idx="59">
                  <c:v>3.509</c:v>
                </c:pt>
                <c:pt idx="60">
                  <c:v>3.535</c:v>
                </c:pt>
                <c:pt idx="61">
                  <c:v>3.56</c:v>
                </c:pt>
                <c:pt idx="62">
                  <c:v>3.584</c:v>
                </c:pt>
                <c:pt idx="63">
                  <c:v>3.611</c:v>
                </c:pt>
                <c:pt idx="64">
                  <c:v>3.636</c:v>
                </c:pt>
                <c:pt idx="65">
                  <c:v>3.661</c:v>
                </c:pt>
                <c:pt idx="66">
                  <c:v>3.685</c:v>
                </c:pt>
                <c:pt idx="67">
                  <c:v>3.71</c:v>
                </c:pt>
                <c:pt idx="68">
                  <c:v>3.736</c:v>
                </c:pt>
                <c:pt idx="69">
                  <c:v>3.761</c:v>
                </c:pt>
                <c:pt idx="70">
                  <c:v>3.786</c:v>
                </c:pt>
                <c:pt idx="71">
                  <c:v>3.812</c:v>
                </c:pt>
                <c:pt idx="72">
                  <c:v>3.837</c:v>
                </c:pt>
                <c:pt idx="73">
                  <c:v>3.862</c:v>
                </c:pt>
                <c:pt idx="74">
                  <c:v>3.887</c:v>
                </c:pt>
                <c:pt idx="75">
                  <c:v>3.913</c:v>
                </c:pt>
                <c:pt idx="76">
                  <c:v>3.938</c:v>
                </c:pt>
                <c:pt idx="77">
                  <c:v>3.962</c:v>
                </c:pt>
                <c:pt idx="78">
                  <c:v>3.988</c:v>
                </c:pt>
                <c:pt idx="79">
                  <c:v>4.014</c:v>
                </c:pt>
                <c:pt idx="80">
                  <c:v>4.038</c:v>
                </c:pt>
                <c:pt idx="81">
                  <c:v>4.063</c:v>
                </c:pt>
                <c:pt idx="82">
                  <c:v>4.088</c:v>
                </c:pt>
                <c:pt idx="83">
                  <c:v>4.112</c:v>
                </c:pt>
                <c:pt idx="84">
                  <c:v>4.139</c:v>
                </c:pt>
                <c:pt idx="85">
                  <c:v>4.163</c:v>
                </c:pt>
                <c:pt idx="86">
                  <c:v>4.19</c:v>
                </c:pt>
              </c:numCache>
            </c:numRef>
          </c:xVal>
          <c:yVal>
            <c:numRef>
              <c:f>65Zn!$G$1437:$G$1523</c:f>
              <c:numCache>
                <c:formatCode>General</c:formatCode>
                <c:ptCount val="87"/>
                <c:pt idx="0">
                  <c:v>0.003083</c:v>
                </c:pt>
                <c:pt idx="1">
                  <c:v>0.003083</c:v>
                </c:pt>
                <c:pt idx="2">
                  <c:v>0</c:v>
                </c:pt>
                <c:pt idx="3">
                  <c:v>0.021581</c:v>
                </c:pt>
                <c:pt idx="4">
                  <c:v>0.098656</c:v>
                </c:pt>
                <c:pt idx="5">
                  <c:v>0.231225</c:v>
                </c:pt>
                <c:pt idx="6">
                  <c:v>0.345296</c:v>
                </c:pt>
                <c:pt idx="7">
                  <c:v>0.530276</c:v>
                </c:pt>
                <c:pt idx="8">
                  <c:v>0.681343</c:v>
                </c:pt>
                <c:pt idx="9">
                  <c:v>0.798497</c:v>
                </c:pt>
                <c:pt idx="10">
                  <c:v>0.95573</c:v>
                </c:pt>
                <c:pt idx="11">
                  <c:v>1.063635</c:v>
                </c:pt>
                <c:pt idx="12">
                  <c:v>1.211619</c:v>
                </c:pt>
                <c:pt idx="13">
                  <c:v>1.424346</c:v>
                </c:pt>
                <c:pt idx="14">
                  <c:v>1.563081</c:v>
                </c:pt>
                <c:pt idx="15">
                  <c:v>1.692567</c:v>
                </c:pt>
                <c:pt idx="16">
                  <c:v>1.94229</c:v>
                </c:pt>
                <c:pt idx="17">
                  <c:v>2.1581</c:v>
                </c:pt>
                <c:pt idx="18">
                  <c:v>2.355412</c:v>
                </c:pt>
                <c:pt idx="19">
                  <c:v>2.648297</c:v>
                </c:pt>
                <c:pt idx="20">
                  <c:v>2.706874</c:v>
                </c:pt>
                <c:pt idx="21">
                  <c:v>2.854858</c:v>
                </c:pt>
                <c:pt idx="22">
                  <c:v>3.02134</c:v>
                </c:pt>
                <c:pt idx="23">
                  <c:v>3.190905</c:v>
                </c:pt>
                <c:pt idx="24">
                  <c:v>3.493039</c:v>
                </c:pt>
                <c:pt idx="25">
                  <c:v>3.659521</c:v>
                </c:pt>
                <c:pt idx="26">
                  <c:v>3.795173</c:v>
                </c:pt>
                <c:pt idx="27">
                  <c:v>4.004817</c:v>
                </c:pt>
                <c:pt idx="28">
                  <c:v>4.180548</c:v>
                </c:pt>
                <c:pt idx="29">
                  <c:v>4.633749</c:v>
                </c:pt>
                <c:pt idx="30">
                  <c:v>5.046871</c:v>
                </c:pt>
                <c:pt idx="31">
                  <c:v>6.267739</c:v>
                </c:pt>
                <c:pt idx="32">
                  <c:v>6.69011</c:v>
                </c:pt>
                <c:pt idx="33">
                  <c:v>7.010742</c:v>
                </c:pt>
                <c:pt idx="34">
                  <c:v>8.074377</c:v>
                </c:pt>
                <c:pt idx="35">
                  <c:v>8.299436</c:v>
                </c:pt>
                <c:pt idx="36">
                  <c:v>8.382677</c:v>
                </c:pt>
                <c:pt idx="37">
                  <c:v>8.086709</c:v>
                </c:pt>
                <c:pt idx="38">
                  <c:v>7.047738</c:v>
                </c:pt>
                <c:pt idx="39">
                  <c:v>6.896671</c:v>
                </c:pt>
                <c:pt idx="40">
                  <c:v>7.328291</c:v>
                </c:pt>
                <c:pt idx="41">
                  <c:v>7.319042</c:v>
                </c:pt>
                <c:pt idx="42">
                  <c:v>7.652006</c:v>
                </c:pt>
                <c:pt idx="43">
                  <c:v>8.10829</c:v>
                </c:pt>
                <c:pt idx="44">
                  <c:v>8.438171</c:v>
                </c:pt>
                <c:pt idx="45">
                  <c:v>8.999277</c:v>
                </c:pt>
                <c:pt idx="46">
                  <c:v>9.514138</c:v>
                </c:pt>
                <c:pt idx="47">
                  <c:v>10.170817</c:v>
                </c:pt>
                <c:pt idx="48">
                  <c:v>10.340382</c:v>
                </c:pt>
                <c:pt idx="49">
                  <c:v>10.642516</c:v>
                </c:pt>
                <c:pt idx="50">
                  <c:v>11.860301</c:v>
                </c:pt>
                <c:pt idx="51">
                  <c:v>13.703935</c:v>
                </c:pt>
                <c:pt idx="52">
                  <c:v>14.271207</c:v>
                </c:pt>
                <c:pt idx="53">
                  <c:v>14.326701</c:v>
                </c:pt>
                <c:pt idx="54">
                  <c:v>13.666939</c:v>
                </c:pt>
                <c:pt idx="55">
                  <c:v>13.673105</c:v>
                </c:pt>
                <c:pt idx="56">
                  <c:v>13.907413</c:v>
                </c:pt>
                <c:pt idx="57">
                  <c:v>14.163302</c:v>
                </c:pt>
                <c:pt idx="58">
                  <c:v>15.90828</c:v>
                </c:pt>
                <c:pt idx="59">
                  <c:v>17.733416</c:v>
                </c:pt>
                <c:pt idx="60">
                  <c:v>19.059106</c:v>
                </c:pt>
                <c:pt idx="61">
                  <c:v>19.108434</c:v>
                </c:pt>
                <c:pt idx="62">
                  <c:v>18.28219</c:v>
                </c:pt>
                <c:pt idx="63">
                  <c:v>18.322269</c:v>
                </c:pt>
                <c:pt idx="64">
                  <c:v>18.608988</c:v>
                </c:pt>
                <c:pt idx="65">
                  <c:v>19.14543</c:v>
                </c:pt>
                <c:pt idx="66">
                  <c:v>21.522423</c:v>
                </c:pt>
                <c:pt idx="67">
                  <c:v>24.155305</c:v>
                </c:pt>
                <c:pt idx="68">
                  <c:v>24.29404</c:v>
                </c:pt>
                <c:pt idx="69">
                  <c:v>22.41341</c:v>
                </c:pt>
                <c:pt idx="70">
                  <c:v>22.456572</c:v>
                </c:pt>
                <c:pt idx="71">
                  <c:v>22.635386</c:v>
                </c:pt>
                <c:pt idx="72">
                  <c:v>23.794594</c:v>
                </c:pt>
                <c:pt idx="73">
                  <c:v>24.673249</c:v>
                </c:pt>
                <c:pt idx="74">
                  <c:v>26.106844</c:v>
                </c:pt>
                <c:pt idx="75">
                  <c:v>25.55807</c:v>
                </c:pt>
                <c:pt idx="76">
                  <c:v>25.271351</c:v>
                </c:pt>
                <c:pt idx="77">
                  <c:v>25.160363</c:v>
                </c:pt>
                <c:pt idx="78">
                  <c:v>25.625896</c:v>
                </c:pt>
                <c:pt idx="79">
                  <c:v>26.371982</c:v>
                </c:pt>
                <c:pt idx="80">
                  <c:v>27.059491</c:v>
                </c:pt>
                <c:pt idx="81">
                  <c:v>28.24028</c:v>
                </c:pt>
                <c:pt idx="82">
                  <c:v>28.628738</c:v>
                </c:pt>
                <c:pt idx="83">
                  <c:v>28.329687</c:v>
                </c:pt>
                <c:pt idx="84">
                  <c:v>28.542414</c:v>
                </c:pt>
                <c:pt idx="85">
                  <c:v>29.470397</c:v>
                </c:pt>
                <c:pt idx="86">
                  <c:v>30.62035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Qiang 1990"</c:f>
              <c:strCache>
                <c:ptCount val="1"/>
                <c:pt idx="0">
                  <c:v>Qiang 199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566:$B$1608</c:f>
              <c:numCache>
                <c:formatCode>General</c:formatCode>
                <c:ptCount val="43"/>
                <c:pt idx="0">
                  <c:v>1.917</c:v>
                </c:pt>
                <c:pt idx="1">
                  <c:v>1.927</c:v>
                </c:pt>
                <c:pt idx="2">
                  <c:v>2.07</c:v>
                </c:pt>
                <c:pt idx="3">
                  <c:v>2.07</c:v>
                </c:pt>
                <c:pt idx="4">
                  <c:v>2.169</c:v>
                </c:pt>
                <c:pt idx="5">
                  <c:v>2.17</c:v>
                </c:pt>
                <c:pt idx="6">
                  <c:v>2.171</c:v>
                </c:pt>
                <c:pt idx="7">
                  <c:v>2.171</c:v>
                </c:pt>
                <c:pt idx="8">
                  <c:v>2.172</c:v>
                </c:pt>
                <c:pt idx="9">
                  <c:v>2.175</c:v>
                </c:pt>
                <c:pt idx="10">
                  <c:v>2.178</c:v>
                </c:pt>
                <c:pt idx="11">
                  <c:v>2.178</c:v>
                </c:pt>
                <c:pt idx="12">
                  <c:v>2.185</c:v>
                </c:pt>
                <c:pt idx="13">
                  <c:v>2.185</c:v>
                </c:pt>
                <c:pt idx="14">
                  <c:v>2.202</c:v>
                </c:pt>
                <c:pt idx="15">
                  <c:v>2.202</c:v>
                </c:pt>
                <c:pt idx="16">
                  <c:v>2.214</c:v>
                </c:pt>
                <c:pt idx="17">
                  <c:v>2.214</c:v>
                </c:pt>
                <c:pt idx="18">
                  <c:v>2.214</c:v>
                </c:pt>
                <c:pt idx="19">
                  <c:v>2.214</c:v>
                </c:pt>
                <c:pt idx="20">
                  <c:v>2.214</c:v>
                </c:pt>
                <c:pt idx="21">
                  <c:v>2.229</c:v>
                </c:pt>
                <c:pt idx="22">
                  <c:v>2.334</c:v>
                </c:pt>
                <c:pt idx="23">
                  <c:v>2.447</c:v>
                </c:pt>
                <c:pt idx="24">
                  <c:v>2.57</c:v>
                </c:pt>
                <c:pt idx="25">
                  <c:v>2.701</c:v>
                </c:pt>
                <c:pt idx="26">
                  <c:v>2.834</c:v>
                </c:pt>
                <c:pt idx="27">
                  <c:v>2.946</c:v>
                </c:pt>
                <c:pt idx="28">
                  <c:v>3.053</c:v>
                </c:pt>
                <c:pt idx="29">
                  <c:v>3.054</c:v>
                </c:pt>
                <c:pt idx="30">
                  <c:v>3.149</c:v>
                </c:pt>
                <c:pt idx="31">
                  <c:v>3.149</c:v>
                </c:pt>
                <c:pt idx="32">
                  <c:v>3.251</c:v>
                </c:pt>
                <c:pt idx="33">
                  <c:v>3.351</c:v>
                </c:pt>
                <c:pt idx="34">
                  <c:v>3.452</c:v>
                </c:pt>
                <c:pt idx="35">
                  <c:v>3.554</c:v>
                </c:pt>
                <c:pt idx="36">
                  <c:v>3.554</c:v>
                </c:pt>
                <c:pt idx="37">
                  <c:v>3.655</c:v>
                </c:pt>
                <c:pt idx="38">
                  <c:v>3.739</c:v>
                </c:pt>
                <c:pt idx="39">
                  <c:v>3.858</c:v>
                </c:pt>
                <c:pt idx="40">
                  <c:v>3.959</c:v>
                </c:pt>
                <c:pt idx="41">
                  <c:v>4.05</c:v>
                </c:pt>
                <c:pt idx="42">
                  <c:v>4.141</c:v>
                </c:pt>
              </c:numCache>
            </c:numRef>
          </c:xVal>
          <c:yVal>
            <c:numRef>
              <c:f>65Zn!$H$1566:$H$1608</c:f>
              <c:numCache>
                <c:formatCode>General</c:formatCode>
                <c:ptCount val="43"/>
                <c:pt idx="0">
                  <c:v>6.166E-006</c:v>
                </c:pt>
                <c:pt idx="1">
                  <c:v>0</c:v>
                </c:pt>
                <c:pt idx="2">
                  <c:v>1.5415E-005</c:v>
                </c:pt>
                <c:pt idx="3">
                  <c:v>3.083E-006</c:v>
                </c:pt>
                <c:pt idx="4">
                  <c:v>0.000129486</c:v>
                </c:pt>
                <c:pt idx="5">
                  <c:v>0.000209644</c:v>
                </c:pt>
                <c:pt idx="6">
                  <c:v>0.000225059</c:v>
                </c:pt>
                <c:pt idx="7">
                  <c:v>0.000268221</c:v>
                </c:pt>
                <c:pt idx="8">
                  <c:v>0.00021581</c:v>
                </c:pt>
                <c:pt idx="9">
                  <c:v>0.000160316</c:v>
                </c:pt>
                <c:pt idx="10">
                  <c:v>0.000132569</c:v>
                </c:pt>
                <c:pt idx="11">
                  <c:v>7.0909E-005</c:v>
                </c:pt>
                <c:pt idx="12">
                  <c:v>0.000135652</c:v>
                </c:pt>
                <c:pt idx="13">
                  <c:v>8.3241E-005</c:v>
                </c:pt>
                <c:pt idx="14">
                  <c:v>0.000175731</c:v>
                </c:pt>
                <c:pt idx="15">
                  <c:v>0.000135652</c:v>
                </c:pt>
                <c:pt idx="16">
                  <c:v>0.000141818</c:v>
                </c:pt>
                <c:pt idx="17">
                  <c:v>0.000151067</c:v>
                </c:pt>
                <c:pt idx="18">
                  <c:v>0.000138735</c:v>
                </c:pt>
                <c:pt idx="19">
                  <c:v>0.000141818</c:v>
                </c:pt>
                <c:pt idx="20">
                  <c:v>0.000138735</c:v>
                </c:pt>
                <c:pt idx="21">
                  <c:v>0.000175731</c:v>
                </c:pt>
                <c:pt idx="22">
                  <c:v>0.000348379</c:v>
                </c:pt>
                <c:pt idx="23">
                  <c:v>0.000604268</c:v>
                </c:pt>
                <c:pt idx="24">
                  <c:v>0.000884821</c:v>
                </c:pt>
                <c:pt idx="25">
                  <c:v>0.00117154</c:v>
                </c:pt>
                <c:pt idx="26">
                  <c:v>0.001899128</c:v>
                </c:pt>
                <c:pt idx="27">
                  <c:v>0.002515728</c:v>
                </c:pt>
                <c:pt idx="28">
                  <c:v>0.00228142</c:v>
                </c:pt>
                <c:pt idx="29">
                  <c:v>0.002287586</c:v>
                </c:pt>
                <c:pt idx="30">
                  <c:v>0.002753119</c:v>
                </c:pt>
                <c:pt idx="31">
                  <c:v>0.002750036</c:v>
                </c:pt>
                <c:pt idx="32">
                  <c:v>0.003301893</c:v>
                </c:pt>
                <c:pt idx="33">
                  <c:v>0.004343947</c:v>
                </c:pt>
                <c:pt idx="34">
                  <c:v>0.004547425</c:v>
                </c:pt>
                <c:pt idx="35">
                  <c:v>0.005879281</c:v>
                </c:pt>
                <c:pt idx="36">
                  <c:v>0.005897779</c:v>
                </c:pt>
                <c:pt idx="37">
                  <c:v>0.005977937</c:v>
                </c:pt>
                <c:pt idx="38">
                  <c:v>0.007445445</c:v>
                </c:pt>
                <c:pt idx="39">
                  <c:v>0.007534852</c:v>
                </c:pt>
                <c:pt idx="40">
                  <c:v>0.008129871</c:v>
                </c:pt>
                <c:pt idx="41">
                  <c:v>0.008561491</c:v>
                </c:pt>
                <c:pt idx="42">
                  <c:v>0.009101016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Pulfer 1979"</c:f>
              <c:strCache>
                <c:ptCount val="1"/>
                <c:pt idx="0">
                  <c:v>Pulfer 197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652:$B$1688</c:f>
              <c:numCache>
                <c:formatCode>General</c:formatCode>
                <c:ptCount val="37"/>
                <c:pt idx="0">
                  <c:v>13.53</c:v>
                </c:pt>
                <c:pt idx="1">
                  <c:v>13.98</c:v>
                </c:pt>
                <c:pt idx="2">
                  <c:v>14.43</c:v>
                </c:pt>
                <c:pt idx="3">
                  <c:v>14.5</c:v>
                </c:pt>
                <c:pt idx="4">
                  <c:v>14.52</c:v>
                </c:pt>
                <c:pt idx="5">
                  <c:v>14.71</c:v>
                </c:pt>
                <c:pt idx="6">
                  <c:v>14.9</c:v>
                </c:pt>
                <c:pt idx="7">
                  <c:v>15.09</c:v>
                </c:pt>
                <c:pt idx="8">
                  <c:v>15.27</c:v>
                </c:pt>
                <c:pt idx="9">
                  <c:v>15.5</c:v>
                </c:pt>
                <c:pt idx="10">
                  <c:v>15.76</c:v>
                </c:pt>
                <c:pt idx="11">
                  <c:v>17.97</c:v>
                </c:pt>
                <c:pt idx="12">
                  <c:v>18.21</c:v>
                </c:pt>
                <c:pt idx="13">
                  <c:v>18.45</c:v>
                </c:pt>
                <c:pt idx="14">
                  <c:v>21.99</c:v>
                </c:pt>
                <c:pt idx="15">
                  <c:v>22.38</c:v>
                </c:pt>
                <c:pt idx="16">
                  <c:v>22.47</c:v>
                </c:pt>
                <c:pt idx="17">
                  <c:v>22.68</c:v>
                </c:pt>
                <c:pt idx="18">
                  <c:v>22.97</c:v>
                </c:pt>
                <c:pt idx="19">
                  <c:v>23.27</c:v>
                </c:pt>
                <c:pt idx="20">
                  <c:v>23.38</c:v>
                </c:pt>
                <c:pt idx="21">
                  <c:v>23.4</c:v>
                </c:pt>
                <c:pt idx="22">
                  <c:v>23.47</c:v>
                </c:pt>
                <c:pt idx="23">
                  <c:v>24.81</c:v>
                </c:pt>
                <c:pt idx="24">
                  <c:v>25.27</c:v>
                </c:pt>
                <c:pt idx="25">
                  <c:v>25.41</c:v>
                </c:pt>
                <c:pt idx="26">
                  <c:v>25.55</c:v>
                </c:pt>
                <c:pt idx="27">
                  <c:v>26.14</c:v>
                </c:pt>
                <c:pt idx="28">
                  <c:v>29.63</c:v>
                </c:pt>
                <c:pt idx="29">
                  <c:v>33.67</c:v>
                </c:pt>
                <c:pt idx="30">
                  <c:v>35.02</c:v>
                </c:pt>
                <c:pt idx="31">
                  <c:v>39.57</c:v>
                </c:pt>
                <c:pt idx="32">
                  <c:v>44.91</c:v>
                </c:pt>
                <c:pt idx="33">
                  <c:v>49.19</c:v>
                </c:pt>
                <c:pt idx="34">
                  <c:v>54.75</c:v>
                </c:pt>
                <c:pt idx="35">
                  <c:v>59.52</c:v>
                </c:pt>
                <c:pt idx="36">
                  <c:v>70.92</c:v>
                </c:pt>
              </c:numCache>
            </c:numRef>
          </c:xVal>
          <c:yVal>
            <c:numRef>
              <c:f>65Zn!$G$1652:$G$1688</c:f>
              <c:numCache>
                <c:formatCode>General</c:formatCode>
                <c:ptCount val="37"/>
                <c:pt idx="0">
                  <c:v>140.2765</c:v>
                </c:pt>
                <c:pt idx="1">
                  <c:v>122.7034</c:v>
                </c:pt>
                <c:pt idx="2">
                  <c:v>102.3556</c:v>
                </c:pt>
                <c:pt idx="3">
                  <c:v>102.0473</c:v>
                </c:pt>
                <c:pt idx="4">
                  <c:v>97.7311</c:v>
                </c:pt>
                <c:pt idx="5">
                  <c:v>94.3398</c:v>
                </c:pt>
                <c:pt idx="6">
                  <c:v>88.1738</c:v>
                </c:pt>
                <c:pt idx="7">
                  <c:v>81.3912</c:v>
                </c:pt>
                <c:pt idx="8">
                  <c:v>75.5335</c:v>
                </c:pt>
                <c:pt idx="9">
                  <c:v>69.9841</c:v>
                </c:pt>
                <c:pt idx="10">
                  <c:v>63.5098</c:v>
                </c:pt>
                <c:pt idx="11">
                  <c:v>30.61419</c:v>
                </c:pt>
                <c:pt idx="12">
                  <c:v>29.31933</c:v>
                </c:pt>
                <c:pt idx="13">
                  <c:v>27.56202</c:v>
                </c:pt>
                <c:pt idx="14">
                  <c:v>15.01421</c:v>
                </c:pt>
                <c:pt idx="15">
                  <c:v>14.15097</c:v>
                </c:pt>
                <c:pt idx="16">
                  <c:v>13.8735</c:v>
                </c:pt>
                <c:pt idx="17">
                  <c:v>13.44188</c:v>
                </c:pt>
                <c:pt idx="18">
                  <c:v>13.31856</c:v>
                </c:pt>
                <c:pt idx="19">
                  <c:v>13.16441</c:v>
                </c:pt>
                <c:pt idx="20">
                  <c:v>12.67113</c:v>
                </c:pt>
                <c:pt idx="21">
                  <c:v>13.75018</c:v>
                </c:pt>
                <c:pt idx="22">
                  <c:v>12.23951</c:v>
                </c:pt>
                <c:pt idx="23">
                  <c:v>11.74623</c:v>
                </c:pt>
                <c:pt idx="24">
                  <c:v>11.46876</c:v>
                </c:pt>
                <c:pt idx="25">
                  <c:v>11.53042</c:v>
                </c:pt>
                <c:pt idx="26">
                  <c:v>11.37627</c:v>
                </c:pt>
                <c:pt idx="27">
                  <c:v>11.06797</c:v>
                </c:pt>
                <c:pt idx="28">
                  <c:v>8.50908</c:v>
                </c:pt>
                <c:pt idx="29">
                  <c:v>6.7826</c:v>
                </c:pt>
                <c:pt idx="30">
                  <c:v>6.96758</c:v>
                </c:pt>
                <c:pt idx="31">
                  <c:v>5.82687</c:v>
                </c:pt>
                <c:pt idx="32">
                  <c:v>5.08695</c:v>
                </c:pt>
                <c:pt idx="33">
                  <c:v>4.22371</c:v>
                </c:pt>
                <c:pt idx="34">
                  <c:v>3.94624</c:v>
                </c:pt>
                <c:pt idx="35">
                  <c:v>3.63794</c:v>
                </c:pt>
                <c:pt idx="36">
                  <c:v>2.92576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Al-SALEH 2006"</c:f>
              <c:strCache>
                <c:ptCount val="1"/>
                <c:pt idx="0">
                  <c:v>Al-SALEH 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1826:$B$1869</c:f>
              <c:numCache>
                <c:formatCode>General</c:formatCode>
                <c:ptCount val="44"/>
                <c:pt idx="0">
                  <c:v>2.6</c:v>
                </c:pt>
                <c:pt idx="1">
                  <c:v>3.2</c:v>
                </c:pt>
                <c:pt idx="2">
                  <c:v>3.3</c:v>
                </c:pt>
                <c:pt idx="3">
                  <c:v>4.6</c:v>
                </c:pt>
                <c:pt idx="4">
                  <c:v>5.8</c:v>
                </c:pt>
                <c:pt idx="5">
                  <c:v>6.8</c:v>
                </c:pt>
                <c:pt idx="6">
                  <c:v>7.7</c:v>
                </c:pt>
                <c:pt idx="7">
                  <c:v>8.5</c:v>
                </c:pt>
                <c:pt idx="8">
                  <c:v>9.3</c:v>
                </c:pt>
                <c:pt idx="9">
                  <c:v>10</c:v>
                </c:pt>
                <c:pt idx="10">
                  <c:v>10.7</c:v>
                </c:pt>
                <c:pt idx="11">
                  <c:v>11.3</c:v>
                </c:pt>
                <c:pt idx="12">
                  <c:v>11.9</c:v>
                </c:pt>
                <c:pt idx="13">
                  <c:v>12.6</c:v>
                </c:pt>
                <c:pt idx="14">
                  <c:v>13.7</c:v>
                </c:pt>
                <c:pt idx="15">
                  <c:v>14.2</c:v>
                </c:pt>
                <c:pt idx="16">
                  <c:v>14.8</c:v>
                </c:pt>
                <c:pt idx="17">
                  <c:v>15</c:v>
                </c:pt>
                <c:pt idx="18">
                  <c:v>15.6</c:v>
                </c:pt>
                <c:pt idx="19">
                  <c:v>15.6</c:v>
                </c:pt>
                <c:pt idx="20">
                  <c:v>16.5</c:v>
                </c:pt>
                <c:pt idx="21">
                  <c:v>16.5</c:v>
                </c:pt>
                <c:pt idx="22">
                  <c:v>17</c:v>
                </c:pt>
                <c:pt idx="23">
                  <c:v>17.5</c:v>
                </c:pt>
                <c:pt idx="24">
                  <c:v>18.3</c:v>
                </c:pt>
                <c:pt idx="25">
                  <c:v>18.4</c:v>
                </c:pt>
                <c:pt idx="26">
                  <c:v>18.5</c:v>
                </c:pt>
                <c:pt idx="27">
                  <c:v>18.9</c:v>
                </c:pt>
                <c:pt idx="28">
                  <c:v>19.4</c:v>
                </c:pt>
                <c:pt idx="29">
                  <c:v>20.2</c:v>
                </c:pt>
                <c:pt idx="30">
                  <c:v>20.3</c:v>
                </c:pt>
                <c:pt idx="31">
                  <c:v>21.1</c:v>
                </c:pt>
                <c:pt idx="32">
                  <c:v>21.4</c:v>
                </c:pt>
                <c:pt idx="33">
                  <c:v>21.8</c:v>
                </c:pt>
                <c:pt idx="34">
                  <c:v>21.9</c:v>
                </c:pt>
                <c:pt idx="35">
                  <c:v>22.6</c:v>
                </c:pt>
                <c:pt idx="36">
                  <c:v>22.7</c:v>
                </c:pt>
                <c:pt idx="37">
                  <c:v>23.7</c:v>
                </c:pt>
                <c:pt idx="38">
                  <c:v>24.1</c:v>
                </c:pt>
                <c:pt idx="39">
                  <c:v>24.3</c:v>
                </c:pt>
                <c:pt idx="40">
                  <c:v>25.2</c:v>
                </c:pt>
                <c:pt idx="41">
                  <c:v>26.2</c:v>
                </c:pt>
                <c:pt idx="42">
                  <c:v>26.3</c:v>
                </c:pt>
                <c:pt idx="43">
                  <c:v>27.4</c:v>
                </c:pt>
              </c:numCache>
            </c:numRef>
          </c:xVal>
          <c:yVal>
            <c:numRef>
              <c:f>65Zn!$D$1826:$D$1869</c:f>
              <c:numCache>
                <c:formatCode>General</c:formatCode>
                <c:ptCount val="44"/>
                <c:pt idx="0">
                  <c:v>2.5</c:v>
                </c:pt>
                <c:pt idx="1">
                  <c:v>7.5</c:v>
                </c:pt>
                <c:pt idx="2">
                  <c:v>6.9</c:v>
                </c:pt>
                <c:pt idx="3">
                  <c:v>45</c:v>
                </c:pt>
                <c:pt idx="4">
                  <c:v>90.3</c:v>
                </c:pt>
                <c:pt idx="5">
                  <c:v>128.3</c:v>
                </c:pt>
                <c:pt idx="6">
                  <c:v>158</c:v>
                </c:pt>
                <c:pt idx="7">
                  <c:v>180.1</c:v>
                </c:pt>
                <c:pt idx="8">
                  <c:v>201.3</c:v>
                </c:pt>
                <c:pt idx="9">
                  <c:v>210.2</c:v>
                </c:pt>
                <c:pt idx="10">
                  <c:v>219.6</c:v>
                </c:pt>
                <c:pt idx="11">
                  <c:v>213.2</c:v>
                </c:pt>
                <c:pt idx="12">
                  <c:v>199.3</c:v>
                </c:pt>
                <c:pt idx="13">
                  <c:v>177.2</c:v>
                </c:pt>
                <c:pt idx="14">
                  <c:v>128.5</c:v>
                </c:pt>
                <c:pt idx="15">
                  <c:v>109.4</c:v>
                </c:pt>
                <c:pt idx="16">
                  <c:v>87.6</c:v>
                </c:pt>
                <c:pt idx="17">
                  <c:v>90.3</c:v>
                </c:pt>
                <c:pt idx="18">
                  <c:v>74.8</c:v>
                </c:pt>
                <c:pt idx="19">
                  <c:v>68.8</c:v>
                </c:pt>
                <c:pt idx="20">
                  <c:v>54.5</c:v>
                </c:pt>
                <c:pt idx="21">
                  <c:v>54.8</c:v>
                </c:pt>
                <c:pt idx="22">
                  <c:v>46.3</c:v>
                </c:pt>
                <c:pt idx="23">
                  <c:v>39.2</c:v>
                </c:pt>
                <c:pt idx="24">
                  <c:v>30.6</c:v>
                </c:pt>
                <c:pt idx="25">
                  <c:v>30</c:v>
                </c:pt>
                <c:pt idx="26">
                  <c:v>32.1</c:v>
                </c:pt>
                <c:pt idx="27">
                  <c:v>27.3</c:v>
                </c:pt>
                <c:pt idx="28">
                  <c:v>25.3</c:v>
                </c:pt>
                <c:pt idx="29">
                  <c:v>21.9</c:v>
                </c:pt>
                <c:pt idx="30">
                  <c:v>22.2</c:v>
                </c:pt>
                <c:pt idx="31">
                  <c:v>18.4</c:v>
                </c:pt>
                <c:pt idx="32">
                  <c:v>22.6</c:v>
                </c:pt>
                <c:pt idx="33">
                  <c:v>15</c:v>
                </c:pt>
                <c:pt idx="34">
                  <c:v>15.1</c:v>
                </c:pt>
                <c:pt idx="35">
                  <c:v>17.4</c:v>
                </c:pt>
                <c:pt idx="36">
                  <c:v>13.4</c:v>
                </c:pt>
                <c:pt idx="37">
                  <c:v>15.7</c:v>
                </c:pt>
                <c:pt idx="38">
                  <c:v>13.9</c:v>
                </c:pt>
                <c:pt idx="39">
                  <c:v>14.5</c:v>
                </c:pt>
                <c:pt idx="40">
                  <c:v>11.5</c:v>
                </c:pt>
                <c:pt idx="41">
                  <c:v>11.2</c:v>
                </c:pt>
                <c:pt idx="42">
                  <c:v>9.2</c:v>
                </c:pt>
                <c:pt idx="43">
                  <c:v>9.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Pulver 1979"</c:f>
              <c:strCache>
                <c:ptCount val="1"/>
                <c:pt idx="0">
                  <c:v>Pulver 19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033:$B$2061</c:f>
              <c:numCache>
                <c:formatCode>General</c:formatCode>
                <c:ptCount val="29"/>
                <c:pt idx="0">
                  <c:v>15.789</c:v>
                </c:pt>
                <c:pt idx="1">
                  <c:v>16.362</c:v>
                </c:pt>
                <c:pt idx="2">
                  <c:v>18.155</c:v>
                </c:pt>
                <c:pt idx="3">
                  <c:v>18.227</c:v>
                </c:pt>
                <c:pt idx="4">
                  <c:v>18.263</c:v>
                </c:pt>
                <c:pt idx="5">
                  <c:v>18.464</c:v>
                </c:pt>
                <c:pt idx="6">
                  <c:v>20.14</c:v>
                </c:pt>
                <c:pt idx="7">
                  <c:v>22.192</c:v>
                </c:pt>
                <c:pt idx="8">
                  <c:v>22.327</c:v>
                </c:pt>
                <c:pt idx="9">
                  <c:v>23.535</c:v>
                </c:pt>
                <c:pt idx="10">
                  <c:v>24.854</c:v>
                </c:pt>
                <c:pt idx="11">
                  <c:v>25.035</c:v>
                </c:pt>
                <c:pt idx="12">
                  <c:v>25.587</c:v>
                </c:pt>
                <c:pt idx="13">
                  <c:v>26.249</c:v>
                </c:pt>
                <c:pt idx="14">
                  <c:v>27.159</c:v>
                </c:pt>
                <c:pt idx="15">
                  <c:v>28.057</c:v>
                </c:pt>
                <c:pt idx="16">
                  <c:v>29.078</c:v>
                </c:pt>
                <c:pt idx="17">
                  <c:v>29.57</c:v>
                </c:pt>
                <c:pt idx="18">
                  <c:v>30.25</c:v>
                </c:pt>
                <c:pt idx="19">
                  <c:v>32.799</c:v>
                </c:pt>
                <c:pt idx="20">
                  <c:v>33.104</c:v>
                </c:pt>
                <c:pt idx="21">
                  <c:v>33.69</c:v>
                </c:pt>
                <c:pt idx="22">
                  <c:v>35.074</c:v>
                </c:pt>
                <c:pt idx="23">
                  <c:v>39.699</c:v>
                </c:pt>
                <c:pt idx="24">
                  <c:v>44.976</c:v>
                </c:pt>
                <c:pt idx="25">
                  <c:v>49.165</c:v>
                </c:pt>
                <c:pt idx="26">
                  <c:v>54.725</c:v>
                </c:pt>
                <c:pt idx="27">
                  <c:v>59.412</c:v>
                </c:pt>
                <c:pt idx="28">
                  <c:v>70.982</c:v>
                </c:pt>
              </c:numCache>
            </c:numRef>
          </c:xVal>
          <c:yVal>
            <c:numRef>
              <c:f>65Zn!$C$2033:$C$2061</c:f>
              <c:numCache>
                <c:formatCode>General</c:formatCode>
                <c:ptCount val="29"/>
                <c:pt idx="0">
                  <c:v>68.883</c:v>
                </c:pt>
                <c:pt idx="1">
                  <c:v>75.238</c:v>
                </c:pt>
                <c:pt idx="2">
                  <c:v>30.968</c:v>
                </c:pt>
                <c:pt idx="3">
                  <c:v>55.667</c:v>
                </c:pt>
                <c:pt idx="4">
                  <c:v>41.945</c:v>
                </c:pt>
                <c:pt idx="5">
                  <c:v>27.255</c:v>
                </c:pt>
                <c:pt idx="6">
                  <c:v>28.051</c:v>
                </c:pt>
                <c:pt idx="7">
                  <c:v>15.021</c:v>
                </c:pt>
                <c:pt idx="8">
                  <c:v>16.399</c:v>
                </c:pt>
                <c:pt idx="9">
                  <c:v>12.125</c:v>
                </c:pt>
                <c:pt idx="10">
                  <c:v>11.74</c:v>
                </c:pt>
                <c:pt idx="11">
                  <c:v>15.796</c:v>
                </c:pt>
                <c:pt idx="12">
                  <c:v>11.514</c:v>
                </c:pt>
                <c:pt idx="13">
                  <c:v>11.14</c:v>
                </c:pt>
                <c:pt idx="14">
                  <c:v>15.102</c:v>
                </c:pt>
                <c:pt idx="15">
                  <c:v>12.859</c:v>
                </c:pt>
                <c:pt idx="16">
                  <c:v>12.961</c:v>
                </c:pt>
                <c:pt idx="17">
                  <c:v>8.5386</c:v>
                </c:pt>
                <c:pt idx="18">
                  <c:v>12.717</c:v>
                </c:pt>
                <c:pt idx="19">
                  <c:v>13.459</c:v>
                </c:pt>
                <c:pt idx="20">
                  <c:v>12.169</c:v>
                </c:pt>
                <c:pt idx="21">
                  <c:v>6.8204</c:v>
                </c:pt>
                <c:pt idx="22">
                  <c:v>7.0173</c:v>
                </c:pt>
                <c:pt idx="23">
                  <c:v>5.8792</c:v>
                </c:pt>
                <c:pt idx="24">
                  <c:v>5.1326</c:v>
                </c:pt>
                <c:pt idx="25">
                  <c:v>4.2406</c:v>
                </c:pt>
                <c:pt idx="26">
                  <c:v>3.9882</c:v>
                </c:pt>
                <c:pt idx="27">
                  <c:v>3.6476</c:v>
                </c:pt>
                <c:pt idx="28">
                  <c:v>2.937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iskonen 2009"</c:f>
              <c:strCache>
                <c:ptCount val="1"/>
                <c:pt idx="0">
                  <c:v>Siiskonen 20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130:$B$2137</c:f>
              <c:numCache>
                <c:formatCode>General</c:formatCode>
                <c:ptCount val="8"/>
                <c:pt idx="0">
                  <c:v>7</c:v>
                </c:pt>
                <c:pt idx="1">
                  <c:v>8.36</c:v>
                </c:pt>
                <c:pt idx="2">
                  <c:v>9.62</c:v>
                </c:pt>
                <c:pt idx="3">
                  <c:v>10.74</c:v>
                </c:pt>
                <c:pt idx="4">
                  <c:v>12.12</c:v>
                </c:pt>
                <c:pt idx="5">
                  <c:v>13.39</c:v>
                </c:pt>
                <c:pt idx="6">
                  <c:v>14.84</c:v>
                </c:pt>
                <c:pt idx="7">
                  <c:v>16.45</c:v>
                </c:pt>
              </c:numCache>
            </c:numRef>
          </c:xVal>
          <c:yVal>
            <c:numRef>
              <c:f>65Zn!$D$2130:$D$2137</c:f>
              <c:numCache>
                <c:formatCode>General</c:formatCode>
                <c:ptCount val="8"/>
                <c:pt idx="0">
                  <c:v>157</c:v>
                </c:pt>
                <c:pt idx="1">
                  <c:v>194</c:v>
                </c:pt>
                <c:pt idx="2">
                  <c:v>225</c:v>
                </c:pt>
                <c:pt idx="3">
                  <c:v>230</c:v>
                </c:pt>
                <c:pt idx="4">
                  <c:v>195</c:v>
                </c:pt>
                <c:pt idx="5">
                  <c:v>134</c:v>
                </c:pt>
                <c:pt idx="6">
                  <c:v>86</c:v>
                </c:pt>
                <c:pt idx="7">
                  <c:v>55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Jung 1991"</c:f>
              <c:strCache>
                <c:ptCount val="1"/>
                <c:pt idx="0">
                  <c:v>Jung 199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03:$B$2227</c:f>
              <c:numCache>
                <c:formatCode>General</c:formatCode>
                <c:ptCount val="25"/>
                <c:pt idx="0">
                  <c:v>3.1</c:v>
                </c:pt>
                <c:pt idx="1">
                  <c:v>3.6</c:v>
                </c:pt>
                <c:pt idx="2">
                  <c:v>4.3</c:v>
                </c:pt>
                <c:pt idx="3">
                  <c:v>5</c:v>
                </c:pt>
                <c:pt idx="4">
                  <c:v>5.7</c:v>
                </c:pt>
                <c:pt idx="5">
                  <c:v>6.2</c:v>
                </c:pt>
                <c:pt idx="6">
                  <c:v>6.8</c:v>
                </c:pt>
                <c:pt idx="7">
                  <c:v>7.5</c:v>
                </c:pt>
                <c:pt idx="8">
                  <c:v>8.6</c:v>
                </c:pt>
                <c:pt idx="9">
                  <c:v>9.9</c:v>
                </c:pt>
                <c:pt idx="10">
                  <c:v>11</c:v>
                </c:pt>
                <c:pt idx="11">
                  <c:v>12.3</c:v>
                </c:pt>
                <c:pt idx="12">
                  <c:v>13.4</c:v>
                </c:pt>
                <c:pt idx="13">
                  <c:v>14.6</c:v>
                </c:pt>
                <c:pt idx="14">
                  <c:v>15.5</c:v>
                </c:pt>
                <c:pt idx="15">
                  <c:v>16.9</c:v>
                </c:pt>
                <c:pt idx="16">
                  <c:v>17.9</c:v>
                </c:pt>
                <c:pt idx="17">
                  <c:v>18.8</c:v>
                </c:pt>
                <c:pt idx="18">
                  <c:v>19.6</c:v>
                </c:pt>
                <c:pt idx="19">
                  <c:v>20.5</c:v>
                </c:pt>
                <c:pt idx="20">
                  <c:v>21.2</c:v>
                </c:pt>
                <c:pt idx="21">
                  <c:v>22.1</c:v>
                </c:pt>
                <c:pt idx="22">
                  <c:v>22.9</c:v>
                </c:pt>
                <c:pt idx="23">
                  <c:v>23.6</c:v>
                </c:pt>
                <c:pt idx="24">
                  <c:v>24.8</c:v>
                </c:pt>
              </c:numCache>
            </c:numRef>
          </c:xVal>
          <c:yVal>
            <c:numRef>
              <c:f>65Zn!$C$2203:$C$2227</c:f>
              <c:numCache>
                <c:formatCode>General</c:formatCode>
                <c:ptCount val="25"/>
                <c:pt idx="0">
                  <c:v>12.9</c:v>
                </c:pt>
                <c:pt idx="1">
                  <c:v>18</c:v>
                </c:pt>
                <c:pt idx="2">
                  <c:v>28</c:v>
                </c:pt>
                <c:pt idx="3">
                  <c:v>42.7</c:v>
                </c:pt>
                <c:pt idx="4">
                  <c:v>59.3</c:v>
                </c:pt>
                <c:pt idx="5">
                  <c:v>76.5</c:v>
                </c:pt>
                <c:pt idx="6">
                  <c:v>100.7</c:v>
                </c:pt>
                <c:pt idx="7">
                  <c:v>123.1</c:v>
                </c:pt>
                <c:pt idx="8">
                  <c:v>170.9</c:v>
                </c:pt>
                <c:pt idx="9">
                  <c:v>206.8</c:v>
                </c:pt>
                <c:pt idx="10">
                  <c:v>218</c:v>
                </c:pt>
                <c:pt idx="11">
                  <c:v>196.1</c:v>
                </c:pt>
                <c:pt idx="12">
                  <c:v>165.6</c:v>
                </c:pt>
                <c:pt idx="13">
                  <c:v>134</c:v>
                </c:pt>
                <c:pt idx="14">
                  <c:v>108.4</c:v>
                </c:pt>
                <c:pt idx="15">
                  <c:v>75.7</c:v>
                </c:pt>
                <c:pt idx="16">
                  <c:v>58.7</c:v>
                </c:pt>
                <c:pt idx="17">
                  <c:v>47</c:v>
                </c:pt>
                <c:pt idx="18">
                  <c:v>38.9</c:v>
                </c:pt>
                <c:pt idx="19">
                  <c:v>31.8</c:v>
                </c:pt>
                <c:pt idx="20">
                  <c:v>27.4</c:v>
                </c:pt>
                <c:pt idx="21">
                  <c:v>22.9</c:v>
                </c:pt>
                <c:pt idx="22">
                  <c:v>19.1</c:v>
                </c:pt>
                <c:pt idx="23">
                  <c:v>16.3</c:v>
                </c:pt>
                <c:pt idx="24">
                  <c:v>13.5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Kormali 1976"</c:f>
              <c:strCache>
                <c:ptCount val="1"/>
                <c:pt idx="0">
                  <c:v>Kormali 1976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289:$B$2318</c:f>
              <c:numCache>
                <c:formatCode>General</c:formatCode>
                <c:ptCount val="30"/>
                <c:pt idx="0">
                  <c:v>19.3</c:v>
                </c:pt>
                <c:pt idx="1">
                  <c:v>18.9</c:v>
                </c:pt>
                <c:pt idx="2">
                  <c:v>18.5</c:v>
                </c:pt>
                <c:pt idx="3">
                  <c:v>18.2</c:v>
                </c:pt>
                <c:pt idx="4">
                  <c:v>17.8</c:v>
                </c:pt>
                <c:pt idx="5">
                  <c:v>17.4</c:v>
                </c:pt>
                <c:pt idx="6">
                  <c:v>17</c:v>
                </c:pt>
                <c:pt idx="7">
                  <c:v>16.6</c:v>
                </c:pt>
                <c:pt idx="8">
                  <c:v>16.2</c:v>
                </c:pt>
                <c:pt idx="9">
                  <c:v>15.7</c:v>
                </c:pt>
                <c:pt idx="10">
                  <c:v>15.3</c:v>
                </c:pt>
                <c:pt idx="11">
                  <c:v>14.9</c:v>
                </c:pt>
                <c:pt idx="12">
                  <c:v>14.5</c:v>
                </c:pt>
                <c:pt idx="13">
                  <c:v>14</c:v>
                </c:pt>
                <c:pt idx="14">
                  <c:v>13.5</c:v>
                </c:pt>
                <c:pt idx="15">
                  <c:v>13</c:v>
                </c:pt>
                <c:pt idx="16">
                  <c:v>12.5</c:v>
                </c:pt>
                <c:pt idx="17">
                  <c:v>12</c:v>
                </c:pt>
                <c:pt idx="18">
                  <c:v>11.5</c:v>
                </c:pt>
                <c:pt idx="19">
                  <c:v>11</c:v>
                </c:pt>
                <c:pt idx="20">
                  <c:v>10.4</c:v>
                </c:pt>
                <c:pt idx="21">
                  <c:v>9.8</c:v>
                </c:pt>
                <c:pt idx="22">
                  <c:v>9.2</c:v>
                </c:pt>
                <c:pt idx="23">
                  <c:v>8.5</c:v>
                </c:pt>
                <c:pt idx="24">
                  <c:v>7.8</c:v>
                </c:pt>
                <c:pt idx="25">
                  <c:v>7</c:v>
                </c:pt>
                <c:pt idx="26">
                  <c:v>6.2</c:v>
                </c:pt>
                <c:pt idx="27">
                  <c:v>5</c:v>
                </c:pt>
                <c:pt idx="28">
                  <c:v>3.8</c:v>
                </c:pt>
                <c:pt idx="29">
                  <c:v>2.9</c:v>
                </c:pt>
              </c:numCache>
            </c:numRef>
          </c:xVal>
          <c:yVal>
            <c:numRef>
              <c:f>65Zn!$F$2289:$F$2318</c:f>
              <c:numCache>
                <c:formatCode>General</c:formatCode>
                <c:ptCount val="30"/>
                <c:pt idx="0">
                  <c:v>32.0632</c:v>
                </c:pt>
                <c:pt idx="1">
                  <c:v>35.4545</c:v>
                </c:pt>
                <c:pt idx="2">
                  <c:v>38.5375</c:v>
                </c:pt>
                <c:pt idx="3">
                  <c:v>42.5454</c:v>
                </c:pt>
                <c:pt idx="4">
                  <c:v>46.5533</c:v>
                </c:pt>
                <c:pt idx="5">
                  <c:v>51.4861</c:v>
                </c:pt>
                <c:pt idx="6">
                  <c:v>57.3438</c:v>
                </c:pt>
                <c:pt idx="7">
                  <c:v>63.8181</c:v>
                </c:pt>
                <c:pt idx="8">
                  <c:v>70.6007</c:v>
                </c:pt>
                <c:pt idx="9">
                  <c:v>82.0078</c:v>
                </c:pt>
                <c:pt idx="10">
                  <c:v>93.4149</c:v>
                </c:pt>
                <c:pt idx="11">
                  <c:v>104.5137</c:v>
                </c:pt>
                <c:pt idx="12">
                  <c:v>118.6955</c:v>
                </c:pt>
                <c:pt idx="13">
                  <c:v>137.1935</c:v>
                </c:pt>
                <c:pt idx="14">
                  <c:v>159.6994</c:v>
                </c:pt>
                <c:pt idx="15">
                  <c:v>183.7468</c:v>
                </c:pt>
                <c:pt idx="16">
                  <c:v>212.1104</c:v>
                </c:pt>
                <c:pt idx="17">
                  <c:v>229.0669</c:v>
                </c:pt>
                <c:pt idx="18">
                  <c:v>237.391</c:v>
                </c:pt>
                <c:pt idx="19">
                  <c:v>233.0748</c:v>
                </c:pt>
                <c:pt idx="20">
                  <c:v>224.7507</c:v>
                </c:pt>
                <c:pt idx="21">
                  <c:v>214.8851</c:v>
                </c:pt>
                <c:pt idx="22">
                  <c:v>201.9365</c:v>
                </c:pt>
                <c:pt idx="23">
                  <c:v>183.7468</c:v>
                </c:pt>
                <c:pt idx="24">
                  <c:v>164.9405</c:v>
                </c:pt>
                <c:pt idx="25">
                  <c:v>138.1184</c:v>
                </c:pt>
                <c:pt idx="26">
                  <c:v>104.822</c:v>
                </c:pt>
                <c:pt idx="27">
                  <c:v>64.743</c:v>
                </c:pt>
                <c:pt idx="28">
                  <c:v>28.6719</c:v>
                </c:pt>
                <c:pt idx="29">
                  <c:v>8.3241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zelecsenyi 1991"</c:f>
              <c:strCache>
                <c:ptCount val="1"/>
                <c:pt idx="0">
                  <c:v>Szelecsenyi 1991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I$2395:$I$2429</c:f>
              <c:numCache>
                <c:formatCode>General</c:formatCode>
                <c:ptCount val="35"/>
                <c:pt idx="0">
                  <c:v>5.7</c:v>
                </c:pt>
                <c:pt idx="2">
                  <c:v>6.5</c:v>
                </c:pt>
                <c:pt idx="4">
                  <c:v>7.2</c:v>
                </c:pt>
                <c:pt idx="6">
                  <c:v>8.2</c:v>
                </c:pt>
                <c:pt idx="8">
                  <c:v>9.1</c:v>
                </c:pt>
                <c:pt idx="10">
                  <c:v>10</c:v>
                </c:pt>
                <c:pt idx="12">
                  <c:v>10.8</c:v>
                </c:pt>
                <c:pt idx="14">
                  <c:v>11.5</c:v>
                </c:pt>
                <c:pt idx="16">
                  <c:v>12.2</c:v>
                </c:pt>
                <c:pt idx="18">
                  <c:v>12.9</c:v>
                </c:pt>
                <c:pt idx="20">
                  <c:v>13.6</c:v>
                </c:pt>
                <c:pt idx="22">
                  <c:v>14.3</c:v>
                </c:pt>
                <c:pt idx="24">
                  <c:v>14.9</c:v>
                </c:pt>
                <c:pt idx="26">
                  <c:v>15.5</c:v>
                </c:pt>
                <c:pt idx="28">
                  <c:v>16.1</c:v>
                </c:pt>
                <c:pt idx="30">
                  <c:v>16.6</c:v>
                </c:pt>
                <c:pt idx="32">
                  <c:v>17.2</c:v>
                </c:pt>
                <c:pt idx="34">
                  <c:v>17.7</c:v>
                </c:pt>
              </c:numCache>
            </c:numRef>
          </c:xVal>
          <c:yVal>
            <c:numRef>
              <c:f>65Zn!$O$2395:$O$2429</c:f>
              <c:numCache>
                <c:formatCode>General</c:formatCode>
                <c:ptCount val="35"/>
                <c:pt idx="0">
                  <c:v>103</c:v>
                </c:pt>
                <c:pt idx="2">
                  <c:v>136</c:v>
                </c:pt>
                <c:pt idx="4">
                  <c:v>152</c:v>
                </c:pt>
                <c:pt idx="6">
                  <c:v>185</c:v>
                </c:pt>
                <c:pt idx="8">
                  <c:v>208</c:v>
                </c:pt>
                <c:pt idx="10">
                  <c:v>222</c:v>
                </c:pt>
                <c:pt idx="14">
                  <c:v>229</c:v>
                </c:pt>
                <c:pt idx="18">
                  <c:v>166</c:v>
                </c:pt>
                <c:pt idx="22">
                  <c:v>123</c:v>
                </c:pt>
                <c:pt idx="26">
                  <c:v>76.3</c:v>
                </c:pt>
                <c:pt idx="28">
                  <c:v>63.1</c:v>
                </c:pt>
                <c:pt idx="30">
                  <c:v>57.7</c:v>
                </c:pt>
                <c:pt idx="32">
                  <c:v>44.5</c:v>
                </c:pt>
                <c:pt idx="34">
                  <c:v>36.8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Takacs 2002"</c:f>
              <c:strCache>
                <c:ptCount val="1"/>
                <c:pt idx="0">
                  <c:v>Takacs 2002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488:$B$2518</c:f>
              <c:numCache>
                <c:formatCode>General</c:formatCode>
                <c:ptCount val="31"/>
                <c:pt idx="0">
                  <c:v>6.2</c:v>
                </c:pt>
                <c:pt idx="1">
                  <c:v>8.22</c:v>
                </c:pt>
                <c:pt idx="2">
                  <c:v>9.92</c:v>
                </c:pt>
                <c:pt idx="3">
                  <c:v>11.44</c:v>
                </c:pt>
                <c:pt idx="4">
                  <c:v>12.81</c:v>
                </c:pt>
                <c:pt idx="5">
                  <c:v>14.09</c:v>
                </c:pt>
                <c:pt idx="6">
                  <c:v>15.28</c:v>
                </c:pt>
                <c:pt idx="7">
                  <c:v>15.35</c:v>
                </c:pt>
                <c:pt idx="8">
                  <c:v>16.41</c:v>
                </c:pt>
                <c:pt idx="9">
                  <c:v>16.72</c:v>
                </c:pt>
                <c:pt idx="10">
                  <c:v>17.48</c:v>
                </c:pt>
                <c:pt idx="11">
                  <c:v>18.01</c:v>
                </c:pt>
                <c:pt idx="12">
                  <c:v>18.51</c:v>
                </c:pt>
                <c:pt idx="13">
                  <c:v>19.24</c:v>
                </c:pt>
                <c:pt idx="14">
                  <c:v>19.49</c:v>
                </c:pt>
                <c:pt idx="15">
                  <c:v>20.4</c:v>
                </c:pt>
                <c:pt idx="16">
                  <c:v>20.44</c:v>
                </c:pt>
                <c:pt idx="17">
                  <c:v>21.35</c:v>
                </c:pt>
                <c:pt idx="18">
                  <c:v>21.52</c:v>
                </c:pt>
                <c:pt idx="19">
                  <c:v>22.24</c:v>
                </c:pt>
                <c:pt idx="20">
                  <c:v>22.6</c:v>
                </c:pt>
                <c:pt idx="21">
                  <c:v>23.64</c:v>
                </c:pt>
                <c:pt idx="22">
                  <c:v>24.64</c:v>
                </c:pt>
                <c:pt idx="23">
                  <c:v>25.62</c:v>
                </c:pt>
                <c:pt idx="24">
                  <c:v>26.56</c:v>
                </c:pt>
                <c:pt idx="25">
                  <c:v>27.48</c:v>
                </c:pt>
                <c:pt idx="26">
                  <c:v>28.38</c:v>
                </c:pt>
                <c:pt idx="27">
                  <c:v>29.26</c:v>
                </c:pt>
                <c:pt idx="28">
                  <c:v>30.12</c:v>
                </c:pt>
                <c:pt idx="29">
                  <c:v>30.96</c:v>
                </c:pt>
                <c:pt idx="30">
                  <c:v>31.78</c:v>
                </c:pt>
              </c:numCache>
            </c:numRef>
          </c:xVal>
          <c:yVal>
            <c:numRef>
              <c:f>65Zn!$D$2488:$D$2518</c:f>
              <c:numCache>
                <c:formatCode>General</c:formatCode>
                <c:ptCount val="31"/>
                <c:pt idx="0">
                  <c:v>119.09</c:v>
                </c:pt>
                <c:pt idx="1">
                  <c:v>182.46</c:v>
                </c:pt>
                <c:pt idx="2">
                  <c:v>220.18</c:v>
                </c:pt>
                <c:pt idx="3">
                  <c:v>219.28</c:v>
                </c:pt>
                <c:pt idx="4">
                  <c:v>169.31</c:v>
                </c:pt>
                <c:pt idx="5">
                  <c:v>119.88</c:v>
                </c:pt>
                <c:pt idx="6">
                  <c:v>82.2</c:v>
                </c:pt>
                <c:pt idx="7">
                  <c:v>76.53</c:v>
                </c:pt>
                <c:pt idx="8">
                  <c:v>57.88</c:v>
                </c:pt>
                <c:pt idx="9">
                  <c:v>50.19</c:v>
                </c:pt>
                <c:pt idx="10">
                  <c:v>42.5</c:v>
                </c:pt>
                <c:pt idx="11">
                  <c:v>34.51</c:v>
                </c:pt>
                <c:pt idx="12">
                  <c:v>32.43</c:v>
                </c:pt>
                <c:pt idx="13">
                  <c:v>25.39</c:v>
                </c:pt>
                <c:pt idx="14">
                  <c:v>25.62</c:v>
                </c:pt>
                <c:pt idx="15">
                  <c:v>19.94</c:v>
                </c:pt>
                <c:pt idx="16">
                  <c:v>21.26</c:v>
                </c:pt>
                <c:pt idx="17">
                  <c:v>18.91</c:v>
                </c:pt>
                <c:pt idx="18">
                  <c:v>16.88</c:v>
                </c:pt>
                <c:pt idx="19">
                  <c:v>16.52</c:v>
                </c:pt>
                <c:pt idx="20">
                  <c:v>15</c:v>
                </c:pt>
                <c:pt idx="21">
                  <c:v>13.63</c:v>
                </c:pt>
                <c:pt idx="22">
                  <c:v>12.72</c:v>
                </c:pt>
                <c:pt idx="23">
                  <c:v>12.07</c:v>
                </c:pt>
                <c:pt idx="24">
                  <c:v>11.13</c:v>
                </c:pt>
                <c:pt idx="25">
                  <c:v>10.97</c:v>
                </c:pt>
                <c:pt idx="26">
                  <c:v>10.38</c:v>
                </c:pt>
                <c:pt idx="27">
                  <c:v>10.11</c:v>
                </c:pt>
                <c:pt idx="28">
                  <c:v>9.55</c:v>
                </c:pt>
                <c:pt idx="29">
                  <c:v>9.17</c:v>
                </c:pt>
                <c:pt idx="30">
                  <c:v>8.92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Uddin 2004"</c:f>
              <c:strCache>
                <c:ptCount val="1"/>
                <c:pt idx="0">
                  <c:v>Uddin 2004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597:$B$2604</c:f>
              <c:numCache>
                <c:formatCode>General</c:formatCode>
                <c:ptCount val="8"/>
                <c:pt idx="0">
                  <c:v>26.984</c:v>
                </c:pt>
                <c:pt idx="1">
                  <c:v>39.213</c:v>
                </c:pt>
                <c:pt idx="2">
                  <c:v>49.048</c:v>
                </c:pt>
                <c:pt idx="3">
                  <c:v>53.435</c:v>
                </c:pt>
                <c:pt idx="4">
                  <c:v>57.552</c:v>
                </c:pt>
                <c:pt idx="5">
                  <c:v>61.472</c:v>
                </c:pt>
                <c:pt idx="6">
                  <c:v>65.194</c:v>
                </c:pt>
                <c:pt idx="7">
                  <c:v>68.788</c:v>
                </c:pt>
              </c:numCache>
            </c:numRef>
          </c:xVal>
          <c:yVal>
            <c:numRef>
              <c:f>65Zn!$C$2597:$C$2604</c:f>
              <c:numCache>
                <c:formatCode>General</c:formatCode>
                <c:ptCount val="8"/>
                <c:pt idx="0">
                  <c:v>11.8</c:v>
                </c:pt>
                <c:pt idx="1">
                  <c:v>7.61</c:v>
                </c:pt>
                <c:pt idx="2">
                  <c:v>5.84</c:v>
                </c:pt>
                <c:pt idx="3">
                  <c:v>5.78</c:v>
                </c:pt>
                <c:pt idx="4">
                  <c:v>6.11</c:v>
                </c:pt>
                <c:pt idx="5">
                  <c:v>5.5</c:v>
                </c:pt>
                <c:pt idx="6">
                  <c:v>5.49</c:v>
                </c:pt>
                <c:pt idx="7">
                  <c:v>4.94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Barrandon 1975"</c:f>
              <c:strCache>
                <c:ptCount val="1"/>
                <c:pt idx="0">
                  <c:v>Barrandon 197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651:$B$2683</c:f>
              <c:numCache>
                <c:formatCode>General</c:formatCode>
                <c:ptCount val="33"/>
                <c:pt idx="0">
                  <c:v>2.66</c:v>
                </c:pt>
                <c:pt idx="1">
                  <c:v>3.62</c:v>
                </c:pt>
                <c:pt idx="2">
                  <c:v>4.42</c:v>
                </c:pt>
                <c:pt idx="3">
                  <c:v>4.53</c:v>
                </c:pt>
                <c:pt idx="4">
                  <c:v>5.06</c:v>
                </c:pt>
                <c:pt idx="5">
                  <c:v>5.33</c:v>
                </c:pt>
                <c:pt idx="6">
                  <c:v>6.13</c:v>
                </c:pt>
                <c:pt idx="7">
                  <c:v>6.66</c:v>
                </c:pt>
                <c:pt idx="8">
                  <c:v>7.09</c:v>
                </c:pt>
                <c:pt idx="9">
                  <c:v>7.19</c:v>
                </c:pt>
                <c:pt idx="10">
                  <c:v>7.72</c:v>
                </c:pt>
                <c:pt idx="11">
                  <c:v>7.99</c:v>
                </c:pt>
                <c:pt idx="12">
                  <c:v>8.26</c:v>
                </c:pt>
                <c:pt idx="13">
                  <c:v>8.79</c:v>
                </c:pt>
                <c:pt idx="14">
                  <c:v>9.32</c:v>
                </c:pt>
                <c:pt idx="15">
                  <c:v>9.75</c:v>
                </c:pt>
                <c:pt idx="16">
                  <c:v>9.86</c:v>
                </c:pt>
                <c:pt idx="17">
                  <c:v>10.28</c:v>
                </c:pt>
                <c:pt idx="18">
                  <c:v>10.52</c:v>
                </c:pt>
                <c:pt idx="19">
                  <c:v>10.66</c:v>
                </c:pt>
                <c:pt idx="20">
                  <c:v>10.92</c:v>
                </c:pt>
                <c:pt idx="21">
                  <c:v>11.19</c:v>
                </c:pt>
                <c:pt idx="22">
                  <c:v>11.61</c:v>
                </c:pt>
                <c:pt idx="23">
                  <c:v>11.99</c:v>
                </c:pt>
                <c:pt idx="24">
                  <c:v>12.25</c:v>
                </c:pt>
                <c:pt idx="25">
                  <c:v>12.68</c:v>
                </c:pt>
                <c:pt idx="26">
                  <c:v>13.05</c:v>
                </c:pt>
                <c:pt idx="27">
                  <c:v>13.32</c:v>
                </c:pt>
                <c:pt idx="28">
                  <c:v>13.85</c:v>
                </c:pt>
                <c:pt idx="29">
                  <c:v>14.12</c:v>
                </c:pt>
                <c:pt idx="30">
                  <c:v>14.38</c:v>
                </c:pt>
                <c:pt idx="31">
                  <c:v>14.65</c:v>
                </c:pt>
                <c:pt idx="32">
                  <c:v>14.92</c:v>
                </c:pt>
              </c:numCache>
            </c:numRef>
          </c:xVal>
          <c:yVal>
            <c:numRef>
              <c:f>65Zn!$C$2651:$C$2683</c:f>
              <c:numCache>
                <c:formatCode>General</c:formatCode>
                <c:ptCount val="33"/>
                <c:pt idx="0">
                  <c:v>1.31</c:v>
                </c:pt>
                <c:pt idx="1">
                  <c:v>8.63</c:v>
                </c:pt>
                <c:pt idx="2">
                  <c:v>23.53</c:v>
                </c:pt>
                <c:pt idx="3">
                  <c:v>22.22</c:v>
                </c:pt>
                <c:pt idx="4">
                  <c:v>35.29</c:v>
                </c:pt>
                <c:pt idx="5">
                  <c:v>36.6</c:v>
                </c:pt>
                <c:pt idx="6">
                  <c:v>52.28</c:v>
                </c:pt>
                <c:pt idx="7">
                  <c:v>61.43</c:v>
                </c:pt>
                <c:pt idx="8">
                  <c:v>70.06</c:v>
                </c:pt>
                <c:pt idx="9">
                  <c:v>71.89</c:v>
                </c:pt>
                <c:pt idx="10">
                  <c:v>80.51</c:v>
                </c:pt>
                <c:pt idx="11">
                  <c:v>86.26</c:v>
                </c:pt>
                <c:pt idx="12">
                  <c:v>89.66</c:v>
                </c:pt>
                <c:pt idx="13">
                  <c:v>95.41</c:v>
                </c:pt>
                <c:pt idx="14">
                  <c:v>98.94</c:v>
                </c:pt>
                <c:pt idx="15">
                  <c:v>107.2</c:v>
                </c:pt>
                <c:pt idx="16">
                  <c:v>108.5</c:v>
                </c:pt>
                <c:pt idx="17">
                  <c:v>112</c:v>
                </c:pt>
                <c:pt idx="18">
                  <c:v>113.7</c:v>
                </c:pt>
                <c:pt idx="19">
                  <c:v>109.3</c:v>
                </c:pt>
                <c:pt idx="20">
                  <c:v>111.1</c:v>
                </c:pt>
                <c:pt idx="21">
                  <c:v>109.8</c:v>
                </c:pt>
                <c:pt idx="22">
                  <c:v>103.2</c:v>
                </c:pt>
                <c:pt idx="23">
                  <c:v>96.72</c:v>
                </c:pt>
                <c:pt idx="24">
                  <c:v>91.49</c:v>
                </c:pt>
                <c:pt idx="25">
                  <c:v>82.34</c:v>
                </c:pt>
                <c:pt idx="26">
                  <c:v>75.28</c:v>
                </c:pt>
                <c:pt idx="27">
                  <c:v>69.27</c:v>
                </c:pt>
                <c:pt idx="28">
                  <c:v>62.74</c:v>
                </c:pt>
                <c:pt idx="29">
                  <c:v>55.68</c:v>
                </c:pt>
                <c:pt idx="30">
                  <c:v>50.97</c:v>
                </c:pt>
                <c:pt idx="31">
                  <c:v>50.32</c:v>
                </c:pt>
                <c:pt idx="32">
                  <c:v>39.21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2851:$B$3110</c:f>
              <c:numCache>
                <c:formatCode>General</c:formatCode>
                <c:ptCount val="260"/>
                <c:pt idx="0">
                  <c:v>4.03</c:v>
                </c:pt>
                <c:pt idx="1">
                  <c:v>5.43</c:v>
                </c:pt>
                <c:pt idx="2">
                  <c:v>5.57</c:v>
                </c:pt>
                <c:pt idx="3">
                  <c:v>6</c:v>
                </c:pt>
                <c:pt idx="4">
                  <c:v>6.01</c:v>
                </c:pt>
                <c:pt idx="5">
                  <c:v>8.31</c:v>
                </c:pt>
                <c:pt idx="6">
                  <c:v>8.84</c:v>
                </c:pt>
                <c:pt idx="7">
                  <c:v>10.1</c:v>
                </c:pt>
                <c:pt idx="8">
                  <c:v>10.1</c:v>
                </c:pt>
                <c:pt idx="9">
                  <c:v>12</c:v>
                </c:pt>
                <c:pt idx="10">
                  <c:v>12.9</c:v>
                </c:pt>
                <c:pt idx="11">
                  <c:v>12.9</c:v>
                </c:pt>
                <c:pt idx="12">
                  <c:v>14.4</c:v>
                </c:pt>
                <c:pt idx="13">
                  <c:v>14.9</c:v>
                </c:pt>
                <c:pt idx="14">
                  <c:v>15</c:v>
                </c:pt>
                <c:pt idx="15">
                  <c:v>15</c:v>
                </c:pt>
                <c:pt idx="16">
                  <c:v>15.4</c:v>
                </c:pt>
                <c:pt idx="17">
                  <c:v>15.8</c:v>
                </c:pt>
                <c:pt idx="18">
                  <c:v>16.7</c:v>
                </c:pt>
                <c:pt idx="19">
                  <c:v>16.8</c:v>
                </c:pt>
                <c:pt idx="20">
                  <c:v>17.4</c:v>
                </c:pt>
                <c:pt idx="21">
                  <c:v>17.4</c:v>
                </c:pt>
                <c:pt idx="22">
                  <c:v>17.5</c:v>
                </c:pt>
                <c:pt idx="23">
                  <c:v>17.9</c:v>
                </c:pt>
                <c:pt idx="24">
                  <c:v>18.2</c:v>
                </c:pt>
                <c:pt idx="25">
                  <c:v>18.5</c:v>
                </c:pt>
                <c:pt idx="26">
                  <c:v>19.5</c:v>
                </c:pt>
                <c:pt idx="27">
                  <c:v>19.7</c:v>
                </c:pt>
                <c:pt idx="28">
                  <c:v>20</c:v>
                </c:pt>
                <c:pt idx="29">
                  <c:v>20.1</c:v>
                </c:pt>
                <c:pt idx="30">
                  <c:v>20.5</c:v>
                </c:pt>
                <c:pt idx="31">
                  <c:v>20.7</c:v>
                </c:pt>
                <c:pt idx="32">
                  <c:v>21.1</c:v>
                </c:pt>
                <c:pt idx="33">
                  <c:v>21.2</c:v>
                </c:pt>
                <c:pt idx="34">
                  <c:v>21.6</c:v>
                </c:pt>
                <c:pt idx="35">
                  <c:v>22.2</c:v>
                </c:pt>
                <c:pt idx="36">
                  <c:v>22.4</c:v>
                </c:pt>
                <c:pt idx="37">
                  <c:v>22.4</c:v>
                </c:pt>
                <c:pt idx="38">
                  <c:v>22.5</c:v>
                </c:pt>
                <c:pt idx="39">
                  <c:v>23.2</c:v>
                </c:pt>
                <c:pt idx="40">
                  <c:v>23.7</c:v>
                </c:pt>
                <c:pt idx="41">
                  <c:v>24.2</c:v>
                </c:pt>
                <c:pt idx="42">
                  <c:v>24.6</c:v>
                </c:pt>
                <c:pt idx="43">
                  <c:v>25.3</c:v>
                </c:pt>
                <c:pt idx="44">
                  <c:v>25.6</c:v>
                </c:pt>
                <c:pt idx="45">
                  <c:v>25.8</c:v>
                </c:pt>
                <c:pt idx="46">
                  <c:v>25.9</c:v>
                </c:pt>
                <c:pt idx="47">
                  <c:v>26.7</c:v>
                </c:pt>
                <c:pt idx="48">
                  <c:v>26.8</c:v>
                </c:pt>
                <c:pt idx="49">
                  <c:v>27</c:v>
                </c:pt>
                <c:pt idx="50">
                  <c:v>27.2</c:v>
                </c:pt>
                <c:pt idx="51">
                  <c:v>27.3</c:v>
                </c:pt>
                <c:pt idx="52">
                  <c:v>27.8</c:v>
                </c:pt>
                <c:pt idx="53">
                  <c:v>27.9</c:v>
                </c:pt>
                <c:pt idx="54">
                  <c:v>28.1</c:v>
                </c:pt>
                <c:pt idx="55">
                  <c:v>28.6</c:v>
                </c:pt>
                <c:pt idx="56">
                  <c:v>29.2</c:v>
                </c:pt>
                <c:pt idx="57">
                  <c:v>30.1</c:v>
                </c:pt>
                <c:pt idx="58">
                  <c:v>30.1</c:v>
                </c:pt>
                <c:pt idx="59">
                  <c:v>30.2</c:v>
                </c:pt>
                <c:pt idx="60">
                  <c:v>30.4</c:v>
                </c:pt>
                <c:pt idx="61">
                  <c:v>31.7</c:v>
                </c:pt>
                <c:pt idx="62">
                  <c:v>31.9</c:v>
                </c:pt>
                <c:pt idx="63">
                  <c:v>32.2</c:v>
                </c:pt>
                <c:pt idx="64">
                  <c:v>32.2</c:v>
                </c:pt>
                <c:pt idx="65">
                  <c:v>32.5</c:v>
                </c:pt>
                <c:pt idx="66">
                  <c:v>32.7</c:v>
                </c:pt>
                <c:pt idx="67">
                  <c:v>32.8</c:v>
                </c:pt>
                <c:pt idx="68">
                  <c:v>33</c:v>
                </c:pt>
                <c:pt idx="69">
                  <c:v>33.4</c:v>
                </c:pt>
                <c:pt idx="70">
                  <c:v>33.7</c:v>
                </c:pt>
                <c:pt idx="71">
                  <c:v>33.9</c:v>
                </c:pt>
                <c:pt idx="72">
                  <c:v>34.6</c:v>
                </c:pt>
                <c:pt idx="73">
                  <c:v>34.7</c:v>
                </c:pt>
                <c:pt idx="74">
                  <c:v>34.8</c:v>
                </c:pt>
                <c:pt idx="75">
                  <c:v>35</c:v>
                </c:pt>
                <c:pt idx="76">
                  <c:v>35.2</c:v>
                </c:pt>
                <c:pt idx="77">
                  <c:v>35.9</c:v>
                </c:pt>
                <c:pt idx="78">
                  <c:v>36.2</c:v>
                </c:pt>
                <c:pt idx="79">
                  <c:v>36.6</c:v>
                </c:pt>
                <c:pt idx="80">
                  <c:v>36.7</c:v>
                </c:pt>
                <c:pt idx="81">
                  <c:v>36.7</c:v>
                </c:pt>
                <c:pt idx="82">
                  <c:v>36.8</c:v>
                </c:pt>
                <c:pt idx="83">
                  <c:v>36.9</c:v>
                </c:pt>
                <c:pt idx="84">
                  <c:v>37.4</c:v>
                </c:pt>
                <c:pt idx="85">
                  <c:v>37.4</c:v>
                </c:pt>
                <c:pt idx="86">
                  <c:v>37.5</c:v>
                </c:pt>
                <c:pt idx="87">
                  <c:v>37.8</c:v>
                </c:pt>
                <c:pt idx="88">
                  <c:v>38.5</c:v>
                </c:pt>
                <c:pt idx="89">
                  <c:v>38.5</c:v>
                </c:pt>
                <c:pt idx="90">
                  <c:v>38.6</c:v>
                </c:pt>
                <c:pt idx="91">
                  <c:v>38.6</c:v>
                </c:pt>
                <c:pt idx="92">
                  <c:v>38.7</c:v>
                </c:pt>
                <c:pt idx="93">
                  <c:v>38.8</c:v>
                </c:pt>
                <c:pt idx="94">
                  <c:v>38.9</c:v>
                </c:pt>
                <c:pt idx="95">
                  <c:v>39.2</c:v>
                </c:pt>
                <c:pt idx="96">
                  <c:v>39.3</c:v>
                </c:pt>
                <c:pt idx="97">
                  <c:v>39.4</c:v>
                </c:pt>
                <c:pt idx="98">
                  <c:v>39.5</c:v>
                </c:pt>
                <c:pt idx="99">
                  <c:v>39.6</c:v>
                </c:pt>
                <c:pt idx="100">
                  <c:v>40.2</c:v>
                </c:pt>
                <c:pt idx="101">
                  <c:v>40.3</c:v>
                </c:pt>
                <c:pt idx="102">
                  <c:v>40.4</c:v>
                </c:pt>
                <c:pt idx="103">
                  <c:v>40.4</c:v>
                </c:pt>
                <c:pt idx="104">
                  <c:v>40.5</c:v>
                </c:pt>
                <c:pt idx="105">
                  <c:v>40.6</c:v>
                </c:pt>
                <c:pt idx="106">
                  <c:v>40.7</c:v>
                </c:pt>
                <c:pt idx="107">
                  <c:v>41.1</c:v>
                </c:pt>
                <c:pt idx="108">
                  <c:v>41.6</c:v>
                </c:pt>
                <c:pt idx="109">
                  <c:v>41.7</c:v>
                </c:pt>
                <c:pt idx="110">
                  <c:v>41.9</c:v>
                </c:pt>
                <c:pt idx="111">
                  <c:v>42</c:v>
                </c:pt>
                <c:pt idx="112">
                  <c:v>42.4</c:v>
                </c:pt>
                <c:pt idx="113">
                  <c:v>42.4</c:v>
                </c:pt>
                <c:pt idx="114">
                  <c:v>43.3</c:v>
                </c:pt>
                <c:pt idx="115">
                  <c:v>43.5</c:v>
                </c:pt>
                <c:pt idx="116">
                  <c:v>43.6</c:v>
                </c:pt>
                <c:pt idx="117">
                  <c:v>43.7</c:v>
                </c:pt>
                <c:pt idx="118">
                  <c:v>44.1</c:v>
                </c:pt>
                <c:pt idx="119">
                  <c:v>44.2</c:v>
                </c:pt>
                <c:pt idx="120">
                  <c:v>44.2</c:v>
                </c:pt>
                <c:pt idx="121">
                  <c:v>44.2</c:v>
                </c:pt>
                <c:pt idx="122">
                  <c:v>44.2</c:v>
                </c:pt>
                <c:pt idx="123">
                  <c:v>44.2</c:v>
                </c:pt>
                <c:pt idx="124">
                  <c:v>44.5</c:v>
                </c:pt>
                <c:pt idx="125">
                  <c:v>44.5</c:v>
                </c:pt>
                <c:pt idx="126">
                  <c:v>44.6</c:v>
                </c:pt>
                <c:pt idx="127">
                  <c:v>44.6</c:v>
                </c:pt>
                <c:pt idx="128">
                  <c:v>45.2</c:v>
                </c:pt>
                <c:pt idx="129">
                  <c:v>45.4</c:v>
                </c:pt>
                <c:pt idx="130">
                  <c:v>45.5</c:v>
                </c:pt>
                <c:pt idx="131">
                  <c:v>45.7</c:v>
                </c:pt>
                <c:pt idx="132">
                  <c:v>45.9</c:v>
                </c:pt>
                <c:pt idx="133">
                  <c:v>45.9</c:v>
                </c:pt>
                <c:pt idx="134">
                  <c:v>46.1</c:v>
                </c:pt>
                <c:pt idx="135">
                  <c:v>46.2</c:v>
                </c:pt>
                <c:pt idx="136">
                  <c:v>46.7</c:v>
                </c:pt>
                <c:pt idx="137">
                  <c:v>46.7</c:v>
                </c:pt>
                <c:pt idx="138">
                  <c:v>47.1</c:v>
                </c:pt>
                <c:pt idx="139">
                  <c:v>47.3</c:v>
                </c:pt>
                <c:pt idx="140">
                  <c:v>47.4</c:v>
                </c:pt>
                <c:pt idx="141">
                  <c:v>48.1</c:v>
                </c:pt>
                <c:pt idx="142">
                  <c:v>48.7</c:v>
                </c:pt>
                <c:pt idx="143">
                  <c:v>48.8</c:v>
                </c:pt>
                <c:pt idx="144">
                  <c:v>48.8</c:v>
                </c:pt>
                <c:pt idx="145">
                  <c:v>49</c:v>
                </c:pt>
                <c:pt idx="146">
                  <c:v>49.2</c:v>
                </c:pt>
                <c:pt idx="147">
                  <c:v>49.3</c:v>
                </c:pt>
                <c:pt idx="148">
                  <c:v>49.9</c:v>
                </c:pt>
                <c:pt idx="149">
                  <c:v>50.3</c:v>
                </c:pt>
                <c:pt idx="150">
                  <c:v>50.4</c:v>
                </c:pt>
                <c:pt idx="151">
                  <c:v>50.9</c:v>
                </c:pt>
                <c:pt idx="152">
                  <c:v>51</c:v>
                </c:pt>
                <c:pt idx="153">
                  <c:v>51.2</c:v>
                </c:pt>
                <c:pt idx="154">
                  <c:v>51.2</c:v>
                </c:pt>
                <c:pt idx="155">
                  <c:v>51.3</c:v>
                </c:pt>
                <c:pt idx="156">
                  <c:v>52</c:v>
                </c:pt>
                <c:pt idx="157">
                  <c:v>52.2</c:v>
                </c:pt>
                <c:pt idx="158">
                  <c:v>52.4</c:v>
                </c:pt>
                <c:pt idx="159">
                  <c:v>52.5</c:v>
                </c:pt>
                <c:pt idx="160">
                  <c:v>52.6</c:v>
                </c:pt>
                <c:pt idx="161">
                  <c:v>53.4</c:v>
                </c:pt>
                <c:pt idx="162">
                  <c:v>53.4</c:v>
                </c:pt>
                <c:pt idx="163">
                  <c:v>53.5</c:v>
                </c:pt>
                <c:pt idx="164">
                  <c:v>53.8</c:v>
                </c:pt>
                <c:pt idx="165">
                  <c:v>54.3</c:v>
                </c:pt>
                <c:pt idx="166">
                  <c:v>54.5</c:v>
                </c:pt>
                <c:pt idx="167">
                  <c:v>55</c:v>
                </c:pt>
                <c:pt idx="168">
                  <c:v>55.3</c:v>
                </c:pt>
                <c:pt idx="169">
                  <c:v>55.5</c:v>
                </c:pt>
                <c:pt idx="170">
                  <c:v>55.7</c:v>
                </c:pt>
                <c:pt idx="171">
                  <c:v>56</c:v>
                </c:pt>
                <c:pt idx="172">
                  <c:v>56.4</c:v>
                </c:pt>
                <c:pt idx="173">
                  <c:v>56.5</c:v>
                </c:pt>
                <c:pt idx="174">
                  <c:v>57</c:v>
                </c:pt>
                <c:pt idx="175">
                  <c:v>57.1</c:v>
                </c:pt>
                <c:pt idx="176">
                  <c:v>57.3</c:v>
                </c:pt>
                <c:pt idx="177">
                  <c:v>57.4</c:v>
                </c:pt>
                <c:pt idx="178">
                  <c:v>57.5</c:v>
                </c:pt>
                <c:pt idx="179">
                  <c:v>57.6</c:v>
                </c:pt>
                <c:pt idx="180">
                  <c:v>57.8</c:v>
                </c:pt>
                <c:pt idx="181">
                  <c:v>58</c:v>
                </c:pt>
                <c:pt idx="182">
                  <c:v>58.4</c:v>
                </c:pt>
                <c:pt idx="183">
                  <c:v>58.7</c:v>
                </c:pt>
                <c:pt idx="184">
                  <c:v>58.8</c:v>
                </c:pt>
                <c:pt idx="185">
                  <c:v>59.5</c:v>
                </c:pt>
                <c:pt idx="186">
                  <c:v>59.5</c:v>
                </c:pt>
                <c:pt idx="187">
                  <c:v>59.8</c:v>
                </c:pt>
                <c:pt idx="188">
                  <c:v>59.8</c:v>
                </c:pt>
                <c:pt idx="189">
                  <c:v>60.6</c:v>
                </c:pt>
                <c:pt idx="190">
                  <c:v>60.6</c:v>
                </c:pt>
                <c:pt idx="191">
                  <c:v>60.9</c:v>
                </c:pt>
                <c:pt idx="192">
                  <c:v>60.9</c:v>
                </c:pt>
                <c:pt idx="193">
                  <c:v>61.7</c:v>
                </c:pt>
                <c:pt idx="194">
                  <c:v>61.7</c:v>
                </c:pt>
                <c:pt idx="195">
                  <c:v>62.2</c:v>
                </c:pt>
                <c:pt idx="196">
                  <c:v>62.3</c:v>
                </c:pt>
                <c:pt idx="197">
                  <c:v>62.3</c:v>
                </c:pt>
                <c:pt idx="198">
                  <c:v>62.4</c:v>
                </c:pt>
                <c:pt idx="199">
                  <c:v>62.6</c:v>
                </c:pt>
                <c:pt idx="200">
                  <c:v>63.1</c:v>
                </c:pt>
                <c:pt idx="201">
                  <c:v>63.3</c:v>
                </c:pt>
                <c:pt idx="202">
                  <c:v>63.6</c:v>
                </c:pt>
                <c:pt idx="203">
                  <c:v>63.6</c:v>
                </c:pt>
                <c:pt idx="204">
                  <c:v>63.7</c:v>
                </c:pt>
                <c:pt idx="205">
                  <c:v>63.8</c:v>
                </c:pt>
                <c:pt idx="206">
                  <c:v>64</c:v>
                </c:pt>
                <c:pt idx="207">
                  <c:v>64.2</c:v>
                </c:pt>
                <c:pt idx="208">
                  <c:v>64.9</c:v>
                </c:pt>
                <c:pt idx="209">
                  <c:v>65.2</c:v>
                </c:pt>
                <c:pt idx="210">
                  <c:v>65.5</c:v>
                </c:pt>
                <c:pt idx="211">
                  <c:v>65.5</c:v>
                </c:pt>
                <c:pt idx="212">
                  <c:v>65.6</c:v>
                </c:pt>
                <c:pt idx="213">
                  <c:v>65.8</c:v>
                </c:pt>
                <c:pt idx="214">
                  <c:v>66</c:v>
                </c:pt>
                <c:pt idx="215">
                  <c:v>66</c:v>
                </c:pt>
                <c:pt idx="216">
                  <c:v>66.2</c:v>
                </c:pt>
                <c:pt idx="217">
                  <c:v>66.9</c:v>
                </c:pt>
                <c:pt idx="218">
                  <c:v>67.4</c:v>
                </c:pt>
                <c:pt idx="219">
                  <c:v>67.4</c:v>
                </c:pt>
                <c:pt idx="220">
                  <c:v>67.4</c:v>
                </c:pt>
                <c:pt idx="221">
                  <c:v>67.5</c:v>
                </c:pt>
                <c:pt idx="222">
                  <c:v>67.7</c:v>
                </c:pt>
                <c:pt idx="223">
                  <c:v>68.2</c:v>
                </c:pt>
                <c:pt idx="224">
                  <c:v>68.3</c:v>
                </c:pt>
                <c:pt idx="225">
                  <c:v>68.5</c:v>
                </c:pt>
                <c:pt idx="226">
                  <c:v>68.5</c:v>
                </c:pt>
                <c:pt idx="227">
                  <c:v>68.8</c:v>
                </c:pt>
                <c:pt idx="228">
                  <c:v>69.2</c:v>
                </c:pt>
                <c:pt idx="229">
                  <c:v>69.2</c:v>
                </c:pt>
                <c:pt idx="230">
                  <c:v>69.4</c:v>
                </c:pt>
                <c:pt idx="231">
                  <c:v>69.6</c:v>
                </c:pt>
                <c:pt idx="232">
                  <c:v>70</c:v>
                </c:pt>
                <c:pt idx="233">
                  <c:v>71.4</c:v>
                </c:pt>
                <c:pt idx="234">
                  <c:v>71.4</c:v>
                </c:pt>
                <c:pt idx="235">
                  <c:v>71.4</c:v>
                </c:pt>
                <c:pt idx="236">
                  <c:v>71.4</c:v>
                </c:pt>
                <c:pt idx="237">
                  <c:v>71.4</c:v>
                </c:pt>
                <c:pt idx="238">
                  <c:v>71.4</c:v>
                </c:pt>
                <c:pt idx="239">
                  <c:v>71.4</c:v>
                </c:pt>
                <c:pt idx="240">
                  <c:v>71.4</c:v>
                </c:pt>
                <c:pt idx="241">
                  <c:v>71.5</c:v>
                </c:pt>
                <c:pt idx="242">
                  <c:v>71.5</c:v>
                </c:pt>
                <c:pt idx="243">
                  <c:v>74</c:v>
                </c:pt>
                <c:pt idx="244">
                  <c:v>85.3</c:v>
                </c:pt>
                <c:pt idx="245">
                  <c:v>88.1</c:v>
                </c:pt>
                <c:pt idx="246">
                  <c:v>99.9</c:v>
                </c:pt>
                <c:pt idx="247">
                  <c:v>101</c:v>
                </c:pt>
                <c:pt idx="248">
                  <c:v>111</c:v>
                </c:pt>
                <c:pt idx="249">
                  <c:v>111</c:v>
                </c:pt>
                <c:pt idx="250">
                  <c:v>121</c:v>
                </c:pt>
                <c:pt idx="251">
                  <c:v>121</c:v>
                </c:pt>
                <c:pt idx="252">
                  <c:v>131</c:v>
                </c:pt>
                <c:pt idx="253">
                  <c:v>131</c:v>
                </c:pt>
                <c:pt idx="254">
                  <c:v>140</c:v>
                </c:pt>
                <c:pt idx="255">
                  <c:v>140</c:v>
                </c:pt>
                <c:pt idx="256">
                  <c:v>148</c:v>
                </c:pt>
                <c:pt idx="257">
                  <c:v>149</c:v>
                </c:pt>
                <c:pt idx="258">
                  <c:v>158</c:v>
                </c:pt>
                <c:pt idx="259">
                  <c:v>158</c:v>
                </c:pt>
              </c:numCache>
            </c:numRef>
          </c:xVal>
          <c:yVal>
            <c:numRef>
              <c:f>65Zn!$D$2851:$D$3110</c:f>
              <c:numCache>
                <c:formatCode>General</c:formatCode>
                <c:ptCount val="260"/>
                <c:pt idx="0">
                  <c:v>69.1</c:v>
                </c:pt>
                <c:pt idx="1">
                  <c:v>69.5</c:v>
                </c:pt>
                <c:pt idx="2">
                  <c:v>87.8</c:v>
                </c:pt>
                <c:pt idx="3">
                  <c:v>123</c:v>
                </c:pt>
                <c:pt idx="4">
                  <c:v>52.4</c:v>
                </c:pt>
                <c:pt idx="5">
                  <c:v>197</c:v>
                </c:pt>
                <c:pt idx="6">
                  <c:v>201</c:v>
                </c:pt>
                <c:pt idx="7">
                  <c:v>202</c:v>
                </c:pt>
                <c:pt idx="8">
                  <c:v>204</c:v>
                </c:pt>
                <c:pt idx="9">
                  <c:v>133</c:v>
                </c:pt>
                <c:pt idx="10">
                  <c:v>137</c:v>
                </c:pt>
                <c:pt idx="11">
                  <c:v>171</c:v>
                </c:pt>
                <c:pt idx="12">
                  <c:v>102</c:v>
                </c:pt>
                <c:pt idx="13">
                  <c:v>76.3</c:v>
                </c:pt>
                <c:pt idx="14">
                  <c:v>59.5</c:v>
                </c:pt>
                <c:pt idx="15">
                  <c:v>59.5</c:v>
                </c:pt>
                <c:pt idx="16">
                  <c:v>64.1</c:v>
                </c:pt>
                <c:pt idx="17">
                  <c:v>46.5</c:v>
                </c:pt>
                <c:pt idx="18">
                  <c:v>37.2</c:v>
                </c:pt>
                <c:pt idx="19">
                  <c:v>40.1</c:v>
                </c:pt>
                <c:pt idx="20">
                  <c:v>31.2</c:v>
                </c:pt>
                <c:pt idx="21">
                  <c:v>39.3</c:v>
                </c:pt>
                <c:pt idx="22">
                  <c:v>28.9</c:v>
                </c:pt>
                <c:pt idx="23">
                  <c:v>38.2</c:v>
                </c:pt>
                <c:pt idx="24">
                  <c:v>26.1</c:v>
                </c:pt>
                <c:pt idx="25">
                  <c:v>26.2</c:v>
                </c:pt>
                <c:pt idx="26">
                  <c:v>20.1</c:v>
                </c:pt>
                <c:pt idx="27">
                  <c:v>20.3</c:v>
                </c:pt>
                <c:pt idx="28">
                  <c:v>20.7</c:v>
                </c:pt>
                <c:pt idx="29">
                  <c:v>23.6</c:v>
                </c:pt>
                <c:pt idx="30">
                  <c:v>16.5</c:v>
                </c:pt>
                <c:pt idx="31">
                  <c:v>16.6</c:v>
                </c:pt>
                <c:pt idx="32">
                  <c:v>16.1</c:v>
                </c:pt>
                <c:pt idx="33">
                  <c:v>15.9</c:v>
                </c:pt>
                <c:pt idx="34">
                  <c:v>16.5</c:v>
                </c:pt>
                <c:pt idx="35">
                  <c:v>17</c:v>
                </c:pt>
                <c:pt idx="36">
                  <c:v>14.1</c:v>
                </c:pt>
                <c:pt idx="37">
                  <c:v>13.7</c:v>
                </c:pt>
                <c:pt idx="38">
                  <c:v>18.1</c:v>
                </c:pt>
                <c:pt idx="39">
                  <c:v>12.3</c:v>
                </c:pt>
                <c:pt idx="40">
                  <c:v>12.2</c:v>
                </c:pt>
                <c:pt idx="41">
                  <c:v>11.7</c:v>
                </c:pt>
                <c:pt idx="42">
                  <c:v>11.6</c:v>
                </c:pt>
                <c:pt idx="43">
                  <c:v>10.7</c:v>
                </c:pt>
                <c:pt idx="44">
                  <c:v>10.3</c:v>
                </c:pt>
                <c:pt idx="45">
                  <c:v>11.3</c:v>
                </c:pt>
                <c:pt idx="46">
                  <c:v>10.2</c:v>
                </c:pt>
                <c:pt idx="47">
                  <c:v>10.3</c:v>
                </c:pt>
                <c:pt idx="48">
                  <c:v>9.55</c:v>
                </c:pt>
                <c:pt idx="49">
                  <c:v>10.2</c:v>
                </c:pt>
                <c:pt idx="50">
                  <c:v>10.2</c:v>
                </c:pt>
                <c:pt idx="51">
                  <c:v>9.61</c:v>
                </c:pt>
                <c:pt idx="52">
                  <c:v>9.55</c:v>
                </c:pt>
                <c:pt idx="53">
                  <c:v>9.33</c:v>
                </c:pt>
                <c:pt idx="54">
                  <c:v>9.44</c:v>
                </c:pt>
                <c:pt idx="55">
                  <c:v>9.24</c:v>
                </c:pt>
                <c:pt idx="56">
                  <c:v>9.43</c:v>
                </c:pt>
                <c:pt idx="57">
                  <c:v>8.41</c:v>
                </c:pt>
                <c:pt idx="58">
                  <c:v>8.51</c:v>
                </c:pt>
                <c:pt idx="59">
                  <c:v>8.53</c:v>
                </c:pt>
                <c:pt idx="60">
                  <c:v>8.3</c:v>
                </c:pt>
                <c:pt idx="61">
                  <c:v>8.14</c:v>
                </c:pt>
                <c:pt idx="62">
                  <c:v>8.9</c:v>
                </c:pt>
                <c:pt idx="63">
                  <c:v>7.85</c:v>
                </c:pt>
                <c:pt idx="64">
                  <c:v>7.88</c:v>
                </c:pt>
                <c:pt idx="65">
                  <c:v>7.84</c:v>
                </c:pt>
                <c:pt idx="66">
                  <c:v>7.65</c:v>
                </c:pt>
                <c:pt idx="67">
                  <c:v>7.75</c:v>
                </c:pt>
                <c:pt idx="68">
                  <c:v>7.76</c:v>
                </c:pt>
                <c:pt idx="69">
                  <c:v>7.57</c:v>
                </c:pt>
                <c:pt idx="70">
                  <c:v>7.49</c:v>
                </c:pt>
                <c:pt idx="71">
                  <c:v>7.43</c:v>
                </c:pt>
                <c:pt idx="72">
                  <c:v>7.56</c:v>
                </c:pt>
                <c:pt idx="73">
                  <c:v>7.13</c:v>
                </c:pt>
                <c:pt idx="74">
                  <c:v>7.05</c:v>
                </c:pt>
                <c:pt idx="75">
                  <c:v>8.01</c:v>
                </c:pt>
                <c:pt idx="76">
                  <c:v>7.09</c:v>
                </c:pt>
                <c:pt idx="77">
                  <c:v>7.18</c:v>
                </c:pt>
                <c:pt idx="78">
                  <c:v>6.8</c:v>
                </c:pt>
                <c:pt idx="79">
                  <c:v>6.89</c:v>
                </c:pt>
                <c:pt idx="80">
                  <c:v>6.76</c:v>
                </c:pt>
                <c:pt idx="81">
                  <c:v>6.73</c:v>
                </c:pt>
                <c:pt idx="82">
                  <c:v>7.08</c:v>
                </c:pt>
                <c:pt idx="83">
                  <c:v>6.55</c:v>
                </c:pt>
                <c:pt idx="84">
                  <c:v>6.66</c:v>
                </c:pt>
                <c:pt idx="85">
                  <c:v>7.16</c:v>
                </c:pt>
                <c:pt idx="86">
                  <c:v>7.12</c:v>
                </c:pt>
                <c:pt idx="87">
                  <c:v>6.56</c:v>
                </c:pt>
                <c:pt idx="88">
                  <c:v>6.29</c:v>
                </c:pt>
                <c:pt idx="89">
                  <c:v>6.25</c:v>
                </c:pt>
                <c:pt idx="90">
                  <c:v>6.36</c:v>
                </c:pt>
                <c:pt idx="91">
                  <c:v>6.5</c:v>
                </c:pt>
                <c:pt idx="92">
                  <c:v>6.23</c:v>
                </c:pt>
                <c:pt idx="93">
                  <c:v>6.64</c:v>
                </c:pt>
                <c:pt idx="94">
                  <c:v>7.15</c:v>
                </c:pt>
                <c:pt idx="95">
                  <c:v>6.22</c:v>
                </c:pt>
                <c:pt idx="96">
                  <c:v>6.19</c:v>
                </c:pt>
                <c:pt idx="97">
                  <c:v>6.53</c:v>
                </c:pt>
                <c:pt idx="98">
                  <c:v>6.71</c:v>
                </c:pt>
                <c:pt idx="99">
                  <c:v>6.69</c:v>
                </c:pt>
                <c:pt idx="100">
                  <c:v>5.92</c:v>
                </c:pt>
                <c:pt idx="101">
                  <c:v>5.96</c:v>
                </c:pt>
                <c:pt idx="102">
                  <c:v>6.53</c:v>
                </c:pt>
                <c:pt idx="103">
                  <c:v>6.06</c:v>
                </c:pt>
                <c:pt idx="104">
                  <c:v>6.39</c:v>
                </c:pt>
                <c:pt idx="105">
                  <c:v>5.94</c:v>
                </c:pt>
                <c:pt idx="106">
                  <c:v>5.85</c:v>
                </c:pt>
                <c:pt idx="107">
                  <c:v>5.81</c:v>
                </c:pt>
                <c:pt idx="108">
                  <c:v>6.16</c:v>
                </c:pt>
                <c:pt idx="109">
                  <c:v>5.64</c:v>
                </c:pt>
                <c:pt idx="110">
                  <c:v>6.38</c:v>
                </c:pt>
                <c:pt idx="111">
                  <c:v>5.57</c:v>
                </c:pt>
                <c:pt idx="112">
                  <c:v>5.61</c:v>
                </c:pt>
                <c:pt idx="113">
                  <c:v>5.58</c:v>
                </c:pt>
                <c:pt idx="114">
                  <c:v>5.87</c:v>
                </c:pt>
                <c:pt idx="115">
                  <c:v>6.29</c:v>
                </c:pt>
                <c:pt idx="116">
                  <c:v>6</c:v>
                </c:pt>
                <c:pt idx="117">
                  <c:v>5.98</c:v>
                </c:pt>
                <c:pt idx="118">
                  <c:v>5.42</c:v>
                </c:pt>
                <c:pt idx="119">
                  <c:v>5.19</c:v>
                </c:pt>
                <c:pt idx="120">
                  <c:v>5.2</c:v>
                </c:pt>
                <c:pt idx="121">
                  <c:v>5.85</c:v>
                </c:pt>
                <c:pt idx="122">
                  <c:v>5.25</c:v>
                </c:pt>
                <c:pt idx="123">
                  <c:v>5.28</c:v>
                </c:pt>
                <c:pt idx="124">
                  <c:v>5.13</c:v>
                </c:pt>
                <c:pt idx="125">
                  <c:v>5.28</c:v>
                </c:pt>
                <c:pt idx="126">
                  <c:v>5.17</c:v>
                </c:pt>
                <c:pt idx="127">
                  <c:v>5.2</c:v>
                </c:pt>
                <c:pt idx="128">
                  <c:v>5.74</c:v>
                </c:pt>
                <c:pt idx="129">
                  <c:v>5.71</c:v>
                </c:pt>
                <c:pt idx="130">
                  <c:v>5.64</c:v>
                </c:pt>
                <c:pt idx="131">
                  <c:v>5.6</c:v>
                </c:pt>
                <c:pt idx="132">
                  <c:v>5.64</c:v>
                </c:pt>
                <c:pt idx="133">
                  <c:v>5.98</c:v>
                </c:pt>
                <c:pt idx="134">
                  <c:v>5.84</c:v>
                </c:pt>
                <c:pt idx="135">
                  <c:v>5.49</c:v>
                </c:pt>
                <c:pt idx="136">
                  <c:v>5.56</c:v>
                </c:pt>
                <c:pt idx="137">
                  <c:v>5.57</c:v>
                </c:pt>
                <c:pt idx="138">
                  <c:v>5.47</c:v>
                </c:pt>
                <c:pt idx="139">
                  <c:v>5.42</c:v>
                </c:pt>
                <c:pt idx="140">
                  <c:v>5.42</c:v>
                </c:pt>
                <c:pt idx="141">
                  <c:v>5.61</c:v>
                </c:pt>
                <c:pt idx="142">
                  <c:v>5.27</c:v>
                </c:pt>
                <c:pt idx="143">
                  <c:v>5.19</c:v>
                </c:pt>
                <c:pt idx="144">
                  <c:v>5.33</c:v>
                </c:pt>
                <c:pt idx="145">
                  <c:v>5.19</c:v>
                </c:pt>
                <c:pt idx="146">
                  <c:v>5.14</c:v>
                </c:pt>
                <c:pt idx="147">
                  <c:v>5.17</c:v>
                </c:pt>
                <c:pt idx="148">
                  <c:v>5.12</c:v>
                </c:pt>
                <c:pt idx="149">
                  <c:v>5.24</c:v>
                </c:pt>
                <c:pt idx="150">
                  <c:v>5.08</c:v>
                </c:pt>
                <c:pt idx="151">
                  <c:v>4.92</c:v>
                </c:pt>
                <c:pt idx="152">
                  <c:v>5.23</c:v>
                </c:pt>
                <c:pt idx="153">
                  <c:v>4.95</c:v>
                </c:pt>
                <c:pt idx="154">
                  <c:v>4.83</c:v>
                </c:pt>
                <c:pt idx="155">
                  <c:v>4.82</c:v>
                </c:pt>
                <c:pt idx="156">
                  <c:v>4.91</c:v>
                </c:pt>
                <c:pt idx="157">
                  <c:v>4.83</c:v>
                </c:pt>
                <c:pt idx="158">
                  <c:v>4.93</c:v>
                </c:pt>
                <c:pt idx="159">
                  <c:v>4.83</c:v>
                </c:pt>
                <c:pt idx="160">
                  <c:v>4.86</c:v>
                </c:pt>
                <c:pt idx="161">
                  <c:v>4.77</c:v>
                </c:pt>
                <c:pt idx="162">
                  <c:v>4.55</c:v>
                </c:pt>
                <c:pt idx="163">
                  <c:v>4.72</c:v>
                </c:pt>
                <c:pt idx="164">
                  <c:v>4.55</c:v>
                </c:pt>
                <c:pt idx="165">
                  <c:v>4.58</c:v>
                </c:pt>
                <c:pt idx="166">
                  <c:v>4.78</c:v>
                </c:pt>
                <c:pt idx="167">
                  <c:v>4.59</c:v>
                </c:pt>
                <c:pt idx="168">
                  <c:v>4.56</c:v>
                </c:pt>
                <c:pt idx="169">
                  <c:v>4.46</c:v>
                </c:pt>
                <c:pt idx="170">
                  <c:v>4.34</c:v>
                </c:pt>
                <c:pt idx="171">
                  <c:v>4.4</c:v>
                </c:pt>
                <c:pt idx="172">
                  <c:v>4.43</c:v>
                </c:pt>
                <c:pt idx="173">
                  <c:v>4.38</c:v>
                </c:pt>
                <c:pt idx="174">
                  <c:v>4.33</c:v>
                </c:pt>
                <c:pt idx="175">
                  <c:v>4.42</c:v>
                </c:pt>
                <c:pt idx="176">
                  <c:v>4.34</c:v>
                </c:pt>
                <c:pt idx="177">
                  <c:v>4.28</c:v>
                </c:pt>
                <c:pt idx="178">
                  <c:v>4.3</c:v>
                </c:pt>
                <c:pt idx="179">
                  <c:v>3.82</c:v>
                </c:pt>
                <c:pt idx="180">
                  <c:v>4.09</c:v>
                </c:pt>
                <c:pt idx="181">
                  <c:v>4.21</c:v>
                </c:pt>
                <c:pt idx="182">
                  <c:v>4.21</c:v>
                </c:pt>
                <c:pt idx="183">
                  <c:v>4.25</c:v>
                </c:pt>
                <c:pt idx="184">
                  <c:v>4.16</c:v>
                </c:pt>
                <c:pt idx="185">
                  <c:v>4.05</c:v>
                </c:pt>
                <c:pt idx="186">
                  <c:v>4.12</c:v>
                </c:pt>
                <c:pt idx="187">
                  <c:v>3.97</c:v>
                </c:pt>
                <c:pt idx="188">
                  <c:v>3.93</c:v>
                </c:pt>
                <c:pt idx="189">
                  <c:v>4.07</c:v>
                </c:pt>
                <c:pt idx="190">
                  <c:v>4</c:v>
                </c:pt>
                <c:pt idx="191">
                  <c:v>3.93</c:v>
                </c:pt>
                <c:pt idx="192">
                  <c:v>3.98</c:v>
                </c:pt>
                <c:pt idx="193">
                  <c:v>3.89</c:v>
                </c:pt>
                <c:pt idx="194">
                  <c:v>3.74</c:v>
                </c:pt>
                <c:pt idx="195">
                  <c:v>3.87</c:v>
                </c:pt>
                <c:pt idx="196">
                  <c:v>3.86</c:v>
                </c:pt>
                <c:pt idx="197">
                  <c:v>3.91</c:v>
                </c:pt>
                <c:pt idx="198">
                  <c:v>3.93</c:v>
                </c:pt>
                <c:pt idx="199">
                  <c:v>3.86</c:v>
                </c:pt>
                <c:pt idx="200">
                  <c:v>3.85</c:v>
                </c:pt>
                <c:pt idx="201">
                  <c:v>3.8</c:v>
                </c:pt>
                <c:pt idx="202">
                  <c:v>3.78</c:v>
                </c:pt>
                <c:pt idx="203">
                  <c:v>3.77</c:v>
                </c:pt>
                <c:pt idx="204">
                  <c:v>3.56</c:v>
                </c:pt>
                <c:pt idx="205">
                  <c:v>3.67</c:v>
                </c:pt>
                <c:pt idx="206">
                  <c:v>3.71</c:v>
                </c:pt>
                <c:pt idx="207">
                  <c:v>3.64</c:v>
                </c:pt>
                <c:pt idx="208">
                  <c:v>3.7</c:v>
                </c:pt>
                <c:pt idx="209">
                  <c:v>3.56</c:v>
                </c:pt>
                <c:pt idx="210">
                  <c:v>3.62</c:v>
                </c:pt>
                <c:pt idx="211">
                  <c:v>3.64</c:v>
                </c:pt>
                <c:pt idx="212">
                  <c:v>3.39</c:v>
                </c:pt>
                <c:pt idx="213">
                  <c:v>3.59</c:v>
                </c:pt>
                <c:pt idx="214">
                  <c:v>3.61</c:v>
                </c:pt>
                <c:pt idx="215">
                  <c:v>3.65</c:v>
                </c:pt>
                <c:pt idx="216">
                  <c:v>3.59</c:v>
                </c:pt>
                <c:pt idx="217">
                  <c:v>3.49</c:v>
                </c:pt>
                <c:pt idx="218">
                  <c:v>3.44</c:v>
                </c:pt>
                <c:pt idx="219">
                  <c:v>3.3</c:v>
                </c:pt>
                <c:pt idx="220">
                  <c:v>3.25</c:v>
                </c:pt>
                <c:pt idx="221">
                  <c:v>3.47</c:v>
                </c:pt>
                <c:pt idx="222">
                  <c:v>3.4</c:v>
                </c:pt>
                <c:pt idx="223">
                  <c:v>3.32</c:v>
                </c:pt>
                <c:pt idx="224">
                  <c:v>3.39</c:v>
                </c:pt>
                <c:pt idx="225">
                  <c:v>3.38</c:v>
                </c:pt>
                <c:pt idx="226">
                  <c:v>3.37</c:v>
                </c:pt>
                <c:pt idx="227">
                  <c:v>3.32</c:v>
                </c:pt>
                <c:pt idx="228">
                  <c:v>3.34</c:v>
                </c:pt>
                <c:pt idx="229">
                  <c:v>3.13</c:v>
                </c:pt>
                <c:pt idx="230">
                  <c:v>3.22</c:v>
                </c:pt>
                <c:pt idx="231">
                  <c:v>3.26</c:v>
                </c:pt>
                <c:pt idx="232">
                  <c:v>3.24</c:v>
                </c:pt>
                <c:pt idx="233">
                  <c:v>3.07</c:v>
                </c:pt>
                <c:pt idx="234">
                  <c:v>3.06</c:v>
                </c:pt>
                <c:pt idx="235">
                  <c:v>3.04</c:v>
                </c:pt>
                <c:pt idx="236">
                  <c:v>3.06</c:v>
                </c:pt>
                <c:pt idx="237">
                  <c:v>2.9</c:v>
                </c:pt>
                <c:pt idx="238">
                  <c:v>3.02</c:v>
                </c:pt>
                <c:pt idx="239">
                  <c:v>3.02</c:v>
                </c:pt>
                <c:pt idx="240">
                  <c:v>3.04</c:v>
                </c:pt>
                <c:pt idx="241">
                  <c:v>3.01</c:v>
                </c:pt>
                <c:pt idx="242">
                  <c:v>3.05</c:v>
                </c:pt>
                <c:pt idx="243">
                  <c:v>2.86</c:v>
                </c:pt>
                <c:pt idx="244">
                  <c:v>2.78</c:v>
                </c:pt>
                <c:pt idx="245">
                  <c:v>2.46</c:v>
                </c:pt>
                <c:pt idx="246">
                  <c:v>2.22</c:v>
                </c:pt>
                <c:pt idx="247">
                  <c:v>2.37</c:v>
                </c:pt>
                <c:pt idx="248">
                  <c:v>2.12</c:v>
                </c:pt>
                <c:pt idx="249">
                  <c:v>2.25</c:v>
                </c:pt>
                <c:pt idx="250">
                  <c:v>1.96</c:v>
                </c:pt>
                <c:pt idx="251">
                  <c:v>1.92</c:v>
                </c:pt>
                <c:pt idx="252">
                  <c:v>2.05</c:v>
                </c:pt>
                <c:pt idx="253">
                  <c:v>1.8</c:v>
                </c:pt>
                <c:pt idx="254">
                  <c:v>1.77</c:v>
                </c:pt>
                <c:pt idx="255">
                  <c:v>1.66</c:v>
                </c:pt>
                <c:pt idx="256">
                  <c:v>1.72</c:v>
                </c:pt>
                <c:pt idx="257">
                  <c:v>1.59</c:v>
                </c:pt>
                <c:pt idx="258">
                  <c:v>1.43</c:v>
                </c:pt>
                <c:pt idx="259">
                  <c:v>1.4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Hydegger 1992"</c:f>
              <c:strCache>
                <c:ptCount val="1"/>
                <c:pt idx="0">
                  <c:v>Hydegger 199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173:$B$3175</c:f>
              <c:numCache>
                <c:formatCode>General</c:formatCode>
                <c:ptCount val="3"/>
                <c:pt idx="0">
                  <c:v>82</c:v>
                </c:pt>
                <c:pt idx="1">
                  <c:v>111</c:v>
                </c:pt>
                <c:pt idx="2">
                  <c:v>187</c:v>
                </c:pt>
              </c:numCache>
            </c:numRef>
          </c:xVal>
          <c:yVal>
            <c:numRef>
              <c:f>65Zn!$D$3173:$D$3175</c:f>
              <c:numCache>
                <c:formatCode>General</c:formatCode>
                <c:ptCount val="3"/>
                <c:pt idx="0">
                  <c:v>2.6</c:v>
                </c:pt>
                <c:pt idx="1">
                  <c:v>1.7</c:v>
                </c:pt>
                <c:pt idx="2">
                  <c:v>1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Dmitriev 1968"</c:f>
              <c:strCache>
                <c:ptCount val="1"/>
                <c:pt idx="0">
                  <c:v>Dmitriev 196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222:$B$3243</c:f>
              <c:numCache>
                <c:formatCode>General</c:formatCode>
                <c:ptCount val="22"/>
                <c:pt idx="0">
                  <c:v>3.17</c:v>
                </c:pt>
                <c:pt idx="1">
                  <c:v>5.13</c:v>
                </c:pt>
                <c:pt idx="2">
                  <c:v>5.67</c:v>
                </c:pt>
                <c:pt idx="3">
                  <c:v>6.64</c:v>
                </c:pt>
                <c:pt idx="4">
                  <c:v>8.9</c:v>
                </c:pt>
                <c:pt idx="5">
                  <c:v>10.07</c:v>
                </c:pt>
                <c:pt idx="6">
                  <c:v>10.94</c:v>
                </c:pt>
                <c:pt idx="7">
                  <c:v>11.71</c:v>
                </c:pt>
                <c:pt idx="8">
                  <c:v>12.56</c:v>
                </c:pt>
                <c:pt idx="9">
                  <c:v>13.4</c:v>
                </c:pt>
                <c:pt idx="10">
                  <c:v>14.17</c:v>
                </c:pt>
                <c:pt idx="11">
                  <c:v>14.88</c:v>
                </c:pt>
                <c:pt idx="12">
                  <c:v>15.65</c:v>
                </c:pt>
                <c:pt idx="13">
                  <c:v>16.35</c:v>
                </c:pt>
                <c:pt idx="14">
                  <c:v>17.62</c:v>
                </c:pt>
                <c:pt idx="15">
                  <c:v>18.31</c:v>
                </c:pt>
                <c:pt idx="16">
                  <c:v>19</c:v>
                </c:pt>
                <c:pt idx="17">
                  <c:v>19.51</c:v>
                </c:pt>
                <c:pt idx="18">
                  <c:v>20.14</c:v>
                </c:pt>
                <c:pt idx="19">
                  <c:v>20.7</c:v>
                </c:pt>
                <c:pt idx="20">
                  <c:v>21.46</c:v>
                </c:pt>
                <c:pt idx="21">
                  <c:v>21.83</c:v>
                </c:pt>
              </c:numCache>
            </c:numRef>
          </c:xVal>
          <c:yVal>
            <c:numRef>
              <c:f>65Zn!$H$3222:$H$3243</c:f>
              <c:numCache>
                <c:formatCode>General</c:formatCode>
                <c:ptCount val="22"/>
                <c:pt idx="0">
                  <c:v>21.2727</c:v>
                </c:pt>
                <c:pt idx="1">
                  <c:v>75.8418</c:v>
                </c:pt>
                <c:pt idx="2">
                  <c:v>97.1145</c:v>
                </c:pt>
                <c:pt idx="3">
                  <c:v>131.9524</c:v>
                </c:pt>
                <c:pt idx="4">
                  <c:v>204.0946</c:v>
                </c:pt>
                <c:pt idx="5">
                  <c:v>229.9918</c:v>
                </c:pt>
                <c:pt idx="6">
                  <c:v>234.308</c:v>
                </c:pt>
                <c:pt idx="7">
                  <c:v>215.81</c:v>
                </c:pt>
                <c:pt idx="8">
                  <c:v>172.3397</c:v>
                </c:pt>
                <c:pt idx="9">
                  <c:v>140.5848</c:v>
                </c:pt>
                <c:pt idx="10">
                  <c:v>115.6125</c:v>
                </c:pt>
                <c:pt idx="11">
                  <c:v>91.5651</c:v>
                </c:pt>
                <c:pt idx="12">
                  <c:v>73.3754</c:v>
                </c:pt>
                <c:pt idx="13">
                  <c:v>60.4268</c:v>
                </c:pt>
                <c:pt idx="14">
                  <c:v>41.6205</c:v>
                </c:pt>
                <c:pt idx="15">
                  <c:v>35.7628</c:v>
                </c:pt>
                <c:pt idx="16">
                  <c:v>33.2964</c:v>
                </c:pt>
                <c:pt idx="17">
                  <c:v>28.0553</c:v>
                </c:pt>
                <c:pt idx="18">
                  <c:v>25.2806</c:v>
                </c:pt>
                <c:pt idx="19">
                  <c:v>22.8142</c:v>
                </c:pt>
                <c:pt idx="20">
                  <c:v>20.6561</c:v>
                </c:pt>
                <c:pt idx="21">
                  <c:v>20.0395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Kuhnhenn 2001"</c:f>
              <c:strCache>
                <c:ptCount val="1"/>
                <c:pt idx="0">
                  <c:v>Kuhnhenn 20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287:$B$3343</c:f>
              <c:numCache>
                <c:formatCode>General</c:formatCode>
                <c:ptCount val="57"/>
                <c:pt idx="0">
                  <c:v>3.9</c:v>
                </c:pt>
                <c:pt idx="1">
                  <c:v>4</c:v>
                </c:pt>
                <c:pt idx="2">
                  <c:v>4.3</c:v>
                </c:pt>
                <c:pt idx="3">
                  <c:v>4.6</c:v>
                </c:pt>
                <c:pt idx="4">
                  <c:v>4.9</c:v>
                </c:pt>
                <c:pt idx="5">
                  <c:v>5.2</c:v>
                </c:pt>
                <c:pt idx="6">
                  <c:v>5.6</c:v>
                </c:pt>
                <c:pt idx="7">
                  <c:v>6.3</c:v>
                </c:pt>
                <c:pt idx="8">
                  <c:v>7.2</c:v>
                </c:pt>
                <c:pt idx="9">
                  <c:v>8</c:v>
                </c:pt>
                <c:pt idx="10">
                  <c:v>8.9</c:v>
                </c:pt>
                <c:pt idx="11">
                  <c:v>9.4</c:v>
                </c:pt>
                <c:pt idx="12">
                  <c:v>9.9</c:v>
                </c:pt>
                <c:pt idx="13">
                  <c:v>10.5</c:v>
                </c:pt>
                <c:pt idx="14">
                  <c:v>10.6</c:v>
                </c:pt>
                <c:pt idx="15">
                  <c:v>11</c:v>
                </c:pt>
                <c:pt idx="16">
                  <c:v>11.3</c:v>
                </c:pt>
                <c:pt idx="17">
                  <c:v>11.4</c:v>
                </c:pt>
                <c:pt idx="18">
                  <c:v>11.6</c:v>
                </c:pt>
                <c:pt idx="19">
                  <c:v>12.8</c:v>
                </c:pt>
                <c:pt idx="20">
                  <c:v>14</c:v>
                </c:pt>
                <c:pt idx="21">
                  <c:v>14.5</c:v>
                </c:pt>
                <c:pt idx="22">
                  <c:v>14.7</c:v>
                </c:pt>
                <c:pt idx="23">
                  <c:v>14.9</c:v>
                </c:pt>
                <c:pt idx="24">
                  <c:v>15.1</c:v>
                </c:pt>
                <c:pt idx="25">
                  <c:v>15.2</c:v>
                </c:pt>
                <c:pt idx="26">
                  <c:v>15.4</c:v>
                </c:pt>
                <c:pt idx="27">
                  <c:v>16.1</c:v>
                </c:pt>
                <c:pt idx="28">
                  <c:v>16.3</c:v>
                </c:pt>
                <c:pt idx="29">
                  <c:v>16.8</c:v>
                </c:pt>
                <c:pt idx="30">
                  <c:v>17.7</c:v>
                </c:pt>
                <c:pt idx="31">
                  <c:v>18.3</c:v>
                </c:pt>
                <c:pt idx="32">
                  <c:v>19</c:v>
                </c:pt>
                <c:pt idx="33">
                  <c:v>19.7</c:v>
                </c:pt>
                <c:pt idx="34">
                  <c:v>20</c:v>
                </c:pt>
                <c:pt idx="35">
                  <c:v>20.7</c:v>
                </c:pt>
                <c:pt idx="36">
                  <c:v>21.2</c:v>
                </c:pt>
                <c:pt idx="37">
                  <c:v>21.4</c:v>
                </c:pt>
                <c:pt idx="38">
                  <c:v>22.4</c:v>
                </c:pt>
                <c:pt idx="39">
                  <c:v>23.6</c:v>
                </c:pt>
                <c:pt idx="40">
                  <c:v>25</c:v>
                </c:pt>
                <c:pt idx="41">
                  <c:v>26.4</c:v>
                </c:pt>
                <c:pt idx="42">
                  <c:v>29.2</c:v>
                </c:pt>
                <c:pt idx="43">
                  <c:v>30.2</c:v>
                </c:pt>
                <c:pt idx="44">
                  <c:v>32.5</c:v>
                </c:pt>
                <c:pt idx="45">
                  <c:v>34.7</c:v>
                </c:pt>
                <c:pt idx="46">
                  <c:v>36.7</c:v>
                </c:pt>
                <c:pt idx="47">
                  <c:v>38.7</c:v>
                </c:pt>
                <c:pt idx="48">
                  <c:v>42.4</c:v>
                </c:pt>
                <c:pt idx="49">
                  <c:v>44.6</c:v>
                </c:pt>
                <c:pt idx="50">
                  <c:v>54.3</c:v>
                </c:pt>
                <c:pt idx="51">
                  <c:v>56.5</c:v>
                </c:pt>
                <c:pt idx="52">
                  <c:v>59.5</c:v>
                </c:pt>
                <c:pt idx="53">
                  <c:v>62.3</c:v>
                </c:pt>
                <c:pt idx="54">
                  <c:v>66.2</c:v>
                </c:pt>
                <c:pt idx="55">
                  <c:v>70</c:v>
                </c:pt>
                <c:pt idx="56">
                  <c:v>74</c:v>
                </c:pt>
              </c:numCache>
            </c:numRef>
          </c:xVal>
          <c:yVal>
            <c:numRef>
              <c:f>65Zn!$C$3287:$C$3343</c:f>
              <c:numCache>
                <c:formatCode>General</c:formatCode>
                <c:ptCount val="57"/>
                <c:pt idx="0">
                  <c:v>31.4</c:v>
                </c:pt>
                <c:pt idx="1">
                  <c:v>33</c:v>
                </c:pt>
                <c:pt idx="2">
                  <c:v>45</c:v>
                </c:pt>
                <c:pt idx="3">
                  <c:v>58.3</c:v>
                </c:pt>
                <c:pt idx="4">
                  <c:v>74.3</c:v>
                </c:pt>
                <c:pt idx="5">
                  <c:v>87</c:v>
                </c:pt>
                <c:pt idx="6">
                  <c:v>102</c:v>
                </c:pt>
                <c:pt idx="7">
                  <c:v>128</c:v>
                </c:pt>
                <c:pt idx="8">
                  <c:v>153</c:v>
                </c:pt>
                <c:pt idx="9">
                  <c:v>176</c:v>
                </c:pt>
                <c:pt idx="10">
                  <c:v>200</c:v>
                </c:pt>
                <c:pt idx="11">
                  <c:v>212</c:v>
                </c:pt>
                <c:pt idx="12">
                  <c:v>221</c:v>
                </c:pt>
                <c:pt idx="13">
                  <c:v>231</c:v>
                </c:pt>
                <c:pt idx="14">
                  <c:v>232</c:v>
                </c:pt>
                <c:pt idx="15">
                  <c:v>232</c:v>
                </c:pt>
                <c:pt idx="16">
                  <c:v>227</c:v>
                </c:pt>
                <c:pt idx="17">
                  <c:v>224</c:v>
                </c:pt>
                <c:pt idx="18">
                  <c:v>216</c:v>
                </c:pt>
                <c:pt idx="19">
                  <c:v>170</c:v>
                </c:pt>
                <c:pt idx="20">
                  <c:v>122</c:v>
                </c:pt>
                <c:pt idx="21">
                  <c:v>102</c:v>
                </c:pt>
                <c:pt idx="22">
                  <c:v>94.3</c:v>
                </c:pt>
                <c:pt idx="23">
                  <c:v>88.2</c:v>
                </c:pt>
                <c:pt idx="24">
                  <c:v>81.4</c:v>
                </c:pt>
                <c:pt idx="25">
                  <c:v>79.2</c:v>
                </c:pt>
                <c:pt idx="26">
                  <c:v>74.9</c:v>
                </c:pt>
                <c:pt idx="27">
                  <c:v>60.5</c:v>
                </c:pt>
                <c:pt idx="28">
                  <c:v>57</c:v>
                </c:pt>
                <c:pt idx="29">
                  <c:v>49.2</c:v>
                </c:pt>
                <c:pt idx="30">
                  <c:v>38.1</c:v>
                </c:pt>
                <c:pt idx="31">
                  <c:v>32</c:v>
                </c:pt>
                <c:pt idx="32">
                  <c:v>26.7</c:v>
                </c:pt>
                <c:pt idx="33">
                  <c:v>22.4</c:v>
                </c:pt>
                <c:pt idx="34">
                  <c:v>21.4</c:v>
                </c:pt>
                <c:pt idx="35">
                  <c:v>18.6</c:v>
                </c:pt>
                <c:pt idx="36">
                  <c:v>16.7</c:v>
                </c:pt>
                <c:pt idx="37">
                  <c:v>16.2</c:v>
                </c:pt>
                <c:pt idx="38">
                  <c:v>14.2</c:v>
                </c:pt>
                <c:pt idx="39">
                  <c:v>12.6</c:v>
                </c:pt>
                <c:pt idx="40">
                  <c:v>11.2</c:v>
                </c:pt>
                <c:pt idx="41">
                  <c:v>10.3</c:v>
                </c:pt>
                <c:pt idx="42">
                  <c:v>8.85</c:v>
                </c:pt>
                <c:pt idx="43">
                  <c:v>8.49</c:v>
                </c:pt>
                <c:pt idx="44">
                  <c:v>7.81</c:v>
                </c:pt>
                <c:pt idx="45">
                  <c:v>7.13</c:v>
                </c:pt>
                <c:pt idx="46">
                  <c:v>6.7</c:v>
                </c:pt>
                <c:pt idx="47">
                  <c:v>6.2</c:v>
                </c:pt>
                <c:pt idx="48">
                  <c:v>5.56</c:v>
                </c:pt>
                <c:pt idx="49">
                  <c:v>5.23</c:v>
                </c:pt>
                <c:pt idx="50">
                  <c:v>4.5</c:v>
                </c:pt>
                <c:pt idx="51">
                  <c:v>4.34</c:v>
                </c:pt>
                <c:pt idx="52">
                  <c:v>4.11</c:v>
                </c:pt>
                <c:pt idx="53">
                  <c:v>3.9</c:v>
                </c:pt>
                <c:pt idx="54">
                  <c:v>3.58</c:v>
                </c:pt>
                <c:pt idx="55">
                  <c:v>3.23</c:v>
                </c:pt>
                <c:pt idx="56">
                  <c:v>2.95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Buthelezi 2006"</c:f>
              <c:strCache>
                <c:ptCount val="1"/>
                <c:pt idx="0">
                  <c:v>Buthelezi 200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491:$B$3501</c:f>
              <c:numCache>
                <c:formatCode>General</c:formatCode>
                <c:ptCount val="11"/>
                <c:pt idx="0">
                  <c:v>99.46</c:v>
                </c:pt>
                <c:pt idx="1">
                  <c:v>95.13</c:v>
                </c:pt>
                <c:pt idx="2">
                  <c:v>90.66</c:v>
                </c:pt>
                <c:pt idx="3">
                  <c:v>86.66</c:v>
                </c:pt>
                <c:pt idx="4">
                  <c:v>82.51</c:v>
                </c:pt>
                <c:pt idx="5">
                  <c:v>78.21</c:v>
                </c:pt>
                <c:pt idx="6">
                  <c:v>73.73</c:v>
                </c:pt>
                <c:pt idx="7">
                  <c:v>69.79</c:v>
                </c:pt>
                <c:pt idx="8">
                  <c:v>66.47</c:v>
                </c:pt>
                <c:pt idx="9">
                  <c:v>64.78</c:v>
                </c:pt>
                <c:pt idx="10">
                  <c:v>61.28</c:v>
                </c:pt>
              </c:numCache>
            </c:numRef>
          </c:xVal>
          <c:yVal>
            <c:numRef>
              <c:f>65Zn!$C$3491:$C$3501</c:f>
              <c:numCache>
                <c:formatCode>General</c:formatCode>
                <c:ptCount val="11"/>
                <c:pt idx="0">
                  <c:v>1.407</c:v>
                </c:pt>
                <c:pt idx="1">
                  <c:v>1.431</c:v>
                </c:pt>
                <c:pt idx="2">
                  <c:v>1.634</c:v>
                </c:pt>
                <c:pt idx="3">
                  <c:v>1.973</c:v>
                </c:pt>
                <c:pt idx="4">
                  <c:v>2.508</c:v>
                </c:pt>
                <c:pt idx="5">
                  <c:v>2.858</c:v>
                </c:pt>
                <c:pt idx="6">
                  <c:v>3.984</c:v>
                </c:pt>
                <c:pt idx="7">
                  <c:v>3.687</c:v>
                </c:pt>
                <c:pt idx="8">
                  <c:v>2.531</c:v>
                </c:pt>
                <c:pt idx="9">
                  <c:v>3.976</c:v>
                </c:pt>
                <c:pt idx="10">
                  <c:v>3.558</c:v>
                </c:pt>
              </c:numCache>
            </c:numRef>
          </c:yVal>
          <c:smooth val="1"/>
        </c:ser>
        <c:ser>
          <c:idx val="35"/>
          <c:order val="35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558:$B$3602</c:f>
              <c:numCache>
                <c:formatCode>General</c:formatCode>
                <c:ptCount val="45"/>
                <c:pt idx="0">
                  <c:v>2.171</c:v>
                </c:pt>
                <c:pt idx="1">
                  <c:v>2.178</c:v>
                </c:pt>
                <c:pt idx="2">
                  <c:v>2.186</c:v>
                </c:pt>
                <c:pt idx="3">
                  <c:v>2.194</c:v>
                </c:pt>
                <c:pt idx="4">
                  <c:v>2.201</c:v>
                </c:pt>
                <c:pt idx="5">
                  <c:v>2.21</c:v>
                </c:pt>
                <c:pt idx="6">
                  <c:v>2.218</c:v>
                </c:pt>
                <c:pt idx="7">
                  <c:v>2.226</c:v>
                </c:pt>
                <c:pt idx="8">
                  <c:v>2.237</c:v>
                </c:pt>
                <c:pt idx="9">
                  <c:v>2.245</c:v>
                </c:pt>
                <c:pt idx="10">
                  <c:v>2.252</c:v>
                </c:pt>
                <c:pt idx="11">
                  <c:v>2.26</c:v>
                </c:pt>
                <c:pt idx="12">
                  <c:v>2.268</c:v>
                </c:pt>
                <c:pt idx="13">
                  <c:v>2.276</c:v>
                </c:pt>
                <c:pt idx="14">
                  <c:v>2.287</c:v>
                </c:pt>
                <c:pt idx="15">
                  <c:v>2.297</c:v>
                </c:pt>
                <c:pt idx="16">
                  <c:v>2.304</c:v>
                </c:pt>
                <c:pt idx="17">
                  <c:v>2.31</c:v>
                </c:pt>
                <c:pt idx="18">
                  <c:v>2.318</c:v>
                </c:pt>
                <c:pt idx="19">
                  <c:v>2.327</c:v>
                </c:pt>
                <c:pt idx="20">
                  <c:v>2.337</c:v>
                </c:pt>
                <c:pt idx="21">
                  <c:v>2.344</c:v>
                </c:pt>
                <c:pt idx="22">
                  <c:v>2.354</c:v>
                </c:pt>
                <c:pt idx="23">
                  <c:v>2.361</c:v>
                </c:pt>
                <c:pt idx="24">
                  <c:v>2.372</c:v>
                </c:pt>
                <c:pt idx="25">
                  <c:v>2.379</c:v>
                </c:pt>
                <c:pt idx="26">
                  <c:v>2.386</c:v>
                </c:pt>
                <c:pt idx="27">
                  <c:v>2.398</c:v>
                </c:pt>
                <c:pt idx="28">
                  <c:v>2.406</c:v>
                </c:pt>
                <c:pt idx="29">
                  <c:v>2.412</c:v>
                </c:pt>
                <c:pt idx="30">
                  <c:v>2.421</c:v>
                </c:pt>
                <c:pt idx="31">
                  <c:v>2.43</c:v>
                </c:pt>
                <c:pt idx="32">
                  <c:v>2.441</c:v>
                </c:pt>
                <c:pt idx="33">
                  <c:v>2.446</c:v>
                </c:pt>
                <c:pt idx="34">
                  <c:v>2.456</c:v>
                </c:pt>
                <c:pt idx="35">
                  <c:v>2.467</c:v>
                </c:pt>
                <c:pt idx="36">
                  <c:v>2.476</c:v>
                </c:pt>
                <c:pt idx="37">
                  <c:v>2.483</c:v>
                </c:pt>
                <c:pt idx="38">
                  <c:v>2.49</c:v>
                </c:pt>
                <c:pt idx="39">
                  <c:v>2.499</c:v>
                </c:pt>
                <c:pt idx="40">
                  <c:v>2.508</c:v>
                </c:pt>
                <c:pt idx="41">
                  <c:v>2.518</c:v>
                </c:pt>
                <c:pt idx="42">
                  <c:v>2.529</c:v>
                </c:pt>
                <c:pt idx="43">
                  <c:v>2.537</c:v>
                </c:pt>
                <c:pt idx="44">
                  <c:v>2.544</c:v>
                </c:pt>
              </c:numCache>
            </c:numRef>
          </c:xVal>
          <c:yVal>
            <c:numRef>
              <c:f>65Zn!$H$3558:$H$3602</c:f>
              <c:numCache>
                <c:formatCode>General</c:formatCode>
                <c:ptCount val="45"/>
                <c:pt idx="0">
                  <c:v>0.120237</c:v>
                </c:pt>
                <c:pt idx="1">
                  <c:v>0.188063</c:v>
                </c:pt>
                <c:pt idx="2">
                  <c:v>0.289802</c:v>
                </c:pt>
                <c:pt idx="3">
                  <c:v>0.314466</c:v>
                </c:pt>
                <c:pt idx="4">
                  <c:v>0.419288</c:v>
                </c:pt>
                <c:pt idx="5">
                  <c:v>0.533359</c:v>
                </c:pt>
                <c:pt idx="6">
                  <c:v>0.443952</c:v>
                </c:pt>
                <c:pt idx="7">
                  <c:v>0.376126</c:v>
                </c:pt>
                <c:pt idx="8">
                  <c:v>0.548774</c:v>
                </c:pt>
                <c:pt idx="9">
                  <c:v>0.582687</c:v>
                </c:pt>
                <c:pt idx="10">
                  <c:v>0.635098</c:v>
                </c:pt>
                <c:pt idx="11">
                  <c:v>0.80158</c:v>
                </c:pt>
                <c:pt idx="12">
                  <c:v>0.829327</c:v>
                </c:pt>
                <c:pt idx="13">
                  <c:v>0.80158</c:v>
                </c:pt>
                <c:pt idx="14">
                  <c:v>0.878655</c:v>
                </c:pt>
                <c:pt idx="15">
                  <c:v>0.89407</c:v>
                </c:pt>
                <c:pt idx="16">
                  <c:v>0.869406</c:v>
                </c:pt>
                <c:pt idx="17">
                  <c:v>0.841659</c:v>
                </c:pt>
                <c:pt idx="18">
                  <c:v>0.983477</c:v>
                </c:pt>
                <c:pt idx="19">
                  <c:v>0.931066</c:v>
                </c:pt>
                <c:pt idx="20">
                  <c:v>1.042054</c:v>
                </c:pt>
                <c:pt idx="21">
                  <c:v>1.131461</c:v>
                </c:pt>
                <c:pt idx="22">
                  <c:v>1.119129</c:v>
                </c:pt>
                <c:pt idx="23">
                  <c:v>0.995809</c:v>
                </c:pt>
                <c:pt idx="24">
                  <c:v>1.143793</c:v>
                </c:pt>
                <c:pt idx="25">
                  <c:v>1.239366</c:v>
                </c:pt>
                <c:pt idx="26">
                  <c:v>1.328773</c:v>
                </c:pt>
                <c:pt idx="27">
                  <c:v>1.378101</c:v>
                </c:pt>
                <c:pt idx="28">
                  <c:v>1.529168</c:v>
                </c:pt>
                <c:pt idx="29">
                  <c:v>1.701816</c:v>
                </c:pt>
                <c:pt idx="30">
                  <c:v>1.698733</c:v>
                </c:pt>
                <c:pt idx="31">
                  <c:v>1.415097</c:v>
                </c:pt>
                <c:pt idx="32">
                  <c:v>1.547666</c:v>
                </c:pt>
                <c:pt idx="33">
                  <c:v>1.714148</c:v>
                </c:pt>
                <c:pt idx="34">
                  <c:v>1.670986</c:v>
                </c:pt>
                <c:pt idx="35">
                  <c:v>1.5415</c:v>
                </c:pt>
                <c:pt idx="36">
                  <c:v>1.612409</c:v>
                </c:pt>
                <c:pt idx="37">
                  <c:v>1.812804</c:v>
                </c:pt>
                <c:pt idx="38">
                  <c:v>2.728455</c:v>
                </c:pt>
                <c:pt idx="39">
                  <c:v>2.583554</c:v>
                </c:pt>
                <c:pt idx="40">
                  <c:v>2.463317</c:v>
                </c:pt>
                <c:pt idx="41">
                  <c:v>2.284503</c:v>
                </c:pt>
                <c:pt idx="42">
                  <c:v>2.102606</c:v>
                </c:pt>
                <c:pt idx="43">
                  <c:v>2.151934</c:v>
                </c:pt>
                <c:pt idx="44">
                  <c:v>2.521894</c:v>
                </c:pt>
              </c:numCache>
            </c:numRef>
          </c:yVal>
          <c:smooth val="1"/>
        </c:ser>
        <c:ser>
          <c:idx val="36"/>
          <c:order val="36"/>
          <c:tx>
            <c:strRef>
              <c:f>"Wing 1962"</c:f>
              <c:strCache>
                <c:ptCount val="1"/>
                <c:pt idx="0">
                  <c:v>Wing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670:$B$3711</c:f>
              <c:numCache>
                <c:formatCode>General</c:formatCode>
                <c:ptCount val="42"/>
                <c:pt idx="0">
                  <c:v>4.5</c:v>
                </c:pt>
                <c:pt idx="1">
                  <c:v>5.1</c:v>
                </c:pt>
                <c:pt idx="2">
                  <c:v>5.5</c:v>
                </c:pt>
                <c:pt idx="3">
                  <c:v>5.6</c:v>
                </c:pt>
                <c:pt idx="4">
                  <c:v>6</c:v>
                </c:pt>
                <c:pt idx="5">
                  <c:v>6.2</c:v>
                </c:pt>
                <c:pt idx="6">
                  <c:v>6.5</c:v>
                </c:pt>
                <c:pt idx="7">
                  <c:v>6.6</c:v>
                </c:pt>
                <c:pt idx="8">
                  <c:v>6.8</c:v>
                </c:pt>
                <c:pt idx="9">
                  <c:v>7.3</c:v>
                </c:pt>
                <c:pt idx="10">
                  <c:v>7.4</c:v>
                </c:pt>
                <c:pt idx="11">
                  <c:v>7.6</c:v>
                </c:pt>
                <c:pt idx="12">
                  <c:v>7.73</c:v>
                </c:pt>
                <c:pt idx="13">
                  <c:v>7.9</c:v>
                </c:pt>
                <c:pt idx="14">
                  <c:v>8.1</c:v>
                </c:pt>
                <c:pt idx="15">
                  <c:v>8.4</c:v>
                </c:pt>
                <c:pt idx="16">
                  <c:v>8.6</c:v>
                </c:pt>
                <c:pt idx="17">
                  <c:v>8.62</c:v>
                </c:pt>
                <c:pt idx="18">
                  <c:v>8.8</c:v>
                </c:pt>
                <c:pt idx="19">
                  <c:v>8.87</c:v>
                </c:pt>
                <c:pt idx="20">
                  <c:v>8.9</c:v>
                </c:pt>
                <c:pt idx="21">
                  <c:v>9</c:v>
                </c:pt>
                <c:pt idx="22">
                  <c:v>9</c:v>
                </c:pt>
                <c:pt idx="23">
                  <c:v>9.45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8</c:v>
                </c:pt>
                <c:pt idx="28">
                  <c:v>9.83</c:v>
                </c:pt>
                <c:pt idx="29">
                  <c:v>9.83</c:v>
                </c:pt>
                <c:pt idx="30">
                  <c:v>9.85</c:v>
                </c:pt>
                <c:pt idx="31">
                  <c:v>9.9</c:v>
                </c:pt>
                <c:pt idx="32">
                  <c:v>9.9</c:v>
                </c:pt>
                <c:pt idx="33">
                  <c:v>9.9</c:v>
                </c:pt>
                <c:pt idx="34">
                  <c:v>10.1</c:v>
                </c:pt>
                <c:pt idx="35">
                  <c:v>10.1</c:v>
                </c:pt>
                <c:pt idx="36">
                  <c:v>10.2</c:v>
                </c:pt>
                <c:pt idx="37">
                  <c:v>10.3</c:v>
                </c:pt>
                <c:pt idx="38">
                  <c:v>10.4</c:v>
                </c:pt>
                <c:pt idx="39">
                  <c:v>10.5</c:v>
                </c:pt>
                <c:pt idx="40">
                  <c:v>10.5</c:v>
                </c:pt>
                <c:pt idx="41">
                  <c:v>10.5</c:v>
                </c:pt>
              </c:numCache>
            </c:numRef>
          </c:xVal>
          <c:yVal>
            <c:numRef>
              <c:f>65Zn!$H$3670:$H$3711</c:f>
              <c:numCache>
                <c:formatCode>General</c:formatCode>
                <c:ptCount val="42"/>
                <c:pt idx="0">
                  <c:v>53.9525</c:v>
                </c:pt>
                <c:pt idx="1">
                  <c:v>94.3398</c:v>
                </c:pt>
                <c:pt idx="2">
                  <c:v>97.7311</c:v>
                </c:pt>
                <c:pt idx="3">
                  <c:v>105.1303</c:v>
                </c:pt>
                <c:pt idx="4">
                  <c:v>111.2963</c:v>
                </c:pt>
                <c:pt idx="5">
                  <c:v>120.237</c:v>
                </c:pt>
                <c:pt idx="6">
                  <c:v>131.9524</c:v>
                </c:pt>
                <c:pt idx="7">
                  <c:v>132.569</c:v>
                </c:pt>
                <c:pt idx="8">
                  <c:v>129.486</c:v>
                </c:pt>
                <c:pt idx="9">
                  <c:v>169.565</c:v>
                </c:pt>
                <c:pt idx="10">
                  <c:v>164.9405</c:v>
                </c:pt>
                <c:pt idx="11">
                  <c:v>159.6994</c:v>
                </c:pt>
                <c:pt idx="12">
                  <c:v>176.3476</c:v>
                </c:pt>
                <c:pt idx="13">
                  <c:v>162.7824</c:v>
                </c:pt>
                <c:pt idx="14">
                  <c:v>172.648</c:v>
                </c:pt>
                <c:pt idx="15">
                  <c:v>193.9207</c:v>
                </c:pt>
                <c:pt idx="16">
                  <c:v>178.1974</c:v>
                </c:pt>
                <c:pt idx="17">
                  <c:v>190.2211</c:v>
                </c:pt>
                <c:pt idx="18">
                  <c:v>189.6045</c:v>
                </c:pt>
                <c:pt idx="19">
                  <c:v>199.7784</c:v>
                </c:pt>
                <c:pt idx="20">
                  <c:v>201.0116</c:v>
                </c:pt>
                <c:pt idx="21">
                  <c:v>192.3792</c:v>
                </c:pt>
                <c:pt idx="22">
                  <c:v>194.229</c:v>
                </c:pt>
                <c:pt idx="23">
                  <c:v>212.4187</c:v>
                </c:pt>
                <c:pt idx="24">
                  <c:v>208.4108</c:v>
                </c:pt>
                <c:pt idx="25">
                  <c:v>207.4859</c:v>
                </c:pt>
                <c:pt idx="26">
                  <c:v>213.3436</c:v>
                </c:pt>
                <c:pt idx="27">
                  <c:v>224.4424</c:v>
                </c:pt>
                <c:pt idx="28">
                  <c:v>225.6756</c:v>
                </c:pt>
                <c:pt idx="29">
                  <c:v>219.5096</c:v>
                </c:pt>
                <c:pt idx="30">
                  <c:v>221.3594</c:v>
                </c:pt>
                <c:pt idx="31">
                  <c:v>220.7428</c:v>
                </c:pt>
                <c:pt idx="32">
                  <c:v>218.893</c:v>
                </c:pt>
                <c:pt idx="33">
                  <c:v>222.9009</c:v>
                </c:pt>
                <c:pt idx="34">
                  <c:v>217.9681</c:v>
                </c:pt>
                <c:pt idx="35">
                  <c:v>214.5768</c:v>
                </c:pt>
                <c:pt idx="36">
                  <c:v>234.9246</c:v>
                </c:pt>
                <c:pt idx="37">
                  <c:v>222.5926</c:v>
                </c:pt>
                <c:pt idx="38">
                  <c:v>234.308</c:v>
                </c:pt>
                <c:pt idx="39">
                  <c:v>231.5333</c:v>
                </c:pt>
                <c:pt idx="40">
                  <c:v>234.308</c:v>
                </c:pt>
                <c:pt idx="41">
                  <c:v>226.6005</c:v>
                </c:pt>
              </c:numCache>
            </c:numRef>
          </c:yVal>
          <c:smooth val="1"/>
        </c:ser>
        <c:ser>
          <c:idx val="37"/>
          <c:order val="37"/>
          <c:tx>
            <c:strRef>
              <c:f>"Shore 1961"</c:f>
              <c:strCache>
                <c:ptCount val="1"/>
                <c:pt idx="0">
                  <c:v>Shore 196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A$3769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65Zn!$H$3769</c:f>
              <c:numCache>
                <c:formatCode>General</c:formatCode>
                <c:ptCount val="1"/>
                <c:pt idx="0">
                  <c:v>165.5571</c:v>
                </c:pt>
              </c:numCache>
            </c:numRef>
          </c:yVal>
          <c:smooth val="1"/>
        </c:ser>
        <c:ser>
          <c:idx val="38"/>
          <c:order val="38"/>
          <c:tx>
            <c:strRef>
              <c:f>"Johnson 1960"</c:f>
              <c:strCache>
                <c:ptCount val="1"/>
                <c:pt idx="0">
                  <c:v>Johnson 196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5Zn!$B$3830:$B$3893</c:f>
              <c:numCache>
                <c:formatCode>General</c:formatCode>
                <c:ptCount val="64"/>
                <c:pt idx="0">
                  <c:v>2.225</c:v>
                </c:pt>
                <c:pt idx="1">
                  <c:v>2.235</c:v>
                </c:pt>
                <c:pt idx="2">
                  <c:v>2.28</c:v>
                </c:pt>
                <c:pt idx="3">
                  <c:v>2.335</c:v>
                </c:pt>
                <c:pt idx="4">
                  <c:v>2.385</c:v>
                </c:pt>
                <c:pt idx="5">
                  <c:v>2.435</c:v>
                </c:pt>
                <c:pt idx="6">
                  <c:v>2.49</c:v>
                </c:pt>
                <c:pt idx="7">
                  <c:v>2.545</c:v>
                </c:pt>
                <c:pt idx="8">
                  <c:v>2.59</c:v>
                </c:pt>
                <c:pt idx="9">
                  <c:v>2.645</c:v>
                </c:pt>
                <c:pt idx="10">
                  <c:v>2.705</c:v>
                </c:pt>
                <c:pt idx="11">
                  <c:v>2.76</c:v>
                </c:pt>
                <c:pt idx="12">
                  <c:v>2.815</c:v>
                </c:pt>
                <c:pt idx="13">
                  <c:v>2.875</c:v>
                </c:pt>
                <c:pt idx="14">
                  <c:v>2.925</c:v>
                </c:pt>
                <c:pt idx="15">
                  <c:v>2.99</c:v>
                </c:pt>
                <c:pt idx="16">
                  <c:v>3.05</c:v>
                </c:pt>
                <c:pt idx="17">
                  <c:v>3.11</c:v>
                </c:pt>
                <c:pt idx="18">
                  <c:v>3.165</c:v>
                </c:pt>
                <c:pt idx="19">
                  <c:v>3.22</c:v>
                </c:pt>
                <c:pt idx="20">
                  <c:v>3.27</c:v>
                </c:pt>
                <c:pt idx="21">
                  <c:v>3.34</c:v>
                </c:pt>
                <c:pt idx="22">
                  <c:v>3.405</c:v>
                </c:pt>
                <c:pt idx="23">
                  <c:v>3.47</c:v>
                </c:pt>
                <c:pt idx="24">
                  <c:v>3.53</c:v>
                </c:pt>
                <c:pt idx="25">
                  <c:v>3.59</c:v>
                </c:pt>
                <c:pt idx="26">
                  <c:v>3.645</c:v>
                </c:pt>
                <c:pt idx="27">
                  <c:v>3.7</c:v>
                </c:pt>
                <c:pt idx="28">
                  <c:v>3.745</c:v>
                </c:pt>
                <c:pt idx="29">
                  <c:v>3.795</c:v>
                </c:pt>
                <c:pt idx="30">
                  <c:v>3.845</c:v>
                </c:pt>
                <c:pt idx="31">
                  <c:v>3.89</c:v>
                </c:pt>
                <c:pt idx="32">
                  <c:v>3.945</c:v>
                </c:pt>
                <c:pt idx="33">
                  <c:v>3.995</c:v>
                </c:pt>
                <c:pt idx="34">
                  <c:v>4.045</c:v>
                </c:pt>
                <c:pt idx="35">
                  <c:v>4.1</c:v>
                </c:pt>
                <c:pt idx="36">
                  <c:v>4.16</c:v>
                </c:pt>
                <c:pt idx="37">
                  <c:v>4.23</c:v>
                </c:pt>
                <c:pt idx="38">
                  <c:v>4.275</c:v>
                </c:pt>
                <c:pt idx="39">
                  <c:v>4.325</c:v>
                </c:pt>
                <c:pt idx="40">
                  <c:v>4.385</c:v>
                </c:pt>
                <c:pt idx="41">
                  <c:v>4.43</c:v>
                </c:pt>
                <c:pt idx="42">
                  <c:v>4.485</c:v>
                </c:pt>
                <c:pt idx="43">
                  <c:v>4.545</c:v>
                </c:pt>
                <c:pt idx="44">
                  <c:v>4.605</c:v>
                </c:pt>
                <c:pt idx="45">
                  <c:v>4.66</c:v>
                </c:pt>
                <c:pt idx="46">
                  <c:v>4.72</c:v>
                </c:pt>
                <c:pt idx="47">
                  <c:v>4.765</c:v>
                </c:pt>
                <c:pt idx="48">
                  <c:v>4.825</c:v>
                </c:pt>
                <c:pt idx="49">
                  <c:v>4.89</c:v>
                </c:pt>
                <c:pt idx="50">
                  <c:v>4.95</c:v>
                </c:pt>
                <c:pt idx="51">
                  <c:v>5.055</c:v>
                </c:pt>
                <c:pt idx="52">
                  <c:v>5.11</c:v>
                </c:pt>
                <c:pt idx="53">
                  <c:v>5.175</c:v>
                </c:pt>
                <c:pt idx="54">
                  <c:v>5.235</c:v>
                </c:pt>
                <c:pt idx="55">
                  <c:v>5.305</c:v>
                </c:pt>
                <c:pt idx="56">
                  <c:v>5.36</c:v>
                </c:pt>
                <c:pt idx="57">
                  <c:v>5.42</c:v>
                </c:pt>
                <c:pt idx="58">
                  <c:v>5.485</c:v>
                </c:pt>
                <c:pt idx="59">
                  <c:v>5.54</c:v>
                </c:pt>
                <c:pt idx="60">
                  <c:v>5.605</c:v>
                </c:pt>
                <c:pt idx="61">
                  <c:v>5.66</c:v>
                </c:pt>
                <c:pt idx="62">
                  <c:v>5.725</c:v>
                </c:pt>
                <c:pt idx="63">
                  <c:v>5.78</c:v>
                </c:pt>
              </c:numCache>
            </c:numRef>
          </c:xVal>
          <c:yVal>
            <c:numRef>
              <c:f>65Zn!$F$3830:$F$3893</c:f>
              <c:numCache>
                <c:formatCode>General</c:formatCode>
                <c:ptCount val="64"/>
                <c:pt idx="0">
                  <c:v>0.169565</c:v>
                </c:pt>
                <c:pt idx="1">
                  <c:v>0.672094</c:v>
                </c:pt>
                <c:pt idx="2">
                  <c:v>1.051303</c:v>
                </c:pt>
                <c:pt idx="3">
                  <c:v>1.368852</c:v>
                </c:pt>
                <c:pt idx="4">
                  <c:v>1.729563</c:v>
                </c:pt>
                <c:pt idx="5">
                  <c:v>2.087191</c:v>
                </c:pt>
                <c:pt idx="6">
                  <c:v>2.565056</c:v>
                </c:pt>
                <c:pt idx="7">
                  <c:v>3.17549</c:v>
                </c:pt>
                <c:pt idx="8">
                  <c:v>3.42213</c:v>
                </c:pt>
                <c:pt idx="9">
                  <c:v>3.94624</c:v>
                </c:pt>
                <c:pt idx="10">
                  <c:v>4.37786</c:v>
                </c:pt>
                <c:pt idx="11">
                  <c:v>4.90197</c:v>
                </c:pt>
                <c:pt idx="12">
                  <c:v>6.7826</c:v>
                </c:pt>
                <c:pt idx="13">
                  <c:v>8.13912</c:v>
                </c:pt>
                <c:pt idx="14">
                  <c:v>10.29722</c:v>
                </c:pt>
                <c:pt idx="15">
                  <c:v>9.03319</c:v>
                </c:pt>
                <c:pt idx="16">
                  <c:v>8.60157</c:v>
                </c:pt>
                <c:pt idx="17">
                  <c:v>9.58813</c:v>
                </c:pt>
                <c:pt idx="18">
                  <c:v>10.29722</c:v>
                </c:pt>
                <c:pt idx="19">
                  <c:v>11.49959</c:v>
                </c:pt>
                <c:pt idx="20">
                  <c:v>13.75018</c:v>
                </c:pt>
                <c:pt idx="21">
                  <c:v>16.55571</c:v>
                </c:pt>
                <c:pt idx="22">
                  <c:v>16.00077</c:v>
                </c:pt>
                <c:pt idx="23">
                  <c:v>16.67903</c:v>
                </c:pt>
                <c:pt idx="24">
                  <c:v>22.59839</c:v>
                </c:pt>
                <c:pt idx="25">
                  <c:v>21.55017</c:v>
                </c:pt>
                <c:pt idx="26">
                  <c:v>22.93752</c:v>
                </c:pt>
                <c:pt idx="27">
                  <c:v>27.4387</c:v>
                </c:pt>
                <c:pt idx="28">
                  <c:v>29.81261</c:v>
                </c:pt>
                <c:pt idx="29">
                  <c:v>26.69878</c:v>
                </c:pt>
                <c:pt idx="30">
                  <c:v>29.81261</c:v>
                </c:pt>
                <c:pt idx="31">
                  <c:v>32.3715</c:v>
                </c:pt>
                <c:pt idx="32">
                  <c:v>31.4466</c:v>
                </c:pt>
                <c:pt idx="33">
                  <c:v>32.9881</c:v>
                </c:pt>
                <c:pt idx="34">
                  <c:v>33.913</c:v>
                </c:pt>
                <c:pt idx="35">
                  <c:v>35.4545</c:v>
                </c:pt>
                <c:pt idx="36">
                  <c:v>35.4545</c:v>
                </c:pt>
                <c:pt idx="37">
                  <c:v>41.0039</c:v>
                </c:pt>
                <c:pt idx="38">
                  <c:v>44.3952</c:v>
                </c:pt>
                <c:pt idx="39">
                  <c:v>45.0118</c:v>
                </c:pt>
                <c:pt idx="40">
                  <c:v>45.0118</c:v>
                </c:pt>
                <c:pt idx="41">
                  <c:v>49.328</c:v>
                </c:pt>
                <c:pt idx="42">
                  <c:v>52.1027</c:v>
                </c:pt>
                <c:pt idx="43">
                  <c:v>53.6442</c:v>
                </c:pt>
                <c:pt idx="44">
                  <c:v>58.2687</c:v>
                </c:pt>
                <c:pt idx="45">
                  <c:v>62.8932</c:v>
                </c:pt>
                <c:pt idx="46">
                  <c:v>61.0434</c:v>
                </c:pt>
                <c:pt idx="47">
                  <c:v>68.1343</c:v>
                </c:pt>
                <c:pt idx="48">
                  <c:v>73.0671</c:v>
                </c:pt>
                <c:pt idx="49">
                  <c:v>70.2924</c:v>
                </c:pt>
                <c:pt idx="50">
                  <c:v>73.6837</c:v>
                </c:pt>
                <c:pt idx="51">
                  <c:v>79.5414</c:v>
                </c:pt>
                <c:pt idx="52">
                  <c:v>80.158</c:v>
                </c:pt>
                <c:pt idx="53">
                  <c:v>82.9327</c:v>
                </c:pt>
                <c:pt idx="54">
                  <c:v>88.1738</c:v>
                </c:pt>
                <c:pt idx="55">
                  <c:v>85.0908</c:v>
                </c:pt>
                <c:pt idx="56">
                  <c:v>86.324</c:v>
                </c:pt>
                <c:pt idx="57">
                  <c:v>93.7232</c:v>
                </c:pt>
                <c:pt idx="58">
                  <c:v>99.2726</c:v>
                </c:pt>
                <c:pt idx="59">
                  <c:v>105.4386</c:v>
                </c:pt>
                <c:pt idx="60">
                  <c:v>106.3635</c:v>
                </c:pt>
                <c:pt idx="61">
                  <c:v>110.0631</c:v>
                </c:pt>
                <c:pt idx="62">
                  <c:v>112.2212</c:v>
                </c:pt>
                <c:pt idx="63">
                  <c:v>123.6283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5Zn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8.99859874</c:v>
                </c:pt>
                <c:pt idx="3">
                  <c:v>40.9104851</c:v>
                </c:pt>
                <c:pt idx="4">
                  <c:v>84.2750382</c:v>
                </c:pt>
                <c:pt idx="5">
                  <c:v>123.0782928</c:v>
                </c:pt>
                <c:pt idx="6">
                  <c:v>150.9926997</c:v>
                </c:pt>
                <c:pt idx="7">
                  <c:v>171.9478507</c:v>
                </c:pt>
                <c:pt idx="8">
                  <c:v>189.0356865</c:v>
                </c:pt>
                <c:pt idx="9">
                  <c:v>202.3227999</c:v>
                </c:pt>
                <c:pt idx="10">
                  <c:v>197.3178577</c:v>
                </c:pt>
                <c:pt idx="11">
                  <c:v>157.9861769</c:v>
                </c:pt>
                <c:pt idx="12">
                  <c:v>111.7303864</c:v>
                </c:pt>
                <c:pt idx="13">
                  <c:v>75.5701877</c:v>
                </c:pt>
                <c:pt idx="14">
                  <c:v>51.1556024</c:v>
                </c:pt>
                <c:pt idx="15">
                  <c:v>36.357819</c:v>
                </c:pt>
                <c:pt idx="16">
                  <c:v>27.60256145</c:v>
                </c:pt>
                <c:pt idx="17">
                  <c:v>22.48388738</c:v>
                </c:pt>
                <c:pt idx="18">
                  <c:v>19.39558462</c:v>
                </c:pt>
                <c:pt idx="19">
                  <c:v>17.462112</c:v>
                </c:pt>
                <c:pt idx="20">
                  <c:v>15.16583194</c:v>
                </c:pt>
                <c:pt idx="21">
                  <c:v>13.58323555</c:v>
                </c:pt>
                <c:pt idx="22">
                  <c:v>12.2697234</c:v>
                </c:pt>
                <c:pt idx="23">
                  <c:v>11.05301745</c:v>
                </c:pt>
                <c:pt idx="24">
                  <c:v>9.94924179</c:v>
                </c:pt>
                <c:pt idx="25">
                  <c:v>7.63763922</c:v>
                </c:pt>
                <c:pt idx="26">
                  <c:v>6.06293531</c:v>
                </c:pt>
                <c:pt idx="27">
                  <c:v>4.90459055</c:v>
                </c:pt>
                <c:pt idx="28">
                  <c:v>4.0905244</c:v>
                </c:pt>
                <c:pt idx="29">
                  <c:v>3.47743902</c:v>
                </c:pt>
                <c:pt idx="30">
                  <c:v>2.945584524</c:v>
                </c:pt>
                <c:pt idx="31">
                  <c:v>2.617941782</c:v>
                </c:pt>
                <c:pt idx="32">
                  <c:v>2.224520152</c:v>
                </c:pt>
                <c:pt idx="33">
                  <c:v>1.979267502</c:v>
                </c:pt>
                <c:pt idx="34">
                  <c:v>1.758792923</c:v>
                </c:pt>
                <c:pt idx="35">
                  <c:v>1.3028758</c:v>
                </c:pt>
                <c:pt idx="36">
                  <c:v>0.991970665</c:v>
                </c:pt>
                <c:pt idx="37">
                  <c:v>0.832487075</c:v>
                </c:pt>
                <c:pt idx="38">
                  <c:v>0.676706168</c:v>
                </c:pt>
                <c:pt idx="39">
                  <c:v>0.588979403</c:v>
                </c:pt>
                <c:pt idx="40">
                  <c:v>0.443702277</c:v>
                </c:pt>
                <c:pt idx="41">
                  <c:v>0.401101383</c:v>
                </c:pt>
                <c:pt idx="42">
                  <c:v>0.350608009</c:v>
                </c:pt>
                <c:pt idx="43">
                  <c:v>0.2358975948</c:v>
                </c:pt>
                <c:pt idx="44">
                  <c:v>0.1848517472</c:v>
                </c:pt>
              </c:numCache>
            </c:numRef>
          </c:yVal>
          <c:smooth val="1"/>
        </c:ser>
        <c:axId val="40945074"/>
        <c:axId val="57941521"/>
      </c:scatterChart>
      <c:valAx>
        <c:axId val="409450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521"/>
        <c:crossesAt val="0"/>
        <c:crossBetween val="midCat"/>
      </c:valAx>
      <c:valAx>
        <c:axId val="57941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437746653254"/>
          <c:y val="0.125177978168011"/>
          <c:w val="0.350769945059197"/>
          <c:h val="0.569292833412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66Zn</a:t>
            </a:r>
          </a:p>
        </c:rich>
      </c:tx>
      <c:layout>
        <c:manualLayout>
          <c:xMode val="edge"/>
          <c:yMode val="edge"/>
          <c:x val="0.397556869347324"/>
          <c:y val="0.1018074268813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9755686934732"/>
          <c:y val="0.0519881695695038"/>
          <c:w val="0.913237539642144"/>
          <c:h val="0.91541242195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vior 1983"</c:f>
              <c:strCache>
                <c:ptCount val="1"/>
                <c:pt idx="0">
                  <c:v>Sevior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6Zn!$B$63:$B$105</c:f>
              <c:numCache>
                <c:formatCode>General</c:formatCode>
                <c:ptCount val="43"/>
                <c:pt idx="0">
                  <c:v>1.031</c:v>
                </c:pt>
                <c:pt idx="1">
                  <c:v>1.075</c:v>
                </c:pt>
                <c:pt idx="2">
                  <c:v>1.124</c:v>
                </c:pt>
                <c:pt idx="3">
                  <c:v>1.174</c:v>
                </c:pt>
                <c:pt idx="4">
                  <c:v>1.221</c:v>
                </c:pt>
                <c:pt idx="5">
                  <c:v>1.264</c:v>
                </c:pt>
                <c:pt idx="6">
                  <c:v>1.32</c:v>
                </c:pt>
                <c:pt idx="7">
                  <c:v>1.372</c:v>
                </c:pt>
                <c:pt idx="8">
                  <c:v>1.415</c:v>
                </c:pt>
                <c:pt idx="9">
                  <c:v>1.465</c:v>
                </c:pt>
                <c:pt idx="10">
                  <c:v>1.517</c:v>
                </c:pt>
                <c:pt idx="11">
                  <c:v>1.567</c:v>
                </c:pt>
                <c:pt idx="12">
                  <c:v>1.623</c:v>
                </c:pt>
                <c:pt idx="13">
                  <c:v>1.667</c:v>
                </c:pt>
                <c:pt idx="14">
                  <c:v>1.717</c:v>
                </c:pt>
                <c:pt idx="15">
                  <c:v>1.767</c:v>
                </c:pt>
                <c:pt idx="16">
                  <c:v>1.85</c:v>
                </c:pt>
                <c:pt idx="17">
                  <c:v>1.893</c:v>
                </c:pt>
                <c:pt idx="18">
                  <c:v>1.918</c:v>
                </c:pt>
                <c:pt idx="19">
                  <c:v>2.018</c:v>
                </c:pt>
                <c:pt idx="20">
                  <c:v>2.072</c:v>
                </c:pt>
                <c:pt idx="21">
                  <c:v>2.113</c:v>
                </c:pt>
                <c:pt idx="22">
                  <c:v>2.167</c:v>
                </c:pt>
                <c:pt idx="23">
                  <c:v>2.216</c:v>
                </c:pt>
                <c:pt idx="24">
                  <c:v>2.275</c:v>
                </c:pt>
                <c:pt idx="25">
                  <c:v>2.326</c:v>
                </c:pt>
                <c:pt idx="26">
                  <c:v>2.368</c:v>
                </c:pt>
                <c:pt idx="27">
                  <c:v>2.423</c:v>
                </c:pt>
                <c:pt idx="28">
                  <c:v>2.467</c:v>
                </c:pt>
                <c:pt idx="29">
                  <c:v>2.511</c:v>
                </c:pt>
                <c:pt idx="30">
                  <c:v>2.566</c:v>
                </c:pt>
                <c:pt idx="31">
                  <c:v>2.62</c:v>
                </c:pt>
                <c:pt idx="32">
                  <c:v>2.664</c:v>
                </c:pt>
                <c:pt idx="33">
                  <c:v>2.674</c:v>
                </c:pt>
                <c:pt idx="34">
                  <c:v>2.722</c:v>
                </c:pt>
                <c:pt idx="35">
                  <c:v>2.773</c:v>
                </c:pt>
                <c:pt idx="36">
                  <c:v>2.82</c:v>
                </c:pt>
                <c:pt idx="37">
                  <c:v>2.876</c:v>
                </c:pt>
                <c:pt idx="38">
                  <c:v>2.968</c:v>
                </c:pt>
                <c:pt idx="39">
                  <c:v>3.019</c:v>
                </c:pt>
                <c:pt idx="40">
                  <c:v>3.07</c:v>
                </c:pt>
                <c:pt idx="41">
                  <c:v>3.127</c:v>
                </c:pt>
                <c:pt idx="42">
                  <c:v>3.222</c:v>
                </c:pt>
              </c:numCache>
            </c:numRef>
          </c:xVal>
          <c:yVal>
            <c:numRef>
              <c:f>66Zn!$I$63:$I$105</c:f>
              <c:numCache>
                <c:formatCode>General</c:formatCode>
                <c:ptCount val="43"/>
                <c:pt idx="0">
                  <c:v>0.00036996</c:v>
                </c:pt>
                <c:pt idx="1">
                  <c:v>0.000422371</c:v>
                </c:pt>
                <c:pt idx="2">
                  <c:v>0.00070909</c:v>
                </c:pt>
                <c:pt idx="3">
                  <c:v>0.00095573</c:v>
                </c:pt>
                <c:pt idx="4">
                  <c:v>0.00228142</c:v>
                </c:pt>
                <c:pt idx="5">
                  <c:v>0.00360711</c:v>
                </c:pt>
                <c:pt idx="6">
                  <c:v>0.00437786</c:v>
                </c:pt>
                <c:pt idx="7">
                  <c:v>0.00875572</c:v>
                </c:pt>
                <c:pt idx="8">
                  <c:v>0.01208536</c:v>
                </c:pt>
                <c:pt idx="9">
                  <c:v>0.01621658</c:v>
                </c:pt>
                <c:pt idx="10">
                  <c:v>0.027747</c:v>
                </c:pt>
                <c:pt idx="11">
                  <c:v>0.0342213</c:v>
                </c:pt>
                <c:pt idx="12">
                  <c:v>0.0422371</c:v>
                </c:pt>
                <c:pt idx="13">
                  <c:v>0.049328</c:v>
                </c:pt>
                <c:pt idx="14">
                  <c:v>0.0579604</c:v>
                </c:pt>
                <c:pt idx="15">
                  <c:v>0.077075</c:v>
                </c:pt>
                <c:pt idx="16">
                  <c:v>0.0844742</c:v>
                </c:pt>
                <c:pt idx="17">
                  <c:v>0.1165374</c:v>
                </c:pt>
                <c:pt idx="18">
                  <c:v>0.1297943</c:v>
                </c:pt>
                <c:pt idx="19">
                  <c:v>0.1889879</c:v>
                </c:pt>
                <c:pt idx="20">
                  <c:v>0.2031697</c:v>
                </c:pt>
                <c:pt idx="21">
                  <c:v>0.2105689</c:v>
                </c:pt>
                <c:pt idx="22">
                  <c:v>0.1877547</c:v>
                </c:pt>
                <c:pt idx="23">
                  <c:v>0.1365769</c:v>
                </c:pt>
                <c:pt idx="24">
                  <c:v>0.0983477</c:v>
                </c:pt>
                <c:pt idx="25">
                  <c:v>0.0779999</c:v>
                </c:pt>
                <c:pt idx="26">
                  <c:v>0.0727588</c:v>
                </c:pt>
                <c:pt idx="27">
                  <c:v>0.0619683</c:v>
                </c:pt>
                <c:pt idx="28">
                  <c:v>0.0567272</c:v>
                </c:pt>
                <c:pt idx="29">
                  <c:v>0.0632015</c:v>
                </c:pt>
                <c:pt idx="30">
                  <c:v>0.0558023</c:v>
                </c:pt>
                <c:pt idx="31">
                  <c:v>0.0558023</c:v>
                </c:pt>
                <c:pt idx="32">
                  <c:v>0.0662845</c:v>
                </c:pt>
                <c:pt idx="33">
                  <c:v>0.1196204</c:v>
                </c:pt>
                <c:pt idx="34">
                  <c:v>0.0545691</c:v>
                </c:pt>
                <c:pt idx="35">
                  <c:v>0.0487114</c:v>
                </c:pt>
                <c:pt idx="36">
                  <c:v>0.0570355</c:v>
                </c:pt>
                <c:pt idx="37">
                  <c:v>0.0761501</c:v>
                </c:pt>
                <c:pt idx="38">
                  <c:v>0.0736837</c:v>
                </c:pt>
                <c:pt idx="39">
                  <c:v>0.0699841</c:v>
                </c:pt>
                <c:pt idx="40">
                  <c:v>0.0724505</c:v>
                </c:pt>
                <c:pt idx="41">
                  <c:v>0.0764584</c:v>
                </c:pt>
                <c:pt idx="42">
                  <c:v>0.0739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iang 1990"</c:f>
              <c:strCache>
                <c:ptCount val="1"/>
                <c:pt idx="0">
                  <c:v>Qiang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6Zn!$B$142:$B$166</c:f>
              <c:numCache>
                <c:formatCode>General</c:formatCode>
                <c:ptCount val="25"/>
                <c:pt idx="0">
                  <c:v>1.991</c:v>
                </c:pt>
                <c:pt idx="1">
                  <c:v>1.9931</c:v>
                </c:pt>
                <c:pt idx="2">
                  <c:v>2.1219</c:v>
                </c:pt>
                <c:pt idx="3">
                  <c:v>2.1916</c:v>
                </c:pt>
                <c:pt idx="4">
                  <c:v>2.2701</c:v>
                </c:pt>
                <c:pt idx="5">
                  <c:v>2.391</c:v>
                </c:pt>
                <c:pt idx="6">
                  <c:v>2.5013</c:v>
                </c:pt>
                <c:pt idx="7">
                  <c:v>2.621</c:v>
                </c:pt>
                <c:pt idx="8">
                  <c:v>2.7497</c:v>
                </c:pt>
                <c:pt idx="9">
                  <c:v>2.8783</c:v>
                </c:pt>
                <c:pt idx="10">
                  <c:v>2.988</c:v>
                </c:pt>
                <c:pt idx="11">
                  <c:v>3.0938</c:v>
                </c:pt>
                <c:pt idx="12">
                  <c:v>3.1875</c:v>
                </c:pt>
                <c:pt idx="13">
                  <c:v>3.2887</c:v>
                </c:pt>
                <c:pt idx="14">
                  <c:v>3.3863</c:v>
                </c:pt>
                <c:pt idx="15">
                  <c:v>3.4864</c:v>
                </c:pt>
                <c:pt idx="16">
                  <c:v>3.5864</c:v>
                </c:pt>
                <c:pt idx="17">
                  <c:v>3.686</c:v>
                </c:pt>
                <c:pt idx="18">
                  <c:v>3.7699</c:v>
                </c:pt>
                <c:pt idx="19">
                  <c:v>3.8857</c:v>
                </c:pt>
                <c:pt idx="20">
                  <c:v>3.9853</c:v>
                </c:pt>
                <c:pt idx="21">
                  <c:v>4.0756</c:v>
                </c:pt>
                <c:pt idx="22">
                  <c:v>4.1637</c:v>
                </c:pt>
                <c:pt idx="23">
                  <c:v>4.253</c:v>
                </c:pt>
                <c:pt idx="24">
                  <c:v>4.3433</c:v>
                </c:pt>
              </c:numCache>
            </c:numRef>
          </c:xVal>
          <c:yVal>
            <c:numRef>
              <c:f>66Zn!$H$142:$H$166</c:f>
              <c:numCache>
                <c:formatCode>General</c:formatCode>
                <c:ptCount val="25"/>
                <c:pt idx="0">
                  <c:v>0.06438771508</c:v>
                </c:pt>
                <c:pt idx="1">
                  <c:v>0.06580404528</c:v>
                </c:pt>
                <c:pt idx="2">
                  <c:v>0.09592396872</c:v>
                </c:pt>
                <c:pt idx="3">
                  <c:v>0.09600175281</c:v>
                </c:pt>
                <c:pt idx="4">
                  <c:v>0.07489420912</c:v>
                </c:pt>
                <c:pt idx="5">
                  <c:v>0.03670925017</c:v>
                </c:pt>
                <c:pt idx="6">
                  <c:v>0.02529623081</c:v>
                </c:pt>
                <c:pt idx="7">
                  <c:v>0.02971675953</c:v>
                </c:pt>
                <c:pt idx="8">
                  <c:v>0.02939449354</c:v>
                </c:pt>
                <c:pt idx="9">
                  <c:v>0.04424049506</c:v>
                </c:pt>
                <c:pt idx="10">
                  <c:v>0.04996978811</c:v>
                </c:pt>
                <c:pt idx="11">
                  <c:v>0.04124042776</c:v>
                </c:pt>
                <c:pt idx="12">
                  <c:v>0.03457562919</c:v>
                </c:pt>
                <c:pt idx="13">
                  <c:v>0.03564185391</c:v>
                </c:pt>
                <c:pt idx="14">
                  <c:v>0.05353025232</c:v>
                </c:pt>
                <c:pt idx="15">
                  <c:v>0.0233457092</c:v>
                </c:pt>
                <c:pt idx="16">
                  <c:v>0.04461094834</c:v>
                </c:pt>
                <c:pt idx="17">
                  <c:v>0.03457917464</c:v>
                </c:pt>
                <c:pt idx="18">
                  <c:v>0.07051015229</c:v>
                </c:pt>
                <c:pt idx="19">
                  <c:v>0.0418255195</c:v>
                </c:pt>
                <c:pt idx="20">
                  <c:v>0.04692088609</c:v>
                </c:pt>
                <c:pt idx="21">
                  <c:v>0.03544065733</c:v>
                </c:pt>
                <c:pt idx="22">
                  <c:v>0.04563644663</c:v>
                </c:pt>
                <c:pt idx="23">
                  <c:v>0.04379950274</c:v>
                </c:pt>
                <c:pt idx="24">
                  <c:v>0.07098881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Zn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6Zn-theory'!$L$8:$L$52</c:f>
              <c:numCache>
                <c:formatCode>General</c:formatCode>
                <c:ptCount val="45"/>
                <c:pt idx="0">
                  <c:v>0.0001626069773</c:v>
                </c:pt>
                <c:pt idx="1">
                  <c:v>0.134394136</c:v>
                </c:pt>
                <c:pt idx="2">
                  <c:v>0.0347873388</c:v>
                </c:pt>
                <c:pt idx="3">
                  <c:v>0.052663806</c:v>
                </c:pt>
                <c:pt idx="4">
                  <c:v>0.0932222125</c:v>
                </c:pt>
                <c:pt idx="5">
                  <c:v>0.1290475974</c:v>
                </c:pt>
                <c:pt idx="6">
                  <c:v>0.159770309</c:v>
                </c:pt>
                <c:pt idx="7">
                  <c:v>0.1980124576</c:v>
                </c:pt>
                <c:pt idx="8">
                  <c:v>0.2478997138</c:v>
                </c:pt>
                <c:pt idx="9">
                  <c:v>0.299535031</c:v>
                </c:pt>
                <c:pt idx="10">
                  <c:v>0.339240988</c:v>
                </c:pt>
                <c:pt idx="11">
                  <c:v>0.364808307</c:v>
                </c:pt>
                <c:pt idx="12">
                  <c:v>0.378170029</c:v>
                </c:pt>
                <c:pt idx="13">
                  <c:v>0.38731729</c:v>
                </c:pt>
                <c:pt idx="14">
                  <c:v>0.385137609</c:v>
                </c:pt>
                <c:pt idx="15">
                  <c:v>0.383910575</c:v>
                </c:pt>
                <c:pt idx="16">
                  <c:v>0.374957543</c:v>
                </c:pt>
                <c:pt idx="17">
                  <c:v>0.356021757</c:v>
                </c:pt>
                <c:pt idx="18">
                  <c:v>0.326221479</c:v>
                </c:pt>
                <c:pt idx="19">
                  <c:v>0.2899071303</c:v>
                </c:pt>
                <c:pt idx="20">
                  <c:v>0.2227788132</c:v>
                </c:pt>
                <c:pt idx="21">
                  <c:v>0.1781526965</c:v>
                </c:pt>
                <c:pt idx="22">
                  <c:v>0.1482725688</c:v>
                </c:pt>
                <c:pt idx="23">
                  <c:v>0.1286058035</c:v>
                </c:pt>
                <c:pt idx="24">
                  <c:v>0.1143802249</c:v>
                </c:pt>
                <c:pt idx="25">
                  <c:v>0.0893863439</c:v>
                </c:pt>
                <c:pt idx="26">
                  <c:v>0.0755288755</c:v>
                </c:pt>
                <c:pt idx="27">
                  <c:v>0.0656663585</c:v>
                </c:pt>
                <c:pt idx="28">
                  <c:v>0.0593560741</c:v>
                </c:pt>
                <c:pt idx="29">
                  <c:v>0.0530901849</c:v>
                </c:pt>
                <c:pt idx="30">
                  <c:v>0.0498514934</c:v>
                </c:pt>
                <c:pt idx="31">
                  <c:v>0.0444913896</c:v>
                </c:pt>
                <c:pt idx="32">
                  <c:v>0.0414771405</c:v>
                </c:pt>
                <c:pt idx="33">
                  <c:v>0.0384687491</c:v>
                </c:pt>
                <c:pt idx="34">
                  <c:v>0.0351132119</c:v>
                </c:pt>
                <c:pt idx="35">
                  <c:v>0.0288288247</c:v>
                </c:pt>
                <c:pt idx="36">
                  <c:v>0.02522871311</c:v>
                </c:pt>
                <c:pt idx="37">
                  <c:v>0.02059558071</c:v>
                </c:pt>
                <c:pt idx="38">
                  <c:v>0.01836231717</c:v>
                </c:pt>
                <c:pt idx="39">
                  <c:v>0.01532056771</c:v>
                </c:pt>
                <c:pt idx="40">
                  <c:v>0.01348834081</c:v>
                </c:pt>
                <c:pt idx="41">
                  <c:v>0.01171968537</c:v>
                </c:pt>
                <c:pt idx="42">
                  <c:v>0.01018629366</c:v>
                </c:pt>
                <c:pt idx="43">
                  <c:v>0.00746076751</c:v>
                </c:pt>
                <c:pt idx="44">
                  <c:v>0.00583602651</c:v>
                </c:pt>
              </c:numCache>
            </c:numRef>
          </c:yVal>
          <c:smooth val="1"/>
        </c:ser>
        <c:axId val="97167140"/>
        <c:axId val="4493613"/>
      </c:scatterChart>
      <c:valAx>
        <c:axId val="971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3"/>
        <c:crossesAt val="0"/>
        <c:crossBetween val="midCat"/>
      </c:valAx>
      <c:valAx>
        <c:axId val="4493613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4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684585568302"/>
          <c:y val="0.22458100558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38Cl</a:t>
            </a:r>
          </a:p>
        </c:rich>
      </c:tx>
      <c:layout>
        <c:manualLayout>
          <c:xMode val="edge"/>
          <c:yMode val="edge"/>
          <c:x val="0.38069607446378"/>
          <c:y val="0.1396194558088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8061513557264"/>
          <c:y val="0.0853951555295798"/>
          <c:w val="0.883326588425739"/>
          <c:h val="0.882394960711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tzel 1951"</c:f>
              <c:strCache>
                <c:ptCount val="1"/>
                <c:pt idx="0">
                  <c:v>Batzel 195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8Cl!$B$9:$B$15</c:f>
              <c:numCache>
                <c:formatCode>General</c:formatCode>
                <c:ptCount val="7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100</c:v>
                </c:pt>
                <c:pt idx="5">
                  <c:v>200</c:v>
                </c:pt>
                <c:pt idx="6">
                  <c:v>335</c:v>
                </c:pt>
              </c:numCache>
            </c:numRef>
          </c:xVal>
          <c:yVal>
            <c:numRef>
              <c:f>38Cl!$D$9:$D$15</c:f>
              <c:numCache>
                <c:formatCode>General</c:formatCode>
                <c:ptCount val="7"/>
                <c:pt idx="0">
                  <c:v>5.3E-006</c:v>
                </c:pt>
                <c:pt idx="1">
                  <c:v>1E-005</c:v>
                </c:pt>
                <c:pt idx="2">
                  <c:v>2E-005</c:v>
                </c:pt>
                <c:pt idx="3">
                  <c:v>0.0002</c:v>
                </c:pt>
                <c:pt idx="4">
                  <c:v>0.001</c:v>
                </c:pt>
                <c:pt idx="5">
                  <c:v>0.003</c:v>
                </c:pt>
                <c:pt idx="6">
                  <c:v>0.05</c:v>
                </c:pt>
              </c:numCache>
            </c:numRef>
          </c:yVal>
          <c:smooth val="0"/>
        </c:ser>
        <c:axId val="72820544"/>
        <c:axId val="61064816"/>
      </c:scatterChart>
      <c:valAx>
        <c:axId val="72820544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16"/>
        <c:crossesAt val="0"/>
        <c:crossBetween val="midCat"/>
        <c:majorUnit val="50"/>
      </c:valAx>
      <c:valAx>
        <c:axId val="6106481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544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10967219749"/>
          <c:y val="0.26079615559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2K</a:t>
            </a:r>
          </a:p>
        </c:rich>
      </c:tx>
      <c:layout>
        <c:manualLayout>
          <c:xMode val="edge"/>
          <c:yMode val="edge"/>
          <c:x val="0.36039131665117"/>
          <c:y val="0.1376337115072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933055746453"/>
          <c:y val="0.0853808752025932"/>
          <c:w val="0.883332659578769"/>
          <c:h val="0.88246353322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42K!$D$8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eenberg 1951"</c:f>
              <c:strCache>
                <c:ptCount val="1"/>
                <c:pt idx="0">
                  <c:v>Greenberg 195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G$8</c:f>
              <c:numCache>
                <c:formatCode>General</c:formatCode>
                <c:ptCount val="1"/>
                <c:pt idx="0">
                  <c:v>370</c:v>
                </c:pt>
              </c:numCache>
            </c:numRef>
          </c:xVal>
          <c:yVal>
            <c:numRef>
              <c:f>42K!$I$8</c:f>
              <c:numCache>
                <c:formatCode>General</c:formatCode>
                <c:ptCount val="1"/>
                <c:pt idx="0">
                  <c:v>0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K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2K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.107568398E-012</c:v>
                </c:pt>
                <c:pt idx="36">
                  <c:v>1.804396288E-009</c:v>
                </c:pt>
                <c:pt idx="37">
                  <c:v>4.432648998912E-008</c:v>
                </c:pt>
                <c:pt idx="38">
                  <c:v>2.15679225482E-007</c:v>
                </c:pt>
                <c:pt idx="39">
                  <c:v>4.6291857354E-007</c:v>
                </c:pt>
                <c:pt idx="40">
                  <c:v>2.580535052E-006</c:v>
                </c:pt>
                <c:pt idx="41">
                  <c:v>1.3661140497E-005</c:v>
                </c:pt>
                <c:pt idx="42">
                  <c:v>3.215368228E-005</c:v>
                </c:pt>
                <c:pt idx="43">
                  <c:v>0.0001672995669</c:v>
                </c:pt>
                <c:pt idx="44">
                  <c:v>0.000837877352</c:v>
                </c:pt>
              </c:numCache>
            </c:numRef>
          </c:yVal>
          <c:smooth val="1"/>
        </c:ser>
        <c:axId val="19215364"/>
        <c:axId val="94377479"/>
      </c:scatterChart>
      <c:valAx>
        <c:axId val="19215364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79"/>
        <c:crossesAt val="0"/>
        <c:crossBetween val="midCat"/>
        <c:majorUnit val="50"/>
      </c:valAx>
      <c:valAx>
        <c:axId val="94377479"/>
        <c:scaling>
          <c:orientation val="minMax"/>
          <c:max val="0.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64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651049035857"/>
          <c:y val="0.247455429497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3K</a:t>
            </a:r>
          </a:p>
        </c:rich>
      </c:tx>
      <c:layout>
        <c:manualLayout>
          <c:xMode val="edge"/>
          <c:yMode val="edge"/>
          <c:x val="0.286885245901639"/>
          <c:y val="0.1357105876261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5342808689332"/>
          <c:y val="0.0851022521356459"/>
          <c:w val="0.883348138577082"/>
          <c:h val="0.882927776339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9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43K!$D$9</c:f>
              <c:numCache>
                <c:formatCode>General</c:formatCode>
                <c:ptCount val="1"/>
                <c:pt idx="0">
                  <c:v>0.0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.668516347E-011</c:v>
                </c:pt>
                <c:pt idx="37">
                  <c:v>1.6717297297E-008</c:v>
                </c:pt>
                <c:pt idx="38">
                  <c:v>3.2172624534E-007</c:v>
                </c:pt>
                <c:pt idx="39">
                  <c:v>1.7170497576E-006</c:v>
                </c:pt>
                <c:pt idx="40">
                  <c:v>3.943037477E-006</c:v>
                </c:pt>
                <c:pt idx="41">
                  <c:v>1.4931678868E-005</c:v>
                </c:pt>
                <c:pt idx="42">
                  <c:v>6.799437623E-005</c:v>
                </c:pt>
                <c:pt idx="43">
                  <c:v>0.00036791157911</c:v>
                </c:pt>
                <c:pt idx="44">
                  <c:v>0.0013366454525</c:v>
                </c:pt>
              </c:numCache>
            </c:numRef>
          </c:yVal>
          <c:smooth val="1"/>
        </c:ser>
        <c:axId val="78741344"/>
        <c:axId val="88172244"/>
      </c:scatterChart>
      <c:valAx>
        <c:axId val="78741344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44"/>
        <c:crossesAt val="0"/>
        <c:crossBetween val="midCat"/>
        <c:majorUnit val="50"/>
      </c:valAx>
      <c:valAx>
        <c:axId val="88172244"/>
        <c:scaling>
          <c:orientation val="minMax"/>
          <c:max val="0.0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344"/>
        <c:crossesAt val="0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5715093273"/>
          <c:y val="0.248187936836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4mSc</a:t>
            </a:r>
          </a:p>
        </c:rich>
      </c:tx>
      <c:layout>
        <c:manualLayout>
          <c:xMode val="edge"/>
          <c:yMode val="edge"/>
          <c:x val="0.40994254309268"/>
          <c:y val="0.1253930323229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3721375634941"/>
          <c:y val="0.0738271915482329"/>
          <c:w val="0.910275626613373"/>
          <c:h val="0.893472519179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76:$B$181</c:f>
              <c:numCache>
                <c:formatCode>General</c:formatCode>
                <c:ptCount val="106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  <c:pt idx="33">
                  <c:v>133</c:v>
                </c:pt>
                <c:pt idx="36">
                  <c:v>127.9</c:v>
                </c:pt>
                <c:pt idx="39">
                  <c:v>122.6</c:v>
                </c:pt>
                <c:pt idx="42">
                  <c:v>118.7</c:v>
                </c:pt>
                <c:pt idx="45">
                  <c:v>112.2</c:v>
                </c:pt>
                <c:pt idx="48">
                  <c:v>105.4</c:v>
                </c:pt>
                <c:pt idx="51">
                  <c:v>99.7</c:v>
                </c:pt>
                <c:pt idx="54">
                  <c:v>96.4</c:v>
                </c:pt>
                <c:pt idx="57">
                  <c:v>94.3</c:v>
                </c:pt>
                <c:pt idx="60">
                  <c:v>92.2</c:v>
                </c:pt>
                <c:pt idx="63">
                  <c:v>90.1</c:v>
                </c:pt>
                <c:pt idx="66">
                  <c:v>87.9</c:v>
                </c:pt>
                <c:pt idx="69">
                  <c:v>85.6</c:v>
                </c:pt>
                <c:pt idx="72">
                  <c:v>83.3</c:v>
                </c:pt>
                <c:pt idx="75">
                  <c:v>81</c:v>
                </c:pt>
                <c:pt idx="78">
                  <c:v>78.6</c:v>
                </c:pt>
                <c:pt idx="81">
                  <c:v>76.2</c:v>
                </c:pt>
                <c:pt idx="84">
                  <c:v>73.7</c:v>
                </c:pt>
                <c:pt idx="87">
                  <c:v>65.8</c:v>
                </c:pt>
                <c:pt idx="90">
                  <c:v>64.5</c:v>
                </c:pt>
                <c:pt idx="93">
                  <c:v>62.8</c:v>
                </c:pt>
                <c:pt idx="96">
                  <c:v>61.1</c:v>
                </c:pt>
                <c:pt idx="99">
                  <c:v>59.4</c:v>
                </c:pt>
                <c:pt idx="102">
                  <c:v>57.6</c:v>
                </c:pt>
                <c:pt idx="105">
                  <c:v>55.8</c:v>
                </c:pt>
              </c:numCache>
            </c:numRef>
          </c:xVal>
          <c:yVal>
            <c:numRef>
              <c:f>44mSc!$K$76:$K$181</c:f>
              <c:numCache>
                <c:formatCode>General</c:formatCode>
                <c:ptCount val="106"/>
                <c:pt idx="0">
                  <c:v>0.194</c:v>
                </c:pt>
                <c:pt idx="3">
                  <c:v>0.162</c:v>
                </c:pt>
                <c:pt idx="6">
                  <c:v>0.113</c:v>
                </c:pt>
                <c:pt idx="9">
                  <c:v>0.104</c:v>
                </c:pt>
                <c:pt idx="12">
                  <c:v>0.097</c:v>
                </c:pt>
                <c:pt idx="15">
                  <c:v>0.062</c:v>
                </c:pt>
                <c:pt idx="18">
                  <c:v>0.0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B$352:$B$365</c:f>
              <c:numCache>
                <c:formatCode>General</c:formatCode>
                <c:ptCount val="14"/>
                <c:pt idx="0">
                  <c:v>99.9</c:v>
                </c:pt>
                <c:pt idx="1">
                  <c:v>99.9</c:v>
                </c:pt>
                <c:pt idx="2">
                  <c:v>111</c:v>
                </c:pt>
                <c:pt idx="3">
                  <c:v>111</c:v>
                </c:pt>
                <c:pt idx="4">
                  <c:v>121</c:v>
                </c:pt>
                <c:pt idx="5">
                  <c:v>121</c:v>
                </c:pt>
                <c:pt idx="6">
                  <c:v>131</c:v>
                </c:pt>
                <c:pt idx="7">
                  <c:v>131</c:v>
                </c:pt>
                <c:pt idx="8">
                  <c:v>140</c:v>
                </c:pt>
                <c:pt idx="9">
                  <c:v>140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8</c:v>
                </c:pt>
              </c:numCache>
            </c:numRef>
          </c:xVal>
          <c:yVal>
            <c:numRef>
              <c:f>44mSc!$D$352:$D$365</c:f>
              <c:numCache>
                <c:formatCode>General</c:formatCode>
                <c:ptCount val="14"/>
                <c:pt idx="0">
                  <c:v>0.0071</c:v>
                </c:pt>
                <c:pt idx="1">
                  <c:v>0.00716</c:v>
                </c:pt>
                <c:pt idx="2">
                  <c:v>0.0319</c:v>
                </c:pt>
                <c:pt idx="3">
                  <c:v>0.0309</c:v>
                </c:pt>
                <c:pt idx="4">
                  <c:v>0.0241</c:v>
                </c:pt>
                <c:pt idx="5">
                  <c:v>0.0241</c:v>
                </c:pt>
                <c:pt idx="6">
                  <c:v>0.0368</c:v>
                </c:pt>
                <c:pt idx="7">
                  <c:v>0.0357</c:v>
                </c:pt>
                <c:pt idx="8">
                  <c:v>0.0508</c:v>
                </c:pt>
                <c:pt idx="9">
                  <c:v>0.0575</c:v>
                </c:pt>
                <c:pt idx="10">
                  <c:v>0.0689</c:v>
                </c:pt>
                <c:pt idx="11">
                  <c:v>0.0759</c:v>
                </c:pt>
                <c:pt idx="12">
                  <c:v>0.0901</c:v>
                </c:pt>
                <c:pt idx="13">
                  <c:v>0.08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L$9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44mSc!$N$9</c:f>
              <c:numCache>
                <c:formatCode>General</c:formatCode>
                <c:ptCount val="1"/>
                <c:pt idx="0">
                  <c:v>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4.573485815E-012</c:v>
                </c:pt>
                <c:pt idx="36">
                  <c:v>6.309237795E-008</c:v>
                </c:pt>
                <c:pt idx="37">
                  <c:v>4.36611885642085E-006</c:v>
                </c:pt>
                <c:pt idx="38">
                  <c:v>7.514166189158E-005</c:v>
                </c:pt>
                <c:pt idx="39">
                  <c:v>0.000460578022542</c:v>
                </c:pt>
                <c:pt idx="40">
                  <c:v>0.00104247427615</c:v>
                </c:pt>
                <c:pt idx="41">
                  <c:v>0.0030008323277</c:v>
                </c:pt>
                <c:pt idx="42">
                  <c:v>0.006963573215</c:v>
                </c:pt>
                <c:pt idx="43">
                  <c:v>0.025295525709</c:v>
                </c:pt>
                <c:pt idx="44">
                  <c:v>0.10634000619</c:v>
                </c:pt>
              </c:numCache>
            </c:numRef>
          </c:yVal>
          <c:smooth val="1"/>
        </c:ser>
        <c:axId val="5241124"/>
        <c:axId val="40989556"/>
      </c:scatterChart>
      <c:valAx>
        <c:axId val="524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556"/>
        <c:crossesAt val="0"/>
        <c:crossBetween val="midCat"/>
      </c:valAx>
      <c:valAx>
        <c:axId val="409895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536347739196"/>
          <c:y val="0.22663815872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6gSc</a:t>
            </a:r>
          </a:p>
        </c:rich>
      </c:tx>
      <c:layout>
        <c:manualLayout>
          <c:xMode val="edge"/>
          <c:yMode val="edge"/>
          <c:x val="0.343878469911123"/>
          <c:y val="0.15369090575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357895148976"/>
          <c:y val="0.087028316310929"/>
          <c:w val="0.881367213499863"/>
          <c:h val="0.882209039202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ls 1992"</c:f>
              <c:strCache>
                <c:ptCount val="1"/>
                <c:pt idx="0">
                  <c:v>Mills 199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L$70:$L$100</c:f>
              <c:numCache>
                <c:formatCode>General</c:formatCode>
                <c:ptCount val="31"/>
                <c:pt idx="0">
                  <c:v>196.6</c:v>
                </c:pt>
                <c:pt idx="3">
                  <c:v>190.2</c:v>
                </c:pt>
                <c:pt idx="6">
                  <c:v>183.8</c:v>
                </c:pt>
                <c:pt idx="9">
                  <c:v>177.2</c:v>
                </c:pt>
                <c:pt idx="12">
                  <c:v>169.4</c:v>
                </c:pt>
                <c:pt idx="15">
                  <c:v>164.1</c:v>
                </c:pt>
                <c:pt idx="18">
                  <c:v>158.7</c:v>
                </c:pt>
                <c:pt idx="21">
                  <c:v>153.1</c:v>
                </c:pt>
                <c:pt idx="24">
                  <c:v>147.5</c:v>
                </c:pt>
                <c:pt idx="27">
                  <c:v>142.7</c:v>
                </c:pt>
                <c:pt idx="30">
                  <c:v>137.9</c:v>
                </c:pt>
              </c:numCache>
            </c:numRef>
          </c:xVal>
          <c:yVal>
            <c:numRef>
              <c:f>46gSc!$W$70:$W$100</c:f>
              <c:numCache>
                <c:formatCode>General</c:formatCode>
                <c:ptCount val="31"/>
                <c:pt idx="0">
                  <c:v>0.47</c:v>
                </c:pt>
                <c:pt idx="3">
                  <c:v>0.456</c:v>
                </c:pt>
                <c:pt idx="6">
                  <c:v>0.437</c:v>
                </c:pt>
                <c:pt idx="9">
                  <c:v>0.384</c:v>
                </c:pt>
                <c:pt idx="12">
                  <c:v>0.328</c:v>
                </c:pt>
                <c:pt idx="15">
                  <c:v>0.253</c:v>
                </c:pt>
                <c:pt idx="18">
                  <c:v>0.229</c:v>
                </c:pt>
                <c:pt idx="21">
                  <c:v>0.144</c:v>
                </c:pt>
                <c:pt idx="24">
                  <c:v>0.133</c:v>
                </c:pt>
                <c:pt idx="27">
                  <c:v>0.123</c:v>
                </c:pt>
                <c:pt idx="30">
                  <c:v>0.0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K$9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6gSc!$M$9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 (dir)"</c:f>
              <c:strCache>
                <c:ptCount val="1"/>
                <c:pt idx="0">
                  <c:v>TENDL 2011 (dir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.50311E-011</c:v>
                </c:pt>
                <c:pt idx="34">
                  <c:v>4.32868E-009</c:v>
                </c:pt>
                <c:pt idx="35">
                  <c:v>3.03488E-006</c:v>
                </c:pt>
                <c:pt idx="36">
                  <c:v>5.49296E-005</c:v>
                </c:pt>
                <c:pt idx="37">
                  <c:v>0.000178512</c:v>
                </c:pt>
                <c:pt idx="38">
                  <c:v>0.000328943</c:v>
                </c:pt>
                <c:pt idx="39">
                  <c:v>0.00117354</c:v>
                </c:pt>
                <c:pt idx="40">
                  <c:v>0.00363874</c:v>
                </c:pt>
                <c:pt idx="41">
                  <c:v>0.00756342</c:v>
                </c:pt>
                <c:pt idx="42">
                  <c:v>0.0172575</c:v>
                </c:pt>
                <c:pt idx="43">
                  <c:v>0.0456332</c:v>
                </c:pt>
                <c:pt idx="44">
                  <c:v>0.123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1 (tot)"</c:f>
              <c:strCache>
                <c:ptCount val="1"/>
                <c:pt idx="0">
                  <c:v>TENDL 2011 (to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X$8:$X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Y$8:$Y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.156349475E-011</c:v>
                </c:pt>
                <c:pt idx="34">
                  <c:v>3.359953501E-009</c:v>
                </c:pt>
                <c:pt idx="35">
                  <c:v>2.4540647309557E-006</c:v>
                </c:pt>
                <c:pt idx="36">
                  <c:v>4.49523114561E-005</c:v>
                </c:pt>
                <c:pt idx="37">
                  <c:v>0.000147942826392</c:v>
                </c:pt>
                <c:pt idx="38">
                  <c:v>0.00029888284265</c:v>
                </c:pt>
                <c:pt idx="39">
                  <c:v>0.0010552860309</c:v>
                </c:pt>
                <c:pt idx="40">
                  <c:v>0.0032641026628</c:v>
                </c:pt>
                <c:pt idx="41">
                  <c:v>0.006772630378</c:v>
                </c:pt>
                <c:pt idx="42">
                  <c:v>0.015821132966</c:v>
                </c:pt>
                <c:pt idx="43">
                  <c:v>0.04693011244</c:v>
                </c:pt>
                <c:pt idx="44">
                  <c:v>0.12698388599</c:v>
                </c:pt>
              </c:numCache>
            </c:numRef>
          </c:yVal>
          <c:smooth val="1"/>
        </c:ser>
        <c:axId val="72201318"/>
        <c:axId val="71066656"/>
      </c:scatterChart>
      <c:valAx>
        <c:axId val="7220131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56"/>
        <c:crossesAt val="0"/>
        <c:crossBetween val="midCat"/>
      </c:valAx>
      <c:valAx>
        <c:axId val="710666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476684546416"/>
          <c:y val="0.270258699773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u(p,x)47Sc</a:t>
            </a:r>
          </a:p>
        </c:rich>
      </c:tx>
      <c:layout>
        <c:manualLayout>
          <c:xMode val="edge"/>
          <c:yMode val="edge"/>
          <c:x val="0.394853142477219"/>
          <c:y val="0.15679570155086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545582541359"/>
          <c:y val="0.0804738063255587"/>
          <c:w val="0.881653564863702"/>
          <c:h val="0.882464281353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rett 1973"</c:f>
              <c:strCache>
                <c:ptCount val="1"/>
                <c:pt idx="0">
                  <c:v>Garett 197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B$8</c:f>
              <c:numCache>
                <c:formatCode>General</c:formatCode>
                <c:ptCount val="1"/>
                <c:pt idx="0">
                  <c:v>205</c:v>
                </c:pt>
              </c:numCache>
            </c:numRef>
          </c:xVal>
          <c:yVal>
            <c:numRef>
              <c:f>47Sc!$D$8</c:f>
              <c:numCache>
                <c:formatCode>General</c:formatCode>
                <c:ptCount val="1"/>
                <c:pt idx="0">
                  <c:v>0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H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7Sc!$J$8</c:f>
              <c:numCache>
                <c:formatCode>General</c:formatCode>
                <c:ptCount val="1"/>
                <c:pt idx="0">
                  <c:v>0.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K$8:$K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L$8:$L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.634961718E-012</c:v>
                </c:pt>
                <c:pt idx="32">
                  <c:v>1.81246151E-009</c:v>
                </c:pt>
                <c:pt idx="33">
                  <c:v>6.49893652E-008</c:v>
                </c:pt>
                <c:pt idx="34">
                  <c:v>5.7240618721339E-007</c:v>
                </c:pt>
                <c:pt idx="35">
                  <c:v>7.8687468952E-006</c:v>
                </c:pt>
                <c:pt idx="36">
                  <c:v>2.2373523109E-005</c:v>
                </c:pt>
                <c:pt idx="37">
                  <c:v>6.159344502E-005</c:v>
                </c:pt>
                <c:pt idx="38">
                  <c:v>0.0003678873518</c:v>
                </c:pt>
                <c:pt idx="39">
                  <c:v>0.0013323985692</c:v>
                </c:pt>
                <c:pt idx="40">
                  <c:v>0.003009319487</c:v>
                </c:pt>
                <c:pt idx="41">
                  <c:v>0.006104425628</c:v>
                </c:pt>
                <c:pt idx="42">
                  <c:v>0.009807279914</c:v>
                </c:pt>
                <c:pt idx="43">
                  <c:v>0.02956068661</c:v>
                </c:pt>
                <c:pt idx="44">
                  <c:v>0.07486675506</c:v>
                </c:pt>
              </c:numCache>
            </c:numRef>
          </c:yVal>
          <c:smooth val="1"/>
        </c:ser>
        <c:axId val="56222922"/>
        <c:axId val="41667458"/>
      </c:scatterChart>
      <c:valAx>
        <c:axId val="56222922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58"/>
        <c:crossesAt val="0"/>
        <c:crossBetween val="midCat"/>
      </c:valAx>
      <c:valAx>
        <c:axId val="416674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839688685518"/>
          <c:y val="0.274087190133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688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276200" y="324000"/>
        <a:ext cx="886536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80080</xdr:colOff>
      <xdr:row>38</xdr:row>
      <xdr:rowOff>75960</xdr:rowOff>
    </xdr:to>
    <xdr:graphicFrame>
      <xdr:nvGraphicFramePr>
        <xdr:cNvPr id="9" name="Chart 1"/>
        <xdr:cNvGraphicFramePr/>
      </xdr:nvGraphicFramePr>
      <xdr:xfrm>
        <a:off x="1276200" y="324000"/>
        <a:ext cx="921456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289800</xdr:colOff>
      <xdr:row>38</xdr:row>
      <xdr:rowOff>95400</xdr:rowOff>
    </xdr:to>
    <xdr:graphicFrame>
      <xdr:nvGraphicFramePr>
        <xdr:cNvPr id="10" name="Chart 1"/>
        <xdr:cNvGraphicFramePr/>
      </xdr:nvGraphicFramePr>
      <xdr:xfrm>
        <a:off x="1276200" y="485640"/>
        <a:ext cx="8586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618840</xdr:colOff>
      <xdr:row>35</xdr:row>
      <xdr:rowOff>9360</xdr:rowOff>
    </xdr:to>
    <xdr:graphicFrame>
      <xdr:nvGraphicFramePr>
        <xdr:cNvPr id="11" name="Chart 1"/>
        <xdr:cNvGraphicFramePr/>
      </xdr:nvGraphicFramePr>
      <xdr:xfrm>
        <a:off x="1276200" y="324000"/>
        <a:ext cx="89154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100440</xdr:colOff>
      <xdr:row>39</xdr:row>
      <xdr:rowOff>9360</xdr:rowOff>
    </xdr:to>
    <xdr:graphicFrame>
      <xdr:nvGraphicFramePr>
        <xdr:cNvPr id="12" name="Chart 1"/>
        <xdr:cNvGraphicFramePr/>
      </xdr:nvGraphicFramePr>
      <xdr:xfrm>
        <a:off x="1276200" y="647640"/>
        <a:ext cx="9034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14480</xdr:rowOff>
    </xdr:from>
    <xdr:to>
      <xdr:col>15</xdr:col>
      <xdr:colOff>259920</xdr:colOff>
      <xdr:row>33</xdr:row>
      <xdr:rowOff>114480</xdr:rowOff>
    </xdr:to>
    <xdr:graphicFrame>
      <xdr:nvGraphicFramePr>
        <xdr:cNvPr id="13" name="Chart 1"/>
        <xdr:cNvGraphicFramePr/>
      </xdr:nvGraphicFramePr>
      <xdr:xfrm>
        <a:off x="927360" y="276480"/>
        <a:ext cx="8905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219960</xdr:colOff>
      <xdr:row>37</xdr:row>
      <xdr:rowOff>66600</xdr:rowOff>
    </xdr:to>
    <xdr:graphicFrame>
      <xdr:nvGraphicFramePr>
        <xdr:cNvPr id="14" name="Chart 1"/>
        <xdr:cNvGraphicFramePr/>
      </xdr:nvGraphicFramePr>
      <xdr:xfrm>
        <a:off x="1276200" y="324000"/>
        <a:ext cx="979272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</xdr:row>
      <xdr:rowOff>142920</xdr:rowOff>
    </xdr:from>
    <xdr:to>
      <xdr:col>16</xdr:col>
      <xdr:colOff>110520</xdr:colOff>
      <xdr:row>36</xdr:row>
      <xdr:rowOff>142920</xdr:rowOff>
    </xdr:to>
    <xdr:graphicFrame>
      <xdr:nvGraphicFramePr>
        <xdr:cNvPr id="15" name="Chart 1"/>
        <xdr:cNvGraphicFramePr/>
      </xdr:nvGraphicFramePr>
      <xdr:xfrm>
        <a:off x="767880" y="304920"/>
        <a:ext cx="95533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40680</xdr:colOff>
      <xdr:row>36</xdr:row>
      <xdr:rowOff>104760</xdr:rowOff>
    </xdr:to>
    <xdr:graphicFrame>
      <xdr:nvGraphicFramePr>
        <xdr:cNvPr id="16" name="Chart 1"/>
        <xdr:cNvGraphicFramePr/>
      </xdr:nvGraphicFramePr>
      <xdr:xfrm>
        <a:off x="1276200" y="485640"/>
        <a:ext cx="897516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628560</xdr:colOff>
      <xdr:row>36</xdr:row>
      <xdr:rowOff>9360</xdr:rowOff>
    </xdr:to>
    <xdr:graphicFrame>
      <xdr:nvGraphicFramePr>
        <xdr:cNvPr id="17" name="Chart 1"/>
        <xdr:cNvGraphicFramePr/>
      </xdr:nvGraphicFramePr>
      <xdr:xfrm>
        <a:off x="1276200" y="485640"/>
        <a:ext cx="892512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2</xdr:row>
      <xdr:rowOff>0</xdr:rowOff>
    </xdr:from>
    <xdr:to>
      <xdr:col>15</xdr:col>
      <xdr:colOff>558720</xdr:colOff>
      <xdr:row>36</xdr:row>
      <xdr:rowOff>114480</xdr:rowOff>
    </xdr:to>
    <xdr:graphicFrame>
      <xdr:nvGraphicFramePr>
        <xdr:cNvPr id="18" name="Chart 1"/>
        <xdr:cNvGraphicFramePr/>
      </xdr:nvGraphicFramePr>
      <xdr:xfrm>
        <a:off x="847440" y="324000"/>
        <a:ext cx="928404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78880</xdr:colOff>
      <xdr:row>36</xdr:row>
      <xdr:rowOff>18720</xdr:rowOff>
    </xdr:to>
    <xdr:graphicFrame>
      <xdr:nvGraphicFramePr>
        <xdr:cNvPr id="1" name="Chart 1"/>
        <xdr:cNvGraphicFramePr/>
      </xdr:nvGraphicFramePr>
      <xdr:xfrm>
        <a:off x="638280" y="324000"/>
        <a:ext cx="887508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3</xdr:row>
      <xdr:rowOff>28440</xdr:rowOff>
    </xdr:from>
    <xdr:to>
      <xdr:col>16</xdr:col>
      <xdr:colOff>399600</xdr:colOff>
      <xdr:row>36</xdr:row>
      <xdr:rowOff>152280</xdr:rowOff>
    </xdr:to>
    <xdr:graphicFrame>
      <xdr:nvGraphicFramePr>
        <xdr:cNvPr id="19" name="Chart 1"/>
        <xdr:cNvGraphicFramePr/>
      </xdr:nvGraphicFramePr>
      <xdr:xfrm>
        <a:off x="1246320" y="514080"/>
        <a:ext cx="936396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499320</xdr:colOff>
      <xdr:row>38</xdr:row>
      <xdr:rowOff>142920</xdr:rowOff>
    </xdr:to>
    <xdr:graphicFrame>
      <xdr:nvGraphicFramePr>
        <xdr:cNvPr id="20" name="Chart 1"/>
        <xdr:cNvGraphicFramePr/>
      </xdr:nvGraphicFramePr>
      <xdr:xfrm>
        <a:off x="1276200" y="647640"/>
        <a:ext cx="94338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230040</xdr:colOff>
      <xdr:row>37</xdr:row>
      <xdr:rowOff>133560</xdr:rowOff>
    </xdr:to>
    <xdr:graphicFrame>
      <xdr:nvGraphicFramePr>
        <xdr:cNvPr id="21" name="Chart 1"/>
        <xdr:cNvGraphicFramePr/>
      </xdr:nvGraphicFramePr>
      <xdr:xfrm>
        <a:off x="1276200" y="647640"/>
        <a:ext cx="91645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42</xdr:row>
      <xdr:rowOff>28440</xdr:rowOff>
    </xdr:from>
    <xdr:to>
      <xdr:col>16</xdr:col>
      <xdr:colOff>259920</xdr:colOff>
      <xdr:row>77</xdr:row>
      <xdr:rowOff>162000</xdr:rowOff>
    </xdr:to>
    <xdr:pic>
      <xdr:nvPicPr>
        <xdr:cNvPr id="22" name="Picture 2" descr="ChartObject natCu(p,x)56Co all data"/>
        <xdr:cNvPicPr/>
      </xdr:nvPicPr>
      <xdr:blipFill>
        <a:blip r:embed="rId2"/>
        <a:stretch/>
      </xdr:blipFill>
      <xdr:spPr>
        <a:xfrm>
          <a:off x="1246320" y="6829200"/>
          <a:ext cx="9224280" cy="58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16</xdr:col>
      <xdr:colOff>379800</xdr:colOff>
      <xdr:row>113</xdr:row>
      <xdr:rowOff>86040</xdr:rowOff>
    </xdr:to>
    <xdr:pic>
      <xdr:nvPicPr>
        <xdr:cNvPr id="23" name="Picture 3" descr="ChartObject natCu(p,x)56Co selected data"/>
        <xdr:cNvPicPr/>
      </xdr:nvPicPr>
      <xdr:blipFill>
        <a:blip r:embed="rId3"/>
        <a:stretch/>
      </xdr:blipFill>
      <xdr:spPr>
        <a:xfrm>
          <a:off x="1276200" y="13277880"/>
          <a:ext cx="9314280" cy="51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38160</xdr:rowOff>
    </xdr:from>
    <xdr:to>
      <xdr:col>19</xdr:col>
      <xdr:colOff>70560</xdr:colOff>
      <xdr:row>40</xdr:row>
      <xdr:rowOff>75960</xdr:rowOff>
    </xdr:to>
    <xdr:graphicFrame>
      <xdr:nvGraphicFramePr>
        <xdr:cNvPr id="24" name="Chart 2"/>
        <xdr:cNvGraphicFramePr/>
      </xdr:nvGraphicFramePr>
      <xdr:xfrm>
        <a:off x="1027080" y="523800"/>
        <a:ext cx="111686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123840</xdr:rowOff>
    </xdr:from>
    <xdr:to>
      <xdr:col>16</xdr:col>
      <xdr:colOff>50760</xdr:colOff>
      <xdr:row>36</xdr:row>
      <xdr:rowOff>9360</xdr:rowOff>
    </xdr:to>
    <xdr:graphicFrame>
      <xdr:nvGraphicFramePr>
        <xdr:cNvPr id="25" name="Chart 1"/>
        <xdr:cNvGraphicFramePr/>
      </xdr:nvGraphicFramePr>
      <xdr:xfrm>
        <a:off x="937440" y="285840"/>
        <a:ext cx="93240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190080</xdr:colOff>
      <xdr:row>37</xdr:row>
      <xdr:rowOff>66600</xdr:rowOff>
    </xdr:to>
    <xdr:graphicFrame>
      <xdr:nvGraphicFramePr>
        <xdr:cNvPr id="26" name="Chart 1"/>
        <xdr:cNvGraphicFramePr/>
      </xdr:nvGraphicFramePr>
      <xdr:xfrm>
        <a:off x="1276200" y="485640"/>
        <a:ext cx="91245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40680</xdr:colOff>
      <xdr:row>37</xdr:row>
      <xdr:rowOff>95760</xdr:rowOff>
    </xdr:to>
    <xdr:graphicFrame>
      <xdr:nvGraphicFramePr>
        <xdr:cNvPr id="27" name="Chart 1"/>
        <xdr:cNvGraphicFramePr/>
      </xdr:nvGraphicFramePr>
      <xdr:xfrm>
        <a:off x="1276200" y="647640"/>
        <a:ext cx="897516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8</xdr:col>
      <xdr:colOff>150120</xdr:colOff>
      <xdr:row>36</xdr:row>
      <xdr:rowOff>75600</xdr:rowOff>
    </xdr:to>
    <xdr:graphicFrame>
      <xdr:nvGraphicFramePr>
        <xdr:cNvPr id="28" name="Chart 1"/>
        <xdr:cNvGraphicFramePr/>
      </xdr:nvGraphicFramePr>
      <xdr:xfrm>
        <a:off x="1276200" y="485640"/>
        <a:ext cx="103611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123840</xdr:rowOff>
    </xdr:from>
    <xdr:to>
      <xdr:col>15</xdr:col>
      <xdr:colOff>439200</xdr:colOff>
      <xdr:row>35</xdr:row>
      <xdr:rowOff>133200</xdr:rowOff>
    </xdr:to>
    <xdr:graphicFrame>
      <xdr:nvGraphicFramePr>
        <xdr:cNvPr id="29" name="Chart 1"/>
        <xdr:cNvGraphicFramePr/>
      </xdr:nvGraphicFramePr>
      <xdr:xfrm>
        <a:off x="687960" y="285840"/>
        <a:ext cx="932400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568800</xdr:colOff>
      <xdr:row>37</xdr:row>
      <xdr:rowOff>66600</xdr:rowOff>
    </xdr:to>
    <xdr:graphicFrame>
      <xdr:nvGraphicFramePr>
        <xdr:cNvPr id="30" name="Chart 1"/>
        <xdr:cNvGraphicFramePr/>
      </xdr:nvGraphicFramePr>
      <xdr:xfrm>
        <a:off x="1276200" y="485640"/>
        <a:ext cx="88653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88960</xdr:colOff>
      <xdr:row>36</xdr:row>
      <xdr:rowOff>28440</xdr:rowOff>
    </xdr:to>
    <xdr:graphicFrame>
      <xdr:nvGraphicFramePr>
        <xdr:cNvPr id="2" name="Chart 1"/>
        <xdr:cNvGraphicFramePr/>
      </xdr:nvGraphicFramePr>
      <xdr:xfrm>
        <a:off x="638280" y="324000"/>
        <a:ext cx="888516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150480</xdr:colOff>
      <xdr:row>35</xdr:row>
      <xdr:rowOff>37800</xdr:rowOff>
    </xdr:to>
    <xdr:graphicFrame>
      <xdr:nvGraphicFramePr>
        <xdr:cNvPr id="31" name="Chart 1"/>
        <xdr:cNvGraphicFramePr/>
      </xdr:nvGraphicFramePr>
      <xdr:xfrm>
        <a:off x="1276200" y="324000"/>
        <a:ext cx="908496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309960</xdr:colOff>
      <xdr:row>39</xdr:row>
      <xdr:rowOff>133560</xdr:rowOff>
    </xdr:to>
    <xdr:graphicFrame>
      <xdr:nvGraphicFramePr>
        <xdr:cNvPr id="32" name="Chart 1"/>
        <xdr:cNvGraphicFramePr/>
      </xdr:nvGraphicFramePr>
      <xdr:xfrm>
        <a:off x="1276200" y="647640"/>
        <a:ext cx="92444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7</xdr:col>
      <xdr:colOff>429480</xdr:colOff>
      <xdr:row>39</xdr:row>
      <xdr:rowOff>66240</xdr:rowOff>
    </xdr:to>
    <xdr:graphicFrame>
      <xdr:nvGraphicFramePr>
        <xdr:cNvPr id="33" name="Chart 1"/>
        <xdr:cNvGraphicFramePr/>
      </xdr:nvGraphicFramePr>
      <xdr:xfrm>
        <a:off x="1276200" y="647640"/>
        <a:ext cx="1000224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7</xdr:col>
      <xdr:colOff>130320</xdr:colOff>
      <xdr:row>38</xdr:row>
      <xdr:rowOff>162000</xdr:rowOff>
    </xdr:to>
    <xdr:graphicFrame>
      <xdr:nvGraphicFramePr>
        <xdr:cNvPr id="34" name="Chart 1"/>
        <xdr:cNvGraphicFramePr/>
      </xdr:nvGraphicFramePr>
      <xdr:xfrm>
        <a:off x="1276200" y="647640"/>
        <a:ext cx="97030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140400</xdr:colOff>
      <xdr:row>37</xdr:row>
      <xdr:rowOff>9720</xdr:rowOff>
    </xdr:to>
    <xdr:graphicFrame>
      <xdr:nvGraphicFramePr>
        <xdr:cNvPr id="35" name="Chart 1"/>
        <xdr:cNvGraphicFramePr/>
      </xdr:nvGraphicFramePr>
      <xdr:xfrm>
        <a:off x="1276200" y="324000"/>
        <a:ext cx="97131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389520</xdr:colOff>
      <xdr:row>38</xdr:row>
      <xdr:rowOff>123840</xdr:rowOff>
    </xdr:to>
    <xdr:graphicFrame>
      <xdr:nvGraphicFramePr>
        <xdr:cNvPr id="36" name="Chart 1"/>
        <xdr:cNvGraphicFramePr/>
      </xdr:nvGraphicFramePr>
      <xdr:xfrm>
        <a:off x="1276200" y="485640"/>
        <a:ext cx="9324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2</xdr:row>
      <xdr:rowOff>0</xdr:rowOff>
    </xdr:from>
    <xdr:to>
      <xdr:col>15</xdr:col>
      <xdr:colOff>628560</xdr:colOff>
      <xdr:row>72</xdr:row>
      <xdr:rowOff>37800</xdr:rowOff>
    </xdr:to>
    <xdr:pic>
      <xdr:nvPicPr>
        <xdr:cNvPr id="37" name="Picture 2" descr="ChartObject natCu(p,x)62Zn all data"/>
        <xdr:cNvPicPr/>
      </xdr:nvPicPr>
      <xdr:blipFill>
        <a:blip r:embed="rId2"/>
        <a:stretch/>
      </xdr:blipFill>
      <xdr:spPr>
        <a:xfrm>
          <a:off x="1276200" y="6800760"/>
          <a:ext cx="8925120" cy="48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15</xdr:col>
      <xdr:colOff>549000</xdr:colOff>
      <xdr:row>107</xdr:row>
      <xdr:rowOff>4716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276200" y="12468240"/>
          <a:ext cx="8845560" cy="49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190080</xdr:colOff>
      <xdr:row>38</xdr:row>
      <xdr:rowOff>114480</xdr:rowOff>
    </xdr:to>
    <xdr:graphicFrame>
      <xdr:nvGraphicFramePr>
        <xdr:cNvPr id="39" name="Chart 1"/>
        <xdr:cNvGraphicFramePr/>
      </xdr:nvGraphicFramePr>
      <xdr:xfrm>
        <a:off x="1276200" y="485640"/>
        <a:ext cx="912456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8440</xdr:colOff>
      <xdr:row>43</xdr:row>
      <xdr:rowOff>152280</xdr:rowOff>
    </xdr:from>
    <xdr:to>
      <xdr:col>17</xdr:col>
      <xdr:colOff>180000</xdr:colOff>
      <xdr:row>77</xdr:row>
      <xdr:rowOff>28440</xdr:rowOff>
    </xdr:to>
    <xdr:pic>
      <xdr:nvPicPr>
        <xdr:cNvPr id="40" name="Picture 2" descr="ChartObject natCu(p,x)63Zn all data"/>
        <xdr:cNvPicPr/>
      </xdr:nvPicPr>
      <xdr:blipFill>
        <a:blip r:embed="rId2"/>
        <a:stretch/>
      </xdr:blipFill>
      <xdr:spPr>
        <a:xfrm>
          <a:off x="1206720" y="7115040"/>
          <a:ext cx="982224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17</xdr:col>
      <xdr:colOff>628920</xdr:colOff>
      <xdr:row>117</xdr:row>
      <xdr:rowOff>152280</xdr:rowOff>
    </xdr:to>
    <xdr:pic>
      <xdr:nvPicPr>
        <xdr:cNvPr id="41" name="Picture 3" descr=""/>
        <xdr:cNvPicPr/>
      </xdr:nvPicPr>
      <xdr:blipFill>
        <a:blip r:embed="rId3"/>
        <a:stretch/>
      </xdr:blipFill>
      <xdr:spPr>
        <a:xfrm>
          <a:off x="1276200" y="13439880"/>
          <a:ext cx="10201680" cy="56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152280</xdr:rowOff>
    </xdr:from>
    <xdr:to>
      <xdr:col>29</xdr:col>
      <xdr:colOff>578880</xdr:colOff>
      <xdr:row>37</xdr:row>
      <xdr:rowOff>9720</xdr:rowOff>
    </xdr:to>
    <xdr:graphicFrame>
      <xdr:nvGraphicFramePr>
        <xdr:cNvPr id="42" name="Chart 1"/>
        <xdr:cNvGraphicFramePr/>
      </xdr:nvGraphicFramePr>
      <xdr:xfrm>
        <a:off x="10210680" y="152280"/>
        <a:ext cx="8875440" cy="58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</xdr:row>
      <xdr:rowOff>28440</xdr:rowOff>
    </xdr:from>
    <xdr:to>
      <xdr:col>15</xdr:col>
      <xdr:colOff>180000</xdr:colOff>
      <xdr:row>38</xdr:row>
      <xdr:rowOff>105120</xdr:rowOff>
    </xdr:to>
    <xdr:graphicFrame>
      <xdr:nvGraphicFramePr>
        <xdr:cNvPr id="43" name="Chart 2"/>
        <xdr:cNvGraphicFramePr/>
      </xdr:nvGraphicFramePr>
      <xdr:xfrm>
        <a:off x="448560" y="190440"/>
        <a:ext cx="930420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8520</xdr:colOff>
      <xdr:row>43</xdr:row>
      <xdr:rowOff>75960</xdr:rowOff>
    </xdr:from>
    <xdr:to>
      <xdr:col>15</xdr:col>
      <xdr:colOff>50400</xdr:colOff>
      <xdr:row>74</xdr:row>
      <xdr:rowOff>56880</xdr:rowOff>
    </xdr:to>
    <xdr:pic>
      <xdr:nvPicPr>
        <xdr:cNvPr id="44" name="Picture 3" descr="ChartObject natCu(p,x)65Zn all data"/>
        <xdr:cNvPicPr/>
      </xdr:nvPicPr>
      <xdr:blipFill>
        <a:blip r:embed="rId3"/>
        <a:stretch/>
      </xdr:blipFill>
      <xdr:spPr>
        <a:xfrm>
          <a:off x="488520" y="7038720"/>
          <a:ext cx="9134640" cy="50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8560</xdr:colOff>
      <xdr:row>80</xdr:row>
      <xdr:rowOff>0</xdr:rowOff>
    </xdr:from>
    <xdr:to>
      <xdr:col>14</xdr:col>
      <xdr:colOff>499320</xdr:colOff>
      <xdr:row>110</xdr:row>
      <xdr:rowOff>19080</xdr:rowOff>
    </xdr:to>
    <xdr:pic>
      <xdr:nvPicPr>
        <xdr:cNvPr id="45" name="Picture 4" descr="ChartObject natCu(p,x)65Zn selected data"/>
        <xdr:cNvPicPr/>
      </xdr:nvPicPr>
      <xdr:blipFill>
        <a:blip r:embed="rId4"/>
        <a:stretch/>
      </xdr:blipFill>
      <xdr:spPr>
        <a:xfrm>
          <a:off x="538560" y="12953880"/>
          <a:ext cx="88952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259920</xdr:colOff>
      <xdr:row>36</xdr:row>
      <xdr:rowOff>133200</xdr:rowOff>
    </xdr:to>
    <xdr:graphicFrame>
      <xdr:nvGraphicFramePr>
        <xdr:cNvPr id="46" name="Chart 1"/>
        <xdr:cNvGraphicFramePr/>
      </xdr:nvGraphicFramePr>
      <xdr:xfrm>
        <a:off x="1276200" y="485640"/>
        <a:ext cx="91944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598680</xdr:colOff>
      <xdr:row>36</xdr:row>
      <xdr:rowOff>37800</xdr:rowOff>
    </xdr:to>
    <xdr:graphicFrame>
      <xdr:nvGraphicFramePr>
        <xdr:cNvPr id="3" name="Chart 1"/>
        <xdr:cNvGraphicFramePr/>
      </xdr:nvGraphicFramePr>
      <xdr:xfrm>
        <a:off x="1276200" y="324000"/>
        <a:ext cx="88952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08760</xdr:colOff>
      <xdr:row>36</xdr:row>
      <xdr:rowOff>47160</xdr:rowOff>
    </xdr:to>
    <xdr:graphicFrame>
      <xdr:nvGraphicFramePr>
        <xdr:cNvPr id="4" name="Chart 1"/>
        <xdr:cNvGraphicFramePr/>
      </xdr:nvGraphicFramePr>
      <xdr:xfrm>
        <a:off x="638280" y="324000"/>
        <a:ext cx="890496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618840</xdr:colOff>
      <xdr:row>36</xdr:row>
      <xdr:rowOff>56880</xdr:rowOff>
    </xdr:to>
    <xdr:graphicFrame>
      <xdr:nvGraphicFramePr>
        <xdr:cNvPr id="5" name="Chart 1"/>
        <xdr:cNvGraphicFramePr/>
      </xdr:nvGraphicFramePr>
      <xdr:xfrm>
        <a:off x="1276200" y="324000"/>
        <a:ext cx="89154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49560</xdr:colOff>
      <xdr:row>38</xdr:row>
      <xdr:rowOff>56880</xdr:rowOff>
    </xdr:to>
    <xdr:graphicFrame>
      <xdr:nvGraphicFramePr>
        <xdr:cNvPr id="6" name="Chart 1"/>
        <xdr:cNvGraphicFramePr/>
      </xdr:nvGraphicFramePr>
      <xdr:xfrm>
        <a:off x="1276200" y="485640"/>
        <a:ext cx="86461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</xdr:row>
      <xdr:rowOff>133560</xdr:rowOff>
    </xdr:from>
    <xdr:to>
      <xdr:col>15</xdr:col>
      <xdr:colOff>538920</xdr:colOff>
      <xdr:row>38</xdr:row>
      <xdr:rowOff>28440</xdr:rowOff>
    </xdr:to>
    <xdr:graphicFrame>
      <xdr:nvGraphicFramePr>
        <xdr:cNvPr id="7" name="Chart 1"/>
        <xdr:cNvGraphicFramePr/>
      </xdr:nvGraphicFramePr>
      <xdr:xfrm>
        <a:off x="917280" y="295560"/>
        <a:ext cx="9194400" cy="58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142920</xdr:rowOff>
    </xdr:from>
    <xdr:to>
      <xdr:col>15</xdr:col>
      <xdr:colOff>259920</xdr:colOff>
      <xdr:row>38</xdr:row>
      <xdr:rowOff>47520</xdr:rowOff>
    </xdr:to>
    <xdr:graphicFrame>
      <xdr:nvGraphicFramePr>
        <xdr:cNvPr id="8" name="Chart 1"/>
        <xdr:cNvGraphicFramePr/>
      </xdr:nvGraphicFramePr>
      <xdr:xfrm>
        <a:off x="628200" y="304920"/>
        <a:ext cx="9204480" cy="58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apradiso.2009.02.058" TargetMode="External"/><Relationship Id="rId2" Type="http://schemas.openxmlformats.org/officeDocument/2006/relationships/hyperlink" Target="http://dx.doi.org/10.1524/ract.2006.94.8.391" TargetMode="External"/><Relationship Id="rId3" Type="http://schemas.openxmlformats.org/officeDocument/2006/relationships/hyperlink" Target="http://dx.doi.org/10.1016/S0168-583X(01)01032-1" TargetMode="External"/><Relationship Id="rId4" Type="http://schemas.openxmlformats.org/officeDocument/2006/relationships/hyperlink" Target="http://dx.doi.org/10.1016/S0168-583X(00)00516-4" TargetMode="External"/><Relationship Id="rId5" Type="http://schemas.openxmlformats.org/officeDocument/2006/relationships/hyperlink" Target="http://dx.doi.org/10.1016/S0969-8043(97)00102-4" TargetMode="External"/><Relationship Id="rId6" Type="http://schemas.openxmlformats.org/officeDocument/2006/relationships/hyperlink" Target="http://dx.doi.org/10.1016/S0168-583X(97)00213-9" TargetMode="External"/><Relationship Id="rId7" Type="http://schemas.openxmlformats.org/officeDocument/2006/relationships/hyperlink" Target="http://dx.doi.org/10.1016/0168-583X(96)00145-0" TargetMode="External"/><Relationship Id="rId8" Type="http://schemas.openxmlformats.org/officeDocument/2006/relationships/hyperlink" Target="http://dx.doi.org/10.1016/0969-8043(95)00179-H" TargetMode="External"/><Relationship Id="rId9" Type="http://schemas.openxmlformats.org/officeDocument/2006/relationships/hyperlink" Target="http://dx.doi.org/10.1016/0020-708X(85)90008-0" TargetMode="External"/><Relationship Id="rId10" Type="http://schemas.openxmlformats.org/officeDocument/2006/relationships/hyperlink" Target="http://dx.doi.org/10.1103/PhysRevC.6.1235" TargetMode="External"/><Relationship Id="rId11" Type="http://schemas.openxmlformats.org/officeDocument/2006/relationships/hyperlink" Target="http://dx.doi.org/10.1016/0022-1902(65)80148-8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4"/>
      <c r="K3" s="5" t="s">
        <v>1</v>
      </c>
    </row>
    <row r="4" customFormat="false" ht="12.75" hidden="false" customHeight="false" outlineLevel="0" collapsed="false">
      <c r="B4" s="6" t="s">
        <v>3</v>
      </c>
      <c r="C4" s="7" t="s">
        <v>4</v>
      </c>
      <c r="D4" s="6" t="s">
        <v>5</v>
      </c>
      <c r="E4" s="7"/>
      <c r="F4" s="7"/>
      <c r="G4" s="7"/>
      <c r="H4" s="7"/>
      <c r="I4" s="7"/>
      <c r="J4" s="8"/>
      <c r="K4" s="7" t="s">
        <v>4</v>
      </c>
    </row>
    <row r="5" customFormat="false" ht="12.75" hidden="false" customHeight="false" outlineLevel="0" collapsed="false">
      <c r="B5" s="6"/>
      <c r="C5" s="7"/>
      <c r="D5" s="6"/>
      <c r="E5" s="7"/>
      <c r="F5" s="7"/>
      <c r="G5" s="7"/>
      <c r="H5" s="7"/>
      <c r="I5" s="7"/>
      <c r="J5" s="8"/>
      <c r="K5" s="7"/>
    </row>
    <row r="6" customFormat="false" ht="12.75" hidden="false" customHeight="false" outlineLevel="0" collapsed="false">
      <c r="B6" s="6"/>
      <c r="C6" s="7" t="s">
        <v>6</v>
      </c>
      <c r="D6" s="6" t="s">
        <v>5</v>
      </c>
      <c r="E6" s="7"/>
      <c r="F6" s="7"/>
      <c r="G6" s="7"/>
      <c r="H6" s="7"/>
      <c r="I6" s="7"/>
      <c r="J6" s="8"/>
      <c r="K6" s="7" t="s">
        <v>6</v>
      </c>
    </row>
    <row r="7" customFormat="false" ht="12.75" hidden="false" customHeight="false" outlineLevel="0" collapsed="false">
      <c r="B7" s="6"/>
      <c r="C7" s="7"/>
      <c r="D7" s="6"/>
      <c r="E7" s="7"/>
      <c r="F7" s="7"/>
      <c r="G7" s="7"/>
      <c r="H7" s="7"/>
      <c r="I7" s="7"/>
      <c r="J7" s="8"/>
      <c r="K7" s="7"/>
    </row>
    <row r="8" customFormat="false" ht="12.75" hidden="false" customHeight="false" outlineLevel="0" collapsed="false">
      <c r="B8" s="6"/>
      <c r="C8" s="7" t="s">
        <v>7</v>
      </c>
      <c r="D8" s="6" t="s">
        <v>5</v>
      </c>
      <c r="E8" s="7"/>
      <c r="F8" s="7"/>
      <c r="G8" s="7"/>
      <c r="H8" s="7"/>
      <c r="I8" s="7"/>
      <c r="J8" s="8"/>
      <c r="K8" s="7" t="s">
        <v>7</v>
      </c>
    </row>
    <row r="9" customFormat="false" ht="12.75" hidden="false" customHeight="false" outlineLevel="0" collapsed="false">
      <c r="B9" s="6"/>
      <c r="C9" s="7"/>
      <c r="D9" s="6"/>
      <c r="E9" s="7"/>
      <c r="F9" s="7"/>
      <c r="G9" s="7"/>
      <c r="H9" s="7"/>
      <c r="I9" s="7"/>
      <c r="J9" s="8"/>
      <c r="K9" s="7"/>
    </row>
    <row r="10" customFormat="false" ht="12.75" hidden="false" customHeight="false" outlineLevel="0" collapsed="false">
      <c r="B10" s="6"/>
      <c r="C10" s="7" t="s">
        <v>8</v>
      </c>
      <c r="D10" s="6" t="s">
        <v>5</v>
      </c>
      <c r="E10" s="7"/>
      <c r="F10" s="7"/>
      <c r="G10" s="7"/>
      <c r="H10" s="7"/>
      <c r="I10" s="7"/>
      <c r="J10" s="8"/>
      <c r="K10" s="7" t="s">
        <v>8</v>
      </c>
    </row>
    <row r="11" customFormat="false" ht="12.75" hidden="false" customHeight="false" outlineLevel="0" collapsed="false">
      <c r="B11" s="6"/>
      <c r="C11" s="7"/>
      <c r="D11" s="6"/>
      <c r="E11" s="7"/>
      <c r="F11" s="7"/>
      <c r="G11" s="7"/>
      <c r="H11" s="7"/>
      <c r="I11" s="7"/>
      <c r="J11" s="8"/>
      <c r="K11" s="7"/>
    </row>
    <row r="12" customFormat="false" ht="12.75" hidden="false" customHeight="false" outlineLevel="0" collapsed="false">
      <c r="B12" s="6"/>
      <c r="C12" s="7" t="s">
        <v>9</v>
      </c>
      <c r="D12" s="6" t="s">
        <v>10</v>
      </c>
      <c r="E12" s="7"/>
      <c r="F12" s="7"/>
      <c r="G12" s="7"/>
      <c r="H12" s="7"/>
      <c r="I12" s="7"/>
      <c r="J12" s="8"/>
      <c r="K12" s="7" t="s">
        <v>9</v>
      </c>
    </row>
    <row r="13" customFormat="false" ht="12.75" hidden="false" customHeight="false" outlineLevel="0" collapsed="false">
      <c r="B13" s="6"/>
      <c r="C13" s="7"/>
      <c r="D13" s="6"/>
      <c r="E13" s="7"/>
      <c r="F13" s="7"/>
      <c r="G13" s="7"/>
      <c r="H13" s="7"/>
      <c r="I13" s="7"/>
      <c r="J13" s="8"/>
      <c r="K13" s="7"/>
    </row>
    <row r="14" customFormat="false" ht="12.75" hidden="false" customHeight="false" outlineLevel="0" collapsed="false">
      <c r="B14" s="6"/>
      <c r="C14" s="7" t="s">
        <v>11</v>
      </c>
      <c r="D14" s="6" t="s">
        <v>10</v>
      </c>
      <c r="E14" s="7"/>
      <c r="F14" s="7"/>
      <c r="G14" s="7"/>
      <c r="H14" s="7"/>
      <c r="I14" s="7"/>
      <c r="J14" s="8"/>
      <c r="K14" s="7" t="s">
        <v>11</v>
      </c>
    </row>
    <row r="15" customFormat="false" ht="12.75" hidden="false" customHeight="false" outlineLevel="0" collapsed="false">
      <c r="B15" s="9"/>
      <c r="C15" s="10"/>
      <c r="D15" s="9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B16" s="9"/>
      <c r="C16" s="10" t="s">
        <v>12</v>
      </c>
      <c r="D16" s="6" t="s">
        <v>10</v>
      </c>
      <c r="E16" s="10"/>
      <c r="F16" s="10"/>
      <c r="G16" s="10"/>
      <c r="H16" s="10"/>
      <c r="I16" s="10"/>
      <c r="J16" s="11"/>
      <c r="K16" s="10" t="s">
        <v>12</v>
      </c>
    </row>
    <row r="17" customFormat="false" ht="12.75" hidden="false" customHeight="false" outlineLevel="0" collapsed="false">
      <c r="B17" s="9"/>
      <c r="C17" s="10"/>
      <c r="D17" s="9"/>
      <c r="E17" s="10"/>
      <c r="F17" s="10"/>
      <c r="G17" s="10"/>
      <c r="H17" s="10"/>
      <c r="I17" s="10"/>
      <c r="J17" s="11"/>
      <c r="K17" s="10"/>
    </row>
    <row r="18" customFormat="false" ht="12.75" hidden="false" customHeight="false" outlineLevel="0" collapsed="false">
      <c r="B18" s="9"/>
      <c r="C18" s="10" t="s">
        <v>13</v>
      </c>
      <c r="D18" s="6" t="s">
        <v>10</v>
      </c>
      <c r="E18" s="10"/>
      <c r="F18" s="10"/>
      <c r="G18" s="10"/>
      <c r="H18" s="10"/>
      <c r="I18" s="10"/>
      <c r="J18" s="11"/>
      <c r="K18" s="10" t="s">
        <v>13</v>
      </c>
    </row>
    <row r="19" customFormat="false" ht="12.75" hidden="false" customHeight="false" outlineLevel="0" collapsed="false">
      <c r="B19" s="9"/>
      <c r="C19" s="10"/>
      <c r="D19" s="6"/>
      <c r="E19" s="10"/>
      <c r="F19" s="10"/>
      <c r="G19" s="10"/>
      <c r="H19" s="10"/>
      <c r="I19" s="10"/>
      <c r="J19" s="11"/>
      <c r="K19" s="10"/>
    </row>
    <row r="20" customFormat="false" ht="12.75" hidden="false" customHeight="false" outlineLevel="0" collapsed="false">
      <c r="B20" s="9"/>
      <c r="C20" s="10" t="s">
        <v>14</v>
      </c>
      <c r="D20" s="6" t="s">
        <v>10</v>
      </c>
      <c r="E20" s="10"/>
      <c r="F20" s="10"/>
      <c r="G20" s="10"/>
      <c r="H20" s="10"/>
      <c r="I20" s="10"/>
      <c r="J20" s="11"/>
      <c r="K20" s="10" t="s">
        <v>14</v>
      </c>
    </row>
    <row r="21" customFormat="false" ht="12.75" hidden="false" customHeight="false" outlineLevel="0" collapsed="false">
      <c r="B21" s="9"/>
      <c r="C21" s="10"/>
      <c r="D21" s="6"/>
      <c r="E21" s="10"/>
      <c r="F21" s="10"/>
      <c r="G21" s="10"/>
      <c r="H21" s="10"/>
      <c r="I21" s="10"/>
      <c r="J21" s="11"/>
      <c r="K21" s="10"/>
    </row>
    <row r="22" customFormat="false" ht="12.75" hidden="false" customHeight="false" outlineLevel="0" collapsed="false">
      <c r="B22" s="9"/>
      <c r="C22" s="10" t="s">
        <v>15</v>
      </c>
      <c r="D22" s="6" t="s">
        <v>10</v>
      </c>
      <c r="E22" s="10"/>
      <c r="F22" s="10"/>
      <c r="G22" s="10"/>
      <c r="H22" s="10"/>
      <c r="I22" s="10"/>
      <c r="J22" s="11"/>
      <c r="K22" s="10" t="s">
        <v>15</v>
      </c>
    </row>
    <row r="23" customFormat="false" ht="12.75" hidden="false" customHeight="false" outlineLevel="0" collapsed="false">
      <c r="B23" s="9"/>
      <c r="C23" s="10"/>
      <c r="D23" s="9"/>
      <c r="E23" s="10"/>
      <c r="F23" s="10"/>
      <c r="G23" s="10"/>
      <c r="H23" s="10"/>
      <c r="I23" s="10"/>
      <c r="J23" s="11"/>
      <c r="K23" s="10"/>
    </row>
    <row r="24" customFormat="false" ht="12.75" hidden="false" customHeight="false" outlineLevel="0" collapsed="false">
      <c r="B24" s="9"/>
      <c r="C24" s="10" t="s">
        <v>16</v>
      </c>
      <c r="D24" s="9" t="s">
        <v>17</v>
      </c>
      <c r="E24" s="10"/>
      <c r="F24" s="10"/>
      <c r="G24" s="10"/>
      <c r="H24" s="10"/>
      <c r="I24" s="10"/>
      <c r="J24" s="11"/>
      <c r="K24" s="10" t="s">
        <v>16</v>
      </c>
    </row>
    <row r="25" customFormat="false" ht="12.75" hidden="false" customHeight="false" outlineLevel="0" collapsed="false">
      <c r="B25" s="9"/>
      <c r="C25" s="10"/>
      <c r="D25" s="9"/>
      <c r="E25" s="10"/>
      <c r="F25" s="10"/>
      <c r="G25" s="10"/>
      <c r="H25" s="10"/>
      <c r="I25" s="10"/>
      <c r="J25" s="11"/>
      <c r="K25" s="10"/>
    </row>
    <row r="26" customFormat="false" ht="12.75" hidden="false" customHeight="false" outlineLevel="0" collapsed="false">
      <c r="B26" s="9"/>
      <c r="C26" s="10" t="s">
        <v>18</v>
      </c>
      <c r="D26" s="9" t="s">
        <v>19</v>
      </c>
      <c r="E26" s="10"/>
      <c r="F26" s="10"/>
      <c r="G26" s="10"/>
      <c r="H26" s="10"/>
      <c r="I26" s="10"/>
      <c r="J26" s="11"/>
      <c r="K26" s="10" t="s">
        <v>18</v>
      </c>
    </row>
    <row r="27" customFormat="false" ht="12.75" hidden="false" customHeight="false" outlineLevel="0" collapsed="false">
      <c r="B27" s="9"/>
      <c r="C27" s="10"/>
      <c r="D27" s="9"/>
      <c r="E27" s="10"/>
      <c r="F27" s="10"/>
      <c r="G27" s="10"/>
      <c r="H27" s="10"/>
      <c r="I27" s="10"/>
      <c r="J27" s="11"/>
      <c r="K27" s="10"/>
    </row>
    <row r="28" customFormat="false" ht="12.75" hidden="false" customHeight="false" outlineLevel="0" collapsed="false">
      <c r="B28" s="9"/>
      <c r="C28" s="10" t="s">
        <v>20</v>
      </c>
      <c r="D28" s="9" t="s">
        <v>21</v>
      </c>
      <c r="E28" s="10"/>
      <c r="F28" s="10"/>
      <c r="G28" s="10"/>
      <c r="H28" s="10"/>
      <c r="I28" s="10"/>
      <c r="J28" s="11"/>
      <c r="K28" s="10" t="s">
        <v>20</v>
      </c>
    </row>
    <row r="29" customFormat="false" ht="12.75" hidden="false" customHeight="false" outlineLevel="0" collapsed="false">
      <c r="B29" s="9"/>
      <c r="C29" s="10"/>
      <c r="D29" s="9"/>
      <c r="E29" s="10"/>
      <c r="F29" s="10"/>
      <c r="G29" s="10"/>
      <c r="H29" s="10"/>
      <c r="I29" s="10"/>
      <c r="J29" s="11"/>
      <c r="K29" s="10"/>
    </row>
    <row r="30" customFormat="false" ht="12.75" hidden="false" customHeight="false" outlineLevel="0" collapsed="false">
      <c r="B30" s="9"/>
      <c r="C30" s="10" t="s">
        <v>22</v>
      </c>
      <c r="D30" s="9" t="s">
        <v>23</v>
      </c>
      <c r="E30" s="10"/>
      <c r="F30" s="10"/>
      <c r="G30" s="10"/>
      <c r="H30" s="10"/>
      <c r="I30" s="10"/>
      <c r="J30" s="11"/>
      <c r="K30" s="10" t="s">
        <v>22</v>
      </c>
    </row>
    <row r="31" customFormat="false" ht="12.75" hidden="false" customHeight="false" outlineLevel="0" collapsed="false">
      <c r="B31" s="9"/>
      <c r="C31" s="10"/>
      <c r="D31" s="9"/>
      <c r="E31" s="10"/>
      <c r="F31" s="10"/>
      <c r="G31" s="10"/>
      <c r="H31" s="10"/>
      <c r="I31" s="10"/>
      <c r="J31" s="11"/>
      <c r="K31" s="10"/>
    </row>
    <row r="32" customFormat="false" ht="12.75" hidden="false" customHeight="false" outlineLevel="0" collapsed="false">
      <c r="B32" s="9"/>
      <c r="C32" s="10" t="s">
        <v>24</v>
      </c>
      <c r="D32" s="9" t="s">
        <v>23</v>
      </c>
      <c r="E32" s="10"/>
      <c r="F32" s="10"/>
      <c r="G32" s="10"/>
      <c r="H32" s="10"/>
      <c r="I32" s="10"/>
      <c r="J32" s="11"/>
      <c r="K32" s="10" t="s">
        <v>24</v>
      </c>
    </row>
    <row r="33" customFormat="false" ht="12.75" hidden="false" customHeight="false" outlineLevel="0" collapsed="false">
      <c r="B33" s="9"/>
      <c r="C33" s="10"/>
      <c r="D33" s="9"/>
      <c r="E33" s="10"/>
      <c r="F33" s="10"/>
      <c r="G33" s="10"/>
      <c r="H33" s="10"/>
      <c r="I33" s="10"/>
      <c r="J33" s="11"/>
      <c r="K33" s="10"/>
    </row>
    <row r="34" customFormat="false" ht="12.75" hidden="false" customHeight="false" outlineLevel="0" collapsed="false">
      <c r="B34" s="9"/>
      <c r="C34" s="10" t="s">
        <v>25</v>
      </c>
      <c r="D34" s="9" t="s">
        <v>26</v>
      </c>
      <c r="E34" s="10"/>
      <c r="F34" s="10"/>
      <c r="G34" s="10"/>
      <c r="H34" s="10"/>
      <c r="I34" s="10"/>
      <c r="J34" s="11"/>
      <c r="K34" s="10" t="s">
        <v>25</v>
      </c>
    </row>
    <row r="35" customFormat="false" ht="12.75" hidden="false" customHeight="false" outlineLevel="0" collapsed="false">
      <c r="B35" s="9"/>
      <c r="C35" s="10"/>
      <c r="D35" s="9"/>
      <c r="E35" s="10"/>
      <c r="F35" s="10"/>
      <c r="G35" s="10"/>
      <c r="H35" s="10"/>
      <c r="I35" s="10"/>
      <c r="J35" s="11"/>
      <c r="K35" s="10"/>
    </row>
    <row r="36" customFormat="false" ht="12.75" hidden="false" customHeight="false" outlineLevel="0" collapsed="false">
      <c r="B36" s="9"/>
      <c r="C36" s="10" t="s">
        <v>27</v>
      </c>
      <c r="D36" s="9" t="s">
        <v>26</v>
      </c>
      <c r="E36" s="10"/>
      <c r="F36" s="10"/>
      <c r="G36" s="10"/>
      <c r="H36" s="10"/>
      <c r="I36" s="10"/>
      <c r="J36" s="11"/>
      <c r="K36" s="10" t="s">
        <v>27</v>
      </c>
    </row>
    <row r="37" customFormat="false" ht="12.75" hidden="false" customHeight="false" outlineLevel="0" collapsed="false">
      <c r="B37" s="9"/>
      <c r="C37" s="10"/>
      <c r="D37" s="9"/>
      <c r="E37" s="10"/>
      <c r="F37" s="10"/>
      <c r="G37" s="10"/>
      <c r="H37" s="10"/>
      <c r="I37" s="10"/>
      <c r="J37" s="11"/>
      <c r="K37" s="10"/>
    </row>
    <row r="38" customFormat="false" ht="12.75" hidden="false" customHeight="false" outlineLevel="0" collapsed="false">
      <c r="B38" s="9"/>
      <c r="C38" s="10" t="s">
        <v>28</v>
      </c>
      <c r="D38" s="9" t="s">
        <v>29</v>
      </c>
      <c r="E38" s="10"/>
      <c r="F38" s="10"/>
      <c r="G38" s="10"/>
      <c r="H38" s="10"/>
      <c r="I38" s="10"/>
      <c r="J38" s="11"/>
      <c r="K38" s="10" t="s">
        <v>30</v>
      </c>
    </row>
    <row r="39" customFormat="false" ht="12.75" hidden="false" customHeight="false" outlineLevel="0" collapsed="false">
      <c r="B39" s="9"/>
      <c r="C39" s="10"/>
      <c r="D39" s="9"/>
      <c r="E39" s="10"/>
      <c r="F39" s="10"/>
      <c r="G39" s="10"/>
      <c r="H39" s="10"/>
      <c r="I39" s="10"/>
      <c r="J39" s="11"/>
      <c r="K39" s="10"/>
    </row>
    <row r="40" customFormat="false" ht="12.75" hidden="false" customHeight="false" outlineLevel="0" collapsed="false">
      <c r="B40" s="9"/>
      <c r="C40" s="10" t="s">
        <v>31</v>
      </c>
      <c r="D40" s="9" t="s">
        <v>32</v>
      </c>
      <c r="E40" s="10"/>
      <c r="F40" s="10"/>
      <c r="G40" s="10"/>
      <c r="H40" s="10"/>
      <c r="I40" s="10"/>
      <c r="J40" s="11"/>
      <c r="K40" s="10" t="s">
        <v>31</v>
      </c>
    </row>
    <row r="41" customFormat="false" ht="12.75" hidden="false" customHeight="false" outlineLevel="0" collapsed="false">
      <c r="B41" s="9"/>
      <c r="C41" s="10"/>
      <c r="D41" s="9"/>
      <c r="E41" s="10"/>
      <c r="F41" s="10"/>
      <c r="G41" s="10"/>
      <c r="H41" s="10"/>
      <c r="I41" s="10"/>
      <c r="J41" s="11"/>
      <c r="K41" s="10"/>
    </row>
    <row r="42" customFormat="false" ht="12.75" hidden="false" customHeight="false" outlineLevel="0" collapsed="false">
      <c r="B42" s="9"/>
      <c r="C42" s="10" t="s">
        <v>33</v>
      </c>
      <c r="D42" s="9" t="s">
        <v>34</v>
      </c>
      <c r="E42" s="10"/>
      <c r="F42" s="10"/>
      <c r="G42" s="10"/>
      <c r="H42" s="10"/>
      <c r="I42" s="10"/>
      <c r="J42" s="11"/>
      <c r="K42" s="10" t="s">
        <v>33</v>
      </c>
    </row>
    <row r="43" customFormat="false" ht="12.75" hidden="false" customHeight="false" outlineLevel="0" collapsed="false">
      <c r="B43" s="9"/>
      <c r="C43" s="10"/>
      <c r="D43" s="9"/>
      <c r="E43" s="10"/>
      <c r="F43" s="10"/>
      <c r="G43" s="10"/>
      <c r="H43" s="10"/>
      <c r="I43" s="10"/>
      <c r="J43" s="11"/>
      <c r="K43" s="10"/>
    </row>
    <row r="44" customFormat="false" ht="12.75" hidden="false" customHeight="false" outlineLevel="0" collapsed="false">
      <c r="B44" s="9"/>
      <c r="C44" s="10" t="s">
        <v>35</v>
      </c>
      <c r="D44" s="9" t="s">
        <v>23</v>
      </c>
      <c r="E44" s="10"/>
      <c r="F44" s="10"/>
      <c r="G44" s="10"/>
      <c r="H44" s="10"/>
      <c r="I44" s="10"/>
      <c r="J44" s="11"/>
      <c r="K44" s="10" t="s">
        <v>35</v>
      </c>
    </row>
    <row r="45" customFormat="false" ht="12.75" hidden="false" customHeight="false" outlineLevel="0" collapsed="false">
      <c r="B45" s="9"/>
      <c r="C45" s="10"/>
      <c r="D45" s="9"/>
      <c r="E45" s="10"/>
      <c r="F45" s="10"/>
      <c r="G45" s="10"/>
      <c r="H45" s="10"/>
      <c r="I45" s="10"/>
      <c r="J45" s="11"/>
      <c r="K45" s="10"/>
    </row>
    <row r="46" customFormat="false" ht="12.75" hidden="false" customHeight="false" outlineLevel="0" collapsed="false">
      <c r="B46" s="9"/>
      <c r="C46" s="10" t="s">
        <v>36</v>
      </c>
      <c r="D46" s="9" t="s">
        <v>23</v>
      </c>
      <c r="E46" s="10"/>
      <c r="F46" s="10"/>
      <c r="G46" s="10"/>
      <c r="H46" s="10"/>
      <c r="I46" s="10"/>
      <c r="J46" s="11"/>
      <c r="K46" s="10" t="s">
        <v>36</v>
      </c>
    </row>
    <row r="47" customFormat="false" ht="12.75" hidden="false" customHeight="false" outlineLevel="0" collapsed="false">
      <c r="B47" s="9"/>
      <c r="C47" s="10"/>
      <c r="D47" s="9"/>
      <c r="E47" s="10"/>
      <c r="F47" s="10"/>
      <c r="G47" s="10"/>
      <c r="H47" s="10"/>
      <c r="I47" s="10"/>
      <c r="J47" s="11"/>
      <c r="K47" s="10"/>
    </row>
    <row r="48" customFormat="false" ht="12.75" hidden="false" customHeight="false" outlineLevel="0" collapsed="false">
      <c r="B48" s="9"/>
      <c r="C48" s="10" t="s">
        <v>37</v>
      </c>
      <c r="D48" s="9" t="s">
        <v>23</v>
      </c>
      <c r="E48" s="10"/>
      <c r="F48" s="10"/>
      <c r="G48" s="10"/>
      <c r="H48" s="10"/>
      <c r="I48" s="10"/>
      <c r="J48" s="11"/>
      <c r="K48" s="10" t="s">
        <v>37</v>
      </c>
    </row>
    <row r="49" customFormat="false" ht="12.75" hidden="false" customHeight="false" outlineLevel="0" collapsed="false">
      <c r="B49" s="9"/>
      <c r="C49" s="10"/>
      <c r="D49" s="9"/>
      <c r="E49" s="10"/>
      <c r="F49" s="10"/>
      <c r="G49" s="10"/>
      <c r="H49" s="10"/>
      <c r="I49" s="10"/>
      <c r="J49" s="11"/>
      <c r="K49" s="10"/>
    </row>
    <row r="50" customFormat="false" ht="12.75" hidden="false" customHeight="false" outlineLevel="0" collapsed="false">
      <c r="B50" s="9"/>
      <c r="C50" s="10" t="s">
        <v>38</v>
      </c>
      <c r="D50" s="9" t="s">
        <v>26</v>
      </c>
      <c r="E50" s="10"/>
      <c r="F50" s="10"/>
      <c r="G50" s="10"/>
      <c r="H50" s="10"/>
      <c r="I50" s="10"/>
      <c r="J50" s="11"/>
      <c r="K50" s="10" t="s">
        <v>38</v>
      </c>
    </row>
    <row r="51" customFormat="false" ht="12.75" hidden="false" customHeight="false" outlineLevel="0" collapsed="false">
      <c r="B51" s="9"/>
      <c r="C51" s="10"/>
      <c r="D51" s="9"/>
      <c r="E51" s="10"/>
      <c r="F51" s="10"/>
      <c r="G51" s="10"/>
      <c r="H51" s="10"/>
      <c r="I51" s="10"/>
      <c r="J51" s="11"/>
      <c r="K51" s="10"/>
    </row>
    <row r="52" customFormat="false" ht="12.75" hidden="false" customHeight="false" outlineLevel="0" collapsed="false">
      <c r="B52" s="9"/>
      <c r="C52" s="10" t="s">
        <v>39</v>
      </c>
      <c r="D52" s="9" t="s">
        <v>40</v>
      </c>
      <c r="E52" s="10"/>
      <c r="F52" s="10"/>
      <c r="G52" s="10"/>
      <c r="H52" s="10"/>
      <c r="I52" s="10"/>
      <c r="J52" s="11"/>
      <c r="K52" s="10" t="s">
        <v>39</v>
      </c>
    </row>
    <row r="53" customFormat="false" ht="12.75" hidden="false" customHeight="false" outlineLevel="0" collapsed="false">
      <c r="B53" s="9"/>
      <c r="C53" s="10"/>
      <c r="D53" s="9"/>
      <c r="E53" s="10"/>
      <c r="F53" s="10"/>
      <c r="G53" s="10"/>
      <c r="H53" s="10"/>
      <c r="I53" s="10"/>
      <c r="J53" s="11"/>
      <c r="K53" s="10"/>
    </row>
    <row r="54" customFormat="false" ht="12.75" hidden="false" customHeight="false" outlineLevel="0" collapsed="false">
      <c r="B54" s="9"/>
      <c r="C54" s="10" t="s">
        <v>41</v>
      </c>
      <c r="D54" s="9" t="s">
        <v>42</v>
      </c>
      <c r="E54" s="10"/>
      <c r="F54" s="10"/>
      <c r="G54" s="10"/>
      <c r="H54" s="10"/>
      <c r="I54" s="10"/>
      <c r="J54" s="11"/>
      <c r="K54" s="10" t="s">
        <v>41</v>
      </c>
    </row>
    <row r="55" customFormat="false" ht="12.75" hidden="false" customHeight="false" outlineLevel="0" collapsed="false">
      <c r="B55" s="9"/>
      <c r="C55" s="10"/>
      <c r="D55" s="9"/>
      <c r="E55" s="10"/>
      <c r="F55" s="10"/>
      <c r="G55" s="10"/>
      <c r="H55" s="10"/>
      <c r="I55" s="10"/>
      <c r="J55" s="11"/>
      <c r="K55" s="10"/>
    </row>
    <row r="56" customFormat="false" ht="12.75" hidden="false" customHeight="false" outlineLevel="0" collapsed="false">
      <c r="B56" s="9"/>
      <c r="C56" s="10" t="s">
        <v>43</v>
      </c>
      <c r="D56" s="9" t="s">
        <v>44</v>
      </c>
      <c r="E56" s="10"/>
      <c r="F56" s="10"/>
      <c r="G56" s="10"/>
      <c r="H56" s="10"/>
      <c r="I56" s="10"/>
      <c r="J56" s="11"/>
      <c r="K56" s="10" t="s">
        <v>43</v>
      </c>
    </row>
    <row r="57" customFormat="false" ht="12.75" hidden="false" customHeight="false" outlineLevel="0" collapsed="false">
      <c r="B57" s="9"/>
      <c r="C57" s="10"/>
      <c r="D57" s="9"/>
      <c r="E57" s="10"/>
      <c r="F57" s="10"/>
      <c r="G57" s="10"/>
      <c r="H57" s="10"/>
      <c r="I57" s="10"/>
      <c r="J57" s="11"/>
      <c r="K57" s="10"/>
    </row>
    <row r="58" customFormat="false" ht="12.75" hidden="false" customHeight="false" outlineLevel="0" collapsed="false">
      <c r="B58" s="9"/>
      <c r="C58" s="10" t="s">
        <v>45</v>
      </c>
      <c r="D58" s="9" t="s">
        <v>23</v>
      </c>
      <c r="E58" s="10"/>
      <c r="F58" s="10"/>
      <c r="G58" s="10"/>
      <c r="H58" s="10"/>
      <c r="I58" s="10"/>
      <c r="J58" s="11"/>
      <c r="K58" s="10" t="s">
        <v>45</v>
      </c>
    </row>
    <row r="59" customFormat="false" ht="12.75" hidden="false" customHeight="false" outlineLevel="0" collapsed="false">
      <c r="B59" s="9"/>
      <c r="C59" s="10"/>
      <c r="D59" s="9"/>
      <c r="E59" s="10"/>
      <c r="F59" s="10"/>
      <c r="G59" s="10"/>
      <c r="H59" s="10"/>
      <c r="I59" s="10"/>
      <c r="J59" s="11"/>
      <c r="K59" s="10"/>
    </row>
    <row r="60" customFormat="false" ht="12.75" hidden="false" customHeight="false" outlineLevel="0" collapsed="false">
      <c r="B60" s="9"/>
      <c r="C60" s="10" t="s">
        <v>46</v>
      </c>
      <c r="D60" s="9" t="s">
        <v>47</v>
      </c>
      <c r="E60" s="10"/>
      <c r="F60" s="10"/>
      <c r="G60" s="10"/>
      <c r="H60" s="10"/>
      <c r="I60" s="10"/>
      <c r="J60" s="11"/>
      <c r="K60" s="10" t="s">
        <v>46</v>
      </c>
    </row>
    <row r="61" customFormat="false" ht="12.75" hidden="false" customHeight="false" outlineLevel="0" collapsed="false">
      <c r="B61" s="9"/>
      <c r="C61" s="10"/>
      <c r="D61" s="9"/>
      <c r="E61" s="10"/>
      <c r="F61" s="10"/>
      <c r="G61" s="10"/>
      <c r="H61" s="10"/>
      <c r="I61" s="10"/>
      <c r="J61" s="11"/>
      <c r="K61" s="10"/>
    </row>
    <row r="62" customFormat="false" ht="12.75" hidden="false" customHeight="false" outlineLevel="0" collapsed="false">
      <c r="B62" s="9"/>
      <c r="C62" s="10" t="s">
        <v>48</v>
      </c>
      <c r="D62" s="9" t="s">
        <v>49</v>
      </c>
      <c r="E62" s="10"/>
      <c r="F62" s="10"/>
      <c r="G62" s="10"/>
      <c r="H62" s="10"/>
      <c r="I62" s="10"/>
      <c r="J62" s="11"/>
      <c r="K62" s="10" t="s">
        <v>48</v>
      </c>
    </row>
    <row r="63" customFormat="false" ht="12.75" hidden="false" customHeight="false" outlineLevel="0" collapsed="false">
      <c r="B63" s="9"/>
      <c r="C63" s="10"/>
      <c r="D63" s="9"/>
      <c r="E63" s="10"/>
      <c r="F63" s="10"/>
      <c r="G63" s="10"/>
      <c r="H63" s="10"/>
      <c r="I63" s="10"/>
      <c r="J63" s="11"/>
      <c r="K63" s="10"/>
    </row>
    <row r="64" customFormat="false" ht="12.75" hidden="false" customHeight="false" outlineLevel="0" collapsed="false">
      <c r="B64" s="9"/>
      <c r="C64" s="10" t="s">
        <v>50</v>
      </c>
      <c r="D64" s="9" t="s">
        <v>49</v>
      </c>
      <c r="E64" s="10"/>
      <c r="F64" s="10"/>
      <c r="G64" s="10"/>
      <c r="H64" s="10"/>
      <c r="I64" s="10"/>
      <c r="J64" s="11"/>
      <c r="K64" s="10" t="s">
        <v>50</v>
      </c>
    </row>
    <row r="65" customFormat="false" ht="12.75" hidden="false" customHeight="false" outlineLevel="0" collapsed="false">
      <c r="B65" s="9"/>
      <c r="C65" s="10"/>
      <c r="D65" s="9"/>
      <c r="E65" s="10"/>
      <c r="F65" s="10"/>
      <c r="G65" s="10"/>
      <c r="H65" s="10"/>
      <c r="I65" s="10"/>
      <c r="J65" s="11"/>
      <c r="K65" s="10"/>
    </row>
    <row r="66" customFormat="false" ht="12.75" hidden="false" customHeight="false" outlineLevel="0" collapsed="false">
      <c r="B66" s="9"/>
      <c r="C66" s="10" t="s">
        <v>51</v>
      </c>
      <c r="D66" s="9" t="s">
        <v>49</v>
      </c>
      <c r="E66" s="10"/>
      <c r="F66" s="10"/>
      <c r="G66" s="10"/>
      <c r="H66" s="10"/>
      <c r="I66" s="10"/>
      <c r="J66" s="11"/>
      <c r="K66" s="10" t="s">
        <v>51</v>
      </c>
    </row>
    <row r="67" customFormat="false" ht="12.75" hidden="false" customHeight="false" outlineLevel="0" collapsed="false">
      <c r="B67" s="9"/>
      <c r="C67" s="10"/>
      <c r="D67" s="9"/>
      <c r="E67" s="10"/>
      <c r="F67" s="10"/>
      <c r="G67" s="10"/>
      <c r="H67" s="10"/>
      <c r="I67" s="10"/>
      <c r="J67" s="11"/>
      <c r="K67" s="10"/>
    </row>
    <row r="68" customFormat="false" ht="12.75" hidden="false" customHeight="false" outlineLevel="0" collapsed="false">
      <c r="B68" s="9"/>
      <c r="C68" s="10" t="s">
        <v>52</v>
      </c>
      <c r="D68" s="9" t="s">
        <v>53</v>
      </c>
      <c r="E68" s="10"/>
      <c r="F68" s="10"/>
      <c r="G68" s="10"/>
      <c r="H68" s="10"/>
      <c r="I68" s="10"/>
      <c r="J68" s="11"/>
      <c r="K68" s="10" t="s">
        <v>52</v>
      </c>
    </row>
    <row r="69" customFormat="false" ht="12.75" hidden="false" customHeight="false" outlineLevel="0" collapsed="false">
      <c r="B69" s="9"/>
      <c r="C69" s="10"/>
      <c r="D69" s="9"/>
      <c r="E69" s="10"/>
      <c r="F69" s="10"/>
      <c r="G69" s="10"/>
      <c r="H69" s="10"/>
      <c r="I69" s="10"/>
      <c r="J69" s="11"/>
      <c r="K69" s="10"/>
    </row>
    <row r="70" customFormat="false" ht="12.75" hidden="false" customHeight="false" outlineLevel="0" collapsed="false">
      <c r="B70" s="9"/>
      <c r="C70" s="10" t="s">
        <v>54</v>
      </c>
      <c r="D70" s="9" t="s">
        <v>44</v>
      </c>
      <c r="E70" s="10"/>
      <c r="F70" s="10"/>
      <c r="G70" s="10"/>
      <c r="H70" s="10"/>
      <c r="I70" s="10"/>
      <c r="J70" s="11"/>
      <c r="K70" s="10" t="s">
        <v>54</v>
      </c>
    </row>
    <row r="71" customFormat="false" ht="12.75" hidden="false" customHeight="false" outlineLevel="0" collapsed="false">
      <c r="B71" s="9"/>
      <c r="C71" s="10"/>
      <c r="D71" s="9"/>
      <c r="E71" s="10"/>
      <c r="F71" s="10"/>
      <c r="G71" s="10"/>
      <c r="H71" s="10"/>
      <c r="I71" s="10"/>
      <c r="J71" s="11"/>
      <c r="K71" s="10"/>
    </row>
    <row r="72" customFormat="false" ht="12.75" hidden="false" customHeight="false" outlineLevel="0" collapsed="false">
      <c r="B72" s="9"/>
      <c r="C72" s="10" t="s">
        <v>55</v>
      </c>
      <c r="D72" s="9" t="s">
        <v>44</v>
      </c>
      <c r="E72" s="10"/>
      <c r="F72" s="10"/>
      <c r="G72" s="10"/>
      <c r="H72" s="10"/>
      <c r="I72" s="10"/>
      <c r="J72" s="11"/>
      <c r="K72" s="10" t="s">
        <v>55</v>
      </c>
    </row>
    <row r="73" customFormat="false" ht="12.75" hidden="false" customHeight="false" outlineLevel="0" collapsed="false">
      <c r="B73" s="9"/>
      <c r="C73" s="10"/>
      <c r="D73" s="9"/>
      <c r="E73" s="10"/>
      <c r="F73" s="10"/>
      <c r="G73" s="10"/>
      <c r="H73" s="10"/>
      <c r="I73" s="10"/>
      <c r="J73" s="11"/>
      <c r="K73" s="10"/>
    </row>
    <row r="74" customFormat="false" ht="12.75" hidden="false" customHeight="false" outlineLevel="0" collapsed="false">
      <c r="B74" s="9"/>
      <c r="C74" s="10" t="s">
        <v>56</v>
      </c>
      <c r="D74" s="9" t="s">
        <v>44</v>
      </c>
      <c r="E74" s="10"/>
      <c r="F74" s="10"/>
      <c r="G74" s="10"/>
      <c r="H74" s="10"/>
      <c r="I74" s="10"/>
      <c r="J74" s="11"/>
      <c r="K74" s="10" t="s">
        <v>56</v>
      </c>
    </row>
    <row r="75" customFormat="false" ht="12.75" hidden="false" customHeight="false" outlineLevel="0" collapsed="false">
      <c r="B75" s="9"/>
      <c r="C75" s="10"/>
      <c r="D75" s="9"/>
      <c r="E75" s="10"/>
      <c r="F75" s="10"/>
      <c r="G75" s="10"/>
      <c r="H75" s="10"/>
      <c r="I75" s="10"/>
      <c r="J75" s="11"/>
      <c r="K75" s="10"/>
    </row>
    <row r="76" customFormat="false" ht="12.75" hidden="false" customHeight="false" outlineLevel="0" collapsed="false">
      <c r="B76" s="9"/>
      <c r="C76" s="10" t="s">
        <v>57</v>
      </c>
      <c r="D76" s="9" t="s">
        <v>49</v>
      </c>
      <c r="E76" s="10"/>
      <c r="F76" s="10"/>
      <c r="G76" s="10"/>
      <c r="H76" s="10"/>
      <c r="I76" s="10"/>
      <c r="J76" s="11"/>
      <c r="K76" s="10" t="s">
        <v>57</v>
      </c>
    </row>
    <row r="77" customFormat="false" ht="12.75" hidden="false" customHeight="false" outlineLevel="0" collapsed="false">
      <c r="B77" s="9"/>
      <c r="C77" s="10"/>
      <c r="D77" s="9"/>
      <c r="E77" s="10"/>
      <c r="F77" s="10"/>
      <c r="G77" s="10"/>
      <c r="H77" s="10"/>
      <c r="I77" s="10"/>
      <c r="J77" s="11"/>
      <c r="K77" s="10"/>
    </row>
    <row r="78" customFormat="false" ht="12.75" hidden="false" customHeight="false" outlineLevel="0" collapsed="false">
      <c r="B78" s="9"/>
      <c r="C78" s="10" t="s">
        <v>58</v>
      </c>
      <c r="D78" s="9" t="s">
        <v>59</v>
      </c>
      <c r="E78" s="10"/>
      <c r="F78" s="10"/>
      <c r="G78" s="10"/>
      <c r="H78" s="10"/>
      <c r="I78" s="10"/>
      <c r="J78" s="11"/>
      <c r="K78" s="10" t="s">
        <v>58</v>
      </c>
    </row>
    <row r="79" customFormat="false" ht="12.75" hidden="false" customHeight="false" outlineLevel="0" collapsed="false">
      <c r="B79" s="9"/>
      <c r="C79" s="10"/>
      <c r="D79" s="9"/>
      <c r="E79" s="10"/>
      <c r="F79" s="10"/>
      <c r="G79" s="10"/>
      <c r="H79" s="10"/>
      <c r="I79" s="10"/>
      <c r="J79" s="11"/>
      <c r="K79" s="10"/>
    </row>
    <row r="80" customFormat="false" ht="12.75" hidden="false" customHeight="false" outlineLevel="0" collapsed="false">
      <c r="B80" s="9"/>
      <c r="C80" s="10"/>
      <c r="D80" s="9"/>
      <c r="E80" s="10"/>
      <c r="F80" s="10"/>
      <c r="G80" s="10"/>
      <c r="H80" s="10"/>
      <c r="I80" s="10"/>
      <c r="J80" s="11"/>
      <c r="K80" s="10"/>
    </row>
    <row r="81" customFormat="false" ht="12.75" hidden="false" customHeight="false" outlineLevel="0" collapsed="false">
      <c r="B81" s="9"/>
      <c r="C81" s="10"/>
      <c r="D81" s="9"/>
      <c r="E81" s="10"/>
      <c r="F81" s="10"/>
      <c r="G81" s="10"/>
      <c r="H81" s="10"/>
      <c r="I81" s="10"/>
      <c r="J81" s="11"/>
      <c r="K81" s="10"/>
    </row>
    <row r="82" customFormat="false" ht="12.75" hidden="false" customHeight="false" outlineLevel="0" collapsed="false">
      <c r="B82" s="9"/>
      <c r="C82" s="10"/>
      <c r="D82" s="9"/>
      <c r="E82" s="10"/>
      <c r="F82" s="10"/>
      <c r="G82" s="10"/>
      <c r="H82" s="10"/>
      <c r="I82" s="10"/>
      <c r="J82" s="11"/>
      <c r="K82" s="10"/>
    </row>
    <row r="83" customFormat="false" ht="12.75" hidden="false" customHeight="false" outlineLevel="0" collapsed="false">
      <c r="B83" s="9"/>
      <c r="C83" s="10"/>
      <c r="D83" s="9"/>
      <c r="E83" s="10"/>
      <c r="F83" s="10"/>
      <c r="G83" s="10"/>
      <c r="H83" s="10"/>
      <c r="I83" s="10"/>
      <c r="J83" s="11"/>
      <c r="K83" s="10"/>
    </row>
    <row r="84" customFormat="false" ht="12.75" hidden="false" customHeight="false" outlineLevel="0" collapsed="false">
      <c r="B84" s="9"/>
      <c r="C84" s="10"/>
      <c r="D84" s="9"/>
      <c r="E84" s="10"/>
      <c r="F84" s="10"/>
      <c r="G84" s="10"/>
      <c r="H84" s="10"/>
      <c r="I84" s="10"/>
      <c r="J84" s="11"/>
      <c r="K84" s="10"/>
    </row>
    <row r="85" customFormat="false" ht="12.75" hidden="false" customHeight="false" outlineLevel="0" collapsed="false">
      <c r="B85" s="9"/>
      <c r="C85" s="10"/>
      <c r="D85" s="9"/>
      <c r="E85" s="10"/>
      <c r="F85" s="10"/>
      <c r="G85" s="10"/>
      <c r="H85" s="10"/>
      <c r="I85" s="10"/>
      <c r="J85" s="11"/>
      <c r="K85" s="10"/>
    </row>
    <row r="86" customFormat="false" ht="13.5" hidden="false" customHeight="false" outlineLevel="0" collapsed="false">
      <c r="B86" s="12"/>
      <c r="C86" s="13"/>
      <c r="D86" s="12"/>
      <c r="E86" s="13"/>
      <c r="F86" s="13"/>
      <c r="G86" s="13"/>
      <c r="H86" s="13"/>
      <c r="I86" s="13"/>
      <c r="J86" s="14"/>
      <c r="K8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2" t="n">
        <v>0.3083</v>
      </c>
      <c r="J1" s="23"/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6"/>
      <c r="J2" s="27"/>
    </row>
    <row r="3" customFormat="false" ht="12.75" hidden="false" customHeight="false" outlineLevel="0" collapsed="false">
      <c r="B3" s="16" t="s">
        <v>5112</v>
      </c>
      <c r="G3" s="16" t="s">
        <v>5113</v>
      </c>
      <c r="N3" s="16" t="s">
        <v>5114</v>
      </c>
      <c r="S3" s="16" t="s">
        <v>5115</v>
      </c>
      <c r="AB3" s="30" t="s">
        <v>1025</v>
      </c>
    </row>
    <row r="4" customFormat="false" ht="12.75" hidden="false" customHeight="false" outlineLevel="0" collapsed="false">
      <c r="B4" s="16" t="s">
        <v>5116</v>
      </c>
      <c r="G4" s="16" t="s">
        <v>5117</v>
      </c>
      <c r="N4" s="16" t="s">
        <v>5118</v>
      </c>
      <c r="S4" s="16" t="s">
        <v>5119</v>
      </c>
    </row>
    <row r="5" customFormat="false" ht="12.75" hidden="false" customHeight="false" outlineLevel="0" collapsed="false">
      <c r="B5" s="16" t="s">
        <v>5120</v>
      </c>
      <c r="G5" s="16" t="s">
        <v>5121</v>
      </c>
      <c r="N5" s="16" t="s">
        <v>5122</v>
      </c>
      <c r="S5" s="16" t="s">
        <v>5123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</row>
    <row r="20" customFormat="false" ht="12.75" hidden="false" customHeight="false" outlineLevel="0" collapsed="false">
      <c r="B20" s="28" t="n">
        <v>13</v>
      </c>
      <c r="C20" s="28" t="n">
        <v>6.24557E-008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4.320060769E-008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4.320060769E-008</v>
      </c>
    </row>
    <row r="21" customFormat="false" ht="12.75" hidden="false" customHeight="false" outlineLevel="0" collapsed="false">
      <c r="B21" s="28" t="n">
        <v>14</v>
      </c>
      <c r="C21" s="28" t="n">
        <v>7.70269E-005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5.327950673E-005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5.327950673E-005</v>
      </c>
    </row>
    <row r="22" customFormat="false" ht="12.75" hidden="false" customHeight="false" outlineLevel="0" collapsed="false">
      <c r="B22" s="28" t="n">
        <v>15</v>
      </c>
      <c r="C22" s="28" t="n">
        <v>0.00188981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.001307181577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.001307181577</v>
      </c>
    </row>
    <row r="23" customFormat="false" ht="12.75" hidden="false" customHeight="false" outlineLevel="0" collapsed="false">
      <c r="B23" s="28" t="n">
        <v>16</v>
      </c>
      <c r="C23" s="28" t="n">
        <v>0.00903747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.006251217999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.006251217999</v>
      </c>
    </row>
    <row r="24" customFormat="false" ht="12.75" hidden="false" customHeight="false" outlineLevel="0" collapsed="false">
      <c r="B24" s="28" t="n">
        <v>17</v>
      </c>
      <c r="C24" s="28" t="n">
        <v>0.0213538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.01477042346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.01477042346</v>
      </c>
    </row>
    <row r="25" customFormat="false" ht="12.75" hidden="false" customHeight="false" outlineLevel="0" collapsed="false">
      <c r="B25" s="28" t="n">
        <v>18</v>
      </c>
      <c r="C25" s="28" t="n">
        <v>0.0393731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.02723437327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.02723437327</v>
      </c>
    </row>
    <row r="26" customFormat="false" ht="12.75" hidden="false" customHeight="false" outlineLevel="0" collapsed="false">
      <c r="B26" s="28" t="n">
        <v>19</v>
      </c>
      <c r="C26" s="28" t="n">
        <v>0.0769388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.05321856796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.05321856796</v>
      </c>
    </row>
    <row r="27" customFormat="false" ht="12.75" hidden="false" customHeight="false" outlineLevel="0" collapsed="false">
      <c r="B27" s="28" t="n">
        <v>20</v>
      </c>
      <c r="C27" s="28" t="n">
        <v>0.149657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.1035177469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.1035177469</v>
      </c>
    </row>
    <row r="28" customFormat="false" ht="12.75" hidden="false" customHeight="false" outlineLevel="0" collapsed="false">
      <c r="B28" s="28" t="n">
        <v>22</v>
      </c>
      <c r="C28" s="28" t="n">
        <v>0.58579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.405190943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.405190943</v>
      </c>
    </row>
    <row r="29" customFormat="false" ht="12.75" hidden="false" customHeight="false" outlineLevel="0" collapsed="false">
      <c r="B29" s="28" t="n">
        <v>24</v>
      </c>
      <c r="C29" s="28" t="n">
        <v>6.5841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4.55422197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4.55422197</v>
      </c>
    </row>
    <row r="30" customFormat="false" ht="12.75" hidden="false" customHeight="false" outlineLevel="0" collapsed="false">
      <c r="B30" s="28" t="n">
        <v>26</v>
      </c>
      <c r="C30" s="28" t="n">
        <v>34.3716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23.77483572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23.77483572</v>
      </c>
    </row>
    <row r="31" customFormat="false" ht="12.75" hidden="false" customHeight="false" outlineLevel="0" collapsed="false">
      <c r="B31" s="28" t="n">
        <v>28</v>
      </c>
      <c r="C31" s="28" t="n">
        <v>90.8111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62.81403787</v>
      </c>
      <c r="N31" s="28" t="n">
        <v>28</v>
      </c>
      <c r="O31" s="28" t="n">
        <v>0.0189669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.01311940473</v>
      </c>
      <c r="AA31" s="31" t="n">
        <v>28</v>
      </c>
      <c r="AB31" s="31" t="n">
        <f aca="false">L31+X31</f>
        <v>62.82715727473</v>
      </c>
    </row>
    <row r="32" customFormat="false" ht="12.75" hidden="false" customHeight="false" outlineLevel="0" collapsed="false">
      <c r="B32" s="28" t="n">
        <v>30</v>
      </c>
      <c r="C32" s="28" t="n">
        <v>150.963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104.4211071</v>
      </c>
      <c r="N32" s="28" t="n">
        <v>30</v>
      </c>
      <c r="O32" s="28" t="n">
        <v>0.381028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.2635570676</v>
      </c>
      <c r="AA32" s="31" t="n">
        <v>30</v>
      </c>
      <c r="AB32" s="31" t="n">
        <f aca="false">L32+X32</f>
        <v>104.6846641676</v>
      </c>
    </row>
    <row r="33" customFormat="false" ht="12.75" hidden="false" customHeight="false" outlineLevel="0" collapsed="false">
      <c r="B33" s="28" t="n">
        <v>35</v>
      </c>
      <c r="C33" s="28" t="n">
        <v>214.919</v>
      </c>
      <c r="G33" s="28" t="n">
        <v>35</v>
      </c>
      <c r="H33" s="28" t="n">
        <v>0.00558718</v>
      </c>
      <c r="K33" s="28" t="n">
        <v>35</v>
      </c>
      <c r="L33" s="28" t="n">
        <f aca="false">C33*$D$1+H33*$I$1</f>
        <v>148.661194827594</v>
      </c>
      <c r="N33" s="28" t="n">
        <v>35</v>
      </c>
      <c r="O33" s="28" t="n">
        <v>2.51004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1.736194668</v>
      </c>
      <c r="AA33" s="31" t="n">
        <v>35</v>
      </c>
      <c r="AB33" s="31" t="n">
        <f aca="false">L33+X33</f>
        <v>150.397389495594</v>
      </c>
    </row>
    <row r="34" customFormat="false" ht="12.75" hidden="false" customHeight="false" outlineLevel="0" collapsed="false">
      <c r="B34" s="28" t="n">
        <v>40</v>
      </c>
      <c r="C34" s="28" t="n">
        <v>169.425</v>
      </c>
      <c r="G34" s="28" t="n">
        <v>40</v>
      </c>
      <c r="H34" s="28" t="n">
        <v>0.327829</v>
      </c>
      <c r="K34" s="28" t="n">
        <v>40</v>
      </c>
      <c r="L34" s="28" t="n">
        <f aca="false">C34*$D$1+H34*$I$1</f>
        <v>117.2923421807</v>
      </c>
      <c r="N34" s="28" t="n">
        <v>40</v>
      </c>
      <c r="O34" s="28" t="n">
        <v>2.66002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1.839935834</v>
      </c>
      <c r="AA34" s="31" t="n">
        <v>40</v>
      </c>
      <c r="AB34" s="31" t="n">
        <f aca="false">L34+X34</f>
        <v>119.1322780147</v>
      </c>
    </row>
    <row r="35" customFormat="false" ht="12.75" hidden="false" customHeight="false" outlineLevel="0" collapsed="false">
      <c r="B35" s="28" t="n">
        <v>45</v>
      </c>
      <c r="C35" s="28" t="n">
        <v>126.731</v>
      </c>
      <c r="G35" s="28" t="n">
        <v>45</v>
      </c>
      <c r="H35" s="28" t="n">
        <v>1.51368</v>
      </c>
      <c r="K35" s="28" t="n">
        <v>45</v>
      </c>
      <c r="L35" s="28" t="n">
        <f aca="false">C35*$D$1+H35*$I$1</f>
        <v>88.126500244</v>
      </c>
      <c r="N35" s="28" t="n">
        <v>45</v>
      </c>
      <c r="O35" s="28" t="n">
        <v>1.7219</v>
      </c>
      <c r="S35" s="28" t="n">
        <v>45</v>
      </c>
      <c r="T35" s="28" t="n">
        <v>2.49308E-009</v>
      </c>
      <c r="W35" s="28" t="n">
        <v>45</v>
      </c>
      <c r="X35" s="28" t="n">
        <f aca="false">O35*$D$1+T35*$I$1</f>
        <v>1.19103823076862</v>
      </c>
      <c r="AA35" s="31" t="n">
        <v>45</v>
      </c>
      <c r="AB35" s="31" t="n">
        <f aca="false">L35+X35</f>
        <v>89.3175384747686</v>
      </c>
    </row>
    <row r="36" customFormat="false" ht="12.75" hidden="false" customHeight="false" outlineLevel="0" collapsed="false">
      <c r="B36" s="28" t="n">
        <v>50</v>
      </c>
      <c r="C36" s="28" t="n">
        <v>106.874</v>
      </c>
      <c r="G36" s="28" t="n">
        <v>50</v>
      </c>
      <c r="H36" s="28" t="n">
        <v>9.68286</v>
      </c>
      <c r="K36" s="28" t="n">
        <v>50</v>
      </c>
      <c r="L36" s="28" t="n">
        <f aca="false">C36*$D$1+H36*$I$1</f>
        <v>76.909971538</v>
      </c>
      <c r="N36" s="28" t="n">
        <v>50</v>
      </c>
      <c r="O36" s="28" t="n">
        <v>1.21905</v>
      </c>
      <c r="S36" s="28" t="n">
        <v>50</v>
      </c>
      <c r="T36" s="28" t="n">
        <v>0.00409021</v>
      </c>
      <c r="W36" s="28" t="n">
        <v>50</v>
      </c>
      <c r="X36" s="28" t="n">
        <f aca="false">O36*$D$1+T36*$I$1</f>
        <v>0.844477896743</v>
      </c>
      <c r="AA36" s="31" t="n">
        <v>50</v>
      </c>
      <c r="AB36" s="31" t="n">
        <f aca="false">L36+X36</f>
        <v>77.754449434743</v>
      </c>
    </row>
    <row r="37" customFormat="false" ht="12.75" hidden="false" customHeight="false" outlineLevel="0" collapsed="false">
      <c r="B37" s="28" t="n">
        <v>55</v>
      </c>
      <c r="C37" s="28" t="n">
        <v>95.5335</v>
      </c>
      <c r="G37" s="28" t="n">
        <v>55</v>
      </c>
      <c r="H37" s="28" t="n">
        <v>26.8155</v>
      </c>
      <c r="K37" s="28" t="n">
        <v>55</v>
      </c>
      <c r="L37" s="28" t="n">
        <f aca="false">C37*$D$1+H37*$I$1</f>
        <v>74.3477406</v>
      </c>
      <c r="N37" s="28" t="n">
        <v>55</v>
      </c>
      <c r="O37" s="28" t="n">
        <v>0.983188</v>
      </c>
      <c r="S37" s="28" t="n">
        <v>55</v>
      </c>
      <c r="T37" s="28" t="n">
        <v>0.076766</v>
      </c>
      <c r="W37" s="28" t="n">
        <v>55</v>
      </c>
      <c r="X37" s="28" t="n">
        <f aca="false">O37*$D$1+T37*$I$1</f>
        <v>0.7037380974</v>
      </c>
      <c r="AA37" s="31" t="n">
        <v>55</v>
      </c>
      <c r="AB37" s="31" t="n">
        <f aca="false">L37+X37</f>
        <v>75.0514786974</v>
      </c>
    </row>
    <row r="38" customFormat="false" ht="12.75" hidden="false" customHeight="false" outlineLevel="0" collapsed="false">
      <c r="B38" s="28" t="n">
        <v>60</v>
      </c>
      <c r="C38" s="28" t="n">
        <v>88.7909</v>
      </c>
      <c r="G38" s="28" t="n">
        <v>60</v>
      </c>
      <c r="H38" s="28" t="n">
        <v>37.7409</v>
      </c>
      <c r="K38" s="28" t="n">
        <v>60</v>
      </c>
      <c r="L38" s="28" t="n">
        <f aca="false">C38*$D$1+H38*$I$1</f>
        <v>73.052185</v>
      </c>
      <c r="N38" s="28" t="n">
        <v>60</v>
      </c>
      <c r="O38" s="28" t="n">
        <v>0.828133</v>
      </c>
      <c r="S38" s="28" t="n">
        <v>60</v>
      </c>
      <c r="T38" s="28" t="n">
        <v>0.193572</v>
      </c>
      <c r="W38" s="28" t="n">
        <v>60</v>
      </c>
      <c r="X38" s="28" t="n">
        <f aca="false">O38*$D$1+T38*$I$1</f>
        <v>0.6324978437</v>
      </c>
      <c r="AA38" s="31" t="n">
        <v>60</v>
      </c>
      <c r="AB38" s="31" t="n">
        <f aca="false">L38+X38</f>
        <v>73.6846828437</v>
      </c>
    </row>
    <row r="39" customFormat="false" ht="12.75" hidden="false" customHeight="false" outlineLevel="0" collapsed="false">
      <c r="B39" s="28" t="n">
        <v>65</v>
      </c>
      <c r="C39" s="28" t="n">
        <v>82.5842</v>
      </c>
      <c r="G39" s="28" t="n">
        <v>65</v>
      </c>
      <c r="H39" s="28" t="n">
        <v>38.5023</v>
      </c>
      <c r="K39" s="28" t="n">
        <v>65</v>
      </c>
      <c r="L39" s="28" t="n">
        <f aca="false">C39*$D$1+H39*$I$1</f>
        <v>68.99375023</v>
      </c>
      <c r="N39" s="28" t="n">
        <v>65</v>
      </c>
      <c r="O39" s="28" t="n">
        <v>0.711772</v>
      </c>
      <c r="S39" s="28" t="n">
        <v>65</v>
      </c>
      <c r="T39" s="28" t="n">
        <v>0.217931</v>
      </c>
      <c r="W39" s="28" t="n">
        <v>65</v>
      </c>
      <c r="X39" s="28" t="n">
        <f aca="false">O39*$D$1+T39*$I$1</f>
        <v>0.5595208197</v>
      </c>
      <c r="AA39" s="31" t="n">
        <v>65</v>
      </c>
      <c r="AB39" s="31" t="n">
        <f aca="false">L39+X39</f>
        <v>69.5532710497</v>
      </c>
    </row>
    <row r="40" customFormat="false" ht="12.75" hidden="false" customHeight="false" outlineLevel="0" collapsed="false">
      <c r="B40" s="28" t="n">
        <v>70</v>
      </c>
      <c r="C40" s="28" t="n">
        <v>78.3953</v>
      </c>
      <c r="G40" s="28" t="n">
        <v>70</v>
      </c>
      <c r="H40" s="28" t="n">
        <v>35.803</v>
      </c>
      <c r="K40" s="28" t="n">
        <v>70</v>
      </c>
      <c r="L40" s="28" t="n">
        <f aca="false">C40*$D$1+H40*$I$1</f>
        <v>65.26409391</v>
      </c>
      <c r="N40" s="28" t="n">
        <v>70</v>
      </c>
      <c r="O40" s="28" t="n">
        <v>0.623335</v>
      </c>
      <c r="S40" s="28" t="n">
        <v>70</v>
      </c>
      <c r="T40" s="28" t="n">
        <v>0.175474</v>
      </c>
      <c r="W40" s="28" t="n">
        <v>70</v>
      </c>
      <c r="X40" s="28" t="n">
        <f aca="false">O40*$D$1+T40*$I$1</f>
        <v>0.4852594537</v>
      </c>
      <c r="AA40" s="31" t="n">
        <v>70</v>
      </c>
      <c r="AB40" s="31" t="n">
        <f aca="false">L40+X40</f>
        <v>65.7493533637</v>
      </c>
    </row>
    <row r="41" customFormat="false" ht="12.75" hidden="false" customHeight="false" outlineLevel="0" collapsed="false">
      <c r="B41" s="28" t="n">
        <v>75</v>
      </c>
      <c r="C41" s="28" t="n">
        <v>75.5371</v>
      </c>
      <c r="G41" s="28" t="n">
        <v>75</v>
      </c>
      <c r="H41" s="28" t="n">
        <v>33.6775</v>
      </c>
      <c r="K41" s="28" t="n">
        <v>75</v>
      </c>
      <c r="L41" s="28" t="n">
        <f aca="false">C41*$D$1+H41*$I$1</f>
        <v>62.63178532</v>
      </c>
      <c r="N41" s="28" t="n">
        <v>75</v>
      </c>
      <c r="O41" s="28" t="n">
        <v>0.554861</v>
      </c>
      <c r="S41" s="28" t="n">
        <v>75</v>
      </c>
      <c r="T41" s="28" t="n">
        <v>0.135445</v>
      </c>
      <c r="W41" s="28" t="n">
        <v>75</v>
      </c>
      <c r="X41" s="28" t="n">
        <f aca="false">O41*$D$1+T41*$I$1</f>
        <v>0.4255550472</v>
      </c>
      <c r="AA41" s="31" t="n">
        <v>75</v>
      </c>
      <c r="AB41" s="31" t="n">
        <f aca="false">L41+X41</f>
        <v>63.0573403672</v>
      </c>
    </row>
    <row r="42" customFormat="false" ht="12.75" hidden="false" customHeight="false" outlineLevel="0" collapsed="false">
      <c r="B42" s="28" t="n">
        <v>80</v>
      </c>
      <c r="C42" s="28" t="n">
        <v>72.3179</v>
      </c>
      <c r="G42" s="28" t="n">
        <v>80</v>
      </c>
      <c r="H42" s="28" t="n">
        <v>31.9475</v>
      </c>
      <c r="K42" s="28" t="n">
        <v>80</v>
      </c>
      <c r="L42" s="28" t="n">
        <f aca="false">C42*$D$1+H42*$I$1</f>
        <v>59.87170568</v>
      </c>
      <c r="N42" s="28" t="n">
        <v>80</v>
      </c>
      <c r="O42" s="28" t="n">
        <v>0.503819</v>
      </c>
      <c r="S42" s="28" t="n">
        <v>80</v>
      </c>
      <c r="T42" s="28" t="n">
        <v>0.109752</v>
      </c>
      <c r="W42" s="28" t="n">
        <v>80</v>
      </c>
      <c r="X42" s="28" t="n">
        <f aca="false">O42*$D$1+T42*$I$1</f>
        <v>0.3823281439</v>
      </c>
      <c r="AA42" s="31" t="n">
        <v>80</v>
      </c>
      <c r="AB42" s="31" t="n">
        <f aca="false">L42+X42</f>
        <v>60.2540338239</v>
      </c>
    </row>
    <row r="43" customFormat="false" ht="12.75" hidden="false" customHeight="false" outlineLevel="0" collapsed="false">
      <c r="B43" s="28" t="n">
        <v>90</v>
      </c>
      <c r="C43" s="28" t="n">
        <v>65.4566</v>
      </c>
      <c r="G43" s="28" t="n">
        <v>90</v>
      </c>
      <c r="H43" s="28" t="n">
        <v>29.2084</v>
      </c>
      <c r="K43" s="28" t="n">
        <v>90</v>
      </c>
      <c r="L43" s="28" t="n">
        <f aca="false">C43*$D$1+H43*$I$1</f>
        <v>54.28127994</v>
      </c>
      <c r="N43" s="28" t="n">
        <v>90</v>
      </c>
      <c r="O43" s="28" t="n">
        <v>0.402962</v>
      </c>
      <c r="S43" s="28" t="n">
        <v>90</v>
      </c>
      <c r="T43" s="28" t="n">
        <v>0.0796307</v>
      </c>
      <c r="W43" s="28" t="n">
        <v>90</v>
      </c>
      <c r="X43" s="28" t="n">
        <f aca="false">O43*$D$1+T43*$I$1</f>
        <v>0.30327896021</v>
      </c>
      <c r="AA43" s="31" t="n">
        <v>90</v>
      </c>
      <c r="AB43" s="31" t="n">
        <f aca="false">L43+X43</f>
        <v>54.58455890021</v>
      </c>
    </row>
    <row r="44" customFormat="false" ht="12.75" hidden="false" customHeight="false" outlineLevel="0" collapsed="false">
      <c r="B44" s="28" t="n">
        <v>100</v>
      </c>
      <c r="C44" s="28" t="n">
        <v>60.1337</v>
      </c>
      <c r="G44" s="28" t="n">
        <v>100</v>
      </c>
      <c r="H44" s="28" t="n">
        <v>27.4573</v>
      </c>
      <c r="K44" s="28" t="n">
        <v>100</v>
      </c>
      <c r="L44" s="28" t="n">
        <f aca="false">C44*$D$1+H44*$I$1</f>
        <v>50.05956588</v>
      </c>
      <c r="N44" s="28" t="n">
        <v>100</v>
      </c>
      <c r="O44" s="28" t="n">
        <v>0.337171</v>
      </c>
      <c r="S44" s="28" t="n">
        <v>100</v>
      </c>
      <c r="T44" s="28" t="n">
        <v>0.0589349</v>
      </c>
      <c r="W44" s="28" t="n">
        <v>100</v>
      </c>
      <c r="X44" s="28" t="n">
        <f aca="false">O44*$D$1+T44*$I$1</f>
        <v>0.25139081037</v>
      </c>
      <c r="AA44" s="31" t="n">
        <v>100</v>
      </c>
      <c r="AB44" s="31" t="n">
        <f aca="false">L44+X44</f>
        <v>50.31095669037</v>
      </c>
    </row>
    <row r="45" customFormat="false" ht="12.75" hidden="false" customHeight="false" outlineLevel="0" collapsed="false">
      <c r="B45" s="28" t="n">
        <v>110</v>
      </c>
      <c r="C45" s="28" t="n">
        <v>55.035</v>
      </c>
      <c r="G45" s="28" t="n">
        <v>110</v>
      </c>
      <c r="H45" s="28" t="n">
        <v>26.0714</v>
      </c>
      <c r="K45" s="28" t="n">
        <v>110</v>
      </c>
      <c r="L45" s="28" t="n">
        <f aca="false">C45*$D$1+H45*$I$1</f>
        <v>46.10552212</v>
      </c>
      <c r="N45" s="28" t="n">
        <v>110</v>
      </c>
      <c r="O45" s="28" t="n">
        <v>0.287516</v>
      </c>
      <c r="S45" s="28" t="n">
        <v>110</v>
      </c>
      <c r="T45" s="28" t="n">
        <v>0.0456692</v>
      </c>
      <c r="W45" s="28" t="n">
        <v>110</v>
      </c>
      <c r="X45" s="28" t="n">
        <f aca="false">O45*$D$1+T45*$I$1</f>
        <v>0.21295463156</v>
      </c>
      <c r="AA45" s="31" t="n">
        <v>110</v>
      </c>
      <c r="AB45" s="31" t="n">
        <f aca="false">L45+X45</f>
        <v>46.31847675156</v>
      </c>
    </row>
    <row r="46" customFormat="false" ht="12.75" hidden="false" customHeight="false" outlineLevel="0" collapsed="false">
      <c r="B46" s="28" t="n">
        <v>120</v>
      </c>
      <c r="C46" s="28" t="n">
        <v>51.5319</v>
      </c>
      <c r="G46" s="28" t="n">
        <v>120</v>
      </c>
      <c r="H46" s="28" t="n">
        <v>24.3317</v>
      </c>
      <c r="K46" s="28" t="n">
        <v>120</v>
      </c>
      <c r="L46" s="28" t="n">
        <f aca="false">C46*$D$1+H46*$I$1</f>
        <v>43.14607834</v>
      </c>
      <c r="N46" s="28" t="n">
        <v>120</v>
      </c>
      <c r="O46" s="28" t="n">
        <v>0.247309</v>
      </c>
      <c r="S46" s="28" t="n">
        <v>120</v>
      </c>
      <c r="T46" s="28" t="n">
        <v>0.035994</v>
      </c>
      <c r="W46" s="28" t="n">
        <v>120</v>
      </c>
      <c r="X46" s="28" t="n">
        <f aca="false">O46*$D$1+T46*$I$1</f>
        <v>0.1821605855</v>
      </c>
      <c r="AA46" s="31" t="n">
        <v>120</v>
      </c>
      <c r="AB46" s="31" t="n">
        <f aca="false">L46+X46</f>
        <v>43.3282389255</v>
      </c>
    </row>
    <row r="47" customFormat="false" ht="12.75" hidden="false" customHeight="false" outlineLevel="0" collapsed="false">
      <c r="B47" s="28" t="n">
        <v>130</v>
      </c>
      <c r="C47" s="28" t="n">
        <v>48.876</v>
      </c>
      <c r="G47" s="28" t="n">
        <v>130</v>
      </c>
      <c r="H47" s="28" t="n">
        <v>22.6181</v>
      </c>
      <c r="K47" s="28" t="n">
        <v>130</v>
      </c>
      <c r="L47" s="28" t="n">
        <f aca="false">C47*$D$1+H47*$I$1</f>
        <v>40.78068943</v>
      </c>
      <c r="N47" s="28" t="n">
        <v>130</v>
      </c>
      <c r="O47" s="28" t="n">
        <v>0.208973</v>
      </c>
      <c r="S47" s="28" t="n">
        <v>130</v>
      </c>
      <c r="T47" s="28" t="n">
        <v>0.0292074</v>
      </c>
      <c r="W47" s="28" t="n">
        <v>130</v>
      </c>
      <c r="X47" s="28" t="n">
        <f aca="false">O47*$D$1+T47*$I$1</f>
        <v>0.15355126552</v>
      </c>
      <c r="AA47" s="31" t="n">
        <v>130</v>
      </c>
      <c r="AB47" s="31" t="n">
        <f aca="false">L47+X47</f>
        <v>40.93424069552</v>
      </c>
    </row>
    <row r="48" customFormat="false" ht="12.75" hidden="false" customHeight="false" outlineLevel="0" collapsed="false">
      <c r="B48" s="28" t="n">
        <v>140</v>
      </c>
      <c r="C48" s="28" t="n">
        <v>44.8185</v>
      </c>
      <c r="G48" s="28" t="n">
        <v>140</v>
      </c>
      <c r="H48" s="28" t="n">
        <v>22.8804</v>
      </c>
      <c r="K48" s="28" t="n">
        <v>140</v>
      </c>
      <c r="L48" s="28" t="n">
        <f aca="false">C48*$D$1+H48*$I$1</f>
        <v>38.05498377</v>
      </c>
      <c r="N48" s="28" t="n">
        <v>140</v>
      </c>
      <c r="O48" s="28" t="n">
        <v>0.193407</v>
      </c>
      <c r="S48" s="28" t="n">
        <v>140</v>
      </c>
      <c r="T48" s="28" t="n">
        <v>0.0247128</v>
      </c>
      <c r="W48" s="28" t="n">
        <v>140</v>
      </c>
      <c r="X48" s="28" t="n">
        <f aca="false">O48*$D$1+T48*$I$1</f>
        <v>0.14139857814</v>
      </c>
      <c r="AA48" s="31" t="n">
        <v>140</v>
      </c>
      <c r="AB48" s="31" t="n">
        <f aca="false">L48+X48</f>
        <v>38.19638234814</v>
      </c>
    </row>
    <row r="49" customFormat="false" ht="12.75" hidden="false" customHeight="false" outlineLevel="0" collapsed="false">
      <c r="B49" s="28" t="n">
        <v>150</v>
      </c>
      <c r="C49" s="28" t="n">
        <v>43.2382</v>
      </c>
      <c r="G49" s="28" t="n">
        <v>150</v>
      </c>
      <c r="H49" s="28" t="n">
        <v>21.4346</v>
      </c>
      <c r="K49" s="28" t="n">
        <v>150</v>
      </c>
      <c r="L49" s="28" t="n">
        <f aca="false">C49*$D$1+H49*$I$1</f>
        <v>36.51615012</v>
      </c>
      <c r="N49" s="28" t="n">
        <v>150</v>
      </c>
      <c r="O49" s="28" t="n">
        <v>0.167662</v>
      </c>
      <c r="S49" s="28" t="n">
        <v>150</v>
      </c>
      <c r="T49" s="28" t="n">
        <v>0.0211549</v>
      </c>
      <c r="W49" s="28" t="n">
        <v>150</v>
      </c>
      <c r="X49" s="28" t="n">
        <f aca="false">O49*$D$1+T49*$I$1</f>
        <v>0.12249386107</v>
      </c>
      <c r="AA49" s="31" t="n">
        <v>150</v>
      </c>
      <c r="AB49" s="31" t="n">
        <f aca="false">L49+X49</f>
        <v>36.63864398107</v>
      </c>
    </row>
    <row r="50" customFormat="false" ht="12.75" hidden="false" customHeight="false" outlineLevel="0" collapsed="false">
      <c r="B50" s="28" t="n">
        <v>160</v>
      </c>
      <c r="C50" s="28" t="n">
        <v>41.4964</v>
      </c>
      <c r="G50" s="28" t="n">
        <v>160</v>
      </c>
      <c r="H50" s="28" t="n">
        <v>21.2539</v>
      </c>
      <c r="K50" s="28" t="n">
        <v>160</v>
      </c>
      <c r="L50" s="28" t="n">
        <f aca="false">C50*$D$1+H50*$I$1</f>
        <v>35.25563725</v>
      </c>
      <c r="N50" s="28" t="n">
        <v>160</v>
      </c>
      <c r="O50" s="28" t="n">
        <v>0.148723</v>
      </c>
      <c r="S50" s="28" t="n">
        <v>160</v>
      </c>
      <c r="T50" s="28" t="n">
        <v>0.0185303</v>
      </c>
      <c r="W50" s="28" t="n">
        <v>160</v>
      </c>
      <c r="X50" s="28" t="n">
        <f aca="false">O50*$D$1+T50*$I$1</f>
        <v>0.10858459059</v>
      </c>
      <c r="AA50" s="31" t="n">
        <v>160</v>
      </c>
      <c r="AB50" s="31" t="n">
        <f aca="false">L50+X50</f>
        <v>35.36422184059</v>
      </c>
    </row>
    <row r="51" customFormat="false" ht="12.75" hidden="false" customHeight="false" outlineLevel="0" collapsed="false">
      <c r="B51" s="28" t="n">
        <v>180</v>
      </c>
      <c r="C51" s="28" t="n">
        <v>34.8544</v>
      </c>
      <c r="G51" s="28" t="n">
        <v>180</v>
      </c>
      <c r="H51" s="28" t="n">
        <v>20.2747</v>
      </c>
      <c r="K51" s="28" t="n">
        <v>180</v>
      </c>
      <c r="L51" s="28" t="n">
        <f aca="false">C51*$D$1+H51*$I$1</f>
        <v>30.35947849</v>
      </c>
      <c r="N51" s="28" t="n">
        <v>180</v>
      </c>
      <c r="O51" s="28" t="n">
        <v>0.138143</v>
      </c>
      <c r="S51" s="28" t="n">
        <v>180</v>
      </c>
      <c r="T51" s="28" t="n">
        <v>0.015651</v>
      </c>
      <c r="W51" s="28" t="n">
        <v>180</v>
      </c>
      <c r="X51" s="28" t="n">
        <f aca="false">O51*$D$1+T51*$I$1</f>
        <v>0.1003787164</v>
      </c>
      <c r="AA51" s="31" t="n">
        <v>180</v>
      </c>
      <c r="AB51" s="31" t="n">
        <f aca="false">L51+X51</f>
        <v>30.4598572064</v>
      </c>
    </row>
    <row r="52" customFormat="false" ht="12.75" hidden="false" customHeight="false" outlineLevel="0" collapsed="false">
      <c r="B52" s="28" t="n">
        <v>200</v>
      </c>
      <c r="C52" s="28" t="n">
        <v>33.5976</v>
      </c>
      <c r="G52" s="28" t="n">
        <v>200</v>
      </c>
      <c r="H52" s="28" t="n">
        <v>21.0003</v>
      </c>
      <c r="K52" s="28" t="n">
        <v>200</v>
      </c>
      <c r="L52" s="28" t="n">
        <f aca="false">C52*$D$1+H52*$I$1</f>
        <v>29.71385241</v>
      </c>
      <c r="N52" s="28" t="n">
        <v>200</v>
      </c>
      <c r="O52" s="28" t="n">
        <v>0.0925862</v>
      </c>
      <c r="S52" s="28" t="n">
        <v>200</v>
      </c>
      <c r="T52" s="28" t="n">
        <v>0.0121912</v>
      </c>
      <c r="W52" s="28" t="n">
        <v>200</v>
      </c>
      <c r="X52" s="28" t="n">
        <f aca="false">O52*$D$1+T52*$I$1</f>
        <v>0.0678004215</v>
      </c>
      <c r="AA52" s="31" t="n">
        <v>200</v>
      </c>
      <c r="AB52" s="31" t="n">
        <f aca="false">L52+X52</f>
        <v>29.7816528315</v>
      </c>
    </row>
    <row r="53" customFormat="false" ht="12.75" hidden="false" customHeight="false" outlineLevel="0" collapsed="false">
      <c r="N53" s="28"/>
      <c r="O53" s="28"/>
      <c r="S53" s="28"/>
      <c r="T53" s="28"/>
      <c r="W53" s="28"/>
      <c r="X53" s="28"/>
      <c r="AA53" s="28"/>
      <c r="AB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AD12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</row>
    <row r="2" customFormat="false" ht="12.75" hidden="false" customHeight="false" outlineLevel="0" collapsed="false">
      <c r="M2" s="16" t="s">
        <v>166</v>
      </c>
    </row>
    <row r="3" customFormat="false" ht="15" hidden="false" customHeight="false" outlineLevel="0" collapsed="false">
      <c r="B3" s="20" t="s">
        <v>5124</v>
      </c>
      <c r="M3" s="16" t="s">
        <v>167</v>
      </c>
    </row>
    <row r="4" customFormat="false" ht="15" hidden="false" customHeight="false" outlineLevel="0" collapsed="false">
      <c r="B4" s="20" t="s">
        <v>1416</v>
      </c>
      <c r="M4" s="16" t="s">
        <v>168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  <c r="M6" s="16" t="s">
        <v>590</v>
      </c>
      <c r="O6" s="16" t="s">
        <v>591</v>
      </c>
    </row>
    <row r="7" customFormat="false" ht="15" hidden="false" customHeight="false" outlineLevel="0" collapsed="false">
      <c r="B7" s="20" t="s">
        <v>1419</v>
      </c>
      <c r="M7" s="16" t="s">
        <v>592</v>
      </c>
      <c r="O7" s="16" t="s">
        <v>5125</v>
      </c>
    </row>
    <row r="8" customFormat="false" ht="15" hidden="false" customHeight="false" outlineLevel="0" collapsed="false">
      <c r="B8" s="20" t="s">
        <v>1420</v>
      </c>
      <c r="M8" s="16" t="n">
        <v>90</v>
      </c>
      <c r="O8" s="16" t="n">
        <v>56</v>
      </c>
    </row>
    <row r="9" customFormat="false" ht="15" hidden="false" customHeight="false" outlineLevel="0" collapsed="false">
      <c r="B9" s="20" t="s">
        <v>1421</v>
      </c>
      <c r="M9" s="16" t="n">
        <v>190</v>
      </c>
      <c r="O9" s="16" t="n">
        <v>30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5126</v>
      </c>
    </row>
    <row r="52" customFormat="false" ht="15" hidden="false" customHeight="false" outlineLevel="0" collapsed="false">
      <c r="B52" s="20" t="s">
        <v>5127</v>
      </c>
    </row>
    <row r="53" customFormat="false" ht="15" hidden="false" customHeight="false" outlineLevel="0" collapsed="false">
      <c r="B53" s="20" t="s">
        <v>5128</v>
      </c>
    </row>
    <row r="54" customFormat="false" ht="15" hidden="false" customHeight="false" outlineLevel="0" collapsed="false">
      <c r="B54" s="20" t="s">
        <v>5129</v>
      </c>
    </row>
    <row r="55" customFormat="false" ht="15" hidden="false" customHeight="false" outlineLevel="0" collapsed="false">
      <c r="B55" s="20" t="s">
        <v>5130</v>
      </c>
    </row>
    <row r="56" customFormat="false" ht="15" hidden="false" customHeight="false" outlineLevel="0" collapsed="false">
      <c r="B56" s="20" t="s">
        <v>5131</v>
      </c>
    </row>
    <row r="57" customFormat="false" ht="15" hidden="false" customHeight="false" outlineLevel="0" collapsed="false">
      <c r="B57" s="20" t="s">
        <v>5132</v>
      </c>
    </row>
    <row r="58" customFormat="false" ht="15" hidden="false" customHeight="false" outlineLevel="0" collapsed="false">
      <c r="B58" s="20" t="s">
        <v>5133</v>
      </c>
    </row>
    <row r="59" customFormat="false" ht="15" hidden="false" customHeight="false" outlineLevel="0" collapsed="false">
      <c r="B59" s="20" t="s">
        <v>5134</v>
      </c>
    </row>
    <row r="60" customFormat="false" ht="15" hidden="false" customHeight="false" outlineLevel="0" collapsed="false">
      <c r="B60" s="20" t="s">
        <v>5135</v>
      </c>
    </row>
    <row r="61" customFormat="false" ht="15" hidden="false" customHeight="false" outlineLevel="0" collapsed="false">
      <c r="B61" s="20" t="s">
        <v>5136</v>
      </c>
    </row>
    <row r="62" customFormat="false" ht="15" hidden="false" customHeight="false" outlineLevel="0" collapsed="false">
      <c r="B62" s="20" t="s">
        <v>5137</v>
      </c>
    </row>
    <row r="63" customFormat="false" ht="15" hidden="false" customHeight="false" outlineLevel="0" collapsed="false">
      <c r="B63" s="20" t="s">
        <v>5138</v>
      </c>
    </row>
    <row r="64" customFormat="false" ht="15" hidden="false" customHeight="false" outlineLevel="0" collapsed="false">
      <c r="B64" s="20" t="s">
        <v>5139</v>
      </c>
    </row>
    <row r="65" customFormat="false" ht="15" hidden="false" customHeight="false" outlineLevel="0" collapsed="false">
      <c r="B65" s="20" t="s">
        <v>457</v>
      </c>
      <c r="C65" s="16" t="s">
        <v>458</v>
      </c>
      <c r="D65" s="16" t="s">
        <v>1474</v>
      </c>
      <c r="F65" s="16" t="s">
        <v>5140</v>
      </c>
      <c r="G65" s="16" t="n">
        <v>15</v>
      </c>
    </row>
    <row r="66" customFormat="false" ht="15" hidden="false" customHeight="false" outlineLevel="0" collapsed="false">
      <c r="B66" s="20" t="s">
        <v>461</v>
      </c>
      <c r="C66" s="16" t="s">
        <v>462</v>
      </c>
      <c r="D66" s="16" t="s">
        <v>1476</v>
      </c>
      <c r="F66" s="16" t="s">
        <v>5140</v>
      </c>
      <c r="G66" s="16" t="n">
        <v>16</v>
      </c>
    </row>
    <row r="67" customFormat="false" ht="15" hidden="false" customHeight="false" outlineLevel="0" collapsed="false">
      <c r="B67" s="20" t="n">
        <v>69.8</v>
      </c>
      <c r="C67" s="16" t="n">
        <v>63</v>
      </c>
      <c r="D67" s="16" t="n">
        <v>1</v>
      </c>
      <c r="F67" s="16" t="s">
        <v>5140</v>
      </c>
      <c r="G67" s="16" t="n">
        <v>17</v>
      </c>
    </row>
    <row r="68" customFormat="false" ht="15" hidden="false" customHeight="false" outlineLevel="0" collapsed="false">
      <c r="B68" s="20" t="n">
        <v>69.7</v>
      </c>
      <c r="C68" s="16" t="n">
        <v>62.5</v>
      </c>
      <c r="D68" s="16" t="n">
        <v>2</v>
      </c>
      <c r="F68" s="16" t="s">
        <v>5140</v>
      </c>
      <c r="G68" s="16" t="n">
        <v>18</v>
      </c>
    </row>
    <row r="69" customFormat="false" ht="15" hidden="false" customHeight="false" outlineLevel="0" collapsed="false">
      <c r="B69" s="20" t="n">
        <v>69.7</v>
      </c>
      <c r="C69" s="16" t="n">
        <v>60.9</v>
      </c>
      <c r="D69" s="16" t="n">
        <v>3</v>
      </c>
      <c r="F69" s="16" t="s">
        <v>5140</v>
      </c>
      <c r="G69" s="16" t="n">
        <v>19</v>
      </c>
    </row>
    <row r="70" customFormat="false" ht="15" hidden="false" customHeight="false" outlineLevel="0" collapsed="false">
      <c r="B70" s="20" t="n">
        <v>67.6</v>
      </c>
      <c r="C70" s="16" t="n">
        <v>63.9</v>
      </c>
      <c r="D70" s="16" t="n">
        <v>4</v>
      </c>
      <c r="F70" s="16" t="s">
        <v>5140</v>
      </c>
      <c r="G70" s="16" t="n">
        <v>20</v>
      </c>
    </row>
    <row r="71" customFormat="false" ht="15" hidden="false" customHeight="false" outlineLevel="0" collapsed="false">
      <c r="B71" s="20" t="n">
        <v>65.1</v>
      </c>
      <c r="C71" s="16" t="n">
        <v>64.6</v>
      </c>
      <c r="D71" s="16" t="n">
        <v>2</v>
      </c>
      <c r="F71" s="16" t="s">
        <v>5140</v>
      </c>
      <c r="G71" s="16" t="n">
        <v>21</v>
      </c>
    </row>
    <row r="72" customFormat="false" ht="15" hidden="false" customHeight="false" outlineLevel="0" collapsed="false">
      <c r="B72" s="20" t="n">
        <v>65.1</v>
      </c>
      <c r="C72" s="16" t="n">
        <v>67.3</v>
      </c>
      <c r="D72" s="16" t="n">
        <v>3</v>
      </c>
      <c r="F72" s="16" t="s">
        <v>5140</v>
      </c>
      <c r="G72" s="16" t="n">
        <v>22</v>
      </c>
    </row>
    <row r="73" customFormat="false" ht="15" hidden="false" customHeight="false" outlineLevel="0" collapsed="false">
      <c r="B73" s="20" t="n">
        <v>60.7</v>
      </c>
      <c r="C73" s="16" t="n">
        <v>68.1</v>
      </c>
      <c r="D73" s="16" t="n">
        <v>4</v>
      </c>
      <c r="F73" s="16" t="s">
        <v>5140</v>
      </c>
      <c r="G73" s="16" t="n">
        <v>23</v>
      </c>
    </row>
    <row r="74" customFormat="false" ht="15" hidden="false" customHeight="false" outlineLevel="0" collapsed="false">
      <c r="B74" s="20" t="n">
        <v>58.5</v>
      </c>
      <c r="C74" s="16" t="n">
        <v>67.5</v>
      </c>
      <c r="D74" s="16" t="n">
        <v>1</v>
      </c>
      <c r="F74" s="16" t="s">
        <v>5140</v>
      </c>
      <c r="G74" s="16" t="n">
        <v>24</v>
      </c>
    </row>
    <row r="75" customFormat="false" ht="15" hidden="false" customHeight="false" outlineLevel="0" collapsed="false">
      <c r="B75" s="20" t="n">
        <v>55.5</v>
      </c>
      <c r="C75" s="16" t="n">
        <v>70.8</v>
      </c>
      <c r="D75" s="16" t="n">
        <v>2</v>
      </c>
      <c r="F75" s="16" t="s">
        <v>5140</v>
      </c>
      <c r="G75" s="16" t="n">
        <v>25</v>
      </c>
    </row>
    <row r="76" customFormat="false" ht="15" hidden="false" customHeight="false" outlineLevel="0" collapsed="false">
      <c r="B76" s="20" t="n">
        <v>55.5</v>
      </c>
      <c r="C76" s="16" t="n">
        <v>68.6</v>
      </c>
      <c r="D76" s="16" t="n">
        <v>3</v>
      </c>
      <c r="F76" s="16" t="s">
        <v>5140</v>
      </c>
      <c r="G76" s="16" t="n">
        <v>26</v>
      </c>
    </row>
    <row r="77" customFormat="false" ht="15" hidden="false" customHeight="false" outlineLevel="0" collapsed="false">
      <c r="B77" s="20" t="n">
        <v>52.4</v>
      </c>
      <c r="C77" s="16" t="n">
        <v>72.5</v>
      </c>
      <c r="D77" s="16" t="n">
        <v>2</v>
      </c>
      <c r="F77" s="16" t="s">
        <v>5140</v>
      </c>
      <c r="G77" s="16" t="n">
        <v>27</v>
      </c>
    </row>
    <row r="78" customFormat="false" ht="15" hidden="false" customHeight="false" outlineLevel="0" collapsed="false">
      <c r="B78" s="20" t="n">
        <v>52.4</v>
      </c>
      <c r="C78" s="16" t="n">
        <v>74.5</v>
      </c>
      <c r="D78" s="16" t="n">
        <v>3</v>
      </c>
      <c r="F78" s="16" t="s">
        <v>5140</v>
      </c>
      <c r="G78" s="16" t="n">
        <v>28</v>
      </c>
    </row>
    <row r="79" customFormat="false" ht="15" hidden="false" customHeight="false" outlineLevel="0" collapsed="false">
      <c r="B79" s="20" t="n">
        <v>49.1</v>
      </c>
      <c r="C79" s="16" t="n">
        <v>81.5</v>
      </c>
      <c r="D79" s="16" t="n">
        <v>2</v>
      </c>
      <c r="F79" s="16" t="s">
        <v>5140</v>
      </c>
      <c r="G79" s="16" t="n">
        <v>29</v>
      </c>
    </row>
    <row r="80" customFormat="false" ht="15" hidden="false" customHeight="false" outlineLevel="0" collapsed="false">
      <c r="B80" s="20" t="n">
        <v>49.1</v>
      </c>
      <c r="C80" s="16" t="n">
        <v>81.4</v>
      </c>
      <c r="D80" s="16" t="n">
        <v>3</v>
      </c>
      <c r="F80" s="16" t="s">
        <v>5140</v>
      </c>
      <c r="G80" s="16" t="n">
        <v>30</v>
      </c>
    </row>
    <row r="81" customFormat="false" ht="15" hidden="false" customHeight="false" outlineLevel="0" collapsed="false">
      <c r="B81" s="20" t="n">
        <v>45.6</v>
      </c>
      <c r="C81" s="16" t="n">
        <v>96.5</v>
      </c>
      <c r="D81" s="16" t="n">
        <v>2</v>
      </c>
      <c r="F81" s="16" t="s">
        <v>5140</v>
      </c>
      <c r="G81" s="16" t="n">
        <v>31</v>
      </c>
    </row>
    <row r="82" customFormat="false" ht="15" hidden="false" customHeight="false" outlineLevel="0" collapsed="false">
      <c r="B82" s="20" t="n">
        <v>45.6</v>
      </c>
      <c r="C82" s="16" t="n">
        <v>97.2</v>
      </c>
      <c r="D82" s="16" t="n">
        <v>3</v>
      </c>
      <c r="F82" s="16" t="s">
        <v>5140</v>
      </c>
      <c r="G82" s="16" t="n">
        <v>32</v>
      </c>
    </row>
    <row r="83" customFormat="false" ht="15" hidden="false" customHeight="false" outlineLevel="0" collapsed="false">
      <c r="B83" s="20" t="n">
        <v>42.5</v>
      </c>
      <c r="C83" s="16" t="n">
        <v>122.4</v>
      </c>
      <c r="D83" s="16" t="n">
        <v>1</v>
      </c>
      <c r="F83" s="16" t="s">
        <v>5140</v>
      </c>
      <c r="G83" s="16" t="n">
        <v>33</v>
      </c>
    </row>
    <row r="84" customFormat="false" ht="15" hidden="false" customHeight="false" outlineLevel="0" collapsed="false">
      <c r="B84" s="20" t="n">
        <v>40.9</v>
      </c>
      <c r="C84" s="16" t="n">
        <v>130.6</v>
      </c>
      <c r="D84" s="16" t="n">
        <v>4</v>
      </c>
      <c r="F84" s="16" t="s">
        <v>5140</v>
      </c>
      <c r="G84" s="16" t="n">
        <v>34</v>
      </c>
    </row>
    <row r="85" customFormat="false" ht="15" hidden="false" customHeight="false" outlineLevel="0" collapsed="false">
      <c r="B85" s="20" t="n">
        <v>38.6</v>
      </c>
      <c r="C85" s="16" t="n">
        <v>146.4</v>
      </c>
      <c r="D85" s="16" t="n">
        <v>1</v>
      </c>
      <c r="F85" s="16" t="s">
        <v>5140</v>
      </c>
      <c r="G85" s="16" t="n">
        <v>35</v>
      </c>
    </row>
    <row r="86" customFormat="false" ht="15" hidden="false" customHeight="false" outlineLevel="0" collapsed="false">
      <c r="B86" s="20" t="n">
        <v>36.9</v>
      </c>
      <c r="C86" s="16" t="n">
        <v>149.4</v>
      </c>
      <c r="D86" s="16" t="n">
        <v>4</v>
      </c>
      <c r="F86" s="16" t="s">
        <v>5140</v>
      </c>
      <c r="G86" s="16" t="n">
        <v>36</v>
      </c>
    </row>
    <row r="87" customFormat="false" ht="15" hidden="false" customHeight="false" outlineLevel="0" collapsed="false">
      <c r="B87" s="20" t="n">
        <v>34.3</v>
      </c>
      <c r="C87" s="16" t="n">
        <v>139.1</v>
      </c>
      <c r="D87" s="16" t="n">
        <v>1</v>
      </c>
      <c r="F87" s="16" t="s">
        <v>5140</v>
      </c>
      <c r="G87" s="16" t="n">
        <v>37</v>
      </c>
    </row>
    <row r="88" customFormat="false" ht="15" hidden="false" customHeight="false" outlineLevel="0" collapsed="false">
      <c r="B88" s="20" t="n">
        <v>32.1</v>
      </c>
      <c r="C88" s="16" t="n">
        <v>113.9</v>
      </c>
      <c r="D88" s="16" t="n">
        <v>2</v>
      </c>
      <c r="F88" s="16" t="s">
        <v>5140</v>
      </c>
      <c r="G88" s="16" t="n">
        <v>38</v>
      </c>
    </row>
    <row r="89" customFormat="false" ht="15" hidden="false" customHeight="false" outlineLevel="0" collapsed="false">
      <c r="B89" s="20" t="n">
        <v>32.1</v>
      </c>
      <c r="C89" s="16" t="n">
        <v>115.1</v>
      </c>
      <c r="D89" s="16" t="n">
        <v>3</v>
      </c>
      <c r="F89" s="16" t="s">
        <v>5140</v>
      </c>
      <c r="G89" s="16" t="n">
        <v>39</v>
      </c>
    </row>
    <row r="90" customFormat="false" ht="15" hidden="false" customHeight="false" outlineLevel="0" collapsed="false">
      <c r="B90" s="20" t="n">
        <v>30.5</v>
      </c>
      <c r="C90" s="16" t="n">
        <v>91.9</v>
      </c>
      <c r="D90" s="16" t="n">
        <v>4</v>
      </c>
      <c r="F90" s="16" t="s">
        <v>5140</v>
      </c>
      <c r="G90" s="16" t="n">
        <v>40</v>
      </c>
    </row>
    <row r="91" customFormat="false" ht="15" hidden="false" customHeight="false" outlineLevel="0" collapsed="false">
      <c r="B91" s="20" t="n">
        <v>29.6</v>
      </c>
      <c r="C91" s="16" t="n">
        <v>74.9</v>
      </c>
      <c r="D91" s="16" t="n">
        <v>1</v>
      </c>
      <c r="F91" s="16" t="s">
        <v>5140</v>
      </c>
      <c r="G91" s="16" t="n">
        <v>41</v>
      </c>
    </row>
    <row r="92" customFormat="false" ht="15" hidden="false" customHeight="false" outlineLevel="0" collapsed="false">
      <c r="B92" s="20" t="n">
        <v>27.3</v>
      </c>
      <c r="C92" s="16" t="n">
        <v>38.5</v>
      </c>
      <c r="D92" s="16" t="n">
        <v>3</v>
      </c>
      <c r="F92" s="16" t="s">
        <v>5140</v>
      </c>
      <c r="G92" s="16" t="n">
        <v>42</v>
      </c>
    </row>
    <row r="93" customFormat="false" ht="15" hidden="false" customHeight="false" outlineLevel="0" collapsed="false">
      <c r="B93" s="20" t="n">
        <v>27.1</v>
      </c>
      <c r="C93" s="16" t="n">
        <v>32.6</v>
      </c>
      <c r="D93" s="16" t="n">
        <v>2</v>
      </c>
      <c r="F93" s="16" t="s">
        <v>5140</v>
      </c>
      <c r="G93" s="16" t="n">
        <v>43</v>
      </c>
    </row>
    <row r="94" customFormat="false" ht="15" hidden="false" customHeight="false" outlineLevel="0" collapsed="false">
      <c r="B94" s="20" t="n">
        <v>26.7</v>
      </c>
      <c r="C94" s="16" t="n">
        <v>30.1</v>
      </c>
      <c r="D94" s="16" t="n">
        <v>3</v>
      </c>
      <c r="F94" s="16" t="s">
        <v>5140</v>
      </c>
      <c r="G94" s="16" t="n">
        <v>44</v>
      </c>
    </row>
    <row r="95" customFormat="false" ht="15" hidden="false" customHeight="false" outlineLevel="0" collapsed="false">
      <c r="B95" s="20" t="n">
        <v>25.2</v>
      </c>
      <c r="C95" s="16" t="n">
        <v>14.69</v>
      </c>
      <c r="D95" s="16" t="n">
        <v>4</v>
      </c>
      <c r="F95" s="16" t="s">
        <v>5140</v>
      </c>
      <c r="G95" s="16" t="n">
        <v>45</v>
      </c>
    </row>
    <row r="96" customFormat="false" ht="15" hidden="false" customHeight="false" outlineLevel="0" collapsed="false">
      <c r="B96" s="20" t="n">
        <v>24.2</v>
      </c>
      <c r="C96" s="16" t="n">
        <v>8.76</v>
      </c>
      <c r="D96" s="16" t="n">
        <v>1</v>
      </c>
      <c r="F96" s="16" t="s">
        <v>5140</v>
      </c>
      <c r="G96" s="16" t="n">
        <v>46</v>
      </c>
    </row>
    <row r="97" customFormat="false" ht="15" hidden="false" customHeight="false" outlineLevel="0" collapsed="false">
      <c r="B97" s="20" t="n">
        <v>23.3</v>
      </c>
      <c r="C97" s="16" t="n">
        <v>5.51</v>
      </c>
      <c r="D97" s="16" t="n">
        <v>4</v>
      </c>
      <c r="F97" s="16" t="s">
        <v>5140</v>
      </c>
      <c r="G97" s="16" t="n">
        <v>47</v>
      </c>
    </row>
    <row r="98" customFormat="false" ht="15" hidden="false" customHeight="false" outlineLevel="0" collapsed="false">
      <c r="B98" s="20" t="s">
        <v>5141</v>
      </c>
    </row>
    <row r="99" customFormat="false" ht="15" hidden="false" customHeight="false" outlineLevel="0" collapsed="false">
      <c r="B99" s="20" t="s">
        <v>5142</v>
      </c>
    </row>
    <row r="100" customFormat="false" ht="15" hidden="false" customHeight="false" outlineLevel="0" collapsed="false">
      <c r="B100" s="20" t="s">
        <v>1479</v>
      </c>
    </row>
    <row r="101" customFormat="false" ht="15" hidden="false" customHeight="false" outlineLevel="0" collapsed="false">
      <c r="B101" s="20" t="s">
        <v>2259</v>
      </c>
    </row>
    <row r="102" customFormat="false" ht="15" hidden="false" customHeight="false" outlineLevel="0" collapsed="false">
      <c r="B102" s="20" t="s">
        <v>2260</v>
      </c>
    </row>
    <row r="103" customFormat="false" ht="15" hidden="false" customHeight="false" outlineLevel="0" collapsed="false">
      <c r="B103" s="20" t="s">
        <v>2261</v>
      </c>
    </row>
    <row r="104" customFormat="false" ht="15" hidden="false" customHeight="false" outlineLevel="0" collapsed="false">
      <c r="B104" s="20" t="s">
        <v>2262</v>
      </c>
    </row>
    <row r="105" customFormat="false" ht="15" hidden="false" customHeight="false" outlineLevel="0" collapsed="false">
      <c r="B105" s="20" t="s">
        <v>2263</v>
      </c>
    </row>
    <row r="106" customFormat="false" ht="15" hidden="false" customHeight="false" outlineLevel="0" collapsed="false">
      <c r="B106" s="20" t="s">
        <v>2264</v>
      </c>
    </row>
    <row r="107" customFormat="false" ht="15" hidden="false" customHeight="false" outlineLevel="0" collapsed="false">
      <c r="B107" s="20" t="s">
        <v>2265</v>
      </c>
    </row>
    <row r="108" customFormat="false" ht="15" hidden="false" customHeight="false" outlineLevel="0" collapsed="false">
      <c r="B108" s="20" t="s">
        <v>2266</v>
      </c>
    </row>
    <row r="109" customFormat="false" ht="15" hidden="false" customHeight="false" outlineLevel="0" collapsed="false">
      <c r="B109" s="20" t="s">
        <v>2267</v>
      </c>
    </row>
    <row r="110" customFormat="false" ht="15" hidden="false" customHeight="false" outlineLevel="0" collapsed="false">
      <c r="B110" s="20" t="s">
        <v>2268</v>
      </c>
    </row>
    <row r="111" customFormat="false" ht="15" hidden="false" customHeight="false" outlineLevel="0" collapsed="false">
      <c r="B111" s="20" t="s">
        <v>2269</v>
      </c>
    </row>
    <row r="112" customFormat="false" ht="15" hidden="false" customHeight="false" outlineLevel="0" collapsed="false">
      <c r="B112" s="20" t="s">
        <v>2270</v>
      </c>
    </row>
    <row r="113" customFormat="false" ht="15" hidden="false" customHeight="false" outlineLevel="0" collapsed="false">
      <c r="B113" s="20" t="s">
        <v>2271</v>
      </c>
    </row>
    <row r="114" customFormat="false" ht="15" hidden="false" customHeight="false" outlineLevel="0" collapsed="false">
      <c r="B114" s="20" t="s">
        <v>2272</v>
      </c>
    </row>
    <row r="115" customFormat="false" ht="15" hidden="false" customHeight="false" outlineLevel="0" collapsed="false">
      <c r="B115" s="20" t="s">
        <v>2273</v>
      </c>
    </row>
    <row r="116" customFormat="false" ht="15" hidden="false" customHeight="false" outlineLevel="0" collapsed="false">
      <c r="B116" s="20" t="s">
        <v>2274</v>
      </c>
    </row>
    <row r="117" customFormat="false" ht="15" hidden="false" customHeight="false" outlineLevel="0" collapsed="false">
      <c r="B117" s="20" t="s">
        <v>2275</v>
      </c>
    </row>
    <row r="118" customFormat="false" ht="15" hidden="false" customHeight="false" outlineLevel="0" collapsed="false">
      <c r="B118" s="20" t="s">
        <v>2276</v>
      </c>
    </row>
    <row r="119" customFormat="false" ht="15" hidden="false" customHeight="false" outlineLevel="0" collapsed="false">
      <c r="B119" s="20" t="s">
        <v>2277</v>
      </c>
    </row>
    <row r="120" customFormat="false" ht="15" hidden="false" customHeight="false" outlineLevel="0" collapsed="false">
      <c r="B120" s="20" t="s">
        <v>2278</v>
      </c>
    </row>
    <row r="121" customFormat="false" ht="15" hidden="false" customHeight="false" outlineLevel="0" collapsed="false">
      <c r="B121" s="20" t="s">
        <v>2279</v>
      </c>
    </row>
    <row r="122" customFormat="false" ht="15" hidden="false" customHeight="false" outlineLevel="0" collapsed="false">
      <c r="B122" s="20" t="s">
        <v>2280</v>
      </c>
    </row>
    <row r="123" customFormat="false" ht="15" hidden="false" customHeight="false" outlineLevel="0" collapsed="false">
      <c r="B123" s="20" t="s">
        <v>2281</v>
      </c>
    </row>
    <row r="124" customFormat="false" ht="15" hidden="false" customHeight="false" outlineLevel="0" collapsed="false">
      <c r="B124" s="20" t="s">
        <v>2282</v>
      </c>
    </row>
    <row r="125" customFormat="false" ht="15" hidden="false" customHeight="false" outlineLevel="0" collapsed="false">
      <c r="B125" s="20" t="s">
        <v>2283</v>
      </c>
    </row>
    <row r="126" customFormat="false" ht="15" hidden="false" customHeight="false" outlineLevel="0" collapsed="false">
      <c r="B126" s="20" t="s">
        <v>2284</v>
      </c>
    </row>
    <row r="127" customFormat="false" ht="15" hidden="false" customHeight="false" outlineLevel="0" collapsed="false">
      <c r="B127" s="20" t="s">
        <v>2285</v>
      </c>
    </row>
    <row r="128" customFormat="false" ht="15" hidden="false" customHeight="false" outlineLevel="0" collapsed="false">
      <c r="B128" s="20" t="s">
        <v>2286</v>
      </c>
    </row>
    <row r="129" customFormat="false" ht="15" hidden="false" customHeight="false" outlineLevel="0" collapsed="false">
      <c r="B129" s="20" t="s">
        <v>2287</v>
      </c>
    </row>
    <row r="130" customFormat="false" ht="15" hidden="false" customHeight="false" outlineLevel="0" collapsed="false">
      <c r="B130" s="20" t="s">
        <v>2288</v>
      </c>
    </row>
    <row r="131" customFormat="false" ht="15" hidden="false" customHeight="false" outlineLevel="0" collapsed="false">
      <c r="B131" s="20" t="s">
        <v>2289</v>
      </c>
    </row>
    <row r="132" customFormat="false" ht="15" hidden="false" customHeight="false" outlineLevel="0" collapsed="false">
      <c r="B132" s="20" t="s">
        <v>2290</v>
      </c>
    </row>
    <row r="133" customFormat="false" ht="15" hidden="false" customHeight="false" outlineLevel="0" collapsed="false">
      <c r="B133" s="20" t="s">
        <v>2291</v>
      </c>
    </row>
    <row r="134" customFormat="false" ht="15" hidden="false" customHeight="false" outlineLevel="0" collapsed="false">
      <c r="B134" s="20" t="s">
        <v>2292</v>
      </c>
    </row>
    <row r="135" customFormat="false" ht="15" hidden="false" customHeight="false" outlineLevel="0" collapsed="false">
      <c r="B135" s="20" t="s">
        <v>2293</v>
      </c>
    </row>
    <row r="136" customFormat="false" ht="15" hidden="false" customHeight="false" outlineLevel="0" collapsed="false">
      <c r="B136" s="20" t="s">
        <v>2294</v>
      </c>
    </row>
    <row r="137" customFormat="false" ht="15" hidden="false" customHeight="false" outlineLevel="0" collapsed="false">
      <c r="B137" s="20" t="s">
        <v>2295</v>
      </c>
    </row>
    <row r="138" customFormat="false" ht="15" hidden="false" customHeight="false" outlineLevel="0" collapsed="false">
      <c r="B138" s="20" t="s">
        <v>2296</v>
      </c>
    </row>
    <row r="139" customFormat="false" ht="15" hidden="false" customHeight="false" outlineLevel="0" collapsed="false">
      <c r="B139" s="20" t="s">
        <v>2297</v>
      </c>
    </row>
    <row r="140" customFormat="false" ht="15" hidden="false" customHeight="false" outlineLevel="0" collapsed="false">
      <c r="B140" s="20" t="s">
        <v>2298</v>
      </c>
    </row>
    <row r="141" customFormat="false" ht="15" hidden="false" customHeight="false" outlineLevel="0" collapsed="false">
      <c r="B141" s="20" t="s">
        <v>2299</v>
      </c>
    </row>
    <row r="142" customFormat="false" ht="15" hidden="false" customHeight="false" outlineLevel="0" collapsed="false">
      <c r="B142" s="20" t="s">
        <v>2300</v>
      </c>
    </row>
    <row r="143" customFormat="false" ht="15" hidden="false" customHeight="false" outlineLevel="0" collapsed="false">
      <c r="B143" s="20" t="s">
        <v>2301</v>
      </c>
    </row>
    <row r="144" customFormat="false" ht="15" hidden="false" customHeight="false" outlineLevel="0" collapsed="false">
      <c r="B144" s="20" t="s">
        <v>2302</v>
      </c>
    </row>
    <row r="145" customFormat="false" ht="15" hidden="false" customHeight="false" outlineLevel="0" collapsed="false">
      <c r="B145" s="20" t="s">
        <v>2303</v>
      </c>
    </row>
    <row r="146" customFormat="false" ht="15" hidden="false" customHeight="false" outlineLevel="0" collapsed="false">
      <c r="B146" s="20" t="s">
        <v>2304</v>
      </c>
    </row>
    <row r="147" customFormat="false" ht="15" hidden="false" customHeight="false" outlineLevel="0" collapsed="false">
      <c r="B147" s="20" t="s">
        <v>2305</v>
      </c>
    </row>
    <row r="148" customFormat="false" ht="15" hidden="false" customHeight="false" outlineLevel="0" collapsed="false">
      <c r="B148" s="20" t="s">
        <v>2306</v>
      </c>
    </row>
    <row r="149" customFormat="false" ht="15" hidden="false" customHeight="false" outlineLevel="0" collapsed="false">
      <c r="B149" s="20" t="s">
        <v>2307</v>
      </c>
    </row>
    <row r="150" customFormat="false" ht="15" hidden="false" customHeight="false" outlineLevel="0" collapsed="false">
      <c r="B150" s="20" t="s">
        <v>2308</v>
      </c>
    </row>
    <row r="151" customFormat="false" ht="15" hidden="false" customHeight="false" outlineLevel="0" collapsed="false">
      <c r="B151" s="20" t="s">
        <v>2309</v>
      </c>
    </row>
    <row r="152" customFormat="false" ht="15" hidden="false" customHeight="false" outlineLevel="0" collapsed="false">
      <c r="B152" s="20" t="s">
        <v>2310</v>
      </c>
    </row>
    <row r="153" customFormat="false" ht="15" hidden="false" customHeight="false" outlineLevel="0" collapsed="false">
      <c r="B153" s="20" t="s">
        <v>2311</v>
      </c>
    </row>
    <row r="154" customFormat="false" ht="15" hidden="false" customHeight="false" outlineLevel="0" collapsed="false">
      <c r="B154" s="20" t="s">
        <v>2312</v>
      </c>
    </row>
    <row r="155" customFormat="false" ht="15" hidden="false" customHeight="false" outlineLevel="0" collapsed="false">
      <c r="B155" s="20" t="s">
        <v>2313</v>
      </c>
    </row>
    <row r="156" customFormat="false" ht="15" hidden="false" customHeight="false" outlineLevel="0" collapsed="false">
      <c r="B156" s="20" t="s">
        <v>2314</v>
      </c>
    </row>
    <row r="157" customFormat="false" ht="15" hidden="false" customHeight="false" outlineLevel="0" collapsed="false">
      <c r="B157" s="20" t="s">
        <v>2315</v>
      </c>
    </row>
    <row r="158" customFormat="false" ht="15" hidden="false" customHeight="false" outlineLevel="0" collapsed="false">
      <c r="B158" s="20" t="s">
        <v>2316</v>
      </c>
    </row>
    <row r="159" customFormat="false" ht="15" hidden="false" customHeight="false" outlineLevel="0" collapsed="false">
      <c r="B159" s="20" t="s">
        <v>2317</v>
      </c>
    </row>
    <row r="160" customFormat="false" ht="15" hidden="false" customHeight="false" outlineLevel="0" collapsed="false">
      <c r="B160" s="20" t="s">
        <v>2318</v>
      </c>
    </row>
    <row r="161" customFormat="false" ht="15" hidden="false" customHeight="false" outlineLevel="0" collapsed="false">
      <c r="B161" s="20" t="s">
        <v>2319</v>
      </c>
    </row>
    <row r="162" customFormat="false" ht="15" hidden="false" customHeight="false" outlineLevel="0" collapsed="false">
      <c r="B162" s="20" t="s">
        <v>2320</v>
      </c>
    </row>
    <row r="163" customFormat="false" ht="15" hidden="false" customHeight="false" outlineLevel="0" collapsed="false">
      <c r="B163" s="20" t="s">
        <v>2321</v>
      </c>
    </row>
    <row r="164" customFormat="false" ht="15" hidden="false" customHeight="false" outlineLevel="0" collapsed="false">
      <c r="B164" s="20" t="s">
        <v>2770</v>
      </c>
    </row>
    <row r="165" customFormat="false" ht="15" hidden="false" customHeight="false" outlineLevel="0" collapsed="false">
      <c r="B165" s="20" t="s">
        <v>2771</v>
      </c>
    </row>
    <row r="166" customFormat="false" ht="15" hidden="false" customHeight="false" outlineLevel="0" collapsed="false">
      <c r="B166" s="20" t="s">
        <v>2772</v>
      </c>
      <c r="M166" s="20"/>
    </row>
    <row r="167" customFormat="false" ht="15" hidden="false" customHeight="false" outlineLevel="0" collapsed="false">
      <c r="B167" s="20" t="s">
        <v>2773</v>
      </c>
      <c r="M167" s="20" t="s">
        <v>457</v>
      </c>
      <c r="N167" s="16" t="s">
        <v>862</v>
      </c>
      <c r="O167" s="16" t="s">
        <v>38</v>
      </c>
      <c r="Q167" s="16" t="s">
        <v>48</v>
      </c>
      <c r="S167" s="16" t="s">
        <v>55</v>
      </c>
      <c r="U167" s="16" t="s">
        <v>56</v>
      </c>
      <c r="W167" s="16" t="s">
        <v>36</v>
      </c>
      <c r="Y167" s="16" t="s">
        <v>37</v>
      </c>
      <c r="AA167" s="16" t="s">
        <v>46</v>
      </c>
      <c r="AC167" s="16" t="s">
        <v>33</v>
      </c>
    </row>
    <row r="168" customFormat="false" ht="15" hidden="false" customHeight="false" outlineLevel="0" collapsed="false">
      <c r="B168" s="20" t="s">
        <v>2774</v>
      </c>
      <c r="M168" s="20"/>
    </row>
    <row r="169" customFormat="false" ht="15" hidden="false" customHeight="false" outlineLevel="0" collapsed="false">
      <c r="B169" s="20" t="s">
        <v>2775</v>
      </c>
      <c r="M169" s="20" t="n">
        <v>11</v>
      </c>
      <c r="N169" s="16" t="n">
        <v>4.2</v>
      </c>
      <c r="S169" s="20" t="n">
        <v>2.4</v>
      </c>
      <c r="T169" s="16" t="n">
        <v>0.42</v>
      </c>
      <c r="U169" s="16" t="n">
        <v>380</v>
      </c>
      <c r="V169" s="16" t="n">
        <v>70</v>
      </c>
    </row>
    <row r="170" customFormat="false" ht="15" hidden="false" customHeight="false" outlineLevel="0" collapsed="false">
      <c r="B170" s="20" t="s">
        <v>2776</v>
      </c>
    </row>
    <row r="171" customFormat="false" ht="15" hidden="false" customHeight="false" outlineLevel="0" collapsed="false">
      <c r="B171" s="20" t="s">
        <v>2777</v>
      </c>
      <c r="M171" s="20"/>
    </row>
    <row r="172" customFormat="false" ht="15" hidden="false" customHeight="false" outlineLevel="0" collapsed="false">
      <c r="B172" s="20" t="s">
        <v>2778</v>
      </c>
      <c r="M172" s="20" t="n">
        <v>22</v>
      </c>
      <c r="N172" s="16" t="n">
        <v>2.8</v>
      </c>
      <c r="Q172" s="16" t="n">
        <v>11</v>
      </c>
      <c r="R172" s="16" t="n">
        <v>2.1</v>
      </c>
      <c r="S172" s="20" t="n">
        <v>73</v>
      </c>
      <c r="T172" s="16" t="n">
        <v>13</v>
      </c>
      <c r="U172" s="16" t="n">
        <v>140</v>
      </c>
      <c r="V172" s="16" t="n">
        <v>24</v>
      </c>
    </row>
    <row r="173" customFormat="false" ht="15" hidden="false" customHeight="false" outlineLevel="0" collapsed="false">
      <c r="B173" s="20" t="s">
        <v>2779</v>
      </c>
    </row>
    <row r="174" customFormat="false" ht="15" hidden="false" customHeight="false" outlineLevel="0" collapsed="false">
      <c r="B174" s="20" t="s">
        <v>2780</v>
      </c>
      <c r="M174" s="20"/>
    </row>
    <row r="175" customFormat="false" ht="15" hidden="false" customHeight="false" outlineLevel="0" collapsed="false">
      <c r="B175" s="20" t="s">
        <v>2781</v>
      </c>
      <c r="M175" s="20" t="n">
        <v>30</v>
      </c>
      <c r="N175" s="16" t="n">
        <v>2.1</v>
      </c>
      <c r="O175" s="16" t="n">
        <v>7</v>
      </c>
      <c r="P175" s="16" t="n">
        <v>1.3</v>
      </c>
      <c r="Q175" s="16" t="n">
        <v>160</v>
      </c>
      <c r="R175" s="16" t="n">
        <v>30</v>
      </c>
      <c r="S175" s="20" t="n">
        <v>71</v>
      </c>
      <c r="T175" s="16" t="n">
        <v>13</v>
      </c>
      <c r="U175" s="16" t="n">
        <v>60</v>
      </c>
      <c r="V175" s="16" t="n">
        <v>11</v>
      </c>
    </row>
    <row r="176" customFormat="false" ht="15" hidden="false" customHeight="false" outlineLevel="0" collapsed="false">
      <c r="B176" s="20" t="s">
        <v>2782</v>
      </c>
    </row>
    <row r="177" customFormat="false" ht="15" hidden="false" customHeight="false" outlineLevel="0" collapsed="false">
      <c r="B177" s="20" t="s">
        <v>2783</v>
      </c>
      <c r="M177" s="20"/>
    </row>
    <row r="178" customFormat="false" ht="15" hidden="false" customHeight="false" outlineLevel="0" collapsed="false">
      <c r="B178" s="20" t="s">
        <v>2784</v>
      </c>
      <c r="M178" s="20" t="n">
        <v>36</v>
      </c>
      <c r="N178" s="16" t="n">
        <v>1.3</v>
      </c>
      <c r="O178" s="16" t="n">
        <v>42</v>
      </c>
      <c r="P178" s="16" t="n">
        <v>8.2</v>
      </c>
      <c r="Q178" s="16" t="n">
        <v>150</v>
      </c>
      <c r="R178" s="16" t="n">
        <v>29</v>
      </c>
      <c r="S178" s="20" t="n">
        <v>22</v>
      </c>
      <c r="T178" s="16" t="n">
        <v>4.1</v>
      </c>
      <c r="U178" s="16" t="n">
        <v>46</v>
      </c>
      <c r="V178" s="16" t="n">
        <v>8.9</v>
      </c>
    </row>
    <row r="179" customFormat="false" ht="15" hidden="false" customHeight="false" outlineLevel="0" collapsed="false">
      <c r="B179" s="20" t="s">
        <v>2785</v>
      </c>
    </row>
    <row r="180" customFormat="false" ht="15" hidden="false" customHeight="false" outlineLevel="0" collapsed="false">
      <c r="B180" s="20" t="s">
        <v>2786</v>
      </c>
      <c r="M180" s="20"/>
    </row>
    <row r="181" customFormat="false" ht="15" hidden="false" customHeight="false" outlineLevel="0" collapsed="false">
      <c r="B181" s="20" t="s">
        <v>2787</v>
      </c>
      <c r="M181" s="20" t="n">
        <v>50</v>
      </c>
      <c r="N181" s="16" t="n">
        <v>2.1</v>
      </c>
      <c r="O181" s="16" t="n">
        <v>29</v>
      </c>
      <c r="P181" s="16" t="n">
        <v>5.5</v>
      </c>
      <c r="Q181" s="16" t="n">
        <v>61</v>
      </c>
      <c r="R181" s="16" t="n">
        <v>11</v>
      </c>
      <c r="S181" s="20" t="n">
        <v>8.6</v>
      </c>
      <c r="T181" s="16" t="n">
        <v>1.6</v>
      </c>
      <c r="U181" s="16" t="n">
        <v>15</v>
      </c>
      <c r="V181" s="16" t="n">
        <v>2.5</v>
      </c>
      <c r="W181" s="16" t="n">
        <v>0.14</v>
      </c>
      <c r="X181" s="16" t="n">
        <v>0.02</v>
      </c>
      <c r="Y181" s="20" t="n">
        <v>30</v>
      </c>
      <c r="Z181" s="16" t="n">
        <v>5.9</v>
      </c>
      <c r="AA181" s="16" t="n">
        <v>17</v>
      </c>
      <c r="AB181" s="16" t="n">
        <v>3.2</v>
      </c>
    </row>
    <row r="182" customFormat="false" ht="15" hidden="false" customHeight="false" outlineLevel="0" collapsed="false">
      <c r="B182" s="20" t="s">
        <v>2788</v>
      </c>
    </row>
    <row r="183" customFormat="false" ht="15" hidden="false" customHeight="false" outlineLevel="0" collapsed="false">
      <c r="B183" s="20" t="s">
        <v>2789</v>
      </c>
    </row>
    <row r="184" customFormat="false" ht="15" hidden="false" customHeight="false" outlineLevel="0" collapsed="false">
      <c r="B184" s="20" t="s">
        <v>2790</v>
      </c>
      <c r="M184" s="20" t="n">
        <v>59</v>
      </c>
      <c r="N184" s="16" t="n">
        <v>1.2</v>
      </c>
      <c r="O184" s="16" t="n">
        <v>37</v>
      </c>
      <c r="P184" s="16" t="n">
        <v>7.1</v>
      </c>
      <c r="Q184" s="16" t="n">
        <v>66</v>
      </c>
      <c r="R184" s="16" t="n">
        <v>13</v>
      </c>
      <c r="S184" s="20" t="n">
        <v>9.5</v>
      </c>
      <c r="T184" s="16" t="n">
        <v>1.7</v>
      </c>
      <c r="U184" s="16" t="n">
        <v>18</v>
      </c>
      <c r="V184" s="16" t="n">
        <v>3.2</v>
      </c>
      <c r="W184" s="16" t="n">
        <v>4.9</v>
      </c>
      <c r="X184" s="16" t="n">
        <v>0.92</v>
      </c>
      <c r="Y184" s="20" t="n">
        <v>61</v>
      </c>
      <c r="Z184" s="16" t="n">
        <v>11</v>
      </c>
      <c r="AA184" s="16" t="n">
        <v>25</v>
      </c>
      <c r="AB184" s="16" t="n">
        <v>4.7</v>
      </c>
      <c r="AC184" s="16" t="n">
        <v>0.52</v>
      </c>
      <c r="AD184" s="16" t="n">
        <v>0.091</v>
      </c>
    </row>
    <row r="185" customFormat="false" ht="15" hidden="false" customHeight="false" outlineLevel="0" collapsed="false">
      <c r="B185" s="20" t="s">
        <v>2791</v>
      </c>
    </row>
    <row r="186" customFormat="false" ht="15" hidden="false" customHeight="false" outlineLevel="0" collapsed="false">
      <c r="B186" s="20" t="s">
        <v>2792</v>
      </c>
    </row>
    <row r="187" customFormat="false" ht="15" hidden="false" customHeight="false" outlineLevel="0" collapsed="false">
      <c r="B187" s="20" t="s">
        <v>2793</v>
      </c>
      <c r="M187" s="20" t="n">
        <v>70</v>
      </c>
      <c r="N187" s="16" t="n">
        <v>0.9</v>
      </c>
      <c r="O187" s="16" t="n">
        <v>45</v>
      </c>
      <c r="P187" s="16" t="n">
        <v>8.6</v>
      </c>
      <c r="Q187" s="16" t="n">
        <v>57</v>
      </c>
      <c r="R187" s="16" t="n">
        <v>11</v>
      </c>
      <c r="S187" s="20" t="n">
        <v>5.3</v>
      </c>
      <c r="T187" s="16" t="n">
        <v>1.1</v>
      </c>
      <c r="U187" s="16" t="n">
        <v>9.2</v>
      </c>
      <c r="V187" s="16" t="n">
        <v>1.7</v>
      </c>
      <c r="W187" s="16" t="n">
        <v>13</v>
      </c>
      <c r="X187" s="16" t="n">
        <v>2.5</v>
      </c>
      <c r="Y187" s="20" t="n">
        <v>42</v>
      </c>
      <c r="Z187" s="16" t="n">
        <v>8.1</v>
      </c>
      <c r="AA187" s="16" t="n">
        <v>13</v>
      </c>
      <c r="AB187" s="16" t="n">
        <v>2.4</v>
      </c>
      <c r="AC187" s="16" t="n">
        <v>0.81</v>
      </c>
      <c r="AD187" s="16" t="n">
        <v>0.14</v>
      </c>
    </row>
    <row r="188" customFormat="false" ht="15" hidden="false" customHeight="false" outlineLevel="0" collapsed="false">
      <c r="B188" s="20" t="s">
        <v>2794</v>
      </c>
    </row>
    <row r="189" customFormat="false" ht="15" hidden="false" customHeight="false" outlineLevel="0" collapsed="false">
      <c r="B189" s="20" t="s">
        <v>2795</v>
      </c>
    </row>
    <row r="190" customFormat="false" ht="15" hidden="false" customHeight="false" outlineLevel="0" collapsed="false">
      <c r="B190" s="20" t="s">
        <v>2796</v>
      </c>
      <c r="M190" s="20" t="n">
        <v>79</v>
      </c>
      <c r="N190" s="16" t="n">
        <v>2.2</v>
      </c>
      <c r="O190" s="16" t="n">
        <v>54</v>
      </c>
      <c r="P190" s="16" t="n">
        <v>9.8</v>
      </c>
      <c r="Q190" s="16" t="n">
        <v>44</v>
      </c>
      <c r="R190" s="16" t="n">
        <v>8.3</v>
      </c>
      <c r="S190" s="20" t="n">
        <v>6.1</v>
      </c>
      <c r="T190" s="16" t="n">
        <v>1.2</v>
      </c>
      <c r="U190" s="16" t="n">
        <v>5.3</v>
      </c>
      <c r="V190" s="16" t="n">
        <v>1.1</v>
      </c>
      <c r="W190" s="16" t="n">
        <v>9.5</v>
      </c>
      <c r="X190" s="16" t="n">
        <v>1.8</v>
      </c>
      <c r="Y190" s="20" t="n">
        <v>42.9</v>
      </c>
      <c r="Z190" s="16" t="n">
        <v>8.1</v>
      </c>
      <c r="AA190" s="16" t="n">
        <v>8.9</v>
      </c>
      <c r="AB190" s="16" t="n">
        <v>1.5</v>
      </c>
      <c r="AC190" s="16" t="n">
        <v>5.4</v>
      </c>
      <c r="AD190" s="16" t="n">
        <v>0.95</v>
      </c>
    </row>
    <row r="191" customFormat="false" ht="15" hidden="false" customHeight="false" outlineLevel="0" collapsed="false">
      <c r="B191" s="20" t="s">
        <v>2797</v>
      </c>
    </row>
    <row r="192" customFormat="false" ht="15" hidden="false" customHeight="false" outlineLevel="0" collapsed="false">
      <c r="B192" s="20" t="s">
        <v>2798</v>
      </c>
    </row>
    <row r="193" customFormat="false" ht="15" hidden="false" customHeight="false" outlineLevel="0" collapsed="false">
      <c r="B193" s="20" t="s">
        <v>2799</v>
      </c>
      <c r="M193" s="20" t="n">
        <v>89</v>
      </c>
      <c r="N193" s="16" t="n">
        <v>1.9</v>
      </c>
      <c r="O193" s="16" t="n">
        <v>55</v>
      </c>
      <c r="P193" s="16" t="n">
        <v>10</v>
      </c>
      <c r="Q193" s="16" t="n">
        <v>50</v>
      </c>
      <c r="R193" s="16" t="n">
        <v>9.3</v>
      </c>
      <c r="S193" s="20" t="n">
        <v>5.2</v>
      </c>
      <c r="T193" s="16" t="n">
        <v>0.93</v>
      </c>
      <c r="U193" s="16" t="n">
        <v>4.8</v>
      </c>
      <c r="V193" s="16" t="n">
        <v>0.91</v>
      </c>
      <c r="W193" s="16" t="n">
        <v>6.8</v>
      </c>
      <c r="X193" s="16" t="n">
        <v>1.3</v>
      </c>
      <c r="Y193" s="20" t="n">
        <v>47</v>
      </c>
      <c r="Z193" s="16" t="n">
        <v>8.9</v>
      </c>
      <c r="AA193" s="16" t="n">
        <v>11</v>
      </c>
      <c r="AB193" s="16" t="n">
        <v>2.1</v>
      </c>
      <c r="AC193" s="16" t="n">
        <v>1.9</v>
      </c>
      <c r="AD193" s="16" t="n">
        <v>0.35</v>
      </c>
    </row>
    <row r="194" customFormat="false" ht="15" hidden="false" customHeight="false" outlineLevel="0" collapsed="false">
      <c r="B194" s="20" t="s">
        <v>2800</v>
      </c>
    </row>
    <row r="195" customFormat="false" ht="15" hidden="false" customHeight="false" outlineLevel="0" collapsed="false">
      <c r="B195" s="20" t="s">
        <v>2801</v>
      </c>
    </row>
    <row r="196" customFormat="false" ht="15" hidden="false" customHeight="false" outlineLevel="0" collapsed="false">
      <c r="B196" s="20" t="s">
        <v>2802</v>
      </c>
      <c r="M196" s="20" t="n">
        <v>98</v>
      </c>
      <c r="N196" s="16" t="n">
        <v>1.5</v>
      </c>
      <c r="O196" s="16" t="n">
        <v>46</v>
      </c>
      <c r="P196" s="16" t="n">
        <v>8.7</v>
      </c>
      <c r="Q196" s="16" t="n">
        <v>46</v>
      </c>
      <c r="R196" s="16" t="n">
        <v>8.6</v>
      </c>
      <c r="S196" s="20" t="n">
        <v>4.2</v>
      </c>
      <c r="T196" s="16" t="n">
        <v>0.75</v>
      </c>
      <c r="U196" s="16" t="n">
        <v>3.1</v>
      </c>
      <c r="V196" s="16" t="n">
        <v>0.59</v>
      </c>
      <c r="W196" s="16" t="n">
        <v>9.3</v>
      </c>
      <c r="X196" s="16" t="n">
        <v>1.8</v>
      </c>
      <c r="Y196" s="20" t="n">
        <v>44</v>
      </c>
      <c r="Z196" s="16" t="n">
        <v>8.5</v>
      </c>
      <c r="AA196" s="16" t="n">
        <v>10</v>
      </c>
      <c r="AB196" s="16" t="n">
        <v>1.9</v>
      </c>
      <c r="AC196" s="16" t="n">
        <v>0.69</v>
      </c>
      <c r="AD196" s="16" t="n">
        <v>0.11</v>
      </c>
    </row>
    <row r="197" customFormat="false" ht="15" hidden="false" customHeight="false" outlineLevel="0" collapsed="false">
      <c r="B197" s="20" t="s">
        <v>2803</v>
      </c>
    </row>
    <row r="198" customFormat="false" ht="15" hidden="false" customHeight="false" outlineLevel="0" collapsed="false">
      <c r="B198" s="20" t="s">
        <v>2804</v>
      </c>
    </row>
    <row r="199" customFormat="false" ht="15" hidden="false" customHeight="false" outlineLevel="0" collapsed="false">
      <c r="B199" s="20" t="s">
        <v>2805</v>
      </c>
    </row>
    <row r="200" customFormat="false" ht="15" hidden="false" customHeight="false" outlineLevel="0" collapsed="false">
      <c r="B200" s="20" t="s">
        <v>2333</v>
      </c>
    </row>
    <row r="201" customFormat="false" ht="15" hidden="false" customHeight="false" outlineLevel="0" collapsed="false">
      <c r="B201" s="20" t="s">
        <v>2334</v>
      </c>
    </row>
    <row r="202" customFormat="false" ht="15" hidden="false" customHeight="false" outlineLevel="0" collapsed="false">
      <c r="B202" s="20" t="s">
        <v>2335</v>
      </c>
    </row>
    <row r="203" customFormat="false" ht="15" hidden="false" customHeight="false" outlineLevel="0" collapsed="false">
      <c r="B203" s="20" t="s">
        <v>628</v>
      </c>
    </row>
    <row r="204" customFormat="false" ht="15" hidden="false" customHeight="false" outlineLevel="0" collapsed="false">
      <c r="B204" s="20" t="s">
        <v>629</v>
      </c>
    </row>
    <row r="205" customFormat="false" ht="15" hidden="false" customHeight="false" outlineLevel="0" collapsed="false">
      <c r="B205" s="20" t="s">
        <v>630</v>
      </c>
    </row>
    <row r="206" customFormat="false" ht="15" hidden="false" customHeight="false" outlineLevel="0" collapsed="false">
      <c r="B206" s="20" t="s">
        <v>631</v>
      </c>
    </row>
    <row r="207" customFormat="false" ht="15" hidden="false" customHeight="false" outlineLevel="0" collapsed="false">
      <c r="B207" s="20" t="s">
        <v>632</v>
      </c>
    </row>
    <row r="208" customFormat="false" ht="15" hidden="false" customHeight="false" outlineLevel="0" collapsed="false">
      <c r="B208" s="20" t="s">
        <v>633</v>
      </c>
    </row>
    <row r="209" customFormat="false" ht="15" hidden="false" customHeight="false" outlineLevel="0" collapsed="false">
      <c r="B209" s="20" t="s">
        <v>634</v>
      </c>
    </row>
    <row r="210" customFormat="false" ht="15" hidden="false" customHeight="false" outlineLevel="0" collapsed="false">
      <c r="B210" s="20" t="s">
        <v>635</v>
      </c>
    </row>
    <row r="211" customFormat="false" ht="15" hidden="false" customHeight="false" outlineLevel="0" collapsed="false">
      <c r="B211" s="20" t="s">
        <v>636</v>
      </c>
    </row>
    <row r="212" customFormat="false" ht="15" hidden="false" customHeight="false" outlineLevel="0" collapsed="false">
      <c r="B212" s="20" t="s">
        <v>637</v>
      </c>
    </row>
    <row r="213" customFormat="false" ht="15" hidden="false" customHeight="false" outlineLevel="0" collapsed="false">
      <c r="B213" s="20" t="s">
        <v>638</v>
      </c>
    </row>
    <row r="214" customFormat="false" ht="15" hidden="false" customHeight="false" outlineLevel="0" collapsed="false">
      <c r="B214" s="20" t="s">
        <v>639</v>
      </c>
    </row>
    <row r="215" customFormat="false" ht="15" hidden="false" customHeight="false" outlineLevel="0" collapsed="false">
      <c r="B215" s="20" t="s">
        <v>640</v>
      </c>
    </row>
    <row r="216" customFormat="false" ht="15" hidden="false" customHeight="false" outlineLevel="0" collapsed="false">
      <c r="B216" s="20" t="s">
        <v>641</v>
      </c>
    </row>
    <row r="217" customFormat="false" ht="15" hidden="false" customHeight="false" outlineLevel="0" collapsed="false">
      <c r="B217" s="20" t="s">
        <v>642</v>
      </c>
    </row>
    <row r="218" customFormat="false" ht="15" hidden="false" customHeight="false" outlineLevel="0" collapsed="false">
      <c r="B218" s="20" t="s">
        <v>643</v>
      </c>
    </row>
    <row r="219" customFormat="false" ht="15" hidden="false" customHeight="false" outlineLevel="0" collapsed="false">
      <c r="B219" s="20" t="s">
        <v>644</v>
      </c>
    </row>
    <row r="220" customFormat="false" ht="15" hidden="false" customHeight="false" outlineLevel="0" collapsed="false">
      <c r="B220" s="20" t="s">
        <v>645</v>
      </c>
    </row>
    <row r="221" customFormat="false" ht="15" hidden="false" customHeight="false" outlineLevel="0" collapsed="false">
      <c r="B221" s="20" t="s">
        <v>646</v>
      </c>
    </row>
    <row r="222" customFormat="false" ht="15" hidden="false" customHeight="false" outlineLevel="0" collapsed="false">
      <c r="B222" s="20" t="s">
        <v>647</v>
      </c>
    </row>
    <row r="223" customFormat="false" ht="15" hidden="false" customHeight="false" outlineLevel="0" collapsed="false">
      <c r="B223" s="20" t="s">
        <v>648</v>
      </c>
    </row>
    <row r="224" customFormat="false" ht="15" hidden="false" customHeight="false" outlineLevel="0" collapsed="false">
      <c r="B224" s="20" t="s">
        <v>649</v>
      </c>
    </row>
    <row r="225" customFormat="false" ht="15" hidden="false" customHeight="false" outlineLevel="0" collapsed="false">
      <c r="B225" s="20" t="s">
        <v>650</v>
      </c>
    </row>
    <row r="226" customFormat="false" ht="15" hidden="false" customHeight="false" outlineLevel="0" collapsed="false">
      <c r="B226" s="20" t="s">
        <v>651</v>
      </c>
    </row>
    <row r="227" customFormat="false" ht="15" hidden="false" customHeight="false" outlineLevel="0" collapsed="false">
      <c r="B227" s="20" t="s">
        <v>652</v>
      </c>
    </row>
    <row r="228" customFormat="false" ht="15" hidden="false" customHeight="false" outlineLevel="0" collapsed="false">
      <c r="B228" s="20" t="s">
        <v>653</v>
      </c>
    </row>
    <row r="229" customFormat="false" ht="15" hidden="false" customHeight="false" outlineLevel="0" collapsed="false">
      <c r="B229" s="20" t="s">
        <v>654</v>
      </c>
    </row>
    <row r="230" customFormat="false" ht="15" hidden="false" customHeight="false" outlineLevel="0" collapsed="false">
      <c r="B230" s="20" t="s">
        <v>655</v>
      </c>
    </row>
    <row r="231" customFormat="false" ht="15" hidden="false" customHeight="false" outlineLevel="0" collapsed="false">
      <c r="B231" s="20" t="s">
        <v>656</v>
      </c>
    </row>
    <row r="232" customFormat="false" ht="15" hidden="false" customHeight="false" outlineLevel="0" collapsed="false">
      <c r="B232" s="20" t="s">
        <v>657</v>
      </c>
    </row>
    <row r="233" customFormat="false" ht="15" hidden="false" customHeight="false" outlineLevel="0" collapsed="false">
      <c r="B233" s="20" t="s">
        <v>658</v>
      </c>
    </row>
    <row r="234" customFormat="false" ht="15" hidden="false" customHeight="false" outlineLevel="0" collapsed="false">
      <c r="B234" s="20" t="s">
        <v>659</v>
      </c>
    </row>
    <row r="235" customFormat="false" ht="15" hidden="false" customHeight="false" outlineLevel="0" collapsed="false">
      <c r="B235" s="20" t="s">
        <v>660</v>
      </c>
    </row>
    <row r="236" customFormat="false" ht="15" hidden="false" customHeight="false" outlineLevel="0" collapsed="false">
      <c r="B236" s="20" t="s">
        <v>661</v>
      </c>
    </row>
    <row r="237" customFormat="false" ht="15" hidden="false" customHeight="false" outlineLevel="0" collapsed="false">
      <c r="B237" s="20" t="s">
        <v>662</v>
      </c>
    </row>
    <row r="238" customFormat="false" ht="15" hidden="false" customHeight="false" outlineLevel="0" collapsed="false">
      <c r="B238" s="20" t="s">
        <v>663</v>
      </c>
    </row>
    <row r="239" customFormat="false" ht="15" hidden="false" customHeight="false" outlineLevel="0" collapsed="false">
      <c r="B239" s="20" t="s">
        <v>4966</v>
      </c>
    </row>
    <row r="240" customFormat="false" ht="15" hidden="false" customHeight="false" outlineLevel="0" collapsed="false">
      <c r="B240" s="20" t="s">
        <v>4967</v>
      </c>
    </row>
    <row r="241" customFormat="false" ht="15" hidden="false" customHeight="false" outlineLevel="0" collapsed="false">
      <c r="B241" s="20" t="s">
        <v>4968</v>
      </c>
    </row>
    <row r="242" customFormat="false" ht="15" hidden="false" customHeight="false" outlineLevel="0" collapsed="false">
      <c r="B242" s="20" t="s">
        <v>4969</v>
      </c>
    </row>
    <row r="243" customFormat="false" ht="15" hidden="false" customHeight="false" outlineLevel="0" collapsed="false">
      <c r="B243" s="20" t="s">
        <v>4970</v>
      </c>
    </row>
    <row r="244" customFormat="false" ht="15" hidden="false" customHeight="false" outlineLevel="0" collapsed="false">
      <c r="B244" s="20" t="s">
        <v>4971</v>
      </c>
    </row>
    <row r="245" customFormat="false" ht="15" hidden="false" customHeight="false" outlineLevel="0" collapsed="false">
      <c r="B245" s="20" t="s">
        <v>4972</v>
      </c>
    </row>
    <row r="246" customFormat="false" ht="15" hidden="false" customHeight="false" outlineLevel="0" collapsed="false">
      <c r="B246" s="20" t="s">
        <v>4973</v>
      </c>
    </row>
    <row r="247" customFormat="false" ht="15" hidden="false" customHeight="false" outlineLevel="0" collapsed="false">
      <c r="B247" s="20" t="s">
        <v>4974</v>
      </c>
    </row>
    <row r="248" customFormat="false" ht="15" hidden="false" customHeight="false" outlineLevel="0" collapsed="false">
      <c r="B248" s="20" t="s">
        <v>4975</v>
      </c>
    </row>
    <row r="249" customFormat="false" ht="15" hidden="false" customHeight="false" outlineLevel="0" collapsed="false">
      <c r="B249" s="20" t="s">
        <v>4976</v>
      </c>
    </row>
    <row r="250" customFormat="false" ht="15" hidden="false" customHeight="false" outlineLevel="0" collapsed="false">
      <c r="B250" s="20" t="s">
        <v>4977</v>
      </c>
    </row>
    <row r="251" customFormat="false" ht="15" hidden="false" customHeight="false" outlineLevel="0" collapsed="false">
      <c r="B251" s="20" t="s">
        <v>4978</v>
      </c>
    </row>
    <row r="252" customFormat="false" ht="15" hidden="false" customHeight="false" outlineLevel="0" collapsed="false">
      <c r="B252" s="20" t="s">
        <v>4979</v>
      </c>
    </row>
    <row r="253" customFormat="false" ht="15" hidden="false" customHeight="false" outlineLevel="0" collapsed="false">
      <c r="B253" s="20" t="s">
        <v>4980</v>
      </c>
    </row>
    <row r="254" customFormat="false" ht="15" hidden="false" customHeight="false" outlineLevel="0" collapsed="false">
      <c r="B254" s="20" t="s">
        <v>4981</v>
      </c>
    </row>
    <row r="255" customFormat="false" ht="15" hidden="false" customHeight="false" outlineLevel="0" collapsed="false">
      <c r="B255" s="20" t="s">
        <v>4982</v>
      </c>
    </row>
    <row r="256" customFormat="false" ht="15" hidden="false" customHeight="false" outlineLevel="0" collapsed="false">
      <c r="B256" s="20" t="s">
        <v>4983</v>
      </c>
    </row>
    <row r="257" customFormat="false" ht="15" hidden="false" customHeight="false" outlineLevel="0" collapsed="false">
      <c r="B257" s="20" t="s">
        <v>4984</v>
      </c>
    </row>
    <row r="258" customFormat="false" ht="15" hidden="false" customHeight="false" outlineLevel="0" collapsed="false">
      <c r="B258" s="20" t="s">
        <v>4985</v>
      </c>
    </row>
    <row r="259" customFormat="false" ht="15" hidden="false" customHeight="false" outlineLevel="0" collapsed="false">
      <c r="B259" s="20" t="s">
        <v>4986</v>
      </c>
    </row>
    <row r="260" customFormat="false" ht="15" hidden="false" customHeight="false" outlineLevel="0" collapsed="false">
      <c r="B260" s="20" t="s">
        <v>4987</v>
      </c>
    </row>
    <row r="261" customFormat="false" ht="15" hidden="false" customHeight="false" outlineLevel="0" collapsed="false">
      <c r="B261" s="20" t="s">
        <v>4988</v>
      </c>
    </row>
    <row r="262" customFormat="false" ht="15" hidden="false" customHeight="false" outlineLevel="0" collapsed="false">
      <c r="B262" s="20" t="s">
        <v>4989</v>
      </c>
    </row>
    <row r="263" customFormat="false" ht="15" hidden="false" customHeight="false" outlineLevel="0" collapsed="false">
      <c r="B263" s="20" t="s">
        <v>4990</v>
      </c>
    </row>
    <row r="264" customFormat="false" ht="15" hidden="false" customHeight="false" outlineLevel="0" collapsed="false">
      <c r="B264" s="20" t="s">
        <v>4991</v>
      </c>
    </row>
    <row r="265" customFormat="false" ht="15" hidden="false" customHeight="false" outlineLevel="0" collapsed="false">
      <c r="B265" s="20" t="s">
        <v>4992</v>
      </c>
      <c r="K265" s="20"/>
      <c r="L265" s="16" t="s">
        <v>55</v>
      </c>
      <c r="N265" s="16" t="s">
        <v>56</v>
      </c>
      <c r="P265" s="16" t="s">
        <v>57</v>
      </c>
      <c r="R265" s="16" t="s">
        <v>46</v>
      </c>
      <c r="T265" s="16" t="s">
        <v>48</v>
      </c>
      <c r="V265" s="16" t="s">
        <v>51</v>
      </c>
    </row>
    <row r="266" customFormat="false" ht="15" hidden="false" customHeight="false" outlineLevel="0" collapsed="false">
      <c r="B266" s="20" t="s">
        <v>4993</v>
      </c>
      <c r="K266" s="20"/>
    </row>
    <row r="267" customFormat="false" ht="15" hidden="false" customHeight="false" outlineLevel="0" collapsed="false">
      <c r="B267" s="20" t="s">
        <v>5143</v>
      </c>
      <c r="K267" s="20" t="s">
        <v>461</v>
      </c>
      <c r="L267" s="16" t="s">
        <v>462</v>
      </c>
      <c r="M267" s="16" t="s">
        <v>462</v>
      </c>
      <c r="N267" s="16" t="s">
        <v>462</v>
      </c>
      <c r="O267" s="16" t="s">
        <v>462</v>
      </c>
      <c r="P267" s="16" t="s">
        <v>462</v>
      </c>
      <c r="Q267" s="20" t="s">
        <v>462</v>
      </c>
      <c r="R267" s="16" t="s">
        <v>462</v>
      </c>
      <c r="S267" s="16" t="s">
        <v>462</v>
      </c>
      <c r="T267" s="16" t="s">
        <v>462</v>
      </c>
      <c r="U267" s="16" t="s">
        <v>462</v>
      </c>
      <c r="V267" s="16" t="s">
        <v>462</v>
      </c>
      <c r="W267" s="20" t="s">
        <v>462</v>
      </c>
    </row>
    <row r="268" customFormat="false" ht="15" hidden="false" customHeight="false" outlineLevel="0" collapsed="false">
      <c r="B268" s="20" t="s">
        <v>5144</v>
      </c>
    </row>
    <row r="269" customFormat="false" ht="15" hidden="false" customHeight="false" outlineLevel="0" collapsed="false">
      <c r="B269" s="20" t="s">
        <v>5145</v>
      </c>
    </row>
    <row r="270" customFormat="false" ht="15" hidden="false" customHeight="false" outlineLevel="0" collapsed="false">
      <c r="B270" s="20" t="s">
        <v>5146</v>
      </c>
      <c r="K270" s="20" t="n">
        <v>196.6</v>
      </c>
      <c r="L270" s="16" t="n">
        <v>2.02</v>
      </c>
      <c r="M270" s="16" t="n">
        <v>0.17</v>
      </c>
      <c r="P270" s="16" t="n">
        <v>1.27</v>
      </c>
      <c r="Q270" s="20" t="n">
        <v>0.11</v>
      </c>
      <c r="T270" s="16" t="n">
        <v>25.8</v>
      </c>
      <c r="U270" s="16" t="n">
        <v>2.1</v>
      </c>
    </row>
    <row r="271" customFormat="false" ht="15" hidden="false" customHeight="false" outlineLevel="0" collapsed="false">
      <c r="B271" s="20" t="s">
        <v>5147</v>
      </c>
    </row>
    <row r="272" customFormat="false" ht="15" hidden="false" customHeight="false" outlineLevel="0" collapsed="false">
      <c r="B272" s="20" t="s">
        <v>5148</v>
      </c>
      <c r="K272" s="20"/>
    </row>
    <row r="273" customFormat="false" ht="15" hidden="false" customHeight="false" outlineLevel="0" collapsed="false">
      <c r="B273" s="20" t="s">
        <v>5149</v>
      </c>
      <c r="K273" s="20" t="n">
        <v>190.2</v>
      </c>
      <c r="L273" s="16" t="n">
        <v>2.2</v>
      </c>
      <c r="M273" s="16" t="n">
        <v>0.19</v>
      </c>
      <c r="P273" s="16" t="n">
        <v>1.4</v>
      </c>
      <c r="Q273" s="20" t="n">
        <v>0.12</v>
      </c>
      <c r="T273" s="16" t="n">
        <v>27.4</v>
      </c>
      <c r="U273" s="16" t="n">
        <v>2.2</v>
      </c>
    </row>
    <row r="274" customFormat="false" ht="15" hidden="false" customHeight="false" outlineLevel="0" collapsed="false">
      <c r="B274" s="20" t="s">
        <v>5150</v>
      </c>
    </row>
    <row r="275" customFormat="false" ht="15" hidden="false" customHeight="false" outlineLevel="0" collapsed="false">
      <c r="B275" s="20" t="s">
        <v>5151</v>
      </c>
      <c r="K275" s="20"/>
    </row>
    <row r="276" customFormat="false" ht="15" hidden="false" customHeight="false" outlineLevel="0" collapsed="false">
      <c r="B276" s="20" t="s">
        <v>5152</v>
      </c>
      <c r="K276" s="20" t="n">
        <v>183.8</v>
      </c>
      <c r="L276" s="16" t="n">
        <v>2.33</v>
      </c>
      <c r="M276" s="16" t="n">
        <v>0.2</v>
      </c>
      <c r="P276" s="16" t="n">
        <v>1.47</v>
      </c>
      <c r="Q276" s="20" t="n">
        <v>0.12</v>
      </c>
      <c r="T276" s="16" t="n">
        <v>29.3</v>
      </c>
      <c r="U276" s="16" t="n">
        <v>2.4</v>
      </c>
    </row>
    <row r="277" customFormat="false" ht="15" hidden="false" customHeight="false" outlineLevel="0" collapsed="false">
      <c r="B277" s="20" t="s">
        <v>5153</v>
      </c>
    </row>
    <row r="278" customFormat="false" ht="15" hidden="false" customHeight="false" outlineLevel="0" collapsed="false">
      <c r="B278" s="20" t="s">
        <v>5154</v>
      </c>
      <c r="K278" s="20"/>
    </row>
    <row r="279" customFormat="false" ht="15" hidden="false" customHeight="false" outlineLevel="0" collapsed="false">
      <c r="B279" s="20" t="s">
        <v>5155</v>
      </c>
      <c r="K279" s="20" t="n">
        <v>177.2</v>
      </c>
      <c r="L279" s="16" t="n">
        <v>2.52</v>
      </c>
      <c r="M279" s="16" t="n">
        <v>0.21</v>
      </c>
      <c r="P279" s="16" t="n">
        <v>1.48</v>
      </c>
      <c r="Q279" s="20" t="n">
        <v>0.13</v>
      </c>
      <c r="T279" s="16" t="n">
        <v>29.6</v>
      </c>
      <c r="U279" s="16" t="n">
        <v>2.4</v>
      </c>
    </row>
    <row r="280" customFormat="false" ht="15" hidden="false" customHeight="false" outlineLevel="0" collapsed="false">
      <c r="B280" s="20" t="s">
        <v>5156</v>
      </c>
    </row>
    <row r="281" customFormat="false" ht="15" hidden="false" customHeight="false" outlineLevel="0" collapsed="false">
      <c r="B281" s="20" t="s">
        <v>5157</v>
      </c>
      <c r="K281" s="20"/>
    </row>
    <row r="282" customFormat="false" ht="15" hidden="false" customHeight="false" outlineLevel="0" collapsed="false">
      <c r="B282" s="20" t="s">
        <v>5158</v>
      </c>
      <c r="K282" s="20" t="n">
        <v>169.4</v>
      </c>
      <c r="L282" s="16" t="n">
        <v>2.71</v>
      </c>
      <c r="M282" s="16" t="n">
        <v>0.23</v>
      </c>
      <c r="P282" s="16" t="n">
        <v>1.6</v>
      </c>
      <c r="Q282" s="20" t="n">
        <v>0.14</v>
      </c>
      <c r="T282" s="16" t="n">
        <v>31.4</v>
      </c>
      <c r="U282" s="16" t="n">
        <v>2.6</v>
      </c>
    </row>
    <row r="283" customFormat="false" ht="15" hidden="false" customHeight="false" outlineLevel="0" collapsed="false">
      <c r="B283" s="20" t="s">
        <v>5159</v>
      </c>
    </row>
    <row r="284" customFormat="false" ht="15" hidden="false" customHeight="false" outlineLevel="0" collapsed="false">
      <c r="B284" s="20" t="s">
        <v>5160</v>
      </c>
      <c r="K284" s="20"/>
    </row>
    <row r="285" customFormat="false" ht="15" hidden="false" customHeight="false" outlineLevel="0" collapsed="false">
      <c r="B285" s="20" t="s">
        <v>5161</v>
      </c>
      <c r="K285" s="20" t="n">
        <v>164.1</v>
      </c>
      <c r="L285" s="16" t="n">
        <v>2.7</v>
      </c>
      <c r="M285" s="16" t="n">
        <v>0.23</v>
      </c>
      <c r="P285" s="16" t="n">
        <v>1.71</v>
      </c>
      <c r="Q285" s="20" t="n">
        <v>0.15</v>
      </c>
      <c r="T285" s="16" t="n">
        <v>33.3</v>
      </c>
      <c r="U285" s="16" t="n">
        <v>2.8</v>
      </c>
    </row>
    <row r="286" customFormat="false" ht="15" hidden="false" customHeight="false" outlineLevel="0" collapsed="false">
      <c r="B286" s="20" t="s">
        <v>5162</v>
      </c>
    </row>
    <row r="287" customFormat="false" ht="15" hidden="false" customHeight="false" outlineLevel="0" collapsed="false">
      <c r="B287" s="20" t="s">
        <v>5163</v>
      </c>
      <c r="K287" s="20"/>
    </row>
    <row r="288" customFormat="false" ht="15" hidden="false" customHeight="false" outlineLevel="0" collapsed="false">
      <c r="B288" s="20" t="s">
        <v>5164</v>
      </c>
      <c r="K288" s="20" t="n">
        <v>158.7</v>
      </c>
      <c r="L288" s="16" t="n">
        <v>2.86</v>
      </c>
      <c r="M288" s="16" t="n">
        <v>0.25</v>
      </c>
      <c r="P288" s="16" t="n">
        <v>1.77</v>
      </c>
      <c r="Q288" s="20" t="n">
        <v>0.15</v>
      </c>
      <c r="T288" s="16" t="n">
        <v>32.8</v>
      </c>
      <c r="U288" s="16" t="n">
        <v>2.8</v>
      </c>
    </row>
    <row r="289" customFormat="false" ht="15" hidden="false" customHeight="false" outlineLevel="0" collapsed="false">
      <c r="B289" s="20" t="s">
        <v>5165</v>
      </c>
    </row>
    <row r="290" customFormat="false" ht="15" hidden="false" customHeight="false" outlineLevel="0" collapsed="false">
      <c r="B290" s="20" t="s">
        <v>5166</v>
      </c>
      <c r="K290" s="20"/>
    </row>
    <row r="291" customFormat="false" ht="15" hidden="false" customHeight="false" outlineLevel="0" collapsed="false">
      <c r="B291" s="20" t="s">
        <v>5167</v>
      </c>
      <c r="K291" s="20" t="n">
        <v>153.1</v>
      </c>
      <c r="L291" s="16" t="n">
        <v>2.92</v>
      </c>
      <c r="M291" s="16" t="n">
        <v>0.25</v>
      </c>
      <c r="P291" s="16" t="n">
        <v>1.78</v>
      </c>
      <c r="Q291" s="20" t="n">
        <v>0.15</v>
      </c>
      <c r="T291" s="16" t="n">
        <v>33.7</v>
      </c>
      <c r="U291" s="16" t="n">
        <v>2.9</v>
      </c>
    </row>
    <row r="292" customFormat="false" ht="15" hidden="false" customHeight="false" outlineLevel="0" collapsed="false">
      <c r="B292" s="20" t="s">
        <v>5168</v>
      </c>
    </row>
    <row r="293" customFormat="false" ht="15" hidden="false" customHeight="false" outlineLevel="0" collapsed="false">
      <c r="B293" s="20" t="s">
        <v>5169</v>
      </c>
      <c r="K293" s="20"/>
    </row>
    <row r="294" customFormat="false" ht="15" hidden="false" customHeight="false" outlineLevel="0" collapsed="false">
      <c r="B294" s="20" t="s">
        <v>5170</v>
      </c>
      <c r="K294" s="20" t="n">
        <v>147.5</v>
      </c>
      <c r="L294" s="16" t="n">
        <v>2.95</v>
      </c>
      <c r="M294" s="16" t="n">
        <v>0.26</v>
      </c>
      <c r="P294" s="16" t="n">
        <v>1.86</v>
      </c>
      <c r="Q294" s="20" t="n">
        <v>0.16</v>
      </c>
      <c r="T294" s="16" t="n">
        <v>35.9</v>
      </c>
      <c r="U294" s="16" t="n">
        <v>3.1</v>
      </c>
    </row>
    <row r="295" customFormat="false" ht="15" hidden="false" customHeight="false" outlineLevel="0" collapsed="false">
      <c r="B295" s="20" t="s">
        <v>5171</v>
      </c>
    </row>
    <row r="296" customFormat="false" ht="15" hidden="false" customHeight="false" outlineLevel="0" collapsed="false">
      <c r="B296" s="20" t="s">
        <v>5172</v>
      </c>
      <c r="K296" s="20"/>
    </row>
    <row r="297" customFormat="false" ht="15" hidden="false" customHeight="false" outlineLevel="0" collapsed="false">
      <c r="B297" s="20" t="s">
        <v>5173</v>
      </c>
      <c r="K297" s="20" t="n">
        <v>142.7</v>
      </c>
      <c r="L297" s="16" t="n">
        <v>3.35</v>
      </c>
      <c r="M297" s="16" t="n">
        <v>0.3</v>
      </c>
      <c r="P297" s="16" t="n">
        <v>1.94</v>
      </c>
      <c r="Q297" s="20" t="n">
        <v>0.17</v>
      </c>
      <c r="T297" s="16" t="n">
        <v>36.1</v>
      </c>
      <c r="U297" s="16" t="n">
        <v>3.1</v>
      </c>
    </row>
    <row r="298" customFormat="false" ht="15" hidden="false" customHeight="false" outlineLevel="0" collapsed="false">
      <c r="B298" s="20" t="s">
        <v>5174</v>
      </c>
    </row>
    <row r="299" customFormat="false" ht="15" hidden="false" customHeight="false" outlineLevel="0" collapsed="false">
      <c r="B299" s="20" t="s">
        <v>5175</v>
      </c>
      <c r="K299" s="20"/>
    </row>
    <row r="300" customFormat="false" ht="15" hidden="false" customHeight="false" outlineLevel="0" collapsed="false">
      <c r="B300" s="20" t="s">
        <v>5176</v>
      </c>
      <c r="K300" s="20" t="n">
        <v>137.9</v>
      </c>
      <c r="L300" s="16" t="n">
        <v>3.46</v>
      </c>
      <c r="M300" s="16" t="n">
        <v>0.31</v>
      </c>
      <c r="P300" s="16" t="n">
        <v>1.95</v>
      </c>
      <c r="Q300" s="20" t="n">
        <v>0.17</v>
      </c>
      <c r="T300" s="16" t="n">
        <v>37.2</v>
      </c>
      <c r="U300" s="16" t="n">
        <v>3.2</v>
      </c>
    </row>
    <row r="301" customFormat="false" ht="15" hidden="false" customHeight="false" outlineLevel="0" collapsed="false">
      <c r="B301" s="20" t="s">
        <v>5177</v>
      </c>
    </row>
    <row r="302" customFormat="false" ht="15" hidden="false" customHeight="false" outlineLevel="0" collapsed="false">
      <c r="B302" s="20" t="s">
        <v>5178</v>
      </c>
      <c r="K302" s="20"/>
    </row>
    <row r="303" customFormat="false" ht="15" hidden="false" customHeight="false" outlineLevel="0" collapsed="false">
      <c r="B303" s="20" t="s">
        <v>5179</v>
      </c>
      <c r="K303" s="20" t="n">
        <v>133</v>
      </c>
      <c r="L303" s="16" t="n">
        <v>3.48</v>
      </c>
      <c r="M303" s="16" t="n">
        <v>0.31</v>
      </c>
      <c r="P303" s="16" t="n">
        <v>2.04</v>
      </c>
      <c r="Q303" s="20" t="n">
        <v>0.19</v>
      </c>
      <c r="T303" s="16" t="n">
        <v>38.6</v>
      </c>
      <c r="U303" s="16" t="n">
        <v>3.4</v>
      </c>
    </row>
    <row r="304" customFormat="false" ht="15" hidden="false" customHeight="false" outlineLevel="0" collapsed="false">
      <c r="B304" s="20" t="s">
        <v>5180</v>
      </c>
    </row>
    <row r="305" customFormat="false" ht="15" hidden="false" customHeight="false" outlineLevel="0" collapsed="false">
      <c r="B305" s="20" t="s">
        <v>5181</v>
      </c>
      <c r="K305" s="20"/>
    </row>
    <row r="306" customFormat="false" ht="15" hidden="false" customHeight="false" outlineLevel="0" collapsed="false">
      <c r="B306" s="20" t="s">
        <v>5182</v>
      </c>
      <c r="K306" s="20" t="n">
        <v>127.9</v>
      </c>
      <c r="L306" s="16" t="n">
        <v>3.6</v>
      </c>
      <c r="M306" s="16" t="n">
        <v>0.33</v>
      </c>
      <c r="P306" s="16" t="n">
        <v>2.06</v>
      </c>
      <c r="Q306" s="20" t="n">
        <v>0.18</v>
      </c>
      <c r="T306" s="16" t="n">
        <v>39.9</v>
      </c>
      <c r="U306" s="16" t="n">
        <v>3.5</v>
      </c>
    </row>
    <row r="307" customFormat="false" ht="15" hidden="false" customHeight="false" outlineLevel="0" collapsed="false">
      <c r="B307" s="20" t="s">
        <v>5183</v>
      </c>
    </row>
    <row r="308" customFormat="false" ht="15" hidden="false" customHeight="false" outlineLevel="0" collapsed="false">
      <c r="B308" s="20" t="s">
        <v>5184</v>
      </c>
      <c r="K308" s="20"/>
    </row>
    <row r="309" customFormat="false" ht="15" hidden="false" customHeight="false" outlineLevel="0" collapsed="false">
      <c r="B309" s="20" t="s">
        <v>5185</v>
      </c>
      <c r="K309" s="20" t="n">
        <v>122.6</v>
      </c>
      <c r="L309" s="16" t="n">
        <v>3.9</v>
      </c>
      <c r="M309" s="16" t="n">
        <v>0.35</v>
      </c>
      <c r="P309" s="16" t="n">
        <v>2.17</v>
      </c>
      <c r="Q309" s="20" t="n">
        <v>0.2</v>
      </c>
      <c r="T309" s="16" t="n">
        <v>41</v>
      </c>
      <c r="U309" s="16" t="n">
        <v>3.7</v>
      </c>
    </row>
    <row r="310" customFormat="false" ht="15" hidden="false" customHeight="false" outlineLevel="0" collapsed="false">
      <c r="B310" s="20" t="s">
        <v>5186</v>
      </c>
    </row>
    <row r="311" customFormat="false" ht="15" hidden="false" customHeight="false" outlineLevel="0" collapsed="false">
      <c r="B311" s="20" t="s">
        <v>5187</v>
      </c>
      <c r="K311" s="20"/>
    </row>
    <row r="312" customFormat="false" ht="15" hidden="false" customHeight="false" outlineLevel="0" collapsed="false">
      <c r="B312" s="20" t="s">
        <v>5188</v>
      </c>
      <c r="K312" s="20" t="n">
        <v>118.7</v>
      </c>
      <c r="L312" s="16" t="n">
        <v>4.12</v>
      </c>
      <c r="M312" s="16" t="n">
        <v>0.38</v>
      </c>
      <c r="P312" s="16" t="n">
        <v>2.14</v>
      </c>
      <c r="Q312" s="20" t="n">
        <v>0.18</v>
      </c>
      <c r="T312" s="16" t="n">
        <v>42.4</v>
      </c>
      <c r="U312" s="16" t="n">
        <v>3.8</v>
      </c>
    </row>
    <row r="313" customFormat="false" ht="15" hidden="false" customHeight="false" outlineLevel="0" collapsed="false">
      <c r="B313" s="20" t="s">
        <v>5189</v>
      </c>
    </row>
    <row r="314" customFormat="false" ht="15" hidden="false" customHeight="false" outlineLevel="0" collapsed="false">
      <c r="B314" s="20" t="s">
        <v>5190</v>
      </c>
      <c r="K314" s="20"/>
    </row>
    <row r="315" customFormat="false" ht="15" hidden="false" customHeight="false" outlineLevel="0" collapsed="false">
      <c r="B315" s="20" t="s">
        <v>5191</v>
      </c>
      <c r="K315" s="20" t="n">
        <v>112.2</v>
      </c>
      <c r="L315" s="16" t="n">
        <v>4.28</v>
      </c>
      <c r="M315" s="16" t="n">
        <v>0.4</v>
      </c>
      <c r="P315" s="16" t="n">
        <v>2.21</v>
      </c>
      <c r="Q315" s="20" t="n">
        <v>0.18</v>
      </c>
      <c r="T315" s="16" t="n">
        <v>43.9</v>
      </c>
      <c r="U315" s="16" t="n">
        <v>4</v>
      </c>
    </row>
    <row r="316" customFormat="false" ht="15" hidden="false" customHeight="false" outlineLevel="0" collapsed="false">
      <c r="B316" s="20" t="s">
        <v>5192</v>
      </c>
    </row>
    <row r="317" customFormat="false" ht="15" hidden="false" customHeight="false" outlineLevel="0" collapsed="false">
      <c r="B317" s="20" t="s">
        <v>5193</v>
      </c>
      <c r="K317" s="20"/>
    </row>
    <row r="318" customFormat="false" ht="15" hidden="false" customHeight="false" outlineLevel="0" collapsed="false">
      <c r="B318" s="20" t="s">
        <v>5194</v>
      </c>
      <c r="K318" s="20" t="n">
        <v>105.4</v>
      </c>
      <c r="L318" s="16" t="n">
        <v>4.42</v>
      </c>
      <c r="M318" s="16" t="n">
        <v>0.42</v>
      </c>
      <c r="P318" s="16" t="n">
        <v>2.24</v>
      </c>
      <c r="Q318" s="20" t="n">
        <v>0.19</v>
      </c>
      <c r="T318" s="16" t="n">
        <v>45.2</v>
      </c>
      <c r="U318" s="16" t="n">
        <v>4.2</v>
      </c>
    </row>
    <row r="319" customFormat="false" ht="15" hidden="false" customHeight="false" outlineLevel="0" collapsed="false">
      <c r="B319" s="20" t="s">
        <v>5195</v>
      </c>
    </row>
    <row r="320" customFormat="false" ht="15" hidden="false" customHeight="false" outlineLevel="0" collapsed="false">
      <c r="B320" s="20" t="s">
        <v>5196</v>
      </c>
      <c r="K320" s="20"/>
    </row>
    <row r="321" customFormat="false" ht="15" hidden="false" customHeight="false" outlineLevel="0" collapsed="false">
      <c r="B321" s="20" t="s">
        <v>5197</v>
      </c>
      <c r="K321" s="20" t="n">
        <v>99.7</v>
      </c>
      <c r="L321" s="16" t="n">
        <v>4.7</v>
      </c>
      <c r="M321" s="16" t="n">
        <v>0.45</v>
      </c>
      <c r="N321" s="16" t="n">
        <v>6.02</v>
      </c>
      <c r="O321" s="16" t="n">
        <v>0.6</v>
      </c>
      <c r="P321" s="16" t="n">
        <v>2.29</v>
      </c>
      <c r="Q321" s="20" t="n">
        <v>0.19</v>
      </c>
      <c r="R321" s="16" t="n">
        <v>12.3</v>
      </c>
      <c r="S321" s="16" t="n">
        <v>1</v>
      </c>
      <c r="T321" s="16" t="n">
        <v>48.2</v>
      </c>
      <c r="U321" s="16" t="n">
        <v>4.5</v>
      </c>
      <c r="V321" s="16" t="n">
        <v>29.1</v>
      </c>
      <c r="W321" s="20" t="n">
        <v>4.2</v>
      </c>
    </row>
    <row r="322" customFormat="false" ht="15" hidden="false" customHeight="false" outlineLevel="0" collapsed="false">
      <c r="B322" s="20" t="s">
        <v>5198</v>
      </c>
    </row>
    <row r="323" customFormat="false" ht="15" hidden="false" customHeight="false" outlineLevel="0" collapsed="false">
      <c r="B323" s="20" t="s">
        <v>5199</v>
      </c>
    </row>
    <row r="324" customFormat="false" ht="15" hidden="false" customHeight="false" outlineLevel="0" collapsed="false">
      <c r="B324" s="20" t="s">
        <v>5200</v>
      </c>
      <c r="K324" s="20" t="n">
        <v>96.4</v>
      </c>
      <c r="L324" s="16" t="n">
        <v>4.74</v>
      </c>
      <c r="M324" s="16" t="n">
        <v>0.41</v>
      </c>
      <c r="N324" s="16" t="n">
        <v>6.5</v>
      </c>
      <c r="O324" s="16" t="n">
        <v>0.67</v>
      </c>
      <c r="P324" s="16" t="n">
        <v>2.39</v>
      </c>
      <c r="Q324" s="20" t="n">
        <v>0.2</v>
      </c>
      <c r="R324" s="16" t="n">
        <v>12.3</v>
      </c>
      <c r="S324" s="16" t="n">
        <v>1</v>
      </c>
      <c r="T324" s="16" t="n">
        <v>49</v>
      </c>
      <c r="U324" s="16" t="n">
        <v>3.9</v>
      </c>
      <c r="V324" s="16" t="n">
        <v>34.7</v>
      </c>
      <c r="W324" s="20" t="n">
        <v>4.1</v>
      </c>
    </row>
    <row r="325" customFormat="false" ht="15" hidden="false" customHeight="false" outlineLevel="0" collapsed="false">
      <c r="B325" s="20" t="s">
        <v>5201</v>
      </c>
    </row>
    <row r="326" customFormat="false" ht="15" hidden="false" customHeight="false" outlineLevel="0" collapsed="false">
      <c r="B326" s="20" t="s">
        <v>5202</v>
      </c>
    </row>
    <row r="327" customFormat="false" ht="15" hidden="false" customHeight="false" outlineLevel="0" collapsed="false">
      <c r="B327" s="20" t="s">
        <v>5203</v>
      </c>
      <c r="K327" s="20" t="n">
        <v>94.3</v>
      </c>
      <c r="L327" s="16" t="n">
        <v>4.7</v>
      </c>
      <c r="M327" s="16" t="n">
        <v>0.4</v>
      </c>
      <c r="N327" s="16" t="n">
        <v>6.56</v>
      </c>
      <c r="O327" s="16" t="n">
        <v>0.67</v>
      </c>
      <c r="P327" s="16" t="n">
        <v>2.43</v>
      </c>
      <c r="Q327" s="20" t="n">
        <v>0.2</v>
      </c>
      <c r="R327" s="16" t="n">
        <v>12.8</v>
      </c>
      <c r="S327" s="16" t="n">
        <v>1.1</v>
      </c>
      <c r="T327" s="16" t="n">
        <v>51.1</v>
      </c>
      <c r="U327" s="16" t="n">
        <v>4.1</v>
      </c>
      <c r="V327" s="16" t="n">
        <v>28.8</v>
      </c>
      <c r="W327" s="20" t="n">
        <v>3.9</v>
      </c>
    </row>
    <row r="328" customFormat="false" ht="15" hidden="false" customHeight="false" outlineLevel="0" collapsed="false">
      <c r="B328" s="20" t="s">
        <v>5204</v>
      </c>
    </row>
    <row r="329" customFormat="false" ht="15" hidden="false" customHeight="false" outlineLevel="0" collapsed="false">
      <c r="B329" s="20" t="s">
        <v>5205</v>
      </c>
    </row>
    <row r="330" customFormat="false" ht="15" hidden="false" customHeight="false" outlineLevel="0" collapsed="false">
      <c r="B330" s="20" t="s">
        <v>5206</v>
      </c>
      <c r="K330" s="20" t="n">
        <v>92.2</v>
      </c>
      <c r="L330" s="16" t="n">
        <v>4.65</v>
      </c>
      <c r="M330" s="16" t="n">
        <v>0.4</v>
      </c>
      <c r="N330" s="16" t="n">
        <v>6.94</v>
      </c>
      <c r="O330" s="16" t="n">
        <v>0.74</v>
      </c>
      <c r="P330" s="16" t="n">
        <v>2.52</v>
      </c>
      <c r="Q330" s="20" t="n">
        <v>0.21</v>
      </c>
      <c r="R330" s="16" t="n">
        <v>13.4</v>
      </c>
      <c r="S330" s="16" t="n">
        <v>1.1</v>
      </c>
      <c r="T330" s="16" t="n">
        <v>53.8</v>
      </c>
      <c r="U330" s="16" t="n">
        <v>4.4</v>
      </c>
      <c r="V330" s="16" t="n">
        <v>39.5</v>
      </c>
      <c r="W330" s="20" t="n">
        <v>4.5</v>
      </c>
    </row>
    <row r="331" customFormat="false" ht="15" hidden="false" customHeight="false" outlineLevel="0" collapsed="false">
      <c r="B331" s="20" t="s">
        <v>5207</v>
      </c>
    </row>
    <row r="332" customFormat="false" ht="15" hidden="false" customHeight="false" outlineLevel="0" collapsed="false">
      <c r="B332" s="20" t="s">
        <v>5208</v>
      </c>
    </row>
    <row r="333" customFormat="false" ht="15" hidden="false" customHeight="false" outlineLevel="0" collapsed="false">
      <c r="B333" s="20" t="s">
        <v>5209</v>
      </c>
      <c r="K333" s="20" t="n">
        <v>90.1</v>
      </c>
      <c r="L333" s="16" t="n">
        <v>5.05</v>
      </c>
      <c r="M333" s="16" t="n">
        <v>0.46</v>
      </c>
      <c r="N333" s="16" t="n">
        <v>7.88</v>
      </c>
      <c r="O333" s="16" t="n">
        <v>0.78</v>
      </c>
      <c r="P333" s="16" t="n">
        <v>2.53</v>
      </c>
      <c r="Q333" s="20" t="n">
        <v>0.21</v>
      </c>
      <c r="R333" s="16" t="n">
        <v>13.4</v>
      </c>
      <c r="S333" s="16" t="n">
        <v>1.1</v>
      </c>
      <c r="T333" s="16" t="n">
        <v>52.3</v>
      </c>
      <c r="U333" s="16" t="n">
        <v>4.2</v>
      </c>
      <c r="V333" s="16" t="n">
        <v>41.1</v>
      </c>
      <c r="W333" s="20" t="n">
        <v>4.8</v>
      </c>
    </row>
    <row r="334" customFormat="false" ht="15" hidden="false" customHeight="false" outlineLevel="0" collapsed="false">
      <c r="B334" s="20" t="s">
        <v>5210</v>
      </c>
    </row>
    <row r="335" customFormat="false" ht="15" hidden="false" customHeight="false" outlineLevel="0" collapsed="false">
      <c r="B335" s="20" t="s">
        <v>5211</v>
      </c>
    </row>
    <row r="336" customFormat="false" ht="15" hidden="false" customHeight="false" outlineLevel="0" collapsed="false">
      <c r="B336" s="20" t="s">
        <v>5212</v>
      </c>
      <c r="K336" s="20" t="n">
        <v>87.9</v>
      </c>
      <c r="L336" s="16" t="n">
        <v>5.42</v>
      </c>
      <c r="M336" s="16" t="n">
        <v>0.48</v>
      </c>
      <c r="N336" s="16" t="n">
        <v>6.99</v>
      </c>
      <c r="O336" s="16" t="n">
        <v>0.83</v>
      </c>
      <c r="P336" s="16" t="n">
        <v>2.62</v>
      </c>
      <c r="Q336" s="20" t="n">
        <v>0.22</v>
      </c>
      <c r="R336" s="16" t="n">
        <v>13.8</v>
      </c>
      <c r="S336" s="16" t="n">
        <v>1.2</v>
      </c>
      <c r="T336" s="16" t="n">
        <v>54.8</v>
      </c>
      <c r="U336" s="16" t="n">
        <v>4.4</v>
      </c>
      <c r="V336" s="16" t="n">
        <v>32.9</v>
      </c>
      <c r="W336" s="20" t="n">
        <v>4.2</v>
      </c>
    </row>
    <row r="337" customFormat="false" ht="15" hidden="false" customHeight="false" outlineLevel="0" collapsed="false">
      <c r="B337" s="20" t="s">
        <v>5213</v>
      </c>
    </row>
    <row r="338" customFormat="false" ht="15" hidden="false" customHeight="false" outlineLevel="0" collapsed="false">
      <c r="B338" s="20" t="s">
        <v>5214</v>
      </c>
    </row>
    <row r="339" customFormat="false" ht="15" hidden="false" customHeight="false" outlineLevel="0" collapsed="false">
      <c r="B339" s="20" t="s">
        <v>5215</v>
      </c>
      <c r="K339" s="20" t="n">
        <v>85.6</v>
      </c>
      <c r="L339" s="16" t="n">
        <v>5.43</v>
      </c>
      <c r="M339" s="16" t="n">
        <v>0.47</v>
      </c>
      <c r="N339" s="16" t="n">
        <v>7.73</v>
      </c>
      <c r="O339" s="16" t="n">
        <v>0.91</v>
      </c>
      <c r="P339" s="16" t="n">
        <v>2.74</v>
      </c>
      <c r="Q339" s="20" t="n">
        <v>0.24</v>
      </c>
      <c r="R339" s="16" t="n">
        <v>14.6</v>
      </c>
      <c r="S339" s="16" t="n">
        <v>1.3</v>
      </c>
      <c r="T339" s="16" t="n">
        <v>56.5</v>
      </c>
      <c r="U339" s="16" t="n">
        <v>4.6</v>
      </c>
      <c r="V339" s="16" t="n">
        <v>42.3</v>
      </c>
      <c r="W339" s="20" t="n">
        <v>4.9</v>
      </c>
    </row>
    <row r="340" customFormat="false" ht="15" hidden="false" customHeight="false" outlineLevel="0" collapsed="false">
      <c r="B340" s="20" t="s">
        <v>5216</v>
      </c>
    </row>
    <row r="341" customFormat="false" ht="15" hidden="false" customHeight="false" outlineLevel="0" collapsed="false">
      <c r="B341" s="20" t="s">
        <v>5217</v>
      </c>
    </row>
    <row r="342" customFormat="false" ht="15" hidden="false" customHeight="false" outlineLevel="0" collapsed="false">
      <c r="B342" s="20" t="s">
        <v>5218</v>
      </c>
      <c r="K342" s="20" t="n">
        <v>83.3</v>
      </c>
      <c r="L342" s="16" t="n">
        <v>5.7</v>
      </c>
      <c r="M342" s="16" t="n">
        <v>0.49</v>
      </c>
      <c r="N342" s="16" t="n">
        <v>7.9</v>
      </c>
      <c r="O342" s="16" t="n">
        <v>0.94</v>
      </c>
      <c r="P342" s="16" t="n">
        <v>2.73</v>
      </c>
      <c r="Q342" s="20" t="n">
        <v>0.23</v>
      </c>
      <c r="R342" s="16" t="n">
        <v>15.6</v>
      </c>
      <c r="S342" s="16" t="n">
        <v>1.3</v>
      </c>
      <c r="T342" s="16" t="n">
        <v>56.8</v>
      </c>
      <c r="U342" s="16" t="n">
        <v>4.6</v>
      </c>
      <c r="V342" s="16" t="n">
        <v>38.2</v>
      </c>
      <c r="W342" s="20" t="n">
        <v>4.4</v>
      </c>
    </row>
    <row r="343" customFormat="false" ht="15" hidden="false" customHeight="false" outlineLevel="0" collapsed="false">
      <c r="B343" s="20" t="s">
        <v>5219</v>
      </c>
    </row>
    <row r="344" customFormat="false" ht="15" hidden="false" customHeight="false" outlineLevel="0" collapsed="false">
      <c r="B344" s="20" t="s">
        <v>5220</v>
      </c>
    </row>
    <row r="345" customFormat="false" ht="15" hidden="false" customHeight="false" outlineLevel="0" collapsed="false">
      <c r="B345" s="20" t="s">
        <v>5221</v>
      </c>
      <c r="K345" s="20" t="n">
        <v>81</v>
      </c>
      <c r="L345" s="16" t="n">
        <v>5.72</v>
      </c>
      <c r="M345" s="16" t="n">
        <v>0.49</v>
      </c>
      <c r="N345" s="16" t="n">
        <v>7.33</v>
      </c>
      <c r="O345" s="16" t="n">
        <v>0.95</v>
      </c>
      <c r="P345" s="16" t="n">
        <v>2.97</v>
      </c>
      <c r="Q345" s="20" t="n">
        <v>0.25</v>
      </c>
      <c r="R345" s="16" t="n">
        <v>15.9</v>
      </c>
      <c r="S345" s="16" t="n">
        <v>1.4</v>
      </c>
      <c r="T345" s="16" t="n">
        <v>59.6</v>
      </c>
      <c r="U345" s="16" t="n">
        <v>4.8</v>
      </c>
      <c r="V345" s="16" t="n">
        <v>43</v>
      </c>
      <c r="W345" s="20" t="n">
        <v>5.1</v>
      </c>
    </row>
    <row r="346" customFormat="false" ht="15" hidden="false" customHeight="false" outlineLevel="0" collapsed="false">
      <c r="B346" s="20" t="s">
        <v>5222</v>
      </c>
    </row>
    <row r="347" customFormat="false" ht="15" hidden="false" customHeight="false" outlineLevel="0" collapsed="false">
      <c r="B347" s="20" t="s">
        <v>5223</v>
      </c>
    </row>
    <row r="348" customFormat="false" ht="15" hidden="false" customHeight="false" outlineLevel="0" collapsed="false">
      <c r="B348" s="20" t="s">
        <v>5224</v>
      </c>
      <c r="K348" s="20" t="n">
        <v>78.6</v>
      </c>
      <c r="L348" s="16" t="n">
        <v>5.8</v>
      </c>
      <c r="M348" s="16" t="n">
        <v>0.49</v>
      </c>
      <c r="N348" s="16" t="n">
        <v>8.16</v>
      </c>
      <c r="O348" s="16" t="n">
        <v>0.99</v>
      </c>
      <c r="P348" s="16" t="n">
        <v>3.14</v>
      </c>
      <c r="Q348" s="20" t="n">
        <v>0.26</v>
      </c>
      <c r="R348" s="16" t="n">
        <v>17.2</v>
      </c>
      <c r="S348" s="16" t="n">
        <v>1.5</v>
      </c>
      <c r="T348" s="16" t="n">
        <v>62.2</v>
      </c>
      <c r="U348" s="16" t="n">
        <v>5</v>
      </c>
      <c r="V348" s="16" t="n">
        <v>39.1</v>
      </c>
      <c r="W348" s="20" t="n">
        <v>4.9</v>
      </c>
    </row>
    <row r="349" customFormat="false" ht="15" hidden="false" customHeight="false" outlineLevel="0" collapsed="false">
      <c r="B349" s="20" t="s">
        <v>5225</v>
      </c>
    </row>
    <row r="350" customFormat="false" ht="15" hidden="false" customHeight="false" outlineLevel="0" collapsed="false">
      <c r="B350" s="20" t="s">
        <v>5226</v>
      </c>
    </row>
    <row r="351" customFormat="false" ht="15" hidden="false" customHeight="false" outlineLevel="0" collapsed="false">
      <c r="B351" s="20" t="s">
        <v>5227</v>
      </c>
      <c r="K351" s="20" t="n">
        <v>76.2</v>
      </c>
      <c r="L351" s="16" t="n">
        <v>6.45</v>
      </c>
      <c r="M351" s="16" t="n">
        <v>0.57</v>
      </c>
      <c r="N351" s="16" t="n">
        <v>8.2</v>
      </c>
      <c r="O351" s="16" t="n">
        <v>1.1</v>
      </c>
      <c r="P351" s="16" t="n">
        <v>3.19</v>
      </c>
      <c r="Q351" s="20" t="n">
        <v>0.27</v>
      </c>
      <c r="R351" s="16" t="n">
        <v>17.3</v>
      </c>
      <c r="S351" s="16" t="n">
        <v>1.6</v>
      </c>
      <c r="T351" s="16" t="n">
        <v>64.2</v>
      </c>
      <c r="U351" s="16" t="n">
        <v>5.2</v>
      </c>
      <c r="V351" s="16" t="n">
        <v>46.8</v>
      </c>
      <c r="W351" s="20" t="n">
        <v>5.2</v>
      </c>
    </row>
    <row r="352" customFormat="false" ht="15" hidden="false" customHeight="false" outlineLevel="0" collapsed="false">
      <c r="B352" s="20" t="s">
        <v>5228</v>
      </c>
    </row>
    <row r="353" customFormat="false" ht="15" hidden="false" customHeight="false" outlineLevel="0" collapsed="false">
      <c r="B353" s="20" t="s">
        <v>5229</v>
      </c>
    </row>
    <row r="354" customFormat="false" ht="15" hidden="false" customHeight="false" outlineLevel="0" collapsed="false">
      <c r="B354" s="20" t="s">
        <v>5230</v>
      </c>
      <c r="K354" s="20" t="n">
        <v>73.7</v>
      </c>
      <c r="L354" s="16" t="n">
        <v>6.63</v>
      </c>
      <c r="M354" s="16" t="n">
        <v>0.56</v>
      </c>
      <c r="N354" s="16" t="n">
        <v>8.6</v>
      </c>
      <c r="O354" s="16" t="n">
        <v>1.1</v>
      </c>
      <c r="P354" s="16" t="n">
        <v>3.18</v>
      </c>
      <c r="Q354" s="20" t="n">
        <v>0.28</v>
      </c>
      <c r="R354" s="16" t="n">
        <v>16.6</v>
      </c>
      <c r="S354" s="16" t="n">
        <v>1.6</v>
      </c>
      <c r="T354" s="16" t="n">
        <v>66.4</v>
      </c>
      <c r="U354" s="16" t="n">
        <v>5.4</v>
      </c>
      <c r="V354" s="16" t="n">
        <v>40.2</v>
      </c>
      <c r="W354" s="20" t="n">
        <v>4.9</v>
      </c>
    </row>
    <row r="355" customFormat="false" ht="15" hidden="false" customHeight="false" outlineLevel="0" collapsed="false">
      <c r="B355" s="20" t="s">
        <v>5231</v>
      </c>
    </row>
    <row r="356" customFormat="false" ht="15" hidden="false" customHeight="false" outlineLevel="0" collapsed="false">
      <c r="B356" s="20" t="s">
        <v>5232</v>
      </c>
    </row>
    <row r="357" customFormat="false" ht="15" hidden="false" customHeight="false" outlineLevel="0" collapsed="false">
      <c r="B357" s="20" t="s">
        <v>5233</v>
      </c>
      <c r="K357" s="20" t="n">
        <v>71.2</v>
      </c>
      <c r="L357" s="16" t="n">
        <v>6.59</v>
      </c>
      <c r="M357" s="16" t="n">
        <v>0.55</v>
      </c>
      <c r="N357" s="16" t="n">
        <v>8.5</v>
      </c>
      <c r="O357" s="16" t="n">
        <v>1.3</v>
      </c>
      <c r="P357" s="16" t="n">
        <v>3.32</v>
      </c>
      <c r="Q357" s="20" t="n">
        <v>0.29</v>
      </c>
      <c r="R357" s="16" t="n">
        <v>17</v>
      </c>
      <c r="S357" s="16" t="n">
        <v>1.6</v>
      </c>
      <c r="T357" s="16" t="n">
        <v>71.5</v>
      </c>
      <c r="U357" s="16" t="n">
        <v>5.8</v>
      </c>
      <c r="V357" s="16" t="n">
        <v>43.8</v>
      </c>
      <c r="W357" s="20" t="n">
        <v>4.6</v>
      </c>
    </row>
    <row r="358" customFormat="false" ht="15" hidden="false" customHeight="false" outlineLevel="0" collapsed="false">
      <c r="B358" s="20" t="s">
        <v>5234</v>
      </c>
    </row>
    <row r="359" customFormat="false" ht="15" hidden="false" customHeight="false" outlineLevel="0" collapsed="false">
      <c r="B359" s="20" t="s">
        <v>5235</v>
      </c>
    </row>
    <row r="360" customFormat="false" ht="15" hidden="false" customHeight="false" outlineLevel="0" collapsed="false">
      <c r="B360" s="20" t="s">
        <v>5236</v>
      </c>
      <c r="K360" s="20" t="n">
        <v>68.5</v>
      </c>
      <c r="L360" s="16" t="n">
        <v>7.11</v>
      </c>
      <c r="M360" s="16" t="n">
        <v>0.6</v>
      </c>
      <c r="N360" s="16" t="n">
        <v>10.5</v>
      </c>
      <c r="O360" s="16" t="n">
        <v>1.4</v>
      </c>
      <c r="P360" s="16" t="n">
        <v>3.57</v>
      </c>
      <c r="Q360" s="20" t="n">
        <v>0.3</v>
      </c>
      <c r="R360" s="16" t="n">
        <v>17.7</v>
      </c>
      <c r="S360" s="16" t="n">
        <v>1.7</v>
      </c>
      <c r="T360" s="16" t="n">
        <v>75.5</v>
      </c>
      <c r="U360" s="16" t="n">
        <v>6.2</v>
      </c>
      <c r="V360" s="16" t="n">
        <v>53.1</v>
      </c>
      <c r="W360" s="20" t="n">
        <v>5.1</v>
      </c>
    </row>
    <row r="361" customFormat="false" ht="15" hidden="false" customHeight="false" outlineLevel="0" collapsed="false">
      <c r="B361" s="20" t="s">
        <v>5237</v>
      </c>
    </row>
    <row r="362" customFormat="false" ht="15" hidden="false" customHeight="false" outlineLevel="0" collapsed="false">
      <c r="B362" s="20" t="s">
        <v>5238</v>
      </c>
    </row>
    <row r="363" customFormat="false" ht="15" hidden="false" customHeight="false" outlineLevel="0" collapsed="false">
      <c r="B363" s="20" t="s">
        <v>5239</v>
      </c>
      <c r="K363" s="20" t="n">
        <v>65.8</v>
      </c>
      <c r="L363" s="16" t="n">
        <v>7.84</v>
      </c>
      <c r="M363" s="16" t="n">
        <v>0.65</v>
      </c>
      <c r="N363" s="16" t="n">
        <v>11.1</v>
      </c>
      <c r="O363" s="16" t="n">
        <v>1.5</v>
      </c>
      <c r="P363" s="16" t="n">
        <v>3.76</v>
      </c>
      <c r="Q363" s="20" t="n">
        <v>0.32</v>
      </c>
      <c r="R363" s="16" t="n">
        <v>18.5</v>
      </c>
      <c r="S363" s="16" t="n">
        <v>1.9</v>
      </c>
      <c r="T363" s="16" t="n">
        <v>76.6</v>
      </c>
      <c r="U363" s="16" t="n">
        <v>6.2</v>
      </c>
      <c r="V363" s="16" t="n">
        <v>54.5</v>
      </c>
      <c r="W363" s="20" t="n">
        <v>5.3</v>
      </c>
    </row>
    <row r="364" customFormat="false" ht="15" hidden="false" customHeight="false" outlineLevel="0" collapsed="false">
      <c r="B364" s="20" t="s">
        <v>5240</v>
      </c>
    </row>
    <row r="365" customFormat="false" ht="15" hidden="false" customHeight="false" outlineLevel="0" collapsed="false">
      <c r="B365" s="20" t="s">
        <v>5241</v>
      </c>
    </row>
    <row r="366" customFormat="false" ht="15" hidden="false" customHeight="false" outlineLevel="0" collapsed="false">
      <c r="B366" s="20" t="s">
        <v>5242</v>
      </c>
      <c r="K366" s="20" t="n">
        <v>64.5</v>
      </c>
      <c r="L366" s="16" t="n">
        <v>7.35</v>
      </c>
      <c r="M366" s="16" t="n">
        <v>0.6</v>
      </c>
      <c r="N366" s="16" t="n">
        <v>10.8</v>
      </c>
      <c r="O366" s="16" t="n">
        <v>1.2</v>
      </c>
      <c r="P366" s="16" t="n">
        <v>3.53</v>
      </c>
      <c r="Q366" s="20" t="n">
        <v>0.3</v>
      </c>
      <c r="R366" s="16" t="n">
        <v>19.9</v>
      </c>
      <c r="S366" s="16" t="n">
        <v>1.6</v>
      </c>
      <c r="T366" s="16" t="n">
        <v>76</v>
      </c>
      <c r="U366" s="16" t="n">
        <v>6.5</v>
      </c>
      <c r="V366" s="16" t="n">
        <v>36.9</v>
      </c>
      <c r="W366" s="20" t="n">
        <v>4.3</v>
      </c>
    </row>
    <row r="367" customFormat="false" ht="15" hidden="false" customHeight="false" outlineLevel="0" collapsed="false">
      <c r="B367" s="20" t="s">
        <v>5243</v>
      </c>
    </row>
    <row r="368" customFormat="false" ht="15" hidden="false" customHeight="false" outlineLevel="0" collapsed="false">
      <c r="B368" s="20" t="s">
        <v>5244</v>
      </c>
    </row>
    <row r="369" customFormat="false" ht="15" hidden="false" customHeight="false" outlineLevel="0" collapsed="false">
      <c r="B369" s="20" t="s">
        <v>5245</v>
      </c>
      <c r="K369" s="20" t="n">
        <v>62.8</v>
      </c>
      <c r="L369" s="16" t="n">
        <v>7.59</v>
      </c>
      <c r="M369" s="16" t="n">
        <v>0.62</v>
      </c>
      <c r="N369" s="16" t="n">
        <v>10.8</v>
      </c>
      <c r="O369" s="16" t="n">
        <v>1.3</v>
      </c>
      <c r="P369" s="16" t="n">
        <v>3.75</v>
      </c>
      <c r="Q369" s="20" t="n">
        <v>0.32</v>
      </c>
      <c r="R369" s="16" t="n">
        <v>21</v>
      </c>
      <c r="S369" s="16" t="n">
        <v>1.7</v>
      </c>
      <c r="T369" s="16" t="n">
        <v>75.2</v>
      </c>
      <c r="U369" s="16" t="n">
        <v>6.5</v>
      </c>
      <c r="V369" s="16" t="n">
        <v>43.1</v>
      </c>
      <c r="W369" s="20" t="n">
        <v>4.8</v>
      </c>
    </row>
    <row r="370" customFormat="false" ht="15" hidden="false" customHeight="false" outlineLevel="0" collapsed="false">
      <c r="B370" s="20" t="s">
        <v>5246</v>
      </c>
    </row>
    <row r="371" customFormat="false" ht="15" hidden="false" customHeight="false" outlineLevel="0" collapsed="false">
      <c r="B371" s="20" t="s">
        <v>5247</v>
      </c>
    </row>
    <row r="372" customFormat="false" ht="15" hidden="false" customHeight="false" outlineLevel="0" collapsed="false">
      <c r="B372" s="20" t="s">
        <v>5248</v>
      </c>
      <c r="K372" s="20" t="n">
        <v>61.1</v>
      </c>
      <c r="L372" s="16" t="n">
        <v>8.15</v>
      </c>
      <c r="M372" s="16" t="n">
        <v>0.67</v>
      </c>
      <c r="N372" s="16" t="n">
        <v>12.7</v>
      </c>
      <c r="O372" s="16" t="n">
        <v>1.4</v>
      </c>
      <c r="P372" s="16" t="n">
        <v>3.65</v>
      </c>
      <c r="Q372" s="20" t="n">
        <v>0.3</v>
      </c>
      <c r="R372" s="16" t="n">
        <v>22.2</v>
      </c>
      <c r="S372" s="16" t="n">
        <v>1.8</v>
      </c>
      <c r="T372" s="16" t="n">
        <v>73.9</v>
      </c>
      <c r="U372" s="16" t="n">
        <v>6.3</v>
      </c>
      <c r="V372" s="16" t="n">
        <v>45.8</v>
      </c>
      <c r="W372" s="20" t="n">
        <v>5</v>
      </c>
    </row>
    <row r="373" customFormat="false" ht="15" hidden="false" customHeight="false" outlineLevel="0" collapsed="false">
      <c r="B373" s="20" t="s">
        <v>5249</v>
      </c>
    </row>
    <row r="374" customFormat="false" ht="15" hidden="false" customHeight="false" outlineLevel="0" collapsed="false">
      <c r="B374" s="20" t="s">
        <v>5250</v>
      </c>
    </row>
    <row r="375" customFormat="false" ht="15" hidden="false" customHeight="false" outlineLevel="0" collapsed="false">
      <c r="B375" s="20" t="s">
        <v>5251</v>
      </c>
      <c r="K375" s="20" t="n">
        <v>59.4</v>
      </c>
      <c r="L375" s="16" t="n">
        <v>8.71</v>
      </c>
      <c r="M375" s="16" t="n">
        <v>0.71</v>
      </c>
      <c r="N375" s="16" t="n">
        <v>11.9</v>
      </c>
      <c r="O375" s="16" t="n">
        <v>1.7</v>
      </c>
      <c r="P375" s="16" t="n">
        <v>3.8</v>
      </c>
      <c r="Q375" s="20" t="n">
        <v>0.32</v>
      </c>
      <c r="R375" s="16" t="n">
        <v>24.1</v>
      </c>
      <c r="S375" s="16" t="n">
        <v>2</v>
      </c>
      <c r="T375" s="16" t="n">
        <v>71.8</v>
      </c>
      <c r="U375" s="16" t="n">
        <v>6</v>
      </c>
      <c r="V375" s="16" t="n">
        <v>49.9</v>
      </c>
      <c r="W375" s="20" t="n">
        <v>5.4</v>
      </c>
    </row>
    <row r="376" customFormat="false" ht="15" hidden="false" customHeight="false" outlineLevel="0" collapsed="false">
      <c r="B376" s="20" t="s">
        <v>5252</v>
      </c>
    </row>
    <row r="377" customFormat="false" ht="15" hidden="false" customHeight="false" outlineLevel="0" collapsed="false">
      <c r="B377" s="20" t="s">
        <v>5253</v>
      </c>
    </row>
    <row r="378" customFormat="false" ht="15" hidden="false" customHeight="false" outlineLevel="0" collapsed="false">
      <c r="B378" s="20" t="s">
        <v>5254</v>
      </c>
      <c r="K378" s="20" t="n">
        <v>57.6</v>
      </c>
      <c r="L378" s="16" t="n">
        <v>9.68</v>
      </c>
      <c r="M378" s="16" t="n">
        <v>0.79</v>
      </c>
      <c r="N378" s="16" t="n">
        <v>14.1</v>
      </c>
      <c r="O378" s="16" t="n">
        <v>1.5</v>
      </c>
      <c r="P378" s="16" t="n">
        <v>4.09</v>
      </c>
      <c r="Q378" s="20" t="n">
        <v>0.34</v>
      </c>
      <c r="R378" s="16" t="n">
        <v>26.2</v>
      </c>
      <c r="S378" s="16" t="n">
        <v>2.2</v>
      </c>
      <c r="T378" s="16" t="n">
        <v>76.6</v>
      </c>
      <c r="U378" s="16" t="n">
        <v>6.6</v>
      </c>
      <c r="V378" s="16" t="n">
        <v>50.7</v>
      </c>
      <c r="W378" s="20" t="n">
        <v>5.5</v>
      </c>
    </row>
    <row r="379" customFormat="false" ht="15" hidden="false" customHeight="false" outlineLevel="0" collapsed="false">
      <c r="B379" s="20" t="s">
        <v>5255</v>
      </c>
    </row>
    <row r="380" customFormat="false" ht="15" hidden="false" customHeight="false" outlineLevel="0" collapsed="false">
      <c r="B380" s="20" t="s">
        <v>5256</v>
      </c>
    </row>
    <row r="381" customFormat="false" ht="15" hidden="false" customHeight="false" outlineLevel="0" collapsed="false">
      <c r="B381" s="20" t="s">
        <v>5257</v>
      </c>
      <c r="K381" s="20" t="n">
        <v>55.8</v>
      </c>
      <c r="L381" s="16" t="n">
        <v>10.12</v>
      </c>
      <c r="M381" s="16" t="n">
        <v>0.82</v>
      </c>
      <c r="N381" s="16" t="n">
        <v>13.7</v>
      </c>
      <c r="O381" s="16" t="n">
        <v>1.8</v>
      </c>
      <c r="P381" s="16" t="n">
        <v>4.17</v>
      </c>
      <c r="Q381" s="20" t="n">
        <v>0.35</v>
      </c>
      <c r="R381" s="16" t="n">
        <v>28.2</v>
      </c>
      <c r="S381" s="16" t="n">
        <v>2.3</v>
      </c>
      <c r="T381" s="16" t="n">
        <v>79.4</v>
      </c>
      <c r="U381" s="16" t="n">
        <v>6.7</v>
      </c>
      <c r="V381" s="16" t="n">
        <v>45.5</v>
      </c>
      <c r="W381" s="20" t="n">
        <v>5.4</v>
      </c>
    </row>
    <row r="382" customFormat="false" ht="15" hidden="false" customHeight="false" outlineLevel="0" collapsed="false">
      <c r="B382" s="20" t="s">
        <v>5258</v>
      </c>
    </row>
    <row r="383" customFormat="false" ht="15" hidden="false" customHeight="false" outlineLevel="0" collapsed="false">
      <c r="B383" s="20" t="s">
        <v>5259</v>
      </c>
    </row>
    <row r="384" customFormat="false" ht="15" hidden="false" customHeight="false" outlineLevel="0" collapsed="false">
      <c r="B384" s="20" t="s">
        <v>5260</v>
      </c>
      <c r="K384" s="20" t="n">
        <v>53.9</v>
      </c>
      <c r="L384" s="16" t="n">
        <v>10.86</v>
      </c>
      <c r="M384" s="16" t="n">
        <v>0.88</v>
      </c>
      <c r="N384" s="16" t="n">
        <v>14.9</v>
      </c>
      <c r="O384" s="16" t="n">
        <v>1.7</v>
      </c>
      <c r="P384" s="16" t="n">
        <v>4.29</v>
      </c>
      <c r="Q384" s="20" t="n">
        <v>0.35</v>
      </c>
      <c r="R384" s="16" t="n">
        <v>28.3</v>
      </c>
      <c r="S384" s="16" t="n">
        <v>2.3</v>
      </c>
      <c r="T384" s="16" t="n">
        <v>80.4</v>
      </c>
      <c r="U384" s="16" t="n">
        <v>6.7</v>
      </c>
      <c r="V384" s="16" t="n">
        <v>50.2</v>
      </c>
      <c r="W384" s="20" t="n">
        <v>5.5</v>
      </c>
    </row>
    <row r="385" customFormat="false" ht="15" hidden="false" customHeight="false" outlineLevel="0" collapsed="false">
      <c r="B385" s="20" t="s">
        <v>5261</v>
      </c>
    </row>
    <row r="386" customFormat="false" ht="15" hidden="false" customHeight="false" outlineLevel="0" collapsed="false">
      <c r="B386" s="20" t="s">
        <v>5262</v>
      </c>
    </row>
    <row r="387" customFormat="false" ht="15" hidden="false" customHeight="false" outlineLevel="0" collapsed="false">
      <c r="B387" s="20" t="s">
        <v>5263</v>
      </c>
      <c r="K387" s="20" t="n">
        <v>52</v>
      </c>
      <c r="L387" s="16" t="n">
        <v>11.5</v>
      </c>
      <c r="M387" s="16" t="n">
        <v>0.94</v>
      </c>
      <c r="N387" s="16" t="n">
        <v>16.9</v>
      </c>
      <c r="O387" s="16" t="n">
        <v>1.8</v>
      </c>
      <c r="P387" s="16" t="n">
        <v>4.7</v>
      </c>
      <c r="Q387" s="20" t="n">
        <v>0.39</v>
      </c>
      <c r="R387" s="16" t="n">
        <v>27.7</v>
      </c>
      <c r="S387" s="16" t="n">
        <v>2.3</v>
      </c>
      <c r="T387" s="16" t="n">
        <v>79</v>
      </c>
      <c r="U387" s="16" t="n">
        <v>6.6</v>
      </c>
      <c r="V387" s="16" t="n">
        <v>47</v>
      </c>
      <c r="W387" s="20" t="n">
        <v>5.2</v>
      </c>
    </row>
    <row r="388" customFormat="false" ht="15" hidden="false" customHeight="false" outlineLevel="0" collapsed="false">
      <c r="B388" s="20" t="s">
        <v>5264</v>
      </c>
    </row>
    <row r="389" customFormat="false" ht="15" hidden="false" customHeight="false" outlineLevel="0" collapsed="false">
      <c r="B389" s="20" t="s">
        <v>5265</v>
      </c>
    </row>
    <row r="390" customFormat="false" ht="15" hidden="false" customHeight="false" outlineLevel="0" collapsed="false">
      <c r="B390" s="20" t="s">
        <v>5266</v>
      </c>
      <c r="K390" s="20" t="n">
        <v>50.1</v>
      </c>
      <c r="L390" s="16" t="n">
        <v>11.6</v>
      </c>
      <c r="M390" s="16" t="n">
        <v>0.94</v>
      </c>
      <c r="N390" s="16" t="n">
        <v>18.1</v>
      </c>
      <c r="O390" s="16" t="n">
        <v>1.9</v>
      </c>
      <c r="P390" s="16" t="n">
        <v>4.77</v>
      </c>
      <c r="Q390" s="20" t="n">
        <v>0.39</v>
      </c>
      <c r="R390" s="16" t="n">
        <v>25.9</v>
      </c>
      <c r="S390" s="16" t="n">
        <v>2.2</v>
      </c>
      <c r="T390" s="16" t="n">
        <v>91.8</v>
      </c>
      <c r="U390" s="16" t="n">
        <v>7.6</v>
      </c>
      <c r="V390" s="16" t="n">
        <v>50.3</v>
      </c>
      <c r="W390" s="20" t="n">
        <v>5.5</v>
      </c>
    </row>
    <row r="391" customFormat="false" ht="15" hidden="false" customHeight="false" outlineLevel="0" collapsed="false">
      <c r="B391" s="20" t="s">
        <v>5267</v>
      </c>
    </row>
    <row r="392" customFormat="false" ht="15" hidden="false" customHeight="false" outlineLevel="0" collapsed="false">
      <c r="B392" s="20" t="s">
        <v>5268</v>
      </c>
    </row>
    <row r="393" customFormat="false" ht="15" hidden="false" customHeight="false" outlineLevel="0" collapsed="false">
      <c r="B393" s="20" t="s">
        <v>5269</v>
      </c>
      <c r="K393" s="20" t="n">
        <v>48</v>
      </c>
      <c r="L393" s="16" t="n">
        <v>12.15</v>
      </c>
      <c r="M393" s="16" t="n">
        <v>0.99</v>
      </c>
      <c r="N393" s="16" t="n">
        <v>22</v>
      </c>
      <c r="O393" s="16" t="n">
        <v>2.4</v>
      </c>
      <c r="P393" s="16" t="n">
        <v>4.81</v>
      </c>
      <c r="Q393" s="20" t="n">
        <v>0.4</v>
      </c>
      <c r="R393" s="16" t="n">
        <v>21.7</v>
      </c>
      <c r="S393" s="16" t="n">
        <v>1.9</v>
      </c>
      <c r="T393" s="16" t="n">
        <v>104.2</v>
      </c>
      <c r="U393" s="16" t="n">
        <v>8.7</v>
      </c>
      <c r="V393" s="16" t="n">
        <v>47.6</v>
      </c>
      <c r="W393" s="20" t="n">
        <v>5.2</v>
      </c>
    </row>
    <row r="394" customFormat="false" ht="15" hidden="false" customHeight="false" outlineLevel="0" collapsed="false">
      <c r="B394" s="20" t="s">
        <v>5270</v>
      </c>
    </row>
    <row r="395" customFormat="false" ht="15" hidden="false" customHeight="false" outlineLevel="0" collapsed="false">
      <c r="B395" s="20" t="s">
        <v>5271</v>
      </c>
    </row>
    <row r="396" customFormat="false" ht="15" hidden="false" customHeight="false" outlineLevel="0" collapsed="false">
      <c r="B396" s="20" t="s">
        <v>5272</v>
      </c>
      <c r="K396" s="20" t="n">
        <v>45.9</v>
      </c>
      <c r="L396" s="16" t="n">
        <v>11.96</v>
      </c>
      <c r="M396" s="16" t="n">
        <v>0.97</v>
      </c>
      <c r="N396" s="16" t="n">
        <v>25.5</v>
      </c>
      <c r="O396" s="16" t="n">
        <v>2.6</v>
      </c>
      <c r="P396" s="16" t="n">
        <v>5.33</v>
      </c>
      <c r="Q396" s="20" t="n">
        <v>0.44</v>
      </c>
      <c r="R396" s="16" t="n">
        <v>16.4</v>
      </c>
      <c r="S396" s="16" t="n">
        <v>1.4</v>
      </c>
      <c r="T396" s="16" t="n">
        <v>108.4</v>
      </c>
      <c r="U396" s="16" t="n">
        <v>9</v>
      </c>
      <c r="V396" s="16" t="n">
        <v>59.6</v>
      </c>
      <c r="W396" s="20" t="n">
        <v>6.2</v>
      </c>
    </row>
    <row r="397" customFormat="false" ht="15" hidden="false" customHeight="false" outlineLevel="0" collapsed="false">
      <c r="B397" s="20" t="s">
        <v>5273</v>
      </c>
    </row>
    <row r="398" customFormat="false" ht="15" hidden="false" customHeight="false" outlineLevel="0" collapsed="false">
      <c r="B398" s="20" t="s">
        <v>5274</v>
      </c>
    </row>
    <row r="399" customFormat="false" ht="15" hidden="false" customHeight="false" outlineLevel="0" collapsed="false">
      <c r="B399" s="20" t="s">
        <v>5275</v>
      </c>
      <c r="K399" s="20" t="n">
        <v>43.8</v>
      </c>
      <c r="L399" s="16" t="n">
        <v>12.05</v>
      </c>
      <c r="M399" s="16" t="n">
        <v>0.98</v>
      </c>
      <c r="N399" s="16" t="n">
        <v>30.8</v>
      </c>
      <c r="O399" s="16" t="n">
        <v>3</v>
      </c>
      <c r="P399" s="16" t="n">
        <v>5.57</v>
      </c>
      <c r="Q399" s="20" t="n">
        <v>0.46</v>
      </c>
      <c r="R399" s="16" t="n">
        <v>10.7</v>
      </c>
      <c r="S399" s="16" t="n">
        <v>1</v>
      </c>
      <c r="T399" s="16" t="n">
        <v>131</v>
      </c>
      <c r="U399" s="16" t="n">
        <v>11</v>
      </c>
      <c r="V399" s="16" t="n">
        <v>56.2</v>
      </c>
      <c r="W399" s="20" t="n">
        <v>6</v>
      </c>
    </row>
    <row r="400" customFormat="false" ht="15" hidden="false" customHeight="false" outlineLevel="0" collapsed="false">
      <c r="B400" s="20" t="s">
        <v>5276</v>
      </c>
    </row>
    <row r="401" customFormat="false" ht="15" hidden="false" customHeight="false" outlineLevel="0" collapsed="false">
      <c r="B401" s="20" t="s">
        <v>5277</v>
      </c>
    </row>
    <row r="402" customFormat="false" ht="15" hidden="false" customHeight="false" outlineLevel="0" collapsed="false">
      <c r="B402" s="20" t="s">
        <v>5278</v>
      </c>
      <c r="K402" s="20" t="n">
        <v>41.5</v>
      </c>
      <c r="L402" s="16" t="n">
        <v>12.3</v>
      </c>
      <c r="M402" s="16" t="n">
        <v>1</v>
      </c>
      <c r="N402" s="16" t="n">
        <v>35.9</v>
      </c>
      <c r="O402" s="16" t="n">
        <v>3.4</v>
      </c>
      <c r="P402" s="16" t="n">
        <v>5.83</v>
      </c>
      <c r="Q402" s="20" t="n">
        <v>0.48</v>
      </c>
      <c r="R402" s="16" t="n">
        <v>5.4</v>
      </c>
      <c r="S402" s="16" t="n">
        <v>0.58</v>
      </c>
      <c r="T402" s="16" t="n">
        <v>151</v>
      </c>
      <c r="U402" s="16" t="n">
        <v>12</v>
      </c>
      <c r="V402" s="16" t="n">
        <v>60.1</v>
      </c>
      <c r="W402" s="20" t="n">
        <v>6.3</v>
      </c>
    </row>
    <row r="403" customFormat="false" ht="15" hidden="false" customHeight="false" outlineLevel="0" collapsed="false">
      <c r="B403" s="20" t="s">
        <v>5279</v>
      </c>
    </row>
    <row r="404" customFormat="false" ht="15" hidden="false" customHeight="false" outlineLevel="0" collapsed="false">
      <c r="B404" s="20" t="s">
        <v>5280</v>
      </c>
    </row>
    <row r="405" customFormat="false" ht="15" hidden="false" customHeight="false" outlineLevel="0" collapsed="false">
      <c r="B405" s="20" t="s">
        <v>5281</v>
      </c>
      <c r="K405" s="20" t="n">
        <v>38.6</v>
      </c>
      <c r="L405" s="16" t="n">
        <v>13</v>
      </c>
      <c r="M405" s="16" t="n">
        <v>1.1</v>
      </c>
      <c r="N405" s="16" t="n">
        <v>44.5</v>
      </c>
      <c r="O405" s="16" t="n">
        <v>3.9</v>
      </c>
      <c r="P405" s="16" t="n">
        <v>6.03</v>
      </c>
      <c r="Q405" s="20" t="n">
        <v>0.49</v>
      </c>
      <c r="R405" s="16" t="n">
        <v>1.77</v>
      </c>
      <c r="S405" s="16" t="n">
        <v>0.19</v>
      </c>
      <c r="T405" s="16" t="n">
        <v>166</v>
      </c>
      <c r="U405" s="16" t="n">
        <v>14</v>
      </c>
      <c r="V405" s="16" t="n">
        <v>61.4</v>
      </c>
      <c r="W405" s="20" t="n">
        <v>6.8</v>
      </c>
    </row>
    <row r="406" customFormat="false" ht="15" hidden="false" customHeight="false" outlineLevel="0" collapsed="false">
      <c r="B406" s="20" t="s">
        <v>5282</v>
      </c>
    </row>
    <row r="407" customFormat="false" ht="15" hidden="false" customHeight="false" outlineLevel="0" collapsed="false">
      <c r="B407" s="20" t="s">
        <v>5283</v>
      </c>
    </row>
    <row r="408" customFormat="false" ht="15" hidden="false" customHeight="false" outlineLevel="0" collapsed="false">
      <c r="B408" s="20" t="s">
        <v>5284</v>
      </c>
      <c r="K408" s="20" t="n">
        <v>36.1</v>
      </c>
      <c r="L408" s="16" t="n">
        <v>14.1</v>
      </c>
      <c r="M408" s="16" t="n">
        <v>1.1</v>
      </c>
      <c r="N408" s="16" t="n">
        <v>48.4</v>
      </c>
      <c r="O408" s="16" t="n">
        <v>4.2</v>
      </c>
      <c r="P408" s="16" t="n">
        <v>6.57</v>
      </c>
      <c r="Q408" s="20" t="n">
        <v>0.54</v>
      </c>
      <c r="R408" s="16" t="n">
        <v>0.477</v>
      </c>
      <c r="S408" s="16" t="n">
        <v>0.089</v>
      </c>
      <c r="T408" s="16" t="n">
        <v>174</v>
      </c>
      <c r="U408" s="16" t="n">
        <v>14</v>
      </c>
      <c r="V408" s="16" t="n">
        <v>57.4</v>
      </c>
      <c r="W408" s="20" t="n">
        <v>6.4</v>
      </c>
    </row>
    <row r="409" customFormat="false" ht="15" hidden="false" customHeight="false" outlineLevel="0" collapsed="false">
      <c r="B409" s="20" t="s">
        <v>5285</v>
      </c>
    </row>
    <row r="410" customFormat="false" ht="15" hidden="false" customHeight="false" outlineLevel="0" collapsed="false">
      <c r="B410" s="20" t="s">
        <v>5286</v>
      </c>
    </row>
    <row r="411" customFormat="false" ht="15" hidden="false" customHeight="false" outlineLevel="0" collapsed="false">
      <c r="B411" s="20" t="s">
        <v>5287</v>
      </c>
      <c r="K411" s="20" t="n">
        <v>33.4</v>
      </c>
      <c r="L411" s="16" t="n">
        <v>18.8</v>
      </c>
      <c r="M411" s="16" t="n">
        <v>1.5</v>
      </c>
      <c r="N411" s="16" t="n">
        <v>48.7</v>
      </c>
      <c r="O411" s="16" t="n">
        <v>4.2</v>
      </c>
      <c r="P411" s="16" t="n">
        <v>7.13</v>
      </c>
      <c r="Q411" s="20" t="n">
        <v>0.58</v>
      </c>
      <c r="T411" s="16" t="n">
        <v>158</v>
      </c>
      <c r="U411" s="16" t="n">
        <v>13</v>
      </c>
      <c r="V411" s="16" t="n">
        <v>66.2</v>
      </c>
      <c r="W411" s="20" t="n">
        <v>8.2</v>
      </c>
    </row>
    <row r="412" customFormat="false" ht="15" hidden="false" customHeight="false" outlineLevel="0" collapsed="false">
      <c r="B412" s="20" t="s">
        <v>5288</v>
      </c>
    </row>
    <row r="413" customFormat="false" ht="15" hidden="false" customHeight="false" outlineLevel="0" collapsed="false">
      <c r="B413" s="20" t="s">
        <v>5289</v>
      </c>
    </row>
    <row r="414" customFormat="false" ht="15" hidden="false" customHeight="false" outlineLevel="0" collapsed="false">
      <c r="B414" s="20" t="s">
        <v>5290</v>
      </c>
      <c r="K414" s="20" t="n">
        <v>30.6</v>
      </c>
      <c r="L414" s="16" t="n">
        <v>29.3</v>
      </c>
      <c r="M414" s="16" t="n">
        <v>2.4</v>
      </c>
      <c r="N414" s="16" t="n">
        <v>42.1</v>
      </c>
      <c r="O414" s="16" t="n">
        <v>3.7</v>
      </c>
      <c r="P414" s="16" t="n">
        <v>8.19</v>
      </c>
      <c r="Q414" s="20" t="n">
        <v>0.66</v>
      </c>
      <c r="T414" s="16" t="n">
        <v>110.2</v>
      </c>
      <c r="U414" s="16" t="n">
        <v>9.3</v>
      </c>
      <c r="V414" s="16" t="n">
        <v>73.3</v>
      </c>
      <c r="W414" s="20" t="n">
        <v>8.1</v>
      </c>
    </row>
    <row r="415" customFormat="false" ht="15" hidden="false" customHeight="false" outlineLevel="0" collapsed="false">
      <c r="B415" s="20" t="s">
        <v>5291</v>
      </c>
    </row>
    <row r="416" customFormat="false" ht="15" hidden="false" customHeight="false" outlineLevel="0" collapsed="false">
      <c r="B416" s="20" t="s">
        <v>5292</v>
      </c>
    </row>
    <row r="417" customFormat="false" ht="15" hidden="false" customHeight="false" outlineLevel="0" collapsed="false">
      <c r="B417" s="20" t="s">
        <v>5293</v>
      </c>
      <c r="K417" s="20" t="n">
        <v>27.6</v>
      </c>
      <c r="L417" s="16" t="n">
        <v>49.1</v>
      </c>
      <c r="M417" s="16" t="n">
        <v>3.9</v>
      </c>
      <c r="N417" s="16" t="n">
        <v>30.2</v>
      </c>
      <c r="O417" s="16" t="n">
        <v>2.8</v>
      </c>
      <c r="P417" s="16" t="n">
        <v>9.32</v>
      </c>
      <c r="Q417" s="20" t="n">
        <v>0.75</v>
      </c>
      <c r="T417" s="16" t="n">
        <v>46.2</v>
      </c>
      <c r="U417" s="16" t="n">
        <v>4.3</v>
      </c>
      <c r="V417" s="16" t="n">
        <v>81.2</v>
      </c>
      <c r="W417" s="20" t="n">
        <v>8.7</v>
      </c>
    </row>
    <row r="418" customFormat="false" ht="15" hidden="false" customHeight="false" outlineLevel="0" collapsed="false">
      <c r="B418" s="20" t="s">
        <v>5294</v>
      </c>
    </row>
    <row r="419" customFormat="false" ht="15" hidden="false" customHeight="false" outlineLevel="0" collapsed="false">
      <c r="B419" s="20" t="s">
        <v>5295</v>
      </c>
    </row>
    <row r="420" customFormat="false" ht="15" hidden="false" customHeight="false" outlineLevel="0" collapsed="false">
      <c r="B420" s="20" t="s">
        <v>5296</v>
      </c>
      <c r="K420" s="20" t="n">
        <v>24.3</v>
      </c>
      <c r="L420" s="16" t="n">
        <v>65.5</v>
      </c>
      <c r="M420" s="16" t="n">
        <v>5.3</v>
      </c>
      <c r="N420" s="16" t="n">
        <v>20.1</v>
      </c>
      <c r="O420" s="16" t="n">
        <v>2</v>
      </c>
      <c r="P420" s="16" t="n">
        <v>11.26</v>
      </c>
      <c r="Q420" s="20" t="n">
        <v>0.91</v>
      </c>
      <c r="T420" s="16" t="n">
        <v>6</v>
      </c>
      <c r="U420" s="16" t="n">
        <v>1.6</v>
      </c>
      <c r="V420" s="16" t="n">
        <v>108</v>
      </c>
      <c r="W420" s="20" t="n">
        <v>11</v>
      </c>
    </row>
    <row r="421" customFormat="false" ht="15" hidden="false" customHeight="false" outlineLevel="0" collapsed="false">
      <c r="B421" s="20" t="s">
        <v>5297</v>
      </c>
    </row>
    <row r="422" customFormat="false" ht="15" hidden="false" customHeight="false" outlineLevel="0" collapsed="false">
      <c r="B422" s="20" t="s">
        <v>5298</v>
      </c>
    </row>
    <row r="423" customFormat="false" ht="15" hidden="false" customHeight="false" outlineLevel="0" collapsed="false">
      <c r="B423" s="20" t="s">
        <v>5299</v>
      </c>
      <c r="K423" s="20" t="n">
        <v>20.6</v>
      </c>
      <c r="L423" s="16" t="n">
        <v>57.1</v>
      </c>
      <c r="M423" s="16" t="n">
        <v>4.6</v>
      </c>
      <c r="N423" s="16" t="n">
        <v>32.1</v>
      </c>
      <c r="O423" s="16" t="n">
        <v>2.9</v>
      </c>
      <c r="P423" s="16" t="n">
        <v>16.6</v>
      </c>
      <c r="Q423" s="20" t="n">
        <v>1.3</v>
      </c>
      <c r="V423" s="16" t="n">
        <v>72.7</v>
      </c>
      <c r="W423" s="20" t="n">
        <v>8.2</v>
      </c>
    </row>
    <row r="424" customFormat="false" ht="15" hidden="false" customHeight="false" outlineLevel="0" collapsed="false">
      <c r="B424" s="20" t="s">
        <v>5300</v>
      </c>
    </row>
    <row r="425" customFormat="false" ht="15" hidden="false" customHeight="false" outlineLevel="0" collapsed="false">
      <c r="B425" s="20" t="s">
        <v>5301</v>
      </c>
    </row>
    <row r="426" customFormat="false" ht="15" hidden="false" customHeight="false" outlineLevel="0" collapsed="false">
      <c r="B426" s="20" t="s">
        <v>5302</v>
      </c>
      <c r="K426" s="20" t="n">
        <v>16.3</v>
      </c>
      <c r="L426" s="16" t="n">
        <v>26.7</v>
      </c>
      <c r="M426" s="16" t="n">
        <v>2.2</v>
      </c>
      <c r="N426" s="16" t="n">
        <v>123</v>
      </c>
      <c r="O426" s="16" t="n">
        <v>10</v>
      </c>
      <c r="P426" s="16" t="n">
        <v>45</v>
      </c>
      <c r="Q426" s="20" t="n">
        <v>3.6</v>
      </c>
      <c r="V426" s="16" t="n">
        <v>33.6</v>
      </c>
      <c r="W426" s="20" t="n">
        <v>5.1</v>
      </c>
    </row>
    <row r="427" customFormat="false" ht="15" hidden="false" customHeight="false" outlineLevel="0" collapsed="false">
      <c r="B427" s="20" t="s">
        <v>5303</v>
      </c>
    </row>
    <row r="428" customFormat="false" ht="15" hidden="false" customHeight="false" outlineLevel="0" collapsed="false">
      <c r="B428" s="20" t="s">
        <v>5304</v>
      </c>
    </row>
    <row r="429" customFormat="false" ht="15" hidden="false" customHeight="false" outlineLevel="0" collapsed="false">
      <c r="B429" s="20" t="s">
        <v>5305</v>
      </c>
      <c r="K429" s="20" t="n">
        <v>10.7</v>
      </c>
      <c r="N429" s="16" t="n">
        <v>278</v>
      </c>
      <c r="O429" s="16" t="n">
        <v>23</v>
      </c>
      <c r="P429" s="16" t="n">
        <v>190</v>
      </c>
      <c r="Q429" s="20" t="n">
        <v>15</v>
      </c>
    </row>
    <row r="430" customFormat="false" ht="15" hidden="false" customHeight="false" outlineLevel="0" collapsed="false">
      <c r="B430" s="20" t="s">
        <v>5306</v>
      </c>
    </row>
    <row r="431" customFormat="false" ht="15" hidden="false" customHeight="false" outlineLevel="0" collapsed="false">
      <c r="B431" s="20" t="s">
        <v>4994</v>
      </c>
      <c r="K431" s="20" t="s">
        <v>4994</v>
      </c>
    </row>
    <row r="432" customFormat="false" ht="15" hidden="false" customHeight="false" outlineLevel="0" collapsed="false">
      <c r="B432" s="20" t="s">
        <v>4995</v>
      </c>
    </row>
    <row r="433" customFormat="false" ht="15" hidden="false" customHeight="false" outlineLevel="0" collapsed="false">
      <c r="B433" s="20" t="s">
        <v>4996</v>
      </c>
    </row>
    <row r="434" customFormat="false" ht="15" hidden="false" customHeight="false" outlineLevel="0" collapsed="false">
      <c r="B434" s="20" t="s">
        <v>698</v>
      </c>
    </row>
    <row r="435" customFormat="false" ht="15" hidden="false" customHeight="false" outlineLevel="0" collapsed="false">
      <c r="B435" s="20" t="s">
        <v>5307</v>
      </c>
    </row>
    <row r="436" customFormat="false" ht="15" hidden="false" customHeight="false" outlineLevel="0" collapsed="false">
      <c r="B436" s="20" t="s">
        <v>5308</v>
      </c>
    </row>
    <row r="437" customFormat="false" ht="15" hidden="false" customHeight="false" outlineLevel="0" collapsed="false">
      <c r="B437" s="20" t="s">
        <v>5309</v>
      </c>
    </row>
    <row r="438" customFormat="false" ht="15" hidden="false" customHeight="false" outlineLevel="0" collapsed="false">
      <c r="B438" s="20" t="s">
        <v>5310</v>
      </c>
    </row>
    <row r="439" customFormat="false" ht="15" hidden="false" customHeight="false" outlineLevel="0" collapsed="false">
      <c r="B439" s="20" t="s">
        <v>5311</v>
      </c>
    </row>
    <row r="440" customFormat="false" ht="15" hidden="false" customHeight="false" outlineLevel="0" collapsed="false">
      <c r="B440" s="20" t="s">
        <v>5312</v>
      </c>
    </row>
    <row r="441" customFormat="false" ht="15" hidden="false" customHeight="false" outlineLevel="0" collapsed="false">
      <c r="B441" s="20" t="s">
        <v>5313</v>
      </c>
    </row>
    <row r="442" customFormat="false" ht="15" hidden="false" customHeight="false" outlineLevel="0" collapsed="false">
      <c r="B442" s="20" t="s">
        <v>5314</v>
      </c>
    </row>
    <row r="443" customFormat="false" ht="15" hidden="false" customHeight="false" outlineLevel="0" collapsed="false">
      <c r="B443" s="20" t="s">
        <v>5315</v>
      </c>
    </row>
    <row r="444" customFormat="false" ht="15" hidden="false" customHeight="false" outlineLevel="0" collapsed="false">
      <c r="B444" s="20" t="s">
        <v>5316</v>
      </c>
    </row>
    <row r="445" customFormat="false" ht="15" hidden="false" customHeight="false" outlineLevel="0" collapsed="false">
      <c r="B445" s="20" t="s">
        <v>5317</v>
      </c>
    </row>
    <row r="446" customFormat="false" ht="15" hidden="false" customHeight="false" outlineLevel="0" collapsed="false">
      <c r="B446" s="20" t="s">
        <v>5318</v>
      </c>
    </row>
    <row r="447" customFormat="false" ht="15" hidden="false" customHeight="false" outlineLevel="0" collapsed="false">
      <c r="B447" s="20" t="s">
        <v>5319</v>
      </c>
    </row>
    <row r="448" customFormat="false" ht="15" hidden="false" customHeight="false" outlineLevel="0" collapsed="false">
      <c r="B448" s="20" t="s">
        <v>5320</v>
      </c>
    </row>
    <row r="449" customFormat="false" ht="15" hidden="false" customHeight="false" outlineLevel="0" collapsed="false">
      <c r="B449" s="20" t="s">
        <v>5321</v>
      </c>
    </row>
    <row r="450" customFormat="false" ht="15" hidden="false" customHeight="false" outlineLevel="0" collapsed="false">
      <c r="B450" s="20" t="s">
        <v>5322</v>
      </c>
    </row>
    <row r="451" customFormat="false" ht="15" hidden="false" customHeight="false" outlineLevel="0" collapsed="false">
      <c r="B451" s="20" t="s">
        <v>5323</v>
      </c>
    </row>
    <row r="452" customFormat="false" ht="15" hidden="false" customHeight="false" outlineLevel="0" collapsed="false">
      <c r="B452" s="20" t="s">
        <v>5324</v>
      </c>
    </row>
    <row r="453" customFormat="false" ht="15" hidden="false" customHeight="false" outlineLevel="0" collapsed="false">
      <c r="B453" s="20" t="s">
        <v>5325</v>
      </c>
    </row>
    <row r="454" customFormat="false" ht="15" hidden="false" customHeight="false" outlineLevel="0" collapsed="false">
      <c r="B454" s="20" t="s">
        <v>5326</v>
      </c>
    </row>
    <row r="455" customFormat="false" ht="15" hidden="false" customHeight="false" outlineLevel="0" collapsed="false">
      <c r="B455" s="20" t="s">
        <v>5327</v>
      </c>
    </row>
    <row r="456" customFormat="false" ht="15" hidden="false" customHeight="false" outlineLevel="0" collapsed="false">
      <c r="B456" s="20" t="s">
        <v>5328</v>
      </c>
    </row>
    <row r="457" customFormat="false" ht="15" hidden="false" customHeight="false" outlineLevel="0" collapsed="false">
      <c r="B457" s="20" t="s">
        <v>5329</v>
      </c>
    </row>
    <row r="458" customFormat="false" ht="15" hidden="false" customHeight="false" outlineLevel="0" collapsed="false">
      <c r="B458" s="20" t="s">
        <v>5330</v>
      </c>
    </row>
    <row r="459" customFormat="false" ht="15" hidden="false" customHeight="false" outlineLevel="0" collapsed="false">
      <c r="B459" s="20" t="s">
        <v>5331</v>
      </c>
    </row>
    <row r="460" customFormat="false" ht="15" hidden="false" customHeight="false" outlineLevel="0" collapsed="false">
      <c r="B460" s="20" t="s">
        <v>5332</v>
      </c>
    </row>
    <row r="461" customFormat="false" ht="15" hidden="false" customHeight="false" outlineLevel="0" collapsed="false">
      <c r="B461" s="20" t="s">
        <v>5333</v>
      </c>
    </row>
    <row r="462" customFormat="false" ht="15" hidden="false" customHeight="false" outlineLevel="0" collapsed="false">
      <c r="B462" s="20" t="s">
        <v>5334</v>
      </c>
    </row>
    <row r="463" customFormat="false" ht="15" hidden="false" customHeight="false" outlineLevel="0" collapsed="false">
      <c r="B463" s="20" t="s">
        <v>5335</v>
      </c>
    </row>
    <row r="464" customFormat="false" ht="15" hidden="false" customHeight="false" outlineLevel="0" collapsed="false">
      <c r="B464" s="20" t="s">
        <v>5336</v>
      </c>
    </row>
    <row r="465" customFormat="false" ht="15" hidden="false" customHeight="false" outlineLevel="0" collapsed="false">
      <c r="B465" s="20" t="s">
        <v>5337</v>
      </c>
    </row>
    <row r="466" customFormat="false" ht="15" hidden="false" customHeight="false" outlineLevel="0" collapsed="false">
      <c r="B466" s="20" t="s">
        <v>5338</v>
      </c>
    </row>
    <row r="467" customFormat="false" ht="15" hidden="false" customHeight="false" outlineLevel="0" collapsed="false">
      <c r="B467" s="20" t="s">
        <v>5339</v>
      </c>
    </row>
    <row r="468" customFormat="false" ht="15" hidden="false" customHeight="false" outlineLevel="0" collapsed="false">
      <c r="B468" s="20" t="s">
        <v>5340</v>
      </c>
    </row>
    <row r="469" customFormat="false" ht="15" hidden="false" customHeight="false" outlineLevel="0" collapsed="false">
      <c r="B469" s="20" t="s">
        <v>5341</v>
      </c>
    </row>
    <row r="470" customFormat="false" ht="15" hidden="false" customHeight="false" outlineLevel="0" collapsed="false">
      <c r="B470" s="20" t="s">
        <v>5342</v>
      </c>
    </row>
    <row r="471" customFormat="false" ht="15" hidden="false" customHeight="false" outlineLevel="0" collapsed="false">
      <c r="B471" s="20" t="s">
        <v>5343</v>
      </c>
    </row>
    <row r="472" customFormat="false" ht="15" hidden="false" customHeight="false" outlineLevel="0" collapsed="false">
      <c r="B472" s="20" t="s">
        <v>5344</v>
      </c>
    </row>
    <row r="473" customFormat="false" ht="15" hidden="false" customHeight="false" outlineLevel="0" collapsed="false">
      <c r="B473" s="20" t="s">
        <v>5345</v>
      </c>
    </row>
    <row r="474" customFormat="false" ht="15" hidden="false" customHeight="false" outlineLevel="0" collapsed="false">
      <c r="B474" s="20" t="s">
        <v>5346</v>
      </c>
    </row>
    <row r="475" customFormat="false" ht="15" hidden="false" customHeight="false" outlineLevel="0" collapsed="false">
      <c r="B475" s="20" t="s">
        <v>5347</v>
      </c>
    </row>
    <row r="476" customFormat="false" ht="15" hidden="false" customHeight="false" outlineLevel="0" collapsed="false">
      <c r="B476" s="20" t="s">
        <v>5348</v>
      </c>
    </row>
    <row r="477" customFormat="false" ht="15" hidden="false" customHeight="false" outlineLevel="0" collapsed="false">
      <c r="B477" s="20" t="s">
        <v>5349</v>
      </c>
    </row>
    <row r="478" customFormat="false" ht="15" hidden="false" customHeight="false" outlineLevel="0" collapsed="false">
      <c r="B478" s="20" t="s">
        <v>5350</v>
      </c>
    </row>
    <row r="479" customFormat="false" ht="15" hidden="false" customHeight="false" outlineLevel="0" collapsed="false">
      <c r="B479" s="20" t="s">
        <v>5351</v>
      </c>
    </row>
    <row r="480" customFormat="false" ht="15" hidden="false" customHeight="false" outlineLevel="0" collapsed="false">
      <c r="B480" s="20" t="s">
        <v>5352</v>
      </c>
    </row>
    <row r="481" customFormat="false" ht="15" hidden="false" customHeight="false" outlineLevel="0" collapsed="false">
      <c r="B481" s="20" t="s">
        <v>5353</v>
      </c>
    </row>
    <row r="482" customFormat="false" ht="15" hidden="false" customHeight="false" outlineLevel="0" collapsed="false">
      <c r="B482" s="20" t="s">
        <v>5354</v>
      </c>
    </row>
    <row r="483" customFormat="false" ht="15" hidden="false" customHeight="false" outlineLevel="0" collapsed="false">
      <c r="B483" s="20" t="s">
        <v>5355</v>
      </c>
    </row>
    <row r="484" customFormat="false" ht="15" hidden="false" customHeight="false" outlineLevel="0" collapsed="false">
      <c r="B484" s="20" t="s">
        <v>5356</v>
      </c>
    </row>
    <row r="485" customFormat="false" ht="15" hidden="false" customHeight="false" outlineLevel="0" collapsed="false">
      <c r="B485" s="20" t="s">
        <v>5357</v>
      </c>
    </row>
    <row r="486" customFormat="false" ht="15" hidden="false" customHeight="false" outlineLevel="0" collapsed="false">
      <c r="B486" s="20" t="s">
        <v>5358</v>
      </c>
    </row>
    <row r="487" customFormat="false" ht="15" hidden="false" customHeight="false" outlineLevel="0" collapsed="false">
      <c r="B487" s="20" t="s">
        <v>5359</v>
      </c>
    </row>
    <row r="488" customFormat="false" ht="15" hidden="false" customHeight="false" outlineLevel="0" collapsed="false">
      <c r="B488" s="20" t="s">
        <v>5360</v>
      </c>
    </row>
    <row r="489" customFormat="false" ht="15" hidden="false" customHeight="false" outlineLevel="0" collapsed="false">
      <c r="B489" s="20" t="s">
        <v>5361</v>
      </c>
    </row>
    <row r="490" customFormat="false" ht="15" hidden="false" customHeight="false" outlineLevel="0" collapsed="false">
      <c r="B490" s="20" t="s">
        <v>5362</v>
      </c>
    </row>
    <row r="491" customFormat="false" ht="15" hidden="false" customHeight="false" outlineLevel="0" collapsed="false">
      <c r="B491" s="20" t="s">
        <v>5363</v>
      </c>
    </row>
    <row r="492" customFormat="false" ht="15" hidden="false" customHeight="false" outlineLevel="0" collapsed="false">
      <c r="B492" s="20" t="s">
        <v>5364</v>
      </c>
    </row>
    <row r="493" customFormat="false" ht="15" hidden="false" customHeight="false" outlineLevel="0" collapsed="false">
      <c r="B493" s="20" t="s">
        <v>5365</v>
      </c>
    </row>
    <row r="494" customFormat="false" ht="15" hidden="false" customHeight="false" outlineLevel="0" collapsed="false">
      <c r="B494" s="20" t="s">
        <v>5366</v>
      </c>
    </row>
    <row r="495" customFormat="false" ht="15" hidden="false" customHeight="false" outlineLevel="0" collapsed="false">
      <c r="B495" s="20" t="s">
        <v>5367</v>
      </c>
    </row>
    <row r="496" customFormat="false" ht="15" hidden="false" customHeight="false" outlineLevel="0" collapsed="false">
      <c r="B496" s="20" t="s">
        <v>5368</v>
      </c>
    </row>
    <row r="497" customFormat="false" ht="15" hidden="false" customHeight="false" outlineLevel="0" collapsed="false">
      <c r="B497" s="20" t="s">
        <v>5369</v>
      </c>
    </row>
    <row r="498" customFormat="false" ht="15" hidden="false" customHeight="false" outlineLevel="0" collapsed="false">
      <c r="B498" s="20" t="s">
        <v>5370</v>
      </c>
    </row>
    <row r="499" customFormat="false" ht="15" hidden="false" customHeight="false" outlineLevel="0" collapsed="false">
      <c r="B499" s="20" t="s">
        <v>5371</v>
      </c>
    </row>
    <row r="500" customFormat="false" ht="15" hidden="false" customHeight="false" outlineLevel="0" collapsed="false">
      <c r="B500" s="20" t="s">
        <v>5372</v>
      </c>
    </row>
    <row r="501" customFormat="false" ht="15" hidden="false" customHeight="false" outlineLevel="0" collapsed="false">
      <c r="B501" s="20" t="s">
        <v>5373</v>
      </c>
    </row>
    <row r="502" customFormat="false" ht="15" hidden="false" customHeight="false" outlineLevel="0" collapsed="false">
      <c r="B502" s="20" t="s">
        <v>5374</v>
      </c>
    </row>
    <row r="503" customFormat="false" ht="15" hidden="false" customHeight="false" outlineLevel="0" collapsed="false">
      <c r="B503" s="20" t="s">
        <v>5375</v>
      </c>
    </row>
    <row r="504" customFormat="false" ht="15" hidden="false" customHeight="false" outlineLevel="0" collapsed="false">
      <c r="B504" s="20" t="s">
        <v>5376</v>
      </c>
    </row>
    <row r="505" customFormat="false" ht="15" hidden="false" customHeight="false" outlineLevel="0" collapsed="false">
      <c r="B505" s="20" t="s">
        <v>5377</v>
      </c>
    </row>
    <row r="506" customFormat="false" ht="15" hidden="false" customHeight="false" outlineLevel="0" collapsed="false">
      <c r="B506" s="20" t="s">
        <v>5378</v>
      </c>
    </row>
    <row r="507" customFormat="false" ht="15" hidden="false" customHeight="false" outlineLevel="0" collapsed="false">
      <c r="B507" s="20" t="s">
        <v>5379</v>
      </c>
    </row>
    <row r="508" customFormat="false" ht="15" hidden="false" customHeight="false" outlineLevel="0" collapsed="false">
      <c r="B508" s="20" t="s">
        <v>5380</v>
      </c>
    </row>
    <row r="509" customFormat="false" ht="15" hidden="false" customHeight="false" outlineLevel="0" collapsed="false">
      <c r="B509" s="20" t="s">
        <v>5381</v>
      </c>
    </row>
    <row r="510" customFormat="false" ht="15" hidden="false" customHeight="false" outlineLevel="0" collapsed="false">
      <c r="B510" s="20" t="s">
        <v>5382</v>
      </c>
    </row>
    <row r="511" customFormat="false" ht="15" hidden="false" customHeight="false" outlineLevel="0" collapsed="false">
      <c r="B511" s="20" t="s">
        <v>5383</v>
      </c>
    </row>
    <row r="512" customFormat="false" ht="15" hidden="false" customHeight="false" outlineLevel="0" collapsed="false">
      <c r="B512" s="20" t="s">
        <v>5384</v>
      </c>
    </row>
    <row r="513" customFormat="false" ht="15" hidden="false" customHeight="false" outlineLevel="0" collapsed="false">
      <c r="B513" s="20" t="s">
        <v>5385</v>
      </c>
    </row>
    <row r="514" customFormat="false" ht="15" hidden="false" customHeight="false" outlineLevel="0" collapsed="false">
      <c r="B514" s="20" t="s">
        <v>5386</v>
      </c>
    </row>
    <row r="515" customFormat="false" ht="15" hidden="false" customHeight="false" outlineLevel="0" collapsed="false">
      <c r="B515" s="20" t="s">
        <v>5387</v>
      </c>
    </row>
    <row r="516" customFormat="false" ht="15" hidden="false" customHeight="false" outlineLevel="0" collapsed="false">
      <c r="B516" s="20" t="s">
        <v>5388</v>
      </c>
    </row>
    <row r="517" customFormat="false" ht="15" hidden="false" customHeight="false" outlineLevel="0" collapsed="false">
      <c r="B517" s="20" t="s">
        <v>5389</v>
      </c>
    </row>
    <row r="518" customFormat="false" ht="15" hidden="false" customHeight="false" outlineLevel="0" collapsed="false">
      <c r="B518" s="20" t="s">
        <v>5390</v>
      </c>
    </row>
    <row r="519" customFormat="false" ht="15" hidden="false" customHeight="false" outlineLevel="0" collapsed="false">
      <c r="B519" s="20" t="s">
        <v>5391</v>
      </c>
    </row>
    <row r="520" customFormat="false" ht="15" hidden="false" customHeight="false" outlineLevel="0" collapsed="false">
      <c r="B520" s="20" t="s">
        <v>5392</v>
      </c>
    </row>
    <row r="521" customFormat="false" ht="15" hidden="false" customHeight="false" outlineLevel="0" collapsed="false">
      <c r="B521" s="20" t="s">
        <v>5393</v>
      </c>
    </row>
    <row r="522" customFormat="false" ht="15" hidden="false" customHeight="false" outlineLevel="0" collapsed="false">
      <c r="B522" s="20" t="s">
        <v>5394</v>
      </c>
    </row>
    <row r="523" customFormat="false" ht="15" hidden="false" customHeight="false" outlineLevel="0" collapsed="false">
      <c r="B523" s="20" t="s">
        <v>5395</v>
      </c>
    </row>
    <row r="524" customFormat="false" ht="15" hidden="false" customHeight="false" outlineLevel="0" collapsed="false">
      <c r="B524" s="20" t="s">
        <v>5396</v>
      </c>
    </row>
    <row r="525" customFormat="false" ht="15" hidden="false" customHeight="false" outlineLevel="0" collapsed="false">
      <c r="B525" s="20" t="s">
        <v>5397</v>
      </c>
    </row>
    <row r="526" customFormat="false" ht="15" hidden="false" customHeight="false" outlineLevel="0" collapsed="false">
      <c r="B526" s="20" t="s">
        <v>5398</v>
      </c>
    </row>
    <row r="527" customFormat="false" ht="15" hidden="false" customHeight="false" outlineLevel="0" collapsed="false">
      <c r="B527" s="20" t="s">
        <v>5399</v>
      </c>
    </row>
    <row r="528" customFormat="false" ht="15" hidden="false" customHeight="false" outlineLevel="0" collapsed="false">
      <c r="B528" s="20" t="s">
        <v>5400</v>
      </c>
    </row>
    <row r="529" customFormat="false" ht="15" hidden="false" customHeight="false" outlineLevel="0" collapsed="false">
      <c r="B529" s="20" t="s">
        <v>5401</v>
      </c>
    </row>
    <row r="530" customFormat="false" ht="15" hidden="false" customHeight="false" outlineLevel="0" collapsed="false">
      <c r="B530" s="20" t="s">
        <v>5402</v>
      </c>
    </row>
    <row r="531" customFormat="false" ht="15" hidden="false" customHeight="false" outlineLevel="0" collapsed="false">
      <c r="B531" s="20" t="s">
        <v>5403</v>
      </c>
    </row>
    <row r="532" customFormat="false" ht="15" hidden="false" customHeight="false" outlineLevel="0" collapsed="false">
      <c r="B532" s="20" t="s">
        <v>5404</v>
      </c>
    </row>
    <row r="533" customFormat="false" ht="15" hidden="false" customHeight="false" outlineLevel="0" collapsed="false">
      <c r="B533" s="20" t="s">
        <v>5405</v>
      </c>
    </row>
    <row r="534" customFormat="false" ht="15" hidden="false" customHeight="false" outlineLevel="0" collapsed="false">
      <c r="B534" s="20" t="s">
        <v>5406</v>
      </c>
    </row>
    <row r="535" customFormat="false" ht="15" hidden="false" customHeight="false" outlineLevel="0" collapsed="false">
      <c r="B535" s="20" t="s">
        <v>5407</v>
      </c>
    </row>
    <row r="536" customFormat="false" ht="15" hidden="false" customHeight="false" outlineLevel="0" collapsed="false">
      <c r="B536" s="20" t="s">
        <v>5408</v>
      </c>
    </row>
    <row r="537" customFormat="false" ht="15" hidden="false" customHeight="false" outlineLevel="0" collapsed="false">
      <c r="B537" s="20" t="s">
        <v>5409</v>
      </c>
    </row>
    <row r="538" customFormat="false" ht="15" hidden="false" customHeight="false" outlineLevel="0" collapsed="false">
      <c r="B538" s="20" t="s">
        <v>5410</v>
      </c>
    </row>
    <row r="539" customFormat="false" ht="15" hidden="false" customHeight="false" outlineLevel="0" collapsed="false">
      <c r="B539" s="20" t="s">
        <v>5411</v>
      </c>
    </row>
    <row r="540" customFormat="false" ht="15" hidden="false" customHeight="false" outlineLevel="0" collapsed="false">
      <c r="B540" s="20" t="s">
        <v>5412</v>
      </c>
    </row>
    <row r="541" customFormat="false" ht="15" hidden="false" customHeight="false" outlineLevel="0" collapsed="false">
      <c r="B541" s="20" t="s">
        <v>5413</v>
      </c>
    </row>
    <row r="542" customFormat="false" ht="15" hidden="false" customHeight="false" outlineLevel="0" collapsed="false">
      <c r="B542" s="20" t="s">
        <v>5414</v>
      </c>
    </row>
    <row r="543" customFormat="false" ht="15" hidden="false" customHeight="false" outlineLevel="0" collapsed="false">
      <c r="B543" s="20" t="s">
        <v>5415</v>
      </c>
    </row>
    <row r="544" customFormat="false" ht="15" hidden="false" customHeight="false" outlineLevel="0" collapsed="false">
      <c r="B544" s="20" t="s">
        <v>5416</v>
      </c>
    </row>
    <row r="545" customFormat="false" ht="15" hidden="false" customHeight="false" outlineLevel="0" collapsed="false">
      <c r="B545" s="20" t="s">
        <v>5417</v>
      </c>
    </row>
    <row r="546" customFormat="false" ht="15" hidden="false" customHeight="false" outlineLevel="0" collapsed="false">
      <c r="B546" s="20" t="s">
        <v>5418</v>
      </c>
    </row>
    <row r="547" customFormat="false" ht="15" hidden="false" customHeight="false" outlineLevel="0" collapsed="false">
      <c r="B547" s="20" t="s">
        <v>5419</v>
      </c>
    </row>
    <row r="548" customFormat="false" ht="15" hidden="false" customHeight="false" outlineLevel="0" collapsed="false">
      <c r="B548" s="20" t="s">
        <v>5420</v>
      </c>
    </row>
    <row r="549" customFormat="false" ht="15" hidden="false" customHeight="false" outlineLevel="0" collapsed="false">
      <c r="B549" s="20" t="s">
        <v>5421</v>
      </c>
    </row>
    <row r="550" customFormat="false" ht="15" hidden="false" customHeight="false" outlineLevel="0" collapsed="false">
      <c r="B550" s="20" t="s">
        <v>5422</v>
      </c>
    </row>
    <row r="551" customFormat="false" ht="15" hidden="false" customHeight="false" outlineLevel="0" collapsed="false">
      <c r="B551" s="20" t="s">
        <v>5423</v>
      </c>
    </row>
    <row r="552" customFormat="false" ht="15" hidden="false" customHeight="false" outlineLevel="0" collapsed="false">
      <c r="B552" s="20" t="s">
        <v>5424</v>
      </c>
    </row>
    <row r="553" customFormat="false" ht="15" hidden="false" customHeight="false" outlineLevel="0" collapsed="false">
      <c r="B553" s="20" t="s">
        <v>5425</v>
      </c>
    </row>
    <row r="554" customFormat="false" ht="15" hidden="false" customHeight="false" outlineLevel="0" collapsed="false">
      <c r="B554" s="20" t="s">
        <v>5426</v>
      </c>
    </row>
    <row r="555" customFormat="false" ht="15" hidden="false" customHeight="false" outlineLevel="0" collapsed="false">
      <c r="B555" s="20" t="s">
        <v>5427</v>
      </c>
    </row>
    <row r="556" customFormat="false" ht="15" hidden="false" customHeight="false" outlineLevel="0" collapsed="false">
      <c r="B556" s="20" t="s">
        <v>5428</v>
      </c>
    </row>
    <row r="557" customFormat="false" ht="15" hidden="false" customHeight="false" outlineLevel="0" collapsed="false">
      <c r="B557" s="20" t="s">
        <v>5429</v>
      </c>
    </row>
    <row r="558" customFormat="false" ht="15" hidden="false" customHeight="false" outlineLevel="0" collapsed="false">
      <c r="B558" s="20" t="s">
        <v>5430</v>
      </c>
    </row>
    <row r="559" customFormat="false" ht="15" hidden="false" customHeight="false" outlineLevel="0" collapsed="false">
      <c r="B559" s="20" t="s">
        <v>5431</v>
      </c>
    </row>
    <row r="560" customFormat="false" ht="15" hidden="false" customHeight="false" outlineLevel="0" collapsed="false">
      <c r="B560" s="20" t="s">
        <v>5432</v>
      </c>
    </row>
    <row r="561" customFormat="false" ht="15" hidden="false" customHeight="false" outlineLevel="0" collapsed="false">
      <c r="B561" s="20" t="s">
        <v>5433</v>
      </c>
    </row>
    <row r="562" customFormat="false" ht="15" hidden="false" customHeight="false" outlineLevel="0" collapsed="false">
      <c r="B562" s="20" t="s">
        <v>5434</v>
      </c>
    </row>
    <row r="563" customFormat="false" ht="15" hidden="false" customHeight="false" outlineLevel="0" collapsed="false">
      <c r="B563" s="20" t="s">
        <v>5435</v>
      </c>
    </row>
    <row r="564" customFormat="false" ht="15" hidden="false" customHeight="false" outlineLevel="0" collapsed="false">
      <c r="B564" s="20" t="s">
        <v>5436</v>
      </c>
    </row>
    <row r="565" customFormat="false" ht="15" hidden="false" customHeight="false" outlineLevel="0" collapsed="false">
      <c r="B565" s="20" t="s">
        <v>5437</v>
      </c>
    </row>
    <row r="566" customFormat="false" ht="15" hidden="false" customHeight="false" outlineLevel="0" collapsed="false">
      <c r="B566" s="20" t="s">
        <v>5438</v>
      </c>
    </row>
    <row r="567" customFormat="false" ht="15" hidden="false" customHeight="false" outlineLevel="0" collapsed="false">
      <c r="B567" s="20" t="s">
        <v>5439</v>
      </c>
    </row>
    <row r="568" customFormat="false" ht="15" hidden="false" customHeight="false" outlineLevel="0" collapsed="false">
      <c r="B568" s="20" t="s">
        <v>5440</v>
      </c>
    </row>
    <row r="569" customFormat="false" ht="15" hidden="false" customHeight="false" outlineLevel="0" collapsed="false">
      <c r="B569" s="20" t="s">
        <v>5441</v>
      </c>
    </row>
    <row r="570" customFormat="false" ht="15" hidden="false" customHeight="false" outlineLevel="0" collapsed="false">
      <c r="B570" s="20" t="s">
        <v>5442</v>
      </c>
    </row>
    <row r="571" customFormat="false" ht="15" hidden="false" customHeight="false" outlineLevel="0" collapsed="false">
      <c r="B571" s="20" t="s">
        <v>5443</v>
      </c>
    </row>
    <row r="572" customFormat="false" ht="15" hidden="false" customHeight="false" outlineLevel="0" collapsed="false">
      <c r="B572" s="20" t="s">
        <v>5444</v>
      </c>
    </row>
    <row r="573" customFormat="false" ht="15" hidden="false" customHeight="false" outlineLevel="0" collapsed="false">
      <c r="B573" s="20" t="s">
        <v>5445</v>
      </c>
    </row>
    <row r="574" customFormat="false" ht="15" hidden="false" customHeight="false" outlineLevel="0" collapsed="false">
      <c r="B574" s="20" t="s">
        <v>5446</v>
      </c>
    </row>
    <row r="575" customFormat="false" ht="15" hidden="false" customHeight="false" outlineLevel="0" collapsed="false">
      <c r="B575" s="20" t="s">
        <v>5447</v>
      </c>
    </row>
    <row r="576" customFormat="false" ht="15" hidden="false" customHeight="false" outlineLevel="0" collapsed="false">
      <c r="B576" s="20" t="s">
        <v>5448</v>
      </c>
    </row>
    <row r="577" customFormat="false" ht="15" hidden="false" customHeight="false" outlineLevel="0" collapsed="false">
      <c r="B577" s="20" t="s">
        <v>5449</v>
      </c>
    </row>
    <row r="578" customFormat="false" ht="15" hidden="false" customHeight="false" outlineLevel="0" collapsed="false">
      <c r="B578" s="20" t="s">
        <v>5450</v>
      </c>
    </row>
    <row r="579" customFormat="false" ht="15" hidden="false" customHeight="false" outlineLevel="0" collapsed="false">
      <c r="B579" s="20" t="s">
        <v>5451</v>
      </c>
    </row>
    <row r="580" customFormat="false" ht="15" hidden="false" customHeight="false" outlineLevel="0" collapsed="false">
      <c r="B580" s="20" t="s">
        <v>5452</v>
      </c>
    </row>
    <row r="581" customFormat="false" ht="15" hidden="false" customHeight="false" outlineLevel="0" collapsed="false">
      <c r="B581" s="20" t="s">
        <v>5453</v>
      </c>
    </row>
    <row r="582" customFormat="false" ht="15" hidden="false" customHeight="false" outlineLevel="0" collapsed="false">
      <c r="B582" s="20" t="s">
        <v>5454</v>
      </c>
    </row>
    <row r="583" customFormat="false" ht="15" hidden="false" customHeight="false" outlineLevel="0" collapsed="false">
      <c r="B583" s="20" t="s">
        <v>5455</v>
      </c>
    </row>
    <row r="584" customFormat="false" ht="15" hidden="false" customHeight="false" outlineLevel="0" collapsed="false">
      <c r="B584" s="20" t="s">
        <v>5456</v>
      </c>
    </row>
    <row r="585" customFormat="false" ht="15" hidden="false" customHeight="false" outlineLevel="0" collapsed="false">
      <c r="B585" s="20" t="s">
        <v>5457</v>
      </c>
    </row>
    <row r="586" customFormat="false" ht="15" hidden="false" customHeight="false" outlineLevel="0" collapsed="false">
      <c r="B586" s="20" t="s">
        <v>5458</v>
      </c>
    </row>
    <row r="587" customFormat="false" ht="15" hidden="false" customHeight="false" outlineLevel="0" collapsed="false">
      <c r="B587" s="20" t="s">
        <v>5459</v>
      </c>
    </row>
    <row r="588" customFormat="false" ht="15" hidden="false" customHeight="false" outlineLevel="0" collapsed="false">
      <c r="B588" s="20" t="s">
        <v>5460</v>
      </c>
    </row>
    <row r="589" customFormat="false" ht="15" hidden="false" customHeight="false" outlineLevel="0" collapsed="false">
      <c r="B589" s="20" t="s">
        <v>5461</v>
      </c>
    </row>
    <row r="590" customFormat="false" ht="15" hidden="false" customHeight="false" outlineLevel="0" collapsed="false">
      <c r="B590" s="20" t="s">
        <v>5462</v>
      </c>
    </row>
    <row r="591" customFormat="false" ht="15" hidden="false" customHeight="false" outlineLevel="0" collapsed="false">
      <c r="B591" s="20" t="s">
        <v>5463</v>
      </c>
    </row>
    <row r="592" customFormat="false" ht="15" hidden="false" customHeight="false" outlineLevel="0" collapsed="false">
      <c r="B592" s="20" t="s">
        <v>5464</v>
      </c>
    </row>
    <row r="593" customFormat="false" ht="15" hidden="false" customHeight="false" outlineLevel="0" collapsed="false">
      <c r="B593" s="20" t="s">
        <v>5465</v>
      </c>
    </row>
    <row r="594" customFormat="false" ht="15" hidden="false" customHeight="false" outlineLevel="0" collapsed="false">
      <c r="B594" s="20" t="s">
        <v>5466</v>
      </c>
    </row>
    <row r="595" customFormat="false" ht="15" hidden="false" customHeight="false" outlineLevel="0" collapsed="false">
      <c r="B595" s="20" t="s">
        <v>5467</v>
      </c>
    </row>
    <row r="596" customFormat="false" ht="15" hidden="false" customHeight="false" outlineLevel="0" collapsed="false">
      <c r="B596" s="20" t="s">
        <v>5468</v>
      </c>
    </row>
    <row r="597" customFormat="false" ht="15" hidden="false" customHeight="false" outlineLevel="0" collapsed="false">
      <c r="B597" s="20" t="s">
        <v>5469</v>
      </c>
    </row>
    <row r="598" customFormat="false" ht="15" hidden="false" customHeight="false" outlineLevel="0" collapsed="false">
      <c r="B598" s="20" t="s">
        <v>5470</v>
      </c>
    </row>
    <row r="599" customFormat="false" ht="15" hidden="false" customHeight="false" outlineLevel="0" collapsed="false">
      <c r="B599" s="20" t="s">
        <v>5471</v>
      </c>
    </row>
    <row r="600" customFormat="false" ht="15" hidden="false" customHeight="false" outlineLevel="0" collapsed="false">
      <c r="B600" s="20" t="s">
        <v>5472</v>
      </c>
    </row>
    <row r="601" customFormat="false" ht="15" hidden="false" customHeight="false" outlineLevel="0" collapsed="false">
      <c r="B601" s="20" t="s">
        <v>2965</v>
      </c>
    </row>
    <row r="602" customFormat="false" ht="15" hidden="false" customHeight="false" outlineLevel="0" collapsed="false">
      <c r="B602" s="20" t="s">
        <v>2966</v>
      </c>
    </row>
    <row r="603" customFormat="false" ht="15" hidden="false" customHeight="false" outlineLevel="0" collapsed="false">
      <c r="B603" s="20" t="s">
        <v>2967</v>
      </c>
    </row>
    <row r="604" customFormat="false" ht="15" hidden="false" customHeight="false" outlineLevel="0" collapsed="false">
      <c r="B604" s="20" t="s">
        <v>2968</v>
      </c>
    </row>
    <row r="605" customFormat="false" ht="15" hidden="false" customHeight="false" outlineLevel="0" collapsed="false">
      <c r="B605" s="20" t="s">
        <v>2969</v>
      </c>
    </row>
    <row r="606" customFormat="false" ht="15" hidden="false" customHeight="false" outlineLevel="0" collapsed="false">
      <c r="B606" s="20" t="s">
        <v>2970</v>
      </c>
    </row>
    <row r="607" customFormat="false" ht="15" hidden="false" customHeight="false" outlineLevel="0" collapsed="false">
      <c r="B607" s="20" t="s">
        <v>2971</v>
      </c>
    </row>
    <row r="608" customFormat="false" ht="15" hidden="false" customHeight="false" outlineLevel="0" collapsed="false">
      <c r="B608" s="20" t="s">
        <v>2972</v>
      </c>
    </row>
    <row r="609" customFormat="false" ht="15" hidden="false" customHeight="false" outlineLevel="0" collapsed="false">
      <c r="B609" s="20" t="s">
        <v>2973</v>
      </c>
    </row>
    <row r="610" customFormat="false" ht="15" hidden="false" customHeight="false" outlineLevel="0" collapsed="false">
      <c r="B610" s="20" t="s">
        <v>2974</v>
      </c>
    </row>
    <row r="611" customFormat="false" ht="15" hidden="false" customHeight="false" outlineLevel="0" collapsed="false">
      <c r="B611" s="20" t="s">
        <v>2975</v>
      </c>
    </row>
    <row r="612" customFormat="false" ht="15" hidden="false" customHeight="false" outlineLevel="0" collapsed="false">
      <c r="B612" s="20" t="s">
        <v>2976</v>
      </c>
    </row>
    <row r="613" customFormat="false" ht="15" hidden="false" customHeight="false" outlineLevel="0" collapsed="false">
      <c r="B613" s="20" t="s">
        <v>2977</v>
      </c>
    </row>
    <row r="614" customFormat="false" ht="15" hidden="false" customHeight="false" outlineLevel="0" collapsed="false">
      <c r="B614" s="20" t="s">
        <v>2978</v>
      </c>
    </row>
    <row r="615" customFormat="false" ht="15" hidden="false" customHeight="false" outlineLevel="0" collapsed="false">
      <c r="B615" s="20" t="s">
        <v>2979</v>
      </c>
    </row>
    <row r="616" customFormat="false" ht="15" hidden="false" customHeight="false" outlineLevel="0" collapsed="false">
      <c r="B616" s="20" t="s">
        <v>2980</v>
      </c>
    </row>
    <row r="617" customFormat="false" ht="15" hidden="false" customHeight="false" outlineLevel="0" collapsed="false">
      <c r="B617" s="20" t="s">
        <v>2981</v>
      </c>
    </row>
    <row r="618" customFormat="false" ht="15" hidden="false" customHeight="false" outlineLevel="0" collapsed="false">
      <c r="B618" s="20" t="s">
        <v>2982</v>
      </c>
    </row>
    <row r="619" customFormat="false" ht="15" hidden="false" customHeight="false" outlineLevel="0" collapsed="false">
      <c r="B619" s="20" t="s">
        <v>2983</v>
      </c>
    </row>
    <row r="620" customFormat="false" ht="15" hidden="false" customHeight="false" outlineLevel="0" collapsed="false">
      <c r="B620" s="20" t="s">
        <v>2984</v>
      </c>
    </row>
    <row r="621" customFormat="false" ht="15" hidden="false" customHeight="false" outlineLevel="0" collapsed="false">
      <c r="B621" s="20" t="s">
        <v>2985</v>
      </c>
    </row>
    <row r="622" customFormat="false" ht="15" hidden="false" customHeight="false" outlineLevel="0" collapsed="false">
      <c r="B622" s="20" t="s">
        <v>2986</v>
      </c>
    </row>
    <row r="623" customFormat="false" ht="15" hidden="false" customHeight="false" outlineLevel="0" collapsed="false">
      <c r="B623" s="20" t="s">
        <v>2987</v>
      </c>
    </row>
    <row r="624" customFormat="false" ht="15" hidden="false" customHeight="false" outlineLevel="0" collapsed="false">
      <c r="B624" s="20" t="s">
        <v>2988</v>
      </c>
    </row>
    <row r="625" customFormat="false" ht="15" hidden="false" customHeight="false" outlineLevel="0" collapsed="false">
      <c r="B625" s="20" t="s">
        <v>2989</v>
      </c>
    </row>
    <row r="626" customFormat="false" ht="15" hidden="false" customHeight="false" outlineLevel="0" collapsed="false">
      <c r="B626" s="20" t="s">
        <v>2990</v>
      </c>
    </row>
    <row r="627" customFormat="false" ht="15" hidden="false" customHeight="false" outlineLevel="0" collapsed="false">
      <c r="B627" s="20" t="s">
        <v>2991</v>
      </c>
    </row>
    <row r="628" customFormat="false" ht="15" hidden="false" customHeight="false" outlineLevel="0" collapsed="false">
      <c r="B628" s="20" t="s">
        <v>2992</v>
      </c>
    </row>
    <row r="629" customFormat="false" ht="15" hidden="false" customHeight="false" outlineLevel="0" collapsed="false">
      <c r="B629" s="20" t="s">
        <v>2993</v>
      </c>
    </row>
    <row r="630" customFormat="false" ht="15" hidden="false" customHeight="false" outlineLevel="0" collapsed="false">
      <c r="B630" s="20" t="s">
        <v>2994</v>
      </c>
    </row>
    <row r="631" customFormat="false" ht="15" hidden="false" customHeight="false" outlineLevel="0" collapsed="false">
      <c r="B631" s="20" t="s">
        <v>2995</v>
      </c>
    </row>
    <row r="632" customFormat="false" ht="15" hidden="false" customHeight="false" outlineLevel="0" collapsed="false">
      <c r="B632" s="20" t="s">
        <v>2996</v>
      </c>
    </row>
    <row r="633" customFormat="false" ht="15" hidden="false" customHeight="false" outlineLevel="0" collapsed="false">
      <c r="B633" s="20" t="s">
        <v>2997</v>
      </c>
    </row>
    <row r="634" customFormat="false" ht="15" hidden="false" customHeight="false" outlineLevel="0" collapsed="false">
      <c r="B634" s="20" t="s">
        <v>2998</v>
      </c>
    </row>
    <row r="635" customFormat="false" ht="15" hidden="false" customHeight="false" outlineLevel="0" collapsed="false">
      <c r="B635" s="20" t="s">
        <v>2999</v>
      </c>
    </row>
    <row r="636" customFormat="false" ht="15" hidden="false" customHeight="false" outlineLevel="0" collapsed="false">
      <c r="B636" s="20" t="s">
        <v>3000</v>
      </c>
    </row>
    <row r="637" customFormat="false" ht="15" hidden="false" customHeight="false" outlineLevel="0" collapsed="false">
      <c r="B637" s="20" t="s">
        <v>3001</v>
      </c>
    </row>
    <row r="638" customFormat="false" ht="15" hidden="false" customHeight="false" outlineLevel="0" collapsed="false">
      <c r="B638" s="20" t="s">
        <v>3002</v>
      </c>
    </row>
    <row r="639" customFormat="false" ht="15" hidden="false" customHeight="false" outlineLevel="0" collapsed="false">
      <c r="B639" s="20" t="s">
        <v>5473</v>
      </c>
    </row>
    <row r="640" customFormat="false" ht="15" hidden="false" customHeight="false" outlineLevel="0" collapsed="false">
      <c r="B640" s="20" t="s">
        <v>5474</v>
      </c>
    </row>
    <row r="641" customFormat="false" ht="15" hidden="false" customHeight="false" outlineLevel="0" collapsed="false">
      <c r="B641" s="20" t="s">
        <v>5475</v>
      </c>
    </row>
    <row r="642" customFormat="false" ht="15" hidden="false" customHeight="false" outlineLevel="0" collapsed="false">
      <c r="B642" s="20" t="s">
        <v>5476</v>
      </c>
    </row>
    <row r="643" customFormat="false" ht="15" hidden="false" customHeight="false" outlineLevel="0" collapsed="false">
      <c r="B643" s="20" t="s">
        <v>5477</v>
      </c>
    </row>
    <row r="644" customFormat="false" ht="15" hidden="false" customHeight="false" outlineLevel="0" collapsed="false">
      <c r="B644" s="20" t="s">
        <v>5478</v>
      </c>
    </row>
    <row r="645" customFormat="false" ht="15" hidden="false" customHeight="false" outlineLevel="0" collapsed="false">
      <c r="B645" s="20" t="s">
        <v>5479</v>
      </c>
    </row>
    <row r="646" customFormat="false" ht="15" hidden="false" customHeight="false" outlineLevel="0" collapsed="false">
      <c r="B646" s="20" t="s">
        <v>5480</v>
      </c>
    </row>
    <row r="647" customFormat="false" ht="15" hidden="false" customHeight="false" outlineLevel="0" collapsed="false">
      <c r="B647" s="20" t="s">
        <v>5481</v>
      </c>
    </row>
    <row r="648" customFormat="false" ht="15" hidden="false" customHeight="false" outlineLevel="0" collapsed="false">
      <c r="B648" s="20" t="s">
        <v>5482</v>
      </c>
    </row>
    <row r="649" customFormat="false" ht="15" hidden="false" customHeight="false" outlineLevel="0" collapsed="false">
      <c r="B649" s="20" t="s">
        <v>5483</v>
      </c>
    </row>
    <row r="650" customFormat="false" ht="15" hidden="false" customHeight="false" outlineLevel="0" collapsed="false">
      <c r="B650" s="20" t="s">
        <v>5484</v>
      </c>
    </row>
    <row r="651" customFormat="false" ht="15" hidden="false" customHeight="false" outlineLevel="0" collapsed="false">
      <c r="B651" s="20" t="s">
        <v>5485</v>
      </c>
    </row>
    <row r="652" customFormat="false" ht="15" hidden="false" customHeight="false" outlineLevel="0" collapsed="false">
      <c r="B652" s="20" t="s">
        <v>5486</v>
      </c>
    </row>
    <row r="653" customFormat="false" ht="15" hidden="false" customHeight="false" outlineLevel="0" collapsed="false">
      <c r="B653" s="20" t="s">
        <v>5487</v>
      </c>
    </row>
    <row r="654" customFormat="false" ht="15" hidden="false" customHeight="false" outlineLevel="0" collapsed="false">
      <c r="B654" s="20" t="s">
        <v>5488</v>
      </c>
    </row>
    <row r="655" customFormat="false" ht="15" hidden="false" customHeight="false" outlineLevel="0" collapsed="false">
      <c r="B655" s="20" t="s">
        <v>5489</v>
      </c>
    </row>
    <row r="656" customFormat="false" ht="15" hidden="false" customHeight="false" outlineLevel="0" collapsed="false">
      <c r="B656" s="20" t="s">
        <v>457</v>
      </c>
      <c r="C656" s="16" t="s">
        <v>458</v>
      </c>
      <c r="D656" s="16" t="s">
        <v>5490</v>
      </c>
    </row>
    <row r="657" customFormat="false" ht="15" hidden="false" customHeight="false" outlineLevel="0" collapsed="false">
      <c r="B657" s="20" t="s">
        <v>461</v>
      </c>
      <c r="C657" s="16" t="s">
        <v>462</v>
      </c>
      <c r="D657" s="16" t="s">
        <v>5491</v>
      </c>
    </row>
    <row r="658" customFormat="false" ht="15" hidden="false" customHeight="false" outlineLevel="0" collapsed="false">
      <c r="B658" s="20" t="n">
        <v>20</v>
      </c>
      <c r="C658" s="16" t="n">
        <v>0.37</v>
      </c>
      <c r="D658" s="16" t="s">
        <v>5492</v>
      </c>
    </row>
    <row r="659" customFormat="false" ht="15" hidden="false" customHeight="false" outlineLevel="0" collapsed="false">
      <c r="B659" s="20" t="n">
        <v>20.3</v>
      </c>
      <c r="C659" s="16" t="n">
        <v>0.76</v>
      </c>
      <c r="D659" s="16" t="s">
        <v>5493</v>
      </c>
    </row>
    <row r="660" customFormat="false" ht="15" hidden="false" customHeight="false" outlineLevel="0" collapsed="false">
      <c r="B660" s="20" t="n">
        <v>21.2</v>
      </c>
      <c r="C660" s="16" t="n">
        <v>1.4</v>
      </c>
      <c r="D660" s="16" t="s">
        <v>5494</v>
      </c>
    </row>
    <row r="661" customFormat="false" ht="15" hidden="false" customHeight="false" outlineLevel="0" collapsed="false">
      <c r="B661" s="20" t="n">
        <v>22.1</v>
      </c>
      <c r="C661" s="16" t="n">
        <v>3.4</v>
      </c>
      <c r="D661" s="16" t="s">
        <v>5495</v>
      </c>
    </row>
    <row r="662" customFormat="false" ht="15" hidden="false" customHeight="false" outlineLevel="0" collapsed="false">
      <c r="B662" s="20" t="n">
        <v>24.1</v>
      </c>
      <c r="C662" s="16" t="n">
        <v>7.2</v>
      </c>
      <c r="D662" s="16" t="s">
        <v>5496</v>
      </c>
    </row>
    <row r="663" customFormat="false" ht="15" hidden="false" customHeight="false" outlineLevel="0" collapsed="false">
      <c r="B663" s="20" t="n">
        <v>26.4</v>
      </c>
      <c r="C663" s="16" t="n">
        <v>17</v>
      </c>
      <c r="D663" s="16" t="s">
        <v>5497</v>
      </c>
    </row>
    <row r="664" customFormat="false" ht="15" hidden="false" customHeight="false" outlineLevel="0" collapsed="false">
      <c r="B664" s="20" t="n">
        <v>30.1</v>
      </c>
      <c r="C664" s="16" t="n">
        <v>41</v>
      </c>
      <c r="D664" s="16" t="s">
        <v>5498</v>
      </c>
    </row>
    <row r="665" customFormat="false" ht="15" hidden="false" customHeight="false" outlineLevel="0" collapsed="false">
      <c r="B665" s="20" t="n">
        <v>32.7</v>
      </c>
      <c r="C665" s="16" t="n">
        <v>65</v>
      </c>
      <c r="D665" s="16" t="s">
        <v>5499</v>
      </c>
    </row>
    <row r="666" customFormat="false" ht="15" hidden="false" customHeight="false" outlineLevel="0" collapsed="false">
      <c r="B666" s="20" t="n">
        <v>36.5</v>
      </c>
      <c r="C666" s="16" t="n">
        <v>87</v>
      </c>
      <c r="D666" s="16" t="s">
        <v>5500</v>
      </c>
    </row>
    <row r="667" customFormat="false" ht="15" hidden="false" customHeight="false" outlineLevel="0" collapsed="false">
      <c r="B667" s="20" t="n">
        <v>38.5</v>
      </c>
      <c r="C667" s="16" t="n">
        <v>92</v>
      </c>
      <c r="D667" s="16" t="s">
        <v>5501</v>
      </c>
    </row>
    <row r="668" customFormat="false" ht="15" hidden="false" customHeight="false" outlineLevel="0" collapsed="false">
      <c r="B668" s="20" t="n">
        <v>39.3</v>
      </c>
      <c r="C668" s="16" t="n">
        <v>94</v>
      </c>
      <c r="D668" s="16" t="s">
        <v>5502</v>
      </c>
    </row>
    <row r="669" customFormat="false" ht="15" hidden="false" customHeight="false" outlineLevel="0" collapsed="false">
      <c r="B669" s="20" t="n">
        <v>41.6</v>
      </c>
      <c r="C669" s="16" t="n">
        <v>94</v>
      </c>
      <c r="D669" s="16" t="s">
        <v>5503</v>
      </c>
    </row>
    <row r="670" customFormat="false" ht="15" hidden="false" customHeight="false" outlineLevel="0" collapsed="false">
      <c r="B670" s="20" t="n">
        <v>43.9</v>
      </c>
      <c r="C670" s="16" t="n">
        <v>84</v>
      </c>
      <c r="D670" s="16" t="s">
        <v>5504</v>
      </c>
    </row>
    <row r="671" customFormat="false" ht="15" hidden="false" customHeight="false" outlineLevel="0" collapsed="false">
      <c r="B671" s="20" t="n">
        <v>46.5</v>
      </c>
      <c r="C671" s="16" t="n">
        <v>72</v>
      </c>
      <c r="D671" s="16" t="s">
        <v>5505</v>
      </c>
    </row>
    <row r="672" customFormat="false" ht="15" hidden="false" customHeight="false" outlineLevel="0" collapsed="false">
      <c r="B672" s="20" t="n">
        <v>49.7</v>
      </c>
      <c r="C672" s="16" t="n">
        <v>65</v>
      </c>
      <c r="D672" s="16" t="s">
        <v>5506</v>
      </c>
    </row>
    <row r="673" customFormat="false" ht="15" hidden="false" customHeight="false" outlineLevel="0" collapsed="false">
      <c r="B673" s="20" t="n">
        <v>52</v>
      </c>
      <c r="C673" s="16" t="n">
        <v>61</v>
      </c>
      <c r="D673" s="16" t="s">
        <v>5507</v>
      </c>
    </row>
    <row r="674" customFormat="false" ht="15" hidden="false" customHeight="false" outlineLevel="0" collapsed="false">
      <c r="B674" s="20" t="n">
        <v>54.3</v>
      </c>
      <c r="C674" s="16" t="n">
        <v>63</v>
      </c>
      <c r="D674" s="16" t="s">
        <v>5508</v>
      </c>
    </row>
    <row r="675" customFormat="false" ht="15" hidden="false" customHeight="false" outlineLevel="0" collapsed="false">
      <c r="B675" s="20" t="n">
        <v>56.3</v>
      </c>
      <c r="C675" s="16" t="n">
        <v>68</v>
      </c>
      <c r="D675" s="16" t="s">
        <v>5509</v>
      </c>
    </row>
    <row r="676" customFormat="false" ht="15" hidden="false" customHeight="false" outlineLevel="0" collapsed="false">
      <c r="B676" s="20" t="n">
        <v>57.5</v>
      </c>
      <c r="C676" s="16" t="n">
        <v>75</v>
      </c>
      <c r="D676" s="16" t="s">
        <v>5510</v>
      </c>
    </row>
    <row r="677" customFormat="false" ht="15" hidden="false" customHeight="false" outlineLevel="0" collapsed="false">
      <c r="B677" s="20" t="s">
        <v>5511</v>
      </c>
    </row>
    <row r="678" customFormat="false" ht="15" hidden="false" customHeight="false" outlineLevel="0" collapsed="false">
      <c r="B678" s="20" t="s">
        <v>5512</v>
      </c>
    </row>
    <row r="679" customFormat="false" ht="15" hidden="false" customHeight="false" outlineLevel="0" collapsed="false">
      <c r="B679" s="20" t="s">
        <v>3029</v>
      </c>
    </row>
    <row r="680" customFormat="false" ht="15" hidden="false" customHeight="false" outlineLevel="0" collapsed="false">
      <c r="B680" s="20" t="s">
        <v>1045</v>
      </c>
    </row>
    <row r="681" customFormat="false" ht="15" hidden="false" customHeight="false" outlineLevel="0" collapsed="false">
      <c r="B681" s="20" t="s">
        <v>1046</v>
      </c>
    </row>
    <row r="682" customFormat="false" ht="15" hidden="false" customHeight="false" outlineLevel="0" collapsed="false">
      <c r="B682" s="20" t="s">
        <v>1047</v>
      </c>
    </row>
    <row r="683" customFormat="false" ht="15" hidden="false" customHeight="false" outlineLevel="0" collapsed="false">
      <c r="B683" s="20" t="s">
        <v>1048</v>
      </c>
    </row>
    <row r="684" customFormat="false" ht="15" hidden="false" customHeight="false" outlineLevel="0" collapsed="false">
      <c r="B684" s="20" t="s">
        <v>1049</v>
      </c>
    </row>
    <row r="685" customFormat="false" ht="15" hidden="false" customHeight="false" outlineLevel="0" collapsed="false">
      <c r="B685" s="20" t="s">
        <v>1050</v>
      </c>
    </row>
    <row r="686" customFormat="false" ht="15" hidden="false" customHeight="false" outlineLevel="0" collapsed="false">
      <c r="B686" s="20" t="s">
        <v>1051</v>
      </c>
    </row>
    <row r="687" customFormat="false" ht="15" hidden="false" customHeight="false" outlineLevel="0" collapsed="false">
      <c r="B687" s="20" t="s">
        <v>1052</v>
      </c>
    </row>
    <row r="688" customFormat="false" ht="15" hidden="false" customHeight="false" outlineLevel="0" collapsed="false">
      <c r="B688" s="20" t="s">
        <v>1053</v>
      </c>
    </row>
    <row r="689" customFormat="false" ht="15" hidden="false" customHeight="false" outlineLevel="0" collapsed="false">
      <c r="B689" s="20" t="s">
        <v>1054</v>
      </c>
    </row>
    <row r="690" customFormat="false" ht="15" hidden="false" customHeight="false" outlineLevel="0" collapsed="false">
      <c r="B690" s="20" t="s">
        <v>1055</v>
      </c>
    </row>
    <row r="691" customFormat="false" ht="15" hidden="false" customHeight="false" outlineLevel="0" collapsed="false">
      <c r="B691" s="20" t="s">
        <v>1056</v>
      </c>
    </row>
    <row r="692" customFormat="false" ht="15" hidden="false" customHeight="false" outlineLevel="0" collapsed="false">
      <c r="B692" s="20" t="s">
        <v>1057</v>
      </c>
    </row>
    <row r="693" customFormat="false" ht="15" hidden="false" customHeight="false" outlineLevel="0" collapsed="false">
      <c r="B693" s="20" t="s">
        <v>1058</v>
      </c>
    </row>
    <row r="694" customFormat="false" ht="15" hidden="false" customHeight="false" outlineLevel="0" collapsed="false">
      <c r="B694" s="20" t="s">
        <v>1059</v>
      </c>
    </row>
    <row r="695" customFormat="false" ht="15" hidden="false" customHeight="false" outlineLevel="0" collapsed="false">
      <c r="B695" s="20" t="s">
        <v>1060</v>
      </c>
    </row>
    <row r="696" customFormat="false" ht="15" hidden="false" customHeight="false" outlineLevel="0" collapsed="false">
      <c r="B696" s="20" t="s">
        <v>1061</v>
      </c>
    </row>
    <row r="697" customFormat="false" ht="15" hidden="false" customHeight="false" outlineLevel="0" collapsed="false">
      <c r="B697" s="20" t="s">
        <v>1062</v>
      </c>
    </row>
    <row r="698" customFormat="false" ht="15" hidden="false" customHeight="false" outlineLevel="0" collapsed="false">
      <c r="B698" s="20" t="s">
        <v>1063</v>
      </c>
    </row>
    <row r="699" customFormat="false" ht="15" hidden="false" customHeight="false" outlineLevel="0" collapsed="false">
      <c r="B699" s="20" t="s">
        <v>1064</v>
      </c>
    </row>
    <row r="700" customFormat="false" ht="15" hidden="false" customHeight="false" outlineLevel="0" collapsed="false">
      <c r="B700" s="20" t="s">
        <v>1065</v>
      </c>
    </row>
    <row r="701" customFormat="false" ht="15" hidden="false" customHeight="false" outlineLevel="0" collapsed="false">
      <c r="B701" s="20" t="s">
        <v>1066</v>
      </c>
    </row>
    <row r="702" customFormat="false" ht="15" hidden="false" customHeight="false" outlineLevel="0" collapsed="false">
      <c r="B702" s="20" t="s">
        <v>1067</v>
      </c>
    </row>
    <row r="703" customFormat="false" ht="15" hidden="false" customHeight="false" outlineLevel="0" collapsed="false">
      <c r="B703" s="20" t="s">
        <v>1068</v>
      </c>
    </row>
    <row r="704" customFormat="false" ht="15" hidden="false" customHeight="false" outlineLevel="0" collapsed="false">
      <c r="B704" s="20" t="s">
        <v>1069</v>
      </c>
    </row>
    <row r="705" customFormat="false" ht="15" hidden="false" customHeight="false" outlineLevel="0" collapsed="false">
      <c r="B705" s="20" t="s">
        <v>1070</v>
      </c>
    </row>
    <row r="706" customFormat="false" ht="15" hidden="false" customHeight="false" outlineLevel="0" collapsed="false">
      <c r="B706" s="20" t="s">
        <v>1071</v>
      </c>
    </row>
    <row r="707" customFormat="false" ht="15" hidden="false" customHeight="false" outlineLevel="0" collapsed="false">
      <c r="B707" s="20" t="s">
        <v>1072</v>
      </c>
    </row>
    <row r="708" customFormat="false" ht="15" hidden="false" customHeight="false" outlineLevel="0" collapsed="false">
      <c r="B708" s="20" t="s">
        <v>1073</v>
      </c>
    </row>
    <row r="709" customFormat="false" ht="15" hidden="false" customHeight="false" outlineLevel="0" collapsed="false">
      <c r="B709" s="20" t="s">
        <v>1074</v>
      </c>
    </row>
    <row r="710" customFormat="false" ht="15" hidden="false" customHeight="false" outlineLevel="0" collapsed="false">
      <c r="B710" s="20" t="s">
        <v>1075</v>
      </c>
    </row>
    <row r="711" customFormat="false" ht="15" hidden="false" customHeight="false" outlineLevel="0" collapsed="false">
      <c r="B711" s="20" t="s">
        <v>5513</v>
      </c>
    </row>
    <row r="712" customFormat="false" ht="15" hidden="false" customHeight="false" outlineLevel="0" collapsed="false">
      <c r="B712" s="20" t="s">
        <v>5514</v>
      </c>
    </row>
    <row r="713" customFormat="false" ht="15" hidden="false" customHeight="false" outlineLevel="0" collapsed="false">
      <c r="B713" s="20" t="s">
        <v>5515</v>
      </c>
    </row>
    <row r="714" customFormat="false" ht="15" hidden="false" customHeight="false" outlineLevel="0" collapsed="false">
      <c r="B714" s="20" t="s">
        <v>5516</v>
      </c>
    </row>
    <row r="715" customFormat="false" ht="15" hidden="false" customHeight="false" outlineLevel="0" collapsed="false">
      <c r="B715" s="20" t="s">
        <v>5517</v>
      </c>
    </row>
    <row r="716" customFormat="false" ht="15" hidden="false" customHeight="false" outlineLevel="0" collapsed="false">
      <c r="B716" s="20" t="s">
        <v>5518</v>
      </c>
    </row>
    <row r="717" customFormat="false" ht="15" hidden="false" customHeight="false" outlineLevel="0" collapsed="false">
      <c r="B717" s="20" t="s">
        <v>5519</v>
      </c>
    </row>
    <row r="718" customFormat="false" ht="15" hidden="false" customHeight="false" outlineLevel="0" collapsed="false">
      <c r="B718" s="20" t="s">
        <v>5520</v>
      </c>
    </row>
    <row r="719" customFormat="false" ht="15" hidden="false" customHeight="false" outlineLevel="0" collapsed="false">
      <c r="B719" s="20" t="s">
        <v>5521</v>
      </c>
    </row>
    <row r="720" customFormat="false" ht="15" hidden="false" customHeight="false" outlineLevel="0" collapsed="false">
      <c r="B720" s="20" t="s">
        <v>5522</v>
      </c>
    </row>
    <row r="721" customFormat="false" ht="15" hidden="false" customHeight="false" outlineLevel="0" collapsed="false">
      <c r="B721" s="20" t="s">
        <v>5523</v>
      </c>
    </row>
    <row r="722" customFormat="false" ht="15" hidden="false" customHeight="false" outlineLevel="0" collapsed="false">
      <c r="B722" s="20" t="s">
        <v>5524</v>
      </c>
    </row>
    <row r="723" customFormat="false" ht="15" hidden="false" customHeight="false" outlineLevel="0" collapsed="false">
      <c r="B723" s="20" t="s">
        <v>5525</v>
      </c>
    </row>
    <row r="724" customFormat="false" ht="15" hidden="false" customHeight="false" outlineLevel="0" collapsed="false">
      <c r="B724" s="20" t="s">
        <v>5526</v>
      </c>
    </row>
    <row r="725" customFormat="false" ht="15" hidden="false" customHeight="false" outlineLevel="0" collapsed="false">
      <c r="B725" s="20" t="s">
        <v>5527</v>
      </c>
    </row>
    <row r="726" customFormat="false" ht="15" hidden="false" customHeight="false" outlineLevel="0" collapsed="false">
      <c r="B726" s="20" t="s">
        <v>5528</v>
      </c>
    </row>
    <row r="727" customFormat="false" ht="15" hidden="false" customHeight="false" outlineLevel="0" collapsed="false">
      <c r="B727" s="20" t="s">
        <v>5529</v>
      </c>
    </row>
    <row r="728" customFormat="false" ht="15" hidden="false" customHeight="false" outlineLevel="0" collapsed="false">
      <c r="B728" s="20" t="s">
        <v>5530</v>
      </c>
    </row>
    <row r="729" customFormat="false" ht="15" hidden="false" customHeight="false" outlineLevel="0" collapsed="false">
      <c r="B729" s="20" t="s">
        <v>5531</v>
      </c>
    </row>
    <row r="730" customFormat="false" ht="15" hidden="false" customHeight="false" outlineLevel="0" collapsed="false">
      <c r="B730" s="20" t="s">
        <v>5532</v>
      </c>
    </row>
    <row r="731" customFormat="false" ht="15" hidden="false" customHeight="false" outlineLevel="0" collapsed="false">
      <c r="B731" s="20" t="s">
        <v>5533</v>
      </c>
    </row>
    <row r="732" customFormat="false" ht="15" hidden="false" customHeight="false" outlineLevel="0" collapsed="false">
      <c r="B732" s="20" t="s">
        <v>5534</v>
      </c>
    </row>
    <row r="733" customFormat="false" ht="15" hidden="false" customHeight="false" outlineLevel="0" collapsed="false">
      <c r="B733" s="20" t="s">
        <v>5535</v>
      </c>
    </row>
    <row r="734" customFormat="false" ht="15" hidden="false" customHeight="false" outlineLevel="0" collapsed="false">
      <c r="B734" s="20" t="s">
        <v>5536</v>
      </c>
    </row>
    <row r="735" customFormat="false" ht="15" hidden="false" customHeight="false" outlineLevel="0" collapsed="false">
      <c r="B735" s="20" t="s">
        <v>5537</v>
      </c>
    </row>
    <row r="736" customFormat="false" ht="15" hidden="false" customHeight="false" outlineLevel="0" collapsed="false">
      <c r="B736" s="20" t="s">
        <v>1086</v>
      </c>
    </row>
    <row r="737" customFormat="false" ht="15" hidden="false" customHeight="false" outlineLevel="0" collapsed="false">
      <c r="B737" s="20" t="s">
        <v>4459</v>
      </c>
    </row>
    <row r="738" customFormat="false" ht="15" hidden="false" customHeight="false" outlineLevel="0" collapsed="false">
      <c r="B738" s="20" t="s">
        <v>4460</v>
      </c>
    </row>
    <row r="739" customFormat="false" ht="15" hidden="false" customHeight="false" outlineLevel="0" collapsed="false">
      <c r="B739" s="20" t="s">
        <v>4461</v>
      </c>
    </row>
    <row r="740" customFormat="false" ht="15" hidden="false" customHeight="false" outlineLevel="0" collapsed="false">
      <c r="B740" s="20" t="s">
        <v>4462</v>
      </c>
    </row>
    <row r="741" customFormat="false" ht="15" hidden="false" customHeight="false" outlineLevel="0" collapsed="false">
      <c r="B741" s="20" t="s">
        <v>4463</v>
      </c>
    </row>
    <row r="742" customFormat="false" ht="15" hidden="false" customHeight="false" outlineLevel="0" collapsed="false">
      <c r="B742" s="20" t="s">
        <v>4464</v>
      </c>
    </row>
    <row r="743" customFormat="false" ht="15" hidden="false" customHeight="false" outlineLevel="0" collapsed="false">
      <c r="B743" s="20" t="s">
        <v>4465</v>
      </c>
    </row>
    <row r="744" customFormat="false" ht="15" hidden="false" customHeight="false" outlineLevel="0" collapsed="false">
      <c r="B744" s="20" t="s">
        <v>4466</v>
      </c>
    </row>
    <row r="745" customFormat="false" ht="15" hidden="false" customHeight="false" outlineLevel="0" collapsed="false">
      <c r="B745" s="20" t="s">
        <v>4467</v>
      </c>
    </row>
    <row r="746" customFormat="false" ht="15" hidden="false" customHeight="false" outlineLevel="0" collapsed="false">
      <c r="B746" s="20" t="s">
        <v>4468</v>
      </c>
    </row>
    <row r="747" customFormat="false" ht="15" hidden="false" customHeight="false" outlineLevel="0" collapsed="false">
      <c r="B747" s="20" t="s">
        <v>4469</v>
      </c>
    </row>
    <row r="748" customFormat="false" ht="15" hidden="false" customHeight="false" outlineLevel="0" collapsed="false">
      <c r="B748" s="20" t="s">
        <v>4470</v>
      </c>
    </row>
    <row r="749" customFormat="false" ht="15" hidden="false" customHeight="false" outlineLevel="0" collapsed="false">
      <c r="B749" s="20" t="s">
        <v>4471</v>
      </c>
    </row>
    <row r="750" customFormat="false" ht="15" hidden="false" customHeight="false" outlineLevel="0" collapsed="false">
      <c r="B750" s="20" t="s">
        <v>4472</v>
      </c>
    </row>
    <row r="751" customFormat="false" ht="15" hidden="false" customHeight="false" outlineLevel="0" collapsed="false">
      <c r="B751" s="20" t="s">
        <v>4473</v>
      </c>
    </row>
    <row r="752" customFormat="false" ht="15" hidden="false" customHeight="false" outlineLevel="0" collapsed="false">
      <c r="B752" s="20" t="s">
        <v>4474</v>
      </c>
    </row>
    <row r="753" customFormat="false" ht="15" hidden="false" customHeight="false" outlineLevel="0" collapsed="false">
      <c r="B753" s="20" t="s">
        <v>4475</v>
      </c>
    </row>
    <row r="754" customFormat="false" ht="15" hidden="false" customHeight="false" outlineLevel="0" collapsed="false">
      <c r="B754" s="20" t="s">
        <v>4476</v>
      </c>
    </row>
    <row r="755" customFormat="false" ht="15" hidden="false" customHeight="false" outlineLevel="0" collapsed="false">
      <c r="B755" s="20" t="s">
        <v>4477</v>
      </c>
    </row>
    <row r="756" customFormat="false" ht="15" hidden="false" customHeight="false" outlineLevel="0" collapsed="false">
      <c r="B756" s="20" t="s">
        <v>4478</v>
      </c>
    </row>
    <row r="757" customFormat="false" ht="15" hidden="false" customHeight="false" outlineLevel="0" collapsed="false">
      <c r="B757" s="20" t="s">
        <v>4479</v>
      </c>
    </row>
    <row r="758" customFormat="false" ht="15" hidden="false" customHeight="false" outlineLevel="0" collapsed="false">
      <c r="B758" s="20" t="s">
        <v>4480</v>
      </c>
    </row>
    <row r="759" customFormat="false" ht="15" hidden="false" customHeight="false" outlineLevel="0" collapsed="false">
      <c r="B759" s="20" t="s">
        <v>4481</v>
      </c>
    </row>
    <row r="760" customFormat="false" ht="15" hidden="false" customHeight="false" outlineLevel="0" collapsed="false">
      <c r="B760" s="20" t="s">
        <v>4482</v>
      </c>
    </row>
    <row r="761" customFormat="false" ht="15" hidden="false" customHeight="false" outlineLevel="0" collapsed="false">
      <c r="B761" s="20" t="s">
        <v>4483</v>
      </c>
    </row>
    <row r="762" customFormat="false" ht="15" hidden="false" customHeight="false" outlineLevel="0" collapsed="false">
      <c r="B762" s="20" t="s">
        <v>4484</v>
      </c>
    </row>
    <row r="763" customFormat="false" ht="15" hidden="false" customHeight="false" outlineLevel="0" collapsed="false">
      <c r="B763" s="20" t="s">
        <v>4485</v>
      </c>
    </row>
    <row r="764" customFormat="false" ht="15" hidden="false" customHeight="false" outlineLevel="0" collapsed="false">
      <c r="B764" s="20" t="s">
        <v>4486</v>
      </c>
    </row>
    <row r="765" customFormat="false" ht="15" hidden="false" customHeight="false" outlineLevel="0" collapsed="false">
      <c r="B765" s="20" t="s">
        <v>4487</v>
      </c>
    </row>
    <row r="766" customFormat="false" ht="15" hidden="false" customHeight="false" outlineLevel="0" collapsed="false">
      <c r="B766" s="20" t="s">
        <v>4488</v>
      </c>
    </row>
    <row r="767" customFormat="false" ht="15" hidden="false" customHeight="false" outlineLevel="0" collapsed="false">
      <c r="B767" s="20" t="s">
        <v>4489</v>
      </c>
    </row>
    <row r="768" customFormat="false" ht="15" hidden="false" customHeight="false" outlineLevel="0" collapsed="false">
      <c r="B768" s="20" t="s">
        <v>4490</v>
      </c>
    </row>
    <row r="769" customFormat="false" ht="15" hidden="false" customHeight="false" outlineLevel="0" collapsed="false">
      <c r="B769" s="20" t="s">
        <v>4491</v>
      </c>
    </row>
    <row r="770" customFormat="false" ht="15" hidden="false" customHeight="false" outlineLevel="0" collapsed="false">
      <c r="B770" s="20" t="s">
        <v>4492</v>
      </c>
    </row>
    <row r="771" customFormat="false" ht="15" hidden="false" customHeight="false" outlineLevel="0" collapsed="false">
      <c r="B771" s="20" t="s">
        <v>4493</v>
      </c>
    </row>
    <row r="772" customFormat="false" ht="15" hidden="false" customHeight="false" outlineLevel="0" collapsed="false">
      <c r="B772" s="20" t="s">
        <v>4494</v>
      </c>
    </row>
    <row r="773" customFormat="false" ht="15" hidden="false" customHeight="false" outlineLevel="0" collapsed="false">
      <c r="B773" s="20" t="s">
        <v>4495</v>
      </c>
    </row>
    <row r="774" customFormat="false" ht="15" hidden="false" customHeight="false" outlineLevel="0" collapsed="false">
      <c r="B774" s="20" t="s">
        <v>4496</v>
      </c>
    </row>
    <row r="775" customFormat="false" ht="15" hidden="false" customHeight="false" outlineLevel="0" collapsed="false">
      <c r="B775" s="20" t="s">
        <v>4497</v>
      </c>
    </row>
    <row r="776" customFormat="false" ht="15" hidden="false" customHeight="false" outlineLevel="0" collapsed="false">
      <c r="B776" s="20" t="s">
        <v>4498</v>
      </c>
    </row>
    <row r="777" customFormat="false" ht="15" hidden="false" customHeight="false" outlineLevel="0" collapsed="false">
      <c r="B777" s="20" t="s">
        <v>4499</v>
      </c>
    </row>
    <row r="778" customFormat="false" ht="15" hidden="false" customHeight="false" outlineLevel="0" collapsed="false">
      <c r="B778" s="20" t="s">
        <v>4500</v>
      </c>
    </row>
    <row r="779" customFormat="false" ht="15" hidden="false" customHeight="false" outlineLevel="0" collapsed="false">
      <c r="B779" s="20" t="s">
        <v>4501</v>
      </c>
    </row>
    <row r="780" customFormat="false" ht="15" hidden="false" customHeight="false" outlineLevel="0" collapsed="false">
      <c r="B780" s="20" t="s">
        <v>4502</v>
      </c>
    </row>
    <row r="781" customFormat="false" ht="15" hidden="false" customHeight="false" outlineLevel="0" collapsed="false">
      <c r="B781" s="20" t="s">
        <v>4503</v>
      </c>
    </row>
    <row r="782" customFormat="false" ht="15" hidden="false" customHeight="false" outlineLevel="0" collapsed="false">
      <c r="B782" s="20" t="s">
        <v>4504</v>
      </c>
    </row>
    <row r="783" customFormat="false" ht="15" hidden="false" customHeight="false" outlineLevel="0" collapsed="false">
      <c r="B783" s="20" t="s">
        <v>4505</v>
      </c>
    </row>
    <row r="784" customFormat="false" ht="15" hidden="false" customHeight="false" outlineLevel="0" collapsed="false">
      <c r="B784" s="20" t="s">
        <v>4506</v>
      </c>
    </row>
    <row r="785" customFormat="false" ht="15" hidden="false" customHeight="false" outlineLevel="0" collapsed="false">
      <c r="B785" s="20" t="s">
        <v>4507</v>
      </c>
    </row>
    <row r="786" customFormat="false" ht="15" hidden="false" customHeight="false" outlineLevel="0" collapsed="false">
      <c r="B786" s="20" t="s">
        <v>4508</v>
      </c>
    </row>
    <row r="787" customFormat="false" ht="15" hidden="false" customHeight="false" outlineLevel="0" collapsed="false">
      <c r="B787" s="20" t="s">
        <v>4509</v>
      </c>
    </row>
    <row r="788" customFormat="false" ht="15" hidden="false" customHeight="false" outlineLevel="0" collapsed="false">
      <c r="B788" s="20" t="s">
        <v>4510</v>
      </c>
    </row>
    <row r="789" customFormat="false" ht="15" hidden="false" customHeight="false" outlineLevel="0" collapsed="false">
      <c r="B789" s="20" t="s">
        <v>5538</v>
      </c>
    </row>
    <row r="790" customFormat="false" ht="15" hidden="false" customHeight="false" outlineLevel="0" collapsed="false">
      <c r="B790" s="20" t="s">
        <v>5539</v>
      </c>
    </row>
    <row r="791" customFormat="false" ht="15" hidden="false" customHeight="false" outlineLevel="0" collapsed="false">
      <c r="B791" s="20" t="s">
        <v>5540</v>
      </c>
    </row>
    <row r="792" customFormat="false" ht="15" hidden="false" customHeight="false" outlineLevel="0" collapsed="false">
      <c r="B792" s="20" t="s">
        <v>5541</v>
      </c>
    </row>
    <row r="793" customFormat="false" ht="15" hidden="false" customHeight="false" outlineLevel="0" collapsed="false">
      <c r="B793" s="20" t="s">
        <v>5542</v>
      </c>
    </row>
    <row r="794" customFormat="false" ht="15" hidden="false" customHeight="false" outlineLevel="0" collapsed="false">
      <c r="B794" s="20" t="s">
        <v>5543</v>
      </c>
    </row>
    <row r="795" customFormat="false" ht="15" hidden="false" customHeight="false" outlineLevel="0" collapsed="false">
      <c r="B795" s="20" t="s">
        <v>5544</v>
      </c>
    </row>
    <row r="796" customFormat="false" ht="15" hidden="false" customHeight="false" outlineLevel="0" collapsed="false">
      <c r="B796" s="20" t="s">
        <v>5545</v>
      </c>
    </row>
    <row r="797" customFormat="false" ht="15" hidden="false" customHeight="false" outlineLevel="0" collapsed="false">
      <c r="B797" s="20" t="s">
        <v>457</v>
      </c>
      <c r="C797" s="16" t="s">
        <v>862</v>
      </c>
      <c r="D797" s="16" t="s">
        <v>458</v>
      </c>
      <c r="E797" s="16" t="s">
        <v>582</v>
      </c>
      <c r="F797" s="16" t="s">
        <v>5546</v>
      </c>
    </row>
    <row r="798" customFormat="false" ht="15" hidden="false" customHeight="false" outlineLevel="0" collapsed="false">
      <c r="B798" s="20" t="s">
        <v>461</v>
      </c>
      <c r="C798" s="16" t="s">
        <v>461</v>
      </c>
      <c r="D798" s="16" t="s">
        <v>462</v>
      </c>
      <c r="E798" s="16" t="s">
        <v>462</v>
      </c>
      <c r="F798" s="16" t="s">
        <v>5547</v>
      </c>
    </row>
    <row r="799" customFormat="false" ht="15" hidden="false" customHeight="false" outlineLevel="0" collapsed="false">
      <c r="B799" s="20" t="n">
        <v>20.2</v>
      </c>
      <c r="C799" s="16" t="n">
        <v>0.4</v>
      </c>
      <c r="D799" s="16" t="n">
        <v>1.4</v>
      </c>
      <c r="E799" s="16" t="n">
        <v>0.1</v>
      </c>
      <c r="F799" s="16" t="s">
        <v>5548</v>
      </c>
    </row>
    <row r="800" customFormat="false" ht="15" hidden="false" customHeight="false" outlineLevel="0" collapsed="false">
      <c r="B800" s="20" t="n">
        <v>20.3</v>
      </c>
      <c r="C800" s="16" t="n">
        <v>0.4</v>
      </c>
      <c r="D800" s="16" t="n">
        <v>1.7</v>
      </c>
      <c r="E800" s="16" t="n">
        <v>0.2</v>
      </c>
      <c r="F800" s="16" t="s">
        <v>5549</v>
      </c>
    </row>
    <row r="801" customFormat="false" ht="15" hidden="false" customHeight="false" outlineLevel="0" collapsed="false">
      <c r="B801" s="20" t="n">
        <v>21.4</v>
      </c>
      <c r="C801" s="16" t="n">
        <v>0.4</v>
      </c>
      <c r="D801" s="16" t="n">
        <v>1.7</v>
      </c>
      <c r="E801" s="16" t="n">
        <v>0.2</v>
      </c>
      <c r="F801" s="16" t="s">
        <v>5550</v>
      </c>
    </row>
    <row r="802" customFormat="false" ht="15" hidden="false" customHeight="false" outlineLevel="0" collapsed="false">
      <c r="B802" s="20" t="n">
        <v>21.8</v>
      </c>
      <c r="C802" s="16" t="n">
        <v>0.4</v>
      </c>
      <c r="D802" s="16" t="n">
        <v>1.8</v>
      </c>
      <c r="E802" s="16" t="n">
        <v>0.2</v>
      </c>
      <c r="F802" s="16" t="s">
        <v>5551</v>
      </c>
    </row>
    <row r="803" customFormat="false" ht="15" hidden="false" customHeight="false" outlineLevel="0" collapsed="false">
      <c r="B803" s="20" t="n">
        <v>21.9</v>
      </c>
      <c r="C803" s="16" t="n">
        <v>0.4</v>
      </c>
      <c r="D803" s="16" t="n">
        <v>1.5</v>
      </c>
      <c r="E803" s="16" t="n">
        <v>0.2</v>
      </c>
      <c r="F803" s="16" t="s">
        <v>5552</v>
      </c>
    </row>
    <row r="804" customFormat="false" ht="15" hidden="false" customHeight="false" outlineLevel="0" collapsed="false">
      <c r="B804" s="20" t="n">
        <v>22.6</v>
      </c>
      <c r="C804" s="16" t="n">
        <v>0.4</v>
      </c>
      <c r="D804" s="16" t="n">
        <v>1</v>
      </c>
      <c r="E804" s="16" t="n">
        <v>0.1</v>
      </c>
      <c r="F804" s="16" t="s">
        <v>5553</v>
      </c>
    </row>
    <row r="805" customFormat="false" ht="15" hidden="false" customHeight="false" outlineLevel="0" collapsed="false">
      <c r="B805" s="20" t="n">
        <v>23.7</v>
      </c>
      <c r="C805" s="16" t="n">
        <v>0.4</v>
      </c>
      <c r="D805" s="16" t="n">
        <v>2</v>
      </c>
      <c r="E805" s="16" t="n">
        <v>0.2</v>
      </c>
      <c r="F805" s="16" t="s">
        <v>5554</v>
      </c>
    </row>
    <row r="806" customFormat="false" ht="15" hidden="false" customHeight="false" outlineLevel="0" collapsed="false">
      <c r="B806" s="20" t="n">
        <v>24.1</v>
      </c>
      <c r="C806" s="16" t="n">
        <v>0.4</v>
      </c>
      <c r="D806" s="16" t="n">
        <v>3</v>
      </c>
      <c r="E806" s="16" t="n">
        <v>0.3</v>
      </c>
      <c r="F806" s="16" t="s">
        <v>5555</v>
      </c>
    </row>
    <row r="807" customFormat="false" ht="15" hidden="false" customHeight="false" outlineLevel="0" collapsed="false">
      <c r="B807" s="20" t="n">
        <v>24.3</v>
      </c>
      <c r="C807" s="16" t="n">
        <v>0.4</v>
      </c>
      <c r="D807" s="16" t="n">
        <v>4.1</v>
      </c>
      <c r="E807" s="16" t="n">
        <v>0.4</v>
      </c>
      <c r="F807" s="16" t="s">
        <v>5556</v>
      </c>
    </row>
    <row r="808" customFormat="false" ht="15" hidden="false" customHeight="false" outlineLevel="0" collapsed="false">
      <c r="B808" s="20" t="n">
        <v>25.2</v>
      </c>
      <c r="C808" s="16" t="n">
        <v>0.4</v>
      </c>
      <c r="D808" s="16" t="n">
        <v>5.5</v>
      </c>
      <c r="E808" s="16" t="n">
        <v>0.6</v>
      </c>
      <c r="F808" s="16" t="s">
        <v>5557</v>
      </c>
    </row>
    <row r="809" customFormat="false" ht="15" hidden="false" customHeight="false" outlineLevel="0" collapsed="false">
      <c r="B809" s="20" t="n">
        <v>26.2</v>
      </c>
      <c r="C809" s="16" t="n">
        <v>0.4</v>
      </c>
      <c r="D809" s="16" t="n">
        <v>12.9</v>
      </c>
      <c r="E809" s="16" t="n">
        <v>1.3</v>
      </c>
      <c r="F809" s="16" t="s">
        <v>5558</v>
      </c>
    </row>
    <row r="810" customFormat="false" ht="15" hidden="false" customHeight="false" outlineLevel="0" collapsed="false">
      <c r="B810" s="20" t="n">
        <v>26.3</v>
      </c>
      <c r="C810" s="16" t="n">
        <v>0.4</v>
      </c>
      <c r="D810" s="16" t="n">
        <v>14.9</v>
      </c>
      <c r="E810" s="16" t="n">
        <v>1.5</v>
      </c>
      <c r="F810" s="16" t="s">
        <v>5559</v>
      </c>
    </row>
    <row r="811" customFormat="false" ht="15" hidden="false" customHeight="false" outlineLevel="0" collapsed="false">
      <c r="B811" s="20" t="n">
        <v>27.4</v>
      </c>
      <c r="C811" s="16" t="n">
        <v>0.4</v>
      </c>
      <c r="D811" s="16" t="n">
        <v>27.9</v>
      </c>
      <c r="E811" s="16" t="n">
        <v>2.8</v>
      </c>
      <c r="F811" s="16" t="s">
        <v>5560</v>
      </c>
    </row>
    <row r="812" customFormat="false" ht="15" hidden="false" customHeight="false" outlineLevel="0" collapsed="false">
      <c r="B812" s="20" t="s">
        <v>5561</v>
      </c>
    </row>
    <row r="813" customFormat="false" ht="15" hidden="false" customHeight="false" outlineLevel="0" collapsed="false">
      <c r="B813" s="20" t="s">
        <v>5562</v>
      </c>
    </row>
    <row r="814" customFormat="false" ht="15" hidden="false" customHeight="false" outlineLevel="0" collapsed="false">
      <c r="B814" s="20" t="s">
        <v>4521</v>
      </c>
    </row>
    <row r="815" customFormat="false" ht="15" hidden="false" customHeight="false" outlineLevel="0" collapsed="false">
      <c r="B815" s="20" t="s">
        <v>1536</v>
      </c>
    </row>
    <row r="816" customFormat="false" ht="15" hidden="false" customHeight="false" outlineLevel="0" collapsed="false">
      <c r="B816" s="20" t="s">
        <v>1537</v>
      </c>
    </row>
    <row r="817" customFormat="false" ht="15" hidden="false" customHeight="false" outlineLevel="0" collapsed="false">
      <c r="B817" s="20" t="s">
        <v>1538</v>
      </c>
    </row>
    <row r="818" customFormat="false" ht="15" hidden="false" customHeight="false" outlineLevel="0" collapsed="false">
      <c r="B818" s="20" t="s">
        <v>1539</v>
      </c>
    </row>
    <row r="819" customFormat="false" ht="15" hidden="false" customHeight="false" outlineLevel="0" collapsed="false">
      <c r="B819" s="20" t="s">
        <v>1540</v>
      </c>
    </row>
    <row r="820" customFormat="false" ht="15" hidden="false" customHeight="false" outlineLevel="0" collapsed="false">
      <c r="B820" s="20" t="s">
        <v>1541</v>
      </c>
    </row>
    <row r="821" customFormat="false" ht="15" hidden="false" customHeight="false" outlineLevel="0" collapsed="false">
      <c r="B821" s="20" t="s">
        <v>1542</v>
      </c>
    </row>
    <row r="822" customFormat="false" ht="15" hidden="false" customHeight="false" outlineLevel="0" collapsed="false">
      <c r="B822" s="20" t="s">
        <v>1543</v>
      </c>
    </row>
    <row r="823" customFormat="false" ht="15" hidden="false" customHeight="false" outlineLevel="0" collapsed="false">
      <c r="B823" s="20" t="s">
        <v>1544</v>
      </c>
    </row>
    <row r="824" customFormat="false" ht="15" hidden="false" customHeight="false" outlineLevel="0" collapsed="false">
      <c r="B824" s="20" t="s">
        <v>1545</v>
      </c>
    </row>
    <row r="825" customFormat="false" ht="15" hidden="false" customHeight="false" outlineLevel="0" collapsed="false">
      <c r="B825" s="20" t="s">
        <v>1546</v>
      </c>
    </row>
    <row r="826" customFormat="false" ht="15" hidden="false" customHeight="false" outlineLevel="0" collapsed="false">
      <c r="B826" s="20" t="s">
        <v>1547</v>
      </c>
    </row>
    <row r="827" customFormat="false" ht="15" hidden="false" customHeight="false" outlineLevel="0" collapsed="false">
      <c r="B827" s="20" t="s">
        <v>1548</v>
      </c>
    </row>
    <row r="828" customFormat="false" ht="15" hidden="false" customHeight="false" outlineLevel="0" collapsed="false">
      <c r="B828" s="20" t="s">
        <v>1549</v>
      </c>
    </row>
    <row r="829" customFormat="false" ht="15" hidden="false" customHeight="false" outlineLevel="0" collapsed="false">
      <c r="B829" s="20" t="s">
        <v>1550</v>
      </c>
    </row>
    <row r="830" customFormat="false" ht="15" hidden="false" customHeight="false" outlineLevel="0" collapsed="false">
      <c r="B830" s="20" t="s">
        <v>1551</v>
      </c>
    </row>
    <row r="831" customFormat="false" ht="15" hidden="false" customHeight="false" outlineLevel="0" collapsed="false">
      <c r="B831" s="20" t="s">
        <v>1552</v>
      </c>
    </row>
    <row r="832" customFormat="false" ht="15" hidden="false" customHeight="false" outlineLevel="0" collapsed="false">
      <c r="B832" s="20" t="s">
        <v>1553</v>
      </c>
    </row>
    <row r="833" customFormat="false" ht="15" hidden="false" customHeight="false" outlineLevel="0" collapsed="false">
      <c r="B833" s="20" t="s">
        <v>1554</v>
      </c>
    </row>
    <row r="834" customFormat="false" ht="15" hidden="false" customHeight="false" outlineLevel="0" collapsed="false">
      <c r="B834" s="20" t="s">
        <v>1555</v>
      </c>
    </row>
    <row r="835" customFormat="false" ht="15" hidden="false" customHeight="false" outlineLevel="0" collapsed="false">
      <c r="B835" s="20" t="s">
        <v>1556</v>
      </c>
    </row>
    <row r="836" customFormat="false" ht="15" hidden="false" customHeight="false" outlineLevel="0" collapsed="false">
      <c r="B836" s="20" t="s">
        <v>1557</v>
      </c>
    </row>
    <row r="837" customFormat="false" ht="15" hidden="false" customHeight="false" outlineLevel="0" collapsed="false">
      <c r="B837" s="20" t="s">
        <v>1558</v>
      </c>
    </row>
    <row r="838" customFormat="false" ht="15" hidden="false" customHeight="false" outlineLevel="0" collapsed="false">
      <c r="B838" s="20" t="s">
        <v>1559</v>
      </c>
    </row>
    <row r="839" customFormat="false" ht="15" hidden="false" customHeight="false" outlineLevel="0" collapsed="false">
      <c r="B839" s="20" t="s">
        <v>1560</v>
      </c>
    </row>
    <row r="840" customFormat="false" ht="15" hidden="false" customHeight="false" outlineLevel="0" collapsed="false">
      <c r="B840" s="20" t="s">
        <v>1561</v>
      </c>
    </row>
    <row r="841" customFormat="false" ht="15" hidden="false" customHeight="false" outlineLevel="0" collapsed="false">
      <c r="B841" s="20" t="s">
        <v>1562</v>
      </c>
    </row>
    <row r="842" customFormat="false" ht="15" hidden="false" customHeight="false" outlineLevel="0" collapsed="false">
      <c r="B842" s="20" t="s">
        <v>1563</v>
      </c>
    </row>
    <row r="843" customFormat="false" ht="15" hidden="false" customHeight="false" outlineLevel="0" collapsed="false">
      <c r="B843" s="20" t="s">
        <v>1564</v>
      </c>
    </row>
    <row r="844" customFormat="false" ht="15" hidden="false" customHeight="false" outlineLevel="0" collapsed="false">
      <c r="B844" s="20" t="s">
        <v>1565</v>
      </c>
    </row>
    <row r="845" customFormat="false" ht="15" hidden="false" customHeight="false" outlineLevel="0" collapsed="false">
      <c r="B845" s="20" t="s">
        <v>1566</v>
      </c>
    </row>
    <row r="846" customFormat="false" ht="15" hidden="false" customHeight="false" outlineLevel="0" collapsed="false">
      <c r="B846" s="20" t="s">
        <v>1567</v>
      </c>
    </row>
    <row r="847" customFormat="false" ht="15" hidden="false" customHeight="false" outlineLevel="0" collapsed="false">
      <c r="B847" s="20" t="s">
        <v>1568</v>
      </c>
    </row>
    <row r="848" customFormat="false" ht="15" hidden="false" customHeight="false" outlineLevel="0" collapsed="false">
      <c r="B848" s="20" t="s">
        <v>1569</v>
      </c>
    </row>
    <row r="849" customFormat="false" ht="15" hidden="false" customHeight="false" outlineLevel="0" collapsed="false">
      <c r="B849" s="20" t="s">
        <v>1570</v>
      </c>
    </row>
    <row r="850" customFormat="false" ht="15" hidden="false" customHeight="false" outlineLevel="0" collapsed="false">
      <c r="B850" s="20" t="s">
        <v>1571</v>
      </c>
    </row>
    <row r="851" customFormat="false" ht="15" hidden="false" customHeight="false" outlineLevel="0" collapsed="false">
      <c r="B851" s="20" t="s">
        <v>1572</v>
      </c>
    </row>
    <row r="852" customFormat="false" ht="15" hidden="false" customHeight="false" outlineLevel="0" collapsed="false">
      <c r="B852" s="20" t="s">
        <v>1573</v>
      </c>
    </row>
    <row r="853" customFormat="false" ht="15" hidden="false" customHeight="false" outlineLevel="0" collapsed="false">
      <c r="B853" s="20" t="s">
        <v>1574</v>
      </c>
    </row>
    <row r="854" customFormat="false" ht="15" hidden="false" customHeight="false" outlineLevel="0" collapsed="false">
      <c r="B854" s="20" t="s">
        <v>5563</v>
      </c>
    </row>
    <row r="855" customFormat="false" ht="15" hidden="false" customHeight="false" outlineLevel="0" collapsed="false">
      <c r="B855" s="20" t="s">
        <v>5564</v>
      </c>
    </row>
    <row r="856" customFormat="false" ht="15" hidden="false" customHeight="false" outlineLevel="0" collapsed="false">
      <c r="B856" s="20" t="s">
        <v>5565</v>
      </c>
    </row>
    <row r="857" customFormat="false" ht="15" hidden="false" customHeight="false" outlineLevel="0" collapsed="false">
      <c r="B857" s="20" t="s">
        <v>5566</v>
      </c>
    </row>
    <row r="858" customFormat="false" ht="15" hidden="false" customHeight="false" outlineLevel="0" collapsed="false">
      <c r="B858" s="20" t="s">
        <v>5567</v>
      </c>
    </row>
    <row r="859" customFormat="false" ht="15" hidden="false" customHeight="false" outlineLevel="0" collapsed="false">
      <c r="B859" s="20" t="s">
        <v>5568</v>
      </c>
    </row>
    <row r="860" customFormat="false" ht="15" hidden="false" customHeight="false" outlineLevel="0" collapsed="false">
      <c r="B860" s="20" t="s">
        <v>5569</v>
      </c>
    </row>
    <row r="861" customFormat="false" ht="15" hidden="false" customHeight="false" outlineLevel="0" collapsed="false">
      <c r="B861" s="20" t="s">
        <v>5570</v>
      </c>
    </row>
    <row r="862" customFormat="false" ht="15" hidden="false" customHeight="false" outlineLevel="0" collapsed="false">
      <c r="B862" s="20" t="s">
        <v>5571</v>
      </c>
    </row>
    <row r="863" customFormat="false" ht="15" hidden="false" customHeight="false" outlineLevel="0" collapsed="false">
      <c r="B863" s="20" t="s">
        <v>5572</v>
      </c>
    </row>
    <row r="864" customFormat="false" ht="15" hidden="false" customHeight="false" outlineLevel="0" collapsed="false">
      <c r="B864" s="20" t="s">
        <v>5573</v>
      </c>
    </row>
    <row r="865" customFormat="false" ht="15" hidden="false" customHeight="false" outlineLevel="0" collapsed="false">
      <c r="B865" s="20" t="s">
        <v>5574</v>
      </c>
    </row>
    <row r="866" customFormat="false" ht="15" hidden="false" customHeight="false" outlineLevel="0" collapsed="false">
      <c r="B866" s="20" t="s">
        <v>5575</v>
      </c>
    </row>
    <row r="867" customFormat="false" ht="15" hidden="false" customHeight="false" outlineLevel="0" collapsed="false">
      <c r="B867" s="20" t="s">
        <v>5576</v>
      </c>
    </row>
    <row r="868" customFormat="false" ht="15" hidden="false" customHeight="false" outlineLevel="0" collapsed="false">
      <c r="B868" s="20" t="s">
        <v>5577</v>
      </c>
    </row>
    <row r="869" customFormat="false" ht="15" hidden="false" customHeight="false" outlineLevel="0" collapsed="false">
      <c r="B869" s="20" t="s">
        <v>5578</v>
      </c>
    </row>
    <row r="870" customFormat="false" ht="15" hidden="false" customHeight="false" outlineLevel="0" collapsed="false">
      <c r="B870" s="20" t="s">
        <v>5579</v>
      </c>
    </row>
    <row r="871" customFormat="false" ht="15" hidden="false" customHeight="false" outlineLevel="0" collapsed="false">
      <c r="B871" s="20" t="s">
        <v>5580</v>
      </c>
    </row>
    <row r="872" customFormat="false" ht="15" hidden="false" customHeight="false" outlineLevel="0" collapsed="false">
      <c r="B872" s="20" t="s">
        <v>5581</v>
      </c>
    </row>
    <row r="873" customFormat="false" ht="15" hidden="false" customHeight="false" outlineLevel="0" collapsed="false">
      <c r="B873" s="20" t="s">
        <v>5582</v>
      </c>
    </row>
    <row r="874" customFormat="false" ht="15" hidden="false" customHeight="false" outlineLevel="0" collapsed="false">
      <c r="B874" s="20" t="s">
        <v>5583</v>
      </c>
    </row>
    <row r="875" customFormat="false" ht="15" hidden="false" customHeight="false" outlineLevel="0" collapsed="false">
      <c r="B875" s="20" t="s">
        <v>5584</v>
      </c>
    </row>
    <row r="876" customFormat="false" ht="15" hidden="false" customHeight="false" outlineLevel="0" collapsed="false">
      <c r="B876" s="20" t="s">
        <v>5585</v>
      </c>
    </row>
    <row r="877" customFormat="false" ht="15" hidden="false" customHeight="false" outlineLevel="0" collapsed="false">
      <c r="B877" s="20" t="s">
        <v>5586</v>
      </c>
    </row>
    <row r="878" customFormat="false" ht="15" hidden="false" customHeight="false" outlineLevel="0" collapsed="false">
      <c r="B878" s="20" t="s">
        <v>5587</v>
      </c>
    </row>
    <row r="879" customFormat="false" ht="15" hidden="false" customHeight="false" outlineLevel="0" collapsed="false">
      <c r="B879" s="20" t="s">
        <v>5588</v>
      </c>
    </row>
    <row r="880" customFormat="false" ht="15" hidden="false" customHeight="false" outlineLevel="0" collapsed="false">
      <c r="B880" s="20" t="s">
        <v>5589</v>
      </c>
    </row>
    <row r="881" customFormat="false" ht="15" hidden="false" customHeight="false" outlineLevel="0" collapsed="false">
      <c r="B881" s="20" t="s">
        <v>5590</v>
      </c>
    </row>
    <row r="882" customFormat="false" ht="15" hidden="false" customHeight="false" outlineLevel="0" collapsed="false">
      <c r="B882" s="20" t="s">
        <v>5591</v>
      </c>
    </row>
    <row r="883" customFormat="false" ht="15" hidden="false" customHeight="false" outlineLevel="0" collapsed="false">
      <c r="B883" s="20" t="s">
        <v>5592</v>
      </c>
    </row>
    <row r="884" customFormat="false" ht="15" hidden="false" customHeight="false" outlineLevel="0" collapsed="false">
      <c r="B884" s="20" t="s">
        <v>5593</v>
      </c>
    </row>
    <row r="885" customFormat="false" ht="15" hidden="false" customHeight="false" outlineLevel="0" collapsed="false">
      <c r="B885" s="20" t="s">
        <v>5594</v>
      </c>
    </row>
    <row r="886" customFormat="false" ht="15" hidden="false" customHeight="false" outlineLevel="0" collapsed="false">
      <c r="B886" s="20" t="s">
        <v>5595</v>
      </c>
    </row>
    <row r="887" customFormat="false" ht="15" hidden="false" customHeight="false" outlineLevel="0" collapsed="false">
      <c r="B887" s="20" t="s">
        <v>5596</v>
      </c>
    </row>
    <row r="888" customFormat="false" ht="15" hidden="false" customHeight="false" outlineLevel="0" collapsed="false">
      <c r="B888" s="20" t="s">
        <v>5597</v>
      </c>
    </row>
    <row r="889" customFormat="false" ht="15" hidden="false" customHeight="false" outlineLevel="0" collapsed="false">
      <c r="B889" s="20" t="s">
        <v>5598</v>
      </c>
    </row>
    <row r="890" customFormat="false" ht="15" hidden="false" customHeight="false" outlineLevel="0" collapsed="false">
      <c r="B890" s="20" t="s">
        <v>5599</v>
      </c>
    </row>
    <row r="891" customFormat="false" ht="15" hidden="false" customHeight="false" outlineLevel="0" collapsed="false">
      <c r="B891" s="20" t="s">
        <v>5600</v>
      </c>
    </row>
    <row r="892" customFormat="false" ht="15" hidden="false" customHeight="false" outlineLevel="0" collapsed="false">
      <c r="B892" s="20" t="s">
        <v>5601</v>
      </c>
    </row>
    <row r="893" customFormat="false" ht="15" hidden="false" customHeight="false" outlineLevel="0" collapsed="false">
      <c r="B893" s="20" t="s">
        <v>5602</v>
      </c>
    </row>
    <row r="894" customFormat="false" ht="15" hidden="false" customHeight="false" outlineLevel="0" collapsed="false">
      <c r="B894" s="20" t="s">
        <v>5603</v>
      </c>
    </row>
    <row r="895" customFormat="false" ht="15" hidden="false" customHeight="false" outlineLevel="0" collapsed="false">
      <c r="B895" s="20" t="s">
        <v>5604</v>
      </c>
    </row>
    <row r="896" customFormat="false" ht="15" hidden="false" customHeight="false" outlineLevel="0" collapsed="false">
      <c r="B896" s="20" t="s">
        <v>5605</v>
      </c>
    </row>
    <row r="897" customFormat="false" ht="15" hidden="false" customHeight="false" outlineLevel="0" collapsed="false">
      <c r="B897" s="20" t="s">
        <v>5606</v>
      </c>
    </row>
    <row r="898" customFormat="false" ht="15" hidden="false" customHeight="false" outlineLevel="0" collapsed="false">
      <c r="B898" s="20" t="s">
        <v>5607</v>
      </c>
    </row>
    <row r="899" customFormat="false" ht="15" hidden="false" customHeight="false" outlineLevel="0" collapsed="false">
      <c r="B899" s="20" t="s">
        <v>5608</v>
      </c>
    </row>
    <row r="900" customFormat="false" ht="15" hidden="false" customHeight="false" outlineLevel="0" collapsed="false">
      <c r="B900" s="20" t="s">
        <v>5609</v>
      </c>
    </row>
    <row r="901" customFormat="false" ht="15" hidden="false" customHeight="false" outlineLevel="0" collapsed="false">
      <c r="B901" s="20" t="s">
        <v>5610</v>
      </c>
    </row>
    <row r="902" customFormat="false" ht="15" hidden="false" customHeight="false" outlineLevel="0" collapsed="false">
      <c r="B902" s="20" t="s">
        <v>5611</v>
      </c>
    </row>
    <row r="903" customFormat="false" ht="15" hidden="false" customHeight="false" outlineLevel="0" collapsed="false">
      <c r="B903" s="20" t="s">
        <v>5612</v>
      </c>
    </row>
    <row r="904" customFormat="false" ht="15" hidden="false" customHeight="false" outlineLevel="0" collapsed="false">
      <c r="B904" s="20" t="s">
        <v>5613</v>
      </c>
    </row>
    <row r="905" customFormat="false" ht="15" hidden="false" customHeight="false" outlineLevel="0" collapsed="false">
      <c r="B905" s="20" t="s">
        <v>5614</v>
      </c>
    </row>
    <row r="906" customFormat="false" ht="15" hidden="false" customHeight="false" outlineLevel="0" collapsed="false">
      <c r="B906" s="20" t="s">
        <v>5615</v>
      </c>
    </row>
    <row r="907" customFormat="false" ht="15" hidden="false" customHeight="false" outlineLevel="0" collapsed="false">
      <c r="B907" s="20" t="s">
        <v>1597</v>
      </c>
    </row>
    <row r="908" customFormat="false" ht="15" hidden="false" customHeight="false" outlineLevel="0" collapsed="false">
      <c r="B908" s="20" t="s">
        <v>699</v>
      </c>
    </row>
    <row r="909" customFormat="false" ht="15" hidden="false" customHeight="false" outlineLevel="0" collapsed="false">
      <c r="B909" s="20" t="s">
        <v>700</v>
      </c>
    </row>
    <row r="910" customFormat="false" ht="15" hidden="false" customHeight="false" outlineLevel="0" collapsed="false">
      <c r="B910" s="20" t="s">
        <v>701</v>
      </c>
    </row>
    <row r="911" customFormat="false" ht="15" hidden="false" customHeight="false" outlineLevel="0" collapsed="false">
      <c r="B911" s="20" t="s">
        <v>702</v>
      </c>
    </row>
    <row r="912" customFormat="false" ht="15" hidden="false" customHeight="false" outlineLevel="0" collapsed="false">
      <c r="B912" s="20" t="s">
        <v>703</v>
      </c>
    </row>
    <row r="913" customFormat="false" ht="15" hidden="false" customHeight="false" outlineLevel="0" collapsed="false">
      <c r="B913" s="20" t="s">
        <v>704</v>
      </c>
    </row>
    <row r="914" customFormat="false" ht="15" hidden="false" customHeight="false" outlineLevel="0" collapsed="false">
      <c r="B914" s="20" t="s">
        <v>705</v>
      </c>
    </row>
    <row r="915" customFormat="false" ht="15" hidden="false" customHeight="false" outlineLevel="0" collapsed="false">
      <c r="B915" s="20" t="s">
        <v>706</v>
      </c>
    </row>
    <row r="916" customFormat="false" ht="15" hidden="false" customHeight="false" outlineLevel="0" collapsed="false">
      <c r="B916" s="20" t="s">
        <v>707</v>
      </c>
    </row>
    <row r="917" customFormat="false" ht="15" hidden="false" customHeight="false" outlineLevel="0" collapsed="false">
      <c r="B917" s="20" t="s">
        <v>708</v>
      </c>
    </row>
    <row r="918" customFormat="false" ht="15" hidden="false" customHeight="false" outlineLevel="0" collapsed="false">
      <c r="B918" s="20" t="s">
        <v>709</v>
      </c>
    </row>
    <row r="919" customFormat="false" ht="15" hidden="false" customHeight="false" outlineLevel="0" collapsed="false">
      <c r="B919" s="20" t="s">
        <v>710</v>
      </c>
    </row>
    <row r="920" customFormat="false" ht="15" hidden="false" customHeight="false" outlineLevel="0" collapsed="false">
      <c r="B920" s="20" t="s">
        <v>711</v>
      </c>
    </row>
    <row r="921" customFormat="false" ht="15" hidden="false" customHeight="false" outlineLevel="0" collapsed="false">
      <c r="B921" s="20" t="s">
        <v>712</v>
      </c>
    </row>
    <row r="922" customFormat="false" ht="15" hidden="false" customHeight="false" outlineLevel="0" collapsed="false">
      <c r="B922" s="20" t="s">
        <v>713</v>
      </c>
    </row>
    <row r="923" customFormat="false" ht="15" hidden="false" customHeight="false" outlineLevel="0" collapsed="false">
      <c r="B923" s="20" t="s">
        <v>714</v>
      </c>
    </row>
    <row r="924" customFormat="false" ht="15" hidden="false" customHeight="false" outlineLevel="0" collapsed="false">
      <c r="B924" s="20" t="s">
        <v>715</v>
      </c>
    </row>
    <row r="925" customFormat="false" ht="15" hidden="false" customHeight="false" outlineLevel="0" collapsed="false">
      <c r="B925" s="20" t="s">
        <v>716</v>
      </c>
    </row>
    <row r="926" customFormat="false" ht="15" hidden="false" customHeight="false" outlineLevel="0" collapsed="false">
      <c r="B926" s="20" t="s">
        <v>717</v>
      </c>
    </row>
    <row r="927" customFormat="false" ht="15" hidden="false" customHeight="false" outlineLevel="0" collapsed="false">
      <c r="B927" s="20" t="s">
        <v>718</v>
      </c>
    </row>
    <row r="928" customFormat="false" ht="15" hidden="false" customHeight="false" outlineLevel="0" collapsed="false">
      <c r="B928" s="20" t="s">
        <v>719</v>
      </c>
    </row>
    <row r="929" customFormat="false" ht="15" hidden="false" customHeight="false" outlineLevel="0" collapsed="false">
      <c r="B929" s="20" t="s">
        <v>720</v>
      </c>
    </row>
    <row r="930" customFormat="false" ht="15" hidden="false" customHeight="false" outlineLevel="0" collapsed="false">
      <c r="B930" s="20" t="s">
        <v>721</v>
      </c>
    </row>
    <row r="931" customFormat="false" ht="15" hidden="false" customHeight="false" outlineLevel="0" collapsed="false">
      <c r="B931" s="20" t="s">
        <v>722</v>
      </c>
    </row>
    <row r="932" customFormat="false" ht="15" hidden="false" customHeight="false" outlineLevel="0" collapsed="false">
      <c r="B932" s="20" t="s">
        <v>723</v>
      </c>
    </row>
    <row r="933" customFormat="false" ht="15" hidden="false" customHeight="false" outlineLevel="0" collapsed="false">
      <c r="B933" s="20" t="s">
        <v>724</v>
      </c>
    </row>
    <row r="934" customFormat="false" ht="15" hidden="false" customHeight="false" outlineLevel="0" collapsed="false">
      <c r="B934" s="20" t="s">
        <v>725</v>
      </c>
    </row>
    <row r="935" customFormat="false" ht="15" hidden="false" customHeight="false" outlineLevel="0" collapsed="false">
      <c r="B935" s="20" t="s">
        <v>726</v>
      </c>
    </row>
    <row r="936" customFormat="false" ht="15" hidden="false" customHeight="false" outlineLevel="0" collapsed="false">
      <c r="B936" s="20" t="s">
        <v>727</v>
      </c>
    </row>
    <row r="937" customFormat="false" ht="15" hidden="false" customHeight="false" outlineLevel="0" collapsed="false">
      <c r="B937" s="20" t="s">
        <v>728</v>
      </c>
    </row>
    <row r="938" customFormat="false" ht="15" hidden="false" customHeight="false" outlineLevel="0" collapsed="false">
      <c r="B938" s="20" t="s">
        <v>729</v>
      </c>
    </row>
    <row r="939" customFormat="false" ht="15" hidden="false" customHeight="false" outlineLevel="0" collapsed="false">
      <c r="B939" s="20" t="s">
        <v>730</v>
      </c>
    </row>
    <row r="940" customFormat="false" ht="15" hidden="false" customHeight="false" outlineLevel="0" collapsed="false">
      <c r="B940" s="20" t="s">
        <v>731</v>
      </c>
    </row>
    <row r="941" customFormat="false" ht="15" hidden="false" customHeight="false" outlineLevel="0" collapsed="false">
      <c r="B941" s="20" t="s">
        <v>732</v>
      </c>
    </row>
    <row r="942" customFormat="false" ht="15" hidden="false" customHeight="false" outlineLevel="0" collapsed="false">
      <c r="B942" s="20" t="s">
        <v>733</v>
      </c>
    </row>
    <row r="943" customFormat="false" ht="15" hidden="false" customHeight="false" outlineLevel="0" collapsed="false">
      <c r="B943" s="20" t="s">
        <v>734</v>
      </c>
    </row>
    <row r="944" customFormat="false" ht="15" hidden="false" customHeight="false" outlineLevel="0" collapsed="false">
      <c r="B944" s="20" t="s">
        <v>735</v>
      </c>
    </row>
    <row r="945" customFormat="false" ht="15" hidden="false" customHeight="false" outlineLevel="0" collapsed="false">
      <c r="B945" s="20" t="s">
        <v>736</v>
      </c>
    </row>
    <row r="946" customFormat="false" ht="15" hidden="false" customHeight="false" outlineLevel="0" collapsed="false">
      <c r="B946" s="20" t="s">
        <v>737</v>
      </c>
    </row>
    <row r="947" customFormat="false" ht="15" hidden="false" customHeight="false" outlineLevel="0" collapsed="false">
      <c r="B947" s="20" t="s">
        <v>738</v>
      </c>
    </row>
    <row r="948" customFormat="false" ht="15" hidden="false" customHeight="false" outlineLevel="0" collapsed="false">
      <c r="B948" s="20" t="s">
        <v>739</v>
      </c>
    </row>
    <row r="949" customFormat="false" ht="15" hidden="false" customHeight="false" outlineLevel="0" collapsed="false">
      <c r="B949" s="20" t="s">
        <v>740</v>
      </c>
    </row>
    <row r="950" customFormat="false" ht="15" hidden="false" customHeight="false" outlineLevel="0" collapsed="false">
      <c r="B950" s="20" t="s">
        <v>741</v>
      </c>
    </row>
    <row r="951" customFormat="false" ht="15" hidden="false" customHeight="false" outlineLevel="0" collapsed="false">
      <c r="B951" s="20" t="s">
        <v>742</v>
      </c>
    </row>
    <row r="952" customFormat="false" ht="15" hidden="false" customHeight="false" outlineLevel="0" collapsed="false">
      <c r="B952" s="20" t="s">
        <v>743</v>
      </c>
    </row>
    <row r="953" customFormat="false" ht="15" hidden="false" customHeight="false" outlineLevel="0" collapsed="false">
      <c r="B953" s="20" t="s">
        <v>744</v>
      </c>
    </row>
    <row r="954" customFormat="false" ht="15" hidden="false" customHeight="false" outlineLevel="0" collapsed="false">
      <c r="B954" s="20" t="s">
        <v>745</v>
      </c>
    </row>
    <row r="955" customFormat="false" ht="15" hidden="false" customHeight="false" outlineLevel="0" collapsed="false">
      <c r="B955" s="20" t="s">
        <v>746</v>
      </c>
    </row>
    <row r="956" customFormat="false" ht="15" hidden="false" customHeight="false" outlineLevel="0" collapsed="false">
      <c r="B956" s="20" t="s">
        <v>747</v>
      </c>
    </row>
    <row r="957" customFormat="false" ht="15" hidden="false" customHeight="false" outlineLevel="0" collapsed="false">
      <c r="B957" s="20" t="s">
        <v>748</v>
      </c>
    </row>
    <row r="958" customFormat="false" ht="15" hidden="false" customHeight="false" outlineLevel="0" collapsed="false">
      <c r="B958" s="20" t="s">
        <v>749</v>
      </c>
    </row>
    <row r="959" customFormat="false" ht="15" hidden="false" customHeight="false" outlineLevel="0" collapsed="false">
      <c r="B959" s="20" t="s">
        <v>750</v>
      </c>
    </row>
    <row r="960" customFormat="false" ht="15" hidden="false" customHeight="false" outlineLevel="0" collapsed="false">
      <c r="B960" s="20" t="s">
        <v>751</v>
      </c>
    </row>
    <row r="961" customFormat="false" ht="15" hidden="false" customHeight="false" outlineLevel="0" collapsed="false">
      <c r="B961" s="20" t="s">
        <v>752</v>
      </c>
    </row>
    <row r="962" customFormat="false" ht="15" hidden="false" customHeight="false" outlineLevel="0" collapsed="false">
      <c r="B962" s="20" t="s">
        <v>753</v>
      </c>
    </row>
    <row r="963" customFormat="false" ht="15" hidden="false" customHeight="false" outlineLevel="0" collapsed="false">
      <c r="B963" s="20" t="s">
        <v>754</v>
      </c>
    </row>
    <row r="964" customFormat="false" ht="15" hidden="false" customHeight="false" outlineLevel="0" collapsed="false">
      <c r="B964" s="20" t="s">
        <v>755</v>
      </c>
    </row>
    <row r="965" customFormat="false" ht="15" hidden="false" customHeight="false" outlineLevel="0" collapsed="false">
      <c r="B965" s="20" t="s">
        <v>756</v>
      </c>
    </row>
    <row r="966" customFormat="false" ht="15" hidden="false" customHeight="false" outlineLevel="0" collapsed="false">
      <c r="B966" s="20" t="s">
        <v>757</v>
      </c>
    </row>
    <row r="967" customFormat="false" ht="15" hidden="false" customHeight="false" outlineLevel="0" collapsed="false">
      <c r="B967" s="20" t="s">
        <v>758</v>
      </c>
    </row>
    <row r="968" customFormat="false" ht="15" hidden="false" customHeight="false" outlineLevel="0" collapsed="false">
      <c r="B968" s="20" t="s">
        <v>759</v>
      </c>
    </row>
    <row r="969" customFormat="false" ht="15" hidden="false" customHeight="false" outlineLevel="0" collapsed="false">
      <c r="B969" s="20" t="s">
        <v>760</v>
      </c>
    </row>
    <row r="970" customFormat="false" ht="15" hidden="false" customHeight="false" outlineLevel="0" collapsed="false">
      <c r="B970" s="20" t="s">
        <v>761</v>
      </c>
    </row>
    <row r="971" customFormat="false" ht="15" hidden="false" customHeight="false" outlineLevel="0" collapsed="false">
      <c r="B971" s="20" t="s">
        <v>762</v>
      </c>
    </row>
    <row r="972" customFormat="false" ht="15" hidden="false" customHeight="false" outlineLevel="0" collapsed="false">
      <c r="B972" s="20" t="s">
        <v>763</v>
      </c>
    </row>
    <row r="973" customFormat="false" ht="15" hidden="false" customHeight="false" outlineLevel="0" collapsed="false">
      <c r="B973" s="20" t="s">
        <v>764</v>
      </c>
    </row>
    <row r="974" customFormat="false" ht="15" hidden="false" customHeight="false" outlineLevel="0" collapsed="false">
      <c r="B974" s="20" t="s">
        <v>765</v>
      </c>
    </row>
    <row r="975" customFormat="false" ht="15" hidden="false" customHeight="false" outlineLevel="0" collapsed="false">
      <c r="B975" s="20" t="s">
        <v>766</v>
      </c>
    </row>
    <row r="976" customFormat="false" ht="15" hidden="false" customHeight="false" outlineLevel="0" collapsed="false">
      <c r="B976" s="20" t="s">
        <v>767</v>
      </c>
    </row>
    <row r="977" customFormat="false" ht="15" hidden="false" customHeight="false" outlineLevel="0" collapsed="false">
      <c r="B977" s="20" t="s">
        <v>768</v>
      </c>
    </row>
    <row r="978" customFormat="false" ht="15" hidden="false" customHeight="false" outlineLevel="0" collapsed="false">
      <c r="B978" s="20" t="s">
        <v>769</v>
      </c>
    </row>
    <row r="979" customFormat="false" ht="15" hidden="false" customHeight="false" outlineLevel="0" collapsed="false">
      <c r="B979" s="20" t="s">
        <v>770</v>
      </c>
    </row>
    <row r="980" customFormat="false" ht="15" hidden="false" customHeight="false" outlineLevel="0" collapsed="false">
      <c r="B980" s="20" t="s">
        <v>771</v>
      </c>
    </row>
    <row r="981" customFormat="false" ht="15" hidden="false" customHeight="false" outlineLevel="0" collapsed="false">
      <c r="B981" s="20" t="s">
        <v>772</v>
      </c>
    </row>
    <row r="982" customFormat="false" ht="15" hidden="false" customHeight="false" outlineLevel="0" collapsed="false">
      <c r="B982" s="20" t="s">
        <v>773</v>
      </c>
    </row>
    <row r="983" customFormat="false" ht="15" hidden="false" customHeight="false" outlineLevel="0" collapsed="false">
      <c r="B983" s="20" t="s">
        <v>774</v>
      </c>
    </row>
    <row r="984" customFormat="false" ht="15" hidden="false" customHeight="false" outlineLevel="0" collapsed="false">
      <c r="B984" s="20" t="s">
        <v>775</v>
      </c>
    </row>
    <row r="985" customFormat="false" ht="15" hidden="false" customHeight="false" outlineLevel="0" collapsed="false">
      <c r="B985" s="20" t="s">
        <v>776</v>
      </c>
    </row>
    <row r="986" customFormat="false" ht="15" hidden="false" customHeight="false" outlineLevel="0" collapsed="false">
      <c r="B986" s="20" t="s">
        <v>777</v>
      </c>
    </row>
    <row r="987" customFormat="false" ht="15" hidden="false" customHeight="false" outlineLevel="0" collapsed="false">
      <c r="B987" s="20" t="s">
        <v>778</v>
      </c>
    </row>
    <row r="988" customFormat="false" ht="15" hidden="false" customHeight="false" outlineLevel="0" collapsed="false">
      <c r="B988" s="20" t="s">
        <v>779</v>
      </c>
    </row>
    <row r="989" customFormat="false" ht="15" hidden="false" customHeight="false" outlineLevel="0" collapsed="false">
      <c r="B989" s="20" t="s">
        <v>780</v>
      </c>
    </row>
    <row r="990" customFormat="false" ht="15" hidden="false" customHeight="false" outlineLevel="0" collapsed="false">
      <c r="B990" s="20" t="s">
        <v>781</v>
      </c>
    </row>
    <row r="991" customFormat="false" ht="15" hidden="false" customHeight="false" outlineLevel="0" collapsed="false">
      <c r="B991" s="20" t="s">
        <v>782</v>
      </c>
    </row>
    <row r="992" customFormat="false" ht="15" hidden="false" customHeight="false" outlineLevel="0" collapsed="false">
      <c r="B992" s="20" t="s">
        <v>783</v>
      </c>
    </row>
    <row r="993" customFormat="false" ht="15" hidden="false" customHeight="false" outlineLevel="0" collapsed="false">
      <c r="B993" s="20" t="s">
        <v>784</v>
      </c>
    </row>
    <row r="994" customFormat="false" ht="15" hidden="false" customHeight="false" outlineLevel="0" collapsed="false">
      <c r="B994" s="20" t="s">
        <v>785</v>
      </c>
    </row>
    <row r="995" customFormat="false" ht="15" hidden="false" customHeight="false" outlineLevel="0" collapsed="false">
      <c r="B995" s="20" t="s">
        <v>786</v>
      </c>
    </row>
    <row r="996" customFormat="false" ht="15" hidden="false" customHeight="false" outlineLevel="0" collapsed="false">
      <c r="B996" s="20" t="s">
        <v>787</v>
      </c>
    </row>
    <row r="997" customFormat="false" ht="15" hidden="false" customHeight="false" outlineLevel="0" collapsed="false">
      <c r="B997" s="20" t="s">
        <v>788</v>
      </c>
    </row>
    <row r="998" customFormat="false" ht="15" hidden="false" customHeight="false" outlineLevel="0" collapsed="false">
      <c r="B998" s="20" t="s">
        <v>789</v>
      </c>
    </row>
    <row r="999" customFormat="false" ht="15" hidden="false" customHeight="false" outlineLevel="0" collapsed="false">
      <c r="B999" s="20" t="s">
        <v>790</v>
      </c>
    </row>
    <row r="1000" customFormat="false" ht="15" hidden="false" customHeight="false" outlineLevel="0" collapsed="false">
      <c r="B1000" s="20" t="s">
        <v>791</v>
      </c>
    </row>
    <row r="1001" customFormat="false" ht="15" hidden="false" customHeight="false" outlineLevel="0" collapsed="false">
      <c r="B1001" s="20" t="s">
        <v>792</v>
      </c>
    </row>
    <row r="1002" customFormat="false" ht="15" hidden="false" customHeight="false" outlineLevel="0" collapsed="false">
      <c r="B1002" s="20" t="s">
        <v>793</v>
      </c>
    </row>
    <row r="1003" customFormat="false" ht="15" hidden="false" customHeight="false" outlineLevel="0" collapsed="false">
      <c r="B1003" s="20" t="s">
        <v>794</v>
      </c>
    </row>
    <row r="1004" customFormat="false" ht="15" hidden="false" customHeight="false" outlineLevel="0" collapsed="false">
      <c r="B1004" s="20" t="s">
        <v>795</v>
      </c>
    </row>
    <row r="1005" customFormat="false" ht="15" hidden="false" customHeight="false" outlineLevel="0" collapsed="false">
      <c r="B1005" s="20" t="s">
        <v>796</v>
      </c>
    </row>
    <row r="1006" customFormat="false" ht="15" hidden="false" customHeight="false" outlineLevel="0" collapsed="false">
      <c r="B1006" s="20" t="s">
        <v>797</v>
      </c>
    </row>
    <row r="1007" customFormat="false" ht="15" hidden="false" customHeight="false" outlineLevel="0" collapsed="false">
      <c r="B1007" s="20" t="s">
        <v>798</v>
      </c>
    </row>
    <row r="1008" customFormat="false" ht="15" hidden="false" customHeight="false" outlineLevel="0" collapsed="false">
      <c r="B1008" s="20" t="s">
        <v>799</v>
      </c>
    </row>
    <row r="1009" customFormat="false" ht="15" hidden="false" customHeight="false" outlineLevel="0" collapsed="false">
      <c r="B1009" s="20" t="s">
        <v>800</v>
      </c>
    </row>
    <row r="1010" customFormat="false" ht="15" hidden="false" customHeight="false" outlineLevel="0" collapsed="false">
      <c r="B1010" s="20" t="s">
        <v>801</v>
      </c>
    </row>
    <row r="1011" customFormat="false" ht="15" hidden="false" customHeight="false" outlineLevel="0" collapsed="false">
      <c r="B1011" s="20" t="s">
        <v>802</v>
      </c>
    </row>
    <row r="1012" customFormat="false" ht="15" hidden="false" customHeight="false" outlineLevel="0" collapsed="false">
      <c r="B1012" s="20" t="s">
        <v>803</v>
      </c>
    </row>
    <row r="1013" customFormat="false" ht="15" hidden="false" customHeight="false" outlineLevel="0" collapsed="false">
      <c r="B1013" s="20" t="s">
        <v>804</v>
      </c>
    </row>
    <row r="1014" customFormat="false" ht="15" hidden="false" customHeight="false" outlineLevel="0" collapsed="false">
      <c r="B1014" s="20" t="s">
        <v>805</v>
      </c>
    </row>
    <row r="1015" customFormat="false" ht="15" hidden="false" customHeight="false" outlineLevel="0" collapsed="false">
      <c r="B1015" s="20" t="s">
        <v>806</v>
      </c>
    </row>
    <row r="1016" customFormat="false" ht="15" hidden="false" customHeight="false" outlineLevel="0" collapsed="false">
      <c r="B1016" s="20" t="s">
        <v>807</v>
      </c>
    </row>
    <row r="1017" customFormat="false" ht="15" hidden="false" customHeight="false" outlineLevel="0" collapsed="false">
      <c r="B1017" s="20" t="s">
        <v>808</v>
      </c>
    </row>
    <row r="1018" customFormat="false" ht="15" hidden="false" customHeight="false" outlineLevel="0" collapsed="false">
      <c r="B1018" s="20" t="s">
        <v>809</v>
      </c>
    </row>
    <row r="1019" customFormat="false" ht="15" hidden="false" customHeight="false" outlineLevel="0" collapsed="false">
      <c r="B1019" s="20" t="s">
        <v>810</v>
      </c>
    </row>
    <row r="1020" customFormat="false" ht="15" hidden="false" customHeight="false" outlineLevel="0" collapsed="false">
      <c r="B1020" s="20" t="s">
        <v>811</v>
      </c>
    </row>
    <row r="1021" customFormat="false" ht="15" hidden="false" customHeight="false" outlineLevel="0" collapsed="false">
      <c r="B1021" s="20" t="s">
        <v>812</v>
      </c>
    </row>
    <row r="1022" customFormat="false" ht="15" hidden="false" customHeight="false" outlineLevel="0" collapsed="false">
      <c r="B1022" s="20" t="s">
        <v>813</v>
      </c>
    </row>
    <row r="1023" customFormat="false" ht="15" hidden="false" customHeight="false" outlineLevel="0" collapsed="false">
      <c r="B1023" s="20" t="s">
        <v>814</v>
      </c>
    </row>
    <row r="1024" customFormat="false" ht="15" hidden="false" customHeight="false" outlineLevel="0" collapsed="false">
      <c r="B1024" s="20" t="s">
        <v>815</v>
      </c>
    </row>
    <row r="1025" customFormat="false" ht="15" hidden="false" customHeight="false" outlineLevel="0" collapsed="false">
      <c r="B1025" s="20" t="s">
        <v>816</v>
      </c>
    </row>
    <row r="1026" customFormat="false" ht="15" hidden="false" customHeight="false" outlineLevel="0" collapsed="false">
      <c r="B1026" s="20" t="s">
        <v>817</v>
      </c>
    </row>
    <row r="1027" customFormat="false" ht="15" hidden="false" customHeight="false" outlineLevel="0" collapsed="false">
      <c r="B1027" s="20" t="s">
        <v>818</v>
      </c>
    </row>
    <row r="1028" customFormat="false" ht="15" hidden="false" customHeight="false" outlineLevel="0" collapsed="false">
      <c r="B1028" s="20" t="s">
        <v>819</v>
      </c>
    </row>
    <row r="1029" customFormat="false" ht="15" hidden="false" customHeight="false" outlineLevel="0" collapsed="false">
      <c r="B1029" s="20" t="s">
        <v>820</v>
      </c>
    </row>
    <row r="1030" customFormat="false" ht="15" hidden="false" customHeight="false" outlineLevel="0" collapsed="false">
      <c r="B1030" s="20" t="s">
        <v>821</v>
      </c>
    </row>
    <row r="1031" customFormat="false" ht="15" hidden="false" customHeight="false" outlineLevel="0" collapsed="false">
      <c r="B1031" s="20" t="s">
        <v>822</v>
      </c>
    </row>
    <row r="1032" customFormat="false" ht="15" hidden="false" customHeight="false" outlineLevel="0" collapsed="false">
      <c r="B1032" s="20" t="s">
        <v>823</v>
      </c>
    </row>
    <row r="1033" customFormat="false" ht="15" hidden="false" customHeight="false" outlineLevel="0" collapsed="false">
      <c r="B1033" s="20" t="s">
        <v>824</v>
      </c>
    </row>
    <row r="1034" customFormat="false" ht="15" hidden="false" customHeight="false" outlineLevel="0" collapsed="false">
      <c r="B1034" s="20" t="s">
        <v>825</v>
      </c>
    </row>
    <row r="1035" customFormat="false" ht="15" hidden="false" customHeight="false" outlineLevel="0" collapsed="false">
      <c r="B1035" s="20" t="s">
        <v>826</v>
      </c>
    </row>
    <row r="1036" customFormat="false" ht="15" hidden="false" customHeight="false" outlineLevel="0" collapsed="false">
      <c r="B1036" s="20" t="s">
        <v>827</v>
      </c>
    </row>
    <row r="1037" customFormat="false" ht="15" hidden="false" customHeight="false" outlineLevel="0" collapsed="false">
      <c r="B1037" s="20" t="s">
        <v>828</v>
      </c>
    </row>
    <row r="1038" customFormat="false" ht="15" hidden="false" customHeight="false" outlineLevel="0" collapsed="false">
      <c r="B1038" s="20" t="s">
        <v>829</v>
      </c>
    </row>
    <row r="1039" customFormat="false" ht="15" hidden="false" customHeight="false" outlineLevel="0" collapsed="false">
      <c r="B1039" s="20" t="s">
        <v>830</v>
      </c>
    </row>
    <row r="1040" customFormat="false" ht="15" hidden="false" customHeight="false" outlineLevel="0" collapsed="false">
      <c r="B1040" s="20" t="s">
        <v>831</v>
      </c>
    </row>
    <row r="1041" customFormat="false" ht="15" hidden="false" customHeight="false" outlineLevel="0" collapsed="false">
      <c r="B1041" s="20" t="s">
        <v>832</v>
      </c>
    </row>
    <row r="1042" customFormat="false" ht="15" hidden="false" customHeight="false" outlineLevel="0" collapsed="false">
      <c r="B1042" s="20" t="s">
        <v>833</v>
      </c>
    </row>
    <row r="1043" customFormat="false" ht="15" hidden="false" customHeight="false" outlineLevel="0" collapsed="false">
      <c r="B1043" s="20" t="s">
        <v>834</v>
      </c>
    </row>
    <row r="1044" customFormat="false" ht="15" hidden="false" customHeight="false" outlineLevel="0" collapsed="false">
      <c r="B1044" s="20" t="s">
        <v>835</v>
      </c>
    </row>
    <row r="1045" customFormat="false" ht="15" hidden="false" customHeight="false" outlineLevel="0" collapsed="false">
      <c r="B1045" s="20" t="s">
        <v>836</v>
      </c>
    </row>
    <row r="1046" customFormat="false" ht="15" hidden="false" customHeight="false" outlineLevel="0" collapsed="false">
      <c r="B1046" s="20" t="s">
        <v>837</v>
      </c>
    </row>
    <row r="1047" customFormat="false" ht="15" hidden="false" customHeight="false" outlineLevel="0" collapsed="false">
      <c r="B1047" s="20" t="s">
        <v>838</v>
      </c>
    </row>
    <row r="1048" customFormat="false" ht="15" hidden="false" customHeight="false" outlineLevel="0" collapsed="false">
      <c r="B1048" s="20" t="s">
        <v>839</v>
      </c>
    </row>
    <row r="1049" customFormat="false" ht="15" hidden="false" customHeight="false" outlineLevel="0" collapsed="false">
      <c r="B1049" s="20" t="s">
        <v>840</v>
      </c>
    </row>
    <row r="1050" customFormat="false" ht="15" hidden="false" customHeight="false" outlineLevel="0" collapsed="false">
      <c r="B1050" s="20" t="s">
        <v>841</v>
      </c>
    </row>
    <row r="1051" customFormat="false" ht="15" hidden="false" customHeight="false" outlineLevel="0" collapsed="false">
      <c r="B1051" s="20" t="s">
        <v>842</v>
      </c>
    </row>
    <row r="1052" customFormat="false" ht="15" hidden="false" customHeight="false" outlineLevel="0" collapsed="false">
      <c r="B1052" s="20" t="s">
        <v>843</v>
      </c>
    </row>
    <row r="1053" customFormat="false" ht="15" hidden="false" customHeight="false" outlineLevel="0" collapsed="false">
      <c r="B1053" s="20" t="s">
        <v>844</v>
      </c>
    </row>
    <row r="1054" customFormat="false" ht="15" hidden="false" customHeight="false" outlineLevel="0" collapsed="false">
      <c r="B1054" s="20" t="s">
        <v>845</v>
      </c>
    </row>
    <row r="1055" customFormat="false" ht="15" hidden="false" customHeight="false" outlineLevel="0" collapsed="false">
      <c r="B1055" s="20" t="s">
        <v>846</v>
      </c>
    </row>
    <row r="1056" customFormat="false" ht="15" hidden="false" customHeight="false" outlineLevel="0" collapsed="false">
      <c r="B1056" s="20" t="s">
        <v>5616</v>
      </c>
    </row>
    <row r="1057" customFormat="false" ht="15" hidden="false" customHeight="false" outlineLevel="0" collapsed="false">
      <c r="B1057" s="20" t="s">
        <v>5617</v>
      </c>
    </row>
    <row r="1058" customFormat="false" ht="15" hidden="false" customHeight="false" outlineLevel="0" collapsed="false">
      <c r="B1058" s="20" t="s">
        <v>5618</v>
      </c>
    </row>
    <row r="1059" customFormat="false" ht="15" hidden="false" customHeight="false" outlineLevel="0" collapsed="false">
      <c r="B1059" s="20" t="s">
        <v>5619</v>
      </c>
    </row>
    <row r="1060" customFormat="false" ht="15" hidden="false" customHeight="false" outlineLevel="0" collapsed="false">
      <c r="B1060" s="20" t="s">
        <v>5620</v>
      </c>
    </row>
    <row r="1061" customFormat="false" ht="15" hidden="false" customHeight="false" outlineLevel="0" collapsed="false">
      <c r="B1061" s="20" t="s">
        <v>5621</v>
      </c>
    </row>
    <row r="1062" customFormat="false" ht="15" hidden="false" customHeight="false" outlineLevel="0" collapsed="false">
      <c r="B1062" s="20" t="s">
        <v>5622</v>
      </c>
    </row>
    <row r="1063" customFormat="false" ht="15" hidden="false" customHeight="false" outlineLevel="0" collapsed="false">
      <c r="B1063" s="20" t="s">
        <v>5623</v>
      </c>
    </row>
    <row r="1064" customFormat="false" ht="15" hidden="false" customHeight="false" outlineLevel="0" collapsed="false">
      <c r="B1064" s="20" t="s">
        <v>5624</v>
      </c>
    </row>
    <row r="1065" customFormat="false" ht="15" hidden="false" customHeight="false" outlineLevel="0" collapsed="false">
      <c r="B1065" s="20" t="s">
        <v>5625</v>
      </c>
    </row>
    <row r="1066" customFormat="false" ht="15" hidden="false" customHeight="false" outlineLevel="0" collapsed="false">
      <c r="B1066" s="20" t="s">
        <v>5626</v>
      </c>
    </row>
    <row r="1067" customFormat="false" ht="15" hidden="false" customHeight="false" outlineLevel="0" collapsed="false">
      <c r="B1067" s="20" t="s">
        <v>5627</v>
      </c>
    </row>
    <row r="1068" customFormat="false" ht="15" hidden="false" customHeight="false" outlineLevel="0" collapsed="false">
      <c r="B1068" s="20" t="s">
        <v>5628</v>
      </c>
    </row>
    <row r="1069" customFormat="false" ht="15" hidden="false" customHeight="false" outlineLevel="0" collapsed="false">
      <c r="B1069" s="20" t="s">
        <v>457</v>
      </c>
      <c r="C1069" s="16" t="s">
        <v>862</v>
      </c>
      <c r="D1069" s="16" t="s">
        <v>458</v>
      </c>
      <c r="E1069" s="16" t="s">
        <v>582</v>
      </c>
      <c r="F1069" s="16" t="s">
        <v>5629</v>
      </c>
    </row>
    <row r="1070" customFormat="false" ht="15" hidden="false" customHeight="false" outlineLevel="0" collapsed="false">
      <c r="B1070" s="20" t="s">
        <v>461</v>
      </c>
      <c r="C1070" s="16" t="s">
        <v>461</v>
      </c>
      <c r="D1070" s="16" t="s">
        <v>462</v>
      </c>
      <c r="E1070" s="16" t="s">
        <v>462</v>
      </c>
      <c r="F1070" s="16" t="s">
        <v>5630</v>
      </c>
    </row>
    <row r="1071" customFormat="false" ht="15" hidden="false" customHeight="false" outlineLevel="0" collapsed="false">
      <c r="B1071" s="29" t="n">
        <v>15</v>
      </c>
      <c r="C1071" s="28" t="n">
        <v>1.01</v>
      </c>
      <c r="D1071" s="28" t="n">
        <v>0.359</v>
      </c>
      <c r="E1071" s="28" t="n">
        <v>0.0884</v>
      </c>
      <c r="F1071" s="16" t="s">
        <v>5631</v>
      </c>
    </row>
    <row r="1072" customFormat="false" ht="15" hidden="false" customHeight="false" outlineLevel="0" collapsed="false">
      <c r="B1072" s="29" t="n">
        <v>15.8</v>
      </c>
      <c r="C1072" s="28" t="n">
        <v>0.987</v>
      </c>
      <c r="D1072" s="28" t="n">
        <v>0.654</v>
      </c>
      <c r="E1072" s="28" t="n">
        <v>0.152</v>
      </c>
      <c r="F1072" s="16" t="s">
        <v>5632</v>
      </c>
    </row>
    <row r="1073" customFormat="false" ht="15" hidden="false" customHeight="false" outlineLevel="0" collapsed="false">
      <c r="B1073" s="29" t="n">
        <v>16.7</v>
      </c>
      <c r="C1073" s="28" t="n">
        <v>0.968</v>
      </c>
      <c r="D1073" s="28" t="n">
        <v>0.934</v>
      </c>
      <c r="E1073" s="28" t="n">
        <v>0.153</v>
      </c>
      <c r="F1073" s="16" t="s">
        <v>5633</v>
      </c>
    </row>
    <row r="1074" customFormat="false" ht="15" hidden="false" customHeight="false" outlineLevel="0" collapsed="false">
      <c r="B1074" s="29" t="n">
        <v>17.4</v>
      </c>
      <c r="C1074" s="28" t="n">
        <v>0.947</v>
      </c>
      <c r="D1074" s="28" t="n">
        <v>1.17</v>
      </c>
      <c r="E1074" s="28" t="n">
        <v>0.356</v>
      </c>
      <c r="F1074" s="16" t="s">
        <v>5634</v>
      </c>
    </row>
    <row r="1075" customFormat="false" ht="15" hidden="false" customHeight="false" outlineLevel="0" collapsed="false">
      <c r="B1075" s="29" t="n">
        <v>18.2</v>
      </c>
      <c r="C1075" s="28" t="n">
        <v>0.94</v>
      </c>
      <c r="D1075" s="28" t="n">
        <v>1.27</v>
      </c>
      <c r="E1075" s="28" t="n">
        <v>0.409</v>
      </c>
      <c r="F1075" s="16" t="s">
        <v>5635</v>
      </c>
    </row>
    <row r="1076" customFormat="false" ht="15" hidden="false" customHeight="false" outlineLevel="0" collapsed="false">
      <c r="B1076" s="29" t="n">
        <v>22.4</v>
      </c>
      <c r="C1076" s="28" t="n">
        <v>0.878</v>
      </c>
      <c r="D1076" s="28" t="n">
        <v>4.1</v>
      </c>
      <c r="E1076" s="28" t="n">
        <v>1.35</v>
      </c>
      <c r="F1076" s="16" t="s">
        <v>5636</v>
      </c>
    </row>
    <row r="1077" customFormat="false" ht="15" hidden="false" customHeight="false" outlineLevel="0" collapsed="false">
      <c r="B1077" s="29" t="n">
        <v>25.3</v>
      </c>
      <c r="C1077" s="28" t="n">
        <v>0.829</v>
      </c>
      <c r="D1077" s="28" t="n">
        <v>17.6</v>
      </c>
      <c r="E1077" s="28" t="n">
        <v>1.72</v>
      </c>
      <c r="F1077" s="16" t="s">
        <v>5637</v>
      </c>
    </row>
    <row r="1078" customFormat="false" ht="15" hidden="false" customHeight="false" outlineLevel="0" collapsed="false">
      <c r="B1078" s="29" t="n">
        <v>25.8</v>
      </c>
      <c r="C1078" s="28" t="n">
        <v>0.829</v>
      </c>
      <c r="D1078" s="28" t="n">
        <v>20.3</v>
      </c>
      <c r="E1078" s="28" t="n">
        <v>3.08</v>
      </c>
      <c r="F1078" s="16" t="s">
        <v>5638</v>
      </c>
    </row>
    <row r="1079" customFormat="false" ht="15" hidden="false" customHeight="false" outlineLevel="0" collapsed="false">
      <c r="B1079" s="29" t="n">
        <v>27.8</v>
      </c>
      <c r="C1079" s="28" t="n">
        <v>0.803</v>
      </c>
      <c r="D1079" s="28" t="n">
        <v>54.2</v>
      </c>
      <c r="E1079" s="28" t="n">
        <v>3.19</v>
      </c>
      <c r="F1079" s="16" t="s">
        <v>5639</v>
      </c>
    </row>
    <row r="1080" customFormat="false" ht="15" hidden="false" customHeight="false" outlineLevel="0" collapsed="false">
      <c r="B1080" s="29" t="n">
        <v>29.2</v>
      </c>
      <c r="C1080" s="28" t="n">
        <v>0.78</v>
      </c>
      <c r="D1080" s="28" t="n">
        <v>78.6</v>
      </c>
      <c r="E1080" s="28" t="n">
        <v>6.02</v>
      </c>
      <c r="F1080" s="16" t="s">
        <v>5640</v>
      </c>
    </row>
    <row r="1081" customFormat="false" ht="15" hidden="false" customHeight="false" outlineLevel="0" collapsed="false">
      <c r="B1081" s="29" t="n">
        <v>30.2</v>
      </c>
      <c r="C1081" s="28" t="n">
        <v>0.774</v>
      </c>
      <c r="D1081" s="28" t="n">
        <v>99.6</v>
      </c>
      <c r="E1081" s="28" t="n">
        <v>5.49</v>
      </c>
      <c r="F1081" s="16" t="s">
        <v>5641</v>
      </c>
    </row>
    <row r="1082" customFormat="false" ht="15" hidden="false" customHeight="false" outlineLevel="0" collapsed="false">
      <c r="B1082" s="29" t="n">
        <v>32.5</v>
      </c>
      <c r="C1082" s="28" t="n">
        <v>0.745</v>
      </c>
      <c r="D1082" s="28" t="n">
        <v>134</v>
      </c>
      <c r="E1082" s="28" t="n">
        <v>7.06</v>
      </c>
      <c r="F1082" s="16" t="s">
        <v>5642</v>
      </c>
    </row>
    <row r="1083" customFormat="false" ht="15" hidden="false" customHeight="false" outlineLevel="0" collapsed="false">
      <c r="B1083" s="29" t="n">
        <v>33</v>
      </c>
      <c r="C1083" s="28" t="n">
        <v>0.742</v>
      </c>
      <c r="D1083" s="28" t="n">
        <v>148</v>
      </c>
      <c r="E1083" s="28" t="n">
        <v>10.7</v>
      </c>
      <c r="F1083" s="16" t="s">
        <v>5643</v>
      </c>
    </row>
    <row r="1084" customFormat="false" ht="15" hidden="false" customHeight="false" outlineLevel="0" collapsed="false">
      <c r="B1084" s="29" t="n">
        <v>34.7</v>
      </c>
      <c r="C1084" s="28" t="n">
        <v>0.715</v>
      </c>
      <c r="D1084" s="28" t="n">
        <v>153</v>
      </c>
      <c r="E1084" s="28" t="n">
        <v>8</v>
      </c>
      <c r="F1084" s="16" t="s">
        <v>5644</v>
      </c>
    </row>
    <row r="1085" customFormat="false" ht="15" hidden="false" customHeight="false" outlineLevel="0" collapsed="false">
      <c r="B1085" s="29" t="n">
        <v>36.7</v>
      </c>
      <c r="C1085" s="28" t="n">
        <v>0.689</v>
      </c>
      <c r="D1085" s="28" t="n">
        <v>158</v>
      </c>
      <c r="E1085" s="28" t="n">
        <v>8.35</v>
      </c>
      <c r="F1085" s="16" t="s">
        <v>5645</v>
      </c>
    </row>
    <row r="1086" customFormat="false" ht="15" hidden="false" customHeight="false" outlineLevel="0" collapsed="false">
      <c r="B1086" s="29" t="n">
        <v>38.6</v>
      </c>
      <c r="C1086" s="28" t="n">
        <v>0.667</v>
      </c>
      <c r="D1086" s="28" t="n">
        <v>167</v>
      </c>
      <c r="E1086" s="28" t="n">
        <v>11.9</v>
      </c>
      <c r="F1086" s="16" t="s">
        <v>5646</v>
      </c>
    </row>
    <row r="1087" customFormat="false" ht="15" hidden="false" customHeight="false" outlineLevel="0" collapsed="false">
      <c r="B1087" s="29" t="n">
        <v>38.7</v>
      </c>
      <c r="C1087" s="28" t="n">
        <v>0.671</v>
      </c>
      <c r="D1087" s="28" t="n">
        <v>151</v>
      </c>
      <c r="E1087" s="28" t="n">
        <v>7.91</v>
      </c>
      <c r="F1087" s="16" t="s">
        <v>5647</v>
      </c>
    </row>
    <row r="1088" customFormat="false" ht="15" hidden="false" customHeight="false" outlineLevel="0" collapsed="false">
      <c r="B1088" s="29" t="n">
        <v>38.9</v>
      </c>
      <c r="C1088" s="28" t="n">
        <v>1.27</v>
      </c>
      <c r="D1088" s="28" t="n">
        <v>157</v>
      </c>
      <c r="E1088" s="28" t="n">
        <v>11.3</v>
      </c>
      <c r="F1088" s="16" t="s">
        <v>5648</v>
      </c>
    </row>
    <row r="1089" customFormat="false" ht="15" hidden="false" customHeight="false" outlineLevel="0" collapsed="false">
      <c r="B1089" s="29" t="n">
        <v>40.6</v>
      </c>
      <c r="C1089" s="28" t="n">
        <v>0.641</v>
      </c>
      <c r="D1089" s="28" t="n">
        <v>137</v>
      </c>
      <c r="E1089" s="28" t="n">
        <v>7.21</v>
      </c>
      <c r="F1089" s="16" t="s">
        <v>5649</v>
      </c>
    </row>
    <row r="1090" customFormat="false" ht="15" hidden="false" customHeight="false" outlineLevel="0" collapsed="false">
      <c r="B1090" s="29" t="n">
        <v>41.1</v>
      </c>
      <c r="C1090" s="28" t="n">
        <v>0.631</v>
      </c>
      <c r="D1090" s="28" t="n">
        <v>148</v>
      </c>
      <c r="E1090" s="28" t="n">
        <v>10.6</v>
      </c>
      <c r="F1090" s="16" t="s">
        <v>5650</v>
      </c>
    </row>
    <row r="1091" customFormat="false" ht="15" hidden="false" customHeight="false" outlineLevel="0" collapsed="false">
      <c r="B1091" s="29" t="n">
        <v>42.4</v>
      </c>
      <c r="C1091" s="28" t="n">
        <v>0.609</v>
      </c>
      <c r="D1091" s="28" t="n">
        <v>121</v>
      </c>
      <c r="E1091" s="28" t="n">
        <v>6.29</v>
      </c>
      <c r="F1091" s="16" t="s">
        <v>5651</v>
      </c>
    </row>
    <row r="1092" customFormat="false" ht="15" hidden="false" customHeight="false" outlineLevel="0" collapsed="false">
      <c r="B1092" s="29" t="n">
        <v>43.5</v>
      </c>
      <c r="C1092" s="28" t="n">
        <v>1.24</v>
      </c>
      <c r="D1092" s="28" t="n">
        <v>142</v>
      </c>
      <c r="E1092" s="28" t="n">
        <v>10.3</v>
      </c>
      <c r="F1092" s="16" t="s">
        <v>5652</v>
      </c>
    </row>
    <row r="1093" customFormat="false" ht="15" hidden="false" customHeight="false" outlineLevel="0" collapsed="false">
      <c r="B1093" s="29" t="n">
        <v>43.7</v>
      </c>
      <c r="C1093" s="28" t="n">
        <v>0.887</v>
      </c>
      <c r="D1093" s="28" t="n">
        <v>116</v>
      </c>
      <c r="E1093" s="28" t="n">
        <v>6.22</v>
      </c>
      <c r="F1093" s="16" t="s">
        <v>5653</v>
      </c>
    </row>
    <row r="1094" customFormat="false" ht="15" hidden="false" customHeight="false" outlineLevel="0" collapsed="false">
      <c r="B1094" s="29" t="n">
        <v>44.1</v>
      </c>
      <c r="C1094" s="28" t="n">
        <v>0.577</v>
      </c>
      <c r="D1094" s="28" t="n">
        <v>124</v>
      </c>
      <c r="E1094" s="28" t="n">
        <v>8.89</v>
      </c>
      <c r="F1094" s="16" t="s">
        <v>5654</v>
      </c>
    </row>
    <row r="1095" customFormat="false" ht="15" hidden="false" customHeight="false" outlineLevel="0" collapsed="false">
      <c r="B1095" s="29" t="n">
        <v>44.2</v>
      </c>
      <c r="C1095" s="28" t="n">
        <v>0.576</v>
      </c>
      <c r="D1095" s="28" t="n">
        <v>106</v>
      </c>
      <c r="E1095" s="28" t="n">
        <v>5.57</v>
      </c>
      <c r="F1095" s="16" t="s">
        <v>5655</v>
      </c>
    </row>
    <row r="1096" customFormat="false" ht="15" hidden="false" customHeight="false" outlineLevel="0" collapsed="false">
      <c r="B1096" s="29" t="n">
        <v>45.4</v>
      </c>
      <c r="C1096" s="28" t="n">
        <v>0.87</v>
      </c>
      <c r="D1096" s="28" t="n">
        <v>104</v>
      </c>
      <c r="E1096" s="28" t="n">
        <v>5.59</v>
      </c>
      <c r="F1096" s="16" t="s">
        <v>5656</v>
      </c>
    </row>
    <row r="1097" customFormat="false" ht="15" hidden="false" customHeight="false" outlineLevel="0" collapsed="false">
      <c r="B1097" s="29" t="n">
        <v>45.9</v>
      </c>
      <c r="C1097" s="28" t="n">
        <v>1.23</v>
      </c>
      <c r="D1097" s="28" t="n">
        <v>126</v>
      </c>
      <c r="E1097" s="28" t="n">
        <v>8.96</v>
      </c>
      <c r="F1097" s="16" t="s">
        <v>5657</v>
      </c>
    </row>
    <row r="1098" customFormat="false" ht="15" hidden="false" customHeight="false" outlineLevel="0" collapsed="false">
      <c r="B1098" s="29" t="n">
        <v>47.1</v>
      </c>
      <c r="C1098" s="28" t="n">
        <v>0.856</v>
      </c>
      <c r="D1098" s="28" t="n">
        <v>92.2</v>
      </c>
      <c r="E1098" s="28" t="n">
        <v>4.85</v>
      </c>
      <c r="F1098" s="16" t="s">
        <v>5658</v>
      </c>
    </row>
    <row r="1099" customFormat="false" ht="15" hidden="false" customHeight="false" outlineLevel="0" collapsed="false">
      <c r="B1099" s="29" t="n">
        <v>48.1</v>
      </c>
      <c r="C1099" s="28" t="n">
        <v>1.21</v>
      </c>
      <c r="D1099" s="28" t="n">
        <v>109</v>
      </c>
      <c r="E1099" s="28" t="n">
        <v>7.96</v>
      </c>
      <c r="F1099" s="16" t="s">
        <v>5659</v>
      </c>
    </row>
    <row r="1100" customFormat="false" ht="15" hidden="false" customHeight="false" outlineLevel="0" collapsed="false">
      <c r="B1100" s="29" t="n">
        <v>48.8</v>
      </c>
      <c r="C1100" s="28" t="n">
        <v>0.837</v>
      </c>
      <c r="D1100" s="28" t="n">
        <v>85.4</v>
      </c>
      <c r="E1100" s="28" t="n">
        <v>4.52</v>
      </c>
      <c r="F1100" s="16" t="s">
        <v>5660</v>
      </c>
    </row>
    <row r="1101" customFormat="false" ht="15" hidden="false" customHeight="false" outlineLevel="0" collapsed="false">
      <c r="B1101" s="29" t="n">
        <v>50.3</v>
      </c>
      <c r="C1101" s="28" t="n">
        <v>1.2</v>
      </c>
      <c r="D1101" s="28" t="n">
        <v>95.4</v>
      </c>
      <c r="E1101" s="28" t="n">
        <v>6.81</v>
      </c>
      <c r="F1101" s="16" t="s">
        <v>5661</v>
      </c>
    </row>
    <row r="1102" customFormat="false" ht="15" hidden="false" customHeight="false" outlineLevel="0" collapsed="false">
      <c r="B1102" s="29" t="n">
        <v>50.4</v>
      </c>
      <c r="C1102" s="28" t="n">
        <v>0.818</v>
      </c>
      <c r="D1102" s="28" t="n">
        <v>78.7</v>
      </c>
      <c r="E1102" s="28" t="n">
        <v>4.21</v>
      </c>
      <c r="F1102" s="16" t="s">
        <v>5662</v>
      </c>
    </row>
    <row r="1103" customFormat="false" ht="15" hidden="false" customHeight="false" outlineLevel="0" collapsed="false">
      <c r="B1103" s="29" t="n">
        <v>52</v>
      </c>
      <c r="C1103" s="28" t="n">
        <v>0.801</v>
      </c>
      <c r="D1103" s="28" t="n">
        <v>75.5</v>
      </c>
      <c r="E1103" s="28" t="n">
        <v>4.08</v>
      </c>
      <c r="F1103" s="16" t="s">
        <v>5663</v>
      </c>
    </row>
    <row r="1104" customFormat="false" ht="15" hidden="false" customHeight="false" outlineLevel="0" collapsed="false">
      <c r="B1104" s="29" t="n">
        <v>52.4</v>
      </c>
      <c r="C1104" s="28" t="n">
        <v>1.18</v>
      </c>
      <c r="D1104" s="28" t="n">
        <v>87.4</v>
      </c>
      <c r="E1104" s="28" t="n">
        <v>6.39</v>
      </c>
      <c r="F1104" s="16" t="s">
        <v>5664</v>
      </c>
    </row>
    <row r="1105" customFormat="false" ht="15" hidden="false" customHeight="false" outlineLevel="0" collapsed="false">
      <c r="B1105" s="29" t="n">
        <v>53.5</v>
      </c>
      <c r="C1105" s="28" t="n">
        <v>0.789</v>
      </c>
      <c r="D1105" s="28" t="n">
        <v>72.8</v>
      </c>
      <c r="E1105" s="28" t="n">
        <v>3.85</v>
      </c>
      <c r="F1105" s="16" t="s">
        <v>5665</v>
      </c>
    </row>
    <row r="1106" customFormat="false" ht="15" hidden="false" customHeight="false" outlineLevel="0" collapsed="false">
      <c r="B1106" s="29" t="n">
        <v>54.5</v>
      </c>
      <c r="C1106" s="28" t="n">
        <v>1.17</v>
      </c>
      <c r="D1106" s="28" t="n">
        <v>82</v>
      </c>
      <c r="E1106" s="28" t="n">
        <v>5.86</v>
      </c>
      <c r="F1106" s="16" t="s">
        <v>5666</v>
      </c>
    </row>
    <row r="1107" customFormat="false" ht="15" hidden="false" customHeight="false" outlineLevel="0" collapsed="false">
      <c r="B1107" s="29" t="n">
        <v>55</v>
      </c>
      <c r="C1107" s="28" t="n">
        <v>0.778</v>
      </c>
      <c r="D1107" s="28" t="n">
        <v>70.3</v>
      </c>
      <c r="E1107" s="28" t="n">
        <v>3.71</v>
      </c>
      <c r="F1107" s="16" t="s">
        <v>5667</v>
      </c>
    </row>
    <row r="1108" customFormat="false" ht="15" hidden="false" customHeight="false" outlineLevel="0" collapsed="false">
      <c r="B1108" s="29" t="n">
        <v>56.5</v>
      </c>
      <c r="C1108" s="28" t="n">
        <v>0.764</v>
      </c>
      <c r="D1108" s="28" t="n">
        <v>69.4</v>
      </c>
      <c r="E1108" s="28" t="n">
        <v>3.65</v>
      </c>
      <c r="F1108" s="16" t="s">
        <v>5668</v>
      </c>
    </row>
    <row r="1109" customFormat="false" ht="15" hidden="false" customHeight="false" outlineLevel="0" collapsed="false">
      <c r="B1109" s="29" t="n">
        <v>57.1</v>
      </c>
      <c r="C1109" s="28" t="n">
        <v>1.15</v>
      </c>
      <c r="D1109" s="28" t="n">
        <v>75.7</v>
      </c>
      <c r="E1109" s="28" t="n">
        <v>5.57</v>
      </c>
      <c r="F1109" s="16" t="s">
        <v>5669</v>
      </c>
    </row>
    <row r="1110" customFormat="false" ht="15" hidden="false" customHeight="false" outlineLevel="0" collapsed="false">
      <c r="B1110" s="29" t="n">
        <v>59.5</v>
      </c>
      <c r="C1110" s="28" t="n">
        <v>0.727</v>
      </c>
      <c r="D1110" s="28" t="n">
        <v>68.7</v>
      </c>
      <c r="E1110" s="28" t="n">
        <v>3.65</v>
      </c>
      <c r="F1110" s="16" t="s">
        <v>5670</v>
      </c>
    </row>
    <row r="1111" customFormat="false" ht="15" hidden="false" customHeight="false" outlineLevel="0" collapsed="false">
      <c r="B1111" s="29" t="n">
        <v>60.6</v>
      </c>
      <c r="C1111" s="28" t="n">
        <v>1.12</v>
      </c>
      <c r="D1111" s="28" t="n">
        <v>75</v>
      </c>
      <c r="E1111" s="28" t="n">
        <v>5.36</v>
      </c>
      <c r="F1111" s="16" t="s">
        <v>5671</v>
      </c>
    </row>
    <row r="1112" customFormat="false" ht="15" hidden="false" customHeight="false" outlineLevel="0" collapsed="false">
      <c r="B1112" s="29" t="n">
        <v>60.9</v>
      </c>
      <c r="C1112" s="28" t="n">
        <v>0.712</v>
      </c>
      <c r="D1112" s="28" t="n">
        <v>68.8</v>
      </c>
      <c r="E1112" s="28" t="n">
        <v>3.63</v>
      </c>
      <c r="F1112" s="16" t="s">
        <v>5672</v>
      </c>
    </row>
    <row r="1113" customFormat="false" ht="15" hidden="false" customHeight="false" outlineLevel="0" collapsed="false">
      <c r="B1113" s="29" t="n">
        <v>62.3</v>
      </c>
      <c r="C1113" s="28" t="n">
        <v>0.692</v>
      </c>
      <c r="D1113" s="28" t="n">
        <v>69</v>
      </c>
      <c r="E1113" s="28" t="n">
        <v>3.67</v>
      </c>
      <c r="F1113" s="16" t="s">
        <v>5673</v>
      </c>
    </row>
    <row r="1114" customFormat="false" ht="15" hidden="false" customHeight="false" outlineLevel="0" collapsed="false">
      <c r="B1114" s="29" t="n">
        <v>62.4</v>
      </c>
      <c r="C1114" s="28" t="n">
        <v>1.11</v>
      </c>
      <c r="D1114" s="28" t="n">
        <v>74.2</v>
      </c>
      <c r="E1114" s="28" t="n">
        <v>5.39</v>
      </c>
      <c r="F1114" s="16" t="s">
        <v>5674</v>
      </c>
    </row>
    <row r="1115" customFormat="false" ht="15" hidden="false" customHeight="false" outlineLevel="0" collapsed="false">
      <c r="B1115" s="29" t="n">
        <v>63.6</v>
      </c>
      <c r="C1115" s="28" t="n">
        <v>0.681</v>
      </c>
      <c r="D1115" s="28" t="n">
        <v>66.5</v>
      </c>
      <c r="E1115" s="28" t="n">
        <v>3.48</v>
      </c>
      <c r="F1115" s="16" t="s">
        <v>5675</v>
      </c>
    </row>
    <row r="1116" customFormat="false" ht="15" hidden="false" customHeight="false" outlineLevel="0" collapsed="false">
      <c r="B1116" s="29" t="n">
        <v>64.2</v>
      </c>
      <c r="C1116" s="28" t="n">
        <v>1.09</v>
      </c>
      <c r="D1116" s="28" t="n">
        <v>72.7</v>
      </c>
      <c r="E1116" s="28" t="n">
        <v>5.2</v>
      </c>
      <c r="F1116" s="16" t="s">
        <v>5676</v>
      </c>
    </row>
    <row r="1117" customFormat="false" ht="15" hidden="false" customHeight="false" outlineLevel="0" collapsed="false">
      <c r="B1117" s="29" t="n">
        <v>64.9</v>
      </c>
      <c r="C1117" s="28" t="n">
        <v>0.663</v>
      </c>
      <c r="D1117" s="28" t="n">
        <v>66.9</v>
      </c>
      <c r="E1117" s="28" t="n">
        <v>3.54</v>
      </c>
      <c r="F1117" s="16" t="s">
        <v>5677</v>
      </c>
    </row>
    <row r="1118" customFormat="false" ht="15" hidden="false" customHeight="false" outlineLevel="0" collapsed="false">
      <c r="B1118" s="29" t="n">
        <v>66</v>
      </c>
      <c r="C1118" s="28" t="n">
        <v>1.08</v>
      </c>
      <c r="D1118" s="28" t="n">
        <v>71.2</v>
      </c>
      <c r="E1118" s="28" t="n">
        <v>5.19</v>
      </c>
      <c r="F1118" s="16" t="s">
        <v>5678</v>
      </c>
    </row>
    <row r="1119" customFormat="false" ht="15" hidden="false" customHeight="false" outlineLevel="0" collapsed="false">
      <c r="B1119" s="29" t="n">
        <v>66.2</v>
      </c>
      <c r="C1119" s="28" t="n">
        <v>0.641</v>
      </c>
      <c r="D1119" s="28" t="n">
        <v>64.5</v>
      </c>
      <c r="E1119" s="28" t="n">
        <v>3.39</v>
      </c>
      <c r="F1119" s="16" t="s">
        <v>5679</v>
      </c>
    </row>
    <row r="1120" customFormat="false" ht="15" hidden="false" customHeight="false" outlineLevel="0" collapsed="false">
      <c r="B1120" s="29" t="n">
        <v>67.5</v>
      </c>
      <c r="C1120" s="28" t="n">
        <v>0.622</v>
      </c>
      <c r="D1120" s="28" t="n">
        <v>64.3</v>
      </c>
      <c r="E1120" s="28" t="n">
        <v>3.35</v>
      </c>
      <c r="F1120" s="16" t="s">
        <v>5680</v>
      </c>
    </row>
    <row r="1121" customFormat="false" ht="15" hidden="false" customHeight="false" outlineLevel="0" collapsed="false">
      <c r="B1121" s="29" t="n">
        <v>67.7</v>
      </c>
      <c r="C1121" s="28" t="n">
        <v>1.07</v>
      </c>
      <c r="D1121" s="28" t="n">
        <v>69.4</v>
      </c>
      <c r="E1121" s="28" t="n">
        <v>4.96</v>
      </c>
      <c r="F1121" s="16" t="s">
        <v>5681</v>
      </c>
    </row>
    <row r="1122" customFormat="false" ht="15" hidden="false" customHeight="false" outlineLevel="0" collapsed="false">
      <c r="B1122" s="29" t="n">
        <v>68.8</v>
      </c>
      <c r="C1122" s="28" t="n">
        <v>0.604</v>
      </c>
      <c r="D1122" s="28" t="n">
        <v>64.1</v>
      </c>
      <c r="E1122" s="28" t="n">
        <v>3.34</v>
      </c>
      <c r="F1122" s="16" t="s">
        <v>5682</v>
      </c>
    </row>
    <row r="1123" customFormat="false" ht="15" hidden="false" customHeight="false" outlineLevel="0" collapsed="false">
      <c r="B1123" s="29" t="n">
        <v>69.4</v>
      </c>
      <c r="C1123" s="28" t="n">
        <v>1.05</v>
      </c>
      <c r="D1123" s="28" t="n">
        <v>67.9</v>
      </c>
      <c r="E1123" s="28" t="n">
        <v>4.95</v>
      </c>
      <c r="F1123" s="16" t="s">
        <v>5683</v>
      </c>
    </row>
    <row r="1124" customFormat="false" ht="15" hidden="false" customHeight="false" outlineLevel="0" collapsed="false">
      <c r="B1124" s="29" t="n">
        <v>70</v>
      </c>
      <c r="C1124" s="28" t="n">
        <v>0.582</v>
      </c>
      <c r="D1124" s="28" t="n">
        <v>62.5</v>
      </c>
      <c r="E1124" s="28" t="n">
        <v>3.3</v>
      </c>
      <c r="F1124" s="16" t="s">
        <v>5684</v>
      </c>
    </row>
    <row r="1125" customFormat="false" ht="15" hidden="false" customHeight="false" outlineLevel="0" collapsed="false">
      <c r="B1125" s="29" t="n">
        <v>71.4</v>
      </c>
      <c r="C1125" s="28" t="n">
        <v>1.02</v>
      </c>
      <c r="D1125" s="28" t="n">
        <v>65.2</v>
      </c>
      <c r="E1125" s="28" t="n">
        <v>4.65</v>
      </c>
      <c r="F1125" s="16" t="s">
        <v>5685</v>
      </c>
    </row>
    <row r="1126" customFormat="false" ht="15" hidden="false" customHeight="false" outlineLevel="0" collapsed="false">
      <c r="B1126" s="20" t="s">
        <v>5686</v>
      </c>
    </row>
    <row r="1127" customFormat="false" ht="15" hidden="false" customHeight="false" outlineLevel="0" collapsed="false">
      <c r="B1127" s="20" t="s">
        <v>5687</v>
      </c>
    </row>
    <row r="1128" customFormat="false" ht="15" hidden="false" customHeight="false" outlineLevel="0" collapsed="false">
      <c r="B1128" s="20" t="s">
        <v>885</v>
      </c>
    </row>
    <row r="1129" customFormat="false" ht="15" hidden="false" customHeight="false" outlineLevel="0" collapsed="false">
      <c r="B1129" s="20" t="s">
        <v>1311</v>
      </c>
    </row>
    <row r="1130" customFormat="false" ht="15" hidden="false" customHeight="false" outlineLevel="0" collapsed="false">
      <c r="B1130" s="20" t="s">
        <v>1312</v>
      </c>
    </row>
    <row r="1131" customFormat="false" ht="15" hidden="false" customHeight="false" outlineLevel="0" collapsed="false">
      <c r="B1131" s="20" t="s">
        <v>1313</v>
      </c>
    </row>
    <row r="1132" customFormat="false" ht="15" hidden="false" customHeight="false" outlineLevel="0" collapsed="false">
      <c r="B1132" s="20" t="s">
        <v>1314</v>
      </c>
    </row>
    <row r="1133" customFormat="false" ht="15" hidden="false" customHeight="false" outlineLevel="0" collapsed="false">
      <c r="B1133" s="20" t="s">
        <v>1315</v>
      </c>
    </row>
    <row r="1134" customFormat="false" ht="15" hidden="false" customHeight="false" outlineLevel="0" collapsed="false">
      <c r="B1134" s="20" t="s">
        <v>1316</v>
      </c>
    </row>
    <row r="1135" customFormat="false" ht="15" hidden="false" customHeight="false" outlineLevel="0" collapsed="false">
      <c r="B1135" s="20" t="s">
        <v>1317</v>
      </c>
    </row>
    <row r="1136" customFormat="false" ht="15" hidden="false" customHeight="false" outlineLevel="0" collapsed="false">
      <c r="B1136" s="20" t="s">
        <v>1318</v>
      </c>
    </row>
    <row r="1137" customFormat="false" ht="15" hidden="false" customHeight="false" outlineLevel="0" collapsed="false">
      <c r="B1137" s="20" t="s">
        <v>1319</v>
      </c>
    </row>
    <row r="1138" customFormat="false" ht="15" hidden="false" customHeight="false" outlineLevel="0" collapsed="false">
      <c r="B1138" s="20" t="s">
        <v>1320</v>
      </c>
    </row>
    <row r="1139" customFormat="false" ht="15" hidden="false" customHeight="false" outlineLevel="0" collapsed="false">
      <c r="B1139" s="20" t="s">
        <v>1321</v>
      </c>
    </row>
    <row r="1140" customFormat="false" ht="15" hidden="false" customHeight="false" outlineLevel="0" collapsed="false">
      <c r="B1140" s="20" t="s">
        <v>1322</v>
      </c>
    </row>
    <row r="1141" customFormat="false" ht="15" hidden="false" customHeight="false" outlineLevel="0" collapsed="false">
      <c r="B1141" s="20" t="s">
        <v>1323</v>
      </c>
    </row>
    <row r="1142" customFormat="false" ht="15" hidden="false" customHeight="false" outlineLevel="0" collapsed="false">
      <c r="B1142" s="20" t="s">
        <v>1324</v>
      </c>
    </row>
    <row r="1143" customFormat="false" ht="15" hidden="false" customHeight="false" outlineLevel="0" collapsed="false">
      <c r="B1143" s="20" t="s">
        <v>1325</v>
      </c>
    </row>
    <row r="1144" customFormat="false" ht="15" hidden="false" customHeight="false" outlineLevel="0" collapsed="false">
      <c r="B1144" s="20" t="s">
        <v>1326</v>
      </c>
    </row>
    <row r="1145" customFormat="false" ht="15" hidden="false" customHeight="false" outlineLevel="0" collapsed="false">
      <c r="B1145" s="20" t="s">
        <v>1327</v>
      </c>
    </row>
    <row r="1146" customFormat="false" ht="15" hidden="false" customHeight="false" outlineLevel="0" collapsed="false">
      <c r="B1146" s="20" t="s">
        <v>1328</v>
      </c>
    </row>
    <row r="1147" customFormat="false" ht="15" hidden="false" customHeight="false" outlineLevel="0" collapsed="false">
      <c r="B1147" s="20" t="s">
        <v>1329</v>
      </c>
    </row>
    <row r="1148" customFormat="false" ht="15" hidden="false" customHeight="false" outlineLevel="0" collapsed="false">
      <c r="B1148" s="20" t="s">
        <v>1330</v>
      </c>
    </row>
    <row r="1149" customFormat="false" ht="15" hidden="false" customHeight="false" outlineLevel="0" collapsed="false">
      <c r="B1149" s="20" t="s">
        <v>1331</v>
      </c>
    </row>
    <row r="1150" customFormat="false" ht="15" hidden="false" customHeight="false" outlineLevel="0" collapsed="false">
      <c r="B1150" s="20" t="s">
        <v>1332</v>
      </c>
    </row>
    <row r="1151" customFormat="false" ht="15" hidden="false" customHeight="false" outlineLevel="0" collapsed="false">
      <c r="B1151" s="20" t="s">
        <v>1333</v>
      </c>
    </row>
    <row r="1152" customFormat="false" ht="15" hidden="false" customHeight="false" outlineLevel="0" collapsed="false">
      <c r="B1152" s="20" t="s">
        <v>1334</v>
      </c>
    </row>
    <row r="1153" customFormat="false" ht="15" hidden="false" customHeight="false" outlineLevel="0" collapsed="false">
      <c r="B1153" s="20" t="s">
        <v>1335</v>
      </c>
    </row>
    <row r="1154" customFormat="false" ht="15" hidden="false" customHeight="false" outlineLevel="0" collapsed="false">
      <c r="B1154" s="20" t="s">
        <v>1336</v>
      </c>
    </row>
    <row r="1155" customFormat="false" ht="15" hidden="false" customHeight="false" outlineLevel="0" collapsed="false">
      <c r="B1155" s="20" t="s">
        <v>1337</v>
      </c>
    </row>
    <row r="1156" customFormat="false" ht="15" hidden="false" customHeight="false" outlineLevel="0" collapsed="false">
      <c r="B1156" s="20" t="s">
        <v>1338</v>
      </c>
    </row>
    <row r="1157" customFormat="false" ht="15" hidden="false" customHeight="false" outlineLevel="0" collapsed="false">
      <c r="B1157" s="20" t="s">
        <v>1339</v>
      </c>
    </row>
    <row r="1158" customFormat="false" ht="15" hidden="false" customHeight="false" outlineLevel="0" collapsed="false">
      <c r="B1158" s="20" t="s">
        <v>1340</v>
      </c>
    </row>
    <row r="1159" customFormat="false" ht="15" hidden="false" customHeight="false" outlineLevel="0" collapsed="false">
      <c r="B1159" s="20" t="s">
        <v>1341</v>
      </c>
    </row>
    <row r="1160" customFormat="false" ht="15" hidden="false" customHeight="false" outlineLevel="0" collapsed="false">
      <c r="B1160" s="20" t="s">
        <v>1342</v>
      </c>
    </row>
    <row r="1161" customFormat="false" ht="15" hidden="false" customHeight="false" outlineLevel="0" collapsed="false">
      <c r="B1161" s="20" t="s">
        <v>1343</v>
      </c>
    </row>
    <row r="1162" customFormat="false" ht="15" hidden="false" customHeight="false" outlineLevel="0" collapsed="false">
      <c r="B1162" s="20" t="s">
        <v>1344</v>
      </c>
    </row>
    <row r="1163" customFormat="false" ht="15" hidden="false" customHeight="false" outlineLevel="0" collapsed="false">
      <c r="B1163" s="20" t="s">
        <v>1345</v>
      </c>
    </row>
    <row r="1164" customFormat="false" ht="15" hidden="false" customHeight="false" outlineLevel="0" collapsed="false">
      <c r="B1164" s="20" t="s">
        <v>1346</v>
      </c>
    </row>
    <row r="1165" customFormat="false" ht="15" hidden="false" customHeight="false" outlineLevel="0" collapsed="false">
      <c r="B1165" s="20" t="s">
        <v>1347</v>
      </c>
    </row>
    <row r="1166" customFormat="false" ht="15" hidden="false" customHeight="false" outlineLevel="0" collapsed="false">
      <c r="B1166" s="20" t="s">
        <v>1348</v>
      </c>
    </row>
    <row r="1167" customFormat="false" ht="15" hidden="false" customHeight="false" outlineLevel="0" collapsed="false">
      <c r="B1167" s="20" t="s">
        <v>1349</v>
      </c>
    </row>
    <row r="1168" customFormat="false" ht="15" hidden="false" customHeight="false" outlineLevel="0" collapsed="false">
      <c r="B1168" s="20" t="s">
        <v>1350</v>
      </c>
    </row>
    <row r="1169" customFormat="false" ht="15" hidden="false" customHeight="false" outlineLevel="0" collapsed="false">
      <c r="B1169" s="20" t="s">
        <v>1351</v>
      </c>
    </row>
    <row r="1170" customFormat="false" ht="15" hidden="false" customHeight="false" outlineLevel="0" collapsed="false">
      <c r="B1170" s="20" t="s">
        <v>1352</v>
      </c>
    </row>
    <row r="1171" customFormat="false" ht="15" hidden="false" customHeight="false" outlineLevel="0" collapsed="false">
      <c r="B1171" s="20" t="s">
        <v>1353</v>
      </c>
    </row>
    <row r="1172" customFormat="false" ht="15" hidden="false" customHeight="false" outlineLevel="0" collapsed="false">
      <c r="B1172" s="20" t="s">
        <v>1354</v>
      </c>
    </row>
    <row r="1173" customFormat="false" ht="15" hidden="false" customHeight="false" outlineLevel="0" collapsed="false">
      <c r="B1173" s="20" t="s">
        <v>1355</v>
      </c>
    </row>
    <row r="1174" customFormat="false" ht="15" hidden="false" customHeight="false" outlineLevel="0" collapsed="false">
      <c r="B1174" s="20" t="s">
        <v>1356</v>
      </c>
    </row>
    <row r="1175" customFormat="false" ht="15" hidden="false" customHeight="false" outlineLevel="0" collapsed="false">
      <c r="B1175" s="20" t="s">
        <v>1357</v>
      </c>
    </row>
    <row r="1176" customFormat="false" ht="15" hidden="false" customHeight="false" outlineLevel="0" collapsed="false">
      <c r="B1176" s="20" t="s">
        <v>1358</v>
      </c>
    </row>
    <row r="1177" customFormat="false" ht="15" hidden="false" customHeight="false" outlineLevel="0" collapsed="false">
      <c r="B1177" s="20" t="s">
        <v>1359</v>
      </c>
    </row>
    <row r="1178" customFormat="false" ht="15" hidden="false" customHeight="false" outlineLevel="0" collapsed="false">
      <c r="B1178" s="20" t="s">
        <v>1360</v>
      </c>
    </row>
    <row r="1179" customFormat="false" ht="15" hidden="false" customHeight="false" outlineLevel="0" collapsed="false">
      <c r="B1179" s="20" t="s">
        <v>1361</v>
      </c>
    </row>
    <row r="1180" customFormat="false" ht="15" hidden="false" customHeight="false" outlineLevel="0" collapsed="false">
      <c r="B1180" s="20" t="s">
        <v>1362</v>
      </c>
    </row>
    <row r="1181" customFormat="false" ht="15" hidden="false" customHeight="false" outlineLevel="0" collapsed="false">
      <c r="B1181" s="20" t="s">
        <v>1363</v>
      </c>
    </row>
    <row r="1182" customFormat="false" ht="15" hidden="false" customHeight="false" outlineLevel="0" collapsed="false">
      <c r="B1182" s="20" t="s">
        <v>1364</v>
      </c>
    </row>
    <row r="1183" customFormat="false" ht="15" hidden="false" customHeight="false" outlineLevel="0" collapsed="false">
      <c r="B1183" s="20" t="s">
        <v>1365</v>
      </c>
    </row>
    <row r="1184" customFormat="false" ht="15" hidden="false" customHeight="false" outlineLevel="0" collapsed="false">
      <c r="B1184" s="20" t="s">
        <v>1366</v>
      </c>
    </row>
    <row r="1185" customFormat="false" ht="15" hidden="false" customHeight="false" outlineLevel="0" collapsed="false">
      <c r="B1185" s="20" t="s">
        <v>5688</v>
      </c>
    </row>
    <row r="1186" customFormat="false" ht="15" hidden="false" customHeight="false" outlineLevel="0" collapsed="false">
      <c r="B1186" s="20" t="s">
        <v>5689</v>
      </c>
    </row>
    <row r="1187" customFormat="false" ht="15" hidden="false" customHeight="false" outlineLevel="0" collapsed="false">
      <c r="B1187" s="20" t="s">
        <v>5690</v>
      </c>
    </row>
    <row r="1188" customFormat="false" ht="15" hidden="false" customHeight="false" outlineLevel="0" collapsed="false">
      <c r="B1188" s="20" t="s">
        <v>5691</v>
      </c>
    </row>
    <row r="1189" customFormat="false" ht="15" hidden="false" customHeight="false" outlineLevel="0" collapsed="false">
      <c r="B1189" s="20" t="s">
        <v>5692</v>
      </c>
    </row>
    <row r="1190" customFormat="false" ht="15" hidden="false" customHeight="false" outlineLevel="0" collapsed="false">
      <c r="B1190" s="20" t="s">
        <v>5693</v>
      </c>
    </row>
    <row r="1191" customFormat="false" ht="15" hidden="false" customHeight="false" outlineLevel="0" collapsed="false">
      <c r="B1191" s="20" t="s">
        <v>5694</v>
      </c>
    </row>
    <row r="1192" customFormat="false" ht="15" hidden="false" customHeight="false" outlineLevel="0" collapsed="false">
      <c r="B1192" s="20" t="s">
        <v>457</v>
      </c>
      <c r="C1192" s="16" t="s">
        <v>458</v>
      </c>
      <c r="D1192" s="16" t="s">
        <v>582</v>
      </c>
      <c r="E1192" s="16" t="s">
        <v>5695</v>
      </c>
    </row>
    <row r="1193" customFormat="false" ht="15" hidden="false" customHeight="false" outlineLevel="0" collapsed="false">
      <c r="B1193" s="20" t="s">
        <v>461</v>
      </c>
      <c r="C1193" s="16" t="s">
        <v>462</v>
      </c>
      <c r="D1193" s="16" t="s">
        <v>462</v>
      </c>
      <c r="E1193" s="16" t="s">
        <v>5696</v>
      </c>
    </row>
    <row r="1194" customFormat="false" ht="15" hidden="false" customHeight="false" outlineLevel="0" collapsed="false">
      <c r="B1194" s="20" t="n">
        <v>230</v>
      </c>
      <c r="C1194" s="16" t="s">
        <v>5697</v>
      </c>
      <c r="D1194" s="16" t="n">
        <v>0.8</v>
      </c>
      <c r="E1194" s="16" t="s">
        <v>5698</v>
      </c>
    </row>
    <row r="1195" customFormat="false" ht="15" hidden="false" customHeight="false" outlineLevel="0" collapsed="false">
      <c r="B1195" s="20" t="n">
        <v>202</v>
      </c>
      <c r="C1195" s="16" t="s">
        <v>5699</v>
      </c>
      <c r="D1195" s="16" t="n">
        <v>1.09</v>
      </c>
      <c r="E1195" s="16" t="s">
        <v>5700</v>
      </c>
    </row>
    <row r="1196" customFormat="false" ht="15" hidden="false" customHeight="false" outlineLevel="0" collapsed="false">
      <c r="B1196" s="20" t="n">
        <v>173</v>
      </c>
      <c r="C1196" s="16" t="s">
        <v>5701</v>
      </c>
      <c r="D1196" s="16" t="n">
        <v>1.28</v>
      </c>
      <c r="E1196" s="16" t="s">
        <v>5702</v>
      </c>
    </row>
    <row r="1197" customFormat="false" ht="15" hidden="false" customHeight="false" outlineLevel="0" collapsed="false">
      <c r="B1197" s="20" t="n">
        <v>139</v>
      </c>
      <c r="C1197" s="16" t="s">
        <v>5703</v>
      </c>
      <c r="D1197" s="16" t="n">
        <v>1.47</v>
      </c>
      <c r="E1197" s="16" t="s">
        <v>5704</v>
      </c>
    </row>
    <row r="1198" customFormat="false" ht="15" hidden="false" customHeight="false" outlineLevel="0" collapsed="false">
      <c r="B1198" s="20" t="n">
        <v>100</v>
      </c>
      <c r="C1198" s="16" t="s">
        <v>5705</v>
      </c>
      <c r="D1198" s="16" t="n">
        <v>1.89</v>
      </c>
      <c r="E1198" s="16" t="s">
        <v>5706</v>
      </c>
    </row>
    <row r="1199" customFormat="false" ht="15" hidden="false" customHeight="false" outlineLevel="0" collapsed="false">
      <c r="B1199" s="20" t="n">
        <v>98</v>
      </c>
      <c r="C1199" s="16" t="s">
        <v>5707</v>
      </c>
      <c r="D1199" s="16" t="n">
        <v>1.52</v>
      </c>
      <c r="E1199" s="16" t="s">
        <v>5708</v>
      </c>
    </row>
    <row r="1200" customFormat="false" ht="15" hidden="false" customHeight="false" outlineLevel="0" collapsed="false">
      <c r="B1200" s="20" t="n">
        <v>88</v>
      </c>
      <c r="C1200" s="16" t="s">
        <v>5709</v>
      </c>
      <c r="D1200" s="16" t="n">
        <v>1.75</v>
      </c>
      <c r="E1200" s="16" t="s">
        <v>5710</v>
      </c>
    </row>
    <row r="1201" customFormat="false" ht="15" hidden="false" customHeight="false" outlineLevel="0" collapsed="false">
      <c r="B1201" s="20" t="n">
        <v>76</v>
      </c>
      <c r="C1201" s="16" t="s">
        <v>5711</v>
      </c>
      <c r="D1201" s="16" t="n">
        <v>2.06</v>
      </c>
      <c r="E1201" s="16" t="s">
        <v>5712</v>
      </c>
    </row>
    <row r="1202" customFormat="false" ht="15" hidden="false" customHeight="false" outlineLevel="0" collapsed="false">
      <c r="B1202" s="20" t="n">
        <v>63</v>
      </c>
      <c r="C1202" s="16" t="s">
        <v>5713</v>
      </c>
      <c r="D1202" s="16" t="n">
        <v>2.5</v>
      </c>
      <c r="E1202" s="16" t="s">
        <v>5714</v>
      </c>
    </row>
    <row r="1203" customFormat="false" ht="15" hidden="false" customHeight="false" outlineLevel="0" collapsed="false">
      <c r="B1203" s="20" t="n">
        <v>48</v>
      </c>
      <c r="C1203" s="16" t="s">
        <v>5715</v>
      </c>
      <c r="D1203" s="16" t="n">
        <v>2.99</v>
      </c>
      <c r="E1203" s="16" t="s">
        <v>5716</v>
      </c>
    </row>
    <row r="1204" customFormat="false" ht="15" hidden="false" customHeight="false" outlineLevel="0" collapsed="false">
      <c r="B1204" s="20" t="n">
        <v>42</v>
      </c>
      <c r="C1204" s="16" t="s">
        <v>5717</v>
      </c>
      <c r="D1204" s="16" t="n">
        <v>3.4</v>
      </c>
      <c r="E1204" s="16" t="s">
        <v>5718</v>
      </c>
    </row>
    <row r="1205" customFormat="false" ht="15" hidden="false" customHeight="false" outlineLevel="0" collapsed="false">
      <c r="B1205" s="20" t="n">
        <v>27</v>
      </c>
      <c r="C1205" s="16" t="s">
        <v>5719</v>
      </c>
      <c r="D1205" s="16" t="n">
        <v>31.26</v>
      </c>
      <c r="E1205" s="16" t="s">
        <v>5720</v>
      </c>
    </row>
    <row r="1206" customFormat="false" ht="15" hidden="false" customHeight="false" outlineLevel="0" collapsed="false">
      <c r="B1206" s="20" t="s">
        <v>5721</v>
      </c>
    </row>
    <row r="1207" customFormat="false" ht="15" hidden="false" customHeight="false" outlineLevel="0" collapsed="false">
      <c r="B1207" s="20" t="s">
        <v>5722</v>
      </c>
    </row>
    <row r="1208" customFormat="false" ht="15" hidden="false" customHeight="false" outlineLevel="0" collapsed="false">
      <c r="B1208" s="20" t="s">
        <v>1391</v>
      </c>
    </row>
    <row r="1209" customFormat="false" ht="15" hidden="false" customHeight="false" outlineLevel="0" collapsed="false">
      <c r="B1209" s="20" t="s">
        <v>5723</v>
      </c>
    </row>
    <row r="1210" customFormat="false" ht="15" hidden="false" customHeight="false" outlineLevel="0" collapsed="false">
      <c r="B1210" s="20" t="s">
        <v>5724</v>
      </c>
    </row>
    <row r="1211" customFormat="false" ht="15" hidden="false" customHeight="false" outlineLevel="0" collapsed="false">
      <c r="B1211" s="20" t="s">
        <v>5725</v>
      </c>
    </row>
    <row r="1212" customFormat="false" ht="15" hidden="false" customHeight="false" outlineLevel="0" collapsed="false">
      <c r="B1212" s="20" t="s">
        <v>5726</v>
      </c>
    </row>
    <row r="1213" customFormat="false" ht="15" hidden="false" customHeight="false" outlineLevel="0" collapsed="false">
      <c r="B1213" s="20" t="s">
        <v>5727</v>
      </c>
    </row>
    <row r="1214" customFormat="false" ht="15" hidden="false" customHeight="false" outlineLevel="0" collapsed="false">
      <c r="B1214" s="20" t="s">
        <v>5728</v>
      </c>
    </row>
    <row r="1215" customFormat="false" ht="15" hidden="false" customHeight="false" outlineLevel="0" collapsed="false">
      <c r="B1215" s="20" t="s">
        <v>5729</v>
      </c>
    </row>
    <row r="1216" customFormat="false" ht="15" hidden="false" customHeight="false" outlineLevel="0" collapsed="false">
      <c r="B1216" s="20" t="s">
        <v>5730</v>
      </c>
    </row>
    <row r="1217" customFormat="false" ht="15" hidden="false" customHeight="false" outlineLevel="0" collapsed="false">
      <c r="B1217" s="20" t="s">
        <v>5731</v>
      </c>
    </row>
    <row r="1218" customFormat="false" ht="15" hidden="false" customHeight="false" outlineLevel="0" collapsed="false">
      <c r="B1218" s="20" t="s">
        <v>5732</v>
      </c>
    </row>
    <row r="1219" customFormat="false" ht="15" hidden="false" customHeight="false" outlineLevel="0" collapsed="false">
      <c r="B1219" s="20" t="s">
        <v>5733</v>
      </c>
    </row>
    <row r="1220" customFormat="false" ht="15" hidden="false" customHeight="false" outlineLevel="0" collapsed="false">
      <c r="B1220" s="20" t="s">
        <v>5734</v>
      </c>
    </row>
    <row r="1221" customFormat="false" ht="15" hidden="false" customHeight="false" outlineLevel="0" collapsed="false">
      <c r="B1221" s="20" t="s">
        <v>5735</v>
      </c>
    </row>
    <row r="1222" customFormat="false" ht="15" hidden="false" customHeight="false" outlineLevel="0" collapsed="false">
      <c r="B1222" s="20" t="s">
        <v>5736</v>
      </c>
    </row>
    <row r="1223" customFormat="false" ht="15" hidden="false" customHeight="false" outlineLevel="0" collapsed="false">
      <c r="B1223" s="20" t="s">
        <v>5737</v>
      </c>
    </row>
    <row r="1224" customFormat="false" ht="15" hidden="false" customHeight="false" outlineLevel="0" collapsed="false">
      <c r="B1224" s="20" t="s">
        <v>5738</v>
      </c>
    </row>
    <row r="1225" customFormat="false" ht="15" hidden="false" customHeight="false" outlineLevel="0" collapsed="false">
      <c r="B1225" s="20" t="s">
        <v>5739</v>
      </c>
    </row>
    <row r="1226" customFormat="false" ht="15" hidden="false" customHeight="false" outlineLevel="0" collapsed="false">
      <c r="B1226" s="20" t="s">
        <v>5740</v>
      </c>
    </row>
    <row r="1227" customFormat="false" ht="15" hidden="false" customHeight="false" outlineLevel="0" collapsed="false">
      <c r="B1227" s="20" t="s">
        <v>5741</v>
      </c>
    </row>
    <row r="1228" customFormat="false" ht="15" hidden="false" customHeight="false" outlineLevel="0" collapsed="false">
      <c r="B1228" s="20" t="s">
        <v>5742</v>
      </c>
    </row>
    <row r="1229" customFormat="false" ht="15" hidden="false" customHeight="false" outlineLevel="0" collapsed="false">
      <c r="B1229" s="20" t="s">
        <v>5743</v>
      </c>
    </row>
    <row r="1230" customFormat="false" ht="15" hidden="false" customHeight="false" outlineLevel="0" collapsed="false">
      <c r="B1230" s="20" t="s">
        <v>5744</v>
      </c>
    </row>
    <row r="1231" customFormat="false" ht="15" hidden="false" customHeight="false" outlineLevel="0" collapsed="false">
      <c r="B1231" s="20" t="s">
        <v>5745</v>
      </c>
    </row>
    <row r="1232" customFormat="false" ht="15" hidden="false" customHeight="false" outlineLevel="0" collapsed="false">
      <c r="B1232" s="20" t="s">
        <v>5746</v>
      </c>
    </row>
    <row r="1233" customFormat="false" ht="15" hidden="false" customHeight="false" outlineLevel="0" collapsed="false">
      <c r="B1233" s="20" t="s">
        <v>5747</v>
      </c>
    </row>
    <row r="1234" customFormat="false" ht="15" hidden="false" customHeight="false" outlineLevel="0" collapsed="false">
      <c r="B1234" s="20" t="s">
        <v>5748</v>
      </c>
    </row>
    <row r="1235" customFormat="false" ht="15" hidden="false" customHeight="false" outlineLevel="0" collapsed="false">
      <c r="B1235" s="20" t="s">
        <v>5749</v>
      </c>
    </row>
    <row r="1236" customFormat="false" ht="15" hidden="false" customHeight="false" outlineLevel="0" collapsed="false">
      <c r="B1236" s="20" t="s">
        <v>5750</v>
      </c>
    </row>
    <row r="1237" customFormat="false" ht="15" hidden="false" customHeight="false" outlineLevel="0" collapsed="false">
      <c r="B1237" s="20" t="s">
        <v>5751</v>
      </c>
    </row>
    <row r="1238" customFormat="false" ht="15" hidden="false" customHeight="false" outlineLevel="0" collapsed="false">
      <c r="B1238" s="20" t="s">
        <v>5752</v>
      </c>
    </row>
    <row r="1239" customFormat="false" ht="15" hidden="false" customHeight="false" outlineLevel="0" collapsed="false">
      <c r="B1239" s="20" t="s">
        <v>5753</v>
      </c>
    </row>
    <row r="1240" customFormat="false" ht="15" hidden="false" customHeight="false" outlineLevel="0" collapsed="false">
      <c r="B1240" s="20" t="s">
        <v>5754</v>
      </c>
    </row>
    <row r="1241" customFormat="false" ht="15" hidden="false" customHeight="false" outlineLevel="0" collapsed="false">
      <c r="B1241" s="20" t="s">
        <v>5755</v>
      </c>
    </row>
    <row r="1242" customFormat="false" ht="15" hidden="false" customHeight="false" outlineLevel="0" collapsed="false">
      <c r="B1242" s="20" t="s">
        <v>5756</v>
      </c>
    </row>
    <row r="1243" customFormat="false" ht="15" hidden="false" customHeight="false" outlineLevel="0" collapsed="false">
      <c r="B1243" s="20" t="s">
        <v>5757</v>
      </c>
    </row>
    <row r="1244" customFormat="false" ht="15" hidden="false" customHeight="false" outlineLevel="0" collapsed="false">
      <c r="B1244" s="20" t="s">
        <v>5758</v>
      </c>
    </row>
    <row r="1245" customFormat="false" ht="15" hidden="false" customHeight="false" outlineLevel="0" collapsed="false">
      <c r="B1245" s="20" t="s">
        <v>5759</v>
      </c>
    </row>
    <row r="1246" customFormat="false" ht="15" hidden="false" customHeight="false" outlineLevel="0" collapsed="false">
      <c r="B1246" s="20" t="s">
        <v>5760</v>
      </c>
    </row>
    <row r="1247" customFormat="false" ht="15" hidden="false" customHeight="false" outlineLevel="0" collapsed="false">
      <c r="B1247" s="20" t="s">
        <v>5761</v>
      </c>
    </row>
    <row r="1248" customFormat="false" ht="15" hidden="false" customHeight="false" outlineLevel="0" collapsed="false">
      <c r="B1248" s="20" t="s">
        <v>5762</v>
      </c>
    </row>
    <row r="1249" customFormat="false" ht="15" hidden="false" customHeight="false" outlineLevel="0" collapsed="false">
      <c r="B1249" s="20" t="s">
        <v>5763</v>
      </c>
    </row>
    <row r="1250" customFormat="false" ht="15" hidden="false" customHeight="false" outlineLevel="0" collapsed="false">
      <c r="B1250" s="20" t="s">
        <v>5764</v>
      </c>
    </row>
    <row r="1251" customFormat="false" ht="15" hidden="false" customHeight="false" outlineLevel="0" collapsed="false">
      <c r="B1251" s="20" t="s">
        <v>5765</v>
      </c>
    </row>
    <row r="1252" customFormat="false" ht="15" hidden="false" customHeight="false" outlineLevel="0" collapsed="false">
      <c r="B1252" s="20" t="s">
        <v>5766</v>
      </c>
    </row>
    <row r="1253" customFormat="false" ht="15" hidden="false" customHeight="false" outlineLevel="0" collapsed="false">
      <c r="B1253" s="20" t="s">
        <v>5767</v>
      </c>
    </row>
    <row r="1254" customFormat="false" ht="15" hidden="false" customHeight="false" outlineLevel="0" collapsed="false">
      <c r="B1254" s="20" t="s">
        <v>5768</v>
      </c>
    </row>
    <row r="1255" customFormat="false" ht="15" hidden="false" customHeight="false" outlineLevel="0" collapsed="false">
      <c r="B1255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5769</v>
      </c>
      <c r="G3" s="16" t="s">
        <v>5770</v>
      </c>
      <c r="L3" s="30" t="s">
        <v>1025</v>
      </c>
    </row>
    <row r="4" customFormat="false" ht="12.75" hidden="false" customHeight="false" outlineLevel="0" collapsed="false">
      <c r="B4" s="16" t="s">
        <v>5771</v>
      </c>
      <c r="G4" s="16" t="s">
        <v>5772</v>
      </c>
    </row>
    <row r="5" customFormat="false" ht="12.75" hidden="false" customHeight="false" outlineLevel="0" collapsed="false">
      <c r="B5" s="16" t="s">
        <v>5773</v>
      </c>
      <c r="G5" s="16" t="s">
        <v>5774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2.06183E-007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1.426167811E-007</v>
      </c>
    </row>
    <row r="18" customFormat="false" ht="12.75" hidden="false" customHeight="false" outlineLevel="0" collapsed="false">
      <c r="B18" s="28" t="n">
        <v>11</v>
      </c>
      <c r="C18" s="28" t="n">
        <v>0.00104581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.000723386777</v>
      </c>
    </row>
    <row r="19" customFormat="false" ht="12.75" hidden="false" customHeight="false" outlineLevel="0" collapsed="false">
      <c r="B19" s="28" t="n">
        <v>12</v>
      </c>
      <c r="C19" s="28" t="n">
        <v>0.0563818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.03899929106</v>
      </c>
    </row>
    <row r="20" customFormat="false" ht="12.75" hidden="false" customHeight="false" outlineLevel="0" collapsed="false">
      <c r="B20" s="28" t="n">
        <v>13</v>
      </c>
      <c r="C20" s="28" t="n">
        <v>8.76962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6.065946154</v>
      </c>
    </row>
    <row r="21" customFormat="false" ht="12.75" hidden="false" customHeight="false" outlineLevel="0" collapsed="false">
      <c r="B21" s="28" t="n">
        <v>14</v>
      </c>
      <c r="C21" s="28" t="n">
        <v>74.6918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51.66431806</v>
      </c>
    </row>
    <row r="22" customFormat="false" ht="12.75" hidden="false" customHeight="false" outlineLevel="0" collapsed="false">
      <c r="B22" s="28" t="n">
        <v>15</v>
      </c>
      <c r="C22" s="28" t="n">
        <v>173.94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120.314298</v>
      </c>
    </row>
    <row r="23" customFormat="false" ht="12.75" hidden="false" customHeight="false" outlineLevel="0" collapsed="false">
      <c r="B23" s="28" t="n">
        <v>16</v>
      </c>
      <c r="C23" s="28" t="n">
        <v>296.877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205.3498209</v>
      </c>
    </row>
    <row r="24" customFormat="false" ht="12.75" hidden="false" customHeight="false" outlineLevel="0" collapsed="false">
      <c r="B24" s="28" t="n">
        <v>17</v>
      </c>
      <c r="C24" s="28" t="n">
        <v>414.671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286.8279307</v>
      </c>
    </row>
    <row r="25" customFormat="false" ht="12.75" hidden="false" customHeight="false" outlineLevel="0" collapsed="false">
      <c r="B25" s="28" t="n">
        <v>18</v>
      </c>
      <c r="C25" s="28" t="n">
        <v>498.97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345.137549</v>
      </c>
    </row>
    <row r="26" customFormat="false" ht="12.75" hidden="false" customHeight="false" outlineLevel="0" collapsed="false">
      <c r="B26" s="28" t="n">
        <v>19</v>
      </c>
      <c r="C26" s="28" t="n">
        <v>550.327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380.6611859</v>
      </c>
    </row>
    <row r="27" customFormat="false" ht="12.75" hidden="false" customHeight="false" outlineLevel="0" collapsed="false">
      <c r="B27" s="28" t="n">
        <v>20</v>
      </c>
      <c r="C27" s="28" t="n">
        <v>580.93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401.829281</v>
      </c>
    </row>
    <row r="28" customFormat="false" ht="12.75" hidden="false" customHeight="false" outlineLevel="0" collapsed="false">
      <c r="B28" s="28" t="n">
        <v>22</v>
      </c>
      <c r="C28" s="28" t="n">
        <v>616.016</v>
      </c>
      <c r="G28" s="28" t="n">
        <v>22</v>
      </c>
      <c r="H28" s="28" t="n">
        <v>1.00244E-009</v>
      </c>
      <c r="K28" s="31" t="n">
        <v>22</v>
      </c>
      <c r="L28" s="31" t="n">
        <f aca="false">C28*$D$1+H28*$I$1</f>
        <v>426.098267200309</v>
      </c>
    </row>
    <row r="29" customFormat="false" ht="12.75" hidden="false" customHeight="false" outlineLevel="0" collapsed="false">
      <c r="B29" s="28" t="n">
        <v>24</v>
      </c>
      <c r="C29" s="28" t="n">
        <v>619.315</v>
      </c>
      <c r="G29" s="28" t="n">
        <v>24</v>
      </c>
      <c r="H29" s="28" t="n">
        <v>0.00120744</v>
      </c>
      <c r="K29" s="31" t="n">
        <v>24</v>
      </c>
      <c r="L29" s="31" t="n">
        <f aca="false">C29*$D$1+H29*$I$1</f>
        <v>428.380557753752</v>
      </c>
    </row>
    <row r="30" customFormat="false" ht="12.75" hidden="false" customHeight="false" outlineLevel="0" collapsed="false">
      <c r="B30" s="28" t="n">
        <v>26</v>
      </c>
      <c r="C30" s="28" t="n">
        <v>553.02</v>
      </c>
      <c r="G30" s="28" t="n">
        <v>26</v>
      </c>
      <c r="H30" s="28" t="n">
        <v>0.107276</v>
      </c>
      <c r="K30" s="31" t="n">
        <v>26</v>
      </c>
      <c r="L30" s="31" t="n">
        <f aca="false">C30*$D$1+H30*$I$1</f>
        <v>382.5570071908</v>
      </c>
    </row>
    <row r="31" customFormat="false" ht="12.75" hidden="false" customHeight="false" outlineLevel="0" collapsed="false">
      <c r="B31" s="28" t="n">
        <v>28</v>
      </c>
      <c r="C31" s="28" t="n">
        <v>453.38</v>
      </c>
      <c r="G31" s="28" t="n">
        <v>28</v>
      </c>
      <c r="H31" s="28" t="n">
        <v>0.541159</v>
      </c>
      <c r="K31" s="31" t="n">
        <v>28</v>
      </c>
      <c r="L31" s="31" t="n">
        <f aca="false">C31*$D$1+H31*$I$1</f>
        <v>313.7697853197</v>
      </c>
    </row>
    <row r="32" customFormat="false" ht="12.75" hidden="false" customHeight="false" outlineLevel="0" collapsed="false">
      <c r="B32" s="28" t="n">
        <v>30</v>
      </c>
      <c r="C32" s="28" t="n">
        <v>375.993</v>
      </c>
      <c r="G32" s="28" t="n">
        <v>30</v>
      </c>
      <c r="H32" s="28" t="n">
        <v>1.16803</v>
      </c>
      <c r="K32" s="31" t="n">
        <v>30</v>
      </c>
      <c r="L32" s="31" t="n">
        <f aca="false">C32*$D$1+H32*$I$1</f>
        <v>260.434461749</v>
      </c>
    </row>
    <row r="33" customFormat="false" ht="12.75" hidden="false" customHeight="false" outlineLevel="0" collapsed="false">
      <c r="B33" s="28" t="n">
        <v>35</v>
      </c>
      <c r="C33" s="28" t="n">
        <v>283.341</v>
      </c>
      <c r="G33" s="28" t="n">
        <v>35</v>
      </c>
      <c r="H33" s="28" t="n">
        <v>10.5041</v>
      </c>
      <c r="K33" s="31" t="n">
        <v>35</v>
      </c>
      <c r="L33" s="31" t="n">
        <f aca="false">C33*$D$1+H33*$I$1</f>
        <v>199.22538373</v>
      </c>
    </row>
    <row r="34" customFormat="false" ht="12.75" hidden="false" customHeight="false" outlineLevel="0" collapsed="false">
      <c r="B34" s="28" t="n">
        <v>40</v>
      </c>
      <c r="C34" s="28" t="n">
        <v>246.987</v>
      </c>
      <c r="G34" s="28" t="n">
        <v>40</v>
      </c>
      <c r="H34" s="28" t="n">
        <v>83.5904</v>
      </c>
      <c r="K34" s="31" t="n">
        <v>40</v>
      </c>
      <c r="L34" s="31" t="n">
        <f aca="false">C34*$D$1+H34*$I$1</f>
        <v>196.61182822</v>
      </c>
    </row>
    <row r="35" customFormat="false" ht="12.75" hidden="false" customHeight="false" outlineLevel="0" collapsed="false">
      <c r="B35" s="28" t="n">
        <v>45</v>
      </c>
      <c r="C35" s="28" t="n">
        <v>220.796</v>
      </c>
      <c r="G35" s="28" t="n">
        <v>45</v>
      </c>
      <c r="H35" s="28" t="n">
        <v>150.476</v>
      </c>
      <c r="K35" s="31" t="n">
        <v>45</v>
      </c>
      <c r="L35" s="31" t="n">
        <f aca="false">C35*$D$1+H35*$I$1</f>
        <v>199.116344</v>
      </c>
    </row>
    <row r="36" customFormat="false" ht="12.75" hidden="false" customHeight="false" outlineLevel="0" collapsed="false">
      <c r="B36" s="28" t="n">
        <v>50</v>
      </c>
      <c r="C36" s="28" t="n">
        <v>198.403</v>
      </c>
      <c r="G36" s="28" t="n">
        <v>50</v>
      </c>
      <c r="H36" s="28" t="n">
        <v>157.392</v>
      </c>
      <c r="K36" s="31" t="n">
        <v>50</v>
      </c>
      <c r="L36" s="31" t="n">
        <f aca="false">C36*$D$1+H36*$I$1</f>
        <v>185.7593087</v>
      </c>
    </row>
    <row r="37" customFormat="false" ht="12.75" hidden="false" customHeight="false" outlineLevel="0" collapsed="false">
      <c r="B37" s="28" t="n">
        <v>55</v>
      </c>
      <c r="C37" s="28" t="n">
        <v>180.122</v>
      </c>
      <c r="G37" s="28" t="n">
        <v>55</v>
      </c>
      <c r="H37" s="28" t="n">
        <v>134.846</v>
      </c>
      <c r="K37" s="31" t="n">
        <v>55</v>
      </c>
      <c r="L37" s="31" t="n">
        <f aca="false">C37*$D$1+H37*$I$1</f>
        <v>166.1634092</v>
      </c>
    </row>
    <row r="38" customFormat="false" ht="12.75" hidden="false" customHeight="false" outlineLevel="0" collapsed="false">
      <c r="B38" s="28" t="n">
        <v>60</v>
      </c>
      <c r="C38" s="28" t="n">
        <v>167.418</v>
      </c>
      <c r="G38" s="28" t="n">
        <v>60</v>
      </c>
      <c r="H38" s="28" t="n">
        <v>113.721</v>
      </c>
      <c r="K38" s="31" t="n">
        <v>60</v>
      </c>
      <c r="L38" s="31" t="n">
        <f aca="false">C38*$D$1+H38*$I$1</f>
        <v>150.8632149</v>
      </c>
    </row>
    <row r="39" customFormat="false" ht="12.75" hidden="false" customHeight="false" outlineLevel="0" collapsed="false">
      <c r="B39" s="28" t="n">
        <v>65</v>
      </c>
      <c r="C39" s="28" t="n">
        <v>156.648</v>
      </c>
      <c r="G39" s="28" t="n">
        <v>65</v>
      </c>
      <c r="H39" s="28" t="n">
        <v>103.336</v>
      </c>
      <c r="K39" s="31" t="n">
        <v>65</v>
      </c>
      <c r="L39" s="31" t="n">
        <f aca="false">C39*$D$1+H39*$I$1</f>
        <v>140.2119104</v>
      </c>
    </row>
    <row r="40" customFormat="false" ht="12.75" hidden="false" customHeight="false" outlineLevel="0" collapsed="false">
      <c r="B40" s="28" t="n">
        <v>70</v>
      </c>
      <c r="C40" s="28" t="n">
        <v>144.865</v>
      </c>
      <c r="G40" s="28" t="n">
        <v>70</v>
      </c>
      <c r="H40" s="28" t="n">
        <v>95.1978</v>
      </c>
      <c r="K40" s="31" t="n">
        <v>70</v>
      </c>
      <c r="L40" s="31" t="n">
        <f aca="false">C40*$D$1+H40*$I$1</f>
        <v>129.55260224</v>
      </c>
    </row>
    <row r="41" customFormat="false" ht="12.75" hidden="false" customHeight="false" outlineLevel="0" collapsed="false">
      <c r="B41" s="28" t="n">
        <v>75</v>
      </c>
      <c r="C41" s="28" t="n">
        <v>135.664</v>
      </c>
      <c r="G41" s="28" t="n">
        <v>75</v>
      </c>
      <c r="H41" s="28" t="n">
        <v>89.7709</v>
      </c>
      <c r="K41" s="31" t="n">
        <v>75</v>
      </c>
      <c r="L41" s="31" t="n">
        <f aca="false">C41*$D$1+H41*$I$1</f>
        <v>121.51515727</v>
      </c>
    </row>
    <row r="42" customFormat="false" ht="12.75" hidden="false" customHeight="false" outlineLevel="0" collapsed="false">
      <c r="B42" s="28" t="n">
        <v>80</v>
      </c>
      <c r="C42" s="28" t="n">
        <v>126.116</v>
      </c>
      <c r="G42" s="28" t="n">
        <v>80</v>
      </c>
      <c r="H42" s="28" t="n">
        <v>86.3548</v>
      </c>
      <c r="K42" s="31" t="n">
        <v>80</v>
      </c>
      <c r="L42" s="31" t="n">
        <f aca="false">C42*$D$1+H42*$I$1</f>
        <v>113.85762204</v>
      </c>
    </row>
    <row r="43" customFormat="false" ht="12.75" hidden="false" customHeight="false" outlineLevel="0" collapsed="false">
      <c r="B43" s="28" t="n">
        <v>90</v>
      </c>
      <c r="C43" s="28" t="n">
        <v>109.362</v>
      </c>
      <c r="G43" s="28" t="n">
        <v>90</v>
      </c>
      <c r="H43" s="28" t="n">
        <v>77.1003</v>
      </c>
      <c r="K43" s="31" t="n">
        <v>90</v>
      </c>
      <c r="L43" s="31" t="n">
        <f aca="false">C43*$D$1+H43*$I$1</f>
        <v>99.41571789</v>
      </c>
    </row>
    <row r="44" customFormat="false" ht="12.75" hidden="false" customHeight="false" outlineLevel="0" collapsed="false">
      <c r="B44" s="28" t="n">
        <v>100</v>
      </c>
      <c r="C44" s="28" t="n">
        <v>94.5721</v>
      </c>
      <c r="G44" s="28" t="n">
        <v>100</v>
      </c>
      <c r="H44" s="28" t="n">
        <v>72.6323</v>
      </c>
      <c r="K44" s="31" t="n">
        <v>100</v>
      </c>
      <c r="L44" s="31" t="n">
        <f aca="false">C44*$D$1+H44*$I$1</f>
        <v>87.80805966</v>
      </c>
    </row>
    <row r="45" customFormat="false" ht="12.75" hidden="false" customHeight="false" outlineLevel="0" collapsed="false">
      <c r="B45" s="28" t="n">
        <v>110</v>
      </c>
      <c r="C45" s="28" t="n">
        <v>85.3412</v>
      </c>
      <c r="G45" s="28" t="n">
        <v>110</v>
      </c>
      <c r="H45" s="28" t="n">
        <v>65.5386</v>
      </c>
      <c r="K45" s="31" t="n">
        <v>110</v>
      </c>
      <c r="L45" s="31" t="n">
        <f aca="false">C45*$D$1+H45*$I$1</f>
        <v>79.23605842</v>
      </c>
    </row>
    <row r="46" customFormat="false" ht="12.75" hidden="false" customHeight="false" outlineLevel="0" collapsed="false">
      <c r="B46" s="28" t="n">
        <v>120</v>
      </c>
      <c r="C46" s="28" t="n">
        <v>74.0224</v>
      </c>
      <c r="G46" s="28" t="n">
        <v>120</v>
      </c>
      <c r="H46" s="28" t="n">
        <v>63.2666</v>
      </c>
      <c r="K46" s="31" t="n">
        <v>120</v>
      </c>
      <c r="L46" s="31" t="n">
        <f aca="false">C46*$D$1+H46*$I$1</f>
        <v>70.70638686</v>
      </c>
    </row>
    <row r="47" customFormat="false" ht="12.75" hidden="false" customHeight="false" outlineLevel="0" collapsed="false">
      <c r="B47" s="28" t="n">
        <v>130</v>
      </c>
      <c r="C47" s="28" t="n">
        <v>70.5063</v>
      </c>
      <c r="G47" s="28" t="n">
        <v>130</v>
      </c>
      <c r="H47" s="28" t="n">
        <v>61.1467</v>
      </c>
      <c r="K47" s="31" t="n">
        <v>130</v>
      </c>
      <c r="L47" s="31" t="n">
        <f aca="false">C47*$D$1+H47*$I$1</f>
        <v>67.62073532</v>
      </c>
    </row>
    <row r="48" customFormat="false" ht="12.75" hidden="false" customHeight="false" outlineLevel="0" collapsed="false">
      <c r="B48" s="28" t="n">
        <v>140</v>
      </c>
      <c r="C48" s="28" t="n">
        <v>63.5846</v>
      </c>
      <c r="G48" s="28" t="n">
        <v>140</v>
      </c>
      <c r="H48" s="28" t="n">
        <v>54.9563</v>
      </c>
      <c r="K48" s="31" t="n">
        <v>140</v>
      </c>
      <c r="L48" s="31" t="n">
        <f aca="false">C48*$D$1+H48*$I$1</f>
        <v>60.92449511</v>
      </c>
    </row>
    <row r="49" customFormat="false" ht="12.75" hidden="false" customHeight="false" outlineLevel="0" collapsed="false">
      <c r="B49" s="28" t="n">
        <v>150</v>
      </c>
      <c r="C49" s="28" t="n">
        <v>58.2998</v>
      </c>
      <c r="G49" s="28" t="n">
        <v>150</v>
      </c>
      <c r="H49" s="28" t="n">
        <v>54.578</v>
      </c>
      <c r="K49" s="31" t="n">
        <v>150</v>
      </c>
      <c r="L49" s="31" t="n">
        <f aca="false">C49*$D$1+H49*$I$1</f>
        <v>57.15236906</v>
      </c>
    </row>
    <row r="50" customFormat="false" ht="12.75" hidden="false" customHeight="false" outlineLevel="0" collapsed="false">
      <c r="B50" s="28" t="n">
        <v>160</v>
      </c>
      <c r="C50" s="28" t="n">
        <v>54.298</v>
      </c>
      <c r="G50" s="28" t="n">
        <v>160</v>
      </c>
      <c r="H50" s="28" t="n">
        <v>49.5858</v>
      </c>
      <c r="K50" s="31" t="n">
        <v>160</v>
      </c>
      <c r="L50" s="31" t="n">
        <f aca="false">C50*$D$1+H50*$I$1</f>
        <v>52.84522874</v>
      </c>
    </row>
    <row r="51" customFormat="false" ht="12.75" hidden="false" customHeight="false" outlineLevel="0" collapsed="false">
      <c r="B51" s="28" t="n">
        <v>180</v>
      </c>
      <c r="C51" s="28" t="n">
        <v>44.662</v>
      </c>
      <c r="G51" s="28" t="n">
        <v>180</v>
      </c>
      <c r="H51" s="28" t="n">
        <v>47.5045</v>
      </c>
      <c r="K51" s="31" t="n">
        <v>180</v>
      </c>
      <c r="L51" s="31" t="n">
        <f aca="false">C51*$D$1+H51*$I$1</f>
        <v>45.53834275</v>
      </c>
    </row>
    <row r="52" customFormat="false" ht="12.75" hidden="false" customHeight="false" outlineLevel="0" collapsed="false">
      <c r="B52" s="28" t="n">
        <v>200</v>
      </c>
      <c r="C52" s="28" t="n">
        <v>38.5861</v>
      </c>
      <c r="G52" s="28" t="n">
        <v>200</v>
      </c>
      <c r="H52" s="28" t="n">
        <v>37.2687</v>
      </c>
      <c r="K52" s="31" t="n">
        <v>200</v>
      </c>
      <c r="L52" s="31" t="n">
        <f aca="false">C52*$D$1+H52*$I$1</f>
        <v>38.17994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042</v>
      </c>
    </row>
    <row r="2" customFormat="false" ht="12.75" hidden="false" customHeight="false" outlineLevel="0" collapsed="false">
      <c r="L2" s="16" t="s">
        <v>166</v>
      </c>
    </row>
    <row r="3" customFormat="false" ht="15" hidden="false" customHeight="false" outlineLevel="0" collapsed="false">
      <c r="B3" s="20" t="s">
        <v>5775</v>
      </c>
      <c r="L3" s="16" t="s">
        <v>167</v>
      </c>
    </row>
    <row r="4" customFormat="false" ht="15" hidden="false" customHeight="false" outlineLevel="0" collapsed="false">
      <c r="B4" s="20" t="s">
        <v>5776</v>
      </c>
      <c r="L4" s="16" t="s">
        <v>168</v>
      </c>
    </row>
    <row r="5" customFormat="false" ht="15" hidden="false" customHeight="false" outlineLevel="0" collapsed="false">
      <c r="B5" s="20" t="s">
        <v>5777</v>
      </c>
    </row>
    <row r="6" customFormat="false" ht="15" hidden="false" customHeight="false" outlineLevel="0" collapsed="false">
      <c r="B6" s="20" t="s">
        <v>5778</v>
      </c>
      <c r="L6" s="16" t="s">
        <v>590</v>
      </c>
      <c r="N6" s="16" t="s">
        <v>591</v>
      </c>
    </row>
    <row r="7" customFormat="false" ht="15" hidden="false" customHeight="false" outlineLevel="0" collapsed="false">
      <c r="B7" s="20" t="s">
        <v>5779</v>
      </c>
      <c r="L7" s="16" t="s">
        <v>592</v>
      </c>
      <c r="N7" s="16" t="s">
        <v>5125</v>
      </c>
    </row>
    <row r="8" customFormat="false" ht="15" hidden="false" customHeight="false" outlineLevel="0" collapsed="false">
      <c r="B8" s="20" t="s">
        <v>5780</v>
      </c>
      <c r="L8" s="16" t="n">
        <v>90</v>
      </c>
      <c r="N8" s="16" t="n">
        <v>98</v>
      </c>
    </row>
    <row r="9" customFormat="false" ht="15" hidden="false" customHeight="false" outlineLevel="0" collapsed="false">
      <c r="B9" s="20" t="s">
        <v>5781</v>
      </c>
      <c r="L9" s="16" t="n">
        <v>190</v>
      </c>
      <c r="N9" s="16" t="n">
        <v>42</v>
      </c>
    </row>
    <row r="10" customFormat="false" ht="15" hidden="false" customHeight="false" outlineLevel="0" collapsed="false">
      <c r="B10" s="20" t="s">
        <v>5782</v>
      </c>
    </row>
    <row r="11" customFormat="false" ht="15" hidden="false" customHeight="false" outlineLevel="0" collapsed="false">
      <c r="B11" s="20" t="s">
        <v>5783</v>
      </c>
    </row>
    <row r="12" customFormat="false" ht="15" hidden="false" customHeight="false" outlineLevel="0" collapsed="false">
      <c r="B12" s="20" t="s">
        <v>5784</v>
      </c>
    </row>
    <row r="13" customFormat="false" ht="15" hidden="false" customHeight="false" outlineLevel="0" collapsed="false">
      <c r="B13" s="20" t="s">
        <v>5785</v>
      </c>
    </row>
    <row r="14" customFormat="false" ht="15" hidden="false" customHeight="false" outlineLevel="0" collapsed="false">
      <c r="B14" s="20" t="s">
        <v>5786</v>
      </c>
    </row>
    <row r="15" customFormat="false" ht="15" hidden="false" customHeight="false" outlineLevel="0" collapsed="false">
      <c r="B15" s="20" t="s">
        <v>5787</v>
      </c>
    </row>
    <row r="16" customFormat="false" ht="15" hidden="false" customHeight="false" outlineLevel="0" collapsed="false">
      <c r="B16" s="20" t="s">
        <v>5788</v>
      </c>
    </row>
    <row r="17" customFormat="false" ht="15" hidden="false" customHeight="false" outlineLevel="0" collapsed="false">
      <c r="B17" s="20" t="s">
        <v>5789</v>
      </c>
    </row>
    <row r="18" customFormat="false" ht="15" hidden="false" customHeight="false" outlineLevel="0" collapsed="false">
      <c r="B18" s="20" t="s">
        <v>5790</v>
      </c>
    </row>
    <row r="19" customFormat="false" ht="15" hidden="false" customHeight="false" outlineLevel="0" collapsed="false">
      <c r="B19" s="20" t="s">
        <v>5791</v>
      </c>
    </row>
    <row r="20" customFormat="false" ht="15" hidden="false" customHeight="false" outlineLevel="0" collapsed="false">
      <c r="B20" s="20" t="s">
        <v>5792</v>
      </c>
    </row>
    <row r="21" customFormat="false" ht="15" hidden="false" customHeight="false" outlineLevel="0" collapsed="false">
      <c r="B21" s="20" t="s">
        <v>5793</v>
      </c>
    </row>
    <row r="22" customFormat="false" ht="15" hidden="false" customHeight="false" outlineLevel="0" collapsed="false">
      <c r="B22" s="20" t="s">
        <v>5794</v>
      </c>
    </row>
    <row r="23" customFormat="false" ht="15" hidden="false" customHeight="false" outlineLevel="0" collapsed="false">
      <c r="B23" s="20" t="s">
        <v>5795</v>
      </c>
    </row>
    <row r="24" customFormat="false" ht="15" hidden="false" customHeight="false" outlineLevel="0" collapsed="false">
      <c r="B24" s="20" t="s">
        <v>5796</v>
      </c>
    </row>
    <row r="25" customFormat="false" ht="15" hidden="false" customHeight="false" outlineLevel="0" collapsed="false">
      <c r="B25" s="20" t="s">
        <v>5797</v>
      </c>
    </row>
    <row r="26" customFormat="false" ht="15" hidden="false" customHeight="false" outlineLevel="0" collapsed="false">
      <c r="B26" s="20" t="s">
        <v>5798</v>
      </c>
    </row>
    <row r="27" customFormat="false" ht="15" hidden="false" customHeight="false" outlineLevel="0" collapsed="false">
      <c r="B27" s="20" t="s">
        <v>5799</v>
      </c>
    </row>
    <row r="28" customFormat="false" ht="15" hidden="false" customHeight="false" outlineLevel="0" collapsed="false">
      <c r="B28" s="20" t="s">
        <v>5800</v>
      </c>
    </row>
    <row r="29" customFormat="false" ht="15" hidden="false" customHeight="false" outlineLevel="0" collapsed="false">
      <c r="B29" s="20" t="s">
        <v>5801</v>
      </c>
    </row>
    <row r="30" customFormat="false" ht="15" hidden="false" customHeight="false" outlineLevel="0" collapsed="false">
      <c r="B30" s="20" t="s">
        <v>5802</v>
      </c>
    </row>
    <row r="31" customFormat="false" ht="15" hidden="false" customHeight="false" outlineLevel="0" collapsed="false">
      <c r="B31" s="20" t="s">
        <v>5803</v>
      </c>
    </row>
    <row r="32" customFormat="false" ht="15" hidden="false" customHeight="false" outlineLevel="0" collapsed="false">
      <c r="B32" s="20" t="s">
        <v>5804</v>
      </c>
    </row>
    <row r="33" customFormat="false" ht="15" hidden="false" customHeight="false" outlineLevel="0" collapsed="false">
      <c r="B33" s="20" t="s">
        <v>5805</v>
      </c>
    </row>
    <row r="34" customFormat="false" ht="15" hidden="false" customHeight="false" outlineLevel="0" collapsed="false">
      <c r="B34" s="20" t="s">
        <v>5806</v>
      </c>
    </row>
    <row r="35" customFormat="false" ht="15" hidden="false" customHeight="false" outlineLevel="0" collapsed="false">
      <c r="B35" s="20" t="s">
        <v>457</v>
      </c>
      <c r="C35" s="16" t="s">
        <v>458</v>
      </c>
      <c r="E35" s="16" t="s">
        <v>5807</v>
      </c>
      <c r="F35" s="16" t="n">
        <v>14</v>
      </c>
    </row>
    <row r="36" customFormat="false" ht="15" hidden="false" customHeight="false" outlineLevel="0" collapsed="false">
      <c r="B36" s="20" t="s">
        <v>461</v>
      </c>
      <c r="C36" s="16" t="s">
        <v>462</v>
      </c>
      <c r="E36" s="16" t="s">
        <v>5807</v>
      </c>
      <c r="F36" s="16" t="n">
        <v>15</v>
      </c>
    </row>
    <row r="37" customFormat="false" ht="15" hidden="false" customHeight="false" outlineLevel="0" collapsed="false">
      <c r="B37" s="20" t="n">
        <v>15.1</v>
      </c>
      <c r="C37" s="16" t="n">
        <v>89</v>
      </c>
      <c r="E37" s="16" t="s">
        <v>5807</v>
      </c>
      <c r="F37" s="16" t="n">
        <v>16</v>
      </c>
      <c r="H37" s="16" t="n">
        <f aca="false">C37*0.6917</f>
        <v>61.5613</v>
      </c>
    </row>
    <row r="38" customFormat="false" ht="15" hidden="false" customHeight="false" outlineLevel="0" collapsed="false">
      <c r="B38" s="20" t="n">
        <v>17.4</v>
      </c>
      <c r="C38" s="16" t="n">
        <v>391</v>
      </c>
      <c r="E38" s="16" t="s">
        <v>5807</v>
      </c>
      <c r="F38" s="16" t="n">
        <v>17</v>
      </c>
      <c r="H38" s="16" t="n">
        <f aca="false">C38*0.6917</f>
        <v>270.4547</v>
      </c>
    </row>
    <row r="39" customFormat="false" ht="15" hidden="false" customHeight="false" outlineLevel="0" collapsed="false">
      <c r="B39" s="20" t="n">
        <v>21.9</v>
      </c>
      <c r="C39" s="16" t="n">
        <v>798</v>
      </c>
      <c r="E39" s="16" t="s">
        <v>5807</v>
      </c>
      <c r="F39" s="16" t="n">
        <v>18</v>
      </c>
      <c r="H39" s="16" t="n">
        <f aca="false">C39*0.6917</f>
        <v>551.9766</v>
      </c>
    </row>
    <row r="40" customFormat="false" ht="15" hidden="false" customHeight="false" outlineLevel="0" collapsed="false">
      <c r="B40" s="20" t="n">
        <v>24.1</v>
      </c>
      <c r="C40" s="16" t="n">
        <v>880</v>
      </c>
      <c r="E40" s="16" t="s">
        <v>5807</v>
      </c>
      <c r="F40" s="16" t="n">
        <v>19</v>
      </c>
      <c r="H40" s="16" t="n">
        <f aca="false">C40*0.6917</f>
        <v>608.696</v>
      </c>
    </row>
    <row r="41" customFormat="false" ht="15" hidden="false" customHeight="false" outlineLevel="0" collapsed="false">
      <c r="B41" s="20" t="n">
        <v>26.1</v>
      </c>
      <c r="C41" s="16" t="n">
        <v>830</v>
      </c>
      <c r="E41" s="16" t="s">
        <v>5807</v>
      </c>
      <c r="F41" s="16" t="n">
        <v>20</v>
      </c>
      <c r="H41" s="16" t="n">
        <f aca="false">C41*0.6917</f>
        <v>574.111</v>
      </c>
    </row>
    <row r="42" customFormat="false" ht="15" hidden="false" customHeight="false" outlineLevel="0" collapsed="false">
      <c r="B42" s="20" t="n">
        <v>28.2</v>
      </c>
      <c r="C42" s="16" t="n">
        <v>724</v>
      </c>
      <c r="E42" s="16" t="s">
        <v>5807</v>
      </c>
      <c r="F42" s="16" t="n">
        <v>21</v>
      </c>
      <c r="H42" s="16" t="n">
        <f aca="false">C42*0.6917</f>
        <v>500.7908</v>
      </c>
    </row>
    <row r="43" customFormat="false" ht="15" hidden="false" customHeight="false" outlineLevel="0" collapsed="false">
      <c r="B43" s="20" t="n">
        <v>30.1</v>
      </c>
      <c r="C43" s="16" t="n">
        <v>617</v>
      </c>
      <c r="E43" s="16" t="s">
        <v>5807</v>
      </c>
      <c r="F43" s="16" t="n">
        <v>22</v>
      </c>
      <c r="H43" s="16" t="n">
        <f aca="false">C43*0.6917</f>
        <v>426.7789</v>
      </c>
    </row>
    <row r="44" customFormat="false" ht="15" hidden="false" customHeight="false" outlineLevel="0" collapsed="false">
      <c r="B44" s="20" t="n">
        <v>31.7</v>
      </c>
      <c r="C44" s="16" t="n">
        <v>499</v>
      </c>
      <c r="E44" s="16" t="s">
        <v>5807</v>
      </c>
      <c r="F44" s="16" t="n">
        <v>23</v>
      </c>
      <c r="H44" s="16" t="n">
        <f aca="false">C44*0.6917</f>
        <v>345.1583</v>
      </c>
    </row>
    <row r="45" customFormat="false" ht="15" hidden="false" customHeight="false" outlineLevel="0" collapsed="false">
      <c r="B45" s="20" t="s">
        <v>5808</v>
      </c>
    </row>
    <row r="46" customFormat="false" ht="15" hidden="false" customHeight="false" outlineLevel="0" collapsed="false">
      <c r="B46" s="20" t="s">
        <v>5809</v>
      </c>
    </row>
    <row r="47" customFormat="false" ht="15" hidden="false" customHeight="false" outlineLevel="0" collapsed="false">
      <c r="B47" s="20" t="s">
        <v>5810</v>
      </c>
    </row>
    <row r="48" customFormat="false" ht="15" hidden="false" customHeight="false" outlineLevel="0" collapsed="false">
      <c r="B48" s="20" t="s">
        <v>5811</v>
      </c>
    </row>
    <row r="49" customFormat="false" ht="15" hidden="false" customHeight="false" outlineLevel="0" collapsed="false">
      <c r="B49" s="20" t="s">
        <v>5812</v>
      </c>
    </row>
    <row r="50" customFormat="false" ht="15" hidden="false" customHeight="false" outlineLevel="0" collapsed="false">
      <c r="B50" s="20" t="s">
        <v>5813</v>
      </c>
    </row>
    <row r="51" customFormat="false" ht="15" hidden="false" customHeight="false" outlineLevel="0" collapsed="false">
      <c r="B51" s="20" t="s">
        <v>5814</v>
      </c>
    </row>
    <row r="52" customFormat="false" ht="15" hidden="false" customHeight="false" outlineLevel="0" collapsed="false">
      <c r="B52" s="20" t="s">
        <v>5815</v>
      </c>
    </row>
    <row r="53" customFormat="false" ht="15" hidden="false" customHeight="false" outlineLevel="0" collapsed="false">
      <c r="B53" s="20" t="s">
        <v>5816</v>
      </c>
    </row>
    <row r="54" customFormat="false" ht="15" hidden="false" customHeight="false" outlineLevel="0" collapsed="false">
      <c r="B54" s="20" t="s">
        <v>5817</v>
      </c>
    </row>
    <row r="55" customFormat="false" ht="15" hidden="false" customHeight="false" outlineLevel="0" collapsed="false">
      <c r="B55" s="20" t="s">
        <v>5818</v>
      </c>
    </row>
    <row r="56" customFormat="false" ht="15" hidden="false" customHeight="false" outlineLevel="0" collapsed="false">
      <c r="B56" s="20" t="s">
        <v>5819</v>
      </c>
    </row>
    <row r="57" customFormat="false" ht="15" hidden="false" customHeight="false" outlineLevel="0" collapsed="false">
      <c r="B57" s="20" t="s">
        <v>5820</v>
      </c>
    </row>
    <row r="58" customFormat="false" ht="15" hidden="false" customHeight="false" outlineLevel="0" collapsed="false">
      <c r="B58" s="20" t="s">
        <v>5821</v>
      </c>
    </row>
    <row r="59" customFormat="false" ht="15" hidden="false" customHeight="false" outlineLevel="0" collapsed="false">
      <c r="B59" s="20" t="s">
        <v>5822</v>
      </c>
    </row>
    <row r="60" customFormat="false" ht="15" hidden="false" customHeight="false" outlineLevel="0" collapsed="false">
      <c r="B60" s="20" t="s">
        <v>5823</v>
      </c>
    </row>
    <row r="61" customFormat="false" ht="15" hidden="false" customHeight="false" outlineLevel="0" collapsed="false">
      <c r="B61" s="20" t="s">
        <v>5824</v>
      </c>
    </row>
    <row r="62" customFormat="false" ht="15" hidden="false" customHeight="false" outlineLevel="0" collapsed="false">
      <c r="B62" s="20" t="s">
        <v>5825</v>
      </c>
    </row>
    <row r="63" customFormat="false" ht="15" hidden="false" customHeight="false" outlineLevel="0" collapsed="false">
      <c r="B63" s="20" t="s">
        <v>5826</v>
      </c>
    </row>
    <row r="64" customFormat="false" ht="15" hidden="false" customHeight="false" outlineLevel="0" collapsed="false">
      <c r="B64" s="20" t="s">
        <v>5827</v>
      </c>
    </row>
    <row r="65" customFormat="false" ht="15" hidden="false" customHeight="false" outlineLevel="0" collapsed="false">
      <c r="B65" s="20" t="s">
        <v>5828</v>
      </c>
    </row>
    <row r="66" customFormat="false" ht="15" hidden="false" customHeight="false" outlineLevel="0" collapsed="false">
      <c r="B66" s="20" t="s">
        <v>5829</v>
      </c>
    </row>
    <row r="67" customFormat="false" ht="15" hidden="false" customHeight="false" outlineLevel="0" collapsed="false">
      <c r="B67" s="20" t="s">
        <v>5830</v>
      </c>
    </row>
    <row r="68" customFormat="false" ht="15" hidden="false" customHeight="false" outlineLevel="0" collapsed="false">
      <c r="B68" s="20" t="s">
        <v>5831</v>
      </c>
    </row>
    <row r="69" customFormat="false" ht="15" hidden="false" customHeight="false" outlineLevel="0" collapsed="false">
      <c r="B69" s="20" t="s">
        <v>5832</v>
      </c>
    </row>
    <row r="70" customFormat="false" ht="15" hidden="false" customHeight="false" outlineLevel="0" collapsed="false">
      <c r="B70" s="20" t="s">
        <v>5833</v>
      </c>
    </row>
    <row r="71" customFormat="false" ht="15" hidden="false" customHeight="false" outlineLevel="0" collapsed="false">
      <c r="B71" s="20" t="s">
        <v>5834</v>
      </c>
    </row>
    <row r="72" customFormat="false" ht="15" hidden="false" customHeight="false" outlineLevel="0" collapsed="false">
      <c r="B72" s="20" t="s">
        <v>5835</v>
      </c>
    </row>
    <row r="73" customFormat="false" ht="15" hidden="false" customHeight="false" outlineLevel="0" collapsed="false">
      <c r="B73" s="20" t="s">
        <v>5836</v>
      </c>
    </row>
    <row r="74" customFormat="false" ht="15" hidden="false" customHeight="false" outlineLevel="0" collapsed="false">
      <c r="B74" s="20" t="s">
        <v>5837</v>
      </c>
    </row>
    <row r="75" customFormat="false" ht="15" hidden="false" customHeight="false" outlineLevel="0" collapsed="false">
      <c r="B75" s="20" t="s">
        <v>5838</v>
      </c>
    </row>
    <row r="76" customFormat="false" ht="15" hidden="false" customHeight="false" outlineLevel="0" collapsed="false">
      <c r="B76" s="20" t="s">
        <v>5839</v>
      </c>
    </row>
    <row r="77" customFormat="false" ht="15" hidden="false" customHeight="false" outlineLevel="0" collapsed="false">
      <c r="B77" s="20" t="s">
        <v>5840</v>
      </c>
    </row>
    <row r="78" customFormat="false" ht="15" hidden="false" customHeight="false" outlineLevel="0" collapsed="false">
      <c r="B78" s="20" t="s">
        <v>5841</v>
      </c>
    </row>
    <row r="79" customFormat="false" ht="15" hidden="false" customHeight="false" outlineLevel="0" collapsed="false">
      <c r="B79" s="20" t="s">
        <v>5842</v>
      </c>
    </row>
    <row r="80" customFormat="false" ht="15" hidden="false" customHeight="false" outlineLevel="0" collapsed="false">
      <c r="B80" s="20" t="s">
        <v>5843</v>
      </c>
    </row>
    <row r="81" customFormat="false" ht="15" hidden="false" customHeight="false" outlineLevel="0" collapsed="false">
      <c r="B81" s="20" t="s">
        <v>5844</v>
      </c>
    </row>
    <row r="82" customFormat="false" ht="15" hidden="false" customHeight="false" outlineLevel="0" collapsed="false">
      <c r="B82" s="20" t="s">
        <v>5845</v>
      </c>
    </row>
    <row r="83" customFormat="false" ht="15" hidden="false" customHeight="false" outlineLevel="0" collapsed="false">
      <c r="B83" s="20" t="s">
        <v>5846</v>
      </c>
    </row>
    <row r="84" customFormat="false" ht="15" hidden="false" customHeight="false" outlineLevel="0" collapsed="false">
      <c r="B84" s="20" t="s">
        <v>5847</v>
      </c>
    </row>
    <row r="85" customFormat="false" ht="15" hidden="false" customHeight="false" outlineLevel="0" collapsed="false">
      <c r="B85" s="20" t="s">
        <v>5848</v>
      </c>
    </row>
    <row r="86" customFormat="false" ht="15" hidden="false" customHeight="false" outlineLevel="0" collapsed="false">
      <c r="B86" s="20" t="s">
        <v>5849</v>
      </c>
    </row>
    <row r="87" customFormat="false" ht="15" hidden="false" customHeight="false" outlineLevel="0" collapsed="false">
      <c r="B87" s="20" t="s">
        <v>5850</v>
      </c>
    </row>
    <row r="88" customFormat="false" ht="15" hidden="false" customHeight="false" outlineLevel="0" collapsed="false">
      <c r="B88" s="20" t="s">
        <v>5851</v>
      </c>
    </row>
    <row r="89" customFormat="false" ht="15" hidden="false" customHeight="false" outlineLevel="0" collapsed="false">
      <c r="B89" s="20" t="s">
        <v>5852</v>
      </c>
    </row>
    <row r="90" customFormat="false" ht="15" hidden="false" customHeight="false" outlineLevel="0" collapsed="false">
      <c r="B90" s="20" t="s">
        <v>5853</v>
      </c>
    </row>
    <row r="91" customFormat="false" ht="15" hidden="false" customHeight="false" outlineLevel="0" collapsed="false">
      <c r="B91" s="20" t="s">
        <v>5854</v>
      </c>
    </row>
    <row r="92" customFormat="false" ht="15" hidden="false" customHeight="false" outlineLevel="0" collapsed="false">
      <c r="B92" s="20" t="s">
        <v>5855</v>
      </c>
    </row>
    <row r="93" customFormat="false" ht="15" hidden="false" customHeight="false" outlineLevel="0" collapsed="false">
      <c r="B93" s="20" t="s">
        <v>5856</v>
      </c>
    </row>
    <row r="94" customFormat="false" ht="15" hidden="false" customHeight="false" outlineLevel="0" collapsed="false">
      <c r="B94" s="20" t="s">
        <v>5857</v>
      </c>
    </row>
    <row r="95" customFormat="false" ht="15" hidden="false" customHeight="false" outlineLevel="0" collapsed="false">
      <c r="B95" s="20" t="s">
        <v>5858</v>
      </c>
    </row>
    <row r="96" customFormat="false" ht="15" hidden="false" customHeight="false" outlineLevel="0" collapsed="false">
      <c r="B96" s="20" t="s">
        <v>5859</v>
      </c>
    </row>
    <row r="97" customFormat="false" ht="15" hidden="false" customHeight="false" outlineLevel="0" collapsed="false">
      <c r="B97" s="20" t="s">
        <v>5860</v>
      </c>
    </row>
    <row r="98" customFormat="false" ht="15" hidden="false" customHeight="false" outlineLevel="0" collapsed="false">
      <c r="B98" s="20" t="s">
        <v>5861</v>
      </c>
    </row>
    <row r="99" customFormat="false" ht="15" hidden="false" customHeight="false" outlineLevel="0" collapsed="false">
      <c r="B99" s="20" t="s">
        <v>5862</v>
      </c>
    </row>
    <row r="100" customFormat="false" ht="15" hidden="false" customHeight="false" outlineLevel="0" collapsed="false">
      <c r="B100" s="20" t="s">
        <v>5863</v>
      </c>
    </row>
    <row r="101" customFormat="false" ht="15" hidden="false" customHeight="false" outlineLevel="0" collapsed="false">
      <c r="B101" s="20" t="s">
        <v>5864</v>
      </c>
    </row>
    <row r="102" customFormat="false" ht="15" hidden="false" customHeight="false" outlineLevel="0" collapsed="false">
      <c r="B102" s="20" t="s">
        <v>458</v>
      </c>
      <c r="D102" s="16" t="s">
        <v>5865</v>
      </c>
      <c r="E102" s="16" t="n">
        <v>16</v>
      </c>
    </row>
    <row r="103" customFormat="false" ht="15" hidden="false" customHeight="false" outlineLevel="0" collapsed="false">
      <c r="B103" s="20" t="s">
        <v>462</v>
      </c>
      <c r="D103" s="16" t="s">
        <v>5865</v>
      </c>
      <c r="E103" s="16" t="n">
        <v>17</v>
      </c>
    </row>
    <row r="104" customFormat="false" ht="15" hidden="false" customHeight="false" outlineLevel="0" collapsed="false">
      <c r="A104" s="16" t="n">
        <v>21.5</v>
      </c>
      <c r="B104" s="20" t="n">
        <v>590</v>
      </c>
      <c r="D104" s="16" t="s">
        <v>5865</v>
      </c>
      <c r="E104" s="16" t="n">
        <v>18</v>
      </c>
      <c r="I104" s="16" t="n">
        <f aca="false">B104*0.6917</f>
        <v>408.103</v>
      </c>
    </row>
    <row r="105" customFormat="false" ht="15" hidden="false" customHeight="false" outlineLevel="0" collapsed="false">
      <c r="B105" s="20" t="s">
        <v>5866</v>
      </c>
    </row>
    <row r="106" customFormat="false" ht="15" hidden="false" customHeight="false" outlineLevel="0" collapsed="false">
      <c r="B106" s="20" t="s">
        <v>5867</v>
      </c>
    </row>
    <row r="107" customFormat="false" ht="15" hidden="false" customHeight="false" outlineLevel="0" collapsed="false">
      <c r="B107" s="20" t="s">
        <v>5868</v>
      </c>
    </row>
    <row r="108" customFormat="false" ht="15" hidden="false" customHeight="false" outlineLevel="0" collapsed="false">
      <c r="B108" s="20" t="s">
        <v>5360</v>
      </c>
    </row>
    <row r="109" customFormat="false" ht="15" hidden="false" customHeight="false" outlineLevel="0" collapsed="false">
      <c r="B109" s="20" t="s">
        <v>5361</v>
      </c>
    </row>
    <row r="110" customFormat="false" ht="15" hidden="false" customHeight="false" outlineLevel="0" collapsed="false">
      <c r="B110" s="20" t="s">
        <v>5362</v>
      </c>
    </row>
    <row r="111" customFormat="false" ht="15" hidden="false" customHeight="false" outlineLevel="0" collapsed="false">
      <c r="B111" s="20" t="s">
        <v>5363</v>
      </c>
    </row>
    <row r="112" customFormat="false" ht="15" hidden="false" customHeight="false" outlineLevel="0" collapsed="false">
      <c r="B112" s="20" t="s">
        <v>5364</v>
      </c>
    </row>
    <row r="113" customFormat="false" ht="15" hidden="false" customHeight="false" outlineLevel="0" collapsed="false">
      <c r="B113" s="20" t="s">
        <v>5365</v>
      </c>
    </row>
    <row r="114" customFormat="false" ht="15" hidden="false" customHeight="false" outlineLevel="0" collapsed="false">
      <c r="B114" s="20" t="s">
        <v>5366</v>
      </c>
    </row>
    <row r="115" customFormat="false" ht="15" hidden="false" customHeight="false" outlineLevel="0" collapsed="false">
      <c r="B115" s="20" t="s">
        <v>5367</v>
      </c>
    </row>
    <row r="116" customFormat="false" ht="15" hidden="false" customHeight="false" outlineLevel="0" collapsed="false">
      <c r="B116" s="20" t="s">
        <v>5368</v>
      </c>
    </row>
    <row r="117" customFormat="false" ht="15" hidden="false" customHeight="false" outlineLevel="0" collapsed="false">
      <c r="B117" s="20" t="s">
        <v>5369</v>
      </c>
    </row>
    <row r="118" customFormat="false" ht="15" hidden="false" customHeight="false" outlineLevel="0" collapsed="false">
      <c r="B118" s="20" t="s">
        <v>5370</v>
      </c>
    </row>
    <row r="119" customFormat="false" ht="15" hidden="false" customHeight="false" outlineLevel="0" collapsed="false">
      <c r="B119" s="20" t="s">
        <v>5371</v>
      </c>
    </row>
    <row r="120" customFormat="false" ht="15" hidden="false" customHeight="false" outlineLevel="0" collapsed="false">
      <c r="B120" s="20" t="s">
        <v>5372</v>
      </c>
    </row>
    <row r="121" customFormat="false" ht="15" hidden="false" customHeight="false" outlineLevel="0" collapsed="false">
      <c r="B121" s="20" t="s">
        <v>5373</v>
      </c>
    </row>
    <row r="122" customFormat="false" ht="15" hidden="false" customHeight="false" outlineLevel="0" collapsed="false">
      <c r="B122" s="20" t="s">
        <v>5374</v>
      </c>
    </row>
    <row r="123" customFormat="false" ht="15" hidden="false" customHeight="false" outlineLevel="0" collapsed="false">
      <c r="B123" s="20" t="s">
        <v>5375</v>
      </c>
    </row>
    <row r="124" customFormat="false" ht="15" hidden="false" customHeight="false" outlineLevel="0" collapsed="false">
      <c r="B124" s="20" t="s">
        <v>5376</v>
      </c>
    </row>
    <row r="125" customFormat="false" ht="15" hidden="false" customHeight="false" outlineLevel="0" collapsed="false">
      <c r="B125" s="20" t="s">
        <v>5377</v>
      </c>
    </row>
    <row r="126" customFormat="false" ht="15" hidden="false" customHeight="false" outlineLevel="0" collapsed="false">
      <c r="B126" s="20" t="s">
        <v>5378</v>
      </c>
    </row>
    <row r="127" customFormat="false" ht="15" hidden="false" customHeight="false" outlineLevel="0" collapsed="false">
      <c r="B127" s="20" t="s">
        <v>5379</v>
      </c>
    </row>
    <row r="128" customFormat="false" ht="15" hidden="false" customHeight="false" outlineLevel="0" collapsed="false">
      <c r="B128" s="20" t="s">
        <v>5380</v>
      </c>
    </row>
    <row r="129" customFormat="false" ht="15" hidden="false" customHeight="false" outlineLevel="0" collapsed="false">
      <c r="B129" s="20" t="s">
        <v>5381</v>
      </c>
    </row>
    <row r="130" customFormat="false" ht="15" hidden="false" customHeight="false" outlineLevel="0" collapsed="false">
      <c r="B130" s="20" t="s">
        <v>5382</v>
      </c>
    </row>
    <row r="131" customFormat="false" ht="15" hidden="false" customHeight="false" outlineLevel="0" collapsed="false">
      <c r="B131" s="20" t="s">
        <v>5383</v>
      </c>
    </row>
    <row r="132" customFormat="false" ht="15" hidden="false" customHeight="false" outlineLevel="0" collapsed="false">
      <c r="B132" s="20" t="s">
        <v>5384</v>
      </c>
    </row>
    <row r="133" customFormat="false" ht="15" hidden="false" customHeight="false" outlineLevel="0" collapsed="false">
      <c r="B133" s="20" t="s">
        <v>5385</v>
      </c>
    </row>
    <row r="134" customFormat="false" ht="15" hidden="false" customHeight="false" outlineLevel="0" collapsed="false">
      <c r="B134" s="20" t="s">
        <v>5386</v>
      </c>
    </row>
    <row r="135" customFormat="false" ht="15" hidden="false" customHeight="false" outlineLevel="0" collapsed="false">
      <c r="B135" s="20" t="s">
        <v>5387</v>
      </c>
    </row>
    <row r="136" customFormat="false" ht="15" hidden="false" customHeight="false" outlineLevel="0" collapsed="false">
      <c r="B136" s="20" t="s">
        <v>5869</v>
      </c>
    </row>
    <row r="137" customFormat="false" ht="15" hidden="false" customHeight="false" outlineLevel="0" collapsed="false">
      <c r="B137" s="20" t="s">
        <v>5870</v>
      </c>
    </row>
    <row r="138" customFormat="false" ht="15" hidden="false" customHeight="false" outlineLevel="0" collapsed="false">
      <c r="B138" s="20" t="s">
        <v>5871</v>
      </c>
    </row>
    <row r="139" customFormat="false" ht="15" hidden="false" customHeight="false" outlineLevel="0" collapsed="false">
      <c r="B139" s="20" t="s">
        <v>5872</v>
      </c>
    </row>
    <row r="140" customFormat="false" ht="15" hidden="false" customHeight="false" outlineLevel="0" collapsed="false">
      <c r="B140" s="20" t="s">
        <v>5873</v>
      </c>
    </row>
    <row r="141" customFormat="false" ht="15" hidden="false" customHeight="false" outlineLevel="0" collapsed="false">
      <c r="B141" s="20" t="s">
        <v>5874</v>
      </c>
    </row>
    <row r="142" customFormat="false" ht="15" hidden="false" customHeight="false" outlineLevel="0" collapsed="false">
      <c r="B142" s="20" t="s">
        <v>5875</v>
      </c>
    </row>
    <row r="143" customFormat="false" ht="15" hidden="false" customHeight="false" outlineLevel="0" collapsed="false">
      <c r="B143" s="20" t="s">
        <v>5876</v>
      </c>
    </row>
    <row r="144" customFormat="false" ht="15" hidden="false" customHeight="false" outlineLevel="0" collapsed="false">
      <c r="B144" s="20" t="s">
        <v>5877</v>
      </c>
    </row>
    <row r="145" customFormat="false" ht="15" hidden="false" customHeight="false" outlineLevel="0" collapsed="false">
      <c r="B145" s="20" t="s">
        <v>5878</v>
      </c>
    </row>
    <row r="146" customFormat="false" ht="15" hidden="false" customHeight="false" outlineLevel="0" collapsed="false">
      <c r="B146" s="20" t="s">
        <v>5879</v>
      </c>
    </row>
    <row r="147" customFormat="false" ht="15" hidden="false" customHeight="false" outlineLevel="0" collapsed="false">
      <c r="B147" s="20" t="s">
        <v>5880</v>
      </c>
    </row>
    <row r="148" customFormat="false" ht="15" hidden="false" customHeight="false" outlineLevel="0" collapsed="false">
      <c r="B148" s="20" t="s">
        <v>5881</v>
      </c>
    </row>
    <row r="149" customFormat="false" ht="15" hidden="false" customHeight="false" outlineLevel="0" collapsed="false">
      <c r="B149" s="20" t="s">
        <v>5882</v>
      </c>
    </row>
    <row r="150" customFormat="false" ht="15" hidden="false" customHeight="false" outlineLevel="0" collapsed="false">
      <c r="B150" s="20" t="s">
        <v>5883</v>
      </c>
    </row>
    <row r="151" customFormat="false" ht="15" hidden="false" customHeight="false" outlineLevel="0" collapsed="false">
      <c r="B151" s="20" t="s">
        <v>5884</v>
      </c>
    </row>
    <row r="152" customFormat="false" ht="15" hidden="false" customHeight="false" outlineLevel="0" collapsed="false">
      <c r="B152" s="20" t="s">
        <v>5885</v>
      </c>
    </row>
    <row r="153" customFormat="false" ht="15" hidden="false" customHeight="false" outlineLevel="0" collapsed="false">
      <c r="B153" s="20" t="s">
        <v>5886</v>
      </c>
    </row>
    <row r="154" customFormat="false" ht="15" hidden="false" customHeight="false" outlineLevel="0" collapsed="false">
      <c r="B154" s="20" t="s">
        <v>5887</v>
      </c>
    </row>
    <row r="155" customFormat="false" ht="15" hidden="false" customHeight="false" outlineLevel="0" collapsed="false">
      <c r="B155" s="20" t="s">
        <v>5888</v>
      </c>
    </row>
    <row r="156" customFormat="false" ht="15" hidden="false" customHeight="false" outlineLevel="0" collapsed="false">
      <c r="B156" s="20" t="s">
        <v>5889</v>
      </c>
    </row>
    <row r="157" customFormat="false" ht="15" hidden="false" customHeight="false" outlineLevel="0" collapsed="false">
      <c r="B157" s="20" t="s">
        <v>5890</v>
      </c>
    </row>
    <row r="158" customFormat="false" ht="15" hidden="false" customHeight="false" outlineLevel="0" collapsed="false">
      <c r="B158" s="20" t="s">
        <v>5891</v>
      </c>
    </row>
    <row r="159" customFormat="false" ht="15" hidden="false" customHeight="false" outlineLevel="0" collapsed="false">
      <c r="B159" s="20" t="s">
        <v>5892</v>
      </c>
    </row>
    <row r="160" customFormat="false" ht="15" hidden="false" customHeight="false" outlineLevel="0" collapsed="false">
      <c r="B160" s="20" t="s">
        <v>5893</v>
      </c>
    </row>
    <row r="161" customFormat="false" ht="15" hidden="false" customHeight="false" outlineLevel="0" collapsed="false">
      <c r="B161" s="20" t="s">
        <v>5894</v>
      </c>
    </row>
    <row r="162" customFormat="false" ht="15" hidden="false" customHeight="false" outlineLevel="0" collapsed="false">
      <c r="B162" s="20" t="s">
        <v>5895</v>
      </c>
    </row>
    <row r="163" customFormat="false" ht="15" hidden="false" customHeight="false" outlineLevel="0" collapsed="false">
      <c r="B163" s="20" t="s">
        <v>5896</v>
      </c>
    </row>
    <row r="164" customFormat="false" ht="15" hidden="false" customHeight="false" outlineLevel="0" collapsed="false">
      <c r="B164" s="20" t="s">
        <v>5897</v>
      </c>
    </row>
    <row r="165" customFormat="false" ht="15" hidden="false" customHeight="false" outlineLevel="0" collapsed="false">
      <c r="B165" s="20" t="s">
        <v>5898</v>
      </c>
    </row>
    <row r="166" customFormat="false" ht="15" hidden="false" customHeight="false" outlineLevel="0" collapsed="false">
      <c r="B166" s="20" t="s">
        <v>5899</v>
      </c>
    </row>
    <row r="167" customFormat="false" ht="15" hidden="false" customHeight="false" outlineLevel="0" collapsed="false">
      <c r="B167" s="20" t="s">
        <v>5900</v>
      </c>
    </row>
    <row r="168" customFormat="false" ht="15" hidden="false" customHeight="false" outlineLevel="0" collapsed="false">
      <c r="B168" s="20" t="s">
        <v>5901</v>
      </c>
    </row>
    <row r="169" customFormat="false" ht="15" hidden="false" customHeight="false" outlineLevel="0" collapsed="false">
      <c r="B169" s="20" t="s">
        <v>5902</v>
      </c>
    </row>
    <row r="170" customFormat="false" ht="15" hidden="false" customHeight="false" outlineLevel="0" collapsed="false">
      <c r="B170" s="20" t="s">
        <v>5903</v>
      </c>
    </row>
    <row r="171" customFormat="false" ht="15" hidden="false" customHeight="false" outlineLevel="0" collapsed="false">
      <c r="B171" s="20" t="s">
        <v>457</v>
      </c>
      <c r="C171" s="16" t="s">
        <v>458</v>
      </c>
      <c r="E171" s="16" t="s">
        <v>5904</v>
      </c>
      <c r="F171" s="16" t="n">
        <v>36</v>
      </c>
    </row>
    <row r="172" customFormat="false" ht="15" hidden="false" customHeight="false" outlineLevel="0" collapsed="false">
      <c r="B172" s="20" t="s">
        <v>461</v>
      </c>
      <c r="C172" s="16" t="s">
        <v>462</v>
      </c>
      <c r="E172" s="16" t="s">
        <v>5904</v>
      </c>
      <c r="F172" s="16" t="n">
        <v>37</v>
      </c>
    </row>
    <row r="173" customFormat="false" ht="15" hidden="false" customHeight="false" outlineLevel="0" collapsed="false">
      <c r="B173" s="20" t="n">
        <v>14</v>
      </c>
      <c r="C173" s="16" t="n">
        <v>28</v>
      </c>
      <c r="E173" s="16" t="s">
        <v>5904</v>
      </c>
      <c r="F173" s="16" t="n">
        <v>38</v>
      </c>
      <c r="H173" s="16" t="n">
        <f aca="false">C173*0.6917</f>
        <v>19.3676</v>
      </c>
    </row>
    <row r="174" customFormat="false" ht="15" hidden="false" customHeight="false" outlineLevel="0" collapsed="false">
      <c r="B174" s="20" t="n">
        <v>18.5</v>
      </c>
      <c r="C174" s="16" t="n">
        <v>195</v>
      </c>
      <c r="E174" s="16" t="s">
        <v>5904</v>
      </c>
      <c r="F174" s="16" t="n">
        <v>39</v>
      </c>
      <c r="H174" s="16" t="n">
        <f aca="false">C174*0.6917</f>
        <v>134.8815</v>
      </c>
    </row>
    <row r="175" customFormat="false" ht="15" hidden="false" customHeight="false" outlineLevel="0" collapsed="false">
      <c r="B175" s="20" t="n">
        <v>19</v>
      </c>
      <c r="C175" s="16" t="n">
        <v>270</v>
      </c>
      <c r="E175" s="16" t="s">
        <v>5904</v>
      </c>
      <c r="F175" s="16" t="n">
        <v>40</v>
      </c>
      <c r="H175" s="16" t="n">
        <f aca="false">C175*0.6917</f>
        <v>186.759</v>
      </c>
    </row>
    <row r="176" customFormat="false" ht="15" hidden="false" customHeight="false" outlineLevel="0" collapsed="false">
      <c r="B176" s="20" t="n">
        <v>19.5</v>
      </c>
      <c r="C176" s="16" t="n">
        <v>370</v>
      </c>
      <c r="E176" s="16" t="s">
        <v>5904</v>
      </c>
      <c r="F176" s="16" t="n">
        <v>41</v>
      </c>
      <c r="H176" s="16" t="n">
        <f aca="false">C176*0.6917</f>
        <v>255.929</v>
      </c>
    </row>
    <row r="177" customFormat="false" ht="15" hidden="false" customHeight="false" outlineLevel="0" collapsed="false">
      <c r="B177" s="20" t="n">
        <v>21.5</v>
      </c>
      <c r="C177" s="16" t="n">
        <v>468</v>
      </c>
      <c r="E177" s="16" t="s">
        <v>5904</v>
      </c>
      <c r="F177" s="16" t="n">
        <v>42</v>
      </c>
      <c r="H177" s="16" t="n">
        <f aca="false">C177*0.6917</f>
        <v>323.7156</v>
      </c>
    </row>
    <row r="178" customFormat="false" ht="15" hidden="false" customHeight="false" outlineLevel="0" collapsed="false">
      <c r="B178" s="20" t="n">
        <v>24</v>
      </c>
      <c r="C178" s="16" t="n">
        <v>524</v>
      </c>
      <c r="E178" s="16" t="s">
        <v>5904</v>
      </c>
      <c r="F178" s="16" t="n">
        <v>43</v>
      </c>
      <c r="H178" s="16" t="n">
        <f aca="false">C178*0.6917</f>
        <v>362.4508</v>
      </c>
    </row>
    <row r="179" customFormat="false" ht="15" hidden="false" customHeight="false" outlineLevel="0" collapsed="false">
      <c r="B179" s="20" t="n">
        <v>24.2</v>
      </c>
      <c r="C179" s="16" t="n">
        <v>550</v>
      </c>
      <c r="E179" s="16" t="s">
        <v>5904</v>
      </c>
      <c r="F179" s="16" t="n">
        <v>44</v>
      </c>
      <c r="H179" s="16" t="n">
        <f aca="false">C179*0.6917</f>
        <v>380.435</v>
      </c>
    </row>
    <row r="180" customFormat="false" ht="15" hidden="false" customHeight="false" outlineLevel="0" collapsed="false">
      <c r="B180" s="20" t="n">
        <v>24.2</v>
      </c>
      <c r="C180" s="16" t="n">
        <v>580</v>
      </c>
      <c r="E180" s="16" t="s">
        <v>5904</v>
      </c>
      <c r="F180" s="16" t="n">
        <v>45</v>
      </c>
      <c r="H180" s="16" t="n">
        <f aca="false">C180*0.6917</f>
        <v>401.186</v>
      </c>
    </row>
    <row r="181" customFormat="false" ht="15" hidden="false" customHeight="false" outlineLevel="0" collapsed="false">
      <c r="B181" s="20" t="n">
        <v>28</v>
      </c>
      <c r="C181" s="16" t="n">
        <v>562</v>
      </c>
      <c r="E181" s="16" t="s">
        <v>5904</v>
      </c>
      <c r="F181" s="16" t="n">
        <v>46</v>
      </c>
      <c r="H181" s="16" t="n">
        <f aca="false">C181*0.6917</f>
        <v>388.7354</v>
      </c>
    </row>
    <row r="182" customFormat="false" ht="15" hidden="false" customHeight="false" outlineLevel="0" collapsed="false">
      <c r="B182" s="20" t="n">
        <v>29.7</v>
      </c>
      <c r="C182" s="16" t="n">
        <v>524</v>
      </c>
      <c r="E182" s="16" t="s">
        <v>5904</v>
      </c>
      <c r="F182" s="16" t="n">
        <v>47</v>
      </c>
      <c r="H182" s="16" t="n">
        <f aca="false">C182*0.6917</f>
        <v>362.4508</v>
      </c>
    </row>
    <row r="183" customFormat="false" ht="15" hidden="false" customHeight="false" outlineLevel="0" collapsed="false">
      <c r="B183" s="20" t="n">
        <v>31</v>
      </c>
      <c r="C183" s="16" t="n">
        <v>464</v>
      </c>
      <c r="E183" s="16" t="s">
        <v>5904</v>
      </c>
      <c r="F183" s="16" t="n">
        <v>48</v>
      </c>
      <c r="H183" s="16" t="n">
        <f aca="false">C183*0.6917</f>
        <v>320.9488</v>
      </c>
    </row>
    <row r="184" customFormat="false" ht="15" hidden="false" customHeight="false" outlineLevel="0" collapsed="false">
      <c r="B184" s="20" t="n">
        <v>32</v>
      </c>
      <c r="C184" s="16" t="n">
        <v>400</v>
      </c>
      <c r="E184" s="16" t="s">
        <v>5904</v>
      </c>
      <c r="F184" s="16" t="n">
        <v>49</v>
      </c>
    </row>
    <row r="185" customFormat="false" ht="15" hidden="false" customHeight="false" outlineLevel="0" collapsed="false">
      <c r="B185" s="20" t="n">
        <v>35</v>
      </c>
      <c r="C185" s="16" t="n">
        <v>302</v>
      </c>
      <c r="E185" s="16" t="s">
        <v>5904</v>
      </c>
      <c r="F185" s="16" t="n">
        <v>50</v>
      </c>
    </row>
    <row r="186" customFormat="false" ht="15" hidden="false" customHeight="false" outlineLevel="0" collapsed="false">
      <c r="B186" s="20" t="n">
        <v>40</v>
      </c>
      <c r="C186" s="16" t="n">
        <v>243</v>
      </c>
      <c r="E186" s="16" t="s">
        <v>5904</v>
      </c>
      <c r="F186" s="16" t="n">
        <v>51</v>
      </c>
    </row>
    <row r="187" customFormat="false" ht="15" hidden="false" customHeight="false" outlineLevel="0" collapsed="false">
      <c r="B187" s="20" t="n">
        <v>50</v>
      </c>
      <c r="C187" s="16" t="n">
        <v>195</v>
      </c>
      <c r="E187" s="16" t="s">
        <v>5904</v>
      </c>
      <c r="F187" s="16" t="n">
        <v>52</v>
      </c>
    </row>
    <row r="188" customFormat="false" ht="15" hidden="false" customHeight="false" outlineLevel="0" collapsed="false">
      <c r="B188" s="20" t="n">
        <v>60</v>
      </c>
      <c r="C188" s="16" t="n">
        <v>154</v>
      </c>
      <c r="E188" s="16" t="s">
        <v>5904</v>
      </c>
      <c r="F188" s="16" t="n">
        <v>53</v>
      </c>
    </row>
    <row r="189" customFormat="false" ht="15" hidden="false" customHeight="false" outlineLevel="0" collapsed="false">
      <c r="B189" s="20" t="n">
        <v>70</v>
      </c>
      <c r="C189" s="16" t="n">
        <v>140</v>
      </c>
      <c r="E189" s="16" t="s">
        <v>5904</v>
      </c>
      <c r="F189" s="16" t="n">
        <v>54</v>
      </c>
    </row>
    <row r="190" customFormat="false" ht="15" hidden="false" customHeight="false" outlineLevel="0" collapsed="false">
      <c r="B190" s="20" t="n">
        <v>80</v>
      </c>
      <c r="C190" s="16" t="n">
        <v>150</v>
      </c>
      <c r="E190" s="16" t="s">
        <v>5904</v>
      </c>
      <c r="F190" s="16" t="n">
        <v>55</v>
      </c>
    </row>
    <row r="191" customFormat="false" ht="15" hidden="false" customHeight="false" outlineLevel="0" collapsed="false">
      <c r="B191" s="20" t="n">
        <v>90</v>
      </c>
      <c r="C191" s="16" t="n">
        <v>130</v>
      </c>
      <c r="E191" s="16" t="s">
        <v>5904</v>
      </c>
      <c r="F191" s="16" t="n">
        <v>56</v>
      </c>
    </row>
    <row r="192" customFormat="false" ht="15" hidden="false" customHeight="false" outlineLevel="0" collapsed="false">
      <c r="B192" s="20" t="n">
        <v>99.2</v>
      </c>
      <c r="C192" s="16" t="n">
        <v>120</v>
      </c>
      <c r="E192" s="16" t="s">
        <v>5904</v>
      </c>
      <c r="F192" s="16" t="n">
        <v>57</v>
      </c>
    </row>
    <row r="193" customFormat="false" ht="15" hidden="false" customHeight="false" outlineLevel="0" collapsed="false">
      <c r="B193" s="20" t="s">
        <v>5905</v>
      </c>
    </row>
    <row r="194" customFormat="false" ht="15" hidden="false" customHeight="false" outlineLevel="0" collapsed="false">
      <c r="B194" s="20" t="s">
        <v>5906</v>
      </c>
    </row>
    <row r="195" customFormat="false" ht="15" hidden="false" customHeight="false" outlineLevel="0" collapsed="false">
      <c r="B195" s="20" t="s">
        <v>5907</v>
      </c>
    </row>
    <row r="196" customFormat="false" ht="15" hidden="false" customHeight="false" outlineLevel="0" collapsed="false">
      <c r="B196" s="20" t="s">
        <v>5908</v>
      </c>
    </row>
    <row r="197" customFormat="false" ht="15" hidden="false" customHeight="false" outlineLevel="0" collapsed="false">
      <c r="B197" s="20" t="s">
        <v>5909</v>
      </c>
    </row>
    <row r="198" customFormat="false" ht="15" hidden="false" customHeight="false" outlineLevel="0" collapsed="false">
      <c r="B198" s="20" t="s">
        <v>5910</v>
      </c>
    </row>
    <row r="199" customFormat="false" ht="15" hidden="false" customHeight="false" outlineLevel="0" collapsed="false">
      <c r="B199" s="20" t="s">
        <v>5911</v>
      </c>
    </row>
    <row r="200" customFormat="false" ht="15" hidden="false" customHeight="false" outlineLevel="0" collapsed="false">
      <c r="B200" s="20" t="s">
        <v>5912</v>
      </c>
    </row>
    <row r="201" customFormat="false" ht="15" hidden="false" customHeight="false" outlineLevel="0" collapsed="false">
      <c r="B201" s="20" t="s">
        <v>5913</v>
      </c>
    </row>
    <row r="202" customFormat="false" ht="15" hidden="false" customHeight="false" outlineLevel="0" collapsed="false">
      <c r="B202" s="20" t="s">
        <v>5914</v>
      </c>
    </row>
    <row r="203" customFormat="false" ht="15" hidden="false" customHeight="false" outlineLevel="0" collapsed="false">
      <c r="B203" s="20" t="s">
        <v>5915</v>
      </c>
    </row>
    <row r="204" customFormat="false" ht="15" hidden="false" customHeight="false" outlineLevel="0" collapsed="false">
      <c r="B204" s="20" t="s">
        <v>5916</v>
      </c>
    </row>
    <row r="205" customFormat="false" ht="15" hidden="false" customHeight="false" outlineLevel="0" collapsed="false">
      <c r="B205" s="20" t="s">
        <v>5917</v>
      </c>
    </row>
    <row r="206" customFormat="false" ht="15" hidden="false" customHeight="false" outlineLevel="0" collapsed="false">
      <c r="B206" s="20" t="s">
        <v>5918</v>
      </c>
    </row>
    <row r="207" customFormat="false" ht="15" hidden="false" customHeight="false" outlineLevel="0" collapsed="false">
      <c r="B207" s="20" t="s">
        <v>5919</v>
      </c>
    </row>
    <row r="208" customFormat="false" ht="15" hidden="false" customHeight="false" outlineLevel="0" collapsed="false">
      <c r="B208" s="20" t="s">
        <v>5920</v>
      </c>
    </row>
    <row r="209" customFormat="false" ht="15" hidden="false" customHeight="false" outlineLevel="0" collapsed="false">
      <c r="B209" s="20" t="s">
        <v>5921</v>
      </c>
    </row>
    <row r="210" customFormat="false" ht="15" hidden="false" customHeight="false" outlineLevel="0" collapsed="false">
      <c r="B210" s="20" t="s">
        <v>5922</v>
      </c>
    </row>
    <row r="211" customFormat="false" ht="15" hidden="false" customHeight="false" outlineLevel="0" collapsed="false">
      <c r="B211" s="20" t="s">
        <v>5923</v>
      </c>
    </row>
    <row r="212" customFormat="false" ht="15" hidden="false" customHeight="false" outlineLevel="0" collapsed="false">
      <c r="B212" s="20" t="s">
        <v>5924</v>
      </c>
    </row>
    <row r="213" customFormat="false" ht="15" hidden="false" customHeight="false" outlineLevel="0" collapsed="false">
      <c r="B213" s="20" t="s">
        <v>5925</v>
      </c>
    </row>
    <row r="214" customFormat="false" ht="15" hidden="false" customHeight="false" outlineLevel="0" collapsed="false">
      <c r="B214" s="20" t="s">
        <v>5926</v>
      </c>
    </row>
    <row r="215" customFormat="false" ht="15" hidden="false" customHeight="false" outlineLevel="0" collapsed="false">
      <c r="B215" s="20" t="s">
        <v>5927</v>
      </c>
    </row>
    <row r="216" customFormat="false" ht="15" hidden="false" customHeight="false" outlineLevel="0" collapsed="false">
      <c r="B216" s="20" t="s">
        <v>5928</v>
      </c>
    </row>
    <row r="217" customFormat="false" ht="15" hidden="false" customHeight="false" outlineLevel="0" collapsed="false">
      <c r="B217" s="20" t="s">
        <v>5929</v>
      </c>
    </row>
    <row r="218" customFormat="false" ht="15" hidden="false" customHeight="false" outlineLevel="0" collapsed="false">
      <c r="B218" s="20" t="s">
        <v>5930</v>
      </c>
    </row>
    <row r="219" customFormat="false" ht="15" hidden="false" customHeight="false" outlineLevel="0" collapsed="false">
      <c r="B219" s="20" t="s">
        <v>5931</v>
      </c>
    </row>
    <row r="220" customFormat="false" ht="15" hidden="false" customHeight="false" outlineLevel="0" collapsed="false">
      <c r="B220" s="20" t="s">
        <v>5932</v>
      </c>
    </row>
    <row r="221" customFormat="false" ht="15" hidden="false" customHeight="false" outlineLevel="0" collapsed="false">
      <c r="B221" s="20" t="s">
        <v>5933</v>
      </c>
    </row>
    <row r="222" customFormat="false" ht="15" hidden="false" customHeight="false" outlineLevel="0" collapsed="false">
      <c r="B222" s="20" t="s">
        <v>5934</v>
      </c>
    </row>
    <row r="223" customFormat="false" ht="15" hidden="false" customHeight="false" outlineLevel="0" collapsed="false">
      <c r="B223" s="20" t="s">
        <v>5935</v>
      </c>
    </row>
    <row r="224" customFormat="false" ht="15" hidden="false" customHeight="false" outlineLevel="0" collapsed="false">
      <c r="B224" s="20" t="s">
        <v>5936</v>
      </c>
    </row>
    <row r="225" customFormat="false" ht="15" hidden="false" customHeight="false" outlineLevel="0" collapsed="false">
      <c r="B225" s="20" t="s">
        <v>5937</v>
      </c>
    </row>
    <row r="226" customFormat="false" ht="15" hidden="false" customHeight="false" outlineLevel="0" collapsed="false">
      <c r="B226" s="20" t="s">
        <v>5938</v>
      </c>
    </row>
    <row r="227" customFormat="false" ht="15" hidden="false" customHeight="false" outlineLevel="0" collapsed="false">
      <c r="B227" s="20" t="s">
        <v>5939</v>
      </c>
    </row>
    <row r="228" customFormat="false" ht="15" hidden="false" customHeight="false" outlineLevel="0" collapsed="false">
      <c r="B228" s="20" t="s">
        <v>5940</v>
      </c>
    </row>
    <row r="229" customFormat="false" ht="15" hidden="false" customHeight="false" outlineLevel="0" collapsed="false">
      <c r="B229" s="20" t="s">
        <v>5941</v>
      </c>
    </row>
    <row r="230" customFormat="false" ht="15" hidden="false" customHeight="false" outlineLevel="0" collapsed="false">
      <c r="B230" s="20" t="s">
        <v>5942</v>
      </c>
    </row>
    <row r="231" customFormat="false" ht="15" hidden="false" customHeight="false" outlineLevel="0" collapsed="false">
      <c r="B231" s="20" t="s">
        <v>5943</v>
      </c>
    </row>
    <row r="232" customFormat="false" ht="15" hidden="false" customHeight="false" outlineLevel="0" collapsed="false">
      <c r="B232" s="20" t="s">
        <v>5944</v>
      </c>
    </row>
    <row r="233" customFormat="false" ht="15" hidden="false" customHeight="false" outlineLevel="0" collapsed="false">
      <c r="B233" s="20" t="s">
        <v>5945</v>
      </c>
    </row>
    <row r="234" customFormat="false" ht="15" hidden="false" customHeight="false" outlineLevel="0" collapsed="false">
      <c r="B234" s="20" t="s">
        <v>5946</v>
      </c>
    </row>
    <row r="235" customFormat="false" ht="15" hidden="false" customHeight="false" outlineLevel="0" collapsed="false">
      <c r="B235" s="20" t="s">
        <v>5947</v>
      </c>
    </row>
    <row r="236" customFormat="false" ht="15" hidden="false" customHeight="false" outlineLevel="0" collapsed="false">
      <c r="B236" s="20" t="s">
        <v>5948</v>
      </c>
    </row>
    <row r="237" customFormat="false" ht="15" hidden="false" customHeight="false" outlineLevel="0" collapsed="false">
      <c r="B237" s="20" t="s">
        <v>5949</v>
      </c>
    </row>
    <row r="238" customFormat="false" ht="15" hidden="false" customHeight="false" outlineLevel="0" collapsed="false">
      <c r="B238" s="20" t="s">
        <v>5472</v>
      </c>
    </row>
    <row r="239" customFormat="false" ht="15" hidden="false" customHeight="false" outlineLevel="0" collapsed="false">
      <c r="B239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5950</v>
      </c>
    </row>
    <row r="4" customFormat="false" ht="15" hidden="false" customHeight="false" outlineLevel="0" collapsed="false">
      <c r="B4" s="20" t="s">
        <v>5951</v>
      </c>
    </row>
    <row r="5" customFormat="false" ht="15" hidden="false" customHeight="false" outlineLevel="0" collapsed="false">
      <c r="B5" s="20" t="s">
        <v>5952</v>
      </c>
    </row>
    <row r="6" customFormat="false" ht="15" hidden="false" customHeight="false" outlineLevel="0" collapsed="false">
      <c r="B6" s="20" t="s">
        <v>5953</v>
      </c>
    </row>
    <row r="7" customFormat="false" ht="15" hidden="false" customHeight="false" outlineLevel="0" collapsed="false">
      <c r="B7" s="20" t="s">
        <v>5954</v>
      </c>
    </row>
    <row r="8" customFormat="false" ht="15" hidden="false" customHeight="false" outlineLevel="0" collapsed="false">
      <c r="B8" s="20" t="s">
        <v>5955</v>
      </c>
    </row>
    <row r="9" customFormat="false" ht="15" hidden="false" customHeight="false" outlineLevel="0" collapsed="false">
      <c r="B9" s="20" t="s">
        <v>5956</v>
      </c>
    </row>
    <row r="10" customFormat="false" ht="15" hidden="false" customHeight="false" outlineLevel="0" collapsed="false">
      <c r="B10" s="20" t="s">
        <v>5957</v>
      </c>
    </row>
    <row r="11" customFormat="false" ht="15" hidden="false" customHeight="false" outlineLevel="0" collapsed="false">
      <c r="B11" s="20" t="s">
        <v>5958</v>
      </c>
    </row>
    <row r="12" customFormat="false" ht="15" hidden="false" customHeight="false" outlineLevel="0" collapsed="false">
      <c r="B12" s="20" t="s">
        <v>5959</v>
      </c>
    </row>
    <row r="13" customFormat="false" ht="15" hidden="false" customHeight="false" outlineLevel="0" collapsed="false">
      <c r="B13" s="20" t="s">
        <v>5960</v>
      </c>
    </row>
    <row r="14" customFormat="false" ht="15" hidden="false" customHeight="false" outlineLevel="0" collapsed="false">
      <c r="B14" s="20" t="s">
        <v>5961</v>
      </c>
    </row>
    <row r="15" customFormat="false" ht="15" hidden="false" customHeight="false" outlineLevel="0" collapsed="false">
      <c r="B15" s="20" t="s">
        <v>5962</v>
      </c>
    </row>
    <row r="16" customFormat="false" ht="15" hidden="false" customHeight="false" outlineLevel="0" collapsed="false">
      <c r="B16" s="20" t="s">
        <v>5963</v>
      </c>
    </row>
    <row r="17" customFormat="false" ht="15" hidden="false" customHeight="false" outlineLevel="0" collapsed="false">
      <c r="B17" s="20" t="s">
        <v>5964</v>
      </c>
    </row>
    <row r="18" customFormat="false" ht="15" hidden="false" customHeight="false" outlineLevel="0" collapsed="false">
      <c r="B18" s="20" t="s">
        <v>5965</v>
      </c>
    </row>
    <row r="19" customFormat="false" ht="15" hidden="false" customHeight="false" outlineLevel="0" collapsed="false">
      <c r="B19" s="20" t="s">
        <v>5966</v>
      </c>
    </row>
    <row r="20" customFormat="false" ht="15" hidden="false" customHeight="false" outlineLevel="0" collapsed="false">
      <c r="B20" s="20" t="s">
        <v>5967</v>
      </c>
    </row>
    <row r="21" customFormat="false" ht="15" hidden="false" customHeight="false" outlineLevel="0" collapsed="false">
      <c r="B21" s="20" t="s">
        <v>5968</v>
      </c>
    </row>
    <row r="22" customFormat="false" ht="15" hidden="false" customHeight="false" outlineLevel="0" collapsed="false">
      <c r="B22" s="20" t="s">
        <v>5969</v>
      </c>
    </row>
    <row r="23" customFormat="false" ht="15" hidden="false" customHeight="false" outlineLevel="0" collapsed="false">
      <c r="B23" s="20" t="s">
        <v>5970</v>
      </c>
    </row>
    <row r="24" customFormat="false" ht="15" hidden="false" customHeight="false" outlineLevel="0" collapsed="false">
      <c r="B24" s="20" t="s">
        <v>5971</v>
      </c>
    </row>
    <row r="25" customFormat="false" ht="15" hidden="false" customHeight="false" outlineLevel="0" collapsed="false">
      <c r="B25" s="20" t="s">
        <v>5972</v>
      </c>
    </row>
    <row r="26" customFormat="false" ht="15" hidden="false" customHeight="false" outlineLevel="0" collapsed="false">
      <c r="B26" s="20" t="s">
        <v>5973</v>
      </c>
    </row>
    <row r="27" customFormat="false" ht="15" hidden="false" customHeight="false" outlineLevel="0" collapsed="false">
      <c r="B27" s="20" t="s">
        <v>5974</v>
      </c>
    </row>
    <row r="28" customFormat="false" ht="15" hidden="false" customHeight="false" outlineLevel="0" collapsed="false">
      <c r="B28" s="20" t="s">
        <v>5975</v>
      </c>
    </row>
    <row r="29" customFormat="false" ht="15" hidden="false" customHeight="false" outlineLevel="0" collapsed="false">
      <c r="B29" s="20" t="s">
        <v>5976</v>
      </c>
    </row>
    <row r="30" customFormat="false" ht="15" hidden="false" customHeight="false" outlineLevel="0" collapsed="false">
      <c r="B30" s="20" t="s">
        <v>5977</v>
      </c>
    </row>
    <row r="31" customFormat="false" ht="15" hidden="false" customHeight="false" outlineLevel="0" collapsed="false">
      <c r="B31" s="20" t="s">
        <v>5978</v>
      </c>
    </row>
    <row r="32" customFormat="false" ht="15" hidden="false" customHeight="false" outlineLevel="0" collapsed="false">
      <c r="B32" s="20" t="s">
        <v>5979</v>
      </c>
    </row>
    <row r="33" customFormat="false" ht="15" hidden="false" customHeight="false" outlineLevel="0" collapsed="false">
      <c r="B33" s="20" t="s">
        <v>5980</v>
      </c>
    </row>
    <row r="34" customFormat="false" ht="15" hidden="false" customHeight="false" outlineLevel="0" collapsed="false">
      <c r="B34" s="20" t="s">
        <v>5981</v>
      </c>
    </row>
    <row r="35" customFormat="false" ht="15" hidden="false" customHeight="false" outlineLevel="0" collapsed="false">
      <c r="B35" s="20" t="s">
        <v>5982</v>
      </c>
    </row>
    <row r="36" customFormat="false" ht="15" hidden="false" customHeight="false" outlineLevel="0" collapsed="false">
      <c r="B36" s="20" t="s">
        <v>5983</v>
      </c>
    </row>
    <row r="37" customFormat="false" ht="15" hidden="false" customHeight="false" outlineLevel="0" collapsed="false">
      <c r="B37" s="20" t="s">
        <v>5984</v>
      </c>
    </row>
    <row r="38" customFormat="false" ht="15" hidden="false" customHeight="false" outlineLevel="0" collapsed="false">
      <c r="B38" s="20" t="s">
        <v>5985</v>
      </c>
    </row>
    <row r="39" customFormat="false" ht="15" hidden="false" customHeight="false" outlineLevel="0" collapsed="false">
      <c r="B39" s="20" t="s">
        <v>5986</v>
      </c>
    </row>
    <row r="40" customFormat="false" ht="15" hidden="false" customHeight="false" outlineLevel="0" collapsed="false">
      <c r="B40" s="20" t="s">
        <v>5987</v>
      </c>
    </row>
    <row r="41" customFormat="false" ht="15" hidden="false" customHeight="false" outlineLevel="0" collapsed="false">
      <c r="B41" s="20" t="s">
        <v>5988</v>
      </c>
    </row>
    <row r="42" customFormat="false" ht="15" hidden="false" customHeight="false" outlineLevel="0" collapsed="false">
      <c r="B42" s="20" t="s">
        <v>5989</v>
      </c>
    </row>
    <row r="43" customFormat="false" ht="15" hidden="false" customHeight="false" outlineLevel="0" collapsed="false">
      <c r="B43" s="20" t="s">
        <v>5990</v>
      </c>
    </row>
    <row r="44" customFormat="false" ht="15" hidden="false" customHeight="false" outlineLevel="0" collapsed="false">
      <c r="B44" s="20" t="s">
        <v>5991</v>
      </c>
    </row>
    <row r="45" customFormat="false" ht="15" hidden="false" customHeight="false" outlineLevel="0" collapsed="false">
      <c r="B45" s="20" t="s">
        <v>5992</v>
      </c>
    </row>
    <row r="46" customFormat="false" ht="15" hidden="false" customHeight="false" outlineLevel="0" collapsed="false">
      <c r="B46" s="20" t="s">
        <v>5993</v>
      </c>
    </row>
    <row r="47" customFormat="false" ht="15" hidden="false" customHeight="false" outlineLevel="0" collapsed="false">
      <c r="B47" s="20" t="s">
        <v>5994</v>
      </c>
    </row>
    <row r="48" customFormat="false" ht="15" hidden="false" customHeight="false" outlineLevel="0" collapsed="false">
      <c r="B48" s="20" t="s">
        <v>5995</v>
      </c>
    </row>
    <row r="49" customFormat="false" ht="15" hidden="false" customHeight="false" outlineLevel="0" collapsed="false">
      <c r="B49" s="20" t="s">
        <v>5996</v>
      </c>
    </row>
    <row r="50" customFormat="false" ht="15" hidden="false" customHeight="false" outlineLevel="0" collapsed="false">
      <c r="B50" s="20" t="s">
        <v>5997</v>
      </c>
    </row>
    <row r="51" customFormat="false" ht="15" hidden="false" customHeight="false" outlineLevel="0" collapsed="false">
      <c r="B51" s="20" t="s">
        <v>5998</v>
      </c>
    </row>
    <row r="52" customFormat="false" ht="15" hidden="false" customHeight="false" outlineLevel="0" collapsed="false">
      <c r="B52" s="20" t="s">
        <v>5999</v>
      </c>
    </row>
    <row r="53" customFormat="false" ht="15" hidden="false" customHeight="false" outlineLevel="0" collapsed="false">
      <c r="B53" s="20" t="s">
        <v>6000</v>
      </c>
    </row>
    <row r="54" customFormat="false" ht="15" hidden="false" customHeight="false" outlineLevel="0" collapsed="false">
      <c r="B54" s="20" t="s">
        <v>6001</v>
      </c>
    </row>
    <row r="55" customFormat="false" ht="15" hidden="false" customHeight="false" outlineLevel="0" collapsed="false">
      <c r="B55" s="20" t="s">
        <v>6002</v>
      </c>
    </row>
    <row r="56" customFormat="false" ht="15" hidden="false" customHeight="false" outlineLevel="0" collapsed="false">
      <c r="B56" s="20" t="s">
        <v>6003</v>
      </c>
    </row>
    <row r="57" customFormat="false" ht="15" hidden="false" customHeight="false" outlineLevel="0" collapsed="false">
      <c r="B57" s="20" t="s">
        <v>6004</v>
      </c>
    </row>
    <row r="58" customFormat="false" ht="15" hidden="false" customHeight="false" outlineLevel="0" collapsed="false">
      <c r="B58" s="20" t="s">
        <v>6005</v>
      </c>
    </row>
    <row r="59" customFormat="false" ht="15" hidden="false" customHeight="false" outlineLevel="0" collapsed="false">
      <c r="B59" s="20" t="s">
        <v>6006</v>
      </c>
    </row>
    <row r="60" customFormat="false" ht="15" hidden="false" customHeight="false" outlineLevel="0" collapsed="false">
      <c r="B60" s="20" t="s">
        <v>6007</v>
      </c>
    </row>
    <row r="61" customFormat="false" ht="15" hidden="false" customHeight="false" outlineLevel="0" collapsed="false">
      <c r="B61" s="20" t="s">
        <v>6008</v>
      </c>
    </row>
    <row r="62" customFormat="false" ht="15" hidden="false" customHeight="false" outlineLevel="0" collapsed="false">
      <c r="B62" s="20" t="s">
        <v>6009</v>
      </c>
    </row>
    <row r="63" customFormat="false" ht="15" hidden="false" customHeight="false" outlineLevel="0" collapsed="false">
      <c r="B63" s="20" t="s">
        <v>6010</v>
      </c>
    </row>
    <row r="64" customFormat="false" ht="15" hidden="false" customHeight="false" outlineLevel="0" collapsed="false">
      <c r="B64" s="20" t="s">
        <v>6011</v>
      </c>
    </row>
    <row r="65" customFormat="false" ht="15" hidden="false" customHeight="false" outlineLevel="0" collapsed="false">
      <c r="B65" s="20" t="s">
        <v>6012</v>
      </c>
    </row>
    <row r="66" customFormat="false" ht="15" hidden="false" customHeight="false" outlineLevel="0" collapsed="false">
      <c r="B66" s="20" t="s">
        <v>6013</v>
      </c>
    </row>
    <row r="67" customFormat="false" ht="15" hidden="false" customHeight="false" outlineLevel="0" collapsed="false">
      <c r="B6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G3" s="16" t="s">
        <v>6014</v>
      </c>
      <c r="L3" s="30" t="s">
        <v>1025</v>
      </c>
    </row>
    <row r="4" customFormat="false" ht="12.75" hidden="false" customHeight="false" outlineLevel="0" collapsed="false">
      <c r="G4" s="16" t="s">
        <v>6015</v>
      </c>
    </row>
    <row r="5" customFormat="false" ht="12.75" hidden="false" customHeight="false" outlineLevel="0" collapsed="false">
      <c r="G5" s="16" t="s">
        <v>6016</v>
      </c>
    </row>
    <row r="6" customFormat="false" ht="12.75" hidden="false" customHeight="false" outlineLevel="0" collapsed="false">
      <c r="G6" s="16" t="s">
        <v>606</v>
      </c>
    </row>
    <row r="7" customFormat="false" ht="12.75" hidden="false" customHeight="false" outlineLevel="0" collapsed="false"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G16" s="28" t="n">
        <v>9</v>
      </c>
      <c r="H16" s="28" t="n">
        <v>3.50921E-008</v>
      </c>
      <c r="K16" s="31" t="n">
        <v>9</v>
      </c>
      <c r="L16" s="31" t="n">
        <f aca="false">C16*$D$1+H16*$I$1</f>
        <v>1.081889443E-008</v>
      </c>
    </row>
    <row r="17" customFormat="false" ht="12.75" hidden="false" customHeight="false" outlineLevel="0" collapsed="false">
      <c r="G17" s="28" t="n">
        <v>10</v>
      </c>
      <c r="H17" s="28" t="n">
        <v>0.000245234</v>
      </c>
      <c r="K17" s="31" t="n">
        <v>10</v>
      </c>
      <c r="L17" s="31" t="n">
        <f aca="false">C17*$D$1+H17*$I$1</f>
        <v>7.56056422E-005</v>
      </c>
    </row>
    <row r="18" customFormat="false" ht="12.75" hidden="false" customHeight="false" outlineLevel="0" collapsed="false">
      <c r="G18" s="28" t="n">
        <v>11</v>
      </c>
      <c r="H18" s="28" t="n">
        <v>0.0176807</v>
      </c>
      <c r="K18" s="31" t="n">
        <v>11</v>
      </c>
      <c r="L18" s="31" t="n">
        <f aca="false">C18*$D$1+H18*$I$1</f>
        <v>0.00545095981</v>
      </c>
    </row>
    <row r="19" customFormat="false" ht="12.75" hidden="false" customHeight="false" outlineLevel="0" collapsed="false">
      <c r="G19" s="28" t="n">
        <v>12</v>
      </c>
      <c r="H19" s="28" t="n">
        <v>0.320647</v>
      </c>
      <c r="K19" s="31" t="n">
        <v>12</v>
      </c>
      <c r="L19" s="31" t="n">
        <f aca="false">C19*$D$1+H19*$I$1</f>
        <v>0.0988554701</v>
      </c>
    </row>
    <row r="20" customFormat="false" ht="12.75" hidden="false" customHeight="false" outlineLevel="0" collapsed="false">
      <c r="G20" s="28" t="n">
        <v>13</v>
      </c>
      <c r="H20" s="28" t="n">
        <v>6.39208</v>
      </c>
      <c r="K20" s="31" t="n">
        <v>13</v>
      </c>
      <c r="L20" s="31" t="n">
        <f aca="false">C20*$D$1+H20*$I$1</f>
        <v>1.970678264</v>
      </c>
    </row>
    <row r="21" customFormat="false" ht="12.75" hidden="false" customHeight="false" outlineLevel="0" collapsed="false">
      <c r="G21" s="28" t="n">
        <v>14</v>
      </c>
      <c r="H21" s="28" t="n">
        <v>33.3515</v>
      </c>
      <c r="K21" s="31" t="n">
        <v>14</v>
      </c>
      <c r="L21" s="31" t="n">
        <f aca="false">C21*$D$1+H21*$I$1</f>
        <v>10.28226745</v>
      </c>
    </row>
    <row r="22" customFormat="false" ht="12.75" hidden="false" customHeight="false" outlineLevel="0" collapsed="false">
      <c r="G22" s="28" t="n">
        <v>15</v>
      </c>
      <c r="H22" s="28" t="n">
        <v>77.9283</v>
      </c>
      <c r="K22" s="31" t="n">
        <v>15</v>
      </c>
      <c r="L22" s="31" t="n">
        <f aca="false">C22*$D$1+H22*$I$1</f>
        <v>24.02529489</v>
      </c>
    </row>
    <row r="23" customFormat="false" ht="12.75" hidden="false" customHeight="false" outlineLevel="0" collapsed="false">
      <c r="G23" s="28" t="n">
        <v>16</v>
      </c>
      <c r="H23" s="28" t="n">
        <v>126.207</v>
      </c>
      <c r="K23" s="31" t="n">
        <v>16</v>
      </c>
      <c r="L23" s="31" t="n">
        <f aca="false">C23*$D$1+H23*$I$1</f>
        <v>38.9096181</v>
      </c>
    </row>
    <row r="24" customFormat="false" ht="12.75" hidden="false" customHeight="false" outlineLevel="0" collapsed="false">
      <c r="G24" s="28" t="n">
        <v>17</v>
      </c>
      <c r="H24" s="28" t="n">
        <v>170.659</v>
      </c>
      <c r="K24" s="31" t="n">
        <v>17</v>
      </c>
      <c r="L24" s="31" t="n">
        <f aca="false">C24*$D$1+H24*$I$1</f>
        <v>52.6141697</v>
      </c>
    </row>
    <row r="25" customFormat="false" ht="12.75" hidden="false" customHeight="false" outlineLevel="0" collapsed="false">
      <c r="G25" s="28" t="n">
        <v>18</v>
      </c>
      <c r="H25" s="28" t="n">
        <v>210.914</v>
      </c>
      <c r="K25" s="31" t="n">
        <v>18</v>
      </c>
      <c r="L25" s="31" t="n">
        <f aca="false">C25*$D$1+H25*$I$1</f>
        <v>65.0247862</v>
      </c>
    </row>
    <row r="26" customFormat="false" ht="12.75" hidden="false" customHeight="false" outlineLevel="0" collapsed="false">
      <c r="G26" s="28" t="n">
        <v>19</v>
      </c>
      <c r="H26" s="28" t="n">
        <v>247.009</v>
      </c>
      <c r="K26" s="31" t="n">
        <v>19</v>
      </c>
      <c r="L26" s="31" t="n">
        <f aca="false">C26*$D$1+H26*$I$1</f>
        <v>76.1528747</v>
      </c>
    </row>
    <row r="27" customFormat="false" ht="12.75" hidden="false" customHeight="false" outlineLevel="0" collapsed="false">
      <c r="G27" s="28" t="n">
        <v>20</v>
      </c>
      <c r="H27" s="28" t="n">
        <v>283.39</v>
      </c>
      <c r="K27" s="31" t="n">
        <v>20</v>
      </c>
      <c r="L27" s="31" t="n">
        <f aca="false">C27*$D$1+H27*$I$1</f>
        <v>87.369137</v>
      </c>
    </row>
    <row r="28" customFormat="false" ht="12.75" hidden="false" customHeight="false" outlineLevel="0" collapsed="false">
      <c r="G28" s="28" t="n">
        <v>22</v>
      </c>
      <c r="H28" s="28" t="n">
        <v>346.731</v>
      </c>
      <c r="K28" s="31" t="n">
        <v>22</v>
      </c>
      <c r="L28" s="31" t="n">
        <f aca="false">C28*$D$1+H28*$I$1</f>
        <v>106.8971673</v>
      </c>
    </row>
    <row r="29" customFormat="false" ht="12.75" hidden="false" customHeight="false" outlineLevel="0" collapsed="false">
      <c r="G29" s="28" t="n">
        <v>24</v>
      </c>
      <c r="H29" s="28" t="n">
        <v>380.738</v>
      </c>
      <c r="K29" s="31" t="n">
        <v>24</v>
      </c>
      <c r="L29" s="31" t="n">
        <f aca="false">C29*$D$1+H29*$I$1</f>
        <v>117.3815254</v>
      </c>
    </row>
    <row r="30" customFormat="false" ht="12.75" hidden="false" customHeight="false" outlineLevel="0" collapsed="false">
      <c r="G30" s="28" t="n">
        <v>26</v>
      </c>
      <c r="H30" s="28" t="n">
        <v>365.297</v>
      </c>
      <c r="K30" s="31" t="n">
        <v>26</v>
      </c>
      <c r="L30" s="31" t="n">
        <f aca="false">C30*$D$1+H30*$I$1</f>
        <v>112.6210651</v>
      </c>
    </row>
    <row r="31" customFormat="false" ht="12.75" hidden="false" customHeight="false" outlineLevel="0" collapsed="false">
      <c r="G31" s="28" t="n">
        <v>28</v>
      </c>
      <c r="H31" s="28" t="n">
        <v>332.752</v>
      </c>
      <c r="K31" s="31" t="n">
        <v>28</v>
      </c>
      <c r="L31" s="31" t="n">
        <f aca="false">C31*$D$1+H31*$I$1</f>
        <v>102.5874416</v>
      </c>
    </row>
    <row r="32" customFormat="false" ht="12.75" hidden="false" customHeight="false" outlineLevel="0" collapsed="false">
      <c r="G32" s="28" t="n">
        <v>30</v>
      </c>
      <c r="H32" s="28" t="n">
        <v>304.368</v>
      </c>
      <c r="K32" s="31" t="n">
        <v>30</v>
      </c>
      <c r="L32" s="31" t="n">
        <f aca="false">C32*$D$1+H32*$I$1</f>
        <v>93.8366544</v>
      </c>
    </row>
    <row r="33" customFormat="false" ht="12.75" hidden="false" customHeight="false" outlineLevel="0" collapsed="false">
      <c r="G33" s="28" t="n">
        <v>35</v>
      </c>
      <c r="H33" s="28" t="n">
        <v>262.011</v>
      </c>
      <c r="K33" s="31" t="n">
        <v>35</v>
      </c>
      <c r="L33" s="31" t="n">
        <f aca="false">C33*$D$1+H33*$I$1</f>
        <v>80.7779913</v>
      </c>
    </row>
    <row r="34" customFormat="false" ht="12.75" hidden="false" customHeight="false" outlineLevel="0" collapsed="false">
      <c r="G34" s="28" t="n">
        <v>40</v>
      </c>
      <c r="H34" s="28" t="n">
        <v>238.738</v>
      </c>
      <c r="K34" s="31" t="n">
        <v>40</v>
      </c>
      <c r="L34" s="31" t="n">
        <f aca="false">C34*$D$1+H34*$I$1</f>
        <v>73.6029254</v>
      </c>
    </row>
    <row r="35" customFormat="false" ht="12.75" hidden="false" customHeight="false" outlineLevel="0" collapsed="false">
      <c r="G35" s="28" t="n">
        <v>45</v>
      </c>
      <c r="H35" s="28" t="n">
        <v>220.421</v>
      </c>
      <c r="K35" s="31" t="n">
        <v>45</v>
      </c>
      <c r="L35" s="31" t="n">
        <f aca="false">C35*$D$1+H35*$I$1</f>
        <v>67.9557943</v>
      </c>
    </row>
    <row r="36" customFormat="false" ht="12.75" hidden="false" customHeight="false" outlineLevel="0" collapsed="false">
      <c r="G36" s="28" t="n">
        <v>50</v>
      </c>
      <c r="H36" s="28" t="n">
        <v>196.382</v>
      </c>
      <c r="K36" s="31" t="n">
        <v>50</v>
      </c>
      <c r="L36" s="31" t="n">
        <f aca="false">C36*$D$1+H36*$I$1</f>
        <v>60.5445706</v>
      </c>
    </row>
    <row r="37" customFormat="false" ht="12.75" hidden="false" customHeight="false" outlineLevel="0" collapsed="false">
      <c r="G37" s="28" t="n">
        <v>55</v>
      </c>
      <c r="H37" s="28" t="n">
        <v>180.971</v>
      </c>
      <c r="K37" s="31" t="n">
        <v>55</v>
      </c>
      <c r="L37" s="31" t="n">
        <f aca="false">C37*$D$1+H37*$I$1</f>
        <v>55.7933593</v>
      </c>
    </row>
    <row r="38" customFormat="false" ht="12.75" hidden="false" customHeight="false" outlineLevel="0" collapsed="false">
      <c r="G38" s="28" t="n">
        <v>60</v>
      </c>
      <c r="H38" s="28" t="n">
        <v>170.615</v>
      </c>
      <c r="K38" s="31" t="n">
        <v>60</v>
      </c>
      <c r="L38" s="31" t="n">
        <f aca="false">C38*$D$1+H38*$I$1</f>
        <v>52.6006045</v>
      </c>
    </row>
    <row r="39" customFormat="false" ht="12.75" hidden="false" customHeight="false" outlineLevel="0" collapsed="false">
      <c r="G39" s="28" t="n">
        <v>65</v>
      </c>
      <c r="H39" s="28" t="n">
        <v>158.483</v>
      </c>
      <c r="K39" s="31" t="n">
        <v>65</v>
      </c>
      <c r="L39" s="31" t="n">
        <f aca="false">C39*$D$1+H39*$I$1</f>
        <v>48.8603089</v>
      </c>
    </row>
    <row r="40" customFormat="false" ht="12.75" hidden="false" customHeight="false" outlineLevel="0" collapsed="false">
      <c r="G40" s="28" t="n">
        <v>70</v>
      </c>
      <c r="H40" s="28" t="n">
        <v>147.182</v>
      </c>
      <c r="K40" s="31" t="n">
        <v>70</v>
      </c>
      <c r="L40" s="31" t="n">
        <f aca="false">C40*$D$1+H40*$I$1</f>
        <v>45.3762106</v>
      </c>
    </row>
    <row r="41" customFormat="false" ht="12.75" hidden="false" customHeight="false" outlineLevel="0" collapsed="false">
      <c r="G41" s="28" t="n">
        <v>75</v>
      </c>
      <c r="H41" s="28" t="n">
        <v>137.445</v>
      </c>
      <c r="K41" s="31" t="n">
        <v>75</v>
      </c>
      <c r="L41" s="31" t="n">
        <f aca="false">C41*$D$1+H41*$I$1</f>
        <v>42.3742935</v>
      </c>
    </row>
    <row r="42" customFormat="false" ht="12.75" hidden="false" customHeight="false" outlineLevel="0" collapsed="false">
      <c r="G42" s="28" t="n">
        <v>80</v>
      </c>
      <c r="H42" s="28" t="n">
        <v>130.295</v>
      </c>
      <c r="K42" s="31" t="n">
        <v>80</v>
      </c>
      <c r="L42" s="31" t="n">
        <f aca="false">C42*$D$1+H42*$I$1</f>
        <v>40.1699485</v>
      </c>
    </row>
    <row r="43" customFormat="false" ht="12.75" hidden="false" customHeight="false" outlineLevel="0" collapsed="false">
      <c r="G43" s="28" t="n">
        <v>90</v>
      </c>
      <c r="H43" s="28" t="n">
        <v>111.702</v>
      </c>
      <c r="K43" s="31" t="n">
        <v>90</v>
      </c>
      <c r="L43" s="31" t="n">
        <f aca="false">C43*$D$1+H43*$I$1</f>
        <v>34.4377266</v>
      </c>
    </row>
    <row r="44" customFormat="false" ht="12.75" hidden="false" customHeight="false" outlineLevel="0" collapsed="false">
      <c r="G44" s="28" t="n">
        <v>100</v>
      </c>
      <c r="H44" s="28" t="n">
        <v>96.716</v>
      </c>
      <c r="K44" s="31" t="n">
        <v>100</v>
      </c>
      <c r="L44" s="31" t="n">
        <f aca="false">C44*$D$1+H44*$I$1</f>
        <v>29.8175428</v>
      </c>
    </row>
    <row r="45" customFormat="false" ht="12.75" hidden="false" customHeight="false" outlineLevel="0" collapsed="false">
      <c r="G45" s="28" t="n">
        <v>110</v>
      </c>
      <c r="H45" s="28" t="n">
        <v>84.9547</v>
      </c>
      <c r="K45" s="31" t="n">
        <v>110</v>
      </c>
      <c r="L45" s="31" t="n">
        <f aca="false">C45*$D$1+H45*$I$1</f>
        <v>26.19153401</v>
      </c>
    </row>
    <row r="46" customFormat="false" ht="12.75" hidden="false" customHeight="false" outlineLevel="0" collapsed="false">
      <c r="G46" s="28" t="n">
        <v>120</v>
      </c>
      <c r="H46" s="28" t="n">
        <v>76.4373</v>
      </c>
      <c r="K46" s="31" t="n">
        <v>120</v>
      </c>
      <c r="L46" s="31" t="n">
        <f aca="false">C46*$D$1+H46*$I$1</f>
        <v>23.56561959</v>
      </c>
    </row>
    <row r="47" customFormat="false" ht="12.75" hidden="false" customHeight="false" outlineLevel="0" collapsed="false">
      <c r="G47" s="28" t="n">
        <v>130</v>
      </c>
      <c r="H47" s="28" t="n">
        <v>67.3829</v>
      </c>
      <c r="K47" s="31" t="n">
        <v>130</v>
      </c>
      <c r="L47" s="31" t="n">
        <f aca="false">C47*$D$1+H47*$I$1</f>
        <v>20.77414807</v>
      </c>
    </row>
    <row r="48" customFormat="false" ht="12.75" hidden="false" customHeight="false" outlineLevel="0" collapsed="false">
      <c r="G48" s="28" t="n">
        <v>140</v>
      </c>
      <c r="H48" s="28" t="n">
        <v>60.6942</v>
      </c>
      <c r="K48" s="31" t="n">
        <v>140</v>
      </c>
      <c r="L48" s="31" t="n">
        <f aca="false">C48*$D$1+H48*$I$1</f>
        <v>18.71202186</v>
      </c>
    </row>
    <row r="49" customFormat="false" ht="12.75" hidden="false" customHeight="false" outlineLevel="0" collapsed="false">
      <c r="G49" s="28" t="n">
        <v>150</v>
      </c>
      <c r="H49" s="28" t="n">
        <v>57.2631</v>
      </c>
      <c r="K49" s="31" t="n">
        <v>150</v>
      </c>
      <c r="L49" s="31" t="n">
        <f aca="false">C49*$D$1+H49*$I$1</f>
        <v>17.65421373</v>
      </c>
    </row>
    <row r="50" customFormat="false" ht="12.75" hidden="false" customHeight="false" outlineLevel="0" collapsed="false">
      <c r="G50" s="28" t="n">
        <v>160</v>
      </c>
      <c r="H50" s="28" t="n">
        <v>49.7934</v>
      </c>
      <c r="K50" s="31" t="n">
        <v>160</v>
      </c>
      <c r="L50" s="31" t="n">
        <f aca="false">C50*$D$1+H50*$I$1</f>
        <v>15.35130522</v>
      </c>
    </row>
    <row r="51" customFormat="false" ht="12.75" hidden="false" customHeight="false" outlineLevel="0" collapsed="false">
      <c r="G51" s="28" t="n">
        <v>180</v>
      </c>
      <c r="H51" s="28" t="n">
        <v>42.613</v>
      </c>
      <c r="K51" s="31" t="n">
        <v>180</v>
      </c>
      <c r="L51" s="31" t="n">
        <f aca="false">C51*$D$1+H51*$I$1</f>
        <v>13.1375879</v>
      </c>
    </row>
    <row r="52" customFormat="false" ht="12.75" hidden="false" customHeight="false" outlineLevel="0" collapsed="false">
      <c r="G52" s="28" t="n">
        <v>200</v>
      </c>
      <c r="H52" s="28" t="n">
        <v>36.7349</v>
      </c>
      <c r="K52" s="31" t="n">
        <v>200</v>
      </c>
      <c r="L52" s="31" t="n">
        <f aca="false">C52*$D$1+H52*$I$1</f>
        <v>11.32536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X59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</row>
    <row r="2" customFormat="false" ht="12.75" hidden="false" customHeight="false" outlineLevel="0" collapsed="false">
      <c r="M2" s="16" t="s">
        <v>166</v>
      </c>
    </row>
    <row r="3" customFormat="false" ht="12.75" hidden="false" customHeight="false" outlineLevel="0" collapsed="false">
      <c r="M3" s="16" t="s">
        <v>167</v>
      </c>
    </row>
    <row r="4" customFormat="false" ht="15" hidden="false" customHeight="false" outlineLevel="0" collapsed="false">
      <c r="B4" s="20" t="s">
        <v>6017</v>
      </c>
      <c r="M4" s="16" t="s">
        <v>168</v>
      </c>
    </row>
    <row r="5" customFormat="false" ht="15" hidden="false" customHeight="false" outlineLevel="0" collapsed="false">
      <c r="B5" s="20" t="s">
        <v>1416</v>
      </c>
    </row>
    <row r="6" customFormat="false" ht="15" hidden="false" customHeight="false" outlineLevel="0" collapsed="false">
      <c r="B6" s="20" t="s">
        <v>1417</v>
      </c>
    </row>
    <row r="7" customFormat="false" ht="15" hidden="false" customHeight="false" outlineLevel="0" collapsed="false">
      <c r="B7" s="20" t="s">
        <v>1418</v>
      </c>
      <c r="M7" s="16" t="s">
        <v>590</v>
      </c>
      <c r="O7" s="16" t="s">
        <v>591</v>
      </c>
    </row>
    <row r="8" customFormat="false" ht="15" hidden="false" customHeight="false" outlineLevel="0" collapsed="false">
      <c r="B8" s="20" t="s">
        <v>1419</v>
      </c>
      <c r="M8" s="16" t="s">
        <v>592</v>
      </c>
      <c r="O8" s="16" t="s">
        <v>5125</v>
      </c>
    </row>
    <row r="9" customFormat="false" ht="15" hidden="false" customHeight="false" outlineLevel="0" collapsed="false">
      <c r="B9" s="20" t="s">
        <v>1420</v>
      </c>
      <c r="M9" s="16" t="n">
        <v>90</v>
      </c>
      <c r="O9" s="16" t="n">
        <v>39</v>
      </c>
    </row>
    <row r="10" customFormat="false" ht="15" hidden="false" customHeight="false" outlineLevel="0" collapsed="false">
      <c r="B10" s="20" t="s">
        <v>1421</v>
      </c>
      <c r="M10" s="16" t="n">
        <v>190</v>
      </c>
      <c r="O10" s="16" t="n">
        <v>24</v>
      </c>
    </row>
    <row r="11" customFormat="false" ht="15" hidden="false" customHeight="false" outlineLevel="0" collapsed="false">
      <c r="B11" s="20" t="s">
        <v>1422</v>
      </c>
    </row>
    <row r="12" customFormat="false" ht="15" hidden="false" customHeight="false" outlineLevel="0" collapsed="false">
      <c r="B12" s="20" t="s">
        <v>1423</v>
      </c>
    </row>
    <row r="13" customFormat="false" ht="15" hidden="false" customHeight="false" outlineLevel="0" collapsed="false">
      <c r="B13" s="20" t="s">
        <v>1424</v>
      </c>
    </row>
    <row r="14" customFormat="false" ht="15" hidden="false" customHeight="false" outlineLevel="0" collapsed="false">
      <c r="B14" s="20" t="s">
        <v>1425</v>
      </c>
    </row>
    <row r="15" customFormat="false" ht="15" hidden="false" customHeight="false" outlineLevel="0" collapsed="false">
      <c r="B15" s="20" t="s">
        <v>1426</v>
      </c>
    </row>
    <row r="16" customFormat="false" ht="15" hidden="false" customHeight="false" outlineLevel="0" collapsed="false">
      <c r="B16" s="20" t="s">
        <v>1427</v>
      </c>
    </row>
    <row r="17" customFormat="false" ht="15" hidden="false" customHeight="false" outlineLevel="0" collapsed="false">
      <c r="B17" s="20" t="s">
        <v>1428</v>
      </c>
    </row>
    <row r="18" customFormat="false" ht="15" hidden="false" customHeight="false" outlineLevel="0" collapsed="false">
      <c r="B18" s="20" t="s">
        <v>1429</v>
      </c>
    </row>
    <row r="19" customFormat="false" ht="15" hidden="false" customHeight="false" outlineLevel="0" collapsed="false">
      <c r="B19" s="20" t="s">
        <v>1430</v>
      </c>
    </row>
    <row r="20" customFormat="false" ht="15" hidden="false" customHeight="false" outlineLevel="0" collapsed="false">
      <c r="B20" s="20" t="s">
        <v>1431</v>
      </c>
    </row>
    <row r="21" customFormat="false" ht="15" hidden="false" customHeight="false" outlineLevel="0" collapsed="false">
      <c r="B21" s="20" t="s">
        <v>1432</v>
      </c>
    </row>
    <row r="22" customFormat="false" ht="15" hidden="false" customHeight="false" outlineLevel="0" collapsed="false">
      <c r="B22" s="20" t="s">
        <v>1433</v>
      </c>
    </row>
    <row r="23" customFormat="false" ht="15" hidden="false" customHeight="false" outlineLevel="0" collapsed="false">
      <c r="B23" s="20" t="s">
        <v>1434</v>
      </c>
    </row>
    <row r="24" customFormat="false" ht="15" hidden="false" customHeight="false" outlineLevel="0" collapsed="false">
      <c r="B24" s="20" t="s">
        <v>1435</v>
      </c>
    </row>
    <row r="25" customFormat="false" ht="15" hidden="false" customHeight="false" outlineLevel="0" collapsed="false">
      <c r="B25" s="20" t="s">
        <v>1436</v>
      </c>
    </row>
    <row r="26" customFormat="false" ht="15" hidden="false" customHeight="false" outlineLevel="0" collapsed="false">
      <c r="B26" s="20" t="s">
        <v>1437</v>
      </c>
    </row>
    <row r="27" customFormat="false" ht="15" hidden="false" customHeight="false" outlineLevel="0" collapsed="false">
      <c r="B27" s="20" t="s">
        <v>1438</v>
      </c>
    </row>
    <row r="28" customFormat="false" ht="15" hidden="false" customHeight="false" outlineLevel="0" collapsed="false">
      <c r="B28" s="20" t="s">
        <v>1439</v>
      </c>
    </row>
    <row r="29" customFormat="false" ht="15" hidden="false" customHeight="false" outlineLevel="0" collapsed="false">
      <c r="B29" s="20" t="s">
        <v>1440</v>
      </c>
    </row>
    <row r="30" customFormat="false" ht="15" hidden="false" customHeight="false" outlineLevel="0" collapsed="false">
      <c r="B30" s="20" t="s">
        <v>1441</v>
      </c>
    </row>
    <row r="31" customFormat="false" ht="15" hidden="false" customHeight="false" outlineLevel="0" collapsed="false">
      <c r="B31" s="20" t="s">
        <v>1442</v>
      </c>
    </row>
    <row r="32" customFormat="false" ht="15" hidden="false" customHeight="false" outlineLevel="0" collapsed="false">
      <c r="B32" s="20" t="s">
        <v>1443</v>
      </c>
    </row>
    <row r="33" customFormat="false" ht="15" hidden="false" customHeight="false" outlineLevel="0" collapsed="false">
      <c r="B33" s="20" t="s">
        <v>1444</v>
      </c>
    </row>
    <row r="34" customFormat="false" ht="15" hidden="false" customHeight="false" outlineLevel="0" collapsed="false">
      <c r="B34" s="20" t="s">
        <v>1445</v>
      </c>
    </row>
    <row r="35" customFormat="false" ht="15" hidden="false" customHeight="false" outlineLevel="0" collapsed="false">
      <c r="B35" s="20" t="s">
        <v>1446</v>
      </c>
    </row>
    <row r="36" customFormat="false" ht="15" hidden="false" customHeight="false" outlineLevel="0" collapsed="false">
      <c r="B36" s="20" t="s">
        <v>1447</v>
      </c>
    </row>
    <row r="37" customFormat="false" ht="15" hidden="false" customHeight="false" outlineLevel="0" collapsed="false">
      <c r="B37" s="20" t="s">
        <v>1448</v>
      </c>
    </row>
    <row r="38" customFormat="false" ht="15" hidden="false" customHeight="false" outlineLevel="0" collapsed="false">
      <c r="B38" s="20" t="s">
        <v>1449</v>
      </c>
    </row>
    <row r="39" customFormat="false" ht="15" hidden="false" customHeight="false" outlineLevel="0" collapsed="false">
      <c r="B39" s="20" t="s">
        <v>1450</v>
      </c>
    </row>
    <row r="40" customFormat="false" ht="15" hidden="false" customHeight="false" outlineLevel="0" collapsed="false">
      <c r="B40" s="20" t="s">
        <v>1451</v>
      </c>
    </row>
    <row r="41" customFormat="false" ht="15" hidden="false" customHeight="false" outlineLevel="0" collapsed="false">
      <c r="B41" s="20" t="s">
        <v>1452</v>
      </c>
    </row>
    <row r="42" customFormat="false" ht="15" hidden="false" customHeight="false" outlineLevel="0" collapsed="false">
      <c r="B42" s="20" t="s">
        <v>1453</v>
      </c>
    </row>
    <row r="43" customFormat="false" ht="15" hidden="false" customHeight="false" outlineLevel="0" collapsed="false">
      <c r="B43" s="20" t="s">
        <v>1454</v>
      </c>
    </row>
    <row r="44" customFormat="false" ht="15" hidden="false" customHeight="false" outlineLevel="0" collapsed="false">
      <c r="B44" s="20" t="s">
        <v>1455</v>
      </c>
    </row>
    <row r="45" customFormat="false" ht="15" hidden="false" customHeight="false" outlineLevel="0" collapsed="false">
      <c r="B45" s="20" t="s">
        <v>1456</v>
      </c>
    </row>
    <row r="46" customFormat="false" ht="15" hidden="false" customHeight="false" outlineLevel="0" collapsed="false">
      <c r="B46" s="20" t="s">
        <v>1457</v>
      </c>
    </row>
    <row r="47" customFormat="false" ht="15" hidden="false" customHeight="false" outlineLevel="0" collapsed="false">
      <c r="B47" s="20" t="s">
        <v>1458</v>
      </c>
    </row>
    <row r="48" customFormat="false" ht="15" hidden="false" customHeight="false" outlineLevel="0" collapsed="false">
      <c r="B48" s="20" t="s">
        <v>1459</v>
      </c>
    </row>
    <row r="49" customFormat="false" ht="15" hidden="false" customHeight="false" outlineLevel="0" collapsed="false">
      <c r="B49" s="20" t="s">
        <v>1460</v>
      </c>
    </row>
    <row r="50" customFormat="false" ht="15" hidden="false" customHeight="false" outlineLevel="0" collapsed="false">
      <c r="B50" s="20" t="s">
        <v>1461</v>
      </c>
    </row>
    <row r="51" customFormat="false" ht="15" hidden="false" customHeight="false" outlineLevel="0" collapsed="false">
      <c r="B51" s="20" t="s">
        <v>1462</v>
      </c>
    </row>
    <row r="52" customFormat="false" ht="15" hidden="false" customHeight="false" outlineLevel="0" collapsed="false">
      <c r="B52" s="20" t="s">
        <v>6018</v>
      </c>
    </row>
    <row r="53" customFormat="false" ht="15" hidden="false" customHeight="false" outlineLevel="0" collapsed="false">
      <c r="B53" s="20" t="s">
        <v>6019</v>
      </c>
    </row>
    <row r="54" customFormat="false" ht="15" hidden="false" customHeight="false" outlineLevel="0" collapsed="false">
      <c r="B54" s="20" t="s">
        <v>6020</v>
      </c>
    </row>
    <row r="55" customFormat="false" ht="15" hidden="false" customHeight="false" outlineLevel="0" collapsed="false">
      <c r="B55" s="20" t="s">
        <v>6021</v>
      </c>
    </row>
    <row r="56" customFormat="false" ht="15" hidden="false" customHeight="false" outlineLevel="0" collapsed="false">
      <c r="B56" s="20" t="s">
        <v>6022</v>
      </c>
    </row>
    <row r="57" customFormat="false" ht="15" hidden="false" customHeight="false" outlineLevel="0" collapsed="false">
      <c r="B57" s="20" t="s">
        <v>6023</v>
      </c>
    </row>
    <row r="58" customFormat="false" ht="15" hidden="false" customHeight="false" outlineLevel="0" collapsed="false">
      <c r="B58" s="20" t="s">
        <v>6024</v>
      </c>
    </row>
    <row r="59" customFormat="false" ht="15" hidden="false" customHeight="false" outlineLevel="0" collapsed="false">
      <c r="B59" s="20" t="s">
        <v>6025</v>
      </c>
    </row>
    <row r="60" customFormat="false" ht="15" hidden="false" customHeight="false" outlineLevel="0" collapsed="false">
      <c r="B60" s="20" t="s">
        <v>6026</v>
      </c>
    </row>
    <row r="61" customFormat="false" ht="15" hidden="false" customHeight="false" outlineLevel="0" collapsed="false">
      <c r="B61" s="20" t="s">
        <v>6027</v>
      </c>
    </row>
    <row r="62" customFormat="false" ht="15" hidden="false" customHeight="false" outlineLevel="0" collapsed="false">
      <c r="B62" s="20" t="s">
        <v>6028</v>
      </c>
    </row>
    <row r="63" customFormat="false" ht="15" hidden="false" customHeight="false" outlineLevel="0" collapsed="false">
      <c r="B63" s="20" t="s">
        <v>6029</v>
      </c>
    </row>
    <row r="64" customFormat="false" ht="15" hidden="false" customHeight="false" outlineLevel="0" collapsed="false">
      <c r="B64" s="20" t="s">
        <v>6030</v>
      </c>
    </row>
    <row r="65" customFormat="false" ht="15" hidden="false" customHeight="false" outlineLevel="0" collapsed="false">
      <c r="B65" s="20" t="s">
        <v>6031</v>
      </c>
    </row>
    <row r="66" customFormat="false" ht="15" hidden="false" customHeight="false" outlineLevel="0" collapsed="false">
      <c r="B66" s="20" t="s">
        <v>6032</v>
      </c>
    </row>
    <row r="67" customFormat="false" ht="15" hidden="false" customHeight="false" outlineLevel="0" collapsed="false">
      <c r="B67" s="20" t="s">
        <v>6033</v>
      </c>
    </row>
    <row r="68" customFormat="false" ht="15" hidden="false" customHeight="false" outlineLevel="0" collapsed="false">
      <c r="B68" s="20" t="s">
        <v>6034</v>
      </c>
    </row>
    <row r="69" customFormat="false" ht="15" hidden="false" customHeight="false" outlineLevel="0" collapsed="false">
      <c r="B69" s="20" t="s">
        <v>6035</v>
      </c>
    </row>
    <row r="70" customFormat="false" ht="15" hidden="false" customHeight="false" outlineLevel="0" collapsed="false">
      <c r="B70" s="20" t="s">
        <v>457</v>
      </c>
      <c r="C70" s="16" t="s">
        <v>458</v>
      </c>
      <c r="D70" s="16" t="s">
        <v>459</v>
      </c>
      <c r="E70" s="16" t="s">
        <v>1474</v>
      </c>
      <c r="F70" s="16" t="s">
        <v>6036</v>
      </c>
      <c r="G70" s="16" t="n">
        <v>19</v>
      </c>
    </row>
    <row r="71" customFormat="false" ht="15" hidden="false" customHeight="false" outlineLevel="0" collapsed="false">
      <c r="B71" s="20" t="s">
        <v>461</v>
      </c>
      <c r="C71" s="16" t="s">
        <v>462</v>
      </c>
      <c r="D71" s="16" t="s">
        <v>462</v>
      </c>
      <c r="E71" s="16" t="s">
        <v>1476</v>
      </c>
      <c r="F71" s="16" t="s">
        <v>6036</v>
      </c>
      <c r="G71" s="16" t="n">
        <v>20</v>
      </c>
    </row>
    <row r="72" customFormat="false" ht="15" hidden="false" customHeight="false" outlineLevel="0" collapsed="false">
      <c r="B72" s="20" t="n">
        <v>69.8</v>
      </c>
      <c r="C72" s="16" t="n">
        <v>39.4</v>
      </c>
      <c r="E72" s="16" t="n">
        <v>1</v>
      </c>
      <c r="F72" s="16" t="s">
        <v>6036</v>
      </c>
      <c r="G72" s="16" t="n">
        <v>21</v>
      </c>
    </row>
    <row r="73" customFormat="false" ht="15" hidden="false" customHeight="false" outlineLevel="0" collapsed="false">
      <c r="B73" s="20" t="n">
        <v>69.7</v>
      </c>
      <c r="C73" s="16" t="n">
        <v>39.9</v>
      </c>
      <c r="E73" s="16" t="n">
        <v>2</v>
      </c>
      <c r="F73" s="16" t="s">
        <v>6036</v>
      </c>
      <c r="G73" s="16" t="n">
        <v>22</v>
      </c>
    </row>
    <row r="74" customFormat="false" ht="15" hidden="false" customHeight="false" outlineLevel="0" collapsed="false">
      <c r="B74" s="20" t="n">
        <v>69.7</v>
      </c>
      <c r="C74" s="16" t="n">
        <v>38.5</v>
      </c>
      <c r="E74" s="16" t="n">
        <v>3</v>
      </c>
      <c r="F74" s="16" t="s">
        <v>6036</v>
      </c>
      <c r="G74" s="16" t="n">
        <v>23</v>
      </c>
    </row>
    <row r="75" customFormat="false" ht="15" hidden="false" customHeight="false" outlineLevel="0" collapsed="false">
      <c r="B75" s="20" t="n">
        <v>67.6</v>
      </c>
      <c r="C75" s="16" t="n">
        <v>40.5</v>
      </c>
      <c r="E75" s="16" t="n">
        <v>4</v>
      </c>
      <c r="F75" s="16" t="s">
        <v>6036</v>
      </c>
      <c r="G75" s="16" t="n">
        <v>24</v>
      </c>
    </row>
    <row r="76" customFormat="false" ht="15" hidden="false" customHeight="false" outlineLevel="0" collapsed="false">
      <c r="B76" s="20" t="n">
        <v>65.1</v>
      </c>
      <c r="C76" s="16" t="n">
        <v>40.8</v>
      </c>
      <c r="E76" s="16" t="n">
        <v>2</v>
      </c>
      <c r="F76" s="16" t="s">
        <v>6036</v>
      </c>
      <c r="G76" s="16" t="n">
        <v>25</v>
      </c>
    </row>
    <row r="77" customFormat="false" ht="15" hidden="false" customHeight="false" outlineLevel="0" collapsed="false">
      <c r="B77" s="20" t="n">
        <v>65.1</v>
      </c>
      <c r="C77" s="16" t="n">
        <v>41.8</v>
      </c>
      <c r="E77" s="16" t="n">
        <v>3</v>
      </c>
      <c r="F77" s="16" t="s">
        <v>6036</v>
      </c>
      <c r="G77" s="16" t="n">
        <v>26</v>
      </c>
    </row>
    <row r="78" customFormat="false" ht="15" hidden="false" customHeight="false" outlineLevel="0" collapsed="false">
      <c r="B78" s="20" t="n">
        <v>60.7</v>
      </c>
      <c r="C78" s="16" t="n">
        <v>43.6</v>
      </c>
      <c r="E78" s="16" t="n">
        <v>4</v>
      </c>
      <c r="F78" s="16" t="s">
        <v>6036</v>
      </c>
      <c r="G78" s="16" t="n">
        <v>27</v>
      </c>
    </row>
    <row r="79" customFormat="false" ht="15" hidden="false" customHeight="false" outlineLevel="0" collapsed="false">
      <c r="B79" s="20" t="n">
        <v>58.5</v>
      </c>
      <c r="C79" s="16" t="n">
        <v>45.9</v>
      </c>
      <c r="E79" s="16" t="n">
        <v>1</v>
      </c>
      <c r="F79" s="16" t="s">
        <v>6036</v>
      </c>
      <c r="G79" s="16" t="n">
        <v>28</v>
      </c>
    </row>
    <row r="80" customFormat="false" ht="15" hidden="false" customHeight="false" outlineLevel="0" collapsed="false">
      <c r="B80" s="20" t="n">
        <v>55.5</v>
      </c>
      <c r="C80" s="16" t="n">
        <v>46.9</v>
      </c>
      <c r="E80" s="16" t="n">
        <v>2</v>
      </c>
      <c r="F80" s="16" t="s">
        <v>6036</v>
      </c>
      <c r="G80" s="16" t="n">
        <v>29</v>
      </c>
    </row>
    <row r="81" customFormat="false" ht="15" hidden="false" customHeight="false" outlineLevel="0" collapsed="false">
      <c r="B81" s="20" t="n">
        <v>55.5</v>
      </c>
      <c r="C81" s="16" t="n">
        <v>42.9</v>
      </c>
      <c r="E81" s="16" t="n">
        <v>3</v>
      </c>
      <c r="F81" s="16" t="s">
        <v>6036</v>
      </c>
      <c r="G81" s="16" t="n">
        <v>30</v>
      </c>
    </row>
    <row r="82" customFormat="false" ht="15" hidden="false" customHeight="false" outlineLevel="0" collapsed="false">
      <c r="B82" s="20" t="n">
        <v>52.4</v>
      </c>
      <c r="C82" s="16" t="n">
        <v>49.2</v>
      </c>
      <c r="E82" s="16" t="n">
        <v>2</v>
      </c>
      <c r="F82" s="16" t="s">
        <v>6036</v>
      </c>
      <c r="G82" s="16" t="n">
        <v>31</v>
      </c>
    </row>
    <row r="83" customFormat="false" ht="15" hidden="false" customHeight="false" outlineLevel="0" collapsed="false">
      <c r="B83" s="20" t="n">
        <v>52.4</v>
      </c>
      <c r="C83" s="16" t="n">
        <v>48.7</v>
      </c>
      <c r="E83" s="16" t="n">
        <v>3</v>
      </c>
      <c r="F83" s="16" t="s">
        <v>6036</v>
      </c>
      <c r="G83" s="16" t="n">
        <v>32</v>
      </c>
    </row>
    <row r="84" customFormat="false" ht="15" hidden="false" customHeight="false" outlineLevel="0" collapsed="false">
      <c r="B84" s="20" t="n">
        <v>49.1</v>
      </c>
      <c r="C84" s="16" t="n">
        <v>49.1</v>
      </c>
      <c r="E84" s="16" t="n">
        <v>2</v>
      </c>
      <c r="F84" s="16" t="s">
        <v>6036</v>
      </c>
      <c r="G84" s="16" t="n">
        <v>33</v>
      </c>
    </row>
    <row r="85" customFormat="false" ht="15" hidden="false" customHeight="false" outlineLevel="0" collapsed="false">
      <c r="B85" s="20" t="n">
        <v>49.1</v>
      </c>
      <c r="C85" s="16" t="n">
        <v>48</v>
      </c>
      <c r="E85" s="16" t="n">
        <v>3</v>
      </c>
      <c r="F85" s="16" t="s">
        <v>6036</v>
      </c>
      <c r="G85" s="16" t="n">
        <v>34</v>
      </c>
    </row>
    <row r="86" customFormat="false" ht="15" hidden="false" customHeight="false" outlineLevel="0" collapsed="false">
      <c r="B86" s="20" t="n">
        <v>45.6</v>
      </c>
      <c r="C86" s="16" t="n">
        <v>49.5</v>
      </c>
      <c r="E86" s="16" t="n">
        <v>2</v>
      </c>
      <c r="F86" s="16" t="s">
        <v>6036</v>
      </c>
      <c r="G86" s="16" t="n">
        <v>35</v>
      </c>
    </row>
    <row r="87" customFormat="false" ht="15" hidden="false" customHeight="false" outlineLevel="0" collapsed="false">
      <c r="B87" s="20" t="n">
        <v>45.6</v>
      </c>
      <c r="C87" s="16" t="n">
        <v>51</v>
      </c>
      <c r="E87" s="16" t="n">
        <v>3</v>
      </c>
      <c r="F87" s="16" t="s">
        <v>6036</v>
      </c>
      <c r="G87" s="16" t="n">
        <v>36</v>
      </c>
    </row>
    <row r="88" customFormat="false" ht="15" hidden="false" customHeight="false" outlineLevel="0" collapsed="false">
      <c r="B88" s="20" t="n">
        <v>42.5</v>
      </c>
      <c r="C88" s="16" t="n">
        <v>51.6</v>
      </c>
      <c r="E88" s="16" t="n">
        <v>1</v>
      </c>
      <c r="F88" s="16" t="s">
        <v>6036</v>
      </c>
      <c r="G88" s="16" t="n">
        <v>37</v>
      </c>
    </row>
    <row r="89" customFormat="false" ht="15" hidden="false" customHeight="false" outlineLevel="0" collapsed="false">
      <c r="B89" s="20" t="n">
        <v>40.9</v>
      </c>
      <c r="C89" s="16" t="n">
        <v>56.7</v>
      </c>
      <c r="E89" s="16" t="n">
        <v>4</v>
      </c>
      <c r="F89" s="16" t="s">
        <v>6036</v>
      </c>
      <c r="G89" s="16" t="n">
        <v>38</v>
      </c>
    </row>
    <row r="90" customFormat="false" ht="15" hidden="false" customHeight="false" outlineLevel="0" collapsed="false">
      <c r="B90" s="20" t="n">
        <v>38.6</v>
      </c>
      <c r="C90" s="16" t="n">
        <v>58.5</v>
      </c>
      <c r="E90" s="16" t="n">
        <v>1</v>
      </c>
      <c r="F90" s="16" t="s">
        <v>6036</v>
      </c>
      <c r="G90" s="16" t="n">
        <v>39</v>
      </c>
    </row>
    <row r="91" customFormat="false" ht="15" hidden="false" customHeight="false" outlineLevel="0" collapsed="false">
      <c r="B91" s="20" t="n">
        <v>36.9</v>
      </c>
      <c r="C91" s="16" t="n">
        <v>60.4</v>
      </c>
      <c r="E91" s="16" t="n">
        <v>4</v>
      </c>
      <c r="F91" s="16" t="s">
        <v>6036</v>
      </c>
      <c r="G91" s="16" t="n">
        <v>40</v>
      </c>
    </row>
    <row r="92" customFormat="false" ht="15" hidden="false" customHeight="false" outlineLevel="0" collapsed="false">
      <c r="B92" s="20" t="n">
        <v>34.3</v>
      </c>
      <c r="C92" s="16" t="n">
        <v>62.3</v>
      </c>
      <c r="E92" s="16" t="n">
        <v>1</v>
      </c>
      <c r="F92" s="16" t="s">
        <v>6036</v>
      </c>
      <c r="G92" s="16" t="n">
        <v>41</v>
      </c>
    </row>
    <row r="93" customFormat="false" ht="15" hidden="false" customHeight="false" outlineLevel="0" collapsed="false">
      <c r="B93" s="20" t="n">
        <v>32.1</v>
      </c>
      <c r="C93" s="16" t="n">
        <v>70.4</v>
      </c>
      <c r="E93" s="16" t="n">
        <v>2</v>
      </c>
      <c r="F93" s="16" t="s">
        <v>6036</v>
      </c>
      <c r="G93" s="16" t="n">
        <v>42</v>
      </c>
    </row>
    <row r="94" customFormat="false" ht="15" hidden="false" customHeight="false" outlineLevel="0" collapsed="false">
      <c r="B94" s="20" t="n">
        <v>32.1</v>
      </c>
      <c r="C94" s="16" t="n">
        <v>68.7</v>
      </c>
      <c r="E94" s="16" t="n">
        <v>3</v>
      </c>
      <c r="F94" s="16" t="s">
        <v>6036</v>
      </c>
      <c r="G94" s="16" t="n">
        <v>43</v>
      </c>
    </row>
    <row r="95" customFormat="false" ht="15" hidden="false" customHeight="false" outlineLevel="0" collapsed="false">
      <c r="B95" s="20" t="n">
        <v>30.5</v>
      </c>
      <c r="C95" s="16" t="n">
        <v>71.7</v>
      </c>
      <c r="E95" s="16" t="n">
        <v>4</v>
      </c>
      <c r="F95" s="16" t="s">
        <v>6036</v>
      </c>
      <c r="G95" s="16" t="n">
        <v>44</v>
      </c>
    </row>
    <row r="96" customFormat="false" ht="15" hidden="false" customHeight="false" outlineLevel="0" collapsed="false">
      <c r="B96" s="20" t="n">
        <v>29.6</v>
      </c>
      <c r="C96" s="16" t="n">
        <v>86.2</v>
      </c>
      <c r="E96" s="16" t="n">
        <v>1</v>
      </c>
      <c r="F96" s="16" t="s">
        <v>6036</v>
      </c>
      <c r="G96" s="16" t="n">
        <v>45</v>
      </c>
    </row>
    <row r="97" customFormat="false" ht="15" hidden="false" customHeight="false" outlineLevel="0" collapsed="false">
      <c r="B97" s="20" t="n">
        <v>27.3</v>
      </c>
      <c r="C97" s="16" t="n">
        <v>88.3</v>
      </c>
      <c r="E97" s="16" t="n">
        <v>3</v>
      </c>
      <c r="F97" s="16" t="s">
        <v>6036</v>
      </c>
      <c r="G97" s="16" t="n">
        <v>46</v>
      </c>
    </row>
    <row r="98" customFormat="false" ht="15" hidden="false" customHeight="false" outlineLevel="0" collapsed="false">
      <c r="B98" s="20" t="n">
        <v>27.1</v>
      </c>
      <c r="C98" s="16" t="n">
        <v>90.1</v>
      </c>
      <c r="E98" s="16" t="n">
        <v>2</v>
      </c>
      <c r="F98" s="16" t="s">
        <v>6036</v>
      </c>
      <c r="G98" s="16" t="n">
        <v>47</v>
      </c>
    </row>
    <row r="99" customFormat="false" ht="15" hidden="false" customHeight="false" outlineLevel="0" collapsed="false">
      <c r="B99" s="20" t="n">
        <v>26.7</v>
      </c>
      <c r="C99" s="16" t="n">
        <v>92.9</v>
      </c>
      <c r="E99" s="16" t="n">
        <v>3</v>
      </c>
      <c r="F99" s="16" t="s">
        <v>6036</v>
      </c>
      <c r="G99" s="16" t="n">
        <v>48</v>
      </c>
    </row>
    <row r="100" customFormat="false" ht="15" hidden="false" customHeight="false" outlineLevel="0" collapsed="false">
      <c r="B100" s="20" t="n">
        <v>25.2</v>
      </c>
      <c r="C100" s="16" t="n">
        <v>91.3</v>
      </c>
      <c r="D100" s="16" t="n">
        <v>4</v>
      </c>
      <c r="E100" s="16" t="n">
        <v>4</v>
      </c>
      <c r="F100" s="16" t="s">
        <v>6036</v>
      </c>
      <c r="G100" s="16" t="n">
        <v>49</v>
      </c>
    </row>
    <row r="101" customFormat="false" ht="15" hidden="false" customHeight="false" outlineLevel="0" collapsed="false">
      <c r="B101" s="20" t="n">
        <v>24.2</v>
      </c>
      <c r="C101" s="16" t="n">
        <v>87.1</v>
      </c>
      <c r="E101" s="16" t="n">
        <v>1</v>
      </c>
      <c r="F101" s="16" t="s">
        <v>6036</v>
      </c>
      <c r="G101" s="16" t="n">
        <v>50</v>
      </c>
    </row>
    <row r="102" customFormat="false" ht="15" hidden="false" customHeight="false" outlineLevel="0" collapsed="false">
      <c r="B102" s="20" t="n">
        <v>23.3</v>
      </c>
      <c r="C102" s="16" t="n">
        <v>99.7</v>
      </c>
      <c r="D102" s="16" t="n">
        <v>4.6</v>
      </c>
      <c r="E102" s="16" t="n">
        <v>4</v>
      </c>
      <c r="F102" s="16" t="s">
        <v>6036</v>
      </c>
      <c r="G102" s="16" t="n">
        <v>51</v>
      </c>
    </row>
    <row r="103" customFormat="false" ht="15" hidden="false" customHeight="false" outlineLevel="0" collapsed="false">
      <c r="B103" s="20" t="n">
        <v>21.4</v>
      </c>
      <c r="C103" s="16" t="n">
        <v>91.3</v>
      </c>
      <c r="D103" s="16" t="n">
        <v>3.2</v>
      </c>
      <c r="E103" s="16" t="n">
        <v>3</v>
      </c>
      <c r="F103" s="16" t="s">
        <v>6036</v>
      </c>
      <c r="G103" s="16" t="n">
        <v>52</v>
      </c>
    </row>
    <row r="104" customFormat="false" ht="15" hidden="false" customHeight="false" outlineLevel="0" collapsed="false">
      <c r="B104" s="20" t="n">
        <v>21.2</v>
      </c>
      <c r="C104" s="16" t="n">
        <v>84.5</v>
      </c>
      <c r="E104" s="16" t="n">
        <v>2</v>
      </c>
      <c r="F104" s="16" t="s">
        <v>6036</v>
      </c>
      <c r="G104" s="16" t="n">
        <v>53</v>
      </c>
    </row>
    <row r="105" customFormat="false" ht="15" hidden="false" customHeight="false" outlineLevel="0" collapsed="false">
      <c r="B105" s="20" t="n">
        <v>20.7</v>
      </c>
      <c r="C105" s="16" t="n">
        <v>76.9</v>
      </c>
      <c r="E105" s="16" t="n">
        <v>3</v>
      </c>
      <c r="F105" s="16" t="s">
        <v>6036</v>
      </c>
      <c r="G105" s="16" t="n">
        <v>54</v>
      </c>
    </row>
    <row r="106" customFormat="false" ht="15" hidden="false" customHeight="false" outlineLevel="0" collapsed="false">
      <c r="B106" s="20" t="n">
        <v>17.7</v>
      </c>
      <c r="C106" s="16" t="n">
        <v>49.1</v>
      </c>
      <c r="D106" s="16" t="n">
        <v>2</v>
      </c>
      <c r="E106" s="16" t="n">
        <v>1</v>
      </c>
      <c r="F106" s="16" t="s">
        <v>6036</v>
      </c>
      <c r="G106" s="16" t="n">
        <v>55</v>
      </c>
    </row>
    <row r="107" customFormat="false" ht="15" hidden="false" customHeight="false" outlineLevel="0" collapsed="false">
      <c r="B107" s="20" t="n">
        <v>16.1</v>
      </c>
      <c r="C107" s="16" t="n">
        <v>34.1</v>
      </c>
      <c r="D107" s="16" t="n">
        <v>1.7</v>
      </c>
      <c r="E107" s="16" t="n">
        <v>1</v>
      </c>
      <c r="F107" s="16" t="s">
        <v>6036</v>
      </c>
      <c r="G107" s="16" t="n">
        <v>56</v>
      </c>
    </row>
    <row r="108" customFormat="false" ht="15" hidden="false" customHeight="false" outlineLevel="0" collapsed="false">
      <c r="B108" s="20" t="s">
        <v>6037</v>
      </c>
    </row>
    <row r="109" customFormat="false" ht="15" hidden="false" customHeight="false" outlineLevel="0" collapsed="false">
      <c r="B109" s="20" t="s">
        <v>6038</v>
      </c>
    </row>
    <row r="110" customFormat="false" ht="15" hidden="false" customHeight="false" outlineLevel="0" collapsed="false">
      <c r="B110" s="20" t="s">
        <v>1479</v>
      </c>
    </row>
    <row r="111" customFormat="false" ht="15" hidden="false" customHeight="false" outlineLevel="0" collapsed="false">
      <c r="B111" s="20" t="s">
        <v>628</v>
      </c>
    </row>
    <row r="112" customFormat="false" ht="15" hidden="false" customHeight="false" outlineLevel="0" collapsed="false">
      <c r="B112" s="20" t="s">
        <v>629</v>
      </c>
    </row>
    <row r="113" customFormat="false" ht="15" hidden="false" customHeight="false" outlineLevel="0" collapsed="false">
      <c r="B113" s="20" t="s">
        <v>630</v>
      </c>
    </row>
    <row r="114" customFormat="false" ht="15" hidden="false" customHeight="false" outlineLevel="0" collapsed="false">
      <c r="B114" s="20" t="s">
        <v>631</v>
      </c>
    </row>
    <row r="115" customFormat="false" ht="15" hidden="false" customHeight="false" outlineLevel="0" collapsed="false">
      <c r="B115" s="20" t="s">
        <v>632</v>
      </c>
    </row>
    <row r="116" customFormat="false" ht="15" hidden="false" customHeight="false" outlineLevel="0" collapsed="false">
      <c r="B116" s="20" t="s">
        <v>633</v>
      </c>
    </row>
    <row r="117" customFormat="false" ht="15" hidden="false" customHeight="false" outlineLevel="0" collapsed="false">
      <c r="B117" s="20" t="s">
        <v>634</v>
      </c>
    </row>
    <row r="118" customFormat="false" ht="15" hidden="false" customHeight="false" outlineLevel="0" collapsed="false">
      <c r="B118" s="20" t="s">
        <v>635</v>
      </c>
    </row>
    <row r="119" customFormat="false" ht="15" hidden="false" customHeight="false" outlineLevel="0" collapsed="false">
      <c r="B119" s="20" t="s">
        <v>636</v>
      </c>
    </row>
    <row r="120" customFormat="false" ht="15" hidden="false" customHeight="false" outlineLevel="0" collapsed="false">
      <c r="B120" s="20" t="s">
        <v>637</v>
      </c>
    </row>
    <row r="121" customFormat="false" ht="15" hidden="false" customHeight="false" outlineLevel="0" collapsed="false">
      <c r="B121" s="20" t="s">
        <v>638</v>
      </c>
    </row>
    <row r="122" customFormat="false" ht="15" hidden="false" customHeight="false" outlineLevel="0" collapsed="false">
      <c r="B122" s="20" t="s">
        <v>639</v>
      </c>
    </row>
    <row r="123" customFormat="false" ht="15" hidden="false" customHeight="false" outlineLevel="0" collapsed="false">
      <c r="B123" s="20" t="s">
        <v>640</v>
      </c>
    </row>
    <row r="124" customFormat="false" ht="15" hidden="false" customHeight="false" outlineLevel="0" collapsed="false">
      <c r="B124" s="20" t="s">
        <v>641</v>
      </c>
    </row>
    <row r="125" customFormat="false" ht="15" hidden="false" customHeight="false" outlineLevel="0" collapsed="false">
      <c r="B125" s="20" t="s">
        <v>642</v>
      </c>
    </row>
    <row r="126" customFormat="false" ht="15" hidden="false" customHeight="false" outlineLevel="0" collapsed="false">
      <c r="B126" s="20" t="s">
        <v>643</v>
      </c>
    </row>
    <row r="127" customFormat="false" ht="15" hidden="false" customHeight="false" outlineLevel="0" collapsed="false">
      <c r="B127" s="20" t="s">
        <v>644</v>
      </c>
    </row>
    <row r="128" customFormat="false" ht="15" hidden="false" customHeight="false" outlineLevel="0" collapsed="false">
      <c r="B128" s="20" t="s">
        <v>645</v>
      </c>
    </row>
    <row r="129" customFormat="false" ht="15" hidden="false" customHeight="false" outlineLevel="0" collapsed="false">
      <c r="B129" s="20" t="s">
        <v>646</v>
      </c>
    </row>
    <row r="130" customFormat="false" ht="15" hidden="false" customHeight="false" outlineLevel="0" collapsed="false">
      <c r="B130" s="20" t="s">
        <v>647</v>
      </c>
    </row>
    <row r="131" customFormat="false" ht="15" hidden="false" customHeight="false" outlineLevel="0" collapsed="false">
      <c r="B131" s="20" t="s">
        <v>648</v>
      </c>
    </row>
    <row r="132" customFormat="false" ht="15" hidden="false" customHeight="false" outlineLevel="0" collapsed="false">
      <c r="B132" s="20" t="s">
        <v>649</v>
      </c>
    </row>
    <row r="133" customFormat="false" ht="15" hidden="false" customHeight="false" outlineLevel="0" collapsed="false">
      <c r="B133" s="20" t="s">
        <v>650</v>
      </c>
    </row>
    <row r="134" customFormat="false" ht="15" hidden="false" customHeight="false" outlineLevel="0" collapsed="false">
      <c r="B134" s="20" t="s">
        <v>651</v>
      </c>
    </row>
    <row r="135" customFormat="false" ht="15" hidden="false" customHeight="false" outlineLevel="0" collapsed="false">
      <c r="B135" s="20" t="s">
        <v>652</v>
      </c>
    </row>
    <row r="136" customFormat="false" ht="15" hidden="false" customHeight="false" outlineLevel="0" collapsed="false">
      <c r="B136" s="20" t="s">
        <v>653</v>
      </c>
    </row>
    <row r="137" customFormat="false" ht="15" hidden="false" customHeight="false" outlineLevel="0" collapsed="false">
      <c r="B137" s="20" t="s">
        <v>654</v>
      </c>
    </row>
    <row r="138" customFormat="false" ht="15" hidden="false" customHeight="false" outlineLevel="0" collapsed="false">
      <c r="B138" s="20" t="s">
        <v>655</v>
      </c>
    </row>
    <row r="139" customFormat="false" ht="15" hidden="false" customHeight="false" outlineLevel="0" collapsed="false">
      <c r="B139" s="20" t="s">
        <v>656</v>
      </c>
    </row>
    <row r="140" customFormat="false" ht="15" hidden="false" customHeight="false" outlineLevel="0" collapsed="false">
      <c r="B140" s="20" t="s">
        <v>657</v>
      </c>
    </row>
    <row r="141" customFormat="false" ht="15" hidden="false" customHeight="false" outlineLevel="0" collapsed="false">
      <c r="B141" s="20" t="s">
        <v>658</v>
      </c>
    </row>
    <row r="142" customFormat="false" ht="15" hidden="false" customHeight="false" outlineLevel="0" collapsed="false">
      <c r="B142" s="20" t="s">
        <v>659</v>
      </c>
    </row>
    <row r="143" customFormat="false" ht="15" hidden="false" customHeight="false" outlineLevel="0" collapsed="false">
      <c r="B143" s="20" t="s">
        <v>660</v>
      </c>
    </row>
    <row r="144" customFormat="false" ht="15" hidden="false" customHeight="false" outlineLevel="0" collapsed="false">
      <c r="B144" s="20" t="s">
        <v>661</v>
      </c>
    </row>
    <row r="145" customFormat="false" ht="15" hidden="false" customHeight="false" outlineLevel="0" collapsed="false">
      <c r="B145" s="20" t="s">
        <v>662</v>
      </c>
    </row>
    <row r="146" customFormat="false" ht="15" hidden="false" customHeight="false" outlineLevel="0" collapsed="false">
      <c r="B146" s="20" t="s">
        <v>663</v>
      </c>
    </row>
    <row r="147" customFormat="false" ht="15" hidden="false" customHeight="false" outlineLevel="0" collapsed="false">
      <c r="B147" s="20" t="s">
        <v>4966</v>
      </c>
    </row>
    <row r="148" customFormat="false" ht="15" hidden="false" customHeight="false" outlineLevel="0" collapsed="false">
      <c r="B148" s="20" t="s">
        <v>4967</v>
      </c>
    </row>
    <row r="149" customFormat="false" ht="15" hidden="false" customHeight="false" outlineLevel="0" collapsed="false">
      <c r="B149" s="20" t="s">
        <v>4968</v>
      </c>
    </row>
    <row r="150" customFormat="false" ht="15" hidden="false" customHeight="false" outlineLevel="0" collapsed="false">
      <c r="B150" s="20" t="s">
        <v>4969</v>
      </c>
    </row>
    <row r="151" customFormat="false" ht="15" hidden="false" customHeight="false" outlineLevel="0" collapsed="false">
      <c r="B151" s="20" t="s">
        <v>4970</v>
      </c>
    </row>
    <row r="152" customFormat="false" ht="15" hidden="false" customHeight="false" outlineLevel="0" collapsed="false">
      <c r="B152" s="20" t="s">
        <v>4971</v>
      </c>
    </row>
    <row r="153" customFormat="false" ht="15" hidden="false" customHeight="false" outlineLevel="0" collapsed="false">
      <c r="B153" s="20" t="s">
        <v>4972</v>
      </c>
    </row>
    <row r="154" customFormat="false" ht="15" hidden="false" customHeight="false" outlineLevel="0" collapsed="false">
      <c r="B154" s="20" t="s">
        <v>4973</v>
      </c>
    </row>
    <row r="155" customFormat="false" ht="15" hidden="false" customHeight="false" outlineLevel="0" collapsed="false">
      <c r="B155" s="20" t="s">
        <v>4974</v>
      </c>
    </row>
    <row r="156" customFormat="false" ht="15" hidden="false" customHeight="false" outlineLevel="0" collapsed="false">
      <c r="B156" s="20" t="s">
        <v>4975</v>
      </c>
    </row>
    <row r="157" customFormat="false" ht="15" hidden="false" customHeight="false" outlineLevel="0" collapsed="false">
      <c r="B157" s="20" t="s">
        <v>4976</v>
      </c>
    </row>
    <row r="158" customFormat="false" ht="15" hidden="false" customHeight="false" outlineLevel="0" collapsed="false">
      <c r="B158" s="20" t="s">
        <v>4977</v>
      </c>
    </row>
    <row r="159" customFormat="false" ht="15" hidden="false" customHeight="false" outlineLevel="0" collapsed="false">
      <c r="B159" s="20" t="s">
        <v>4978</v>
      </c>
    </row>
    <row r="160" customFormat="false" ht="15" hidden="false" customHeight="false" outlineLevel="0" collapsed="false">
      <c r="B160" s="20" t="s">
        <v>4979</v>
      </c>
    </row>
    <row r="161" customFormat="false" ht="15" hidden="false" customHeight="false" outlineLevel="0" collapsed="false">
      <c r="B161" s="20" t="s">
        <v>4980</v>
      </c>
    </row>
    <row r="162" customFormat="false" ht="15" hidden="false" customHeight="false" outlineLevel="0" collapsed="false">
      <c r="B162" s="20" t="s">
        <v>4981</v>
      </c>
    </row>
    <row r="163" customFormat="false" ht="15" hidden="false" customHeight="false" outlineLevel="0" collapsed="false">
      <c r="B163" s="20" t="s">
        <v>4982</v>
      </c>
    </row>
    <row r="164" customFormat="false" ht="15" hidden="false" customHeight="false" outlineLevel="0" collapsed="false">
      <c r="B164" s="20" t="s">
        <v>4983</v>
      </c>
    </row>
    <row r="165" customFormat="false" ht="15" hidden="false" customHeight="false" outlineLevel="0" collapsed="false">
      <c r="B165" s="20" t="s">
        <v>4984</v>
      </c>
    </row>
    <row r="166" customFormat="false" ht="15" hidden="false" customHeight="false" outlineLevel="0" collapsed="false">
      <c r="B166" s="20" t="s">
        <v>4985</v>
      </c>
    </row>
    <row r="167" customFormat="false" ht="15" hidden="false" customHeight="false" outlineLevel="0" collapsed="false">
      <c r="B167" s="20" t="s">
        <v>4986</v>
      </c>
    </row>
    <row r="168" customFormat="false" ht="15" hidden="false" customHeight="false" outlineLevel="0" collapsed="false">
      <c r="B168" s="20" t="s">
        <v>4987</v>
      </c>
    </row>
    <row r="169" customFormat="false" ht="15" hidden="false" customHeight="false" outlineLevel="0" collapsed="false">
      <c r="B169" s="20" t="s">
        <v>4988</v>
      </c>
    </row>
    <row r="170" customFormat="false" ht="15" hidden="false" customHeight="false" outlineLevel="0" collapsed="false">
      <c r="B170" s="20" t="s">
        <v>4989</v>
      </c>
    </row>
    <row r="171" customFormat="false" ht="15" hidden="false" customHeight="false" outlineLevel="0" collapsed="false">
      <c r="B171" s="20" t="s">
        <v>4990</v>
      </c>
    </row>
    <row r="172" customFormat="false" ht="15" hidden="false" customHeight="false" outlineLevel="0" collapsed="false">
      <c r="B172" s="20" t="s">
        <v>4991</v>
      </c>
    </row>
    <row r="173" customFormat="false" ht="15" hidden="false" customHeight="false" outlineLevel="0" collapsed="false">
      <c r="B173" s="20" t="s">
        <v>4992</v>
      </c>
      <c r="L173" s="20"/>
      <c r="M173" s="16" t="s">
        <v>55</v>
      </c>
      <c r="O173" s="16" t="s">
        <v>56</v>
      </c>
      <c r="Q173" s="16" t="s">
        <v>57</v>
      </c>
      <c r="S173" s="16" t="s">
        <v>46</v>
      </c>
      <c r="U173" s="16" t="s">
        <v>48</v>
      </c>
      <c r="W173" s="16" t="s">
        <v>51</v>
      </c>
    </row>
    <row r="174" customFormat="false" ht="15" hidden="false" customHeight="false" outlineLevel="0" collapsed="false">
      <c r="B174" s="20" t="s">
        <v>4993</v>
      </c>
      <c r="L174" s="20"/>
    </row>
    <row r="175" customFormat="false" ht="15" hidden="false" customHeight="false" outlineLevel="0" collapsed="false">
      <c r="B175" s="20" t="s">
        <v>5143</v>
      </c>
      <c r="L175" s="20" t="s">
        <v>461</v>
      </c>
      <c r="M175" s="16" t="s">
        <v>462</v>
      </c>
      <c r="N175" s="16" t="s">
        <v>462</v>
      </c>
      <c r="O175" s="16" t="s">
        <v>462</v>
      </c>
      <c r="P175" s="16" t="s">
        <v>462</v>
      </c>
      <c r="Q175" s="16" t="s">
        <v>462</v>
      </c>
      <c r="R175" s="20" t="s">
        <v>462</v>
      </c>
      <c r="S175" s="16" t="s">
        <v>462</v>
      </c>
      <c r="T175" s="16" t="s">
        <v>462</v>
      </c>
      <c r="U175" s="16" t="s">
        <v>462</v>
      </c>
      <c r="V175" s="16" t="s">
        <v>462</v>
      </c>
      <c r="W175" s="16" t="s">
        <v>462</v>
      </c>
      <c r="X175" s="20" t="s">
        <v>462</v>
      </c>
    </row>
    <row r="176" customFormat="false" ht="15" hidden="false" customHeight="false" outlineLevel="0" collapsed="false">
      <c r="B176" s="20" t="s">
        <v>5144</v>
      </c>
    </row>
    <row r="177" customFormat="false" ht="15" hidden="false" customHeight="false" outlineLevel="0" collapsed="false">
      <c r="B177" s="20" t="s">
        <v>5145</v>
      </c>
    </row>
    <row r="178" customFormat="false" ht="15" hidden="false" customHeight="false" outlineLevel="0" collapsed="false">
      <c r="B178" s="20" t="s">
        <v>5146</v>
      </c>
      <c r="L178" s="20" t="n">
        <v>196.6</v>
      </c>
      <c r="M178" s="16" t="n">
        <v>2.02</v>
      </c>
      <c r="N178" s="16" t="n">
        <v>0.17</v>
      </c>
      <c r="Q178" s="16" t="n">
        <v>1.27</v>
      </c>
      <c r="R178" s="20" t="n">
        <v>0.11</v>
      </c>
      <c r="U178" s="16" t="n">
        <v>25.8</v>
      </c>
      <c r="V178" s="16" t="n">
        <v>2.1</v>
      </c>
    </row>
    <row r="179" customFormat="false" ht="15" hidden="false" customHeight="false" outlineLevel="0" collapsed="false">
      <c r="B179" s="20" t="s">
        <v>5147</v>
      </c>
    </row>
    <row r="180" customFormat="false" ht="15" hidden="false" customHeight="false" outlineLevel="0" collapsed="false">
      <c r="B180" s="20" t="s">
        <v>5148</v>
      </c>
      <c r="L180" s="20"/>
    </row>
    <row r="181" customFormat="false" ht="15" hidden="false" customHeight="false" outlineLevel="0" collapsed="false">
      <c r="B181" s="20" t="s">
        <v>5149</v>
      </c>
      <c r="L181" s="20" t="n">
        <v>190.2</v>
      </c>
      <c r="M181" s="16" t="n">
        <v>2.2</v>
      </c>
      <c r="N181" s="16" t="n">
        <v>0.19</v>
      </c>
      <c r="Q181" s="16" t="n">
        <v>1.4</v>
      </c>
      <c r="R181" s="20" t="n">
        <v>0.12</v>
      </c>
      <c r="U181" s="16" t="n">
        <v>27.4</v>
      </c>
      <c r="V181" s="16" t="n">
        <v>2.2</v>
      </c>
    </row>
    <row r="182" customFormat="false" ht="15" hidden="false" customHeight="false" outlineLevel="0" collapsed="false">
      <c r="B182" s="20" t="s">
        <v>5150</v>
      </c>
    </row>
    <row r="183" customFormat="false" ht="15" hidden="false" customHeight="false" outlineLevel="0" collapsed="false">
      <c r="B183" s="20" t="s">
        <v>5151</v>
      </c>
      <c r="L183" s="20"/>
    </row>
    <row r="184" customFormat="false" ht="15" hidden="false" customHeight="false" outlineLevel="0" collapsed="false">
      <c r="B184" s="20" t="s">
        <v>5152</v>
      </c>
      <c r="L184" s="20" t="n">
        <v>183.8</v>
      </c>
      <c r="M184" s="16" t="n">
        <v>2.33</v>
      </c>
      <c r="N184" s="16" t="n">
        <v>0.2</v>
      </c>
      <c r="Q184" s="16" t="n">
        <v>1.47</v>
      </c>
      <c r="R184" s="20" t="n">
        <v>0.12</v>
      </c>
      <c r="U184" s="16" t="n">
        <v>29.3</v>
      </c>
      <c r="V184" s="16" t="n">
        <v>2.4</v>
      </c>
    </row>
    <row r="185" customFormat="false" ht="15" hidden="false" customHeight="false" outlineLevel="0" collapsed="false">
      <c r="B185" s="20" t="s">
        <v>5153</v>
      </c>
    </row>
    <row r="186" customFormat="false" ht="15" hidden="false" customHeight="false" outlineLevel="0" collapsed="false">
      <c r="B186" s="20" t="s">
        <v>5154</v>
      </c>
      <c r="L186" s="20"/>
    </row>
    <row r="187" customFormat="false" ht="15" hidden="false" customHeight="false" outlineLevel="0" collapsed="false">
      <c r="B187" s="20" t="s">
        <v>5155</v>
      </c>
      <c r="L187" s="20" t="n">
        <v>177.2</v>
      </c>
      <c r="M187" s="16" t="n">
        <v>2.52</v>
      </c>
      <c r="N187" s="16" t="n">
        <v>0.21</v>
      </c>
      <c r="Q187" s="16" t="n">
        <v>1.48</v>
      </c>
      <c r="R187" s="20" t="n">
        <v>0.13</v>
      </c>
      <c r="U187" s="16" t="n">
        <v>29.6</v>
      </c>
      <c r="V187" s="16" t="n">
        <v>2.4</v>
      </c>
    </row>
    <row r="188" customFormat="false" ht="15" hidden="false" customHeight="false" outlineLevel="0" collapsed="false">
      <c r="B188" s="20" t="s">
        <v>5156</v>
      </c>
    </row>
    <row r="189" customFormat="false" ht="15" hidden="false" customHeight="false" outlineLevel="0" collapsed="false">
      <c r="B189" s="20" t="s">
        <v>5157</v>
      </c>
      <c r="L189" s="20"/>
    </row>
    <row r="190" customFormat="false" ht="15" hidden="false" customHeight="false" outlineLevel="0" collapsed="false">
      <c r="B190" s="20" t="s">
        <v>5158</v>
      </c>
      <c r="L190" s="20" t="n">
        <v>169.4</v>
      </c>
      <c r="M190" s="16" t="n">
        <v>2.71</v>
      </c>
      <c r="N190" s="16" t="n">
        <v>0.23</v>
      </c>
      <c r="Q190" s="16" t="n">
        <v>1.6</v>
      </c>
      <c r="R190" s="20" t="n">
        <v>0.14</v>
      </c>
      <c r="U190" s="16" t="n">
        <v>31.4</v>
      </c>
      <c r="V190" s="16" t="n">
        <v>2.6</v>
      </c>
    </row>
    <row r="191" customFormat="false" ht="15" hidden="false" customHeight="false" outlineLevel="0" collapsed="false">
      <c r="B191" s="20" t="s">
        <v>5159</v>
      </c>
    </row>
    <row r="192" customFormat="false" ht="15" hidden="false" customHeight="false" outlineLevel="0" collapsed="false">
      <c r="B192" s="20" t="s">
        <v>5160</v>
      </c>
      <c r="L192" s="20"/>
    </row>
    <row r="193" customFormat="false" ht="15" hidden="false" customHeight="false" outlineLevel="0" collapsed="false">
      <c r="B193" s="20" t="s">
        <v>5161</v>
      </c>
      <c r="L193" s="20" t="n">
        <v>164.1</v>
      </c>
      <c r="M193" s="16" t="n">
        <v>2.7</v>
      </c>
      <c r="N193" s="16" t="n">
        <v>0.23</v>
      </c>
      <c r="Q193" s="16" t="n">
        <v>1.71</v>
      </c>
      <c r="R193" s="20" t="n">
        <v>0.15</v>
      </c>
      <c r="U193" s="16" t="n">
        <v>33.3</v>
      </c>
      <c r="V193" s="16" t="n">
        <v>2.8</v>
      </c>
    </row>
    <row r="194" customFormat="false" ht="15" hidden="false" customHeight="false" outlineLevel="0" collapsed="false">
      <c r="B194" s="20" t="s">
        <v>5162</v>
      </c>
    </row>
    <row r="195" customFormat="false" ht="15" hidden="false" customHeight="false" outlineLevel="0" collapsed="false">
      <c r="B195" s="20" t="s">
        <v>5163</v>
      </c>
      <c r="L195" s="20"/>
    </row>
    <row r="196" customFormat="false" ht="15" hidden="false" customHeight="false" outlineLevel="0" collapsed="false">
      <c r="B196" s="20" t="s">
        <v>5164</v>
      </c>
      <c r="L196" s="20" t="n">
        <v>158.7</v>
      </c>
      <c r="M196" s="16" t="n">
        <v>2.86</v>
      </c>
      <c r="N196" s="16" t="n">
        <v>0.25</v>
      </c>
      <c r="Q196" s="16" t="n">
        <v>1.77</v>
      </c>
      <c r="R196" s="20" t="n">
        <v>0.15</v>
      </c>
      <c r="U196" s="16" t="n">
        <v>32.8</v>
      </c>
      <c r="V196" s="16" t="n">
        <v>2.8</v>
      </c>
    </row>
    <row r="197" customFormat="false" ht="15" hidden="false" customHeight="false" outlineLevel="0" collapsed="false">
      <c r="B197" s="20" t="s">
        <v>5165</v>
      </c>
    </row>
    <row r="198" customFormat="false" ht="15" hidden="false" customHeight="false" outlineLevel="0" collapsed="false">
      <c r="B198" s="20" t="s">
        <v>5166</v>
      </c>
      <c r="L198" s="20"/>
    </row>
    <row r="199" customFormat="false" ht="15" hidden="false" customHeight="false" outlineLevel="0" collapsed="false">
      <c r="B199" s="20" t="s">
        <v>5167</v>
      </c>
      <c r="L199" s="20" t="n">
        <v>153.1</v>
      </c>
      <c r="M199" s="16" t="n">
        <v>2.92</v>
      </c>
      <c r="N199" s="16" t="n">
        <v>0.25</v>
      </c>
      <c r="Q199" s="16" t="n">
        <v>1.78</v>
      </c>
      <c r="R199" s="20" t="n">
        <v>0.15</v>
      </c>
      <c r="U199" s="16" t="n">
        <v>33.7</v>
      </c>
      <c r="V199" s="16" t="n">
        <v>2.9</v>
      </c>
    </row>
    <row r="200" customFormat="false" ht="15" hidden="false" customHeight="false" outlineLevel="0" collapsed="false">
      <c r="B200" s="20" t="s">
        <v>5168</v>
      </c>
    </row>
    <row r="201" customFormat="false" ht="15" hidden="false" customHeight="false" outlineLevel="0" collapsed="false">
      <c r="B201" s="20" t="s">
        <v>5169</v>
      </c>
      <c r="L201" s="20"/>
    </row>
    <row r="202" customFormat="false" ht="15" hidden="false" customHeight="false" outlineLevel="0" collapsed="false">
      <c r="B202" s="20" t="s">
        <v>5170</v>
      </c>
      <c r="L202" s="20" t="n">
        <v>147.5</v>
      </c>
      <c r="M202" s="16" t="n">
        <v>2.95</v>
      </c>
      <c r="N202" s="16" t="n">
        <v>0.26</v>
      </c>
      <c r="Q202" s="16" t="n">
        <v>1.86</v>
      </c>
      <c r="R202" s="20" t="n">
        <v>0.16</v>
      </c>
      <c r="U202" s="16" t="n">
        <v>35.9</v>
      </c>
      <c r="V202" s="16" t="n">
        <v>3.1</v>
      </c>
    </row>
    <row r="203" customFormat="false" ht="15" hidden="false" customHeight="false" outlineLevel="0" collapsed="false">
      <c r="B203" s="20" t="s">
        <v>5171</v>
      </c>
    </row>
    <row r="204" customFormat="false" ht="15" hidden="false" customHeight="false" outlineLevel="0" collapsed="false">
      <c r="B204" s="20" t="s">
        <v>5172</v>
      </c>
      <c r="L204" s="20"/>
    </row>
    <row r="205" customFormat="false" ht="15" hidden="false" customHeight="false" outlineLevel="0" collapsed="false">
      <c r="B205" s="20" t="s">
        <v>5173</v>
      </c>
      <c r="L205" s="20" t="n">
        <v>142.7</v>
      </c>
      <c r="M205" s="16" t="n">
        <v>3.35</v>
      </c>
      <c r="N205" s="16" t="n">
        <v>0.3</v>
      </c>
      <c r="Q205" s="16" t="n">
        <v>1.94</v>
      </c>
      <c r="R205" s="20" t="n">
        <v>0.17</v>
      </c>
      <c r="U205" s="16" t="n">
        <v>36.1</v>
      </c>
      <c r="V205" s="16" t="n">
        <v>3.1</v>
      </c>
    </row>
    <row r="206" customFormat="false" ht="15" hidden="false" customHeight="false" outlineLevel="0" collapsed="false">
      <c r="B206" s="20" t="s">
        <v>5174</v>
      </c>
    </row>
    <row r="207" customFormat="false" ht="15" hidden="false" customHeight="false" outlineLevel="0" collapsed="false">
      <c r="B207" s="20" t="s">
        <v>5175</v>
      </c>
      <c r="L207" s="20"/>
    </row>
    <row r="208" customFormat="false" ht="15" hidden="false" customHeight="false" outlineLevel="0" collapsed="false">
      <c r="B208" s="20" t="s">
        <v>5176</v>
      </c>
      <c r="L208" s="20" t="n">
        <v>137.9</v>
      </c>
      <c r="M208" s="16" t="n">
        <v>3.46</v>
      </c>
      <c r="N208" s="16" t="n">
        <v>0.31</v>
      </c>
      <c r="Q208" s="16" t="n">
        <v>1.95</v>
      </c>
      <c r="R208" s="20" t="n">
        <v>0.17</v>
      </c>
      <c r="U208" s="16" t="n">
        <v>37.2</v>
      </c>
      <c r="V208" s="16" t="n">
        <v>3.2</v>
      </c>
    </row>
    <row r="209" customFormat="false" ht="15" hidden="false" customHeight="false" outlineLevel="0" collapsed="false">
      <c r="B209" s="20" t="s">
        <v>5177</v>
      </c>
    </row>
    <row r="210" customFormat="false" ht="15" hidden="false" customHeight="false" outlineLevel="0" collapsed="false">
      <c r="B210" s="20" t="s">
        <v>5178</v>
      </c>
      <c r="L210" s="20"/>
    </row>
    <row r="211" customFormat="false" ht="15" hidden="false" customHeight="false" outlineLevel="0" collapsed="false">
      <c r="B211" s="20" t="s">
        <v>5179</v>
      </c>
      <c r="L211" s="20" t="n">
        <v>133</v>
      </c>
      <c r="M211" s="16" t="n">
        <v>3.48</v>
      </c>
      <c r="N211" s="16" t="n">
        <v>0.31</v>
      </c>
      <c r="Q211" s="16" t="n">
        <v>2.04</v>
      </c>
      <c r="R211" s="20" t="n">
        <v>0.19</v>
      </c>
      <c r="U211" s="16" t="n">
        <v>38.6</v>
      </c>
      <c r="V211" s="16" t="n">
        <v>3.4</v>
      </c>
    </row>
    <row r="212" customFormat="false" ht="15" hidden="false" customHeight="false" outlineLevel="0" collapsed="false">
      <c r="B212" s="20" t="s">
        <v>5180</v>
      </c>
    </row>
    <row r="213" customFormat="false" ht="15" hidden="false" customHeight="false" outlineLevel="0" collapsed="false">
      <c r="B213" s="20" t="s">
        <v>5181</v>
      </c>
      <c r="L213" s="20"/>
    </row>
    <row r="214" customFormat="false" ht="15" hidden="false" customHeight="false" outlineLevel="0" collapsed="false">
      <c r="B214" s="20" t="s">
        <v>5182</v>
      </c>
      <c r="L214" s="20" t="n">
        <v>127.9</v>
      </c>
      <c r="M214" s="16" t="n">
        <v>3.6</v>
      </c>
      <c r="N214" s="16" t="n">
        <v>0.33</v>
      </c>
      <c r="Q214" s="16" t="n">
        <v>2.06</v>
      </c>
      <c r="R214" s="20" t="n">
        <v>0.18</v>
      </c>
      <c r="U214" s="16" t="n">
        <v>39.9</v>
      </c>
      <c r="V214" s="16" t="n">
        <v>3.5</v>
      </c>
    </row>
    <row r="215" customFormat="false" ht="15" hidden="false" customHeight="false" outlineLevel="0" collapsed="false">
      <c r="B215" s="20" t="s">
        <v>5183</v>
      </c>
    </row>
    <row r="216" customFormat="false" ht="15" hidden="false" customHeight="false" outlineLevel="0" collapsed="false">
      <c r="B216" s="20" t="s">
        <v>5184</v>
      </c>
      <c r="L216" s="20"/>
    </row>
    <row r="217" customFormat="false" ht="15" hidden="false" customHeight="false" outlineLevel="0" collapsed="false">
      <c r="B217" s="20" t="s">
        <v>5185</v>
      </c>
      <c r="L217" s="20" t="n">
        <v>122.6</v>
      </c>
      <c r="M217" s="16" t="n">
        <v>3.9</v>
      </c>
      <c r="N217" s="16" t="n">
        <v>0.35</v>
      </c>
      <c r="Q217" s="16" t="n">
        <v>2.17</v>
      </c>
      <c r="R217" s="20" t="n">
        <v>0.2</v>
      </c>
      <c r="U217" s="16" t="n">
        <v>41</v>
      </c>
      <c r="V217" s="16" t="n">
        <v>3.7</v>
      </c>
    </row>
    <row r="218" customFormat="false" ht="15" hidden="false" customHeight="false" outlineLevel="0" collapsed="false">
      <c r="B218" s="20" t="s">
        <v>5186</v>
      </c>
    </row>
    <row r="219" customFormat="false" ht="15" hidden="false" customHeight="false" outlineLevel="0" collapsed="false">
      <c r="B219" s="20" t="s">
        <v>5187</v>
      </c>
      <c r="L219" s="20"/>
    </row>
    <row r="220" customFormat="false" ht="15" hidden="false" customHeight="false" outlineLevel="0" collapsed="false">
      <c r="B220" s="20" t="s">
        <v>5188</v>
      </c>
      <c r="L220" s="20" t="n">
        <v>118.7</v>
      </c>
      <c r="M220" s="16" t="n">
        <v>4.12</v>
      </c>
      <c r="N220" s="16" t="n">
        <v>0.38</v>
      </c>
      <c r="Q220" s="16" t="n">
        <v>2.14</v>
      </c>
      <c r="R220" s="20" t="n">
        <v>0.18</v>
      </c>
      <c r="U220" s="16" t="n">
        <v>42.4</v>
      </c>
      <c r="V220" s="16" t="n">
        <v>3.8</v>
      </c>
    </row>
    <row r="221" customFormat="false" ht="15" hidden="false" customHeight="false" outlineLevel="0" collapsed="false">
      <c r="B221" s="20" t="s">
        <v>5189</v>
      </c>
    </row>
    <row r="222" customFormat="false" ht="15" hidden="false" customHeight="false" outlineLevel="0" collapsed="false">
      <c r="B222" s="20" t="s">
        <v>5190</v>
      </c>
      <c r="L222" s="20"/>
    </row>
    <row r="223" customFormat="false" ht="15" hidden="false" customHeight="false" outlineLevel="0" collapsed="false">
      <c r="B223" s="20" t="s">
        <v>5191</v>
      </c>
      <c r="L223" s="20" t="n">
        <v>112.2</v>
      </c>
      <c r="M223" s="16" t="n">
        <v>4.28</v>
      </c>
      <c r="N223" s="16" t="n">
        <v>0.4</v>
      </c>
      <c r="Q223" s="16" t="n">
        <v>2.21</v>
      </c>
      <c r="R223" s="20" t="n">
        <v>0.18</v>
      </c>
      <c r="U223" s="16" t="n">
        <v>43.9</v>
      </c>
      <c r="V223" s="16" t="n">
        <v>4</v>
      </c>
    </row>
    <row r="224" customFormat="false" ht="15" hidden="false" customHeight="false" outlineLevel="0" collapsed="false">
      <c r="B224" s="20" t="s">
        <v>5192</v>
      </c>
    </row>
    <row r="225" customFormat="false" ht="15" hidden="false" customHeight="false" outlineLevel="0" collapsed="false">
      <c r="B225" s="20" t="s">
        <v>5193</v>
      </c>
      <c r="L225" s="20"/>
    </row>
    <row r="226" customFormat="false" ht="15" hidden="false" customHeight="false" outlineLevel="0" collapsed="false">
      <c r="B226" s="20" t="s">
        <v>5194</v>
      </c>
      <c r="L226" s="20" t="n">
        <v>105.4</v>
      </c>
      <c r="M226" s="16" t="n">
        <v>4.42</v>
      </c>
      <c r="N226" s="16" t="n">
        <v>0.42</v>
      </c>
      <c r="Q226" s="16" t="n">
        <v>2.24</v>
      </c>
      <c r="R226" s="20" t="n">
        <v>0.19</v>
      </c>
      <c r="U226" s="16" t="n">
        <v>45.2</v>
      </c>
      <c r="V226" s="16" t="n">
        <v>4.2</v>
      </c>
    </row>
    <row r="227" customFormat="false" ht="15" hidden="false" customHeight="false" outlineLevel="0" collapsed="false">
      <c r="B227" s="20" t="s">
        <v>5195</v>
      </c>
    </row>
    <row r="228" customFormat="false" ht="15" hidden="false" customHeight="false" outlineLevel="0" collapsed="false">
      <c r="B228" s="20" t="s">
        <v>5196</v>
      </c>
      <c r="L228" s="20"/>
    </row>
    <row r="229" customFormat="false" ht="15" hidden="false" customHeight="false" outlineLevel="0" collapsed="false">
      <c r="B229" s="20" t="s">
        <v>5197</v>
      </c>
      <c r="L229" s="20" t="n">
        <v>99.7</v>
      </c>
      <c r="M229" s="16" t="n">
        <v>4.7</v>
      </c>
      <c r="N229" s="16" t="n">
        <v>0.45</v>
      </c>
      <c r="O229" s="16" t="n">
        <v>6.02</v>
      </c>
      <c r="P229" s="16" t="n">
        <v>0.6</v>
      </c>
      <c r="Q229" s="16" t="n">
        <v>2.29</v>
      </c>
      <c r="R229" s="20" t="n">
        <v>0.19</v>
      </c>
      <c r="S229" s="16" t="n">
        <v>12.3</v>
      </c>
      <c r="T229" s="16" t="n">
        <v>1</v>
      </c>
      <c r="U229" s="16" t="n">
        <v>48.2</v>
      </c>
      <c r="V229" s="16" t="n">
        <v>4.5</v>
      </c>
      <c r="W229" s="16" t="n">
        <v>29.1</v>
      </c>
      <c r="X229" s="20" t="n">
        <v>4.2</v>
      </c>
    </row>
    <row r="230" customFormat="false" ht="15" hidden="false" customHeight="false" outlineLevel="0" collapsed="false">
      <c r="B230" s="20" t="s">
        <v>5198</v>
      </c>
    </row>
    <row r="231" customFormat="false" ht="15" hidden="false" customHeight="false" outlineLevel="0" collapsed="false">
      <c r="B231" s="20" t="s">
        <v>5199</v>
      </c>
    </row>
    <row r="232" customFormat="false" ht="15" hidden="false" customHeight="false" outlineLevel="0" collapsed="false">
      <c r="B232" s="20" t="s">
        <v>5200</v>
      </c>
      <c r="L232" s="20" t="n">
        <v>96.4</v>
      </c>
      <c r="M232" s="16" t="n">
        <v>4.74</v>
      </c>
      <c r="N232" s="16" t="n">
        <v>0.41</v>
      </c>
      <c r="O232" s="16" t="n">
        <v>6.5</v>
      </c>
      <c r="P232" s="16" t="n">
        <v>0.67</v>
      </c>
      <c r="Q232" s="16" t="n">
        <v>2.39</v>
      </c>
      <c r="R232" s="20" t="n">
        <v>0.2</v>
      </c>
      <c r="S232" s="16" t="n">
        <v>12.3</v>
      </c>
      <c r="T232" s="16" t="n">
        <v>1</v>
      </c>
      <c r="U232" s="16" t="n">
        <v>49</v>
      </c>
      <c r="V232" s="16" t="n">
        <v>3.9</v>
      </c>
      <c r="W232" s="16" t="n">
        <v>34.7</v>
      </c>
      <c r="X232" s="20" t="n">
        <v>4.1</v>
      </c>
    </row>
    <row r="233" customFormat="false" ht="15" hidden="false" customHeight="false" outlineLevel="0" collapsed="false">
      <c r="B233" s="20" t="s">
        <v>5201</v>
      </c>
    </row>
    <row r="234" customFormat="false" ht="15" hidden="false" customHeight="false" outlineLevel="0" collapsed="false">
      <c r="B234" s="20" t="s">
        <v>5202</v>
      </c>
    </row>
    <row r="235" customFormat="false" ht="15" hidden="false" customHeight="false" outlineLevel="0" collapsed="false">
      <c r="B235" s="20" t="s">
        <v>5203</v>
      </c>
      <c r="L235" s="20" t="n">
        <v>94.3</v>
      </c>
      <c r="M235" s="16" t="n">
        <v>4.7</v>
      </c>
      <c r="N235" s="16" t="n">
        <v>0.4</v>
      </c>
      <c r="O235" s="16" t="n">
        <v>6.56</v>
      </c>
      <c r="P235" s="16" t="n">
        <v>0.67</v>
      </c>
      <c r="Q235" s="16" t="n">
        <v>2.43</v>
      </c>
      <c r="R235" s="20" t="n">
        <v>0.2</v>
      </c>
      <c r="S235" s="16" t="n">
        <v>12.8</v>
      </c>
      <c r="T235" s="16" t="n">
        <v>1.1</v>
      </c>
      <c r="U235" s="16" t="n">
        <v>51.1</v>
      </c>
      <c r="V235" s="16" t="n">
        <v>4.1</v>
      </c>
      <c r="W235" s="16" t="n">
        <v>28.8</v>
      </c>
      <c r="X235" s="20" t="n">
        <v>3.9</v>
      </c>
    </row>
    <row r="236" customFormat="false" ht="15" hidden="false" customHeight="false" outlineLevel="0" collapsed="false">
      <c r="B236" s="20" t="s">
        <v>5204</v>
      </c>
    </row>
    <row r="237" customFormat="false" ht="15" hidden="false" customHeight="false" outlineLevel="0" collapsed="false">
      <c r="B237" s="20" t="s">
        <v>5205</v>
      </c>
    </row>
    <row r="238" customFormat="false" ht="15" hidden="false" customHeight="false" outlineLevel="0" collapsed="false">
      <c r="B238" s="20" t="s">
        <v>5206</v>
      </c>
      <c r="L238" s="20" t="n">
        <v>92.2</v>
      </c>
      <c r="M238" s="16" t="n">
        <v>4.65</v>
      </c>
      <c r="N238" s="16" t="n">
        <v>0.4</v>
      </c>
      <c r="O238" s="16" t="n">
        <v>6.94</v>
      </c>
      <c r="P238" s="16" t="n">
        <v>0.74</v>
      </c>
      <c r="Q238" s="16" t="n">
        <v>2.52</v>
      </c>
      <c r="R238" s="20" t="n">
        <v>0.21</v>
      </c>
      <c r="S238" s="16" t="n">
        <v>13.4</v>
      </c>
      <c r="T238" s="16" t="n">
        <v>1.1</v>
      </c>
      <c r="U238" s="16" t="n">
        <v>53.8</v>
      </c>
      <c r="V238" s="16" t="n">
        <v>4.4</v>
      </c>
      <c r="W238" s="16" t="n">
        <v>39.5</v>
      </c>
      <c r="X238" s="20" t="n">
        <v>4.5</v>
      </c>
    </row>
    <row r="239" customFormat="false" ht="15" hidden="false" customHeight="false" outlineLevel="0" collapsed="false">
      <c r="B239" s="20" t="s">
        <v>5207</v>
      </c>
    </row>
    <row r="240" customFormat="false" ht="15" hidden="false" customHeight="false" outlineLevel="0" collapsed="false">
      <c r="B240" s="20" t="s">
        <v>5208</v>
      </c>
    </row>
    <row r="241" customFormat="false" ht="15" hidden="false" customHeight="false" outlineLevel="0" collapsed="false">
      <c r="B241" s="20" t="s">
        <v>5209</v>
      </c>
      <c r="L241" s="20" t="n">
        <v>90.1</v>
      </c>
      <c r="M241" s="16" t="n">
        <v>5.05</v>
      </c>
      <c r="N241" s="16" t="n">
        <v>0.46</v>
      </c>
      <c r="O241" s="16" t="n">
        <v>7.88</v>
      </c>
      <c r="P241" s="16" t="n">
        <v>0.78</v>
      </c>
      <c r="Q241" s="16" t="n">
        <v>2.53</v>
      </c>
      <c r="R241" s="20" t="n">
        <v>0.21</v>
      </c>
      <c r="S241" s="16" t="n">
        <v>13.4</v>
      </c>
      <c r="T241" s="16" t="n">
        <v>1.1</v>
      </c>
      <c r="U241" s="16" t="n">
        <v>52.3</v>
      </c>
      <c r="V241" s="16" t="n">
        <v>4.2</v>
      </c>
      <c r="W241" s="16" t="n">
        <v>41.1</v>
      </c>
      <c r="X241" s="20" t="n">
        <v>4.8</v>
      </c>
    </row>
    <row r="242" customFormat="false" ht="15" hidden="false" customHeight="false" outlineLevel="0" collapsed="false">
      <c r="B242" s="20" t="s">
        <v>5210</v>
      </c>
    </row>
    <row r="243" customFormat="false" ht="15" hidden="false" customHeight="false" outlineLevel="0" collapsed="false">
      <c r="B243" s="20" t="s">
        <v>5211</v>
      </c>
    </row>
    <row r="244" customFormat="false" ht="15" hidden="false" customHeight="false" outlineLevel="0" collapsed="false">
      <c r="B244" s="20" t="s">
        <v>5212</v>
      </c>
      <c r="L244" s="20" t="n">
        <v>87.9</v>
      </c>
      <c r="M244" s="16" t="n">
        <v>5.42</v>
      </c>
      <c r="N244" s="16" t="n">
        <v>0.48</v>
      </c>
      <c r="O244" s="16" t="n">
        <v>6.99</v>
      </c>
      <c r="P244" s="16" t="n">
        <v>0.83</v>
      </c>
      <c r="Q244" s="16" t="n">
        <v>2.62</v>
      </c>
      <c r="R244" s="20" t="n">
        <v>0.22</v>
      </c>
      <c r="S244" s="16" t="n">
        <v>13.8</v>
      </c>
      <c r="T244" s="16" t="n">
        <v>1.2</v>
      </c>
      <c r="U244" s="16" t="n">
        <v>54.8</v>
      </c>
      <c r="V244" s="16" t="n">
        <v>4.4</v>
      </c>
      <c r="W244" s="16" t="n">
        <v>32.9</v>
      </c>
      <c r="X244" s="20" t="n">
        <v>4.2</v>
      </c>
    </row>
    <row r="245" customFormat="false" ht="15" hidden="false" customHeight="false" outlineLevel="0" collapsed="false">
      <c r="B245" s="20" t="s">
        <v>5213</v>
      </c>
    </row>
    <row r="246" customFormat="false" ht="15" hidden="false" customHeight="false" outlineLevel="0" collapsed="false">
      <c r="B246" s="20" t="s">
        <v>5214</v>
      </c>
    </row>
    <row r="247" customFormat="false" ht="15" hidden="false" customHeight="false" outlineLevel="0" collapsed="false">
      <c r="B247" s="20" t="s">
        <v>5215</v>
      </c>
      <c r="L247" s="20" t="n">
        <v>85.6</v>
      </c>
      <c r="M247" s="16" t="n">
        <v>5.43</v>
      </c>
      <c r="N247" s="16" t="n">
        <v>0.47</v>
      </c>
      <c r="O247" s="16" t="n">
        <v>7.73</v>
      </c>
      <c r="P247" s="16" t="n">
        <v>0.91</v>
      </c>
      <c r="Q247" s="16" t="n">
        <v>2.74</v>
      </c>
      <c r="R247" s="20" t="n">
        <v>0.24</v>
      </c>
      <c r="S247" s="16" t="n">
        <v>14.6</v>
      </c>
      <c r="T247" s="16" t="n">
        <v>1.3</v>
      </c>
      <c r="U247" s="16" t="n">
        <v>56.5</v>
      </c>
      <c r="V247" s="16" t="n">
        <v>4.6</v>
      </c>
      <c r="W247" s="16" t="n">
        <v>42.3</v>
      </c>
      <c r="X247" s="20" t="n">
        <v>4.9</v>
      </c>
    </row>
    <row r="248" customFormat="false" ht="15" hidden="false" customHeight="false" outlineLevel="0" collapsed="false">
      <c r="B248" s="20" t="s">
        <v>5216</v>
      </c>
    </row>
    <row r="249" customFormat="false" ht="15" hidden="false" customHeight="false" outlineLevel="0" collapsed="false">
      <c r="B249" s="20" t="s">
        <v>5217</v>
      </c>
    </row>
    <row r="250" customFormat="false" ht="15" hidden="false" customHeight="false" outlineLevel="0" collapsed="false">
      <c r="B250" s="20" t="s">
        <v>5218</v>
      </c>
      <c r="L250" s="20" t="n">
        <v>83.3</v>
      </c>
      <c r="M250" s="16" t="n">
        <v>5.7</v>
      </c>
      <c r="N250" s="16" t="n">
        <v>0.49</v>
      </c>
      <c r="O250" s="16" t="n">
        <v>7.9</v>
      </c>
      <c r="P250" s="16" t="n">
        <v>0.94</v>
      </c>
      <c r="Q250" s="16" t="n">
        <v>2.73</v>
      </c>
      <c r="R250" s="20" t="n">
        <v>0.23</v>
      </c>
      <c r="S250" s="16" t="n">
        <v>15.6</v>
      </c>
      <c r="T250" s="16" t="n">
        <v>1.3</v>
      </c>
      <c r="U250" s="16" t="n">
        <v>56.8</v>
      </c>
      <c r="V250" s="16" t="n">
        <v>4.6</v>
      </c>
      <c r="W250" s="16" t="n">
        <v>38.2</v>
      </c>
      <c r="X250" s="20" t="n">
        <v>4.4</v>
      </c>
    </row>
    <row r="251" customFormat="false" ht="15" hidden="false" customHeight="false" outlineLevel="0" collapsed="false">
      <c r="B251" s="20" t="s">
        <v>5219</v>
      </c>
    </row>
    <row r="252" customFormat="false" ht="15" hidden="false" customHeight="false" outlineLevel="0" collapsed="false">
      <c r="B252" s="20" t="s">
        <v>5220</v>
      </c>
    </row>
    <row r="253" customFormat="false" ht="15" hidden="false" customHeight="false" outlineLevel="0" collapsed="false">
      <c r="B253" s="20" t="s">
        <v>5221</v>
      </c>
      <c r="L253" s="20" t="n">
        <v>81</v>
      </c>
      <c r="M253" s="16" t="n">
        <v>5.72</v>
      </c>
      <c r="N253" s="16" t="n">
        <v>0.49</v>
      </c>
      <c r="O253" s="16" t="n">
        <v>7.33</v>
      </c>
      <c r="P253" s="16" t="n">
        <v>0.95</v>
      </c>
      <c r="Q253" s="16" t="n">
        <v>2.97</v>
      </c>
      <c r="R253" s="20" t="n">
        <v>0.25</v>
      </c>
      <c r="S253" s="16" t="n">
        <v>15.9</v>
      </c>
      <c r="T253" s="16" t="n">
        <v>1.4</v>
      </c>
      <c r="U253" s="16" t="n">
        <v>59.6</v>
      </c>
      <c r="V253" s="16" t="n">
        <v>4.8</v>
      </c>
      <c r="W253" s="16" t="n">
        <v>43</v>
      </c>
      <c r="X253" s="20" t="n">
        <v>5.1</v>
      </c>
    </row>
    <row r="254" customFormat="false" ht="15" hidden="false" customHeight="false" outlineLevel="0" collapsed="false">
      <c r="B254" s="20" t="s">
        <v>5222</v>
      </c>
    </row>
    <row r="255" customFormat="false" ht="15" hidden="false" customHeight="false" outlineLevel="0" collapsed="false">
      <c r="B255" s="20" t="s">
        <v>5223</v>
      </c>
    </row>
    <row r="256" customFormat="false" ht="15" hidden="false" customHeight="false" outlineLevel="0" collapsed="false">
      <c r="B256" s="20" t="s">
        <v>5224</v>
      </c>
      <c r="L256" s="20" t="n">
        <v>78.6</v>
      </c>
      <c r="M256" s="16" t="n">
        <v>5.8</v>
      </c>
      <c r="N256" s="16" t="n">
        <v>0.49</v>
      </c>
      <c r="O256" s="16" t="n">
        <v>8.16</v>
      </c>
      <c r="P256" s="16" t="n">
        <v>0.99</v>
      </c>
      <c r="Q256" s="16" t="n">
        <v>3.14</v>
      </c>
      <c r="R256" s="20" t="n">
        <v>0.26</v>
      </c>
      <c r="S256" s="16" t="n">
        <v>17.2</v>
      </c>
      <c r="T256" s="16" t="n">
        <v>1.5</v>
      </c>
      <c r="U256" s="16" t="n">
        <v>62.2</v>
      </c>
      <c r="V256" s="16" t="n">
        <v>5</v>
      </c>
      <c r="W256" s="16" t="n">
        <v>39.1</v>
      </c>
      <c r="X256" s="20" t="n">
        <v>4.9</v>
      </c>
    </row>
    <row r="257" customFormat="false" ht="15" hidden="false" customHeight="false" outlineLevel="0" collapsed="false">
      <c r="B257" s="20" t="s">
        <v>5225</v>
      </c>
    </row>
    <row r="258" customFormat="false" ht="15" hidden="false" customHeight="false" outlineLevel="0" collapsed="false">
      <c r="B258" s="20" t="s">
        <v>5226</v>
      </c>
    </row>
    <row r="259" customFormat="false" ht="15" hidden="false" customHeight="false" outlineLevel="0" collapsed="false">
      <c r="B259" s="20" t="s">
        <v>5227</v>
      </c>
      <c r="L259" s="20" t="n">
        <v>76.2</v>
      </c>
      <c r="M259" s="16" t="n">
        <v>6.45</v>
      </c>
      <c r="N259" s="16" t="n">
        <v>0.57</v>
      </c>
      <c r="O259" s="16" t="n">
        <v>8.2</v>
      </c>
      <c r="P259" s="16" t="n">
        <v>1.1</v>
      </c>
      <c r="Q259" s="16" t="n">
        <v>3.19</v>
      </c>
      <c r="R259" s="20" t="n">
        <v>0.27</v>
      </c>
      <c r="S259" s="16" t="n">
        <v>17.3</v>
      </c>
      <c r="T259" s="16" t="n">
        <v>1.6</v>
      </c>
      <c r="U259" s="16" t="n">
        <v>64.2</v>
      </c>
      <c r="V259" s="16" t="n">
        <v>5.2</v>
      </c>
      <c r="W259" s="16" t="n">
        <v>46.8</v>
      </c>
      <c r="X259" s="20" t="n">
        <v>5.2</v>
      </c>
    </row>
    <row r="260" customFormat="false" ht="15" hidden="false" customHeight="false" outlineLevel="0" collapsed="false">
      <c r="B260" s="20" t="s">
        <v>5228</v>
      </c>
    </row>
    <row r="261" customFormat="false" ht="15" hidden="false" customHeight="false" outlineLevel="0" collapsed="false">
      <c r="B261" s="20" t="s">
        <v>5229</v>
      </c>
    </row>
    <row r="262" customFormat="false" ht="15" hidden="false" customHeight="false" outlineLevel="0" collapsed="false">
      <c r="B262" s="20" t="s">
        <v>5230</v>
      </c>
      <c r="L262" s="20" t="n">
        <v>73.7</v>
      </c>
      <c r="M262" s="16" t="n">
        <v>6.63</v>
      </c>
      <c r="N262" s="16" t="n">
        <v>0.56</v>
      </c>
      <c r="O262" s="16" t="n">
        <v>8.6</v>
      </c>
      <c r="P262" s="16" t="n">
        <v>1.1</v>
      </c>
      <c r="Q262" s="16" t="n">
        <v>3.18</v>
      </c>
      <c r="R262" s="20" t="n">
        <v>0.28</v>
      </c>
      <c r="S262" s="16" t="n">
        <v>16.6</v>
      </c>
      <c r="T262" s="16" t="n">
        <v>1.6</v>
      </c>
      <c r="U262" s="16" t="n">
        <v>66.4</v>
      </c>
      <c r="V262" s="16" t="n">
        <v>5.4</v>
      </c>
      <c r="W262" s="16" t="n">
        <v>40.2</v>
      </c>
      <c r="X262" s="20" t="n">
        <v>4.9</v>
      </c>
    </row>
    <row r="263" customFormat="false" ht="15" hidden="false" customHeight="false" outlineLevel="0" collapsed="false">
      <c r="B263" s="20" t="s">
        <v>5231</v>
      </c>
    </row>
    <row r="264" customFormat="false" ht="15" hidden="false" customHeight="false" outlineLevel="0" collapsed="false">
      <c r="B264" s="20" t="s">
        <v>5232</v>
      </c>
    </row>
    <row r="265" customFormat="false" ht="15" hidden="false" customHeight="false" outlineLevel="0" collapsed="false">
      <c r="B265" s="20" t="s">
        <v>5233</v>
      </c>
      <c r="L265" s="20" t="n">
        <v>71.2</v>
      </c>
      <c r="M265" s="16" t="n">
        <v>6.59</v>
      </c>
      <c r="N265" s="16" t="n">
        <v>0.55</v>
      </c>
      <c r="O265" s="16" t="n">
        <v>8.5</v>
      </c>
      <c r="P265" s="16" t="n">
        <v>1.3</v>
      </c>
      <c r="Q265" s="16" t="n">
        <v>3.32</v>
      </c>
      <c r="R265" s="20" t="n">
        <v>0.29</v>
      </c>
      <c r="S265" s="16" t="n">
        <v>17</v>
      </c>
      <c r="T265" s="16" t="n">
        <v>1.6</v>
      </c>
      <c r="U265" s="16" t="n">
        <v>71.5</v>
      </c>
      <c r="V265" s="16" t="n">
        <v>5.8</v>
      </c>
      <c r="W265" s="16" t="n">
        <v>43.8</v>
      </c>
      <c r="X265" s="20" t="n">
        <v>4.6</v>
      </c>
    </row>
    <row r="266" customFormat="false" ht="15" hidden="false" customHeight="false" outlineLevel="0" collapsed="false">
      <c r="B266" s="20" t="s">
        <v>5234</v>
      </c>
    </row>
    <row r="267" customFormat="false" ht="15" hidden="false" customHeight="false" outlineLevel="0" collapsed="false">
      <c r="B267" s="20" t="s">
        <v>5235</v>
      </c>
    </row>
    <row r="268" customFormat="false" ht="15" hidden="false" customHeight="false" outlineLevel="0" collapsed="false">
      <c r="B268" s="20" t="s">
        <v>5236</v>
      </c>
      <c r="L268" s="20" t="n">
        <v>68.5</v>
      </c>
      <c r="M268" s="16" t="n">
        <v>7.11</v>
      </c>
      <c r="N268" s="16" t="n">
        <v>0.6</v>
      </c>
      <c r="O268" s="16" t="n">
        <v>10.5</v>
      </c>
      <c r="P268" s="16" t="n">
        <v>1.4</v>
      </c>
      <c r="Q268" s="16" t="n">
        <v>3.57</v>
      </c>
      <c r="R268" s="20" t="n">
        <v>0.3</v>
      </c>
      <c r="S268" s="16" t="n">
        <v>17.7</v>
      </c>
      <c r="T268" s="16" t="n">
        <v>1.7</v>
      </c>
      <c r="U268" s="16" t="n">
        <v>75.5</v>
      </c>
      <c r="V268" s="16" t="n">
        <v>6.2</v>
      </c>
      <c r="W268" s="16" t="n">
        <v>53.1</v>
      </c>
      <c r="X268" s="20" t="n">
        <v>5.1</v>
      </c>
    </row>
    <row r="269" customFormat="false" ht="15" hidden="false" customHeight="false" outlineLevel="0" collapsed="false">
      <c r="B269" s="20" t="s">
        <v>5237</v>
      </c>
    </row>
    <row r="270" customFormat="false" ht="15" hidden="false" customHeight="false" outlineLevel="0" collapsed="false">
      <c r="B270" s="20" t="s">
        <v>5238</v>
      </c>
    </row>
    <row r="271" customFormat="false" ht="15" hidden="false" customHeight="false" outlineLevel="0" collapsed="false">
      <c r="B271" s="20" t="s">
        <v>5239</v>
      </c>
      <c r="L271" s="20" t="n">
        <v>65.8</v>
      </c>
      <c r="M271" s="16" t="n">
        <v>7.84</v>
      </c>
      <c r="N271" s="16" t="n">
        <v>0.65</v>
      </c>
      <c r="O271" s="16" t="n">
        <v>11.1</v>
      </c>
      <c r="P271" s="16" t="n">
        <v>1.5</v>
      </c>
      <c r="Q271" s="16" t="n">
        <v>3.76</v>
      </c>
      <c r="R271" s="20" t="n">
        <v>0.32</v>
      </c>
      <c r="S271" s="16" t="n">
        <v>18.5</v>
      </c>
      <c r="T271" s="16" t="n">
        <v>1.9</v>
      </c>
      <c r="U271" s="16" t="n">
        <v>76.6</v>
      </c>
      <c r="V271" s="16" t="n">
        <v>6.2</v>
      </c>
      <c r="W271" s="16" t="n">
        <v>54.5</v>
      </c>
      <c r="X271" s="20" t="n">
        <v>5.3</v>
      </c>
    </row>
    <row r="272" customFormat="false" ht="15" hidden="false" customHeight="false" outlineLevel="0" collapsed="false">
      <c r="B272" s="20" t="s">
        <v>5240</v>
      </c>
    </row>
    <row r="273" customFormat="false" ht="15" hidden="false" customHeight="false" outlineLevel="0" collapsed="false">
      <c r="B273" s="20" t="s">
        <v>5241</v>
      </c>
    </row>
    <row r="274" customFormat="false" ht="15" hidden="false" customHeight="false" outlineLevel="0" collapsed="false">
      <c r="B274" s="20" t="s">
        <v>5242</v>
      </c>
      <c r="L274" s="20" t="n">
        <v>64.5</v>
      </c>
      <c r="M274" s="16" t="n">
        <v>7.35</v>
      </c>
      <c r="N274" s="16" t="n">
        <v>0.6</v>
      </c>
      <c r="O274" s="16" t="n">
        <v>10.8</v>
      </c>
      <c r="P274" s="16" t="n">
        <v>1.2</v>
      </c>
      <c r="Q274" s="16" t="n">
        <v>3.53</v>
      </c>
      <c r="R274" s="20" t="n">
        <v>0.3</v>
      </c>
      <c r="S274" s="16" t="n">
        <v>19.9</v>
      </c>
      <c r="T274" s="16" t="n">
        <v>1.6</v>
      </c>
      <c r="U274" s="16" t="n">
        <v>76</v>
      </c>
      <c r="V274" s="16" t="n">
        <v>6.5</v>
      </c>
      <c r="W274" s="16" t="n">
        <v>36.9</v>
      </c>
      <c r="X274" s="20" t="n">
        <v>4.3</v>
      </c>
    </row>
    <row r="275" customFormat="false" ht="15" hidden="false" customHeight="false" outlineLevel="0" collapsed="false">
      <c r="B275" s="20" t="s">
        <v>5243</v>
      </c>
    </row>
    <row r="276" customFormat="false" ht="15" hidden="false" customHeight="false" outlineLevel="0" collapsed="false">
      <c r="B276" s="20" t="s">
        <v>5244</v>
      </c>
    </row>
    <row r="277" customFormat="false" ht="15" hidden="false" customHeight="false" outlineLevel="0" collapsed="false">
      <c r="B277" s="20" t="s">
        <v>5245</v>
      </c>
      <c r="L277" s="20" t="n">
        <v>62.8</v>
      </c>
      <c r="M277" s="16" t="n">
        <v>7.59</v>
      </c>
      <c r="N277" s="16" t="n">
        <v>0.62</v>
      </c>
      <c r="O277" s="16" t="n">
        <v>10.8</v>
      </c>
      <c r="P277" s="16" t="n">
        <v>1.3</v>
      </c>
      <c r="Q277" s="16" t="n">
        <v>3.75</v>
      </c>
      <c r="R277" s="20" t="n">
        <v>0.32</v>
      </c>
      <c r="S277" s="16" t="n">
        <v>21</v>
      </c>
      <c r="T277" s="16" t="n">
        <v>1.7</v>
      </c>
      <c r="U277" s="16" t="n">
        <v>75.2</v>
      </c>
      <c r="V277" s="16" t="n">
        <v>6.5</v>
      </c>
      <c r="W277" s="16" t="n">
        <v>43.1</v>
      </c>
      <c r="X277" s="20" t="n">
        <v>4.8</v>
      </c>
    </row>
    <row r="278" customFormat="false" ht="15" hidden="false" customHeight="false" outlineLevel="0" collapsed="false">
      <c r="B278" s="20" t="s">
        <v>5246</v>
      </c>
    </row>
    <row r="279" customFormat="false" ht="15" hidden="false" customHeight="false" outlineLevel="0" collapsed="false">
      <c r="B279" s="20" t="s">
        <v>5247</v>
      </c>
    </row>
    <row r="280" customFormat="false" ht="15" hidden="false" customHeight="false" outlineLevel="0" collapsed="false">
      <c r="B280" s="20" t="s">
        <v>5248</v>
      </c>
      <c r="L280" s="20" t="n">
        <v>61.1</v>
      </c>
      <c r="M280" s="16" t="n">
        <v>8.15</v>
      </c>
      <c r="N280" s="16" t="n">
        <v>0.67</v>
      </c>
      <c r="O280" s="16" t="n">
        <v>12.7</v>
      </c>
      <c r="P280" s="16" t="n">
        <v>1.4</v>
      </c>
      <c r="Q280" s="16" t="n">
        <v>3.65</v>
      </c>
      <c r="R280" s="20" t="n">
        <v>0.3</v>
      </c>
      <c r="S280" s="16" t="n">
        <v>22.2</v>
      </c>
      <c r="T280" s="16" t="n">
        <v>1.8</v>
      </c>
      <c r="U280" s="16" t="n">
        <v>73.9</v>
      </c>
      <c r="V280" s="16" t="n">
        <v>6.3</v>
      </c>
      <c r="W280" s="16" t="n">
        <v>45.8</v>
      </c>
      <c r="X280" s="20" t="n">
        <v>5</v>
      </c>
    </row>
    <row r="281" customFormat="false" ht="15" hidden="false" customHeight="false" outlineLevel="0" collapsed="false">
      <c r="B281" s="20" t="s">
        <v>5249</v>
      </c>
    </row>
    <row r="282" customFormat="false" ht="15" hidden="false" customHeight="false" outlineLevel="0" collapsed="false">
      <c r="B282" s="20" t="s">
        <v>5250</v>
      </c>
    </row>
    <row r="283" customFormat="false" ht="15" hidden="false" customHeight="false" outlineLevel="0" collapsed="false">
      <c r="B283" s="20" t="s">
        <v>5251</v>
      </c>
      <c r="L283" s="20" t="n">
        <v>59.4</v>
      </c>
      <c r="M283" s="16" t="n">
        <v>8.71</v>
      </c>
      <c r="N283" s="16" t="n">
        <v>0.71</v>
      </c>
      <c r="O283" s="16" t="n">
        <v>11.9</v>
      </c>
      <c r="P283" s="16" t="n">
        <v>1.7</v>
      </c>
      <c r="Q283" s="16" t="n">
        <v>3.8</v>
      </c>
      <c r="R283" s="20" t="n">
        <v>0.32</v>
      </c>
      <c r="S283" s="16" t="n">
        <v>24.1</v>
      </c>
      <c r="T283" s="16" t="n">
        <v>2</v>
      </c>
      <c r="U283" s="16" t="n">
        <v>71.8</v>
      </c>
      <c r="V283" s="16" t="n">
        <v>6</v>
      </c>
      <c r="W283" s="16" t="n">
        <v>49.9</v>
      </c>
      <c r="X283" s="20" t="n">
        <v>5.4</v>
      </c>
    </row>
    <row r="284" customFormat="false" ht="15" hidden="false" customHeight="false" outlineLevel="0" collapsed="false">
      <c r="B284" s="20" t="s">
        <v>5252</v>
      </c>
    </row>
    <row r="285" customFormat="false" ht="15" hidden="false" customHeight="false" outlineLevel="0" collapsed="false">
      <c r="B285" s="20" t="s">
        <v>5253</v>
      </c>
    </row>
    <row r="286" customFormat="false" ht="15" hidden="false" customHeight="false" outlineLevel="0" collapsed="false">
      <c r="B286" s="20" t="s">
        <v>5254</v>
      </c>
      <c r="L286" s="20" t="n">
        <v>57.6</v>
      </c>
      <c r="M286" s="16" t="n">
        <v>9.68</v>
      </c>
      <c r="N286" s="16" t="n">
        <v>0.79</v>
      </c>
      <c r="O286" s="16" t="n">
        <v>14.1</v>
      </c>
      <c r="P286" s="16" t="n">
        <v>1.5</v>
      </c>
      <c r="Q286" s="16" t="n">
        <v>4.09</v>
      </c>
      <c r="R286" s="20" t="n">
        <v>0.34</v>
      </c>
      <c r="S286" s="16" t="n">
        <v>26.2</v>
      </c>
      <c r="T286" s="16" t="n">
        <v>2.2</v>
      </c>
      <c r="U286" s="16" t="n">
        <v>76.6</v>
      </c>
      <c r="V286" s="16" t="n">
        <v>6.6</v>
      </c>
      <c r="W286" s="16" t="n">
        <v>50.7</v>
      </c>
      <c r="X286" s="20" t="n">
        <v>5.5</v>
      </c>
    </row>
    <row r="287" customFormat="false" ht="15" hidden="false" customHeight="false" outlineLevel="0" collapsed="false">
      <c r="B287" s="20" t="s">
        <v>5255</v>
      </c>
    </row>
    <row r="288" customFormat="false" ht="15" hidden="false" customHeight="false" outlineLevel="0" collapsed="false">
      <c r="B288" s="20" t="s">
        <v>5256</v>
      </c>
    </row>
    <row r="289" customFormat="false" ht="15" hidden="false" customHeight="false" outlineLevel="0" collapsed="false">
      <c r="B289" s="20" t="s">
        <v>5257</v>
      </c>
      <c r="L289" s="20" t="n">
        <v>55.8</v>
      </c>
      <c r="M289" s="16" t="n">
        <v>10.12</v>
      </c>
      <c r="N289" s="16" t="n">
        <v>0.82</v>
      </c>
      <c r="O289" s="16" t="n">
        <v>13.7</v>
      </c>
      <c r="P289" s="16" t="n">
        <v>1.8</v>
      </c>
      <c r="Q289" s="16" t="n">
        <v>4.17</v>
      </c>
      <c r="R289" s="20" t="n">
        <v>0.35</v>
      </c>
      <c r="S289" s="16" t="n">
        <v>28.2</v>
      </c>
      <c r="T289" s="16" t="n">
        <v>2.3</v>
      </c>
      <c r="U289" s="16" t="n">
        <v>79.4</v>
      </c>
      <c r="V289" s="16" t="n">
        <v>6.7</v>
      </c>
      <c r="W289" s="16" t="n">
        <v>45.5</v>
      </c>
      <c r="X289" s="20" t="n">
        <v>5.4</v>
      </c>
    </row>
    <row r="290" customFormat="false" ht="15" hidden="false" customHeight="false" outlineLevel="0" collapsed="false">
      <c r="B290" s="20" t="s">
        <v>5258</v>
      </c>
    </row>
    <row r="291" customFormat="false" ht="15" hidden="false" customHeight="false" outlineLevel="0" collapsed="false">
      <c r="B291" s="20" t="s">
        <v>5259</v>
      </c>
    </row>
    <row r="292" customFormat="false" ht="15" hidden="false" customHeight="false" outlineLevel="0" collapsed="false">
      <c r="B292" s="20" t="s">
        <v>5260</v>
      </c>
      <c r="L292" s="20" t="n">
        <v>53.9</v>
      </c>
      <c r="M292" s="16" t="n">
        <v>10.86</v>
      </c>
      <c r="N292" s="16" t="n">
        <v>0.88</v>
      </c>
      <c r="O292" s="16" t="n">
        <v>14.9</v>
      </c>
      <c r="P292" s="16" t="n">
        <v>1.7</v>
      </c>
      <c r="Q292" s="16" t="n">
        <v>4.29</v>
      </c>
      <c r="R292" s="20" t="n">
        <v>0.35</v>
      </c>
      <c r="S292" s="16" t="n">
        <v>28.3</v>
      </c>
      <c r="T292" s="16" t="n">
        <v>2.3</v>
      </c>
      <c r="U292" s="16" t="n">
        <v>80.4</v>
      </c>
      <c r="V292" s="16" t="n">
        <v>6.7</v>
      </c>
      <c r="W292" s="16" t="n">
        <v>50.2</v>
      </c>
      <c r="X292" s="20" t="n">
        <v>5.5</v>
      </c>
    </row>
    <row r="293" customFormat="false" ht="15" hidden="false" customHeight="false" outlineLevel="0" collapsed="false">
      <c r="B293" s="20" t="s">
        <v>5261</v>
      </c>
    </row>
    <row r="294" customFormat="false" ht="15" hidden="false" customHeight="false" outlineLevel="0" collapsed="false">
      <c r="B294" s="20" t="s">
        <v>5262</v>
      </c>
    </row>
    <row r="295" customFormat="false" ht="15" hidden="false" customHeight="false" outlineLevel="0" collapsed="false">
      <c r="B295" s="20" t="s">
        <v>5263</v>
      </c>
      <c r="L295" s="20" t="n">
        <v>52</v>
      </c>
      <c r="M295" s="16" t="n">
        <v>11.5</v>
      </c>
      <c r="N295" s="16" t="n">
        <v>0.94</v>
      </c>
      <c r="O295" s="16" t="n">
        <v>16.9</v>
      </c>
      <c r="P295" s="16" t="n">
        <v>1.8</v>
      </c>
      <c r="Q295" s="16" t="n">
        <v>4.7</v>
      </c>
      <c r="R295" s="20" t="n">
        <v>0.39</v>
      </c>
      <c r="S295" s="16" t="n">
        <v>27.7</v>
      </c>
      <c r="T295" s="16" t="n">
        <v>2.3</v>
      </c>
      <c r="U295" s="16" t="n">
        <v>79</v>
      </c>
      <c r="V295" s="16" t="n">
        <v>6.6</v>
      </c>
      <c r="W295" s="16" t="n">
        <v>47</v>
      </c>
      <c r="X295" s="20" t="n">
        <v>5.2</v>
      </c>
    </row>
    <row r="296" customFormat="false" ht="15" hidden="false" customHeight="false" outlineLevel="0" collapsed="false">
      <c r="B296" s="20" t="s">
        <v>5264</v>
      </c>
    </row>
    <row r="297" customFormat="false" ht="15" hidden="false" customHeight="false" outlineLevel="0" collapsed="false">
      <c r="B297" s="20" t="s">
        <v>5265</v>
      </c>
    </row>
    <row r="298" customFormat="false" ht="15" hidden="false" customHeight="false" outlineLevel="0" collapsed="false">
      <c r="B298" s="20" t="s">
        <v>5266</v>
      </c>
      <c r="L298" s="20" t="n">
        <v>50.1</v>
      </c>
      <c r="M298" s="16" t="n">
        <v>11.6</v>
      </c>
      <c r="N298" s="16" t="n">
        <v>0.94</v>
      </c>
      <c r="O298" s="16" t="n">
        <v>18.1</v>
      </c>
      <c r="P298" s="16" t="n">
        <v>1.9</v>
      </c>
      <c r="Q298" s="16" t="n">
        <v>4.77</v>
      </c>
      <c r="R298" s="20" t="n">
        <v>0.39</v>
      </c>
      <c r="S298" s="16" t="n">
        <v>25.9</v>
      </c>
      <c r="T298" s="16" t="n">
        <v>2.2</v>
      </c>
      <c r="U298" s="16" t="n">
        <v>91.8</v>
      </c>
      <c r="V298" s="16" t="n">
        <v>7.6</v>
      </c>
      <c r="W298" s="16" t="n">
        <v>50.3</v>
      </c>
      <c r="X298" s="20" t="n">
        <v>5.5</v>
      </c>
    </row>
    <row r="299" customFormat="false" ht="15" hidden="false" customHeight="false" outlineLevel="0" collapsed="false">
      <c r="B299" s="20" t="s">
        <v>5267</v>
      </c>
    </row>
    <row r="300" customFormat="false" ht="15" hidden="false" customHeight="false" outlineLevel="0" collapsed="false">
      <c r="B300" s="20" t="s">
        <v>5268</v>
      </c>
    </row>
    <row r="301" customFormat="false" ht="15" hidden="false" customHeight="false" outlineLevel="0" collapsed="false">
      <c r="B301" s="20" t="s">
        <v>5269</v>
      </c>
      <c r="L301" s="20" t="n">
        <v>48</v>
      </c>
      <c r="M301" s="16" t="n">
        <v>12.15</v>
      </c>
      <c r="N301" s="16" t="n">
        <v>0.99</v>
      </c>
      <c r="O301" s="16" t="n">
        <v>22</v>
      </c>
      <c r="P301" s="16" t="n">
        <v>2.4</v>
      </c>
      <c r="Q301" s="16" t="n">
        <v>4.81</v>
      </c>
      <c r="R301" s="20" t="n">
        <v>0.4</v>
      </c>
      <c r="S301" s="16" t="n">
        <v>21.7</v>
      </c>
      <c r="T301" s="16" t="n">
        <v>1.9</v>
      </c>
      <c r="U301" s="16" t="n">
        <v>104.2</v>
      </c>
      <c r="V301" s="16" t="n">
        <v>8.7</v>
      </c>
      <c r="W301" s="16" t="n">
        <v>47.6</v>
      </c>
      <c r="X301" s="20" t="n">
        <v>5.2</v>
      </c>
    </row>
    <row r="302" customFormat="false" ht="15" hidden="false" customHeight="false" outlineLevel="0" collapsed="false">
      <c r="B302" s="20" t="s">
        <v>5270</v>
      </c>
    </row>
    <row r="303" customFormat="false" ht="15" hidden="false" customHeight="false" outlineLevel="0" collapsed="false">
      <c r="B303" s="20" t="s">
        <v>5271</v>
      </c>
    </row>
    <row r="304" customFormat="false" ht="15" hidden="false" customHeight="false" outlineLevel="0" collapsed="false">
      <c r="B304" s="20" t="s">
        <v>5272</v>
      </c>
      <c r="L304" s="20" t="n">
        <v>45.9</v>
      </c>
      <c r="M304" s="16" t="n">
        <v>11.96</v>
      </c>
      <c r="N304" s="16" t="n">
        <v>0.97</v>
      </c>
      <c r="O304" s="16" t="n">
        <v>25.5</v>
      </c>
      <c r="P304" s="16" t="n">
        <v>2.6</v>
      </c>
      <c r="Q304" s="16" t="n">
        <v>5.33</v>
      </c>
      <c r="R304" s="20" t="n">
        <v>0.44</v>
      </c>
      <c r="S304" s="16" t="n">
        <v>16.4</v>
      </c>
      <c r="T304" s="16" t="n">
        <v>1.4</v>
      </c>
      <c r="U304" s="16" t="n">
        <v>108.4</v>
      </c>
      <c r="V304" s="16" t="n">
        <v>9</v>
      </c>
      <c r="W304" s="16" t="n">
        <v>59.6</v>
      </c>
      <c r="X304" s="20" t="n">
        <v>6.2</v>
      </c>
    </row>
    <row r="305" customFormat="false" ht="15" hidden="false" customHeight="false" outlineLevel="0" collapsed="false">
      <c r="B305" s="20" t="s">
        <v>5273</v>
      </c>
    </row>
    <row r="306" customFormat="false" ht="15" hidden="false" customHeight="false" outlineLevel="0" collapsed="false">
      <c r="B306" s="20" t="s">
        <v>5274</v>
      </c>
    </row>
    <row r="307" customFormat="false" ht="15" hidden="false" customHeight="false" outlineLevel="0" collapsed="false">
      <c r="B307" s="20" t="s">
        <v>5275</v>
      </c>
      <c r="L307" s="20" t="n">
        <v>43.8</v>
      </c>
      <c r="M307" s="16" t="n">
        <v>12.05</v>
      </c>
      <c r="N307" s="16" t="n">
        <v>0.98</v>
      </c>
      <c r="O307" s="16" t="n">
        <v>30.8</v>
      </c>
      <c r="P307" s="16" t="n">
        <v>3</v>
      </c>
      <c r="Q307" s="16" t="n">
        <v>5.57</v>
      </c>
      <c r="R307" s="20" t="n">
        <v>0.46</v>
      </c>
      <c r="S307" s="16" t="n">
        <v>10.7</v>
      </c>
      <c r="T307" s="16" t="n">
        <v>1</v>
      </c>
      <c r="U307" s="16" t="n">
        <v>131</v>
      </c>
      <c r="V307" s="16" t="n">
        <v>11</v>
      </c>
      <c r="W307" s="16" t="n">
        <v>56.2</v>
      </c>
      <c r="X307" s="20" t="n">
        <v>6</v>
      </c>
    </row>
    <row r="308" customFormat="false" ht="15" hidden="false" customHeight="false" outlineLevel="0" collapsed="false">
      <c r="B308" s="20" t="s">
        <v>5276</v>
      </c>
    </row>
    <row r="309" customFormat="false" ht="15" hidden="false" customHeight="false" outlineLevel="0" collapsed="false">
      <c r="B309" s="20" t="s">
        <v>5277</v>
      </c>
    </row>
    <row r="310" customFormat="false" ht="15" hidden="false" customHeight="false" outlineLevel="0" collapsed="false">
      <c r="B310" s="20" t="s">
        <v>5278</v>
      </c>
      <c r="L310" s="20" t="n">
        <v>41.5</v>
      </c>
      <c r="M310" s="16" t="n">
        <v>12.3</v>
      </c>
      <c r="N310" s="16" t="n">
        <v>1</v>
      </c>
      <c r="O310" s="16" t="n">
        <v>35.9</v>
      </c>
      <c r="P310" s="16" t="n">
        <v>3.4</v>
      </c>
      <c r="Q310" s="16" t="n">
        <v>5.83</v>
      </c>
      <c r="R310" s="20" t="n">
        <v>0.48</v>
      </c>
      <c r="S310" s="16" t="n">
        <v>5.4</v>
      </c>
      <c r="T310" s="16" t="n">
        <v>0.58</v>
      </c>
      <c r="U310" s="16" t="n">
        <v>151</v>
      </c>
      <c r="V310" s="16" t="n">
        <v>12</v>
      </c>
      <c r="W310" s="16" t="n">
        <v>60.1</v>
      </c>
      <c r="X310" s="20" t="n">
        <v>6.3</v>
      </c>
    </row>
    <row r="311" customFormat="false" ht="15" hidden="false" customHeight="false" outlineLevel="0" collapsed="false">
      <c r="B311" s="20" t="s">
        <v>5279</v>
      </c>
    </row>
    <row r="312" customFormat="false" ht="15" hidden="false" customHeight="false" outlineLevel="0" collapsed="false">
      <c r="B312" s="20" t="s">
        <v>5280</v>
      </c>
    </row>
    <row r="313" customFormat="false" ht="15" hidden="false" customHeight="false" outlineLevel="0" collapsed="false">
      <c r="B313" s="20" t="s">
        <v>5281</v>
      </c>
      <c r="L313" s="20" t="n">
        <v>38.6</v>
      </c>
      <c r="M313" s="16" t="n">
        <v>13</v>
      </c>
      <c r="N313" s="16" t="n">
        <v>1.1</v>
      </c>
      <c r="O313" s="16" t="n">
        <v>44.5</v>
      </c>
      <c r="P313" s="16" t="n">
        <v>3.9</v>
      </c>
      <c r="Q313" s="16" t="n">
        <v>6.03</v>
      </c>
      <c r="R313" s="20" t="n">
        <v>0.49</v>
      </c>
      <c r="S313" s="16" t="n">
        <v>1.77</v>
      </c>
      <c r="T313" s="16" t="n">
        <v>0.19</v>
      </c>
      <c r="U313" s="16" t="n">
        <v>166</v>
      </c>
      <c r="V313" s="16" t="n">
        <v>14</v>
      </c>
      <c r="W313" s="16" t="n">
        <v>61.4</v>
      </c>
      <c r="X313" s="20" t="n">
        <v>6.8</v>
      </c>
    </row>
    <row r="314" customFormat="false" ht="15" hidden="false" customHeight="false" outlineLevel="0" collapsed="false">
      <c r="B314" s="20" t="s">
        <v>5282</v>
      </c>
    </row>
    <row r="315" customFormat="false" ht="15" hidden="false" customHeight="false" outlineLevel="0" collapsed="false">
      <c r="B315" s="20" t="s">
        <v>5283</v>
      </c>
    </row>
    <row r="316" customFormat="false" ht="15" hidden="false" customHeight="false" outlineLevel="0" collapsed="false">
      <c r="B316" s="20" t="s">
        <v>5284</v>
      </c>
      <c r="L316" s="20" t="n">
        <v>36.1</v>
      </c>
      <c r="M316" s="16" t="n">
        <v>14.1</v>
      </c>
      <c r="N316" s="16" t="n">
        <v>1.1</v>
      </c>
      <c r="O316" s="16" t="n">
        <v>48.4</v>
      </c>
      <c r="P316" s="16" t="n">
        <v>4.2</v>
      </c>
      <c r="Q316" s="16" t="n">
        <v>6.57</v>
      </c>
      <c r="R316" s="20" t="n">
        <v>0.54</v>
      </c>
      <c r="S316" s="16" t="n">
        <v>0.477</v>
      </c>
      <c r="T316" s="16" t="n">
        <v>0.089</v>
      </c>
      <c r="U316" s="16" t="n">
        <v>174</v>
      </c>
      <c r="V316" s="16" t="n">
        <v>14</v>
      </c>
      <c r="W316" s="16" t="n">
        <v>57.4</v>
      </c>
      <c r="X316" s="20" t="n">
        <v>6.4</v>
      </c>
    </row>
    <row r="317" customFormat="false" ht="15" hidden="false" customHeight="false" outlineLevel="0" collapsed="false">
      <c r="B317" s="20" t="s">
        <v>5285</v>
      </c>
    </row>
    <row r="318" customFormat="false" ht="15" hidden="false" customHeight="false" outlineLevel="0" collapsed="false">
      <c r="B318" s="20" t="s">
        <v>5286</v>
      </c>
    </row>
    <row r="319" customFormat="false" ht="15" hidden="false" customHeight="false" outlineLevel="0" collapsed="false">
      <c r="B319" s="20" t="s">
        <v>5287</v>
      </c>
      <c r="L319" s="20" t="n">
        <v>33.4</v>
      </c>
      <c r="M319" s="16" t="n">
        <v>18.8</v>
      </c>
      <c r="N319" s="16" t="n">
        <v>1.5</v>
      </c>
      <c r="O319" s="16" t="n">
        <v>48.7</v>
      </c>
      <c r="P319" s="16" t="n">
        <v>4.2</v>
      </c>
      <c r="Q319" s="16" t="n">
        <v>7.13</v>
      </c>
      <c r="R319" s="20" t="n">
        <v>0.58</v>
      </c>
      <c r="U319" s="16" t="n">
        <v>158</v>
      </c>
      <c r="V319" s="16" t="n">
        <v>13</v>
      </c>
      <c r="W319" s="16" t="n">
        <v>66.2</v>
      </c>
      <c r="X319" s="20" t="n">
        <v>8.2</v>
      </c>
    </row>
    <row r="320" customFormat="false" ht="15" hidden="false" customHeight="false" outlineLevel="0" collapsed="false">
      <c r="B320" s="20" t="s">
        <v>5288</v>
      </c>
    </row>
    <row r="321" customFormat="false" ht="15" hidden="false" customHeight="false" outlineLevel="0" collapsed="false">
      <c r="B321" s="20" t="s">
        <v>5289</v>
      </c>
    </row>
    <row r="322" customFormat="false" ht="15" hidden="false" customHeight="false" outlineLevel="0" collapsed="false">
      <c r="B322" s="20" t="s">
        <v>5290</v>
      </c>
      <c r="L322" s="20" t="n">
        <v>30.6</v>
      </c>
      <c r="M322" s="16" t="n">
        <v>29.3</v>
      </c>
      <c r="N322" s="16" t="n">
        <v>2.4</v>
      </c>
      <c r="O322" s="16" t="n">
        <v>42.1</v>
      </c>
      <c r="P322" s="16" t="n">
        <v>3.7</v>
      </c>
      <c r="Q322" s="16" t="n">
        <v>8.19</v>
      </c>
      <c r="R322" s="20" t="n">
        <v>0.66</v>
      </c>
      <c r="U322" s="16" t="n">
        <v>110.2</v>
      </c>
      <c r="V322" s="16" t="n">
        <v>9.3</v>
      </c>
      <c r="W322" s="16" t="n">
        <v>73.3</v>
      </c>
      <c r="X322" s="20" t="n">
        <v>8.1</v>
      </c>
    </row>
    <row r="323" customFormat="false" ht="15" hidden="false" customHeight="false" outlineLevel="0" collapsed="false">
      <c r="B323" s="20" t="s">
        <v>5291</v>
      </c>
    </row>
    <row r="324" customFormat="false" ht="15" hidden="false" customHeight="false" outlineLevel="0" collapsed="false">
      <c r="B324" s="20" t="s">
        <v>5292</v>
      </c>
    </row>
    <row r="325" customFormat="false" ht="15" hidden="false" customHeight="false" outlineLevel="0" collapsed="false">
      <c r="B325" s="20" t="s">
        <v>5293</v>
      </c>
      <c r="L325" s="20" t="n">
        <v>27.6</v>
      </c>
      <c r="M325" s="16" t="n">
        <v>49.1</v>
      </c>
      <c r="N325" s="16" t="n">
        <v>3.9</v>
      </c>
      <c r="O325" s="16" t="n">
        <v>30.2</v>
      </c>
      <c r="P325" s="16" t="n">
        <v>2.8</v>
      </c>
      <c r="Q325" s="16" t="n">
        <v>9.32</v>
      </c>
      <c r="R325" s="20" t="n">
        <v>0.75</v>
      </c>
      <c r="U325" s="16" t="n">
        <v>46.2</v>
      </c>
      <c r="V325" s="16" t="n">
        <v>4.3</v>
      </c>
      <c r="W325" s="16" t="n">
        <v>81.2</v>
      </c>
      <c r="X325" s="20" t="n">
        <v>8.7</v>
      </c>
    </row>
    <row r="326" customFormat="false" ht="15" hidden="false" customHeight="false" outlineLevel="0" collapsed="false">
      <c r="B326" s="20" t="s">
        <v>5294</v>
      </c>
    </row>
    <row r="327" customFormat="false" ht="15" hidden="false" customHeight="false" outlineLevel="0" collapsed="false">
      <c r="B327" s="20" t="s">
        <v>5295</v>
      </c>
    </row>
    <row r="328" customFormat="false" ht="15" hidden="false" customHeight="false" outlineLevel="0" collapsed="false">
      <c r="B328" s="20" t="s">
        <v>5296</v>
      </c>
      <c r="L328" s="20" t="n">
        <v>24.3</v>
      </c>
      <c r="M328" s="16" t="n">
        <v>65.5</v>
      </c>
      <c r="N328" s="16" t="n">
        <v>5.3</v>
      </c>
      <c r="O328" s="16" t="n">
        <v>20.1</v>
      </c>
      <c r="P328" s="16" t="n">
        <v>2</v>
      </c>
      <c r="Q328" s="16" t="n">
        <v>11.26</v>
      </c>
      <c r="R328" s="20" t="n">
        <v>0.91</v>
      </c>
      <c r="U328" s="16" t="n">
        <v>6</v>
      </c>
      <c r="V328" s="16" t="n">
        <v>1.6</v>
      </c>
      <c r="W328" s="16" t="n">
        <v>108</v>
      </c>
      <c r="X328" s="20" t="n">
        <v>11</v>
      </c>
    </row>
    <row r="329" customFormat="false" ht="15" hidden="false" customHeight="false" outlineLevel="0" collapsed="false">
      <c r="B329" s="20" t="s">
        <v>5297</v>
      </c>
    </row>
    <row r="330" customFormat="false" ht="15" hidden="false" customHeight="false" outlineLevel="0" collapsed="false">
      <c r="B330" s="20" t="s">
        <v>5298</v>
      </c>
    </row>
    <row r="331" customFormat="false" ht="15" hidden="false" customHeight="false" outlineLevel="0" collapsed="false">
      <c r="B331" s="20" t="s">
        <v>5299</v>
      </c>
      <c r="L331" s="20" t="n">
        <v>20.6</v>
      </c>
      <c r="M331" s="16" t="n">
        <v>57.1</v>
      </c>
      <c r="N331" s="16" t="n">
        <v>4.6</v>
      </c>
      <c r="O331" s="16" t="n">
        <v>32.1</v>
      </c>
      <c r="P331" s="16" t="n">
        <v>2.9</v>
      </c>
      <c r="Q331" s="16" t="n">
        <v>16.6</v>
      </c>
      <c r="R331" s="20" t="n">
        <v>1.3</v>
      </c>
      <c r="W331" s="16" t="n">
        <v>72.7</v>
      </c>
      <c r="X331" s="20" t="n">
        <v>8.2</v>
      </c>
    </row>
    <row r="332" customFormat="false" ht="15" hidden="false" customHeight="false" outlineLevel="0" collapsed="false">
      <c r="B332" s="20" t="s">
        <v>5300</v>
      </c>
    </row>
    <row r="333" customFormat="false" ht="15" hidden="false" customHeight="false" outlineLevel="0" collapsed="false">
      <c r="B333" s="20" t="s">
        <v>5301</v>
      </c>
    </row>
    <row r="334" customFormat="false" ht="15" hidden="false" customHeight="false" outlineLevel="0" collapsed="false">
      <c r="B334" s="20" t="s">
        <v>5302</v>
      </c>
      <c r="L334" s="20" t="n">
        <v>16.3</v>
      </c>
      <c r="M334" s="16" t="n">
        <v>26.7</v>
      </c>
      <c r="N334" s="16" t="n">
        <v>2.2</v>
      </c>
      <c r="O334" s="16" t="n">
        <v>123</v>
      </c>
      <c r="P334" s="16" t="n">
        <v>10</v>
      </c>
      <c r="Q334" s="16" t="n">
        <v>45</v>
      </c>
      <c r="R334" s="20" t="n">
        <v>3.6</v>
      </c>
      <c r="W334" s="16" t="n">
        <v>33.6</v>
      </c>
      <c r="X334" s="20" t="n">
        <v>5.1</v>
      </c>
    </row>
    <row r="335" customFormat="false" ht="15" hidden="false" customHeight="false" outlineLevel="0" collapsed="false">
      <c r="B335" s="20" t="s">
        <v>5303</v>
      </c>
    </row>
    <row r="336" customFormat="false" ht="15" hidden="false" customHeight="false" outlineLevel="0" collapsed="false">
      <c r="B336" s="20" t="s">
        <v>5304</v>
      </c>
    </row>
    <row r="337" customFormat="false" ht="15" hidden="false" customHeight="false" outlineLevel="0" collapsed="false">
      <c r="B337" s="20" t="s">
        <v>5305</v>
      </c>
      <c r="L337" s="20" t="n">
        <v>10.7</v>
      </c>
      <c r="O337" s="16" t="n">
        <v>278</v>
      </c>
      <c r="P337" s="16" t="n">
        <v>23</v>
      </c>
      <c r="Q337" s="16" t="n">
        <v>190</v>
      </c>
      <c r="R337" s="20" t="n">
        <v>15</v>
      </c>
    </row>
    <row r="338" customFormat="false" ht="15" hidden="false" customHeight="false" outlineLevel="0" collapsed="false">
      <c r="B338" s="20" t="s">
        <v>5306</v>
      </c>
    </row>
    <row r="339" customFormat="false" ht="15" hidden="false" customHeight="false" outlineLevel="0" collapsed="false">
      <c r="B339" s="20" t="s">
        <v>4994</v>
      </c>
      <c r="L339" s="20" t="s">
        <v>4994</v>
      </c>
    </row>
    <row r="340" customFormat="false" ht="15" hidden="false" customHeight="false" outlineLevel="0" collapsed="false">
      <c r="B340" s="20" t="s">
        <v>4995</v>
      </c>
    </row>
    <row r="341" customFormat="false" ht="15" hidden="false" customHeight="false" outlineLevel="0" collapsed="false">
      <c r="B341" s="20" t="s">
        <v>4996</v>
      </c>
    </row>
    <row r="342" customFormat="false" ht="15" hidden="false" customHeight="false" outlineLevel="0" collapsed="false">
      <c r="B342" s="20" t="s">
        <v>698</v>
      </c>
    </row>
    <row r="343" customFormat="false" ht="15" hidden="false" customHeight="false" outlineLevel="0" collapsed="false">
      <c r="B343" s="20" t="s">
        <v>5307</v>
      </c>
    </row>
    <row r="344" customFormat="false" ht="15" hidden="false" customHeight="false" outlineLevel="0" collapsed="false">
      <c r="B344" s="20" t="s">
        <v>5308</v>
      </c>
    </row>
    <row r="345" customFormat="false" ht="15" hidden="false" customHeight="false" outlineLevel="0" collapsed="false">
      <c r="B345" s="20" t="s">
        <v>5309</v>
      </c>
    </row>
    <row r="346" customFormat="false" ht="15" hidden="false" customHeight="false" outlineLevel="0" collapsed="false">
      <c r="B346" s="20" t="s">
        <v>5310</v>
      </c>
    </row>
    <row r="347" customFormat="false" ht="15" hidden="false" customHeight="false" outlineLevel="0" collapsed="false">
      <c r="B347" s="20" t="s">
        <v>5311</v>
      </c>
    </row>
    <row r="348" customFormat="false" ht="15" hidden="false" customHeight="false" outlineLevel="0" collapsed="false">
      <c r="B348" s="20" t="s">
        <v>5312</v>
      </c>
    </row>
    <row r="349" customFormat="false" ht="15" hidden="false" customHeight="false" outlineLevel="0" collapsed="false">
      <c r="B349" s="20" t="s">
        <v>5313</v>
      </c>
    </row>
    <row r="350" customFormat="false" ht="15" hidden="false" customHeight="false" outlineLevel="0" collapsed="false">
      <c r="B350" s="20" t="s">
        <v>5314</v>
      </c>
    </row>
    <row r="351" customFormat="false" ht="15" hidden="false" customHeight="false" outlineLevel="0" collapsed="false">
      <c r="B351" s="20" t="s">
        <v>5315</v>
      </c>
    </row>
    <row r="352" customFormat="false" ht="15" hidden="false" customHeight="false" outlineLevel="0" collapsed="false">
      <c r="B352" s="20" t="s">
        <v>5316</v>
      </c>
    </row>
    <row r="353" customFormat="false" ht="15" hidden="false" customHeight="false" outlineLevel="0" collapsed="false">
      <c r="B353" s="20" t="s">
        <v>5317</v>
      </c>
    </row>
    <row r="354" customFormat="false" ht="15" hidden="false" customHeight="false" outlineLevel="0" collapsed="false">
      <c r="B354" s="20" t="s">
        <v>5318</v>
      </c>
    </row>
    <row r="355" customFormat="false" ht="15" hidden="false" customHeight="false" outlineLevel="0" collapsed="false">
      <c r="B355" s="20" t="s">
        <v>5319</v>
      </c>
    </row>
    <row r="356" customFormat="false" ht="15" hidden="false" customHeight="false" outlineLevel="0" collapsed="false">
      <c r="B356" s="20" t="s">
        <v>5320</v>
      </c>
    </row>
    <row r="357" customFormat="false" ht="15" hidden="false" customHeight="false" outlineLevel="0" collapsed="false">
      <c r="B357" s="20" t="s">
        <v>5321</v>
      </c>
    </row>
    <row r="358" customFormat="false" ht="15" hidden="false" customHeight="false" outlineLevel="0" collapsed="false">
      <c r="B358" s="20" t="s">
        <v>5322</v>
      </c>
    </row>
    <row r="359" customFormat="false" ht="15" hidden="false" customHeight="false" outlineLevel="0" collapsed="false">
      <c r="B359" s="20" t="s">
        <v>5323</v>
      </c>
    </row>
    <row r="360" customFormat="false" ht="15" hidden="false" customHeight="false" outlineLevel="0" collapsed="false">
      <c r="B360" s="20" t="s">
        <v>5324</v>
      </c>
    </row>
    <row r="361" customFormat="false" ht="15" hidden="false" customHeight="false" outlineLevel="0" collapsed="false">
      <c r="B361" s="20" t="s">
        <v>5325</v>
      </c>
    </row>
    <row r="362" customFormat="false" ht="15" hidden="false" customHeight="false" outlineLevel="0" collapsed="false">
      <c r="B362" s="20" t="s">
        <v>5326</v>
      </c>
    </row>
    <row r="363" customFormat="false" ht="15" hidden="false" customHeight="false" outlineLevel="0" collapsed="false">
      <c r="B363" s="20" t="s">
        <v>5327</v>
      </c>
    </row>
    <row r="364" customFormat="false" ht="15" hidden="false" customHeight="false" outlineLevel="0" collapsed="false">
      <c r="B364" s="20" t="s">
        <v>5328</v>
      </c>
    </row>
    <row r="365" customFormat="false" ht="15" hidden="false" customHeight="false" outlineLevel="0" collapsed="false">
      <c r="B365" s="20" t="s">
        <v>5329</v>
      </c>
    </row>
    <row r="366" customFormat="false" ht="15" hidden="false" customHeight="false" outlineLevel="0" collapsed="false">
      <c r="B366" s="20" t="s">
        <v>5330</v>
      </c>
    </row>
    <row r="367" customFormat="false" ht="15" hidden="false" customHeight="false" outlineLevel="0" collapsed="false">
      <c r="B367" s="20" t="s">
        <v>5331</v>
      </c>
    </row>
    <row r="368" customFormat="false" ht="15" hidden="false" customHeight="false" outlineLevel="0" collapsed="false">
      <c r="B368" s="20" t="s">
        <v>5332</v>
      </c>
    </row>
    <row r="369" customFormat="false" ht="15" hidden="false" customHeight="false" outlineLevel="0" collapsed="false">
      <c r="B369" s="20" t="s">
        <v>5333</v>
      </c>
    </row>
    <row r="370" customFormat="false" ht="15" hidden="false" customHeight="false" outlineLevel="0" collapsed="false">
      <c r="B370" s="20" t="s">
        <v>5334</v>
      </c>
    </row>
    <row r="371" customFormat="false" ht="15" hidden="false" customHeight="false" outlineLevel="0" collapsed="false">
      <c r="B371" s="20" t="s">
        <v>5335</v>
      </c>
    </row>
    <row r="372" customFormat="false" ht="15" hidden="false" customHeight="false" outlineLevel="0" collapsed="false">
      <c r="B372" s="20" t="s">
        <v>5336</v>
      </c>
    </row>
    <row r="373" customFormat="false" ht="15" hidden="false" customHeight="false" outlineLevel="0" collapsed="false">
      <c r="B373" s="20" t="s">
        <v>5337</v>
      </c>
    </row>
    <row r="374" customFormat="false" ht="15" hidden="false" customHeight="false" outlineLevel="0" collapsed="false">
      <c r="B374" s="20" t="s">
        <v>5338</v>
      </c>
    </row>
    <row r="375" customFormat="false" ht="15" hidden="false" customHeight="false" outlineLevel="0" collapsed="false">
      <c r="B375" s="20" t="s">
        <v>5339</v>
      </c>
    </row>
    <row r="376" customFormat="false" ht="15" hidden="false" customHeight="false" outlineLevel="0" collapsed="false">
      <c r="B376" s="20" t="s">
        <v>5340</v>
      </c>
    </row>
    <row r="377" customFormat="false" ht="15" hidden="false" customHeight="false" outlineLevel="0" collapsed="false">
      <c r="B377" s="20" t="s">
        <v>5341</v>
      </c>
    </row>
    <row r="378" customFormat="false" ht="15" hidden="false" customHeight="false" outlineLevel="0" collapsed="false">
      <c r="B378" s="20" t="s">
        <v>5342</v>
      </c>
    </row>
    <row r="379" customFormat="false" ht="15" hidden="false" customHeight="false" outlineLevel="0" collapsed="false">
      <c r="B379" s="20" t="s">
        <v>5343</v>
      </c>
    </row>
    <row r="380" customFormat="false" ht="15" hidden="false" customHeight="false" outlineLevel="0" collapsed="false">
      <c r="B380" s="20" t="s">
        <v>6039</v>
      </c>
    </row>
    <row r="381" customFormat="false" ht="15" hidden="false" customHeight="false" outlineLevel="0" collapsed="false">
      <c r="B381" s="20" t="s">
        <v>6040</v>
      </c>
    </row>
    <row r="382" customFormat="false" ht="15" hidden="false" customHeight="false" outlineLevel="0" collapsed="false">
      <c r="B382" s="20" t="s">
        <v>6041</v>
      </c>
    </row>
    <row r="383" customFormat="false" ht="15" hidden="false" customHeight="false" outlineLevel="0" collapsed="false">
      <c r="B383" s="20" t="s">
        <v>6042</v>
      </c>
    </row>
    <row r="384" customFormat="false" ht="15" hidden="false" customHeight="false" outlineLevel="0" collapsed="false">
      <c r="B384" s="20" t="s">
        <v>6043</v>
      </c>
    </row>
    <row r="385" customFormat="false" ht="15" hidden="false" customHeight="false" outlineLevel="0" collapsed="false">
      <c r="B385" s="20" t="s">
        <v>6044</v>
      </c>
    </row>
    <row r="386" customFormat="false" ht="15" hidden="false" customHeight="false" outlineLevel="0" collapsed="false">
      <c r="B386" s="20" t="s">
        <v>457</v>
      </c>
      <c r="C386" s="16" t="s">
        <v>458</v>
      </c>
      <c r="D386" s="16" t="s">
        <v>6045</v>
      </c>
    </row>
    <row r="387" customFormat="false" ht="15" hidden="false" customHeight="false" outlineLevel="0" collapsed="false">
      <c r="B387" s="20" t="s">
        <v>461</v>
      </c>
      <c r="C387" s="16" t="s">
        <v>462</v>
      </c>
      <c r="D387" s="16" t="s">
        <v>6046</v>
      </c>
    </row>
    <row r="388" customFormat="false" ht="15" hidden="false" customHeight="false" outlineLevel="0" collapsed="false">
      <c r="B388" s="20" t="n">
        <v>12.8</v>
      </c>
      <c r="C388" s="16" t="n">
        <v>17</v>
      </c>
      <c r="D388" s="16" t="s">
        <v>6047</v>
      </c>
      <c r="F388" s="16" t="n">
        <f aca="false">C388*0.3083</f>
        <v>5.2411</v>
      </c>
    </row>
    <row r="389" customFormat="false" ht="15" hidden="false" customHeight="false" outlineLevel="0" collapsed="false">
      <c r="B389" s="20" t="n">
        <v>13.8</v>
      </c>
      <c r="C389" s="16" t="n">
        <v>26</v>
      </c>
      <c r="D389" s="16" t="s">
        <v>6048</v>
      </c>
      <c r="F389" s="16" t="n">
        <f aca="false">C389*0.3083</f>
        <v>8.0158</v>
      </c>
    </row>
    <row r="390" customFormat="false" ht="15" hidden="false" customHeight="false" outlineLevel="0" collapsed="false">
      <c r="B390" s="20" t="n">
        <v>14.8</v>
      </c>
      <c r="C390" s="16" t="n">
        <v>19</v>
      </c>
      <c r="D390" s="16" t="s">
        <v>6049</v>
      </c>
      <c r="F390" s="16" t="n">
        <f aca="false">C390*0.3083</f>
        <v>5.8577</v>
      </c>
    </row>
    <row r="391" customFormat="false" ht="15" hidden="false" customHeight="false" outlineLevel="0" collapsed="false">
      <c r="B391" s="20" t="n">
        <v>15.8</v>
      </c>
      <c r="C391" s="16" t="n">
        <v>71</v>
      </c>
      <c r="D391" s="16" t="s">
        <v>6050</v>
      </c>
      <c r="F391" s="16" t="n">
        <f aca="false">C391*0.3083</f>
        <v>21.8893</v>
      </c>
    </row>
    <row r="392" customFormat="false" ht="15" hidden="false" customHeight="false" outlineLevel="0" collapsed="false">
      <c r="B392" s="20" t="n">
        <v>16.7</v>
      </c>
      <c r="C392" s="16" t="n">
        <v>118</v>
      </c>
      <c r="D392" s="16" t="s">
        <v>6051</v>
      </c>
      <c r="F392" s="16" t="n">
        <f aca="false">C392*0.3083</f>
        <v>36.3794</v>
      </c>
    </row>
    <row r="393" customFormat="false" ht="15" hidden="false" customHeight="false" outlineLevel="0" collapsed="false">
      <c r="B393" s="20" t="n">
        <v>17.5</v>
      </c>
      <c r="C393" s="16" t="n">
        <v>129</v>
      </c>
      <c r="D393" s="16" t="s">
        <v>6052</v>
      </c>
      <c r="F393" s="16" t="n">
        <f aca="false">C393*0.3083</f>
        <v>39.7707</v>
      </c>
    </row>
    <row r="394" customFormat="false" ht="15" hidden="false" customHeight="false" outlineLevel="0" collapsed="false">
      <c r="B394" s="20" t="n">
        <v>18.3</v>
      </c>
      <c r="C394" s="16" t="n">
        <v>270</v>
      </c>
      <c r="D394" s="16" t="s">
        <v>6053</v>
      </c>
      <c r="F394" s="16" t="n">
        <f aca="false">C394*0.3083</f>
        <v>83.241</v>
      </c>
    </row>
    <row r="395" customFormat="false" ht="15" hidden="false" customHeight="false" outlineLevel="0" collapsed="false">
      <c r="B395" s="20" t="n">
        <v>19.3</v>
      </c>
      <c r="C395" s="16" t="n">
        <v>310</v>
      </c>
      <c r="D395" s="16" t="s">
        <v>6054</v>
      </c>
      <c r="F395" s="16" t="n">
        <f aca="false">C395*0.3083</f>
        <v>95.573</v>
      </c>
    </row>
    <row r="396" customFormat="false" ht="15" hidden="false" customHeight="false" outlineLevel="0" collapsed="false">
      <c r="B396" s="20" t="n">
        <v>20.3</v>
      </c>
      <c r="C396" s="16" t="n">
        <v>340</v>
      </c>
      <c r="D396" s="16" t="s">
        <v>6055</v>
      </c>
      <c r="F396" s="16" t="n">
        <f aca="false">C396*0.3083</f>
        <v>104.822</v>
      </c>
    </row>
    <row r="397" customFormat="false" ht="15" hidden="false" customHeight="false" outlineLevel="0" collapsed="false">
      <c r="B397" s="20" t="n">
        <v>21.4</v>
      </c>
      <c r="C397" s="16" t="n">
        <v>390</v>
      </c>
      <c r="D397" s="16" t="s">
        <v>6056</v>
      </c>
      <c r="F397" s="16" t="n">
        <f aca="false">C397*0.3083</f>
        <v>120.237</v>
      </c>
    </row>
    <row r="398" customFormat="false" ht="15" hidden="false" customHeight="false" outlineLevel="0" collapsed="false">
      <c r="B398" s="20" t="n">
        <v>22.2</v>
      </c>
      <c r="C398" s="16" t="n">
        <v>400</v>
      </c>
      <c r="D398" s="16" t="s">
        <v>6057</v>
      </c>
      <c r="F398" s="16" t="n">
        <f aca="false">C398*0.3083</f>
        <v>123.32</v>
      </c>
    </row>
    <row r="399" customFormat="false" ht="15" hidden="false" customHeight="false" outlineLevel="0" collapsed="false">
      <c r="B399" s="20" t="n">
        <v>23.1</v>
      </c>
      <c r="C399" s="16" t="n">
        <v>410</v>
      </c>
      <c r="D399" s="16" t="s">
        <v>6058</v>
      </c>
      <c r="F399" s="16" t="n">
        <f aca="false">C399*0.3083</f>
        <v>126.403</v>
      </c>
    </row>
    <row r="400" customFormat="false" ht="15" hidden="false" customHeight="false" outlineLevel="0" collapsed="false">
      <c r="B400" s="20" t="n">
        <v>24</v>
      </c>
      <c r="C400" s="16" t="n">
        <v>430</v>
      </c>
      <c r="D400" s="16" t="s">
        <v>6059</v>
      </c>
      <c r="F400" s="16" t="n">
        <f aca="false">C400*0.3083</f>
        <v>132.569</v>
      </c>
    </row>
    <row r="401" customFormat="false" ht="15" hidden="false" customHeight="false" outlineLevel="0" collapsed="false">
      <c r="B401" s="20" t="n">
        <v>24.8</v>
      </c>
      <c r="C401" s="16" t="n">
        <v>428</v>
      </c>
      <c r="D401" s="16" t="s">
        <v>6060</v>
      </c>
      <c r="F401" s="16" t="n">
        <f aca="false">C401*0.3083</f>
        <v>131.9524</v>
      </c>
    </row>
    <row r="402" customFormat="false" ht="15" hidden="false" customHeight="false" outlineLevel="0" collapsed="false">
      <c r="B402" s="20" t="n">
        <v>25.7</v>
      </c>
      <c r="C402" s="16" t="n">
        <v>448</v>
      </c>
      <c r="D402" s="16" t="s">
        <v>6061</v>
      </c>
      <c r="F402" s="16" t="n">
        <f aca="false">C402*0.3083</f>
        <v>138.1184</v>
      </c>
    </row>
    <row r="403" customFormat="false" ht="15" hidden="false" customHeight="false" outlineLevel="0" collapsed="false">
      <c r="B403" s="20" t="n">
        <v>26.6</v>
      </c>
      <c r="C403" s="16" t="n">
        <v>409</v>
      </c>
      <c r="D403" s="16" t="s">
        <v>6062</v>
      </c>
      <c r="F403" s="16" t="n">
        <f aca="false">C403*0.3083</f>
        <v>126.0947</v>
      </c>
    </row>
    <row r="404" customFormat="false" ht="15" hidden="false" customHeight="false" outlineLevel="0" collapsed="false">
      <c r="B404" s="20" t="n">
        <v>27.6</v>
      </c>
      <c r="C404" s="16" t="n">
        <v>390</v>
      </c>
      <c r="D404" s="16" t="s">
        <v>6063</v>
      </c>
      <c r="F404" s="16" t="n">
        <f aca="false">C404*0.3083</f>
        <v>120.237</v>
      </c>
    </row>
    <row r="405" customFormat="false" ht="15" hidden="false" customHeight="false" outlineLevel="0" collapsed="false">
      <c r="B405" s="20" t="n">
        <v>28.5</v>
      </c>
      <c r="C405" s="16" t="n">
        <v>364</v>
      </c>
      <c r="D405" s="16" t="s">
        <v>6064</v>
      </c>
      <c r="F405" s="16" t="n">
        <f aca="false">C405*0.3083</f>
        <v>112.2212</v>
      </c>
    </row>
    <row r="406" customFormat="false" ht="15" hidden="false" customHeight="false" outlineLevel="0" collapsed="false">
      <c r="B406" s="20" t="n">
        <v>29.5</v>
      </c>
      <c r="C406" s="16" t="n">
        <v>340</v>
      </c>
      <c r="D406" s="16" t="s">
        <v>6065</v>
      </c>
      <c r="F406" s="16" t="n">
        <f aca="false">C406*0.3083</f>
        <v>104.822</v>
      </c>
    </row>
    <row r="407" customFormat="false" ht="15" hidden="false" customHeight="false" outlineLevel="0" collapsed="false">
      <c r="B407" s="20" t="s">
        <v>6066</v>
      </c>
    </row>
    <row r="408" customFormat="false" ht="15" hidden="false" customHeight="false" outlineLevel="0" collapsed="false">
      <c r="B408" s="20" t="s">
        <v>6067</v>
      </c>
    </row>
    <row r="409" customFormat="false" ht="15" hidden="false" customHeight="false" outlineLevel="0" collapsed="false">
      <c r="B409" s="20" t="s">
        <v>5359</v>
      </c>
    </row>
    <row r="410" customFormat="false" ht="15" hidden="false" customHeight="false" outlineLevel="0" collapsed="false">
      <c r="B410" s="20" t="s">
        <v>6068</v>
      </c>
    </row>
    <row r="411" customFormat="false" ht="15" hidden="false" customHeight="false" outlineLevel="0" collapsed="false">
      <c r="B411" s="20" t="s">
        <v>6069</v>
      </c>
    </row>
    <row r="412" customFormat="false" ht="15" hidden="false" customHeight="false" outlineLevel="0" collapsed="false">
      <c r="B412" s="20" t="s">
        <v>6070</v>
      </c>
    </row>
    <row r="413" customFormat="false" ht="15" hidden="false" customHeight="false" outlineLevel="0" collapsed="false">
      <c r="B413" s="20" t="s">
        <v>6071</v>
      </c>
    </row>
    <row r="414" customFormat="false" ht="15" hidden="false" customHeight="false" outlineLevel="0" collapsed="false">
      <c r="B414" s="20" t="s">
        <v>6072</v>
      </c>
    </row>
    <row r="415" customFormat="false" ht="15" hidden="false" customHeight="false" outlineLevel="0" collapsed="false">
      <c r="B415" s="20" t="s">
        <v>6073</v>
      </c>
    </row>
    <row r="416" customFormat="false" ht="15" hidden="false" customHeight="false" outlineLevel="0" collapsed="false">
      <c r="B416" s="20" t="s">
        <v>6074</v>
      </c>
    </row>
    <row r="417" customFormat="false" ht="15" hidden="false" customHeight="false" outlineLevel="0" collapsed="false">
      <c r="B417" s="20" t="s">
        <v>6075</v>
      </c>
    </row>
    <row r="418" customFormat="false" ht="15" hidden="false" customHeight="false" outlineLevel="0" collapsed="false">
      <c r="B418" s="20" t="s">
        <v>6076</v>
      </c>
    </row>
    <row r="419" customFormat="false" ht="15" hidden="false" customHeight="false" outlineLevel="0" collapsed="false">
      <c r="B419" s="20" t="s">
        <v>6077</v>
      </c>
    </row>
    <row r="420" customFormat="false" ht="15" hidden="false" customHeight="false" outlineLevel="0" collapsed="false">
      <c r="B420" s="20" t="s">
        <v>6078</v>
      </c>
    </row>
    <row r="421" customFormat="false" ht="15" hidden="false" customHeight="false" outlineLevel="0" collapsed="false">
      <c r="B421" s="20" t="s">
        <v>6079</v>
      </c>
    </row>
    <row r="422" customFormat="false" ht="15" hidden="false" customHeight="false" outlineLevel="0" collapsed="false">
      <c r="B422" s="20" t="s">
        <v>6080</v>
      </c>
    </row>
    <row r="423" customFormat="false" ht="15" hidden="false" customHeight="false" outlineLevel="0" collapsed="false">
      <c r="B423" s="20" t="s">
        <v>6081</v>
      </c>
    </row>
    <row r="424" customFormat="false" ht="15" hidden="false" customHeight="false" outlineLevel="0" collapsed="false">
      <c r="B424" s="20" t="s">
        <v>6082</v>
      </c>
    </row>
    <row r="425" customFormat="false" ht="15" hidden="false" customHeight="false" outlineLevel="0" collapsed="false">
      <c r="B425" s="20" t="s">
        <v>6083</v>
      </c>
    </row>
    <row r="426" customFormat="false" ht="15" hidden="false" customHeight="false" outlineLevel="0" collapsed="false">
      <c r="B426" s="20" t="s">
        <v>6084</v>
      </c>
    </row>
    <row r="427" customFormat="false" ht="15" hidden="false" customHeight="false" outlineLevel="0" collapsed="false">
      <c r="B427" s="20" t="s">
        <v>6085</v>
      </c>
    </row>
    <row r="428" customFormat="false" ht="15" hidden="false" customHeight="false" outlineLevel="0" collapsed="false">
      <c r="B428" s="20" t="s">
        <v>6086</v>
      </c>
    </row>
    <row r="429" customFormat="false" ht="15" hidden="false" customHeight="false" outlineLevel="0" collapsed="false">
      <c r="B429" s="20" t="s">
        <v>6087</v>
      </c>
    </row>
    <row r="430" customFormat="false" ht="15" hidden="false" customHeight="false" outlineLevel="0" collapsed="false">
      <c r="B430" s="20" t="s">
        <v>6088</v>
      </c>
    </row>
    <row r="431" customFormat="false" ht="15" hidden="false" customHeight="false" outlineLevel="0" collapsed="false">
      <c r="B431" s="20" t="s">
        <v>6089</v>
      </c>
    </row>
    <row r="432" customFormat="false" ht="15" hidden="false" customHeight="false" outlineLevel="0" collapsed="false">
      <c r="B432" s="20" t="s">
        <v>6090</v>
      </c>
    </row>
    <row r="433" customFormat="false" ht="15" hidden="false" customHeight="false" outlineLevel="0" collapsed="false">
      <c r="B433" s="20" t="s">
        <v>6091</v>
      </c>
    </row>
    <row r="434" customFormat="false" ht="15" hidden="false" customHeight="false" outlineLevel="0" collapsed="false">
      <c r="B434" s="20" t="s">
        <v>6092</v>
      </c>
    </row>
    <row r="435" customFormat="false" ht="15" hidden="false" customHeight="false" outlineLevel="0" collapsed="false">
      <c r="B435" s="20" t="s">
        <v>6093</v>
      </c>
    </row>
    <row r="436" customFormat="false" ht="15" hidden="false" customHeight="false" outlineLevel="0" collapsed="false">
      <c r="B436" s="20" t="s">
        <v>6094</v>
      </c>
    </row>
    <row r="437" customFormat="false" ht="15" hidden="false" customHeight="false" outlineLevel="0" collapsed="false">
      <c r="B437" s="20" t="s">
        <v>6095</v>
      </c>
    </row>
    <row r="438" customFormat="false" ht="15" hidden="false" customHeight="false" outlineLevel="0" collapsed="false">
      <c r="B438" s="20" t="s">
        <v>6096</v>
      </c>
    </row>
    <row r="439" customFormat="false" ht="15" hidden="false" customHeight="false" outlineLevel="0" collapsed="false">
      <c r="B439" s="20" t="s">
        <v>6097</v>
      </c>
    </row>
    <row r="440" customFormat="false" ht="15" hidden="false" customHeight="false" outlineLevel="0" collapsed="false">
      <c r="B440" s="20" t="s">
        <v>6098</v>
      </c>
    </row>
    <row r="441" customFormat="false" ht="15" hidden="false" customHeight="false" outlineLevel="0" collapsed="false">
      <c r="B441" s="20" t="s">
        <v>6099</v>
      </c>
    </row>
    <row r="442" customFormat="false" ht="15" hidden="false" customHeight="false" outlineLevel="0" collapsed="false">
      <c r="B442" s="20" t="s">
        <v>6100</v>
      </c>
    </row>
    <row r="443" customFormat="false" ht="15" hidden="false" customHeight="false" outlineLevel="0" collapsed="false">
      <c r="B443" s="20" t="s">
        <v>6101</v>
      </c>
    </row>
    <row r="444" customFormat="false" ht="15" hidden="false" customHeight="false" outlineLevel="0" collapsed="false">
      <c r="B444" s="20" t="s">
        <v>6102</v>
      </c>
    </row>
    <row r="445" customFormat="false" ht="15" hidden="false" customHeight="false" outlineLevel="0" collapsed="false">
      <c r="B445" s="20" t="s">
        <v>6103</v>
      </c>
    </row>
    <row r="446" customFormat="false" ht="15" hidden="false" customHeight="false" outlineLevel="0" collapsed="false">
      <c r="B446" s="20" t="s">
        <v>6104</v>
      </c>
    </row>
    <row r="447" customFormat="false" ht="15" hidden="false" customHeight="false" outlineLevel="0" collapsed="false">
      <c r="B447" s="20" t="s">
        <v>6105</v>
      </c>
    </row>
    <row r="448" customFormat="false" ht="15" hidden="false" customHeight="false" outlineLevel="0" collapsed="false">
      <c r="B448" s="20" t="s">
        <v>6106</v>
      </c>
    </row>
    <row r="449" customFormat="false" ht="15" hidden="false" customHeight="false" outlineLevel="0" collapsed="false">
      <c r="B449" s="20" t="s">
        <v>6107</v>
      </c>
    </row>
    <row r="450" customFormat="false" ht="15" hidden="false" customHeight="false" outlineLevel="0" collapsed="false">
      <c r="B450" s="20" t="s">
        <v>6108</v>
      </c>
    </row>
    <row r="451" customFormat="false" ht="15" hidden="false" customHeight="false" outlineLevel="0" collapsed="false">
      <c r="B451" s="20" t="s">
        <v>6109</v>
      </c>
    </row>
    <row r="452" customFormat="false" ht="15" hidden="false" customHeight="false" outlineLevel="0" collapsed="false">
      <c r="B452" s="20" t="s">
        <v>6110</v>
      </c>
    </row>
    <row r="453" customFormat="false" ht="15" hidden="false" customHeight="false" outlineLevel="0" collapsed="false">
      <c r="B453" s="20" t="s">
        <v>6111</v>
      </c>
    </row>
    <row r="454" customFormat="false" ht="15" hidden="false" customHeight="false" outlineLevel="0" collapsed="false">
      <c r="B454" s="20" t="s">
        <v>6112</v>
      </c>
    </row>
    <row r="455" customFormat="false" ht="15" hidden="false" customHeight="false" outlineLevel="0" collapsed="false">
      <c r="B455" s="20" t="s">
        <v>6113</v>
      </c>
    </row>
    <row r="456" customFormat="false" ht="15" hidden="false" customHeight="false" outlineLevel="0" collapsed="false">
      <c r="B456" s="20" t="s">
        <v>6114</v>
      </c>
    </row>
    <row r="457" customFormat="false" ht="15" hidden="false" customHeight="false" outlineLevel="0" collapsed="false">
      <c r="B457" s="20" t="s">
        <v>6115</v>
      </c>
    </row>
    <row r="458" customFormat="false" ht="15" hidden="false" customHeight="false" outlineLevel="0" collapsed="false">
      <c r="B458" s="20" t="s">
        <v>6116</v>
      </c>
    </row>
    <row r="459" customFormat="false" ht="15" hidden="false" customHeight="false" outlineLevel="0" collapsed="false">
      <c r="B459" s="20" t="s">
        <v>6117</v>
      </c>
    </row>
    <row r="460" customFormat="false" ht="15" hidden="false" customHeight="false" outlineLevel="0" collapsed="false">
      <c r="B460" s="20" t="s">
        <v>6118</v>
      </c>
    </row>
    <row r="461" customFormat="false" ht="15" hidden="false" customHeight="false" outlineLevel="0" collapsed="false">
      <c r="B461" s="20" t="s">
        <v>6119</v>
      </c>
    </row>
    <row r="462" customFormat="false" ht="15" hidden="false" customHeight="false" outlineLevel="0" collapsed="false">
      <c r="B462" s="20" t="s">
        <v>6120</v>
      </c>
    </row>
    <row r="463" customFormat="false" ht="15" hidden="false" customHeight="false" outlineLevel="0" collapsed="false">
      <c r="B463" s="20" t="s">
        <v>6121</v>
      </c>
    </row>
    <row r="464" customFormat="false" ht="15" hidden="false" customHeight="false" outlineLevel="0" collapsed="false">
      <c r="B464" s="20" t="s">
        <v>6122</v>
      </c>
    </row>
    <row r="465" customFormat="false" ht="15" hidden="false" customHeight="false" outlineLevel="0" collapsed="false">
      <c r="B465" s="20" t="s">
        <v>6123</v>
      </c>
    </row>
    <row r="466" customFormat="false" ht="15" hidden="false" customHeight="false" outlineLevel="0" collapsed="false">
      <c r="B466" s="20" t="s">
        <v>6124</v>
      </c>
    </row>
    <row r="467" customFormat="false" ht="15" hidden="false" customHeight="false" outlineLevel="0" collapsed="false">
      <c r="B467" s="20" t="s">
        <v>6125</v>
      </c>
    </row>
    <row r="468" customFormat="false" ht="15" hidden="false" customHeight="false" outlineLevel="0" collapsed="false">
      <c r="B468" s="20" t="s">
        <v>6126</v>
      </c>
    </row>
    <row r="469" customFormat="false" ht="15" hidden="false" customHeight="false" outlineLevel="0" collapsed="false">
      <c r="B469" s="20" t="s">
        <v>6127</v>
      </c>
    </row>
    <row r="470" customFormat="false" ht="15" hidden="false" customHeight="false" outlineLevel="0" collapsed="false">
      <c r="B470" s="20" t="s">
        <v>6128</v>
      </c>
    </row>
    <row r="471" customFormat="false" ht="15" hidden="false" customHeight="false" outlineLevel="0" collapsed="false">
      <c r="B471" s="20" t="s">
        <v>6129</v>
      </c>
    </row>
    <row r="472" customFormat="false" ht="15" hidden="false" customHeight="false" outlineLevel="0" collapsed="false">
      <c r="B472" s="20" t="s">
        <v>6130</v>
      </c>
    </row>
    <row r="473" customFormat="false" ht="15" hidden="false" customHeight="false" outlineLevel="0" collapsed="false">
      <c r="B473" s="20" t="s">
        <v>6131</v>
      </c>
    </row>
    <row r="474" customFormat="false" ht="15" hidden="false" customHeight="false" outlineLevel="0" collapsed="false">
      <c r="B474" s="20" t="s">
        <v>6132</v>
      </c>
    </row>
    <row r="475" customFormat="false" ht="15" hidden="false" customHeight="false" outlineLevel="0" collapsed="false">
      <c r="B475" s="20" t="s">
        <v>6133</v>
      </c>
    </row>
    <row r="476" customFormat="false" ht="15" hidden="false" customHeight="false" outlineLevel="0" collapsed="false">
      <c r="B476" s="20" t="s">
        <v>6134</v>
      </c>
    </row>
    <row r="477" customFormat="false" ht="15" hidden="false" customHeight="false" outlineLevel="0" collapsed="false">
      <c r="B477" s="20" t="s">
        <v>6135</v>
      </c>
    </row>
    <row r="478" customFormat="false" ht="15" hidden="false" customHeight="false" outlineLevel="0" collapsed="false">
      <c r="B478" s="20" t="s">
        <v>6136</v>
      </c>
    </row>
    <row r="479" customFormat="false" ht="15" hidden="false" customHeight="false" outlineLevel="0" collapsed="false">
      <c r="B479" s="20" t="s">
        <v>6137</v>
      </c>
    </row>
    <row r="480" customFormat="false" ht="15" hidden="false" customHeight="false" outlineLevel="0" collapsed="false">
      <c r="B480" s="20" t="s">
        <v>6138</v>
      </c>
    </row>
    <row r="481" customFormat="false" ht="15" hidden="false" customHeight="false" outlineLevel="0" collapsed="false">
      <c r="B481" s="20" t="s">
        <v>6139</v>
      </c>
    </row>
    <row r="482" customFormat="false" ht="15" hidden="false" customHeight="false" outlineLevel="0" collapsed="false">
      <c r="B482" s="20" t="s">
        <v>6140</v>
      </c>
    </row>
    <row r="483" customFormat="false" ht="15" hidden="false" customHeight="false" outlineLevel="0" collapsed="false">
      <c r="B483" s="20" t="s">
        <v>6141</v>
      </c>
    </row>
    <row r="484" customFormat="false" ht="15" hidden="false" customHeight="false" outlineLevel="0" collapsed="false">
      <c r="B484" s="20" t="s">
        <v>6142</v>
      </c>
    </row>
    <row r="485" customFormat="false" ht="15" hidden="false" customHeight="false" outlineLevel="0" collapsed="false">
      <c r="B485" s="20" t="s">
        <v>6143</v>
      </c>
    </row>
    <row r="486" customFormat="false" ht="15" hidden="false" customHeight="false" outlineLevel="0" collapsed="false">
      <c r="B486" s="20" t="s">
        <v>6144</v>
      </c>
    </row>
    <row r="487" customFormat="false" ht="15" hidden="false" customHeight="false" outlineLevel="0" collapsed="false">
      <c r="B487" s="20" t="s">
        <v>457</v>
      </c>
      <c r="C487" s="16" t="s">
        <v>1503</v>
      </c>
      <c r="D487" s="16" t="s">
        <v>1504</v>
      </c>
      <c r="E487" s="16" t="s">
        <v>1505</v>
      </c>
      <c r="F487" s="16" t="s">
        <v>1506</v>
      </c>
      <c r="G487" s="16" t="s">
        <v>6145</v>
      </c>
    </row>
    <row r="488" customFormat="false" ht="15" hidden="false" customHeight="false" outlineLevel="0" collapsed="false">
      <c r="B488" s="20" t="s">
        <v>461</v>
      </c>
      <c r="C488" s="16" t="s">
        <v>462</v>
      </c>
      <c r="D488" s="16" t="s">
        <v>462</v>
      </c>
      <c r="E488" s="16" t="s">
        <v>462</v>
      </c>
      <c r="F488" s="16" t="s">
        <v>462</v>
      </c>
      <c r="G488" s="16" t="s">
        <v>6146</v>
      </c>
    </row>
    <row r="489" customFormat="false" ht="15" hidden="false" customHeight="false" outlineLevel="0" collapsed="false">
      <c r="B489" s="20" t="n">
        <v>21</v>
      </c>
      <c r="C489" s="16" t="n">
        <v>338</v>
      </c>
      <c r="D489" s="16" t="n">
        <v>51</v>
      </c>
      <c r="E489" s="16" t="n">
        <v>349</v>
      </c>
      <c r="F489" s="16" t="n">
        <v>61</v>
      </c>
      <c r="G489" s="16" t="s">
        <v>6147</v>
      </c>
      <c r="I489" s="16" t="n">
        <f aca="false">C489*0.3083</f>
        <v>104.2054</v>
      </c>
      <c r="J489" s="16" t="n">
        <f aca="false">D489*0.3083</f>
        <v>15.7233</v>
      </c>
      <c r="K489" s="16" t="n">
        <f aca="false">E489*0.3083</f>
        <v>107.5967</v>
      </c>
      <c r="L489" s="16" t="n">
        <f aca="false">F489*0.3083</f>
        <v>18.8063</v>
      </c>
    </row>
    <row r="490" customFormat="false" ht="15" hidden="false" customHeight="false" outlineLevel="0" collapsed="false">
      <c r="B490" s="20" t="n">
        <v>27</v>
      </c>
      <c r="C490" s="16" t="n">
        <v>361</v>
      </c>
      <c r="D490" s="16" t="n">
        <v>54</v>
      </c>
      <c r="E490" s="16" t="n">
        <v>363</v>
      </c>
      <c r="F490" s="16" t="n">
        <v>64</v>
      </c>
      <c r="G490" s="16" t="s">
        <v>6148</v>
      </c>
      <c r="I490" s="16" t="n">
        <f aca="false">C490*0.3083</f>
        <v>111.2963</v>
      </c>
      <c r="J490" s="16" t="n">
        <f aca="false">D490*0.3083</f>
        <v>16.6482</v>
      </c>
      <c r="K490" s="16" t="n">
        <f aca="false">E490*0.3083</f>
        <v>111.9129</v>
      </c>
      <c r="L490" s="16" t="n">
        <f aca="false">F490*0.3083</f>
        <v>19.7312</v>
      </c>
    </row>
    <row r="491" customFormat="false" ht="15" hidden="false" customHeight="false" outlineLevel="0" collapsed="false">
      <c r="B491" s="20" t="n">
        <v>33</v>
      </c>
      <c r="C491" s="16" t="n">
        <v>249</v>
      </c>
      <c r="D491" s="16" t="n">
        <v>37</v>
      </c>
      <c r="E491" s="16" t="n">
        <v>238</v>
      </c>
      <c r="F491" s="16" t="n">
        <v>42</v>
      </c>
      <c r="G491" s="16" t="s">
        <v>6149</v>
      </c>
      <c r="I491" s="16" t="n">
        <f aca="false">C491*0.3083</f>
        <v>76.7667</v>
      </c>
      <c r="J491" s="16" t="n">
        <f aca="false">D491*0.3083</f>
        <v>11.4071</v>
      </c>
      <c r="K491" s="16" t="n">
        <f aca="false">E491*0.3083</f>
        <v>73.3754</v>
      </c>
      <c r="L491" s="16" t="n">
        <f aca="false">F491*0.3083</f>
        <v>12.9486</v>
      </c>
    </row>
    <row r="492" customFormat="false" ht="15" hidden="false" customHeight="false" outlineLevel="0" collapsed="false">
      <c r="B492" s="20" t="n">
        <v>33</v>
      </c>
      <c r="C492" s="16" t="n">
        <v>301</v>
      </c>
      <c r="D492" s="16" t="n">
        <v>45</v>
      </c>
      <c r="G492" s="16" t="s">
        <v>6150</v>
      </c>
      <c r="I492" s="16" t="n">
        <f aca="false">C492*0.3083</f>
        <v>92.7983</v>
      </c>
      <c r="J492" s="16" t="n">
        <f aca="false">D492*0.3083</f>
        <v>13.8735</v>
      </c>
    </row>
    <row r="493" customFormat="false" ht="15" hidden="false" customHeight="false" outlineLevel="0" collapsed="false">
      <c r="B493" s="20" t="n">
        <v>38</v>
      </c>
      <c r="C493" s="16" t="n">
        <v>285</v>
      </c>
      <c r="D493" s="16" t="n">
        <v>43</v>
      </c>
      <c r="E493" s="16" t="n">
        <v>263</v>
      </c>
      <c r="F493" s="16" t="n">
        <v>46</v>
      </c>
      <c r="G493" s="16" t="s">
        <v>6151</v>
      </c>
      <c r="I493" s="16" t="n">
        <f aca="false">C493*0.3083</f>
        <v>87.8655</v>
      </c>
      <c r="J493" s="16" t="n">
        <f aca="false">D493*0.3083</f>
        <v>13.2569</v>
      </c>
      <c r="K493" s="16" t="n">
        <f aca="false">E493*0.3083</f>
        <v>81.0829</v>
      </c>
      <c r="L493" s="16" t="n">
        <f aca="false">F493*0.3083</f>
        <v>14.1818</v>
      </c>
    </row>
    <row r="494" customFormat="false" ht="15" hidden="false" customHeight="false" outlineLevel="0" collapsed="false">
      <c r="B494" s="20" t="n">
        <v>43</v>
      </c>
      <c r="C494" s="16" t="n">
        <v>290</v>
      </c>
      <c r="D494" s="16" t="n">
        <v>43</v>
      </c>
      <c r="E494" s="16" t="n">
        <v>291</v>
      </c>
      <c r="F494" s="16" t="n">
        <v>51</v>
      </c>
      <c r="G494" s="16" t="s">
        <v>6152</v>
      </c>
      <c r="I494" s="16" t="n">
        <f aca="false">C494*0.3083</f>
        <v>89.407</v>
      </c>
      <c r="J494" s="16" t="n">
        <f aca="false">D494*0.3083</f>
        <v>13.2569</v>
      </c>
      <c r="K494" s="16" t="n">
        <f aca="false">E494*0.3083</f>
        <v>89.7153</v>
      </c>
      <c r="L494" s="16" t="n">
        <f aca="false">F494*0.3083</f>
        <v>15.7233</v>
      </c>
    </row>
    <row r="495" customFormat="false" ht="15" hidden="false" customHeight="false" outlineLevel="0" collapsed="false">
      <c r="B495" s="20" t="n">
        <v>45.5</v>
      </c>
      <c r="C495" s="16" t="n">
        <v>308</v>
      </c>
      <c r="D495" s="16" t="n">
        <v>46</v>
      </c>
      <c r="E495" s="16" t="n">
        <v>260</v>
      </c>
      <c r="F495" s="16" t="n">
        <v>46</v>
      </c>
      <c r="G495" s="16" t="s">
        <v>6153</v>
      </c>
      <c r="I495" s="16" t="n">
        <f aca="false">C495*0.3083</f>
        <v>94.9564</v>
      </c>
      <c r="J495" s="16" t="n">
        <f aca="false">D495*0.3083</f>
        <v>14.1818</v>
      </c>
      <c r="K495" s="16" t="n">
        <f aca="false">E495*0.3083</f>
        <v>80.158</v>
      </c>
      <c r="L495" s="16" t="n">
        <f aca="false">F495*0.3083</f>
        <v>14.1818</v>
      </c>
    </row>
    <row r="496" customFormat="false" ht="15" hidden="false" customHeight="false" outlineLevel="0" collapsed="false">
      <c r="B496" s="20" t="n">
        <v>50</v>
      </c>
      <c r="C496" s="16" t="n">
        <v>221</v>
      </c>
      <c r="D496" s="16" t="n">
        <v>33</v>
      </c>
      <c r="E496" s="16" t="n">
        <v>198</v>
      </c>
      <c r="F496" s="16" t="n">
        <v>35</v>
      </c>
      <c r="G496" s="16" t="s">
        <v>6154</v>
      </c>
      <c r="I496" s="16" t="n">
        <f aca="false">C496*0.3083</f>
        <v>68.1343</v>
      </c>
      <c r="J496" s="16" t="n">
        <f aca="false">D496*0.3083</f>
        <v>10.1739</v>
      </c>
      <c r="K496" s="16" t="n">
        <f aca="false">E496*0.3083</f>
        <v>61.0434</v>
      </c>
      <c r="L496" s="16" t="n">
        <f aca="false">F496*0.3083</f>
        <v>10.7905</v>
      </c>
    </row>
    <row r="497" customFormat="false" ht="15" hidden="false" customHeight="false" outlineLevel="0" collapsed="false">
      <c r="B497" s="20" t="n">
        <v>62</v>
      </c>
      <c r="C497" s="16" t="n">
        <v>157</v>
      </c>
      <c r="D497" s="16" t="n">
        <v>23</v>
      </c>
      <c r="E497" s="16" t="n">
        <v>195</v>
      </c>
      <c r="F497" s="16" t="n">
        <v>34</v>
      </c>
      <c r="G497" s="16" t="s">
        <v>6155</v>
      </c>
      <c r="I497" s="16" t="n">
        <f aca="false">C497*0.3083</f>
        <v>48.4031</v>
      </c>
      <c r="J497" s="16" t="n">
        <f aca="false">D497*0.3083</f>
        <v>7.0909</v>
      </c>
      <c r="K497" s="16" t="n">
        <f aca="false">E497*0.3083</f>
        <v>60.1185</v>
      </c>
      <c r="L497" s="16" t="n">
        <f aca="false">F497*0.3083</f>
        <v>10.4822</v>
      </c>
    </row>
    <row r="498" customFormat="false" ht="15" hidden="false" customHeight="false" outlineLevel="0" collapsed="false">
      <c r="B498" s="20" t="n">
        <v>72</v>
      </c>
      <c r="C498" s="16" t="n">
        <v>154</v>
      </c>
      <c r="D498" s="16" t="n">
        <v>23</v>
      </c>
      <c r="E498" s="16" t="n">
        <v>156</v>
      </c>
      <c r="F498" s="16" t="n">
        <v>27</v>
      </c>
      <c r="G498" s="16" t="s">
        <v>6156</v>
      </c>
      <c r="I498" s="16" t="n">
        <f aca="false">C498*0.3083</f>
        <v>47.4782</v>
      </c>
      <c r="J498" s="16" t="n">
        <f aca="false">D498*0.3083</f>
        <v>7.0909</v>
      </c>
      <c r="K498" s="16" t="n">
        <f aca="false">E498*0.3083</f>
        <v>48.0948</v>
      </c>
      <c r="L498" s="16" t="n">
        <f aca="false">F498*0.3083</f>
        <v>8.3241</v>
      </c>
    </row>
    <row r="499" customFormat="false" ht="15" hidden="false" customHeight="false" outlineLevel="0" collapsed="false">
      <c r="B499" s="20" t="n">
        <v>82</v>
      </c>
      <c r="C499" s="16" t="n">
        <v>154</v>
      </c>
      <c r="D499" s="16" t="n">
        <v>23</v>
      </c>
      <c r="G499" s="16" t="s">
        <v>6157</v>
      </c>
      <c r="I499" s="16" t="n">
        <f aca="false">C499*0.3083</f>
        <v>47.4782</v>
      </c>
      <c r="J499" s="16" t="n">
        <f aca="false">D499*0.3083</f>
        <v>7.0909</v>
      </c>
    </row>
    <row r="500" customFormat="false" ht="15" hidden="false" customHeight="false" outlineLevel="0" collapsed="false">
      <c r="B500" s="20" t="n">
        <v>82</v>
      </c>
      <c r="C500" s="16" t="n">
        <v>190</v>
      </c>
      <c r="D500" s="16" t="n">
        <v>28</v>
      </c>
      <c r="G500" s="16" t="s">
        <v>6158</v>
      </c>
      <c r="I500" s="16" t="n">
        <f aca="false">C500*0.3083</f>
        <v>58.577</v>
      </c>
      <c r="J500" s="16" t="n">
        <f aca="false">D500*0.3083</f>
        <v>8.6324</v>
      </c>
    </row>
    <row r="501" customFormat="false" ht="15" hidden="false" customHeight="false" outlineLevel="0" collapsed="false">
      <c r="B501" s="20" t="s">
        <v>6159</v>
      </c>
    </row>
    <row r="502" customFormat="false" ht="15" hidden="false" customHeight="false" outlineLevel="0" collapsed="false">
      <c r="B502" s="20" t="s">
        <v>6160</v>
      </c>
    </row>
    <row r="503" customFormat="false" ht="15" hidden="false" customHeight="false" outlineLevel="0" collapsed="false">
      <c r="B503" s="20" t="s">
        <v>6161</v>
      </c>
    </row>
    <row r="504" customFormat="false" ht="15" hidden="false" customHeight="false" outlineLevel="0" collapsed="false">
      <c r="B504" s="20" t="s">
        <v>6162</v>
      </c>
    </row>
    <row r="505" customFormat="false" ht="15" hidden="false" customHeight="false" outlineLevel="0" collapsed="false">
      <c r="B505" s="20" t="s">
        <v>6163</v>
      </c>
    </row>
    <row r="506" customFormat="false" ht="15" hidden="false" customHeight="false" outlineLevel="0" collapsed="false">
      <c r="B506" s="20" t="s">
        <v>6164</v>
      </c>
    </row>
    <row r="507" customFormat="false" ht="15" hidden="false" customHeight="false" outlineLevel="0" collapsed="false">
      <c r="B507" s="20" t="s">
        <v>6165</v>
      </c>
    </row>
    <row r="508" customFormat="false" ht="15" hidden="false" customHeight="false" outlineLevel="0" collapsed="false">
      <c r="B508" s="20" t="s">
        <v>6166</v>
      </c>
    </row>
    <row r="509" customFormat="false" ht="15" hidden="false" customHeight="false" outlineLevel="0" collapsed="false">
      <c r="B509" s="20" t="s">
        <v>6167</v>
      </c>
    </row>
    <row r="510" customFormat="false" ht="15" hidden="false" customHeight="false" outlineLevel="0" collapsed="false">
      <c r="B510" s="20" t="s">
        <v>6168</v>
      </c>
    </row>
    <row r="511" customFormat="false" ht="15" hidden="false" customHeight="false" outlineLevel="0" collapsed="false">
      <c r="B511" s="20" t="s">
        <v>6169</v>
      </c>
    </row>
    <row r="512" customFormat="false" ht="15" hidden="false" customHeight="false" outlineLevel="0" collapsed="false">
      <c r="B512" s="20" t="s">
        <v>6170</v>
      </c>
    </row>
    <row r="513" customFormat="false" ht="15" hidden="false" customHeight="false" outlineLevel="0" collapsed="false">
      <c r="B513" s="20" t="s">
        <v>6171</v>
      </c>
    </row>
    <row r="514" customFormat="false" ht="15" hidden="false" customHeight="false" outlineLevel="0" collapsed="false">
      <c r="B514" s="20" t="s">
        <v>6172</v>
      </c>
    </row>
    <row r="515" customFormat="false" ht="15" hidden="false" customHeight="false" outlineLevel="0" collapsed="false">
      <c r="B515" s="20" t="s">
        <v>6173</v>
      </c>
    </row>
    <row r="516" customFormat="false" ht="15" hidden="false" customHeight="false" outlineLevel="0" collapsed="false">
      <c r="B516" s="20" t="s">
        <v>6174</v>
      </c>
    </row>
    <row r="517" customFormat="false" ht="15" hidden="false" customHeight="false" outlineLevel="0" collapsed="false">
      <c r="B517" s="20" t="s">
        <v>6175</v>
      </c>
    </row>
    <row r="518" customFormat="false" ht="15" hidden="false" customHeight="false" outlineLevel="0" collapsed="false">
      <c r="B518" s="20" t="s">
        <v>6176</v>
      </c>
    </row>
    <row r="519" customFormat="false" ht="15" hidden="false" customHeight="false" outlineLevel="0" collapsed="false">
      <c r="B519" s="20" t="s">
        <v>6177</v>
      </c>
    </row>
    <row r="520" customFormat="false" ht="15" hidden="false" customHeight="false" outlineLevel="0" collapsed="false">
      <c r="B520" s="20" t="s">
        <v>6178</v>
      </c>
    </row>
    <row r="521" customFormat="false" ht="15" hidden="false" customHeight="false" outlineLevel="0" collapsed="false">
      <c r="B521" s="20" t="s">
        <v>6179</v>
      </c>
    </row>
    <row r="522" customFormat="false" ht="15" hidden="false" customHeight="false" outlineLevel="0" collapsed="false">
      <c r="B522" s="20" t="s">
        <v>6180</v>
      </c>
    </row>
    <row r="523" customFormat="false" ht="15" hidden="false" customHeight="false" outlineLevel="0" collapsed="false">
      <c r="B523" s="20" t="s">
        <v>6181</v>
      </c>
    </row>
    <row r="524" customFormat="false" ht="15" hidden="false" customHeight="false" outlineLevel="0" collapsed="false">
      <c r="B524" s="20" t="s">
        <v>6182</v>
      </c>
    </row>
    <row r="525" customFormat="false" ht="15" hidden="false" customHeight="false" outlineLevel="0" collapsed="false">
      <c r="B525" s="20" t="s">
        <v>6183</v>
      </c>
    </row>
    <row r="526" customFormat="false" ht="15" hidden="false" customHeight="false" outlineLevel="0" collapsed="false">
      <c r="B526" s="20" t="s">
        <v>6184</v>
      </c>
    </row>
    <row r="527" customFormat="false" ht="15" hidden="false" customHeight="false" outlineLevel="0" collapsed="false">
      <c r="B527" s="20" t="s">
        <v>6185</v>
      </c>
    </row>
    <row r="528" customFormat="false" ht="15" hidden="false" customHeight="false" outlineLevel="0" collapsed="false">
      <c r="B528" s="20" t="s">
        <v>6186</v>
      </c>
    </row>
    <row r="529" customFormat="false" ht="15" hidden="false" customHeight="false" outlineLevel="0" collapsed="false">
      <c r="B529" s="20" t="s">
        <v>6187</v>
      </c>
    </row>
    <row r="530" customFormat="false" ht="15" hidden="false" customHeight="false" outlineLevel="0" collapsed="false">
      <c r="B530" s="20" t="s">
        <v>6188</v>
      </c>
    </row>
    <row r="531" customFormat="false" ht="15" hidden="false" customHeight="false" outlineLevel="0" collapsed="false">
      <c r="B531" s="20" t="s">
        <v>6189</v>
      </c>
    </row>
    <row r="532" customFormat="false" ht="15" hidden="false" customHeight="false" outlineLevel="0" collapsed="false">
      <c r="B532" s="20" t="s">
        <v>6190</v>
      </c>
    </row>
    <row r="533" customFormat="false" ht="15" hidden="false" customHeight="false" outlineLevel="0" collapsed="false">
      <c r="B533" s="20" t="s">
        <v>6191</v>
      </c>
    </row>
    <row r="534" customFormat="false" ht="15" hidden="false" customHeight="false" outlineLevel="0" collapsed="false">
      <c r="B534" s="20" t="s">
        <v>6192</v>
      </c>
    </row>
    <row r="535" customFormat="false" ht="15" hidden="false" customHeight="false" outlineLevel="0" collapsed="false">
      <c r="B535" s="20" t="s">
        <v>6193</v>
      </c>
    </row>
    <row r="536" customFormat="false" ht="15" hidden="false" customHeight="false" outlineLevel="0" collapsed="false">
      <c r="B536" s="20" t="s">
        <v>6194</v>
      </c>
    </row>
    <row r="537" customFormat="false" ht="15" hidden="false" customHeight="false" outlineLevel="0" collapsed="false">
      <c r="B537" s="20" t="s">
        <v>6195</v>
      </c>
    </row>
    <row r="538" customFormat="false" ht="15" hidden="false" customHeight="false" outlineLevel="0" collapsed="false">
      <c r="B538" s="20" t="s">
        <v>6196</v>
      </c>
    </row>
    <row r="539" customFormat="false" ht="15" hidden="false" customHeight="false" outlineLevel="0" collapsed="false">
      <c r="B539" s="20" t="s">
        <v>457</v>
      </c>
      <c r="C539" s="16" t="s">
        <v>458</v>
      </c>
      <c r="D539" s="16" t="s">
        <v>3836</v>
      </c>
      <c r="E539" s="16" t="s">
        <v>6197</v>
      </c>
    </row>
    <row r="540" customFormat="false" ht="15" hidden="false" customHeight="false" outlineLevel="0" collapsed="false">
      <c r="B540" s="20" t="s">
        <v>461</v>
      </c>
      <c r="C540" s="16" t="s">
        <v>462</v>
      </c>
      <c r="D540" s="16" t="s">
        <v>1476</v>
      </c>
      <c r="E540" s="16" t="s">
        <v>6198</v>
      </c>
    </row>
    <row r="541" customFormat="false" ht="15" hidden="false" customHeight="false" outlineLevel="0" collapsed="false">
      <c r="B541" s="20" t="n">
        <v>18</v>
      </c>
      <c r="C541" s="16" t="n">
        <v>144</v>
      </c>
      <c r="D541" s="16" t="n">
        <v>2</v>
      </c>
      <c r="E541" s="16" t="s">
        <v>6199</v>
      </c>
      <c r="H541" s="16" t="n">
        <f aca="false">C541*0.3083</f>
        <v>44.3952</v>
      </c>
    </row>
    <row r="542" customFormat="false" ht="15" hidden="false" customHeight="false" outlineLevel="0" collapsed="false">
      <c r="B542" s="20" t="n">
        <v>18.5</v>
      </c>
      <c r="C542" s="16" t="n">
        <v>124</v>
      </c>
      <c r="D542" s="16" t="n">
        <v>1</v>
      </c>
      <c r="E542" s="16" t="s">
        <v>6200</v>
      </c>
      <c r="H542" s="16" t="n">
        <f aca="false">C542*0.3083</f>
        <v>38.2292</v>
      </c>
    </row>
    <row r="543" customFormat="false" ht="15" hidden="false" customHeight="false" outlineLevel="0" collapsed="false">
      <c r="B543" s="20" t="n">
        <v>20</v>
      </c>
      <c r="C543" s="16" t="n">
        <v>228</v>
      </c>
      <c r="D543" s="16" t="n">
        <v>3</v>
      </c>
      <c r="E543" s="16" t="s">
        <v>6201</v>
      </c>
      <c r="H543" s="16" t="n">
        <f aca="false">C543*0.3083</f>
        <v>70.2924</v>
      </c>
    </row>
    <row r="544" customFormat="false" ht="15" hidden="false" customHeight="false" outlineLevel="0" collapsed="false">
      <c r="B544" s="20" t="n">
        <v>20</v>
      </c>
      <c r="C544" s="16" t="n">
        <v>260</v>
      </c>
      <c r="D544" s="16" t="n">
        <v>4</v>
      </c>
      <c r="E544" s="16" t="s">
        <v>6202</v>
      </c>
      <c r="H544" s="16" t="n">
        <f aca="false">C544*0.3083</f>
        <v>80.158</v>
      </c>
    </row>
    <row r="545" customFormat="false" ht="15" hidden="false" customHeight="false" outlineLevel="0" collapsed="false">
      <c r="B545" s="20" t="n">
        <v>21</v>
      </c>
      <c r="C545" s="16" t="n">
        <v>380</v>
      </c>
      <c r="D545" s="16" t="n">
        <v>2</v>
      </c>
      <c r="E545" s="16" t="s">
        <v>6203</v>
      </c>
      <c r="H545" s="16" t="n">
        <f aca="false">C545*0.3083</f>
        <v>117.154</v>
      </c>
    </row>
    <row r="546" customFormat="false" ht="15" hidden="false" customHeight="false" outlineLevel="0" collapsed="false">
      <c r="B546" s="20" t="n">
        <v>21.5</v>
      </c>
      <c r="C546" s="16" t="n">
        <v>340</v>
      </c>
      <c r="D546" s="16" t="n">
        <v>1</v>
      </c>
      <c r="E546" s="16" t="s">
        <v>6204</v>
      </c>
      <c r="H546" s="16" t="n">
        <f aca="false">C546*0.3083</f>
        <v>104.822</v>
      </c>
    </row>
    <row r="547" customFormat="false" ht="15" hidden="false" customHeight="false" outlineLevel="0" collapsed="false">
      <c r="B547" s="20" t="n">
        <v>24</v>
      </c>
      <c r="C547" s="16" t="n">
        <v>482</v>
      </c>
      <c r="D547" s="16" t="n">
        <v>2</v>
      </c>
      <c r="E547" s="16" t="s">
        <v>6205</v>
      </c>
      <c r="H547" s="16" t="n">
        <f aca="false">C547*0.3083</f>
        <v>148.6006</v>
      </c>
    </row>
    <row r="548" customFormat="false" ht="15" hidden="false" customHeight="false" outlineLevel="0" collapsed="false">
      <c r="B548" s="20" t="n">
        <v>24.8</v>
      </c>
      <c r="C548" s="16" t="n">
        <v>486</v>
      </c>
      <c r="D548" s="16" t="n">
        <v>1</v>
      </c>
      <c r="E548" s="16" t="s">
        <v>6206</v>
      </c>
      <c r="H548" s="16" t="n">
        <f aca="false">C548*0.3083</f>
        <v>149.8338</v>
      </c>
    </row>
    <row r="549" customFormat="false" ht="15" hidden="false" customHeight="false" outlineLevel="0" collapsed="false">
      <c r="B549" s="20" t="n">
        <v>25</v>
      </c>
      <c r="C549" s="16" t="n">
        <v>486</v>
      </c>
      <c r="D549" s="16" t="n">
        <v>2</v>
      </c>
      <c r="E549" s="16" t="s">
        <v>6207</v>
      </c>
      <c r="H549" s="16" t="n">
        <f aca="false">C549*0.3083</f>
        <v>149.8338</v>
      </c>
    </row>
    <row r="550" customFormat="false" ht="15" hidden="false" customHeight="false" outlineLevel="0" collapsed="false">
      <c r="B550" s="20" t="n">
        <v>25</v>
      </c>
      <c r="C550" s="16" t="n">
        <v>492</v>
      </c>
      <c r="D550" s="16" t="n">
        <v>3</v>
      </c>
      <c r="E550" s="16" t="s">
        <v>6208</v>
      </c>
      <c r="H550" s="16" t="n">
        <f aca="false">C550*0.3083</f>
        <v>151.6836</v>
      </c>
    </row>
    <row r="551" customFormat="false" ht="15" hidden="false" customHeight="false" outlineLevel="0" collapsed="false">
      <c r="B551" s="20" t="n">
        <v>26</v>
      </c>
      <c r="C551" s="16" t="n">
        <v>480</v>
      </c>
      <c r="D551" s="16" t="n">
        <v>2</v>
      </c>
      <c r="E551" s="16" t="s">
        <v>6209</v>
      </c>
      <c r="H551" s="16" t="n">
        <f aca="false">C551*0.3083</f>
        <v>147.984</v>
      </c>
    </row>
    <row r="552" customFormat="false" ht="15" hidden="false" customHeight="false" outlineLevel="0" collapsed="false">
      <c r="B552" s="20" t="n">
        <v>27</v>
      </c>
      <c r="C552" s="16" t="n">
        <v>476</v>
      </c>
      <c r="D552" s="16" t="n">
        <v>1</v>
      </c>
      <c r="E552" s="16" t="s">
        <v>6210</v>
      </c>
      <c r="H552" s="16" t="n">
        <f aca="false">C552*0.3083</f>
        <v>146.7508</v>
      </c>
    </row>
    <row r="553" customFormat="false" ht="15" hidden="false" customHeight="false" outlineLevel="0" collapsed="false">
      <c r="B553" s="20" t="n">
        <v>27.5</v>
      </c>
      <c r="C553" s="16" t="n">
        <v>456</v>
      </c>
      <c r="D553" s="16" t="n">
        <v>1</v>
      </c>
      <c r="E553" s="16" t="s">
        <v>6211</v>
      </c>
      <c r="H553" s="16" t="n">
        <f aca="false">C553*0.3083</f>
        <v>140.5848</v>
      </c>
    </row>
    <row r="554" customFormat="false" ht="15" hidden="false" customHeight="false" outlineLevel="0" collapsed="false">
      <c r="B554" s="20" t="n">
        <v>28</v>
      </c>
      <c r="C554" s="16" t="n">
        <v>432</v>
      </c>
      <c r="D554" s="16" t="n">
        <v>3</v>
      </c>
      <c r="E554" s="16" t="s">
        <v>6212</v>
      </c>
      <c r="H554" s="16" t="n">
        <f aca="false">C554*0.3083</f>
        <v>133.1856</v>
      </c>
    </row>
    <row r="555" customFormat="false" ht="15" hidden="false" customHeight="false" outlineLevel="0" collapsed="false">
      <c r="B555" s="20" t="n">
        <v>29</v>
      </c>
      <c r="C555" s="16" t="n">
        <v>422</v>
      </c>
      <c r="D555" s="16" t="n">
        <v>2</v>
      </c>
      <c r="E555" s="16" t="s">
        <v>6213</v>
      </c>
      <c r="H555" s="16" t="n">
        <f aca="false">C555*0.3083</f>
        <v>130.1026</v>
      </c>
    </row>
    <row r="556" customFormat="false" ht="15" hidden="false" customHeight="false" outlineLevel="0" collapsed="false">
      <c r="B556" s="20" t="n">
        <v>30</v>
      </c>
      <c r="C556" s="16" t="n">
        <v>388</v>
      </c>
      <c r="D556" s="16" t="n">
        <v>2</v>
      </c>
      <c r="E556" s="16" t="s">
        <v>6214</v>
      </c>
      <c r="H556" s="16" t="n">
        <f aca="false">C556*0.3083</f>
        <v>119.6204</v>
      </c>
    </row>
    <row r="557" customFormat="false" ht="15" hidden="false" customHeight="false" outlineLevel="0" collapsed="false">
      <c r="B557" s="20" t="n">
        <v>30</v>
      </c>
      <c r="C557" s="16" t="n">
        <v>390</v>
      </c>
      <c r="D557" s="16" t="n">
        <v>4</v>
      </c>
      <c r="E557" s="16" t="s">
        <v>6215</v>
      </c>
      <c r="H557" s="16" t="n">
        <f aca="false">C557*0.3083</f>
        <v>120.237</v>
      </c>
    </row>
    <row r="558" customFormat="false" ht="15" hidden="false" customHeight="false" outlineLevel="0" collapsed="false">
      <c r="B558" s="20" t="n">
        <v>30.5</v>
      </c>
      <c r="C558" s="16" t="n">
        <v>378</v>
      </c>
      <c r="D558" s="16" t="n">
        <v>1</v>
      </c>
      <c r="E558" s="16" t="s">
        <v>6216</v>
      </c>
      <c r="H558" s="16" t="n">
        <f aca="false">C558*0.3083</f>
        <v>116.5374</v>
      </c>
    </row>
    <row r="559" customFormat="false" ht="15" hidden="false" customHeight="false" outlineLevel="0" collapsed="false">
      <c r="B559" s="20" t="n">
        <v>33</v>
      </c>
      <c r="C559" s="16" t="n">
        <v>334</v>
      </c>
      <c r="D559" s="16" t="n">
        <v>5</v>
      </c>
      <c r="E559" s="16" t="s">
        <v>6217</v>
      </c>
      <c r="H559" s="16" t="n">
        <f aca="false">C559*0.3083</f>
        <v>102.9722</v>
      </c>
    </row>
    <row r="560" customFormat="false" ht="15" hidden="false" customHeight="false" outlineLevel="0" collapsed="false">
      <c r="B560" s="20" t="n">
        <v>33.5</v>
      </c>
      <c r="C560" s="16" t="n">
        <v>328</v>
      </c>
      <c r="D560" s="16" t="n">
        <v>1</v>
      </c>
      <c r="E560" s="16" t="s">
        <v>6218</v>
      </c>
      <c r="H560" s="16" t="n">
        <f aca="false">C560*0.3083</f>
        <v>101.1224</v>
      </c>
    </row>
    <row r="561" customFormat="false" ht="15" hidden="false" customHeight="false" outlineLevel="0" collapsed="false">
      <c r="B561" s="20" t="n">
        <v>36</v>
      </c>
      <c r="C561" s="16" t="n">
        <v>298</v>
      </c>
      <c r="D561" s="16" t="n">
        <v>2</v>
      </c>
      <c r="E561" s="16" t="s">
        <v>6219</v>
      </c>
      <c r="H561" s="16" t="n">
        <f aca="false">C561*0.3083</f>
        <v>91.8734</v>
      </c>
    </row>
    <row r="562" customFormat="false" ht="15" hidden="false" customHeight="false" outlineLevel="0" collapsed="false">
      <c r="B562" s="20" t="n">
        <v>36.8</v>
      </c>
      <c r="C562" s="16" t="n">
        <v>290</v>
      </c>
      <c r="D562" s="16" t="n">
        <v>1</v>
      </c>
      <c r="E562" s="16" t="s">
        <v>6220</v>
      </c>
      <c r="H562" s="16" t="n">
        <f aca="false">C562*0.3083</f>
        <v>89.407</v>
      </c>
    </row>
    <row r="563" customFormat="false" ht="15" hidden="false" customHeight="false" outlineLevel="0" collapsed="false">
      <c r="B563" s="20" t="n">
        <v>38</v>
      </c>
      <c r="C563" s="16" t="n">
        <v>278</v>
      </c>
      <c r="D563" s="16" t="n">
        <v>3</v>
      </c>
      <c r="E563" s="16" t="s">
        <v>6221</v>
      </c>
      <c r="H563" s="16" t="n">
        <f aca="false">C563*0.3083</f>
        <v>85.7074</v>
      </c>
    </row>
    <row r="564" customFormat="false" ht="15" hidden="false" customHeight="false" outlineLevel="0" collapsed="false">
      <c r="B564" s="20" t="n">
        <v>40</v>
      </c>
      <c r="C564" s="16" t="n">
        <v>264</v>
      </c>
      <c r="D564" s="16" t="n">
        <v>1</v>
      </c>
      <c r="E564" s="16" t="s">
        <v>6222</v>
      </c>
      <c r="H564" s="16" t="n">
        <f aca="false">C564*0.3083</f>
        <v>81.3912</v>
      </c>
    </row>
    <row r="565" customFormat="false" ht="15" hidden="false" customHeight="false" outlineLevel="0" collapsed="false">
      <c r="B565" s="20" t="n">
        <v>40</v>
      </c>
      <c r="C565" s="16" t="n">
        <v>265</v>
      </c>
      <c r="D565" s="16" t="n">
        <v>2</v>
      </c>
      <c r="E565" s="16" t="s">
        <v>6223</v>
      </c>
      <c r="H565" s="16" t="n">
        <f aca="false">C565*0.3083</f>
        <v>81.6995</v>
      </c>
    </row>
    <row r="566" customFormat="false" ht="15" hidden="false" customHeight="false" outlineLevel="0" collapsed="false">
      <c r="B566" s="20" t="n">
        <v>40</v>
      </c>
      <c r="C566" s="16" t="n">
        <v>260</v>
      </c>
      <c r="D566" s="16" t="n">
        <v>4</v>
      </c>
      <c r="E566" s="16" t="s">
        <v>6224</v>
      </c>
      <c r="H566" s="16" t="n">
        <f aca="false">C566*0.3083</f>
        <v>80.158</v>
      </c>
    </row>
    <row r="567" customFormat="false" ht="15" hidden="false" customHeight="false" outlineLevel="0" collapsed="false">
      <c r="B567" s="20" t="n">
        <v>42</v>
      </c>
      <c r="C567" s="16" t="n">
        <v>252</v>
      </c>
      <c r="D567" s="16" t="n">
        <v>7</v>
      </c>
      <c r="E567" s="16" t="s">
        <v>6225</v>
      </c>
      <c r="H567" s="16" t="n">
        <f aca="false">C567*0.3083</f>
        <v>77.6916</v>
      </c>
    </row>
    <row r="568" customFormat="false" ht="15" hidden="false" customHeight="false" outlineLevel="0" collapsed="false">
      <c r="B568" s="20" t="n">
        <v>44</v>
      </c>
      <c r="C568" s="16" t="n">
        <v>240</v>
      </c>
      <c r="D568" s="16" t="n">
        <v>2</v>
      </c>
      <c r="E568" s="16" t="s">
        <v>6226</v>
      </c>
      <c r="H568" s="16" t="n">
        <f aca="false">C568*0.3083</f>
        <v>73.992</v>
      </c>
    </row>
    <row r="569" customFormat="false" ht="15" hidden="false" customHeight="false" outlineLevel="0" collapsed="false">
      <c r="B569" s="20" t="n">
        <v>45</v>
      </c>
      <c r="C569" s="16" t="n">
        <v>235</v>
      </c>
      <c r="D569" s="16" t="n">
        <v>6</v>
      </c>
      <c r="E569" s="16" t="s">
        <v>6227</v>
      </c>
      <c r="H569" s="16" t="n">
        <f aca="false">C569*0.3083</f>
        <v>72.4505</v>
      </c>
    </row>
    <row r="570" customFormat="false" ht="15" hidden="false" customHeight="false" outlineLevel="0" collapsed="false">
      <c r="B570" s="20" t="n">
        <v>48</v>
      </c>
      <c r="C570" s="16" t="n">
        <v>220</v>
      </c>
      <c r="D570" s="16" t="n">
        <v>7</v>
      </c>
      <c r="E570" s="16" t="s">
        <v>6228</v>
      </c>
      <c r="H570" s="16" t="n">
        <f aca="false">C570*0.3083</f>
        <v>67.826</v>
      </c>
    </row>
    <row r="571" customFormat="false" ht="15" hidden="false" customHeight="false" outlineLevel="0" collapsed="false">
      <c r="B571" s="20" t="n">
        <v>50</v>
      </c>
      <c r="C571" s="16" t="n">
        <v>198</v>
      </c>
      <c r="D571" s="16" t="n">
        <v>1</v>
      </c>
      <c r="E571" s="16" t="s">
        <v>6229</v>
      </c>
      <c r="H571" s="16" t="n">
        <f aca="false">C571*0.3083</f>
        <v>61.0434</v>
      </c>
    </row>
    <row r="572" customFormat="false" ht="15" hidden="false" customHeight="false" outlineLevel="0" collapsed="false">
      <c r="B572" s="20" t="n">
        <v>50</v>
      </c>
      <c r="C572" s="16" t="n">
        <v>212</v>
      </c>
      <c r="D572" s="16" t="n">
        <v>3</v>
      </c>
      <c r="E572" s="16" t="s">
        <v>6230</v>
      </c>
      <c r="H572" s="16" t="n">
        <f aca="false">C572*0.3083</f>
        <v>65.3596</v>
      </c>
    </row>
    <row r="573" customFormat="false" ht="15" hidden="false" customHeight="false" outlineLevel="0" collapsed="false">
      <c r="B573" s="20" t="n">
        <v>50</v>
      </c>
      <c r="C573" s="16" t="n">
        <v>210</v>
      </c>
      <c r="D573" s="16" t="n">
        <v>4</v>
      </c>
      <c r="E573" s="16" t="s">
        <v>6231</v>
      </c>
      <c r="H573" s="16" t="n">
        <f aca="false">C573*0.3083</f>
        <v>64.743</v>
      </c>
    </row>
    <row r="574" customFormat="false" ht="15" hidden="false" customHeight="false" outlineLevel="0" collapsed="false">
      <c r="B574" s="20" t="n">
        <v>54</v>
      </c>
      <c r="C574" s="16" t="n">
        <v>198</v>
      </c>
      <c r="D574" s="16" t="n">
        <v>2</v>
      </c>
      <c r="E574" s="16" t="s">
        <v>6232</v>
      </c>
      <c r="H574" s="16" t="n">
        <f aca="false">C574*0.3083</f>
        <v>61.0434</v>
      </c>
    </row>
    <row r="575" customFormat="false" ht="15" hidden="false" customHeight="false" outlineLevel="0" collapsed="false">
      <c r="B575" s="20" t="n">
        <v>55</v>
      </c>
      <c r="C575" s="16" t="n">
        <v>195</v>
      </c>
      <c r="D575" s="16" t="n">
        <v>3</v>
      </c>
      <c r="E575" s="16" t="s">
        <v>6233</v>
      </c>
      <c r="H575" s="16" t="n">
        <f aca="false">C575*0.3083</f>
        <v>60.1185</v>
      </c>
    </row>
    <row r="576" customFormat="false" ht="15" hidden="false" customHeight="false" outlineLevel="0" collapsed="false">
      <c r="B576" s="20" t="n">
        <v>57</v>
      </c>
      <c r="C576" s="16" t="n">
        <v>188</v>
      </c>
      <c r="D576" s="16" t="n">
        <v>1</v>
      </c>
      <c r="E576" s="16" t="s">
        <v>6234</v>
      </c>
      <c r="H576" s="16" t="n">
        <f aca="false">C576*0.3083</f>
        <v>57.9604</v>
      </c>
    </row>
    <row r="577" customFormat="false" ht="15" hidden="false" customHeight="false" outlineLevel="0" collapsed="false">
      <c r="B577" s="20" t="n">
        <v>60</v>
      </c>
      <c r="C577" s="16" t="n">
        <v>180</v>
      </c>
      <c r="D577" s="16" t="n">
        <v>8</v>
      </c>
      <c r="E577" s="16" t="s">
        <v>6235</v>
      </c>
      <c r="H577" s="16" t="n">
        <f aca="false">C577*0.3083</f>
        <v>55.494</v>
      </c>
    </row>
    <row r="578" customFormat="false" ht="15" hidden="false" customHeight="false" outlineLevel="0" collapsed="false">
      <c r="B578" s="20" t="n">
        <v>65</v>
      </c>
      <c r="C578" s="16" t="n">
        <v>166</v>
      </c>
      <c r="D578" s="16" t="n">
        <v>3</v>
      </c>
      <c r="E578" s="16" t="s">
        <v>6236</v>
      </c>
      <c r="H578" s="16" t="n">
        <f aca="false">C578*0.3083</f>
        <v>51.1778</v>
      </c>
    </row>
    <row r="579" customFormat="false" ht="15" hidden="false" customHeight="false" outlineLevel="0" collapsed="false">
      <c r="B579" s="20" t="n">
        <v>66</v>
      </c>
      <c r="C579" s="16" t="n">
        <v>167</v>
      </c>
      <c r="D579" s="16" t="n">
        <v>7</v>
      </c>
      <c r="E579" s="16" t="s">
        <v>6237</v>
      </c>
      <c r="H579" s="16" t="n">
        <f aca="false">C579*0.3083</f>
        <v>51.4861</v>
      </c>
    </row>
    <row r="580" customFormat="false" ht="15" hidden="false" customHeight="false" outlineLevel="0" collapsed="false">
      <c r="B580" s="20" t="n">
        <v>70</v>
      </c>
      <c r="C580" s="16" t="n">
        <v>160</v>
      </c>
      <c r="D580" s="16" t="n">
        <v>4</v>
      </c>
      <c r="E580" s="16" t="s">
        <v>6238</v>
      </c>
      <c r="H580" s="16" t="n">
        <f aca="false">C580*0.3083</f>
        <v>49.328</v>
      </c>
    </row>
    <row r="581" customFormat="false" ht="15" hidden="false" customHeight="false" outlineLevel="0" collapsed="false">
      <c r="B581" s="20" t="n">
        <v>72</v>
      </c>
      <c r="C581" s="16" t="n">
        <v>156</v>
      </c>
      <c r="D581" s="16" t="n">
        <v>7</v>
      </c>
      <c r="E581" s="16" t="s">
        <v>6239</v>
      </c>
      <c r="H581" s="16" t="n">
        <f aca="false">C581*0.3083</f>
        <v>48.0948</v>
      </c>
    </row>
    <row r="582" customFormat="false" ht="15" hidden="false" customHeight="false" outlineLevel="0" collapsed="false">
      <c r="B582" s="20" t="n">
        <v>77</v>
      </c>
      <c r="C582" s="16" t="n">
        <v>150</v>
      </c>
      <c r="D582" s="16" t="n">
        <v>4</v>
      </c>
      <c r="E582" s="16" t="s">
        <v>6240</v>
      </c>
      <c r="H582" s="16" t="n">
        <f aca="false">C582*0.3083</f>
        <v>46.245</v>
      </c>
    </row>
    <row r="583" customFormat="false" ht="15" hidden="false" customHeight="false" outlineLevel="0" collapsed="false">
      <c r="B583" s="20" t="n">
        <v>78</v>
      </c>
      <c r="C583" s="16" t="n">
        <v>148</v>
      </c>
      <c r="D583" s="16" t="n">
        <v>7</v>
      </c>
      <c r="E583" s="16" t="s">
        <v>6241</v>
      </c>
      <c r="H583" s="16" t="n">
        <f aca="false">C583*0.3083</f>
        <v>45.6284</v>
      </c>
    </row>
    <row r="584" customFormat="false" ht="15" hidden="false" customHeight="false" outlineLevel="0" collapsed="false">
      <c r="B584" s="20" t="n">
        <v>85</v>
      </c>
      <c r="C584" s="16" t="n">
        <v>140</v>
      </c>
      <c r="D584" s="16" t="n">
        <v>9</v>
      </c>
      <c r="E584" s="16" t="s">
        <v>6242</v>
      </c>
      <c r="H584" s="16" t="n">
        <f aca="false">C584*0.3083</f>
        <v>43.162</v>
      </c>
    </row>
    <row r="585" customFormat="false" ht="15" hidden="false" customHeight="false" outlineLevel="0" collapsed="false">
      <c r="B585" s="20" t="s">
        <v>6243</v>
      </c>
    </row>
    <row r="586" customFormat="false" ht="15" hidden="false" customHeight="false" outlineLevel="0" collapsed="false">
      <c r="B586" s="20" t="s">
        <v>6244</v>
      </c>
    </row>
    <row r="587" customFormat="false" ht="15" hidden="false" customHeight="false" outlineLevel="0" collapsed="false">
      <c r="B587" s="20" t="s">
        <v>6245</v>
      </c>
    </row>
    <row r="588" customFormat="false" ht="15" hidden="false" customHeight="false" outlineLevel="0" collapsed="false">
      <c r="B588" s="20" t="s">
        <v>6246</v>
      </c>
    </row>
    <row r="589" customFormat="false" ht="15" hidden="false" customHeight="false" outlineLevel="0" collapsed="false">
      <c r="B589" s="20" t="s">
        <v>6247</v>
      </c>
    </row>
    <row r="590" customFormat="false" ht="15" hidden="false" customHeight="false" outlineLevel="0" collapsed="false">
      <c r="B590" s="20" t="s">
        <v>6248</v>
      </c>
    </row>
    <row r="591" customFormat="false" ht="15" hidden="false" customHeight="false" outlineLevel="0" collapsed="false">
      <c r="B591" s="20" t="s">
        <v>6249</v>
      </c>
    </row>
    <row r="592" customFormat="false" ht="15" hidden="false" customHeight="false" outlineLevel="0" collapsed="false">
      <c r="B592" s="20" t="s">
        <v>6250</v>
      </c>
    </row>
    <row r="593" customFormat="false" ht="15" hidden="false" customHeight="false" outlineLevel="0" collapsed="false">
      <c r="B593" s="20" t="s">
        <v>6251</v>
      </c>
    </row>
    <row r="594" customFormat="false" ht="15" hidden="false" customHeight="false" outlineLevel="0" collapsed="false">
      <c r="B594" s="20" t="s">
        <v>6252</v>
      </c>
    </row>
    <row r="595" customFormat="false" ht="15" hidden="false" customHeight="false" outlineLevel="0" collapsed="false">
      <c r="B595" s="20" t="s">
        <v>6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588</v>
      </c>
    </row>
    <row r="2" customFormat="false" ht="12.75" hidden="false" customHeight="false" outlineLevel="0" collapsed="false">
      <c r="B2" s="16" t="s">
        <v>169</v>
      </c>
    </row>
    <row r="3" customFormat="false" ht="12.75" hidden="false" customHeight="false" outlineLevel="0" collapsed="false">
      <c r="B3" s="16" t="s">
        <v>589</v>
      </c>
    </row>
    <row r="4" customFormat="false" ht="12.75" hidden="false" customHeight="false" outlineLevel="0" collapsed="false">
      <c r="B4" s="16" t="s">
        <v>171</v>
      </c>
    </row>
    <row r="6" customFormat="false" ht="12.75" hidden="false" customHeight="false" outlineLevel="0" collapsed="false">
      <c r="B6" s="16" t="s">
        <v>590</v>
      </c>
      <c r="D6" s="16" t="s">
        <v>591</v>
      </c>
    </row>
    <row r="7" customFormat="false" ht="12.75" hidden="false" customHeight="false" outlineLevel="0" collapsed="false">
      <c r="B7" s="16" t="s">
        <v>592</v>
      </c>
      <c r="D7" s="16" t="s">
        <v>593</v>
      </c>
    </row>
    <row r="8" customFormat="false" ht="12.75" hidden="false" customHeight="false" outlineLevel="0" collapsed="false">
      <c r="B8" s="16" t="n">
        <v>100</v>
      </c>
      <c r="D8" s="16" t="n">
        <v>0.00136</v>
      </c>
      <c r="E8" s="16" t="n">
        <v>0.00054</v>
      </c>
    </row>
    <row r="9" customFormat="false" ht="12.75" hidden="false" customHeight="false" outlineLevel="0" collapsed="false">
      <c r="B9" s="16" t="n">
        <v>200</v>
      </c>
      <c r="D9" s="16" t="n">
        <v>0.00525</v>
      </c>
      <c r="E9" s="16" t="n">
        <v>0.00017</v>
      </c>
    </row>
    <row r="10" customFormat="false" ht="12.75" hidden="false" customHeight="false" outlineLevel="0" collapsed="false">
      <c r="B10" s="16" t="n">
        <v>300</v>
      </c>
      <c r="D10" s="16" t="n">
        <v>0.0151</v>
      </c>
      <c r="E10" s="16" t="n">
        <v>0.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7"/>
    </sheetView>
  </sheetViews>
  <sheetFormatPr defaultColWidth="9.0546875" defaultRowHeight="12.75" zeroHeight="false" outlineLevelRow="0" outlineLevelCol="0"/>
  <sheetData>
    <row r="5" customFormat="false" ht="15" hidden="false" customHeight="false" outlineLevel="0" collapsed="false">
      <c r="B5" s="20" t="s">
        <v>6254</v>
      </c>
    </row>
    <row r="6" customFormat="false" ht="15" hidden="false" customHeight="false" outlineLevel="0" collapsed="false">
      <c r="B6" s="20" t="s">
        <v>5951</v>
      </c>
    </row>
    <row r="7" customFormat="false" ht="15" hidden="false" customHeight="false" outlineLevel="0" collapsed="false">
      <c r="B7" s="20" t="s">
        <v>5952</v>
      </c>
    </row>
    <row r="8" customFormat="false" ht="15" hidden="false" customHeight="false" outlineLevel="0" collapsed="false">
      <c r="B8" s="20" t="s">
        <v>5953</v>
      </c>
    </row>
    <row r="9" customFormat="false" ht="15" hidden="false" customHeight="false" outlineLevel="0" collapsed="false">
      <c r="B9" s="20" t="s">
        <v>5954</v>
      </c>
    </row>
    <row r="10" customFormat="false" ht="15" hidden="false" customHeight="false" outlineLevel="0" collapsed="false">
      <c r="B10" s="20" t="s">
        <v>5955</v>
      </c>
    </row>
    <row r="11" customFormat="false" ht="15" hidden="false" customHeight="false" outlineLevel="0" collapsed="false">
      <c r="B11" s="20" t="s">
        <v>5956</v>
      </c>
    </row>
    <row r="12" customFormat="false" ht="15" hidden="false" customHeight="false" outlineLevel="0" collapsed="false">
      <c r="B12" s="20" t="s">
        <v>5957</v>
      </c>
    </row>
    <row r="13" customFormat="false" ht="15" hidden="false" customHeight="false" outlineLevel="0" collapsed="false">
      <c r="B13" s="20" t="s">
        <v>5958</v>
      </c>
    </row>
    <row r="14" customFormat="false" ht="15" hidden="false" customHeight="false" outlineLevel="0" collapsed="false">
      <c r="B14" s="20" t="s">
        <v>5959</v>
      </c>
    </row>
    <row r="15" customFormat="false" ht="15" hidden="false" customHeight="false" outlineLevel="0" collapsed="false">
      <c r="B15" s="20" t="s">
        <v>5960</v>
      </c>
    </row>
    <row r="16" customFormat="false" ht="15" hidden="false" customHeight="false" outlineLevel="0" collapsed="false">
      <c r="B16" s="20" t="s">
        <v>5961</v>
      </c>
    </row>
    <row r="17" customFormat="false" ht="15" hidden="false" customHeight="false" outlineLevel="0" collapsed="false">
      <c r="B17" s="20" t="s">
        <v>5962</v>
      </c>
    </row>
    <row r="18" customFormat="false" ht="15" hidden="false" customHeight="false" outlineLevel="0" collapsed="false">
      <c r="B18" s="20" t="s">
        <v>5963</v>
      </c>
    </row>
    <row r="19" customFormat="false" ht="15" hidden="false" customHeight="false" outlineLevel="0" collapsed="false">
      <c r="B19" s="20" t="s">
        <v>5964</v>
      </c>
    </row>
    <row r="20" customFormat="false" ht="15" hidden="false" customHeight="false" outlineLevel="0" collapsed="false">
      <c r="B20" s="20" t="s">
        <v>5965</v>
      </c>
    </row>
    <row r="21" customFormat="false" ht="15" hidden="false" customHeight="false" outlineLevel="0" collapsed="false">
      <c r="B21" s="20" t="s">
        <v>5966</v>
      </c>
    </row>
    <row r="22" customFormat="false" ht="15" hidden="false" customHeight="false" outlineLevel="0" collapsed="false">
      <c r="B22" s="20" t="s">
        <v>6255</v>
      </c>
    </row>
    <row r="23" customFormat="false" ht="15" hidden="false" customHeight="false" outlineLevel="0" collapsed="false">
      <c r="B23" s="20" t="s">
        <v>6256</v>
      </c>
    </row>
    <row r="24" customFormat="false" ht="15" hidden="false" customHeight="false" outlineLevel="0" collapsed="false">
      <c r="B24" s="20" t="s">
        <v>6257</v>
      </c>
    </row>
    <row r="25" customFormat="false" ht="15" hidden="false" customHeight="false" outlineLevel="0" collapsed="false">
      <c r="B25" s="20" t="s">
        <v>6258</v>
      </c>
    </row>
    <row r="26" customFormat="false" ht="15" hidden="false" customHeight="false" outlineLevel="0" collapsed="false">
      <c r="B26" s="20" t="s">
        <v>6259</v>
      </c>
    </row>
    <row r="27" customFormat="false" ht="15" hidden="false" customHeight="false" outlineLevel="0" collapsed="false">
      <c r="B27" s="20" t="s">
        <v>6260</v>
      </c>
    </row>
    <row r="28" customFormat="false" ht="15" hidden="false" customHeight="false" outlineLevel="0" collapsed="false">
      <c r="B28" s="20" t="s">
        <v>6261</v>
      </c>
    </row>
    <row r="29" customFormat="false" ht="15" hidden="false" customHeight="false" outlineLevel="0" collapsed="false">
      <c r="B29" s="20" t="s">
        <v>6262</v>
      </c>
    </row>
    <row r="30" customFormat="false" ht="15" hidden="false" customHeight="false" outlineLevel="0" collapsed="false">
      <c r="B30" s="20" t="s">
        <v>6263</v>
      </c>
    </row>
    <row r="31" customFormat="false" ht="15" hidden="false" customHeight="false" outlineLevel="0" collapsed="false">
      <c r="B31" s="20" t="s">
        <v>6264</v>
      </c>
    </row>
    <row r="32" customFormat="false" ht="15" hidden="false" customHeight="false" outlineLevel="0" collapsed="false">
      <c r="B32" s="20" t="s">
        <v>6265</v>
      </c>
    </row>
    <row r="33" customFormat="false" ht="15" hidden="false" customHeight="false" outlineLevel="0" collapsed="false">
      <c r="B33" s="20" t="s">
        <v>6266</v>
      </c>
    </row>
    <row r="34" customFormat="false" ht="15" hidden="false" customHeight="false" outlineLevel="0" collapsed="false">
      <c r="B34" s="20" t="s">
        <v>6267</v>
      </c>
    </row>
    <row r="35" customFormat="false" ht="15" hidden="false" customHeight="false" outlineLevel="0" collapsed="false">
      <c r="B35" s="20" t="s">
        <v>6268</v>
      </c>
    </row>
    <row r="36" customFormat="false" ht="15" hidden="false" customHeight="false" outlineLevel="0" collapsed="false">
      <c r="B36" s="20" t="s">
        <v>6269</v>
      </c>
    </row>
    <row r="37" customFormat="false" ht="15" hidden="false" customHeight="false" outlineLevel="0" collapsed="false">
      <c r="B37" s="20" t="s">
        <v>6270</v>
      </c>
    </row>
    <row r="38" customFormat="false" ht="15" hidden="false" customHeight="false" outlineLevel="0" collapsed="false">
      <c r="B38" s="20" t="s">
        <v>6271</v>
      </c>
    </row>
    <row r="39" customFormat="false" ht="15" hidden="false" customHeight="false" outlineLevel="0" collapsed="false">
      <c r="B39" s="20" t="s">
        <v>6272</v>
      </c>
    </row>
    <row r="40" customFormat="false" ht="15" hidden="false" customHeight="false" outlineLevel="0" collapsed="false">
      <c r="B40" s="20" t="s">
        <v>6273</v>
      </c>
    </row>
    <row r="41" customFormat="false" ht="15" hidden="false" customHeight="false" outlineLevel="0" collapsed="false">
      <c r="B41" s="20" t="s">
        <v>6274</v>
      </c>
    </row>
    <row r="42" customFormat="false" ht="15" hidden="false" customHeight="false" outlineLevel="0" collapsed="false">
      <c r="B42" s="20" t="s">
        <v>6275</v>
      </c>
    </row>
    <row r="43" customFormat="false" ht="15" hidden="false" customHeight="false" outlineLevel="0" collapsed="false">
      <c r="B43" s="20" t="s">
        <v>6276</v>
      </c>
    </row>
    <row r="44" customFormat="false" ht="15" hidden="false" customHeight="false" outlineLevel="0" collapsed="false">
      <c r="B44" s="20" t="s">
        <v>6277</v>
      </c>
    </row>
    <row r="45" customFormat="false" ht="15" hidden="false" customHeight="false" outlineLevel="0" collapsed="false">
      <c r="B45" s="20" t="s">
        <v>6278</v>
      </c>
    </row>
    <row r="46" customFormat="false" ht="15" hidden="false" customHeight="false" outlineLevel="0" collapsed="false">
      <c r="B46" s="20" t="s">
        <v>6279</v>
      </c>
    </row>
    <row r="47" customFormat="false" ht="15" hidden="false" customHeight="false" outlineLevel="0" collapsed="false">
      <c r="B47" s="20" t="s">
        <v>6280</v>
      </c>
    </row>
    <row r="48" customFormat="false" ht="15" hidden="false" customHeight="false" outlineLevel="0" collapsed="false">
      <c r="B48" s="20" t="s">
        <v>6281</v>
      </c>
    </row>
    <row r="49" customFormat="false" ht="15" hidden="false" customHeight="false" outlineLevel="0" collapsed="false">
      <c r="B49" s="20" t="s">
        <v>6282</v>
      </c>
    </row>
    <row r="50" customFormat="false" ht="15" hidden="false" customHeight="false" outlineLevel="0" collapsed="false">
      <c r="B50" s="20" t="s">
        <v>6283</v>
      </c>
    </row>
    <row r="51" customFormat="false" ht="15" hidden="false" customHeight="false" outlineLevel="0" collapsed="false">
      <c r="B51" s="20" t="s">
        <v>6284</v>
      </c>
    </row>
    <row r="52" customFormat="false" ht="15" hidden="false" customHeight="false" outlineLevel="0" collapsed="false">
      <c r="B52" s="20" t="s">
        <v>6285</v>
      </c>
    </row>
    <row r="53" customFormat="false" ht="15" hidden="false" customHeight="false" outlineLevel="0" collapsed="false">
      <c r="B53" s="20" t="s">
        <v>6286</v>
      </c>
    </row>
    <row r="54" customFormat="false" ht="15" hidden="false" customHeight="false" outlineLevel="0" collapsed="false">
      <c r="B54" s="20" t="s">
        <v>6287</v>
      </c>
    </row>
    <row r="55" customFormat="false" ht="15" hidden="false" customHeight="false" outlineLevel="0" collapsed="false">
      <c r="B55" s="20" t="s">
        <v>6288</v>
      </c>
    </row>
    <row r="56" customFormat="false" ht="15" hidden="false" customHeight="false" outlineLevel="0" collapsed="false">
      <c r="B56" s="20" t="s">
        <v>6289</v>
      </c>
    </row>
    <row r="57" customFormat="false" ht="15" hidden="false" customHeight="false" outlineLevel="0" collapsed="false">
      <c r="B57" s="20" t="s">
        <v>6290</v>
      </c>
    </row>
    <row r="58" customFormat="false" ht="15" hidden="false" customHeight="false" outlineLevel="0" collapsed="false">
      <c r="B58" s="20" t="s">
        <v>6291</v>
      </c>
    </row>
    <row r="59" customFormat="false" ht="15" hidden="false" customHeight="false" outlineLevel="0" collapsed="false">
      <c r="B59" s="20" t="s">
        <v>6292</v>
      </c>
    </row>
    <row r="60" customFormat="false" ht="15" hidden="false" customHeight="false" outlineLevel="0" collapsed="false">
      <c r="B60" s="20" t="s">
        <v>6293</v>
      </c>
    </row>
    <row r="61" customFormat="false" ht="15" hidden="false" customHeight="false" outlineLevel="0" collapsed="false">
      <c r="B61" s="20" t="s">
        <v>6294</v>
      </c>
    </row>
    <row r="62" customFormat="false" ht="15" hidden="false" customHeight="false" outlineLevel="0" collapsed="false">
      <c r="B62" s="20" t="s">
        <v>6295</v>
      </c>
    </row>
    <row r="63" customFormat="false" ht="15" hidden="false" customHeight="false" outlineLevel="0" collapsed="false">
      <c r="B63" s="20" t="s">
        <v>6296</v>
      </c>
    </row>
    <row r="64" customFormat="false" ht="15" hidden="false" customHeight="false" outlineLevel="0" collapsed="false">
      <c r="B64" s="20" t="s">
        <v>6297</v>
      </c>
    </row>
    <row r="65" customFormat="false" ht="15" hidden="false" customHeight="false" outlineLevel="0" collapsed="false">
      <c r="B65" s="20" t="s">
        <v>6298</v>
      </c>
    </row>
    <row r="66" customFormat="false" ht="15" hidden="false" customHeight="false" outlineLevel="0" collapsed="false">
      <c r="B66" s="20" t="s">
        <v>6299</v>
      </c>
    </row>
    <row r="67" customFormat="false" ht="15" hidden="false" customHeight="false" outlineLevel="0" collapsed="false">
      <c r="B67" s="20" t="s">
        <v>6300</v>
      </c>
    </row>
    <row r="68" customFormat="false" ht="15" hidden="false" customHeight="false" outlineLevel="0" collapsed="false">
      <c r="B68" s="20" t="s">
        <v>6013</v>
      </c>
    </row>
    <row r="69" customFormat="false" ht="15" hidden="false" customHeight="false" outlineLevel="0" collapsed="false">
      <c r="B69" s="20" t="s">
        <v>6301</v>
      </c>
    </row>
    <row r="70" customFormat="false" ht="15" hidden="false" customHeight="false" outlineLevel="0" collapsed="false">
      <c r="B70" s="20" t="s">
        <v>6302</v>
      </c>
    </row>
    <row r="71" customFormat="false" ht="15" hidden="false" customHeight="false" outlineLevel="0" collapsed="false">
      <c r="B71" s="20" t="s">
        <v>6303</v>
      </c>
    </row>
    <row r="72" customFormat="false" ht="15" hidden="false" customHeight="false" outlineLevel="0" collapsed="false">
      <c r="B72" s="20" t="s">
        <v>6304</v>
      </c>
    </row>
    <row r="73" customFormat="false" ht="15" hidden="false" customHeight="false" outlineLevel="0" collapsed="false">
      <c r="B73" s="20" t="s">
        <v>6305</v>
      </c>
    </row>
    <row r="74" customFormat="false" ht="15" hidden="false" customHeight="false" outlineLevel="0" collapsed="false">
      <c r="B74" s="20" t="s">
        <v>6306</v>
      </c>
    </row>
    <row r="75" customFormat="false" ht="15" hidden="false" customHeight="false" outlineLevel="0" collapsed="false">
      <c r="B75" s="20" t="s">
        <v>6307</v>
      </c>
    </row>
    <row r="76" customFormat="false" ht="15" hidden="false" customHeight="false" outlineLevel="0" collapsed="false">
      <c r="B76" s="20" t="s">
        <v>6308</v>
      </c>
    </row>
    <row r="77" customFormat="false" ht="15" hidden="false" customHeight="false" outlineLevel="0" collapsed="false">
      <c r="B77" s="20" t="s">
        <v>6309</v>
      </c>
    </row>
    <row r="78" customFormat="false" ht="15" hidden="false" customHeight="false" outlineLevel="0" collapsed="false">
      <c r="B78" s="20" t="s">
        <v>6310</v>
      </c>
    </row>
    <row r="79" customFormat="false" ht="15" hidden="false" customHeight="false" outlineLevel="0" collapsed="false">
      <c r="B79" s="20" t="s">
        <v>6311</v>
      </c>
    </row>
    <row r="80" customFormat="false" ht="15" hidden="false" customHeight="false" outlineLevel="0" collapsed="false">
      <c r="B80" s="20" t="s">
        <v>6312</v>
      </c>
    </row>
    <row r="81" customFormat="false" ht="15" hidden="false" customHeight="false" outlineLevel="0" collapsed="false">
      <c r="B81" s="20" t="s">
        <v>6313</v>
      </c>
    </row>
    <row r="82" customFormat="false" ht="15" hidden="false" customHeight="false" outlineLevel="0" collapsed="false">
      <c r="B82" s="20" t="s">
        <v>6314</v>
      </c>
    </row>
    <row r="83" customFormat="false" ht="15" hidden="false" customHeight="false" outlineLevel="0" collapsed="false">
      <c r="B83" s="20" t="s">
        <v>6315</v>
      </c>
    </row>
    <row r="84" customFormat="false" ht="15" hidden="false" customHeight="false" outlineLevel="0" collapsed="false">
      <c r="B84" s="20" t="s">
        <v>6316</v>
      </c>
    </row>
    <row r="85" customFormat="false" ht="15" hidden="false" customHeight="false" outlineLevel="0" collapsed="false">
      <c r="B85" s="20" t="s">
        <v>6317</v>
      </c>
    </row>
    <row r="86" customFormat="false" ht="15" hidden="false" customHeight="false" outlineLevel="0" collapsed="false">
      <c r="B86" s="20" t="s">
        <v>6318</v>
      </c>
    </row>
    <row r="87" customFormat="false" ht="15" hidden="false" customHeight="false" outlineLevel="0" collapsed="false">
      <c r="B87" s="20" t="s">
        <v>6319</v>
      </c>
    </row>
    <row r="88" customFormat="false" ht="15" hidden="false" customHeight="false" outlineLevel="0" collapsed="false">
      <c r="B88" s="20" t="s">
        <v>6320</v>
      </c>
    </row>
    <row r="89" customFormat="false" ht="15" hidden="false" customHeight="false" outlineLevel="0" collapsed="false">
      <c r="B89" s="20" t="s">
        <v>6321</v>
      </c>
    </row>
    <row r="90" customFormat="false" ht="15" hidden="false" customHeight="false" outlineLevel="0" collapsed="false">
      <c r="B90" s="20" t="s">
        <v>6322</v>
      </c>
    </row>
    <row r="91" customFormat="false" ht="15" hidden="false" customHeight="false" outlineLevel="0" collapsed="false">
      <c r="B91" s="20" t="s">
        <v>6323</v>
      </c>
    </row>
    <row r="92" customFormat="false" ht="15" hidden="false" customHeight="false" outlineLevel="0" collapsed="false">
      <c r="B92" s="20" t="s">
        <v>6324</v>
      </c>
    </row>
    <row r="93" customFormat="false" ht="15" hidden="false" customHeight="false" outlineLevel="0" collapsed="false">
      <c r="B93" s="20" t="s">
        <v>6325</v>
      </c>
    </row>
    <row r="94" customFormat="false" ht="15" hidden="false" customHeight="false" outlineLevel="0" collapsed="false">
      <c r="B94" s="20" t="s">
        <v>6326</v>
      </c>
    </row>
    <row r="95" customFormat="false" ht="15" hidden="false" customHeight="false" outlineLevel="0" collapsed="false">
      <c r="B95" s="20" t="s">
        <v>6327</v>
      </c>
    </row>
    <row r="96" customFormat="false" ht="15" hidden="false" customHeight="false" outlineLevel="0" collapsed="false">
      <c r="B96" s="20" t="s">
        <v>6328</v>
      </c>
    </row>
    <row r="97" customFormat="false" ht="15" hidden="false" customHeight="false" outlineLevel="0" collapsed="false">
      <c r="B97" s="20" t="s">
        <v>6329</v>
      </c>
    </row>
    <row r="98" customFormat="false" ht="15" hidden="false" customHeight="false" outlineLevel="0" collapsed="false">
      <c r="B98" s="20" t="s">
        <v>6330</v>
      </c>
    </row>
    <row r="99" customFormat="false" ht="15" hidden="false" customHeight="false" outlineLevel="0" collapsed="false">
      <c r="B99" s="20" t="s">
        <v>6331</v>
      </c>
    </row>
    <row r="100" customFormat="false" ht="15" hidden="false" customHeight="false" outlineLevel="0" collapsed="false">
      <c r="B100" s="20" t="s">
        <v>6332</v>
      </c>
    </row>
    <row r="101" customFormat="false" ht="15" hidden="false" customHeight="false" outlineLevel="0" collapsed="false">
      <c r="B101" s="20" t="s">
        <v>6333</v>
      </c>
    </row>
    <row r="102" customFormat="false" ht="15" hidden="false" customHeight="false" outlineLevel="0" collapsed="false">
      <c r="B102" s="20" t="s">
        <v>6334</v>
      </c>
    </row>
    <row r="103" customFormat="false" ht="15" hidden="false" customHeight="false" outlineLevel="0" collapsed="false">
      <c r="B103" s="20" t="s">
        <v>6335</v>
      </c>
    </row>
    <row r="104" customFormat="false" ht="15" hidden="false" customHeight="false" outlineLevel="0" collapsed="false">
      <c r="B104" s="20" t="s">
        <v>6336</v>
      </c>
    </row>
    <row r="105" customFormat="false" ht="15" hidden="false" customHeight="false" outlineLevel="0" collapsed="false">
      <c r="B105" s="20" t="s">
        <v>6337</v>
      </c>
    </row>
    <row r="106" customFormat="false" ht="15" hidden="false" customHeight="false" outlineLevel="0" collapsed="false">
      <c r="B106" s="20" t="s">
        <v>6338</v>
      </c>
    </row>
    <row r="107" customFormat="false" ht="15" hidden="false" customHeight="false" outlineLevel="0" collapsed="false">
      <c r="B10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4940</v>
      </c>
      <c r="G3" s="16" t="s">
        <v>4941</v>
      </c>
      <c r="L3" s="30" t="s">
        <v>1025</v>
      </c>
    </row>
    <row r="4" customFormat="false" ht="12.75" hidden="false" customHeight="false" outlineLevel="0" collapsed="false">
      <c r="B4" s="16" t="s">
        <v>4944</v>
      </c>
      <c r="G4" s="16" t="s">
        <v>4945</v>
      </c>
    </row>
    <row r="5" customFormat="false" ht="12.75" hidden="false" customHeight="false" outlineLevel="0" collapsed="false">
      <c r="B5" s="16" t="s">
        <v>4948</v>
      </c>
      <c r="G5" s="16" t="s">
        <v>4949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31" t="n">
        <v>24</v>
      </c>
      <c r="L29" s="31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31" t="n">
        <v>26</v>
      </c>
      <c r="L30" s="31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31" t="n">
        <v>28</v>
      </c>
      <c r="L31" s="31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31" t="n">
        <v>30</v>
      </c>
      <c r="L32" s="31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31" t="n">
        <v>35</v>
      </c>
      <c r="L33" s="31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.000136232</v>
      </c>
      <c r="G34" s="28" t="n">
        <v>40</v>
      </c>
      <c r="H34" s="28" t="n">
        <v>0</v>
      </c>
      <c r="K34" s="31" t="n">
        <v>40</v>
      </c>
      <c r="L34" s="31" t="n">
        <f aca="false">C34*$D$1+H34*$I$1</f>
        <v>9.42316744E-005</v>
      </c>
    </row>
    <row r="35" customFormat="false" ht="12.75" hidden="false" customHeight="false" outlineLevel="0" collapsed="false">
      <c r="B35" s="28" t="n">
        <v>45</v>
      </c>
      <c r="C35" s="28" t="n">
        <v>0.0090405</v>
      </c>
      <c r="G35" s="28" t="n">
        <v>45</v>
      </c>
      <c r="H35" s="28" t="n">
        <v>0</v>
      </c>
      <c r="K35" s="31" t="n">
        <v>45</v>
      </c>
      <c r="L35" s="31" t="n">
        <f aca="false">C35*$D$1+H35*$I$1</f>
        <v>0.00625331385</v>
      </c>
    </row>
    <row r="36" customFormat="false" ht="12.75" hidden="false" customHeight="false" outlineLevel="0" collapsed="false">
      <c r="B36" s="28" t="n">
        <v>50</v>
      </c>
      <c r="C36" s="28" t="n">
        <v>0.0362509</v>
      </c>
      <c r="G36" s="28" t="n">
        <v>50</v>
      </c>
      <c r="H36" s="28" t="n">
        <v>0</v>
      </c>
      <c r="K36" s="31" t="n">
        <v>50</v>
      </c>
      <c r="L36" s="31" t="n">
        <f aca="false">C36*$D$1+H36*$I$1</f>
        <v>0.02507474753</v>
      </c>
    </row>
    <row r="37" customFormat="false" ht="12.75" hidden="false" customHeight="false" outlineLevel="0" collapsed="false">
      <c r="B37" s="28" t="n">
        <v>55</v>
      </c>
      <c r="C37" s="28" t="n">
        <v>0.0445297</v>
      </c>
      <c r="G37" s="28" t="n">
        <v>55</v>
      </c>
      <c r="H37" s="28" t="n">
        <v>0</v>
      </c>
      <c r="K37" s="31" t="n">
        <v>55</v>
      </c>
      <c r="L37" s="31" t="n">
        <f aca="false">C37*$D$1+H37*$I$1</f>
        <v>0.03080119349</v>
      </c>
    </row>
    <row r="38" customFormat="false" ht="12.75" hidden="false" customHeight="false" outlineLevel="0" collapsed="false">
      <c r="B38" s="28" t="n">
        <v>60</v>
      </c>
      <c r="C38" s="28" t="n">
        <v>0.0372009</v>
      </c>
      <c r="G38" s="28" t="n">
        <v>60</v>
      </c>
      <c r="H38" s="28" t="n">
        <v>1.22158E-006</v>
      </c>
      <c r="K38" s="31" t="n">
        <v>60</v>
      </c>
      <c r="L38" s="31" t="n">
        <f aca="false">C38*$D$1+H38*$I$1</f>
        <v>0.025732239143114</v>
      </c>
    </row>
    <row r="39" customFormat="false" ht="12.75" hidden="false" customHeight="false" outlineLevel="0" collapsed="false">
      <c r="B39" s="28" t="n">
        <v>65</v>
      </c>
      <c r="C39" s="28" t="n">
        <v>0.0298438</v>
      </c>
      <c r="G39" s="28" t="n">
        <v>65</v>
      </c>
      <c r="H39" s="28" t="n">
        <v>0.000107121</v>
      </c>
      <c r="K39" s="31" t="n">
        <v>65</v>
      </c>
      <c r="L39" s="31" t="n">
        <f aca="false">C39*$D$1+H39*$I$1</f>
        <v>0.0206759818643</v>
      </c>
    </row>
    <row r="40" customFormat="false" ht="12.75" hidden="false" customHeight="false" outlineLevel="0" collapsed="false">
      <c r="B40" s="28" t="n">
        <v>70</v>
      </c>
      <c r="C40" s="28" t="n">
        <v>0.0250885</v>
      </c>
      <c r="G40" s="28" t="n">
        <v>70</v>
      </c>
      <c r="H40" s="28" t="n">
        <v>0.000807538</v>
      </c>
      <c r="K40" s="31" t="n">
        <v>70</v>
      </c>
      <c r="L40" s="31" t="n">
        <f aca="false">C40*$D$1+H40*$I$1</f>
        <v>0.0176026794154</v>
      </c>
    </row>
    <row r="41" customFormat="false" ht="12.75" hidden="false" customHeight="false" outlineLevel="0" collapsed="false">
      <c r="B41" s="28" t="n">
        <v>75</v>
      </c>
      <c r="C41" s="28" t="n">
        <v>0.021512</v>
      </c>
      <c r="G41" s="28" t="n">
        <v>75</v>
      </c>
      <c r="H41" s="28" t="n">
        <v>0.00180024</v>
      </c>
      <c r="K41" s="31" t="n">
        <v>75</v>
      </c>
      <c r="L41" s="31" t="n">
        <f aca="false">C41*$D$1+H41*$I$1</f>
        <v>0.015434864392</v>
      </c>
    </row>
    <row r="42" customFormat="false" ht="12.75" hidden="false" customHeight="false" outlineLevel="0" collapsed="false">
      <c r="B42" s="28" t="n">
        <v>80</v>
      </c>
      <c r="C42" s="28" t="n">
        <v>0.0187432</v>
      </c>
      <c r="G42" s="28" t="n">
        <v>80</v>
      </c>
      <c r="H42" s="28" t="n">
        <v>0.00208464</v>
      </c>
      <c r="K42" s="31" t="n">
        <v>80</v>
      </c>
      <c r="L42" s="31" t="n">
        <f aca="false">C42*$D$1+H42*$I$1</f>
        <v>0.013607365952</v>
      </c>
    </row>
    <row r="43" customFormat="false" ht="12.75" hidden="false" customHeight="false" outlineLevel="0" collapsed="false">
      <c r="B43" s="28" t="n">
        <v>90</v>
      </c>
      <c r="C43" s="28" t="n">
        <v>0.0141281</v>
      </c>
      <c r="G43" s="28" t="n">
        <v>90</v>
      </c>
      <c r="H43" s="28" t="n">
        <v>0.00256129</v>
      </c>
      <c r="K43" s="31" t="n">
        <v>90</v>
      </c>
      <c r="L43" s="31" t="n">
        <f aca="false">C43*$D$1+H43*$I$1</f>
        <v>0.010562052477</v>
      </c>
    </row>
    <row r="44" customFormat="false" ht="12.75" hidden="false" customHeight="false" outlineLevel="0" collapsed="false">
      <c r="B44" s="28" t="n">
        <v>100</v>
      </c>
      <c r="C44" s="28" t="n">
        <v>0.0110976</v>
      </c>
      <c r="G44" s="28" t="n">
        <v>100</v>
      </c>
      <c r="H44" s="28" t="n">
        <v>0.00232829</v>
      </c>
      <c r="K44" s="31" t="n">
        <v>100</v>
      </c>
      <c r="L44" s="31" t="n">
        <f aca="false">C44*$D$1+H44*$I$1</f>
        <v>0.008394021727</v>
      </c>
    </row>
    <row r="45" customFormat="false" ht="12.75" hidden="false" customHeight="false" outlineLevel="0" collapsed="false">
      <c r="B45" s="28" t="n">
        <v>110</v>
      </c>
      <c r="C45" s="28" t="n">
        <v>0.00908142</v>
      </c>
      <c r="G45" s="28" t="n">
        <v>110</v>
      </c>
      <c r="H45" s="28" t="n">
        <v>0.00181984</v>
      </c>
      <c r="K45" s="31" t="n">
        <v>110</v>
      </c>
      <c r="L45" s="31" t="n">
        <f aca="false">C45*$D$1+H45*$I$1</f>
        <v>0.006842674886</v>
      </c>
    </row>
    <row r="46" customFormat="false" ht="12.75" hidden="false" customHeight="false" outlineLevel="0" collapsed="false">
      <c r="B46" s="28" t="n">
        <v>120</v>
      </c>
      <c r="C46" s="28" t="n">
        <v>0.00775369</v>
      </c>
      <c r="G46" s="28" t="n">
        <v>120</v>
      </c>
      <c r="H46" s="28" t="n">
        <v>0.00142783</v>
      </c>
      <c r="K46" s="31" t="n">
        <v>120</v>
      </c>
      <c r="L46" s="31" t="n">
        <f aca="false">C46*$D$1+H46*$I$1</f>
        <v>0.005803427362</v>
      </c>
    </row>
    <row r="47" customFormat="false" ht="12.75" hidden="false" customHeight="false" outlineLevel="0" collapsed="false">
      <c r="B47" s="28" t="n">
        <v>130</v>
      </c>
      <c r="C47" s="28" t="n">
        <v>0.00644107</v>
      </c>
      <c r="G47" s="28" t="n">
        <v>130</v>
      </c>
      <c r="H47" s="28" t="n">
        <v>0.0010959</v>
      </c>
      <c r="K47" s="31" t="n">
        <v>130</v>
      </c>
      <c r="L47" s="31" t="n">
        <f aca="false">C47*$D$1+H47*$I$1</f>
        <v>0.004793154089</v>
      </c>
    </row>
    <row r="48" customFormat="false" ht="12.75" hidden="false" customHeight="false" outlineLevel="0" collapsed="false">
      <c r="B48" s="28" t="n">
        <v>140</v>
      </c>
      <c r="C48" s="28" t="n">
        <v>0.00552593</v>
      </c>
      <c r="G48" s="28" t="n">
        <v>140</v>
      </c>
      <c r="H48" s="28" t="n">
        <v>0.000877814</v>
      </c>
      <c r="K48" s="31" t="n">
        <v>140</v>
      </c>
      <c r="L48" s="31" t="n">
        <f aca="false">C48*$D$1+H48*$I$1</f>
        <v>0.0040929158372</v>
      </c>
    </row>
    <row r="49" customFormat="false" ht="12.75" hidden="false" customHeight="false" outlineLevel="0" collapsed="false">
      <c r="B49" s="28" t="n">
        <v>150</v>
      </c>
      <c r="C49" s="28" t="n">
        <v>0.00490066</v>
      </c>
      <c r="G49" s="28" t="n">
        <v>150</v>
      </c>
      <c r="H49" s="28" t="n">
        <v>0.000727425</v>
      </c>
      <c r="K49" s="31" t="n">
        <v>150</v>
      </c>
      <c r="L49" s="31" t="n">
        <f aca="false">C49*$D$1+H49*$I$1</f>
        <v>0.0036140516495</v>
      </c>
    </row>
    <row r="50" customFormat="false" ht="12.75" hidden="false" customHeight="false" outlineLevel="0" collapsed="false">
      <c r="B50" s="28" t="n">
        <v>160</v>
      </c>
      <c r="C50" s="28" t="n">
        <v>0.00468741</v>
      </c>
      <c r="G50" s="28" t="n">
        <v>160</v>
      </c>
      <c r="H50" s="28" t="n">
        <v>0.000571328</v>
      </c>
      <c r="K50" s="31" t="n">
        <v>160</v>
      </c>
      <c r="L50" s="31" t="n">
        <f aca="false">C50*$D$1+H50*$I$1</f>
        <v>0.0034184219194</v>
      </c>
    </row>
    <row r="51" customFormat="false" ht="12.75" hidden="false" customHeight="false" outlineLevel="0" collapsed="false">
      <c r="B51" s="28" t="n">
        <v>180</v>
      </c>
      <c r="C51" s="28" t="n">
        <v>0.00362665</v>
      </c>
      <c r="G51" s="28" t="n">
        <v>180</v>
      </c>
      <c r="H51" s="28" t="n">
        <v>0.00037691</v>
      </c>
      <c r="K51" s="31" t="n">
        <v>180</v>
      </c>
      <c r="L51" s="31" t="n">
        <f aca="false">C51*$D$1+H51*$I$1</f>
        <v>0.002624755158</v>
      </c>
    </row>
    <row r="52" customFormat="false" ht="12.75" hidden="false" customHeight="false" outlineLevel="0" collapsed="false">
      <c r="B52" s="28" t="n">
        <v>200</v>
      </c>
      <c r="C52" s="28" t="n">
        <v>0.00284334</v>
      </c>
      <c r="G52" s="28" t="n">
        <v>200</v>
      </c>
      <c r="H52" s="28" t="n">
        <v>0.000247111</v>
      </c>
      <c r="K52" s="31" t="n">
        <v>200</v>
      </c>
      <c r="L52" s="31" t="n">
        <f aca="false">C52*$D$1+H52*$I$1</f>
        <v>0.0020429225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6339</v>
      </c>
    </row>
    <row r="4" customFormat="false" ht="15" hidden="false" customHeight="false" outlineLevel="0" collapsed="false">
      <c r="B4" s="20" t="s">
        <v>6340</v>
      </c>
    </row>
    <row r="5" customFormat="false" ht="15" hidden="false" customHeight="false" outlineLevel="0" collapsed="false">
      <c r="B5" s="20" t="s">
        <v>6341</v>
      </c>
    </row>
    <row r="6" customFormat="false" ht="15" hidden="false" customHeight="false" outlineLevel="0" collapsed="false">
      <c r="B6" s="20" t="s">
        <v>6342</v>
      </c>
    </row>
    <row r="7" customFormat="false" ht="15" hidden="false" customHeight="false" outlineLevel="0" collapsed="false">
      <c r="B7" s="20" t="s">
        <v>6343</v>
      </c>
    </row>
    <row r="8" customFormat="false" ht="15" hidden="false" customHeight="false" outlineLevel="0" collapsed="false">
      <c r="B8" s="20" t="s">
        <v>6344</v>
      </c>
    </row>
    <row r="9" customFormat="false" ht="15" hidden="false" customHeight="false" outlineLevel="0" collapsed="false">
      <c r="B9" s="20" t="s">
        <v>6345</v>
      </c>
    </row>
    <row r="10" customFormat="false" ht="15" hidden="false" customHeight="false" outlineLevel="0" collapsed="false">
      <c r="B10" s="20" t="s">
        <v>6346</v>
      </c>
    </row>
    <row r="11" customFormat="false" ht="15" hidden="false" customHeight="false" outlineLevel="0" collapsed="false">
      <c r="B11" s="20" t="s">
        <v>6347</v>
      </c>
    </row>
    <row r="12" customFormat="false" ht="15" hidden="false" customHeight="false" outlineLevel="0" collapsed="false">
      <c r="B12" s="20" t="s">
        <v>6348</v>
      </c>
    </row>
    <row r="13" customFormat="false" ht="15" hidden="false" customHeight="false" outlineLevel="0" collapsed="false">
      <c r="B13" s="20" t="s">
        <v>6349</v>
      </c>
    </row>
    <row r="14" customFormat="false" ht="15" hidden="false" customHeight="false" outlineLevel="0" collapsed="false">
      <c r="B14" s="20" t="s">
        <v>6350</v>
      </c>
    </row>
    <row r="15" customFormat="false" ht="15" hidden="false" customHeight="false" outlineLevel="0" collapsed="false">
      <c r="B15" s="20" t="s">
        <v>6351</v>
      </c>
    </row>
    <row r="16" customFormat="false" ht="15" hidden="false" customHeight="false" outlineLevel="0" collapsed="false">
      <c r="B16" s="20" t="s">
        <v>6352</v>
      </c>
    </row>
    <row r="17" customFormat="false" ht="15" hidden="false" customHeight="false" outlineLevel="0" collapsed="false">
      <c r="B17" s="20" t="s">
        <v>6353</v>
      </c>
    </row>
    <row r="18" customFormat="false" ht="15" hidden="false" customHeight="false" outlineLevel="0" collapsed="false">
      <c r="B18" s="20" t="s">
        <v>6354</v>
      </c>
    </row>
    <row r="19" customFormat="false" ht="15" hidden="false" customHeight="false" outlineLevel="0" collapsed="false">
      <c r="B19" s="20" t="s">
        <v>6355</v>
      </c>
    </row>
    <row r="20" customFormat="false" ht="15" hidden="false" customHeight="false" outlineLevel="0" collapsed="false">
      <c r="B20" s="20" t="s">
        <v>6356</v>
      </c>
    </row>
    <row r="21" customFormat="false" ht="15" hidden="false" customHeight="false" outlineLevel="0" collapsed="false">
      <c r="B21" s="20" t="s">
        <v>6357</v>
      </c>
    </row>
    <row r="22" customFormat="false" ht="15" hidden="false" customHeight="false" outlineLevel="0" collapsed="false">
      <c r="B22" s="20" t="s">
        <v>6358</v>
      </c>
    </row>
    <row r="23" customFormat="false" ht="15" hidden="false" customHeight="false" outlineLevel="0" collapsed="false">
      <c r="B23" s="20" t="s">
        <v>6359</v>
      </c>
    </row>
    <row r="24" customFormat="false" ht="15" hidden="false" customHeight="false" outlineLevel="0" collapsed="false">
      <c r="B24" s="20" t="s">
        <v>6360</v>
      </c>
    </row>
    <row r="25" customFormat="false" ht="15" hidden="false" customHeight="false" outlineLevel="0" collapsed="false">
      <c r="B25" s="20" t="s">
        <v>6361</v>
      </c>
    </row>
    <row r="26" customFormat="false" ht="15" hidden="false" customHeight="false" outlineLevel="0" collapsed="false">
      <c r="B26" s="20" t="s">
        <v>6362</v>
      </c>
    </row>
    <row r="27" customFormat="false" ht="15" hidden="false" customHeight="false" outlineLevel="0" collapsed="false">
      <c r="B27" s="20" t="s">
        <v>6363</v>
      </c>
    </row>
    <row r="28" customFormat="false" ht="15" hidden="false" customHeight="false" outlineLevel="0" collapsed="false">
      <c r="B28" s="20" t="s">
        <v>6364</v>
      </c>
    </row>
    <row r="29" customFormat="false" ht="15" hidden="false" customHeight="false" outlineLevel="0" collapsed="false">
      <c r="B29" s="20" t="s">
        <v>6365</v>
      </c>
    </row>
    <row r="30" customFormat="false" ht="15" hidden="false" customHeight="false" outlineLevel="0" collapsed="false">
      <c r="B30" s="20" t="s">
        <v>6366</v>
      </c>
    </row>
    <row r="31" customFormat="false" ht="15" hidden="false" customHeight="false" outlineLevel="0" collapsed="false">
      <c r="B31" s="20" t="s">
        <v>6367</v>
      </c>
    </row>
    <row r="32" customFormat="false" ht="15" hidden="false" customHeight="false" outlineLevel="0" collapsed="false">
      <c r="B32" s="20" t="s">
        <v>6368</v>
      </c>
    </row>
    <row r="33" customFormat="false" ht="15" hidden="false" customHeight="false" outlineLevel="0" collapsed="false">
      <c r="B33" s="20" t="s">
        <v>6369</v>
      </c>
    </row>
    <row r="34" customFormat="false" ht="15" hidden="false" customHeight="false" outlineLevel="0" collapsed="false">
      <c r="B34" s="20" t="s">
        <v>6370</v>
      </c>
    </row>
    <row r="35" customFormat="false" ht="15" hidden="false" customHeight="false" outlineLevel="0" collapsed="false">
      <c r="B35" s="20" t="s">
        <v>6371</v>
      </c>
    </row>
    <row r="36" customFormat="false" ht="15" hidden="false" customHeight="false" outlineLevel="0" collapsed="false">
      <c r="B36" s="20" t="s">
        <v>6372</v>
      </c>
    </row>
    <row r="37" customFormat="false" ht="15" hidden="false" customHeight="false" outlineLevel="0" collapsed="false">
      <c r="B37" s="20" t="s">
        <v>6373</v>
      </c>
    </row>
    <row r="38" customFormat="false" ht="15" hidden="false" customHeight="false" outlineLevel="0" collapsed="false">
      <c r="B38" s="20" t="s">
        <v>6374</v>
      </c>
    </row>
    <row r="39" customFormat="false" ht="15" hidden="false" customHeight="false" outlineLevel="0" collapsed="false">
      <c r="B39" s="20" t="s">
        <v>6375</v>
      </c>
    </row>
    <row r="40" customFormat="false" ht="15" hidden="false" customHeight="false" outlineLevel="0" collapsed="false">
      <c r="B40" s="20" t="s">
        <v>6376</v>
      </c>
    </row>
    <row r="41" customFormat="false" ht="15" hidden="false" customHeight="false" outlineLevel="0" collapsed="false">
      <c r="B41" s="20" t="s">
        <v>6377</v>
      </c>
    </row>
    <row r="42" customFormat="false" ht="15" hidden="false" customHeight="false" outlineLevel="0" collapsed="false">
      <c r="B42" s="20" t="s">
        <v>6378</v>
      </c>
    </row>
    <row r="43" customFormat="false" ht="15" hidden="false" customHeight="false" outlineLevel="0" collapsed="false">
      <c r="B43" s="20" t="s">
        <v>6379</v>
      </c>
    </row>
    <row r="44" customFormat="false" ht="15" hidden="false" customHeight="false" outlineLevel="0" collapsed="false">
      <c r="B44" s="20" t="s">
        <v>458</v>
      </c>
      <c r="C44" s="16" t="n">
        <v>3</v>
      </c>
      <c r="D44" s="16" t="n">
        <v>1</v>
      </c>
      <c r="F44" s="16" t="s">
        <v>6380</v>
      </c>
      <c r="G44" s="16" t="n">
        <v>14</v>
      </c>
    </row>
    <row r="45" customFormat="false" ht="15" hidden="false" customHeight="false" outlineLevel="0" collapsed="false">
      <c r="B45" s="20" t="s">
        <v>457</v>
      </c>
      <c r="C45" s="16" t="s">
        <v>458</v>
      </c>
      <c r="D45" s="16" t="s">
        <v>459</v>
      </c>
      <c r="F45" s="16" t="s">
        <v>6380</v>
      </c>
      <c r="G45" s="16" t="n">
        <v>15</v>
      </c>
    </row>
    <row r="46" customFormat="false" ht="15" hidden="false" customHeight="false" outlineLevel="0" collapsed="false">
      <c r="B46" s="20" t="s">
        <v>461</v>
      </c>
      <c r="C46" s="16" t="s">
        <v>462</v>
      </c>
      <c r="D46" s="16" t="s">
        <v>462</v>
      </c>
      <c r="F46" s="16" t="s">
        <v>6380</v>
      </c>
      <c r="G46" s="16" t="n">
        <v>16</v>
      </c>
    </row>
    <row r="47" customFormat="false" ht="15" hidden="false" customHeight="false" outlineLevel="0" collapsed="false">
      <c r="B47" s="29" t="n">
        <v>47.38</v>
      </c>
      <c r="C47" s="28" t="n">
        <v>0.235</v>
      </c>
      <c r="D47" s="28" t="n">
        <v>0.2439</v>
      </c>
      <c r="F47" s="16" t="s">
        <v>6380</v>
      </c>
      <c r="G47" s="16" t="n">
        <v>17</v>
      </c>
    </row>
    <row r="48" customFormat="false" ht="15" hidden="false" customHeight="false" outlineLevel="0" collapsed="false">
      <c r="B48" s="20" t="s">
        <v>6381</v>
      </c>
    </row>
    <row r="49" customFormat="false" ht="15" hidden="false" customHeight="false" outlineLevel="0" collapsed="false">
      <c r="B49" s="20" t="s">
        <v>6382</v>
      </c>
    </row>
    <row r="50" customFormat="false" ht="15" hidden="false" customHeight="false" outlineLevel="0" collapsed="false">
      <c r="B50" s="20" t="s">
        <v>6383</v>
      </c>
    </row>
    <row r="51" customFormat="false" ht="15" hidden="false" customHeight="false" outlineLevel="0" collapsed="false">
      <c r="B51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5114</v>
      </c>
      <c r="G3" s="16" t="s">
        <v>5115</v>
      </c>
      <c r="L3" s="30" t="s">
        <v>1025</v>
      </c>
    </row>
    <row r="4" customFormat="false" ht="12.75" hidden="false" customHeight="false" outlineLevel="0" collapsed="false">
      <c r="B4" s="16" t="s">
        <v>5118</v>
      </c>
      <c r="G4" s="16" t="s">
        <v>5119</v>
      </c>
    </row>
    <row r="5" customFormat="false" ht="12.75" hidden="false" customHeight="false" outlineLevel="0" collapsed="false">
      <c r="B5" s="16" t="s">
        <v>5122</v>
      </c>
      <c r="G5" s="16" t="s">
        <v>5123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31" t="n">
        <v>24</v>
      </c>
      <c r="L29" s="31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31" t="n">
        <v>26</v>
      </c>
      <c r="L30" s="31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.0189669</v>
      </c>
      <c r="G31" s="28" t="n">
        <v>28</v>
      </c>
      <c r="H31" s="28" t="n">
        <v>0</v>
      </c>
      <c r="K31" s="31" t="n">
        <v>28</v>
      </c>
      <c r="L31" s="31" t="n">
        <f aca="false">C31*$D$1+H31*$I$1</f>
        <v>0.01311940473</v>
      </c>
    </row>
    <row r="32" customFormat="false" ht="12.75" hidden="false" customHeight="false" outlineLevel="0" collapsed="false">
      <c r="B32" s="28" t="n">
        <v>30</v>
      </c>
      <c r="C32" s="28" t="n">
        <v>0.381028</v>
      </c>
      <c r="G32" s="28" t="n">
        <v>30</v>
      </c>
      <c r="H32" s="28" t="n">
        <v>0</v>
      </c>
      <c r="K32" s="31" t="n">
        <v>30</v>
      </c>
      <c r="L32" s="31" t="n">
        <f aca="false">C32*$D$1+H32*$I$1</f>
        <v>0.2635570676</v>
      </c>
    </row>
    <row r="33" customFormat="false" ht="12.75" hidden="false" customHeight="false" outlineLevel="0" collapsed="false">
      <c r="B33" s="28" t="n">
        <v>35</v>
      </c>
      <c r="C33" s="28" t="n">
        <v>2.51004</v>
      </c>
      <c r="G33" s="28" t="n">
        <v>35</v>
      </c>
      <c r="H33" s="28" t="n">
        <v>0</v>
      </c>
      <c r="K33" s="31" t="n">
        <v>35</v>
      </c>
      <c r="L33" s="31" t="n">
        <f aca="false">C33*$D$1+H33*$I$1</f>
        <v>1.736194668</v>
      </c>
    </row>
    <row r="34" customFormat="false" ht="12.75" hidden="false" customHeight="false" outlineLevel="0" collapsed="false">
      <c r="B34" s="28" t="n">
        <v>40</v>
      </c>
      <c r="C34" s="28" t="n">
        <v>2.66002</v>
      </c>
      <c r="G34" s="28" t="n">
        <v>40</v>
      </c>
      <c r="H34" s="28" t="n">
        <v>0</v>
      </c>
      <c r="K34" s="31" t="n">
        <v>40</v>
      </c>
      <c r="L34" s="31" t="n">
        <f aca="false">C34*$D$1+H34*$I$1</f>
        <v>1.839935834</v>
      </c>
    </row>
    <row r="35" customFormat="false" ht="12.75" hidden="false" customHeight="false" outlineLevel="0" collapsed="false">
      <c r="B35" s="28" t="n">
        <v>45</v>
      </c>
      <c r="C35" s="28" t="n">
        <v>1.7219</v>
      </c>
      <c r="G35" s="28" t="n">
        <v>45</v>
      </c>
      <c r="H35" s="28" t="n">
        <v>2.49308E-009</v>
      </c>
      <c r="K35" s="31" t="n">
        <v>45</v>
      </c>
      <c r="L35" s="31" t="n">
        <f aca="false">C35*$D$1+H35*$I$1</f>
        <v>1.19103823076862</v>
      </c>
    </row>
    <row r="36" customFormat="false" ht="12.75" hidden="false" customHeight="false" outlineLevel="0" collapsed="false">
      <c r="B36" s="28" t="n">
        <v>50</v>
      </c>
      <c r="C36" s="28" t="n">
        <v>1.21905</v>
      </c>
      <c r="G36" s="28" t="n">
        <v>50</v>
      </c>
      <c r="H36" s="28" t="n">
        <v>0.00409021</v>
      </c>
      <c r="K36" s="31" t="n">
        <v>50</v>
      </c>
      <c r="L36" s="31" t="n">
        <f aca="false">C36*$D$1+H36*$I$1</f>
        <v>0.844477896743</v>
      </c>
    </row>
    <row r="37" customFormat="false" ht="12.75" hidden="false" customHeight="false" outlineLevel="0" collapsed="false">
      <c r="B37" s="28" t="n">
        <v>55</v>
      </c>
      <c r="C37" s="28" t="n">
        <v>0.983188</v>
      </c>
      <c r="G37" s="28" t="n">
        <v>55</v>
      </c>
      <c r="H37" s="28" t="n">
        <v>0.076766</v>
      </c>
      <c r="K37" s="31" t="n">
        <v>55</v>
      </c>
      <c r="L37" s="31" t="n">
        <f aca="false">C37*$D$1+H37*$I$1</f>
        <v>0.7037380974</v>
      </c>
    </row>
    <row r="38" customFormat="false" ht="12.75" hidden="false" customHeight="false" outlineLevel="0" collapsed="false">
      <c r="B38" s="28" t="n">
        <v>60</v>
      </c>
      <c r="C38" s="28" t="n">
        <v>0.828133</v>
      </c>
      <c r="G38" s="28" t="n">
        <v>60</v>
      </c>
      <c r="H38" s="28" t="n">
        <v>0.193572</v>
      </c>
      <c r="K38" s="31" t="n">
        <v>60</v>
      </c>
      <c r="L38" s="31" t="n">
        <f aca="false">C38*$D$1+H38*$I$1</f>
        <v>0.6324978437</v>
      </c>
    </row>
    <row r="39" customFormat="false" ht="12.75" hidden="false" customHeight="false" outlineLevel="0" collapsed="false">
      <c r="B39" s="28" t="n">
        <v>65</v>
      </c>
      <c r="C39" s="28" t="n">
        <v>0.711772</v>
      </c>
      <c r="G39" s="28" t="n">
        <v>65</v>
      </c>
      <c r="H39" s="28" t="n">
        <v>0.217931</v>
      </c>
      <c r="K39" s="31" t="n">
        <v>65</v>
      </c>
      <c r="L39" s="31" t="n">
        <f aca="false">C39*$D$1+H39*$I$1</f>
        <v>0.5595208197</v>
      </c>
    </row>
    <row r="40" customFormat="false" ht="12.75" hidden="false" customHeight="false" outlineLevel="0" collapsed="false">
      <c r="B40" s="28" t="n">
        <v>70</v>
      </c>
      <c r="C40" s="28" t="n">
        <v>0.623335</v>
      </c>
      <c r="G40" s="28" t="n">
        <v>70</v>
      </c>
      <c r="H40" s="28" t="n">
        <v>0.175474</v>
      </c>
      <c r="K40" s="31" t="n">
        <v>70</v>
      </c>
      <c r="L40" s="31" t="n">
        <f aca="false">C40*$D$1+H40*$I$1</f>
        <v>0.4852594537</v>
      </c>
    </row>
    <row r="41" customFormat="false" ht="12.75" hidden="false" customHeight="false" outlineLevel="0" collapsed="false">
      <c r="B41" s="28" t="n">
        <v>75</v>
      </c>
      <c r="C41" s="28" t="n">
        <v>0.554861</v>
      </c>
      <c r="G41" s="28" t="n">
        <v>75</v>
      </c>
      <c r="H41" s="28" t="n">
        <v>0.135445</v>
      </c>
      <c r="K41" s="31" t="n">
        <v>75</v>
      </c>
      <c r="L41" s="31" t="n">
        <f aca="false">C41*$D$1+H41*$I$1</f>
        <v>0.4255550472</v>
      </c>
    </row>
    <row r="42" customFormat="false" ht="12.75" hidden="false" customHeight="false" outlineLevel="0" collapsed="false">
      <c r="B42" s="28" t="n">
        <v>80</v>
      </c>
      <c r="C42" s="28" t="n">
        <v>0.503819</v>
      </c>
      <c r="G42" s="28" t="n">
        <v>80</v>
      </c>
      <c r="H42" s="28" t="n">
        <v>0.109752</v>
      </c>
      <c r="K42" s="31" t="n">
        <v>80</v>
      </c>
      <c r="L42" s="31" t="n">
        <f aca="false">C42*$D$1+H42*$I$1</f>
        <v>0.3823281439</v>
      </c>
    </row>
    <row r="43" customFormat="false" ht="12.75" hidden="false" customHeight="false" outlineLevel="0" collapsed="false">
      <c r="B43" s="28" t="n">
        <v>90</v>
      </c>
      <c r="C43" s="28" t="n">
        <v>0.402962</v>
      </c>
      <c r="G43" s="28" t="n">
        <v>90</v>
      </c>
      <c r="H43" s="28" t="n">
        <v>0.0796307</v>
      </c>
      <c r="K43" s="31" t="n">
        <v>90</v>
      </c>
      <c r="L43" s="31" t="n">
        <f aca="false">C43*$D$1+H43*$I$1</f>
        <v>0.30327896021</v>
      </c>
    </row>
    <row r="44" customFormat="false" ht="12.75" hidden="false" customHeight="false" outlineLevel="0" collapsed="false">
      <c r="B44" s="28" t="n">
        <v>100</v>
      </c>
      <c r="C44" s="28" t="n">
        <v>0.337171</v>
      </c>
      <c r="G44" s="28" t="n">
        <v>100</v>
      </c>
      <c r="H44" s="28" t="n">
        <v>0.0589349</v>
      </c>
      <c r="K44" s="31" t="n">
        <v>100</v>
      </c>
      <c r="L44" s="31" t="n">
        <f aca="false">C44*$D$1+H44*$I$1</f>
        <v>0.25139081037</v>
      </c>
    </row>
    <row r="45" customFormat="false" ht="12.75" hidden="false" customHeight="false" outlineLevel="0" collapsed="false">
      <c r="B45" s="28" t="n">
        <v>110</v>
      </c>
      <c r="C45" s="28" t="n">
        <v>0.287516</v>
      </c>
      <c r="G45" s="28" t="n">
        <v>110</v>
      </c>
      <c r="H45" s="28" t="n">
        <v>0.0456692</v>
      </c>
      <c r="K45" s="31" t="n">
        <v>110</v>
      </c>
      <c r="L45" s="31" t="n">
        <f aca="false">C45*$D$1+H45*$I$1</f>
        <v>0.21295463156</v>
      </c>
    </row>
    <row r="46" customFormat="false" ht="12.75" hidden="false" customHeight="false" outlineLevel="0" collapsed="false">
      <c r="B46" s="28" t="n">
        <v>120</v>
      </c>
      <c r="C46" s="28" t="n">
        <v>0.247309</v>
      </c>
      <c r="G46" s="28" t="n">
        <v>120</v>
      </c>
      <c r="H46" s="28" t="n">
        <v>0.035994</v>
      </c>
      <c r="K46" s="31" t="n">
        <v>120</v>
      </c>
      <c r="L46" s="31" t="n">
        <f aca="false">C46*$D$1+H46*$I$1</f>
        <v>0.1821605855</v>
      </c>
    </row>
    <row r="47" customFormat="false" ht="12.75" hidden="false" customHeight="false" outlineLevel="0" collapsed="false">
      <c r="B47" s="28" t="n">
        <v>130</v>
      </c>
      <c r="C47" s="28" t="n">
        <v>0.208973</v>
      </c>
      <c r="G47" s="28" t="n">
        <v>130</v>
      </c>
      <c r="H47" s="28" t="n">
        <v>0.0292074</v>
      </c>
      <c r="K47" s="31" t="n">
        <v>130</v>
      </c>
      <c r="L47" s="31" t="n">
        <f aca="false">C47*$D$1+H47*$I$1</f>
        <v>0.15355126552</v>
      </c>
    </row>
    <row r="48" customFormat="false" ht="12.75" hidden="false" customHeight="false" outlineLevel="0" collapsed="false">
      <c r="B48" s="28" t="n">
        <v>140</v>
      </c>
      <c r="C48" s="28" t="n">
        <v>0.193407</v>
      </c>
      <c r="G48" s="28" t="n">
        <v>140</v>
      </c>
      <c r="H48" s="28" t="n">
        <v>0.0247128</v>
      </c>
      <c r="K48" s="31" t="n">
        <v>140</v>
      </c>
      <c r="L48" s="31" t="n">
        <f aca="false">C48*$D$1+H48*$I$1</f>
        <v>0.14139857814</v>
      </c>
    </row>
    <row r="49" customFormat="false" ht="12.75" hidden="false" customHeight="false" outlineLevel="0" collapsed="false">
      <c r="B49" s="28" t="n">
        <v>150</v>
      </c>
      <c r="C49" s="28" t="n">
        <v>0.167662</v>
      </c>
      <c r="G49" s="28" t="n">
        <v>150</v>
      </c>
      <c r="H49" s="28" t="n">
        <v>0.0211549</v>
      </c>
      <c r="K49" s="31" t="n">
        <v>150</v>
      </c>
      <c r="L49" s="31" t="n">
        <f aca="false">C49*$D$1+H49*$I$1</f>
        <v>0.12249386107</v>
      </c>
    </row>
    <row r="50" customFormat="false" ht="12.75" hidden="false" customHeight="false" outlineLevel="0" collapsed="false">
      <c r="B50" s="28" t="n">
        <v>160</v>
      </c>
      <c r="C50" s="28" t="n">
        <v>0.148723</v>
      </c>
      <c r="G50" s="28" t="n">
        <v>160</v>
      </c>
      <c r="H50" s="28" t="n">
        <v>0.0185303</v>
      </c>
      <c r="K50" s="31" t="n">
        <v>160</v>
      </c>
      <c r="L50" s="31" t="n">
        <f aca="false">C50*$D$1+H50*$I$1</f>
        <v>0.10858459059</v>
      </c>
    </row>
    <row r="51" customFormat="false" ht="12.75" hidden="false" customHeight="false" outlineLevel="0" collapsed="false">
      <c r="B51" s="28" t="n">
        <v>180</v>
      </c>
      <c r="C51" s="28" t="n">
        <v>0.138143</v>
      </c>
      <c r="G51" s="28" t="n">
        <v>180</v>
      </c>
      <c r="H51" s="28" t="n">
        <v>0.015651</v>
      </c>
      <c r="K51" s="31" t="n">
        <v>180</v>
      </c>
      <c r="L51" s="31" t="n">
        <f aca="false">C51*$D$1+H51*$I$1</f>
        <v>0.1003787164</v>
      </c>
    </row>
    <row r="52" customFormat="false" ht="12.75" hidden="false" customHeight="false" outlineLevel="0" collapsed="false">
      <c r="B52" s="28" t="n">
        <v>200</v>
      </c>
      <c r="C52" s="28" t="n">
        <v>0.0925862</v>
      </c>
      <c r="G52" s="16" t="s">
        <v>6384</v>
      </c>
      <c r="K52" s="31" t="n">
        <v>200</v>
      </c>
      <c r="L52" s="31" t="n">
        <f aca="false">C52*$D$1+H52*$I$1</f>
        <v>0.06404187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C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6" t="s">
        <v>6385</v>
      </c>
    </row>
    <row r="2" customFormat="false" ht="12.75" hidden="false" customHeight="false" outlineLevel="0" collapsed="false">
      <c r="C2" s="16" t="s">
        <v>196</v>
      </c>
    </row>
    <row r="3" customFormat="false" ht="12.75" hidden="false" customHeight="false" outlineLevel="0" collapsed="false">
      <c r="C3" s="16" t="s">
        <v>197</v>
      </c>
    </row>
    <row r="4" customFormat="false" ht="12.75" hidden="false" customHeight="false" outlineLevel="0" collapsed="false">
      <c r="C4" s="16" t="s">
        <v>198</v>
      </c>
    </row>
    <row r="6" customFormat="false" ht="12.75" hidden="false" customHeight="false" outlineLevel="0" collapsed="false">
      <c r="C6" s="16" t="s">
        <v>590</v>
      </c>
      <c r="E6" s="16" t="s">
        <v>591</v>
      </c>
    </row>
    <row r="7" customFormat="false" ht="12.75" hidden="false" customHeight="false" outlineLevel="0" collapsed="false">
      <c r="C7" s="16" t="s">
        <v>592</v>
      </c>
      <c r="E7" s="16" t="s">
        <v>593</v>
      </c>
    </row>
    <row r="8" customFormat="false" ht="12.75" hidden="false" customHeight="false" outlineLevel="0" collapsed="false">
      <c r="C8" s="16" t="n">
        <v>30</v>
      </c>
      <c r="E8" s="16" t="n">
        <v>0.78</v>
      </c>
      <c r="F8" s="16" t="n">
        <v>0.25</v>
      </c>
    </row>
    <row r="9" customFormat="false" ht="12.75" hidden="false" customHeight="false" outlineLevel="0" collapsed="false">
      <c r="C9" s="16" t="n">
        <v>31.5</v>
      </c>
      <c r="E9" s="16" t="n">
        <v>1.1</v>
      </c>
      <c r="F9" s="16" t="n">
        <v>0.2</v>
      </c>
    </row>
    <row r="10" customFormat="false" ht="12.75" hidden="false" customHeight="false" outlineLevel="0" collapsed="false">
      <c r="C10" s="16" t="n">
        <v>35</v>
      </c>
      <c r="E10" s="16" t="n">
        <v>3.5</v>
      </c>
      <c r="F10" s="16" t="n">
        <v>0.7</v>
      </c>
    </row>
    <row r="11" customFormat="false" ht="12.75" hidden="false" customHeight="false" outlineLevel="0" collapsed="false">
      <c r="C11" s="16" t="n">
        <v>38</v>
      </c>
      <c r="E11" s="16" t="n">
        <v>4.1</v>
      </c>
      <c r="F11" s="16" t="n">
        <v>0.2</v>
      </c>
    </row>
    <row r="12" customFormat="false" ht="12.75" hidden="false" customHeight="false" outlineLevel="0" collapsed="false">
      <c r="C12" s="16" t="n">
        <v>42</v>
      </c>
      <c r="E12" s="16" t="n">
        <v>3</v>
      </c>
      <c r="F12" s="16" t="n">
        <v>1</v>
      </c>
    </row>
    <row r="13" customFormat="false" ht="12.75" hidden="false" customHeight="false" outlineLevel="0" collapsed="false">
      <c r="C13" s="16" t="n">
        <v>44.9</v>
      </c>
      <c r="E13" s="16" t="n">
        <v>3.65</v>
      </c>
      <c r="F13" s="16" t="n">
        <v>0.75</v>
      </c>
    </row>
    <row r="14" customFormat="false" ht="12.75" hidden="false" customHeight="false" outlineLevel="0" collapsed="false">
      <c r="C14" s="16" t="n">
        <v>47</v>
      </c>
      <c r="E14" s="16" t="n">
        <v>2.5</v>
      </c>
      <c r="F14" s="16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6386</v>
      </c>
      <c r="G3" s="16" t="s">
        <v>6387</v>
      </c>
      <c r="L3" s="30" t="s">
        <v>1025</v>
      </c>
    </row>
    <row r="4" customFormat="false" ht="12.75" hidden="false" customHeight="false" outlineLevel="0" collapsed="false">
      <c r="B4" s="16" t="s">
        <v>6388</v>
      </c>
      <c r="G4" s="16" t="s">
        <v>6389</v>
      </c>
    </row>
    <row r="5" customFormat="false" ht="12.75" hidden="false" customHeight="false" outlineLevel="0" collapsed="false">
      <c r="B5" s="16" t="s">
        <v>6390</v>
      </c>
      <c r="G5" s="16" t="s">
        <v>6391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3.0856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2.13430952</v>
      </c>
    </row>
    <row r="22" customFormat="false" ht="12.75" hidden="false" customHeight="false" outlineLevel="0" collapsed="false">
      <c r="B22" s="28" t="n">
        <v>15</v>
      </c>
      <c r="C22" s="28" t="n">
        <v>17.0986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11.82710162</v>
      </c>
    </row>
    <row r="23" customFormat="false" ht="12.75" hidden="false" customHeight="false" outlineLevel="0" collapsed="false">
      <c r="B23" s="28" t="n">
        <v>16</v>
      </c>
      <c r="C23" s="28" t="n">
        <v>30.1334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20.84327278</v>
      </c>
    </row>
    <row r="24" customFormat="false" ht="12.75" hidden="false" customHeight="false" outlineLevel="0" collapsed="false">
      <c r="B24" s="28" t="n">
        <v>17</v>
      </c>
      <c r="C24" s="28" t="n">
        <v>39.5167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27.33370139</v>
      </c>
    </row>
    <row r="25" customFormat="false" ht="12.75" hidden="false" customHeight="false" outlineLevel="0" collapsed="false">
      <c r="B25" s="28" t="n">
        <v>18</v>
      </c>
      <c r="C25" s="28" t="n">
        <v>47.7586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33.03462362</v>
      </c>
    </row>
    <row r="26" customFormat="false" ht="12.75" hidden="false" customHeight="false" outlineLevel="0" collapsed="false">
      <c r="B26" s="28" t="n">
        <v>19</v>
      </c>
      <c r="C26" s="28" t="n">
        <v>54.1232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37.43701744</v>
      </c>
    </row>
    <row r="27" customFormat="false" ht="12.75" hidden="false" customHeight="false" outlineLevel="0" collapsed="false">
      <c r="B27" s="28" t="n">
        <v>20</v>
      </c>
      <c r="C27" s="28" t="n">
        <v>57.8619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40.02307623</v>
      </c>
    </row>
    <row r="28" customFormat="false" ht="12.75" hidden="false" customHeight="false" outlineLevel="0" collapsed="false">
      <c r="B28" s="28" t="n">
        <v>22</v>
      </c>
      <c r="C28" s="28" t="n">
        <v>61.0412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42.22219804</v>
      </c>
    </row>
    <row r="29" customFormat="false" ht="12.75" hidden="false" customHeight="false" outlineLevel="0" collapsed="false">
      <c r="B29" s="28" t="n">
        <v>24</v>
      </c>
      <c r="C29" s="28" t="n">
        <v>56.5586</v>
      </c>
      <c r="G29" s="28" t="n">
        <v>24</v>
      </c>
      <c r="H29" s="28" t="n">
        <v>0</v>
      </c>
      <c r="K29" s="31" t="n">
        <v>24</v>
      </c>
      <c r="L29" s="31" t="n">
        <f aca="false">C29*$D$1+H29*$I$1</f>
        <v>39.12158362</v>
      </c>
    </row>
    <row r="30" customFormat="false" ht="12.75" hidden="false" customHeight="false" outlineLevel="0" collapsed="false">
      <c r="B30" s="28" t="n">
        <v>26</v>
      </c>
      <c r="C30" s="28" t="n">
        <v>43.8284</v>
      </c>
      <c r="G30" s="28" t="n">
        <v>26</v>
      </c>
      <c r="H30" s="28" t="n">
        <v>0</v>
      </c>
      <c r="K30" s="31" t="n">
        <v>26</v>
      </c>
      <c r="L30" s="31" t="n">
        <f aca="false">C30*$D$1+H30*$I$1</f>
        <v>30.31610428</v>
      </c>
    </row>
    <row r="31" customFormat="false" ht="12.75" hidden="false" customHeight="false" outlineLevel="0" collapsed="false">
      <c r="B31" s="28" t="n">
        <v>28</v>
      </c>
      <c r="C31" s="28" t="n">
        <v>31.6749</v>
      </c>
      <c r="G31" s="28" t="n">
        <v>28</v>
      </c>
      <c r="H31" s="28" t="n">
        <v>0</v>
      </c>
      <c r="K31" s="31" t="n">
        <v>28</v>
      </c>
      <c r="L31" s="31" t="n">
        <f aca="false">C31*$D$1+H31*$I$1</f>
        <v>21.90952833</v>
      </c>
    </row>
    <row r="32" customFormat="false" ht="12.75" hidden="false" customHeight="false" outlineLevel="0" collapsed="false">
      <c r="B32" s="28" t="n">
        <v>30</v>
      </c>
      <c r="C32" s="28" t="n">
        <v>23.4279</v>
      </c>
      <c r="G32" s="28" t="n">
        <v>30</v>
      </c>
      <c r="H32" s="28" t="n">
        <v>0</v>
      </c>
      <c r="K32" s="31" t="n">
        <v>30</v>
      </c>
      <c r="L32" s="31" t="n">
        <f aca="false">C32*$D$1+H32*$I$1</f>
        <v>16.20507843</v>
      </c>
    </row>
    <row r="33" customFormat="false" ht="12.75" hidden="false" customHeight="false" outlineLevel="0" collapsed="false">
      <c r="B33" s="28" t="n">
        <v>35</v>
      </c>
      <c r="C33" s="28" t="n">
        <v>15.0375</v>
      </c>
      <c r="G33" s="28" t="n">
        <v>35</v>
      </c>
      <c r="H33" s="28" t="n">
        <v>0.201342</v>
      </c>
      <c r="K33" s="31" t="n">
        <v>35</v>
      </c>
      <c r="L33" s="31" t="n">
        <f aca="false">C33*$D$1+H33*$I$1</f>
        <v>10.4635124886</v>
      </c>
    </row>
    <row r="34" customFormat="false" ht="12.75" hidden="false" customHeight="false" outlineLevel="0" collapsed="false">
      <c r="B34" s="28" t="n">
        <v>40</v>
      </c>
      <c r="C34" s="28" t="n">
        <v>11.7914</v>
      </c>
      <c r="G34" s="28" t="n">
        <v>40</v>
      </c>
      <c r="H34" s="28" t="n">
        <v>3.11575</v>
      </c>
      <c r="K34" s="31" t="n">
        <v>40</v>
      </c>
      <c r="L34" s="31" t="n">
        <f aca="false">C34*$D$1+H34*$I$1</f>
        <v>9.116697105</v>
      </c>
    </row>
    <row r="35" customFormat="false" ht="12.75" hidden="false" customHeight="false" outlineLevel="0" collapsed="false">
      <c r="B35" s="28" t="n">
        <v>45</v>
      </c>
      <c r="C35" s="28" t="n">
        <v>9.60101</v>
      </c>
      <c r="G35" s="28" t="n">
        <v>45</v>
      </c>
      <c r="H35" s="28" t="n">
        <v>6.26567</v>
      </c>
      <c r="K35" s="31" t="n">
        <v>45</v>
      </c>
      <c r="L35" s="31" t="n">
        <f aca="false">C35*$D$1+H35*$I$1</f>
        <v>8.572724678</v>
      </c>
    </row>
    <row r="36" customFormat="false" ht="12.75" hidden="false" customHeight="false" outlineLevel="0" collapsed="false">
      <c r="B36" s="28" t="n">
        <v>50</v>
      </c>
      <c r="C36" s="28" t="n">
        <v>8.03353</v>
      </c>
      <c r="G36" s="28" t="n">
        <v>50</v>
      </c>
      <c r="H36" s="28" t="n">
        <v>5.54669</v>
      </c>
      <c r="K36" s="31" t="n">
        <v>50</v>
      </c>
      <c r="L36" s="31" t="n">
        <f aca="false">C36*$D$1+H36*$I$1</f>
        <v>7.266837228</v>
      </c>
    </row>
    <row r="37" customFormat="false" ht="12.75" hidden="false" customHeight="false" outlineLevel="0" collapsed="false">
      <c r="B37" s="28" t="n">
        <v>55</v>
      </c>
      <c r="C37" s="28" t="n">
        <v>6.82332</v>
      </c>
      <c r="G37" s="28" t="n">
        <v>55</v>
      </c>
      <c r="H37" s="28" t="n">
        <v>3.57748</v>
      </c>
      <c r="K37" s="31" t="n">
        <v>55</v>
      </c>
      <c r="L37" s="31" t="n">
        <f aca="false">C37*$D$1+H37*$I$1</f>
        <v>5.822627528</v>
      </c>
    </row>
    <row r="38" customFormat="false" ht="12.75" hidden="false" customHeight="false" outlineLevel="0" collapsed="false">
      <c r="B38" s="28" t="n">
        <v>60</v>
      </c>
      <c r="C38" s="28" t="n">
        <v>5.90687</v>
      </c>
      <c r="G38" s="28" t="n">
        <v>60</v>
      </c>
      <c r="H38" s="28" t="n">
        <v>2.39233</v>
      </c>
      <c r="K38" s="31" t="n">
        <v>60</v>
      </c>
      <c r="L38" s="31" t="n">
        <f aca="false">C38*$D$1+H38*$I$1</f>
        <v>4.823337318</v>
      </c>
    </row>
    <row r="39" customFormat="false" ht="12.75" hidden="false" customHeight="false" outlineLevel="0" collapsed="false">
      <c r="B39" s="28" t="n">
        <v>65</v>
      </c>
      <c r="C39" s="28" t="n">
        <v>5.18098</v>
      </c>
      <c r="G39" s="28" t="n">
        <v>65</v>
      </c>
      <c r="H39" s="28" t="n">
        <v>1.80325</v>
      </c>
      <c r="K39" s="31" t="n">
        <v>65</v>
      </c>
      <c r="L39" s="31" t="n">
        <f aca="false">C39*$D$1+H39*$I$1</f>
        <v>4.139625841</v>
      </c>
    </row>
    <row r="40" customFormat="false" ht="12.75" hidden="false" customHeight="false" outlineLevel="0" collapsed="false">
      <c r="B40" s="28" t="n">
        <v>70</v>
      </c>
      <c r="C40" s="28" t="n">
        <v>4.58931</v>
      </c>
      <c r="G40" s="28" t="n">
        <v>70</v>
      </c>
      <c r="H40" s="28" t="n">
        <v>1.48159</v>
      </c>
      <c r="K40" s="31" t="n">
        <v>70</v>
      </c>
      <c r="L40" s="31" t="n">
        <f aca="false">C40*$D$1+H40*$I$1</f>
        <v>3.631199924</v>
      </c>
    </row>
    <row r="41" customFormat="false" ht="12.75" hidden="false" customHeight="false" outlineLevel="0" collapsed="false">
      <c r="B41" s="28" t="n">
        <v>75</v>
      </c>
      <c r="C41" s="28" t="n">
        <v>4.08116</v>
      </c>
      <c r="G41" s="28" t="n">
        <v>75</v>
      </c>
      <c r="H41" s="28" t="n">
        <v>1.24769</v>
      </c>
      <c r="K41" s="31" t="n">
        <v>75</v>
      </c>
      <c r="L41" s="31" t="n">
        <f aca="false">C41*$D$1+H41*$I$1</f>
        <v>3.207601199</v>
      </c>
    </row>
    <row r="42" customFormat="false" ht="12.75" hidden="false" customHeight="false" outlineLevel="0" collapsed="false">
      <c r="B42" s="28" t="n">
        <v>80</v>
      </c>
      <c r="C42" s="28" t="n">
        <v>3.67955</v>
      </c>
      <c r="G42" s="28" t="n">
        <v>80</v>
      </c>
      <c r="H42" s="28" t="n">
        <v>1.07089</v>
      </c>
      <c r="K42" s="31" t="n">
        <v>80</v>
      </c>
      <c r="L42" s="31" t="n">
        <f aca="false">C42*$D$1+H42*$I$1</f>
        <v>2.875300122</v>
      </c>
    </row>
    <row r="43" customFormat="false" ht="12.75" hidden="false" customHeight="false" outlineLevel="0" collapsed="false">
      <c r="B43" s="28" t="n">
        <v>90</v>
      </c>
      <c r="C43" s="28" t="n">
        <v>2.99485</v>
      </c>
      <c r="G43" s="28" t="n">
        <v>90</v>
      </c>
      <c r="H43" s="28" t="n">
        <v>0.843651</v>
      </c>
      <c r="K43" s="31" t="n">
        <v>90</v>
      </c>
      <c r="L43" s="31" t="n">
        <f aca="false">C43*$D$1+H43*$I$1</f>
        <v>2.3316353483</v>
      </c>
    </row>
    <row r="44" customFormat="false" ht="12.75" hidden="false" customHeight="false" outlineLevel="0" collapsed="false">
      <c r="B44" s="28" t="n">
        <v>100</v>
      </c>
      <c r="C44" s="28" t="n">
        <v>2.55168</v>
      </c>
      <c r="G44" s="28" t="n">
        <v>100</v>
      </c>
      <c r="H44" s="28" t="n">
        <v>0.684711</v>
      </c>
      <c r="K44" s="31" t="n">
        <v>100</v>
      </c>
      <c r="L44" s="31" t="n">
        <f aca="false">C44*$D$1+H44*$I$1</f>
        <v>1.9760934573</v>
      </c>
    </row>
    <row r="45" customFormat="false" ht="12.75" hidden="false" customHeight="false" outlineLevel="0" collapsed="false">
      <c r="B45" s="28" t="n">
        <v>110</v>
      </c>
      <c r="C45" s="28" t="n">
        <v>2.06628</v>
      </c>
      <c r="G45" s="28" t="n">
        <v>110</v>
      </c>
      <c r="H45" s="28" t="n">
        <v>0.586234</v>
      </c>
      <c r="K45" s="31" t="n">
        <v>110</v>
      </c>
      <c r="L45" s="31" t="n">
        <f aca="false">C45*$D$1+H45*$I$1</f>
        <v>1.6099818182</v>
      </c>
    </row>
    <row r="46" customFormat="false" ht="12.75" hidden="false" customHeight="false" outlineLevel="0" collapsed="false">
      <c r="B46" s="28" t="n">
        <v>120</v>
      </c>
      <c r="C46" s="28" t="n">
        <v>1.81098</v>
      </c>
      <c r="G46" s="28" t="n">
        <v>120</v>
      </c>
      <c r="H46" s="28" t="n">
        <v>0.512483</v>
      </c>
      <c r="K46" s="31" t="n">
        <v>120</v>
      </c>
      <c r="L46" s="31" t="n">
        <f aca="false">C46*$D$1+H46*$I$1</f>
        <v>1.4106533749</v>
      </c>
    </row>
    <row r="47" customFormat="false" ht="12.75" hidden="false" customHeight="false" outlineLevel="0" collapsed="false">
      <c r="B47" s="28" t="n">
        <v>130</v>
      </c>
      <c r="C47" s="28" t="n">
        <v>1.45943</v>
      </c>
      <c r="G47" s="28" t="n">
        <v>130</v>
      </c>
      <c r="H47" s="28" t="n">
        <v>0.449542</v>
      </c>
      <c r="K47" s="31" t="n">
        <v>130</v>
      </c>
      <c r="L47" s="31" t="n">
        <f aca="false">C47*$D$1+H47*$I$1</f>
        <v>1.1480815296</v>
      </c>
    </row>
    <row r="48" customFormat="false" ht="12.75" hidden="false" customHeight="false" outlineLevel="0" collapsed="false">
      <c r="B48" s="28" t="n">
        <v>140</v>
      </c>
      <c r="C48" s="28" t="n">
        <v>1.30011</v>
      </c>
      <c r="G48" s="28" t="n">
        <v>140</v>
      </c>
      <c r="H48" s="28" t="n">
        <v>0.420945</v>
      </c>
      <c r="K48" s="31" t="n">
        <v>140</v>
      </c>
      <c r="L48" s="31" t="n">
        <f aca="false">C48*$D$1+H48*$I$1</f>
        <v>1.0290634305</v>
      </c>
    </row>
    <row r="49" customFormat="false" ht="12.75" hidden="false" customHeight="false" outlineLevel="0" collapsed="false">
      <c r="B49" s="28" t="n">
        <v>150</v>
      </c>
      <c r="C49" s="28" t="n">
        <v>1.12163</v>
      </c>
      <c r="G49" s="28" t="n">
        <v>150</v>
      </c>
      <c r="H49" s="28" t="n">
        <v>0.369552</v>
      </c>
      <c r="K49" s="31" t="n">
        <v>150</v>
      </c>
      <c r="L49" s="31" t="n">
        <f aca="false">C49*$D$1+H49*$I$1</f>
        <v>0.8897643526</v>
      </c>
    </row>
    <row r="50" customFormat="false" ht="12.75" hidden="false" customHeight="false" outlineLevel="0" collapsed="false">
      <c r="B50" s="28" t="n">
        <v>160</v>
      </c>
      <c r="C50" s="28" t="n">
        <v>1.02612</v>
      </c>
      <c r="G50" s="28" t="n">
        <v>160</v>
      </c>
      <c r="H50" s="28" t="n">
        <v>0.359265</v>
      </c>
      <c r="K50" s="31" t="n">
        <v>160</v>
      </c>
      <c r="L50" s="31" t="n">
        <f aca="false">C50*$D$1+H50*$I$1</f>
        <v>0.8205286035</v>
      </c>
    </row>
    <row r="51" customFormat="false" ht="12.75" hidden="false" customHeight="false" outlineLevel="0" collapsed="false">
      <c r="B51" s="28" t="n">
        <v>180</v>
      </c>
      <c r="C51" s="28" t="n">
        <v>0.849609</v>
      </c>
      <c r="G51" s="28" t="n">
        <v>180</v>
      </c>
      <c r="H51" s="28" t="n">
        <v>0.315041</v>
      </c>
      <c r="K51" s="31" t="n">
        <v>180</v>
      </c>
      <c r="L51" s="31" t="n">
        <f aca="false">C51*$D$1+H51*$I$1</f>
        <v>0.6848016856</v>
      </c>
    </row>
    <row r="52" customFormat="false" ht="12.75" hidden="false" customHeight="false" outlineLevel="0" collapsed="false">
      <c r="B52" s="28" t="n">
        <v>200</v>
      </c>
      <c r="C52" s="28" t="n">
        <v>0.719114</v>
      </c>
      <c r="G52" s="28" t="n">
        <v>200</v>
      </c>
      <c r="H52" s="28" t="n">
        <v>0.287288</v>
      </c>
      <c r="K52" s="31" t="n">
        <v>200</v>
      </c>
      <c r="L52" s="31" t="n">
        <f aca="false">C52*$D$1+H52*$I$1</f>
        <v>0.5859820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D1560"/>
  <sheetViews>
    <sheetView showFormulas="false" showGridLines="true" showRowColHeaders="true" showZeros="true" rightToLeft="false" tabSelected="false" showOutlineSymbols="true" defaultGridColor="true" view="normal" topLeftCell="P1" colorId="64" zoomScale="115" zoomScaleNormal="115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</row>
    <row r="2" customFormat="false" ht="12.75" hidden="false" customHeight="false" outlineLevel="0" collapsed="false">
      <c r="M2" s="16" t="s">
        <v>166</v>
      </c>
      <c r="S2" s="52" t="n">
        <v>55.9</v>
      </c>
      <c r="T2" s="53" t="n">
        <v>1.2</v>
      </c>
      <c r="U2" s="54" t="n">
        <f aca="false">W2</f>
        <v>11.4</v>
      </c>
      <c r="V2" s="54" t="n">
        <f aca="false">X2</f>
        <v>1</v>
      </c>
      <c r="W2" s="55" t="n">
        <f aca="false">Y2</f>
        <v>11.4</v>
      </c>
      <c r="X2" s="55" t="n">
        <f aca="false">Z2</f>
        <v>1</v>
      </c>
      <c r="Y2" s="53" t="n">
        <v>11.4</v>
      </c>
      <c r="Z2" s="53" t="n">
        <v>1</v>
      </c>
      <c r="AA2" s="53" t="s">
        <v>6392</v>
      </c>
    </row>
    <row r="3" customFormat="false" ht="15" hidden="false" customHeight="false" outlineLevel="0" collapsed="false">
      <c r="B3" s="20" t="s">
        <v>6393</v>
      </c>
      <c r="M3" s="16" t="s">
        <v>167</v>
      </c>
      <c r="S3" s="55" t="n">
        <v>87.3</v>
      </c>
      <c r="T3" s="54" t="n">
        <v>0.7</v>
      </c>
      <c r="U3" s="54" t="n">
        <f aca="false">W3</f>
        <v>5</v>
      </c>
      <c r="V3" s="54" t="n">
        <f aca="false">X3</f>
        <v>0.44</v>
      </c>
      <c r="W3" s="55" t="n">
        <f aca="false">Y3</f>
        <v>5</v>
      </c>
      <c r="X3" s="55" t="n">
        <f aca="false">Z3</f>
        <v>0.44</v>
      </c>
      <c r="Y3" s="53" t="n">
        <v>5</v>
      </c>
      <c r="Z3" s="53" t="n">
        <v>0.44</v>
      </c>
      <c r="AA3" s="53" t="s">
        <v>6392</v>
      </c>
    </row>
    <row r="4" customFormat="false" ht="15" hidden="false" customHeight="false" outlineLevel="0" collapsed="false">
      <c r="B4" s="20" t="s">
        <v>1416</v>
      </c>
      <c r="M4" s="16" t="s">
        <v>168</v>
      </c>
      <c r="S4" s="56"/>
      <c r="T4" s="56"/>
      <c r="U4" s="57" t="s">
        <v>6394</v>
      </c>
      <c r="V4" s="57"/>
      <c r="W4" s="57" t="s">
        <v>6395</v>
      </c>
      <c r="X4" s="57"/>
      <c r="Y4" s="57" t="s">
        <v>6396</v>
      </c>
      <c r="Z4" s="57"/>
      <c r="AA4" s="53" t="s">
        <v>6397</v>
      </c>
    </row>
    <row r="5" customFormat="false" ht="15" hidden="false" customHeight="false" outlineLevel="0" collapsed="false">
      <c r="B5" s="20" t="s">
        <v>1417</v>
      </c>
      <c r="S5" s="53" t="s">
        <v>6398</v>
      </c>
      <c r="T5" s="53" t="s">
        <v>6399</v>
      </c>
      <c r="U5" s="53" t="s">
        <v>6400</v>
      </c>
      <c r="V5" s="53" t="s">
        <v>6401</v>
      </c>
      <c r="W5" s="53" t="s">
        <v>6400</v>
      </c>
      <c r="X5" s="53" t="s">
        <v>6401</v>
      </c>
      <c r="Y5" s="53" t="s">
        <v>6400</v>
      </c>
      <c r="Z5" s="53" t="s">
        <v>6401</v>
      </c>
      <c r="AA5" s="56"/>
    </row>
    <row r="6" customFormat="false" ht="15" hidden="false" customHeight="false" outlineLevel="0" collapsed="false">
      <c r="B6" s="20" t="s">
        <v>1418</v>
      </c>
      <c r="M6" s="16" t="s">
        <v>590</v>
      </c>
      <c r="O6" s="16" t="s">
        <v>591</v>
      </c>
      <c r="S6" s="53" t="s">
        <v>6402</v>
      </c>
      <c r="T6" s="53" t="s">
        <v>6402</v>
      </c>
      <c r="U6" s="53" t="s">
        <v>6403</v>
      </c>
      <c r="V6" s="53" t="s">
        <v>6403</v>
      </c>
      <c r="W6" s="53" t="s">
        <v>6403</v>
      </c>
      <c r="X6" s="53" t="s">
        <v>6403</v>
      </c>
      <c r="Y6" s="53" t="s">
        <v>6403</v>
      </c>
      <c r="Z6" s="53" t="s">
        <v>6403</v>
      </c>
      <c r="AA6" s="56"/>
    </row>
    <row r="7" customFormat="false" ht="15" hidden="false" customHeight="false" outlineLevel="0" collapsed="false">
      <c r="B7" s="20" t="s">
        <v>1419</v>
      </c>
      <c r="M7" s="16" t="s">
        <v>592</v>
      </c>
      <c r="O7" s="16" t="s">
        <v>593</v>
      </c>
      <c r="S7" s="56" t="s">
        <v>6404</v>
      </c>
      <c r="T7" s="56" t="s">
        <v>6405</v>
      </c>
      <c r="U7" s="56"/>
      <c r="V7" s="56"/>
      <c r="W7" s="56"/>
    </row>
    <row r="8" customFormat="false" ht="15" hidden="false" customHeight="false" outlineLevel="0" collapsed="false">
      <c r="B8" s="20" t="s">
        <v>1420</v>
      </c>
      <c r="M8" s="16" t="n">
        <v>90</v>
      </c>
      <c r="O8" s="16" t="n">
        <v>7</v>
      </c>
    </row>
    <row r="9" customFormat="false" ht="15" hidden="false" customHeight="false" outlineLevel="0" collapsed="false">
      <c r="B9" s="20" t="s">
        <v>1421</v>
      </c>
      <c r="M9" s="16" t="n">
        <v>190</v>
      </c>
      <c r="O9" s="16" t="n">
        <v>2</v>
      </c>
    </row>
    <row r="10" customFormat="false" ht="15" hidden="false" customHeight="false" outlineLevel="0" collapsed="false">
      <c r="B10" s="20" t="s">
        <v>1422</v>
      </c>
      <c r="S10" s="55" t="n">
        <v>16.3</v>
      </c>
      <c r="T10" s="53"/>
      <c r="U10" s="54" t="n">
        <f aca="false">Y10*0.257/0.26</f>
        <v>26.3919230769231</v>
      </c>
      <c r="V10" s="54" t="n">
        <f aca="false">Z10*0.257/0.26</f>
        <v>2.17461538461538</v>
      </c>
      <c r="W10" s="55" t="n">
        <f aca="false">Y10</f>
        <v>26.7</v>
      </c>
      <c r="X10" s="55" t="n">
        <f aca="false">Z10</f>
        <v>2.2</v>
      </c>
      <c r="Y10" s="53" t="n">
        <v>26.7</v>
      </c>
      <c r="Z10" s="53" t="n">
        <v>2.2</v>
      </c>
      <c r="AA10" s="53" t="s">
        <v>6406</v>
      </c>
    </row>
    <row r="11" customFormat="false" ht="15" hidden="false" customHeight="false" outlineLevel="0" collapsed="false">
      <c r="B11" s="20" t="s">
        <v>1423</v>
      </c>
      <c r="S11" s="52" t="n">
        <v>20.6</v>
      </c>
      <c r="T11" s="53"/>
      <c r="U11" s="54" t="n">
        <f aca="false">Y11*0.257/0.26</f>
        <v>56.4411538461539</v>
      </c>
      <c r="V11" s="54" t="n">
        <f aca="false">Z11*0.257/0.26</f>
        <v>4.54692307692308</v>
      </c>
      <c r="W11" s="55" t="n">
        <f aca="false">Y11</f>
        <v>57.1</v>
      </c>
      <c r="X11" s="55" t="n">
        <f aca="false">Z11</f>
        <v>4.6</v>
      </c>
      <c r="Y11" s="53" t="n">
        <v>57.1</v>
      </c>
      <c r="Z11" s="53" t="n">
        <v>4.6</v>
      </c>
      <c r="AA11" s="53" t="s">
        <v>6406</v>
      </c>
    </row>
    <row r="12" customFormat="false" ht="15" hidden="false" customHeight="false" outlineLevel="0" collapsed="false">
      <c r="B12" s="20" t="s">
        <v>1424</v>
      </c>
      <c r="S12" s="52" t="n">
        <v>24.3</v>
      </c>
      <c r="T12" s="53"/>
      <c r="U12" s="54" t="n">
        <f aca="false">Y12*0.257/0.26</f>
        <v>64.7442307692308</v>
      </c>
      <c r="V12" s="54" t="n">
        <f aca="false">Z12*0.257/0.26</f>
        <v>5.23884615384615</v>
      </c>
      <c r="W12" s="55" t="n">
        <f aca="false">Y12</f>
        <v>65.5</v>
      </c>
      <c r="X12" s="55" t="n">
        <f aca="false">Z12</f>
        <v>5.3</v>
      </c>
      <c r="Y12" s="53" t="n">
        <v>65.5</v>
      </c>
      <c r="Z12" s="53" t="n">
        <v>5.3</v>
      </c>
      <c r="AA12" s="53" t="s">
        <v>6406</v>
      </c>
    </row>
    <row r="13" customFormat="false" ht="15" hidden="false" customHeight="false" outlineLevel="0" collapsed="false">
      <c r="B13" s="20" t="s">
        <v>1425</v>
      </c>
      <c r="S13" s="52" t="n">
        <v>27.6</v>
      </c>
      <c r="T13" s="53"/>
      <c r="U13" s="54" t="n">
        <f aca="false">Y13*0.257/0.26</f>
        <v>48.5334615384615</v>
      </c>
      <c r="V13" s="54" t="n">
        <f aca="false">Z13*0.257/0.26</f>
        <v>3.855</v>
      </c>
      <c r="W13" s="55" t="n">
        <f aca="false">Y13</f>
        <v>49.1</v>
      </c>
      <c r="X13" s="55" t="n">
        <f aca="false">Z13</f>
        <v>3.9</v>
      </c>
      <c r="Y13" s="53" t="n">
        <v>49.1</v>
      </c>
      <c r="Z13" s="53" t="n">
        <v>3.9</v>
      </c>
      <c r="AA13" s="53" t="s">
        <v>6406</v>
      </c>
    </row>
    <row r="14" customFormat="false" ht="15" hidden="false" customHeight="false" outlineLevel="0" collapsed="false">
      <c r="B14" s="20" t="s">
        <v>1426</v>
      </c>
      <c r="S14" s="52" t="n">
        <v>30.6</v>
      </c>
      <c r="T14" s="53"/>
      <c r="U14" s="54" t="n">
        <f aca="false">Y14*0.257/0.26</f>
        <v>28.9619230769231</v>
      </c>
      <c r="V14" s="54" t="n">
        <f aca="false">Z14*0.257/0.26</f>
        <v>2.37230769230769</v>
      </c>
      <c r="W14" s="55" t="n">
        <f aca="false">Y14</f>
        <v>29.3</v>
      </c>
      <c r="X14" s="55" t="n">
        <f aca="false">Z14</f>
        <v>2.4</v>
      </c>
      <c r="Y14" s="53" t="n">
        <v>29.3</v>
      </c>
      <c r="Z14" s="53" t="n">
        <v>2.4</v>
      </c>
      <c r="AA14" s="53" t="s">
        <v>6406</v>
      </c>
    </row>
    <row r="15" customFormat="false" ht="15" hidden="false" customHeight="false" outlineLevel="0" collapsed="false">
      <c r="B15" s="20" t="s">
        <v>1427</v>
      </c>
      <c r="S15" s="52" t="n">
        <v>33.4</v>
      </c>
      <c r="T15" s="53"/>
      <c r="U15" s="54" t="n">
        <f aca="false">Y15*0.257/0.26</f>
        <v>18.5830769230769</v>
      </c>
      <c r="V15" s="54" t="n">
        <f aca="false">Z15*0.257/0.26</f>
        <v>1.48269230769231</v>
      </c>
      <c r="W15" s="55" t="n">
        <f aca="false">Y15</f>
        <v>18.8</v>
      </c>
      <c r="X15" s="55" t="n">
        <f aca="false">Z15</f>
        <v>1.5</v>
      </c>
      <c r="Y15" s="53" t="n">
        <v>18.8</v>
      </c>
      <c r="Z15" s="53" t="n">
        <v>1.5</v>
      </c>
      <c r="AA15" s="53" t="s">
        <v>6406</v>
      </c>
    </row>
    <row r="16" customFormat="false" ht="15" hidden="false" customHeight="false" outlineLevel="0" collapsed="false">
      <c r="B16" s="20" t="s">
        <v>1428</v>
      </c>
      <c r="S16" s="52" t="n">
        <v>36.1</v>
      </c>
      <c r="T16" s="53"/>
      <c r="U16" s="54" t="n">
        <f aca="false">Y16*0.257/0.26</f>
        <v>13.9373076923077</v>
      </c>
      <c r="V16" s="54" t="n">
        <f aca="false">Z16*0.257/0.26</f>
        <v>1.08730769230769</v>
      </c>
      <c r="W16" s="55" t="n">
        <f aca="false">Y16</f>
        <v>14.1</v>
      </c>
      <c r="X16" s="55" t="n">
        <f aca="false">Z16</f>
        <v>1.1</v>
      </c>
      <c r="Y16" s="53" t="n">
        <v>14.1</v>
      </c>
      <c r="Z16" s="53" t="n">
        <v>1.1</v>
      </c>
      <c r="AA16" s="53" t="s">
        <v>6406</v>
      </c>
    </row>
    <row r="17" customFormat="false" ht="15" hidden="false" customHeight="false" outlineLevel="0" collapsed="false">
      <c r="B17" s="20" t="s">
        <v>1429</v>
      </c>
      <c r="S17" s="52" t="n">
        <v>38.6</v>
      </c>
      <c r="T17" s="53"/>
      <c r="U17" s="54" t="n">
        <f aca="false">Y17*0.257/0.26</f>
        <v>12.85</v>
      </c>
      <c r="V17" s="54" t="n">
        <f aca="false">Z17*0.257/0.26</f>
        <v>1.08730769230769</v>
      </c>
      <c r="W17" s="55" t="n">
        <f aca="false">Y17</f>
        <v>13</v>
      </c>
      <c r="X17" s="55" t="n">
        <f aca="false">Z17</f>
        <v>1.1</v>
      </c>
      <c r="Y17" s="53" t="n">
        <v>13</v>
      </c>
      <c r="Z17" s="53" t="n">
        <v>1.1</v>
      </c>
      <c r="AA17" s="53" t="s">
        <v>6406</v>
      </c>
    </row>
    <row r="18" customFormat="false" ht="15" hidden="false" customHeight="false" outlineLevel="0" collapsed="false">
      <c r="B18" s="20" t="s">
        <v>1430</v>
      </c>
      <c r="S18" s="52" t="n">
        <v>41.5</v>
      </c>
      <c r="T18" s="53"/>
      <c r="U18" s="54" t="n">
        <f aca="false">Y18*0.257/0.26</f>
        <v>12.1580769230769</v>
      </c>
      <c r="V18" s="54" t="n">
        <f aca="false">Z18*0.257/0.26</f>
        <v>0.988461538461539</v>
      </c>
      <c r="W18" s="55" t="n">
        <f aca="false">Y18</f>
        <v>12.3</v>
      </c>
      <c r="X18" s="55" t="n">
        <f aca="false">Z18</f>
        <v>1</v>
      </c>
      <c r="Y18" s="53" t="n">
        <v>12.3</v>
      </c>
      <c r="Z18" s="53" t="n">
        <v>1</v>
      </c>
      <c r="AA18" s="53" t="s">
        <v>6406</v>
      </c>
    </row>
    <row r="19" customFormat="false" ht="15" hidden="false" customHeight="false" outlineLevel="0" collapsed="false">
      <c r="B19" s="20" t="s">
        <v>1431</v>
      </c>
      <c r="S19" s="52" t="n">
        <v>43.8</v>
      </c>
      <c r="T19" s="53"/>
      <c r="U19" s="54" t="n">
        <f aca="false">Y19*0.257/0.26</f>
        <v>11.9109615384615</v>
      </c>
      <c r="V19" s="54" t="n">
        <f aca="false">Z19*0.257/0.26</f>
        <v>0.968692307692308</v>
      </c>
      <c r="W19" s="55" t="n">
        <f aca="false">Y19</f>
        <v>12.05</v>
      </c>
      <c r="X19" s="55" t="n">
        <f aca="false">Z19</f>
        <v>0.98</v>
      </c>
      <c r="Y19" s="53" t="n">
        <v>12.05</v>
      </c>
      <c r="Z19" s="53" t="n">
        <v>0.98</v>
      </c>
      <c r="AA19" s="53" t="s">
        <v>6406</v>
      </c>
    </row>
    <row r="20" customFormat="false" ht="15" hidden="false" customHeight="false" outlineLevel="0" collapsed="false">
      <c r="B20" s="20" t="s">
        <v>1432</v>
      </c>
      <c r="S20" s="52" t="n">
        <v>45.9</v>
      </c>
      <c r="T20" s="53"/>
      <c r="U20" s="54" t="n">
        <f aca="false">Y20*0.257/0.26</f>
        <v>11.822</v>
      </c>
      <c r="V20" s="54" t="n">
        <f aca="false">Z20*0.257/0.26</f>
        <v>0.958807692307692</v>
      </c>
      <c r="W20" s="55" t="n">
        <f aca="false">Y20</f>
        <v>11.96</v>
      </c>
      <c r="X20" s="55" t="n">
        <f aca="false">Z20</f>
        <v>0.97</v>
      </c>
      <c r="Y20" s="53" t="n">
        <v>11.96</v>
      </c>
      <c r="Z20" s="53" t="n">
        <v>0.97</v>
      </c>
      <c r="AA20" s="53" t="s">
        <v>6406</v>
      </c>
    </row>
    <row r="21" customFormat="false" ht="15" hidden="false" customHeight="false" outlineLevel="0" collapsed="false">
      <c r="B21" s="20" t="s">
        <v>1433</v>
      </c>
      <c r="S21" s="52" t="n">
        <v>48</v>
      </c>
      <c r="T21" s="53"/>
      <c r="U21" s="54" t="n">
        <f aca="false">Y21*0.257/0.26</f>
        <v>12.0098076923077</v>
      </c>
      <c r="V21" s="54" t="n">
        <f aca="false">Z21*0.257/0.26</f>
        <v>0.978576923076923</v>
      </c>
      <c r="W21" s="55" t="n">
        <f aca="false">Y21</f>
        <v>12.15</v>
      </c>
      <c r="X21" s="55" t="n">
        <f aca="false">Z21</f>
        <v>0.99</v>
      </c>
      <c r="Y21" s="53" t="n">
        <v>12.15</v>
      </c>
      <c r="Z21" s="53" t="n">
        <v>0.99</v>
      </c>
      <c r="AA21" s="53" t="s">
        <v>6406</v>
      </c>
    </row>
    <row r="22" customFormat="false" ht="15" hidden="false" customHeight="false" outlineLevel="0" collapsed="false">
      <c r="B22" s="20" t="s">
        <v>1434</v>
      </c>
      <c r="S22" s="52" t="n">
        <v>50.1</v>
      </c>
      <c r="T22" s="53"/>
      <c r="U22" s="54" t="n">
        <f aca="false">Y22*0.257/0.26</f>
        <v>11.4661538461538</v>
      </c>
      <c r="V22" s="54" t="n">
        <f aca="false">Z22*0.257/0.26</f>
        <v>0.929153846153846</v>
      </c>
      <c r="W22" s="55" t="n">
        <f aca="false">Y22</f>
        <v>11.6</v>
      </c>
      <c r="X22" s="55" t="n">
        <f aca="false">Z22</f>
        <v>0.94</v>
      </c>
      <c r="Y22" s="53" t="n">
        <v>11.6</v>
      </c>
      <c r="Z22" s="53" t="n">
        <v>0.94</v>
      </c>
      <c r="AA22" s="53" t="s">
        <v>6406</v>
      </c>
    </row>
    <row r="23" customFormat="false" ht="15" hidden="false" customHeight="false" outlineLevel="0" collapsed="false">
      <c r="B23" s="20" t="s">
        <v>1435</v>
      </c>
      <c r="S23" s="52" t="n">
        <v>52</v>
      </c>
      <c r="T23" s="53"/>
      <c r="U23" s="54" t="n">
        <f aca="false">Y23*0.257/0.26</f>
        <v>11.3673076923077</v>
      </c>
      <c r="V23" s="54" t="n">
        <f aca="false">Z23*0.257/0.26</f>
        <v>0.929153846153846</v>
      </c>
      <c r="W23" s="55" t="n">
        <f aca="false">Y23</f>
        <v>11.5</v>
      </c>
      <c r="X23" s="55" t="n">
        <f aca="false">Z23</f>
        <v>0.94</v>
      </c>
      <c r="Y23" s="53" t="n">
        <v>11.5</v>
      </c>
      <c r="Z23" s="53" t="n">
        <v>0.94</v>
      </c>
      <c r="AA23" s="53" t="s">
        <v>6406</v>
      </c>
    </row>
    <row r="24" customFormat="false" ht="15" hidden="false" customHeight="false" outlineLevel="0" collapsed="false">
      <c r="B24" s="20" t="s">
        <v>1436</v>
      </c>
      <c r="S24" s="52" t="n">
        <v>53.9</v>
      </c>
      <c r="T24" s="53"/>
      <c r="U24" s="54" t="n">
        <f aca="false">Y24*0.257/0.26</f>
        <v>10.7346923076923</v>
      </c>
      <c r="V24" s="54" t="n">
        <f aca="false">Z24*0.257/0.26</f>
        <v>0.869846153846154</v>
      </c>
      <c r="W24" s="55" t="n">
        <f aca="false">Y24</f>
        <v>10.86</v>
      </c>
      <c r="X24" s="55" t="n">
        <f aca="false">Z24</f>
        <v>0.88</v>
      </c>
      <c r="Y24" s="53" t="n">
        <v>10.86</v>
      </c>
      <c r="Z24" s="53" t="n">
        <v>0.88</v>
      </c>
      <c r="AA24" s="53" t="s">
        <v>6406</v>
      </c>
    </row>
    <row r="25" customFormat="false" ht="15" hidden="false" customHeight="false" outlineLevel="0" collapsed="false">
      <c r="B25" s="20" t="s">
        <v>1437</v>
      </c>
      <c r="S25" s="52" t="n">
        <v>55.8</v>
      </c>
      <c r="T25" s="53"/>
      <c r="U25" s="54" t="n">
        <f aca="false">Y25*0.257/0.26</f>
        <v>10.0032307692308</v>
      </c>
      <c r="V25" s="54" t="n">
        <f aca="false">Z25*0.257/0.26</f>
        <v>0.810538461538461</v>
      </c>
      <c r="W25" s="55" t="n">
        <f aca="false">Y25</f>
        <v>10.12</v>
      </c>
      <c r="X25" s="55" t="n">
        <f aca="false">Z25</f>
        <v>0.82</v>
      </c>
      <c r="Y25" s="53" t="n">
        <v>10.12</v>
      </c>
      <c r="Z25" s="53" t="n">
        <v>0.82</v>
      </c>
      <c r="AA25" s="53" t="s">
        <v>6406</v>
      </c>
    </row>
    <row r="26" customFormat="false" ht="15" hidden="false" customHeight="false" outlineLevel="0" collapsed="false">
      <c r="B26" s="20" t="s">
        <v>1438</v>
      </c>
      <c r="S26" s="52" t="n">
        <v>57.6</v>
      </c>
      <c r="T26" s="53"/>
      <c r="U26" s="54" t="n">
        <f aca="false">Y26*0.257/0.26</f>
        <v>9.56830769230769</v>
      </c>
      <c r="V26" s="54" t="n">
        <f aca="false">Z26*0.257/0.26</f>
        <v>0.780884615384615</v>
      </c>
      <c r="W26" s="55" t="n">
        <f aca="false">Y26</f>
        <v>9.68</v>
      </c>
      <c r="X26" s="55" t="n">
        <f aca="false">Z26</f>
        <v>0.79</v>
      </c>
      <c r="Y26" s="53" t="n">
        <v>9.68</v>
      </c>
      <c r="Z26" s="53" t="n">
        <v>0.79</v>
      </c>
      <c r="AA26" s="53" t="s">
        <v>6406</v>
      </c>
    </row>
    <row r="27" customFormat="false" ht="15" hidden="false" customHeight="false" outlineLevel="0" collapsed="false">
      <c r="B27" s="20" t="s">
        <v>1439</v>
      </c>
      <c r="S27" s="52" t="n">
        <v>59.4</v>
      </c>
      <c r="T27" s="53"/>
      <c r="U27" s="54" t="n">
        <f aca="false">Y27*0.257/0.26</f>
        <v>8.6095</v>
      </c>
      <c r="V27" s="54" t="n">
        <f aca="false">Z27*0.257/0.26</f>
        <v>0.701807692307692</v>
      </c>
      <c r="W27" s="55" t="n">
        <f aca="false">Y27</f>
        <v>8.71</v>
      </c>
      <c r="X27" s="55" t="n">
        <f aca="false">Z27</f>
        <v>0.71</v>
      </c>
      <c r="Y27" s="53" t="n">
        <v>8.71</v>
      </c>
      <c r="Z27" s="53" t="n">
        <v>0.71</v>
      </c>
      <c r="AA27" s="53" t="s">
        <v>6406</v>
      </c>
    </row>
    <row r="28" customFormat="false" ht="15" hidden="false" customHeight="false" outlineLevel="0" collapsed="false">
      <c r="B28" s="20" t="s">
        <v>1440</v>
      </c>
      <c r="S28" s="52" t="n">
        <v>61.1</v>
      </c>
      <c r="T28" s="53"/>
      <c r="U28" s="54" t="n">
        <f aca="false">Y28*0.257/0.26</f>
        <v>8.05596153846154</v>
      </c>
      <c r="V28" s="54" t="n">
        <f aca="false">Z28*0.257/0.26</f>
        <v>0.662269230769231</v>
      </c>
      <c r="W28" s="55" t="n">
        <f aca="false">Y28</f>
        <v>8.15</v>
      </c>
      <c r="X28" s="55" t="n">
        <f aca="false">Z28</f>
        <v>0.67</v>
      </c>
      <c r="Y28" s="53" t="n">
        <v>8.15</v>
      </c>
      <c r="Z28" s="53" t="n">
        <v>0.67</v>
      </c>
      <c r="AA28" s="53" t="s">
        <v>6406</v>
      </c>
    </row>
    <row r="29" customFormat="false" ht="15" hidden="false" customHeight="false" outlineLevel="0" collapsed="false">
      <c r="B29" s="20" t="s">
        <v>1441</v>
      </c>
      <c r="S29" s="52" t="n">
        <v>62.8</v>
      </c>
      <c r="T29" s="53"/>
      <c r="U29" s="54" t="n">
        <f aca="false">Y29*0.257/0.26</f>
        <v>7.50242307692308</v>
      </c>
      <c r="V29" s="54" t="n">
        <f aca="false">Z29*0.257/0.26</f>
        <v>0.612846153846154</v>
      </c>
      <c r="W29" s="55" t="n">
        <f aca="false">Y29</f>
        <v>7.59</v>
      </c>
      <c r="X29" s="55" t="n">
        <f aca="false">Z29</f>
        <v>0.62</v>
      </c>
      <c r="Y29" s="53" t="n">
        <v>7.59</v>
      </c>
      <c r="Z29" s="53" t="n">
        <v>0.62</v>
      </c>
      <c r="AA29" s="53" t="s">
        <v>6406</v>
      </c>
    </row>
    <row r="30" customFormat="false" ht="15" hidden="false" customHeight="false" outlineLevel="0" collapsed="false">
      <c r="B30" s="20" t="s">
        <v>1442</v>
      </c>
      <c r="S30" s="52" t="n">
        <v>64.5</v>
      </c>
      <c r="T30" s="53"/>
      <c r="U30" s="54" t="n">
        <f aca="false">Y30*0.257/0.26</f>
        <v>7.26519230769231</v>
      </c>
      <c r="V30" s="54" t="n">
        <f aca="false">Z30*0.257/0.26</f>
        <v>0.593076923076923</v>
      </c>
      <c r="W30" s="55" t="n">
        <f aca="false">Y30</f>
        <v>7.35</v>
      </c>
      <c r="X30" s="55" t="n">
        <f aca="false">Z30</f>
        <v>0.6</v>
      </c>
      <c r="Y30" s="53" t="n">
        <v>7.35</v>
      </c>
      <c r="Z30" s="53" t="n">
        <v>0.6</v>
      </c>
      <c r="AA30" s="53" t="s">
        <v>6406</v>
      </c>
    </row>
    <row r="31" customFormat="false" ht="15" hidden="false" customHeight="false" outlineLevel="0" collapsed="false">
      <c r="B31" s="20" t="s">
        <v>1443</v>
      </c>
      <c r="S31" s="52" t="n">
        <v>65.8</v>
      </c>
      <c r="T31" s="53"/>
      <c r="U31" s="54" t="n">
        <f aca="false">Y31*0.257/0.26</f>
        <v>7.74953846153846</v>
      </c>
      <c r="V31" s="54" t="n">
        <f aca="false">Z31*0.257/0.26</f>
        <v>0.6425</v>
      </c>
      <c r="W31" s="55" t="n">
        <f aca="false">Y31</f>
        <v>7.84</v>
      </c>
      <c r="X31" s="55" t="n">
        <f aca="false">Z31</f>
        <v>0.65</v>
      </c>
      <c r="Y31" s="53" t="n">
        <v>7.84</v>
      </c>
      <c r="Z31" s="53" t="n">
        <v>0.65</v>
      </c>
      <c r="AA31" s="53" t="s">
        <v>6406</v>
      </c>
    </row>
    <row r="32" customFormat="false" ht="15" hidden="false" customHeight="false" outlineLevel="0" collapsed="false">
      <c r="B32" s="20" t="s">
        <v>1444</v>
      </c>
      <c r="S32" s="52" t="n">
        <v>68.5</v>
      </c>
      <c r="T32" s="53"/>
      <c r="U32" s="54" t="n">
        <f aca="false">Y32*0.257/0.26</f>
        <v>7.02796153846154</v>
      </c>
      <c r="V32" s="54" t="n">
        <f aca="false">Z32*0.257/0.26</f>
        <v>0.593076923076923</v>
      </c>
      <c r="W32" s="55" t="n">
        <f aca="false">Y32</f>
        <v>7.11</v>
      </c>
      <c r="X32" s="55" t="n">
        <f aca="false">Z32</f>
        <v>0.6</v>
      </c>
      <c r="Y32" s="53" t="n">
        <v>7.11</v>
      </c>
      <c r="Z32" s="53" t="n">
        <v>0.6</v>
      </c>
      <c r="AA32" s="53" t="s">
        <v>6406</v>
      </c>
    </row>
    <row r="33" customFormat="false" ht="15" hidden="false" customHeight="false" outlineLevel="0" collapsed="false">
      <c r="B33" s="20" t="s">
        <v>1445</v>
      </c>
      <c r="S33" s="52" t="n">
        <v>71.2</v>
      </c>
      <c r="T33" s="53"/>
      <c r="U33" s="54" t="n">
        <f aca="false">Y33*0.257/0.26</f>
        <v>6.51396153846154</v>
      </c>
      <c r="V33" s="54" t="n">
        <f aca="false">Z33*0.257/0.26</f>
        <v>0.543653846153846</v>
      </c>
      <c r="W33" s="55" t="n">
        <f aca="false">Y33</f>
        <v>6.59</v>
      </c>
      <c r="X33" s="55" t="n">
        <f aca="false">Z33</f>
        <v>0.55</v>
      </c>
      <c r="Y33" s="53" t="n">
        <v>6.59</v>
      </c>
      <c r="Z33" s="53" t="n">
        <v>0.55</v>
      </c>
      <c r="AA33" s="53" t="s">
        <v>6406</v>
      </c>
    </row>
    <row r="34" customFormat="false" ht="15" hidden="false" customHeight="false" outlineLevel="0" collapsed="false">
      <c r="B34" s="20" t="s">
        <v>1446</v>
      </c>
      <c r="S34" s="52" t="n">
        <v>73.7</v>
      </c>
      <c r="T34" s="53"/>
      <c r="U34" s="54" t="n">
        <f aca="false">Y34*0.257/0.26</f>
        <v>6.5535</v>
      </c>
      <c r="V34" s="54" t="n">
        <f aca="false">Z34*0.257/0.26</f>
        <v>0.553538461538462</v>
      </c>
      <c r="W34" s="55" t="n">
        <f aca="false">Y34</f>
        <v>6.63</v>
      </c>
      <c r="X34" s="55" t="n">
        <f aca="false">Z34</f>
        <v>0.56</v>
      </c>
      <c r="Y34" s="53" t="n">
        <v>6.63</v>
      </c>
      <c r="Z34" s="53" t="n">
        <v>0.56</v>
      </c>
      <c r="AA34" s="53" t="s">
        <v>6406</v>
      </c>
    </row>
    <row r="35" customFormat="false" ht="15" hidden="false" customHeight="false" outlineLevel="0" collapsed="false">
      <c r="B35" s="20" t="s">
        <v>1447</v>
      </c>
      <c r="S35" s="52" t="n">
        <v>76.2</v>
      </c>
      <c r="T35" s="53"/>
      <c r="U35" s="54" t="n">
        <f aca="false">Y35*0.257/0.26</f>
        <v>6.37557692307692</v>
      </c>
      <c r="V35" s="54" t="n">
        <f aca="false">Z35*0.257/0.26</f>
        <v>0.563423076923077</v>
      </c>
      <c r="W35" s="55" t="n">
        <f aca="false">Y35</f>
        <v>6.45</v>
      </c>
      <c r="X35" s="55" t="n">
        <f aca="false">Z35</f>
        <v>0.57</v>
      </c>
      <c r="Y35" s="53" t="n">
        <v>6.45</v>
      </c>
      <c r="Z35" s="53" t="n">
        <v>0.57</v>
      </c>
      <c r="AA35" s="53" t="s">
        <v>6406</v>
      </c>
    </row>
    <row r="36" customFormat="false" ht="15" hidden="false" customHeight="false" outlineLevel="0" collapsed="false">
      <c r="B36" s="20" t="s">
        <v>1448</v>
      </c>
      <c r="S36" s="52" t="n">
        <v>78.6</v>
      </c>
      <c r="T36" s="53"/>
      <c r="U36" s="54" t="n">
        <f aca="false">Y36*0.257/0.26</f>
        <v>5.73307692307692</v>
      </c>
      <c r="V36" s="54" t="n">
        <f aca="false">Z36*0.257/0.26</f>
        <v>0.484346153846154</v>
      </c>
      <c r="W36" s="55" t="n">
        <f aca="false">Y36</f>
        <v>5.8</v>
      </c>
      <c r="X36" s="55" t="n">
        <f aca="false">Z36</f>
        <v>0.49</v>
      </c>
      <c r="Y36" s="53" t="n">
        <v>5.8</v>
      </c>
      <c r="Z36" s="53" t="n">
        <v>0.49</v>
      </c>
      <c r="AA36" s="53" t="s">
        <v>6406</v>
      </c>
    </row>
    <row r="37" customFormat="false" ht="15" hidden="false" customHeight="false" outlineLevel="0" collapsed="false">
      <c r="B37" s="20" t="s">
        <v>1449</v>
      </c>
      <c r="S37" s="52" t="n">
        <v>81</v>
      </c>
      <c r="T37" s="53"/>
      <c r="U37" s="54" t="n">
        <f aca="false">Y37*0.257/0.26</f>
        <v>5.654</v>
      </c>
      <c r="V37" s="54" t="n">
        <f aca="false">Z37*0.257/0.26</f>
        <v>0.484346153846154</v>
      </c>
      <c r="W37" s="55" t="n">
        <f aca="false">Y37</f>
        <v>5.72</v>
      </c>
      <c r="X37" s="55" t="n">
        <f aca="false">Z37</f>
        <v>0.49</v>
      </c>
      <c r="Y37" s="53" t="n">
        <v>5.72</v>
      </c>
      <c r="Z37" s="53" t="n">
        <v>0.49</v>
      </c>
      <c r="AA37" s="53" t="s">
        <v>6406</v>
      </c>
    </row>
    <row r="38" customFormat="false" ht="15" hidden="false" customHeight="false" outlineLevel="0" collapsed="false">
      <c r="B38" s="20" t="s">
        <v>1450</v>
      </c>
      <c r="S38" s="52" t="n">
        <v>83.3</v>
      </c>
      <c r="T38" s="53"/>
      <c r="U38" s="54" t="n">
        <f aca="false">Y38*0.257/0.26</f>
        <v>5.63423076923077</v>
      </c>
      <c r="V38" s="54" t="n">
        <f aca="false">Z38*0.257/0.26</f>
        <v>0.484346153846154</v>
      </c>
      <c r="W38" s="55" t="n">
        <f aca="false">Y38</f>
        <v>5.7</v>
      </c>
      <c r="X38" s="55" t="n">
        <f aca="false">Z38</f>
        <v>0.49</v>
      </c>
      <c r="Y38" s="53" t="n">
        <v>5.7</v>
      </c>
      <c r="Z38" s="53" t="n">
        <v>0.49</v>
      </c>
      <c r="AA38" s="53" t="s">
        <v>6406</v>
      </c>
    </row>
    <row r="39" customFormat="false" ht="15" hidden="false" customHeight="false" outlineLevel="0" collapsed="false">
      <c r="B39" s="20" t="s">
        <v>1451</v>
      </c>
      <c r="S39" s="52" t="n">
        <v>85.6</v>
      </c>
      <c r="T39" s="53"/>
      <c r="U39" s="54" t="n">
        <f aca="false">Y39*0.257/0.26</f>
        <v>5.36734615384615</v>
      </c>
      <c r="V39" s="54" t="n">
        <f aca="false">Z39*0.257/0.26</f>
        <v>0.464576923076923</v>
      </c>
      <c r="W39" s="55" t="n">
        <f aca="false">Y39</f>
        <v>5.43</v>
      </c>
      <c r="X39" s="55" t="n">
        <f aca="false">Z39</f>
        <v>0.47</v>
      </c>
      <c r="Y39" s="53" t="n">
        <v>5.43</v>
      </c>
      <c r="Z39" s="53" t="n">
        <v>0.47</v>
      </c>
      <c r="AA39" s="53" t="s">
        <v>6406</v>
      </c>
    </row>
    <row r="40" customFormat="false" ht="15" hidden="false" customHeight="false" outlineLevel="0" collapsed="false">
      <c r="B40" s="20" t="s">
        <v>1452</v>
      </c>
      <c r="S40" s="52" t="n">
        <v>87.9</v>
      </c>
      <c r="T40" s="53"/>
      <c r="U40" s="54" t="n">
        <f aca="false">Y40*0.257/0.26</f>
        <v>5.35746153846154</v>
      </c>
      <c r="V40" s="54" t="n">
        <f aca="false">Z40*0.257/0.26</f>
        <v>0.474461538461538</v>
      </c>
      <c r="W40" s="55" t="n">
        <f aca="false">Y40</f>
        <v>5.42</v>
      </c>
      <c r="X40" s="55" t="n">
        <f aca="false">Z40</f>
        <v>0.48</v>
      </c>
      <c r="Y40" s="53" t="n">
        <v>5.42</v>
      </c>
      <c r="Z40" s="53" t="n">
        <v>0.48</v>
      </c>
      <c r="AA40" s="53" t="s">
        <v>6406</v>
      </c>
    </row>
    <row r="41" customFormat="false" ht="15" hidden="false" customHeight="false" outlineLevel="0" collapsed="false">
      <c r="B41" s="20" t="s">
        <v>1453</v>
      </c>
      <c r="S41" s="52" t="n">
        <v>90.1</v>
      </c>
      <c r="T41" s="53"/>
      <c r="U41" s="54" t="n">
        <f aca="false">Y41*0.257/0.26</f>
        <v>4.99173076923077</v>
      </c>
      <c r="V41" s="54" t="n">
        <f aca="false">Z41*0.257/0.26</f>
        <v>0.454692307692308</v>
      </c>
      <c r="W41" s="55" t="n">
        <f aca="false">Y41</f>
        <v>5.05</v>
      </c>
      <c r="X41" s="55" t="n">
        <f aca="false">Z41</f>
        <v>0.46</v>
      </c>
      <c r="Y41" s="53" t="n">
        <v>5.05</v>
      </c>
      <c r="Z41" s="53" t="n">
        <v>0.46</v>
      </c>
      <c r="AA41" s="53" t="s">
        <v>6406</v>
      </c>
    </row>
    <row r="42" customFormat="false" ht="15" hidden="false" customHeight="false" outlineLevel="0" collapsed="false">
      <c r="B42" s="20" t="s">
        <v>1454</v>
      </c>
      <c r="S42" s="52" t="n">
        <v>92.2</v>
      </c>
      <c r="T42" s="53"/>
      <c r="U42" s="54" t="n">
        <f aca="false">Y42*0.257/0.26</f>
        <v>4.59634615384615</v>
      </c>
      <c r="V42" s="54" t="n">
        <f aca="false">Z42*0.257/0.26</f>
        <v>0.395384615384615</v>
      </c>
      <c r="W42" s="55" t="n">
        <f aca="false">Y42</f>
        <v>4.65</v>
      </c>
      <c r="X42" s="55" t="n">
        <f aca="false">Z42</f>
        <v>0.4</v>
      </c>
      <c r="Y42" s="53" t="n">
        <v>4.65</v>
      </c>
      <c r="Z42" s="53" t="n">
        <v>0.4</v>
      </c>
      <c r="AA42" s="53" t="s">
        <v>6406</v>
      </c>
    </row>
    <row r="43" customFormat="false" ht="15" hidden="false" customHeight="false" outlineLevel="0" collapsed="false">
      <c r="B43" s="20" t="s">
        <v>1455</v>
      </c>
      <c r="S43" s="52" t="n">
        <v>94.3</v>
      </c>
      <c r="T43" s="53"/>
      <c r="U43" s="54" t="n">
        <f aca="false">Y43*0.257/0.26</f>
        <v>4.64576923076923</v>
      </c>
      <c r="V43" s="54" t="n">
        <f aca="false">Z43*0.257/0.26</f>
        <v>0.395384615384615</v>
      </c>
      <c r="W43" s="55" t="n">
        <f aca="false">Y43</f>
        <v>4.7</v>
      </c>
      <c r="X43" s="55" t="n">
        <f aca="false">Z43</f>
        <v>0.4</v>
      </c>
      <c r="Y43" s="53" t="n">
        <v>4.7</v>
      </c>
      <c r="Z43" s="53" t="n">
        <v>0.4</v>
      </c>
      <c r="AA43" s="53" t="s">
        <v>6406</v>
      </c>
    </row>
    <row r="44" customFormat="false" ht="15" hidden="false" customHeight="false" outlineLevel="0" collapsed="false">
      <c r="B44" s="20" t="s">
        <v>1456</v>
      </c>
      <c r="S44" s="52" t="n">
        <v>96.4</v>
      </c>
      <c r="T44" s="53"/>
      <c r="U44" s="54" t="n">
        <f aca="false">Y44*0.257/0.26</f>
        <v>4.68530769230769</v>
      </c>
      <c r="V44" s="54" t="n">
        <f aca="false">Z44*0.257/0.26</f>
        <v>0.405269230769231</v>
      </c>
      <c r="W44" s="55" t="n">
        <f aca="false">Y44</f>
        <v>4.74</v>
      </c>
      <c r="X44" s="55" t="n">
        <f aca="false">Z44</f>
        <v>0.41</v>
      </c>
      <c r="Y44" s="53" t="n">
        <v>4.74</v>
      </c>
      <c r="Z44" s="53" t="n">
        <v>0.41</v>
      </c>
      <c r="AA44" s="53" t="s">
        <v>6406</v>
      </c>
    </row>
    <row r="45" customFormat="false" ht="15" hidden="false" customHeight="false" outlineLevel="0" collapsed="false">
      <c r="B45" s="20" t="s">
        <v>1457</v>
      </c>
      <c r="S45" s="52" t="n">
        <v>99.7</v>
      </c>
      <c r="T45" s="53"/>
      <c r="U45" s="54" t="n">
        <f aca="false">Y45*0.257/0.26</f>
        <v>4.64576923076923</v>
      </c>
      <c r="V45" s="54" t="n">
        <f aca="false">Z45*0.257/0.26</f>
        <v>0.444807692307692</v>
      </c>
      <c r="W45" s="55" t="n">
        <f aca="false">Y45</f>
        <v>4.7</v>
      </c>
      <c r="X45" s="55" t="n">
        <f aca="false">Z45</f>
        <v>0.45</v>
      </c>
      <c r="Y45" s="53" t="n">
        <v>4.7</v>
      </c>
      <c r="Z45" s="53" t="n">
        <v>0.45</v>
      </c>
      <c r="AA45" s="53" t="s">
        <v>6406</v>
      </c>
    </row>
    <row r="46" customFormat="false" ht="15" hidden="false" customHeight="false" outlineLevel="0" collapsed="false">
      <c r="B46" s="20" t="s">
        <v>1458</v>
      </c>
      <c r="S46" s="52" t="n">
        <v>105.4</v>
      </c>
      <c r="T46" s="53"/>
      <c r="U46" s="54" t="n">
        <f aca="false">Y46*0.257/0.26</f>
        <v>4.369</v>
      </c>
      <c r="V46" s="54" t="n">
        <f aca="false">Z46*0.257/0.26</f>
        <v>0.415153846153846</v>
      </c>
      <c r="W46" s="55" t="n">
        <f aca="false">Y46</f>
        <v>4.42</v>
      </c>
      <c r="X46" s="55" t="n">
        <f aca="false">Z46</f>
        <v>0.42</v>
      </c>
      <c r="Y46" s="53" t="n">
        <v>4.42</v>
      </c>
      <c r="Z46" s="53" t="n">
        <v>0.42</v>
      </c>
      <c r="AA46" s="53" t="s">
        <v>6406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6407</v>
      </c>
    </row>
    <row r="52" customFormat="false" ht="15" hidden="false" customHeight="false" outlineLevel="0" collapsed="false">
      <c r="B52" s="20" t="s">
        <v>6408</v>
      </c>
    </row>
    <row r="53" customFormat="false" ht="15" hidden="false" customHeight="false" outlineLevel="0" collapsed="false">
      <c r="B53" s="20" t="s">
        <v>6409</v>
      </c>
    </row>
    <row r="54" customFormat="false" ht="15" hidden="false" customHeight="false" outlineLevel="0" collapsed="false">
      <c r="B54" s="20" t="s">
        <v>6410</v>
      </c>
    </row>
    <row r="55" customFormat="false" ht="15" hidden="false" customHeight="false" outlineLevel="0" collapsed="false">
      <c r="B55" s="20" t="s">
        <v>6411</v>
      </c>
    </row>
    <row r="56" customFormat="false" ht="15" hidden="false" customHeight="false" outlineLevel="0" collapsed="false">
      <c r="B56" s="20" t="s">
        <v>6412</v>
      </c>
    </row>
    <row r="57" customFormat="false" ht="15" hidden="false" customHeight="false" outlineLevel="0" collapsed="false">
      <c r="B57" s="20" t="s">
        <v>6413</v>
      </c>
    </row>
    <row r="58" customFormat="false" ht="15" hidden="false" customHeight="false" outlineLevel="0" collapsed="false">
      <c r="B58" s="20" t="s">
        <v>6414</v>
      </c>
    </row>
    <row r="59" customFormat="false" ht="15" hidden="false" customHeight="false" outlineLevel="0" collapsed="false">
      <c r="B59" s="20" t="s">
        <v>6415</v>
      </c>
    </row>
    <row r="60" customFormat="false" ht="15" hidden="false" customHeight="false" outlineLevel="0" collapsed="false">
      <c r="B60" s="20" t="s">
        <v>6416</v>
      </c>
    </row>
    <row r="61" customFormat="false" ht="15" hidden="false" customHeight="false" outlineLevel="0" collapsed="false">
      <c r="B61" s="20" t="s">
        <v>457</v>
      </c>
      <c r="C61" s="16" t="s">
        <v>458</v>
      </c>
      <c r="D61" s="16" t="s">
        <v>1474</v>
      </c>
      <c r="F61" s="16" t="s">
        <v>6417</v>
      </c>
      <c r="G61" s="16" t="n">
        <v>11</v>
      </c>
    </row>
    <row r="62" customFormat="false" ht="15" hidden="false" customHeight="false" outlineLevel="0" collapsed="false">
      <c r="B62" s="20" t="s">
        <v>461</v>
      </c>
      <c r="C62" s="16" t="s">
        <v>462</v>
      </c>
      <c r="D62" s="16" t="s">
        <v>1476</v>
      </c>
      <c r="F62" s="16" t="s">
        <v>6417</v>
      </c>
      <c r="G62" s="16" t="n">
        <v>12</v>
      </c>
    </row>
    <row r="63" customFormat="false" ht="15" hidden="false" customHeight="false" outlineLevel="0" collapsed="false">
      <c r="B63" s="20" t="n">
        <v>69.8</v>
      </c>
      <c r="C63" s="16" t="n">
        <v>6.42</v>
      </c>
      <c r="D63" s="16" t="n">
        <v>1</v>
      </c>
      <c r="F63" s="16" t="s">
        <v>6417</v>
      </c>
      <c r="G63" s="16" t="n">
        <v>13</v>
      </c>
    </row>
    <row r="64" customFormat="false" ht="15" hidden="false" customHeight="false" outlineLevel="0" collapsed="false">
      <c r="B64" s="20" t="n">
        <v>69.7</v>
      </c>
      <c r="C64" s="16" t="n">
        <v>6.34</v>
      </c>
      <c r="D64" s="16" t="n">
        <v>2</v>
      </c>
      <c r="F64" s="16" t="s">
        <v>6417</v>
      </c>
      <c r="G64" s="16" t="n">
        <v>14</v>
      </c>
    </row>
    <row r="65" customFormat="false" ht="15" hidden="false" customHeight="false" outlineLevel="0" collapsed="false">
      <c r="B65" s="20" t="n">
        <v>69.7</v>
      </c>
      <c r="C65" s="16" t="n">
        <v>6.16</v>
      </c>
      <c r="D65" s="16" t="n">
        <v>3</v>
      </c>
      <c r="F65" s="16" t="s">
        <v>6417</v>
      </c>
      <c r="G65" s="16" t="n">
        <v>15</v>
      </c>
    </row>
    <row r="66" customFormat="false" ht="15" hidden="false" customHeight="false" outlineLevel="0" collapsed="false">
      <c r="B66" s="20" t="n">
        <v>67.6</v>
      </c>
      <c r="C66" s="16" t="n">
        <v>6.51</v>
      </c>
      <c r="D66" s="16" t="n">
        <v>4</v>
      </c>
      <c r="F66" s="16" t="s">
        <v>6417</v>
      </c>
      <c r="G66" s="16" t="n">
        <v>16</v>
      </c>
    </row>
    <row r="67" customFormat="false" ht="15" hidden="false" customHeight="false" outlineLevel="0" collapsed="false">
      <c r="B67" s="20" t="n">
        <v>65.1</v>
      </c>
      <c r="C67" s="16" t="n">
        <v>6.94</v>
      </c>
      <c r="D67" s="16" t="n">
        <v>2</v>
      </c>
      <c r="F67" s="16" t="s">
        <v>6417</v>
      </c>
      <c r="G67" s="16" t="n">
        <v>17</v>
      </c>
    </row>
    <row r="68" customFormat="false" ht="15" hidden="false" customHeight="false" outlineLevel="0" collapsed="false">
      <c r="B68" s="20" t="n">
        <v>65.1</v>
      </c>
      <c r="C68" s="16" t="n">
        <v>7.19</v>
      </c>
      <c r="D68" s="16" t="n">
        <v>3</v>
      </c>
      <c r="F68" s="16" t="s">
        <v>6417</v>
      </c>
      <c r="G68" s="16" t="n">
        <v>18</v>
      </c>
    </row>
    <row r="69" customFormat="false" ht="15" hidden="false" customHeight="false" outlineLevel="0" collapsed="false">
      <c r="B69" s="20" t="n">
        <v>60.7</v>
      </c>
      <c r="C69" s="16" t="n">
        <v>8.03</v>
      </c>
      <c r="D69" s="16" t="n">
        <v>4</v>
      </c>
      <c r="F69" s="16" t="s">
        <v>6417</v>
      </c>
      <c r="G69" s="16" t="n">
        <v>19</v>
      </c>
    </row>
    <row r="70" customFormat="false" ht="15" hidden="false" customHeight="false" outlineLevel="0" collapsed="false">
      <c r="B70" s="20" t="n">
        <v>58.5</v>
      </c>
      <c r="C70" s="16" t="n">
        <v>8.61</v>
      </c>
      <c r="D70" s="16" t="n">
        <v>1</v>
      </c>
      <c r="F70" s="16" t="s">
        <v>6417</v>
      </c>
      <c r="G70" s="16" t="n">
        <v>20</v>
      </c>
    </row>
    <row r="71" customFormat="false" ht="15" hidden="false" customHeight="false" outlineLevel="0" collapsed="false">
      <c r="B71" s="20" t="n">
        <v>55.5</v>
      </c>
      <c r="C71" s="16" t="n">
        <v>9.68</v>
      </c>
      <c r="D71" s="16" t="n">
        <v>2</v>
      </c>
      <c r="F71" s="16" t="s">
        <v>6417</v>
      </c>
      <c r="G71" s="16" t="n">
        <v>21</v>
      </c>
    </row>
    <row r="72" customFormat="false" ht="15" hidden="false" customHeight="false" outlineLevel="0" collapsed="false">
      <c r="B72" s="20" t="n">
        <v>55.5</v>
      </c>
      <c r="C72" s="16" t="n">
        <v>9.48</v>
      </c>
      <c r="D72" s="16" t="n">
        <v>3</v>
      </c>
      <c r="F72" s="16" t="s">
        <v>6417</v>
      </c>
      <c r="G72" s="16" t="n">
        <v>22</v>
      </c>
    </row>
    <row r="73" customFormat="false" ht="15" hidden="false" customHeight="false" outlineLevel="0" collapsed="false">
      <c r="B73" s="20" t="n">
        <v>52.4</v>
      </c>
      <c r="C73" s="16" t="n">
        <v>10.63</v>
      </c>
      <c r="D73" s="16" t="n">
        <v>2</v>
      </c>
      <c r="F73" s="16" t="s">
        <v>6417</v>
      </c>
      <c r="G73" s="16" t="n">
        <v>23</v>
      </c>
    </row>
    <row r="74" customFormat="false" ht="15" hidden="false" customHeight="false" outlineLevel="0" collapsed="false">
      <c r="B74" s="20" t="n">
        <v>52.4</v>
      </c>
      <c r="C74" s="16" t="n">
        <v>10.61</v>
      </c>
      <c r="D74" s="16" t="n">
        <v>3</v>
      </c>
      <c r="F74" s="16" t="s">
        <v>6417</v>
      </c>
      <c r="G74" s="16" t="n">
        <v>24</v>
      </c>
    </row>
    <row r="75" customFormat="false" ht="15" hidden="false" customHeight="false" outlineLevel="0" collapsed="false">
      <c r="B75" s="20" t="n">
        <v>49.1</v>
      </c>
      <c r="C75" s="16" t="n">
        <v>11.22</v>
      </c>
      <c r="D75" s="16" t="n">
        <v>2</v>
      </c>
      <c r="F75" s="16" t="s">
        <v>6417</v>
      </c>
      <c r="G75" s="16" t="n">
        <v>25</v>
      </c>
    </row>
    <row r="76" customFormat="false" ht="15" hidden="false" customHeight="false" outlineLevel="0" collapsed="false">
      <c r="B76" s="20" t="n">
        <v>49.1</v>
      </c>
      <c r="C76" s="16" t="n">
        <v>11.24</v>
      </c>
      <c r="D76" s="16" t="n">
        <v>3</v>
      </c>
      <c r="F76" s="16" t="s">
        <v>6417</v>
      </c>
      <c r="G76" s="16" t="n">
        <v>26</v>
      </c>
    </row>
    <row r="77" customFormat="false" ht="15" hidden="false" customHeight="false" outlineLevel="0" collapsed="false">
      <c r="B77" s="20" t="n">
        <v>45.6</v>
      </c>
      <c r="C77" s="16" t="n">
        <v>11.22</v>
      </c>
      <c r="D77" s="16" t="n">
        <v>2</v>
      </c>
      <c r="F77" s="16" t="s">
        <v>6417</v>
      </c>
      <c r="G77" s="16" t="n">
        <v>27</v>
      </c>
    </row>
    <row r="78" customFormat="false" ht="15" hidden="false" customHeight="false" outlineLevel="0" collapsed="false">
      <c r="B78" s="20" t="n">
        <v>45.6</v>
      </c>
      <c r="C78" s="16" t="n">
        <v>11.31</v>
      </c>
      <c r="D78" s="16" t="n">
        <v>3</v>
      </c>
      <c r="F78" s="16" t="s">
        <v>6417</v>
      </c>
      <c r="G78" s="16" t="n">
        <v>28</v>
      </c>
    </row>
    <row r="79" customFormat="false" ht="15" hidden="false" customHeight="false" outlineLevel="0" collapsed="false">
      <c r="B79" s="20" t="n">
        <v>42.5</v>
      </c>
      <c r="C79" s="16" t="n">
        <v>11.49</v>
      </c>
      <c r="D79" s="16" t="n">
        <v>1</v>
      </c>
      <c r="F79" s="16" t="s">
        <v>6417</v>
      </c>
      <c r="G79" s="16" t="n">
        <v>29</v>
      </c>
    </row>
    <row r="80" customFormat="false" ht="15" hidden="false" customHeight="false" outlineLevel="0" collapsed="false">
      <c r="B80" s="20" t="n">
        <v>40.9</v>
      </c>
      <c r="C80" s="16" t="n">
        <v>11.45</v>
      </c>
      <c r="D80" s="16" t="n">
        <v>4</v>
      </c>
      <c r="F80" s="16" t="s">
        <v>6417</v>
      </c>
      <c r="G80" s="16" t="n">
        <v>30</v>
      </c>
    </row>
    <row r="81" customFormat="false" ht="15" hidden="false" customHeight="false" outlineLevel="0" collapsed="false">
      <c r="B81" s="20" t="n">
        <v>38.6</v>
      </c>
      <c r="C81" s="16" t="n">
        <v>12.25</v>
      </c>
      <c r="D81" s="16" t="n">
        <v>1</v>
      </c>
      <c r="F81" s="16" t="s">
        <v>6417</v>
      </c>
      <c r="G81" s="16" t="n">
        <v>31</v>
      </c>
    </row>
    <row r="82" customFormat="false" ht="15" hidden="false" customHeight="false" outlineLevel="0" collapsed="false">
      <c r="B82" s="20" t="n">
        <v>36.9</v>
      </c>
      <c r="C82" s="16" t="n">
        <v>13.57</v>
      </c>
      <c r="D82" s="16" t="n">
        <v>4</v>
      </c>
      <c r="F82" s="16" t="s">
        <v>6417</v>
      </c>
      <c r="G82" s="16" t="n">
        <v>32</v>
      </c>
    </row>
    <row r="83" customFormat="false" ht="15" hidden="false" customHeight="false" outlineLevel="0" collapsed="false">
      <c r="B83" s="20" t="n">
        <v>34.3</v>
      </c>
      <c r="C83" s="16" t="n">
        <v>17.62</v>
      </c>
      <c r="D83" s="16" t="n">
        <v>1</v>
      </c>
      <c r="F83" s="16" t="s">
        <v>6417</v>
      </c>
      <c r="G83" s="16" t="n">
        <v>33</v>
      </c>
    </row>
    <row r="84" customFormat="false" ht="15" hidden="false" customHeight="false" outlineLevel="0" collapsed="false">
      <c r="B84" s="20" t="n">
        <v>32.1</v>
      </c>
      <c r="C84" s="16" t="n">
        <v>24.5</v>
      </c>
      <c r="D84" s="16" t="n">
        <v>2</v>
      </c>
      <c r="F84" s="16" t="s">
        <v>6417</v>
      </c>
      <c r="G84" s="16" t="n">
        <v>34</v>
      </c>
    </row>
    <row r="85" customFormat="false" ht="15" hidden="false" customHeight="false" outlineLevel="0" collapsed="false">
      <c r="B85" s="20" t="n">
        <v>32.1</v>
      </c>
      <c r="C85" s="16" t="n">
        <v>24.5</v>
      </c>
      <c r="D85" s="16" t="n">
        <v>3</v>
      </c>
      <c r="F85" s="16" t="s">
        <v>6417</v>
      </c>
      <c r="G85" s="16" t="n">
        <v>35</v>
      </c>
    </row>
    <row r="86" customFormat="false" ht="15" hidden="false" customHeight="false" outlineLevel="0" collapsed="false">
      <c r="B86" s="20" t="n">
        <v>30.5</v>
      </c>
      <c r="C86" s="16" t="n">
        <v>31.6</v>
      </c>
      <c r="D86" s="16" t="n">
        <v>4</v>
      </c>
      <c r="F86" s="16" t="s">
        <v>6417</v>
      </c>
      <c r="G86" s="16" t="n">
        <v>36</v>
      </c>
    </row>
    <row r="87" customFormat="false" ht="15" hidden="false" customHeight="false" outlineLevel="0" collapsed="false">
      <c r="B87" s="20" t="n">
        <v>29.6</v>
      </c>
      <c r="C87" s="16" t="n">
        <v>36.6</v>
      </c>
      <c r="D87" s="16" t="n">
        <v>1</v>
      </c>
      <c r="F87" s="16" t="s">
        <v>6417</v>
      </c>
      <c r="G87" s="16" t="n">
        <v>37</v>
      </c>
    </row>
    <row r="88" customFormat="false" ht="15" hidden="false" customHeight="false" outlineLevel="0" collapsed="false">
      <c r="B88" s="20" t="n">
        <v>27.3</v>
      </c>
      <c r="C88" s="16" t="n">
        <v>51.9</v>
      </c>
      <c r="D88" s="16" t="n">
        <v>3</v>
      </c>
      <c r="F88" s="16" t="s">
        <v>6417</v>
      </c>
      <c r="G88" s="16" t="n">
        <v>38</v>
      </c>
    </row>
    <row r="89" customFormat="false" ht="15" hidden="false" customHeight="false" outlineLevel="0" collapsed="false">
      <c r="B89" s="20" t="n">
        <v>27.1</v>
      </c>
      <c r="C89" s="16" t="n">
        <v>52.5</v>
      </c>
      <c r="D89" s="16" t="n">
        <v>2</v>
      </c>
      <c r="F89" s="16" t="s">
        <v>6417</v>
      </c>
      <c r="G89" s="16" t="n">
        <v>39</v>
      </c>
    </row>
    <row r="90" customFormat="false" ht="15" hidden="false" customHeight="false" outlineLevel="0" collapsed="false">
      <c r="B90" s="20" t="n">
        <v>26.7</v>
      </c>
      <c r="C90" s="16" t="n">
        <v>55.1</v>
      </c>
      <c r="D90" s="16" t="n">
        <v>3</v>
      </c>
      <c r="F90" s="16" t="s">
        <v>6417</v>
      </c>
      <c r="G90" s="16" t="n">
        <v>40</v>
      </c>
    </row>
    <row r="91" customFormat="false" ht="15" hidden="false" customHeight="false" outlineLevel="0" collapsed="false">
      <c r="B91" s="20" t="n">
        <v>25.2</v>
      </c>
      <c r="C91" s="16" t="n">
        <v>61.6</v>
      </c>
      <c r="D91" s="16" t="n">
        <v>4</v>
      </c>
      <c r="F91" s="16" t="s">
        <v>6417</v>
      </c>
      <c r="G91" s="16" t="n">
        <v>41</v>
      </c>
    </row>
    <row r="92" customFormat="false" ht="15" hidden="false" customHeight="false" outlineLevel="0" collapsed="false">
      <c r="B92" s="20" t="n">
        <v>24.2</v>
      </c>
      <c r="C92" s="16" t="n">
        <v>63.5</v>
      </c>
      <c r="D92" s="16" t="n">
        <v>1</v>
      </c>
      <c r="F92" s="16" t="s">
        <v>6417</v>
      </c>
      <c r="G92" s="16" t="n">
        <v>42</v>
      </c>
    </row>
    <row r="93" customFormat="false" ht="15" hidden="false" customHeight="false" outlineLevel="0" collapsed="false">
      <c r="B93" s="20" t="n">
        <v>23.3</v>
      </c>
      <c r="C93" s="16" t="n">
        <v>64.4</v>
      </c>
      <c r="D93" s="16" t="n">
        <v>4</v>
      </c>
      <c r="F93" s="16" t="s">
        <v>6417</v>
      </c>
      <c r="G93" s="16" t="n">
        <v>43</v>
      </c>
    </row>
    <row r="94" customFormat="false" ht="15" hidden="false" customHeight="false" outlineLevel="0" collapsed="false">
      <c r="B94" s="20" t="n">
        <v>21.4</v>
      </c>
      <c r="C94" s="16" t="n">
        <v>58</v>
      </c>
      <c r="D94" s="16" t="n">
        <v>3</v>
      </c>
      <c r="F94" s="16" t="s">
        <v>6417</v>
      </c>
      <c r="G94" s="16" t="n">
        <v>44</v>
      </c>
    </row>
    <row r="95" customFormat="false" ht="15" hidden="false" customHeight="false" outlineLevel="0" collapsed="false">
      <c r="B95" s="20" t="n">
        <v>21.2</v>
      </c>
      <c r="C95" s="16" t="n">
        <v>55</v>
      </c>
      <c r="D95" s="16" t="n">
        <v>2</v>
      </c>
      <c r="F95" s="16" t="s">
        <v>6417</v>
      </c>
      <c r="G95" s="16" t="n">
        <v>45</v>
      </c>
    </row>
    <row r="96" customFormat="false" ht="15" hidden="false" customHeight="false" outlineLevel="0" collapsed="false">
      <c r="B96" s="20" t="n">
        <v>20.7</v>
      </c>
      <c r="C96" s="16" t="n">
        <v>54.4</v>
      </c>
      <c r="D96" s="16" t="n">
        <v>3</v>
      </c>
      <c r="F96" s="16" t="s">
        <v>6417</v>
      </c>
      <c r="G96" s="16" t="n">
        <v>46</v>
      </c>
    </row>
    <row r="97" customFormat="false" ht="15" hidden="false" customHeight="false" outlineLevel="0" collapsed="false">
      <c r="B97" s="20" t="n">
        <v>17.7</v>
      </c>
      <c r="C97" s="16" t="n">
        <v>32.4</v>
      </c>
      <c r="D97" s="16" t="n">
        <v>1</v>
      </c>
      <c r="F97" s="16" t="s">
        <v>6417</v>
      </c>
      <c r="G97" s="16" t="n">
        <v>47</v>
      </c>
    </row>
    <row r="98" customFormat="false" ht="15" hidden="false" customHeight="false" outlineLevel="0" collapsed="false">
      <c r="B98" s="20" t="n">
        <v>16.1</v>
      </c>
      <c r="C98" s="16" t="n">
        <v>19.44</v>
      </c>
      <c r="D98" s="16" t="n">
        <v>1</v>
      </c>
      <c r="F98" s="16" t="s">
        <v>6417</v>
      </c>
      <c r="G98" s="16" t="n">
        <v>48</v>
      </c>
    </row>
    <row r="99" customFormat="false" ht="15" hidden="false" customHeight="false" outlineLevel="0" collapsed="false">
      <c r="B99" s="20" t="s">
        <v>6418</v>
      </c>
    </row>
    <row r="100" customFormat="false" ht="15" hidden="false" customHeight="false" outlineLevel="0" collapsed="false">
      <c r="B100" s="20" t="s">
        <v>6419</v>
      </c>
    </row>
    <row r="101" customFormat="false" ht="15" hidden="false" customHeight="false" outlineLevel="0" collapsed="false">
      <c r="B101" s="20" t="s">
        <v>1479</v>
      </c>
    </row>
    <row r="102" customFormat="false" ht="15" hidden="false" customHeight="false" outlineLevel="0" collapsed="false">
      <c r="B102" s="20" t="s">
        <v>3876</v>
      </c>
    </row>
    <row r="103" customFormat="false" ht="15" hidden="false" customHeight="false" outlineLevel="0" collapsed="false">
      <c r="B103" s="20" t="s">
        <v>3877</v>
      </c>
    </row>
    <row r="104" customFormat="false" ht="15" hidden="false" customHeight="false" outlineLevel="0" collapsed="false">
      <c r="B104" s="20" t="s">
        <v>3878</v>
      </c>
    </row>
    <row r="105" customFormat="false" ht="15" hidden="false" customHeight="false" outlineLevel="0" collapsed="false">
      <c r="B105" s="20" t="s">
        <v>3879</v>
      </c>
    </row>
    <row r="106" customFormat="false" ht="15" hidden="false" customHeight="false" outlineLevel="0" collapsed="false">
      <c r="B106" s="20" t="s">
        <v>3880</v>
      </c>
    </row>
    <row r="107" customFormat="false" ht="15" hidden="false" customHeight="false" outlineLevel="0" collapsed="false">
      <c r="B107" s="20" t="s">
        <v>3881</v>
      </c>
    </row>
    <row r="108" customFormat="false" ht="15" hidden="false" customHeight="false" outlineLevel="0" collapsed="false">
      <c r="B108" s="20" t="s">
        <v>3882</v>
      </c>
    </row>
    <row r="109" customFormat="false" ht="15" hidden="false" customHeight="false" outlineLevel="0" collapsed="false">
      <c r="B109" s="20" t="s">
        <v>3883</v>
      </c>
    </row>
    <row r="110" customFormat="false" ht="15" hidden="false" customHeight="false" outlineLevel="0" collapsed="false">
      <c r="B110" s="20" t="s">
        <v>3884</v>
      </c>
    </row>
    <row r="111" customFormat="false" ht="15" hidden="false" customHeight="false" outlineLevel="0" collapsed="false">
      <c r="B111" s="20" t="s">
        <v>3885</v>
      </c>
    </row>
    <row r="112" customFormat="false" ht="15" hidden="false" customHeight="false" outlineLevel="0" collapsed="false">
      <c r="B112" s="20" t="s">
        <v>3886</v>
      </c>
    </row>
    <row r="113" customFormat="false" ht="15" hidden="false" customHeight="false" outlineLevel="0" collapsed="false">
      <c r="B113" s="20" t="s">
        <v>3887</v>
      </c>
    </row>
    <row r="114" customFormat="false" ht="15" hidden="false" customHeight="false" outlineLevel="0" collapsed="false">
      <c r="B114" s="20" t="s">
        <v>3888</v>
      </c>
    </row>
    <row r="115" customFormat="false" ht="15" hidden="false" customHeight="false" outlineLevel="0" collapsed="false">
      <c r="B115" s="20" t="s">
        <v>3889</v>
      </c>
    </row>
    <row r="116" customFormat="false" ht="15" hidden="false" customHeight="false" outlineLevel="0" collapsed="false">
      <c r="B116" s="20" t="s">
        <v>3890</v>
      </c>
    </row>
    <row r="117" customFormat="false" ht="15" hidden="false" customHeight="false" outlineLevel="0" collapsed="false">
      <c r="B117" s="20" t="s">
        <v>3891</v>
      </c>
    </row>
    <row r="118" customFormat="false" ht="15" hidden="false" customHeight="false" outlineLevel="0" collapsed="false">
      <c r="B118" s="20" t="s">
        <v>3892</v>
      </c>
    </row>
    <row r="119" customFormat="false" ht="15" hidden="false" customHeight="false" outlineLevel="0" collapsed="false">
      <c r="B119" s="20" t="s">
        <v>3893</v>
      </c>
    </row>
    <row r="120" customFormat="false" ht="15" hidden="false" customHeight="false" outlineLevel="0" collapsed="false">
      <c r="B120" s="20" t="s">
        <v>3894</v>
      </c>
    </row>
    <row r="121" customFormat="false" ht="15" hidden="false" customHeight="false" outlineLevel="0" collapsed="false">
      <c r="B121" s="20" t="s">
        <v>3895</v>
      </c>
    </row>
    <row r="122" customFormat="false" ht="15" hidden="false" customHeight="false" outlineLevel="0" collapsed="false">
      <c r="B122" s="20" t="s">
        <v>3896</v>
      </c>
    </row>
    <row r="123" customFormat="false" ht="15" hidden="false" customHeight="false" outlineLevel="0" collapsed="false">
      <c r="B123" s="20" t="s">
        <v>3897</v>
      </c>
    </row>
    <row r="124" customFormat="false" ht="15" hidden="false" customHeight="false" outlineLevel="0" collapsed="false">
      <c r="B124" s="20" t="s">
        <v>3898</v>
      </c>
    </row>
    <row r="125" customFormat="false" ht="15" hidden="false" customHeight="false" outlineLevel="0" collapsed="false">
      <c r="B125" s="20" t="s">
        <v>3899</v>
      </c>
    </row>
    <row r="126" customFormat="false" ht="15" hidden="false" customHeight="false" outlineLevel="0" collapsed="false">
      <c r="B126" s="20" t="s">
        <v>3900</v>
      </c>
    </row>
    <row r="127" customFormat="false" ht="15" hidden="false" customHeight="false" outlineLevel="0" collapsed="false">
      <c r="B127" s="20" t="s">
        <v>3901</v>
      </c>
    </row>
    <row r="128" customFormat="false" ht="15" hidden="false" customHeight="false" outlineLevel="0" collapsed="false">
      <c r="B128" s="20" t="s">
        <v>3902</v>
      </c>
    </row>
    <row r="129" customFormat="false" ht="15" hidden="false" customHeight="false" outlineLevel="0" collapsed="false">
      <c r="B129" s="20" t="s">
        <v>3903</v>
      </c>
    </row>
    <row r="130" customFormat="false" ht="15" hidden="false" customHeight="false" outlineLevel="0" collapsed="false">
      <c r="B130" s="20" t="s">
        <v>3904</v>
      </c>
    </row>
    <row r="131" customFormat="false" ht="15" hidden="false" customHeight="false" outlineLevel="0" collapsed="false">
      <c r="B131" s="20" t="s">
        <v>3905</v>
      </c>
    </row>
    <row r="132" customFormat="false" ht="15" hidden="false" customHeight="false" outlineLevel="0" collapsed="false">
      <c r="B132" s="20" t="s">
        <v>3906</v>
      </c>
    </row>
    <row r="133" customFormat="false" ht="15" hidden="false" customHeight="false" outlineLevel="0" collapsed="false">
      <c r="B133" s="20" t="s">
        <v>3907</v>
      </c>
    </row>
    <row r="134" customFormat="false" ht="15" hidden="false" customHeight="false" outlineLevel="0" collapsed="false">
      <c r="B134" s="20" t="s">
        <v>3908</v>
      </c>
    </row>
    <row r="135" customFormat="false" ht="15" hidden="false" customHeight="false" outlineLevel="0" collapsed="false">
      <c r="B135" s="20" t="s">
        <v>3909</v>
      </c>
    </row>
    <row r="136" customFormat="false" ht="15" hidden="false" customHeight="false" outlineLevel="0" collapsed="false">
      <c r="B136" s="20" t="s">
        <v>3910</v>
      </c>
    </row>
    <row r="137" customFormat="false" ht="15" hidden="false" customHeight="false" outlineLevel="0" collapsed="false">
      <c r="B137" s="20" t="s">
        <v>3911</v>
      </c>
    </row>
    <row r="138" customFormat="false" ht="15" hidden="false" customHeight="false" outlineLevel="0" collapsed="false">
      <c r="B138" s="20" t="s">
        <v>3912</v>
      </c>
    </row>
    <row r="139" customFormat="false" ht="15" hidden="false" customHeight="false" outlineLevel="0" collapsed="false">
      <c r="B139" s="20" t="s">
        <v>3913</v>
      </c>
    </row>
    <row r="140" customFormat="false" ht="15" hidden="false" customHeight="false" outlineLevel="0" collapsed="false">
      <c r="B140" s="20" t="s">
        <v>3914</v>
      </c>
    </row>
    <row r="141" customFormat="false" ht="15" hidden="false" customHeight="false" outlineLevel="0" collapsed="false">
      <c r="B141" s="20" t="s">
        <v>3915</v>
      </c>
    </row>
    <row r="142" customFormat="false" ht="15" hidden="false" customHeight="false" outlineLevel="0" collapsed="false">
      <c r="B142" s="20" t="s">
        <v>6420</v>
      </c>
    </row>
    <row r="143" customFormat="false" ht="15" hidden="false" customHeight="false" outlineLevel="0" collapsed="false">
      <c r="B143" s="20" t="s">
        <v>6421</v>
      </c>
    </row>
    <row r="144" customFormat="false" ht="15" hidden="false" customHeight="false" outlineLevel="0" collapsed="false">
      <c r="B144" s="20" t="s">
        <v>6422</v>
      </c>
    </row>
    <row r="145" customFormat="false" ht="15" hidden="false" customHeight="false" outlineLevel="0" collapsed="false">
      <c r="B145" s="20" t="s">
        <v>6423</v>
      </c>
    </row>
    <row r="146" customFormat="false" ht="15" hidden="false" customHeight="false" outlineLevel="0" collapsed="false">
      <c r="B146" s="20" t="s">
        <v>6424</v>
      </c>
    </row>
    <row r="147" customFormat="false" ht="15" hidden="false" customHeight="false" outlineLevel="0" collapsed="false">
      <c r="B147" s="20" t="s">
        <v>6425</v>
      </c>
    </row>
    <row r="148" customFormat="false" ht="15" hidden="false" customHeight="false" outlineLevel="0" collapsed="false">
      <c r="B148" s="20" t="s">
        <v>6426</v>
      </c>
    </row>
    <row r="149" customFormat="false" ht="15" hidden="false" customHeight="false" outlineLevel="0" collapsed="false">
      <c r="B149" s="20" t="s">
        <v>6427</v>
      </c>
    </row>
    <row r="150" customFormat="false" ht="15" hidden="false" customHeight="false" outlineLevel="0" collapsed="false">
      <c r="B150" s="20" t="s">
        <v>6428</v>
      </c>
    </row>
    <row r="151" customFormat="false" ht="15" hidden="false" customHeight="false" outlineLevel="0" collapsed="false">
      <c r="B151" s="20" t="s">
        <v>6429</v>
      </c>
    </row>
    <row r="152" customFormat="false" ht="15" hidden="false" customHeight="false" outlineLevel="0" collapsed="false">
      <c r="B152" s="20" t="s">
        <v>6430</v>
      </c>
    </row>
    <row r="153" customFormat="false" ht="15" hidden="false" customHeight="false" outlineLevel="0" collapsed="false">
      <c r="B153" s="20" t="s">
        <v>6431</v>
      </c>
    </row>
    <row r="154" customFormat="false" ht="15" hidden="false" customHeight="false" outlineLevel="0" collapsed="false">
      <c r="B154" s="20" t="s">
        <v>6432</v>
      </c>
    </row>
    <row r="155" customFormat="false" ht="15" hidden="false" customHeight="false" outlineLevel="0" collapsed="false">
      <c r="B155" s="20" t="s">
        <v>6433</v>
      </c>
    </row>
    <row r="156" customFormat="false" ht="15" hidden="false" customHeight="false" outlineLevel="0" collapsed="false">
      <c r="B156" s="20" t="s">
        <v>6434</v>
      </c>
    </row>
    <row r="157" customFormat="false" ht="15" hidden="false" customHeight="false" outlineLevel="0" collapsed="false">
      <c r="B157" s="20" t="s">
        <v>6435</v>
      </c>
    </row>
    <row r="158" customFormat="false" ht="15" hidden="false" customHeight="false" outlineLevel="0" collapsed="false">
      <c r="B158" s="20" t="s">
        <v>6436</v>
      </c>
    </row>
    <row r="159" customFormat="false" ht="15" hidden="false" customHeight="false" outlineLevel="0" collapsed="false">
      <c r="B159" s="20" t="s">
        <v>6437</v>
      </c>
    </row>
    <row r="160" customFormat="false" ht="15" hidden="false" customHeight="false" outlineLevel="0" collapsed="false">
      <c r="B160" s="20" t="s">
        <v>6438</v>
      </c>
    </row>
    <row r="161" customFormat="false" ht="15" hidden="false" customHeight="false" outlineLevel="0" collapsed="false">
      <c r="B161" s="20" t="s">
        <v>6439</v>
      </c>
    </row>
    <row r="162" customFormat="false" ht="15" hidden="false" customHeight="false" outlineLevel="0" collapsed="false">
      <c r="B162" s="20" t="s">
        <v>6440</v>
      </c>
    </row>
    <row r="163" customFormat="false" ht="15" hidden="false" customHeight="false" outlineLevel="0" collapsed="false">
      <c r="B163" s="20" t="s">
        <v>6441</v>
      </c>
    </row>
    <row r="164" customFormat="false" ht="15" hidden="false" customHeight="false" outlineLevel="0" collapsed="false">
      <c r="B164" s="20" t="s">
        <v>6442</v>
      </c>
    </row>
    <row r="165" customFormat="false" ht="15" hidden="false" customHeight="false" outlineLevel="0" collapsed="false">
      <c r="B165" s="20" t="s">
        <v>6443</v>
      </c>
    </row>
    <row r="166" customFormat="false" ht="15" hidden="false" customHeight="false" outlineLevel="0" collapsed="false">
      <c r="B166" s="20" t="s">
        <v>457</v>
      </c>
      <c r="C166" s="16" t="s">
        <v>458</v>
      </c>
      <c r="D166" s="16" t="s">
        <v>459</v>
      </c>
      <c r="F166" s="16" t="s">
        <v>6444</v>
      </c>
      <c r="G166" s="16" t="n">
        <v>25</v>
      </c>
    </row>
    <row r="167" customFormat="false" ht="15" hidden="false" customHeight="false" outlineLevel="0" collapsed="false">
      <c r="B167" s="20" t="s">
        <v>461</v>
      </c>
      <c r="C167" s="16" t="s">
        <v>462</v>
      </c>
      <c r="D167" s="16" t="s">
        <v>462</v>
      </c>
      <c r="F167" s="16" t="s">
        <v>6444</v>
      </c>
      <c r="G167" s="16" t="n">
        <v>26</v>
      </c>
    </row>
    <row r="168" customFormat="false" ht="15" hidden="false" customHeight="false" outlineLevel="0" collapsed="false">
      <c r="B168" s="20" t="n">
        <v>14.05</v>
      </c>
      <c r="C168" s="16" t="n">
        <v>2.03</v>
      </c>
      <c r="D168" s="16" t="n">
        <v>0.13</v>
      </c>
      <c r="F168" s="16" t="s">
        <v>6444</v>
      </c>
      <c r="G168" s="16" t="n">
        <v>27</v>
      </c>
    </row>
    <row r="169" customFormat="false" ht="15" hidden="false" customHeight="false" outlineLevel="0" collapsed="false">
      <c r="B169" s="20" t="n">
        <v>15.18</v>
      </c>
      <c r="C169" s="16" t="n">
        <v>9.75</v>
      </c>
      <c r="D169" s="16" t="n">
        <v>0.6</v>
      </c>
      <c r="F169" s="16" t="s">
        <v>6444</v>
      </c>
      <c r="G169" s="16" t="n">
        <v>28</v>
      </c>
    </row>
    <row r="170" customFormat="false" ht="15" hidden="false" customHeight="false" outlineLevel="0" collapsed="false">
      <c r="B170" s="20" t="n">
        <v>16.26</v>
      </c>
      <c r="C170" s="16" t="n">
        <v>21.1</v>
      </c>
      <c r="D170" s="16" t="n">
        <v>1.1</v>
      </c>
      <c r="F170" s="16" t="s">
        <v>6444</v>
      </c>
      <c r="G170" s="16" t="n">
        <v>29</v>
      </c>
    </row>
    <row r="171" customFormat="false" ht="15" hidden="false" customHeight="false" outlineLevel="0" collapsed="false">
      <c r="B171" s="20" t="n">
        <v>17.28</v>
      </c>
      <c r="C171" s="16" t="n">
        <v>29.7</v>
      </c>
      <c r="D171" s="16" t="n">
        <v>1.6</v>
      </c>
      <c r="F171" s="16" t="s">
        <v>6444</v>
      </c>
      <c r="G171" s="16" t="n">
        <v>30</v>
      </c>
    </row>
    <row r="172" customFormat="false" ht="15" hidden="false" customHeight="false" outlineLevel="0" collapsed="false">
      <c r="B172" s="20" t="n">
        <v>18.25</v>
      </c>
      <c r="C172" s="16" t="n">
        <v>37.9</v>
      </c>
      <c r="D172" s="16" t="n">
        <v>2</v>
      </c>
      <c r="F172" s="16" t="s">
        <v>6444</v>
      </c>
      <c r="G172" s="16" t="n">
        <v>31</v>
      </c>
    </row>
    <row r="173" customFormat="false" ht="15" hidden="false" customHeight="false" outlineLevel="0" collapsed="false">
      <c r="B173" s="20" t="n">
        <v>19.18</v>
      </c>
      <c r="C173" s="16" t="n">
        <v>45.2</v>
      </c>
      <c r="D173" s="16" t="n">
        <v>2.3</v>
      </c>
      <c r="F173" s="16" t="s">
        <v>6444</v>
      </c>
      <c r="G173" s="16" t="n">
        <v>32</v>
      </c>
    </row>
    <row r="174" customFormat="false" ht="15" hidden="false" customHeight="false" outlineLevel="0" collapsed="false">
      <c r="B174" s="20" t="n">
        <v>20.08</v>
      </c>
      <c r="C174" s="16" t="n">
        <v>49.5</v>
      </c>
      <c r="D174" s="16" t="n">
        <v>2.6</v>
      </c>
      <c r="F174" s="16" t="s">
        <v>6444</v>
      </c>
      <c r="G174" s="16" t="n">
        <v>33</v>
      </c>
    </row>
    <row r="175" customFormat="false" ht="15" hidden="false" customHeight="false" outlineLevel="0" collapsed="false">
      <c r="B175" s="20" t="n">
        <v>20.96</v>
      </c>
      <c r="C175" s="16" t="n">
        <v>55.3</v>
      </c>
      <c r="D175" s="16" t="n">
        <v>2.9</v>
      </c>
      <c r="F175" s="16" t="s">
        <v>6444</v>
      </c>
      <c r="G175" s="16" t="n">
        <v>34</v>
      </c>
    </row>
    <row r="176" customFormat="false" ht="15" hidden="false" customHeight="false" outlineLevel="0" collapsed="false">
      <c r="B176" s="20" t="n">
        <v>21.81</v>
      </c>
      <c r="C176" s="16" t="n">
        <v>62.4</v>
      </c>
      <c r="D176" s="16" t="n">
        <v>3.2</v>
      </c>
      <c r="F176" s="16" t="s">
        <v>6444</v>
      </c>
      <c r="G176" s="16" t="n">
        <v>35</v>
      </c>
    </row>
    <row r="177" customFormat="false" ht="15" hidden="false" customHeight="false" outlineLevel="0" collapsed="false">
      <c r="B177" s="20" t="n">
        <v>22.63</v>
      </c>
      <c r="C177" s="16" t="n">
        <v>63.9</v>
      </c>
      <c r="D177" s="16" t="n">
        <v>3.3</v>
      </c>
      <c r="F177" s="16" t="s">
        <v>6444</v>
      </c>
      <c r="G177" s="16" t="n">
        <v>36</v>
      </c>
    </row>
    <row r="178" customFormat="false" ht="15" hidden="false" customHeight="false" outlineLevel="0" collapsed="false">
      <c r="B178" s="20" t="n">
        <v>23.42</v>
      </c>
      <c r="C178" s="16" t="n">
        <v>66</v>
      </c>
      <c r="D178" s="16" t="n">
        <v>3.4</v>
      </c>
      <c r="F178" s="16" t="s">
        <v>6444</v>
      </c>
      <c r="G178" s="16" t="n">
        <v>37</v>
      </c>
    </row>
    <row r="179" customFormat="false" ht="15" hidden="false" customHeight="false" outlineLevel="0" collapsed="false">
      <c r="B179" s="20" t="n">
        <v>24.2</v>
      </c>
      <c r="C179" s="16" t="n">
        <v>65.8</v>
      </c>
      <c r="D179" s="16" t="n">
        <v>3.4</v>
      </c>
      <c r="F179" s="16" t="s">
        <v>6444</v>
      </c>
      <c r="G179" s="16" t="n">
        <v>38</v>
      </c>
    </row>
    <row r="180" customFormat="false" ht="15" hidden="false" customHeight="false" outlineLevel="0" collapsed="false">
      <c r="B180" s="20" t="n">
        <v>24.96</v>
      </c>
      <c r="C180" s="16" t="n">
        <v>63.4</v>
      </c>
      <c r="D180" s="16" t="n">
        <v>3.3</v>
      </c>
      <c r="F180" s="16" t="s">
        <v>6444</v>
      </c>
      <c r="G180" s="16" t="n">
        <v>39</v>
      </c>
    </row>
    <row r="181" customFormat="false" ht="15" hidden="false" customHeight="false" outlineLevel="0" collapsed="false">
      <c r="B181" s="20" t="n">
        <v>25.71</v>
      </c>
      <c r="C181" s="16" t="n">
        <v>60.8</v>
      </c>
      <c r="D181" s="16" t="n">
        <v>3.1</v>
      </c>
      <c r="F181" s="16" t="s">
        <v>6444</v>
      </c>
      <c r="G181" s="16" t="n">
        <v>40</v>
      </c>
    </row>
    <row r="182" customFormat="false" ht="15" hidden="false" customHeight="false" outlineLevel="0" collapsed="false">
      <c r="B182" s="20" t="n">
        <v>26.43</v>
      </c>
      <c r="C182" s="16" t="n">
        <v>58</v>
      </c>
      <c r="D182" s="16" t="n">
        <v>3</v>
      </c>
      <c r="F182" s="16" t="s">
        <v>6444</v>
      </c>
      <c r="G182" s="16" t="n">
        <v>41</v>
      </c>
    </row>
    <row r="183" customFormat="false" ht="15" hidden="false" customHeight="false" outlineLevel="0" collapsed="false">
      <c r="B183" s="20" t="n">
        <v>27.15</v>
      </c>
      <c r="C183" s="16" t="n">
        <v>52.8</v>
      </c>
      <c r="D183" s="16" t="n">
        <v>2.7</v>
      </c>
      <c r="F183" s="16" t="s">
        <v>6444</v>
      </c>
      <c r="G183" s="16" t="n">
        <v>42</v>
      </c>
    </row>
    <row r="184" customFormat="false" ht="15" hidden="false" customHeight="false" outlineLevel="0" collapsed="false">
      <c r="B184" s="20" t="n">
        <v>27.85</v>
      </c>
      <c r="C184" s="16" t="n">
        <v>47.1</v>
      </c>
      <c r="D184" s="16" t="n">
        <v>2.4</v>
      </c>
      <c r="F184" s="16" t="s">
        <v>6444</v>
      </c>
      <c r="G184" s="16" t="n">
        <v>43</v>
      </c>
    </row>
    <row r="185" customFormat="false" ht="15" hidden="false" customHeight="false" outlineLevel="0" collapsed="false">
      <c r="B185" s="20" t="n">
        <v>28.52</v>
      </c>
      <c r="C185" s="16" t="n">
        <v>43.8</v>
      </c>
      <c r="D185" s="16" t="n">
        <v>2.3</v>
      </c>
      <c r="F185" s="16" t="s">
        <v>6444</v>
      </c>
      <c r="G185" s="16" t="n">
        <v>44</v>
      </c>
    </row>
    <row r="186" customFormat="false" ht="15" hidden="false" customHeight="false" outlineLevel="0" collapsed="false">
      <c r="B186" s="20" t="n">
        <v>29.2</v>
      </c>
      <c r="C186" s="16" t="n">
        <v>40.1</v>
      </c>
      <c r="D186" s="16" t="n">
        <v>2.1</v>
      </c>
      <c r="F186" s="16" t="s">
        <v>6444</v>
      </c>
      <c r="G186" s="16" t="n">
        <v>45</v>
      </c>
    </row>
    <row r="187" customFormat="false" ht="15" hidden="false" customHeight="false" outlineLevel="0" collapsed="false">
      <c r="B187" s="20" t="n">
        <v>29.86</v>
      </c>
      <c r="C187" s="16" t="n">
        <v>35.6</v>
      </c>
      <c r="D187" s="16" t="n">
        <v>1.9</v>
      </c>
      <c r="F187" s="16" t="s">
        <v>6444</v>
      </c>
      <c r="G187" s="16" t="n">
        <v>46</v>
      </c>
    </row>
    <row r="188" customFormat="false" ht="15" hidden="false" customHeight="false" outlineLevel="0" collapsed="false">
      <c r="B188" s="20" t="n">
        <v>30.51</v>
      </c>
      <c r="C188" s="16" t="n">
        <v>31.2</v>
      </c>
      <c r="D188" s="16" t="n">
        <v>1.7</v>
      </c>
      <c r="F188" s="16" t="s">
        <v>6444</v>
      </c>
      <c r="G188" s="16" t="n">
        <v>47</v>
      </c>
    </row>
    <row r="189" customFormat="false" ht="15" hidden="false" customHeight="false" outlineLevel="0" collapsed="false">
      <c r="B189" s="20" t="n">
        <v>31.15</v>
      </c>
      <c r="C189" s="16" t="n">
        <v>28.2</v>
      </c>
      <c r="D189" s="16" t="n">
        <v>1.6</v>
      </c>
      <c r="F189" s="16" t="s">
        <v>6444</v>
      </c>
      <c r="G189" s="16" t="n">
        <v>48</v>
      </c>
    </row>
    <row r="190" customFormat="false" ht="15" hidden="false" customHeight="false" outlineLevel="0" collapsed="false">
      <c r="B190" s="20" t="n">
        <v>31.78</v>
      </c>
      <c r="C190" s="16" t="n">
        <v>25.8</v>
      </c>
      <c r="D190" s="16" t="n">
        <v>1.5</v>
      </c>
      <c r="F190" s="16" t="s">
        <v>6444</v>
      </c>
      <c r="G190" s="16" t="n">
        <v>49</v>
      </c>
    </row>
    <row r="191" customFormat="false" ht="15" hidden="false" customHeight="false" outlineLevel="0" collapsed="false">
      <c r="B191" s="20" t="n">
        <v>32.4</v>
      </c>
      <c r="C191" s="16" t="n">
        <v>23.2</v>
      </c>
      <c r="D191" s="16" t="n">
        <v>1.3</v>
      </c>
      <c r="F191" s="16" t="s">
        <v>6444</v>
      </c>
      <c r="G191" s="16" t="n">
        <v>50</v>
      </c>
    </row>
    <row r="192" customFormat="false" ht="15" hidden="false" customHeight="false" outlineLevel="0" collapsed="false">
      <c r="B192" s="20" t="s">
        <v>6445</v>
      </c>
    </row>
    <row r="193" customFormat="false" ht="15" hidden="false" customHeight="false" outlineLevel="0" collapsed="false">
      <c r="B193" s="20" t="s">
        <v>6446</v>
      </c>
    </row>
    <row r="194" customFormat="false" ht="15" hidden="false" customHeight="false" outlineLevel="0" collapsed="false">
      <c r="B194" s="20" t="s">
        <v>3939</v>
      </c>
    </row>
    <row r="195" customFormat="false" ht="15" hidden="false" customHeight="false" outlineLevel="0" collapsed="false">
      <c r="B195" s="20" t="s">
        <v>2259</v>
      </c>
    </row>
    <row r="196" customFormat="false" ht="15" hidden="false" customHeight="false" outlineLevel="0" collapsed="false">
      <c r="B196" s="20" t="s">
        <v>2260</v>
      </c>
    </row>
    <row r="197" customFormat="false" ht="15" hidden="false" customHeight="false" outlineLevel="0" collapsed="false">
      <c r="B197" s="20" t="s">
        <v>2261</v>
      </c>
    </row>
    <row r="198" customFormat="false" ht="15" hidden="false" customHeight="false" outlineLevel="0" collapsed="false">
      <c r="B198" s="20" t="s">
        <v>2262</v>
      </c>
    </row>
    <row r="199" customFormat="false" ht="15" hidden="false" customHeight="false" outlineLevel="0" collapsed="false">
      <c r="B199" s="20" t="s">
        <v>2263</v>
      </c>
    </row>
    <row r="200" customFormat="false" ht="15" hidden="false" customHeight="false" outlineLevel="0" collapsed="false">
      <c r="B200" s="20" t="s">
        <v>2264</v>
      </c>
    </row>
    <row r="201" customFormat="false" ht="15" hidden="false" customHeight="false" outlineLevel="0" collapsed="false">
      <c r="B201" s="20" t="s">
        <v>2265</v>
      </c>
    </row>
    <row r="202" customFormat="false" ht="15" hidden="false" customHeight="false" outlineLevel="0" collapsed="false">
      <c r="B202" s="20" t="s">
        <v>2266</v>
      </c>
    </row>
    <row r="203" customFormat="false" ht="15" hidden="false" customHeight="false" outlineLevel="0" collapsed="false">
      <c r="B203" s="20" t="s">
        <v>2267</v>
      </c>
    </row>
    <row r="204" customFormat="false" ht="15" hidden="false" customHeight="false" outlineLevel="0" collapsed="false">
      <c r="B204" s="20" t="s">
        <v>2268</v>
      </c>
    </row>
    <row r="205" customFormat="false" ht="15" hidden="false" customHeight="false" outlineLevel="0" collapsed="false">
      <c r="B205" s="20" t="s">
        <v>2269</v>
      </c>
    </row>
    <row r="206" customFormat="false" ht="15" hidden="false" customHeight="false" outlineLevel="0" collapsed="false">
      <c r="B206" s="20" t="s">
        <v>2270</v>
      </c>
    </row>
    <row r="207" customFormat="false" ht="15" hidden="false" customHeight="false" outlineLevel="0" collapsed="false">
      <c r="B207" s="20" t="s">
        <v>2271</v>
      </c>
    </row>
    <row r="208" customFormat="false" ht="15" hidden="false" customHeight="false" outlineLevel="0" collapsed="false">
      <c r="B208" s="20" t="s">
        <v>2272</v>
      </c>
    </row>
    <row r="209" customFormat="false" ht="15" hidden="false" customHeight="false" outlineLevel="0" collapsed="false">
      <c r="B209" s="20" t="s">
        <v>2273</v>
      </c>
    </row>
    <row r="210" customFormat="false" ht="15" hidden="false" customHeight="false" outlineLevel="0" collapsed="false">
      <c r="B210" s="20" t="s">
        <v>2274</v>
      </c>
    </row>
    <row r="211" customFormat="false" ht="15" hidden="false" customHeight="false" outlineLevel="0" collapsed="false">
      <c r="B211" s="20" t="s">
        <v>2275</v>
      </c>
    </row>
    <row r="212" customFormat="false" ht="15" hidden="false" customHeight="false" outlineLevel="0" collapsed="false">
      <c r="B212" s="20" t="s">
        <v>2276</v>
      </c>
    </row>
    <row r="213" customFormat="false" ht="15" hidden="false" customHeight="false" outlineLevel="0" collapsed="false">
      <c r="B213" s="20" t="s">
        <v>2277</v>
      </c>
    </row>
    <row r="214" customFormat="false" ht="15" hidden="false" customHeight="false" outlineLevel="0" collapsed="false">
      <c r="B214" s="20" t="s">
        <v>2278</v>
      </c>
    </row>
    <row r="215" customFormat="false" ht="15" hidden="false" customHeight="false" outlineLevel="0" collapsed="false">
      <c r="B215" s="20" t="s">
        <v>2279</v>
      </c>
    </row>
    <row r="216" customFormat="false" ht="15" hidden="false" customHeight="false" outlineLevel="0" collapsed="false">
      <c r="B216" s="20" t="s">
        <v>2280</v>
      </c>
    </row>
    <row r="217" customFormat="false" ht="15" hidden="false" customHeight="false" outlineLevel="0" collapsed="false">
      <c r="B217" s="20" t="s">
        <v>2281</v>
      </c>
    </row>
    <row r="218" customFormat="false" ht="15" hidden="false" customHeight="false" outlineLevel="0" collapsed="false">
      <c r="B218" s="20" t="s">
        <v>2282</v>
      </c>
    </row>
    <row r="219" customFormat="false" ht="15" hidden="false" customHeight="false" outlineLevel="0" collapsed="false">
      <c r="B219" s="20" t="s">
        <v>2283</v>
      </c>
    </row>
    <row r="220" customFormat="false" ht="15" hidden="false" customHeight="false" outlineLevel="0" collapsed="false">
      <c r="B220" s="20" t="s">
        <v>2284</v>
      </c>
    </row>
    <row r="221" customFormat="false" ht="15" hidden="false" customHeight="false" outlineLevel="0" collapsed="false">
      <c r="B221" s="20" t="s">
        <v>2285</v>
      </c>
    </row>
    <row r="222" customFormat="false" ht="15" hidden="false" customHeight="false" outlineLevel="0" collapsed="false">
      <c r="B222" s="20" t="s">
        <v>2286</v>
      </c>
    </row>
    <row r="223" customFormat="false" ht="15" hidden="false" customHeight="false" outlineLevel="0" collapsed="false">
      <c r="B223" s="20" t="s">
        <v>2287</v>
      </c>
    </row>
    <row r="224" customFormat="false" ht="15" hidden="false" customHeight="false" outlineLevel="0" collapsed="false">
      <c r="B224" s="20" t="s">
        <v>2288</v>
      </c>
    </row>
    <row r="225" customFormat="false" ht="15" hidden="false" customHeight="false" outlineLevel="0" collapsed="false">
      <c r="B225" s="20" t="s">
        <v>2289</v>
      </c>
    </row>
    <row r="226" customFormat="false" ht="15" hidden="false" customHeight="false" outlineLevel="0" collapsed="false">
      <c r="B226" s="20" t="s">
        <v>2290</v>
      </c>
    </row>
    <row r="227" customFormat="false" ht="15" hidden="false" customHeight="false" outlineLevel="0" collapsed="false">
      <c r="B227" s="20" t="s">
        <v>2291</v>
      </c>
    </row>
    <row r="228" customFormat="false" ht="15" hidden="false" customHeight="false" outlineLevel="0" collapsed="false">
      <c r="B228" s="20" t="s">
        <v>2292</v>
      </c>
    </row>
    <row r="229" customFormat="false" ht="15" hidden="false" customHeight="false" outlineLevel="0" collapsed="false">
      <c r="B229" s="20" t="s">
        <v>2293</v>
      </c>
    </row>
    <row r="230" customFormat="false" ht="15" hidden="false" customHeight="false" outlineLevel="0" collapsed="false">
      <c r="B230" s="20" t="s">
        <v>2294</v>
      </c>
    </row>
    <row r="231" customFormat="false" ht="15" hidden="false" customHeight="false" outlineLevel="0" collapsed="false">
      <c r="B231" s="20" t="s">
        <v>2295</v>
      </c>
    </row>
    <row r="232" customFormat="false" ht="15" hidden="false" customHeight="false" outlineLevel="0" collapsed="false">
      <c r="B232" s="20" t="s">
        <v>2296</v>
      </c>
    </row>
    <row r="233" customFormat="false" ht="15" hidden="false" customHeight="false" outlineLevel="0" collapsed="false">
      <c r="B233" s="20" t="s">
        <v>2297</v>
      </c>
    </row>
    <row r="234" customFormat="false" ht="15" hidden="false" customHeight="false" outlineLevel="0" collapsed="false">
      <c r="B234" s="20" t="s">
        <v>2298</v>
      </c>
    </row>
    <row r="235" customFormat="false" ht="15" hidden="false" customHeight="false" outlineLevel="0" collapsed="false">
      <c r="B235" s="20" t="s">
        <v>2299</v>
      </c>
    </row>
    <row r="236" customFormat="false" ht="15" hidden="false" customHeight="false" outlineLevel="0" collapsed="false">
      <c r="B236" s="20" t="s">
        <v>2300</v>
      </c>
    </row>
    <row r="237" customFormat="false" ht="15" hidden="false" customHeight="false" outlineLevel="0" collapsed="false">
      <c r="B237" s="20" t="s">
        <v>2301</v>
      </c>
    </row>
    <row r="238" customFormat="false" ht="15" hidden="false" customHeight="false" outlineLevel="0" collapsed="false">
      <c r="B238" s="20" t="s">
        <v>2302</v>
      </c>
    </row>
    <row r="239" customFormat="false" ht="15" hidden="false" customHeight="false" outlineLevel="0" collapsed="false">
      <c r="B239" s="20" t="s">
        <v>2303</v>
      </c>
    </row>
    <row r="240" customFormat="false" ht="15" hidden="false" customHeight="false" outlineLevel="0" collapsed="false">
      <c r="B240" s="20" t="s">
        <v>2304</v>
      </c>
    </row>
    <row r="241" customFormat="false" ht="15" hidden="false" customHeight="false" outlineLevel="0" collapsed="false">
      <c r="B241" s="20" t="s">
        <v>2305</v>
      </c>
    </row>
    <row r="242" customFormat="false" ht="15" hidden="false" customHeight="false" outlineLevel="0" collapsed="false">
      <c r="B242" s="20" t="s">
        <v>2306</v>
      </c>
    </row>
    <row r="243" customFormat="false" ht="15" hidden="false" customHeight="false" outlineLevel="0" collapsed="false">
      <c r="B243" s="20" t="s">
        <v>2307</v>
      </c>
    </row>
    <row r="244" customFormat="false" ht="15" hidden="false" customHeight="false" outlineLevel="0" collapsed="false">
      <c r="B244" s="20" t="s">
        <v>2308</v>
      </c>
    </row>
    <row r="245" customFormat="false" ht="15" hidden="false" customHeight="false" outlineLevel="0" collapsed="false">
      <c r="B245" s="20" t="s">
        <v>2309</v>
      </c>
    </row>
    <row r="246" customFormat="false" ht="15" hidden="false" customHeight="false" outlineLevel="0" collapsed="false">
      <c r="B246" s="20" t="s">
        <v>2310</v>
      </c>
    </row>
    <row r="247" customFormat="false" ht="15" hidden="false" customHeight="false" outlineLevel="0" collapsed="false">
      <c r="B247" s="20" t="s">
        <v>2311</v>
      </c>
    </row>
    <row r="248" customFormat="false" ht="15" hidden="false" customHeight="false" outlineLevel="0" collapsed="false">
      <c r="B248" s="20" t="s">
        <v>2312</v>
      </c>
    </row>
    <row r="249" customFormat="false" ht="15" hidden="false" customHeight="false" outlineLevel="0" collapsed="false">
      <c r="B249" s="20" t="s">
        <v>2313</v>
      </c>
    </row>
    <row r="250" customFormat="false" ht="15" hidden="false" customHeight="false" outlineLevel="0" collapsed="false">
      <c r="B250" s="20" t="s">
        <v>2314</v>
      </c>
    </row>
    <row r="251" customFormat="false" ht="15" hidden="false" customHeight="false" outlineLevel="0" collapsed="false">
      <c r="B251" s="20" t="s">
        <v>2315</v>
      </c>
    </row>
    <row r="252" customFormat="false" ht="15" hidden="false" customHeight="false" outlineLevel="0" collapsed="false">
      <c r="B252" s="20" t="s">
        <v>2316</v>
      </c>
    </row>
    <row r="253" customFormat="false" ht="15" hidden="false" customHeight="false" outlineLevel="0" collapsed="false">
      <c r="B253" s="20" t="s">
        <v>2317</v>
      </c>
    </row>
    <row r="254" customFormat="false" ht="15" hidden="false" customHeight="false" outlineLevel="0" collapsed="false">
      <c r="B254" s="20" t="s">
        <v>2318</v>
      </c>
    </row>
    <row r="255" customFormat="false" ht="15" hidden="false" customHeight="false" outlineLevel="0" collapsed="false">
      <c r="B255" s="20" t="s">
        <v>2319</v>
      </c>
    </row>
    <row r="256" customFormat="false" ht="15" hidden="false" customHeight="false" outlineLevel="0" collapsed="false">
      <c r="B256" s="20" t="s">
        <v>2320</v>
      </c>
    </row>
    <row r="257" customFormat="false" ht="15" hidden="false" customHeight="false" outlineLevel="0" collapsed="false">
      <c r="B257" s="20" t="s">
        <v>2321</v>
      </c>
    </row>
    <row r="258" customFormat="false" ht="15" hidden="false" customHeight="false" outlineLevel="0" collapsed="false">
      <c r="B258" s="20" t="s">
        <v>2770</v>
      </c>
    </row>
    <row r="259" customFormat="false" ht="15" hidden="false" customHeight="false" outlineLevel="0" collapsed="false">
      <c r="B259" s="20" t="s">
        <v>2771</v>
      </c>
    </row>
    <row r="260" customFormat="false" ht="15" hidden="false" customHeight="false" outlineLevel="0" collapsed="false">
      <c r="B260" s="20" t="s">
        <v>2772</v>
      </c>
    </row>
    <row r="261" customFormat="false" ht="15" hidden="false" customHeight="false" outlineLevel="0" collapsed="false">
      <c r="B261" s="20" t="s">
        <v>2773</v>
      </c>
      <c r="M261" s="20"/>
    </row>
    <row r="262" customFormat="false" ht="15" hidden="false" customHeight="false" outlineLevel="0" collapsed="false">
      <c r="B262" s="20" t="s">
        <v>2774</v>
      </c>
      <c r="M262" s="20" t="s">
        <v>457</v>
      </c>
      <c r="N262" s="16" t="s">
        <v>862</v>
      </c>
      <c r="O262" s="16" t="s">
        <v>38</v>
      </c>
      <c r="Q262" s="16" t="s">
        <v>48</v>
      </c>
      <c r="S262" s="16" t="s">
        <v>55</v>
      </c>
      <c r="U262" s="16" t="s">
        <v>56</v>
      </c>
      <c r="W262" s="16" t="s">
        <v>36</v>
      </c>
      <c r="Y262" s="16" t="s">
        <v>37</v>
      </c>
      <c r="AA262" s="16" t="s">
        <v>46</v>
      </c>
      <c r="AC262" s="16" t="s">
        <v>33</v>
      </c>
    </row>
    <row r="263" customFormat="false" ht="15" hidden="false" customHeight="false" outlineLevel="0" collapsed="false">
      <c r="B263" s="20" t="s">
        <v>2775</v>
      </c>
      <c r="M263" s="20"/>
    </row>
    <row r="264" customFormat="false" ht="15" hidden="false" customHeight="false" outlineLevel="0" collapsed="false">
      <c r="B264" s="20" t="s">
        <v>2776</v>
      </c>
      <c r="M264" s="20" t="n">
        <v>11</v>
      </c>
      <c r="N264" s="16" t="n">
        <v>4.2</v>
      </c>
      <c r="S264" s="20" t="n">
        <v>2.4</v>
      </c>
      <c r="T264" s="16" t="n">
        <v>0.42</v>
      </c>
      <c r="U264" s="16" t="n">
        <v>380</v>
      </c>
      <c r="V264" s="16" t="n">
        <v>70</v>
      </c>
    </row>
    <row r="265" customFormat="false" ht="15" hidden="false" customHeight="false" outlineLevel="0" collapsed="false">
      <c r="B265" s="20" t="s">
        <v>2777</v>
      </c>
    </row>
    <row r="266" customFormat="false" ht="15" hidden="false" customHeight="false" outlineLevel="0" collapsed="false">
      <c r="B266" s="20" t="s">
        <v>2778</v>
      </c>
      <c r="M266" s="20"/>
    </row>
    <row r="267" customFormat="false" ht="15" hidden="false" customHeight="false" outlineLevel="0" collapsed="false">
      <c r="B267" s="20" t="s">
        <v>2779</v>
      </c>
      <c r="M267" s="20" t="n">
        <v>22</v>
      </c>
      <c r="N267" s="16" t="n">
        <v>2.8</v>
      </c>
      <c r="Q267" s="16" t="n">
        <v>11</v>
      </c>
      <c r="R267" s="16" t="n">
        <v>2.1</v>
      </c>
      <c r="S267" s="20" t="n">
        <v>73</v>
      </c>
      <c r="T267" s="16" t="n">
        <v>13</v>
      </c>
      <c r="U267" s="16" t="n">
        <v>140</v>
      </c>
      <c r="V267" s="16" t="n">
        <v>24</v>
      </c>
    </row>
    <row r="268" customFormat="false" ht="15" hidden="false" customHeight="false" outlineLevel="0" collapsed="false">
      <c r="B268" s="20" t="s">
        <v>2780</v>
      </c>
    </row>
    <row r="269" customFormat="false" ht="15" hidden="false" customHeight="false" outlineLevel="0" collapsed="false">
      <c r="B269" s="20" t="s">
        <v>2781</v>
      </c>
      <c r="M269" s="20"/>
    </row>
    <row r="270" customFormat="false" ht="15" hidden="false" customHeight="false" outlineLevel="0" collapsed="false">
      <c r="B270" s="20" t="s">
        <v>2782</v>
      </c>
      <c r="M270" s="20" t="n">
        <v>30</v>
      </c>
      <c r="N270" s="16" t="n">
        <v>2.1</v>
      </c>
      <c r="O270" s="16" t="n">
        <v>7</v>
      </c>
      <c r="P270" s="16" t="n">
        <v>1.3</v>
      </c>
      <c r="Q270" s="16" t="n">
        <v>160</v>
      </c>
      <c r="R270" s="16" t="n">
        <v>30</v>
      </c>
      <c r="S270" s="20" t="n">
        <v>71</v>
      </c>
      <c r="T270" s="16" t="n">
        <v>13</v>
      </c>
      <c r="U270" s="16" t="n">
        <v>60</v>
      </c>
      <c r="V270" s="16" t="n">
        <v>11</v>
      </c>
    </row>
    <row r="271" customFormat="false" ht="15" hidden="false" customHeight="false" outlineLevel="0" collapsed="false">
      <c r="B271" s="20" t="s">
        <v>2783</v>
      </c>
    </row>
    <row r="272" customFormat="false" ht="15" hidden="false" customHeight="false" outlineLevel="0" collapsed="false">
      <c r="B272" s="20" t="s">
        <v>2784</v>
      </c>
      <c r="M272" s="20"/>
    </row>
    <row r="273" customFormat="false" ht="15" hidden="false" customHeight="false" outlineLevel="0" collapsed="false">
      <c r="B273" s="20" t="s">
        <v>2785</v>
      </c>
      <c r="M273" s="20" t="n">
        <v>36</v>
      </c>
      <c r="N273" s="16" t="n">
        <v>1.3</v>
      </c>
      <c r="O273" s="16" t="n">
        <v>42</v>
      </c>
      <c r="P273" s="16" t="n">
        <v>8.2</v>
      </c>
      <c r="Q273" s="16" t="n">
        <v>150</v>
      </c>
      <c r="R273" s="16" t="n">
        <v>29</v>
      </c>
      <c r="S273" s="20" t="n">
        <v>22</v>
      </c>
      <c r="T273" s="16" t="n">
        <v>4.1</v>
      </c>
      <c r="U273" s="16" t="n">
        <v>46</v>
      </c>
      <c r="V273" s="16" t="n">
        <v>8.9</v>
      </c>
    </row>
    <row r="274" customFormat="false" ht="15" hidden="false" customHeight="false" outlineLevel="0" collapsed="false">
      <c r="B274" s="20" t="s">
        <v>2786</v>
      </c>
    </row>
    <row r="275" customFormat="false" ht="15" hidden="false" customHeight="false" outlineLevel="0" collapsed="false">
      <c r="B275" s="20" t="s">
        <v>2787</v>
      </c>
      <c r="M275" s="20"/>
    </row>
    <row r="276" customFormat="false" ht="15" hidden="false" customHeight="false" outlineLevel="0" collapsed="false">
      <c r="B276" s="20" t="s">
        <v>2788</v>
      </c>
      <c r="M276" s="20" t="n">
        <v>50</v>
      </c>
      <c r="N276" s="16" t="n">
        <v>2.1</v>
      </c>
      <c r="O276" s="16" t="n">
        <v>29</v>
      </c>
      <c r="P276" s="16" t="n">
        <v>5.5</v>
      </c>
      <c r="Q276" s="16" t="n">
        <v>61</v>
      </c>
      <c r="R276" s="16" t="n">
        <v>11</v>
      </c>
      <c r="S276" s="20" t="n">
        <v>8.6</v>
      </c>
      <c r="T276" s="16" t="n">
        <v>1.6</v>
      </c>
      <c r="U276" s="16" t="n">
        <v>15</v>
      </c>
      <c r="V276" s="16" t="n">
        <v>2.5</v>
      </c>
      <c r="W276" s="16" t="n">
        <v>0.14</v>
      </c>
      <c r="X276" s="16" t="n">
        <v>0.02</v>
      </c>
      <c r="Y276" s="20" t="n">
        <v>30</v>
      </c>
      <c r="Z276" s="16" t="n">
        <v>5.9</v>
      </c>
      <c r="AA276" s="16" t="n">
        <v>17</v>
      </c>
      <c r="AB276" s="16" t="n">
        <v>3.2</v>
      </c>
    </row>
    <row r="277" customFormat="false" ht="15" hidden="false" customHeight="false" outlineLevel="0" collapsed="false">
      <c r="B277" s="20" t="s">
        <v>2789</v>
      </c>
    </row>
    <row r="278" customFormat="false" ht="15" hidden="false" customHeight="false" outlineLevel="0" collapsed="false">
      <c r="B278" s="20" t="s">
        <v>2790</v>
      </c>
    </row>
    <row r="279" customFormat="false" ht="15" hidden="false" customHeight="false" outlineLevel="0" collapsed="false">
      <c r="B279" s="20" t="s">
        <v>2791</v>
      </c>
      <c r="M279" s="20" t="n">
        <v>59</v>
      </c>
      <c r="N279" s="16" t="n">
        <v>1.2</v>
      </c>
      <c r="O279" s="16" t="n">
        <v>37</v>
      </c>
      <c r="P279" s="16" t="n">
        <v>7.1</v>
      </c>
      <c r="Q279" s="16" t="n">
        <v>66</v>
      </c>
      <c r="R279" s="16" t="n">
        <v>13</v>
      </c>
      <c r="S279" s="20" t="n">
        <v>9.5</v>
      </c>
      <c r="T279" s="16" t="n">
        <v>1.7</v>
      </c>
      <c r="U279" s="16" t="n">
        <v>18</v>
      </c>
      <c r="V279" s="16" t="n">
        <v>3.2</v>
      </c>
      <c r="W279" s="16" t="n">
        <v>4.9</v>
      </c>
      <c r="X279" s="16" t="n">
        <v>0.92</v>
      </c>
      <c r="Y279" s="20" t="n">
        <v>61</v>
      </c>
      <c r="Z279" s="16" t="n">
        <v>11</v>
      </c>
      <c r="AA279" s="16" t="n">
        <v>25</v>
      </c>
      <c r="AB279" s="16" t="n">
        <v>4.7</v>
      </c>
      <c r="AC279" s="16" t="n">
        <v>0.52</v>
      </c>
      <c r="AD279" s="16" t="n">
        <v>0.091</v>
      </c>
    </row>
    <row r="280" customFormat="false" ht="15" hidden="false" customHeight="false" outlineLevel="0" collapsed="false">
      <c r="B280" s="20" t="s">
        <v>2792</v>
      </c>
    </row>
    <row r="281" customFormat="false" ht="15" hidden="false" customHeight="false" outlineLevel="0" collapsed="false">
      <c r="B281" s="20" t="s">
        <v>2793</v>
      </c>
    </row>
    <row r="282" customFormat="false" ht="15" hidden="false" customHeight="false" outlineLevel="0" collapsed="false">
      <c r="B282" s="20" t="s">
        <v>2794</v>
      </c>
      <c r="M282" s="20" t="n">
        <v>70</v>
      </c>
      <c r="N282" s="16" t="n">
        <v>0.9</v>
      </c>
      <c r="O282" s="16" t="n">
        <v>45</v>
      </c>
      <c r="P282" s="16" t="n">
        <v>8.6</v>
      </c>
      <c r="Q282" s="16" t="n">
        <v>57</v>
      </c>
      <c r="R282" s="16" t="n">
        <v>11</v>
      </c>
      <c r="S282" s="20" t="n">
        <v>5.3</v>
      </c>
      <c r="T282" s="16" t="n">
        <v>1.1</v>
      </c>
      <c r="U282" s="16" t="n">
        <v>9.2</v>
      </c>
      <c r="V282" s="16" t="n">
        <v>1.7</v>
      </c>
      <c r="W282" s="16" t="n">
        <v>13</v>
      </c>
      <c r="X282" s="16" t="n">
        <v>2.5</v>
      </c>
      <c r="Y282" s="20" t="n">
        <v>42</v>
      </c>
      <c r="Z282" s="16" t="n">
        <v>8.1</v>
      </c>
      <c r="AA282" s="16" t="n">
        <v>13</v>
      </c>
      <c r="AB282" s="16" t="n">
        <v>2.4</v>
      </c>
      <c r="AC282" s="16" t="n">
        <v>0.81</v>
      </c>
      <c r="AD282" s="16" t="n">
        <v>0.14</v>
      </c>
    </row>
    <row r="283" customFormat="false" ht="15" hidden="false" customHeight="false" outlineLevel="0" collapsed="false">
      <c r="B283" s="20" t="s">
        <v>2795</v>
      </c>
    </row>
    <row r="284" customFormat="false" ht="15" hidden="false" customHeight="false" outlineLevel="0" collapsed="false">
      <c r="B284" s="20" t="s">
        <v>2796</v>
      </c>
    </row>
    <row r="285" customFormat="false" ht="15" hidden="false" customHeight="false" outlineLevel="0" collapsed="false">
      <c r="B285" s="20" t="s">
        <v>2797</v>
      </c>
      <c r="M285" s="20" t="n">
        <v>79</v>
      </c>
      <c r="N285" s="16" t="n">
        <v>2.2</v>
      </c>
      <c r="O285" s="16" t="n">
        <v>54</v>
      </c>
      <c r="P285" s="16" t="n">
        <v>9.8</v>
      </c>
      <c r="Q285" s="16" t="n">
        <v>44</v>
      </c>
      <c r="R285" s="16" t="n">
        <v>8.3</v>
      </c>
      <c r="S285" s="20" t="n">
        <v>6.1</v>
      </c>
      <c r="T285" s="16" t="n">
        <v>1.2</v>
      </c>
      <c r="U285" s="16" t="n">
        <v>5.3</v>
      </c>
      <c r="V285" s="16" t="n">
        <v>1.1</v>
      </c>
      <c r="W285" s="16" t="n">
        <v>9.5</v>
      </c>
      <c r="X285" s="16" t="n">
        <v>1.8</v>
      </c>
      <c r="Y285" s="20" t="n">
        <v>42.9</v>
      </c>
      <c r="Z285" s="16" t="n">
        <v>8.1</v>
      </c>
      <c r="AA285" s="16" t="n">
        <v>8.9</v>
      </c>
      <c r="AB285" s="16" t="n">
        <v>1.5</v>
      </c>
      <c r="AC285" s="16" t="n">
        <v>5.4</v>
      </c>
      <c r="AD285" s="16" t="n">
        <v>0.95</v>
      </c>
    </row>
    <row r="286" customFormat="false" ht="15" hidden="false" customHeight="false" outlineLevel="0" collapsed="false">
      <c r="B286" s="20" t="s">
        <v>2798</v>
      </c>
    </row>
    <row r="287" customFormat="false" ht="15" hidden="false" customHeight="false" outlineLevel="0" collapsed="false">
      <c r="B287" s="20" t="s">
        <v>2799</v>
      </c>
    </row>
    <row r="288" customFormat="false" ht="15" hidden="false" customHeight="false" outlineLevel="0" collapsed="false">
      <c r="B288" s="20" t="s">
        <v>2800</v>
      </c>
      <c r="M288" s="20" t="n">
        <v>89</v>
      </c>
      <c r="N288" s="16" t="n">
        <v>1.9</v>
      </c>
      <c r="O288" s="16" t="n">
        <v>55</v>
      </c>
      <c r="P288" s="16" t="n">
        <v>10</v>
      </c>
      <c r="Q288" s="16" t="n">
        <v>50</v>
      </c>
      <c r="R288" s="16" t="n">
        <v>9.3</v>
      </c>
      <c r="S288" s="20" t="n">
        <v>5.2</v>
      </c>
      <c r="T288" s="16" t="n">
        <v>0.93</v>
      </c>
      <c r="U288" s="16" t="n">
        <v>4.8</v>
      </c>
      <c r="V288" s="16" t="n">
        <v>0.91</v>
      </c>
      <c r="W288" s="16" t="n">
        <v>6.8</v>
      </c>
      <c r="X288" s="16" t="n">
        <v>1.3</v>
      </c>
      <c r="Y288" s="20" t="n">
        <v>47</v>
      </c>
      <c r="Z288" s="16" t="n">
        <v>8.9</v>
      </c>
      <c r="AA288" s="16" t="n">
        <v>11</v>
      </c>
      <c r="AB288" s="16" t="n">
        <v>2.1</v>
      </c>
      <c r="AC288" s="16" t="n">
        <v>1.9</v>
      </c>
      <c r="AD288" s="16" t="n">
        <v>0.35</v>
      </c>
    </row>
    <row r="289" customFormat="false" ht="15" hidden="false" customHeight="false" outlineLevel="0" collapsed="false">
      <c r="B289" s="20" t="s">
        <v>2801</v>
      </c>
    </row>
    <row r="290" customFormat="false" ht="15" hidden="false" customHeight="false" outlineLevel="0" collapsed="false">
      <c r="B290" s="20" t="s">
        <v>2802</v>
      </c>
    </row>
    <row r="291" customFormat="false" ht="15" hidden="false" customHeight="false" outlineLevel="0" collapsed="false">
      <c r="B291" s="20" t="s">
        <v>2803</v>
      </c>
      <c r="M291" s="20" t="n">
        <v>98</v>
      </c>
      <c r="N291" s="16" t="n">
        <v>1.5</v>
      </c>
      <c r="O291" s="16" t="n">
        <v>46</v>
      </c>
      <c r="P291" s="16" t="n">
        <v>8.7</v>
      </c>
      <c r="Q291" s="16" t="n">
        <v>46</v>
      </c>
      <c r="R291" s="16" t="n">
        <v>8.6</v>
      </c>
      <c r="S291" s="20" t="n">
        <v>4.2</v>
      </c>
      <c r="T291" s="16" t="n">
        <v>0.75</v>
      </c>
      <c r="U291" s="16" t="n">
        <v>3.1</v>
      </c>
      <c r="V291" s="16" t="n">
        <v>0.59</v>
      </c>
      <c r="W291" s="16" t="n">
        <v>9.3</v>
      </c>
      <c r="X291" s="16" t="n">
        <v>1.8</v>
      </c>
      <c r="Y291" s="20" t="n">
        <v>44</v>
      </c>
      <c r="Z291" s="16" t="n">
        <v>8.5</v>
      </c>
      <c r="AA291" s="16" t="n">
        <v>10</v>
      </c>
      <c r="AB291" s="16" t="n">
        <v>1.9</v>
      </c>
      <c r="AC291" s="16" t="n">
        <v>0.69</v>
      </c>
      <c r="AD291" s="16" t="n">
        <v>0.11</v>
      </c>
    </row>
    <row r="292" customFormat="false" ht="15" hidden="false" customHeight="false" outlineLevel="0" collapsed="false">
      <c r="B292" s="20" t="s">
        <v>2804</v>
      </c>
    </row>
    <row r="293" customFormat="false" ht="15" hidden="false" customHeight="false" outlineLevel="0" collapsed="false">
      <c r="B293" s="20" t="s">
        <v>2805</v>
      </c>
    </row>
    <row r="294" customFormat="false" ht="15" hidden="false" customHeight="false" outlineLevel="0" collapsed="false">
      <c r="B294" s="20" t="s">
        <v>2333</v>
      </c>
    </row>
    <row r="295" customFormat="false" ht="15" hidden="false" customHeight="false" outlineLevel="0" collapsed="false">
      <c r="B295" s="20" t="s">
        <v>2334</v>
      </c>
    </row>
    <row r="296" customFormat="false" ht="15" hidden="false" customHeight="false" outlineLevel="0" collapsed="false">
      <c r="B296" s="20" t="s">
        <v>2335</v>
      </c>
    </row>
    <row r="297" customFormat="false" ht="15" hidden="false" customHeight="false" outlineLevel="0" collapsed="false">
      <c r="B297" s="20" t="s">
        <v>628</v>
      </c>
    </row>
    <row r="298" customFormat="false" ht="15" hidden="false" customHeight="false" outlineLevel="0" collapsed="false">
      <c r="B298" s="20" t="s">
        <v>629</v>
      </c>
    </row>
    <row r="299" customFormat="false" ht="15" hidden="false" customHeight="false" outlineLevel="0" collapsed="false">
      <c r="B299" s="20" t="s">
        <v>630</v>
      </c>
    </row>
    <row r="300" customFormat="false" ht="15" hidden="false" customHeight="false" outlineLevel="0" collapsed="false">
      <c r="B300" s="20" t="s">
        <v>631</v>
      </c>
    </row>
    <row r="301" customFormat="false" ht="15" hidden="false" customHeight="false" outlineLevel="0" collapsed="false">
      <c r="B301" s="20" t="s">
        <v>632</v>
      </c>
    </row>
    <row r="302" customFormat="false" ht="15" hidden="false" customHeight="false" outlineLevel="0" collapsed="false">
      <c r="B302" s="20" t="s">
        <v>633</v>
      </c>
    </row>
    <row r="303" customFormat="false" ht="15" hidden="false" customHeight="false" outlineLevel="0" collapsed="false">
      <c r="B303" s="20" t="s">
        <v>634</v>
      </c>
    </row>
    <row r="304" customFormat="false" ht="15" hidden="false" customHeight="false" outlineLevel="0" collapsed="false">
      <c r="B304" s="20" t="s">
        <v>635</v>
      </c>
    </row>
    <row r="305" customFormat="false" ht="15" hidden="false" customHeight="false" outlineLevel="0" collapsed="false">
      <c r="B305" s="20" t="s">
        <v>636</v>
      </c>
    </row>
    <row r="306" customFormat="false" ht="15" hidden="false" customHeight="false" outlineLevel="0" collapsed="false">
      <c r="B306" s="20" t="s">
        <v>637</v>
      </c>
    </row>
    <row r="307" customFormat="false" ht="15" hidden="false" customHeight="false" outlineLevel="0" collapsed="false">
      <c r="B307" s="20" t="s">
        <v>638</v>
      </c>
    </row>
    <row r="308" customFormat="false" ht="15" hidden="false" customHeight="false" outlineLevel="0" collapsed="false">
      <c r="B308" s="20" t="s">
        <v>639</v>
      </c>
    </row>
    <row r="309" customFormat="false" ht="15" hidden="false" customHeight="false" outlineLevel="0" collapsed="false">
      <c r="B309" s="20" t="s">
        <v>640</v>
      </c>
    </row>
    <row r="310" customFormat="false" ht="15" hidden="false" customHeight="false" outlineLevel="0" collapsed="false">
      <c r="B310" s="20" t="s">
        <v>641</v>
      </c>
    </row>
    <row r="311" customFormat="false" ht="15" hidden="false" customHeight="false" outlineLevel="0" collapsed="false">
      <c r="B311" s="20" t="s">
        <v>642</v>
      </c>
    </row>
    <row r="312" customFormat="false" ht="15" hidden="false" customHeight="false" outlineLevel="0" collapsed="false">
      <c r="B312" s="20" t="s">
        <v>643</v>
      </c>
    </row>
    <row r="313" customFormat="false" ht="15" hidden="false" customHeight="false" outlineLevel="0" collapsed="false">
      <c r="B313" s="20" t="s">
        <v>644</v>
      </c>
    </row>
    <row r="314" customFormat="false" ht="15" hidden="false" customHeight="false" outlineLevel="0" collapsed="false">
      <c r="B314" s="20" t="s">
        <v>645</v>
      </c>
    </row>
    <row r="315" customFormat="false" ht="15" hidden="false" customHeight="false" outlineLevel="0" collapsed="false">
      <c r="B315" s="20" t="s">
        <v>646</v>
      </c>
    </row>
    <row r="316" customFormat="false" ht="15" hidden="false" customHeight="false" outlineLevel="0" collapsed="false">
      <c r="B316" s="20" t="s">
        <v>647</v>
      </c>
    </row>
    <row r="317" customFormat="false" ht="15" hidden="false" customHeight="false" outlineLevel="0" collapsed="false">
      <c r="B317" s="20" t="s">
        <v>648</v>
      </c>
    </row>
    <row r="318" customFormat="false" ht="15" hidden="false" customHeight="false" outlineLevel="0" collapsed="false">
      <c r="B318" s="20" t="s">
        <v>649</v>
      </c>
    </row>
    <row r="319" customFormat="false" ht="15" hidden="false" customHeight="false" outlineLevel="0" collapsed="false">
      <c r="B319" s="20" t="s">
        <v>650</v>
      </c>
    </row>
    <row r="320" customFormat="false" ht="15" hidden="false" customHeight="false" outlineLevel="0" collapsed="false">
      <c r="B320" s="20" t="s">
        <v>651</v>
      </c>
    </row>
    <row r="321" customFormat="false" ht="15" hidden="false" customHeight="false" outlineLevel="0" collapsed="false">
      <c r="B321" s="20" t="s">
        <v>652</v>
      </c>
    </row>
    <row r="322" customFormat="false" ht="15" hidden="false" customHeight="false" outlineLevel="0" collapsed="false">
      <c r="B322" s="20" t="s">
        <v>653</v>
      </c>
    </row>
    <row r="323" customFormat="false" ht="15" hidden="false" customHeight="false" outlineLevel="0" collapsed="false">
      <c r="B323" s="20" t="s">
        <v>654</v>
      </c>
    </row>
    <row r="324" customFormat="false" ht="15" hidden="false" customHeight="false" outlineLevel="0" collapsed="false">
      <c r="B324" s="20" t="s">
        <v>655</v>
      </c>
    </row>
    <row r="325" customFormat="false" ht="15" hidden="false" customHeight="false" outlineLevel="0" collapsed="false">
      <c r="B325" s="20" t="s">
        <v>656</v>
      </c>
    </row>
    <row r="326" customFormat="false" ht="15" hidden="false" customHeight="false" outlineLevel="0" collapsed="false">
      <c r="B326" s="20" t="s">
        <v>657</v>
      </c>
    </row>
    <row r="327" customFormat="false" ht="15" hidden="false" customHeight="false" outlineLevel="0" collapsed="false">
      <c r="B327" s="20" t="s">
        <v>658</v>
      </c>
    </row>
    <row r="328" customFormat="false" ht="15" hidden="false" customHeight="false" outlineLevel="0" collapsed="false">
      <c r="B328" s="20" t="s">
        <v>659</v>
      </c>
    </row>
    <row r="329" customFormat="false" ht="15" hidden="false" customHeight="false" outlineLevel="0" collapsed="false">
      <c r="B329" s="20" t="s">
        <v>660</v>
      </c>
    </row>
    <row r="330" customFormat="false" ht="15" hidden="false" customHeight="false" outlineLevel="0" collapsed="false">
      <c r="B330" s="20" t="s">
        <v>661</v>
      </c>
    </row>
    <row r="331" customFormat="false" ht="15" hidden="false" customHeight="false" outlineLevel="0" collapsed="false">
      <c r="B331" s="20" t="s">
        <v>662</v>
      </c>
    </row>
    <row r="332" customFormat="false" ht="15" hidden="false" customHeight="false" outlineLevel="0" collapsed="false">
      <c r="B332" s="20" t="s">
        <v>663</v>
      </c>
    </row>
    <row r="333" customFormat="false" ht="15" hidden="false" customHeight="false" outlineLevel="0" collapsed="false">
      <c r="B333" s="20" t="s">
        <v>4966</v>
      </c>
    </row>
    <row r="334" customFormat="false" ht="15" hidden="false" customHeight="false" outlineLevel="0" collapsed="false">
      <c r="B334" s="20" t="s">
        <v>4967</v>
      </c>
    </row>
    <row r="335" customFormat="false" ht="15" hidden="false" customHeight="false" outlineLevel="0" collapsed="false">
      <c r="B335" s="20" t="s">
        <v>4968</v>
      </c>
    </row>
    <row r="336" customFormat="false" ht="15" hidden="false" customHeight="false" outlineLevel="0" collapsed="false">
      <c r="B336" s="20" t="s">
        <v>4969</v>
      </c>
    </row>
    <row r="337" customFormat="false" ht="15" hidden="false" customHeight="false" outlineLevel="0" collapsed="false">
      <c r="B337" s="20" t="s">
        <v>4970</v>
      </c>
    </row>
    <row r="338" customFormat="false" ht="15" hidden="false" customHeight="false" outlineLevel="0" collapsed="false">
      <c r="B338" s="20" t="s">
        <v>4971</v>
      </c>
    </row>
    <row r="339" customFormat="false" ht="15" hidden="false" customHeight="false" outlineLevel="0" collapsed="false">
      <c r="B339" s="20" t="s">
        <v>4972</v>
      </c>
    </row>
    <row r="340" customFormat="false" ht="15" hidden="false" customHeight="false" outlineLevel="0" collapsed="false">
      <c r="B340" s="20" t="s">
        <v>4973</v>
      </c>
    </row>
    <row r="341" customFormat="false" ht="15" hidden="false" customHeight="false" outlineLevel="0" collapsed="false">
      <c r="B341" s="20" t="s">
        <v>4974</v>
      </c>
    </row>
    <row r="342" customFormat="false" ht="15" hidden="false" customHeight="false" outlineLevel="0" collapsed="false">
      <c r="B342" s="20" t="s">
        <v>4975</v>
      </c>
    </row>
    <row r="343" customFormat="false" ht="15" hidden="false" customHeight="false" outlineLevel="0" collapsed="false">
      <c r="B343" s="20" t="s">
        <v>4976</v>
      </c>
    </row>
    <row r="344" customFormat="false" ht="15" hidden="false" customHeight="false" outlineLevel="0" collapsed="false">
      <c r="B344" s="20" t="s">
        <v>4977</v>
      </c>
    </row>
    <row r="345" customFormat="false" ht="15" hidden="false" customHeight="false" outlineLevel="0" collapsed="false">
      <c r="B345" s="20" t="s">
        <v>4978</v>
      </c>
    </row>
    <row r="346" customFormat="false" ht="15" hidden="false" customHeight="false" outlineLevel="0" collapsed="false">
      <c r="B346" s="20" t="s">
        <v>4979</v>
      </c>
    </row>
    <row r="347" customFormat="false" ht="15" hidden="false" customHeight="false" outlineLevel="0" collapsed="false">
      <c r="B347" s="20" t="s">
        <v>4980</v>
      </c>
    </row>
    <row r="348" customFormat="false" ht="15" hidden="false" customHeight="false" outlineLevel="0" collapsed="false">
      <c r="B348" s="20" t="s">
        <v>4981</v>
      </c>
    </row>
    <row r="349" customFormat="false" ht="15" hidden="false" customHeight="false" outlineLevel="0" collapsed="false">
      <c r="B349" s="20" t="s">
        <v>4982</v>
      </c>
    </row>
    <row r="350" customFormat="false" ht="15" hidden="false" customHeight="false" outlineLevel="0" collapsed="false">
      <c r="B350" s="20" t="s">
        <v>4983</v>
      </c>
    </row>
    <row r="351" customFormat="false" ht="15" hidden="false" customHeight="false" outlineLevel="0" collapsed="false">
      <c r="B351" s="20" t="s">
        <v>4984</v>
      </c>
    </row>
    <row r="352" customFormat="false" ht="15" hidden="false" customHeight="false" outlineLevel="0" collapsed="false">
      <c r="B352" s="20" t="s">
        <v>4985</v>
      </c>
    </row>
    <row r="353" customFormat="false" ht="15" hidden="false" customHeight="false" outlineLevel="0" collapsed="false">
      <c r="B353" s="20" t="s">
        <v>4986</v>
      </c>
    </row>
    <row r="354" customFormat="false" ht="15" hidden="false" customHeight="false" outlineLevel="0" collapsed="false">
      <c r="B354" s="20" t="s">
        <v>4987</v>
      </c>
    </row>
    <row r="355" customFormat="false" ht="15" hidden="false" customHeight="false" outlineLevel="0" collapsed="false">
      <c r="B355" s="20" t="s">
        <v>4988</v>
      </c>
    </row>
    <row r="356" customFormat="false" ht="15" hidden="false" customHeight="false" outlineLevel="0" collapsed="false">
      <c r="B356" s="20" t="s">
        <v>4989</v>
      </c>
    </row>
    <row r="357" customFormat="false" ht="15" hidden="false" customHeight="false" outlineLevel="0" collapsed="false">
      <c r="B357" s="20" t="s">
        <v>4990</v>
      </c>
    </row>
    <row r="358" customFormat="false" ht="15" hidden="false" customHeight="false" outlineLevel="0" collapsed="false">
      <c r="B358" s="20" t="s">
        <v>4991</v>
      </c>
    </row>
    <row r="359" customFormat="false" ht="15" hidden="false" customHeight="false" outlineLevel="0" collapsed="false">
      <c r="B359" s="20" t="s">
        <v>4992</v>
      </c>
    </row>
    <row r="360" customFormat="false" ht="15" hidden="false" customHeight="false" outlineLevel="0" collapsed="false">
      <c r="B360" s="20" t="s">
        <v>4993</v>
      </c>
    </row>
    <row r="361" customFormat="false" ht="15" hidden="false" customHeight="false" outlineLevel="0" collapsed="false">
      <c r="B361" s="20" t="s">
        <v>5143</v>
      </c>
      <c r="K361" s="20"/>
      <c r="L361" s="16" t="s">
        <v>55</v>
      </c>
      <c r="N361" s="16" t="s">
        <v>56</v>
      </c>
      <c r="P361" s="16" t="s">
        <v>57</v>
      </c>
      <c r="R361" s="16" t="s">
        <v>46</v>
      </c>
      <c r="T361" s="16" t="s">
        <v>48</v>
      </c>
      <c r="V361" s="16" t="s">
        <v>51</v>
      </c>
    </row>
    <row r="362" customFormat="false" ht="15" hidden="false" customHeight="false" outlineLevel="0" collapsed="false">
      <c r="B362" s="20" t="s">
        <v>5144</v>
      </c>
      <c r="K362" s="20"/>
    </row>
    <row r="363" customFormat="false" ht="15" hidden="false" customHeight="false" outlineLevel="0" collapsed="false">
      <c r="B363" s="20" t="s">
        <v>5145</v>
      </c>
      <c r="K363" s="20" t="s">
        <v>461</v>
      </c>
      <c r="L363" s="16" t="s">
        <v>462</v>
      </c>
      <c r="M363" s="16" t="s">
        <v>462</v>
      </c>
      <c r="N363" s="16" t="s">
        <v>462</v>
      </c>
      <c r="O363" s="16" t="s">
        <v>462</v>
      </c>
      <c r="P363" s="16" t="s">
        <v>462</v>
      </c>
      <c r="Q363" s="20" t="s">
        <v>462</v>
      </c>
      <c r="R363" s="16" t="s">
        <v>462</v>
      </c>
      <c r="S363" s="16" t="s">
        <v>462</v>
      </c>
      <c r="T363" s="16" t="s">
        <v>462</v>
      </c>
      <c r="U363" s="16" t="s">
        <v>462</v>
      </c>
      <c r="V363" s="16" t="s">
        <v>462</v>
      </c>
      <c r="W363" s="20" t="s">
        <v>462</v>
      </c>
    </row>
    <row r="364" customFormat="false" ht="15" hidden="false" customHeight="false" outlineLevel="0" collapsed="false">
      <c r="B364" s="20" t="s">
        <v>5146</v>
      </c>
    </row>
    <row r="365" customFormat="false" ht="15" hidden="false" customHeight="false" outlineLevel="0" collapsed="false">
      <c r="B365" s="20" t="s">
        <v>5147</v>
      </c>
    </row>
    <row r="366" customFormat="false" ht="15" hidden="false" customHeight="false" outlineLevel="0" collapsed="false">
      <c r="B366" s="20" t="s">
        <v>5148</v>
      </c>
      <c r="K366" s="20" t="n">
        <v>196.6</v>
      </c>
      <c r="L366" s="16" t="n">
        <v>2.02</v>
      </c>
      <c r="M366" s="16" t="n">
        <v>0.17</v>
      </c>
      <c r="P366" s="16" t="n">
        <v>1.27</v>
      </c>
      <c r="Q366" s="20" t="n">
        <v>0.11</v>
      </c>
      <c r="T366" s="16" t="n">
        <v>25.8</v>
      </c>
      <c r="U366" s="16" t="n">
        <v>2.1</v>
      </c>
    </row>
    <row r="367" customFormat="false" ht="15" hidden="false" customHeight="false" outlineLevel="0" collapsed="false">
      <c r="B367" s="20" t="s">
        <v>5149</v>
      </c>
    </row>
    <row r="368" customFormat="false" ht="15" hidden="false" customHeight="false" outlineLevel="0" collapsed="false">
      <c r="B368" s="20" t="s">
        <v>5150</v>
      </c>
      <c r="K368" s="20"/>
    </row>
    <row r="369" customFormat="false" ht="15" hidden="false" customHeight="false" outlineLevel="0" collapsed="false">
      <c r="B369" s="20" t="s">
        <v>5151</v>
      </c>
      <c r="K369" s="20" t="n">
        <v>190.2</v>
      </c>
      <c r="L369" s="16" t="n">
        <v>2.2</v>
      </c>
      <c r="M369" s="16" t="n">
        <v>0.19</v>
      </c>
      <c r="P369" s="16" t="n">
        <v>1.4</v>
      </c>
      <c r="Q369" s="20" t="n">
        <v>0.12</v>
      </c>
      <c r="T369" s="16" t="n">
        <v>27.4</v>
      </c>
      <c r="U369" s="16" t="n">
        <v>2.2</v>
      </c>
    </row>
    <row r="370" customFormat="false" ht="15" hidden="false" customHeight="false" outlineLevel="0" collapsed="false">
      <c r="B370" s="20" t="s">
        <v>5152</v>
      </c>
    </row>
    <row r="371" customFormat="false" ht="15" hidden="false" customHeight="false" outlineLevel="0" collapsed="false">
      <c r="B371" s="20" t="s">
        <v>5153</v>
      </c>
      <c r="K371" s="20"/>
    </row>
    <row r="372" customFormat="false" ht="15" hidden="false" customHeight="false" outlineLevel="0" collapsed="false">
      <c r="B372" s="20" t="s">
        <v>5154</v>
      </c>
      <c r="K372" s="20" t="n">
        <v>183.8</v>
      </c>
      <c r="L372" s="16" t="n">
        <v>2.33</v>
      </c>
      <c r="M372" s="16" t="n">
        <v>0.2</v>
      </c>
      <c r="P372" s="16" t="n">
        <v>1.47</v>
      </c>
      <c r="Q372" s="20" t="n">
        <v>0.12</v>
      </c>
      <c r="T372" s="16" t="n">
        <v>29.3</v>
      </c>
      <c r="U372" s="16" t="n">
        <v>2.4</v>
      </c>
    </row>
    <row r="373" customFormat="false" ht="15" hidden="false" customHeight="false" outlineLevel="0" collapsed="false">
      <c r="B373" s="20" t="s">
        <v>5155</v>
      </c>
    </row>
    <row r="374" customFormat="false" ht="15" hidden="false" customHeight="false" outlineLevel="0" collapsed="false">
      <c r="B374" s="20" t="s">
        <v>5156</v>
      </c>
      <c r="K374" s="20"/>
    </row>
    <row r="375" customFormat="false" ht="15" hidden="false" customHeight="false" outlineLevel="0" collapsed="false">
      <c r="B375" s="20" t="s">
        <v>5157</v>
      </c>
      <c r="K375" s="20" t="n">
        <v>177.2</v>
      </c>
      <c r="L375" s="16" t="n">
        <v>2.52</v>
      </c>
      <c r="M375" s="16" t="n">
        <v>0.21</v>
      </c>
      <c r="P375" s="16" t="n">
        <v>1.48</v>
      </c>
      <c r="Q375" s="20" t="n">
        <v>0.13</v>
      </c>
      <c r="T375" s="16" t="n">
        <v>29.6</v>
      </c>
      <c r="U375" s="16" t="n">
        <v>2.4</v>
      </c>
    </row>
    <row r="376" customFormat="false" ht="15" hidden="false" customHeight="false" outlineLevel="0" collapsed="false">
      <c r="B376" s="20" t="s">
        <v>5158</v>
      </c>
    </row>
    <row r="377" customFormat="false" ht="15" hidden="false" customHeight="false" outlineLevel="0" collapsed="false">
      <c r="B377" s="20" t="s">
        <v>5159</v>
      </c>
      <c r="K377" s="20"/>
    </row>
    <row r="378" customFormat="false" ht="15" hidden="false" customHeight="false" outlineLevel="0" collapsed="false">
      <c r="B378" s="20" t="s">
        <v>5160</v>
      </c>
      <c r="K378" s="20" t="n">
        <v>169.4</v>
      </c>
      <c r="L378" s="16" t="n">
        <v>2.71</v>
      </c>
      <c r="M378" s="16" t="n">
        <v>0.23</v>
      </c>
      <c r="P378" s="16" t="n">
        <v>1.6</v>
      </c>
      <c r="Q378" s="20" t="n">
        <v>0.14</v>
      </c>
      <c r="T378" s="16" t="n">
        <v>31.4</v>
      </c>
      <c r="U378" s="16" t="n">
        <v>2.6</v>
      </c>
    </row>
    <row r="379" customFormat="false" ht="15" hidden="false" customHeight="false" outlineLevel="0" collapsed="false">
      <c r="B379" s="20" t="s">
        <v>5161</v>
      </c>
    </row>
    <row r="380" customFormat="false" ht="15" hidden="false" customHeight="false" outlineLevel="0" collapsed="false">
      <c r="B380" s="20" t="s">
        <v>5162</v>
      </c>
      <c r="K380" s="20"/>
    </row>
    <row r="381" customFormat="false" ht="15" hidden="false" customHeight="false" outlineLevel="0" collapsed="false">
      <c r="B381" s="20" t="s">
        <v>5163</v>
      </c>
      <c r="K381" s="20" t="n">
        <v>164.1</v>
      </c>
      <c r="L381" s="16" t="n">
        <v>2.7</v>
      </c>
      <c r="M381" s="16" t="n">
        <v>0.23</v>
      </c>
      <c r="P381" s="16" t="n">
        <v>1.71</v>
      </c>
      <c r="Q381" s="20" t="n">
        <v>0.15</v>
      </c>
      <c r="T381" s="16" t="n">
        <v>33.3</v>
      </c>
      <c r="U381" s="16" t="n">
        <v>2.8</v>
      </c>
    </row>
    <row r="382" customFormat="false" ht="15" hidden="false" customHeight="false" outlineLevel="0" collapsed="false">
      <c r="B382" s="20" t="s">
        <v>5164</v>
      </c>
    </row>
    <row r="383" customFormat="false" ht="15" hidden="false" customHeight="false" outlineLevel="0" collapsed="false">
      <c r="B383" s="20" t="s">
        <v>5165</v>
      </c>
      <c r="K383" s="20"/>
    </row>
    <row r="384" customFormat="false" ht="15" hidden="false" customHeight="false" outlineLevel="0" collapsed="false">
      <c r="B384" s="20" t="s">
        <v>5166</v>
      </c>
      <c r="K384" s="20" t="n">
        <v>158.7</v>
      </c>
      <c r="L384" s="16" t="n">
        <v>2.86</v>
      </c>
      <c r="M384" s="16" t="n">
        <v>0.25</v>
      </c>
      <c r="P384" s="16" t="n">
        <v>1.77</v>
      </c>
      <c r="Q384" s="20" t="n">
        <v>0.15</v>
      </c>
      <c r="T384" s="16" t="n">
        <v>32.8</v>
      </c>
      <c r="U384" s="16" t="n">
        <v>2.8</v>
      </c>
    </row>
    <row r="385" customFormat="false" ht="15" hidden="false" customHeight="false" outlineLevel="0" collapsed="false">
      <c r="B385" s="20" t="s">
        <v>5167</v>
      </c>
    </row>
    <row r="386" customFormat="false" ht="15" hidden="false" customHeight="false" outlineLevel="0" collapsed="false">
      <c r="B386" s="20" t="s">
        <v>5168</v>
      </c>
      <c r="K386" s="20"/>
    </row>
    <row r="387" customFormat="false" ht="15" hidden="false" customHeight="false" outlineLevel="0" collapsed="false">
      <c r="B387" s="20" t="s">
        <v>5169</v>
      </c>
      <c r="K387" s="20" t="n">
        <v>153.1</v>
      </c>
      <c r="L387" s="16" t="n">
        <v>2.92</v>
      </c>
      <c r="M387" s="16" t="n">
        <v>0.25</v>
      </c>
      <c r="P387" s="16" t="n">
        <v>1.78</v>
      </c>
      <c r="Q387" s="20" t="n">
        <v>0.15</v>
      </c>
      <c r="T387" s="16" t="n">
        <v>33.7</v>
      </c>
      <c r="U387" s="16" t="n">
        <v>2.9</v>
      </c>
    </row>
    <row r="388" customFormat="false" ht="15" hidden="false" customHeight="false" outlineLevel="0" collapsed="false">
      <c r="B388" s="20" t="s">
        <v>5170</v>
      </c>
    </row>
    <row r="389" customFormat="false" ht="15" hidden="false" customHeight="false" outlineLevel="0" collapsed="false">
      <c r="B389" s="20" t="s">
        <v>5171</v>
      </c>
      <c r="K389" s="20"/>
    </row>
    <row r="390" customFormat="false" ht="15" hidden="false" customHeight="false" outlineLevel="0" collapsed="false">
      <c r="B390" s="20" t="s">
        <v>5172</v>
      </c>
      <c r="K390" s="20" t="n">
        <v>147.5</v>
      </c>
      <c r="L390" s="16" t="n">
        <v>2.95</v>
      </c>
      <c r="M390" s="16" t="n">
        <v>0.26</v>
      </c>
      <c r="P390" s="16" t="n">
        <v>1.86</v>
      </c>
      <c r="Q390" s="20" t="n">
        <v>0.16</v>
      </c>
      <c r="T390" s="16" t="n">
        <v>35.9</v>
      </c>
      <c r="U390" s="16" t="n">
        <v>3.1</v>
      </c>
    </row>
    <row r="391" customFormat="false" ht="15" hidden="false" customHeight="false" outlineLevel="0" collapsed="false">
      <c r="B391" s="20" t="s">
        <v>5173</v>
      </c>
    </row>
    <row r="392" customFormat="false" ht="15" hidden="false" customHeight="false" outlineLevel="0" collapsed="false">
      <c r="B392" s="20" t="s">
        <v>5174</v>
      </c>
      <c r="K392" s="20"/>
    </row>
    <row r="393" customFormat="false" ht="15" hidden="false" customHeight="false" outlineLevel="0" collapsed="false">
      <c r="B393" s="20" t="s">
        <v>5175</v>
      </c>
      <c r="K393" s="20" t="n">
        <v>142.7</v>
      </c>
      <c r="L393" s="16" t="n">
        <v>3.35</v>
      </c>
      <c r="M393" s="16" t="n">
        <v>0.3</v>
      </c>
      <c r="P393" s="16" t="n">
        <v>1.94</v>
      </c>
      <c r="Q393" s="20" t="n">
        <v>0.17</v>
      </c>
      <c r="T393" s="16" t="n">
        <v>36.1</v>
      </c>
      <c r="U393" s="16" t="n">
        <v>3.1</v>
      </c>
    </row>
    <row r="394" customFormat="false" ht="15" hidden="false" customHeight="false" outlineLevel="0" collapsed="false">
      <c r="B394" s="20" t="s">
        <v>5176</v>
      </c>
    </row>
    <row r="395" customFormat="false" ht="15" hidden="false" customHeight="false" outlineLevel="0" collapsed="false">
      <c r="B395" s="20" t="s">
        <v>5177</v>
      </c>
      <c r="K395" s="20"/>
    </row>
    <row r="396" customFormat="false" ht="15" hidden="false" customHeight="false" outlineLevel="0" collapsed="false">
      <c r="B396" s="20" t="s">
        <v>5178</v>
      </c>
      <c r="K396" s="20" t="n">
        <v>137.9</v>
      </c>
      <c r="L396" s="16" t="n">
        <v>3.46</v>
      </c>
      <c r="M396" s="16" t="n">
        <v>0.31</v>
      </c>
      <c r="P396" s="16" t="n">
        <v>1.95</v>
      </c>
      <c r="Q396" s="20" t="n">
        <v>0.17</v>
      </c>
      <c r="T396" s="16" t="n">
        <v>37.2</v>
      </c>
      <c r="U396" s="16" t="n">
        <v>3.2</v>
      </c>
    </row>
    <row r="397" customFormat="false" ht="15" hidden="false" customHeight="false" outlineLevel="0" collapsed="false">
      <c r="B397" s="20" t="s">
        <v>5179</v>
      </c>
    </row>
    <row r="398" customFormat="false" ht="15" hidden="false" customHeight="false" outlineLevel="0" collapsed="false">
      <c r="B398" s="20" t="s">
        <v>5180</v>
      </c>
      <c r="K398" s="20"/>
    </row>
    <row r="399" customFormat="false" ht="15" hidden="false" customHeight="false" outlineLevel="0" collapsed="false">
      <c r="B399" s="20" t="s">
        <v>5181</v>
      </c>
      <c r="K399" s="20" t="n">
        <v>133</v>
      </c>
      <c r="L399" s="16" t="n">
        <v>3.48</v>
      </c>
      <c r="M399" s="16" t="n">
        <v>0.31</v>
      </c>
      <c r="P399" s="16" t="n">
        <v>2.04</v>
      </c>
      <c r="Q399" s="20" t="n">
        <v>0.19</v>
      </c>
      <c r="T399" s="16" t="n">
        <v>38.6</v>
      </c>
      <c r="U399" s="16" t="n">
        <v>3.4</v>
      </c>
    </row>
    <row r="400" customFormat="false" ht="15" hidden="false" customHeight="false" outlineLevel="0" collapsed="false">
      <c r="B400" s="20" t="s">
        <v>5182</v>
      </c>
    </row>
    <row r="401" customFormat="false" ht="15" hidden="false" customHeight="false" outlineLevel="0" collapsed="false">
      <c r="B401" s="20" t="s">
        <v>5183</v>
      </c>
      <c r="K401" s="20"/>
    </row>
    <row r="402" customFormat="false" ht="15" hidden="false" customHeight="false" outlineLevel="0" collapsed="false">
      <c r="B402" s="20" t="s">
        <v>5184</v>
      </c>
      <c r="K402" s="20" t="n">
        <v>127.9</v>
      </c>
      <c r="L402" s="16" t="n">
        <v>3.6</v>
      </c>
      <c r="M402" s="16" t="n">
        <v>0.33</v>
      </c>
      <c r="P402" s="16" t="n">
        <v>2.06</v>
      </c>
      <c r="Q402" s="20" t="n">
        <v>0.18</v>
      </c>
      <c r="T402" s="16" t="n">
        <v>39.9</v>
      </c>
      <c r="U402" s="16" t="n">
        <v>3.5</v>
      </c>
    </row>
    <row r="403" customFormat="false" ht="15" hidden="false" customHeight="false" outlineLevel="0" collapsed="false">
      <c r="B403" s="20" t="s">
        <v>5185</v>
      </c>
    </row>
    <row r="404" customFormat="false" ht="15" hidden="false" customHeight="false" outlineLevel="0" collapsed="false">
      <c r="B404" s="20" t="s">
        <v>5186</v>
      </c>
      <c r="K404" s="20"/>
    </row>
    <row r="405" customFormat="false" ht="15" hidden="false" customHeight="false" outlineLevel="0" collapsed="false">
      <c r="B405" s="20" t="s">
        <v>5187</v>
      </c>
      <c r="K405" s="20" t="n">
        <v>122.6</v>
      </c>
      <c r="L405" s="16" t="n">
        <v>3.9</v>
      </c>
      <c r="M405" s="16" t="n">
        <v>0.35</v>
      </c>
      <c r="P405" s="16" t="n">
        <v>2.17</v>
      </c>
      <c r="Q405" s="20" t="n">
        <v>0.2</v>
      </c>
      <c r="T405" s="16" t="n">
        <v>41</v>
      </c>
      <c r="U405" s="16" t="n">
        <v>3.7</v>
      </c>
    </row>
    <row r="406" customFormat="false" ht="15" hidden="false" customHeight="false" outlineLevel="0" collapsed="false">
      <c r="B406" s="20" t="s">
        <v>5188</v>
      </c>
    </row>
    <row r="407" customFormat="false" ht="15" hidden="false" customHeight="false" outlineLevel="0" collapsed="false">
      <c r="B407" s="20" t="s">
        <v>5189</v>
      </c>
      <c r="K407" s="20"/>
    </row>
    <row r="408" customFormat="false" ht="15" hidden="false" customHeight="false" outlineLevel="0" collapsed="false">
      <c r="B408" s="20" t="s">
        <v>5190</v>
      </c>
      <c r="K408" s="20" t="n">
        <v>118.7</v>
      </c>
      <c r="L408" s="16" t="n">
        <v>4.12</v>
      </c>
      <c r="M408" s="16" t="n">
        <v>0.38</v>
      </c>
      <c r="P408" s="16" t="n">
        <v>2.14</v>
      </c>
      <c r="Q408" s="20" t="n">
        <v>0.18</v>
      </c>
      <c r="T408" s="16" t="n">
        <v>42.4</v>
      </c>
      <c r="U408" s="16" t="n">
        <v>3.8</v>
      </c>
    </row>
    <row r="409" customFormat="false" ht="15" hidden="false" customHeight="false" outlineLevel="0" collapsed="false">
      <c r="B409" s="20" t="s">
        <v>5191</v>
      </c>
    </row>
    <row r="410" customFormat="false" ht="15" hidden="false" customHeight="false" outlineLevel="0" collapsed="false">
      <c r="B410" s="20" t="s">
        <v>5192</v>
      </c>
      <c r="K410" s="20"/>
    </row>
    <row r="411" customFormat="false" ht="15" hidden="false" customHeight="false" outlineLevel="0" collapsed="false">
      <c r="B411" s="20" t="s">
        <v>5193</v>
      </c>
      <c r="K411" s="20" t="n">
        <v>112.2</v>
      </c>
      <c r="L411" s="16" t="n">
        <v>4.28</v>
      </c>
      <c r="M411" s="16" t="n">
        <v>0.4</v>
      </c>
      <c r="P411" s="16" t="n">
        <v>2.21</v>
      </c>
      <c r="Q411" s="20" t="n">
        <v>0.18</v>
      </c>
      <c r="T411" s="16" t="n">
        <v>43.9</v>
      </c>
      <c r="U411" s="16" t="n">
        <v>4</v>
      </c>
    </row>
    <row r="412" customFormat="false" ht="15" hidden="false" customHeight="false" outlineLevel="0" collapsed="false">
      <c r="B412" s="20" t="s">
        <v>5194</v>
      </c>
    </row>
    <row r="413" customFormat="false" ht="15" hidden="false" customHeight="false" outlineLevel="0" collapsed="false">
      <c r="B413" s="20" t="s">
        <v>5195</v>
      </c>
      <c r="K413" s="20"/>
    </row>
    <row r="414" customFormat="false" ht="15" hidden="false" customHeight="false" outlineLevel="0" collapsed="false">
      <c r="B414" s="20" t="s">
        <v>5196</v>
      </c>
      <c r="K414" s="20" t="n">
        <v>105.4</v>
      </c>
      <c r="L414" s="16" t="n">
        <v>4.42</v>
      </c>
      <c r="M414" s="16" t="n">
        <v>0.42</v>
      </c>
      <c r="P414" s="16" t="n">
        <v>2.24</v>
      </c>
      <c r="Q414" s="20" t="n">
        <v>0.19</v>
      </c>
      <c r="T414" s="16" t="n">
        <v>45.2</v>
      </c>
      <c r="U414" s="16" t="n">
        <v>4.2</v>
      </c>
    </row>
    <row r="415" customFormat="false" ht="15" hidden="false" customHeight="false" outlineLevel="0" collapsed="false">
      <c r="B415" s="20" t="s">
        <v>5197</v>
      </c>
    </row>
    <row r="416" customFormat="false" ht="15" hidden="false" customHeight="false" outlineLevel="0" collapsed="false">
      <c r="B416" s="20" t="s">
        <v>5198</v>
      </c>
      <c r="K416" s="20"/>
    </row>
    <row r="417" customFormat="false" ht="15" hidden="false" customHeight="false" outlineLevel="0" collapsed="false">
      <c r="B417" s="20" t="s">
        <v>5199</v>
      </c>
      <c r="K417" s="20" t="n">
        <v>99.7</v>
      </c>
      <c r="L417" s="16" t="n">
        <v>4.7</v>
      </c>
      <c r="M417" s="16" t="n">
        <v>0.45</v>
      </c>
      <c r="N417" s="16" t="n">
        <v>6.02</v>
      </c>
      <c r="O417" s="16" t="n">
        <v>0.6</v>
      </c>
      <c r="P417" s="16" t="n">
        <v>2.29</v>
      </c>
      <c r="Q417" s="20" t="n">
        <v>0.19</v>
      </c>
      <c r="R417" s="16" t="n">
        <v>12.3</v>
      </c>
      <c r="S417" s="16" t="n">
        <v>1</v>
      </c>
      <c r="T417" s="16" t="n">
        <v>48.2</v>
      </c>
      <c r="U417" s="16" t="n">
        <v>4.5</v>
      </c>
      <c r="V417" s="16" t="n">
        <v>29.1</v>
      </c>
      <c r="W417" s="20" t="n">
        <v>4.2</v>
      </c>
    </row>
    <row r="418" customFormat="false" ht="15" hidden="false" customHeight="false" outlineLevel="0" collapsed="false">
      <c r="B418" s="20" t="s">
        <v>5200</v>
      </c>
    </row>
    <row r="419" customFormat="false" ht="15" hidden="false" customHeight="false" outlineLevel="0" collapsed="false">
      <c r="B419" s="20" t="s">
        <v>5201</v>
      </c>
    </row>
    <row r="420" customFormat="false" ht="15" hidden="false" customHeight="false" outlineLevel="0" collapsed="false">
      <c r="B420" s="20" t="s">
        <v>5202</v>
      </c>
      <c r="K420" s="20" t="n">
        <v>96.4</v>
      </c>
      <c r="L420" s="16" t="n">
        <v>4.74</v>
      </c>
      <c r="M420" s="16" t="n">
        <v>0.41</v>
      </c>
      <c r="N420" s="16" t="n">
        <v>6.5</v>
      </c>
      <c r="O420" s="16" t="n">
        <v>0.67</v>
      </c>
      <c r="P420" s="16" t="n">
        <v>2.39</v>
      </c>
      <c r="Q420" s="20" t="n">
        <v>0.2</v>
      </c>
      <c r="R420" s="16" t="n">
        <v>12.3</v>
      </c>
      <c r="S420" s="16" t="n">
        <v>1</v>
      </c>
      <c r="T420" s="16" t="n">
        <v>49</v>
      </c>
      <c r="U420" s="16" t="n">
        <v>3.9</v>
      </c>
      <c r="V420" s="16" t="n">
        <v>34.7</v>
      </c>
      <c r="W420" s="20" t="n">
        <v>4.1</v>
      </c>
    </row>
    <row r="421" customFormat="false" ht="15" hidden="false" customHeight="false" outlineLevel="0" collapsed="false">
      <c r="B421" s="20" t="s">
        <v>5203</v>
      </c>
    </row>
    <row r="422" customFormat="false" ht="15" hidden="false" customHeight="false" outlineLevel="0" collapsed="false">
      <c r="B422" s="20" t="s">
        <v>5204</v>
      </c>
    </row>
    <row r="423" customFormat="false" ht="15" hidden="false" customHeight="false" outlineLevel="0" collapsed="false">
      <c r="B423" s="20" t="s">
        <v>5205</v>
      </c>
      <c r="K423" s="20" t="n">
        <v>94.3</v>
      </c>
      <c r="L423" s="16" t="n">
        <v>4.7</v>
      </c>
      <c r="M423" s="16" t="n">
        <v>0.4</v>
      </c>
      <c r="N423" s="16" t="n">
        <v>6.56</v>
      </c>
      <c r="O423" s="16" t="n">
        <v>0.67</v>
      </c>
      <c r="P423" s="16" t="n">
        <v>2.43</v>
      </c>
      <c r="Q423" s="20" t="n">
        <v>0.2</v>
      </c>
      <c r="R423" s="16" t="n">
        <v>12.8</v>
      </c>
      <c r="S423" s="16" t="n">
        <v>1.1</v>
      </c>
      <c r="T423" s="16" t="n">
        <v>51.1</v>
      </c>
      <c r="U423" s="16" t="n">
        <v>4.1</v>
      </c>
      <c r="V423" s="16" t="n">
        <v>28.8</v>
      </c>
      <c r="W423" s="20" t="n">
        <v>3.9</v>
      </c>
    </row>
    <row r="424" customFormat="false" ht="15" hidden="false" customHeight="false" outlineLevel="0" collapsed="false">
      <c r="B424" s="20" t="s">
        <v>5206</v>
      </c>
    </row>
    <row r="425" customFormat="false" ht="15" hidden="false" customHeight="false" outlineLevel="0" collapsed="false">
      <c r="B425" s="20" t="s">
        <v>5207</v>
      </c>
    </row>
    <row r="426" customFormat="false" ht="15" hidden="false" customHeight="false" outlineLevel="0" collapsed="false">
      <c r="B426" s="20" t="s">
        <v>5208</v>
      </c>
      <c r="K426" s="20" t="n">
        <v>92.2</v>
      </c>
      <c r="L426" s="16" t="n">
        <v>4.65</v>
      </c>
      <c r="M426" s="16" t="n">
        <v>0.4</v>
      </c>
      <c r="N426" s="16" t="n">
        <v>6.94</v>
      </c>
      <c r="O426" s="16" t="n">
        <v>0.74</v>
      </c>
      <c r="P426" s="16" t="n">
        <v>2.52</v>
      </c>
      <c r="Q426" s="20" t="n">
        <v>0.21</v>
      </c>
      <c r="R426" s="16" t="n">
        <v>13.4</v>
      </c>
      <c r="S426" s="16" t="n">
        <v>1.1</v>
      </c>
      <c r="T426" s="16" t="n">
        <v>53.8</v>
      </c>
      <c r="U426" s="16" t="n">
        <v>4.4</v>
      </c>
      <c r="V426" s="16" t="n">
        <v>39.5</v>
      </c>
      <c r="W426" s="20" t="n">
        <v>4.5</v>
      </c>
    </row>
    <row r="427" customFormat="false" ht="15" hidden="false" customHeight="false" outlineLevel="0" collapsed="false">
      <c r="B427" s="20" t="s">
        <v>5209</v>
      </c>
    </row>
    <row r="428" customFormat="false" ht="15" hidden="false" customHeight="false" outlineLevel="0" collapsed="false">
      <c r="B428" s="20" t="s">
        <v>5210</v>
      </c>
    </row>
    <row r="429" customFormat="false" ht="15" hidden="false" customHeight="false" outlineLevel="0" collapsed="false">
      <c r="B429" s="20" t="s">
        <v>5211</v>
      </c>
      <c r="K429" s="20" t="n">
        <v>90.1</v>
      </c>
      <c r="L429" s="16" t="n">
        <v>5.05</v>
      </c>
      <c r="M429" s="16" t="n">
        <v>0.46</v>
      </c>
      <c r="N429" s="16" t="n">
        <v>7.88</v>
      </c>
      <c r="O429" s="16" t="n">
        <v>0.78</v>
      </c>
      <c r="P429" s="16" t="n">
        <v>2.53</v>
      </c>
      <c r="Q429" s="20" t="n">
        <v>0.21</v>
      </c>
      <c r="R429" s="16" t="n">
        <v>13.4</v>
      </c>
      <c r="S429" s="16" t="n">
        <v>1.1</v>
      </c>
      <c r="T429" s="16" t="n">
        <v>52.3</v>
      </c>
      <c r="U429" s="16" t="n">
        <v>4.2</v>
      </c>
      <c r="V429" s="16" t="n">
        <v>41.1</v>
      </c>
      <c r="W429" s="20" t="n">
        <v>4.8</v>
      </c>
    </row>
    <row r="430" customFormat="false" ht="15" hidden="false" customHeight="false" outlineLevel="0" collapsed="false">
      <c r="B430" s="20" t="s">
        <v>5212</v>
      </c>
    </row>
    <row r="431" customFormat="false" ht="15" hidden="false" customHeight="false" outlineLevel="0" collapsed="false">
      <c r="B431" s="20" t="s">
        <v>5213</v>
      </c>
    </row>
    <row r="432" customFormat="false" ht="15" hidden="false" customHeight="false" outlineLevel="0" collapsed="false">
      <c r="B432" s="20" t="s">
        <v>5214</v>
      </c>
      <c r="K432" s="20" t="n">
        <v>87.9</v>
      </c>
      <c r="L432" s="16" t="n">
        <v>5.42</v>
      </c>
      <c r="M432" s="16" t="n">
        <v>0.48</v>
      </c>
      <c r="N432" s="16" t="n">
        <v>6.99</v>
      </c>
      <c r="O432" s="16" t="n">
        <v>0.83</v>
      </c>
      <c r="P432" s="16" t="n">
        <v>2.62</v>
      </c>
      <c r="Q432" s="20" t="n">
        <v>0.22</v>
      </c>
      <c r="R432" s="16" t="n">
        <v>13.8</v>
      </c>
      <c r="S432" s="16" t="n">
        <v>1.2</v>
      </c>
      <c r="T432" s="16" t="n">
        <v>54.8</v>
      </c>
      <c r="U432" s="16" t="n">
        <v>4.4</v>
      </c>
      <c r="V432" s="16" t="n">
        <v>32.9</v>
      </c>
      <c r="W432" s="20" t="n">
        <v>4.2</v>
      </c>
    </row>
    <row r="433" customFormat="false" ht="15" hidden="false" customHeight="false" outlineLevel="0" collapsed="false">
      <c r="B433" s="20" t="s">
        <v>5215</v>
      </c>
    </row>
    <row r="434" customFormat="false" ht="15" hidden="false" customHeight="false" outlineLevel="0" collapsed="false">
      <c r="B434" s="20" t="s">
        <v>5216</v>
      </c>
    </row>
    <row r="435" customFormat="false" ht="15" hidden="false" customHeight="false" outlineLevel="0" collapsed="false">
      <c r="B435" s="20" t="s">
        <v>5217</v>
      </c>
      <c r="K435" s="20" t="n">
        <v>85.6</v>
      </c>
      <c r="L435" s="16" t="n">
        <v>5.43</v>
      </c>
      <c r="M435" s="16" t="n">
        <v>0.47</v>
      </c>
      <c r="N435" s="16" t="n">
        <v>7.73</v>
      </c>
      <c r="O435" s="16" t="n">
        <v>0.91</v>
      </c>
      <c r="P435" s="16" t="n">
        <v>2.74</v>
      </c>
      <c r="Q435" s="20" t="n">
        <v>0.24</v>
      </c>
      <c r="R435" s="16" t="n">
        <v>14.6</v>
      </c>
      <c r="S435" s="16" t="n">
        <v>1.3</v>
      </c>
      <c r="T435" s="16" t="n">
        <v>56.5</v>
      </c>
      <c r="U435" s="16" t="n">
        <v>4.6</v>
      </c>
      <c r="V435" s="16" t="n">
        <v>42.3</v>
      </c>
      <c r="W435" s="20" t="n">
        <v>4.9</v>
      </c>
    </row>
    <row r="436" customFormat="false" ht="15" hidden="false" customHeight="false" outlineLevel="0" collapsed="false">
      <c r="B436" s="20" t="s">
        <v>5218</v>
      </c>
    </row>
    <row r="437" customFormat="false" ht="15" hidden="false" customHeight="false" outlineLevel="0" collapsed="false">
      <c r="B437" s="20" t="s">
        <v>5219</v>
      </c>
    </row>
    <row r="438" customFormat="false" ht="15" hidden="false" customHeight="false" outlineLevel="0" collapsed="false">
      <c r="B438" s="20" t="s">
        <v>5220</v>
      </c>
      <c r="K438" s="20" t="n">
        <v>83.3</v>
      </c>
      <c r="L438" s="16" t="n">
        <v>5.7</v>
      </c>
      <c r="M438" s="16" t="n">
        <v>0.49</v>
      </c>
      <c r="N438" s="16" t="n">
        <v>7.9</v>
      </c>
      <c r="O438" s="16" t="n">
        <v>0.94</v>
      </c>
      <c r="P438" s="16" t="n">
        <v>2.73</v>
      </c>
      <c r="Q438" s="20" t="n">
        <v>0.23</v>
      </c>
      <c r="R438" s="16" t="n">
        <v>15.6</v>
      </c>
      <c r="S438" s="16" t="n">
        <v>1.3</v>
      </c>
      <c r="T438" s="16" t="n">
        <v>56.8</v>
      </c>
      <c r="U438" s="16" t="n">
        <v>4.6</v>
      </c>
      <c r="V438" s="16" t="n">
        <v>38.2</v>
      </c>
      <c r="W438" s="20" t="n">
        <v>4.4</v>
      </c>
    </row>
    <row r="439" customFormat="false" ht="15" hidden="false" customHeight="false" outlineLevel="0" collapsed="false">
      <c r="B439" s="20" t="s">
        <v>5221</v>
      </c>
    </row>
    <row r="440" customFormat="false" ht="15" hidden="false" customHeight="false" outlineLevel="0" collapsed="false">
      <c r="B440" s="20" t="s">
        <v>5222</v>
      </c>
    </row>
    <row r="441" customFormat="false" ht="15" hidden="false" customHeight="false" outlineLevel="0" collapsed="false">
      <c r="B441" s="20" t="s">
        <v>5223</v>
      </c>
      <c r="K441" s="20" t="n">
        <v>81</v>
      </c>
      <c r="L441" s="16" t="n">
        <v>5.72</v>
      </c>
      <c r="M441" s="16" t="n">
        <v>0.49</v>
      </c>
      <c r="N441" s="16" t="n">
        <v>7.33</v>
      </c>
      <c r="O441" s="16" t="n">
        <v>0.95</v>
      </c>
      <c r="P441" s="16" t="n">
        <v>2.97</v>
      </c>
      <c r="Q441" s="20" t="n">
        <v>0.25</v>
      </c>
      <c r="R441" s="16" t="n">
        <v>15.9</v>
      </c>
      <c r="S441" s="16" t="n">
        <v>1.4</v>
      </c>
      <c r="T441" s="16" t="n">
        <v>59.6</v>
      </c>
      <c r="U441" s="16" t="n">
        <v>4.8</v>
      </c>
      <c r="V441" s="16" t="n">
        <v>43</v>
      </c>
      <c r="W441" s="20" t="n">
        <v>5.1</v>
      </c>
    </row>
    <row r="442" customFormat="false" ht="15" hidden="false" customHeight="false" outlineLevel="0" collapsed="false">
      <c r="B442" s="20" t="s">
        <v>5224</v>
      </c>
    </row>
    <row r="443" customFormat="false" ht="15" hidden="false" customHeight="false" outlineLevel="0" collapsed="false">
      <c r="B443" s="20" t="s">
        <v>5225</v>
      </c>
    </row>
    <row r="444" customFormat="false" ht="15" hidden="false" customHeight="false" outlineLevel="0" collapsed="false">
      <c r="B444" s="20" t="s">
        <v>5226</v>
      </c>
      <c r="K444" s="20" t="n">
        <v>78.6</v>
      </c>
      <c r="L444" s="16" t="n">
        <v>5.8</v>
      </c>
      <c r="M444" s="16" t="n">
        <v>0.49</v>
      </c>
      <c r="N444" s="16" t="n">
        <v>8.16</v>
      </c>
      <c r="O444" s="16" t="n">
        <v>0.99</v>
      </c>
      <c r="P444" s="16" t="n">
        <v>3.14</v>
      </c>
      <c r="Q444" s="20" t="n">
        <v>0.26</v>
      </c>
      <c r="R444" s="16" t="n">
        <v>17.2</v>
      </c>
      <c r="S444" s="16" t="n">
        <v>1.5</v>
      </c>
      <c r="T444" s="16" t="n">
        <v>62.2</v>
      </c>
      <c r="U444" s="16" t="n">
        <v>5</v>
      </c>
      <c r="V444" s="16" t="n">
        <v>39.1</v>
      </c>
      <c r="W444" s="20" t="n">
        <v>4.9</v>
      </c>
    </row>
    <row r="445" customFormat="false" ht="15" hidden="false" customHeight="false" outlineLevel="0" collapsed="false">
      <c r="B445" s="20" t="s">
        <v>5227</v>
      </c>
    </row>
    <row r="446" customFormat="false" ht="15" hidden="false" customHeight="false" outlineLevel="0" collapsed="false">
      <c r="B446" s="20" t="s">
        <v>5228</v>
      </c>
    </row>
    <row r="447" customFormat="false" ht="15" hidden="false" customHeight="false" outlineLevel="0" collapsed="false">
      <c r="B447" s="20" t="s">
        <v>5229</v>
      </c>
      <c r="K447" s="20" t="n">
        <v>76.2</v>
      </c>
      <c r="L447" s="16" t="n">
        <v>6.45</v>
      </c>
      <c r="M447" s="16" t="n">
        <v>0.57</v>
      </c>
      <c r="N447" s="16" t="n">
        <v>8.2</v>
      </c>
      <c r="O447" s="16" t="n">
        <v>1.1</v>
      </c>
      <c r="P447" s="16" t="n">
        <v>3.19</v>
      </c>
      <c r="Q447" s="20" t="n">
        <v>0.27</v>
      </c>
      <c r="R447" s="16" t="n">
        <v>17.3</v>
      </c>
      <c r="S447" s="16" t="n">
        <v>1.6</v>
      </c>
      <c r="T447" s="16" t="n">
        <v>64.2</v>
      </c>
      <c r="U447" s="16" t="n">
        <v>5.2</v>
      </c>
      <c r="V447" s="16" t="n">
        <v>46.8</v>
      </c>
      <c r="W447" s="20" t="n">
        <v>5.2</v>
      </c>
    </row>
    <row r="448" customFormat="false" ht="15" hidden="false" customHeight="false" outlineLevel="0" collapsed="false">
      <c r="B448" s="20" t="s">
        <v>5230</v>
      </c>
    </row>
    <row r="449" customFormat="false" ht="15" hidden="false" customHeight="false" outlineLevel="0" collapsed="false">
      <c r="B449" s="20" t="s">
        <v>5231</v>
      </c>
    </row>
    <row r="450" customFormat="false" ht="15" hidden="false" customHeight="false" outlineLevel="0" collapsed="false">
      <c r="B450" s="20" t="s">
        <v>5232</v>
      </c>
      <c r="K450" s="20" t="n">
        <v>73.7</v>
      </c>
      <c r="L450" s="16" t="n">
        <v>6.63</v>
      </c>
      <c r="M450" s="16" t="n">
        <v>0.56</v>
      </c>
      <c r="N450" s="16" t="n">
        <v>8.6</v>
      </c>
      <c r="O450" s="16" t="n">
        <v>1.1</v>
      </c>
      <c r="P450" s="16" t="n">
        <v>3.18</v>
      </c>
      <c r="Q450" s="20" t="n">
        <v>0.28</v>
      </c>
      <c r="R450" s="16" t="n">
        <v>16.6</v>
      </c>
      <c r="S450" s="16" t="n">
        <v>1.6</v>
      </c>
      <c r="T450" s="16" t="n">
        <v>66.4</v>
      </c>
      <c r="U450" s="16" t="n">
        <v>5.4</v>
      </c>
      <c r="V450" s="16" t="n">
        <v>40.2</v>
      </c>
      <c r="W450" s="20" t="n">
        <v>4.9</v>
      </c>
    </row>
    <row r="451" customFormat="false" ht="15" hidden="false" customHeight="false" outlineLevel="0" collapsed="false">
      <c r="B451" s="20" t="s">
        <v>5233</v>
      </c>
    </row>
    <row r="452" customFormat="false" ht="15" hidden="false" customHeight="false" outlineLevel="0" collapsed="false">
      <c r="B452" s="20" t="s">
        <v>5234</v>
      </c>
    </row>
    <row r="453" customFormat="false" ht="15" hidden="false" customHeight="false" outlineLevel="0" collapsed="false">
      <c r="B453" s="20" t="s">
        <v>5235</v>
      </c>
      <c r="K453" s="20" t="n">
        <v>71.2</v>
      </c>
      <c r="L453" s="16" t="n">
        <v>6.59</v>
      </c>
      <c r="M453" s="16" t="n">
        <v>0.55</v>
      </c>
      <c r="N453" s="16" t="n">
        <v>8.5</v>
      </c>
      <c r="O453" s="16" t="n">
        <v>1.3</v>
      </c>
      <c r="P453" s="16" t="n">
        <v>3.32</v>
      </c>
      <c r="Q453" s="20" t="n">
        <v>0.29</v>
      </c>
      <c r="R453" s="16" t="n">
        <v>17</v>
      </c>
      <c r="S453" s="16" t="n">
        <v>1.6</v>
      </c>
      <c r="T453" s="16" t="n">
        <v>71.5</v>
      </c>
      <c r="U453" s="16" t="n">
        <v>5.8</v>
      </c>
      <c r="V453" s="16" t="n">
        <v>43.8</v>
      </c>
      <c r="W453" s="20" t="n">
        <v>4.6</v>
      </c>
    </row>
    <row r="454" customFormat="false" ht="15" hidden="false" customHeight="false" outlineLevel="0" collapsed="false">
      <c r="B454" s="20" t="s">
        <v>5236</v>
      </c>
    </row>
    <row r="455" customFormat="false" ht="15" hidden="false" customHeight="false" outlineLevel="0" collapsed="false">
      <c r="B455" s="20" t="s">
        <v>5237</v>
      </c>
    </row>
    <row r="456" customFormat="false" ht="15" hidden="false" customHeight="false" outlineLevel="0" collapsed="false">
      <c r="B456" s="20" t="s">
        <v>5238</v>
      </c>
      <c r="K456" s="20" t="n">
        <v>68.5</v>
      </c>
      <c r="L456" s="16" t="n">
        <v>7.11</v>
      </c>
      <c r="M456" s="16" t="n">
        <v>0.6</v>
      </c>
      <c r="N456" s="16" t="n">
        <v>10.5</v>
      </c>
      <c r="O456" s="16" t="n">
        <v>1.4</v>
      </c>
      <c r="P456" s="16" t="n">
        <v>3.57</v>
      </c>
      <c r="Q456" s="20" t="n">
        <v>0.3</v>
      </c>
      <c r="R456" s="16" t="n">
        <v>17.7</v>
      </c>
      <c r="S456" s="16" t="n">
        <v>1.7</v>
      </c>
      <c r="T456" s="16" t="n">
        <v>75.5</v>
      </c>
      <c r="U456" s="16" t="n">
        <v>6.2</v>
      </c>
      <c r="V456" s="16" t="n">
        <v>53.1</v>
      </c>
      <c r="W456" s="20" t="n">
        <v>5.1</v>
      </c>
    </row>
    <row r="457" customFormat="false" ht="15" hidden="false" customHeight="false" outlineLevel="0" collapsed="false">
      <c r="B457" s="20" t="s">
        <v>5239</v>
      </c>
    </row>
    <row r="458" customFormat="false" ht="15" hidden="false" customHeight="false" outlineLevel="0" collapsed="false">
      <c r="B458" s="20" t="s">
        <v>5240</v>
      </c>
    </row>
    <row r="459" customFormat="false" ht="15" hidden="false" customHeight="false" outlineLevel="0" collapsed="false">
      <c r="B459" s="20" t="s">
        <v>5241</v>
      </c>
      <c r="K459" s="20" t="n">
        <v>65.8</v>
      </c>
      <c r="L459" s="16" t="n">
        <v>7.84</v>
      </c>
      <c r="M459" s="16" t="n">
        <v>0.65</v>
      </c>
      <c r="N459" s="16" t="n">
        <v>11.1</v>
      </c>
      <c r="O459" s="16" t="n">
        <v>1.5</v>
      </c>
      <c r="P459" s="16" t="n">
        <v>3.76</v>
      </c>
      <c r="Q459" s="20" t="n">
        <v>0.32</v>
      </c>
      <c r="R459" s="16" t="n">
        <v>18.5</v>
      </c>
      <c r="S459" s="16" t="n">
        <v>1.9</v>
      </c>
      <c r="T459" s="16" t="n">
        <v>76.6</v>
      </c>
      <c r="U459" s="16" t="n">
        <v>6.2</v>
      </c>
      <c r="V459" s="16" t="n">
        <v>54.5</v>
      </c>
      <c r="W459" s="20" t="n">
        <v>5.3</v>
      </c>
    </row>
    <row r="460" customFormat="false" ht="15" hidden="false" customHeight="false" outlineLevel="0" collapsed="false">
      <c r="B460" s="20" t="s">
        <v>5242</v>
      </c>
    </row>
    <row r="461" customFormat="false" ht="15" hidden="false" customHeight="false" outlineLevel="0" collapsed="false">
      <c r="B461" s="20" t="s">
        <v>5243</v>
      </c>
    </row>
    <row r="462" customFormat="false" ht="15" hidden="false" customHeight="false" outlineLevel="0" collapsed="false">
      <c r="B462" s="20" t="s">
        <v>5244</v>
      </c>
      <c r="K462" s="20" t="n">
        <v>64.5</v>
      </c>
      <c r="L462" s="16" t="n">
        <v>7.35</v>
      </c>
      <c r="M462" s="16" t="n">
        <v>0.6</v>
      </c>
      <c r="N462" s="16" t="n">
        <v>10.8</v>
      </c>
      <c r="O462" s="16" t="n">
        <v>1.2</v>
      </c>
      <c r="P462" s="16" t="n">
        <v>3.53</v>
      </c>
      <c r="Q462" s="20" t="n">
        <v>0.3</v>
      </c>
      <c r="R462" s="16" t="n">
        <v>19.9</v>
      </c>
      <c r="S462" s="16" t="n">
        <v>1.6</v>
      </c>
      <c r="T462" s="16" t="n">
        <v>76</v>
      </c>
      <c r="U462" s="16" t="n">
        <v>6.5</v>
      </c>
      <c r="V462" s="16" t="n">
        <v>36.9</v>
      </c>
      <c r="W462" s="20" t="n">
        <v>4.3</v>
      </c>
    </row>
    <row r="463" customFormat="false" ht="15" hidden="false" customHeight="false" outlineLevel="0" collapsed="false">
      <c r="B463" s="20" t="s">
        <v>5245</v>
      </c>
    </row>
    <row r="464" customFormat="false" ht="15" hidden="false" customHeight="false" outlineLevel="0" collapsed="false">
      <c r="B464" s="20" t="s">
        <v>5246</v>
      </c>
    </row>
    <row r="465" customFormat="false" ht="15" hidden="false" customHeight="false" outlineLevel="0" collapsed="false">
      <c r="B465" s="20" t="s">
        <v>5247</v>
      </c>
      <c r="K465" s="20" t="n">
        <v>62.8</v>
      </c>
      <c r="L465" s="16" t="n">
        <v>7.59</v>
      </c>
      <c r="M465" s="16" t="n">
        <v>0.62</v>
      </c>
      <c r="N465" s="16" t="n">
        <v>10.8</v>
      </c>
      <c r="O465" s="16" t="n">
        <v>1.3</v>
      </c>
      <c r="P465" s="16" t="n">
        <v>3.75</v>
      </c>
      <c r="Q465" s="20" t="n">
        <v>0.32</v>
      </c>
      <c r="R465" s="16" t="n">
        <v>21</v>
      </c>
      <c r="S465" s="16" t="n">
        <v>1.7</v>
      </c>
      <c r="T465" s="16" t="n">
        <v>75.2</v>
      </c>
      <c r="U465" s="16" t="n">
        <v>6.5</v>
      </c>
      <c r="V465" s="16" t="n">
        <v>43.1</v>
      </c>
      <c r="W465" s="20" t="n">
        <v>4.8</v>
      </c>
    </row>
    <row r="466" customFormat="false" ht="15" hidden="false" customHeight="false" outlineLevel="0" collapsed="false">
      <c r="B466" s="20" t="s">
        <v>5248</v>
      </c>
    </row>
    <row r="467" customFormat="false" ht="15" hidden="false" customHeight="false" outlineLevel="0" collapsed="false">
      <c r="B467" s="20" t="s">
        <v>5249</v>
      </c>
    </row>
    <row r="468" customFormat="false" ht="15" hidden="false" customHeight="false" outlineLevel="0" collapsed="false">
      <c r="B468" s="20" t="s">
        <v>5250</v>
      </c>
      <c r="K468" s="20" t="n">
        <v>61.1</v>
      </c>
      <c r="L468" s="16" t="n">
        <v>8.15</v>
      </c>
      <c r="M468" s="16" t="n">
        <v>0.67</v>
      </c>
      <c r="N468" s="16" t="n">
        <v>12.7</v>
      </c>
      <c r="O468" s="16" t="n">
        <v>1.4</v>
      </c>
      <c r="P468" s="16" t="n">
        <v>3.65</v>
      </c>
      <c r="Q468" s="20" t="n">
        <v>0.3</v>
      </c>
      <c r="R468" s="16" t="n">
        <v>22.2</v>
      </c>
      <c r="S468" s="16" t="n">
        <v>1.8</v>
      </c>
      <c r="T468" s="16" t="n">
        <v>73.9</v>
      </c>
      <c r="U468" s="16" t="n">
        <v>6.3</v>
      </c>
      <c r="V468" s="16" t="n">
        <v>45.8</v>
      </c>
      <c r="W468" s="20" t="n">
        <v>5</v>
      </c>
    </row>
    <row r="469" customFormat="false" ht="15" hidden="false" customHeight="false" outlineLevel="0" collapsed="false">
      <c r="B469" s="20" t="s">
        <v>5251</v>
      </c>
    </row>
    <row r="470" customFormat="false" ht="15" hidden="false" customHeight="false" outlineLevel="0" collapsed="false">
      <c r="B470" s="20" t="s">
        <v>5252</v>
      </c>
    </row>
    <row r="471" customFormat="false" ht="15" hidden="false" customHeight="false" outlineLevel="0" collapsed="false">
      <c r="B471" s="20" t="s">
        <v>5253</v>
      </c>
      <c r="K471" s="20" t="n">
        <v>59.4</v>
      </c>
      <c r="L471" s="16" t="n">
        <v>8.71</v>
      </c>
      <c r="M471" s="16" t="n">
        <v>0.71</v>
      </c>
      <c r="N471" s="16" t="n">
        <v>11.9</v>
      </c>
      <c r="O471" s="16" t="n">
        <v>1.7</v>
      </c>
      <c r="P471" s="16" t="n">
        <v>3.8</v>
      </c>
      <c r="Q471" s="20" t="n">
        <v>0.32</v>
      </c>
      <c r="R471" s="16" t="n">
        <v>24.1</v>
      </c>
      <c r="S471" s="16" t="n">
        <v>2</v>
      </c>
      <c r="T471" s="16" t="n">
        <v>71.8</v>
      </c>
      <c r="U471" s="16" t="n">
        <v>6</v>
      </c>
      <c r="V471" s="16" t="n">
        <v>49.9</v>
      </c>
      <c r="W471" s="20" t="n">
        <v>5.4</v>
      </c>
    </row>
    <row r="472" customFormat="false" ht="15" hidden="false" customHeight="false" outlineLevel="0" collapsed="false">
      <c r="B472" s="20" t="s">
        <v>5254</v>
      </c>
    </row>
    <row r="473" customFormat="false" ht="15" hidden="false" customHeight="false" outlineLevel="0" collapsed="false">
      <c r="B473" s="20" t="s">
        <v>5255</v>
      </c>
    </row>
    <row r="474" customFormat="false" ht="15" hidden="false" customHeight="false" outlineLevel="0" collapsed="false">
      <c r="B474" s="20" t="s">
        <v>5256</v>
      </c>
      <c r="K474" s="20" t="n">
        <v>57.6</v>
      </c>
      <c r="L474" s="16" t="n">
        <v>9.68</v>
      </c>
      <c r="M474" s="16" t="n">
        <v>0.79</v>
      </c>
      <c r="N474" s="16" t="n">
        <v>14.1</v>
      </c>
      <c r="O474" s="16" t="n">
        <v>1.5</v>
      </c>
      <c r="P474" s="16" t="n">
        <v>4.09</v>
      </c>
      <c r="Q474" s="20" t="n">
        <v>0.34</v>
      </c>
      <c r="R474" s="16" t="n">
        <v>26.2</v>
      </c>
      <c r="S474" s="16" t="n">
        <v>2.2</v>
      </c>
      <c r="T474" s="16" t="n">
        <v>76.6</v>
      </c>
      <c r="U474" s="16" t="n">
        <v>6.6</v>
      </c>
      <c r="V474" s="16" t="n">
        <v>50.7</v>
      </c>
      <c r="W474" s="20" t="n">
        <v>5.5</v>
      </c>
    </row>
    <row r="475" customFormat="false" ht="15" hidden="false" customHeight="false" outlineLevel="0" collapsed="false">
      <c r="B475" s="20" t="s">
        <v>5257</v>
      </c>
    </row>
    <row r="476" customFormat="false" ht="15" hidden="false" customHeight="false" outlineLevel="0" collapsed="false">
      <c r="B476" s="20" t="s">
        <v>5258</v>
      </c>
    </row>
    <row r="477" customFormat="false" ht="15" hidden="false" customHeight="false" outlineLevel="0" collapsed="false">
      <c r="B477" s="20" t="s">
        <v>5259</v>
      </c>
      <c r="K477" s="20" t="n">
        <v>55.8</v>
      </c>
      <c r="L477" s="16" t="n">
        <v>10.12</v>
      </c>
      <c r="M477" s="16" t="n">
        <v>0.82</v>
      </c>
      <c r="N477" s="16" t="n">
        <v>13.7</v>
      </c>
      <c r="O477" s="16" t="n">
        <v>1.8</v>
      </c>
      <c r="P477" s="16" t="n">
        <v>4.17</v>
      </c>
      <c r="Q477" s="20" t="n">
        <v>0.35</v>
      </c>
      <c r="R477" s="16" t="n">
        <v>28.2</v>
      </c>
      <c r="S477" s="16" t="n">
        <v>2.3</v>
      </c>
      <c r="T477" s="16" t="n">
        <v>79.4</v>
      </c>
      <c r="U477" s="16" t="n">
        <v>6.7</v>
      </c>
      <c r="V477" s="16" t="n">
        <v>45.5</v>
      </c>
      <c r="W477" s="20" t="n">
        <v>5.4</v>
      </c>
    </row>
    <row r="478" customFormat="false" ht="15" hidden="false" customHeight="false" outlineLevel="0" collapsed="false">
      <c r="B478" s="20" t="s">
        <v>5260</v>
      </c>
    </row>
    <row r="479" customFormat="false" ht="15" hidden="false" customHeight="false" outlineLevel="0" collapsed="false">
      <c r="B479" s="20" t="s">
        <v>5261</v>
      </c>
    </row>
    <row r="480" customFormat="false" ht="15" hidden="false" customHeight="false" outlineLevel="0" collapsed="false">
      <c r="B480" s="20" t="s">
        <v>5262</v>
      </c>
      <c r="K480" s="20" t="n">
        <v>53.9</v>
      </c>
      <c r="L480" s="16" t="n">
        <v>10.86</v>
      </c>
      <c r="M480" s="16" t="n">
        <v>0.88</v>
      </c>
      <c r="N480" s="16" t="n">
        <v>14.9</v>
      </c>
      <c r="O480" s="16" t="n">
        <v>1.7</v>
      </c>
      <c r="P480" s="16" t="n">
        <v>4.29</v>
      </c>
      <c r="Q480" s="20" t="n">
        <v>0.35</v>
      </c>
      <c r="R480" s="16" t="n">
        <v>28.3</v>
      </c>
      <c r="S480" s="16" t="n">
        <v>2.3</v>
      </c>
      <c r="T480" s="16" t="n">
        <v>80.4</v>
      </c>
      <c r="U480" s="16" t="n">
        <v>6.7</v>
      </c>
      <c r="V480" s="16" t="n">
        <v>50.2</v>
      </c>
      <c r="W480" s="20" t="n">
        <v>5.5</v>
      </c>
    </row>
    <row r="481" customFormat="false" ht="15" hidden="false" customHeight="false" outlineLevel="0" collapsed="false">
      <c r="B481" s="20" t="s">
        <v>5263</v>
      </c>
    </row>
    <row r="482" customFormat="false" ht="15" hidden="false" customHeight="false" outlineLevel="0" collapsed="false">
      <c r="B482" s="20" t="s">
        <v>5264</v>
      </c>
    </row>
    <row r="483" customFormat="false" ht="15" hidden="false" customHeight="false" outlineLevel="0" collapsed="false">
      <c r="B483" s="20" t="s">
        <v>5265</v>
      </c>
      <c r="K483" s="20" t="n">
        <v>52</v>
      </c>
      <c r="L483" s="16" t="n">
        <v>11.5</v>
      </c>
      <c r="M483" s="16" t="n">
        <v>0.94</v>
      </c>
      <c r="N483" s="16" t="n">
        <v>16.9</v>
      </c>
      <c r="O483" s="16" t="n">
        <v>1.8</v>
      </c>
      <c r="P483" s="16" t="n">
        <v>4.7</v>
      </c>
      <c r="Q483" s="20" t="n">
        <v>0.39</v>
      </c>
      <c r="R483" s="16" t="n">
        <v>27.7</v>
      </c>
      <c r="S483" s="16" t="n">
        <v>2.3</v>
      </c>
      <c r="T483" s="16" t="n">
        <v>79</v>
      </c>
      <c r="U483" s="16" t="n">
        <v>6.6</v>
      </c>
      <c r="V483" s="16" t="n">
        <v>47</v>
      </c>
      <c r="W483" s="20" t="n">
        <v>5.2</v>
      </c>
    </row>
    <row r="484" customFormat="false" ht="15" hidden="false" customHeight="false" outlineLevel="0" collapsed="false">
      <c r="B484" s="20" t="s">
        <v>5266</v>
      </c>
    </row>
    <row r="485" customFormat="false" ht="15" hidden="false" customHeight="false" outlineLevel="0" collapsed="false">
      <c r="B485" s="20" t="s">
        <v>5267</v>
      </c>
    </row>
    <row r="486" customFormat="false" ht="15" hidden="false" customHeight="false" outlineLevel="0" collapsed="false">
      <c r="B486" s="20" t="s">
        <v>5268</v>
      </c>
      <c r="K486" s="20" t="n">
        <v>50.1</v>
      </c>
      <c r="L486" s="16" t="n">
        <v>11.6</v>
      </c>
      <c r="M486" s="16" t="n">
        <v>0.94</v>
      </c>
      <c r="N486" s="16" t="n">
        <v>18.1</v>
      </c>
      <c r="O486" s="16" t="n">
        <v>1.9</v>
      </c>
      <c r="P486" s="16" t="n">
        <v>4.77</v>
      </c>
      <c r="Q486" s="20" t="n">
        <v>0.39</v>
      </c>
      <c r="R486" s="16" t="n">
        <v>25.9</v>
      </c>
      <c r="S486" s="16" t="n">
        <v>2.2</v>
      </c>
      <c r="T486" s="16" t="n">
        <v>91.8</v>
      </c>
      <c r="U486" s="16" t="n">
        <v>7.6</v>
      </c>
      <c r="V486" s="16" t="n">
        <v>50.3</v>
      </c>
      <c r="W486" s="20" t="n">
        <v>5.5</v>
      </c>
    </row>
    <row r="487" customFormat="false" ht="15" hidden="false" customHeight="false" outlineLevel="0" collapsed="false">
      <c r="B487" s="20" t="s">
        <v>5269</v>
      </c>
    </row>
    <row r="488" customFormat="false" ht="15" hidden="false" customHeight="false" outlineLevel="0" collapsed="false">
      <c r="B488" s="20" t="s">
        <v>5270</v>
      </c>
    </row>
    <row r="489" customFormat="false" ht="15" hidden="false" customHeight="false" outlineLevel="0" collapsed="false">
      <c r="B489" s="20" t="s">
        <v>5271</v>
      </c>
      <c r="K489" s="20" t="n">
        <v>48</v>
      </c>
      <c r="L489" s="16" t="n">
        <v>12.15</v>
      </c>
      <c r="M489" s="16" t="n">
        <v>0.99</v>
      </c>
      <c r="N489" s="16" t="n">
        <v>22</v>
      </c>
      <c r="O489" s="16" t="n">
        <v>2.4</v>
      </c>
      <c r="P489" s="16" t="n">
        <v>4.81</v>
      </c>
      <c r="Q489" s="20" t="n">
        <v>0.4</v>
      </c>
      <c r="R489" s="16" t="n">
        <v>21.7</v>
      </c>
      <c r="S489" s="16" t="n">
        <v>1.9</v>
      </c>
      <c r="T489" s="16" t="n">
        <v>104.2</v>
      </c>
      <c r="U489" s="16" t="n">
        <v>8.7</v>
      </c>
      <c r="V489" s="16" t="n">
        <v>47.6</v>
      </c>
      <c r="W489" s="20" t="n">
        <v>5.2</v>
      </c>
    </row>
    <row r="490" customFormat="false" ht="15" hidden="false" customHeight="false" outlineLevel="0" collapsed="false">
      <c r="B490" s="20" t="s">
        <v>5272</v>
      </c>
    </row>
    <row r="491" customFormat="false" ht="15" hidden="false" customHeight="false" outlineLevel="0" collapsed="false">
      <c r="B491" s="20" t="s">
        <v>5273</v>
      </c>
    </row>
    <row r="492" customFormat="false" ht="15" hidden="false" customHeight="false" outlineLevel="0" collapsed="false">
      <c r="B492" s="20" t="s">
        <v>5274</v>
      </c>
      <c r="K492" s="20" t="n">
        <v>45.9</v>
      </c>
      <c r="L492" s="16" t="n">
        <v>11.96</v>
      </c>
      <c r="M492" s="16" t="n">
        <v>0.97</v>
      </c>
      <c r="N492" s="16" t="n">
        <v>25.5</v>
      </c>
      <c r="O492" s="16" t="n">
        <v>2.6</v>
      </c>
      <c r="P492" s="16" t="n">
        <v>5.33</v>
      </c>
      <c r="Q492" s="20" t="n">
        <v>0.44</v>
      </c>
      <c r="R492" s="16" t="n">
        <v>16.4</v>
      </c>
      <c r="S492" s="16" t="n">
        <v>1.4</v>
      </c>
      <c r="T492" s="16" t="n">
        <v>108.4</v>
      </c>
      <c r="U492" s="16" t="n">
        <v>9</v>
      </c>
      <c r="V492" s="16" t="n">
        <v>59.6</v>
      </c>
      <c r="W492" s="20" t="n">
        <v>6.2</v>
      </c>
    </row>
    <row r="493" customFormat="false" ht="15" hidden="false" customHeight="false" outlineLevel="0" collapsed="false">
      <c r="B493" s="20" t="s">
        <v>5275</v>
      </c>
    </row>
    <row r="494" customFormat="false" ht="15" hidden="false" customHeight="false" outlineLevel="0" collapsed="false">
      <c r="B494" s="20" t="s">
        <v>5276</v>
      </c>
    </row>
    <row r="495" customFormat="false" ht="15" hidden="false" customHeight="false" outlineLevel="0" collapsed="false">
      <c r="B495" s="20" t="s">
        <v>5277</v>
      </c>
      <c r="K495" s="20" t="n">
        <v>43.8</v>
      </c>
      <c r="L495" s="16" t="n">
        <v>12.05</v>
      </c>
      <c r="M495" s="16" t="n">
        <v>0.98</v>
      </c>
      <c r="N495" s="16" t="n">
        <v>30.8</v>
      </c>
      <c r="O495" s="16" t="n">
        <v>3</v>
      </c>
      <c r="P495" s="16" t="n">
        <v>5.57</v>
      </c>
      <c r="Q495" s="20" t="n">
        <v>0.46</v>
      </c>
      <c r="R495" s="16" t="n">
        <v>10.7</v>
      </c>
      <c r="S495" s="16" t="n">
        <v>1</v>
      </c>
      <c r="T495" s="16" t="n">
        <v>131</v>
      </c>
      <c r="U495" s="16" t="n">
        <v>11</v>
      </c>
      <c r="V495" s="16" t="n">
        <v>56.2</v>
      </c>
      <c r="W495" s="20" t="n">
        <v>6</v>
      </c>
    </row>
    <row r="496" customFormat="false" ht="15" hidden="false" customHeight="false" outlineLevel="0" collapsed="false">
      <c r="B496" s="20" t="s">
        <v>5278</v>
      </c>
    </row>
    <row r="497" customFormat="false" ht="15" hidden="false" customHeight="false" outlineLevel="0" collapsed="false">
      <c r="B497" s="20" t="s">
        <v>5279</v>
      </c>
    </row>
    <row r="498" customFormat="false" ht="15" hidden="false" customHeight="false" outlineLevel="0" collapsed="false">
      <c r="B498" s="20" t="s">
        <v>5280</v>
      </c>
      <c r="K498" s="20" t="n">
        <v>41.5</v>
      </c>
      <c r="L498" s="16" t="n">
        <v>12.3</v>
      </c>
      <c r="M498" s="16" t="n">
        <v>1</v>
      </c>
      <c r="N498" s="16" t="n">
        <v>35.9</v>
      </c>
      <c r="O498" s="16" t="n">
        <v>3.4</v>
      </c>
      <c r="P498" s="16" t="n">
        <v>5.83</v>
      </c>
      <c r="Q498" s="20" t="n">
        <v>0.48</v>
      </c>
      <c r="R498" s="16" t="n">
        <v>5.4</v>
      </c>
      <c r="S498" s="16" t="n">
        <v>0.58</v>
      </c>
      <c r="T498" s="16" t="n">
        <v>151</v>
      </c>
      <c r="U498" s="16" t="n">
        <v>12</v>
      </c>
      <c r="V498" s="16" t="n">
        <v>60.1</v>
      </c>
      <c r="W498" s="20" t="n">
        <v>6.3</v>
      </c>
    </row>
    <row r="499" customFormat="false" ht="15" hidden="false" customHeight="false" outlineLevel="0" collapsed="false">
      <c r="B499" s="20" t="s">
        <v>5281</v>
      </c>
    </row>
    <row r="500" customFormat="false" ht="15" hidden="false" customHeight="false" outlineLevel="0" collapsed="false">
      <c r="B500" s="20" t="s">
        <v>5282</v>
      </c>
    </row>
    <row r="501" customFormat="false" ht="15" hidden="false" customHeight="false" outlineLevel="0" collapsed="false">
      <c r="B501" s="20" t="s">
        <v>5283</v>
      </c>
      <c r="K501" s="20" t="n">
        <v>38.6</v>
      </c>
      <c r="L501" s="16" t="n">
        <v>13</v>
      </c>
      <c r="M501" s="16" t="n">
        <v>1.1</v>
      </c>
      <c r="N501" s="16" t="n">
        <v>44.5</v>
      </c>
      <c r="O501" s="16" t="n">
        <v>3.9</v>
      </c>
      <c r="P501" s="16" t="n">
        <v>6.03</v>
      </c>
      <c r="Q501" s="20" t="n">
        <v>0.49</v>
      </c>
      <c r="R501" s="16" t="n">
        <v>1.77</v>
      </c>
      <c r="S501" s="16" t="n">
        <v>0.19</v>
      </c>
      <c r="T501" s="16" t="n">
        <v>166</v>
      </c>
      <c r="U501" s="16" t="n">
        <v>14</v>
      </c>
      <c r="V501" s="16" t="n">
        <v>61.4</v>
      </c>
      <c r="W501" s="20" t="n">
        <v>6.8</v>
      </c>
    </row>
    <row r="502" customFormat="false" ht="15" hidden="false" customHeight="false" outlineLevel="0" collapsed="false">
      <c r="B502" s="20" t="s">
        <v>5284</v>
      </c>
    </row>
    <row r="503" customFormat="false" ht="15" hidden="false" customHeight="false" outlineLevel="0" collapsed="false">
      <c r="B503" s="20" t="s">
        <v>5285</v>
      </c>
    </row>
    <row r="504" customFormat="false" ht="15" hidden="false" customHeight="false" outlineLevel="0" collapsed="false">
      <c r="B504" s="20" t="s">
        <v>5286</v>
      </c>
      <c r="K504" s="20" t="n">
        <v>36.1</v>
      </c>
      <c r="L504" s="16" t="n">
        <v>14.1</v>
      </c>
      <c r="M504" s="16" t="n">
        <v>1.1</v>
      </c>
      <c r="N504" s="16" t="n">
        <v>48.4</v>
      </c>
      <c r="O504" s="16" t="n">
        <v>4.2</v>
      </c>
      <c r="P504" s="16" t="n">
        <v>6.57</v>
      </c>
      <c r="Q504" s="20" t="n">
        <v>0.54</v>
      </c>
      <c r="R504" s="16" t="n">
        <v>0.477</v>
      </c>
      <c r="S504" s="16" t="n">
        <v>0.089</v>
      </c>
      <c r="T504" s="16" t="n">
        <v>174</v>
      </c>
      <c r="U504" s="16" t="n">
        <v>14</v>
      </c>
      <c r="V504" s="16" t="n">
        <v>57.4</v>
      </c>
      <c r="W504" s="20" t="n">
        <v>6.4</v>
      </c>
    </row>
    <row r="505" customFormat="false" ht="15" hidden="false" customHeight="false" outlineLevel="0" collapsed="false">
      <c r="B505" s="20" t="s">
        <v>5287</v>
      </c>
    </row>
    <row r="506" customFormat="false" ht="15" hidden="false" customHeight="false" outlineLevel="0" collapsed="false">
      <c r="B506" s="20" t="s">
        <v>5288</v>
      </c>
    </row>
    <row r="507" customFormat="false" ht="15" hidden="false" customHeight="false" outlineLevel="0" collapsed="false">
      <c r="B507" s="20" t="s">
        <v>5289</v>
      </c>
      <c r="K507" s="20" t="n">
        <v>33.4</v>
      </c>
      <c r="L507" s="16" t="n">
        <v>18.8</v>
      </c>
      <c r="M507" s="16" t="n">
        <v>1.5</v>
      </c>
      <c r="N507" s="16" t="n">
        <v>48.7</v>
      </c>
      <c r="O507" s="16" t="n">
        <v>4.2</v>
      </c>
      <c r="P507" s="16" t="n">
        <v>7.13</v>
      </c>
      <c r="Q507" s="20" t="n">
        <v>0.58</v>
      </c>
      <c r="T507" s="16" t="n">
        <v>158</v>
      </c>
      <c r="U507" s="16" t="n">
        <v>13</v>
      </c>
      <c r="V507" s="16" t="n">
        <v>66.2</v>
      </c>
      <c r="W507" s="20" t="n">
        <v>8.2</v>
      </c>
    </row>
    <row r="508" customFormat="false" ht="15" hidden="false" customHeight="false" outlineLevel="0" collapsed="false">
      <c r="B508" s="20" t="s">
        <v>5290</v>
      </c>
    </row>
    <row r="509" customFormat="false" ht="15" hidden="false" customHeight="false" outlineLevel="0" collapsed="false">
      <c r="B509" s="20" t="s">
        <v>5291</v>
      </c>
    </row>
    <row r="510" customFormat="false" ht="15" hidden="false" customHeight="false" outlineLevel="0" collapsed="false">
      <c r="B510" s="20" t="s">
        <v>5292</v>
      </c>
      <c r="K510" s="20" t="n">
        <v>30.6</v>
      </c>
      <c r="L510" s="16" t="n">
        <v>29.3</v>
      </c>
      <c r="M510" s="16" t="n">
        <v>2.4</v>
      </c>
      <c r="N510" s="16" t="n">
        <v>42.1</v>
      </c>
      <c r="O510" s="16" t="n">
        <v>3.7</v>
      </c>
      <c r="P510" s="16" t="n">
        <v>8.19</v>
      </c>
      <c r="Q510" s="20" t="n">
        <v>0.66</v>
      </c>
      <c r="T510" s="16" t="n">
        <v>110.2</v>
      </c>
      <c r="U510" s="16" t="n">
        <v>9.3</v>
      </c>
      <c r="V510" s="16" t="n">
        <v>73.3</v>
      </c>
      <c r="W510" s="20" t="n">
        <v>8.1</v>
      </c>
    </row>
    <row r="511" customFormat="false" ht="15" hidden="false" customHeight="false" outlineLevel="0" collapsed="false">
      <c r="B511" s="20" t="s">
        <v>5293</v>
      </c>
    </row>
    <row r="512" customFormat="false" ht="15" hidden="false" customHeight="false" outlineLevel="0" collapsed="false">
      <c r="B512" s="20" t="s">
        <v>5294</v>
      </c>
    </row>
    <row r="513" customFormat="false" ht="15" hidden="false" customHeight="false" outlineLevel="0" collapsed="false">
      <c r="B513" s="20" t="s">
        <v>5295</v>
      </c>
      <c r="K513" s="20" t="n">
        <v>27.6</v>
      </c>
      <c r="L513" s="16" t="n">
        <v>49.1</v>
      </c>
      <c r="M513" s="16" t="n">
        <v>3.9</v>
      </c>
      <c r="N513" s="16" t="n">
        <v>30.2</v>
      </c>
      <c r="O513" s="16" t="n">
        <v>2.8</v>
      </c>
      <c r="P513" s="16" t="n">
        <v>9.32</v>
      </c>
      <c r="Q513" s="20" t="n">
        <v>0.75</v>
      </c>
      <c r="T513" s="16" t="n">
        <v>46.2</v>
      </c>
      <c r="U513" s="16" t="n">
        <v>4.3</v>
      </c>
      <c r="V513" s="16" t="n">
        <v>81.2</v>
      </c>
      <c r="W513" s="20" t="n">
        <v>8.7</v>
      </c>
    </row>
    <row r="514" customFormat="false" ht="15" hidden="false" customHeight="false" outlineLevel="0" collapsed="false">
      <c r="B514" s="20" t="s">
        <v>5296</v>
      </c>
    </row>
    <row r="515" customFormat="false" ht="15" hidden="false" customHeight="false" outlineLevel="0" collapsed="false">
      <c r="B515" s="20" t="s">
        <v>5297</v>
      </c>
    </row>
    <row r="516" customFormat="false" ht="15" hidden="false" customHeight="false" outlineLevel="0" collapsed="false">
      <c r="B516" s="20" t="s">
        <v>5298</v>
      </c>
      <c r="K516" s="20" t="n">
        <v>24.3</v>
      </c>
      <c r="L516" s="16" t="n">
        <v>65.5</v>
      </c>
      <c r="M516" s="16" t="n">
        <v>5.3</v>
      </c>
      <c r="N516" s="16" t="n">
        <v>20.1</v>
      </c>
      <c r="O516" s="16" t="n">
        <v>2</v>
      </c>
      <c r="P516" s="16" t="n">
        <v>11.26</v>
      </c>
      <c r="Q516" s="20" t="n">
        <v>0.91</v>
      </c>
      <c r="T516" s="16" t="n">
        <v>6</v>
      </c>
      <c r="U516" s="16" t="n">
        <v>1.6</v>
      </c>
      <c r="V516" s="16" t="n">
        <v>108</v>
      </c>
      <c r="W516" s="20" t="n">
        <v>11</v>
      </c>
    </row>
    <row r="517" customFormat="false" ht="15" hidden="false" customHeight="false" outlineLevel="0" collapsed="false">
      <c r="B517" s="20" t="s">
        <v>5299</v>
      </c>
    </row>
    <row r="518" customFormat="false" ht="15" hidden="false" customHeight="false" outlineLevel="0" collapsed="false">
      <c r="B518" s="20" t="s">
        <v>5300</v>
      </c>
    </row>
    <row r="519" customFormat="false" ht="15" hidden="false" customHeight="false" outlineLevel="0" collapsed="false">
      <c r="B519" s="20" t="s">
        <v>5301</v>
      </c>
      <c r="K519" s="20" t="n">
        <v>20.6</v>
      </c>
      <c r="L519" s="16" t="n">
        <v>57.1</v>
      </c>
      <c r="M519" s="16" t="n">
        <v>4.6</v>
      </c>
      <c r="N519" s="16" t="n">
        <v>32.1</v>
      </c>
      <c r="O519" s="16" t="n">
        <v>2.9</v>
      </c>
      <c r="P519" s="16" t="n">
        <v>16.6</v>
      </c>
      <c r="Q519" s="20" t="n">
        <v>1.3</v>
      </c>
      <c r="V519" s="16" t="n">
        <v>72.7</v>
      </c>
      <c r="W519" s="20" t="n">
        <v>8.2</v>
      </c>
    </row>
    <row r="520" customFormat="false" ht="15" hidden="false" customHeight="false" outlineLevel="0" collapsed="false">
      <c r="B520" s="20" t="s">
        <v>5302</v>
      </c>
    </row>
    <row r="521" customFormat="false" ht="15" hidden="false" customHeight="false" outlineLevel="0" collapsed="false">
      <c r="B521" s="20" t="s">
        <v>5303</v>
      </c>
    </row>
    <row r="522" customFormat="false" ht="15" hidden="false" customHeight="false" outlineLevel="0" collapsed="false">
      <c r="B522" s="20" t="s">
        <v>5304</v>
      </c>
      <c r="K522" s="20" t="n">
        <v>16.3</v>
      </c>
      <c r="L522" s="16" t="n">
        <v>26.7</v>
      </c>
      <c r="M522" s="16" t="n">
        <v>2.2</v>
      </c>
      <c r="N522" s="16" t="n">
        <v>123</v>
      </c>
      <c r="O522" s="16" t="n">
        <v>10</v>
      </c>
      <c r="P522" s="16" t="n">
        <v>45</v>
      </c>
      <c r="Q522" s="20" t="n">
        <v>3.6</v>
      </c>
      <c r="V522" s="16" t="n">
        <v>33.6</v>
      </c>
      <c r="W522" s="20" t="n">
        <v>5.1</v>
      </c>
    </row>
    <row r="523" customFormat="false" ht="15" hidden="false" customHeight="false" outlineLevel="0" collapsed="false">
      <c r="B523" s="20" t="s">
        <v>5305</v>
      </c>
    </row>
    <row r="524" customFormat="false" ht="15" hidden="false" customHeight="false" outlineLevel="0" collapsed="false">
      <c r="B524" s="20" t="s">
        <v>5306</v>
      </c>
    </row>
    <row r="525" customFormat="false" ht="15" hidden="false" customHeight="false" outlineLevel="0" collapsed="false">
      <c r="B525" s="20" t="s">
        <v>4994</v>
      </c>
      <c r="K525" s="20" t="n">
        <v>10.7</v>
      </c>
      <c r="N525" s="16" t="n">
        <v>278</v>
      </c>
      <c r="O525" s="16" t="n">
        <v>23</v>
      </c>
      <c r="P525" s="16" t="n">
        <v>190</v>
      </c>
      <c r="Q525" s="20" t="n">
        <v>15</v>
      </c>
    </row>
    <row r="526" customFormat="false" ht="15" hidden="false" customHeight="false" outlineLevel="0" collapsed="false">
      <c r="B526" s="20" t="s">
        <v>4995</v>
      </c>
    </row>
    <row r="527" customFormat="false" ht="15" hidden="false" customHeight="false" outlineLevel="0" collapsed="false">
      <c r="B527" s="20" t="s">
        <v>4996</v>
      </c>
      <c r="K527" s="20" t="s">
        <v>4994</v>
      </c>
    </row>
    <row r="528" customFormat="false" ht="15" hidden="false" customHeight="false" outlineLevel="0" collapsed="false">
      <c r="B528" s="20" t="s">
        <v>698</v>
      </c>
    </row>
    <row r="529" customFormat="false" ht="15" hidden="false" customHeight="false" outlineLevel="0" collapsed="false">
      <c r="B529" s="20" t="s">
        <v>5307</v>
      </c>
    </row>
    <row r="530" customFormat="false" ht="15" hidden="false" customHeight="false" outlineLevel="0" collapsed="false">
      <c r="B530" s="20" t="s">
        <v>5308</v>
      </c>
    </row>
    <row r="531" customFormat="false" ht="15" hidden="false" customHeight="false" outlineLevel="0" collapsed="false">
      <c r="B531" s="20" t="s">
        <v>5309</v>
      </c>
    </row>
    <row r="532" customFormat="false" ht="15" hidden="false" customHeight="false" outlineLevel="0" collapsed="false">
      <c r="B532" s="20" t="s">
        <v>5310</v>
      </c>
    </row>
    <row r="533" customFormat="false" ht="15" hidden="false" customHeight="false" outlineLevel="0" collapsed="false">
      <c r="B533" s="20" t="s">
        <v>5311</v>
      </c>
    </row>
    <row r="534" customFormat="false" ht="15" hidden="false" customHeight="false" outlineLevel="0" collapsed="false">
      <c r="B534" s="20" t="s">
        <v>5312</v>
      </c>
    </row>
    <row r="535" customFormat="false" ht="15" hidden="false" customHeight="false" outlineLevel="0" collapsed="false">
      <c r="B535" s="20" t="s">
        <v>5313</v>
      </c>
    </row>
    <row r="536" customFormat="false" ht="15" hidden="false" customHeight="false" outlineLevel="0" collapsed="false">
      <c r="B536" s="20" t="s">
        <v>5314</v>
      </c>
    </row>
    <row r="537" customFormat="false" ht="15" hidden="false" customHeight="false" outlineLevel="0" collapsed="false">
      <c r="B537" s="20" t="s">
        <v>5315</v>
      </c>
    </row>
    <row r="538" customFormat="false" ht="15" hidden="false" customHeight="false" outlineLevel="0" collapsed="false">
      <c r="B538" s="20" t="s">
        <v>5316</v>
      </c>
    </row>
    <row r="539" customFormat="false" ht="15" hidden="false" customHeight="false" outlineLevel="0" collapsed="false">
      <c r="B539" s="20" t="s">
        <v>5317</v>
      </c>
    </row>
    <row r="540" customFormat="false" ht="15" hidden="false" customHeight="false" outlineLevel="0" collapsed="false">
      <c r="B540" s="20" t="s">
        <v>5318</v>
      </c>
    </row>
    <row r="541" customFormat="false" ht="15" hidden="false" customHeight="false" outlineLevel="0" collapsed="false">
      <c r="B541" s="20" t="s">
        <v>5319</v>
      </c>
    </row>
    <row r="542" customFormat="false" ht="15" hidden="false" customHeight="false" outlineLevel="0" collapsed="false">
      <c r="B542" s="20" t="s">
        <v>5320</v>
      </c>
    </row>
    <row r="543" customFormat="false" ht="15" hidden="false" customHeight="false" outlineLevel="0" collapsed="false">
      <c r="B543" s="20" t="s">
        <v>5321</v>
      </c>
    </row>
    <row r="544" customFormat="false" ht="15" hidden="false" customHeight="false" outlineLevel="0" collapsed="false">
      <c r="B544" s="20" t="s">
        <v>5322</v>
      </c>
    </row>
    <row r="545" customFormat="false" ht="15" hidden="false" customHeight="false" outlineLevel="0" collapsed="false">
      <c r="B545" s="20" t="s">
        <v>5323</v>
      </c>
    </row>
    <row r="546" customFormat="false" ht="15" hidden="false" customHeight="false" outlineLevel="0" collapsed="false">
      <c r="B546" s="20" t="s">
        <v>5324</v>
      </c>
    </row>
    <row r="547" customFormat="false" ht="15" hidden="false" customHeight="false" outlineLevel="0" collapsed="false">
      <c r="B547" s="20" t="s">
        <v>5325</v>
      </c>
    </row>
    <row r="548" customFormat="false" ht="15" hidden="false" customHeight="false" outlineLevel="0" collapsed="false">
      <c r="B548" s="20" t="s">
        <v>5326</v>
      </c>
    </row>
    <row r="549" customFormat="false" ht="15" hidden="false" customHeight="false" outlineLevel="0" collapsed="false">
      <c r="B549" s="20" t="s">
        <v>5327</v>
      </c>
    </row>
    <row r="550" customFormat="false" ht="15" hidden="false" customHeight="false" outlineLevel="0" collapsed="false">
      <c r="B550" s="20" t="s">
        <v>5328</v>
      </c>
    </row>
    <row r="551" customFormat="false" ht="15" hidden="false" customHeight="false" outlineLevel="0" collapsed="false">
      <c r="B551" s="20" t="s">
        <v>5329</v>
      </c>
    </row>
    <row r="552" customFormat="false" ht="15" hidden="false" customHeight="false" outlineLevel="0" collapsed="false">
      <c r="B552" s="20" t="s">
        <v>5330</v>
      </c>
    </row>
    <row r="553" customFormat="false" ht="15" hidden="false" customHeight="false" outlineLevel="0" collapsed="false">
      <c r="B553" s="20" t="s">
        <v>5331</v>
      </c>
    </row>
    <row r="554" customFormat="false" ht="15" hidden="false" customHeight="false" outlineLevel="0" collapsed="false">
      <c r="B554" s="20" t="s">
        <v>5332</v>
      </c>
    </row>
    <row r="555" customFormat="false" ht="15" hidden="false" customHeight="false" outlineLevel="0" collapsed="false">
      <c r="B555" s="20" t="s">
        <v>5333</v>
      </c>
    </row>
    <row r="556" customFormat="false" ht="15" hidden="false" customHeight="false" outlineLevel="0" collapsed="false">
      <c r="B556" s="20" t="s">
        <v>5334</v>
      </c>
    </row>
    <row r="557" customFormat="false" ht="15" hidden="false" customHeight="false" outlineLevel="0" collapsed="false">
      <c r="B557" s="20" t="s">
        <v>5335</v>
      </c>
    </row>
    <row r="558" customFormat="false" ht="15" hidden="false" customHeight="false" outlineLevel="0" collapsed="false">
      <c r="B558" s="20" t="s">
        <v>5336</v>
      </c>
    </row>
    <row r="559" customFormat="false" ht="15" hidden="false" customHeight="false" outlineLevel="0" collapsed="false">
      <c r="B559" s="20" t="s">
        <v>5337</v>
      </c>
    </row>
    <row r="560" customFormat="false" ht="15" hidden="false" customHeight="false" outlineLevel="0" collapsed="false">
      <c r="B560" s="20" t="s">
        <v>5338</v>
      </c>
    </row>
    <row r="561" customFormat="false" ht="15" hidden="false" customHeight="false" outlineLevel="0" collapsed="false">
      <c r="B561" s="20" t="s">
        <v>5339</v>
      </c>
    </row>
    <row r="562" customFormat="false" ht="15" hidden="false" customHeight="false" outlineLevel="0" collapsed="false">
      <c r="B562" s="20" t="s">
        <v>5340</v>
      </c>
    </row>
    <row r="563" customFormat="false" ht="15" hidden="false" customHeight="false" outlineLevel="0" collapsed="false">
      <c r="B563" s="20" t="s">
        <v>5341</v>
      </c>
    </row>
    <row r="564" customFormat="false" ht="15" hidden="false" customHeight="false" outlineLevel="0" collapsed="false">
      <c r="B564" s="20" t="s">
        <v>5342</v>
      </c>
    </row>
    <row r="565" customFormat="false" ht="15" hidden="false" customHeight="false" outlineLevel="0" collapsed="false">
      <c r="B565" s="20" t="s">
        <v>5343</v>
      </c>
    </row>
    <row r="566" customFormat="false" ht="15" hidden="false" customHeight="false" outlineLevel="0" collapsed="false">
      <c r="B566" s="20" t="s">
        <v>6447</v>
      </c>
    </row>
    <row r="567" customFormat="false" ht="15" hidden="false" customHeight="false" outlineLevel="0" collapsed="false">
      <c r="B567" s="20" t="s">
        <v>6448</v>
      </c>
    </row>
    <row r="568" customFormat="false" ht="15" hidden="false" customHeight="false" outlineLevel="0" collapsed="false">
      <c r="B568" s="20" t="s">
        <v>6449</v>
      </c>
    </row>
    <row r="569" customFormat="false" ht="15" hidden="false" customHeight="false" outlineLevel="0" collapsed="false">
      <c r="B569" s="20" t="s">
        <v>6450</v>
      </c>
    </row>
    <row r="570" customFormat="false" ht="15" hidden="false" customHeight="false" outlineLevel="0" collapsed="false">
      <c r="B570" s="20" t="s">
        <v>6451</v>
      </c>
    </row>
    <row r="571" customFormat="false" ht="15" hidden="false" customHeight="false" outlineLevel="0" collapsed="false">
      <c r="B571" s="20" t="s">
        <v>6452</v>
      </c>
    </row>
    <row r="572" customFormat="false" ht="15" hidden="false" customHeight="false" outlineLevel="0" collapsed="false">
      <c r="B572" s="20" t="s">
        <v>457</v>
      </c>
      <c r="C572" s="16" t="s">
        <v>458</v>
      </c>
      <c r="D572" s="16" t="s">
        <v>6453</v>
      </c>
    </row>
    <row r="573" customFormat="false" ht="15" hidden="false" customHeight="false" outlineLevel="0" collapsed="false">
      <c r="B573" s="20" t="s">
        <v>461</v>
      </c>
      <c r="C573" s="16" t="s">
        <v>462</v>
      </c>
      <c r="D573" s="16" t="s">
        <v>6454</v>
      </c>
    </row>
    <row r="574" customFormat="false" ht="15" hidden="false" customHeight="false" outlineLevel="0" collapsed="false">
      <c r="B574" s="20" t="n">
        <v>12.8</v>
      </c>
      <c r="C574" s="16" t="n">
        <v>6.5</v>
      </c>
      <c r="D574" s="16" t="s">
        <v>6455</v>
      </c>
      <c r="F574" s="16" t="n">
        <f aca="false">C574*0.6917</f>
        <v>4.49605</v>
      </c>
    </row>
    <row r="575" customFormat="false" ht="15" hidden="false" customHeight="false" outlineLevel="0" collapsed="false">
      <c r="B575" s="20" t="n">
        <v>13.8</v>
      </c>
      <c r="C575" s="16" t="n">
        <v>12</v>
      </c>
      <c r="D575" s="16" t="s">
        <v>6456</v>
      </c>
      <c r="F575" s="16" t="n">
        <f aca="false">C575*0.6917</f>
        <v>8.3004</v>
      </c>
    </row>
    <row r="576" customFormat="false" ht="15" hidden="false" customHeight="false" outlineLevel="0" collapsed="false">
      <c r="B576" s="20" t="n">
        <v>14.8</v>
      </c>
      <c r="C576" s="16" t="n">
        <v>30</v>
      </c>
      <c r="D576" s="16" t="s">
        <v>6457</v>
      </c>
      <c r="F576" s="16" t="n">
        <f aca="false">C576*0.6917</f>
        <v>20.751</v>
      </c>
    </row>
    <row r="577" customFormat="false" ht="15" hidden="false" customHeight="false" outlineLevel="0" collapsed="false">
      <c r="B577" s="20" t="n">
        <v>15.8</v>
      </c>
      <c r="C577" s="16" t="n">
        <v>54</v>
      </c>
      <c r="D577" s="16" t="s">
        <v>6458</v>
      </c>
      <c r="F577" s="16" t="n">
        <f aca="false">C577*0.6917</f>
        <v>37.3518</v>
      </c>
    </row>
    <row r="578" customFormat="false" ht="15" hidden="false" customHeight="false" outlineLevel="0" collapsed="false">
      <c r="B578" s="20" t="n">
        <v>16.7</v>
      </c>
      <c r="C578" s="16" t="n">
        <v>61</v>
      </c>
      <c r="D578" s="16" t="s">
        <v>6459</v>
      </c>
      <c r="F578" s="16" t="n">
        <f aca="false">C578*0.6917</f>
        <v>42.1937</v>
      </c>
    </row>
    <row r="579" customFormat="false" ht="15" hidden="false" customHeight="false" outlineLevel="0" collapsed="false">
      <c r="B579" s="20" t="n">
        <v>17.5</v>
      </c>
      <c r="C579" s="16" t="n">
        <v>71</v>
      </c>
      <c r="D579" s="16" t="s">
        <v>6460</v>
      </c>
      <c r="F579" s="16" t="n">
        <f aca="false">C579*0.6917</f>
        <v>49.1107</v>
      </c>
    </row>
    <row r="580" customFormat="false" ht="15" hidden="false" customHeight="false" outlineLevel="0" collapsed="false">
      <c r="B580" s="20" t="n">
        <v>18.3</v>
      </c>
      <c r="C580" s="16" t="n">
        <v>88</v>
      </c>
      <c r="D580" s="16" t="s">
        <v>6461</v>
      </c>
      <c r="F580" s="16" t="n">
        <f aca="false">C580*0.6917</f>
        <v>60.8696</v>
      </c>
    </row>
    <row r="581" customFormat="false" ht="15" hidden="false" customHeight="false" outlineLevel="0" collapsed="false">
      <c r="B581" s="20" t="n">
        <v>19.3</v>
      </c>
      <c r="C581" s="16" t="n">
        <v>97</v>
      </c>
      <c r="D581" s="16" t="s">
        <v>6462</v>
      </c>
      <c r="F581" s="16" t="n">
        <f aca="false">C581*0.6917</f>
        <v>67.0949</v>
      </c>
    </row>
    <row r="582" customFormat="false" ht="15" hidden="false" customHeight="false" outlineLevel="0" collapsed="false">
      <c r="B582" s="20" t="n">
        <v>20.3</v>
      </c>
      <c r="C582" s="16" t="n">
        <v>116</v>
      </c>
      <c r="D582" s="16" t="s">
        <v>6463</v>
      </c>
      <c r="F582" s="16" t="n">
        <f aca="false">C582*0.6917</f>
        <v>80.2372</v>
      </c>
    </row>
    <row r="583" customFormat="false" ht="15" hidden="false" customHeight="false" outlineLevel="0" collapsed="false">
      <c r="B583" s="20" t="n">
        <v>21.4</v>
      </c>
      <c r="C583" s="16" t="n">
        <v>125</v>
      </c>
      <c r="D583" s="16" t="s">
        <v>6464</v>
      </c>
      <c r="F583" s="16" t="n">
        <f aca="false">C583*0.6917</f>
        <v>86.4625</v>
      </c>
    </row>
    <row r="584" customFormat="false" ht="15" hidden="false" customHeight="false" outlineLevel="0" collapsed="false">
      <c r="B584" s="20" t="n">
        <v>22.2</v>
      </c>
      <c r="C584" s="16" t="n">
        <v>128</v>
      </c>
      <c r="D584" s="16" t="s">
        <v>6465</v>
      </c>
      <c r="F584" s="16" t="n">
        <f aca="false">C584*0.6917</f>
        <v>88.5376</v>
      </c>
    </row>
    <row r="585" customFormat="false" ht="15" hidden="false" customHeight="false" outlineLevel="0" collapsed="false">
      <c r="B585" s="20" t="n">
        <v>23.1</v>
      </c>
      <c r="C585" s="16" t="n">
        <v>135</v>
      </c>
      <c r="D585" s="16" t="s">
        <v>6466</v>
      </c>
      <c r="F585" s="16" t="n">
        <f aca="false">C585*0.6917</f>
        <v>93.3795</v>
      </c>
    </row>
    <row r="586" customFormat="false" ht="15" hidden="false" customHeight="false" outlineLevel="0" collapsed="false">
      <c r="B586" s="20" t="n">
        <v>24</v>
      </c>
      <c r="C586" s="16" t="n">
        <v>124</v>
      </c>
      <c r="D586" s="16" t="s">
        <v>6467</v>
      </c>
      <c r="F586" s="16" t="n">
        <f aca="false">C586*0.6917</f>
        <v>85.7708</v>
      </c>
    </row>
    <row r="587" customFormat="false" ht="15" hidden="false" customHeight="false" outlineLevel="0" collapsed="false">
      <c r="B587" s="20" t="n">
        <v>24.8</v>
      </c>
      <c r="C587" s="16" t="n">
        <v>116</v>
      </c>
      <c r="D587" s="16" t="s">
        <v>6468</v>
      </c>
      <c r="F587" s="16" t="n">
        <f aca="false">C587*0.6917</f>
        <v>80.2372</v>
      </c>
    </row>
    <row r="588" customFormat="false" ht="15" hidden="false" customHeight="false" outlineLevel="0" collapsed="false">
      <c r="B588" s="20" t="n">
        <v>25.7</v>
      </c>
      <c r="C588" s="16" t="n">
        <v>100</v>
      </c>
      <c r="D588" s="16" t="s">
        <v>6469</v>
      </c>
      <c r="F588" s="16" t="n">
        <f aca="false">C588*0.6917</f>
        <v>69.17</v>
      </c>
    </row>
    <row r="589" customFormat="false" ht="15" hidden="false" customHeight="false" outlineLevel="0" collapsed="false">
      <c r="B589" s="20" t="n">
        <v>26.6</v>
      </c>
      <c r="C589" s="16" t="n">
        <v>83</v>
      </c>
      <c r="D589" s="16" t="s">
        <v>6470</v>
      </c>
      <c r="F589" s="16" t="n">
        <f aca="false">C589*0.6917</f>
        <v>57.4111</v>
      </c>
    </row>
    <row r="590" customFormat="false" ht="15" hidden="false" customHeight="false" outlineLevel="0" collapsed="false">
      <c r="B590" s="20" t="n">
        <v>27.6</v>
      </c>
      <c r="C590" s="16" t="n">
        <v>85</v>
      </c>
      <c r="D590" s="16" t="s">
        <v>6471</v>
      </c>
      <c r="F590" s="16" t="n">
        <f aca="false">C590*0.6917</f>
        <v>58.7945</v>
      </c>
    </row>
    <row r="591" customFormat="false" ht="15" hidden="false" customHeight="false" outlineLevel="0" collapsed="false">
      <c r="B591" s="20" t="n">
        <v>28.5</v>
      </c>
      <c r="C591" s="16" t="n">
        <v>77</v>
      </c>
      <c r="D591" s="16" t="s">
        <v>6472</v>
      </c>
      <c r="F591" s="16" t="n">
        <f aca="false">C591*0.6917</f>
        <v>53.2609</v>
      </c>
    </row>
    <row r="592" customFormat="false" ht="15" hidden="false" customHeight="false" outlineLevel="0" collapsed="false">
      <c r="B592" s="20" t="n">
        <v>29.5</v>
      </c>
      <c r="C592" s="16" t="n">
        <v>74</v>
      </c>
      <c r="D592" s="16" t="s">
        <v>6473</v>
      </c>
      <c r="F592" s="16" t="n">
        <f aca="false">C592*0.6917</f>
        <v>51.1858</v>
      </c>
    </row>
    <row r="593" customFormat="false" ht="15" hidden="false" customHeight="false" outlineLevel="0" collapsed="false">
      <c r="B593" s="20" t="s">
        <v>6474</v>
      </c>
    </row>
    <row r="594" customFormat="false" ht="15" hidden="false" customHeight="false" outlineLevel="0" collapsed="false">
      <c r="B594" s="20" t="s">
        <v>6475</v>
      </c>
    </row>
    <row r="595" customFormat="false" ht="15" hidden="false" customHeight="false" outlineLevel="0" collapsed="false">
      <c r="B595" s="20" t="s">
        <v>5359</v>
      </c>
    </row>
    <row r="596" customFormat="false" ht="15" hidden="false" customHeight="false" outlineLevel="0" collapsed="false">
      <c r="B596" s="20" t="s">
        <v>5776</v>
      </c>
    </row>
    <row r="597" customFormat="false" ht="15" hidden="false" customHeight="false" outlineLevel="0" collapsed="false">
      <c r="B597" s="20" t="s">
        <v>5777</v>
      </c>
    </row>
    <row r="598" customFormat="false" ht="15" hidden="false" customHeight="false" outlineLevel="0" collapsed="false">
      <c r="B598" s="20" t="s">
        <v>5778</v>
      </c>
    </row>
    <row r="599" customFormat="false" ht="15" hidden="false" customHeight="false" outlineLevel="0" collapsed="false">
      <c r="B599" s="20" t="s">
        <v>5779</v>
      </c>
    </row>
    <row r="600" customFormat="false" ht="15" hidden="false" customHeight="false" outlineLevel="0" collapsed="false">
      <c r="B600" s="20" t="s">
        <v>5780</v>
      </c>
    </row>
    <row r="601" customFormat="false" ht="15" hidden="false" customHeight="false" outlineLevel="0" collapsed="false">
      <c r="B601" s="20" t="s">
        <v>5781</v>
      </c>
    </row>
    <row r="602" customFormat="false" ht="15" hidden="false" customHeight="false" outlineLevel="0" collapsed="false">
      <c r="B602" s="20" t="s">
        <v>5782</v>
      </c>
    </row>
    <row r="603" customFormat="false" ht="15" hidden="false" customHeight="false" outlineLevel="0" collapsed="false">
      <c r="B603" s="20" t="s">
        <v>5783</v>
      </c>
    </row>
    <row r="604" customFormat="false" ht="15" hidden="false" customHeight="false" outlineLevel="0" collapsed="false">
      <c r="B604" s="20" t="s">
        <v>5784</v>
      </c>
    </row>
    <row r="605" customFormat="false" ht="15" hidden="false" customHeight="false" outlineLevel="0" collapsed="false">
      <c r="B605" s="20" t="s">
        <v>5785</v>
      </c>
    </row>
    <row r="606" customFormat="false" ht="15" hidden="false" customHeight="false" outlineLevel="0" collapsed="false">
      <c r="B606" s="20" t="s">
        <v>5786</v>
      </c>
    </row>
    <row r="607" customFormat="false" ht="15" hidden="false" customHeight="false" outlineLevel="0" collapsed="false">
      <c r="B607" s="20" t="s">
        <v>5787</v>
      </c>
    </row>
    <row r="608" customFormat="false" ht="15" hidden="false" customHeight="false" outlineLevel="0" collapsed="false">
      <c r="B608" s="20" t="s">
        <v>5788</v>
      </c>
    </row>
    <row r="609" customFormat="false" ht="15" hidden="false" customHeight="false" outlineLevel="0" collapsed="false">
      <c r="B609" s="20" t="s">
        <v>5789</v>
      </c>
    </row>
    <row r="610" customFormat="false" ht="15" hidden="false" customHeight="false" outlineLevel="0" collapsed="false">
      <c r="B610" s="20" t="s">
        <v>5790</v>
      </c>
    </row>
    <row r="611" customFormat="false" ht="15" hidden="false" customHeight="false" outlineLevel="0" collapsed="false">
      <c r="B611" s="20" t="s">
        <v>5791</v>
      </c>
    </row>
    <row r="612" customFormat="false" ht="15" hidden="false" customHeight="false" outlineLevel="0" collapsed="false">
      <c r="B612" s="20" t="s">
        <v>5792</v>
      </c>
    </row>
    <row r="613" customFormat="false" ht="15" hidden="false" customHeight="false" outlineLevel="0" collapsed="false">
      <c r="B613" s="20" t="s">
        <v>5793</v>
      </c>
    </row>
    <row r="614" customFormat="false" ht="15" hidden="false" customHeight="false" outlineLevel="0" collapsed="false">
      <c r="B614" s="20" t="s">
        <v>6476</v>
      </c>
    </row>
    <row r="615" customFormat="false" ht="15" hidden="false" customHeight="false" outlineLevel="0" collapsed="false">
      <c r="B615" s="20" t="s">
        <v>6477</v>
      </c>
    </row>
    <row r="616" customFormat="false" ht="15" hidden="false" customHeight="false" outlineLevel="0" collapsed="false">
      <c r="B616" s="20" t="s">
        <v>6478</v>
      </c>
    </row>
    <row r="617" customFormat="false" ht="15" hidden="false" customHeight="false" outlineLevel="0" collapsed="false">
      <c r="B617" s="20" t="s">
        <v>6479</v>
      </c>
    </row>
    <row r="618" customFormat="false" ht="15" hidden="false" customHeight="false" outlineLevel="0" collapsed="false">
      <c r="B618" s="20" t="s">
        <v>6480</v>
      </c>
    </row>
    <row r="619" customFormat="false" ht="15" hidden="false" customHeight="false" outlineLevel="0" collapsed="false">
      <c r="B619" s="20" t="s">
        <v>6481</v>
      </c>
    </row>
    <row r="620" customFormat="false" ht="15" hidden="false" customHeight="false" outlineLevel="0" collapsed="false">
      <c r="B620" s="20" t="s">
        <v>6482</v>
      </c>
    </row>
    <row r="621" customFormat="false" ht="15" hidden="false" customHeight="false" outlineLevel="0" collapsed="false">
      <c r="B621" s="20" t="s">
        <v>6483</v>
      </c>
    </row>
    <row r="622" customFormat="false" ht="15" hidden="false" customHeight="false" outlineLevel="0" collapsed="false">
      <c r="B622" s="20" t="s">
        <v>6484</v>
      </c>
    </row>
    <row r="623" customFormat="false" ht="15" hidden="false" customHeight="false" outlineLevel="0" collapsed="false">
      <c r="B623" s="20" t="s">
        <v>6485</v>
      </c>
    </row>
    <row r="624" customFormat="false" ht="15" hidden="false" customHeight="false" outlineLevel="0" collapsed="false">
      <c r="B624" s="20" t="s">
        <v>6486</v>
      </c>
    </row>
    <row r="625" customFormat="false" ht="15" hidden="false" customHeight="false" outlineLevel="0" collapsed="false">
      <c r="B625" s="20" t="s">
        <v>6487</v>
      </c>
    </row>
    <row r="626" customFormat="false" ht="15" hidden="false" customHeight="false" outlineLevel="0" collapsed="false">
      <c r="B626" s="20" t="s">
        <v>6488</v>
      </c>
    </row>
    <row r="627" customFormat="false" ht="15" hidden="false" customHeight="false" outlineLevel="0" collapsed="false">
      <c r="B627" s="20" t="s">
        <v>6489</v>
      </c>
    </row>
    <row r="628" customFormat="false" ht="15" hidden="false" customHeight="false" outlineLevel="0" collapsed="false">
      <c r="B628" s="20" t="s">
        <v>457</v>
      </c>
      <c r="C628" s="16" t="s">
        <v>458</v>
      </c>
      <c r="D628" s="16" t="s">
        <v>6490</v>
      </c>
    </row>
    <row r="629" customFormat="false" ht="15" hidden="false" customHeight="false" outlineLevel="0" collapsed="false">
      <c r="B629" s="20" t="s">
        <v>461</v>
      </c>
      <c r="C629" s="16" t="s">
        <v>462</v>
      </c>
      <c r="D629" s="16" t="s">
        <v>6491</v>
      </c>
    </row>
    <row r="630" customFormat="false" ht="15" hidden="false" customHeight="false" outlineLevel="0" collapsed="false">
      <c r="B630" s="20" t="n">
        <v>15.2</v>
      </c>
      <c r="C630" s="16" t="n">
        <v>7.2</v>
      </c>
      <c r="D630" s="16" t="s">
        <v>6492</v>
      </c>
      <c r="F630" s="16" t="n">
        <f aca="false">C630*0.6917</f>
        <v>4.98024</v>
      </c>
    </row>
    <row r="631" customFormat="false" ht="15" hidden="false" customHeight="false" outlineLevel="0" collapsed="false">
      <c r="B631" s="20" t="n">
        <v>17.5</v>
      </c>
      <c r="C631" s="16" t="n">
        <v>71</v>
      </c>
      <c r="D631" s="16" t="s">
        <v>6493</v>
      </c>
      <c r="F631" s="16" t="n">
        <f aca="false">C631*0.6917</f>
        <v>49.1107</v>
      </c>
    </row>
    <row r="632" customFormat="false" ht="15" hidden="false" customHeight="false" outlineLevel="0" collapsed="false">
      <c r="B632" s="20" t="n">
        <v>19.5</v>
      </c>
      <c r="C632" s="16" t="n">
        <v>128</v>
      </c>
      <c r="D632" s="16" t="s">
        <v>6494</v>
      </c>
      <c r="F632" s="16" t="n">
        <f aca="false">C632*0.6917</f>
        <v>88.5376</v>
      </c>
    </row>
    <row r="633" customFormat="false" ht="15" hidden="false" customHeight="false" outlineLevel="0" collapsed="false">
      <c r="B633" s="20" t="n">
        <v>22</v>
      </c>
      <c r="C633" s="16" t="n">
        <v>191</v>
      </c>
      <c r="D633" s="16" t="s">
        <v>6495</v>
      </c>
      <c r="F633" s="16" t="n">
        <f aca="false">C633*0.6917</f>
        <v>132.1147</v>
      </c>
    </row>
    <row r="634" customFormat="false" ht="15" hidden="false" customHeight="false" outlineLevel="0" collapsed="false">
      <c r="B634" s="20" t="n">
        <v>24.1</v>
      </c>
      <c r="C634" s="16" t="n">
        <v>218</v>
      </c>
      <c r="D634" s="16" t="s">
        <v>6496</v>
      </c>
      <c r="F634" s="16" t="n">
        <f aca="false">C634*0.6917</f>
        <v>150.7906</v>
      </c>
    </row>
    <row r="635" customFormat="false" ht="15" hidden="false" customHeight="false" outlineLevel="0" collapsed="false">
      <c r="B635" s="20" t="n">
        <v>26.2</v>
      </c>
      <c r="C635" s="16" t="n">
        <v>218</v>
      </c>
      <c r="D635" s="16" t="s">
        <v>6497</v>
      </c>
      <c r="F635" s="16" t="n">
        <f aca="false">C635*0.6917</f>
        <v>150.7906</v>
      </c>
    </row>
    <row r="636" customFormat="false" ht="15" hidden="false" customHeight="false" outlineLevel="0" collapsed="false">
      <c r="B636" s="20" t="n">
        <v>28.2</v>
      </c>
      <c r="C636" s="16" t="n">
        <v>197</v>
      </c>
      <c r="D636" s="16" t="s">
        <v>6498</v>
      </c>
      <c r="F636" s="16" t="n">
        <f aca="false">C636*0.6917</f>
        <v>136.2649</v>
      </c>
    </row>
    <row r="637" customFormat="false" ht="15" hidden="false" customHeight="false" outlineLevel="0" collapsed="false">
      <c r="B637" s="20" t="n">
        <v>30.3</v>
      </c>
      <c r="C637" s="16" t="n">
        <v>148</v>
      </c>
      <c r="D637" s="16" t="s">
        <v>6499</v>
      </c>
      <c r="F637" s="16" t="n">
        <f aca="false">C637*0.6917</f>
        <v>102.3716</v>
      </c>
    </row>
    <row r="638" customFormat="false" ht="15" hidden="false" customHeight="false" outlineLevel="0" collapsed="false">
      <c r="B638" s="20" t="n">
        <v>31.8</v>
      </c>
      <c r="C638" s="16" t="n">
        <v>115</v>
      </c>
      <c r="D638" s="16" t="s">
        <v>6500</v>
      </c>
      <c r="F638" s="16" t="n">
        <f aca="false">C638*0.6917</f>
        <v>79.5455</v>
      </c>
    </row>
    <row r="639" customFormat="false" ht="15" hidden="false" customHeight="false" outlineLevel="0" collapsed="false">
      <c r="B639" s="20" t="s">
        <v>6501</v>
      </c>
    </row>
    <row r="640" customFormat="false" ht="15" hidden="false" customHeight="false" outlineLevel="0" collapsed="false">
      <c r="B640" s="20" t="s">
        <v>6502</v>
      </c>
    </row>
    <row r="641" customFormat="false" ht="15" hidden="false" customHeight="false" outlineLevel="0" collapsed="false">
      <c r="B641" s="20" t="s">
        <v>5810</v>
      </c>
    </row>
    <row r="642" customFormat="false" ht="15" hidden="false" customHeight="false" outlineLevel="0" collapsed="false">
      <c r="B642" s="20" t="s">
        <v>5811</v>
      </c>
    </row>
    <row r="643" customFormat="false" ht="15" hidden="false" customHeight="false" outlineLevel="0" collapsed="false">
      <c r="B643" s="20" t="s">
        <v>5812</v>
      </c>
    </row>
    <row r="644" customFormat="false" ht="15" hidden="false" customHeight="false" outlineLevel="0" collapsed="false">
      <c r="B644" s="20" t="s">
        <v>5813</v>
      </c>
    </row>
    <row r="645" customFormat="false" ht="15" hidden="false" customHeight="false" outlineLevel="0" collapsed="false">
      <c r="B645" s="20" t="s">
        <v>5814</v>
      </c>
    </row>
    <row r="646" customFormat="false" ht="15" hidden="false" customHeight="false" outlineLevel="0" collapsed="false">
      <c r="B646" s="20" t="s">
        <v>5815</v>
      </c>
    </row>
    <row r="647" customFormat="false" ht="15" hidden="false" customHeight="false" outlineLevel="0" collapsed="false">
      <c r="B647" s="20" t="s">
        <v>5816</v>
      </c>
    </row>
    <row r="648" customFormat="false" ht="15" hidden="false" customHeight="false" outlineLevel="0" collapsed="false">
      <c r="B648" s="20" t="s">
        <v>5817</v>
      </c>
    </row>
    <row r="649" customFormat="false" ht="15" hidden="false" customHeight="false" outlineLevel="0" collapsed="false">
      <c r="B649" s="20" t="s">
        <v>5818</v>
      </c>
    </row>
    <row r="650" customFormat="false" ht="15" hidden="false" customHeight="false" outlineLevel="0" collapsed="false">
      <c r="B650" s="20" t="s">
        <v>5819</v>
      </c>
    </row>
    <row r="651" customFormat="false" ht="15" hidden="false" customHeight="false" outlineLevel="0" collapsed="false">
      <c r="B651" s="20" t="s">
        <v>5820</v>
      </c>
    </row>
    <row r="652" customFormat="false" ht="15" hidden="false" customHeight="false" outlineLevel="0" collapsed="false">
      <c r="B652" s="20" t="s">
        <v>5821</v>
      </c>
    </row>
    <row r="653" customFormat="false" ht="15" hidden="false" customHeight="false" outlineLevel="0" collapsed="false">
      <c r="B653" s="20" t="s">
        <v>5822</v>
      </c>
    </row>
    <row r="654" customFormat="false" ht="15" hidden="false" customHeight="false" outlineLevel="0" collapsed="false">
      <c r="B654" s="20" t="s">
        <v>5823</v>
      </c>
    </row>
    <row r="655" customFormat="false" ht="15" hidden="false" customHeight="false" outlineLevel="0" collapsed="false">
      <c r="B655" s="20" t="s">
        <v>5824</v>
      </c>
    </row>
    <row r="656" customFormat="false" ht="15" hidden="false" customHeight="false" outlineLevel="0" collapsed="false">
      <c r="B656" s="20" t="s">
        <v>5825</v>
      </c>
    </row>
    <row r="657" customFormat="false" ht="15" hidden="false" customHeight="false" outlineLevel="0" collapsed="false">
      <c r="B657" s="20" t="s">
        <v>5826</v>
      </c>
    </row>
    <row r="658" customFormat="false" ht="15" hidden="false" customHeight="false" outlineLevel="0" collapsed="false">
      <c r="B658" s="20" t="s">
        <v>5827</v>
      </c>
    </row>
    <row r="659" customFormat="false" ht="15" hidden="false" customHeight="false" outlineLevel="0" collapsed="false">
      <c r="B659" s="20" t="s">
        <v>5828</v>
      </c>
    </row>
    <row r="660" customFormat="false" ht="15" hidden="false" customHeight="false" outlineLevel="0" collapsed="false">
      <c r="B660" s="20" t="s">
        <v>5829</v>
      </c>
    </row>
    <row r="661" customFormat="false" ht="15" hidden="false" customHeight="false" outlineLevel="0" collapsed="false">
      <c r="B661" s="20" t="s">
        <v>5830</v>
      </c>
    </row>
    <row r="662" customFormat="false" ht="15" hidden="false" customHeight="false" outlineLevel="0" collapsed="false">
      <c r="B662" s="20" t="s">
        <v>5831</v>
      </c>
    </row>
    <row r="663" customFormat="false" ht="15" hidden="false" customHeight="false" outlineLevel="0" collapsed="false">
      <c r="B663" s="20" t="s">
        <v>5832</v>
      </c>
    </row>
    <row r="664" customFormat="false" ht="15" hidden="false" customHeight="false" outlineLevel="0" collapsed="false">
      <c r="B664" s="20" t="s">
        <v>5833</v>
      </c>
    </row>
    <row r="665" customFormat="false" ht="15" hidden="false" customHeight="false" outlineLevel="0" collapsed="false">
      <c r="B665" s="20" t="s">
        <v>5834</v>
      </c>
    </row>
    <row r="666" customFormat="false" ht="15" hidden="false" customHeight="false" outlineLevel="0" collapsed="false">
      <c r="B666" s="20" t="s">
        <v>5835</v>
      </c>
    </row>
    <row r="667" customFormat="false" ht="15" hidden="false" customHeight="false" outlineLevel="0" collapsed="false">
      <c r="B667" s="20" t="s">
        <v>5836</v>
      </c>
    </row>
    <row r="668" customFormat="false" ht="15" hidden="false" customHeight="false" outlineLevel="0" collapsed="false">
      <c r="B668" s="20" t="s">
        <v>5837</v>
      </c>
    </row>
    <row r="669" customFormat="false" ht="15" hidden="false" customHeight="false" outlineLevel="0" collapsed="false">
      <c r="B669" s="20" t="s">
        <v>5838</v>
      </c>
    </row>
    <row r="670" customFormat="false" ht="15" hidden="false" customHeight="false" outlineLevel="0" collapsed="false">
      <c r="B670" s="20" t="s">
        <v>5839</v>
      </c>
    </row>
    <row r="671" customFormat="false" ht="15" hidden="false" customHeight="false" outlineLevel="0" collapsed="false">
      <c r="B671" s="20" t="s">
        <v>5840</v>
      </c>
    </row>
    <row r="672" customFormat="false" ht="15" hidden="false" customHeight="false" outlineLevel="0" collapsed="false">
      <c r="B672" s="20" t="s">
        <v>5841</v>
      </c>
    </row>
    <row r="673" customFormat="false" ht="15" hidden="false" customHeight="false" outlineLevel="0" collapsed="false">
      <c r="B673" s="20" t="s">
        <v>5842</v>
      </c>
    </row>
    <row r="674" customFormat="false" ht="15" hidden="false" customHeight="false" outlineLevel="0" collapsed="false">
      <c r="B674" s="20" t="s">
        <v>5843</v>
      </c>
    </row>
    <row r="675" customFormat="false" ht="15" hidden="false" customHeight="false" outlineLevel="0" collapsed="false">
      <c r="B675" s="20" t="s">
        <v>5844</v>
      </c>
    </row>
    <row r="676" customFormat="false" ht="15" hidden="false" customHeight="false" outlineLevel="0" collapsed="false">
      <c r="B676" s="20" t="s">
        <v>5845</v>
      </c>
    </row>
    <row r="677" customFormat="false" ht="15" hidden="false" customHeight="false" outlineLevel="0" collapsed="false">
      <c r="B677" s="20" t="s">
        <v>5846</v>
      </c>
    </row>
    <row r="678" customFormat="false" ht="15" hidden="false" customHeight="false" outlineLevel="0" collapsed="false">
      <c r="B678" s="20" t="s">
        <v>5847</v>
      </c>
    </row>
    <row r="679" customFormat="false" ht="15" hidden="false" customHeight="false" outlineLevel="0" collapsed="false">
      <c r="B679" s="20" t="s">
        <v>5848</v>
      </c>
    </row>
    <row r="680" customFormat="false" ht="15" hidden="false" customHeight="false" outlineLevel="0" collapsed="false">
      <c r="B680" s="20" t="s">
        <v>5849</v>
      </c>
    </row>
    <row r="681" customFormat="false" ht="15" hidden="false" customHeight="false" outlineLevel="0" collapsed="false">
      <c r="B681" s="20" t="s">
        <v>6503</v>
      </c>
    </row>
    <row r="682" customFormat="false" ht="15" hidden="false" customHeight="false" outlineLevel="0" collapsed="false">
      <c r="B682" s="20" t="s">
        <v>6504</v>
      </c>
    </row>
    <row r="683" customFormat="false" ht="15" hidden="false" customHeight="false" outlineLevel="0" collapsed="false">
      <c r="B683" s="20" t="s">
        <v>6505</v>
      </c>
    </row>
    <row r="684" customFormat="false" ht="15" hidden="false" customHeight="false" outlineLevel="0" collapsed="false">
      <c r="B684" s="20" t="s">
        <v>6506</v>
      </c>
    </row>
    <row r="685" customFormat="false" ht="15" hidden="false" customHeight="false" outlineLevel="0" collapsed="false">
      <c r="B685" s="20" t="s">
        <v>6507</v>
      </c>
    </row>
    <row r="686" customFormat="false" ht="15" hidden="false" customHeight="false" outlineLevel="0" collapsed="false">
      <c r="B686" s="20" t="s">
        <v>6508</v>
      </c>
    </row>
    <row r="687" customFormat="false" ht="15" hidden="false" customHeight="false" outlineLevel="0" collapsed="false">
      <c r="B687" s="20" t="s">
        <v>6509</v>
      </c>
    </row>
    <row r="688" customFormat="false" ht="15" hidden="false" customHeight="false" outlineLevel="0" collapsed="false">
      <c r="B688" s="20" t="s">
        <v>6510</v>
      </c>
    </row>
    <row r="689" customFormat="false" ht="15" hidden="false" customHeight="false" outlineLevel="0" collapsed="false">
      <c r="B689" s="20" t="s">
        <v>6511</v>
      </c>
    </row>
    <row r="690" customFormat="false" ht="15" hidden="false" customHeight="false" outlineLevel="0" collapsed="false">
      <c r="B690" s="20" t="s">
        <v>6512</v>
      </c>
    </row>
    <row r="691" customFormat="false" ht="15" hidden="false" customHeight="false" outlineLevel="0" collapsed="false">
      <c r="B691" s="20" t="s">
        <v>6513</v>
      </c>
    </row>
    <row r="692" customFormat="false" ht="15" hidden="false" customHeight="false" outlineLevel="0" collapsed="false">
      <c r="B692" s="20" t="s">
        <v>6514</v>
      </c>
    </row>
    <row r="693" customFormat="false" ht="15" hidden="false" customHeight="false" outlineLevel="0" collapsed="false">
      <c r="B693" s="20" t="s">
        <v>6515</v>
      </c>
    </row>
    <row r="694" customFormat="false" ht="15" hidden="false" customHeight="false" outlineLevel="0" collapsed="false">
      <c r="B694" s="20" t="s">
        <v>6516</v>
      </c>
    </row>
    <row r="695" customFormat="false" ht="15" hidden="false" customHeight="false" outlineLevel="0" collapsed="false">
      <c r="B695" s="20" t="s">
        <v>6517</v>
      </c>
    </row>
    <row r="696" customFormat="false" ht="15" hidden="false" customHeight="false" outlineLevel="0" collapsed="false">
      <c r="B696" s="20" t="s">
        <v>6518</v>
      </c>
    </row>
    <row r="697" customFormat="false" ht="15" hidden="false" customHeight="false" outlineLevel="0" collapsed="false">
      <c r="B697" s="20" t="s">
        <v>458</v>
      </c>
      <c r="C697" s="16" t="s">
        <v>6519</v>
      </c>
    </row>
    <row r="698" customFormat="false" ht="15" hidden="false" customHeight="false" outlineLevel="0" collapsed="false">
      <c r="B698" s="20" t="s">
        <v>462</v>
      </c>
      <c r="C698" s="16" t="s">
        <v>6520</v>
      </c>
    </row>
    <row r="699" customFormat="false" ht="15" hidden="false" customHeight="false" outlineLevel="0" collapsed="false">
      <c r="A699" s="16" t="n">
        <v>21.5</v>
      </c>
      <c r="B699" s="20" t="n">
        <v>100</v>
      </c>
      <c r="C699" s="16" t="s">
        <v>6521</v>
      </c>
      <c r="F699" s="16" t="n">
        <f aca="false">B699*0.6917</f>
        <v>69.17</v>
      </c>
    </row>
    <row r="700" customFormat="false" ht="15" hidden="false" customHeight="false" outlineLevel="0" collapsed="false">
      <c r="B700" s="20" t="s">
        <v>6522</v>
      </c>
    </row>
    <row r="701" customFormat="false" ht="15" hidden="false" customHeight="false" outlineLevel="0" collapsed="false">
      <c r="B701" s="20" t="s">
        <v>6523</v>
      </c>
    </row>
    <row r="702" customFormat="false" ht="15" hidden="false" customHeight="false" outlineLevel="0" collapsed="false">
      <c r="B702" s="20" t="s">
        <v>5868</v>
      </c>
    </row>
    <row r="703" customFormat="false" ht="15" hidden="false" customHeight="false" outlineLevel="0" collapsed="false">
      <c r="B703" s="20" t="s">
        <v>5360</v>
      </c>
    </row>
    <row r="704" customFormat="false" ht="15" hidden="false" customHeight="false" outlineLevel="0" collapsed="false">
      <c r="B704" s="20" t="s">
        <v>5361</v>
      </c>
    </row>
    <row r="705" customFormat="false" ht="15" hidden="false" customHeight="false" outlineLevel="0" collapsed="false">
      <c r="B705" s="20" t="s">
        <v>5362</v>
      </c>
    </row>
    <row r="706" customFormat="false" ht="15" hidden="false" customHeight="false" outlineLevel="0" collapsed="false">
      <c r="B706" s="20" t="s">
        <v>5363</v>
      </c>
    </row>
    <row r="707" customFormat="false" ht="15" hidden="false" customHeight="false" outlineLevel="0" collapsed="false">
      <c r="B707" s="20" t="s">
        <v>5364</v>
      </c>
    </row>
    <row r="708" customFormat="false" ht="15" hidden="false" customHeight="false" outlineLevel="0" collapsed="false">
      <c r="B708" s="20" t="s">
        <v>5365</v>
      </c>
    </row>
    <row r="709" customFormat="false" ht="15" hidden="false" customHeight="false" outlineLevel="0" collapsed="false">
      <c r="B709" s="20" t="s">
        <v>5366</v>
      </c>
    </row>
    <row r="710" customFormat="false" ht="15" hidden="false" customHeight="false" outlineLevel="0" collapsed="false">
      <c r="B710" s="20" t="s">
        <v>5367</v>
      </c>
    </row>
    <row r="711" customFormat="false" ht="15" hidden="false" customHeight="false" outlineLevel="0" collapsed="false">
      <c r="B711" s="20" t="s">
        <v>5368</v>
      </c>
    </row>
    <row r="712" customFormat="false" ht="15" hidden="false" customHeight="false" outlineLevel="0" collapsed="false">
      <c r="B712" s="20" t="s">
        <v>5369</v>
      </c>
    </row>
    <row r="713" customFormat="false" ht="15" hidden="false" customHeight="false" outlineLevel="0" collapsed="false">
      <c r="B713" s="20" t="s">
        <v>5370</v>
      </c>
    </row>
    <row r="714" customFormat="false" ht="15" hidden="false" customHeight="false" outlineLevel="0" collapsed="false">
      <c r="B714" s="20" t="s">
        <v>5371</v>
      </c>
    </row>
    <row r="715" customFormat="false" ht="15" hidden="false" customHeight="false" outlineLevel="0" collapsed="false">
      <c r="B715" s="20" t="s">
        <v>5372</v>
      </c>
    </row>
    <row r="716" customFormat="false" ht="15" hidden="false" customHeight="false" outlineLevel="0" collapsed="false">
      <c r="B716" s="20" t="s">
        <v>5373</v>
      </c>
    </row>
    <row r="717" customFormat="false" ht="15" hidden="false" customHeight="false" outlineLevel="0" collapsed="false">
      <c r="B717" s="20" t="s">
        <v>5374</v>
      </c>
    </row>
    <row r="718" customFormat="false" ht="15" hidden="false" customHeight="false" outlineLevel="0" collapsed="false">
      <c r="B718" s="20" t="s">
        <v>5375</v>
      </c>
    </row>
    <row r="719" customFormat="false" ht="15" hidden="false" customHeight="false" outlineLevel="0" collapsed="false">
      <c r="B719" s="20" t="s">
        <v>5376</v>
      </c>
    </row>
    <row r="720" customFormat="false" ht="15" hidden="false" customHeight="false" outlineLevel="0" collapsed="false">
      <c r="B720" s="20" t="s">
        <v>5377</v>
      </c>
    </row>
    <row r="721" customFormat="false" ht="15" hidden="false" customHeight="false" outlineLevel="0" collapsed="false">
      <c r="B721" s="20" t="s">
        <v>5378</v>
      </c>
    </row>
    <row r="722" customFormat="false" ht="15" hidden="false" customHeight="false" outlineLevel="0" collapsed="false">
      <c r="B722" s="20" t="s">
        <v>5379</v>
      </c>
    </row>
    <row r="723" customFormat="false" ht="15" hidden="false" customHeight="false" outlineLevel="0" collapsed="false">
      <c r="B723" s="20" t="s">
        <v>5380</v>
      </c>
    </row>
    <row r="724" customFormat="false" ht="15" hidden="false" customHeight="false" outlineLevel="0" collapsed="false">
      <c r="B724" s="20" t="s">
        <v>5381</v>
      </c>
    </row>
    <row r="725" customFormat="false" ht="15" hidden="false" customHeight="false" outlineLevel="0" collapsed="false">
      <c r="B725" s="20" t="s">
        <v>5382</v>
      </c>
    </row>
    <row r="726" customFormat="false" ht="15" hidden="false" customHeight="false" outlineLevel="0" collapsed="false">
      <c r="B726" s="20" t="s">
        <v>5383</v>
      </c>
    </row>
    <row r="727" customFormat="false" ht="15" hidden="false" customHeight="false" outlineLevel="0" collapsed="false">
      <c r="B727" s="20" t="s">
        <v>5384</v>
      </c>
    </row>
    <row r="728" customFormat="false" ht="15" hidden="false" customHeight="false" outlineLevel="0" collapsed="false">
      <c r="B728" s="20" t="s">
        <v>5385</v>
      </c>
    </row>
    <row r="729" customFormat="false" ht="15" hidden="false" customHeight="false" outlineLevel="0" collapsed="false">
      <c r="B729" s="20" t="s">
        <v>5386</v>
      </c>
    </row>
    <row r="730" customFormat="false" ht="15" hidden="false" customHeight="false" outlineLevel="0" collapsed="false">
      <c r="B730" s="20" t="s">
        <v>5387</v>
      </c>
    </row>
    <row r="731" customFormat="false" ht="15" hidden="false" customHeight="false" outlineLevel="0" collapsed="false">
      <c r="B731" s="20" t="s">
        <v>6524</v>
      </c>
    </row>
    <row r="732" customFormat="false" ht="15" hidden="false" customHeight="false" outlineLevel="0" collapsed="false">
      <c r="B732" s="20" t="s">
        <v>6525</v>
      </c>
    </row>
    <row r="733" customFormat="false" ht="15" hidden="false" customHeight="false" outlineLevel="0" collapsed="false">
      <c r="B733" s="20" t="s">
        <v>6526</v>
      </c>
    </row>
    <row r="734" customFormat="false" ht="15" hidden="false" customHeight="false" outlineLevel="0" collapsed="false">
      <c r="B734" s="20" t="s">
        <v>6527</v>
      </c>
    </row>
    <row r="735" customFormat="false" ht="15" hidden="false" customHeight="false" outlineLevel="0" collapsed="false">
      <c r="B735" s="20" t="s">
        <v>6528</v>
      </c>
    </row>
    <row r="736" customFormat="false" ht="15" hidden="false" customHeight="false" outlineLevel="0" collapsed="false">
      <c r="B736" s="20" t="s">
        <v>6529</v>
      </c>
    </row>
    <row r="737" customFormat="false" ht="15" hidden="false" customHeight="false" outlineLevel="0" collapsed="false">
      <c r="B737" s="20" t="s">
        <v>6530</v>
      </c>
    </row>
    <row r="738" customFormat="false" ht="15" hidden="false" customHeight="false" outlineLevel="0" collapsed="false">
      <c r="B738" s="20" t="s">
        <v>6531</v>
      </c>
    </row>
    <row r="739" customFormat="false" ht="15" hidden="false" customHeight="false" outlineLevel="0" collapsed="false">
      <c r="B739" s="20" t="s">
        <v>6532</v>
      </c>
    </row>
    <row r="740" customFormat="false" ht="15" hidden="false" customHeight="false" outlineLevel="0" collapsed="false">
      <c r="B740" s="20" t="s">
        <v>6533</v>
      </c>
    </row>
    <row r="741" customFormat="false" ht="15" hidden="false" customHeight="false" outlineLevel="0" collapsed="false">
      <c r="B741" s="20" t="s">
        <v>6534</v>
      </c>
    </row>
    <row r="742" customFormat="false" ht="15" hidden="false" customHeight="false" outlineLevel="0" collapsed="false">
      <c r="B742" s="20" t="s">
        <v>6535</v>
      </c>
    </row>
    <row r="743" customFormat="false" ht="15" hidden="false" customHeight="false" outlineLevel="0" collapsed="false">
      <c r="B743" s="20" t="s">
        <v>6536</v>
      </c>
    </row>
    <row r="744" customFormat="false" ht="15" hidden="false" customHeight="false" outlineLevel="0" collapsed="false">
      <c r="B744" s="20" t="s">
        <v>6537</v>
      </c>
    </row>
    <row r="745" customFormat="false" ht="15" hidden="false" customHeight="false" outlineLevel="0" collapsed="false">
      <c r="B745" s="20" t="s">
        <v>6538</v>
      </c>
    </row>
    <row r="746" customFormat="false" ht="15" hidden="false" customHeight="false" outlineLevel="0" collapsed="false">
      <c r="B746" s="20" t="s">
        <v>6539</v>
      </c>
    </row>
    <row r="747" customFormat="false" ht="15" hidden="false" customHeight="false" outlineLevel="0" collapsed="false">
      <c r="B747" s="20" t="s">
        <v>6540</v>
      </c>
    </row>
    <row r="748" customFormat="false" ht="15" hidden="false" customHeight="false" outlineLevel="0" collapsed="false">
      <c r="B748" s="20" t="s">
        <v>6541</v>
      </c>
    </row>
    <row r="749" customFormat="false" ht="15" hidden="false" customHeight="false" outlineLevel="0" collapsed="false">
      <c r="B749" s="20" t="s">
        <v>6542</v>
      </c>
    </row>
    <row r="750" customFormat="false" ht="15" hidden="false" customHeight="false" outlineLevel="0" collapsed="false">
      <c r="B750" s="20" t="s">
        <v>6543</v>
      </c>
    </row>
    <row r="751" customFormat="false" ht="15" hidden="false" customHeight="false" outlineLevel="0" collapsed="false">
      <c r="B751" s="20" t="s">
        <v>6544</v>
      </c>
    </row>
    <row r="752" customFormat="false" ht="15" hidden="false" customHeight="false" outlineLevel="0" collapsed="false">
      <c r="B752" s="20" t="s">
        <v>6545</v>
      </c>
    </row>
    <row r="753" customFormat="false" ht="15" hidden="false" customHeight="false" outlineLevel="0" collapsed="false">
      <c r="B753" s="20" t="s">
        <v>6546</v>
      </c>
    </row>
    <row r="754" customFormat="false" ht="15" hidden="false" customHeight="false" outlineLevel="0" collapsed="false">
      <c r="B754" s="20" t="s">
        <v>6547</v>
      </c>
    </row>
    <row r="755" customFormat="false" ht="15" hidden="false" customHeight="false" outlineLevel="0" collapsed="false">
      <c r="B755" s="20" t="s">
        <v>6548</v>
      </c>
    </row>
    <row r="756" customFormat="false" ht="15" hidden="false" customHeight="false" outlineLevel="0" collapsed="false">
      <c r="B756" s="20" t="s">
        <v>457</v>
      </c>
      <c r="C756" s="16" t="s">
        <v>458</v>
      </c>
      <c r="D756" s="16" t="s">
        <v>6549</v>
      </c>
    </row>
    <row r="757" customFormat="false" ht="15" hidden="false" customHeight="false" outlineLevel="0" collapsed="false">
      <c r="B757" s="20" t="s">
        <v>461</v>
      </c>
      <c r="C757" s="16" t="s">
        <v>462</v>
      </c>
      <c r="D757" s="16" t="s">
        <v>6550</v>
      </c>
    </row>
    <row r="758" customFormat="false" ht="15" hidden="false" customHeight="false" outlineLevel="0" collapsed="false">
      <c r="B758" s="20" t="n">
        <v>17</v>
      </c>
      <c r="C758" s="16" t="n">
        <v>50</v>
      </c>
      <c r="D758" s="16" t="s">
        <v>6551</v>
      </c>
      <c r="F758" s="16" t="n">
        <f aca="false">C758*0.6917</f>
        <v>34.585</v>
      </c>
    </row>
    <row r="759" customFormat="false" ht="15" hidden="false" customHeight="false" outlineLevel="0" collapsed="false">
      <c r="B759" s="20" t="n">
        <v>19</v>
      </c>
      <c r="C759" s="16" t="n">
        <v>79</v>
      </c>
      <c r="D759" s="16" t="s">
        <v>6552</v>
      </c>
      <c r="F759" s="16" t="n">
        <f aca="false">C759*0.6917</f>
        <v>54.6443</v>
      </c>
    </row>
    <row r="760" customFormat="false" ht="15" hidden="false" customHeight="false" outlineLevel="0" collapsed="false">
      <c r="B760" s="20" t="n">
        <v>21.2</v>
      </c>
      <c r="C760" s="16" t="n">
        <v>99</v>
      </c>
      <c r="D760" s="16" t="s">
        <v>6553</v>
      </c>
      <c r="F760" s="16" t="n">
        <f aca="false">C760*0.6917</f>
        <v>68.4783</v>
      </c>
    </row>
    <row r="761" customFormat="false" ht="15" hidden="false" customHeight="false" outlineLevel="0" collapsed="false">
      <c r="B761" s="20" t="n">
        <v>23</v>
      </c>
      <c r="C761" s="16" t="n">
        <v>112</v>
      </c>
      <c r="D761" s="16" t="s">
        <v>6554</v>
      </c>
      <c r="F761" s="16" t="n">
        <f aca="false">C761*0.6917</f>
        <v>77.4704</v>
      </c>
    </row>
    <row r="762" customFormat="false" ht="15" hidden="false" customHeight="false" outlineLevel="0" collapsed="false">
      <c r="B762" s="20" t="n">
        <v>25</v>
      </c>
      <c r="C762" s="16" t="n">
        <v>123</v>
      </c>
      <c r="D762" s="16" t="s">
        <v>6555</v>
      </c>
      <c r="F762" s="16" t="n">
        <f aca="false">C762*0.6917</f>
        <v>85.0791</v>
      </c>
    </row>
    <row r="763" customFormat="false" ht="15" hidden="false" customHeight="false" outlineLevel="0" collapsed="false">
      <c r="B763" s="20" t="n">
        <v>26.1</v>
      </c>
      <c r="C763" s="16" t="n">
        <v>137</v>
      </c>
      <c r="D763" s="16" t="s">
        <v>6556</v>
      </c>
      <c r="F763" s="16" t="n">
        <f aca="false">C763*0.6917</f>
        <v>94.7629</v>
      </c>
    </row>
    <row r="764" customFormat="false" ht="15" hidden="false" customHeight="false" outlineLevel="0" collapsed="false">
      <c r="B764" s="20" t="n">
        <v>28</v>
      </c>
      <c r="C764" s="16" t="n">
        <v>138</v>
      </c>
      <c r="D764" s="16" t="s">
        <v>6557</v>
      </c>
      <c r="F764" s="16" t="n">
        <f aca="false">C764*0.6917</f>
        <v>95.4546</v>
      </c>
    </row>
    <row r="765" customFormat="false" ht="15" hidden="false" customHeight="false" outlineLevel="0" collapsed="false">
      <c r="B765" s="20" t="n">
        <v>29</v>
      </c>
      <c r="C765" s="16" t="n">
        <v>133</v>
      </c>
      <c r="D765" s="16" t="s">
        <v>6558</v>
      </c>
      <c r="F765" s="16" t="n">
        <f aca="false">C765*0.6917</f>
        <v>91.9961</v>
      </c>
    </row>
    <row r="766" customFormat="false" ht="15" hidden="false" customHeight="false" outlineLevel="0" collapsed="false">
      <c r="B766" s="20" t="n">
        <v>30</v>
      </c>
      <c r="C766" s="16" t="n">
        <v>115</v>
      </c>
      <c r="D766" s="16" t="s">
        <v>6559</v>
      </c>
      <c r="F766" s="16" t="n">
        <f aca="false">C766*0.6917</f>
        <v>79.5455</v>
      </c>
    </row>
    <row r="767" customFormat="false" ht="15" hidden="false" customHeight="false" outlineLevel="0" collapsed="false">
      <c r="B767" s="20" t="n">
        <v>34</v>
      </c>
      <c r="C767" s="16" t="n">
        <v>62</v>
      </c>
      <c r="D767" s="16" t="s">
        <v>6560</v>
      </c>
    </row>
    <row r="768" customFormat="false" ht="15" hidden="false" customHeight="false" outlineLevel="0" collapsed="false">
      <c r="B768" s="20" t="n">
        <v>35</v>
      </c>
      <c r="C768" s="16" t="n">
        <v>55</v>
      </c>
      <c r="D768" s="16" t="s">
        <v>6561</v>
      </c>
    </row>
    <row r="769" customFormat="false" ht="15" hidden="false" customHeight="false" outlineLevel="0" collapsed="false">
      <c r="B769" s="20" t="n">
        <v>39.5</v>
      </c>
      <c r="C769" s="16" t="n">
        <v>23</v>
      </c>
      <c r="D769" s="16" t="s">
        <v>6562</v>
      </c>
    </row>
    <row r="770" customFormat="false" ht="15" hidden="false" customHeight="false" outlineLevel="0" collapsed="false">
      <c r="B770" s="20" t="n">
        <v>50.5</v>
      </c>
      <c r="C770" s="16" t="n">
        <v>15</v>
      </c>
      <c r="D770" s="16" t="s">
        <v>6563</v>
      </c>
    </row>
    <row r="771" customFormat="false" ht="15" hidden="false" customHeight="false" outlineLevel="0" collapsed="false">
      <c r="B771" s="20" t="n">
        <v>60</v>
      </c>
      <c r="C771" s="16" t="n">
        <v>15</v>
      </c>
      <c r="D771" s="16" t="s">
        <v>6564</v>
      </c>
    </row>
    <row r="772" customFormat="false" ht="15" hidden="false" customHeight="false" outlineLevel="0" collapsed="false">
      <c r="B772" s="20" t="n">
        <v>70</v>
      </c>
      <c r="C772" s="16" t="n">
        <v>9</v>
      </c>
      <c r="D772" s="16" t="s">
        <v>6565</v>
      </c>
    </row>
    <row r="773" customFormat="false" ht="15" hidden="false" customHeight="false" outlineLevel="0" collapsed="false">
      <c r="B773" s="20" t="n">
        <v>79.5</v>
      </c>
      <c r="C773" s="16" t="n">
        <v>8</v>
      </c>
      <c r="D773" s="16" t="s">
        <v>6566</v>
      </c>
    </row>
    <row r="774" customFormat="false" ht="15" hidden="false" customHeight="false" outlineLevel="0" collapsed="false">
      <c r="B774" s="20" t="n">
        <v>90</v>
      </c>
      <c r="C774" s="16" t="n">
        <v>7</v>
      </c>
      <c r="D774" s="16" t="s">
        <v>6567</v>
      </c>
    </row>
    <row r="775" customFormat="false" ht="15" hidden="false" customHeight="false" outlineLevel="0" collapsed="false">
      <c r="B775" s="20" t="n">
        <v>99.2</v>
      </c>
      <c r="C775" s="16" t="n">
        <v>7</v>
      </c>
      <c r="D775" s="16" t="s">
        <v>6568</v>
      </c>
    </row>
    <row r="776" customFormat="false" ht="15" hidden="false" customHeight="false" outlineLevel="0" collapsed="false">
      <c r="B776" s="20" t="s">
        <v>6569</v>
      </c>
    </row>
    <row r="777" customFormat="false" ht="15" hidden="false" customHeight="false" outlineLevel="0" collapsed="false">
      <c r="B777" s="20" t="s">
        <v>6570</v>
      </c>
    </row>
    <row r="778" customFormat="false" ht="15" hidden="false" customHeight="false" outlineLevel="0" collapsed="false">
      <c r="B778" s="20" t="s">
        <v>6571</v>
      </c>
    </row>
    <row r="779" customFormat="false" ht="15" hidden="false" customHeight="false" outlineLevel="0" collapsed="false">
      <c r="B779" s="20" t="s">
        <v>6572</v>
      </c>
    </row>
    <row r="780" customFormat="false" ht="15" hidden="false" customHeight="false" outlineLevel="0" collapsed="false">
      <c r="B780" s="20" t="s">
        <v>6573</v>
      </c>
    </row>
    <row r="781" customFormat="false" ht="15" hidden="false" customHeight="false" outlineLevel="0" collapsed="false">
      <c r="B781" s="20" t="s">
        <v>6574</v>
      </c>
    </row>
    <row r="782" customFormat="false" ht="15" hidden="false" customHeight="false" outlineLevel="0" collapsed="false">
      <c r="B782" s="20" t="s">
        <v>6575</v>
      </c>
    </row>
    <row r="783" customFormat="false" ht="15" hidden="false" customHeight="false" outlineLevel="0" collapsed="false">
      <c r="B783" s="20" t="s">
        <v>6576</v>
      </c>
    </row>
    <row r="784" customFormat="false" ht="15" hidden="false" customHeight="false" outlineLevel="0" collapsed="false">
      <c r="B784" s="20" t="s">
        <v>6577</v>
      </c>
    </row>
    <row r="785" customFormat="false" ht="15" hidden="false" customHeight="false" outlineLevel="0" collapsed="false">
      <c r="B785" s="20" t="s">
        <v>6578</v>
      </c>
    </row>
    <row r="786" customFormat="false" ht="15" hidden="false" customHeight="false" outlineLevel="0" collapsed="false">
      <c r="B786" s="20" t="s">
        <v>6579</v>
      </c>
    </row>
    <row r="787" customFormat="false" ht="15" hidden="false" customHeight="false" outlineLevel="0" collapsed="false">
      <c r="B787" s="20" t="s">
        <v>6580</v>
      </c>
    </row>
    <row r="788" customFormat="false" ht="15" hidden="false" customHeight="false" outlineLevel="0" collapsed="false">
      <c r="B788" s="20" t="s">
        <v>6581</v>
      </c>
    </row>
    <row r="789" customFormat="false" ht="15" hidden="false" customHeight="false" outlineLevel="0" collapsed="false">
      <c r="B789" s="20" t="s">
        <v>6582</v>
      </c>
    </row>
    <row r="790" customFormat="false" ht="15" hidden="false" customHeight="false" outlineLevel="0" collapsed="false">
      <c r="B790" s="20" t="s">
        <v>6583</v>
      </c>
    </row>
    <row r="791" customFormat="false" ht="15" hidden="false" customHeight="false" outlineLevel="0" collapsed="false">
      <c r="B791" s="20" t="s">
        <v>6584</v>
      </c>
    </row>
    <row r="792" customFormat="false" ht="15" hidden="false" customHeight="false" outlineLevel="0" collapsed="false">
      <c r="B792" s="20" t="s">
        <v>6585</v>
      </c>
    </row>
    <row r="793" customFormat="false" ht="15" hidden="false" customHeight="false" outlineLevel="0" collapsed="false">
      <c r="B793" s="20" t="s">
        <v>6586</v>
      </c>
    </row>
    <row r="794" customFormat="false" ht="15" hidden="false" customHeight="false" outlineLevel="0" collapsed="false">
      <c r="B794" s="20" t="s">
        <v>6587</v>
      </c>
    </row>
    <row r="795" customFormat="false" ht="15" hidden="false" customHeight="false" outlineLevel="0" collapsed="false">
      <c r="B795" s="20" t="s">
        <v>6588</v>
      </c>
    </row>
    <row r="796" customFormat="false" ht="15" hidden="false" customHeight="false" outlineLevel="0" collapsed="false">
      <c r="B796" s="20" t="s">
        <v>6589</v>
      </c>
    </row>
    <row r="797" customFormat="false" ht="15" hidden="false" customHeight="false" outlineLevel="0" collapsed="false">
      <c r="B797" s="20" t="s">
        <v>6590</v>
      </c>
    </row>
    <row r="798" customFormat="false" ht="15" hidden="false" customHeight="false" outlineLevel="0" collapsed="false">
      <c r="B798" s="20" t="s">
        <v>6591</v>
      </c>
    </row>
    <row r="799" customFormat="false" ht="15" hidden="false" customHeight="false" outlineLevel="0" collapsed="false">
      <c r="B799" s="20" t="s">
        <v>6592</v>
      </c>
    </row>
    <row r="800" customFormat="false" ht="15" hidden="false" customHeight="false" outlineLevel="0" collapsed="false">
      <c r="B800" s="20" t="s">
        <v>6593</v>
      </c>
    </row>
    <row r="801" customFormat="false" ht="15" hidden="false" customHeight="false" outlineLevel="0" collapsed="false">
      <c r="B801" s="20" t="s">
        <v>6594</v>
      </c>
    </row>
    <row r="802" customFormat="false" ht="15" hidden="false" customHeight="false" outlineLevel="0" collapsed="false">
      <c r="B802" s="20" t="s">
        <v>6595</v>
      </c>
    </row>
    <row r="803" customFormat="false" ht="15" hidden="false" customHeight="false" outlineLevel="0" collapsed="false">
      <c r="B803" s="20" t="s">
        <v>6596</v>
      </c>
    </row>
    <row r="804" customFormat="false" ht="15" hidden="false" customHeight="false" outlineLevel="0" collapsed="false">
      <c r="B804" s="20" t="s">
        <v>6597</v>
      </c>
    </row>
    <row r="805" customFormat="false" ht="15" hidden="false" customHeight="false" outlineLevel="0" collapsed="false">
      <c r="B805" s="20" t="s">
        <v>6598</v>
      </c>
    </row>
    <row r="806" customFormat="false" ht="15" hidden="false" customHeight="false" outlineLevel="0" collapsed="false">
      <c r="B806" s="20" t="s">
        <v>6599</v>
      </c>
    </row>
    <row r="807" customFormat="false" ht="15" hidden="false" customHeight="false" outlineLevel="0" collapsed="false">
      <c r="B807" s="20" t="s">
        <v>6600</v>
      </c>
    </row>
    <row r="808" customFormat="false" ht="15" hidden="false" customHeight="false" outlineLevel="0" collapsed="false">
      <c r="B808" s="20" t="s">
        <v>6601</v>
      </c>
    </row>
    <row r="809" customFormat="false" ht="15" hidden="false" customHeight="false" outlineLevel="0" collapsed="false">
      <c r="B809" s="20" t="s">
        <v>6602</v>
      </c>
    </row>
    <row r="810" customFormat="false" ht="15" hidden="false" customHeight="false" outlineLevel="0" collapsed="false">
      <c r="B810" s="20" t="s">
        <v>6603</v>
      </c>
    </row>
    <row r="811" customFormat="false" ht="15" hidden="false" customHeight="false" outlineLevel="0" collapsed="false">
      <c r="B811" s="20" t="s">
        <v>6604</v>
      </c>
    </row>
    <row r="812" customFormat="false" ht="15" hidden="false" customHeight="false" outlineLevel="0" collapsed="false">
      <c r="B812" s="20" t="s">
        <v>6605</v>
      </c>
    </row>
    <row r="813" customFormat="false" ht="15" hidden="false" customHeight="false" outlineLevel="0" collapsed="false">
      <c r="B813" s="20" t="s">
        <v>6606</v>
      </c>
    </row>
    <row r="814" customFormat="false" ht="15" hidden="false" customHeight="false" outlineLevel="0" collapsed="false">
      <c r="B814" s="20" t="s">
        <v>6607</v>
      </c>
    </row>
    <row r="815" customFormat="false" ht="15" hidden="false" customHeight="false" outlineLevel="0" collapsed="false">
      <c r="B815" s="20" t="s">
        <v>6608</v>
      </c>
    </row>
    <row r="816" customFormat="false" ht="15" hidden="false" customHeight="false" outlineLevel="0" collapsed="false">
      <c r="B816" s="20" t="s">
        <v>6609</v>
      </c>
    </row>
    <row r="817" customFormat="false" ht="15" hidden="false" customHeight="false" outlineLevel="0" collapsed="false">
      <c r="B817" s="20" t="s">
        <v>5472</v>
      </c>
    </row>
    <row r="818" customFormat="false" ht="15" hidden="false" customHeight="false" outlineLevel="0" collapsed="false">
      <c r="B818" s="20" t="s">
        <v>2965</v>
      </c>
    </row>
    <row r="819" customFormat="false" ht="15" hidden="false" customHeight="false" outlineLevel="0" collapsed="false">
      <c r="B819" s="20" t="s">
        <v>2966</v>
      </c>
    </row>
    <row r="820" customFormat="false" ht="15" hidden="false" customHeight="false" outlineLevel="0" collapsed="false">
      <c r="B820" s="20" t="s">
        <v>2967</v>
      </c>
    </row>
    <row r="821" customFormat="false" ht="15" hidden="false" customHeight="false" outlineLevel="0" collapsed="false">
      <c r="B821" s="20" t="s">
        <v>2968</v>
      </c>
    </row>
    <row r="822" customFormat="false" ht="15" hidden="false" customHeight="false" outlineLevel="0" collapsed="false">
      <c r="B822" s="20" t="s">
        <v>2969</v>
      </c>
    </row>
    <row r="823" customFormat="false" ht="15" hidden="false" customHeight="false" outlineLevel="0" collapsed="false">
      <c r="B823" s="20" t="s">
        <v>2970</v>
      </c>
    </row>
    <row r="824" customFormat="false" ht="15" hidden="false" customHeight="false" outlineLevel="0" collapsed="false">
      <c r="B824" s="20" t="s">
        <v>2971</v>
      </c>
    </row>
    <row r="825" customFormat="false" ht="15" hidden="false" customHeight="false" outlineLevel="0" collapsed="false">
      <c r="B825" s="20" t="s">
        <v>2972</v>
      </c>
    </row>
    <row r="826" customFormat="false" ht="15" hidden="false" customHeight="false" outlineLevel="0" collapsed="false">
      <c r="B826" s="20" t="s">
        <v>2973</v>
      </c>
    </row>
    <row r="827" customFormat="false" ht="15" hidden="false" customHeight="false" outlineLevel="0" collapsed="false">
      <c r="B827" s="20" t="s">
        <v>2974</v>
      </c>
    </row>
    <row r="828" customFormat="false" ht="15" hidden="false" customHeight="false" outlineLevel="0" collapsed="false">
      <c r="B828" s="20" t="s">
        <v>2975</v>
      </c>
    </row>
    <row r="829" customFormat="false" ht="15" hidden="false" customHeight="false" outlineLevel="0" collapsed="false">
      <c r="B829" s="20" t="s">
        <v>2976</v>
      </c>
    </row>
    <row r="830" customFormat="false" ht="15" hidden="false" customHeight="false" outlineLevel="0" collapsed="false">
      <c r="B830" s="20" t="s">
        <v>2977</v>
      </c>
    </row>
    <row r="831" customFormat="false" ht="15" hidden="false" customHeight="false" outlineLevel="0" collapsed="false">
      <c r="B831" s="20" t="s">
        <v>2978</v>
      </c>
    </row>
    <row r="832" customFormat="false" ht="15" hidden="false" customHeight="false" outlineLevel="0" collapsed="false">
      <c r="B832" s="20" t="s">
        <v>2979</v>
      </c>
    </row>
    <row r="833" customFormat="false" ht="15" hidden="false" customHeight="false" outlineLevel="0" collapsed="false">
      <c r="B833" s="20" t="s">
        <v>2980</v>
      </c>
    </row>
    <row r="834" customFormat="false" ht="15" hidden="false" customHeight="false" outlineLevel="0" collapsed="false">
      <c r="B834" s="20" t="s">
        <v>2981</v>
      </c>
    </row>
    <row r="835" customFormat="false" ht="15" hidden="false" customHeight="false" outlineLevel="0" collapsed="false">
      <c r="B835" s="20" t="s">
        <v>2982</v>
      </c>
    </row>
    <row r="836" customFormat="false" ht="15" hidden="false" customHeight="false" outlineLevel="0" collapsed="false">
      <c r="B836" s="20" t="s">
        <v>2983</v>
      </c>
    </row>
    <row r="837" customFormat="false" ht="15" hidden="false" customHeight="false" outlineLevel="0" collapsed="false">
      <c r="B837" s="20" t="s">
        <v>2984</v>
      </c>
    </row>
    <row r="838" customFormat="false" ht="15" hidden="false" customHeight="false" outlineLevel="0" collapsed="false">
      <c r="B838" s="20" t="s">
        <v>2985</v>
      </c>
    </row>
    <row r="839" customFormat="false" ht="15" hidden="false" customHeight="false" outlineLevel="0" collapsed="false">
      <c r="B839" s="20" t="s">
        <v>2986</v>
      </c>
    </row>
    <row r="840" customFormat="false" ht="15" hidden="false" customHeight="false" outlineLevel="0" collapsed="false">
      <c r="B840" s="20" t="s">
        <v>2987</v>
      </c>
    </row>
    <row r="841" customFormat="false" ht="15" hidden="false" customHeight="false" outlineLevel="0" collapsed="false">
      <c r="B841" s="20" t="s">
        <v>2988</v>
      </c>
    </row>
    <row r="842" customFormat="false" ht="15" hidden="false" customHeight="false" outlineLevel="0" collapsed="false">
      <c r="B842" s="20" t="s">
        <v>2989</v>
      </c>
    </row>
    <row r="843" customFormat="false" ht="15" hidden="false" customHeight="false" outlineLevel="0" collapsed="false">
      <c r="B843" s="20" t="s">
        <v>2990</v>
      </c>
    </row>
    <row r="844" customFormat="false" ht="15" hidden="false" customHeight="false" outlineLevel="0" collapsed="false">
      <c r="B844" s="20" t="s">
        <v>2991</v>
      </c>
    </row>
    <row r="845" customFormat="false" ht="15" hidden="false" customHeight="false" outlineLevel="0" collapsed="false">
      <c r="B845" s="20" t="s">
        <v>2992</v>
      </c>
    </row>
    <row r="846" customFormat="false" ht="15" hidden="false" customHeight="false" outlineLevel="0" collapsed="false">
      <c r="B846" s="20" t="s">
        <v>2993</v>
      </c>
    </row>
    <row r="847" customFormat="false" ht="15" hidden="false" customHeight="false" outlineLevel="0" collapsed="false">
      <c r="B847" s="20" t="s">
        <v>2994</v>
      </c>
    </row>
    <row r="848" customFormat="false" ht="15" hidden="false" customHeight="false" outlineLevel="0" collapsed="false">
      <c r="B848" s="20" t="s">
        <v>2995</v>
      </c>
    </row>
    <row r="849" customFormat="false" ht="15" hidden="false" customHeight="false" outlineLevel="0" collapsed="false">
      <c r="B849" s="20" t="s">
        <v>2996</v>
      </c>
    </row>
    <row r="850" customFormat="false" ht="15" hidden="false" customHeight="false" outlineLevel="0" collapsed="false">
      <c r="B850" s="20" t="s">
        <v>2997</v>
      </c>
    </row>
    <row r="851" customFormat="false" ht="15" hidden="false" customHeight="false" outlineLevel="0" collapsed="false">
      <c r="B851" s="20" t="s">
        <v>2998</v>
      </c>
    </row>
    <row r="852" customFormat="false" ht="15" hidden="false" customHeight="false" outlineLevel="0" collapsed="false">
      <c r="B852" s="20" t="s">
        <v>2999</v>
      </c>
    </row>
    <row r="853" customFormat="false" ht="15" hidden="false" customHeight="false" outlineLevel="0" collapsed="false">
      <c r="B853" s="20" t="s">
        <v>3000</v>
      </c>
    </row>
    <row r="854" customFormat="false" ht="15" hidden="false" customHeight="false" outlineLevel="0" collapsed="false">
      <c r="B854" s="20" t="s">
        <v>3001</v>
      </c>
    </row>
    <row r="855" customFormat="false" ht="15" hidden="false" customHeight="false" outlineLevel="0" collapsed="false">
      <c r="B855" s="20" t="s">
        <v>3002</v>
      </c>
    </row>
    <row r="856" customFormat="false" ht="15" hidden="false" customHeight="false" outlineLevel="0" collapsed="false">
      <c r="B856" s="20" t="s">
        <v>6610</v>
      </c>
    </row>
    <row r="857" customFormat="false" ht="15" hidden="false" customHeight="false" outlineLevel="0" collapsed="false">
      <c r="B857" s="20" t="s">
        <v>6611</v>
      </c>
    </row>
    <row r="858" customFormat="false" ht="15" hidden="false" customHeight="false" outlineLevel="0" collapsed="false">
      <c r="B858" s="20" t="s">
        <v>6612</v>
      </c>
    </row>
    <row r="859" customFormat="false" ht="15" hidden="false" customHeight="false" outlineLevel="0" collapsed="false">
      <c r="B859" s="20" t="s">
        <v>6613</v>
      </c>
    </row>
    <row r="860" customFormat="false" ht="15" hidden="false" customHeight="false" outlineLevel="0" collapsed="false">
      <c r="B860" s="20" t="s">
        <v>6614</v>
      </c>
    </row>
    <row r="861" customFormat="false" ht="15" hidden="false" customHeight="false" outlineLevel="0" collapsed="false">
      <c r="B861" s="20" t="s">
        <v>6615</v>
      </c>
    </row>
    <row r="862" customFormat="false" ht="15" hidden="false" customHeight="false" outlineLevel="0" collapsed="false">
      <c r="B862" s="20" t="s">
        <v>6616</v>
      </c>
    </row>
    <row r="863" customFormat="false" ht="15" hidden="false" customHeight="false" outlineLevel="0" collapsed="false">
      <c r="B863" s="20" t="s">
        <v>6617</v>
      </c>
    </row>
    <row r="864" customFormat="false" ht="15" hidden="false" customHeight="false" outlineLevel="0" collapsed="false">
      <c r="B864" s="20" t="s">
        <v>6618</v>
      </c>
    </row>
    <row r="865" customFormat="false" ht="15" hidden="false" customHeight="false" outlineLevel="0" collapsed="false">
      <c r="B865" s="20" t="s">
        <v>6619</v>
      </c>
    </row>
    <row r="866" customFormat="false" ht="15" hidden="false" customHeight="false" outlineLevel="0" collapsed="false">
      <c r="B866" s="20" t="s">
        <v>6620</v>
      </c>
    </row>
    <row r="867" customFormat="false" ht="15" hidden="false" customHeight="false" outlineLevel="0" collapsed="false">
      <c r="B867" s="20" t="s">
        <v>6621</v>
      </c>
    </row>
    <row r="868" customFormat="false" ht="15" hidden="false" customHeight="false" outlineLevel="0" collapsed="false">
      <c r="B868" s="20" t="s">
        <v>6622</v>
      </c>
    </row>
    <row r="869" customFormat="false" ht="15" hidden="false" customHeight="false" outlineLevel="0" collapsed="false">
      <c r="B869" s="20" t="s">
        <v>6623</v>
      </c>
    </row>
    <row r="870" customFormat="false" ht="15" hidden="false" customHeight="false" outlineLevel="0" collapsed="false">
      <c r="B870" s="20" t="s">
        <v>6624</v>
      </c>
    </row>
    <row r="871" customFormat="false" ht="15" hidden="false" customHeight="false" outlineLevel="0" collapsed="false">
      <c r="B871" s="20" t="s">
        <v>6625</v>
      </c>
    </row>
    <row r="872" customFormat="false" ht="15" hidden="false" customHeight="false" outlineLevel="0" collapsed="false">
      <c r="B872" s="20" t="s">
        <v>6626</v>
      </c>
    </row>
    <row r="873" customFormat="false" ht="15" hidden="false" customHeight="false" outlineLevel="0" collapsed="false">
      <c r="B873" s="20" t="s">
        <v>6627</v>
      </c>
    </row>
    <row r="874" customFormat="false" ht="15" hidden="false" customHeight="false" outlineLevel="0" collapsed="false">
      <c r="B874" s="20" t="s">
        <v>6628</v>
      </c>
    </row>
    <row r="875" customFormat="false" ht="15" hidden="false" customHeight="false" outlineLevel="0" collapsed="false">
      <c r="B875" s="20" t="s">
        <v>6629</v>
      </c>
    </row>
    <row r="876" customFormat="false" ht="15" hidden="false" customHeight="false" outlineLevel="0" collapsed="false">
      <c r="B876" s="20" t="s">
        <v>6630</v>
      </c>
    </row>
    <row r="877" customFormat="false" ht="15" hidden="false" customHeight="false" outlineLevel="0" collapsed="false">
      <c r="B877" s="20" t="s">
        <v>6631</v>
      </c>
    </row>
    <row r="878" customFormat="false" ht="15" hidden="false" customHeight="false" outlineLevel="0" collapsed="false">
      <c r="B878" s="20" t="s">
        <v>457</v>
      </c>
      <c r="C878" s="16" t="s">
        <v>458</v>
      </c>
      <c r="D878" s="16" t="s">
        <v>6632</v>
      </c>
    </row>
    <row r="879" customFormat="false" ht="15" hidden="false" customHeight="false" outlineLevel="0" collapsed="false">
      <c r="B879" s="20" t="s">
        <v>461</v>
      </c>
      <c r="C879" s="16" t="s">
        <v>462</v>
      </c>
      <c r="D879" s="16" t="s">
        <v>6633</v>
      </c>
    </row>
    <row r="880" customFormat="false" ht="15" hidden="false" customHeight="false" outlineLevel="0" collapsed="false">
      <c r="B880" s="20" t="n">
        <v>15.5</v>
      </c>
      <c r="C880" s="16" t="n">
        <v>3.3</v>
      </c>
      <c r="D880" s="16" t="s">
        <v>6634</v>
      </c>
    </row>
    <row r="881" customFormat="false" ht="15" hidden="false" customHeight="false" outlineLevel="0" collapsed="false">
      <c r="B881" s="20" t="n">
        <v>16.3</v>
      </c>
      <c r="C881" s="16" t="n">
        <v>6.3</v>
      </c>
      <c r="D881" s="16" t="s">
        <v>6635</v>
      </c>
    </row>
    <row r="882" customFormat="false" ht="15" hidden="false" customHeight="false" outlineLevel="0" collapsed="false">
      <c r="B882" s="20" t="n">
        <v>16.9</v>
      </c>
      <c r="C882" s="16" t="n">
        <v>9.9</v>
      </c>
      <c r="D882" s="16" t="s">
        <v>6636</v>
      </c>
    </row>
    <row r="883" customFormat="false" ht="15" hidden="false" customHeight="false" outlineLevel="0" collapsed="false">
      <c r="B883" s="20" t="n">
        <v>17.5</v>
      </c>
      <c r="C883" s="16" t="n">
        <v>24</v>
      </c>
      <c r="D883" s="16" t="s">
        <v>6637</v>
      </c>
    </row>
    <row r="884" customFormat="false" ht="15" hidden="false" customHeight="false" outlineLevel="0" collapsed="false">
      <c r="B884" s="20" t="n">
        <v>18.9</v>
      </c>
      <c r="C884" s="16" t="n">
        <v>55</v>
      </c>
      <c r="D884" s="16" t="s">
        <v>6638</v>
      </c>
    </row>
    <row r="885" customFormat="false" ht="15" hidden="false" customHeight="false" outlineLevel="0" collapsed="false">
      <c r="B885" s="20" t="n">
        <v>20.3</v>
      </c>
      <c r="C885" s="16" t="n">
        <v>92</v>
      </c>
      <c r="D885" s="16" t="s">
        <v>6639</v>
      </c>
    </row>
    <row r="886" customFormat="false" ht="15" hidden="false" customHeight="false" outlineLevel="0" collapsed="false">
      <c r="B886" s="20" t="n">
        <v>21.2</v>
      </c>
      <c r="C886" s="16" t="n">
        <v>112</v>
      </c>
      <c r="D886" s="16" t="s">
        <v>6640</v>
      </c>
    </row>
    <row r="887" customFormat="false" ht="15" hidden="false" customHeight="false" outlineLevel="0" collapsed="false">
      <c r="B887" s="20" t="n">
        <v>22.1</v>
      </c>
      <c r="C887" s="16" t="n">
        <v>126</v>
      </c>
      <c r="D887" s="16" t="s">
        <v>6641</v>
      </c>
    </row>
    <row r="888" customFormat="false" ht="15" hidden="false" customHeight="false" outlineLevel="0" collapsed="false">
      <c r="B888" s="20" t="n">
        <v>22.9</v>
      </c>
      <c r="C888" s="16" t="n">
        <v>133</v>
      </c>
      <c r="D888" s="16" t="s">
        <v>6642</v>
      </c>
    </row>
    <row r="889" customFormat="false" ht="15" hidden="false" customHeight="false" outlineLevel="0" collapsed="false">
      <c r="B889" s="20" t="n">
        <v>24.3</v>
      </c>
      <c r="C889" s="16" t="n">
        <v>136</v>
      </c>
      <c r="D889" s="16" t="s">
        <v>6643</v>
      </c>
    </row>
    <row r="890" customFormat="false" ht="15" hidden="false" customHeight="false" outlineLevel="0" collapsed="false">
      <c r="B890" s="20" t="n">
        <v>25.2</v>
      </c>
      <c r="C890" s="16" t="n">
        <v>133</v>
      </c>
      <c r="D890" s="16" t="s">
        <v>6644</v>
      </c>
    </row>
    <row r="891" customFormat="false" ht="15" hidden="false" customHeight="false" outlineLevel="0" collapsed="false">
      <c r="B891" s="20" t="n">
        <v>26.4</v>
      </c>
      <c r="C891" s="16" t="n">
        <v>110</v>
      </c>
      <c r="D891" s="16" t="s">
        <v>6645</v>
      </c>
    </row>
    <row r="892" customFormat="false" ht="15" hidden="false" customHeight="false" outlineLevel="0" collapsed="false">
      <c r="B892" s="20" t="n">
        <v>27.5</v>
      </c>
      <c r="C892" s="16" t="n">
        <v>84</v>
      </c>
      <c r="D892" s="16" t="s">
        <v>6646</v>
      </c>
    </row>
    <row r="893" customFormat="false" ht="15" hidden="false" customHeight="false" outlineLevel="0" collapsed="false">
      <c r="B893" s="20" t="n">
        <v>28.7</v>
      </c>
      <c r="C893" s="16" t="n">
        <v>66</v>
      </c>
      <c r="D893" s="16" t="s">
        <v>6647</v>
      </c>
    </row>
    <row r="894" customFormat="false" ht="15" hidden="false" customHeight="false" outlineLevel="0" collapsed="false">
      <c r="B894" s="20" t="n">
        <v>41.3</v>
      </c>
      <c r="C894" s="16" t="n">
        <v>14</v>
      </c>
      <c r="D894" s="16" t="s">
        <v>6648</v>
      </c>
    </row>
    <row r="895" customFormat="false" ht="15" hidden="false" customHeight="false" outlineLevel="0" collapsed="false">
      <c r="B895" s="20" t="n">
        <v>43</v>
      </c>
      <c r="C895" s="16" t="n">
        <v>15</v>
      </c>
      <c r="D895" s="16" t="s">
        <v>6649</v>
      </c>
    </row>
    <row r="896" customFormat="false" ht="15" hidden="false" customHeight="false" outlineLevel="0" collapsed="false">
      <c r="B896" s="20" t="n">
        <v>44.7</v>
      </c>
      <c r="C896" s="16" t="n">
        <v>15</v>
      </c>
      <c r="D896" s="16" t="s">
        <v>6650</v>
      </c>
    </row>
    <row r="897" customFormat="false" ht="15" hidden="false" customHeight="false" outlineLevel="0" collapsed="false">
      <c r="B897" s="20" t="n">
        <v>47.6</v>
      </c>
      <c r="C897" s="16" t="n">
        <v>14</v>
      </c>
      <c r="D897" s="16" t="s">
        <v>6651</v>
      </c>
    </row>
    <row r="898" customFormat="false" ht="15" hidden="false" customHeight="false" outlineLevel="0" collapsed="false">
      <c r="B898" s="20" t="n">
        <v>50.7</v>
      </c>
      <c r="C898" s="16" t="n">
        <v>13</v>
      </c>
      <c r="D898" s="16" t="s">
        <v>6652</v>
      </c>
    </row>
    <row r="899" customFormat="false" ht="15" hidden="false" customHeight="false" outlineLevel="0" collapsed="false">
      <c r="B899" s="20" t="n">
        <v>53.3</v>
      </c>
      <c r="C899" s="16" t="n">
        <v>13</v>
      </c>
      <c r="D899" s="16" t="s">
        <v>6653</v>
      </c>
    </row>
    <row r="900" customFormat="false" ht="15" hidden="false" customHeight="false" outlineLevel="0" collapsed="false">
      <c r="B900" s="20" t="n">
        <v>57.9</v>
      </c>
      <c r="C900" s="16" t="n">
        <v>12</v>
      </c>
      <c r="D900" s="16" t="s">
        <v>6654</v>
      </c>
    </row>
    <row r="901" customFormat="false" ht="15" hidden="false" customHeight="false" outlineLevel="0" collapsed="false">
      <c r="B901" s="20" t="s">
        <v>6655</v>
      </c>
    </row>
    <row r="902" customFormat="false" ht="15" hidden="false" customHeight="false" outlineLevel="0" collapsed="false">
      <c r="B902" s="20" t="s">
        <v>6656</v>
      </c>
    </row>
    <row r="903" customFormat="false" ht="15" hidden="false" customHeight="false" outlineLevel="0" collapsed="false">
      <c r="B903" s="20" t="s">
        <v>3029</v>
      </c>
    </row>
    <row r="904" customFormat="false" ht="15" hidden="false" customHeight="false" outlineLevel="0" collapsed="false">
      <c r="B904" s="20" t="s">
        <v>6657</v>
      </c>
    </row>
    <row r="905" customFormat="false" ht="15" hidden="false" customHeight="false" outlineLevel="0" collapsed="false">
      <c r="B905" s="20" t="s">
        <v>6658</v>
      </c>
    </row>
    <row r="906" customFormat="false" ht="15" hidden="false" customHeight="false" outlineLevel="0" collapsed="false">
      <c r="B906" s="20" t="s">
        <v>6659</v>
      </c>
    </row>
    <row r="907" customFormat="false" ht="15" hidden="false" customHeight="false" outlineLevel="0" collapsed="false">
      <c r="B907" s="20" t="s">
        <v>6660</v>
      </c>
    </row>
    <row r="908" customFormat="false" ht="15" hidden="false" customHeight="false" outlineLevel="0" collapsed="false">
      <c r="B908" s="20" t="s">
        <v>6661</v>
      </c>
    </row>
    <row r="909" customFormat="false" ht="15" hidden="false" customHeight="false" outlineLevel="0" collapsed="false">
      <c r="B909" s="20" t="s">
        <v>6662</v>
      </c>
    </row>
    <row r="910" customFormat="false" ht="15" hidden="false" customHeight="false" outlineLevel="0" collapsed="false">
      <c r="B910" s="20" t="s">
        <v>6663</v>
      </c>
    </row>
    <row r="911" customFormat="false" ht="15" hidden="false" customHeight="false" outlineLevel="0" collapsed="false">
      <c r="B911" s="20" t="s">
        <v>6664</v>
      </c>
    </row>
    <row r="912" customFormat="false" ht="15" hidden="false" customHeight="false" outlineLevel="0" collapsed="false">
      <c r="B912" s="20" t="s">
        <v>6665</v>
      </c>
    </row>
    <row r="913" customFormat="false" ht="15" hidden="false" customHeight="false" outlineLevel="0" collapsed="false">
      <c r="B913" s="20" t="s">
        <v>6666</v>
      </c>
    </row>
    <row r="914" customFormat="false" ht="15" hidden="false" customHeight="false" outlineLevel="0" collapsed="false">
      <c r="B914" s="20" t="s">
        <v>6667</v>
      </c>
    </row>
    <row r="915" customFormat="false" ht="15" hidden="false" customHeight="false" outlineLevel="0" collapsed="false">
      <c r="B915" s="20" t="s">
        <v>6668</v>
      </c>
    </row>
    <row r="916" customFormat="false" ht="15" hidden="false" customHeight="false" outlineLevel="0" collapsed="false">
      <c r="B916" s="20" t="s">
        <v>6669</v>
      </c>
    </row>
    <row r="917" customFormat="false" ht="15" hidden="false" customHeight="false" outlineLevel="0" collapsed="false">
      <c r="B917" s="20" t="s">
        <v>6670</v>
      </c>
    </row>
    <row r="918" customFormat="false" ht="15" hidden="false" customHeight="false" outlineLevel="0" collapsed="false">
      <c r="B918" s="20" t="s">
        <v>6671</v>
      </c>
    </row>
    <row r="919" customFormat="false" ht="15" hidden="false" customHeight="false" outlineLevel="0" collapsed="false">
      <c r="B919" s="20" t="s">
        <v>6672</v>
      </c>
    </row>
    <row r="920" customFormat="false" ht="15" hidden="false" customHeight="false" outlineLevel="0" collapsed="false">
      <c r="B920" s="20" t="s">
        <v>6673</v>
      </c>
    </row>
    <row r="921" customFormat="false" ht="15" hidden="false" customHeight="false" outlineLevel="0" collapsed="false">
      <c r="B921" s="20" t="s">
        <v>6674</v>
      </c>
    </row>
    <row r="922" customFormat="false" ht="15" hidden="false" customHeight="false" outlineLevel="0" collapsed="false">
      <c r="B922" s="20" t="s">
        <v>6675</v>
      </c>
    </row>
    <row r="923" customFormat="false" ht="15" hidden="false" customHeight="false" outlineLevel="0" collapsed="false">
      <c r="B923" s="20" t="s">
        <v>6676</v>
      </c>
    </row>
    <row r="924" customFormat="false" ht="15" hidden="false" customHeight="false" outlineLevel="0" collapsed="false">
      <c r="B924" s="20" t="s">
        <v>6677</v>
      </c>
    </row>
    <row r="925" customFormat="false" ht="15" hidden="false" customHeight="false" outlineLevel="0" collapsed="false">
      <c r="B925" s="20" t="s">
        <v>6678</v>
      </c>
    </row>
    <row r="926" customFormat="false" ht="15" hidden="false" customHeight="false" outlineLevel="0" collapsed="false">
      <c r="B926" s="20" t="s">
        <v>6679</v>
      </c>
    </row>
    <row r="927" customFormat="false" ht="15" hidden="false" customHeight="false" outlineLevel="0" collapsed="false">
      <c r="B927" s="20" t="s">
        <v>6680</v>
      </c>
    </row>
    <row r="928" customFormat="false" ht="15" hidden="false" customHeight="false" outlineLevel="0" collapsed="false">
      <c r="B928" s="20" t="s">
        <v>6681</v>
      </c>
    </row>
    <row r="929" customFormat="false" ht="15" hidden="false" customHeight="false" outlineLevel="0" collapsed="false">
      <c r="B929" s="20" t="s">
        <v>6682</v>
      </c>
    </row>
    <row r="930" customFormat="false" ht="15" hidden="false" customHeight="false" outlineLevel="0" collapsed="false">
      <c r="B930" s="20" t="s">
        <v>6683</v>
      </c>
    </row>
    <row r="931" customFormat="false" ht="15" hidden="false" customHeight="false" outlineLevel="0" collapsed="false">
      <c r="B931" s="20" t="s">
        <v>6684</v>
      </c>
    </row>
    <row r="932" customFormat="false" ht="15" hidden="false" customHeight="false" outlineLevel="0" collapsed="false">
      <c r="B932" s="20" t="s">
        <v>6685</v>
      </c>
    </row>
    <row r="933" customFormat="false" ht="15" hidden="false" customHeight="false" outlineLevel="0" collapsed="false">
      <c r="B933" s="20" t="s">
        <v>6686</v>
      </c>
    </row>
    <row r="934" customFormat="false" ht="15" hidden="false" customHeight="false" outlineLevel="0" collapsed="false">
      <c r="B934" s="20" t="s">
        <v>6687</v>
      </c>
    </row>
    <row r="935" customFormat="false" ht="15" hidden="false" customHeight="false" outlineLevel="0" collapsed="false">
      <c r="B935" s="20" t="s">
        <v>6688</v>
      </c>
    </row>
    <row r="936" customFormat="false" ht="15" hidden="false" customHeight="false" outlineLevel="0" collapsed="false">
      <c r="B936" s="20" t="s">
        <v>6689</v>
      </c>
    </row>
    <row r="937" customFormat="false" ht="15" hidden="false" customHeight="false" outlineLevel="0" collapsed="false">
      <c r="B937" s="20" t="s">
        <v>6690</v>
      </c>
    </row>
    <row r="938" customFormat="false" ht="15" hidden="false" customHeight="false" outlineLevel="0" collapsed="false">
      <c r="B938" s="20" t="s">
        <v>6691</v>
      </c>
    </row>
    <row r="939" customFormat="false" ht="15" hidden="false" customHeight="false" outlineLevel="0" collapsed="false">
      <c r="B939" s="20" t="s">
        <v>6692</v>
      </c>
    </row>
    <row r="940" customFormat="false" ht="15" hidden="false" customHeight="false" outlineLevel="0" collapsed="false">
      <c r="B940" s="20" t="s">
        <v>6693</v>
      </c>
    </row>
    <row r="941" customFormat="false" ht="15" hidden="false" customHeight="false" outlineLevel="0" collapsed="false">
      <c r="B941" s="20" t="s">
        <v>6694</v>
      </c>
    </row>
    <row r="942" customFormat="false" ht="15" hidden="false" customHeight="false" outlineLevel="0" collapsed="false">
      <c r="B942" s="20" t="s">
        <v>6695</v>
      </c>
    </row>
    <row r="943" customFormat="false" ht="15" hidden="false" customHeight="false" outlineLevel="0" collapsed="false">
      <c r="B943" s="20" t="s">
        <v>457</v>
      </c>
      <c r="C943" s="16" t="s">
        <v>458</v>
      </c>
      <c r="D943" s="16" t="s">
        <v>6696</v>
      </c>
    </row>
    <row r="944" customFormat="false" ht="15" hidden="false" customHeight="false" outlineLevel="0" collapsed="false">
      <c r="B944" s="20" t="s">
        <v>461</v>
      </c>
      <c r="C944" s="16" t="s">
        <v>462</v>
      </c>
      <c r="D944" s="16" t="s">
        <v>6697</v>
      </c>
    </row>
    <row r="945" customFormat="false" ht="15" hidden="false" customHeight="false" outlineLevel="0" collapsed="false">
      <c r="B945" s="20" t="n">
        <v>16</v>
      </c>
      <c r="C945" s="16" t="n">
        <v>12.8</v>
      </c>
      <c r="D945" s="16" t="s">
        <v>6698</v>
      </c>
      <c r="F945" s="16" t="n">
        <f aca="false">C945*0.6917</f>
        <v>8.85376</v>
      </c>
    </row>
    <row r="946" customFormat="false" ht="15" hidden="false" customHeight="false" outlineLevel="0" collapsed="false">
      <c r="B946" s="20" t="n">
        <v>18</v>
      </c>
      <c r="C946" s="16" t="n">
        <v>32.3</v>
      </c>
      <c r="D946" s="16" t="s">
        <v>6699</v>
      </c>
      <c r="F946" s="16" t="n">
        <f aca="false">C946*0.6917</f>
        <v>22.34191</v>
      </c>
    </row>
    <row r="947" customFormat="false" ht="15" hidden="false" customHeight="false" outlineLevel="0" collapsed="false">
      <c r="B947" s="20" t="n">
        <v>18</v>
      </c>
      <c r="C947" s="16" t="n">
        <v>35</v>
      </c>
      <c r="D947" s="16" t="s">
        <v>6700</v>
      </c>
      <c r="F947" s="16" t="n">
        <f aca="false">C947*0.6917</f>
        <v>24.2095</v>
      </c>
    </row>
    <row r="948" customFormat="false" ht="15" hidden="false" customHeight="false" outlineLevel="0" collapsed="false">
      <c r="B948" s="20" t="n">
        <v>20</v>
      </c>
      <c r="C948" s="16" t="n">
        <v>74.3</v>
      </c>
      <c r="D948" s="16" t="s">
        <v>6701</v>
      </c>
      <c r="F948" s="16" t="n">
        <f aca="false">C948*0.6917</f>
        <v>51.39331</v>
      </c>
    </row>
    <row r="949" customFormat="false" ht="15" hidden="false" customHeight="false" outlineLevel="0" collapsed="false">
      <c r="B949" s="20" t="n">
        <v>22</v>
      </c>
      <c r="C949" s="16" t="n">
        <v>90.2</v>
      </c>
      <c r="D949" s="16" t="s">
        <v>6702</v>
      </c>
      <c r="F949" s="16" t="n">
        <f aca="false">C949*0.6917</f>
        <v>62.39134</v>
      </c>
    </row>
    <row r="950" customFormat="false" ht="15" hidden="false" customHeight="false" outlineLevel="0" collapsed="false">
      <c r="B950" s="20" t="n">
        <v>24.9</v>
      </c>
      <c r="C950" s="16" t="n">
        <v>79.3</v>
      </c>
      <c r="D950" s="16" t="s">
        <v>6703</v>
      </c>
      <c r="F950" s="16" t="n">
        <f aca="false">C950*0.6917</f>
        <v>54.85181</v>
      </c>
    </row>
    <row r="951" customFormat="false" ht="15" hidden="false" customHeight="false" outlineLevel="0" collapsed="false">
      <c r="B951" s="20" t="n">
        <v>25</v>
      </c>
      <c r="C951" s="16" t="n">
        <v>91.6</v>
      </c>
      <c r="D951" s="16" t="s">
        <v>6704</v>
      </c>
      <c r="F951" s="16" t="n">
        <f aca="false">C951*0.6917</f>
        <v>63.35972</v>
      </c>
    </row>
    <row r="952" customFormat="false" ht="15" hidden="false" customHeight="false" outlineLevel="0" collapsed="false">
      <c r="B952" s="20" t="n">
        <v>27.1</v>
      </c>
      <c r="C952" s="16" t="n">
        <v>95</v>
      </c>
      <c r="D952" s="16" t="s">
        <v>6705</v>
      </c>
      <c r="F952" s="16" t="n">
        <f aca="false">C952*0.6917</f>
        <v>65.7115</v>
      </c>
    </row>
    <row r="953" customFormat="false" ht="15" hidden="false" customHeight="false" outlineLevel="0" collapsed="false">
      <c r="B953" s="20" t="n">
        <v>28</v>
      </c>
      <c r="C953" s="16" t="n">
        <v>92.5</v>
      </c>
      <c r="D953" s="16" t="s">
        <v>6706</v>
      </c>
      <c r="F953" s="16" t="n">
        <f aca="false">C953*0.6917</f>
        <v>63.98225</v>
      </c>
    </row>
    <row r="954" customFormat="false" ht="15" hidden="false" customHeight="false" outlineLevel="0" collapsed="false">
      <c r="B954" s="20" t="n">
        <v>28</v>
      </c>
      <c r="C954" s="16" t="n">
        <v>84.5</v>
      </c>
      <c r="D954" s="16" t="s">
        <v>6707</v>
      </c>
      <c r="F954" s="16" t="n">
        <f aca="false">C954*0.6917</f>
        <v>58.44865</v>
      </c>
    </row>
    <row r="955" customFormat="false" ht="15" hidden="false" customHeight="false" outlineLevel="0" collapsed="false">
      <c r="B955" s="20" t="n">
        <v>29.9</v>
      </c>
      <c r="C955" s="16" t="n">
        <v>71.5</v>
      </c>
      <c r="D955" s="16" t="s">
        <v>6708</v>
      </c>
      <c r="F955" s="16" t="n">
        <f aca="false">C955*0.6917</f>
        <v>49.45655</v>
      </c>
    </row>
    <row r="956" customFormat="false" ht="15" hidden="false" customHeight="false" outlineLevel="0" collapsed="false">
      <c r="B956" s="20" t="n">
        <v>29.9</v>
      </c>
      <c r="C956" s="16" t="n">
        <v>84.2</v>
      </c>
      <c r="D956" s="16" t="s">
        <v>6709</v>
      </c>
      <c r="F956" s="16" t="n">
        <f aca="false">C956*0.6917</f>
        <v>58.24114</v>
      </c>
    </row>
    <row r="957" customFormat="false" ht="15" hidden="false" customHeight="false" outlineLevel="0" collapsed="false">
      <c r="B957" s="20" t="n">
        <v>30.2</v>
      </c>
      <c r="C957" s="16" t="n">
        <v>78</v>
      </c>
      <c r="D957" s="16" t="s">
        <v>6710</v>
      </c>
      <c r="F957" s="16" t="n">
        <f aca="false">C957*0.6917</f>
        <v>53.9526</v>
      </c>
    </row>
    <row r="958" customFormat="false" ht="15" hidden="false" customHeight="false" outlineLevel="0" collapsed="false">
      <c r="B958" s="20" t="n">
        <v>32</v>
      </c>
      <c r="C958" s="16" t="n">
        <v>54.5</v>
      </c>
      <c r="D958" s="16" t="s">
        <v>6711</v>
      </c>
      <c r="F958" s="16" t="n">
        <f aca="false">C958*0.6917</f>
        <v>37.69765</v>
      </c>
    </row>
    <row r="959" customFormat="false" ht="15" hidden="false" customHeight="false" outlineLevel="0" collapsed="false">
      <c r="B959" s="20" t="n">
        <v>32.2</v>
      </c>
      <c r="C959" s="16" t="n">
        <v>47.2</v>
      </c>
      <c r="D959" s="16" t="s">
        <v>6712</v>
      </c>
      <c r="F959" s="16" t="n">
        <f aca="false">C959*0.6917</f>
        <v>32.64824</v>
      </c>
    </row>
    <row r="960" customFormat="false" ht="15" hidden="false" customHeight="false" outlineLevel="0" collapsed="false">
      <c r="B960" s="20" t="n">
        <v>32.8</v>
      </c>
      <c r="C960" s="16" t="n">
        <v>60</v>
      </c>
      <c r="D960" s="16" t="s">
        <v>6713</v>
      </c>
      <c r="F960" s="16" t="n">
        <f aca="false">C960*0.6917</f>
        <v>41.502</v>
      </c>
    </row>
    <row r="961" customFormat="false" ht="15" hidden="false" customHeight="false" outlineLevel="0" collapsed="false">
      <c r="B961" s="20" t="n">
        <v>33</v>
      </c>
      <c r="C961" s="16" t="n">
        <v>57.4</v>
      </c>
      <c r="D961" s="16" t="s">
        <v>6714</v>
      </c>
      <c r="F961" s="16" t="n">
        <f aca="false">C961*0.6917</f>
        <v>39.70358</v>
      </c>
    </row>
    <row r="962" customFormat="false" ht="15" hidden="false" customHeight="false" outlineLevel="0" collapsed="false">
      <c r="B962" s="20" t="s">
        <v>6715</v>
      </c>
    </row>
    <row r="963" customFormat="false" ht="15" hidden="false" customHeight="false" outlineLevel="0" collapsed="false">
      <c r="B963" s="20" t="s">
        <v>6716</v>
      </c>
    </row>
    <row r="964" customFormat="false" ht="15" hidden="false" customHeight="false" outlineLevel="0" collapsed="false">
      <c r="B964" s="20" t="s">
        <v>6717</v>
      </c>
    </row>
    <row r="965" customFormat="false" ht="15" hidden="false" customHeight="false" outlineLevel="0" collapsed="false">
      <c r="B965" s="20" t="s">
        <v>1045</v>
      </c>
    </row>
    <row r="966" customFormat="false" ht="15" hidden="false" customHeight="false" outlineLevel="0" collapsed="false">
      <c r="B966" s="20" t="s">
        <v>1046</v>
      </c>
    </row>
    <row r="967" customFormat="false" ht="15" hidden="false" customHeight="false" outlineLevel="0" collapsed="false">
      <c r="B967" s="20" t="s">
        <v>1047</v>
      </c>
    </row>
    <row r="968" customFormat="false" ht="15" hidden="false" customHeight="false" outlineLevel="0" collapsed="false">
      <c r="B968" s="20" t="s">
        <v>1048</v>
      </c>
    </row>
    <row r="969" customFormat="false" ht="15" hidden="false" customHeight="false" outlineLevel="0" collapsed="false">
      <c r="B969" s="20" t="s">
        <v>1049</v>
      </c>
    </row>
    <row r="970" customFormat="false" ht="15" hidden="false" customHeight="false" outlineLevel="0" collapsed="false">
      <c r="B970" s="20" t="s">
        <v>1050</v>
      </c>
    </row>
    <row r="971" customFormat="false" ht="15" hidden="false" customHeight="false" outlineLevel="0" collapsed="false">
      <c r="B971" s="20" t="s">
        <v>1051</v>
      </c>
    </row>
    <row r="972" customFormat="false" ht="15" hidden="false" customHeight="false" outlineLevel="0" collapsed="false">
      <c r="B972" s="20" t="s">
        <v>1052</v>
      </c>
    </row>
    <row r="973" customFormat="false" ht="15" hidden="false" customHeight="false" outlineLevel="0" collapsed="false">
      <c r="B973" s="20" t="s">
        <v>1053</v>
      </c>
    </row>
    <row r="974" customFormat="false" ht="15" hidden="false" customHeight="false" outlineLevel="0" collapsed="false">
      <c r="B974" s="20" t="s">
        <v>1054</v>
      </c>
    </row>
    <row r="975" customFormat="false" ht="15" hidden="false" customHeight="false" outlineLevel="0" collapsed="false">
      <c r="B975" s="20" t="s">
        <v>1055</v>
      </c>
    </row>
    <row r="976" customFormat="false" ht="15" hidden="false" customHeight="false" outlineLevel="0" collapsed="false">
      <c r="B976" s="20" t="s">
        <v>1056</v>
      </c>
    </row>
    <row r="977" customFormat="false" ht="15" hidden="false" customHeight="false" outlineLevel="0" collapsed="false">
      <c r="B977" s="20" t="s">
        <v>1057</v>
      </c>
    </row>
    <row r="978" customFormat="false" ht="15" hidden="false" customHeight="false" outlineLevel="0" collapsed="false">
      <c r="B978" s="20" t="s">
        <v>1058</v>
      </c>
    </row>
    <row r="979" customFormat="false" ht="15" hidden="false" customHeight="false" outlineLevel="0" collapsed="false">
      <c r="B979" s="20" t="s">
        <v>1059</v>
      </c>
    </row>
    <row r="980" customFormat="false" ht="15" hidden="false" customHeight="false" outlineLevel="0" collapsed="false">
      <c r="B980" s="20" t="s">
        <v>1060</v>
      </c>
    </row>
    <row r="981" customFormat="false" ht="15" hidden="false" customHeight="false" outlineLevel="0" collapsed="false">
      <c r="B981" s="20" t="s">
        <v>1061</v>
      </c>
    </row>
    <row r="982" customFormat="false" ht="15" hidden="false" customHeight="false" outlineLevel="0" collapsed="false">
      <c r="B982" s="20" t="s">
        <v>1062</v>
      </c>
    </row>
    <row r="983" customFormat="false" ht="15" hidden="false" customHeight="false" outlineLevel="0" collapsed="false">
      <c r="B983" s="20" t="s">
        <v>1063</v>
      </c>
    </row>
    <row r="984" customFormat="false" ht="15" hidden="false" customHeight="false" outlineLevel="0" collapsed="false">
      <c r="B984" s="20" t="s">
        <v>1064</v>
      </c>
    </row>
    <row r="985" customFormat="false" ht="15" hidden="false" customHeight="false" outlineLevel="0" collapsed="false">
      <c r="B985" s="20" t="s">
        <v>1065</v>
      </c>
    </row>
    <row r="986" customFormat="false" ht="15" hidden="false" customHeight="false" outlineLevel="0" collapsed="false">
      <c r="B986" s="20" t="s">
        <v>1066</v>
      </c>
    </row>
    <row r="987" customFormat="false" ht="15" hidden="false" customHeight="false" outlineLevel="0" collapsed="false">
      <c r="B987" s="20" t="s">
        <v>1067</v>
      </c>
    </row>
    <row r="988" customFormat="false" ht="15" hidden="false" customHeight="false" outlineLevel="0" collapsed="false">
      <c r="B988" s="20" t="s">
        <v>1068</v>
      </c>
    </row>
    <row r="989" customFormat="false" ht="15" hidden="false" customHeight="false" outlineLevel="0" collapsed="false">
      <c r="B989" s="20" t="s">
        <v>1069</v>
      </c>
    </row>
    <row r="990" customFormat="false" ht="15" hidden="false" customHeight="false" outlineLevel="0" collapsed="false">
      <c r="B990" s="20" t="s">
        <v>1070</v>
      </c>
    </row>
    <row r="991" customFormat="false" ht="15" hidden="false" customHeight="false" outlineLevel="0" collapsed="false">
      <c r="B991" s="20" t="s">
        <v>1071</v>
      </c>
    </row>
    <row r="992" customFormat="false" ht="15" hidden="false" customHeight="false" outlineLevel="0" collapsed="false">
      <c r="B992" s="20" t="s">
        <v>1072</v>
      </c>
    </row>
    <row r="993" customFormat="false" ht="15" hidden="false" customHeight="false" outlineLevel="0" collapsed="false">
      <c r="B993" s="20" t="s">
        <v>1073</v>
      </c>
    </row>
    <row r="994" customFormat="false" ht="15" hidden="false" customHeight="false" outlineLevel="0" collapsed="false">
      <c r="B994" s="20" t="s">
        <v>1074</v>
      </c>
    </row>
    <row r="995" customFormat="false" ht="15" hidden="false" customHeight="false" outlineLevel="0" collapsed="false">
      <c r="B995" s="20" t="s">
        <v>1075</v>
      </c>
    </row>
    <row r="996" customFormat="false" ht="15" hidden="false" customHeight="false" outlineLevel="0" collapsed="false">
      <c r="B996" s="20" t="s">
        <v>6718</v>
      </c>
    </row>
    <row r="997" customFormat="false" ht="15" hidden="false" customHeight="false" outlineLevel="0" collapsed="false">
      <c r="B997" s="20" t="s">
        <v>6719</v>
      </c>
    </row>
    <row r="998" customFormat="false" ht="15" hidden="false" customHeight="false" outlineLevel="0" collapsed="false">
      <c r="B998" s="20" t="s">
        <v>6720</v>
      </c>
    </row>
    <row r="999" customFormat="false" ht="15" hidden="false" customHeight="false" outlineLevel="0" collapsed="false">
      <c r="B999" s="20" t="s">
        <v>6721</v>
      </c>
    </row>
    <row r="1000" customFormat="false" ht="15" hidden="false" customHeight="false" outlineLevel="0" collapsed="false">
      <c r="B1000" s="20" t="s">
        <v>6722</v>
      </c>
    </row>
    <row r="1001" customFormat="false" ht="15" hidden="false" customHeight="false" outlineLevel="0" collapsed="false">
      <c r="B1001" s="20" t="s">
        <v>6723</v>
      </c>
    </row>
    <row r="1002" customFormat="false" ht="15" hidden="false" customHeight="false" outlineLevel="0" collapsed="false">
      <c r="B1002" s="20" t="s">
        <v>6724</v>
      </c>
    </row>
    <row r="1003" customFormat="false" ht="15" hidden="false" customHeight="false" outlineLevel="0" collapsed="false">
      <c r="B1003" s="20" t="s">
        <v>6725</v>
      </c>
    </row>
    <row r="1004" customFormat="false" ht="15" hidden="false" customHeight="false" outlineLevel="0" collapsed="false">
      <c r="B1004" s="20" t="s">
        <v>6726</v>
      </c>
    </row>
    <row r="1005" customFormat="false" ht="15" hidden="false" customHeight="false" outlineLevel="0" collapsed="false">
      <c r="B1005" s="20" t="s">
        <v>457</v>
      </c>
      <c r="C1005" s="16" t="s">
        <v>458</v>
      </c>
      <c r="D1005" s="16" t="s">
        <v>6727</v>
      </c>
    </row>
    <row r="1006" customFormat="false" ht="15" hidden="false" customHeight="false" outlineLevel="0" collapsed="false">
      <c r="B1006" s="20" t="s">
        <v>461</v>
      </c>
      <c r="C1006" s="16" t="s">
        <v>462</v>
      </c>
      <c r="D1006" s="16" t="s">
        <v>6728</v>
      </c>
    </row>
    <row r="1007" customFormat="false" ht="15" hidden="false" customHeight="false" outlineLevel="0" collapsed="false">
      <c r="B1007" s="20" t="n">
        <v>26</v>
      </c>
      <c r="C1007" s="16" t="n">
        <v>102</v>
      </c>
      <c r="D1007" s="16" t="s">
        <v>6729</v>
      </c>
      <c r="F1007" s="16" t="n">
        <f aca="false">C1007*0.6912</f>
        <v>70.5024</v>
      </c>
    </row>
    <row r="1008" customFormat="false" ht="15" hidden="false" customHeight="false" outlineLevel="0" collapsed="false">
      <c r="B1008" s="20" t="n">
        <v>32</v>
      </c>
      <c r="C1008" s="16" t="n">
        <v>33</v>
      </c>
      <c r="D1008" s="16" t="s">
        <v>6730</v>
      </c>
      <c r="F1008" s="16" t="n">
        <f aca="false">C1008*0.6912</f>
        <v>22.8096</v>
      </c>
    </row>
    <row r="1009" customFormat="false" ht="15" hidden="false" customHeight="false" outlineLevel="0" collapsed="false">
      <c r="B1009" s="20" t="n">
        <v>40</v>
      </c>
      <c r="C1009" s="16" t="n">
        <v>25.1</v>
      </c>
      <c r="D1009" s="16" t="s">
        <v>6731</v>
      </c>
      <c r="F1009" s="16" t="n">
        <f aca="false">C1009*0.6912</f>
        <v>17.34912</v>
      </c>
    </row>
    <row r="1010" customFormat="false" ht="15" hidden="false" customHeight="false" outlineLevel="0" collapsed="false">
      <c r="B1010" s="20" t="n">
        <v>50</v>
      </c>
      <c r="C1010" s="16" t="n">
        <v>24.9</v>
      </c>
      <c r="D1010" s="16" t="s">
        <v>6732</v>
      </c>
      <c r="F1010" s="16" t="n">
        <f aca="false">C1010*0.6912</f>
        <v>17.21088</v>
      </c>
    </row>
    <row r="1011" customFormat="false" ht="15" hidden="false" customHeight="false" outlineLevel="0" collapsed="false">
      <c r="B1011" s="20" t="n">
        <v>80</v>
      </c>
      <c r="C1011" s="16" t="n">
        <v>8.07</v>
      </c>
      <c r="D1011" s="16" t="s">
        <v>6733</v>
      </c>
      <c r="F1011" s="16" t="n">
        <f aca="false">C1011*0.6912</f>
        <v>5.577984</v>
      </c>
    </row>
    <row r="1012" customFormat="false" ht="15" hidden="false" customHeight="false" outlineLevel="0" collapsed="false">
      <c r="B1012" s="20" t="n">
        <v>100</v>
      </c>
      <c r="C1012" s="16" t="n">
        <v>5.5</v>
      </c>
      <c r="D1012" s="16" t="s">
        <v>6734</v>
      </c>
      <c r="F1012" s="16" t="n">
        <f aca="false">C1012*0.6912</f>
        <v>3.8016</v>
      </c>
    </row>
    <row r="1013" customFormat="false" ht="15" hidden="false" customHeight="false" outlineLevel="0" collapsed="false">
      <c r="B1013" s="20" t="n">
        <v>150</v>
      </c>
      <c r="C1013" s="16" t="n">
        <v>3.28</v>
      </c>
      <c r="D1013" s="16" t="s">
        <v>6735</v>
      </c>
      <c r="F1013" s="16" t="n">
        <f aca="false">C1013*0.6912</f>
        <v>2.267136</v>
      </c>
    </row>
    <row r="1014" customFormat="false" ht="15" hidden="false" customHeight="false" outlineLevel="0" collapsed="false">
      <c r="B1014" s="20" t="n">
        <v>200</v>
      </c>
      <c r="C1014" s="16" t="n">
        <v>2.41</v>
      </c>
      <c r="D1014" s="16" t="s">
        <v>6736</v>
      </c>
      <c r="F1014" s="16" t="n">
        <f aca="false">C1014*0.6912</f>
        <v>1.665792</v>
      </c>
    </row>
    <row r="1015" customFormat="false" ht="15" hidden="false" customHeight="false" outlineLevel="0" collapsed="false">
      <c r="B1015" s="20" t="n">
        <v>250</v>
      </c>
      <c r="C1015" s="16" t="n">
        <v>1.85</v>
      </c>
      <c r="D1015" s="16" t="s">
        <v>6737</v>
      </c>
      <c r="F1015" s="16" t="n">
        <f aca="false">C1015*0.6912</f>
        <v>1.27872</v>
      </c>
    </row>
    <row r="1016" customFormat="false" ht="15" hidden="false" customHeight="false" outlineLevel="0" collapsed="false">
      <c r="B1016" s="20" t="n">
        <v>300</v>
      </c>
      <c r="C1016" s="16" t="n">
        <v>1.46</v>
      </c>
      <c r="D1016" s="16" t="s">
        <v>6738</v>
      </c>
      <c r="F1016" s="16" t="n">
        <f aca="false">C1016*0.6912</f>
        <v>1.009152</v>
      </c>
    </row>
    <row r="1017" customFormat="false" ht="15" hidden="false" customHeight="false" outlineLevel="0" collapsed="false">
      <c r="B1017" s="20" t="n">
        <v>350</v>
      </c>
      <c r="C1017" s="16" t="n">
        <v>1.19</v>
      </c>
      <c r="D1017" s="16" t="s">
        <v>6739</v>
      </c>
      <c r="F1017" s="16" t="n">
        <f aca="false">C1017*0.6912</f>
        <v>0.822528</v>
      </c>
    </row>
    <row r="1018" customFormat="false" ht="15" hidden="false" customHeight="false" outlineLevel="0" collapsed="false">
      <c r="B1018" s="20" t="n">
        <v>450</v>
      </c>
      <c r="C1018" s="16" t="n">
        <v>0.95</v>
      </c>
      <c r="D1018" s="16" t="s">
        <v>6740</v>
      </c>
      <c r="F1018" s="16" t="n">
        <f aca="false">C1018*0.6912</f>
        <v>0.65664</v>
      </c>
    </row>
    <row r="1019" customFormat="false" ht="15" hidden="false" customHeight="false" outlineLevel="0" collapsed="false">
      <c r="B1019" s="20" t="s">
        <v>6741</v>
      </c>
    </row>
    <row r="1020" customFormat="false" ht="15" hidden="false" customHeight="false" outlineLevel="0" collapsed="false">
      <c r="B1020" s="20" t="s">
        <v>6742</v>
      </c>
    </row>
    <row r="1021" customFormat="false" ht="15" hidden="false" customHeight="false" outlineLevel="0" collapsed="false">
      <c r="B1021" s="20" t="s">
        <v>1086</v>
      </c>
    </row>
    <row r="1022" customFormat="false" ht="15" hidden="false" customHeight="false" outlineLevel="0" collapsed="false">
      <c r="B1022" s="20" t="s">
        <v>4459</v>
      </c>
    </row>
    <row r="1023" customFormat="false" ht="15" hidden="false" customHeight="false" outlineLevel="0" collapsed="false">
      <c r="B1023" s="20" t="s">
        <v>4460</v>
      </c>
    </row>
    <row r="1024" customFormat="false" ht="15" hidden="false" customHeight="false" outlineLevel="0" collapsed="false">
      <c r="B1024" s="20" t="s">
        <v>4461</v>
      </c>
    </row>
    <row r="1025" customFormat="false" ht="15" hidden="false" customHeight="false" outlineLevel="0" collapsed="false">
      <c r="B1025" s="20" t="s">
        <v>4462</v>
      </c>
    </row>
    <row r="1026" customFormat="false" ht="15" hidden="false" customHeight="false" outlineLevel="0" collapsed="false">
      <c r="B1026" s="20" t="s">
        <v>4463</v>
      </c>
    </row>
    <row r="1027" customFormat="false" ht="15" hidden="false" customHeight="false" outlineLevel="0" collapsed="false">
      <c r="B1027" s="20" t="s">
        <v>4464</v>
      </c>
    </row>
    <row r="1028" customFormat="false" ht="15" hidden="false" customHeight="false" outlineLevel="0" collapsed="false">
      <c r="B1028" s="20" t="s">
        <v>4465</v>
      </c>
    </row>
    <row r="1029" customFormat="false" ht="15" hidden="false" customHeight="false" outlineLevel="0" collapsed="false">
      <c r="B1029" s="20" t="s">
        <v>4466</v>
      </c>
    </row>
    <row r="1030" customFormat="false" ht="15" hidden="false" customHeight="false" outlineLevel="0" collapsed="false">
      <c r="B1030" s="20" t="s">
        <v>4467</v>
      </c>
    </row>
    <row r="1031" customFormat="false" ht="15" hidden="false" customHeight="false" outlineLevel="0" collapsed="false">
      <c r="B1031" s="20" t="s">
        <v>4468</v>
      </c>
    </row>
    <row r="1032" customFormat="false" ht="15" hidden="false" customHeight="false" outlineLevel="0" collapsed="false">
      <c r="B1032" s="20" t="s">
        <v>4469</v>
      </c>
    </row>
    <row r="1033" customFormat="false" ht="15" hidden="false" customHeight="false" outlineLevel="0" collapsed="false">
      <c r="B1033" s="20" t="s">
        <v>4470</v>
      </c>
    </row>
    <row r="1034" customFormat="false" ht="15" hidden="false" customHeight="false" outlineLevel="0" collapsed="false">
      <c r="B1034" s="20" t="s">
        <v>4471</v>
      </c>
    </row>
    <row r="1035" customFormat="false" ht="15" hidden="false" customHeight="false" outlineLevel="0" collapsed="false">
      <c r="B1035" s="20" t="s">
        <v>4472</v>
      </c>
    </row>
    <row r="1036" customFormat="false" ht="15" hidden="false" customHeight="false" outlineLevel="0" collapsed="false">
      <c r="B1036" s="20" t="s">
        <v>4473</v>
      </c>
    </row>
    <row r="1037" customFormat="false" ht="15" hidden="false" customHeight="false" outlineLevel="0" collapsed="false">
      <c r="B1037" s="20" t="s">
        <v>4474</v>
      </c>
    </row>
    <row r="1038" customFormat="false" ht="15" hidden="false" customHeight="false" outlineLevel="0" collapsed="false">
      <c r="B1038" s="20" t="s">
        <v>4475</v>
      </c>
    </row>
    <row r="1039" customFormat="false" ht="15" hidden="false" customHeight="false" outlineLevel="0" collapsed="false">
      <c r="B1039" s="20" t="s">
        <v>4476</v>
      </c>
    </row>
    <row r="1040" customFormat="false" ht="15" hidden="false" customHeight="false" outlineLevel="0" collapsed="false">
      <c r="B1040" s="20" t="s">
        <v>4477</v>
      </c>
    </row>
    <row r="1041" customFormat="false" ht="15" hidden="false" customHeight="false" outlineLevel="0" collapsed="false">
      <c r="B1041" s="20" t="s">
        <v>4478</v>
      </c>
    </row>
    <row r="1042" customFormat="false" ht="15" hidden="false" customHeight="false" outlineLevel="0" collapsed="false">
      <c r="B1042" s="20" t="s">
        <v>4479</v>
      </c>
    </row>
    <row r="1043" customFormat="false" ht="15" hidden="false" customHeight="false" outlineLevel="0" collapsed="false">
      <c r="B1043" s="20" t="s">
        <v>4480</v>
      </c>
    </row>
    <row r="1044" customFormat="false" ht="15" hidden="false" customHeight="false" outlineLevel="0" collapsed="false">
      <c r="B1044" s="20" t="s">
        <v>4481</v>
      </c>
    </row>
    <row r="1045" customFormat="false" ht="15" hidden="false" customHeight="false" outlineLevel="0" collapsed="false">
      <c r="B1045" s="20" t="s">
        <v>4482</v>
      </c>
    </row>
    <row r="1046" customFormat="false" ht="15" hidden="false" customHeight="false" outlineLevel="0" collapsed="false">
      <c r="B1046" s="20" t="s">
        <v>4483</v>
      </c>
    </row>
    <row r="1047" customFormat="false" ht="15" hidden="false" customHeight="false" outlineLevel="0" collapsed="false">
      <c r="B1047" s="20" t="s">
        <v>4484</v>
      </c>
    </row>
    <row r="1048" customFormat="false" ht="15" hidden="false" customHeight="false" outlineLevel="0" collapsed="false">
      <c r="B1048" s="20" t="s">
        <v>4485</v>
      </c>
    </row>
    <row r="1049" customFormat="false" ht="15" hidden="false" customHeight="false" outlineLevel="0" collapsed="false">
      <c r="B1049" s="20" t="s">
        <v>4486</v>
      </c>
    </row>
    <row r="1050" customFormat="false" ht="15" hidden="false" customHeight="false" outlineLevel="0" collapsed="false">
      <c r="B1050" s="20" t="s">
        <v>4487</v>
      </c>
    </row>
    <row r="1051" customFormat="false" ht="15" hidden="false" customHeight="false" outlineLevel="0" collapsed="false">
      <c r="B1051" s="20" t="s">
        <v>4488</v>
      </c>
    </row>
    <row r="1052" customFormat="false" ht="15" hidden="false" customHeight="false" outlineLevel="0" collapsed="false">
      <c r="B1052" s="20" t="s">
        <v>4489</v>
      </c>
    </row>
    <row r="1053" customFormat="false" ht="15" hidden="false" customHeight="false" outlineLevel="0" collapsed="false">
      <c r="B1053" s="20" t="s">
        <v>4490</v>
      </c>
    </row>
    <row r="1054" customFormat="false" ht="15" hidden="false" customHeight="false" outlineLevel="0" collapsed="false">
      <c r="B1054" s="20" t="s">
        <v>4491</v>
      </c>
    </row>
    <row r="1055" customFormat="false" ht="15" hidden="false" customHeight="false" outlineLevel="0" collapsed="false">
      <c r="B1055" s="20" t="s">
        <v>4492</v>
      </c>
    </row>
    <row r="1056" customFormat="false" ht="15" hidden="false" customHeight="false" outlineLevel="0" collapsed="false">
      <c r="B1056" s="20" t="s">
        <v>4493</v>
      </c>
    </row>
    <row r="1057" customFormat="false" ht="15" hidden="false" customHeight="false" outlineLevel="0" collapsed="false">
      <c r="B1057" s="20" t="s">
        <v>4494</v>
      </c>
    </row>
    <row r="1058" customFormat="false" ht="15" hidden="false" customHeight="false" outlineLevel="0" collapsed="false">
      <c r="B1058" s="20" t="s">
        <v>4495</v>
      </c>
    </row>
    <row r="1059" customFormat="false" ht="15" hidden="false" customHeight="false" outlineLevel="0" collapsed="false">
      <c r="B1059" s="20" t="s">
        <v>4496</v>
      </c>
    </row>
    <row r="1060" customFormat="false" ht="15" hidden="false" customHeight="false" outlineLevel="0" collapsed="false">
      <c r="B1060" s="20" t="s">
        <v>4497</v>
      </c>
    </row>
    <row r="1061" customFormat="false" ht="15" hidden="false" customHeight="false" outlineLevel="0" collapsed="false">
      <c r="B1061" s="20" t="s">
        <v>4498</v>
      </c>
    </row>
    <row r="1062" customFormat="false" ht="15" hidden="false" customHeight="false" outlineLevel="0" collapsed="false">
      <c r="B1062" s="20" t="s">
        <v>4499</v>
      </c>
    </row>
    <row r="1063" customFormat="false" ht="15" hidden="false" customHeight="false" outlineLevel="0" collapsed="false">
      <c r="B1063" s="20" t="s">
        <v>4500</v>
      </c>
    </row>
    <row r="1064" customFormat="false" ht="15" hidden="false" customHeight="false" outlineLevel="0" collapsed="false">
      <c r="B1064" s="20" t="s">
        <v>4501</v>
      </c>
    </row>
    <row r="1065" customFormat="false" ht="15" hidden="false" customHeight="false" outlineLevel="0" collapsed="false">
      <c r="B1065" s="20" t="s">
        <v>4502</v>
      </c>
    </row>
    <row r="1066" customFormat="false" ht="15" hidden="false" customHeight="false" outlineLevel="0" collapsed="false">
      <c r="B1066" s="20" t="s">
        <v>4503</v>
      </c>
    </row>
    <row r="1067" customFormat="false" ht="15" hidden="false" customHeight="false" outlineLevel="0" collapsed="false">
      <c r="B1067" s="20" t="s">
        <v>4504</v>
      </c>
    </row>
    <row r="1068" customFormat="false" ht="15" hidden="false" customHeight="false" outlineLevel="0" collapsed="false">
      <c r="B1068" s="20" t="s">
        <v>4505</v>
      </c>
    </row>
    <row r="1069" customFormat="false" ht="15" hidden="false" customHeight="false" outlineLevel="0" collapsed="false">
      <c r="B1069" s="20" t="s">
        <v>4506</v>
      </c>
    </row>
    <row r="1070" customFormat="false" ht="15" hidden="false" customHeight="false" outlineLevel="0" collapsed="false">
      <c r="B1070" s="20" t="s">
        <v>4507</v>
      </c>
    </row>
    <row r="1071" customFormat="false" ht="15" hidden="false" customHeight="false" outlineLevel="0" collapsed="false">
      <c r="B1071" s="20" t="s">
        <v>4508</v>
      </c>
    </row>
    <row r="1072" customFormat="false" ht="15" hidden="false" customHeight="false" outlineLevel="0" collapsed="false">
      <c r="B1072" s="20" t="s">
        <v>4509</v>
      </c>
    </row>
    <row r="1073" customFormat="false" ht="15" hidden="false" customHeight="false" outlineLevel="0" collapsed="false">
      <c r="B1073" s="20" t="s">
        <v>4510</v>
      </c>
    </row>
    <row r="1074" customFormat="false" ht="15" hidden="false" customHeight="false" outlineLevel="0" collapsed="false">
      <c r="B1074" s="20" t="s">
        <v>6743</v>
      </c>
    </row>
    <row r="1075" customFormat="false" ht="15" hidden="false" customHeight="false" outlineLevel="0" collapsed="false">
      <c r="B1075" s="20" t="s">
        <v>6744</v>
      </c>
    </row>
    <row r="1076" customFormat="false" ht="15" hidden="false" customHeight="false" outlineLevel="0" collapsed="false">
      <c r="B1076" s="20" t="s">
        <v>6745</v>
      </c>
    </row>
    <row r="1077" customFormat="false" ht="15" hidden="false" customHeight="false" outlineLevel="0" collapsed="false">
      <c r="B1077" s="20" t="s">
        <v>6746</v>
      </c>
    </row>
    <row r="1078" customFormat="false" ht="15" hidden="false" customHeight="false" outlineLevel="0" collapsed="false">
      <c r="B1078" s="20" t="s">
        <v>6747</v>
      </c>
    </row>
    <row r="1079" customFormat="false" ht="15" hidden="false" customHeight="false" outlineLevel="0" collapsed="false">
      <c r="B1079" s="20" t="s">
        <v>6748</v>
      </c>
    </row>
    <row r="1080" customFormat="false" ht="15" hidden="false" customHeight="false" outlineLevel="0" collapsed="false">
      <c r="B1080" s="20" t="s">
        <v>6749</v>
      </c>
    </row>
    <row r="1081" customFormat="false" ht="15" hidden="false" customHeight="false" outlineLevel="0" collapsed="false">
      <c r="B1081" s="20" t="s">
        <v>6750</v>
      </c>
    </row>
    <row r="1082" customFormat="false" ht="15" hidden="false" customHeight="false" outlineLevel="0" collapsed="false">
      <c r="B1082" s="20" t="s">
        <v>457</v>
      </c>
      <c r="C1082" s="16" t="s">
        <v>862</v>
      </c>
      <c r="D1082" s="16" t="s">
        <v>458</v>
      </c>
      <c r="E1082" s="16" t="s">
        <v>582</v>
      </c>
      <c r="F1082" s="16" t="s">
        <v>6751</v>
      </c>
    </row>
    <row r="1083" customFormat="false" ht="15" hidden="false" customHeight="false" outlineLevel="0" collapsed="false">
      <c r="B1083" s="20" t="s">
        <v>461</v>
      </c>
      <c r="C1083" s="16" t="s">
        <v>461</v>
      </c>
      <c r="D1083" s="16" t="s">
        <v>462</v>
      </c>
      <c r="E1083" s="16" t="s">
        <v>462</v>
      </c>
      <c r="F1083" s="16" t="s">
        <v>6752</v>
      </c>
    </row>
    <row r="1084" customFormat="false" ht="15" hidden="false" customHeight="false" outlineLevel="0" collapsed="false">
      <c r="B1084" s="20" t="n">
        <v>13.1</v>
      </c>
      <c r="C1084" s="16" t="n">
        <v>0.5</v>
      </c>
      <c r="D1084" s="16" t="n">
        <v>0.3297</v>
      </c>
      <c r="E1084" s="16" t="n">
        <v>0.033</v>
      </c>
      <c r="F1084" s="16" t="s">
        <v>6753</v>
      </c>
      <c r="H1084" s="16" t="n">
        <v>329.7</v>
      </c>
      <c r="I1084" s="16" t="n">
        <v>33</v>
      </c>
    </row>
    <row r="1085" customFormat="false" ht="15" hidden="false" customHeight="false" outlineLevel="0" collapsed="false">
      <c r="B1085" s="20" t="n">
        <v>14.2</v>
      </c>
      <c r="C1085" s="16" t="n">
        <v>0.5</v>
      </c>
      <c r="D1085" s="16" t="n">
        <v>0.7</v>
      </c>
      <c r="E1085" s="16" t="n">
        <v>0.1</v>
      </c>
      <c r="F1085" s="16" t="s">
        <v>6754</v>
      </c>
    </row>
    <row r="1086" customFormat="false" ht="15" hidden="false" customHeight="false" outlineLevel="0" collapsed="false">
      <c r="B1086" s="20" t="n">
        <v>14.8</v>
      </c>
      <c r="C1086" s="16" t="n">
        <v>0.5</v>
      </c>
      <c r="D1086" s="16" t="n">
        <v>6.8</v>
      </c>
      <c r="E1086" s="16" t="n">
        <v>0.7</v>
      </c>
      <c r="F1086" s="16" t="s">
        <v>6755</v>
      </c>
    </row>
    <row r="1087" customFormat="false" ht="15" hidden="false" customHeight="false" outlineLevel="0" collapsed="false">
      <c r="B1087" s="20" t="n">
        <v>15</v>
      </c>
      <c r="C1087" s="16" t="n">
        <v>0.5</v>
      </c>
      <c r="D1087" s="16" t="n">
        <v>3.9</v>
      </c>
      <c r="E1087" s="16" t="n">
        <v>0.4</v>
      </c>
      <c r="F1087" s="16" t="s">
        <v>6756</v>
      </c>
    </row>
    <row r="1088" customFormat="false" ht="15" hidden="false" customHeight="false" outlineLevel="0" collapsed="false">
      <c r="B1088" s="20" t="n">
        <v>15.6</v>
      </c>
      <c r="C1088" s="16" t="n">
        <v>0.5</v>
      </c>
      <c r="D1088" s="16" t="n">
        <v>7.2</v>
      </c>
      <c r="E1088" s="16" t="n">
        <v>0.7</v>
      </c>
      <c r="F1088" s="16" t="s">
        <v>6757</v>
      </c>
    </row>
    <row r="1089" customFormat="false" ht="15" hidden="false" customHeight="false" outlineLevel="0" collapsed="false">
      <c r="B1089" s="20" t="n">
        <v>16.5</v>
      </c>
      <c r="C1089" s="16" t="n">
        <v>0.5</v>
      </c>
      <c r="D1089" s="16" t="n">
        <v>22.3</v>
      </c>
      <c r="E1089" s="16" t="n">
        <v>2.2</v>
      </c>
      <c r="F1089" s="16" t="s">
        <v>6758</v>
      </c>
    </row>
    <row r="1090" customFormat="false" ht="15" hidden="false" customHeight="false" outlineLevel="0" collapsed="false">
      <c r="B1090" s="20" t="n">
        <v>17</v>
      </c>
      <c r="C1090" s="16" t="n">
        <v>0.4</v>
      </c>
      <c r="D1090" s="16" t="n">
        <v>21.2</v>
      </c>
      <c r="E1090" s="16" t="n">
        <v>2.1</v>
      </c>
      <c r="F1090" s="16" t="s">
        <v>6759</v>
      </c>
    </row>
    <row r="1091" customFormat="false" ht="15" hidden="false" customHeight="false" outlineLevel="0" collapsed="false">
      <c r="B1091" s="20" t="n">
        <v>17.5</v>
      </c>
      <c r="C1091" s="16" t="n">
        <v>0.4</v>
      </c>
      <c r="D1091" s="16" t="n">
        <v>30.8</v>
      </c>
      <c r="E1091" s="16" t="n">
        <v>3.1</v>
      </c>
      <c r="F1091" s="16" t="s">
        <v>6760</v>
      </c>
    </row>
    <row r="1092" customFormat="false" ht="15" hidden="false" customHeight="false" outlineLevel="0" collapsed="false">
      <c r="B1092" s="20" t="n">
        <v>18.3</v>
      </c>
      <c r="C1092" s="16" t="n">
        <v>0.4</v>
      </c>
      <c r="D1092" s="16" t="n">
        <v>37.8</v>
      </c>
      <c r="E1092" s="16" t="n">
        <v>3.8</v>
      </c>
      <c r="F1092" s="16" t="s">
        <v>6761</v>
      </c>
    </row>
    <row r="1093" customFormat="false" ht="15" hidden="false" customHeight="false" outlineLevel="0" collapsed="false">
      <c r="B1093" s="20" t="n">
        <v>18.4</v>
      </c>
      <c r="C1093" s="16" t="n">
        <v>0.4</v>
      </c>
      <c r="D1093" s="16" t="n">
        <v>34.4</v>
      </c>
      <c r="E1093" s="16" t="n">
        <v>3.4</v>
      </c>
      <c r="F1093" s="16" t="s">
        <v>6762</v>
      </c>
    </row>
    <row r="1094" customFormat="false" ht="15" hidden="false" customHeight="false" outlineLevel="0" collapsed="false">
      <c r="B1094" s="20" t="n">
        <v>18.9</v>
      </c>
      <c r="C1094" s="16" t="n">
        <v>0.4</v>
      </c>
      <c r="D1094" s="16" t="n">
        <v>46.3</v>
      </c>
      <c r="E1094" s="16" t="n">
        <v>4.6</v>
      </c>
      <c r="F1094" s="16" t="s">
        <v>6763</v>
      </c>
    </row>
    <row r="1095" customFormat="false" ht="15" hidden="false" customHeight="false" outlineLevel="0" collapsed="false">
      <c r="B1095" s="20" t="n">
        <v>19.4</v>
      </c>
      <c r="C1095" s="16" t="n">
        <v>0.4</v>
      </c>
      <c r="D1095" s="16" t="n">
        <v>48.5</v>
      </c>
      <c r="E1095" s="16" t="n">
        <v>4.9</v>
      </c>
      <c r="F1095" s="16" t="s">
        <v>6764</v>
      </c>
    </row>
    <row r="1096" customFormat="false" ht="15" hidden="false" customHeight="false" outlineLevel="0" collapsed="false">
      <c r="B1096" s="20" t="n">
        <v>20.2</v>
      </c>
      <c r="C1096" s="16" t="n">
        <v>0.4</v>
      </c>
      <c r="D1096" s="16" t="n">
        <v>46.3</v>
      </c>
      <c r="E1096" s="16" t="n">
        <v>4.6</v>
      </c>
      <c r="F1096" s="16" t="s">
        <v>6765</v>
      </c>
    </row>
    <row r="1097" customFormat="false" ht="15" hidden="false" customHeight="false" outlineLevel="0" collapsed="false">
      <c r="B1097" s="20" t="n">
        <v>20.3</v>
      </c>
      <c r="C1097" s="16" t="n">
        <v>0.4</v>
      </c>
      <c r="D1097" s="16" t="n">
        <v>49.9</v>
      </c>
      <c r="E1097" s="16" t="n">
        <v>5</v>
      </c>
      <c r="F1097" s="16" t="s">
        <v>6766</v>
      </c>
    </row>
    <row r="1098" customFormat="false" ht="15" hidden="false" customHeight="false" outlineLevel="0" collapsed="false">
      <c r="B1098" s="20" t="n">
        <v>21.1</v>
      </c>
      <c r="C1098" s="16" t="n">
        <v>0.4</v>
      </c>
      <c r="D1098" s="16" t="n">
        <v>54.8</v>
      </c>
      <c r="E1098" s="16" t="n">
        <v>5.5</v>
      </c>
      <c r="F1098" s="16" t="s">
        <v>6767</v>
      </c>
    </row>
    <row r="1099" customFormat="false" ht="15" hidden="false" customHeight="false" outlineLevel="0" collapsed="false">
      <c r="B1099" s="20" t="n">
        <v>21.4</v>
      </c>
      <c r="C1099" s="16" t="n">
        <v>0.4</v>
      </c>
      <c r="D1099" s="16" t="n">
        <v>54.7</v>
      </c>
      <c r="E1099" s="16" t="n">
        <v>5.5</v>
      </c>
      <c r="F1099" s="16" t="s">
        <v>6768</v>
      </c>
    </row>
    <row r="1100" customFormat="false" ht="15" hidden="false" customHeight="false" outlineLevel="0" collapsed="false">
      <c r="B1100" s="20" t="n">
        <v>21.8</v>
      </c>
      <c r="C1100" s="16" t="n">
        <v>0.4</v>
      </c>
      <c r="D1100" s="16" t="n">
        <v>62.3</v>
      </c>
      <c r="E1100" s="16" t="n">
        <v>6.2</v>
      </c>
      <c r="F1100" s="16" t="s">
        <v>6769</v>
      </c>
    </row>
    <row r="1101" customFormat="false" ht="15" hidden="false" customHeight="false" outlineLevel="0" collapsed="false">
      <c r="B1101" s="20" t="n">
        <v>21.9</v>
      </c>
      <c r="C1101" s="16" t="n">
        <v>0.4</v>
      </c>
      <c r="D1101" s="16" t="n">
        <v>60.9</v>
      </c>
      <c r="E1101" s="16" t="n">
        <v>6.1</v>
      </c>
      <c r="F1101" s="16" t="s">
        <v>6770</v>
      </c>
    </row>
    <row r="1102" customFormat="false" ht="15" hidden="false" customHeight="false" outlineLevel="0" collapsed="false">
      <c r="B1102" s="20" t="n">
        <v>22.6</v>
      </c>
      <c r="C1102" s="16" t="n">
        <v>0.4</v>
      </c>
      <c r="D1102" s="16" t="n">
        <v>59.6</v>
      </c>
      <c r="E1102" s="16" t="n">
        <v>5.9</v>
      </c>
      <c r="F1102" s="16" t="s">
        <v>6771</v>
      </c>
    </row>
    <row r="1103" customFormat="false" ht="15" hidden="false" customHeight="false" outlineLevel="0" collapsed="false">
      <c r="B1103" s="20" t="n">
        <v>22.7</v>
      </c>
      <c r="C1103" s="16" t="n">
        <v>0.4</v>
      </c>
      <c r="D1103" s="16" t="n">
        <v>60.6</v>
      </c>
      <c r="E1103" s="16" t="n">
        <v>6.1</v>
      </c>
      <c r="F1103" s="16" t="s">
        <v>6772</v>
      </c>
    </row>
    <row r="1104" customFormat="false" ht="15" hidden="false" customHeight="false" outlineLevel="0" collapsed="false">
      <c r="B1104" s="20" t="n">
        <v>23.7</v>
      </c>
      <c r="C1104" s="16" t="n">
        <v>0.4</v>
      </c>
      <c r="D1104" s="16" t="n">
        <v>64.2</v>
      </c>
      <c r="E1104" s="16" t="n">
        <v>6.4</v>
      </c>
      <c r="F1104" s="16" t="s">
        <v>6773</v>
      </c>
    </row>
    <row r="1105" customFormat="false" ht="15" hidden="false" customHeight="false" outlineLevel="0" collapsed="false">
      <c r="B1105" s="20" t="n">
        <v>24.1</v>
      </c>
      <c r="C1105" s="16" t="n">
        <v>0.4</v>
      </c>
      <c r="D1105" s="16" t="n">
        <v>66.1</v>
      </c>
      <c r="E1105" s="16" t="n">
        <v>6.6</v>
      </c>
      <c r="F1105" s="16" t="s">
        <v>6774</v>
      </c>
    </row>
    <row r="1106" customFormat="false" ht="15" hidden="false" customHeight="false" outlineLevel="0" collapsed="false">
      <c r="B1106" s="20" t="n">
        <v>24.3</v>
      </c>
      <c r="C1106" s="16" t="n">
        <v>0.4</v>
      </c>
      <c r="D1106" s="16" t="n">
        <v>64.9</v>
      </c>
      <c r="E1106" s="16" t="n">
        <v>6.5</v>
      </c>
      <c r="F1106" s="16" t="s">
        <v>6775</v>
      </c>
    </row>
    <row r="1107" customFormat="false" ht="15" hidden="false" customHeight="false" outlineLevel="0" collapsed="false">
      <c r="B1107" s="20" t="n">
        <v>25.2</v>
      </c>
      <c r="C1107" s="16" t="n">
        <v>0.4</v>
      </c>
      <c r="D1107" s="16" t="n">
        <v>64.9</v>
      </c>
      <c r="E1107" s="16" t="n">
        <v>6.5</v>
      </c>
      <c r="F1107" s="16" t="s">
        <v>6776</v>
      </c>
    </row>
    <row r="1108" customFormat="false" ht="15" hidden="false" customHeight="false" outlineLevel="0" collapsed="false">
      <c r="B1108" s="20" t="n">
        <v>26.2</v>
      </c>
      <c r="C1108" s="16" t="n">
        <v>0.4</v>
      </c>
      <c r="D1108" s="16" t="n">
        <v>62.9</v>
      </c>
      <c r="E1108" s="16" t="n">
        <v>6.3</v>
      </c>
      <c r="F1108" s="16" t="s">
        <v>6777</v>
      </c>
    </row>
    <row r="1109" customFormat="false" ht="15" hidden="false" customHeight="false" outlineLevel="0" collapsed="false">
      <c r="B1109" s="20" t="n">
        <v>26.3</v>
      </c>
      <c r="C1109" s="16" t="n">
        <v>0.4</v>
      </c>
      <c r="D1109" s="16" t="n">
        <v>55.8</v>
      </c>
      <c r="E1109" s="16" t="n">
        <v>5.6</v>
      </c>
      <c r="F1109" s="16" t="s">
        <v>6778</v>
      </c>
    </row>
    <row r="1110" customFormat="false" ht="15" hidden="false" customHeight="false" outlineLevel="0" collapsed="false">
      <c r="B1110" s="20" t="n">
        <v>27.4</v>
      </c>
      <c r="C1110" s="16" t="n">
        <v>0.4</v>
      </c>
      <c r="D1110" s="16" t="n">
        <v>51.3</v>
      </c>
      <c r="E1110" s="16" t="n">
        <v>5.1</v>
      </c>
      <c r="F1110" s="16" t="s">
        <v>6779</v>
      </c>
    </row>
    <row r="1111" customFormat="false" ht="15" hidden="false" customHeight="false" outlineLevel="0" collapsed="false">
      <c r="B1111" s="20" t="s">
        <v>6780</v>
      </c>
    </row>
    <row r="1112" customFormat="false" ht="15" hidden="false" customHeight="false" outlineLevel="0" collapsed="false">
      <c r="B1112" s="20" t="s">
        <v>6781</v>
      </c>
    </row>
    <row r="1113" customFormat="false" ht="15" hidden="false" customHeight="false" outlineLevel="0" collapsed="false">
      <c r="B1113" s="20" t="s">
        <v>4521</v>
      </c>
    </row>
    <row r="1114" customFormat="false" ht="15" hidden="false" customHeight="false" outlineLevel="0" collapsed="false">
      <c r="B1114" s="20" t="s">
        <v>6782</v>
      </c>
    </row>
    <row r="1115" customFormat="false" ht="15" hidden="false" customHeight="false" outlineLevel="0" collapsed="false">
      <c r="B1115" s="20" t="s">
        <v>6783</v>
      </c>
    </row>
    <row r="1116" customFormat="false" ht="15" hidden="false" customHeight="false" outlineLevel="0" collapsed="false">
      <c r="B1116" s="20" t="s">
        <v>6784</v>
      </c>
    </row>
    <row r="1117" customFormat="false" ht="15" hidden="false" customHeight="false" outlineLevel="0" collapsed="false">
      <c r="B1117" s="20" t="s">
        <v>6785</v>
      </c>
    </row>
    <row r="1118" customFormat="false" ht="15" hidden="false" customHeight="false" outlineLevel="0" collapsed="false">
      <c r="B1118" s="20" t="s">
        <v>6786</v>
      </c>
    </row>
    <row r="1119" customFormat="false" ht="15" hidden="false" customHeight="false" outlineLevel="0" collapsed="false">
      <c r="B1119" s="20" t="s">
        <v>6787</v>
      </c>
    </row>
    <row r="1120" customFormat="false" ht="15" hidden="false" customHeight="false" outlineLevel="0" collapsed="false">
      <c r="B1120" s="20" t="s">
        <v>6788</v>
      </c>
    </row>
    <row r="1121" customFormat="false" ht="15" hidden="false" customHeight="false" outlineLevel="0" collapsed="false">
      <c r="B1121" s="20" t="s">
        <v>6789</v>
      </c>
    </row>
    <row r="1122" customFormat="false" ht="15" hidden="false" customHeight="false" outlineLevel="0" collapsed="false">
      <c r="B1122" s="20" t="s">
        <v>6790</v>
      </c>
    </row>
    <row r="1123" customFormat="false" ht="15" hidden="false" customHeight="false" outlineLevel="0" collapsed="false">
      <c r="B1123" s="20" t="s">
        <v>6791</v>
      </c>
    </row>
    <row r="1124" customFormat="false" ht="15" hidden="false" customHeight="false" outlineLevel="0" collapsed="false">
      <c r="B1124" s="20" t="s">
        <v>6792</v>
      </c>
    </row>
    <row r="1125" customFormat="false" ht="15" hidden="false" customHeight="false" outlineLevel="0" collapsed="false">
      <c r="B1125" s="20" t="s">
        <v>6793</v>
      </c>
    </row>
    <row r="1126" customFormat="false" ht="15" hidden="false" customHeight="false" outlineLevel="0" collapsed="false">
      <c r="B1126" s="20" t="s">
        <v>6794</v>
      </c>
    </row>
    <row r="1127" customFormat="false" ht="15" hidden="false" customHeight="false" outlineLevel="0" collapsed="false">
      <c r="B1127" s="20" t="s">
        <v>6795</v>
      </c>
    </row>
    <row r="1128" customFormat="false" ht="15" hidden="false" customHeight="false" outlineLevel="0" collapsed="false">
      <c r="B1128" s="20" t="s">
        <v>6796</v>
      </c>
    </row>
    <row r="1129" customFormat="false" ht="15" hidden="false" customHeight="false" outlineLevel="0" collapsed="false">
      <c r="B1129" s="20" t="s">
        <v>6797</v>
      </c>
    </row>
    <row r="1130" customFormat="false" ht="15" hidden="false" customHeight="false" outlineLevel="0" collapsed="false">
      <c r="B1130" s="20" t="s">
        <v>6798</v>
      </c>
    </row>
    <row r="1131" customFormat="false" ht="15" hidden="false" customHeight="false" outlineLevel="0" collapsed="false">
      <c r="B1131" s="20" t="s">
        <v>6799</v>
      </c>
    </row>
    <row r="1132" customFormat="false" ht="15" hidden="false" customHeight="false" outlineLevel="0" collapsed="false">
      <c r="B1132" s="20" t="s">
        <v>6800</v>
      </c>
    </row>
    <row r="1133" customFormat="false" ht="15" hidden="false" customHeight="false" outlineLevel="0" collapsed="false">
      <c r="B1133" s="20" t="s">
        <v>6801</v>
      </c>
    </row>
    <row r="1134" customFormat="false" ht="15" hidden="false" customHeight="false" outlineLevel="0" collapsed="false">
      <c r="B1134" s="20" t="s">
        <v>6802</v>
      </c>
    </row>
    <row r="1135" customFormat="false" ht="15" hidden="false" customHeight="false" outlineLevel="0" collapsed="false">
      <c r="B1135" s="20" t="s">
        <v>6803</v>
      </c>
    </row>
    <row r="1136" customFormat="false" ht="15" hidden="false" customHeight="false" outlineLevel="0" collapsed="false">
      <c r="B1136" s="20" t="s">
        <v>6804</v>
      </c>
    </row>
    <row r="1137" customFormat="false" ht="15" hidden="false" customHeight="false" outlineLevel="0" collapsed="false">
      <c r="B1137" s="20" t="s">
        <v>6805</v>
      </c>
    </row>
    <row r="1138" customFormat="false" ht="15" hidden="false" customHeight="false" outlineLevel="0" collapsed="false">
      <c r="B1138" s="20" t="s">
        <v>6806</v>
      </c>
    </row>
    <row r="1139" customFormat="false" ht="15" hidden="false" customHeight="false" outlineLevel="0" collapsed="false">
      <c r="B1139" s="20" t="s">
        <v>6807</v>
      </c>
    </row>
    <row r="1140" customFormat="false" ht="15" hidden="false" customHeight="false" outlineLevel="0" collapsed="false">
      <c r="B1140" s="20" t="s">
        <v>6808</v>
      </c>
    </row>
    <row r="1141" customFormat="false" ht="15" hidden="false" customHeight="false" outlineLevel="0" collapsed="false">
      <c r="B1141" s="20" t="s">
        <v>6809</v>
      </c>
    </row>
    <row r="1142" customFormat="false" ht="15" hidden="false" customHeight="false" outlineLevel="0" collapsed="false">
      <c r="B1142" s="20" t="s">
        <v>6810</v>
      </c>
    </row>
    <row r="1143" customFormat="false" ht="15" hidden="false" customHeight="false" outlineLevel="0" collapsed="false">
      <c r="B1143" s="20" t="s">
        <v>6811</v>
      </c>
    </row>
    <row r="1144" customFormat="false" ht="15" hidden="false" customHeight="false" outlineLevel="0" collapsed="false">
      <c r="B1144" s="20" t="s">
        <v>6812</v>
      </c>
    </row>
    <row r="1145" customFormat="false" ht="15" hidden="false" customHeight="false" outlineLevel="0" collapsed="false">
      <c r="B1145" s="20" t="s">
        <v>6813</v>
      </c>
    </row>
    <row r="1146" customFormat="false" ht="15" hidden="false" customHeight="false" outlineLevel="0" collapsed="false">
      <c r="B1146" s="20" t="s">
        <v>6814</v>
      </c>
    </row>
    <row r="1147" customFormat="false" ht="15" hidden="false" customHeight="false" outlineLevel="0" collapsed="false">
      <c r="B1147" s="20" t="s">
        <v>6815</v>
      </c>
    </row>
    <row r="1148" customFormat="false" ht="15" hidden="false" customHeight="false" outlineLevel="0" collapsed="false">
      <c r="B1148" s="20" t="s">
        <v>6816</v>
      </c>
    </row>
    <row r="1149" customFormat="false" ht="15" hidden="false" customHeight="false" outlineLevel="0" collapsed="false">
      <c r="B1149" s="20" t="s">
        <v>6817</v>
      </c>
    </row>
    <row r="1150" customFormat="false" ht="15" hidden="false" customHeight="false" outlineLevel="0" collapsed="false">
      <c r="B1150" s="20" t="s">
        <v>6818</v>
      </c>
    </row>
    <row r="1151" customFormat="false" ht="15" hidden="false" customHeight="false" outlineLevel="0" collapsed="false">
      <c r="B1151" s="20" t="s">
        <v>6819</v>
      </c>
    </row>
    <row r="1152" customFormat="false" ht="15" hidden="false" customHeight="false" outlineLevel="0" collapsed="false">
      <c r="B1152" s="20" t="s">
        <v>6820</v>
      </c>
    </row>
    <row r="1153" customFormat="false" ht="15" hidden="false" customHeight="false" outlineLevel="0" collapsed="false">
      <c r="B1153" s="20" t="s">
        <v>6821</v>
      </c>
    </row>
    <row r="1154" customFormat="false" ht="15" hidden="false" customHeight="false" outlineLevel="0" collapsed="false">
      <c r="B1154" s="20" t="s">
        <v>6822</v>
      </c>
    </row>
    <row r="1155" customFormat="false" ht="15" hidden="false" customHeight="false" outlineLevel="0" collapsed="false">
      <c r="B1155" s="20" t="s">
        <v>6823</v>
      </c>
    </row>
    <row r="1156" customFormat="false" ht="15" hidden="false" customHeight="false" outlineLevel="0" collapsed="false">
      <c r="B1156" s="20" t="s">
        <v>6824</v>
      </c>
    </row>
    <row r="1157" customFormat="false" ht="15" hidden="false" customHeight="false" outlineLevel="0" collapsed="false">
      <c r="B1157" s="20" t="s">
        <v>6825</v>
      </c>
    </row>
    <row r="1158" customFormat="false" ht="15" hidden="false" customHeight="false" outlineLevel="0" collapsed="false">
      <c r="B1158" s="20" t="s">
        <v>6826</v>
      </c>
    </row>
    <row r="1159" customFormat="false" ht="15" hidden="false" customHeight="false" outlineLevel="0" collapsed="false">
      <c r="B1159" s="20" t="s">
        <v>6827</v>
      </c>
    </row>
    <row r="1160" customFormat="false" ht="15" hidden="false" customHeight="false" outlineLevel="0" collapsed="false">
      <c r="B1160" s="20" t="s">
        <v>6828</v>
      </c>
    </row>
    <row r="1161" customFormat="false" ht="15" hidden="false" customHeight="false" outlineLevel="0" collapsed="false">
      <c r="B1161" s="20" t="s">
        <v>6829</v>
      </c>
    </row>
    <row r="1162" customFormat="false" ht="15" hidden="false" customHeight="false" outlineLevel="0" collapsed="false">
      <c r="B1162" s="20" t="s">
        <v>6830</v>
      </c>
    </row>
    <row r="1163" customFormat="false" ht="15" hidden="false" customHeight="false" outlineLevel="0" collapsed="false">
      <c r="B1163" s="20" t="s">
        <v>6831</v>
      </c>
    </row>
    <row r="1164" customFormat="false" ht="15" hidden="false" customHeight="false" outlineLevel="0" collapsed="false">
      <c r="B1164" s="20" t="s">
        <v>6832</v>
      </c>
    </row>
    <row r="1165" customFormat="false" ht="15" hidden="false" customHeight="false" outlineLevel="0" collapsed="false">
      <c r="B1165" s="20" t="s">
        <v>6833</v>
      </c>
    </row>
    <row r="1166" customFormat="false" ht="15" hidden="false" customHeight="false" outlineLevel="0" collapsed="false">
      <c r="B1166" s="20" t="s">
        <v>6834</v>
      </c>
    </row>
    <row r="1167" customFormat="false" ht="15" hidden="false" customHeight="false" outlineLevel="0" collapsed="false">
      <c r="B1167" s="20" t="s">
        <v>6835</v>
      </c>
    </row>
    <row r="1168" customFormat="false" ht="15" hidden="false" customHeight="false" outlineLevel="0" collapsed="false">
      <c r="B1168" s="20" t="s">
        <v>6836</v>
      </c>
    </row>
    <row r="1169" customFormat="false" ht="15" hidden="false" customHeight="false" outlineLevel="0" collapsed="false">
      <c r="B1169" s="20" t="s">
        <v>6837</v>
      </c>
    </row>
    <row r="1170" customFormat="false" ht="15" hidden="false" customHeight="false" outlineLevel="0" collapsed="false">
      <c r="B1170" s="20" t="s">
        <v>6838</v>
      </c>
    </row>
    <row r="1171" customFormat="false" ht="15" hidden="false" customHeight="false" outlineLevel="0" collapsed="false">
      <c r="B1171" s="20" t="s">
        <v>6839</v>
      </c>
    </row>
    <row r="1172" customFormat="false" ht="15" hidden="false" customHeight="false" outlineLevel="0" collapsed="false">
      <c r="B1172" s="20" t="s">
        <v>6840</v>
      </c>
    </row>
    <row r="1173" customFormat="false" ht="15" hidden="false" customHeight="false" outlineLevel="0" collapsed="false">
      <c r="B1173" s="20" t="s">
        <v>6841</v>
      </c>
    </row>
    <row r="1174" customFormat="false" ht="15" hidden="false" customHeight="false" outlineLevel="0" collapsed="false">
      <c r="B1174" s="20" t="s">
        <v>6842</v>
      </c>
    </row>
    <row r="1175" customFormat="false" ht="15" hidden="false" customHeight="false" outlineLevel="0" collapsed="false">
      <c r="B1175" s="20" t="s">
        <v>6843</v>
      </c>
    </row>
    <row r="1176" customFormat="false" ht="15" hidden="false" customHeight="false" outlineLevel="0" collapsed="false">
      <c r="B1176" s="20" t="s">
        <v>6844</v>
      </c>
    </row>
    <row r="1177" customFormat="false" ht="15" hidden="false" customHeight="false" outlineLevel="0" collapsed="false">
      <c r="B1177" s="20" t="s">
        <v>6845</v>
      </c>
    </row>
    <row r="1178" customFormat="false" ht="15" hidden="false" customHeight="false" outlineLevel="0" collapsed="false">
      <c r="B1178" s="20" t="s">
        <v>6846</v>
      </c>
    </row>
    <row r="1179" customFormat="false" ht="15" hidden="false" customHeight="false" outlineLevel="0" collapsed="false">
      <c r="B1179" s="20" t="s">
        <v>457</v>
      </c>
      <c r="C1179" s="16" t="s">
        <v>862</v>
      </c>
      <c r="D1179" s="16" t="s">
        <v>458</v>
      </c>
      <c r="E1179" s="16" t="s">
        <v>582</v>
      </c>
      <c r="F1179" s="16" t="s">
        <v>6847</v>
      </c>
    </row>
    <row r="1180" customFormat="false" ht="15" hidden="false" customHeight="false" outlineLevel="0" collapsed="false">
      <c r="B1180" s="20" t="s">
        <v>461</v>
      </c>
      <c r="C1180" s="16" t="s">
        <v>461</v>
      </c>
      <c r="D1180" s="16" t="s">
        <v>462</v>
      </c>
      <c r="E1180" s="16" t="s">
        <v>462</v>
      </c>
      <c r="F1180" s="16" t="s">
        <v>6848</v>
      </c>
    </row>
    <row r="1181" customFormat="false" ht="15" hidden="false" customHeight="false" outlineLevel="0" collapsed="false">
      <c r="B1181" s="20" t="n">
        <v>40.5</v>
      </c>
      <c r="C1181" s="16" t="n">
        <v>0.2</v>
      </c>
      <c r="D1181" s="16" t="n">
        <v>12.4</v>
      </c>
      <c r="E1181" s="16" t="n">
        <v>1.7</v>
      </c>
      <c r="F1181" s="16" t="s">
        <v>6849</v>
      </c>
    </row>
    <row r="1182" customFormat="false" ht="15" hidden="false" customHeight="false" outlineLevel="0" collapsed="false">
      <c r="B1182" s="20" t="n">
        <v>37.5</v>
      </c>
      <c r="C1182" s="16" t="n">
        <v>0.3</v>
      </c>
      <c r="D1182" s="16" t="n">
        <v>14.8</v>
      </c>
      <c r="E1182" s="16" t="n">
        <v>1.7</v>
      </c>
      <c r="F1182" s="16" t="s">
        <v>6850</v>
      </c>
    </row>
    <row r="1183" customFormat="false" ht="15" hidden="false" customHeight="false" outlineLevel="0" collapsed="false">
      <c r="B1183" s="20" t="n">
        <v>33.2</v>
      </c>
      <c r="C1183" s="16" t="n">
        <v>0.4</v>
      </c>
      <c r="D1183" s="16" t="n">
        <v>21.3</v>
      </c>
      <c r="E1183" s="16" t="n">
        <v>2.4</v>
      </c>
      <c r="F1183" s="16" t="s">
        <v>6851</v>
      </c>
    </row>
    <row r="1184" customFormat="false" ht="15" hidden="false" customHeight="false" outlineLevel="0" collapsed="false">
      <c r="B1184" s="20" t="n">
        <v>30.1</v>
      </c>
      <c r="C1184" s="16" t="n">
        <v>0.4</v>
      </c>
      <c r="D1184" s="16" t="n">
        <v>35.7</v>
      </c>
      <c r="E1184" s="16" t="n">
        <v>3.46</v>
      </c>
      <c r="F1184" s="16" t="s">
        <v>6852</v>
      </c>
    </row>
    <row r="1185" customFormat="false" ht="15" hidden="false" customHeight="false" outlineLevel="0" collapsed="false">
      <c r="B1185" s="20" t="n">
        <v>29</v>
      </c>
      <c r="C1185" s="16" t="n">
        <v>0.5</v>
      </c>
      <c r="D1185" s="16" t="n">
        <v>40.2</v>
      </c>
      <c r="E1185" s="16" t="n">
        <v>4.4</v>
      </c>
      <c r="F1185" s="16" t="s">
        <v>6853</v>
      </c>
    </row>
    <row r="1186" customFormat="false" ht="15" hidden="false" customHeight="false" outlineLevel="0" collapsed="false">
      <c r="B1186" s="20" t="n">
        <v>26.1</v>
      </c>
      <c r="C1186" s="16" t="n">
        <v>0.5</v>
      </c>
      <c r="D1186" s="16" t="n">
        <v>57.1</v>
      </c>
      <c r="E1186" s="16" t="n">
        <v>5.5</v>
      </c>
      <c r="F1186" s="16" t="s">
        <v>6854</v>
      </c>
    </row>
    <row r="1187" customFormat="false" ht="15" hidden="false" customHeight="false" outlineLevel="0" collapsed="false">
      <c r="B1187" s="20" t="n">
        <v>24.4</v>
      </c>
      <c r="C1187" s="16" t="n">
        <v>0.6</v>
      </c>
      <c r="D1187" s="16" t="n">
        <v>63</v>
      </c>
      <c r="E1187" s="16" t="n">
        <v>6.5</v>
      </c>
      <c r="F1187" s="16" t="s">
        <v>6855</v>
      </c>
    </row>
    <row r="1188" customFormat="false" ht="15" hidden="false" customHeight="false" outlineLevel="0" collapsed="false">
      <c r="B1188" s="20" t="n">
        <v>20.3</v>
      </c>
      <c r="C1188" s="16" t="n">
        <v>0.7</v>
      </c>
      <c r="D1188" s="16" t="n">
        <v>49.1</v>
      </c>
      <c r="E1188" s="16" t="n">
        <v>4.5</v>
      </c>
      <c r="F1188" s="16" t="s">
        <v>6856</v>
      </c>
    </row>
    <row r="1189" customFormat="false" ht="15" hidden="false" customHeight="false" outlineLevel="0" collapsed="false">
      <c r="B1189" s="20" t="n">
        <v>19.5</v>
      </c>
      <c r="C1189" s="16" t="n">
        <v>0.7</v>
      </c>
      <c r="D1189" s="16" t="n">
        <v>43.7</v>
      </c>
      <c r="E1189" s="16" t="n">
        <v>4.6</v>
      </c>
      <c r="F1189" s="16" t="s">
        <v>6857</v>
      </c>
    </row>
    <row r="1190" customFormat="false" ht="15" hidden="false" customHeight="false" outlineLevel="0" collapsed="false">
      <c r="B1190" s="20" t="n">
        <v>16.2</v>
      </c>
      <c r="C1190" s="16" t="n">
        <v>0.8</v>
      </c>
      <c r="D1190" s="16" t="n">
        <v>14.1</v>
      </c>
      <c r="E1190" s="16" t="n">
        <v>2.1</v>
      </c>
      <c r="F1190" s="16" t="s">
        <v>6858</v>
      </c>
    </row>
    <row r="1191" customFormat="false" ht="15" hidden="false" customHeight="false" outlineLevel="0" collapsed="false">
      <c r="B1191" s="20" t="n">
        <v>15.6</v>
      </c>
      <c r="C1191" s="16" t="n">
        <v>0.9</v>
      </c>
      <c r="D1191" s="16" t="n">
        <v>14.8</v>
      </c>
      <c r="E1191" s="16" t="n">
        <v>2.1</v>
      </c>
      <c r="F1191" s="16" t="s">
        <v>6859</v>
      </c>
    </row>
    <row r="1192" customFormat="false" ht="15" hidden="false" customHeight="false" outlineLevel="0" collapsed="false">
      <c r="B1192" s="20" t="s">
        <v>6860</v>
      </c>
    </row>
    <row r="1193" customFormat="false" ht="15" hidden="false" customHeight="false" outlineLevel="0" collapsed="false">
      <c r="B1193" s="20" t="s">
        <v>6861</v>
      </c>
    </row>
    <row r="1194" customFormat="false" ht="15" hidden="false" customHeight="false" outlineLevel="0" collapsed="false">
      <c r="B1194" s="20" t="s">
        <v>6862</v>
      </c>
    </row>
    <row r="1195" customFormat="false" ht="15" hidden="false" customHeight="false" outlineLevel="0" collapsed="false">
      <c r="B1195" s="20" t="s">
        <v>6863</v>
      </c>
    </row>
    <row r="1196" customFormat="false" ht="15" hidden="false" customHeight="false" outlineLevel="0" collapsed="false">
      <c r="B1196" s="20" t="s">
        <v>6864</v>
      </c>
    </row>
    <row r="1197" customFormat="false" ht="15" hidden="false" customHeight="false" outlineLevel="0" collapsed="false">
      <c r="B1197" s="20" t="s">
        <v>6865</v>
      </c>
    </row>
    <row r="1198" customFormat="false" ht="15" hidden="false" customHeight="false" outlineLevel="0" collapsed="false">
      <c r="B1198" s="20" t="s">
        <v>6866</v>
      </c>
    </row>
    <row r="1199" customFormat="false" ht="15" hidden="false" customHeight="false" outlineLevel="0" collapsed="false">
      <c r="B1199" s="20" t="s">
        <v>6867</v>
      </c>
    </row>
    <row r="1200" customFormat="false" ht="15" hidden="false" customHeight="false" outlineLevel="0" collapsed="false">
      <c r="B1200" s="20" t="s">
        <v>6868</v>
      </c>
    </row>
    <row r="1201" customFormat="false" ht="15" hidden="false" customHeight="false" outlineLevel="0" collapsed="false">
      <c r="B1201" s="20" t="s">
        <v>6869</v>
      </c>
    </row>
    <row r="1202" customFormat="false" ht="15" hidden="false" customHeight="false" outlineLevel="0" collapsed="false">
      <c r="B1202" s="20" t="s">
        <v>6870</v>
      </c>
    </row>
    <row r="1203" customFormat="false" ht="15" hidden="false" customHeight="false" outlineLevel="0" collapsed="false">
      <c r="B1203" s="20" t="s">
        <v>6871</v>
      </c>
    </row>
    <row r="1204" customFormat="false" ht="15" hidden="false" customHeight="false" outlineLevel="0" collapsed="false">
      <c r="B1204" s="20" t="s">
        <v>6872</v>
      </c>
    </row>
    <row r="1205" customFormat="false" ht="15" hidden="false" customHeight="false" outlineLevel="0" collapsed="false">
      <c r="B1205" s="20" t="s">
        <v>6873</v>
      </c>
    </row>
    <row r="1206" customFormat="false" ht="15" hidden="false" customHeight="false" outlineLevel="0" collapsed="false">
      <c r="B1206" s="20" t="s">
        <v>6874</v>
      </c>
    </row>
    <row r="1207" customFormat="false" ht="15" hidden="false" customHeight="false" outlineLevel="0" collapsed="false">
      <c r="B1207" s="20" t="s">
        <v>6875</v>
      </c>
    </row>
    <row r="1208" customFormat="false" ht="15" hidden="false" customHeight="false" outlineLevel="0" collapsed="false">
      <c r="B1208" s="20" t="s">
        <v>6876</v>
      </c>
    </row>
    <row r="1209" customFormat="false" ht="15" hidden="false" customHeight="false" outlineLevel="0" collapsed="false">
      <c r="B1209" s="20" t="s">
        <v>6877</v>
      </c>
    </row>
    <row r="1210" customFormat="false" ht="15" hidden="false" customHeight="false" outlineLevel="0" collapsed="false">
      <c r="B1210" s="20" t="s">
        <v>6878</v>
      </c>
    </row>
    <row r="1211" customFormat="false" ht="15" hidden="false" customHeight="false" outlineLevel="0" collapsed="false">
      <c r="B1211" s="20" t="s">
        <v>6879</v>
      </c>
    </row>
    <row r="1212" customFormat="false" ht="15" hidden="false" customHeight="false" outlineLevel="0" collapsed="false">
      <c r="B1212" s="20" t="s">
        <v>6880</v>
      </c>
    </row>
    <row r="1213" customFormat="false" ht="15" hidden="false" customHeight="false" outlineLevel="0" collapsed="false">
      <c r="B1213" s="20" t="s">
        <v>6881</v>
      </c>
    </row>
    <row r="1214" customFormat="false" ht="15" hidden="false" customHeight="false" outlineLevel="0" collapsed="false">
      <c r="B1214" s="20" t="s">
        <v>6882</v>
      </c>
    </row>
    <row r="1215" customFormat="false" ht="15" hidden="false" customHeight="false" outlineLevel="0" collapsed="false">
      <c r="B1215" s="20" t="s">
        <v>6883</v>
      </c>
    </row>
    <row r="1216" customFormat="false" ht="15" hidden="false" customHeight="false" outlineLevel="0" collapsed="false">
      <c r="B1216" s="20" t="s">
        <v>6884</v>
      </c>
    </row>
    <row r="1217" customFormat="false" ht="15" hidden="false" customHeight="false" outlineLevel="0" collapsed="false">
      <c r="B1217" s="20" t="s">
        <v>6885</v>
      </c>
    </row>
    <row r="1218" customFormat="false" ht="15" hidden="false" customHeight="false" outlineLevel="0" collapsed="false">
      <c r="B1218" s="20" t="s">
        <v>6886</v>
      </c>
    </row>
    <row r="1219" customFormat="false" ht="15" hidden="false" customHeight="false" outlineLevel="0" collapsed="false">
      <c r="B1219" s="20" t="s">
        <v>6887</v>
      </c>
    </row>
    <row r="1220" customFormat="false" ht="15" hidden="false" customHeight="false" outlineLevel="0" collapsed="false">
      <c r="B1220" s="20" t="s">
        <v>6888</v>
      </c>
    </row>
    <row r="1221" customFormat="false" ht="15" hidden="false" customHeight="false" outlineLevel="0" collapsed="false">
      <c r="B1221" s="20" t="s">
        <v>6889</v>
      </c>
    </row>
    <row r="1222" customFormat="false" ht="15" hidden="false" customHeight="false" outlineLevel="0" collapsed="false">
      <c r="B1222" s="20" t="s">
        <v>6890</v>
      </c>
    </row>
    <row r="1223" customFormat="false" ht="15" hidden="false" customHeight="false" outlineLevel="0" collapsed="false">
      <c r="B1223" s="20" t="s">
        <v>6891</v>
      </c>
    </row>
    <row r="1224" customFormat="false" ht="15" hidden="false" customHeight="false" outlineLevel="0" collapsed="false">
      <c r="B1224" s="20" t="s">
        <v>6892</v>
      </c>
    </row>
    <row r="1225" customFormat="false" ht="15" hidden="false" customHeight="false" outlineLevel="0" collapsed="false">
      <c r="B1225" s="20" t="s">
        <v>6893</v>
      </c>
    </row>
    <row r="1226" customFormat="false" ht="15" hidden="false" customHeight="false" outlineLevel="0" collapsed="false">
      <c r="B1226" s="20" t="s">
        <v>6894</v>
      </c>
    </row>
    <row r="1227" customFormat="false" ht="15" hidden="false" customHeight="false" outlineLevel="0" collapsed="false">
      <c r="B1227" s="20" t="s">
        <v>6895</v>
      </c>
    </row>
    <row r="1228" customFormat="false" ht="15" hidden="false" customHeight="false" outlineLevel="0" collapsed="false">
      <c r="B1228" s="20" t="s">
        <v>6896</v>
      </c>
    </row>
    <row r="1229" customFormat="false" ht="15" hidden="false" customHeight="false" outlineLevel="0" collapsed="false">
      <c r="B1229" s="20" t="s">
        <v>6897</v>
      </c>
    </row>
    <row r="1230" customFormat="false" ht="15" hidden="false" customHeight="false" outlineLevel="0" collapsed="false">
      <c r="B1230" s="20" t="s">
        <v>6898</v>
      </c>
    </row>
    <row r="1231" customFormat="false" ht="15" hidden="false" customHeight="false" outlineLevel="0" collapsed="false">
      <c r="B1231" s="20" t="s">
        <v>6899</v>
      </c>
    </row>
    <row r="1232" customFormat="false" ht="15" hidden="false" customHeight="false" outlineLevel="0" collapsed="false">
      <c r="B1232" s="20" t="s">
        <v>6900</v>
      </c>
    </row>
    <row r="1233" customFormat="false" ht="15" hidden="false" customHeight="false" outlineLevel="0" collapsed="false">
      <c r="B1233" s="20" t="s">
        <v>6901</v>
      </c>
    </row>
    <row r="1234" customFormat="false" ht="15" hidden="false" customHeight="false" outlineLevel="0" collapsed="false">
      <c r="B1234" s="20" t="s">
        <v>6902</v>
      </c>
    </row>
    <row r="1235" customFormat="false" ht="15" hidden="false" customHeight="false" outlineLevel="0" collapsed="false">
      <c r="B1235" s="20" t="s">
        <v>6903</v>
      </c>
    </row>
    <row r="1236" customFormat="false" ht="15" hidden="false" customHeight="false" outlineLevel="0" collapsed="false">
      <c r="B1236" s="20" t="s">
        <v>6904</v>
      </c>
    </row>
    <row r="1237" customFormat="false" ht="15" hidden="false" customHeight="false" outlineLevel="0" collapsed="false">
      <c r="B1237" s="20" t="s">
        <v>6905</v>
      </c>
    </row>
    <row r="1238" customFormat="false" ht="15" hidden="false" customHeight="false" outlineLevel="0" collapsed="false">
      <c r="B1238" s="20" t="s">
        <v>6906</v>
      </c>
    </row>
    <row r="1239" customFormat="false" ht="15" hidden="false" customHeight="false" outlineLevel="0" collapsed="false">
      <c r="B1239" s="20" t="s">
        <v>6907</v>
      </c>
    </row>
    <row r="1240" customFormat="false" ht="15" hidden="false" customHeight="false" outlineLevel="0" collapsed="false">
      <c r="B1240" s="20" t="s">
        <v>6908</v>
      </c>
    </row>
    <row r="1241" customFormat="false" ht="15" hidden="false" customHeight="false" outlineLevel="0" collapsed="false">
      <c r="B1241" s="20" t="s">
        <v>6909</v>
      </c>
    </row>
    <row r="1242" customFormat="false" ht="15" hidden="false" customHeight="false" outlineLevel="0" collapsed="false">
      <c r="B1242" s="20" t="s">
        <v>457</v>
      </c>
      <c r="C1242" s="16" t="s">
        <v>862</v>
      </c>
      <c r="D1242" s="16" t="s">
        <v>458</v>
      </c>
      <c r="E1242" s="16" t="s">
        <v>582</v>
      </c>
      <c r="F1242" s="16" t="s">
        <v>6910</v>
      </c>
    </row>
    <row r="1243" customFormat="false" ht="15" hidden="false" customHeight="false" outlineLevel="0" collapsed="false">
      <c r="B1243" s="20" t="s">
        <v>461</v>
      </c>
      <c r="C1243" s="16" t="s">
        <v>461</v>
      </c>
      <c r="D1243" s="16" t="s">
        <v>462</v>
      </c>
      <c r="E1243" s="16" t="s">
        <v>462</v>
      </c>
      <c r="F1243" s="16" t="s">
        <v>6911</v>
      </c>
    </row>
    <row r="1244" customFormat="false" ht="15" hidden="false" customHeight="false" outlineLevel="0" collapsed="false">
      <c r="B1244" s="20" t="n">
        <v>22.9</v>
      </c>
      <c r="C1244" s="16" t="n">
        <v>0.1</v>
      </c>
      <c r="D1244" s="16" t="n">
        <v>101</v>
      </c>
      <c r="E1244" s="16" t="n">
        <v>4</v>
      </c>
      <c r="F1244" s="16" t="s">
        <v>6912</v>
      </c>
      <c r="I1244" s="16" t="n">
        <f aca="false">D1244*0.6917</f>
        <v>69.8617</v>
      </c>
    </row>
    <row r="1245" customFormat="false" ht="15" hidden="false" customHeight="false" outlineLevel="0" collapsed="false">
      <c r="B1245" s="20" t="s">
        <v>6913</v>
      </c>
    </row>
    <row r="1246" customFormat="false" ht="15" hidden="false" customHeight="false" outlineLevel="0" collapsed="false">
      <c r="B1246" s="20" t="s">
        <v>6914</v>
      </c>
    </row>
    <row r="1247" customFormat="false" ht="15" hidden="false" customHeight="false" outlineLevel="0" collapsed="false">
      <c r="B1247" s="20" t="s">
        <v>6915</v>
      </c>
    </row>
    <row r="1248" customFormat="false" ht="15" hidden="false" customHeight="false" outlineLevel="0" collapsed="false">
      <c r="B1248" s="20" t="s">
        <v>1536</v>
      </c>
    </row>
    <row r="1249" customFormat="false" ht="15" hidden="false" customHeight="false" outlineLevel="0" collapsed="false">
      <c r="B1249" s="20" t="s">
        <v>1537</v>
      </c>
    </row>
    <row r="1250" customFormat="false" ht="15" hidden="false" customHeight="false" outlineLevel="0" collapsed="false">
      <c r="B1250" s="20" t="s">
        <v>1538</v>
      </c>
    </row>
    <row r="1251" customFormat="false" ht="15" hidden="false" customHeight="false" outlineLevel="0" collapsed="false">
      <c r="B1251" s="20" t="s">
        <v>1539</v>
      </c>
    </row>
    <row r="1252" customFormat="false" ht="15" hidden="false" customHeight="false" outlineLevel="0" collapsed="false">
      <c r="B1252" s="20" t="s">
        <v>1540</v>
      </c>
    </row>
    <row r="1253" customFormat="false" ht="15" hidden="false" customHeight="false" outlineLevel="0" collapsed="false">
      <c r="B1253" s="20" t="s">
        <v>1541</v>
      </c>
    </row>
    <row r="1254" customFormat="false" ht="15" hidden="false" customHeight="false" outlineLevel="0" collapsed="false">
      <c r="B1254" s="20" t="s">
        <v>1542</v>
      </c>
    </row>
    <row r="1255" customFormat="false" ht="15" hidden="false" customHeight="false" outlineLevel="0" collapsed="false">
      <c r="B1255" s="20" t="s">
        <v>1543</v>
      </c>
    </row>
    <row r="1256" customFormat="false" ht="15" hidden="false" customHeight="false" outlineLevel="0" collapsed="false">
      <c r="B1256" s="20" t="s">
        <v>1544</v>
      </c>
    </row>
    <row r="1257" customFormat="false" ht="15" hidden="false" customHeight="false" outlineLevel="0" collapsed="false">
      <c r="B1257" s="20" t="s">
        <v>1545</v>
      </c>
    </row>
    <row r="1258" customFormat="false" ht="15" hidden="false" customHeight="false" outlineLevel="0" collapsed="false">
      <c r="B1258" s="20" t="s">
        <v>1546</v>
      </c>
    </row>
    <row r="1259" customFormat="false" ht="15" hidden="false" customHeight="false" outlineLevel="0" collapsed="false">
      <c r="B1259" s="20" t="s">
        <v>1547</v>
      </c>
    </row>
    <row r="1260" customFormat="false" ht="15" hidden="false" customHeight="false" outlineLevel="0" collapsed="false">
      <c r="B1260" s="20" t="s">
        <v>1548</v>
      </c>
    </row>
    <row r="1261" customFormat="false" ht="15" hidden="false" customHeight="false" outlineLevel="0" collapsed="false">
      <c r="B1261" s="20" t="s">
        <v>1549</v>
      </c>
    </row>
    <row r="1262" customFormat="false" ht="15" hidden="false" customHeight="false" outlineLevel="0" collapsed="false">
      <c r="B1262" s="20" t="s">
        <v>1550</v>
      </c>
    </row>
    <row r="1263" customFormat="false" ht="15" hidden="false" customHeight="false" outlineLevel="0" collapsed="false">
      <c r="B1263" s="20" t="s">
        <v>1551</v>
      </c>
    </row>
    <row r="1264" customFormat="false" ht="15" hidden="false" customHeight="false" outlineLevel="0" collapsed="false">
      <c r="B1264" s="20" t="s">
        <v>1552</v>
      </c>
    </row>
    <row r="1265" customFormat="false" ht="15" hidden="false" customHeight="false" outlineLevel="0" collapsed="false">
      <c r="B1265" s="20" t="s">
        <v>1553</v>
      </c>
    </row>
    <row r="1266" customFormat="false" ht="15" hidden="false" customHeight="false" outlineLevel="0" collapsed="false">
      <c r="B1266" s="20" t="s">
        <v>1554</v>
      </c>
    </row>
    <row r="1267" customFormat="false" ht="15" hidden="false" customHeight="false" outlineLevel="0" collapsed="false">
      <c r="B1267" s="20" t="s">
        <v>1555</v>
      </c>
    </row>
    <row r="1268" customFormat="false" ht="15" hidden="false" customHeight="false" outlineLevel="0" collapsed="false">
      <c r="B1268" s="20" t="s">
        <v>1556</v>
      </c>
    </row>
    <row r="1269" customFormat="false" ht="15" hidden="false" customHeight="false" outlineLevel="0" collapsed="false">
      <c r="B1269" s="20" t="s">
        <v>1557</v>
      </c>
    </row>
    <row r="1270" customFormat="false" ht="15" hidden="false" customHeight="false" outlineLevel="0" collapsed="false">
      <c r="B1270" s="20" t="s">
        <v>1558</v>
      </c>
    </row>
    <row r="1271" customFormat="false" ht="15" hidden="false" customHeight="false" outlineLevel="0" collapsed="false">
      <c r="B1271" s="20" t="s">
        <v>1559</v>
      </c>
    </row>
    <row r="1272" customFormat="false" ht="15" hidden="false" customHeight="false" outlineLevel="0" collapsed="false">
      <c r="B1272" s="20" t="s">
        <v>1560</v>
      </c>
    </row>
    <row r="1273" customFormat="false" ht="15" hidden="false" customHeight="false" outlineLevel="0" collapsed="false">
      <c r="B1273" s="20" t="s">
        <v>1561</v>
      </c>
    </row>
    <row r="1274" customFormat="false" ht="15" hidden="false" customHeight="false" outlineLevel="0" collapsed="false">
      <c r="B1274" s="20" t="s">
        <v>1562</v>
      </c>
    </row>
    <row r="1275" customFormat="false" ht="15" hidden="false" customHeight="false" outlineLevel="0" collapsed="false">
      <c r="B1275" s="20" t="s">
        <v>1563</v>
      </c>
    </row>
    <row r="1276" customFormat="false" ht="15" hidden="false" customHeight="false" outlineLevel="0" collapsed="false">
      <c r="B1276" s="20" t="s">
        <v>1564</v>
      </c>
    </row>
    <row r="1277" customFormat="false" ht="15" hidden="false" customHeight="false" outlineLevel="0" collapsed="false">
      <c r="B1277" s="20" t="s">
        <v>1565</v>
      </c>
    </row>
    <row r="1278" customFormat="false" ht="15" hidden="false" customHeight="false" outlineLevel="0" collapsed="false">
      <c r="B1278" s="20" t="s">
        <v>1566</v>
      </c>
    </row>
    <row r="1279" customFormat="false" ht="15" hidden="false" customHeight="false" outlineLevel="0" collapsed="false">
      <c r="B1279" s="20" t="s">
        <v>1567</v>
      </c>
    </row>
    <row r="1280" customFormat="false" ht="15" hidden="false" customHeight="false" outlineLevel="0" collapsed="false">
      <c r="B1280" s="20" t="s">
        <v>1568</v>
      </c>
    </row>
    <row r="1281" customFormat="false" ht="15" hidden="false" customHeight="false" outlineLevel="0" collapsed="false">
      <c r="B1281" s="20" t="s">
        <v>1569</v>
      </c>
    </row>
    <row r="1282" customFormat="false" ht="15" hidden="false" customHeight="false" outlineLevel="0" collapsed="false">
      <c r="B1282" s="20" t="s">
        <v>1570</v>
      </c>
    </row>
    <row r="1283" customFormat="false" ht="15" hidden="false" customHeight="false" outlineLevel="0" collapsed="false">
      <c r="B1283" s="20" t="s">
        <v>1571</v>
      </c>
    </row>
    <row r="1284" customFormat="false" ht="15" hidden="false" customHeight="false" outlineLevel="0" collapsed="false">
      <c r="B1284" s="20" t="s">
        <v>1572</v>
      </c>
    </row>
    <row r="1285" customFormat="false" ht="15" hidden="false" customHeight="false" outlineLevel="0" collapsed="false">
      <c r="B1285" s="20" t="s">
        <v>1573</v>
      </c>
    </row>
    <row r="1286" customFormat="false" ht="15" hidden="false" customHeight="false" outlineLevel="0" collapsed="false">
      <c r="B1286" s="20" t="s">
        <v>1574</v>
      </c>
    </row>
    <row r="1287" customFormat="false" ht="15" hidden="false" customHeight="false" outlineLevel="0" collapsed="false">
      <c r="B1287" s="20" t="s">
        <v>6916</v>
      </c>
    </row>
    <row r="1288" customFormat="false" ht="15" hidden="false" customHeight="false" outlineLevel="0" collapsed="false">
      <c r="B1288" s="20" t="s">
        <v>6917</v>
      </c>
    </row>
    <row r="1289" customFormat="false" ht="15" hidden="false" customHeight="false" outlineLevel="0" collapsed="false">
      <c r="B1289" s="20" t="s">
        <v>6918</v>
      </c>
    </row>
    <row r="1290" customFormat="false" ht="15" hidden="false" customHeight="false" outlineLevel="0" collapsed="false">
      <c r="B1290" s="20" t="s">
        <v>6919</v>
      </c>
    </row>
    <row r="1291" customFormat="false" ht="15" hidden="false" customHeight="false" outlineLevel="0" collapsed="false">
      <c r="B1291" s="20" t="s">
        <v>6920</v>
      </c>
    </row>
    <row r="1292" customFormat="false" ht="15" hidden="false" customHeight="false" outlineLevel="0" collapsed="false">
      <c r="B1292" s="20" t="s">
        <v>6921</v>
      </c>
    </row>
    <row r="1293" customFormat="false" ht="15" hidden="false" customHeight="false" outlineLevel="0" collapsed="false">
      <c r="B1293" s="20" t="s">
        <v>6922</v>
      </c>
    </row>
    <row r="1294" customFormat="false" ht="15" hidden="false" customHeight="false" outlineLevel="0" collapsed="false">
      <c r="B1294" s="20" t="s">
        <v>6923</v>
      </c>
    </row>
    <row r="1295" customFormat="false" ht="15" hidden="false" customHeight="false" outlineLevel="0" collapsed="false">
      <c r="B1295" s="20" t="s">
        <v>6924</v>
      </c>
    </row>
    <row r="1296" customFormat="false" ht="15" hidden="false" customHeight="false" outlineLevel="0" collapsed="false">
      <c r="B1296" s="20" t="s">
        <v>6925</v>
      </c>
    </row>
    <row r="1297" customFormat="false" ht="15" hidden="false" customHeight="false" outlineLevel="0" collapsed="false">
      <c r="B1297" s="20" t="s">
        <v>6926</v>
      </c>
    </row>
    <row r="1298" customFormat="false" ht="15" hidden="false" customHeight="false" outlineLevel="0" collapsed="false">
      <c r="B1298" s="20" t="s">
        <v>6927</v>
      </c>
    </row>
    <row r="1299" customFormat="false" ht="15" hidden="false" customHeight="false" outlineLevel="0" collapsed="false">
      <c r="B1299" s="20" t="s">
        <v>6928</v>
      </c>
    </row>
    <row r="1300" customFormat="false" ht="15" hidden="false" customHeight="false" outlineLevel="0" collapsed="false">
      <c r="B1300" s="20" t="s">
        <v>6929</v>
      </c>
    </row>
    <row r="1301" customFormat="false" ht="15" hidden="false" customHeight="false" outlineLevel="0" collapsed="false">
      <c r="B1301" s="20" t="s">
        <v>6930</v>
      </c>
    </row>
    <row r="1302" customFormat="false" ht="15" hidden="false" customHeight="false" outlineLevel="0" collapsed="false">
      <c r="B1302" s="20" t="s">
        <v>6931</v>
      </c>
    </row>
    <row r="1303" customFormat="false" ht="15" hidden="false" customHeight="false" outlineLevel="0" collapsed="false">
      <c r="B1303" s="20" t="s">
        <v>6932</v>
      </c>
    </row>
    <row r="1304" customFormat="false" ht="15" hidden="false" customHeight="false" outlineLevel="0" collapsed="false">
      <c r="B1304" s="20" t="s">
        <v>6933</v>
      </c>
    </row>
    <row r="1305" customFormat="false" ht="15" hidden="false" customHeight="false" outlineLevel="0" collapsed="false">
      <c r="B1305" s="20" t="s">
        <v>6934</v>
      </c>
    </row>
    <row r="1306" customFormat="false" ht="15" hidden="false" customHeight="false" outlineLevel="0" collapsed="false">
      <c r="B1306" s="20" t="s">
        <v>6935</v>
      </c>
    </row>
    <row r="1307" customFormat="false" ht="15" hidden="false" customHeight="false" outlineLevel="0" collapsed="false">
      <c r="B1307" s="20" t="s">
        <v>6936</v>
      </c>
    </row>
    <row r="1308" customFormat="false" ht="15" hidden="false" customHeight="false" outlineLevel="0" collapsed="false">
      <c r="B1308" s="20" t="s">
        <v>6937</v>
      </c>
    </row>
    <row r="1309" customFormat="false" ht="15" hidden="false" customHeight="false" outlineLevel="0" collapsed="false">
      <c r="B1309" s="20" t="s">
        <v>6938</v>
      </c>
    </row>
    <row r="1310" customFormat="false" ht="15" hidden="false" customHeight="false" outlineLevel="0" collapsed="false">
      <c r="B1310" s="20" t="s">
        <v>6939</v>
      </c>
    </row>
    <row r="1311" customFormat="false" ht="15" hidden="false" customHeight="false" outlineLevel="0" collapsed="false">
      <c r="B1311" s="20" t="s">
        <v>6940</v>
      </c>
    </row>
    <row r="1312" customFormat="false" ht="15" hidden="false" customHeight="false" outlineLevel="0" collapsed="false">
      <c r="B1312" s="20" t="s">
        <v>6941</v>
      </c>
    </row>
    <row r="1313" customFormat="false" ht="15" hidden="false" customHeight="false" outlineLevel="0" collapsed="false">
      <c r="B1313" s="20" t="s">
        <v>6942</v>
      </c>
    </row>
    <row r="1314" customFormat="false" ht="15" hidden="false" customHeight="false" outlineLevel="0" collapsed="false">
      <c r="B1314" s="20" t="s">
        <v>6943</v>
      </c>
    </row>
    <row r="1315" customFormat="false" ht="15" hidden="false" customHeight="false" outlineLevel="0" collapsed="false">
      <c r="B1315" s="20" t="s">
        <v>6944</v>
      </c>
    </row>
    <row r="1316" customFormat="false" ht="15" hidden="false" customHeight="false" outlineLevel="0" collapsed="false">
      <c r="B1316" s="20" t="s">
        <v>6945</v>
      </c>
    </row>
    <row r="1317" customFormat="false" ht="15" hidden="false" customHeight="false" outlineLevel="0" collapsed="false">
      <c r="B1317" s="20" t="s">
        <v>6946</v>
      </c>
    </row>
    <row r="1318" customFormat="false" ht="15" hidden="false" customHeight="false" outlineLevel="0" collapsed="false">
      <c r="B1318" s="20" t="s">
        <v>6947</v>
      </c>
    </row>
    <row r="1319" customFormat="false" ht="15" hidden="false" customHeight="false" outlineLevel="0" collapsed="false">
      <c r="B1319" s="20" t="s">
        <v>6948</v>
      </c>
    </row>
    <row r="1320" customFormat="false" ht="15" hidden="false" customHeight="false" outlineLevel="0" collapsed="false">
      <c r="B1320" s="20" t="s">
        <v>6949</v>
      </c>
    </row>
    <row r="1321" customFormat="false" ht="15" hidden="false" customHeight="false" outlineLevel="0" collapsed="false">
      <c r="B1321" s="20" t="s">
        <v>6950</v>
      </c>
    </row>
    <row r="1322" customFormat="false" ht="15" hidden="false" customHeight="false" outlineLevel="0" collapsed="false">
      <c r="B1322" s="20" t="s">
        <v>6951</v>
      </c>
    </row>
    <row r="1323" customFormat="false" ht="15" hidden="false" customHeight="false" outlineLevel="0" collapsed="false">
      <c r="B1323" s="20" t="s">
        <v>6952</v>
      </c>
    </row>
    <row r="1324" customFormat="false" ht="15" hidden="false" customHeight="false" outlineLevel="0" collapsed="false">
      <c r="B1324" s="20" t="s">
        <v>6953</v>
      </c>
    </row>
    <row r="1325" customFormat="false" ht="15" hidden="false" customHeight="false" outlineLevel="0" collapsed="false">
      <c r="B1325" s="20" t="s">
        <v>6954</v>
      </c>
    </row>
    <row r="1326" customFormat="false" ht="15" hidden="false" customHeight="false" outlineLevel="0" collapsed="false">
      <c r="B1326" s="20" t="s">
        <v>6955</v>
      </c>
    </row>
    <row r="1327" customFormat="false" ht="15" hidden="false" customHeight="false" outlineLevel="0" collapsed="false">
      <c r="B1327" s="20" t="s">
        <v>6956</v>
      </c>
    </row>
    <row r="1328" customFormat="false" ht="15" hidden="false" customHeight="false" outlineLevel="0" collapsed="false">
      <c r="B1328" s="20" t="s">
        <v>6957</v>
      </c>
    </row>
    <row r="1329" customFormat="false" ht="15" hidden="false" customHeight="false" outlineLevel="0" collapsed="false">
      <c r="B1329" s="20" t="s">
        <v>6958</v>
      </c>
    </row>
    <row r="1330" customFormat="false" ht="15" hidden="false" customHeight="false" outlineLevel="0" collapsed="false">
      <c r="B1330" s="20" t="s">
        <v>6959</v>
      </c>
    </row>
    <row r="1331" customFormat="false" ht="15" hidden="false" customHeight="false" outlineLevel="0" collapsed="false">
      <c r="B1331" s="20" t="s">
        <v>6960</v>
      </c>
    </row>
    <row r="1332" customFormat="false" ht="15" hidden="false" customHeight="false" outlineLevel="0" collapsed="false">
      <c r="B1332" s="20" t="s">
        <v>6961</v>
      </c>
    </row>
    <row r="1333" customFormat="false" ht="15" hidden="false" customHeight="false" outlineLevel="0" collapsed="false">
      <c r="B1333" s="20" t="s">
        <v>6962</v>
      </c>
    </row>
    <row r="1334" customFormat="false" ht="15" hidden="false" customHeight="false" outlineLevel="0" collapsed="false">
      <c r="B1334" s="20" t="s">
        <v>6963</v>
      </c>
    </row>
    <row r="1335" customFormat="false" ht="15" hidden="false" customHeight="false" outlineLevel="0" collapsed="false">
      <c r="B1335" s="20" t="s">
        <v>6964</v>
      </c>
    </row>
    <row r="1336" customFormat="false" ht="15" hidden="false" customHeight="false" outlineLevel="0" collapsed="false">
      <c r="B1336" s="20" t="s">
        <v>6965</v>
      </c>
    </row>
    <row r="1337" customFormat="false" ht="15" hidden="false" customHeight="false" outlineLevel="0" collapsed="false">
      <c r="B1337" s="20" t="s">
        <v>6966</v>
      </c>
    </row>
    <row r="1338" customFormat="false" ht="15" hidden="false" customHeight="false" outlineLevel="0" collapsed="false">
      <c r="B1338" s="20" t="s">
        <v>6967</v>
      </c>
    </row>
    <row r="1339" customFormat="false" ht="15" hidden="false" customHeight="false" outlineLevel="0" collapsed="false">
      <c r="B1339" s="20" t="s">
        <v>6968</v>
      </c>
    </row>
    <row r="1340" customFormat="false" ht="15" hidden="false" customHeight="false" outlineLevel="0" collapsed="false">
      <c r="B1340" s="20" t="s">
        <v>6969</v>
      </c>
    </row>
    <row r="1341" customFormat="false" ht="15" hidden="false" customHeight="false" outlineLevel="0" collapsed="false">
      <c r="B1341" s="20" t="s">
        <v>6970</v>
      </c>
    </row>
    <row r="1342" customFormat="false" ht="15" hidden="false" customHeight="false" outlineLevel="0" collapsed="false">
      <c r="B1342" s="20" t="s">
        <v>6971</v>
      </c>
    </row>
    <row r="1343" customFormat="false" ht="15" hidden="false" customHeight="false" outlineLevel="0" collapsed="false">
      <c r="B1343" s="20" t="s">
        <v>6972</v>
      </c>
    </row>
    <row r="1344" customFormat="false" ht="15" hidden="false" customHeight="false" outlineLevel="0" collapsed="false">
      <c r="B1344" s="20" t="s">
        <v>1597</v>
      </c>
    </row>
    <row r="1345" customFormat="false" ht="15" hidden="false" customHeight="false" outlineLevel="0" collapsed="false">
      <c r="B1345" s="20" t="s">
        <v>6973</v>
      </c>
    </row>
    <row r="1346" customFormat="false" ht="15" hidden="false" customHeight="false" outlineLevel="0" collapsed="false">
      <c r="B1346" s="20" t="s">
        <v>6974</v>
      </c>
    </row>
    <row r="1347" customFormat="false" ht="15" hidden="false" customHeight="false" outlineLevel="0" collapsed="false">
      <c r="B1347" s="20" t="s">
        <v>6975</v>
      </c>
    </row>
    <row r="1348" customFormat="false" ht="15" hidden="false" customHeight="false" outlineLevel="0" collapsed="false">
      <c r="B1348" s="20" t="s">
        <v>6976</v>
      </c>
    </row>
    <row r="1349" customFormat="false" ht="15" hidden="false" customHeight="false" outlineLevel="0" collapsed="false">
      <c r="B1349" s="20" t="s">
        <v>6977</v>
      </c>
    </row>
    <row r="1350" customFormat="false" ht="15" hidden="false" customHeight="false" outlineLevel="0" collapsed="false">
      <c r="B1350" s="20" t="s">
        <v>6978</v>
      </c>
    </row>
    <row r="1351" customFormat="false" ht="15" hidden="false" customHeight="false" outlineLevel="0" collapsed="false">
      <c r="B1351" s="20" t="s">
        <v>6979</v>
      </c>
    </row>
    <row r="1352" customFormat="false" ht="15" hidden="false" customHeight="false" outlineLevel="0" collapsed="false">
      <c r="B1352" s="20" t="s">
        <v>6980</v>
      </c>
    </row>
    <row r="1353" customFormat="false" ht="15" hidden="false" customHeight="false" outlineLevel="0" collapsed="false">
      <c r="B1353" s="20" t="s">
        <v>6981</v>
      </c>
    </row>
    <row r="1354" customFormat="false" ht="15" hidden="false" customHeight="false" outlineLevel="0" collapsed="false">
      <c r="B1354" s="20" t="s">
        <v>6982</v>
      </c>
    </row>
    <row r="1355" customFormat="false" ht="15" hidden="false" customHeight="false" outlineLevel="0" collapsed="false">
      <c r="B1355" s="20" t="s">
        <v>6983</v>
      </c>
    </row>
    <row r="1356" customFormat="false" ht="15" hidden="false" customHeight="false" outlineLevel="0" collapsed="false">
      <c r="B1356" s="20" t="s">
        <v>6984</v>
      </c>
    </row>
    <row r="1357" customFormat="false" ht="15" hidden="false" customHeight="false" outlineLevel="0" collapsed="false">
      <c r="B1357" s="20" t="s">
        <v>6985</v>
      </c>
    </row>
    <row r="1358" customFormat="false" ht="15" hidden="false" customHeight="false" outlineLevel="0" collapsed="false">
      <c r="B1358" s="20" t="s">
        <v>6986</v>
      </c>
    </row>
    <row r="1359" customFormat="false" ht="15" hidden="false" customHeight="false" outlineLevel="0" collapsed="false">
      <c r="B1359" s="20" t="s">
        <v>6987</v>
      </c>
    </row>
    <row r="1360" customFormat="false" ht="15" hidden="false" customHeight="false" outlineLevel="0" collapsed="false">
      <c r="B1360" s="20" t="s">
        <v>6988</v>
      </c>
    </row>
    <row r="1361" customFormat="false" ht="15" hidden="false" customHeight="false" outlineLevel="0" collapsed="false">
      <c r="B1361" s="20" t="s">
        <v>6989</v>
      </c>
    </row>
    <row r="1362" customFormat="false" ht="15" hidden="false" customHeight="false" outlineLevel="0" collapsed="false">
      <c r="B1362" s="20" t="s">
        <v>6990</v>
      </c>
    </row>
    <row r="1363" customFormat="false" ht="15" hidden="false" customHeight="false" outlineLevel="0" collapsed="false">
      <c r="B1363" s="20" t="s">
        <v>6991</v>
      </c>
    </row>
    <row r="1364" customFormat="false" ht="15" hidden="false" customHeight="false" outlineLevel="0" collapsed="false">
      <c r="B1364" s="20" t="s">
        <v>6992</v>
      </c>
    </row>
    <row r="1365" customFormat="false" ht="15" hidden="false" customHeight="false" outlineLevel="0" collapsed="false">
      <c r="B1365" s="20" t="s">
        <v>6993</v>
      </c>
    </row>
    <row r="1366" customFormat="false" ht="15" hidden="false" customHeight="false" outlineLevel="0" collapsed="false">
      <c r="B1366" s="20" t="s">
        <v>6994</v>
      </c>
    </row>
    <row r="1367" customFormat="false" ht="15" hidden="false" customHeight="false" outlineLevel="0" collapsed="false">
      <c r="B1367" s="20" t="s">
        <v>6995</v>
      </c>
    </row>
    <row r="1368" customFormat="false" ht="15" hidden="false" customHeight="false" outlineLevel="0" collapsed="false">
      <c r="B1368" s="20" t="s">
        <v>6996</v>
      </c>
    </row>
    <row r="1369" customFormat="false" ht="15" hidden="false" customHeight="false" outlineLevel="0" collapsed="false">
      <c r="B1369" s="20" t="s">
        <v>6997</v>
      </c>
    </row>
    <row r="1370" customFormat="false" ht="15" hidden="false" customHeight="false" outlineLevel="0" collapsed="false">
      <c r="B1370" s="20" t="s">
        <v>6998</v>
      </c>
    </row>
    <row r="1371" customFormat="false" ht="15" hidden="false" customHeight="false" outlineLevel="0" collapsed="false">
      <c r="B1371" s="20" t="s">
        <v>6999</v>
      </c>
    </row>
    <row r="1372" customFormat="false" ht="15" hidden="false" customHeight="false" outlineLevel="0" collapsed="false">
      <c r="B1372" s="20" t="s">
        <v>7000</v>
      </c>
    </row>
    <row r="1373" customFormat="false" ht="15" hidden="false" customHeight="false" outlineLevel="0" collapsed="false">
      <c r="B1373" s="20" t="s">
        <v>7001</v>
      </c>
    </row>
    <row r="1374" customFormat="false" ht="15" hidden="false" customHeight="false" outlineLevel="0" collapsed="false">
      <c r="B1374" s="20" t="s">
        <v>7002</v>
      </c>
    </row>
    <row r="1375" customFormat="false" ht="15" hidden="false" customHeight="false" outlineLevel="0" collapsed="false">
      <c r="B1375" s="20" t="s">
        <v>7003</v>
      </c>
    </row>
    <row r="1376" customFormat="false" ht="15" hidden="false" customHeight="false" outlineLevel="0" collapsed="false">
      <c r="B1376" s="20" t="s">
        <v>7004</v>
      </c>
    </row>
    <row r="1377" customFormat="false" ht="15" hidden="false" customHeight="false" outlineLevel="0" collapsed="false">
      <c r="B1377" s="20" t="s">
        <v>7005</v>
      </c>
    </row>
    <row r="1378" customFormat="false" ht="15" hidden="false" customHeight="false" outlineLevel="0" collapsed="false">
      <c r="B1378" s="20" t="s">
        <v>7006</v>
      </c>
    </row>
    <row r="1379" customFormat="false" ht="15" hidden="false" customHeight="false" outlineLevel="0" collapsed="false">
      <c r="B1379" s="20" t="s">
        <v>7007</v>
      </c>
    </row>
    <row r="1380" customFormat="false" ht="15" hidden="false" customHeight="false" outlineLevel="0" collapsed="false">
      <c r="B1380" s="20" t="s">
        <v>7008</v>
      </c>
    </row>
    <row r="1381" customFormat="false" ht="15" hidden="false" customHeight="false" outlineLevel="0" collapsed="false">
      <c r="B1381" s="20" t="s">
        <v>7009</v>
      </c>
    </row>
    <row r="1382" customFormat="false" ht="15" hidden="false" customHeight="false" outlineLevel="0" collapsed="false">
      <c r="B1382" s="20" t="s">
        <v>7010</v>
      </c>
    </row>
    <row r="1383" customFormat="false" ht="15" hidden="false" customHeight="false" outlineLevel="0" collapsed="false">
      <c r="B1383" s="20" t="s">
        <v>7011</v>
      </c>
    </row>
    <row r="1384" customFormat="false" ht="15" hidden="false" customHeight="false" outlineLevel="0" collapsed="false">
      <c r="B1384" s="20" t="s">
        <v>7012</v>
      </c>
    </row>
    <row r="1385" customFormat="false" ht="15" hidden="false" customHeight="false" outlineLevel="0" collapsed="false">
      <c r="B1385" s="20" t="s">
        <v>7013</v>
      </c>
    </row>
    <row r="1386" customFormat="false" ht="15" hidden="false" customHeight="false" outlineLevel="0" collapsed="false">
      <c r="B1386" s="20" t="s">
        <v>7014</v>
      </c>
    </row>
    <row r="1387" customFormat="false" ht="15" hidden="false" customHeight="false" outlineLevel="0" collapsed="false">
      <c r="B1387" s="20" t="s">
        <v>7015</v>
      </c>
    </row>
    <row r="1388" customFormat="false" ht="15" hidden="false" customHeight="false" outlineLevel="0" collapsed="false">
      <c r="B1388" s="20" t="s">
        <v>7016</v>
      </c>
    </row>
    <row r="1389" customFormat="false" ht="15" hidden="false" customHeight="false" outlineLevel="0" collapsed="false">
      <c r="B1389" s="20" t="s">
        <v>7017</v>
      </c>
    </row>
    <row r="1390" customFormat="false" ht="15" hidden="false" customHeight="false" outlineLevel="0" collapsed="false">
      <c r="B1390" s="20" t="s">
        <v>7018</v>
      </c>
    </row>
    <row r="1391" customFormat="false" ht="15" hidden="false" customHeight="false" outlineLevel="0" collapsed="false">
      <c r="B1391" s="20" t="s">
        <v>7019</v>
      </c>
    </row>
    <row r="1392" customFormat="false" ht="15" hidden="false" customHeight="false" outlineLevel="0" collapsed="false">
      <c r="B1392" s="20" t="s">
        <v>7020</v>
      </c>
    </row>
    <row r="1393" customFormat="false" ht="15" hidden="false" customHeight="false" outlineLevel="0" collapsed="false">
      <c r="B1393" s="20" t="s">
        <v>7021</v>
      </c>
    </row>
    <row r="1394" customFormat="false" ht="15" hidden="false" customHeight="false" outlineLevel="0" collapsed="false">
      <c r="B1394" s="20" t="s">
        <v>7022</v>
      </c>
    </row>
    <row r="1395" customFormat="false" ht="15" hidden="false" customHeight="false" outlineLevel="0" collapsed="false">
      <c r="B1395" s="20" t="s">
        <v>7023</v>
      </c>
    </row>
    <row r="1396" customFormat="false" ht="15" hidden="false" customHeight="false" outlineLevel="0" collapsed="false">
      <c r="B1396" s="20" t="s">
        <v>7024</v>
      </c>
    </row>
    <row r="1397" customFormat="false" ht="15" hidden="false" customHeight="false" outlineLevel="0" collapsed="false">
      <c r="B1397" s="20" t="s">
        <v>7025</v>
      </c>
    </row>
    <row r="1398" customFormat="false" ht="15" hidden="false" customHeight="false" outlineLevel="0" collapsed="false">
      <c r="B1398" s="20" t="s">
        <v>7026</v>
      </c>
    </row>
    <row r="1399" customFormat="false" ht="15" hidden="false" customHeight="false" outlineLevel="0" collapsed="false">
      <c r="B1399" s="20" t="s">
        <v>7027</v>
      </c>
    </row>
    <row r="1400" customFormat="false" ht="15" hidden="false" customHeight="false" outlineLevel="0" collapsed="false">
      <c r="B1400" s="20" t="s">
        <v>7028</v>
      </c>
    </row>
    <row r="1401" customFormat="false" ht="15" hidden="false" customHeight="false" outlineLevel="0" collapsed="false">
      <c r="B1401" s="20" t="s">
        <v>7029</v>
      </c>
    </row>
    <row r="1402" customFormat="false" ht="15" hidden="false" customHeight="false" outlineLevel="0" collapsed="false">
      <c r="B1402" s="20" t="s">
        <v>7030</v>
      </c>
    </row>
    <row r="1403" customFormat="false" ht="15" hidden="false" customHeight="false" outlineLevel="0" collapsed="false">
      <c r="B1403" s="20" t="s">
        <v>7031</v>
      </c>
    </row>
    <row r="1404" customFormat="false" ht="15" hidden="false" customHeight="false" outlineLevel="0" collapsed="false">
      <c r="B1404" s="20" t="s">
        <v>7032</v>
      </c>
    </row>
    <row r="1405" customFormat="false" ht="15" hidden="false" customHeight="false" outlineLevel="0" collapsed="false">
      <c r="B1405" s="20" t="s">
        <v>7033</v>
      </c>
    </row>
    <row r="1406" customFormat="false" ht="15" hidden="false" customHeight="false" outlineLevel="0" collapsed="false">
      <c r="B1406" s="20" t="s">
        <v>7034</v>
      </c>
    </row>
    <row r="1407" customFormat="false" ht="15" hidden="false" customHeight="false" outlineLevel="0" collapsed="false">
      <c r="B1407" s="20" t="s">
        <v>7035</v>
      </c>
    </row>
    <row r="1408" customFormat="false" ht="15" hidden="false" customHeight="false" outlineLevel="0" collapsed="false">
      <c r="B1408" s="20" t="s">
        <v>457</v>
      </c>
      <c r="C1408" s="16" t="s">
        <v>862</v>
      </c>
      <c r="D1408" s="16" t="s">
        <v>458</v>
      </c>
      <c r="E1408" s="16" t="s">
        <v>582</v>
      </c>
      <c r="F1408" s="16" t="s">
        <v>7036</v>
      </c>
    </row>
    <row r="1409" customFormat="false" ht="15" hidden="false" customHeight="false" outlineLevel="0" collapsed="false">
      <c r="B1409" s="20" t="s">
        <v>461</v>
      </c>
      <c r="C1409" s="16" t="s">
        <v>461</v>
      </c>
      <c r="D1409" s="16" t="s">
        <v>462</v>
      </c>
      <c r="E1409" s="16" t="s">
        <v>462</v>
      </c>
      <c r="F1409" s="16" t="s">
        <v>7037</v>
      </c>
    </row>
    <row r="1410" customFormat="false" ht="15" hidden="false" customHeight="false" outlineLevel="0" collapsed="false">
      <c r="B1410" s="20" t="n">
        <v>14.84</v>
      </c>
      <c r="C1410" s="16" t="n">
        <v>0.35</v>
      </c>
      <c r="D1410" s="16" t="n">
        <v>8</v>
      </c>
      <c r="E1410" s="16" t="n">
        <v>0.6</v>
      </c>
      <c r="F1410" s="16" t="s">
        <v>7038</v>
      </c>
    </row>
    <row r="1411" customFormat="false" ht="15" hidden="false" customHeight="false" outlineLevel="0" collapsed="false">
      <c r="B1411" s="20" t="n">
        <v>16.45</v>
      </c>
      <c r="C1411" s="16" t="n">
        <v>0.3</v>
      </c>
      <c r="D1411" s="16" t="n">
        <v>27</v>
      </c>
      <c r="E1411" s="16" t="n">
        <v>2</v>
      </c>
      <c r="F1411" s="16" t="s">
        <v>7039</v>
      </c>
    </row>
    <row r="1412" customFormat="false" ht="15" hidden="false" customHeight="false" outlineLevel="0" collapsed="false">
      <c r="B1412" s="20" t="s">
        <v>7040</v>
      </c>
    </row>
    <row r="1413" customFormat="false" ht="15" hidden="false" customHeight="false" outlineLevel="0" collapsed="false">
      <c r="B1413" s="20" t="s">
        <v>7041</v>
      </c>
    </row>
    <row r="1414" customFormat="false" ht="15" hidden="false" customHeight="false" outlineLevel="0" collapsed="false">
      <c r="B1414" s="20" t="s">
        <v>7042</v>
      </c>
    </row>
    <row r="1415" customFormat="false" ht="15" hidden="false" customHeight="false" outlineLevel="0" collapsed="false">
      <c r="B1415" s="20" t="s">
        <v>7043</v>
      </c>
    </row>
    <row r="1416" customFormat="false" ht="15" hidden="false" customHeight="false" outlineLevel="0" collapsed="false">
      <c r="B1416" s="20" t="s">
        <v>7044</v>
      </c>
    </row>
    <row r="1417" customFormat="false" ht="15" hidden="false" customHeight="false" outlineLevel="0" collapsed="false">
      <c r="B1417" s="20" t="s">
        <v>7045</v>
      </c>
    </row>
    <row r="1418" customFormat="false" ht="15" hidden="false" customHeight="false" outlineLevel="0" collapsed="false">
      <c r="B1418" s="20" t="s">
        <v>7046</v>
      </c>
    </row>
    <row r="1419" customFormat="false" ht="15" hidden="false" customHeight="false" outlineLevel="0" collapsed="false">
      <c r="B1419" s="20" t="s">
        <v>7047</v>
      </c>
    </row>
    <row r="1420" customFormat="false" ht="15" hidden="false" customHeight="false" outlineLevel="0" collapsed="false">
      <c r="B1420" s="20" t="s">
        <v>7048</v>
      </c>
    </row>
    <row r="1421" customFormat="false" ht="15" hidden="false" customHeight="false" outlineLevel="0" collapsed="false">
      <c r="B1421" s="20" t="s">
        <v>7049</v>
      </c>
    </row>
    <row r="1422" customFormat="false" ht="15" hidden="false" customHeight="false" outlineLevel="0" collapsed="false">
      <c r="B1422" s="20" t="s">
        <v>7050</v>
      </c>
    </row>
    <row r="1423" customFormat="false" ht="15" hidden="false" customHeight="false" outlineLevel="0" collapsed="false">
      <c r="B1423" s="20" t="s">
        <v>7051</v>
      </c>
    </row>
    <row r="1424" customFormat="false" ht="15" hidden="false" customHeight="false" outlineLevel="0" collapsed="false">
      <c r="B1424" s="20" t="s">
        <v>7052</v>
      </c>
    </row>
    <row r="1425" customFormat="false" ht="15" hidden="false" customHeight="false" outlineLevel="0" collapsed="false">
      <c r="B1425" s="20" t="s">
        <v>7053</v>
      </c>
    </row>
    <row r="1426" customFormat="false" ht="15" hidden="false" customHeight="false" outlineLevel="0" collapsed="false">
      <c r="B1426" s="20" t="s">
        <v>7054</v>
      </c>
    </row>
    <row r="1427" customFormat="false" ht="15" hidden="false" customHeight="false" outlineLevel="0" collapsed="false">
      <c r="B1427" s="20" t="s">
        <v>7055</v>
      </c>
    </row>
    <row r="1428" customFormat="false" ht="15" hidden="false" customHeight="false" outlineLevel="0" collapsed="false">
      <c r="B1428" s="20" t="s">
        <v>7056</v>
      </c>
    </row>
    <row r="1429" customFormat="false" ht="15" hidden="false" customHeight="false" outlineLevel="0" collapsed="false">
      <c r="B1429" s="20" t="s">
        <v>7057</v>
      </c>
    </row>
    <row r="1430" customFormat="false" ht="15" hidden="false" customHeight="false" outlineLevel="0" collapsed="false">
      <c r="B1430" s="20" t="s">
        <v>7058</v>
      </c>
    </row>
    <row r="1431" customFormat="false" ht="15" hidden="false" customHeight="false" outlineLevel="0" collapsed="false">
      <c r="B1431" s="20" t="s">
        <v>7059</v>
      </c>
    </row>
    <row r="1432" customFormat="false" ht="15" hidden="false" customHeight="false" outlineLevel="0" collapsed="false">
      <c r="B1432" s="20" t="s">
        <v>7060</v>
      </c>
    </row>
    <row r="1433" customFormat="false" ht="15" hidden="false" customHeight="false" outlineLevel="0" collapsed="false">
      <c r="B1433" s="20" t="s">
        <v>7061</v>
      </c>
    </row>
    <row r="1434" customFormat="false" ht="15" hidden="false" customHeight="false" outlineLevel="0" collapsed="false">
      <c r="B1434" s="20" t="s">
        <v>7062</v>
      </c>
    </row>
    <row r="1435" customFormat="false" ht="15" hidden="false" customHeight="false" outlineLevel="0" collapsed="false">
      <c r="B1435" s="20" t="s">
        <v>7063</v>
      </c>
    </row>
    <row r="1436" customFormat="false" ht="15" hidden="false" customHeight="false" outlineLevel="0" collapsed="false">
      <c r="B1436" s="20" t="s">
        <v>7064</v>
      </c>
    </row>
    <row r="1437" customFormat="false" ht="15" hidden="false" customHeight="false" outlineLevel="0" collapsed="false">
      <c r="B1437" s="20" t="s">
        <v>7065</v>
      </c>
    </row>
    <row r="1438" customFormat="false" ht="15" hidden="false" customHeight="false" outlineLevel="0" collapsed="false">
      <c r="B1438" s="20" t="s">
        <v>7066</v>
      </c>
    </row>
    <row r="1439" customFormat="false" ht="15" hidden="false" customHeight="false" outlineLevel="0" collapsed="false">
      <c r="B1439" s="20" t="s">
        <v>7067</v>
      </c>
    </row>
    <row r="1440" customFormat="false" ht="15" hidden="false" customHeight="false" outlineLevel="0" collapsed="false">
      <c r="B1440" s="20" t="s">
        <v>7068</v>
      </c>
    </row>
    <row r="1441" customFormat="false" ht="15" hidden="false" customHeight="false" outlineLevel="0" collapsed="false">
      <c r="B1441" s="20" t="s">
        <v>7069</v>
      </c>
    </row>
    <row r="1442" customFormat="false" ht="15" hidden="false" customHeight="false" outlineLevel="0" collapsed="false">
      <c r="B1442" s="20" t="s">
        <v>7070</v>
      </c>
    </row>
    <row r="1443" customFormat="false" ht="15" hidden="false" customHeight="false" outlineLevel="0" collapsed="false">
      <c r="B1443" s="20" t="s">
        <v>7071</v>
      </c>
    </row>
    <row r="1444" customFormat="false" ht="15" hidden="false" customHeight="false" outlineLevel="0" collapsed="false">
      <c r="B1444" s="20" t="s">
        <v>7072</v>
      </c>
    </row>
    <row r="1445" customFormat="false" ht="15" hidden="false" customHeight="false" outlineLevel="0" collapsed="false">
      <c r="B1445" s="20" t="s">
        <v>7073</v>
      </c>
    </row>
    <row r="1446" customFormat="false" ht="15" hidden="false" customHeight="false" outlineLevel="0" collapsed="false">
      <c r="B1446" s="20" t="s">
        <v>7074</v>
      </c>
    </row>
    <row r="1447" customFormat="false" ht="15" hidden="false" customHeight="false" outlineLevel="0" collapsed="false">
      <c r="B1447" s="20" t="s">
        <v>7075</v>
      </c>
    </row>
    <row r="1448" customFormat="false" ht="15" hidden="false" customHeight="false" outlineLevel="0" collapsed="false">
      <c r="B1448" s="20" t="s">
        <v>7076</v>
      </c>
    </row>
    <row r="1449" customFormat="false" ht="15" hidden="false" customHeight="false" outlineLevel="0" collapsed="false">
      <c r="B1449" s="20" t="s">
        <v>7077</v>
      </c>
    </row>
    <row r="1450" customFormat="false" ht="15" hidden="false" customHeight="false" outlineLevel="0" collapsed="false">
      <c r="B1450" s="20" t="s">
        <v>7078</v>
      </c>
    </row>
    <row r="1451" customFormat="false" ht="15" hidden="false" customHeight="false" outlineLevel="0" collapsed="false">
      <c r="B1451" s="20" t="s">
        <v>7079</v>
      </c>
    </row>
    <row r="1452" customFormat="false" ht="15" hidden="false" customHeight="false" outlineLevel="0" collapsed="false">
      <c r="B1452" s="20" t="s">
        <v>7080</v>
      </c>
    </row>
    <row r="1453" customFormat="false" ht="15" hidden="false" customHeight="false" outlineLevel="0" collapsed="false">
      <c r="B1453" s="20" t="s">
        <v>7081</v>
      </c>
    </row>
    <row r="1454" customFormat="false" ht="15" hidden="false" customHeight="false" outlineLevel="0" collapsed="false">
      <c r="B1454" s="20" t="s">
        <v>7082</v>
      </c>
    </row>
    <row r="1455" customFormat="false" ht="15" hidden="false" customHeight="false" outlineLevel="0" collapsed="false">
      <c r="B1455" s="20" t="s">
        <v>7083</v>
      </c>
    </row>
    <row r="1456" customFormat="false" ht="15" hidden="false" customHeight="false" outlineLevel="0" collapsed="false">
      <c r="B1456" s="20" t="s">
        <v>7084</v>
      </c>
    </row>
    <row r="1457" customFormat="false" ht="15" hidden="false" customHeight="false" outlineLevel="0" collapsed="false">
      <c r="B1457" s="20" t="s">
        <v>7085</v>
      </c>
    </row>
    <row r="1458" customFormat="false" ht="15" hidden="false" customHeight="false" outlineLevel="0" collapsed="false">
      <c r="B1458" s="20" t="s">
        <v>7086</v>
      </c>
    </row>
    <row r="1459" customFormat="false" ht="15" hidden="false" customHeight="false" outlineLevel="0" collapsed="false">
      <c r="B1459" s="20" t="s">
        <v>7087</v>
      </c>
    </row>
    <row r="1460" customFormat="false" ht="15" hidden="false" customHeight="false" outlineLevel="0" collapsed="false">
      <c r="B1460" s="20" t="s">
        <v>7088</v>
      </c>
    </row>
    <row r="1461" customFormat="false" ht="15" hidden="false" customHeight="false" outlineLevel="0" collapsed="false">
      <c r="B1461" s="20" t="s">
        <v>7089</v>
      </c>
    </row>
    <row r="1462" customFormat="false" ht="15" hidden="false" customHeight="false" outlineLevel="0" collapsed="false">
      <c r="B1462" s="20" t="s">
        <v>7090</v>
      </c>
    </row>
    <row r="1463" customFormat="false" ht="15" hidden="false" customHeight="false" outlineLevel="0" collapsed="false">
      <c r="B1463" s="20" t="s">
        <v>7091</v>
      </c>
    </row>
    <row r="1464" customFormat="false" ht="15" hidden="false" customHeight="false" outlineLevel="0" collapsed="false">
      <c r="B1464" s="20" t="s">
        <v>7092</v>
      </c>
    </row>
    <row r="1465" customFormat="false" ht="15" hidden="false" customHeight="false" outlineLevel="0" collapsed="false">
      <c r="B1465" s="20" t="s">
        <v>7093</v>
      </c>
    </row>
    <row r="1466" customFormat="false" ht="15" hidden="false" customHeight="false" outlineLevel="0" collapsed="false">
      <c r="B1466" s="20" t="s">
        <v>7094</v>
      </c>
    </row>
    <row r="1467" customFormat="false" ht="15" hidden="false" customHeight="false" outlineLevel="0" collapsed="false">
      <c r="B1467" s="20" t="s">
        <v>7095</v>
      </c>
    </row>
    <row r="1468" customFormat="false" ht="15" hidden="false" customHeight="false" outlineLevel="0" collapsed="false">
      <c r="B1468" s="20" t="s">
        <v>7096</v>
      </c>
    </row>
    <row r="1469" customFormat="false" ht="15" hidden="false" customHeight="false" outlineLevel="0" collapsed="false">
      <c r="B1469" s="20" t="s">
        <v>7097</v>
      </c>
    </row>
    <row r="1470" customFormat="false" ht="15" hidden="false" customHeight="false" outlineLevel="0" collapsed="false">
      <c r="B1470" s="20" t="s">
        <v>7098</v>
      </c>
    </row>
    <row r="1471" customFormat="false" ht="15" hidden="false" customHeight="false" outlineLevel="0" collapsed="false">
      <c r="B1471" s="20" t="s">
        <v>7099</v>
      </c>
    </row>
    <row r="1472" customFormat="false" ht="15" hidden="false" customHeight="false" outlineLevel="0" collapsed="false">
      <c r="B1472" s="20" t="s">
        <v>7100</v>
      </c>
    </row>
    <row r="1473" customFormat="false" ht="15" hidden="false" customHeight="false" outlineLevel="0" collapsed="false">
      <c r="B1473" s="20" t="s">
        <v>7101</v>
      </c>
    </row>
    <row r="1474" customFormat="false" ht="15" hidden="false" customHeight="false" outlineLevel="0" collapsed="false">
      <c r="B1474" s="20" t="s">
        <v>7102</v>
      </c>
    </row>
    <row r="1475" customFormat="false" ht="15" hidden="false" customHeight="false" outlineLevel="0" collapsed="false">
      <c r="B1475" s="20" t="s">
        <v>7103</v>
      </c>
    </row>
    <row r="1476" customFormat="false" ht="15" hidden="false" customHeight="false" outlineLevel="0" collapsed="false">
      <c r="B1476" s="20" t="s">
        <v>7104</v>
      </c>
    </row>
    <row r="1477" customFormat="false" ht="15" hidden="false" customHeight="false" outlineLevel="0" collapsed="false">
      <c r="B1477" s="20" t="s">
        <v>7105</v>
      </c>
    </row>
    <row r="1478" customFormat="false" ht="15" hidden="false" customHeight="false" outlineLevel="0" collapsed="false">
      <c r="B1478" s="20" t="s">
        <v>7106</v>
      </c>
    </row>
    <row r="1479" customFormat="false" ht="15" hidden="false" customHeight="false" outlineLevel="0" collapsed="false">
      <c r="B1479" s="20" t="s">
        <v>7107</v>
      </c>
    </row>
    <row r="1480" customFormat="false" ht="15" hidden="false" customHeight="false" outlineLevel="0" collapsed="false">
      <c r="B1480" s="20" t="s">
        <v>7108</v>
      </c>
    </row>
    <row r="1481" customFormat="false" ht="15" hidden="false" customHeight="false" outlineLevel="0" collapsed="false">
      <c r="B1481" s="20" t="s">
        <v>7109</v>
      </c>
    </row>
    <row r="1482" customFormat="false" ht="15" hidden="false" customHeight="false" outlineLevel="0" collapsed="false">
      <c r="B1482" s="20" t="s">
        <v>7110</v>
      </c>
    </row>
    <row r="1483" customFormat="false" ht="15" hidden="false" customHeight="false" outlineLevel="0" collapsed="false">
      <c r="B1483" s="20"/>
    </row>
    <row r="1484" customFormat="false" ht="15" hidden="false" customHeight="false" outlineLevel="0" collapsed="false">
      <c r="B1484" s="20" t="s">
        <v>7078</v>
      </c>
    </row>
    <row r="1485" customFormat="false" ht="15" hidden="false" customHeight="false" outlineLevel="0" collapsed="false">
      <c r="B1485" s="20" t="s">
        <v>7079</v>
      </c>
    </row>
    <row r="1486" customFormat="false" ht="15" hidden="false" customHeight="false" outlineLevel="0" collapsed="false">
      <c r="B1486" s="20" t="s">
        <v>7080</v>
      </c>
    </row>
    <row r="1487" customFormat="false" ht="15" hidden="false" customHeight="false" outlineLevel="0" collapsed="false">
      <c r="B1487" s="20" t="s">
        <v>7081</v>
      </c>
      <c r="F1487" s="20"/>
    </row>
    <row r="1488" customFormat="false" ht="15" hidden="false" customHeight="false" outlineLevel="0" collapsed="false">
      <c r="B1488" s="20" t="s">
        <v>7082</v>
      </c>
    </row>
    <row r="1489" customFormat="false" ht="15" hidden="false" customHeight="false" outlineLevel="0" collapsed="false">
      <c r="B1489" s="20" t="s">
        <v>7083</v>
      </c>
      <c r="F1489" s="20"/>
    </row>
    <row r="1490" customFormat="false" ht="15" hidden="false" customHeight="false" outlineLevel="0" collapsed="false">
      <c r="B1490" s="20" t="s">
        <v>7084</v>
      </c>
    </row>
    <row r="1491" customFormat="false" ht="15" hidden="false" customHeight="false" outlineLevel="0" collapsed="false">
      <c r="B1491" s="20" t="s">
        <v>7085</v>
      </c>
      <c r="F1491" s="20"/>
    </row>
    <row r="1492" customFormat="false" ht="15" hidden="false" customHeight="false" outlineLevel="0" collapsed="false">
      <c r="B1492" s="20" t="s">
        <v>7086</v>
      </c>
    </row>
    <row r="1493" customFormat="false" ht="15" hidden="false" customHeight="false" outlineLevel="0" collapsed="false">
      <c r="B1493" s="20" t="s">
        <v>7087</v>
      </c>
      <c r="F1493" s="20"/>
    </row>
    <row r="1494" customFormat="false" ht="15" hidden="false" customHeight="false" outlineLevel="0" collapsed="false">
      <c r="B1494" s="20" t="s">
        <v>7088</v>
      </c>
    </row>
    <row r="1495" customFormat="false" ht="15" hidden="false" customHeight="false" outlineLevel="0" collapsed="false">
      <c r="B1495" s="20" t="s">
        <v>7089</v>
      </c>
    </row>
    <row r="1496" customFormat="false" ht="15" hidden="false" customHeight="false" outlineLevel="0" collapsed="false">
      <c r="B1496" s="20" t="s">
        <v>7090</v>
      </c>
    </row>
    <row r="1497" customFormat="false" ht="15" hidden="false" customHeight="false" outlineLevel="0" collapsed="false">
      <c r="B1497" s="20" t="s">
        <v>7091</v>
      </c>
    </row>
    <row r="1498" customFormat="false" ht="15" hidden="false" customHeight="false" outlineLevel="0" collapsed="false">
      <c r="B1498" s="20" t="s">
        <v>7092</v>
      </c>
    </row>
    <row r="1499" customFormat="false" ht="15" hidden="false" customHeight="false" outlineLevel="0" collapsed="false">
      <c r="B1499" s="20" t="s">
        <v>7093</v>
      </c>
    </row>
    <row r="1500" customFormat="false" ht="15" hidden="false" customHeight="false" outlineLevel="0" collapsed="false">
      <c r="B1500" s="20" t="s">
        <v>7094</v>
      </c>
    </row>
    <row r="1501" customFormat="false" ht="15" hidden="false" customHeight="false" outlineLevel="0" collapsed="false">
      <c r="B1501" s="20" t="s">
        <v>7095</v>
      </c>
    </row>
    <row r="1502" customFormat="false" ht="15" hidden="false" customHeight="false" outlineLevel="0" collapsed="false">
      <c r="B1502" s="20" t="s">
        <v>7096</v>
      </c>
    </row>
    <row r="1503" customFormat="false" ht="15" hidden="false" customHeight="false" outlineLevel="0" collapsed="false">
      <c r="B1503" s="20" t="s">
        <v>7097</v>
      </c>
    </row>
    <row r="1504" customFormat="false" ht="15" hidden="false" customHeight="false" outlineLevel="0" collapsed="false">
      <c r="B1504" s="20" t="s">
        <v>7098</v>
      </c>
    </row>
    <row r="1505" customFormat="false" ht="15" hidden="false" customHeight="false" outlineLevel="0" collapsed="false">
      <c r="B1505" s="20" t="s">
        <v>7099</v>
      </c>
    </row>
    <row r="1506" customFormat="false" ht="15" hidden="false" customHeight="false" outlineLevel="0" collapsed="false">
      <c r="B1506" s="20" t="s">
        <v>7100</v>
      </c>
    </row>
    <row r="1507" customFormat="false" ht="15" hidden="false" customHeight="false" outlineLevel="0" collapsed="false">
      <c r="B1507" s="20" t="s">
        <v>7101</v>
      </c>
    </row>
    <row r="1508" customFormat="false" ht="15" hidden="false" customHeight="false" outlineLevel="0" collapsed="false">
      <c r="B1508" s="20" t="s">
        <v>7102</v>
      </c>
    </row>
    <row r="1509" customFormat="false" ht="15" hidden="false" customHeight="false" outlineLevel="0" collapsed="false">
      <c r="B1509" s="20" t="s">
        <v>7103</v>
      </c>
    </row>
    <row r="1510" customFormat="false" ht="15" hidden="false" customHeight="false" outlineLevel="0" collapsed="false">
      <c r="B1510" s="20" t="s">
        <v>7104</v>
      </c>
    </row>
    <row r="1511" customFormat="false" ht="15" hidden="false" customHeight="false" outlineLevel="0" collapsed="false">
      <c r="B1511" s="20" t="s">
        <v>7105</v>
      </c>
    </row>
    <row r="1512" customFormat="false" ht="15" hidden="false" customHeight="false" outlineLevel="0" collapsed="false">
      <c r="B1512" s="20" t="s">
        <v>7106</v>
      </c>
    </row>
    <row r="1513" customFormat="false" ht="15" hidden="false" customHeight="false" outlineLevel="0" collapsed="false">
      <c r="B1513" s="20" t="s">
        <v>7107</v>
      </c>
    </row>
    <row r="1514" customFormat="false" ht="15" hidden="false" customHeight="false" outlineLevel="0" collapsed="false">
      <c r="B1514" s="20" t="s">
        <v>7108</v>
      </c>
    </row>
    <row r="1515" customFormat="false" ht="15" hidden="false" customHeight="false" outlineLevel="0" collapsed="false">
      <c r="B1515" s="20" t="s">
        <v>7109</v>
      </c>
    </row>
    <row r="1516" customFormat="false" ht="15" hidden="false" customHeight="false" outlineLevel="0" collapsed="false">
      <c r="B1516" s="20" t="s">
        <v>7110</v>
      </c>
    </row>
    <row r="1517" customFormat="false" ht="15" hidden="false" customHeight="false" outlineLevel="0" collapsed="false">
      <c r="B1517" s="20" t="s">
        <v>7111</v>
      </c>
    </row>
    <row r="1518" customFormat="false" ht="15" hidden="false" customHeight="false" outlineLevel="0" collapsed="false">
      <c r="B1518" s="20" t="s">
        <v>7112</v>
      </c>
    </row>
    <row r="1519" customFormat="false" ht="15" hidden="false" customHeight="false" outlineLevel="0" collapsed="false">
      <c r="B1519" s="20" t="s">
        <v>461</v>
      </c>
      <c r="C1519" s="16" t="s">
        <v>461</v>
      </c>
      <c r="D1519" s="16" t="s">
        <v>462</v>
      </c>
      <c r="E1519" s="16" t="s">
        <v>462</v>
      </c>
      <c r="F1519" s="16" t="s">
        <v>462</v>
      </c>
      <c r="G1519" s="16" t="s">
        <v>462</v>
      </c>
      <c r="H1519" s="16" t="s">
        <v>7113</v>
      </c>
    </row>
    <row r="1520" customFormat="false" ht="15" hidden="false" customHeight="false" outlineLevel="0" collapsed="false">
      <c r="B1520" s="20" t="s">
        <v>462</v>
      </c>
      <c r="C1520" s="16" t="s">
        <v>462</v>
      </c>
      <c r="H1520" s="16" t="s">
        <v>7114</v>
      </c>
    </row>
    <row r="1521" customFormat="false" ht="15" hidden="false" customHeight="false" outlineLevel="0" collapsed="false">
      <c r="B1521" s="20" t="n">
        <v>5.7</v>
      </c>
      <c r="C1521" s="16" t="n">
        <v>0.4</v>
      </c>
      <c r="D1521" s="16" t="n">
        <v>121</v>
      </c>
      <c r="E1521" s="16" t="n">
        <v>16</v>
      </c>
      <c r="H1521" s="20" t="n">
        <v>103</v>
      </c>
      <c r="I1521" s="16" t="n">
        <v>12</v>
      </c>
    </row>
    <row r="1523" customFormat="false" ht="15" hidden="false" customHeight="false" outlineLevel="0" collapsed="false">
      <c r="B1523" s="20" t="n">
        <v>6.5</v>
      </c>
      <c r="C1523" s="16" t="n">
        <v>0.4</v>
      </c>
      <c r="D1523" s="16" t="n">
        <v>164</v>
      </c>
      <c r="E1523" s="16" t="n">
        <v>21</v>
      </c>
      <c r="H1523" s="20" t="n">
        <v>136</v>
      </c>
      <c r="I1523" s="16" t="n">
        <v>16</v>
      </c>
    </row>
    <row r="1525" customFormat="false" ht="15" hidden="false" customHeight="false" outlineLevel="0" collapsed="false">
      <c r="B1525" s="20" t="n">
        <v>7.2</v>
      </c>
      <c r="C1525" s="16" t="n">
        <v>0.4</v>
      </c>
      <c r="D1525" s="16" t="n">
        <v>187</v>
      </c>
      <c r="E1525" s="16" t="n">
        <v>24</v>
      </c>
      <c r="H1525" s="20" t="n">
        <v>152</v>
      </c>
      <c r="I1525" s="16" t="n">
        <v>17</v>
      </c>
    </row>
    <row r="1527" customFormat="false" ht="15" hidden="false" customHeight="false" outlineLevel="0" collapsed="false">
      <c r="B1527" s="20" t="n">
        <v>8.2</v>
      </c>
      <c r="C1527" s="16" t="n">
        <v>0.4</v>
      </c>
      <c r="D1527" s="16" t="n">
        <v>245</v>
      </c>
      <c r="E1527" s="16" t="n">
        <v>30</v>
      </c>
      <c r="H1527" s="20" t="n">
        <v>185</v>
      </c>
      <c r="I1527" s="16" t="n">
        <v>21</v>
      </c>
    </row>
    <row r="1529" customFormat="false" ht="15" hidden="false" customHeight="false" outlineLevel="0" collapsed="false">
      <c r="B1529" s="20" t="n">
        <v>9.1</v>
      </c>
      <c r="C1529" s="16" t="n">
        <v>0.3</v>
      </c>
      <c r="D1529" s="16" t="n">
        <v>285</v>
      </c>
      <c r="E1529" s="16" t="n">
        <v>35</v>
      </c>
      <c r="H1529" s="20" t="n">
        <v>208</v>
      </c>
      <c r="I1529" s="16" t="n">
        <v>24</v>
      </c>
    </row>
    <row r="1531" customFormat="false" ht="15" hidden="false" customHeight="false" outlineLevel="0" collapsed="false">
      <c r="B1531" s="20" t="n">
        <v>10</v>
      </c>
      <c r="C1531" s="16" t="n">
        <v>0.3</v>
      </c>
      <c r="D1531" s="16" t="n">
        <v>299</v>
      </c>
      <c r="E1531" s="16" t="n">
        <v>36</v>
      </c>
      <c r="H1531" s="20" t="n">
        <v>222</v>
      </c>
      <c r="I1531" s="16" t="n">
        <v>25</v>
      </c>
    </row>
    <row r="1533" customFormat="false" ht="15" hidden="false" customHeight="false" outlineLevel="0" collapsed="false">
      <c r="B1533" s="20" t="n">
        <v>10.8</v>
      </c>
      <c r="C1533" s="16" t="n">
        <v>0.3</v>
      </c>
      <c r="D1533" s="16" t="n">
        <v>326</v>
      </c>
      <c r="E1533" s="16" t="n">
        <v>40</v>
      </c>
    </row>
    <row r="1534" customFormat="false" ht="15" hidden="false" customHeight="false" outlineLevel="0" collapsed="false">
      <c r="B1534" s="20"/>
    </row>
    <row r="1535" customFormat="false" ht="15" hidden="false" customHeight="false" outlineLevel="0" collapsed="false">
      <c r="B1535" s="20" t="n">
        <v>11.5</v>
      </c>
      <c r="C1535" s="16" t="n">
        <v>0.3</v>
      </c>
      <c r="D1535" s="16" t="n">
        <v>353</v>
      </c>
      <c r="E1535" s="16" t="n">
        <v>45</v>
      </c>
      <c r="H1535" s="20" t="n">
        <v>229</v>
      </c>
      <c r="I1535" s="16" t="n">
        <v>26</v>
      </c>
    </row>
    <row r="1537" customFormat="false" ht="15" hidden="false" customHeight="false" outlineLevel="0" collapsed="false">
      <c r="B1537" s="20" t="n">
        <v>12.2</v>
      </c>
      <c r="C1537" s="16" t="n">
        <v>0.3</v>
      </c>
      <c r="D1537" s="16" t="n">
        <v>364</v>
      </c>
      <c r="E1537" s="16" t="n">
        <v>48</v>
      </c>
    </row>
    <row r="1538" customFormat="false" ht="15" hidden="false" customHeight="false" outlineLevel="0" collapsed="false">
      <c r="B1538" s="20"/>
    </row>
    <row r="1539" customFormat="false" ht="15" hidden="false" customHeight="false" outlineLevel="0" collapsed="false">
      <c r="B1539" s="20" t="n">
        <v>12.9</v>
      </c>
      <c r="C1539" s="16" t="n">
        <v>0.2</v>
      </c>
      <c r="D1539" s="16" t="n">
        <v>350</v>
      </c>
      <c r="E1539" s="16" t="n">
        <v>47</v>
      </c>
      <c r="H1539" s="20" t="n">
        <v>166</v>
      </c>
      <c r="I1539" s="16" t="n">
        <v>19</v>
      </c>
    </row>
    <row r="1541" customFormat="false" ht="15" hidden="false" customHeight="false" outlineLevel="0" collapsed="false">
      <c r="B1541" s="20" t="n">
        <v>13.6</v>
      </c>
      <c r="C1541" s="16" t="n">
        <v>0.2</v>
      </c>
      <c r="D1541" s="16" t="n">
        <v>343</v>
      </c>
      <c r="E1541" s="16" t="n">
        <v>40</v>
      </c>
    </row>
    <row r="1542" customFormat="false" ht="15" hidden="false" customHeight="false" outlineLevel="0" collapsed="false">
      <c r="B1542" s="20"/>
    </row>
    <row r="1543" customFormat="false" ht="15" hidden="false" customHeight="false" outlineLevel="0" collapsed="false">
      <c r="B1543" s="20" t="n">
        <v>14.3</v>
      </c>
      <c r="C1543" s="16" t="n">
        <v>0.2</v>
      </c>
      <c r="D1543" s="16" t="n">
        <v>307</v>
      </c>
      <c r="E1543" s="16" t="n">
        <v>36</v>
      </c>
      <c r="H1543" s="20" t="n">
        <v>123</v>
      </c>
      <c r="I1543" s="16" t="n">
        <v>14</v>
      </c>
    </row>
    <row r="1545" customFormat="false" ht="15" hidden="false" customHeight="false" outlineLevel="0" collapsed="false">
      <c r="B1545" s="20" t="n">
        <v>14.9</v>
      </c>
      <c r="C1545" s="16" t="n">
        <v>0.2</v>
      </c>
      <c r="D1545" s="16" t="n">
        <v>274</v>
      </c>
      <c r="E1545" s="16" t="n">
        <v>32</v>
      </c>
      <c r="F1545" s="16" t="n">
        <v>6.3</v>
      </c>
      <c r="G1545" s="16" t="n">
        <v>0.8</v>
      </c>
    </row>
    <row r="1546" customFormat="false" ht="15" hidden="false" customHeight="false" outlineLevel="0" collapsed="false">
      <c r="B1546" s="20"/>
    </row>
    <row r="1547" customFormat="false" ht="15" hidden="false" customHeight="false" outlineLevel="0" collapsed="false">
      <c r="B1547" s="20" t="n">
        <v>15.5</v>
      </c>
      <c r="C1547" s="16" t="n">
        <v>0.2</v>
      </c>
      <c r="D1547" s="16" t="n">
        <v>229</v>
      </c>
      <c r="E1547" s="16" t="n">
        <v>27</v>
      </c>
      <c r="F1547" s="16" t="n">
        <v>13.9</v>
      </c>
      <c r="G1547" s="16" t="n">
        <v>1.6</v>
      </c>
      <c r="H1547" s="20" t="n">
        <v>76.3</v>
      </c>
      <c r="I1547" s="16" t="n">
        <v>9</v>
      </c>
    </row>
    <row r="1549" customFormat="false" ht="15" hidden="false" customHeight="false" outlineLevel="0" collapsed="false">
      <c r="B1549" s="20" t="n">
        <v>16.1</v>
      </c>
      <c r="C1549" s="16" t="n">
        <v>0.2</v>
      </c>
      <c r="D1549" s="16" t="n">
        <v>184</v>
      </c>
      <c r="E1549" s="16" t="n">
        <v>22</v>
      </c>
      <c r="F1549" s="16" t="n">
        <v>20.7</v>
      </c>
      <c r="G1549" s="16" t="n">
        <v>2.4</v>
      </c>
      <c r="H1549" s="20" t="n">
        <v>63.1</v>
      </c>
      <c r="I1549" s="16" t="n">
        <v>7.9</v>
      </c>
    </row>
    <row r="1551" customFormat="false" ht="15" hidden="false" customHeight="false" outlineLevel="0" collapsed="false">
      <c r="B1551" s="20" t="n">
        <v>16.6</v>
      </c>
      <c r="C1551" s="16" t="n">
        <v>0.1</v>
      </c>
      <c r="D1551" s="16" t="n">
        <v>156</v>
      </c>
      <c r="E1551" s="16" t="n">
        <v>18</v>
      </c>
      <c r="F1551" s="16" t="n">
        <v>28</v>
      </c>
      <c r="G1551" s="16" t="n">
        <v>3.2</v>
      </c>
      <c r="H1551" s="20" t="n">
        <v>57.7</v>
      </c>
      <c r="I1551" s="16" t="n">
        <v>7.1</v>
      </c>
    </row>
    <row r="1553" customFormat="false" ht="15" hidden="false" customHeight="false" outlineLevel="0" collapsed="false">
      <c r="B1553" s="20" t="n">
        <v>17.2</v>
      </c>
      <c r="C1553" s="16" t="n">
        <v>0.1</v>
      </c>
      <c r="D1553" s="16" t="n">
        <v>125</v>
      </c>
      <c r="E1553" s="16" t="n">
        <v>15</v>
      </c>
      <c r="F1553" s="16" t="n">
        <v>34.1</v>
      </c>
      <c r="G1553" s="16" t="n">
        <v>3.9</v>
      </c>
      <c r="H1553" s="20" t="n">
        <v>44.5</v>
      </c>
      <c r="I1553" s="16" t="n">
        <v>5.3</v>
      </c>
    </row>
    <row r="1555" customFormat="false" ht="15" hidden="false" customHeight="false" outlineLevel="0" collapsed="false">
      <c r="B1555" s="20" t="n">
        <v>17.7</v>
      </c>
      <c r="C1555" s="16" t="n">
        <v>0.1</v>
      </c>
      <c r="D1555" s="16" t="n">
        <v>105</v>
      </c>
      <c r="E1555" s="16" t="n">
        <v>12</v>
      </c>
      <c r="F1555" s="16" t="n">
        <v>39.7</v>
      </c>
      <c r="G1555" s="16" t="n">
        <v>4.5</v>
      </c>
      <c r="H1555" s="20" t="n">
        <v>36.8</v>
      </c>
      <c r="I1555" s="16" t="n">
        <v>4.8</v>
      </c>
    </row>
    <row r="1557" customFormat="false" ht="15" hidden="false" customHeight="false" outlineLevel="0" collapsed="false">
      <c r="B1557" s="20" t="s">
        <v>7115</v>
      </c>
    </row>
    <row r="1558" customFormat="false" ht="15" hidden="false" customHeight="false" outlineLevel="0" collapsed="false">
      <c r="B1558" s="20" t="s">
        <v>7116</v>
      </c>
    </row>
    <row r="1559" customFormat="false" ht="15" hidden="false" customHeight="false" outlineLevel="0" collapsed="false">
      <c r="B1559" s="20" t="s">
        <v>7117</v>
      </c>
    </row>
    <row r="1560" customFormat="false" ht="15" hidden="false" customHeight="false" outlineLevel="0" collapsed="false">
      <c r="B1560" s="20" t="s">
        <v>257</v>
      </c>
    </row>
  </sheetData>
  <mergeCells count="3">
    <mergeCell ref="U4:V4"/>
    <mergeCell ref="W4:X4"/>
    <mergeCell ref="Y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C2:S7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74" activeCellId="0" sqref="C74:C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S2" s="16" t="s">
        <v>7118</v>
      </c>
    </row>
    <row r="4" customFormat="false" ht="12.75" hidden="false" customHeight="false" outlineLevel="0" collapsed="false">
      <c r="S4" s="16" t="s">
        <v>7119</v>
      </c>
    </row>
    <row r="5" customFormat="false" ht="12.75" hidden="false" customHeight="false" outlineLevel="0" collapsed="false">
      <c r="S5" s="16" t="s">
        <v>7120</v>
      </c>
    </row>
    <row r="6" customFormat="false" ht="12.75" hidden="false" customHeight="false" outlineLevel="0" collapsed="false">
      <c r="S6" s="16" t="s">
        <v>7121</v>
      </c>
    </row>
    <row r="7" customFormat="false" ht="12.75" hidden="false" customHeight="false" outlineLevel="0" collapsed="false">
      <c r="S7" s="16" t="s">
        <v>7122</v>
      </c>
    </row>
    <row r="8" customFormat="false" ht="12.75" hidden="false" customHeight="false" outlineLevel="0" collapsed="false">
      <c r="S8" s="16" t="s">
        <v>7123</v>
      </c>
    </row>
    <row r="9" customFormat="false" ht="12.75" hidden="false" customHeight="false" outlineLevel="0" collapsed="false">
      <c r="S9" s="16" t="s">
        <v>7124</v>
      </c>
    </row>
    <row r="41" customFormat="false" ht="12.75" hidden="false" customHeight="false" outlineLevel="0" collapsed="false">
      <c r="C41" s="16" t="s">
        <v>7125</v>
      </c>
    </row>
    <row r="42" customFormat="false" ht="12.75" hidden="false" customHeight="false" outlineLevel="0" collapsed="false">
      <c r="C42" s="16" t="s">
        <v>7126</v>
      </c>
    </row>
    <row r="74" customFormat="false" ht="12.75" hidden="false" customHeight="false" outlineLevel="0" collapsed="false">
      <c r="C74" s="16" t="s">
        <v>7127</v>
      </c>
    </row>
    <row r="75" customFormat="false" ht="12.75" hidden="false" customHeight="false" outlineLevel="0" collapsed="false">
      <c r="C75" s="16" t="s">
        <v>7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7128</v>
      </c>
      <c r="G3" s="16" t="s">
        <v>7129</v>
      </c>
      <c r="L3" s="30" t="s">
        <v>1025</v>
      </c>
    </row>
    <row r="4" customFormat="false" ht="12.75" hidden="false" customHeight="false" outlineLevel="0" collapsed="false">
      <c r="B4" s="16" t="s">
        <v>7130</v>
      </c>
      <c r="G4" s="16" t="s">
        <v>7131</v>
      </c>
    </row>
    <row r="5" customFormat="false" ht="12.75" hidden="false" customHeight="false" outlineLevel="0" collapsed="false">
      <c r="B5" s="16" t="s">
        <v>7132</v>
      </c>
      <c r="G5" s="16" t="s">
        <v>7133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1205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130.796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90.4715932</v>
      </c>
    </row>
    <row r="13" customFormat="false" ht="12.75" hidden="false" customHeight="false" outlineLevel="0" collapsed="false">
      <c r="B13" s="28" t="n">
        <v>6</v>
      </c>
      <c r="C13" s="28" t="n">
        <v>239.372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165.5736124</v>
      </c>
    </row>
    <row r="14" customFormat="false" ht="12.75" hidden="false" customHeight="false" outlineLevel="0" collapsed="false">
      <c r="B14" s="28" t="n">
        <v>7</v>
      </c>
      <c r="C14" s="28" t="n">
        <v>287.102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198.5884534</v>
      </c>
    </row>
    <row r="15" customFormat="false" ht="12.75" hidden="false" customHeight="false" outlineLevel="0" collapsed="false">
      <c r="B15" s="28" t="n">
        <v>8</v>
      </c>
      <c r="C15" s="28" t="n">
        <v>303.334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209.8161278</v>
      </c>
    </row>
    <row r="16" customFormat="false" ht="12.75" hidden="false" customHeight="false" outlineLevel="0" collapsed="false">
      <c r="B16" s="28" t="n">
        <v>9</v>
      </c>
      <c r="C16" s="28" t="n">
        <v>318.261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220.1411337</v>
      </c>
    </row>
    <row r="17" customFormat="false" ht="12.75" hidden="false" customHeight="false" outlineLevel="0" collapsed="false">
      <c r="B17" s="28" t="n">
        <v>10</v>
      </c>
      <c r="C17" s="28" t="n">
        <v>333.153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230.4419301</v>
      </c>
    </row>
    <row r="18" customFormat="false" ht="12.75" hidden="false" customHeight="false" outlineLevel="0" collapsed="false">
      <c r="B18" s="28" t="n">
        <v>11</v>
      </c>
      <c r="C18" s="28" t="n">
        <v>345.235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238.7990495</v>
      </c>
    </row>
    <row r="19" customFormat="false" ht="12.75" hidden="false" customHeight="false" outlineLevel="0" collapsed="false">
      <c r="B19" s="28" t="n">
        <v>12</v>
      </c>
      <c r="C19" s="28" t="n">
        <v>353.223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244.3243491</v>
      </c>
    </row>
    <row r="20" customFormat="false" ht="12.75" hidden="false" customHeight="false" outlineLevel="0" collapsed="false">
      <c r="B20" s="28" t="n">
        <v>13</v>
      </c>
      <c r="C20" s="28" t="n">
        <v>345.321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238.8585357</v>
      </c>
    </row>
    <row r="21" customFormat="false" ht="12.75" hidden="false" customHeight="false" outlineLevel="0" collapsed="false">
      <c r="B21" s="28" t="n">
        <v>14</v>
      </c>
      <c r="C21" s="28" t="n">
        <v>275.063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190.2610771</v>
      </c>
    </row>
    <row r="22" customFormat="false" ht="12.75" hidden="false" customHeight="false" outlineLevel="0" collapsed="false">
      <c r="B22" s="28" t="n">
        <v>15</v>
      </c>
      <c r="C22" s="28" t="n">
        <v>192.226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132.9627242</v>
      </c>
    </row>
    <row r="23" customFormat="false" ht="12.75" hidden="false" customHeight="false" outlineLevel="0" collapsed="false">
      <c r="B23" s="28" t="n">
        <v>16</v>
      </c>
      <c r="C23" s="28" t="n">
        <v>133.483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92.3301911</v>
      </c>
    </row>
    <row r="24" customFormat="false" ht="12.75" hidden="false" customHeight="false" outlineLevel="0" collapsed="false">
      <c r="B24" s="28" t="n">
        <v>17</v>
      </c>
      <c r="C24" s="28" t="n">
        <v>96.4404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66.70782468</v>
      </c>
    </row>
    <row r="25" customFormat="false" ht="12.75" hidden="false" customHeight="false" outlineLevel="0" collapsed="false">
      <c r="B25" s="28" t="n">
        <v>18</v>
      </c>
      <c r="C25" s="28" t="n">
        <v>73.9435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51.14671895</v>
      </c>
    </row>
    <row r="26" customFormat="false" ht="12.75" hidden="false" customHeight="false" outlineLevel="0" collapsed="false">
      <c r="B26" s="28" t="n">
        <v>19</v>
      </c>
      <c r="C26" s="28" t="n">
        <v>60.6129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41.92594293</v>
      </c>
    </row>
    <row r="27" customFormat="false" ht="12.75" hidden="false" customHeight="false" outlineLevel="0" collapsed="false">
      <c r="B27" s="28" t="n">
        <v>20</v>
      </c>
      <c r="C27" s="28" t="n">
        <v>52.5599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36.35568283</v>
      </c>
    </row>
    <row r="28" customFormat="false" ht="12.75" hidden="false" customHeight="false" outlineLevel="0" collapsed="false">
      <c r="B28" s="28" t="n">
        <v>22</v>
      </c>
      <c r="C28" s="28" t="n">
        <v>43.8166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30.30794222</v>
      </c>
    </row>
    <row r="29" customFormat="false" ht="12.75" hidden="false" customHeight="false" outlineLevel="0" collapsed="false">
      <c r="B29" s="28" t="n">
        <v>24</v>
      </c>
      <c r="C29" s="28" t="n">
        <v>38.6708</v>
      </c>
      <c r="G29" s="28" t="n">
        <v>24</v>
      </c>
      <c r="H29" s="28" t="n">
        <v>2.40536</v>
      </c>
      <c r="K29" s="31" t="n">
        <v>24</v>
      </c>
      <c r="L29" s="31" t="n">
        <f aca="false">C29*$D$1+H29*$I$1</f>
        <v>27.490164848</v>
      </c>
    </row>
    <row r="30" customFormat="false" ht="12.75" hidden="false" customHeight="false" outlineLevel="0" collapsed="false">
      <c r="B30" s="28" t="n">
        <v>26</v>
      </c>
      <c r="C30" s="28" t="n">
        <v>34.5322</v>
      </c>
      <c r="G30" s="28" t="n">
        <v>26</v>
      </c>
      <c r="H30" s="28" t="n">
        <v>23.2026</v>
      </c>
      <c r="K30" s="31" t="n">
        <v>26</v>
      </c>
      <c r="L30" s="31" t="n">
        <f aca="false">C30*$D$1+H30*$I$1</f>
        <v>31.03928432</v>
      </c>
    </row>
    <row r="31" customFormat="false" ht="12.75" hidden="false" customHeight="false" outlineLevel="0" collapsed="false">
      <c r="B31" s="28" t="n">
        <v>28</v>
      </c>
      <c r="C31" s="28" t="n">
        <v>31.2148</v>
      </c>
      <c r="G31" s="28" t="n">
        <v>28</v>
      </c>
      <c r="H31" s="28" t="n">
        <v>54.0376</v>
      </c>
      <c r="K31" s="31" t="n">
        <v>28</v>
      </c>
      <c r="L31" s="31" t="n">
        <f aca="false">C31*$D$1+H31*$I$1</f>
        <v>38.25106924</v>
      </c>
    </row>
    <row r="32" customFormat="false" ht="12.75" hidden="false" customHeight="false" outlineLevel="0" collapsed="false">
      <c r="B32" s="28" t="n">
        <v>30</v>
      </c>
      <c r="C32" s="28" t="n">
        <v>28.0288</v>
      </c>
      <c r="G32" s="28" t="n">
        <v>30</v>
      </c>
      <c r="H32" s="28" t="n">
        <v>75.7046</v>
      </c>
      <c r="K32" s="31" t="n">
        <v>30</v>
      </c>
      <c r="L32" s="31" t="n">
        <f aca="false">C32*$D$1+H32*$I$1</f>
        <v>42.72724914</v>
      </c>
    </row>
    <row r="33" customFormat="false" ht="12.75" hidden="false" customHeight="false" outlineLevel="0" collapsed="false">
      <c r="B33" s="28" t="n">
        <v>35</v>
      </c>
      <c r="C33" s="28" t="n">
        <v>21.5463</v>
      </c>
      <c r="G33" s="28" t="n">
        <v>35</v>
      </c>
      <c r="H33" s="28" t="n">
        <v>79.6425</v>
      </c>
      <c r="K33" s="31" t="n">
        <v>35</v>
      </c>
      <c r="L33" s="31" t="n">
        <f aca="false">C33*$D$1+H33*$I$1</f>
        <v>39.45735846</v>
      </c>
    </row>
    <row r="34" customFormat="false" ht="12.75" hidden="false" customHeight="false" outlineLevel="0" collapsed="false">
      <c r="B34" s="28" t="n">
        <v>40</v>
      </c>
      <c r="C34" s="28" t="n">
        <v>17.0339</v>
      </c>
      <c r="G34" s="28" t="n">
        <v>40</v>
      </c>
      <c r="H34" s="28" t="n">
        <v>44.7075</v>
      </c>
      <c r="K34" s="31" t="n">
        <v>40</v>
      </c>
      <c r="L34" s="31" t="n">
        <f aca="false">C34*$D$1+H34*$I$1</f>
        <v>25.56567088</v>
      </c>
    </row>
    <row r="35" customFormat="false" ht="12.75" hidden="false" customHeight="false" outlineLevel="0" collapsed="false">
      <c r="B35" s="28" t="n">
        <v>45</v>
      </c>
      <c r="C35" s="28" t="n">
        <v>13.8094</v>
      </c>
      <c r="G35" s="28" t="n">
        <v>45</v>
      </c>
      <c r="H35" s="28" t="n">
        <v>24.0224</v>
      </c>
      <c r="K35" s="31" t="n">
        <v>45</v>
      </c>
      <c r="L35" s="31" t="n">
        <f aca="false">C35*$D$1+H35*$I$1</f>
        <v>16.9580679</v>
      </c>
    </row>
    <row r="36" customFormat="false" ht="12.75" hidden="false" customHeight="false" outlineLevel="0" collapsed="false">
      <c r="B36" s="28" t="n">
        <v>50</v>
      </c>
      <c r="C36" s="28" t="n">
        <v>11.2598</v>
      </c>
      <c r="G36" s="28" t="n">
        <v>50</v>
      </c>
      <c r="H36" s="28" t="n">
        <v>16.4698</v>
      </c>
      <c r="K36" s="31" t="n">
        <v>50</v>
      </c>
      <c r="L36" s="31" t="n">
        <f aca="false">C36*$D$1+H36*$I$1</f>
        <v>12.866043</v>
      </c>
    </row>
    <row r="37" customFormat="false" ht="12.75" hidden="false" customHeight="false" outlineLevel="0" collapsed="false">
      <c r="B37" s="28" t="n">
        <v>55</v>
      </c>
      <c r="C37" s="28" t="n">
        <v>9.73203</v>
      </c>
      <c r="G37" s="28" t="n">
        <v>55</v>
      </c>
      <c r="H37" s="28" t="n">
        <v>13.0161</v>
      </c>
      <c r="K37" s="31" t="n">
        <v>55</v>
      </c>
      <c r="L37" s="31" t="n">
        <f aca="false">C37*$D$1+H37*$I$1</f>
        <v>10.744508781</v>
      </c>
    </row>
    <row r="38" customFormat="false" ht="12.75" hidden="false" customHeight="false" outlineLevel="0" collapsed="false">
      <c r="B38" s="28" t="n">
        <v>60</v>
      </c>
      <c r="C38" s="28" t="n">
        <v>8.19064</v>
      </c>
      <c r="G38" s="28" t="n">
        <v>60</v>
      </c>
      <c r="H38" s="28" t="n">
        <v>10.7895</v>
      </c>
      <c r="K38" s="31" t="n">
        <v>60</v>
      </c>
      <c r="L38" s="31" t="n">
        <f aca="false">C38*$D$1+H38*$I$1</f>
        <v>8.991868538</v>
      </c>
    </row>
    <row r="39" customFormat="false" ht="12.75" hidden="false" customHeight="false" outlineLevel="0" collapsed="false">
      <c r="B39" s="28" t="n">
        <v>65</v>
      </c>
      <c r="C39" s="28" t="n">
        <v>7.1877</v>
      </c>
      <c r="G39" s="28" t="n">
        <v>65</v>
      </c>
      <c r="H39" s="28" t="n">
        <v>9.364</v>
      </c>
      <c r="K39" s="31" t="n">
        <v>65</v>
      </c>
      <c r="L39" s="31" t="n">
        <f aca="false">C39*$D$1+H39*$I$1</f>
        <v>7.85865329</v>
      </c>
    </row>
    <row r="40" customFormat="false" ht="12.75" hidden="false" customHeight="false" outlineLevel="0" collapsed="false">
      <c r="B40" s="28" t="n">
        <v>70</v>
      </c>
      <c r="C40" s="28" t="n">
        <v>6.23034</v>
      </c>
      <c r="G40" s="28" t="n">
        <v>70</v>
      </c>
      <c r="H40" s="28" t="n">
        <v>8.19049</v>
      </c>
      <c r="K40" s="31" t="n">
        <v>70</v>
      </c>
      <c r="L40" s="31" t="n">
        <f aca="false">C40*$D$1+H40*$I$1</f>
        <v>6.834654245</v>
      </c>
    </row>
    <row r="41" customFormat="false" ht="12.75" hidden="false" customHeight="false" outlineLevel="0" collapsed="false">
      <c r="B41" s="28" t="n">
        <v>75</v>
      </c>
      <c r="C41" s="28" t="n">
        <v>5.48833</v>
      </c>
      <c r="G41" s="28" t="n">
        <v>75</v>
      </c>
      <c r="H41" s="28" t="n">
        <v>7.19682</v>
      </c>
      <c r="K41" s="31" t="n">
        <v>75</v>
      </c>
      <c r="L41" s="31" t="n">
        <f aca="false">C41*$D$1+H41*$I$1</f>
        <v>6.015057467</v>
      </c>
    </row>
    <row r="42" customFormat="false" ht="12.75" hidden="false" customHeight="false" outlineLevel="0" collapsed="false">
      <c r="B42" s="28" t="n">
        <v>80</v>
      </c>
      <c r="C42" s="28" t="n">
        <v>4.89298</v>
      </c>
      <c r="G42" s="28" t="n">
        <v>80</v>
      </c>
      <c r="H42" s="28" t="n">
        <v>6.47326</v>
      </c>
      <c r="K42" s="31" t="n">
        <v>80</v>
      </c>
      <c r="L42" s="31" t="n">
        <f aca="false">C42*$D$1+H42*$I$1</f>
        <v>5.380180324</v>
      </c>
    </row>
    <row r="43" customFormat="false" ht="12.75" hidden="false" customHeight="false" outlineLevel="0" collapsed="false">
      <c r="B43" s="28" t="n">
        <v>90</v>
      </c>
      <c r="C43" s="28" t="n">
        <v>3.87406</v>
      </c>
      <c r="G43" s="28" t="n">
        <v>90</v>
      </c>
      <c r="H43" s="28" t="n">
        <v>5.36544</v>
      </c>
      <c r="K43" s="31" t="n">
        <v>90</v>
      </c>
      <c r="L43" s="31" t="n">
        <f aca="false">C43*$D$1+H43*$I$1</f>
        <v>4.333852454</v>
      </c>
    </row>
    <row r="44" customFormat="false" ht="12.75" hidden="false" customHeight="false" outlineLevel="0" collapsed="false">
      <c r="B44" s="28" t="n">
        <v>100</v>
      </c>
      <c r="C44" s="28" t="n">
        <v>2.96516</v>
      </c>
      <c r="G44" s="28" t="n">
        <v>100</v>
      </c>
      <c r="H44" s="28" t="n">
        <v>4.45524</v>
      </c>
      <c r="K44" s="31" t="n">
        <v>100</v>
      </c>
      <c r="L44" s="31" t="n">
        <f aca="false">C44*$D$1+H44*$I$1</f>
        <v>3.424551664</v>
      </c>
    </row>
    <row r="45" customFormat="false" ht="12.75" hidden="false" customHeight="false" outlineLevel="0" collapsed="false">
      <c r="B45" s="28" t="n">
        <v>110</v>
      </c>
      <c r="C45" s="28" t="n">
        <v>2.42059</v>
      </c>
      <c r="G45" s="28" t="n">
        <v>110</v>
      </c>
      <c r="H45" s="28" t="n">
        <v>3.8716</v>
      </c>
      <c r="K45" s="31" t="n">
        <v>110</v>
      </c>
      <c r="L45" s="31" t="n">
        <f aca="false">C45*$D$1+H45*$I$1</f>
        <v>2.867936383</v>
      </c>
    </row>
    <row r="46" customFormat="false" ht="12.75" hidden="false" customHeight="false" outlineLevel="0" collapsed="false">
      <c r="B46" s="28" t="n">
        <v>120</v>
      </c>
      <c r="C46" s="28" t="n">
        <v>1.94129</v>
      </c>
      <c r="G46" s="28" t="n">
        <v>120</v>
      </c>
      <c r="H46" s="28" t="n">
        <v>3.24422</v>
      </c>
      <c r="K46" s="31" t="n">
        <v>120</v>
      </c>
      <c r="L46" s="31" t="n">
        <f aca="false">C46*$D$1+H46*$I$1</f>
        <v>2.342983319</v>
      </c>
    </row>
    <row r="47" customFormat="false" ht="12.75" hidden="false" customHeight="false" outlineLevel="0" collapsed="false">
      <c r="B47" s="28" t="n">
        <v>130</v>
      </c>
      <c r="C47" s="28" t="n">
        <v>1.6729</v>
      </c>
      <c r="G47" s="28" t="n">
        <v>130</v>
      </c>
      <c r="H47" s="28" t="n">
        <v>2.82955</v>
      </c>
      <c r="K47" s="31" t="n">
        <v>130</v>
      </c>
      <c r="L47" s="31" t="n">
        <f aca="false">C47*$D$1+H47*$I$1</f>
        <v>2.029495195</v>
      </c>
    </row>
    <row r="48" customFormat="false" ht="12.75" hidden="false" customHeight="false" outlineLevel="0" collapsed="false">
      <c r="B48" s="28" t="n">
        <v>140</v>
      </c>
      <c r="C48" s="28" t="n">
        <v>1.35476</v>
      </c>
      <c r="G48" s="28" t="n">
        <v>140</v>
      </c>
      <c r="H48" s="28" t="n">
        <v>2.7</v>
      </c>
      <c r="K48" s="31" t="n">
        <v>140</v>
      </c>
      <c r="L48" s="31" t="n">
        <f aca="false">C48*$D$1+H48*$I$1</f>
        <v>1.769497492</v>
      </c>
    </row>
    <row r="49" customFormat="false" ht="12.75" hidden="false" customHeight="false" outlineLevel="0" collapsed="false">
      <c r="B49" s="28" t="n">
        <v>150</v>
      </c>
      <c r="C49" s="28" t="n">
        <v>1.16276</v>
      </c>
      <c r="G49" s="28" t="n">
        <v>150</v>
      </c>
      <c r="H49" s="28" t="n">
        <v>2.26222</v>
      </c>
      <c r="K49" s="31" t="n">
        <v>150</v>
      </c>
      <c r="L49" s="31" t="n">
        <f aca="false">C49*$D$1+H49*$I$1</f>
        <v>1.501723518</v>
      </c>
    </row>
    <row r="50" customFormat="false" ht="12.75" hidden="false" customHeight="false" outlineLevel="0" collapsed="false">
      <c r="B50" s="28" t="n">
        <v>160</v>
      </c>
      <c r="C50" s="28" t="n">
        <v>1.06402</v>
      </c>
      <c r="G50" s="28" t="n">
        <v>160</v>
      </c>
      <c r="H50" s="28" t="n">
        <v>2.14051</v>
      </c>
      <c r="K50" s="31" t="n">
        <v>160</v>
      </c>
      <c r="L50" s="31" t="n">
        <f aca="false">C50*$D$1+H50*$I$1</f>
        <v>1.395901867</v>
      </c>
    </row>
    <row r="51" customFormat="false" ht="12.75" hidden="false" customHeight="false" outlineLevel="0" collapsed="false">
      <c r="B51" s="28" t="n">
        <v>180</v>
      </c>
      <c r="C51" s="28" t="n">
        <v>0.699799</v>
      </c>
      <c r="G51" s="28" t="n">
        <v>180</v>
      </c>
      <c r="H51" s="28" t="n">
        <v>1.69976</v>
      </c>
      <c r="K51" s="31" t="n">
        <v>180</v>
      </c>
      <c r="L51" s="31" t="n">
        <f aca="false">C51*$D$1+H51*$I$1</f>
        <v>1.0080869763</v>
      </c>
    </row>
    <row r="52" customFormat="false" ht="12.75" hidden="false" customHeight="false" outlineLevel="0" collapsed="false">
      <c r="B52" s="28" t="n">
        <v>200</v>
      </c>
      <c r="C52" s="28" t="n">
        <v>0.593631</v>
      </c>
      <c r="G52" s="28" t="n">
        <v>200</v>
      </c>
      <c r="H52" s="28" t="n">
        <v>1.43568</v>
      </c>
      <c r="K52" s="31" t="n">
        <v>200</v>
      </c>
      <c r="L52" s="31" t="n">
        <f aca="false">C52*$D$1+H52*$I$1</f>
        <v>0.853234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AE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7134</v>
      </c>
    </row>
    <row r="4" customFormat="false" ht="15" hidden="false" customHeight="false" outlineLevel="0" collapsed="false">
      <c r="B4" s="20" t="s">
        <v>7135</v>
      </c>
    </row>
    <row r="5" customFormat="false" ht="15" hidden="false" customHeight="false" outlineLevel="0" collapsed="false">
      <c r="B5" s="20" t="s">
        <v>7136</v>
      </c>
    </row>
    <row r="6" customFormat="false" ht="15" hidden="false" customHeight="false" outlineLevel="0" collapsed="false">
      <c r="B6" s="20" t="s">
        <v>7137</v>
      </c>
    </row>
    <row r="7" customFormat="false" ht="15" hidden="false" customHeight="false" outlineLevel="0" collapsed="false">
      <c r="B7" s="20" t="s">
        <v>7138</v>
      </c>
    </row>
    <row r="8" customFormat="false" ht="15" hidden="false" customHeight="false" outlineLevel="0" collapsed="false">
      <c r="B8" s="20" t="s">
        <v>7139</v>
      </c>
    </row>
    <row r="9" customFormat="false" ht="15" hidden="false" customHeight="false" outlineLevel="0" collapsed="false">
      <c r="B9" s="20" t="s">
        <v>7140</v>
      </c>
    </row>
    <row r="10" customFormat="false" ht="15" hidden="false" customHeight="false" outlineLevel="0" collapsed="false">
      <c r="B10" s="20" t="s">
        <v>7141</v>
      </c>
    </row>
    <row r="11" customFormat="false" ht="15" hidden="false" customHeight="false" outlineLevel="0" collapsed="false">
      <c r="B11" s="20" t="s">
        <v>7142</v>
      </c>
    </row>
    <row r="12" customFormat="false" ht="15" hidden="false" customHeight="false" outlineLevel="0" collapsed="false">
      <c r="B12" s="20" t="s">
        <v>7143</v>
      </c>
    </row>
    <row r="13" customFormat="false" ht="15" hidden="false" customHeight="false" outlineLevel="0" collapsed="false">
      <c r="B13" s="20" t="s">
        <v>7144</v>
      </c>
    </row>
    <row r="14" customFormat="false" ht="15" hidden="false" customHeight="false" outlineLevel="0" collapsed="false">
      <c r="B14" s="20" t="s">
        <v>7145</v>
      </c>
    </row>
    <row r="15" customFormat="false" ht="15" hidden="false" customHeight="false" outlineLevel="0" collapsed="false">
      <c r="B15" s="20" t="s">
        <v>7146</v>
      </c>
    </row>
    <row r="16" customFormat="false" ht="15" hidden="false" customHeight="false" outlineLevel="0" collapsed="false">
      <c r="B16" s="20" t="s">
        <v>7147</v>
      </c>
    </row>
    <row r="17" customFormat="false" ht="15" hidden="false" customHeight="false" outlineLevel="0" collapsed="false">
      <c r="B17" s="20" t="s">
        <v>7148</v>
      </c>
    </row>
    <row r="18" customFormat="false" ht="15" hidden="false" customHeight="false" outlineLevel="0" collapsed="false">
      <c r="B18" s="20" t="s">
        <v>7149</v>
      </c>
    </row>
    <row r="19" customFormat="false" ht="15" hidden="false" customHeight="false" outlineLevel="0" collapsed="false">
      <c r="B19" s="20" t="s">
        <v>7150</v>
      </c>
    </row>
    <row r="20" customFormat="false" ht="15" hidden="false" customHeight="false" outlineLevel="0" collapsed="false">
      <c r="B20" s="20" t="s">
        <v>7151</v>
      </c>
    </row>
    <row r="21" customFormat="false" ht="15" hidden="false" customHeight="false" outlineLevel="0" collapsed="false">
      <c r="B21" s="20" t="s">
        <v>7152</v>
      </c>
    </row>
    <row r="22" customFormat="false" ht="15" hidden="false" customHeight="false" outlineLevel="0" collapsed="false">
      <c r="B22" s="20" t="s">
        <v>7153</v>
      </c>
    </row>
    <row r="23" customFormat="false" ht="15" hidden="false" customHeight="false" outlineLevel="0" collapsed="false">
      <c r="B23" s="20" t="s">
        <v>7154</v>
      </c>
    </row>
    <row r="24" customFormat="false" ht="15" hidden="false" customHeight="false" outlineLevel="0" collapsed="false">
      <c r="B24" s="20" t="s">
        <v>7155</v>
      </c>
    </row>
    <row r="25" customFormat="false" ht="15" hidden="false" customHeight="false" outlineLevel="0" collapsed="false">
      <c r="B25" s="20" t="s">
        <v>7156</v>
      </c>
    </row>
    <row r="26" customFormat="false" ht="15" hidden="false" customHeight="false" outlineLevel="0" collapsed="false">
      <c r="B26" s="20" t="s">
        <v>7157</v>
      </c>
    </row>
    <row r="27" customFormat="false" ht="15" hidden="false" customHeight="false" outlineLevel="0" collapsed="false">
      <c r="B27" s="20" t="s">
        <v>7158</v>
      </c>
    </row>
    <row r="28" customFormat="false" ht="15" hidden="false" customHeight="false" outlineLevel="0" collapsed="false">
      <c r="B28" s="20" t="s">
        <v>7159</v>
      </c>
    </row>
    <row r="29" customFormat="false" ht="15" hidden="false" customHeight="false" outlineLevel="0" collapsed="false">
      <c r="B29" s="20" t="s">
        <v>7160</v>
      </c>
    </row>
    <row r="30" customFormat="false" ht="15" hidden="false" customHeight="false" outlineLevel="0" collapsed="false">
      <c r="B30" s="20" t="s">
        <v>7161</v>
      </c>
    </row>
    <row r="31" customFormat="false" ht="15" hidden="false" customHeight="false" outlineLevel="0" collapsed="false">
      <c r="B31" s="20" t="s">
        <v>7162</v>
      </c>
    </row>
    <row r="32" customFormat="false" ht="15" hidden="false" customHeight="false" outlineLevel="0" collapsed="false">
      <c r="B32" s="20" t="s">
        <v>7163</v>
      </c>
    </row>
    <row r="33" customFormat="false" ht="15" hidden="false" customHeight="false" outlineLevel="0" collapsed="false">
      <c r="B33" s="20" t="s">
        <v>7164</v>
      </c>
    </row>
    <row r="34" customFormat="false" ht="15" hidden="false" customHeight="false" outlineLevel="0" collapsed="false">
      <c r="B34" s="20" t="s">
        <v>7165</v>
      </c>
    </row>
    <row r="35" customFormat="false" ht="15" hidden="false" customHeight="false" outlineLevel="0" collapsed="false">
      <c r="B35" s="20" t="s">
        <v>7166</v>
      </c>
    </row>
    <row r="36" customFormat="false" ht="15" hidden="false" customHeight="false" outlineLevel="0" collapsed="false">
      <c r="B36" s="20" t="s">
        <v>7167</v>
      </c>
    </row>
    <row r="37" customFormat="false" ht="15" hidden="false" customHeight="false" outlineLevel="0" collapsed="false">
      <c r="B37" s="20" t="s">
        <v>7168</v>
      </c>
    </row>
    <row r="38" customFormat="false" ht="15" hidden="false" customHeight="false" outlineLevel="0" collapsed="false">
      <c r="B38" s="20" t="s">
        <v>7169</v>
      </c>
    </row>
    <row r="39" customFormat="false" ht="15" hidden="false" customHeight="false" outlineLevel="0" collapsed="false">
      <c r="B39" s="20" t="s">
        <v>7170</v>
      </c>
    </row>
    <row r="40" customFormat="false" ht="15" hidden="false" customHeight="false" outlineLevel="0" collapsed="false">
      <c r="B40" s="20" t="s">
        <v>7171</v>
      </c>
    </row>
    <row r="41" customFormat="false" ht="15" hidden="false" customHeight="false" outlineLevel="0" collapsed="false">
      <c r="B41" s="20" t="s">
        <v>458</v>
      </c>
      <c r="D41" s="16" t="s">
        <v>7172</v>
      </c>
      <c r="E41" s="16" t="n">
        <v>9</v>
      </c>
    </row>
    <row r="42" customFormat="false" ht="15" hidden="false" customHeight="false" outlineLevel="0" collapsed="false">
      <c r="B42" s="20" t="s">
        <v>462</v>
      </c>
      <c r="D42" s="16" t="s">
        <v>7172</v>
      </c>
      <c r="E42" s="16" t="n">
        <v>10</v>
      </c>
    </row>
    <row r="43" customFormat="false" ht="15" hidden="false" customHeight="false" outlineLevel="0" collapsed="false">
      <c r="A43" s="16" t="n">
        <v>6.07</v>
      </c>
      <c r="B43" s="20" t="n">
        <v>212</v>
      </c>
      <c r="D43" s="16" t="s">
        <v>7172</v>
      </c>
      <c r="E43" s="16" t="n">
        <v>11</v>
      </c>
      <c r="G43" s="16" t="n">
        <f aca="false">B43*0.6917</f>
        <v>146.6404</v>
      </c>
    </row>
    <row r="44" customFormat="false" ht="15" hidden="false" customHeight="false" outlineLevel="0" collapsed="false">
      <c r="B44" s="20" t="s">
        <v>7173</v>
      </c>
    </row>
    <row r="45" customFormat="false" ht="15" hidden="false" customHeight="false" outlineLevel="0" collapsed="false">
      <c r="B45" s="20" t="s">
        <v>7174</v>
      </c>
    </row>
    <row r="46" customFormat="false" ht="15" hidden="false" customHeight="false" outlineLevel="0" collapsed="false">
      <c r="B46" s="20" t="s">
        <v>7175</v>
      </c>
    </row>
    <row r="47" customFormat="false" ht="15" hidden="false" customHeight="false" outlineLevel="0" collapsed="false">
      <c r="B47" s="20" t="s">
        <v>1416</v>
      </c>
    </row>
    <row r="48" customFormat="false" ht="15" hidden="false" customHeight="false" outlineLevel="0" collapsed="false">
      <c r="B48" s="20" t="s">
        <v>1417</v>
      </c>
    </row>
    <row r="49" customFormat="false" ht="15" hidden="false" customHeight="false" outlineLevel="0" collapsed="false">
      <c r="B49" s="20" t="s">
        <v>1418</v>
      </c>
    </row>
    <row r="50" customFormat="false" ht="15" hidden="false" customHeight="false" outlineLevel="0" collapsed="false">
      <c r="B50" s="20" t="s">
        <v>1419</v>
      </c>
    </row>
    <row r="51" customFormat="false" ht="15" hidden="false" customHeight="false" outlineLevel="0" collapsed="false">
      <c r="B51" s="20" t="s">
        <v>1420</v>
      </c>
    </row>
    <row r="52" customFormat="false" ht="15" hidden="false" customHeight="false" outlineLevel="0" collapsed="false">
      <c r="B52" s="20" t="s">
        <v>1421</v>
      </c>
    </row>
    <row r="53" customFormat="false" ht="15" hidden="false" customHeight="false" outlineLevel="0" collapsed="false">
      <c r="B53" s="20" t="s">
        <v>1422</v>
      </c>
    </row>
    <row r="54" customFormat="false" ht="15" hidden="false" customHeight="false" outlineLevel="0" collapsed="false">
      <c r="B54" s="20" t="s">
        <v>1423</v>
      </c>
    </row>
    <row r="55" customFormat="false" ht="15" hidden="false" customHeight="false" outlineLevel="0" collapsed="false">
      <c r="B55" s="20" t="s">
        <v>1424</v>
      </c>
    </row>
    <row r="56" customFormat="false" ht="15" hidden="false" customHeight="false" outlineLevel="0" collapsed="false">
      <c r="B56" s="20" t="s">
        <v>1425</v>
      </c>
    </row>
    <row r="57" customFormat="false" ht="15" hidden="false" customHeight="false" outlineLevel="0" collapsed="false">
      <c r="B57" s="20" t="s">
        <v>1426</v>
      </c>
    </row>
    <row r="58" customFormat="false" ht="15" hidden="false" customHeight="false" outlineLevel="0" collapsed="false">
      <c r="B58" s="20" t="s">
        <v>1427</v>
      </c>
    </row>
    <row r="59" customFormat="false" ht="15" hidden="false" customHeight="false" outlineLevel="0" collapsed="false">
      <c r="B59" s="20" t="s">
        <v>1428</v>
      </c>
    </row>
    <row r="60" customFormat="false" ht="15" hidden="false" customHeight="false" outlineLevel="0" collapsed="false">
      <c r="B60" s="20" t="s">
        <v>1429</v>
      </c>
    </row>
    <row r="61" customFormat="false" ht="15" hidden="false" customHeight="false" outlineLevel="0" collapsed="false">
      <c r="B61" s="20" t="s">
        <v>1430</v>
      </c>
    </row>
    <row r="62" customFormat="false" ht="15" hidden="false" customHeight="false" outlineLevel="0" collapsed="false">
      <c r="B62" s="20" t="s">
        <v>1431</v>
      </c>
    </row>
    <row r="63" customFormat="false" ht="15" hidden="false" customHeight="false" outlineLevel="0" collapsed="false">
      <c r="B63" s="20" t="s">
        <v>1432</v>
      </c>
    </row>
    <row r="64" customFormat="false" ht="15" hidden="false" customHeight="false" outlineLevel="0" collapsed="false">
      <c r="B64" s="20" t="s">
        <v>1433</v>
      </c>
    </row>
    <row r="65" customFormat="false" ht="15" hidden="false" customHeight="false" outlineLevel="0" collapsed="false">
      <c r="B65" s="20" t="s">
        <v>1434</v>
      </c>
    </row>
    <row r="66" customFormat="false" ht="15" hidden="false" customHeight="false" outlineLevel="0" collapsed="false">
      <c r="B66" s="20" t="s">
        <v>1435</v>
      </c>
    </row>
    <row r="67" customFormat="false" ht="15" hidden="false" customHeight="false" outlineLevel="0" collapsed="false">
      <c r="B67" s="20" t="s">
        <v>1436</v>
      </c>
    </row>
    <row r="68" customFormat="false" ht="15" hidden="false" customHeight="false" outlineLevel="0" collapsed="false">
      <c r="B68" s="20" t="s">
        <v>1437</v>
      </c>
    </row>
    <row r="69" customFormat="false" ht="15" hidden="false" customHeight="false" outlineLevel="0" collapsed="false">
      <c r="B69" s="20" t="s">
        <v>1438</v>
      </c>
    </row>
    <row r="70" customFormat="false" ht="15" hidden="false" customHeight="false" outlineLevel="0" collapsed="false">
      <c r="B70" s="20" t="s">
        <v>1439</v>
      </c>
    </row>
    <row r="71" customFormat="false" ht="15" hidden="false" customHeight="false" outlineLevel="0" collapsed="false">
      <c r="B71" s="20" t="s">
        <v>1440</v>
      </c>
    </row>
    <row r="72" customFormat="false" ht="15" hidden="false" customHeight="false" outlineLevel="0" collapsed="false">
      <c r="B72" s="20" t="s">
        <v>1441</v>
      </c>
    </row>
    <row r="73" customFormat="false" ht="15" hidden="false" customHeight="false" outlineLevel="0" collapsed="false">
      <c r="B73" s="20" t="s">
        <v>1442</v>
      </c>
    </row>
    <row r="74" customFormat="false" ht="15" hidden="false" customHeight="false" outlineLevel="0" collapsed="false">
      <c r="B74" s="20" t="s">
        <v>1443</v>
      </c>
    </row>
    <row r="75" customFormat="false" ht="15" hidden="false" customHeight="false" outlineLevel="0" collapsed="false">
      <c r="B75" s="20" t="s">
        <v>1444</v>
      </c>
    </row>
    <row r="76" customFormat="false" ht="15" hidden="false" customHeight="false" outlineLevel="0" collapsed="false">
      <c r="B76" s="20" t="s">
        <v>1445</v>
      </c>
    </row>
    <row r="77" customFormat="false" ht="15" hidden="false" customHeight="false" outlineLevel="0" collapsed="false">
      <c r="B77" s="20" t="s">
        <v>1446</v>
      </c>
    </row>
    <row r="78" customFormat="false" ht="15" hidden="false" customHeight="false" outlineLevel="0" collapsed="false">
      <c r="B78" s="20" t="s">
        <v>1447</v>
      </c>
    </row>
    <row r="79" customFormat="false" ht="15" hidden="false" customHeight="false" outlineLevel="0" collapsed="false">
      <c r="B79" s="20" t="s">
        <v>1448</v>
      </c>
    </row>
    <row r="80" customFormat="false" ht="15" hidden="false" customHeight="false" outlineLevel="0" collapsed="false">
      <c r="B80" s="20" t="s">
        <v>1449</v>
      </c>
    </row>
    <row r="81" customFormat="false" ht="15" hidden="false" customHeight="false" outlineLevel="0" collapsed="false">
      <c r="B81" s="20" t="s">
        <v>1450</v>
      </c>
    </row>
    <row r="82" customFormat="false" ht="15" hidden="false" customHeight="false" outlineLevel="0" collapsed="false">
      <c r="B82" s="20" t="s">
        <v>1451</v>
      </c>
    </row>
    <row r="83" customFormat="false" ht="15" hidden="false" customHeight="false" outlineLevel="0" collapsed="false">
      <c r="B83" s="20" t="s">
        <v>1452</v>
      </c>
    </row>
    <row r="84" customFormat="false" ht="15" hidden="false" customHeight="false" outlineLevel="0" collapsed="false">
      <c r="B84" s="20" t="s">
        <v>1453</v>
      </c>
    </row>
    <row r="85" customFormat="false" ht="15" hidden="false" customHeight="false" outlineLevel="0" collapsed="false">
      <c r="B85" s="20" t="s">
        <v>1454</v>
      </c>
    </row>
    <row r="86" customFormat="false" ht="15" hidden="false" customHeight="false" outlineLevel="0" collapsed="false">
      <c r="B86" s="20" t="s">
        <v>1455</v>
      </c>
    </row>
    <row r="87" customFormat="false" ht="15" hidden="false" customHeight="false" outlineLevel="0" collapsed="false">
      <c r="B87" s="20" t="s">
        <v>1456</v>
      </c>
    </row>
    <row r="88" customFormat="false" ht="15" hidden="false" customHeight="false" outlineLevel="0" collapsed="false">
      <c r="B88" s="20" t="s">
        <v>1457</v>
      </c>
    </row>
    <row r="89" customFormat="false" ht="15" hidden="false" customHeight="false" outlineLevel="0" collapsed="false">
      <c r="B89" s="20" t="s">
        <v>1458</v>
      </c>
    </row>
    <row r="90" customFormat="false" ht="15" hidden="false" customHeight="false" outlineLevel="0" collapsed="false">
      <c r="B90" s="20" t="s">
        <v>1459</v>
      </c>
    </row>
    <row r="91" customFormat="false" ht="15" hidden="false" customHeight="false" outlineLevel="0" collapsed="false">
      <c r="B91" s="20" t="s">
        <v>1460</v>
      </c>
    </row>
    <row r="92" customFormat="false" ht="15" hidden="false" customHeight="false" outlineLevel="0" collapsed="false">
      <c r="B92" s="20" t="s">
        <v>1461</v>
      </c>
    </row>
    <row r="93" customFormat="false" ht="15" hidden="false" customHeight="false" outlineLevel="0" collapsed="false">
      <c r="B93" s="20" t="s">
        <v>1462</v>
      </c>
    </row>
    <row r="94" customFormat="false" ht="15" hidden="false" customHeight="false" outlineLevel="0" collapsed="false">
      <c r="B94" s="20" t="s">
        <v>7176</v>
      </c>
    </row>
    <row r="95" customFormat="false" ht="15" hidden="false" customHeight="false" outlineLevel="0" collapsed="false">
      <c r="B95" s="20" t="s">
        <v>7177</v>
      </c>
    </row>
    <row r="96" customFormat="false" ht="15" hidden="false" customHeight="false" outlineLevel="0" collapsed="false">
      <c r="B96" s="20" t="s">
        <v>7178</v>
      </c>
    </row>
    <row r="97" customFormat="false" ht="15" hidden="false" customHeight="false" outlineLevel="0" collapsed="false">
      <c r="B97" s="20" t="s">
        <v>7179</v>
      </c>
    </row>
    <row r="98" customFormat="false" ht="15" hidden="false" customHeight="false" outlineLevel="0" collapsed="false">
      <c r="B98" s="20" t="s">
        <v>7180</v>
      </c>
    </row>
    <row r="99" customFormat="false" ht="15" hidden="false" customHeight="false" outlineLevel="0" collapsed="false">
      <c r="B99" s="20" t="s">
        <v>7181</v>
      </c>
    </row>
    <row r="100" customFormat="false" ht="15" hidden="false" customHeight="false" outlineLevel="0" collapsed="false">
      <c r="B100" s="20" t="s">
        <v>7182</v>
      </c>
    </row>
    <row r="101" customFormat="false" ht="15" hidden="false" customHeight="false" outlineLevel="0" collapsed="false">
      <c r="B101" s="20" t="s">
        <v>7183</v>
      </c>
    </row>
    <row r="102" customFormat="false" ht="15" hidden="false" customHeight="false" outlineLevel="0" collapsed="false">
      <c r="B102" s="20" t="s">
        <v>7184</v>
      </c>
    </row>
    <row r="103" customFormat="false" ht="15" hidden="false" customHeight="false" outlineLevel="0" collapsed="false">
      <c r="B103" s="20" t="s">
        <v>7185</v>
      </c>
    </row>
    <row r="104" customFormat="false" ht="15" hidden="false" customHeight="false" outlineLevel="0" collapsed="false">
      <c r="B104" s="20" t="s">
        <v>7186</v>
      </c>
    </row>
    <row r="105" customFormat="false" ht="15" hidden="false" customHeight="false" outlineLevel="0" collapsed="false">
      <c r="B105" s="20" t="s">
        <v>7187</v>
      </c>
    </row>
    <row r="106" customFormat="false" ht="15" hidden="false" customHeight="false" outlineLevel="0" collapsed="false">
      <c r="B106" s="20" t="s">
        <v>7188</v>
      </c>
    </row>
    <row r="107" customFormat="false" ht="15" hidden="false" customHeight="false" outlineLevel="0" collapsed="false">
      <c r="B107" s="20" t="s">
        <v>7189</v>
      </c>
    </row>
    <row r="108" customFormat="false" ht="15" hidden="false" customHeight="false" outlineLevel="0" collapsed="false">
      <c r="B108" s="20" t="s">
        <v>7190</v>
      </c>
    </row>
    <row r="109" customFormat="false" ht="15" hidden="false" customHeight="false" outlineLevel="0" collapsed="false">
      <c r="B109" s="20" t="s">
        <v>7191</v>
      </c>
    </row>
    <row r="110" customFormat="false" ht="15" hidden="false" customHeight="false" outlineLevel="0" collapsed="false">
      <c r="B110" s="20" t="s">
        <v>457</v>
      </c>
      <c r="C110" s="16" t="s">
        <v>458</v>
      </c>
      <c r="D110" s="16" t="s">
        <v>459</v>
      </c>
      <c r="E110" s="16" t="s">
        <v>1474</v>
      </c>
      <c r="F110" s="16" t="s">
        <v>7192</v>
      </c>
      <c r="G110" s="16" t="n">
        <v>17</v>
      </c>
    </row>
    <row r="111" customFormat="false" ht="15" hidden="false" customHeight="false" outlineLevel="0" collapsed="false">
      <c r="B111" s="20" t="s">
        <v>461</v>
      </c>
      <c r="C111" s="16" t="s">
        <v>462</v>
      </c>
      <c r="D111" s="16" t="s">
        <v>462</v>
      </c>
      <c r="E111" s="16" t="s">
        <v>1476</v>
      </c>
      <c r="F111" s="16" t="s">
        <v>7192</v>
      </c>
      <c r="G111" s="16" t="n">
        <v>18</v>
      </c>
    </row>
    <row r="112" customFormat="false" ht="15" hidden="false" customHeight="false" outlineLevel="0" collapsed="false">
      <c r="B112" s="20" t="n">
        <v>69.8</v>
      </c>
      <c r="C112" s="16" t="n">
        <v>10.9</v>
      </c>
      <c r="D112" s="16" t="n">
        <v>0.5</v>
      </c>
      <c r="E112" s="16" t="n">
        <v>1</v>
      </c>
      <c r="F112" s="16" t="s">
        <v>7192</v>
      </c>
      <c r="G112" s="16" t="n">
        <v>19</v>
      </c>
    </row>
    <row r="113" customFormat="false" ht="15" hidden="false" customHeight="false" outlineLevel="0" collapsed="false">
      <c r="B113" s="20" t="n">
        <v>69.7</v>
      </c>
      <c r="C113" s="16" t="n">
        <v>10.1</v>
      </c>
      <c r="D113" s="16" t="n">
        <v>0.6</v>
      </c>
      <c r="E113" s="16" t="n">
        <v>2</v>
      </c>
      <c r="F113" s="16" t="s">
        <v>7192</v>
      </c>
      <c r="G113" s="16" t="n">
        <v>20</v>
      </c>
    </row>
    <row r="114" customFormat="false" ht="15" hidden="false" customHeight="false" outlineLevel="0" collapsed="false">
      <c r="B114" s="20" t="n">
        <v>69.7</v>
      </c>
      <c r="C114" s="16" t="n">
        <v>10.85</v>
      </c>
      <c r="E114" s="16" t="n">
        <v>3</v>
      </c>
      <c r="F114" s="16" t="s">
        <v>7192</v>
      </c>
      <c r="G114" s="16" t="n">
        <v>21</v>
      </c>
    </row>
    <row r="115" customFormat="false" ht="15" hidden="false" customHeight="false" outlineLevel="0" collapsed="false">
      <c r="B115" s="20" t="n">
        <v>67.6</v>
      </c>
      <c r="C115" s="16" t="n">
        <v>10.88</v>
      </c>
      <c r="E115" s="16" t="n">
        <v>4</v>
      </c>
      <c r="F115" s="16" t="s">
        <v>7192</v>
      </c>
      <c r="G115" s="16" t="n">
        <v>22</v>
      </c>
    </row>
    <row r="116" customFormat="false" ht="15" hidden="false" customHeight="false" outlineLevel="0" collapsed="false">
      <c r="B116" s="20" t="n">
        <v>65.1</v>
      </c>
      <c r="C116" s="16" t="n">
        <v>11.59</v>
      </c>
      <c r="E116" s="16" t="n">
        <v>2</v>
      </c>
      <c r="F116" s="16" t="s">
        <v>7192</v>
      </c>
      <c r="G116" s="16" t="n">
        <v>23</v>
      </c>
    </row>
    <row r="117" customFormat="false" ht="15" hidden="false" customHeight="false" outlineLevel="0" collapsed="false">
      <c r="B117" s="20" t="n">
        <v>65.1</v>
      </c>
      <c r="C117" s="16" t="n">
        <v>11.97</v>
      </c>
      <c r="E117" s="16" t="n">
        <v>3</v>
      </c>
      <c r="F117" s="16" t="s">
        <v>7192</v>
      </c>
      <c r="G117" s="16" t="n">
        <v>24</v>
      </c>
    </row>
    <row r="118" customFormat="false" ht="15" hidden="false" customHeight="false" outlineLevel="0" collapsed="false">
      <c r="B118" s="20" t="n">
        <v>60.7</v>
      </c>
      <c r="C118" s="16" t="n">
        <v>12.9</v>
      </c>
      <c r="D118" s="16" t="n">
        <v>0.7</v>
      </c>
      <c r="E118" s="16" t="n">
        <v>4</v>
      </c>
      <c r="F118" s="16" t="s">
        <v>7192</v>
      </c>
      <c r="G118" s="16" t="n">
        <v>25</v>
      </c>
    </row>
    <row r="119" customFormat="false" ht="15" hidden="false" customHeight="false" outlineLevel="0" collapsed="false">
      <c r="B119" s="20" t="n">
        <v>58.5</v>
      </c>
      <c r="C119" s="16" t="n">
        <v>14.41</v>
      </c>
      <c r="E119" s="16" t="n">
        <v>1</v>
      </c>
      <c r="F119" s="16" t="s">
        <v>7192</v>
      </c>
      <c r="G119" s="16" t="n">
        <v>26</v>
      </c>
    </row>
    <row r="120" customFormat="false" ht="15" hidden="false" customHeight="false" outlineLevel="0" collapsed="false">
      <c r="B120" s="20" t="n">
        <v>55.5</v>
      </c>
      <c r="C120" s="16" t="n">
        <v>14.83</v>
      </c>
      <c r="E120" s="16" t="n">
        <v>2</v>
      </c>
      <c r="F120" s="16" t="s">
        <v>7192</v>
      </c>
      <c r="G120" s="16" t="n">
        <v>27</v>
      </c>
    </row>
    <row r="121" customFormat="false" ht="15" hidden="false" customHeight="false" outlineLevel="0" collapsed="false">
      <c r="B121" s="20" t="n">
        <v>55.5</v>
      </c>
      <c r="C121" s="16" t="n">
        <v>14</v>
      </c>
      <c r="E121" s="16" t="n">
        <v>3</v>
      </c>
      <c r="F121" s="16" t="s">
        <v>7192</v>
      </c>
      <c r="G121" s="16" t="n">
        <v>28</v>
      </c>
    </row>
    <row r="122" customFormat="false" ht="15" hidden="false" customHeight="false" outlineLevel="0" collapsed="false">
      <c r="B122" s="20" t="n">
        <v>52.4</v>
      </c>
      <c r="C122" s="16" t="n">
        <v>16.73</v>
      </c>
      <c r="E122" s="16" t="n">
        <v>2</v>
      </c>
      <c r="F122" s="16" t="s">
        <v>7192</v>
      </c>
      <c r="G122" s="16" t="n">
        <v>29</v>
      </c>
    </row>
    <row r="123" customFormat="false" ht="15" hidden="false" customHeight="false" outlineLevel="0" collapsed="false">
      <c r="B123" s="20" t="n">
        <v>52.4</v>
      </c>
      <c r="C123" s="16" t="n">
        <v>17.35</v>
      </c>
      <c r="E123" s="16" t="n">
        <v>3</v>
      </c>
      <c r="F123" s="16" t="s">
        <v>7192</v>
      </c>
      <c r="G123" s="16" t="n">
        <v>30</v>
      </c>
    </row>
    <row r="124" customFormat="false" ht="15" hidden="false" customHeight="false" outlineLevel="0" collapsed="false">
      <c r="B124" s="20" t="n">
        <v>49.1</v>
      </c>
      <c r="C124" s="16" t="n">
        <v>19.24</v>
      </c>
      <c r="E124" s="16" t="n">
        <v>2</v>
      </c>
      <c r="F124" s="16" t="s">
        <v>7192</v>
      </c>
      <c r="G124" s="16" t="n">
        <v>31</v>
      </c>
    </row>
    <row r="125" customFormat="false" ht="15" hidden="false" customHeight="false" outlineLevel="0" collapsed="false">
      <c r="B125" s="20" t="n">
        <v>49.1</v>
      </c>
      <c r="C125" s="16" t="n">
        <v>19.51</v>
      </c>
      <c r="E125" s="16" t="n">
        <v>3</v>
      </c>
      <c r="F125" s="16" t="s">
        <v>7192</v>
      </c>
      <c r="G125" s="16" t="n">
        <v>32</v>
      </c>
    </row>
    <row r="126" customFormat="false" ht="15" hidden="false" customHeight="false" outlineLevel="0" collapsed="false">
      <c r="B126" s="20" t="n">
        <v>45.6</v>
      </c>
      <c r="C126" s="16" t="n">
        <v>24.1</v>
      </c>
      <c r="E126" s="16" t="n">
        <v>2</v>
      </c>
      <c r="F126" s="16" t="s">
        <v>7192</v>
      </c>
      <c r="G126" s="16" t="n">
        <v>33</v>
      </c>
    </row>
    <row r="127" customFormat="false" ht="15" hidden="false" customHeight="false" outlineLevel="0" collapsed="false">
      <c r="B127" s="20" t="n">
        <v>45.6</v>
      </c>
      <c r="C127" s="16" t="n">
        <v>25.2</v>
      </c>
      <c r="E127" s="16" t="n">
        <v>3</v>
      </c>
      <c r="F127" s="16" t="s">
        <v>7192</v>
      </c>
      <c r="G127" s="16" t="n">
        <v>34</v>
      </c>
    </row>
    <row r="128" customFormat="false" ht="15" hidden="false" customHeight="false" outlineLevel="0" collapsed="false">
      <c r="B128" s="20" t="n">
        <v>42.5</v>
      </c>
      <c r="C128" s="16" t="n">
        <v>33</v>
      </c>
      <c r="E128" s="16" t="n">
        <v>1</v>
      </c>
      <c r="F128" s="16" t="s">
        <v>7192</v>
      </c>
      <c r="G128" s="16" t="n">
        <v>35</v>
      </c>
    </row>
    <row r="129" customFormat="false" ht="15" hidden="false" customHeight="false" outlineLevel="0" collapsed="false">
      <c r="B129" s="20" t="n">
        <v>40.9</v>
      </c>
      <c r="C129" s="16" t="n">
        <v>36.5</v>
      </c>
      <c r="E129" s="16" t="n">
        <v>4</v>
      </c>
      <c r="F129" s="16" t="s">
        <v>7192</v>
      </c>
      <c r="G129" s="16" t="n">
        <v>36</v>
      </c>
    </row>
    <row r="130" customFormat="false" ht="15" hidden="false" customHeight="false" outlineLevel="0" collapsed="false">
      <c r="B130" s="20" t="n">
        <v>38.6</v>
      </c>
      <c r="C130" s="16" t="n">
        <v>44.3</v>
      </c>
      <c r="E130" s="16" t="n">
        <v>1</v>
      </c>
      <c r="F130" s="16" t="s">
        <v>7192</v>
      </c>
      <c r="G130" s="16" t="n">
        <v>37</v>
      </c>
    </row>
    <row r="131" customFormat="false" ht="15" hidden="false" customHeight="false" outlineLevel="0" collapsed="false">
      <c r="B131" s="20" t="n">
        <v>36.9</v>
      </c>
      <c r="C131" s="16" t="n">
        <v>46.8</v>
      </c>
      <c r="E131" s="16" t="n">
        <v>4</v>
      </c>
      <c r="F131" s="16" t="s">
        <v>7192</v>
      </c>
      <c r="G131" s="16" t="n">
        <v>38</v>
      </c>
    </row>
    <row r="132" customFormat="false" ht="15" hidden="false" customHeight="false" outlineLevel="0" collapsed="false">
      <c r="B132" s="20" t="n">
        <v>34.3</v>
      </c>
      <c r="C132" s="16" t="n">
        <v>48.2</v>
      </c>
      <c r="D132" s="16" t="n">
        <v>2</v>
      </c>
      <c r="E132" s="16" t="n">
        <v>1</v>
      </c>
      <c r="F132" s="16" t="s">
        <v>7192</v>
      </c>
      <c r="G132" s="16" t="n">
        <v>39</v>
      </c>
    </row>
    <row r="133" customFormat="false" ht="15" hidden="false" customHeight="false" outlineLevel="0" collapsed="false">
      <c r="B133" s="20" t="n">
        <v>32.1</v>
      </c>
      <c r="C133" s="16" t="n">
        <v>45.3</v>
      </c>
      <c r="E133" s="16" t="n">
        <v>2</v>
      </c>
      <c r="F133" s="16" t="s">
        <v>7192</v>
      </c>
      <c r="G133" s="16" t="n">
        <v>40</v>
      </c>
    </row>
    <row r="134" customFormat="false" ht="15" hidden="false" customHeight="false" outlineLevel="0" collapsed="false">
      <c r="B134" s="20" t="n">
        <v>32.1</v>
      </c>
      <c r="C134" s="16" t="n">
        <v>46.7</v>
      </c>
      <c r="E134" s="16" t="n">
        <v>3</v>
      </c>
      <c r="F134" s="16" t="s">
        <v>7192</v>
      </c>
      <c r="G134" s="16" t="n">
        <v>41</v>
      </c>
    </row>
    <row r="135" customFormat="false" ht="15" hidden="false" customHeight="false" outlineLevel="0" collapsed="false">
      <c r="B135" s="20" t="n">
        <v>30.5</v>
      </c>
      <c r="C135" s="16" t="n">
        <v>43.1</v>
      </c>
      <c r="E135" s="16" t="n">
        <v>4</v>
      </c>
      <c r="F135" s="16" t="s">
        <v>7192</v>
      </c>
      <c r="G135" s="16" t="n">
        <v>42</v>
      </c>
    </row>
    <row r="136" customFormat="false" ht="15" hidden="false" customHeight="false" outlineLevel="0" collapsed="false">
      <c r="B136" s="20" t="n">
        <v>29.6</v>
      </c>
      <c r="C136" s="16" t="n">
        <v>39</v>
      </c>
      <c r="E136" s="16" t="n">
        <v>1</v>
      </c>
      <c r="F136" s="16" t="s">
        <v>7192</v>
      </c>
      <c r="G136" s="16" t="n">
        <v>43</v>
      </c>
    </row>
    <row r="137" customFormat="false" ht="15" hidden="false" customHeight="false" outlineLevel="0" collapsed="false">
      <c r="B137" s="20" t="n">
        <v>27.3</v>
      </c>
      <c r="C137" s="16" t="n">
        <v>30.3</v>
      </c>
      <c r="E137" s="16" t="n">
        <v>3</v>
      </c>
      <c r="F137" s="16" t="s">
        <v>7192</v>
      </c>
      <c r="G137" s="16" t="n">
        <v>44</v>
      </c>
    </row>
    <row r="138" customFormat="false" ht="15" hidden="false" customHeight="false" outlineLevel="0" collapsed="false">
      <c r="B138" s="20" t="n">
        <v>27.1</v>
      </c>
      <c r="C138" s="16" t="n">
        <v>27.8</v>
      </c>
      <c r="E138" s="16" t="n">
        <v>2</v>
      </c>
      <c r="F138" s="16" t="s">
        <v>7192</v>
      </c>
      <c r="G138" s="16" t="n">
        <v>45</v>
      </c>
    </row>
    <row r="139" customFormat="false" ht="15" hidden="false" customHeight="false" outlineLevel="0" collapsed="false">
      <c r="B139" s="20" t="n">
        <v>26.7</v>
      </c>
      <c r="C139" s="16" t="n">
        <v>27.2</v>
      </c>
      <c r="E139" s="16" t="n">
        <v>3</v>
      </c>
      <c r="F139" s="16" t="s">
        <v>7192</v>
      </c>
      <c r="G139" s="16" t="n">
        <v>46</v>
      </c>
    </row>
    <row r="140" customFormat="false" ht="15" hidden="false" customHeight="false" outlineLevel="0" collapsed="false">
      <c r="B140" s="20" t="n">
        <v>25.2</v>
      </c>
      <c r="C140" s="16" t="n">
        <v>24.1</v>
      </c>
      <c r="E140" s="16" t="n">
        <v>4</v>
      </c>
      <c r="F140" s="16" t="s">
        <v>7192</v>
      </c>
      <c r="G140" s="16" t="n">
        <v>47</v>
      </c>
    </row>
    <row r="141" customFormat="false" ht="15" hidden="false" customHeight="false" outlineLevel="0" collapsed="false">
      <c r="B141" s="20" t="n">
        <v>24.2</v>
      </c>
      <c r="C141" s="16" t="n">
        <v>22.9</v>
      </c>
      <c r="E141" s="16" t="n">
        <v>1</v>
      </c>
      <c r="F141" s="16" t="s">
        <v>7192</v>
      </c>
      <c r="G141" s="16" t="n">
        <v>48</v>
      </c>
    </row>
    <row r="142" customFormat="false" ht="15" hidden="false" customHeight="false" outlineLevel="0" collapsed="false">
      <c r="B142" s="20" t="n">
        <v>23.3</v>
      </c>
      <c r="C142" s="16" t="n">
        <v>24.7</v>
      </c>
      <c r="E142" s="16" t="n">
        <v>4</v>
      </c>
      <c r="F142" s="16" t="s">
        <v>7192</v>
      </c>
      <c r="G142" s="16" t="n">
        <v>49</v>
      </c>
    </row>
    <row r="143" customFormat="false" ht="15" hidden="false" customHeight="false" outlineLevel="0" collapsed="false">
      <c r="B143" s="20" t="n">
        <v>21.4</v>
      </c>
      <c r="C143" s="16" t="n">
        <v>34.1</v>
      </c>
      <c r="E143" s="16" t="n">
        <v>3</v>
      </c>
      <c r="F143" s="16" t="s">
        <v>7192</v>
      </c>
      <c r="G143" s="16" t="n">
        <v>50</v>
      </c>
    </row>
    <row r="144" customFormat="false" ht="15" hidden="false" customHeight="false" outlineLevel="0" collapsed="false">
      <c r="B144" s="20" t="n">
        <v>21.2</v>
      </c>
      <c r="C144" s="16" t="n">
        <v>35.1</v>
      </c>
      <c r="E144" s="16" t="n">
        <v>2</v>
      </c>
      <c r="F144" s="16" t="s">
        <v>7192</v>
      </c>
      <c r="G144" s="16" t="n">
        <v>51</v>
      </c>
    </row>
    <row r="145" customFormat="false" ht="15" hidden="false" customHeight="false" outlineLevel="0" collapsed="false">
      <c r="B145" s="20" t="n">
        <v>20.7</v>
      </c>
      <c r="C145" s="16" t="n">
        <v>39.8</v>
      </c>
      <c r="E145" s="16" t="n">
        <v>3</v>
      </c>
      <c r="F145" s="16" t="s">
        <v>7192</v>
      </c>
      <c r="G145" s="16" t="n">
        <v>52</v>
      </c>
    </row>
    <row r="146" customFormat="false" ht="15" hidden="false" customHeight="false" outlineLevel="0" collapsed="false">
      <c r="B146" s="20" t="n">
        <v>17.7</v>
      </c>
      <c r="C146" s="16" t="n">
        <v>98.6</v>
      </c>
      <c r="E146" s="16" t="n">
        <v>1</v>
      </c>
      <c r="F146" s="16" t="s">
        <v>7192</v>
      </c>
      <c r="G146" s="16" t="n">
        <v>53</v>
      </c>
    </row>
    <row r="147" customFormat="false" ht="15" hidden="false" customHeight="false" outlineLevel="0" collapsed="false">
      <c r="B147" s="20" t="n">
        <v>16.1</v>
      </c>
      <c r="C147" s="16" t="n">
        <v>147.8</v>
      </c>
      <c r="E147" s="16" t="n">
        <v>1</v>
      </c>
      <c r="F147" s="16" t="s">
        <v>7192</v>
      </c>
      <c r="G147" s="16" t="n">
        <v>54</v>
      </c>
    </row>
    <row r="148" customFormat="false" ht="15" hidden="false" customHeight="false" outlineLevel="0" collapsed="false">
      <c r="B148" s="20" t="s">
        <v>7193</v>
      </c>
    </row>
    <row r="149" customFormat="false" ht="15" hidden="false" customHeight="false" outlineLevel="0" collapsed="false">
      <c r="B149" s="20" t="s">
        <v>7194</v>
      </c>
    </row>
    <row r="150" customFormat="false" ht="15" hidden="false" customHeight="false" outlineLevel="0" collapsed="false">
      <c r="B150" s="20" t="s">
        <v>1479</v>
      </c>
    </row>
    <row r="151" customFormat="false" ht="15" hidden="false" customHeight="false" outlineLevel="0" collapsed="false">
      <c r="B151" s="20" t="s">
        <v>7195</v>
      </c>
    </row>
    <row r="152" customFormat="false" ht="15" hidden="false" customHeight="false" outlineLevel="0" collapsed="false">
      <c r="B152" s="20" t="s">
        <v>7196</v>
      </c>
    </row>
    <row r="153" customFormat="false" ht="15" hidden="false" customHeight="false" outlineLevel="0" collapsed="false">
      <c r="B153" s="20" t="s">
        <v>7197</v>
      </c>
    </row>
    <row r="154" customFormat="false" ht="15" hidden="false" customHeight="false" outlineLevel="0" collapsed="false">
      <c r="B154" s="20" t="s">
        <v>7198</v>
      </c>
    </row>
    <row r="155" customFormat="false" ht="15" hidden="false" customHeight="false" outlineLevel="0" collapsed="false">
      <c r="B155" s="20" t="s">
        <v>7199</v>
      </c>
    </row>
    <row r="156" customFormat="false" ht="15" hidden="false" customHeight="false" outlineLevel="0" collapsed="false">
      <c r="B156" s="20" t="s">
        <v>7200</v>
      </c>
    </row>
    <row r="157" customFormat="false" ht="15" hidden="false" customHeight="false" outlineLevel="0" collapsed="false">
      <c r="B157" s="20" t="s">
        <v>7201</v>
      </c>
    </row>
    <row r="158" customFormat="false" ht="15" hidden="false" customHeight="false" outlineLevel="0" collapsed="false">
      <c r="B158" s="20" t="s">
        <v>7202</v>
      </c>
    </row>
    <row r="159" customFormat="false" ht="15" hidden="false" customHeight="false" outlineLevel="0" collapsed="false">
      <c r="B159" s="20" t="s">
        <v>7203</v>
      </c>
    </row>
    <row r="160" customFormat="false" ht="15" hidden="false" customHeight="false" outlineLevel="0" collapsed="false">
      <c r="B160" s="20" t="s">
        <v>7204</v>
      </c>
    </row>
    <row r="161" customFormat="false" ht="15" hidden="false" customHeight="false" outlineLevel="0" collapsed="false">
      <c r="B161" s="20" t="s">
        <v>7205</v>
      </c>
    </row>
    <row r="162" customFormat="false" ht="15" hidden="false" customHeight="false" outlineLevel="0" collapsed="false">
      <c r="B162" s="20" t="s">
        <v>7206</v>
      </c>
    </row>
    <row r="163" customFormat="false" ht="15" hidden="false" customHeight="false" outlineLevel="0" collapsed="false">
      <c r="B163" s="20" t="s">
        <v>7207</v>
      </c>
    </row>
    <row r="164" customFormat="false" ht="15" hidden="false" customHeight="false" outlineLevel="0" collapsed="false">
      <c r="B164" s="20" t="s">
        <v>7208</v>
      </c>
    </row>
    <row r="165" customFormat="false" ht="15" hidden="false" customHeight="false" outlineLevel="0" collapsed="false">
      <c r="B165" s="20" t="s">
        <v>7209</v>
      </c>
    </row>
    <row r="166" customFormat="false" ht="15" hidden="false" customHeight="false" outlineLevel="0" collapsed="false">
      <c r="B166" s="20" t="s">
        <v>7210</v>
      </c>
    </row>
    <row r="167" customFormat="false" ht="15" hidden="false" customHeight="false" outlineLevel="0" collapsed="false">
      <c r="B167" s="20" t="s">
        <v>7211</v>
      </c>
    </row>
    <row r="168" customFormat="false" ht="15" hidden="false" customHeight="false" outlineLevel="0" collapsed="false">
      <c r="B168" s="20" t="s">
        <v>7212</v>
      </c>
    </row>
    <row r="169" customFormat="false" ht="15" hidden="false" customHeight="false" outlineLevel="0" collapsed="false">
      <c r="B169" s="20" t="s">
        <v>7213</v>
      </c>
    </row>
    <row r="170" customFormat="false" ht="15" hidden="false" customHeight="false" outlineLevel="0" collapsed="false">
      <c r="B170" s="20" t="s">
        <v>7214</v>
      </c>
    </row>
    <row r="171" customFormat="false" ht="15" hidden="false" customHeight="false" outlineLevel="0" collapsed="false">
      <c r="B171" s="20" t="s">
        <v>7215</v>
      </c>
    </row>
    <row r="172" customFormat="false" ht="15" hidden="false" customHeight="false" outlineLevel="0" collapsed="false">
      <c r="B172" s="20" t="s">
        <v>7216</v>
      </c>
    </row>
    <row r="173" customFormat="false" ht="15" hidden="false" customHeight="false" outlineLevel="0" collapsed="false">
      <c r="B173" s="20" t="s">
        <v>7217</v>
      </c>
    </row>
    <row r="174" customFormat="false" ht="15" hidden="false" customHeight="false" outlineLevel="0" collapsed="false">
      <c r="B174" s="20" t="s">
        <v>7218</v>
      </c>
    </row>
    <row r="175" customFormat="false" ht="15" hidden="false" customHeight="false" outlineLevel="0" collapsed="false">
      <c r="B175" s="20" t="s">
        <v>7219</v>
      </c>
    </row>
    <row r="176" customFormat="false" ht="15" hidden="false" customHeight="false" outlineLevel="0" collapsed="false">
      <c r="B176" s="20" t="s">
        <v>7220</v>
      </c>
    </row>
    <row r="177" customFormat="false" ht="15" hidden="false" customHeight="false" outlineLevel="0" collapsed="false">
      <c r="B177" s="20" t="s">
        <v>7221</v>
      </c>
    </row>
    <row r="178" customFormat="false" ht="15" hidden="false" customHeight="false" outlineLevel="0" collapsed="false">
      <c r="B178" s="20" t="s">
        <v>7222</v>
      </c>
    </row>
    <row r="179" customFormat="false" ht="15" hidden="false" customHeight="false" outlineLevel="0" collapsed="false">
      <c r="B179" s="20" t="s">
        <v>7223</v>
      </c>
    </row>
    <row r="180" customFormat="false" ht="15" hidden="false" customHeight="false" outlineLevel="0" collapsed="false">
      <c r="B180" s="20" t="s">
        <v>7224</v>
      </c>
    </row>
    <row r="181" customFormat="false" ht="15" hidden="false" customHeight="false" outlineLevel="0" collapsed="false">
      <c r="B181" s="20" t="s">
        <v>7225</v>
      </c>
    </row>
    <row r="182" customFormat="false" ht="15" hidden="false" customHeight="false" outlineLevel="0" collapsed="false">
      <c r="B182" s="20" t="s">
        <v>7226</v>
      </c>
    </row>
    <row r="183" customFormat="false" ht="15" hidden="false" customHeight="false" outlineLevel="0" collapsed="false">
      <c r="B183" s="20" t="s">
        <v>7227</v>
      </c>
    </row>
    <row r="184" customFormat="false" ht="15" hidden="false" customHeight="false" outlineLevel="0" collapsed="false">
      <c r="B184" s="20" t="s">
        <v>7228</v>
      </c>
    </row>
    <row r="185" customFormat="false" ht="15" hidden="false" customHeight="false" outlineLevel="0" collapsed="false">
      <c r="B185" s="20" t="s">
        <v>7229</v>
      </c>
    </row>
    <row r="186" customFormat="false" ht="15" hidden="false" customHeight="false" outlineLevel="0" collapsed="false">
      <c r="B186" s="20" t="s">
        <v>7230</v>
      </c>
    </row>
    <row r="187" customFormat="false" ht="15" hidden="false" customHeight="false" outlineLevel="0" collapsed="false">
      <c r="B187" s="20" t="s">
        <v>7231</v>
      </c>
    </row>
    <row r="188" customFormat="false" ht="15" hidden="false" customHeight="false" outlineLevel="0" collapsed="false">
      <c r="B188" s="20" t="s">
        <v>7232</v>
      </c>
    </row>
    <row r="189" customFormat="false" ht="15" hidden="false" customHeight="false" outlineLevel="0" collapsed="false">
      <c r="B189" s="20" t="s">
        <v>7233</v>
      </c>
    </row>
    <row r="190" customFormat="false" ht="15" hidden="false" customHeight="false" outlineLevel="0" collapsed="false">
      <c r="B190" s="20" t="s">
        <v>7234</v>
      </c>
    </row>
    <row r="191" customFormat="false" ht="15" hidden="false" customHeight="false" outlineLevel="0" collapsed="false">
      <c r="B191" s="20" t="s">
        <v>7235</v>
      </c>
    </row>
    <row r="192" customFormat="false" ht="15" hidden="false" customHeight="false" outlineLevel="0" collapsed="false">
      <c r="B192" s="20" t="s">
        <v>7236</v>
      </c>
    </row>
    <row r="193" customFormat="false" ht="15" hidden="false" customHeight="false" outlineLevel="0" collapsed="false">
      <c r="B193" s="20" t="s">
        <v>7237</v>
      </c>
    </row>
    <row r="194" customFormat="false" ht="15" hidden="false" customHeight="false" outlineLevel="0" collapsed="false">
      <c r="B194" s="20" t="s">
        <v>7238</v>
      </c>
    </row>
    <row r="195" customFormat="false" ht="15" hidden="false" customHeight="false" outlineLevel="0" collapsed="false">
      <c r="B195" s="20" t="s">
        <v>7239</v>
      </c>
    </row>
    <row r="196" customFormat="false" ht="15" hidden="false" customHeight="false" outlineLevel="0" collapsed="false">
      <c r="B196" s="20" t="s">
        <v>7240</v>
      </c>
    </row>
    <row r="197" customFormat="false" ht="15" hidden="false" customHeight="false" outlineLevel="0" collapsed="false">
      <c r="B197" s="20" t="s">
        <v>7241</v>
      </c>
    </row>
    <row r="198" customFormat="false" ht="15" hidden="false" customHeight="false" outlineLevel="0" collapsed="false">
      <c r="B198" s="20" t="s">
        <v>7242</v>
      </c>
    </row>
    <row r="199" customFormat="false" ht="15" hidden="false" customHeight="false" outlineLevel="0" collapsed="false">
      <c r="B199" s="20" t="s">
        <v>7243</v>
      </c>
    </row>
    <row r="200" customFormat="false" ht="15" hidden="false" customHeight="false" outlineLevel="0" collapsed="false">
      <c r="B200" s="20" t="s">
        <v>7244</v>
      </c>
    </row>
    <row r="201" customFormat="false" ht="15" hidden="false" customHeight="false" outlineLevel="0" collapsed="false">
      <c r="B201" s="20" t="s">
        <v>7245</v>
      </c>
    </row>
    <row r="202" customFormat="false" ht="15" hidden="false" customHeight="false" outlineLevel="0" collapsed="false">
      <c r="B202" s="20" t="s">
        <v>7246</v>
      </c>
    </row>
    <row r="203" customFormat="false" ht="15" hidden="false" customHeight="false" outlineLevel="0" collapsed="false">
      <c r="B203" s="20" t="s">
        <v>7247</v>
      </c>
    </row>
    <row r="204" customFormat="false" ht="15" hidden="false" customHeight="false" outlineLevel="0" collapsed="false">
      <c r="B204" s="20" t="s">
        <v>7248</v>
      </c>
    </row>
    <row r="205" customFormat="false" ht="15" hidden="false" customHeight="false" outlineLevel="0" collapsed="false">
      <c r="B205" s="20" t="s">
        <v>7249</v>
      </c>
    </row>
    <row r="206" customFormat="false" ht="15" hidden="false" customHeight="false" outlineLevel="0" collapsed="false">
      <c r="B206" s="20" t="s">
        <v>7250</v>
      </c>
    </row>
    <row r="207" customFormat="false" ht="15" hidden="false" customHeight="false" outlineLevel="0" collapsed="false">
      <c r="B207" s="20" t="s">
        <v>7251</v>
      </c>
    </row>
    <row r="208" customFormat="false" ht="15" hidden="false" customHeight="false" outlineLevel="0" collapsed="false">
      <c r="C208" s="20" t="s">
        <v>457</v>
      </c>
      <c r="D208" s="16" t="s">
        <v>458</v>
      </c>
      <c r="E208" s="16" t="s">
        <v>7252</v>
      </c>
      <c r="G208" s="16" t="s">
        <v>7253</v>
      </c>
      <c r="H208" s="16" t="n">
        <v>25</v>
      </c>
    </row>
    <row r="209" customFormat="false" ht="15" hidden="false" customHeight="false" outlineLevel="0" collapsed="false">
      <c r="C209" s="20" t="s">
        <v>461</v>
      </c>
      <c r="D209" s="16" t="s">
        <v>462</v>
      </c>
      <c r="E209" s="16" t="s">
        <v>462</v>
      </c>
      <c r="G209" s="16" t="s">
        <v>7253</v>
      </c>
      <c r="H209" s="16" t="n">
        <v>26</v>
      </c>
    </row>
    <row r="210" customFormat="false" ht="15" hidden="false" customHeight="false" outlineLevel="0" collapsed="false">
      <c r="B210" s="20"/>
      <c r="C210" s="16" t="n">
        <v>4.246</v>
      </c>
      <c r="D210" s="16" t="n">
        <v>10.4</v>
      </c>
      <c r="E210" s="16" t="n">
        <v>0.4</v>
      </c>
      <c r="G210" s="16" t="s">
        <v>7253</v>
      </c>
      <c r="H210" s="16" t="n">
        <v>27</v>
      </c>
      <c r="J210" s="16" t="n">
        <f aca="false">D210*0.6917</f>
        <v>7.19368</v>
      </c>
    </row>
    <row r="211" customFormat="false" ht="15" hidden="false" customHeight="false" outlineLevel="0" collapsed="false">
      <c r="B211" s="20"/>
      <c r="C211" s="16" t="n">
        <v>4.273</v>
      </c>
      <c r="D211" s="16" t="n">
        <v>12.4</v>
      </c>
      <c r="E211" s="16" t="n">
        <v>0.5</v>
      </c>
      <c r="G211" s="16" t="s">
        <v>7253</v>
      </c>
      <c r="H211" s="16" t="n">
        <v>28</v>
      </c>
      <c r="J211" s="16" t="n">
        <f aca="false">D211*0.6917</f>
        <v>8.57708</v>
      </c>
    </row>
    <row r="212" customFormat="false" ht="15" hidden="false" customHeight="false" outlineLevel="0" collapsed="false">
      <c r="B212" s="20"/>
      <c r="C212" s="16" t="n">
        <v>4.304</v>
      </c>
      <c r="D212" s="16" t="n">
        <v>12.4</v>
      </c>
      <c r="E212" s="16" t="n">
        <v>0.4</v>
      </c>
      <c r="G212" s="16" t="s">
        <v>7253</v>
      </c>
      <c r="H212" s="16" t="n">
        <v>29</v>
      </c>
      <c r="J212" s="16" t="n">
        <f aca="false">D212*0.6917</f>
        <v>8.57708</v>
      </c>
    </row>
    <row r="213" customFormat="false" ht="15" hidden="false" customHeight="false" outlineLevel="0" collapsed="false">
      <c r="B213" s="20"/>
      <c r="C213" s="16" t="n">
        <v>4.312</v>
      </c>
      <c r="D213" s="16" t="n">
        <v>17.8</v>
      </c>
      <c r="E213" s="16" t="n">
        <v>0.6</v>
      </c>
      <c r="G213" s="16" t="s">
        <v>7253</v>
      </c>
      <c r="H213" s="16" t="n">
        <v>30</v>
      </c>
      <c r="J213" s="16" t="n">
        <f aca="false">D213*0.6917</f>
        <v>12.31226</v>
      </c>
    </row>
    <row r="214" customFormat="false" ht="15" hidden="false" customHeight="false" outlineLevel="0" collapsed="false">
      <c r="B214" s="20"/>
      <c r="C214" s="16" t="n">
        <v>4.351</v>
      </c>
      <c r="D214" s="16" t="n">
        <v>17.2</v>
      </c>
      <c r="E214" s="16" t="n">
        <v>0.6</v>
      </c>
      <c r="G214" s="16" t="s">
        <v>7253</v>
      </c>
      <c r="H214" s="16" t="n">
        <v>31</v>
      </c>
      <c r="J214" s="16" t="n">
        <f aca="false">D214*0.6917</f>
        <v>11.89724</v>
      </c>
    </row>
    <row r="215" customFormat="false" ht="15" hidden="false" customHeight="false" outlineLevel="0" collapsed="false">
      <c r="B215" s="20"/>
      <c r="C215" s="16" t="n">
        <v>4.37</v>
      </c>
      <c r="D215" s="16" t="n">
        <v>21.7</v>
      </c>
      <c r="E215" s="16" t="n">
        <v>0.8</v>
      </c>
      <c r="G215" s="16" t="s">
        <v>7253</v>
      </c>
      <c r="H215" s="16" t="n">
        <v>32</v>
      </c>
      <c r="J215" s="16" t="n">
        <f aca="false">D215*0.6917</f>
        <v>15.00989</v>
      </c>
    </row>
    <row r="216" customFormat="false" ht="15" hidden="false" customHeight="false" outlineLevel="0" collapsed="false">
      <c r="B216" s="20"/>
      <c r="C216" s="16" t="n">
        <v>4.375</v>
      </c>
      <c r="D216" s="16" t="n">
        <v>19.3</v>
      </c>
      <c r="E216" s="16" t="n">
        <v>0.7</v>
      </c>
      <c r="G216" s="16" t="s">
        <v>7253</v>
      </c>
      <c r="H216" s="16" t="n">
        <v>33</v>
      </c>
      <c r="J216" s="16" t="n">
        <f aca="false">D216*0.6917</f>
        <v>13.34981</v>
      </c>
    </row>
    <row r="217" customFormat="false" ht="15" hidden="false" customHeight="false" outlineLevel="0" collapsed="false">
      <c r="B217" s="20"/>
      <c r="C217" s="16" t="n">
        <v>4.384</v>
      </c>
      <c r="D217" s="16" t="n">
        <v>21.7</v>
      </c>
      <c r="E217" s="16" t="n">
        <v>0.8</v>
      </c>
      <c r="G217" s="16" t="s">
        <v>7253</v>
      </c>
      <c r="H217" s="16" t="n">
        <v>34</v>
      </c>
      <c r="J217" s="16" t="n">
        <f aca="false">D217*0.6917</f>
        <v>15.00989</v>
      </c>
    </row>
    <row r="218" customFormat="false" ht="15" hidden="false" customHeight="false" outlineLevel="0" collapsed="false">
      <c r="B218" s="20"/>
      <c r="C218" s="16" t="n">
        <v>4.416</v>
      </c>
      <c r="D218" s="16" t="n">
        <v>33</v>
      </c>
      <c r="E218" s="16" t="n">
        <v>1.2</v>
      </c>
      <c r="G218" s="16" t="s">
        <v>7253</v>
      </c>
      <c r="H218" s="16" t="n">
        <v>35</v>
      </c>
      <c r="J218" s="16" t="n">
        <f aca="false">D218*0.6917</f>
        <v>22.8261</v>
      </c>
    </row>
    <row r="219" customFormat="false" ht="15" hidden="false" customHeight="false" outlineLevel="0" collapsed="false">
      <c r="B219" s="20"/>
      <c r="C219" s="16" t="n">
        <v>4.426</v>
      </c>
      <c r="D219" s="16" t="n">
        <v>31.2</v>
      </c>
      <c r="E219" s="16" t="n">
        <v>1.1</v>
      </c>
      <c r="G219" s="16" t="s">
        <v>7253</v>
      </c>
      <c r="H219" s="16" t="n">
        <v>36</v>
      </c>
      <c r="J219" s="16" t="n">
        <f aca="false">D219*0.6917</f>
        <v>21.58104</v>
      </c>
    </row>
    <row r="220" customFormat="false" ht="15" hidden="false" customHeight="false" outlineLevel="0" collapsed="false">
      <c r="B220" s="20"/>
      <c r="C220" s="16" t="n">
        <v>4.452</v>
      </c>
      <c r="D220" s="16" t="n">
        <v>27.4</v>
      </c>
      <c r="E220" s="16" t="n">
        <v>1</v>
      </c>
      <c r="G220" s="16" t="s">
        <v>7253</v>
      </c>
      <c r="H220" s="16" t="n">
        <v>37</v>
      </c>
      <c r="J220" s="16" t="n">
        <f aca="false">D220*0.6917</f>
        <v>18.95258</v>
      </c>
    </row>
    <row r="221" customFormat="false" ht="15" hidden="false" customHeight="false" outlineLevel="0" collapsed="false">
      <c r="B221" s="20"/>
      <c r="C221" s="16" t="n">
        <v>4.469</v>
      </c>
      <c r="D221" s="16" t="n">
        <v>41.7</v>
      </c>
      <c r="E221" s="16" t="n">
        <v>1.5</v>
      </c>
      <c r="G221" s="16" t="s">
        <v>7253</v>
      </c>
      <c r="H221" s="16" t="n">
        <v>38</v>
      </c>
      <c r="J221" s="16" t="n">
        <f aca="false">D221*0.6917</f>
        <v>28.84389</v>
      </c>
    </row>
    <row r="222" customFormat="false" ht="15" hidden="false" customHeight="false" outlineLevel="0" collapsed="false">
      <c r="B222" s="20"/>
      <c r="C222" s="16" t="n">
        <v>4.494</v>
      </c>
      <c r="D222" s="16" t="n">
        <v>39.4</v>
      </c>
      <c r="E222" s="16" t="n">
        <v>1.4</v>
      </c>
      <c r="G222" s="16" t="s">
        <v>7253</v>
      </c>
      <c r="H222" s="16" t="n">
        <v>39</v>
      </c>
      <c r="J222" s="16" t="n">
        <f aca="false">D222*0.6917</f>
        <v>27.25298</v>
      </c>
    </row>
    <row r="223" customFormat="false" ht="15" hidden="false" customHeight="false" outlineLevel="0" collapsed="false">
      <c r="B223" s="20"/>
      <c r="C223" s="16" t="n">
        <v>4.518</v>
      </c>
      <c r="D223" s="16" t="n">
        <v>43.8</v>
      </c>
      <c r="E223" s="16" t="n">
        <v>1.6</v>
      </c>
      <c r="G223" s="16" t="s">
        <v>7253</v>
      </c>
      <c r="H223" s="16" t="n">
        <v>40</v>
      </c>
      <c r="J223" s="16" t="n">
        <f aca="false">D223*0.6917</f>
        <v>30.29646</v>
      </c>
    </row>
    <row r="224" customFormat="false" ht="15" hidden="false" customHeight="false" outlineLevel="0" collapsed="false">
      <c r="B224" s="20"/>
      <c r="C224" s="16" t="n">
        <v>4.534</v>
      </c>
      <c r="D224" s="16" t="n">
        <v>36.3</v>
      </c>
      <c r="E224" s="16" t="n">
        <v>1.3</v>
      </c>
      <c r="G224" s="16" t="s">
        <v>7253</v>
      </c>
      <c r="H224" s="16" t="n">
        <v>41</v>
      </c>
      <c r="J224" s="16" t="n">
        <f aca="false">D224*0.6917</f>
        <v>25.10871</v>
      </c>
    </row>
    <row r="225" customFormat="false" ht="15" hidden="false" customHeight="false" outlineLevel="0" collapsed="false">
      <c r="B225" s="20"/>
      <c r="C225" s="16" t="n">
        <v>4.563</v>
      </c>
      <c r="D225" s="16" t="n">
        <v>43.8</v>
      </c>
      <c r="E225" s="16" t="n">
        <v>1.6</v>
      </c>
      <c r="G225" s="16" t="s">
        <v>7253</v>
      </c>
      <c r="H225" s="16" t="n">
        <v>42</v>
      </c>
      <c r="J225" s="16" t="n">
        <f aca="false">D225*0.6917</f>
        <v>30.29646</v>
      </c>
    </row>
    <row r="226" customFormat="false" ht="15" hidden="false" customHeight="false" outlineLevel="0" collapsed="false">
      <c r="B226" s="20"/>
      <c r="C226" s="16" t="n">
        <v>4.591</v>
      </c>
      <c r="D226" s="16" t="n">
        <v>55.3</v>
      </c>
      <c r="E226" s="16" t="n">
        <v>2</v>
      </c>
      <c r="G226" s="16" t="s">
        <v>7253</v>
      </c>
      <c r="H226" s="16" t="n">
        <v>43</v>
      </c>
      <c r="J226" s="16" t="n">
        <f aca="false">D226*0.6917</f>
        <v>38.25101</v>
      </c>
    </row>
    <row r="227" customFormat="false" ht="15" hidden="false" customHeight="false" outlineLevel="0" collapsed="false">
      <c r="B227" s="20"/>
      <c r="C227" s="16" t="n">
        <v>4.591</v>
      </c>
      <c r="D227" s="16" t="n">
        <v>50.4</v>
      </c>
      <c r="E227" s="16" t="n">
        <v>1.8</v>
      </c>
      <c r="G227" s="16" t="s">
        <v>7253</v>
      </c>
      <c r="H227" s="16" t="n">
        <v>44</v>
      </c>
      <c r="J227" s="16" t="n">
        <f aca="false">D227*0.6917</f>
        <v>34.86168</v>
      </c>
    </row>
    <row r="228" customFormat="false" ht="15" hidden="false" customHeight="false" outlineLevel="0" collapsed="false">
      <c r="B228" s="20"/>
      <c r="C228" s="16" t="n">
        <v>4.62</v>
      </c>
      <c r="D228" s="16" t="n">
        <v>55.4</v>
      </c>
      <c r="E228" s="16" t="n">
        <v>2</v>
      </c>
      <c r="G228" s="16" t="s">
        <v>7253</v>
      </c>
      <c r="H228" s="16" t="n">
        <v>45</v>
      </c>
      <c r="J228" s="16" t="n">
        <f aca="false">D228*0.6917</f>
        <v>38.32018</v>
      </c>
    </row>
    <row r="229" customFormat="false" ht="15" hidden="false" customHeight="false" outlineLevel="0" collapsed="false">
      <c r="B229" s="20"/>
      <c r="C229" s="16" t="n">
        <v>4.631</v>
      </c>
      <c r="D229" s="16" t="n">
        <v>52.3</v>
      </c>
      <c r="E229" s="16" t="n">
        <v>1.9</v>
      </c>
      <c r="G229" s="16" t="s">
        <v>7253</v>
      </c>
      <c r="H229" s="16" t="n">
        <v>46</v>
      </c>
      <c r="J229" s="16" t="n">
        <f aca="false">D229*0.6917</f>
        <v>36.17591</v>
      </c>
    </row>
    <row r="230" customFormat="false" ht="15" hidden="false" customHeight="false" outlineLevel="0" collapsed="false">
      <c r="B230" s="20"/>
      <c r="C230" s="16" t="n">
        <v>4.661</v>
      </c>
      <c r="D230" s="16" t="n">
        <v>49.3</v>
      </c>
      <c r="E230" s="16" t="n">
        <v>1.8</v>
      </c>
      <c r="G230" s="16" t="s">
        <v>7253</v>
      </c>
      <c r="H230" s="16" t="n">
        <v>47</v>
      </c>
      <c r="J230" s="16" t="n">
        <f aca="false">D230*0.6917</f>
        <v>34.10081</v>
      </c>
    </row>
    <row r="231" customFormat="false" ht="15" hidden="false" customHeight="false" outlineLevel="0" collapsed="false">
      <c r="B231" s="20"/>
      <c r="C231" s="16" t="n">
        <v>4.669</v>
      </c>
      <c r="D231" s="16" t="n">
        <v>63</v>
      </c>
      <c r="E231" s="16" t="n">
        <v>2.3</v>
      </c>
      <c r="G231" s="16" t="s">
        <v>7253</v>
      </c>
      <c r="H231" s="16" t="n">
        <v>48</v>
      </c>
      <c r="J231" s="16" t="n">
        <f aca="false">D231*0.6917</f>
        <v>43.5771</v>
      </c>
    </row>
    <row r="232" customFormat="false" ht="15" hidden="false" customHeight="false" outlineLevel="0" collapsed="false">
      <c r="B232" s="20"/>
      <c r="C232" s="16" t="n">
        <v>4.68</v>
      </c>
      <c r="D232" s="16" t="n">
        <v>56.8</v>
      </c>
      <c r="E232" s="16" t="n">
        <v>2</v>
      </c>
      <c r="G232" s="16" t="s">
        <v>7253</v>
      </c>
      <c r="H232" s="16" t="n">
        <v>49</v>
      </c>
      <c r="J232" s="16" t="n">
        <f aca="false">D232*0.6917</f>
        <v>39.28856</v>
      </c>
    </row>
    <row r="233" customFormat="false" ht="15" hidden="false" customHeight="false" outlineLevel="0" collapsed="false">
      <c r="B233" s="20"/>
      <c r="C233" s="16" t="n">
        <v>4.72</v>
      </c>
      <c r="D233" s="16" t="n">
        <v>51.7</v>
      </c>
      <c r="E233" s="16" t="n">
        <v>1.9</v>
      </c>
      <c r="G233" s="16" t="s">
        <v>7253</v>
      </c>
      <c r="H233" s="16" t="n">
        <v>50</v>
      </c>
      <c r="J233" s="16" t="n">
        <f aca="false">D233*0.6917</f>
        <v>35.76089</v>
      </c>
    </row>
    <row r="234" customFormat="false" ht="15" hidden="false" customHeight="false" outlineLevel="0" collapsed="false">
      <c r="B234" s="20"/>
      <c r="C234" s="16" t="n">
        <v>4.734</v>
      </c>
      <c r="D234" s="16" t="n">
        <v>58.2</v>
      </c>
      <c r="E234" s="16" t="n">
        <v>2.1</v>
      </c>
      <c r="G234" s="16" t="s">
        <v>7253</v>
      </c>
      <c r="H234" s="16" t="n">
        <v>51</v>
      </c>
      <c r="J234" s="16" t="n">
        <f aca="false">D234*0.6917</f>
        <v>40.25694</v>
      </c>
    </row>
    <row r="235" customFormat="false" ht="15" hidden="false" customHeight="false" outlineLevel="0" collapsed="false">
      <c r="B235" s="20"/>
      <c r="C235" s="16" t="n">
        <v>4.758</v>
      </c>
      <c r="D235" s="16" t="n">
        <v>65.4</v>
      </c>
      <c r="E235" s="16" t="n">
        <v>2.3</v>
      </c>
      <c r="G235" s="16" t="s">
        <v>7253</v>
      </c>
      <c r="H235" s="16" t="n">
        <v>52</v>
      </c>
      <c r="J235" s="16" t="n">
        <f aca="false">D235*0.6917</f>
        <v>45.23718</v>
      </c>
    </row>
    <row r="236" customFormat="false" ht="15" hidden="false" customHeight="false" outlineLevel="0" collapsed="false">
      <c r="B236" s="20"/>
      <c r="C236" s="16" t="n">
        <v>4.792</v>
      </c>
      <c r="D236" s="16" t="n">
        <v>65.4</v>
      </c>
      <c r="E236" s="16" t="n">
        <v>2.4</v>
      </c>
      <c r="G236" s="16" t="s">
        <v>7253</v>
      </c>
      <c r="H236" s="16" t="n">
        <v>53</v>
      </c>
      <c r="J236" s="16" t="n">
        <f aca="false">D236*0.6917</f>
        <v>45.23718</v>
      </c>
    </row>
    <row r="237" customFormat="false" ht="15" hidden="false" customHeight="false" outlineLevel="0" collapsed="false">
      <c r="B237" s="20"/>
      <c r="C237" s="16" t="n">
        <v>4.812</v>
      </c>
      <c r="D237" s="16" t="n">
        <v>72.7</v>
      </c>
      <c r="E237" s="16" t="n">
        <v>2.6</v>
      </c>
      <c r="G237" s="16" t="s">
        <v>7253</v>
      </c>
      <c r="H237" s="16" t="n">
        <v>54</v>
      </c>
      <c r="J237" s="16" t="n">
        <f aca="false">D237*0.6917</f>
        <v>50.28659</v>
      </c>
    </row>
    <row r="238" customFormat="false" ht="15" hidden="false" customHeight="false" outlineLevel="0" collapsed="false">
      <c r="B238" s="20"/>
      <c r="C238" s="16" t="n">
        <v>4.833</v>
      </c>
      <c r="D238" s="16" t="n">
        <v>60.3</v>
      </c>
      <c r="E238" s="16" t="n">
        <v>2.2</v>
      </c>
      <c r="G238" s="16" t="s">
        <v>7253</v>
      </c>
      <c r="H238" s="16" t="n">
        <v>55</v>
      </c>
      <c r="J238" s="16" t="n">
        <f aca="false">D238*0.6917</f>
        <v>41.70951</v>
      </c>
    </row>
    <row r="239" customFormat="false" ht="15" hidden="false" customHeight="false" outlineLevel="0" collapsed="false">
      <c r="B239" s="20" t="s">
        <v>7254</v>
      </c>
    </row>
    <row r="240" customFormat="false" ht="15" hidden="false" customHeight="false" outlineLevel="0" collapsed="false">
      <c r="B240" s="20" t="s">
        <v>7255</v>
      </c>
    </row>
    <row r="241" customFormat="false" ht="15" hidden="false" customHeight="false" outlineLevel="0" collapsed="false">
      <c r="B241" s="20" t="s">
        <v>7256</v>
      </c>
    </row>
    <row r="242" customFormat="false" ht="15" hidden="false" customHeight="false" outlineLevel="0" collapsed="false">
      <c r="B242" s="20" t="s">
        <v>2259</v>
      </c>
    </row>
    <row r="243" customFormat="false" ht="15" hidden="false" customHeight="false" outlineLevel="0" collapsed="false">
      <c r="B243" s="20" t="s">
        <v>2260</v>
      </c>
    </row>
    <row r="244" customFormat="false" ht="15" hidden="false" customHeight="false" outlineLevel="0" collapsed="false">
      <c r="B244" s="20" t="s">
        <v>2261</v>
      </c>
    </row>
    <row r="245" customFormat="false" ht="15" hidden="false" customHeight="false" outlineLevel="0" collapsed="false">
      <c r="B245" s="20" t="s">
        <v>2262</v>
      </c>
    </row>
    <row r="246" customFormat="false" ht="15" hidden="false" customHeight="false" outlineLevel="0" collapsed="false">
      <c r="B246" s="20" t="s">
        <v>2263</v>
      </c>
    </row>
    <row r="247" customFormat="false" ht="15" hidden="false" customHeight="false" outlineLevel="0" collapsed="false">
      <c r="B247" s="20" t="s">
        <v>2264</v>
      </c>
    </row>
    <row r="248" customFormat="false" ht="15" hidden="false" customHeight="false" outlineLevel="0" collapsed="false">
      <c r="B248" s="20" t="s">
        <v>2265</v>
      </c>
    </row>
    <row r="249" customFormat="false" ht="15" hidden="false" customHeight="false" outlineLevel="0" collapsed="false">
      <c r="B249" s="20" t="s">
        <v>2266</v>
      </c>
    </row>
    <row r="250" customFormat="false" ht="15" hidden="false" customHeight="false" outlineLevel="0" collapsed="false">
      <c r="B250" s="20" t="s">
        <v>2267</v>
      </c>
    </row>
    <row r="251" customFormat="false" ht="15" hidden="false" customHeight="false" outlineLevel="0" collapsed="false">
      <c r="B251" s="20" t="s">
        <v>2268</v>
      </c>
    </row>
    <row r="252" customFormat="false" ht="15" hidden="false" customHeight="false" outlineLevel="0" collapsed="false">
      <c r="B252" s="20" t="s">
        <v>2269</v>
      </c>
    </row>
    <row r="253" customFormat="false" ht="15" hidden="false" customHeight="false" outlineLevel="0" collapsed="false">
      <c r="B253" s="20" t="s">
        <v>2270</v>
      </c>
    </row>
    <row r="254" customFormat="false" ht="15" hidden="false" customHeight="false" outlineLevel="0" collapsed="false">
      <c r="B254" s="20" t="s">
        <v>2271</v>
      </c>
    </row>
    <row r="255" customFormat="false" ht="15" hidden="false" customHeight="false" outlineLevel="0" collapsed="false">
      <c r="B255" s="20" t="s">
        <v>2272</v>
      </c>
    </row>
    <row r="256" customFormat="false" ht="15" hidden="false" customHeight="false" outlineLevel="0" collapsed="false">
      <c r="B256" s="20" t="s">
        <v>2273</v>
      </c>
    </row>
    <row r="257" customFormat="false" ht="15" hidden="false" customHeight="false" outlineLevel="0" collapsed="false">
      <c r="B257" s="20" t="s">
        <v>2274</v>
      </c>
    </row>
    <row r="258" customFormat="false" ht="15" hidden="false" customHeight="false" outlineLevel="0" collapsed="false">
      <c r="B258" s="20" t="s">
        <v>2275</v>
      </c>
    </row>
    <row r="259" customFormat="false" ht="15" hidden="false" customHeight="false" outlineLevel="0" collapsed="false">
      <c r="B259" s="20" t="s">
        <v>2276</v>
      </c>
    </row>
    <row r="260" customFormat="false" ht="15" hidden="false" customHeight="false" outlineLevel="0" collapsed="false">
      <c r="B260" s="20" t="s">
        <v>2277</v>
      </c>
    </row>
    <row r="261" customFormat="false" ht="15" hidden="false" customHeight="false" outlineLevel="0" collapsed="false">
      <c r="B261" s="20" t="s">
        <v>2278</v>
      </c>
    </row>
    <row r="262" customFormat="false" ht="15" hidden="false" customHeight="false" outlineLevel="0" collapsed="false">
      <c r="B262" s="20" t="s">
        <v>2279</v>
      </c>
    </row>
    <row r="263" customFormat="false" ht="15" hidden="false" customHeight="false" outlineLevel="0" collapsed="false">
      <c r="B263" s="20" t="s">
        <v>2280</v>
      </c>
    </row>
    <row r="264" customFormat="false" ht="15" hidden="false" customHeight="false" outlineLevel="0" collapsed="false">
      <c r="B264" s="20" t="s">
        <v>2281</v>
      </c>
    </row>
    <row r="265" customFormat="false" ht="15" hidden="false" customHeight="false" outlineLevel="0" collapsed="false">
      <c r="B265" s="20" t="s">
        <v>2282</v>
      </c>
    </row>
    <row r="266" customFormat="false" ht="15" hidden="false" customHeight="false" outlineLevel="0" collapsed="false">
      <c r="B266" s="20" t="s">
        <v>2283</v>
      </c>
    </row>
    <row r="267" customFormat="false" ht="15" hidden="false" customHeight="false" outlineLevel="0" collapsed="false">
      <c r="B267" s="20" t="s">
        <v>2284</v>
      </c>
    </row>
    <row r="268" customFormat="false" ht="15" hidden="false" customHeight="false" outlineLevel="0" collapsed="false">
      <c r="B268" s="20" t="s">
        <v>2285</v>
      </c>
    </row>
    <row r="269" customFormat="false" ht="15" hidden="false" customHeight="false" outlineLevel="0" collapsed="false">
      <c r="B269" s="20" t="s">
        <v>2286</v>
      </c>
    </row>
    <row r="270" customFormat="false" ht="15" hidden="false" customHeight="false" outlineLevel="0" collapsed="false">
      <c r="B270" s="20" t="s">
        <v>2287</v>
      </c>
    </row>
    <row r="271" customFormat="false" ht="15" hidden="false" customHeight="false" outlineLevel="0" collapsed="false">
      <c r="B271" s="20" t="s">
        <v>2288</v>
      </c>
    </row>
    <row r="272" customFormat="false" ht="15" hidden="false" customHeight="false" outlineLevel="0" collapsed="false">
      <c r="B272" s="20" t="s">
        <v>2289</v>
      </c>
    </row>
    <row r="273" customFormat="false" ht="15" hidden="false" customHeight="false" outlineLevel="0" collapsed="false">
      <c r="B273" s="20" t="s">
        <v>2290</v>
      </c>
    </row>
    <row r="274" customFormat="false" ht="15" hidden="false" customHeight="false" outlineLevel="0" collapsed="false">
      <c r="B274" s="20" t="s">
        <v>2291</v>
      </c>
    </row>
    <row r="275" customFormat="false" ht="15" hidden="false" customHeight="false" outlineLevel="0" collapsed="false">
      <c r="B275" s="20" t="s">
        <v>2292</v>
      </c>
    </row>
    <row r="276" customFormat="false" ht="15" hidden="false" customHeight="false" outlineLevel="0" collapsed="false">
      <c r="B276" s="20" t="s">
        <v>2293</v>
      </c>
    </row>
    <row r="277" customFormat="false" ht="15" hidden="false" customHeight="false" outlineLevel="0" collapsed="false">
      <c r="B277" s="20" t="s">
        <v>2294</v>
      </c>
    </row>
    <row r="278" customFormat="false" ht="15" hidden="false" customHeight="false" outlineLevel="0" collapsed="false">
      <c r="B278" s="20" t="s">
        <v>2295</v>
      </c>
    </row>
    <row r="279" customFormat="false" ht="15" hidden="false" customHeight="false" outlineLevel="0" collapsed="false">
      <c r="B279" s="20" t="s">
        <v>2296</v>
      </c>
    </row>
    <row r="280" customFormat="false" ht="15" hidden="false" customHeight="false" outlineLevel="0" collapsed="false">
      <c r="B280" s="20" t="s">
        <v>2297</v>
      </c>
    </row>
    <row r="281" customFormat="false" ht="15" hidden="false" customHeight="false" outlineLevel="0" collapsed="false">
      <c r="B281" s="20" t="s">
        <v>2298</v>
      </c>
    </row>
    <row r="282" customFormat="false" ht="15" hidden="false" customHeight="false" outlineLevel="0" collapsed="false">
      <c r="B282" s="20" t="s">
        <v>2299</v>
      </c>
    </row>
    <row r="283" customFormat="false" ht="15" hidden="false" customHeight="false" outlineLevel="0" collapsed="false">
      <c r="B283" s="20" t="s">
        <v>2300</v>
      </c>
    </row>
    <row r="284" customFormat="false" ht="15" hidden="false" customHeight="false" outlineLevel="0" collapsed="false">
      <c r="B284" s="20" t="s">
        <v>2301</v>
      </c>
    </row>
    <row r="285" customFormat="false" ht="15" hidden="false" customHeight="false" outlineLevel="0" collapsed="false">
      <c r="B285" s="20" t="s">
        <v>2302</v>
      </c>
    </row>
    <row r="286" customFormat="false" ht="15" hidden="false" customHeight="false" outlineLevel="0" collapsed="false">
      <c r="B286" s="20" t="s">
        <v>2303</v>
      </c>
    </row>
    <row r="287" customFormat="false" ht="15" hidden="false" customHeight="false" outlineLevel="0" collapsed="false">
      <c r="B287" s="20" t="s">
        <v>2304</v>
      </c>
    </row>
    <row r="288" customFormat="false" ht="15" hidden="false" customHeight="false" outlineLevel="0" collapsed="false">
      <c r="B288" s="20" t="s">
        <v>2305</v>
      </c>
    </row>
    <row r="289" customFormat="false" ht="15" hidden="false" customHeight="false" outlineLevel="0" collapsed="false">
      <c r="B289" s="20" t="s">
        <v>2306</v>
      </c>
    </row>
    <row r="290" customFormat="false" ht="15" hidden="false" customHeight="false" outlineLevel="0" collapsed="false">
      <c r="B290" s="20" t="s">
        <v>2307</v>
      </c>
    </row>
    <row r="291" customFormat="false" ht="15" hidden="false" customHeight="false" outlineLevel="0" collapsed="false">
      <c r="B291" s="20" t="s">
        <v>2308</v>
      </c>
    </row>
    <row r="292" customFormat="false" ht="15" hidden="false" customHeight="false" outlineLevel="0" collapsed="false">
      <c r="B292" s="20" t="s">
        <v>2309</v>
      </c>
    </row>
    <row r="293" customFormat="false" ht="15" hidden="false" customHeight="false" outlineLevel="0" collapsed="false">
      <c r="B293" s="20" t="s">
        <v>2310</v>
      </c>
    </row>
    <row r="294" customFormat="false" ht="15" hidden="false" customHeight="false" outlineLevel="0" collapsed="false">
      <c r="B294" s="20" t="s">
        <v>2311</v>
      </c>
    </row>
    <row r="295" customFormat="false" ht="15" hidden="false" customHeight="false" outlineLevel="0" collapsed="false">
      <c r="B295" s="20" t="s">
        <v>2312</v>
      </c>
    </row>
    <row r="296" customFormat="false" ht="15" hidden="false" customHeight="false" outlineLevel="0" collapsed="false">
      <c r="B296" s="20" t="s">
        <v>2313</v>
      </c>
    </row>
    <row r="297" customFormat="false" ht="15" hidden="false" customHeight="false" outlineLevel="0" collapsed="false">
      <c r="B297" s="20" t="s">
        <v>2314</v>
      </c>
    </row>
    <row r="298" customFormat="false" ht="15" hidden="false" customHeight="false" outlineLevel="0" collapsed="false">
      <c r="B298" s="20" t="s">
        <v>2315</v>
      </c>
    </row>
    <row r="299" customFormat="false" ht="15" hidden="false" customHeight="false" outlineLevel="0" collapsed="false">
      <c r="B299" s="20" t="s">
        <v>2316</v>
      </c>
    </row>
    <row r="300" customFormat="false" ht="15" hidden="false" customHeight="false" outlineLevel="0" collapsed="false">
      <c r="B300" s="20" t="s">
        <v>2317</v>
      </c>
    </row>
    <row r="301" customFormat="false" ht="15" hidden="false" customHeight="false" outlineLevel="0" collapsed="false">
      <c r="B301" s="20" t="s">
        <v>2318</v>
      </c>
    </row>
    <row r="302" customFormat="false" ht="15" hidden="false" customHeight="false" outlineLevel="0" collapsed="false">
      <c r="B302" s="20" t="s">
        <v>2319</v>
      </c>
    </row>
    <row r="303" customFormat="false" ht="15" hidden="false" customHeight="false" outlineLevel="0" collapsed="false">
      <c r="B303" s="20" t="s">
        <v>2320</v>
      </c>
    </row>
    <row r="304" customFormat="false" ht="15" hidden="false" customHeight="false" outlineLevel="0" collapsed="false">
      <c r="B304" s="20" t="s">
        <v>2321</v>
      </c>
    </row>
    <row r="305" customFormat="false" ht="15" hidden="false" customHeight="false" outlineLevel="0" collapsed="false">
      <c r="B305" s="20" t="s">
        <v>2770</v>
      </c>
    </row>
    <row r="306" customFormat="false" ht="15" hidden="false" customHeight="false" outlineLevel="0" collapsed="false">
      <c r="B306" s="20" t="s">
        <v>2771</v>
      </c>
    </row>
    <row r="307" customFormat="false" ht="15" hidden="false" customHeight="false" outlineLevel="0" collapsed="false">
      <c r="B307" s="20" t="s">
        <v>2772</v>
      </c>
      <c r="N307" s="20"/>
    </row>
    <row r="308" customFormat="false" ht="15" hidden="false" customHeight="false" outlineLevel="0" collapsed="false">
      <c r="B308" s="20" t="s">
        <v>2773</v>
      </c>
      <c r="N308" s="20" t="s">
        <v>457</v>
      </c>
      <c r="O308" s="16" t="s">
        <v>862</v>
      </c>
      <c r="P308" s="16" t="s">
        <v>38</v>
      </c>
      <c r="R308" s="16" t="s">
        <v>48</v>
      </c>
      <c r="T308" s="16" t="s">
        <v>55</v>
      </c>
      <c r="V308" s="16" t="s">
        <v>56</v>
      </c>
      <c r="X308" s="16" t="s">
        <v>36</v>
      </c>
      <c r="Z308" s="16" t="s">
        <v>37</v>
      </c>
      <c r="AB308" s="16" t="s">
        <v>46</v>
      </c>
      <c r="AD308" s="16" t="s">
        <v>33</v>
      </c>
    </row>
    <row r="309" customFormat="false" ht="15" hidden="false" customHeight="false" outlineLevel="0" collapsed="false">
      <c r="B309" s="20" t="s">
        <v>2774</v>
      </c>
      <c r="N309" s="20"/>
    </row>
    <row r="310" customFormat="false" ht="15" hidden="false" customHeight="false" outlineLevel="0" collapsed="false">
      <c r="B310" s="20" t="s">
        <v>2775</v>
      </c>
      <c r="N310" s="20" t="n">
        <v>11</v>
      </c>
      <c r="O310" s="16" t="n">
        <v>4.2</v>
      </c>
      <c r="T310" s="20" t="n">
        <v>2.4</v>
      </c>
      <c r="U310" s="16" t="n">
        <v>0.42</v>
      </c>
      <c r="V310" s="16" t="n">
        <v>380</v>
      </c>
      <c r="W310" s="16" t="n">
        <v>70</v>
      </c>
    </row>
    <row r="311" customFormat="false" ht="15" hidden="false" customHeight="false" outlineLevel="0" collapsed="false">
      <c r="B311" s="20" t="s">
        <v>2776</v>
      </c>
    </row>
    <row r="312" customFormat="false" ht="15" hidden="false" customHeight="false" outlineLevel="0" collapsed="false">
      <c r="B312" s="20" t="s">
        <v>2777</v>
      </c>
      <c r="N312" s="20"/>
    </row>
    <row r="313" customFormat="false" ht="15" hidden="false" customHeight="false" outlineLevel="0" collapsed="false">
      <c r="B313" s="20" t="s">
        <v>2778</v>
      </c>
      <c r="N313" s="20" t="n">
        <v>22</v>
      </c>
      <c r="O313" s="16" t="n">
        <v>2.8</v>
      </c>
      <c r="R313" s="16" t="n">
        <v>11</v>
      </c>
      <c r="S313" s="16" t="n">
        <v>2.1</v>
      </c>
      <c r="T313" s="20" t="n">
        <v>73</v>
      </c>
      <c r="U313" s="16" t="n">
        <v>13</v>
      </c>
      <c r="V313" s="16" t="n">
        <v>140</v>
      </c>
      <c r="W313" s="16" t="n">
        <v>24</v>
      </c>
    </row>
    <row r="314" customFormat="false" ht="15" hidden="false" customHeight="false" outlineLevel="0" collapsed="false">
      <c r="B314" s="20" t="s">
        <v>2779</v>
      </c>
    </row>
    <row r="315" customFormat="false" ht="15" hidden="false" customHeight="false" outlineLevel="0" collapsed="false">
      <c r="B315" s="20" t="s">
        <v>2780</v>
      </c>
      <c r="N315" s="20"/>
    </row>
    <row r="316" customFormat="false" ht="15" hidden="false" customHeight="false" outlineLevel="0" collapsed="false">
      <c r="B316" s="20" t="s">
        <v>2781</v>
      </c>
      <c r="N316" s="20" t="n">
        <v>30</v>
      </c>
      <c r="O316" s="16" t="n">
        <v>2.1</v>
      </c>
      <c r="P316" s="16" t="n">
        <v>7</v>
      </c>
      <c r="Q316" s="16" t="n">
        <v>1.3</v>
      </c>
      <c r="R316" s="16" t="n">
        <v>160</v>
      </c>
      <c r="S316" s="16" t="n">
        <v>30</v>
      </c>
      <c r="T316" s="20" t="n">
        <v>71</v>
      </c>
      <c r="U316" s="16" t="n">
        <v>13</v>
      </c>
      <c r="V316" s="16" t="n">
        <v>60</v>
      </c>
      <c r="W316" s="16" t="n">
        <v>11</v>
      </c>
    </row>
    <row r="317" customFormat="false" ht="15" hidden="false" customHeight="false" outlineLevel="0" collapsed="false">
      <c r="B317" s="20" t="s">
        <v>2782</v>
      </c>
    </row>
    <row r="318" customFormat="false" ht="15" hidden="false" customHeight="false" outlineLevel="0" collapsed="false">
      <c r="B318" s="20" t="s">
        <v>2783</v>
      </c>
      <c r="N318" s="20"/>
    </row>
    <row r="319" customFormat="false" ht="15" hidden="false" customHeight="false" outlineLevel="0" collapsed="false">
      <c r="B319" s="20" t="s">
        <v>2784</v>
      </c>
      <c r="N319" s="20" t="n">
        <v>36</v>
      </c>
      <c r="O319" s="16" t="n">
        <v>1.3</v>
      </c>
      <c r="P319" s="16" t="n">
        <v>42</v>
      </c>
      <c r="Q319" s="16" t="n">
        <v>8.2</v>
      </c>
      <c r="R319" s="16" t="n">
        <v>150</v>
      </c>
      <c r="S319" s="16" t="n">
        <v>29</v>
      </c>
      <c r="T319" s="20" t="n">
        <v>22</v>
      </c>
      <c r="U319" s="16" t="n">
        <v>4.1</v>
      </c>
      <c r="V319" s="16" t="n">
        <v>46</v>
      </c>
      <c r="W319" s="16" t="n">
        <v>8.9</v>
      </c>
    </row>
    <row r="320" customFormat="false" ht="15" hidden="false" customHeight="false" outlineLevel="0" collapsed="false">
      <c r="B320" s="20" t="s">
        <v>2785</v>
      </c>
    </row>
    <row r="321" customFormat="false" ht="15" hidden="false" customHeight="false" outlineLevel="0" collapsed="false">
      <c r="B321" s="20" t="s">
        <v>2786</v>
      </c>
      <c r="N321" s="20"/>
    </row>
    <row r="322" customFormat="false" ht="15" hidden="false" customHeight="false" outlineLevel="0" collapsed="false">
      <c r="B322" s="20" t="s">
        <v>2787</v>
      </c>
      <c r="N322" s="20" t="n">
        <v>50</v>
      </c>
      <c r="O322" s="16" t="n">
        <v>2.1</v>
      </c>
      <c r="P322" s="16" t="n">
        <v>29</v>
      </c>
      <c r="Q322" s="16" t="n">
        <v>5.5</v>
      </c>
      <c r="R322" s="16" t="n">
        <v>61</v>
      </c>
      <c r="S322" s="16" t="n">
        <v>11</v>
      </c>
      <c r="T322" s="20" t="n">
        <v>8.6</v>
      </c>
      <c r="U322" s="16" t="n">
        <v>1.6</v>
      </c>
      <c r="V322" s="16" t="n">
        <v>15</v>
      </c>
      <c r="W322" s="16" t="n">
        <v>2.5</v>
      </c>
      <c r="X322" s="16" t="n">
        <v>0.14</v>
      </c>
      <c r="Y322" s="16" t="n">
        <v>0.02</v>
      </c>
      <c r="Z322" s="20" t="n">
        <v>30</v>
      </c>
      <c r="AA322" s="16" t="n">
        <v>5.9</v>
      </c>
      <c r="AB322" s="16" t="n">
        <v>17</v>
      </c>
      <c r="AC322" s="16" t="n">
        <v>3.2</v>
      </c>
    </row>
    <row r="323" customFormat="false" ht="15" hidden="false" customHeight="false" outlineLevel="0" collapsed="false">
      <c r="B323" s="20" t="s">
        <v>2788</v>
      </c>
    </row>
    <row r="324" customFormat="false" ht="15" hidden="false" customHeight="false" outlineLevel="0" collapsed="false">
      <c r="B324" s="20" t="s">
        <v>2789</v>
      </c>
    </row>
    <row r="325" customFormat="false" ht="15" hidden="false" customHeight="false" outlineLevel="0" collapsed="false">
      <c r="B325" s="20" t="s">
        <v>2790</v>
      </c>
      <c r="N325" s="20" t="n">
        <v>59</v>
      </c>
      <c r="O325" s="16" t="n">
        <v>1.2</v>
      </c>
      <c r="P325" s="16" t="n">
        <v>37</v>
      </c>
      <c r="Q325" s="16" t="n">
        <v>7.1</v>
      </c>
      <c r="R325" s="16" t="n">
        <v>66</v>
      </c>
      <c r="S325" s="16" t="n">
        <v>13</v>
      </c>
      <c r="T325" s="20" t="n">
        <v>9.5</v>
      </c>
      <c r="U325" s="16" t="n">
        <v>1.7</v>
      </c>
      <c r="V325" s="16" t="n">
        <v>18</v>
      </c>
      <c r="W325" s="16" t="n">
        <v>3.2</v>
      </c>
      <c r="X325" s="16" t="n">
        <v>4.9</v>
      </c>
      <c r="Y325" s="16" t="n">
        <v>0.92</v>
      </c>
      <c r="Z325" s="20" t="n">
        <v>61</v>
      </c>
      <c r="AA325" s="16" t="n">
        <v>11</v>
      </c>
      <c r="AB325" s="16" t="n">
        <v>25</v>
      </c>
      <c r="AC325" s="16" t="n">
        <v>4.7</v>
      </c>
      <c r="AD325" s="16" t="n">
        <v>0.52</v>
      </c>
      <c r="AE325" s="16" t="n">
        <v>0.091</v>
      </c>
    </row>
    <row r="326" customFormat="false" ht="15" hidden="false" customHeight="false" outlineLevel="0" collapsed="false">
      <c r="B326" s="20" t="s">
        <v>2791</v>
      </c>
    </row>
    <row r="327" customFormat="false" ht="15" hidden="false" customHeight="false" outlineLevel="0" collapsed="false">
      <c r="B327" s="20" t="s">
        <v>2792</v>
      </c>
    </row>
    <row r="328" customFormat="false" ht="15" hidden="false" customHeight="false" outlineLevel="0" collapsed="false">
      <c r="B328" s="20" t="s">
        <v>2793</v>
      </c>
      <c r="N328" s="20" t="n">
        <v>70</v>
      </c>
      <c r="O328" s="16" t="n">
        <v>0.9</v>
      </c>
      <c r="P328" s="16" t="n">
        <v>45</v>
      </c>
      <c r="Q328" s="16" t="n">
        <v>8.6</v>
      </c>
      <c r="R328" s="16" t="n">
        <v>57</v>
      </c>
      <c r="S328" s="16" t="n">
        <v>11</v>
      </c>
      <c r="T328" s="20" t="n">
        <v>5.3</v>
      </c>
      <c r="U328" s="16" t="n">
        <v>1.1</v>
      </c>
      <c r="V328" s="16" t="n">
        <v>9.2</v>
      </c>
      <c r="W328" s="16" t="n">
        <v>1.7</v>
      </c>
      <c r="X328" s="16" t="n">
        <v>13</v>
      </c>
      <c r="Y328" s="16" t="n">
        <v>2.5</v>
      </c>
      <c r="Z328" s="20" t="n">
        <v>42</v>
      </c>
      <c r="AA328" s="16" t="n">
        <v>8.1</v>
      </c>
      <c r="AB328" s="16" t="n">
        <v>13</v>
      </c>
      <c r="AC328" s="16" t="n">
        <v>2.4</v>
      </c>
      <c r="AD328" s="16" t="n">
        <v>0.81</v>
      </c>
      <c r="AE328" s="16" t="n">
        <v>0.14</v>
      </c>
    </row>
    <row r="329" customFormat="false" ht="15" hidden="false" customHeight="false" outlineLevel="0" collapsed="false">
      <c r="B329" s="20" t="s">
        <v>2794</v>
      </c>
    </row>
    <row r="330" customFormat="false" ht="15" hidden="false" customHeight="false" outlineLevel="0" collapsed="false">
      <c r="B330" s="20" t="s">
        <v>2795</v>
      </c>
    </row>
    <row r="331" customFormat="false" ht="15" hidden="false" customHeight="false" outlineLevel="0" collapsed="false">
      <c r="B331" s="20" t="s">
        <v>2796</v>
      </c>
      <c r="N331" s="20" t="n">
        <v>79</v>
      </c>
      <c r="O331" s="16" t="n">
        <v>2.2</v>
      </c>
      <c r="P331" s="16" t="n">
        <v>54</v>
      </c>
      <c r="Q331" s="16" t="n">
        <v>9.8</v>
      </c>
      <c r="R331" s="16" t="n">
        <v>44</v>
      </c>
      <c r="S331" s="16" t="n">
        <v>8.3</v>
      </c>
      <c r="T331" s="20" t="n">
        <v>6.1</v>
      </c>
      <c r="U331" s="16" t="n">
        <v>1.2</v>
      </c>
      <c r="V331" s="16" t="n">
        <v>5.3</v>
      </c>
      <c r="W331" s="16" t="n">
        <v>1.1</v>
      </c>
      <c r="X331" s="16" t="n">
        <v>9.5</v>
      </c>
      <c r="Y331" s="16" t="n">
        <v>1.8</v>
      </c>
      <c r="Z331" s="20" t="n">
        <v>42.9</v>
      </c>
      <c r="AA331" s="16" t="n">
        <v>8.1</v>
      </c>
      <c r="AB331" s="16" t="n">
        <v>8.9</v>
      </c>
      <c r="AC331" s="16" t="n">
        <v>1.5</v>
      </c>
      <c r="AD331" s="16" t="n">
        <v>5.4</v>
      </c>
      <c r="AE331" s="16" t="n">
        <v>0.95</v>
      </c>
    </row>
    <row r="332" customFormat="false" ht="15" hidden="false" customHeight="false" outlineLevel="0" collapsed="false">
      <c r="B332" s="20" t="s">
        <v>2797</v>
      </c>
    </row>
    <row r="333" customFormat="false" ht="15" hidden="false" customHeight="false" outlineLevel="0" collapsed="false">
      <c r="B333" s="20" t="s">
        <v>2798</v>
      </c>
    </row>
    <row r="334" customFormat="false" ht="15" hidden="false" customHeight="false" outlineLevel="0" collapsed="false">
      <c r="B334" s="20" t="s">
        <v>2799</v>
      </c>
      <c r="N334" s="20" t="n">
        <v>89</v>
      </c>
      <c r="O334" s="16" t="n">
        <v>1.9</v>
      </c>
      <c r="P334" s="16" t="n">
        <v>55</v>
      </c>
      <c r="Q334" s="16" t="n">
        <v>10</v>
      </c>
      <c r="R334" s="16" t="n">
        <v>50</v>
      </c>
      <c r="S334" s="16" t="n">
        <v>9.3</v>
      </c>
      <c r="T334" s="20" t="n">
        <v>5.2</v>
      </c>
      <c r="U334" s="16" t="n">
        <v>0.93</v>
      </c>
      <c r="V334" s="16" t="n">
        <v>4.8</v>
      </c>
      <c r="W334" s="16" t="n">
        <v>0.91</v>
      </c>
      <c r="X334" s="16" t="n">
        <v>6.8</v>
      </c>
      <c r="Y334" s="16" t="n">
        <v>1.3</v>
      </c>
      <c r="Z334" s="20" t="n">
        <v>47</v>
      </c>
      <c r="AA334" s="16" t="n">
        <v>8.9</v>
      </c>
      <c r="AB334" s="16" t="n">
        <v>11</v>
      </c>
      <c r="AC334" s="16" t="n">
        <v>2.1</v>
      </c>
      <c r="AD334" s="16" t="n">
        <v>1.9</v>
      </c>
      <c r="AE334" s="16" t="n">
        <v>0.35</v>
      </c>
    </row>
    <row r="335" customFormat="false" ht="15" hidden="false" customHeight="false" outlineLevel="0" collapsed="false">
      <c r="B335" s="20" t="s">
        <v>2800</v>
      </c>
    </row>
    <row r="336" customFormat="false" ht="15" hidden="false" customHeight="false" outlineLevel="0" collapsed="false">
      <c r="B336" s="20" t="s">
        <v>2801</v>
      </c>
    </row>
    <row r="337" customFormat="false" ht="15" hidden="false" customHeight="false" outlineLevel="0" collapsed="false">
      <c r="B337" s="20" t="s">
        <v>2802</v>
      </c>
      <c r="N337" s="20" t="n">
        <v>98</v>
      </c>
      <c r="O337" s="16" t="n">
        <v>1.5</v>
      </c>
      <c r="P337" s="16" t="n">
        <v>46</v>
      </c>
      <c r="Q337" s="16" t="n">
        <v>8.7</v>
      </c>
      <c r="R337" s="16" t="n">
        <v>46</v>
      </c>
      <c r="S337" s="16" t="n">
        <v>8.6</v>
      </c>
      <c r="T337" s="20" t="n">
        <v>4.2</v>
      </c>
      <c r="U337" s="16" t="n">
        <v>0.75</v>
      </c>
      <c r="V337" s="16" t="n">
        <v>3.1</v>
      </c>
      <c r="W337" s="16" t="n">
        <v>0.59</v>
      </c>
      <c r="X337" s="16" t="n">
        <v>9.3</v>
      </c>
      <c r="Y337" s="16" t="n">
        <v>1.8</v>
      </c>
      <c r="Z337" s="20" t="n">
        <v>44</v>
      </c>
      <c r="AA337" s="16" t="n">
        <v>8.5</v>
      </c>
      <c r="AB337" s="16" t="n">
        <v>10</v>
      </c>
      <c r="AC337" s="16" t="n">
        <v>1.9</v>
      </c>
      <c r="AD337" s="16" t="n">
        <v>0.69</v>
      </c>
      <c r="AE337" s="16" t="n">
        <v>0.11</v>
      </c>
    </row>
    <row r="338" customFormat="false" ht="15" hidden="false" customHeight="false" outlineLevel="0" collapsed="false">
      <c r="B338" s="20" t="s">
        <v>2803</v>
      </c>
    </row>
    <row r="339" customFormat="false" ht="15" hidden="false" customHeight="false" outlineLevel="0" collapsed="false">
      <c r="B339" s="20" t="s">
        <v>2804</v>
      </c>
    </row>
    <row r="340" customFormat="false" ht="15" hidden="false" customHeight="false" outlineLevel="0" collapsed="false">
      <c r="B340" s="20" t="s">
        <v>2805</v>
      </c>
    </row>
    <row r="341" customFormat="false" ht="15" hidden="false" customHeight="false" outlineLevel="0" collapsed="false">
      <c r="B341" s="20" t="s">
        <v>2333</v>
      </c>
    </row>
    <row r="342" customFormat="false" ht="15" hidden="false" customHeight="false" outlineLevel="0" collapsed="false">
      <c r="B342" s="20" t="s">
        <v>2334</v>
      </c>
    </row>
    <row r="343" customFormat="false" ht="15" hidden="false" customHeight="false" outlineLevel="0" collapsed="false">
      <c r="B343" s="20" t="s">
        <v>2335</v>
      </c>
    </row>
    <row r="344" customFormat="false" ht="15" hidden="false" customHeight="false" outlineLevel="0" collapsed="false">
      <c r="B344" s="20" t="s">
        <v>628</v>
      </c>
    </row>
    <row r="345" customFormat="false" ht="15" hidden="false" customHeight="false" outlineLevel="0" collapsed="false">
      <c r="B345" s="20" t="s">
        <v>629</v>
      </c>
    </row>
    <row r="346" customFormat="false" ht="15" hidden="false" customHeight="false" outlineLevel="0" collapsed="false">
      <c r="B346" s="20" t="s">
        <v>630</v>
      </c>
    </row>
    <row r="347" customFormat="false" ht="15" hidden="false" customHeight="false" outlineLevel="0" collapsed="false">
      <c r="B347" s="20" t="s">
        <v>631</v>
      </c>
    </row>
    <row r="348" customFormat="false" ht="15" hidden="false" customHeight="false" outlineLevel="0" collapsed="false">
      <c r="B348" s="20" t="s">
        <v>632</v>
      </c>
    </row>
    <row r="349" customFormat="false" ht="15" hidden="false" customHeight="false" outlineLevel="0" collapsed="false">
      <c r="B349" s="20" t="s">
        <v>633</v>
      </c>
    </row>
    <row r="350" customFormat="false" ht="15" hidden="false" customHeight="false" outlineLevel="0" collapsed="false">
      <c r="B350" s="20" t="s">
        <v>634</v>
      </c>
    </row>
    <row r="351" customFormat="false" ht="15" hidden="false" customHeight="false" outlineLevel="0" collapsed="false">
      <c r="B351" s="20" t="s">
        <v>635</v>
      </c>
    </row>
    <row r="352" customFormat="false" ht="15" hidden="false" customHeight="false" outlineLevel="0" collapsed="false">
      <c r="B352" s="20" t="s">
        <v>636</v>
      </c>
    </row>
    <row r="353" customFormat="false" ht="15" hidden="false" customHeight="false" outlineLevel="0" collapsed="false">
      <c r="B353" s="20" t="s">
        <v>637</v>
      </c>
    </row>
    <row r="354" customFormat="false" ht="15" hidden="false" customHeight="false" outlineLevel="0" collapsed="false">
      <c r="B354" s="20" t="s">
        <v>638</v>
      </c>
    </row>
    <row r="355" customFormat="false" ht="15" hidden="false" customHeight="false" outlineLevel="0" collapsed="false">
      <c r="B355" s="20" t="s">
        <v>639</v>
      </c>
    </row>
    <row r="356" customFormat="false" ht="15" hidden="false" customHeight="false" outlineLevel="0" collapsed="false">
      <c r="B356" s="20" t="s">
        <v>640</v>
      </c>
    </row>
    <row r="357" customFormat="false" ht="15" hidden="false" customHeight="false" outlineLevel="0" collapsed="false">
      <c r="B357" s="20" t="s">
        <v>641</v>
      </c>
    </row>
    <row r="358" customFormat="false" ht="15" hidden="false" customHeight="false" outlineLevel="0" collapsed="false">
      <c r="B358" s="20" t="s">
        <v>642</v>
      </c>
    </row>
    <row r="359" customFormat="false" ht="15" hidden="false" customHeight="false" outlineLevel="0" collapsed="false">
      <c r="B359" s="20" t="s">
        <v>643</v>
      </c>
    </row>
    <row r="360" customFormat="false" ht="15" hidden="false" customHeight="false" outlineLevel="0" collapsed="false">
      <c r="B360" s="20" t="s">
        <v>644</v>
      </c>
    </row>
    <row r="361" customFormat="false" ht="15" hidden="false" customHeight="false" outlineLevel="0" collapsed="false">
      <c r="B361" s="20" t="s">
        <v>645</v>
      </c>
    </row>
    <row r="362" customFormat="false" ht="15" hidden="false" customHeight="false" outlineLevel="0" collapsed="false">
      <c r="B362" s="20" t="s">
        <v>646</v>
      </c>
    </row>
    <row r="363" customFormat="false" ht="15" hidden="false" customHeight="false" outlineLevel="0" collapsed="false">
      <c r="B363" s="20" t="s">
        <v>647</v>
      </c>
    </row>
    <row r="364" customFormat="false" ht="15" hidden="false" customHeight="false" outlineLevel="0" collapsed="false">
      <c r="B364" s="20" t="s">
        <v>648</v>
      </c>
    </row>
    <row r="365" customFormat="false" ht="15" hidden="false" customHeight="false" outlineLevel="0" collapsed="false">
      <c r="B365" s="20" t="s">
        <v>649</v>
      </c>
    </row>
    <row r="366" customFormat="false" ht="15" hidden="false" customHeight="false" outlineLevel="0" collapsed="false">
      <c r="B366" s="20" t="s">
        <v>650</v>
      </c>
    </row>
    <row r="367" customFormat="false" ht="15" hidden="false" customHeight="false" outlineLevel="0" collapsed="false">
      <c r="B367" s="20" t="s">
        <v>651</v>
      </c>
    </row>
    <row r="368" customFormat="false" ht="15" hidden="false" customHeight="false" outlineLevel="0" collapsed="false">
      <c r="B368" s="20" t="s">
        <v>652</v>
      </c>
    </row>
    <row r="369" customFormat="false" ht="15" hidden="false" customHeight="false" outlineLevel="0" collapsed="false">
      <c r="B369" s="20" t="s">
        <v>653</v>
      </c>
    </row>
    <row r="370" customFormat="false" ht="15" hidden="false" customHeight="false" outlineLevel="0" collapsed="false">
      <c r="B370" s="20" t="s">
        <v>654</v>
      </c>
    </row>
    <row r="371" customFormat="false" ht="15" hidden="false" customHeight="false" outlineLevel="0" collapsed="false">
      <c r="B371" s="20" t="s">
        <v>655</v>
      </c>
    </row>
    <row r="372" customFormat="false" ht="15" hidden="false" customHeight="false" outlineLevel="0" collapsed="false">
      <c r="B372" s="20" t="s">
        <v>656</v>
      </c>
    </row>
    <row r="373" customFormat="false" ht="15" hidden="false" customHeight="false" outlineLevel="0" collapsed="false">
      <c r="B373" s="20" t="s">
        <v>657</v>
      </c>
    </row>
    <row r="374" customFormat="false" ht="15" hidden="false" customHeight="false" outlineLevel="0" collapsed="false">
      <c r="B374" s="20" t="s">
        <v>658</v>
      </c>
    </row>
    <row r="375" customFormat="false" ht="15" hidden="false" customHeight="false" outlineLevel="0" collapsed="false">
      <c r="B375" s="20" t="s">
        <v>659</v>
      </c>
    </row>
    <row r="376" customFormat="false" ht="15" hidden="false" customHeight="false" outlineLevel="0" collapsed="false">
      <c r="B376" s="20" t="s">
        <v>660</v>
      </c>
    </row>
    <row r="377" customFormat="false" ht="15" hidden="false" customHeight="false" outlineLevel="0" collapsed="false">
      <c r="B377" s="20" t="s">
        <v>661</v>
      </c>
    </row>
    <row r="378" customFormat="false" ht="15" hidden="false" customHeight="false" outlineLevel="0" collapsed="false">
      <c r="B378" s="20" t="s">
        <v>662</v>
      </c>
    </row>
    <row r="379" customFormat="false" ht="15" hidden="false" customHeight="false" outlineLevel="0" collapsed="false">
      <c r="B379" s="20" t="s">
        <v>663</v>
      </c>
    </row>
    <row r="380" customFormat="false" ht="15" hidden="false" customHeight="false" outlineLevel="0" collapsed="false">
      <c r="B380" s="20" t="s">
        <v>4966</v>
      </c>
    </row>
    <row r="381" customFormat="false" ht="15" hidden="false" customHeight="false" outlineLevel="0" collapsed="false">
      <c r="B381" s="20" t="s">
        <v>4967</v>
      </c>
    </row>
    <row r="382" customFormat="false" ht="15" hidden="false" customHeight="false" outlineLevel="0" collapsed="false">
      <c r="B382" s="20" t="s">
        <v>4968</v>
      </c>
    </row>
    <row r="383" customFormat="false" ht="15" hidden="false" customHeight="false" outlineLevel="0" collapsed="false">
      <c r="B383" s="20" t="s">
        <v>4969</v>
      </c>
    </row>
    <row r="384" customFormat="false" ht="15" hidden="false" customHeight="false" outlineLevel="0" collapsed="false">
      <c r="B384" s="20" t="s">
        <v>4970</v>
      </c>
    </row>
    <row r="385" customFormat="false" ht="15" hidden="false" customHeight="false" outlineLevel="0" collapsed="false">
      <c r="B385" s="20" t="s">
        <v>4971</v>
      </c>
    </row>
    <row r="386" customFormat="false" ht="15" hidden="false" customHeight="false" outlineLevel="0" collapsed="false">
      <c r="B386" s="20" t="s">
        <v>4972</v>
      </c>
    </row>
    <row r="387" customFormat="false" ht="15" hidden="false" customHeight="false" outlineLevel="0" collapsed="false">
      <c r="B387" s="20" t="s">
        <v>4973</v>
      </c>
    </row>
    <row r="388" customFormat="false" ht="15" hidden="false" customHeight="false" outlineLevel="0" collapsed="false">
      <c r="B388" s="20" t="s">
        <v>4974</v>
      </c>
    </row>
    <row r="389" customFormat="false" ht="15" hidden="false" customHeight="false" outlineLevel="0" collapsed="false">
      <c r="B389" s="20" t="s">
        <v>4975</v>
      </c>
    </row>
    <row r="390" customFormat="false" ht="15" hidden="false" customHeight="false" outlineLevel="0" collapsed="false">
      <c r="B390" s="20" t="s">
        <v>4976</v>
      </c>
    </row>
    <row r="391" customFormat="false" ht="15" hidden="false" customHeight="false" outlineLevel="0" collapsed="false">
      <c r="B391" s="20" t="s">
        <v>4977</v>
      </c>
    </row>
    <row r="392" customFormat="false" ht="15" hidden="false" customHeight="false" outlineLevel="0" collapsed="false">
      <c r="B392" s="20" t="s">
        <v>4978</v>
      </c>
    </row>
    <row r="393" customFormat="false" ht="15" hidden="false" customHeight="false" outlineLevel="0" collapsed="false">
      <c r="B393" s="20" t="s">
        <v>4979</v>
      </c>
    </row>
    <row r="394" customFormat="false" ht="15" hidden="false" customHeight="false" outlineLevel="0" collapsed="false">
      <c r="B394" s="20" t="s">
        <v>4980</v>
      </c>
    </row>
    <row r="395" customFormat="false" ht="15" hidden="false" customHeight="false" outlineLevel="0" collapsed="false">
      <c r="B395" s="20" t="s">
        <v>4981</v>
      </c>
    </row>
    <row r="396" customFormat="false" ht="15" hidden="false" customHeight="false" outlineLevel="0" collapsed="false">
      <c r="B396" s="20" t="s">
        <v>4982</v>
      </c>
    </row>
    <row r="397" customFormat="false" ht="15" hidden="false" customHeight="false" outlineLevel="0" collapsed="false">
      <c r="B397" s="20" t="s">
        <v>4983</v>
      </c>
    </row>
    <row r="398" customFormat="false" ht="15" hidden="false" customHeight="false" outlineLevel="0" collapsed="false">
      <c r="B398" s="20" t="s">
        <v>4984</v>
      </c>
    </row>
    <row r="399" customFormat="false" ht="15" hidden="false" customHeight="false" outlineLevel="0" collapsed="false">
      <c r="B399" s="20" t="s">
        <v>4985</v>
      </c>
    </row>
    <row r="400" customFormat="false" ht="15" hidden="false" customHeight="false" outlineLevel="0" collapsed="false">
      <c r="B400" s="20" t="s">
        <v>4986</v>
      </c>
    </row>
    <row r="401" customFormat="false" ht="15" hidden="false" customHeight="false" outlineLevel="0" collapsed="false">
      <c r="B401" s="20" t="s">
        <v>4987</v>
      </c>
    </row>
    <row r="402" customFormat="false" ht="15" hidden="false" customHeight="false" outlineLevel="0" collapsed="false">
      <c r="B402" s="20" t="s">
        <v>4988</v>
      </c>
    </row>
    <row r="403" customFormat="false" ht="15" hidden="false" customHeight="false" outlineLevel="0" collapsed="false">
      <c r="B403" s="20" t="s">
        <v>4989</v>
      </c>
    </row>
    <row r="404" customFormat="false" ht="15" hidden="false" customHeight="false" outlineLevel="0" collapsed="false">
      <c r="B404" s="20" t="s">
        <v>4990</v>
      </c>
    </row>
    <row r="405" customFormat="false" ht="15" hidden="false" customHeight="false" outlineLevel="0" collapsed="false">
      <c r="B405" s="20" t="s">
        <v>4991</v>
      </c>
    </row>
    <row r="406" customFormat="false" ht="15" hidden="false" customHeight="false" outlineLevel="0" collapsed="false">
      <c r="B406" s="20" t="s">
        <v>4992</v>
      </c>
      <c r="L406" s="20"/>
      <c r="M406" s="16" t="s">
        <v>55</v>
      </c>
      <c r="O406" s="16" t="s">
        <v>56</v>
      </c>
      <c r="Q406" s="16" t="s">
        <v>57</v>
      </c>
      <c r="S406" s="16" t="s">
        <v>46</v>
      </c>
      <c r="U406" s="16" t="s">
        <v>48</v>
      </c>
      <c r="W406" s="16" t="s">
        <v>51</v>
      </c>
    </row>
    <row r="407" customFormat="false" ht="15" hidden="false" customHeight="false" outlineLevel="0" collapsed="false">
      <c r="B407" s="20" t="s">
        <v>4993</v>
      </c>
      <c r="L407" s="20"/>
    </row>
    <row r="408" customFormat="false" ht="15" hidden="false" customHeight="false" outlineLevel="0" collapsed="false">
      <c r="B408" s="20" t="s">
        <v>5143</v>
      </c>
      <c r="L408" s="20" t="s">
        <v>461</v>
      </c>
      <c r="M408" s="16" t="s">
        <v>462</v>
      </c>
      <c r="N408" s="16" t="s">
        <v>462</v>
      </c>
      <c r="O408" s="16" t="s">
        <v>462</v>
      </c>
      <c r="P408" s="16" t="s">
        <v>462</v>
      </c>
      <c r="Q408" s="16" t="s">
        <v>462</v>
      </c>
      <c r="R408" s="20" t="s">
        <v>462</v>
      </c>
      <c r="S408" s="16" t="s">
        <v>462</v>
      </c>
      <c r="T408" s="16" t="s">
        <v>462</v>
      </c>
      <c r="U408" s="16" t="s">
        <v>462</v>
      </c>
      <c r="V408" s="16" t="s">
        <v>462</v>
      </c>
      <c r="W408" s="16" t="s">
        <v>462</v>
      </c>
      <c r="X408" s="20" t="s">
        <v>462</v>
      </c>
    </row>
    <row r="409" customFormat="false" ht="15" hidden="false" customHeight="false" outlineLevel="0" collapsed="false">
      <c r="B409" s="20" t="s">
        <v>5144</v>
      </c>
    </row>
    <row r="410" customFormat="false" ht="15" hidden="false" customHeight="false" outlineLevel="0" collapsed="false">
      <c r="B410" s="20" t="s">
        <v>5145</v>
      </c>
    </row>
    <row r="411" customFormat="false" ht="15" hidden="false" customHeight="false" outlineLevel="0" collapsed="false">
      <c r="B411" s="20" t="s">
        <v>5146</v>
      </c>
      <c r="L411" s="20" t="n">
        <v>196.6</v>
      </c>
      <c r="M411" s="16" t="n">
        <v>2.02</v>
      </c>
      <c r="N411" s="16" t="n">
        <v>0.17</v>
      </c>
      <c r="Q411" s="16" t="n">
        <v>1.27</v>
      </c>
      <c r="R411" s="20" t="n">
        <v>0.11</v>
      </c>
      <c r="U411" s="16" t="n">
        <v>25.8</v>
      </c>
      <c r="V411" s="16" t="n">
        <v>2.1</v>
      </c>
    </row>
    <row r="412" customFormat="false" ht="15" hidden="false" customHeight="false" outlineLevel="0" collapsed="false">
      <c r="B412" s="20" t="s">
        <v>5147</v>
      </c>
    </row>
    <row r="413" customFormat="false" ht="15" hidden="false" customHeight="false" outlineLevel="0" collapsed="false">
      <c r="B413" s="20" t="s">
        <v>5148</v>
      </c>
      <c r="L413" s="20"/>
    </row>
    <row r="414" customFormat="false" ht="15" hidden="false" customHeight="false" outlineLevel="0" collapsed="false">
      <c r="B414" s="20" t="s">
        <v>5149</v>
      </c>
      <c r="L414" s="20" t="n">
        <v>190.2</v>
      </c>
      <c r="M414" s="16" t="n">
        <v>2.2</v>
      </c>
      <c r="N414" s="16" t="n">
        <v>0.19</v>
      </c>
      <c r="Q414" s="16" t="n">
        <v>1.4</v>
      </c>
      <c r="R414" s="20" t="n">
        <v>0.12</v>
      </c>
      <c r="U414" s="16" t="n">
        <v>27.4</v>
      </c>
      <c r="V414" s="16" t="n">
        <v>2.2</v>
      </c>
    </row>
    <row r="415" customFormat="false" ht="15" hidden="false" customHeight="false" outlineLevel="0" collapsed="false">
      <c r="B415" s="20" t="s">
        <v>5150</v>
      </c>
    </row>
    <row r="416" customFormat="false" ht="15" hidden="false" customHeight="false" outlineLevel="0" collapsed="false">
      <c r="B416" s="20" t="s">
        <v>5151</v>
      </c>
      <c r="L416" s="20"/>
    </row>
    <row r="417" customFormat="false" ht="15" hidden="false" customHeight="false" outlineLevel="0" collapsed="false">
      <c r="B417" s="20" t="s">
        <v>5152</v>
      </c>
      <c r="L417" s="20" t="n">
        <v>183.8</v>
      </c>
      <c r="M417" s="16" t="n">
        <v>2.33</v>
      </c>
      <c r="N417" s="16" t="n">
        <v>0.2</v>
      </c>
      <c r="Q417" s="16" t="n">
        <v>1.47</v>
      </c>
      <c r="R417" s="20" t="n">
        <v>0.12</v>
      </c>
      <c r="U417" s="16" t="n">
        <v>29.3</v>
      </c>
      <c r="V417" s="16" t="n">
        <v>2.4</v>
      </c>
    </row>
    <row r="418" customFormat="false" ht="15" hidden="false" customHeight="false" outlineLevel="0" collapsed="false">
      <c r="B418" s="20" t="s">
        <v>5153</v>
      </c>
    </row>
    <row r="419" customFormat="false" ht="15" hidden="false" customHeight="false" outlineLevel="0" collapsed="false">
      <c r="B419" s="20" t="s">
        <v>5154</v>
      </c>
      <c r="L419" s="20"/>
    </row>
    <row r="420" customFormat="false" ht="15" hidden="false" customHeight="false" outlineLevel="0" collapsed="false">
      <c r="B420" s="20" t="s">
        <v>5155</v>
      </c>
      <c r="L420" s="20" t="n">
        <v>177.2</v>
      </c>
      <c r="M420" s="16" t="n">
        <v>2.52</v>
      </c>
      <c r="N420" s="16" t="n">
        <v>0.21</v>
      </c>
      <c r="Q420" s="16" t="n">
        <v>1.48</v>
      </c>
      <c r="R420" s="20" t="n">
        <v>0.13</v>
      </c>
      <c r="U420" s="16" t="n">
        <v>29.6</v>
      </c>
      <c r="V420" s="16" t="n">
        <v>2.4</v>
      </c>
    </row>
    <row r="421" customFormat="false" ht="15" hidden="false" customHeight="false" outlineLevel="0" collapsed="false">
      <c r="B421" s="20" t="s">
        <v>5156</v>
      </c>
    </row>
    <row r="422" customFormat="false" ht="15" hidden="false" customHeight="false" outlineLevel="0" collapsed="false">
      <c r="B422" s="20" t="s">
        <v>5157</v>
      </c>
      <c r="L422" s="20"/>
    </row>
    <row r="423" customFormat="false" ht="15" hidden="false" customHeight="false" outlineLevel="0" collapsed="false">
      <c r="B423" s="20" t="s">
        <v>5158</v>
      </c>
      <c r="L423" s="20" t="n">
        <v>169.4</v>
      </c>
      <c r="M423" s="16" t="n">
        <v>2.71</v>
      </c>
      <c r="N423" s="16" t="n">
        <v>0.23</v>
      </c>
      <c r="Q423" s="16" t="n">
        <v>1.6</v>
      </c>
      <c r="R423" s="20" t="n">
        <v>0.14</v>
      </c>
      <c r="U423" s="16" t="n">
        <v>31.4</v>
      </c>
      <c r="V423" s="16" t="n">
        <v>2.6</v>
      </c>
    </row>
    <row r="424" customFormat="false" ht="15" hidden="false" customHeight="false" outlineLevel="0" collapsed="false">
      <c r="B424" s="20" t="s">
        <v>5159</v>
      </c>
    </row>
    <row r="425" customFormat="false" ht="15" hidden="false" customHeight="false" outlineLevel="0" collapsed="false">
      <c r="B425" s="20" t="s">
        <v>5160</v>
      </c>
      <c r="L425" s="20"/>
    </row>
    <row r="426" customFormat="false" ht="15" hidden="false" customHeight="false" outlineLevel="0" collapsed="false">
      <c r="B426" s="20" t="s">
        <v>5161</v>
      </c>
      <c r="L426" s="20" t="n">
        <v>164.1</v>
      </c>
      <c r="M426" s="16" t="n">
        <v>2.7</v>
      </c>
      <c r="N426" s="16" t="n">
        <v>0.23</v>
      </c>
      <c r="Q426" s="16" t="n">
        <v>1.71</v>
      </c>
      <c r="R426" s="20" t="n">
        <v>0.15</v>
      </c>
      <c r="U426" s="16" t="n">
        <v>33.3</v>
      </c>
      <c r="V426" s="16" t="n">
        <v>2.8</v>
      </c>
    </row>
    <row r="427" customFormat="false" ht="15" hidden="false" customHeight="false" outlineLevel="0" collapsed="false">
      <c r="B427" s="20" t="s">
        <v>5162</v>
      </c>
    </row>
    <row r="428" customFormat="false" ht="15" hidden="false" customHeight="false" outlineLevel="0" collapsed="false">
      <c r="B428" s="20" t="s">
        <v>5163</v>
      </c>
      <c r="L428" s="20"/>
    </row>
    <row r="429" customFormat="false" ht="15" hidden="false" customHeight="false" outlineLevel="0" collapsed="false">
      <c r="B429" s="20" t="s">
        <v>5164</v>
      </c>
      <c r="L429" s="20" t="n">
        <v>158.7</v>
      </c>
      <c r="M429" s="16" t="n">
        <v>2.86</v>
      </c>
      <c r="N429" s="16" t="n">
        <v>0.25</v>
      </c>
      <c r="Q429" s="16" t="n">
        <v>1.77</v>
      </c>
      <c r="R429" s="20" t="n">
        <v>0.15</v>
      </c>
      <c r="U429" s="16" t="n">
        <v>32.8</v>
      </c>
      <c r="V429" s="16" t="n">
        <v>2.8</v>
      </c>
    </row>
    <row r="430" customFormat="false" ht="15" hidden="false" customHeight="false" outlineLevel="0" collapsed="false">
      <c r="B430" s="20" t="s">
        <v>5165</v>
      </c>
    </row>
    <row r="431" customFormat="false" ht="15" hidden="false" customHeight="false" outlineLevel="0" collapsed="false">
      <c r="B431" s="20" t="s">
        <v>5166</v>
      </c>
      <c r="L431" s="20"/>
    </row>
    <row r="432" customFormat="false" ht="15" hidden="false" customHeight="false" outlineLevel="0" collapsed="false">
      <c r="B432" s="20" t="s">
        <v>5167</v>
      </c>
      <c r="L432" s="20" t="n">
        <v>153.1</v>
      </c>
      <c r="M432" s="16" t="n">
        <v>2.92</v>
      </c>
      <c r="N432" s="16" t="n">
        <v>0.25</v>
      </c>
      <c r="Q432" s="16" t="n">
        <v>1.78</v>
      </c>
      <c r="R432" s="20" t="n">
        <v>0.15</v>
      </c>
      <c r="U432" s="16" t="n">
        <v>33.7</v>
      </c>
      <c r="V432" s="16" t="n">
        <v>2.9</v>
      </c>
    </row>
    <row r="433" customFormat="false" ht="15" hidden="false" customHeight="false" outlineLevel="0" collapsed="false">
      <c r="B433" s="20" t="s">
        <v>5168</v>
      </c>
    </row>
    <row r="434" customFormat="false" ht="15" hidden="false" customHeight="false" outlineLevel="0" collapsed="false">
      <c r="B434" s="20" t="s">
        <v>5169</v>
      </c>
      <c r="L434" s="20"/>
    </row>
    <row r="435" customFormat="false" ht="15" hidden="false" customHeight="false" outlineLevel="0" collapsed="false">
      <c r="B435" s="20" t="s">
        <v>5170</v>
      </c>
      <c r="L435" s="20" t="n">
        <v>147.5</v>
      </c>
      <c r="M435" s="16" t="n">
        <v>2.95</v>
      </c>
      <c r="N435" s="16" t="n">
        <v>0.26</v>
      </c>
      <c r="Q435" s="16" t="n">
        <v>1.86</v>
      </c>
      <c r="R435" s="20" t="n">
        <v>0.16</v>
      </c>
      <c r="U435" s="16" t="n">
        <v>35.9</v>
      </c>
      <c r="V435" s="16" t="n">
        <v>3.1</v>
      </c>
    </row>
    <row r="436" customFormat="false" ht="15" hidden="false" customHeight="false" outlineLevel="0" collapsed="false">
      <c r="B436" s="20" t="s">
        <v>5171</v>
      </c>
    </row>
    <row r="437" customFormat="false" ht="15" hidden="false" customHeight="false" outlineLevel="0" collapsed="false">
      <c r="B437" s="20" t="s">
        <v>5172</v>
      </c>
      <c r="L437" s="20"/>
    </row>
    <row r="438" customFormat="false" ht="15" hidden="false" customHeight="false" outlineLevel="0" collapsed="false">
      <c r="B438" s="20" t="s">
        <v>5173</v>
      </c>
      <c r="L438" s="20" t="n">
        <v>142.7</v>
      </c>
      <c r="M438" s="16" t="n">
        <v>3.35</v>
      </c>
      <c r="N438" s="16" t="n">
        <v>0.3</v>
      </c>
      <c r="Q438" s="16" t="n">
        <v>1.94</v>
      </c>
      <c r="R438" s="20" t="n">
        <v>0.17</v>
      </c>
      <c r="U438" s="16" t="n">
        <v>36.1</v>
      </c>
      <c r="V438" s="16" t="n">
        <v>3.1</v>
      </c>
    </row>
    <row r="439" customFormat="false" ht="15" hidden="false" customHeight="false" outlineLevel="0" collapsed="false">
      <c r="B439" s="20" t="s">
        <v>5174</v>
      </c>
    </row>
    <row r="440" customFormat="false" ht="15" hidden="false" customHeight="false" outlineLevel="0" collapsed="false">
      <c r="B440" s="20" t="s">
        <v>5175</v>
      </c>
      <c r="L440" s="20"/>
    </row>
    <row r="441" customFormat="false" ht="15" hidden="false" customHeight="false" outlineLevel="0" collapsed="false">
      <c r="B441" s="20" t="s">
        <v>5176</v>
      </c>
      <c r="L441" s="20" t="n">
        <v>137.9</v>
      </c>
      <c r="M441" s="16" t="n">
        <v>3.46</v>
      </c>
      <c r="N441" s="16" t="n">
        <v>0.31</v>
      </c>
      <c r="Q441" s="16" t="n">
        <v>1.95</v>
      </c>
      <c r="R441" s="20" t="n">
        <v>0.17</v>
      </c>
      <c r="U441" s="16" t="n">
        <v>37.2</v>
      </c>
      <c r="V441" s="16" t="n">
        <v>3.2</v>
      </c>
    </row>
    <row r="442" customFormat="false" ht="15" hidden="false" customHeight="false" outlineLevel="0" collapsed="false">
      <c r="B442" s="20" t="s">
        <v>5177</v>
      </c>
    </row>
    <row r="443" customFormat="false" ht="15" hidden="false" customHeight="false" outlineLevel="0" collapsed="false">
      <c r="B443" s="20" t="s">
        <v>5178</v>
      </c>
      <c r="L443" s="20"/>
    </row>
    <row r="444" customFormat="false" ht="15" hidden="false" customHeight="false" outlineLevel="0" collapsed="false">
      <c r="B444" s="20" t="s">
        <v>5179</v>
      </c>
      <c r="L444" s="20" t="n">
        <v>133</v>
      </c>
      <c r="M444" s="16" t="n">
        <v>3.48</v>
      </c>
      <c r="N444" s="16" t="n">
        <v>0.31</v>
      </c>
      <c r="Q444" s="16" t="n">
        <v>2.04</v>
      </c>
      <c r="R444" s="20" t="n">
        <v>0.19</v>
      </c>
      <c r="U444" s="16" t="n">
        <v>38.6</v>
      </c>
      <c r="V444" s="16" t="n">
        <v>3.4</v>
      </c>
    </row>
    <row r="445" customFormat="false" ht="15" hidden="false" customHeight="false" outlineLevel="0" collapsed="false">
      <c r="B445" s="20" t="s">
        <v>5180</v>
      </c>
    </row>
    <row r="446" customFormat="false" ht="15" hidden="false" customHeight="false" outlineLevel="0" collapsed="false">
      <c r="B446" s="20" t="s">
        <v>5181</v>
      </c>
      <c r="L446" s="20"/>
    </row>
    <row r="447" customFormat="false" ht="15" hidden="false" customHeight="false" outlineLevel="0" collapsed="false">
      <c r="B447" s="20" t="s">
        <v>5182</v>
      </c>
      <c r="L447" s="20" t="n">
        <v>127.9</v>
      </c>
      <c r="M447" s="16" t="n">
        <v>3.6</v>
      </c>
      <c r="N447" s="16" t="n">
        <v>0.33</v>
      </c>
      <c r="Q447" s="16" t="n">
        <v>2.06</v>
      </c>
      <c r="R447" s="20" t="n">
        <v>0.18</v>
      </c>
      <c r="U447" s="16" t="n">
        <v>39.9</v>
      </c>
      <c r="V447" s="16" t="n">
        <v>3.5</v>
      </c>
    </row>
    <row r="448" customFormat="false" ht="15" hidden="false" customHeight="false" outlineLevel="0" collapsed="false">
      <c r="B448" s="20" t="s">
        <v>5183</v>
      </c>
    </row>
    <row r="449" customFormat="false" ht="15" hidden="false" customHeight="false" outlineLevel="0" collapsed="false">
      <c r="B449" s="20" t="s">
        <v>5184</v>
      </c>
      <c r="L449" s="20"/>
    </row>
    <row r="450" customFormat="false" ht="15" hidden="false" customHeight="false" outlineLevel="0" collapsed="false">
      <c r="B450" s="20" t="s">
        <v>5185</v>
      </c>
      <c r="L450" s="20" t="n">
        <v>122.6</v>
      </c>
      <c r="M450" s="16" t="n">
        <v>3.9</v>
      </c>
      <c r="N450" s="16" t="n">
        <v>0.35</v>
      </c>
      <c r="Q450" s="16" t="n">
        <v>2.17</v>
      </c>
      <c r="R450" s="20" t="n">
        <v>0.2</v>
      </c>
      <c r="U450" s="16" t="n">
        <v>41</v>
      </c>
      <c r="V450" s="16" t="n">
        <v>3.7</v>
      </c>
    </row>
    <row r="451" customFormat="false" ht="15" hidden="false" customHeight="false" outlineLevel="0" collapsed="false">
      <c r="B451" s="20" t="s">
        <v>5186</v>
      </c>
    </row>
    <row r="452" customFormat="false" ht="15" hidden="false" customHeight="false" outlineLevel="0" collapsed="false">
      <c r="B452" s="20" t="s">
        <v>5187</v>
      </c>
      <c r="L452" s="20"/>
    </row>
    <row r="453" customFormat="false" ht="15" hidden="false" customHeight="false" outlineLevel="0" collapsed="false">
      <c r="B453" s="20" t="s">
        <v>5188</v>
      </c>
      <c r="L453" s="20" t="n">
        <v>118.7</v>
      </c>
      <c r="M453" s="16" t="n">
        <v>4.12</v>
      </c>
      <c r="N453" s="16" t="n">
        <v>0.38</v>
      </c>
      <c r="Q453" s="16" t="n">
        <v>2.14</v>
      </c>
      <c r="R453" s="20" t="n">
        <v>0.18</v>
      </c>
      <c r="U453" s="16" t="n">
        <v>42.4</v>
      </c>
      <c r="V453" s="16" t="n">
        <v>3.8</v>
      </c>
    </row>
    <row r="454" customFormat="false" ht="15" hidden="false" customHeight="false" outlineLevel="0" collapsed="false">
      <c r="B454" s="20" t="s">
        <v>5189</v>
      </c>
    </row>
    <row r="455" customFormat="false" ht="15" hidden="false" customHeight="false" outlineLevel="0" collapsed="false">
      <c r="B455" s="20" t="s">
        <v>5190</v>
      </c>
      <c r="L455" s="20"/>
    </row>
    <row r="456" customFormat="false" ht="15" hidden="false" customHeight="false" outlineLevel="0" collapsed="false">
      <c r="B456" s="20" t="s">
        <v>5191</v>
      </c>
      <c r="L456" s="20" t="n">
        <v>112.2</v>
      </c>
      <c r="M456" s="16" t="n">
        <v>4.28</v>
      </c>
      <c r="N456" s="16" t="n">
        <v>0.4</v>
      </c>
      <c r="Q456" s="16" t="n">
        <v>2.21</v>
      </c>
      <c r="R456" s="20" t="n">
        <v>0.18</v>
      </c>
      <c r="U456" s="16" t="n">
        <v>43.9</v>
      </c>
      <c r="V456" s="16" t="n">
        <v>4</v>
      </c>
    </row>
    <row r="457" customFormat="false" ht="15" hidden="false" customHeight="false" outlineLevel="0" collapsed="false">
      <c r="B457" s="20" t="s">
        <v>5192</v>
      </c>
    </row>
    <row r="458" customFormat="false" ht="15" hidden="false" customHeight="false" outlineLevel="0" collapsed="false">
      <c r="B458" s="20" t="s">
        <v>5193</v>
      </c>
      <c r="L458" s="20"/>
    </row>
    <row r="459" customFormat="false" ht="15" hidden="false" customHeight="false" outlineLevel="0" collapsed="false">
      <c r="B459" s="20" t="s">
        <v>5194</v>
      </c>
      <c r="L459" s="20" t="n">
        <v>105.4</v>
      </c>
      <c r="M459" s="16" t="n">
        <v>4.42</v>
      </c>
      <c r="N459" s="16" t="n">
        <v>0.42</v>
      </c>
      <c r="Q459" s="16" t="n">
        <v>2.24</v>
      </c>
      <c r="R459" s="20" t="n">
        <v>0.19</v>
      </c>
      <c r="U459" s="16" t="n">
        <v>45.2</v>
      </c>
      <c r="V459" s="16" t="n">
        <v>4.2</v>
      </c>
    </row>
    <row r="460" customFormat="false" ht="15" hidden="false" customHeight="false" outlineLevel="0" collapsed="false">
      <c r="B460" s="20" t="s">
        <v>5195</v>
      </c>
    </row>
    <row r="461" customFormat="false" ht="15" hidden="false" customHeight="false" outlineLevel="0" collapsed="false">
      <c r="B461" s="20" t="s">
        <v>5196</v>
      </c>
      <c r="L461" s="20"/>
    </row>
    <row r="462" customFormat="false" ht="15" hidden="false" customHeight="false" outlineLevel="0" collapsed="false">
      <c r="B462" s="20" t="s">
        <v>5197</v>
      </c>
      <c r="L462" s="20" t="n">
        <v>99.7</v>
      </c>
      <c r="M462" s="16" t="n">
        <v>4.7</v>
      </c>
      <c r="N462" s="16" t="n">
        <v>0.45</v>
      </c>
      <c r="O462" s="16" t="n">
        <v>6.02</v>
      </c>
      <c r="P462" s="16" t="n">
        <v>0.6</v>
      </c>
      <c r="Q462" s="16" t="n">
        <v>2.29</v>
      </c>
      <c r="R462" s="20" t="n">
        <v>0.19</v>
      </c>
      <c r="S462" s="16" t="n">
        <v>12.3</v>
      </c>
      <c r="T462" s="16" t="n">
        <v>1</v>
      </c>
      <c r="U462" s="16" t="n">
        <v>48.2</v>
      </c>
      <c r="V462" s="16" t="n">
        <v>4.5</v>
      </c>
      <c r="W462" s="16" t="n">
        <v>29.1</v>
      </c>
      <c r="X462" s="20" t="n">
        <v>4.2</v>
      </c>
    </row>
    <row r="463" customFormat="false" ht="15" hidden="false" customHeight="false" outlineLevel="0" collapsed="false">
      <c r="B463" s="20" t="s">
        <v>5198</v>
      </c>
    </row>
    <row r="464" customFormat="false" ht="15" hidden="false" customHeight="false" outlineLevel="0" collapsed="false">
      <c r="B464" s="20" t="s">
        <v>5199</v>
      </c>
    </row>
    <row r="465" customFormat="false" ht="15" hidden="false" customHeight="false" outlineLevel="0" collapsed="false">
      <c r="B465" s="20" t="s">
        <v>5200</v>
      </c>
      <c r="L465" s="20" t="n">
        <v>96.4</v>
      </c>
      <c r="M465" s="16" t="n">
        <v>4.74</v>
      </c>
      <c r="N465" s="16" t="n">
        <v>0.41</v>
      </c>
      <c r="O465" s="16" t="n">
        <v>6.5</v>
      </c>
      <c r="P465" s="16" t="n">
        <v>0.67</v>
      </c>
      <c r="Q465" s="16" t="n">
        <v>2.39</v>
      </c>
      <c r="R465" s="20" t="n">
        <v>0.2</v>
      </c>
      <c r="S465" s="16" t="n">
        <v>12.3</v>
      </c>
      <c r="T465" s="16" t="n">
        <v>1</v>
      </c>
      <c r="U465" s="16" t="n">
        <v>49</v>
      </c>
      <c r="V465" s="16" t="n">
        <v>3.9</v>
      </c>
      <c r="W465" s="16" t="n">
        <v>34.7</v>
      </c>
      <c r="X465" s="20" t="n">
        <v>4.1</v>
      </c>
    </row>
    <row r="466" customFormat="false" ht="15" hidden="false" customHeight="false" outlineLevel="0" collapsed="false">
      <c r="B466" s="20" t="s">
        <v>5201</v>
      </c>
    </row>
    <row r="467" customFormat="false" ht="15" hidden="false" customHeight="false" outlineLevel="0" collapsed="false">
      <c r="B467" s="20" t="s">
        <v>5202</v>
      </c>
    </row>
    <row r="468" customFormat="false" ht="15" hidden="false" customHeight="false" outlineLevel="0" collapsed="false">
      <c r="B468" s="20" t="s">
        <v>5203</v>
      </c>
      <c r="L468" s="20" t="n">
        <v>94.3</v>
      </c>
      <c r="M468" s="16" t="n">
        <v>4.7</v>
      </c>
      <c r="N468" s="16" t="n">
        <v>0.4</v>
      </c>
      <c r="O468" s="16" t="n">
        <v>6.56</v>
      </c>
      <c r="P468" s="16" t="n">
        <v>0.67</v>
      </c>
      <c r="Q468" s="16" t="n">
        <v>2.43</v>
      </c>
      <c r="R468" s="20" t="n">
        <v>0.2</v>
      </c>
      <c r="S468" s="16" t="n">
        <v>12.8</v>
      </c>
      <c r="T468" s="16" t="n">
        <v>1.1</v>
      </c>
      <c r="U468" s="16" t="n">
        <v>51.1</v>
      </c>
      <c r="V468" s="16" t="n">
        <v>4.1</v>
      </c>
      <c r="W468" s="16" t="n">
        <v>28.8</v>
      </c>
      <c r="X468" s="20" t="n">
        <v>3.9</v>
      </c>
    </row>
    <row r="469" customFormat="false" ht="15" hidden="false" customHeight="false" outlineLevel="0" collapsed="false">
      <c r="B469" s="20" t="s">
        <v>5204</v>
      </c>
    </row>
    <row r="470" customFormat="false" ht="15" hidden="false" customHeight="false" outlineLevel="0" collapsed="false">
      <c r="B470" s="20" t="s">
        <v>5205</v>
      </c>
    </row>
    <row r="471" customFormat="false" ht="15" hidden="false" customHeight="false" outlineLevel="0" collapsed="false">
      <c r="B471" s="20" t="s">
        <v>5206</v>
      </c>
      <c r="L471" s="20" t="n">
        <v>92.2</v>
      </c>
      <c r="M471" s="16" t="n">
        <v>4.65</v>
      </c>
      <c r="N471" s="16" t="n">
        <v>0.4</v>
      </c>
      <c r="O471" s="16" t="n">
        <v>6.94</v>
      </c>
      <c r="P471" s="16" t="n">
        <v>0.74</v>
      </c>
      <c r="Q471" s="16" t="n">
        <v>2.52</v>
      </c>
      <c r="R471" s="20" t="n">
        <v>0.21</v>
      </c>
      <c r="S471" s="16" t="n">
        <v>13.4</v>
      </c>
      <c r="T471" s="16" t="n">
        <v>1.1</v>
      </c>
      <c r="U471" s="16" t="n">
        <v>53.8</v>
      </c>
      <c r="V471" s="16" t="n">
        <v>4.4</v>
      </c>
      <c r="W471" s="16" t="n">
        <v>39.5</v>
      </c>
      <c r="X471" s="20" t="n">
        <v>4.5</v>
      </c>
    </row>
    <row r="472" customFormat="false" ht="15" hidden="false" customHeight="false" outlineLevel="0" collapsed="false">
      <c r="B472" s="20" t="s">
        <v>5207</v>
      </c>
    </row>
    <row r="473" customFormat="false" ht="15" hidden="false" customHeight="false" outlineLevel="0" collapsed="false">
      <c r="B473" s="20" t="s">
        <v>5208</v>
      </c>
    </row>
    <row r="474" customFormat="false" ht="15" hidden="false" customHeight="false" outlineLevel="0" collapsed="false">
      <c r="B474" s="20" t="s">
        <v>5209</v>
      </c>
      <c r="L474" s="20" t="n">
        <v>90.1</v>
      </c>
      <c r="M474" s="16" t="n">
        <v>5.05</v>
      </c>
      <c r="N474" s="16" t="n">
        <v>0.46</v>
      </c>
      <c r="O474" s="16" t="n">
        <v>7.88</v>
      </c>
      <c r="P474" s="16" t="n">
        <v>0.78</v>
      </c>
      <c r="Q474" s="16" t="n">
        <v>2.53</v>
      </c>
      <c r="R474" s="20" t="n">
        <v>0.21</v>
      </c>
      <c r="S474" s="16" t="n">
        <v>13.4</v>
      </c>
      <c r="T474" s="16" t="n">
        <v>1.1</v>
      </c>
      <c r="U474" s="16" t="n">
        <v>52.3</v>
      </c>
      <c r="V474" s="16" t="n">
        <v>4.2</v>
      </c>
      <c r="W474" s="16" t="n">
        <v>41.1</v>
      </c>
      <c r="X474" s="20" t="n">
        <v>4.8</v>
      </c>
    </row>
    <row r="475" customFormat="false" ht="15" hidden="false" customHeight="false" outlineLevel="0" collapsed="false">
      <c r="B475" s="20" t="s">
        <v>5210</v>
      </c>
    </row>
    <row r="476" customFormat="false" ht="15" hidden="false" customHeight="false" outlineLevel="0" collapsed="false">
      <c r="B476" s="20" t="s">
        <v>5211</v>
      </c>
    </row>
    <row r="477" customFormat="false" ht="15" hidden="false" customHeight="false" outlineLevel="0" collapsed="false">
      <c r="B477" s="20" t="s">
        <v>5212</v>
      </c>
      <c r="L477" s="20" t="n">
        <v>87.9</v>
      </c>
      <c r="M477" s="16" t="n">
        <v>5.42</v>
      </c>
      <c r="N477" s="16" t="n">
        <v>0.48</v>
      </c>
      <c r="O477" s="16" t="n">
        <v>6.99</v>
      </c>
      <c r="P477" s="16" t="n">
        <v>0.83</v>
      </c>
      <c r="Q477" s="16" t="n">
        <v>2.62</v>
      </c>
      <c r="R477" s="20" t="n">
        <v>0.22</v>
      </c>
      <c r="S477" s="16" t="n">
        <v>13.8</v>
      </c>
      <c r="T477" s="16" t="n">
        <v>1.2</v>
      </c>
      <c r="U477" s="16" t="n">
        <v>54.8</v>
      </c>
      <c r="V477" s="16" t="n">
        <v>4.4</v>
      </c>
      <c r="W477" s="16" t="n">
        <v>32.9</v>
      </c>
      <c r="X477" s="20" t="n">
        <v>4.2</v>
      </c>
    </row>
    <row r="478" customFormat="false" ht="15" hidden="false" customHeight="false" outlineLevel="0" collapsed="false">
      <c r="B478" s="20" t="s">
        <v>5213</v>
      </c>
    </row>
    <row r="479" customFormat="false" ht="15" hidden="false" customHeight="false" outlineLevel="0" collapsed="false">
      <c r="B479" s="20" t="s">
        <v>5214</v>
      </c>
    </row>
    <row r="480" customFormat="false" ht="15" hidden="false" customHeight="false" outlineLevel="0" collapsed="false">
      <c r="B480" s="20" t="s">
        <v>5215</v>
      </c>
      <c r="L480" s="20" t="n">
        <v>85.6</v>
      </c>
      <c r="M480" s="16" t="n">
        <v>5.43</v>
      </c>
      <c r="N480" s="16" t="n">
        <v>0.47</v>
      </c>
      <c r="O480" s="16" t="n">
        <v>7.73</v>
      </c>
      <c r="P480" s="16" t="n">
        <v>0.91</v>
      </c>
      <c r="Q480" s="16" t="n">
        <v>2.74</v>
      </c>
      <c r="R480" s="20" t="n">
        <v>0.24</v>
      </c>
      <c r="S480" s="16" t="n">
        <v>14.6</v>
      </c>
      <c r="T480" s="16" t="n">
        <v>1.3</v>
      </c>
      <c r="U480" s="16" t="n">
        <v>56.5</v>
      </c>
      <c r="V480" s="16" t="n">
        <v>4.6</v>
      </c>
      <c r="W480" s="16" t="n">
        <v>42.3</v>
      </c>
      <c r="X480" s="20" t="n">
        <v>4.9</v>
      </c>
    </row>
    <row r="481" customFormat="false" ht="15" hidden="false" customHeight="false" outlineLevel="0" collapsed="false">
      <c r="B481" s="20" t="s">
        <v>5216</v>
      </c>
    </row>
    <row r="482" customFormat="false" ht="15" hidden="false" customHeight="false" outlineLevel="0" collapsed="false">
      <c r="B482" s="20" t="s">
        <v>5217</v>
      </c>
    </row>
    <row r="483" customFormat="false" ht="15" hidden="false" customHeight="false" outlineLevel="0" collapsed="false">
      <c r="B483" s="20" t="s">
        <v>5218</v>
      </c>
      <c r="L483" s="20" t="n">
        <v>83.3</v>
      </c>
      <c r="M483" s="16" t="n">
        <v>5.7</v>
      </c>
      <c r="N483" s="16" t="n">
        <v>0.49</v>
      </c>
      <c r="O483" s="16" t="n">
        <v>7.9</v>
      </c>
      <c r="P483" s="16" t="n">
        <v>0.94</v>
      </c>
      <c r="Q483" s="16" t="n">
        <v>2.73</v>
      </c>
      <c r="R483" s="20" t="n">
        <v>0.23</v>
      </c>
      <c r="S483" s="16" t="n">
        <v>15.6</v>
      </c>
      <c r="T483" s="16" t="n">
        <v>1.3</v>
      </c>
      <c r="U483" s="16" t="n">
        <v>56.8</v>
      </c>
      <c r="V483" s="16" t="n">
        <v>4.6</v>
      </c>
      <c r="W483" s="16" t="n">
        <v>38.2</v>
      </c>
      <c r="X483" s="20" t="n">
        <v>4.4</v>
      </c>
    </row>
    <row r="484" customFormat="false" ht="15" hidden="false" customHeight="false" outlineLevel="0" collapsed="false">
      <c r="B484" s="20" t="s">
        <v>5219</v>
      </c>
    </row>
    <row r="485" customFormat="false" ht="15" hidden="false" customHeight="false" outlineLevel="0" collapsed="false">
      <c r="B485" s="20" t="s">
        <v>5220</v>
      </c>
    </row>
    <row r="486" customFormat="false" ht="15" hidden="false" customHeight="false" outlineLevel="0" collapsed="false">
      <c r="B486" s="20" t="s">
        <v>5221</v>
      </c>
      <c r="L486" s="20" t="n">
        <v>81</v>
      </c>
      <c r="M486" s="16" t="n">
        <v>5.72</v>
      </c>
      <c r="N486" s="16" t="n">
        <v>0.49</v>
      </c>
      <c r="O486" s="16" t="n">
        <v>7.33</v>
      </c>
      <c r="P486" s="16" t="n">
        <v>0.95</v>
      </c>
      <c r="Q486" s="16" t="n">
        <v>2.97</v>
      </c>
      <c r="R486" s="20" t="n">
        <v>0.25</v>
      </c>
      <c r="S486" s="16" t="n">
        <v>15.9</v>
      </c>
      <c r="T486" s="16" t="n">
        <v>1.4</v>
      </c>
      <c r="U486" s="16" t="n">
        <v>59.6</v>
      </c>
      <c r="V486" s="16" t="n">
        <v>4.8</v>
      </c>
      <c r="W486" s="16" t="n">
        <v>43</v>
      </c>
      <c r="X486" s="20" t="n">
        <v>5.1</v>
      </c>
    </row>
    <row r="487" customFormat="false" ht="15" hidden="false" customHeight="false" outlineLevel="0" collapsed="false">
      <c r="B487" s="20" t="s">
        <v>5222</v>
      </c>
    </row>
    <row r="488" customFormat="false" ht="15" hidden="false" customHeight="false" outlineLevel="0" collapsed="false">
      <c r="B488" s="20" t="s">
        <v>5223</v>
      </c>
    </row>
    <row r="489" customFormat="false" ht="15" hidden="false" customHeight="false" outlineLevel="0" collapsed="false">
      <c r="B489" s="20" t="s">
        <v>5224</v>
      </c>
      <c r="L489" s="20" t="n">
        <v>78.6</v>
      </c>
      <c r="M489" s="16" t="n">
        <v>5.8</v>
      </c>
      <c r="N489" s="16" t="n">
        <v>0.49</v>
      </c>
      <c r="O489" s="16" t="n">
        <v>8.16</v>
      </c>
      <c r="P489" s="16" t="n">
        <v>0.99</v>
      </c>
      <c r="Q489" s="16" t="n">
        <v>3.14</v>
      </c>
      <c r="R489" s="20" t="n">
        <v>0.26</v>
      </c>
      <c r="S489" s="16" t="n">
        <v>17.2</v>
      </c>
      <c r="T489" s="16" t="n">
        <v>1.5</v>
      </c>
      <c r="U489" s="16" t="n">
        <v>62.2</v>
      </c>
      <c r="V489" s="16" t="n">
        <v>5</v>
      </c>
      <c r="W489" s="16" t="n">
        <v>39.1</v>
      </c>
      <c r="X489" s="20" t="n">
        <v>4.9</v>
      </c>
    </row>
    <row r="490" customFormat="false" ht="15" hidden="false" customHeight="false" outlineLevel="0" collapsed="false">
      <c r="B490" s="20" t="s">
        <v>5225</v>
      </c>
    </row>
    <row r="491" customFormat="false" ht="15" hidden="false" customHeight="false" outlineLevel="0" collapsed="false">
      <c r="B491" s="20" t="s">
        <v>5226</v>
      </c>
    </row>
    <row r="492" customFormat="false" ht="15" hidden="false" customHeight="false" outlineLevel="0" collapsed="false">
      <c r="B492" s="20" t="s">
        <v>5227</v>
      </c>
      <c r="L492" s="20" t="n">
        <v>76.2</v>
      </c>
      <c r="M492" s="16" t="n">
        <v>6.45</v>
      </c>
      <c r="N492" s="16" t="n">
        <v>0.57</v>
      </c>
      <c r="O492" s="16" t="n">
        <v>8.2</v>
      </c>
      <c r="P492" s="16" t="n">
        <v>1.1</v>
      </c>
      <c r="Q492" s="16" t="n">
        <v>3.19</v>
      </c>
      <c r="R492" s="20" t="n">
        <v>0.27</v>
      </c>
      <c r="S492" s="16" t="n">
        <v>17.3</v>
      </c>
      <c r="T492" s="16" t="n">
        <v>1.6</v>
      </c>
      <c r="U492" s="16" t="n">
        <v>64.2</v>
      </c>
      <c r="V492" s="16" t="n">
        <v>5.2</v>
      </c>
      <c r="W492" s="16" t="n">
        <v>46.8</v>
      </c>
      <c r="X492" s="20" t="n">
        <v>5.2</v>
      </c>
    </row>
    <row r="493" customFormat="false" ht="15" hidden="false" customHeight="false" outlineLevel="0" collapsed="false">
      <c r="B493" s="20" t="s">
        <v>5228</v>
      </c>
    </row>
    <row r="494" customFormat="false" ht="15" hidden="false" customHeight="false" outlineLevel="0" collapsed="false">
      <c r="B494" s="20" t="s">
        <v>5229</v>
      </c>
    </row>
    <row r="495" customFormat="false" ht="15" hidden="false" customHeight="false" outlineLevel="0" collapsed="false">
      <c r="B495" s="20" t="s">
        <v>5230</v>
      </c>
      <c r="L495" s="20" t="n">
        <v>73.7</v>
      </c>
      <c r="M495" s="16" t="n">
        <v>6.63</v>
      </c>
      <c r="N495" s="16" t="n">
        <v>0.56</v>
      </c>
      <c r="O495" s="16" t="n">
        <v>8.6</v>
      </c>
      <c r="P495" s="16" t="n">
        <v>1.1</v>
      </c>
      <c r="Q495" s="16" t="n">
        <v>3.18</v>
      </c>
      <c r="R495" s="20" t="n">
        <v>0.28</v>
      </c>
      <c r="S495" s="16" t="n">
        <v>16.6</v>
      </c>
      <c r="T495" s="16" t="n">
        <v>1.6</v>
      </c>
      <c r="U495" s="16" t="n">
        <v>66.4</v>
      </c>
      <c r="V495" s="16" t="n">
        <v>5.4</v>
      </c>
      <c r="W495" s="16" t="n">
        <v>40.2</v>
      </c>
      <c r="X495" s="20" t="n">
        <v>4.9</v>
      </c>
    </row>
    <row r="496" customFormat="false" ht="15" hidden="false" customHeight="false" outlineLevel="0" collapsed="false">
      <c r="B496" s="20" t="s">
        <v>5231</v>
      </c>
    </row>
    <row r="497" customFormat="false" ht="15" hidden="false" customHeight="false" outlineLevel="0" collapsed="false">
      <c r="B497" s="20" t="s">
        <v>5232</v>
      </c>
    </row>
    <row r="498" customFormat="false" ht="15" hidden="false" customHeight="false" outlineLevel="0" collapsed="false">
      <c r="B498" s="20" t="s">
        <v>5233</v>
      </c>
      <c r="L498" s="20" t="n">
        <v>71.2</v>
      </c>
      <c r="M498" s="16" t="n">
        <v>6.59</v>
      </c>
      <c r="N498" s="16" t="n">
        <v>0.55</v>
      </c>
      <c r="O498" s="16" t="n">
        <v>8.5</v>
      </c>
      <c r="P498" s="16" t="n">
        <v>1.3</v>
      </c>
      <c r="Q498" s="16" t="n">
        <v>3.32</v>
      </c>
      <c r="R498" s="20" t="n">
        <v>0.29</v>
      </c>
      <c r="S498" s="16" t="n">
        <v>17</v>
      </c>
      <c r="T498" s="16" t="n">
        <v>1.6</v>
      </c>
      <c r="U498" s="16" t="n">
        <v>71.5</v>
      </c>
      <c r="V498" s="16" t="n">
        <v>5.8</v>
      </c>
      <c r="W498" s="16" t="n">
        <v>43.8</v>
      </c>
      <c r="X498" s="20" t="n">
        <v>4.6</v>
      </c>
    </row>
    <row r="499" customFormat="false" ht="15" hidden="false" customHeight="false" outlineLevel="0" collapsed="false">
      <c r="B499" s="20" t="s">
        <v>5234</v>
      </c>
    </row>
    <row r="500" customFormat="false" ht="15" hidden="false" customHeight="false" outlineLevel="0" collapsed="false">
      <c r="B500" s="20" t="s">
        <v>5235</v>
      </c>
    </row>
    <row r="501" customFormat="false" ht="15" hidden="false" customHeight="false" outlineLevel="0" collapsed="false">
      <c r="B501" s="20" t="s">
        <v>5236</v>
      </c>
      <c r="L501" s="20" t="n">
        <v>68.5</v>
      </c>
      <c r="M501" s="16" t="n">
        <v>7.11</v>
      </c>
      <c r="N501" s="16" t="n">
        <v>0.6</v>
      </c>
      <c r="O501" s="16" t="n">
        <v>10.5</v>
      </c>
      <c r="P501" s="16" t="n">
        <v>1.4</v>
      </c>
      <c r="Q501" s="16" t="n">
        <v>3.57</v>
      </c>
      <c r="R501" s="20" t="n">
        <v>0.3</v>
      </c>
      <c r="S501" s="16" t="n">
        <v>17.7</v>
      </c>
      <c r="T501" s="16" t="n">
        <v>1.7</v>
      </c>
      <c r="U501" s="16" t="n">
        <v>75.5</v>
      </c>
      <c r="V501" s="16" t="n">
        <v>6.2</v>
      </c>
      <c r="W501" s="16" t="n">
        <v>53.1</v>
      </c>
      <c r="X501" s="20" t="n">
        <v>5.1</v>
      </c>
    </row>
    <row r="502" customFormat="false" ht="15" hidden="false" customHeight="false" outlineLevel="0" collapsed="false">
      <c r="B502" s="20" t="s">
        <v>5237</v>
      </c>
    </row>
    <row r="503" customFormat="false" ht="15" hidden="false" customHeight="false" outlineLevel="0" collapsed="false">
      <c r="B503" s="20" t="s">
        <v>5238</v>
      </c>
    </row>
    <row r="504" customFormat="false" ht="15" hidden="false" customHeight="false" outlineLevel="0" collapsed="false">
      <c r="B504" s="20" t="s">
        <v>5239</v>
      </c>
      <c r="L504" s="20" t="n">
        <v>65.8</v>
      </c>
      <c r="M504" s="16" t="n">
        <v>7.84</v>
      </c>
      <c r="N504" s="16" t="n">
        <v>0.65</v>
      </c>
      <c r="O504" s="16" t="n">
        <v>11.1</v>
      </c>
      <c r="P504" s="16" t="n">
        <v>1.5</v>
      </c>
      <c r="Q504" s="16" t="n">
        <v>3.76</v>
      </c>
      <c r="R504" s="20" t="n">
        <v>0.32</v>
      </c>
      <c r="S504" s="16" t="n">
        <v>18.5</v>
      </c>
      <c r="T504" s="16" t="n">
        <v>1.9</v>
      </c>
      <c r="U504" s="16" t="n">
        <v>76.6</v>
      </c>
      <c r="V504" s="16" t="n">
        <v>6.2</v>
      </c>
      <c r="W504" s="16" t="n">
        <v>54.5</v>
      </c>
      <c r="X504" s="20" t="n">
        <v>5.3</v>
      </c>
    </row>
    <row r="505" customFormat="false" ht="15" hidden="false" customHeight="false" outlineLevel="0" collapsed="false">
      <c r="B505" s="20" t="s">
        <v>5240</v>
      </c>
    </row>
    <row r="506" customFormat="false" ht="15" hidden="false" customHeight="false" outlineLevel="0" collapsed="false">
      <c r="B506" s="20" t="s">
        <v>5241</v>
      </c>
    </row>
    <row r="507" customFormat="false" ht="15" hidden="false" customHeight="false" outlineLevel="0" collapsed="false">
      <c r="B507" s="20" t="s">
        <v>5242</v>
      </c>
      <c r="L507" s="20" t="n">
        <v>64.5</v>
      </c>
      <c r="M507" s="16" t="n">
        <v>7.35</v>
      </c>
      <c r="N507" s="16" t="n">
        <v>0.6</v>
      </c>
      <c r="O507" s="16" t="n">
        <v>10.8</v>
      </c>
      <c r="P507" s="16" t="n">
        <v>1.2</v>
      </c>
      <c r="Q507" s="16" t="n">
        <v>3.53</v>
      </c>
      <c r="R507" s="20" t="n">
        <v>0.3</v>
      </c>
      <c r="S507" s="16" t="n">
        <v>19.9</v>
      </c>
      <c r="T507" s="16" t="n">
        <v>1.6</v>
      </c>
      <c r="U507" s="16" t="n">
        <v>76</v>
      </c>
      <c r="V507" s="16" t="n">
        <v>6.5</v>
      </c>
      <c r="W507" s="16" t="n">
        <v>36.9</v>
      </c>
      <c r="X507" s="20" t="n">
        <v>4.3</v>
      </c>
    </row>
    <row r="508" customFormat="false" ht="15" hidden="false" customHeight="false" outlineLevel="0" collapsed="false">
      <c r="B508" s="20" t="s">
        <v>5243</v>
      </c>
    </row>
    <row r="509" customFormat="false" ht="15" hidden="false" customHeight="false" outlineLevel="0" collapsed="false">
      <c r="B509" s="20" t="s">
        <v>5244</v>
      </c>
    </row>
    <row r="510" customFormat="false" ht="15" hidden="false" customHeight="false" outlineLevel="0" collapsed="false">
      <c r="B510" s="20" t="s">
        <v>5245</v>
      </c>
      <c r="L510" s="20" t="n">
        <v>62.8</v>
      </c>
      <c r="M510" s="16" t="n">
        <v>7.59</v>
      </c>
      <c r="N510" s="16" t="n">
        <v>0.62</v>
      </c>
      <c r="O510" s="16" t="n">
        <v>10.8</v>
      </c>
      <c r="P510" s="16" t="n">
        <v>1.3</v>
      </c>
      <c r="Q510" s="16" t="n">
        <v>3.75</v>
      </c>
      <c r="R510" s="20" t="n">
        <v>0.32</v>
      </c>
      <c r="S510" s="16" t="n">
        <v>21</v>
      </c>
      <c r="T510" s="16" t="n">
        <v>1.7</v>
      </c>
      <c r="U510" s="16" t="n">
        <v>75.2</v>
      </c>
      <c r="V510" s="16" t="n">
        <v>6.5</v>
      </c>
      <c r="W510" s="16" t="n">
        <v>43.1</v>
      </c>
      <c r="X510" s="20" t="n">
        <v>4.8</v>
      </c>
    </row>
    <row r="511" customFormat="false" ht="15" hidden="false" customHeight="false" outlineLevel="0" collapsed="false">
      <c r="B511" s="20" t="s">
        <v>5246</v>
      </c>
    </row>
    <row r="512" customFormat="false" ht="15" hidden="false" customHeight="false" outlineLevel="0" collapsed="false">
      <c r="B512" s="20" t="s">
        <v>5247</v>
      </c>
    </row>
    <row r="513" customFormat="false" ht="15" hidden="false" customHeight="false" outlineLevel="0" collapsed="false">
      <c r="B513" s="20" t="s">
        <v>5248</v>
      </c>
      <c r="L513" s="20" t="n">
        <v>61.1</v>
      </c>
      <c r="M513" s="16" t="n">
        <v>8.15</v>
      </c>
      <c r="N513" s="16" t="n">
        <v>0.67</v>
      </c>
      <c r="O513" s="16" t="n">
        <v>12.7</v>
      </c>
      <c r="P513" s="16" t="n">
        <v>1.4</v>
      </c>
      <c r="Q513" s="16" t="n">
        <v>3.65</v>
      </c>
      <c r="R513" s="20" t="n">
        <v>0.3</v>
      </c>
      <c r="S513" s="16" t="n">
        <v>22.2</v>
      </c>
      <c r="T513" s="16" t="n">
        <v>1.8</v>
      </c>
      <c r="U513" s="16" t="n">
        <v>73.9</v>
      </c>
      <c r="V513" s="16" t="n">
        <v>6.3</v>
      </c>
      <c r="W513" s="16" t="n">
        <v>45.8</v>
      </c>
      <c r="X513" s="20" t="n">
        <v>5</v>
      </c>
    </row>
    <row r="514" customFormat="false" ht="15" hidden="false" customHeight="false" outlineLevel="0" collapsed="false">
      <c r="B514" s="20" t="s">
        <v>5249</v>
      </c>
    </row>
    <row r="515" customFormat="false" ht="15" hidden="false" customHeight="false" outlineLevel="0" collapsed="false">
      <c r="B515" s="20" t="s">
        <v>5250</v>
      </c>
    </row>
    <row r="516" customFormat="false" ht="15" hidden="false" customHeight="false" outlineLevel="0" collapsed="false">
      <c r="B516" s="20" t="s">
        <v>5251</v>
      </c>
      <c r="L516" s="20" t="n">
        <v>59.4</v>
      </c>
      <c r="M516" s="16" t="n">
        <v>8.71</v>
      </c>
      <c r="N516" s="16" t="n">
        <v>0.71</v>
      </c>
      <c r="O516" s="16" t="n">
        <v>11.9</v>
      </c>
      <c r="P516" s="16" t="n">
        <v>1.7</v>
      </c>
      <c r="Q516" s="16" t="n">
        <v>3.8</v>
      </c>
      <c r="R516" s="20" t="n">
        <v>0.32</v>
      </c>
      <c r="S516" s="16" t="n">
        <v>24.1</v>
      </c>
      <c r="T516" s="16" t="n">
        <v>2</v>
      </c>
      <c r="U516" s="16" t="n">
        <v>71.8</v>
      </c>
      <c r="V516" s="16" t="n">
        <v>6</v>
      </c>
      <c r="W516" s="16" t="n">
        <v>49.9</v>
      </c>
      <c r="X516" s="20" t="n">
        <v>5.4</v>
      </c>
    </row>
    <row r="517" customFormat="false" ht="15" hidden="false" customHeight="false" outlineLevel="0" collapsed="false">
      <c r="B517" s="20" t="s">
        <v>5252</v>
      </c>
    </row>
    <row r="518" customFormat="false" ht="15" hidden="false" customHeight="false" outlineLevel="0" collapsed="false">
      <c r="B518" s="20" t="s">
        <v>5253</v>
      </c>
    </row>
    <row r="519" customFormat="false" ht="15" hidden="false" customHeight="false" outlineLevel="0" collapsed="false">
      <c r="B519" s="20" t="s">
        <v>5254</v>
      </c>
      <c r="L519" s="20" t="n">
        <v>57.6</v>
      </c>
      <c r="M519" s="16" t="n">
        <v>9.68</v>
      </c>
      <c r="N519" s="16" t="n">
        <v>0.79</v>
      </c>
      <c r="O519" s="16" t="n">
        <v>14.1</v>
      </c>
      <c r="P519" s="16" t="n">
        <v>1.5</v>
      </c>
      <c r="Q519" s="16" t="n">
        <v>4.09</v>
      </c>
      <c r="R519" s="20" t="n">
        <v>0.34</v>
      </c>
      <c r="S519" s="16" t="n">
        <v>26.2</v>
      </c>
      <c r="T519" s="16" t="n">
        <v>2.2</v>
      </c>
      <c r="U519" s="16" t="n">
        <v>76.6</v>
      </c>
      <c r="V519" s="16" t="n">
        <v>6.6</v>
      </c>
      <c r="W519" s="16" t="n">
        <v>50.7</v>
      </c>
      <c r="X519" s="20" t="n">
        <v>5.5</v>
      </c>
    </row>
    <row r="520" customFormat="false" ht="15" hidden="false" customHeight="false" outlineLevel="0" collapsed="false">
      <c r="B520" s="20" t="s">
        <v>5255</v>
      </c>
    </row>
    <row r="521" customFormat="false" ht="15" hidden="false" customHeight="false" outlineLevel="0" collapsed="false">
      <c r="B521" s="20" t="s">
        <v>5256</v>
      </c>
    </row>
    <row r="522" customFormat="false" ht="15" hidden="false" customHeight="false" outlineLevel="0" collapsed="false">
      <c r="B522" s="20" t="s">
        <v>5257</v>
      </c>
      <c r="L522" s="20" t="n">
        <v>55.8</v>
      </c>
      <c r="M522" s="16" t="n">
        <v>10.12</v>
      </c>
      <c r="N522" s="16" t="n">
        <v>0.82</v>
      </c>
      <c r="O522" s="16" t="n">
        <v>13.7</v>
      </c>
      <c r="P522" s="16" t="n">
        <v>1.8</v>
      </c>
      <c r="Q522" s="16" t="n">
        <v>4.17</v>
      </c>
      <c r="R522" s="20" t="n">
        <v>0.35</v>
      </c>
      <c r="S522" s="16" t="n">
        <v>28.2</v>
      </c>
      <c r="T522" s="16" t="n">
        <v>2.3</v>
      </c>
      <c r="U522" s="16" t="n">
        <v>79.4</v>
      </c>
      <c r="V522" s="16" t="n">
        <v>6.7</v>
      </c>
      <c r="W522" s="16" t="n">
        <v>45.5</v>
      </c>
      <c r="X522" s="20" t="n">
        <v>5.4</v>
      </c>
    </row>
    <row r="523" customFormat="false" ht="15" hidden="false" customHeight="false" outlineLevel="0" collapsed="false">
      <c r="B523" s="20" t="s">
        <v>5258</v>
      </c>
    </row>
    <row r="524" customFormat="false" ht="15" hidden="false" customHeight="false" outlineLevel="0" collapsed="false">
      <c r="B524" s="20" t="s">
        <v>5259</v>
      </c>
    </row>
    <row r="525" customFormat="false" ht="15" hidden="false" customHeight="false" outlineLevel="0" collapsed="false">
      <c r="B525" s="20" t="s">
        <v>5260</v>
      </c>
      <c r="L525" s="20" t="n">
        <v>53.9</v>
      </c>
      <c r="M525" s="16" t="n">
        <v>10.86</v>
      </c>
      <c r="N525" s="16" t="n">
        <v>0.88</v>
      </c>
      <c r="O525" s="16" t="n">
        <v>14.9</v>
      </c>
      <c r="P525" s="16" t="n">
        <v>1.7</v>
      </c>
      <c r="Q525" s="16" t="n">
        <v>4.29</v>
      </c>
      <c r="R525" s="20" t="n">
        <v>0.35</v>
      </c>
      <c r="S525" s="16" t="n">
        <v>28.3</v>
      </c>
      <c r="T525" s="16" t="n">
        <v>2.3</v>
      </c>
      <c r="U525" s="16" t="n">
        <v>80.4</v>
      </c>
      <c r="V525" s="16" t="n">
        <v>6.7</v>
      </c>
      <c r="W525" s="16" t="n">
        <v>50.2</v>
      </c>
      <c r="X525" s="20" t="n">
        <v>5.5</v>
      </c>
    </row>
    <row r="526" customFormat="false" ht="15" hidden="false" customHeight="false" outlineLevel="0" collapsed="false">
      <c r="B526" s="20" t="s">
        <v>5261</v>
      </c>
    </row>
    <row r="527" customFormat="false" ht="15" hidden="false" customHeight="false" outlineLevel="0" collapsed="false">
      <c r="B527" s="20" t="s">
        <v>5262</v>
      </c>
    </row>
    <row r="528" customFormat="false" ht="15" hidden="false" customHeight="false" outlineLevel="0" collapsed="false">
      <c r="B528" s="20" t="s">
        <v>5263</v>
      </c>
      <c r="L528" s="20" t="n">
        <v>52</v>
      </c>
      <c r="M528" s="16" t="n">
        <v>11.5</v>
      </c>
      <c r="N528" s="16" t="n">
        <v>0.94</v>
      </c>
      <c r="O528" s="16" t="n">
        <v>16.9</v>
      </c>
      <c r="P528" s="16" t="n">
        <v>1.8</v>
      </c>
      <c r="Q528" s="16" t="n">
        <v>4.7</v>
      </c>
      <c r="R528" s="20" t="n">
        <v>0.39</v>
      </c>
      <c r="S528" s="16" t="n">
        <v>27.7</v>
      </c>
      <c r="T528" s="16" t="n">
        <v>2.3</v>
      </c>
      <c r="U528" s="16" t="n">
        <v>79</v>
      </c>
      <c r="V528" s="16" t="n">
        <v>6.6</v>
      </c>
      <c r="W528" s="16" t="n">
        <v>47</v>
      </c>
      <c r="X528" s="20" t="n">
        <v>5.2</v>
      </c>
    </row>
    <row r="529" customFormat="false" ht="15" hidden="false" customHeight="false" outlineLevel="0" collapsed="false">
      <c r="B529" s="20" t="s">
        <v>5264</v>
      </c>
    </row>
    <row r="530" customFormat="false" ht="15" hidden="false" customHeight="false" outlineLevel="0" collapsed="false">
      <c r="B530" s="20" t="s">
        <v>5265</v>
      </c>
    </row>
    <row r="531" customFormat="false" ht="15" hidden="false" customHeight="false" outlineLevel="0" collapsed="false">
      <c r="B531" s="20" t="s">
        <v>5266</v>
      </c>
      <c r="L531" s="20" t="n">
        <v>50.1</v>
      </c>
      <c r="M531" s="16" t="n">
        <v>11.6</v>
      </c>
      <c r="N531" s="16" t="n">
        <v>0.94</v>
      </c>
      <c r="O531" s="16" t="n">
        <v>18.1</v>
      </c>
      <c r="P531" s="16" t="n">
        <v>1.9</v>
      </c>
      <c r="Q531" s="16" t="n">
        <v>4.77</v>
      </c>
      <c r="R531" s="20" t="n">
        <v>0.39</v>
      </c>
      <c r="S531" s="16" t="n">
        <v>25.9</v>
      </c>
      <c r="T531" s="16" t="n">
        <v>2.2</v>
      </c>
      <c r="U531" s="16" t="n">
        <v>91.8</v>
      </c>
      <c r="V531" s="16" t="n">
        <v>7.6</v>
      </c>
      <c r="W531" s="16" t="n">
        <v>50.3</v>
      </c>
      <c r="X531" s="20" t="n">
        <v>5.5</v>
      </c>
    </row>
    <row r="532" customFormat="false" ht="15" hidden="false" customHeight="false" outlineLevel="0" collapsed="false">
      <c r="B532" s="20" t="s">
        <v>5267</v>
      </c>
    </row>
    <row r="533" customFormat="false" ht="15" hidden="false" customHeight="false" outlineLevel="0" collapsed="false">
      <c r="B533" s="20" t="s">
        <v>5268</v>
      </c>
    </row>
    <row r="534" customFormat="false" ht="15" hidden="false" customHeight="false" outlineLevel="0" collapsed="false">
      <c r="B534" s="20" t="s">
        <v>5269</v>
      </c>
      <c r="L534" s="20" t="n">
        <v>48</v>
      </c>
      <c r="M534" s="16" t="n">
        <v>12.15</v>
      </c>
      <c r="N534" s="16" t="n">
        <v>0.99</v>
      </c>
      <c r="O534" s="16" t="n">
        <v>22</v>
      </c>
      <c r="P534" s="16" t="n">
        <v>2.4</v>
      </c>
      <c r="Q534" s="16" t="n">
        <v>4.81</v>
      </c>
      <c r="R534" s="20" t="n">
        <v>0.4</v>
      </c>
      <c r="S534" s="16" t="n">
        <v>21.7</v>
      </c>
      <c r="T534" s="16" t="n">
        <v>1.9</v>
      </c>
      <c r="U534" s="16" t="n">
        <v>104.2</v>
      </c>
      <c r="V534" s="16" t="n">
        <v>8.7</v>
      </c>
      <c r="W534" s="16" t="n">
        <v>47.6</v>
      </c>
      <c r="X534" s="20" t="n">
        <v>5.2</v>
      </c>
    </row>
    <row r="535" customFormat="false" ht="15" hidden="false" customHeight="false" outlineLevel="0" collapsed="false">
      <c r="B535" s="20" t="s">
        <v>5270</v>
      </c>
    </row>
    <row r="536" customFormat="false" ht="15" hidden="false" customHeight="false" outlineLevel="0" collapsed="false">
      <c r="B536" s="20" t="s">
        <v>5271</v>
      </c>
    </row>
    <row r="537" customFormat="false" ht="15" hidden="false" customHeight="false" outlineLevel="0" collapsed="false">
      <c r="B537" s="20" t="s">
        <v>5272</v>
      </c>
      <c r="L537" s="20" t="n">
        <v>45.9</v>
      </c>
      <c r="M537" s="16" t="n">
        <v>11.96</v>
      </c>
      <c r="N537" s="16" t="n">
        <v>0.97</v>
      </c>
      <c r="O537" s="16" t="n">
        <v>25.5</v>
      </c>
      <c r="P537" s="16" t="n">
        <v>2.6</v>
      </c>
      <c r="Q537" s="16" t="n">
        <v>5.33</v>
      </c>
      <c r="R537" s="20" t="n">
        <v>0.44</v>
      </c>
      <c r="S537" s="16" t="n">
        <v>16.4</v>
      </c>
      <c r="T537" s="16" t="n">
        <v>1.4</v>
      </c>
      <c r="U537" s="16" t="n">
        <v>108.4</v>
      </c>
      <c r="V537" s="16" t="n">
        <v>9</v>
      </c>
      <c r="W537" s="16" t="n">
        <v>59.6</v>
      </c>
      <c r="X537" s="20" t="n">
        <v>6.2</v>
      </c>
    </row>
    <row r="538" customFormat="false" ht="15" hidden="false" customHeight="false" outlineLevel="0" collapsed="false">
      <c r="B538" s="20" t="s">
        <v>5273</v>
      </c>
    </row>
    <row r="539" customFormat="false" ht="15" hidden="false" customHeight="false" outlineLevel="0" collapsed="false">
      <c r="B539" s="20" t="s">
        <v>5274</v>
      </c>
    </row>
    <row r="540" customFormat="false" ht="15" hidden="false" customHeight="false" outlineLevel="0" collapsed="false">
      <c r="B540" s="20" t="s">
        <v>5275</v>
      </c>
      <c r="L540" s="20" t="n">
        <v>43.8</v>
      </c>
      <c r="M540" s="16" t="n">
        <v>12.05</v>
      </c>
      <c r="N540" s="16" t="n">
        <v>0.98</v>
      </c>
      <c r="O540" s="16" t="n">
        <v>30.8</v>
      </c>
      <c r="P540" s="16" t="n">
        <v>3</v>
      </c>
      <c r="Q540" s="16" t="n">
        <v>5.57</v>
      </c>
      <c r="R540" s="20" t="n">
        <v>0.46</v>
      </c>
      <c r="S540" s="16" t="n">
        <v>10.7</v>
      </c>
      <c r="T540" s="16" t="n">
        <v>1</v>
      </c>
      <c r="U540" s="16" t="n">
        <v>131</v>
      </c>
      <c r="V540" s="16" t="n">
        <v>11</v>
      </c>
      <c r="W540" s="16" t="n">
        <v>56.2</v>
      </c>
      <c r="X540" s="20" t="n">
        <v>6</v>
      </c>
    </row>
    <row r="541" customFormat="false" ht="15" hidden="false" customHeight="false" outlineLevel="0" collapsed="false">
      <c r="B541" s="20" t="s">
        <v>5276</v>
      </c>
    </row>
    <row r="542" customFormat="false" ht="15" hidden="false" customHeight="false" outlineLevel="0" collapsed="false">
      <c r="B542" s="20" t="s">
        <v>5277</v>
      </c>
    </row>
    <row r="543" customFormat="false" ht="15" hidden="false" customHeight="false" outlineLevel="0" collapsed="false">
      <c r="B543" s="20" t="s">
        <v>5278</v>
      </c>
      <c r="L543" s="20" t="n">
        <v>41.5</v>
      </c>
      <c r="M543" s="16" t="n">
        <v>12.3</v>
      </c>
      <c r="N543" s="16" t="n">
        <v>1</v>
      </c>
      <c r="O543" s="16" t="n">
        <v>35.9</v>
      </c>
      <c r="P543" s="16" t="n">
        <v>3.4</v>
      </c>
      <c r="Q543" s="16" t="n">
        <v>5.83</v>
      </c>
      <c r="R543" s="20" t="n">
        <v>0.48</v>
      </c>
      <c r="S543" s="16" t="n">
        <v>5.4</v>
      </c>
      <c r="T543" s="16" t="n">
        <v>0.58</v>
      </c>
      <c r="U543" s="16" t="n">
        <v>151</v>
      </c>
      <c r="V543" s="16" t="n">
        <v>12</v>
      </c>
      <c r="W543" s="16" t="n">
        <v>60.1</v>
      </c>
      <c r="X543" s="20" t="n">
        <v>6.3</v>
      </c>
    </row>
    <row r="544" customFormat="false" ht="15" hidden="false" customHeight="false" outlineLevel="0" collapsed="false">
      <c r="B544" s="20" t="s">
        <v>5279</v>
      </c>
    </row>
    <row r="545" customFormat="false" ht="15" hidden="false" customHeight="false" outlineLevel="0" collapsed="false">
      <c r="B545" s="20" t="s">
        <v>5280</v>
      </c>
    </row>
    <row r="546" customFormat="false" ht="15" hidden="false" customHeight="false" outlineLevel="0" collapsed="false">
      <c r="B546" s="20" t="s">
        <v>5281</v>
      </c>
      <c r="L546" s="20" t="n">
        <v>38.6</v>
      </c>
      <c r="M546" s="16" t="n">
        <v>13</v>
      </c>
      <c r="N546" s="16" t="n">
        <v>1.1</v>
      </c>
      <c r="O546" s="16" t="n">
        <v>44.5</v>
      </c>
      <c r="P546" s="16" t="n">
        <v>3.9</v>
      </c>
      <c r="Q546" s="16" t="n">
        <v>6.03</v>
      </c>
      <c r="R546" s="20" t="n">
        <v>0.49</v>
      </c>
      <c r="S546" s="16" t="n">
        <v>1.77</v>
      </c>
      <c r="T546" s="16" t="n">
        <v>0.19</v>
      </c>
      <c r="U546" s="16" t="n">
        <v>166</v>
      </c>
      <c r="V546" s="16" t="n">
        <v>14</v>
      </c>
      <c r="W546" s="16" t="n">
        <v>61.4</v>
      </c>
      <c r="X546" s="20" t="n">
        <v>6.8</v>
      </c>
    </row>
    <row r="547" customFormat="false" ht="15" hidden="false" customHeight="false" outlineLevel="0" collapsed="false">
      <c r="B547" s="20" t="s">
        <v>5282</v>
      </c>
    </row>
    <row r="548" customFormat="false" ht="15" hidden="false" customHeight="false" outlineLevel="0" collapsed="false">
      <c r="B548" s="20" t="s">
        <v>5283</v>
      </c>
    </row>
    <row r="549" customFormat="false" ht="15" hidden="false" customHeight="false" outlineLevel="0" collapsed="false">
      <c r="B549" s="20" t="s">
        <v>5284</v>
      </c>
      <c r="L549" s="20" t="n">
        <v>36.1</v>
      </c>
      <c r="M549" s="16" t="n">
        <v>14.1</v>
      </c>
      <c r="N549" s="16" t="n">
        <v>1.1</v>
      </c>
      <c r="O549" s="16" t="n">
        <v>48.4</v>
      </c>
      <c r="P549" s="16" t="n">
        <v>4.2</v>
      </c>
      <c r="Q549" s="16" t="n">
        <v>6.57</v>
      </c>
      <c r="R549" s="20" t="n">
        <v>0.54</v>
      </c>
      <c r="S549" s="16" t="n">
        <v>0.477</v>
      </c>
      <c r="T549" s="16" t="n">
        <v>0.089</v>
      </c>
      <c r="U549" s="16" t="n">
        <v>174</v>
      </c>
      <c r="V549" s="16" t="n">
        <v>14</v>
      </c>
      <c r="W549" s="16" t="n">
        <v>57.4</v>
      </c>
      <c r="X549" s="20" t="n">
        <v>6.4</v>
      </c>
    </row>
    <row r="550" customFormat="false" ht="15" hidden="false" customHeight="false" outlineLevel="0" collapsed="false">
      <c r="B550" s="20" t="s">
        <v>5285</v>
      </c>
    </row>
    <row r="551" customFormat="false" ht="15" hidden="false" customHeight="false" outlineLevel="0" collapsed="false">
      <c r="B551" s="20" t="s">
        <v>5286</v>
      </c>
    </row>
    <row r="552" customFormat="false" ht="15" hidden="false" customHeight="false" outlineLevel="0" collapsed="false">
      <c r="B552" s="20" t="s">
        <v>5287</v>
      </c>
      <c r="L552" s="20" t="n">
        <v>33.4</v>
      </c>
      <c r="M552" s="16" t="n">
        <v>18.8</v>
      </c>
      <c r="N552" s="16" t="n">
        <v>1.5</v>
      </c>
      <c r="O552" s="16" t="n">
        <v>48.7</v>
      </c>
      <c r="P552" s="16" t="n">
        <v>4.2</v>
      </c>
      <c r="Q552" s="16" t="n">
        <v>7.13</v>
      </c>
      <c r="R552" s="20" t="n">
        <v>0.58</v>
      </c>
      <c r="U552" s="16" t="n">
        <v>158</v>
      </c>
      <c r="V552" s="16" t="n">
        <v>13</v>
      </c>
      <c r="W552" s="16" t="n">
        <v>66.2</v>
      </c>
      <c r="X552" s="20" t="n">
        <v>8.2</v>
      </c>
    </row>
    <row r="553" customFormat="false" ht="15" hidden="false" customHeight="false" outlineLevel="0" collapsed="false">
      <c r="B553" s="20" t="s">
        <v>5288</v>
      </c>
    </row>
    <row r="554" customFormat="false" ht="15" hidden="false" customHeight="false" outlineLevel="0" collapsed="false">
      <c r="B554" s="20" t="s">
        <v>5289</v>
      </c>
    </row>
    <row r="555" customFormat="false" ht="15" hidden="false" customHeight="false" outlineLevel="0" collapsed="false">
      <c r="B555" s="20" t="s">
        <v>5290</v>
      </c>
      <c r="L555" s="20" t="n">
        <v>30.6</v>
      </c>
      <c r="M555" s="16" t="n">
        <v>29.3</v>
      </c>
      <c r="N555" s="16" t="n">
        <v>2.4</v>
      </c>
      <c r="O555" s="16" t="n">
        <v>42.1</v>
      </c>
      <c r="P555" s="16" t="n">
        <v>3.7</v>
      </c>
      <c r="Q555" s="16" t="n">
        <v>8.19</v>
      </c>
      <c r="R555" s="20" t="n">
        <v>0.66</v>
      </c>
      <c r="U555" s="16" t="n">
        <v>110.2</v>
      </c>
      <c r="V555" s="16" t="n">
        <v>9.3</v>
      </c>
      <c r="W555" s="16" t="n">
        <v>73.3</v>
      </c>
      <c r="X555" s="20" t="n">
        <v>8.1</v>
      </c>
    </row>
    <row r="556" customFormat="false" ht="15" hidden="false" customHeight="false" outlineLevel="0" collapsed="false">
      <c r="B556" s="20" t="s">
        <v>5291</v>
      </c>
    </row>
    <row r="557" customFormat="false" ht="15" hidden="false" customHeight="false" outlineLevel="0" collapsed="false">
      <c r="B557" s="20" t="s">
        <v>5292</v>
      </c>
    </row>
    <row r="558" customFormat="false" ht="15" hidden="false" customHeight="false" outlineLevel="0" collapsed="false">
      <c r="B558" s="20" t="s">
        <v>5293</v>
      </c>
      <c r="L558" s="20" t="n">
        <v>27.6</v>
      </c>
      <c r="M558" s="16" t="n">
        <v>49.1</v>
      </c>
      <c r="N558" s="16" t="n">
        <v>3.9</v>
      </c>
      <c r="O558" s="16" t="n">
        <v>30.2</v>
      </c>
      <c r="P558" s="16" t="n">
        <v>2.8</v>
      </c>
      <c r="Q558" s="16" t="n">
        <v>9.32</v>
      </c>
      <c r="R558" s="20" t="n">
        <v>0.75</v>
      </c>
      <c r="U558" s="16" t="n">
        <v>46.2</v>
      </c>
      <c r="V558" s="16" t="n">
        <v>4.3</v>
      </c>
      <c r="W558" s="16" t="n">
        <v>81.2</v>
      </c>
      <c r="X558" s="20" t="n">
        <v>8.7</v>
      </c>
    </row>
    <row r="559" customFormat="false" ht="15" hidden="false" customHeight="false" outlineLevel="0" collapsed="false">
      <c r="B559" s="20" t="s">
        <v>5294</v>
      </c>
    </row>
    <row r="560" customFormat="false" ht="15" hidden="false" customHeight="false" outlineLevel="0" collapsed="false">
      <c r="B560" s="20" t="s">
        <v>5295</v>
      </c>
    </row>
    <row r="561" customFormat="false" ht="15" hidden="false" customHeight="false" outlineLevel="0" collapsed="false">
      <c r="B561" s="20" t="s">
        <v>5296</v>
      </c>
      <c r="L561" s="20" t="n">
        <v>24.3</v>
      </c>
      <c r="M561" s="16" t="n">
        <v>65.5</v>
      </c>
      <c r="N561" s="16" t="n">
        <v>5.3</v>
      </c>
      <c r="O561" s="16" t="n">
        <v>20.1</v>
      </c>
      <c r="P561" s="16" t="n">
        <v>2</v>
      </c>
      <c r="Q561" s="16" t="n">
        <v>11.26</v>
      </c>
      <c r="R561" s="20" t="n">
        <v>0.91</v>
      </c>
      <c r="U561" s="16" t="n">
        <v>6</v>
      </c>
      <c r="V561" s="16" t="n">
        <v>1.6</v>
      </c>
      <c r="W561" s="16" t="n">
        <v>108</v>
      </c>
      <c r="X561" s="20" t="n">
        <v>11</v>
      </c>
    </row>
    <row r="562" customFormat="false" ht="15" hidden="false" customHeight="false" outlineLevel="0" collapsed="false">
      <c r="B562" s="20" t="s">
        <v>5297</v>
      </c>
    </row>
    <row r="563" customFormat="false" ht="15" hidden="false" customHeight="false" outlineLevel="0" collapsed="false">
      <c r="B563" s="20" t="s">
        <v>5298</v>
      </c>
    </row>
    <row r="564" customFormat="false" ht="15" hidden="false" customHeight="false" outlineLevel="0" collapsed="false">
      <c r="B564" s="20" t="s">
        <v>5299</v>
      </c>
      <c r="L564" s="20" t="n">
        <v>20.6</v>
      </c>
      <c r="M564" s="16" t="n">
        <v>57.1</v>
      </c>
      <c r="N564" s="16" t="n">
        <v>4.6</v>
      </c>
      <c r="O564" s="16" t="n">
        <v>32.1</v>
      </c>
      <c r="P564" s="16" t="n">
        <v>2.9</v>
      </c>
      <c r="Q564" s="16" t="n">
        <v>16.6</v>
      </c>
      <c r="R564" s="20" t="n">
        <v>1.3</v>
      </c>
      <c r="W564" s="16" t="n">
        <v>72.7</v>
      </c>
      <c r="X564" s="20" t="n">
        <v>8.2</v>
      </c>
    </row>
    <row r="565" customFormat="false" ht="15" hidden="false" customHeight="false" outlineLevel="0" collapsed="false">
      <c r="B565" s="20" t="s">
        <v>5300</v>
      </c>
    </row>
    <row r="566" customFormat="false" ht="15" hidden="false" customHeight="false" outlineLevel="0" collapsed="false">
      <c r="B566" s="20" t="s">
        <v>5301</v>
      </c>
    </row>
    <row r="567" customFormat="false" ht="15" hidden="false" customHeight="false" outlineLevel="0" collapsed="false">
      <c r="B567" s="20" t="s">
        <v>5302</v>
      </c>
      <c r="L567" s="20" t="n">
        <v>16.3</v>
      </c>
      <c r="M567" s="16" t="n">
        <v>26.7</v>
      </c>
      <c r="N567" s="16" t="n">
        <v>2.2</v>
      </c>
      <c r="O567" s="16" t="n">
        <v>123</v>
      </c>
      <c r="P567" s="16" t="n">
        <v>10</v>
      </c>
      <c r="Q567" s="16" t="n">
        <v>45</v>
      </c>
      <c r="R567" s="20" t="n">
        <v>3.6</v>
      </c>
      <c r="W567" s="16" t="n">
        <v>33.6</v>
      </c>
      <c r="X567" s="20" t="n">
        <v>5.1</v>
      </c>
    </row>
    <row r="568" customFormat="false" ht="15" hidden="false" customHeight="false" outlineLevel="0" collapsed="false">
      <c r="B568" s="20" t="s">
        <v>5303</v>
      </c>
    </row>
    <row r="569" customFormat="false" ht="15" hidden="false" customHeight="false" outlineLevel="0" collapsed="false">
      <c r="B569" s="20" t="s">
        <v>5304</v>
      </c>
    </row>
    <row r="570" customFormat="false" ht="15" hidden="false" customHeight="false" outlineLevel="0" collapsed="false">
      <c r="B570" s="20" t="s">
        <v>5305</v>
      </c>
      <c r="L570" s="20" t="n">
        <v>10.7</v>
      </c>
      <c r="O570" s="16" t="n">
        <v>278</v>
      </c>
      <c r="P570" s="16" t="n">
        <v>23</v>
      </c>
      <c r="Q570" s="16" t="n">
        <v>190</v>
      </c>
      <c r="R570" s="20" t="n">
        <v>15</v>
      </c>
    </row>
    <row r="571" customFormat="false" ht="15" hidden="false" customHeight="false" outlineLevel="0" collapsed="false">
      <c r="B571" s="20" t="s">
        <v>5306</v>
      </c>
    </row>
    <row r="572" customFormat="false" ht="15" hidden="false" customHeight="false" outlineLevel="0" collapsed="false">
      <c r="B572" s="20" t="s">
        <v>4994</v>
      </c>
      <c r="L572" s="20" t="s">
        <v>4994</v>
      </c>
    </row>
    <row r="573" customFormat="false" ht="15" hidden="false" customHeight="false" outlineLevel="0" collapsed="false">
      <c r="B573" s="20" t="s">
        <v>4995</v>
      </c>
    </row>
    <row r="574" customFormat="false" ht="15" hidden="false" customHeight="false" outlineLevel="0" collapsed="false">
      <c r="B574" s="20" t="s">
        <v>4996</v>
      </c>
    </row>
    <row r="575" customFormat="false" ht="15" hidden="false" customHeight="false" outlineLevel="0" collapsed="false">
      <c r="B575" s="20" t="s">
        <v>698</v>
      </c>
    </row>
    <row r="576" customFormat="false" ht="15" hidden="false" customHeight="false" outlineLevel="0" collapsed="false">
      <c r="B576" s="20" t="s">
        <v>5307</v>
      </c>
    </row>
    <row r="577" customFormat="false" ht="15" hidden="false" customHeight="false" outlineLevel="0" collapsed="false">
      <c r="B577" s="20" t="s">
        <v>5308</v>
      </c>
    </row>
    <row r="578" customFormat="false" ht="15" hidden="false" customHeight="false" outlineLevel="0" collapsed="false">
      <c r="B578" s="20" t="s">
        <v>5309</v>
      </c>
    </row>
    <row r="579" customFormat="false" ht="15" hidden="false" customHeight="false" outlineLevel="0" collapsed="false">
      <c r="B579" s="20" t="s">
        <v>5310</v>
      </c>
    </row>
    <row r="580" customFormat="false" ht="15" hidden="false" customHeight="false" outlineLevel="0" collapsed="false">
      <c r="B580" s="20" t="s">
        <v>5311</v>
      </c>
    </row>
    <row r="581" customFormat="false" ht="15" hidden="false" customHeight="false" outlineLevel="0" collapsed="false">
      <c r="B581" s="20" t="s">
        <v>5312</v>
      </c>
    </row>
    <row r="582" customFormat="false" ht="15" hidden="false" customHeight="false" outlineLevel="0" collapsed="false">
      <c r="B582" s="20" t="s">
        <v>5313</v>
      </c>
    </row>
    <row r="583" customFormat="false" ht="15" hidden="false" customHeight="false" outlineLevel="0" collapsed="false">
      <c r="B583" s="20" t="s">
        <v>5314</v>
      </c>
    </row>
    <row r="584" customFormat="false" ht="15" hidden="false" customHeight="false" outlineLevel="0" collapsed="false">
      <c r="B584" s="20" t="s">
        <v>5315</v>
      </c>
    </row>
    <row r="585" customFormat="false" ht="15" hidden="false" customHeight="false" outlineLevel="0" collapsed="false">
      <c r="B585" s="20" t="s">
        <v>5316</v>
      </c>
    </row>
    <row r="586" customFormat="false" ht="15" hidden="false" customHeight="false" outlineLevel="0" collapsed="false">
      <c r="B586" s="20" t="s">
        <v>5317</v>
      </c>
    </row>
    <row r="587" customFormat="false" ht="15" hidden="false" customHeight="false" outlineLevel="0" collapsed="false">
      <c r="B587" s="20" t="s">
        <v>5318</v>
      </c>
    </row>
    <row r="588" customFormat="false" ht="15" hidden="false" customHeight="false" outlineLevel="0" collapsed="false">
      <c r="B588" s="20" t="s">
        <v>5319</v>
      </c>
    </row>
    <row r="589" customFormat="false" ht="15" hidden="false" customHeight="false" outlineLevel="0" collapsed="false">
      <c r="B589" s="20" t="s">
        <v>5320</v>
      </c>
    </row>
    <row r="590" customFormat="false" ht="15" hidden="false" customHeight="false" outlineLevel="0" collapsed="false">
      <c r="B590" s="20" t="s">
        <v>5321</v>
      </c>
    </row>
    <row r="591" customFormat="false" ht="15" hidden="false" customHeight="false" outlineLevel="0" collapsed="false">
      <c r="B591" s="20" t="s">
        <v>5322</v>
      </c>
    </row>
    <row r="592" customFormat="false" ht="15" hidden="false" customHeight="false" outlineLevel="0" collapsed="false">
      <c r="B592" s="20" t="s">
        <v>5323</v>
      </c>
    </row>
    <row r="593" customFormat="false" ht="15" hidden="false" customHeight="false" outlineLevel="0" collapsed="false">
      <c r="B593" s="20" t="s">
        <v>5324</v>
      </c>
    </row>
    <row r="594" customFormat="false" ht="15" hidden="false" customHeight="false" outlineLevel="0" collapsed="false">
      <c r="B594" s="20" t="s">
        <v>5325</v>
      </c>
    </row>
    <row r="595" customFormat="false" ht="15" hidden="false" customHeight="false" outlineLevel="0" collapsed="false">
      <c r="B595" s="20" t="s">
        <v>5326</v>
      </c>
    </row>
    <row r="596" customFormat="false" ht="15" hidden="false" customHeight="false" outlineLevel="0" collapsed="false">
      <c r="B596" s="20" t="s">
        <v>5327</v>
      </c>
    </row>
    <row r="597" customFormat="false" ht="15" hidden="false" customHeight="false" outlineLevel="0" collapsed="false">
      <c r="B597" s="20" t="s">
        <v>5328</v>
      </c>
    </row>
    <row r="598" customFormat="false" ht="15" hidden="false" customHeight="false" outlineLevel="0" collapsed="false">
      <c r="B598" s="20" t="s">
        <v>5329</v>
      </c>
    </row>
    <row r="599" customFormat="false" ht="15" hidden="false" customHeight="false" outlineLevel="0" collapsed="false">
      <c r="B599" s="20" t="s">
        <v>5330</v>
      </c>
    </row>
    <row r="600" customFormat="false" ht="15" hidden="false" customHeight="false" outlineLevel="0" collapsed="false">
      <c r="B600" s="20" t="s">
        <v>5331</v>
      </c>
    </row>
    <row r="601" customFormat="false" ht="15" hidden="false" customHeight="false" outlineLevel="0" collapsed="false">
      <c r="B601" s="20" t="s">
        <v>5332</v>
      </c>
    </row>
    <row r="602" customFormat="false" ht="15" hidden="false" customHeight="false" outlineLevel="0" collapsed="false">
      <c r="B602" s="20" t="s">
        <v>5333</v>
      </c>
    </row>
    <row r="603" customFormat="false" ht="15" hidden="false" customHeight="false" outlineLevel="0" collapsed="false">
      <c r="B603" s="20" t="s">
        <v>5334</v>
      </c>
    </row>
    <row r="604" customFormat="false" ht="15" hidden="false" customHeight="false" outlineLevel="0" collapsed="false">
      <c r="B604" s="20" t="s">
        <v>5335</v>
      </c>
    </row>
    <row r="605" customFormat="false" ht="15" hidden="false" customHeight="false" outlineLevel="0" collapsed="false">
      <c r="B605" s="20" t="s">
        <v>5336</v>
      </c>
    </row>
    <row r="606" customFormat="false" ht="15" hidden="false" customHeight="false" outlineLevel="0" collapsed="false">
      <c r="B606" s="20" t="s">
        <v>5337</v>
      </c>
    </row>
    <row r="607" customFormat="false" ht="15" hidden="false" customHeight="false" outlineLevel="0" collapsed="false">
      <c r="B607" s="20" t="s">
        <v>5338</v>
      </c>
    </row>
    <row r="608" customFormat="false" ht="15" hidden="false" customHeight="false" outlineLevel="0" collapsed="false">
      <c r="B608" s="20" t="s">
        <v>5339</v>
      </c>
    </row>
    <row r="609" customFormat="false" ht="15" hidden="false" customHeight="false" outlineLevel="0" collapsed="false">
      <c r="B609" s="20" t="s">
        <v>5340</v>
      </c>
    </row>
    <row r="610" customFormat="false" ht="15" hidden="false" customHeight="false" outlineLevel="0" collapsed="false">
      <c r="B610" s="20" t="s">
        <v>5341</v>
      </c>
    </row>
    <row r="611" customFormat="false" ht="15" hidden="false" customHeight="false" outlineLevel="0" collapsed="false">
      <c r="B611" s="20" t="s">
        <v>5342</v>
      </c>
    </row>
    <row r="612" customFormat="false" ht="15" hidden="false" customHeight="false" outlineLevel="0" collapsed="false">
      <c r="B612" s="20" t="s">
        <v>5343</v>
      </c>
    </row>
    <row r="613" customFormat="false" ht="15" hidden="false" customHeight="false" outlineLevel="0" collapsed="false">
      <c r="B613" s="20" t="s">
        <v>7257</v>
      </c>
    </row>
    <row r="614" customFormat="false" ht="15" hidden="false" customHeight="false" outlineLevel="0" collapsed="false">
      <c r="B614" s="20" t="s">
        <v>7258</v>
      </c>
    </row>
    <row r="615" customFormat="false" ht="15" hidden="false" customHeight="false" outlineLevel="0" collapsed="false">
      <c r="B615" s="20" t="s">
        <v>7259</v>
      </c>
    </row>
    <row r="616" customFormat="false" ht="15" hidden="false" customHeight="false" outlineLevel="0" collapsed="false">
      <c r="B616" s="20" t="s">
        <v>7260</v>
      </c>
    </row>
    <row r="617" customFormat="false" ht="15" hidden="false" customHeight="false" outlineLevel="0" collapsed="false">
      <c r="B617" s="20" t="s">
        <v>7261</v>
      </c>
    </row>
    <row r="618" customFormat="false" ht="15" hidden="false" customHeight="false" outlineLevel="0" collapsed="false">
      <c r="B618" s="20" t="s">
        <v>7262</v>
      </c>
    </row>
    <row r="619" customFormat="false" ht="15" hidden="false" customHeight="false" outlineLevel="0" collapsed="false">
      <c r="B619" s="20" t="s">
        <v>457</v>
      </c>
      <c r="C619" s="16" t="s">
        <v>458</v>
      </c>
      <c r="D619" s="16" t="s">
        <v>7263</v>
      </c>
    </row>
    <row r="620" customFormat="false" ht="15" hidden="false" customHeight="false" outlineLevel="0" collapsed="false">
      <c r="B620" s="20" t="s">
        <v>461</v>
      </c>
      <c r="C620" s="16" t="s">
        <v>462</v>
      </c>
      <c r="D620" s="16" t="s">
        <v>7264</v>
      </c>
    </row>
    <row r="621" customFormat="false" ht="15" hidden="false" customHeight="false" outlineLevel="0" collapsed="false">
      <c r="B621" s="20" t="n">
        <v>7.7</v>
      </c>
      <c r="C621" s="16" t="n">
        <v>324</v>
      </c>
      <c r="D621" s="16" t="s">
        <v>7265</v>
      </c>
      <c r="F621" s="16" t="n">
        <f aca="false">C621*0.6917</f>
        <v>224.1108</v>
      </c>
    </row>
    <row r="622" customFormat="false" ht="15" hidden="false" customHeight="false" outlineLevel="0" collapsed="false">
      <c r="B622" s="20" t="n">
        <v>8.6</v>
      </c>
      <c r="C622" s="16" t="n">
        <v>309</v>
      </c>
      <c r="D622" s="16" t="s">
        <v>7266</v>
      </c>
      <c r="F622" s="16" t="n">
        <f aca="false">C622*0.6917</f>
        <v>213.7353</v>
      </c>
    </row>
    <row r="623" customFormat="false" ht="15" hidden="false" customHeight="false" outlineLevel="0" collapsed="false">
      <c r="B623" s="20" t="n">
        <v>9.5</v>
      </c>
      <c r="C623" s="16" t="n">
        <v>398</v>
      </c>
      <c r="D623" s="16" t="s">
        <v>7267</v>
      </c>
      <c r="F623" s="16" t="n">
        <f aca="false">C623*0.6917</f>
        <v>275.2966</v>
      </c>
    </row>
    <row r="624" customFormat="false" ht="15" hidden="false" customHeight="false" outlineLevel="0" collapsed="false">
      <c r="B624" s="20" t="n">
        <v>10.4</v>
      </c>
      <c r="C624" s="16" t="n">
        <v>440</v>
      </c>
      <c r="D624" s="16" t="s">
        <v>7268</v>
      </c>
      <c r="F624" s="16" t="n">
        <f aca="false">C624*0.6917</f>
        <v>304.348</v>
      </c>
    </row>
    <row r="625" customFormat="false" ht="15" hidden="false" customHeight="false" outlineLevel="0" collapsed="false">
      <c r="B625" s="20" t="n">
        <v>11.3</v>
      </c>
      <c r="C625" s="16" t="n">
        <v>480</v>
      </c>
      <c r="D625" s="16" t="s">
        <v>7269</v>
      </c>
      <c r="F625" s="16" t="n">
        <f aca="false">C625*0.6917</f>
        <v>332.016</v>
      </c>
    </row>
    <row r="626" customFormat="false" ht="15" hidden="false" customHeight="false" outlineLevel="0" collapsed="false">
      <c r="B626" s="20" t="n">
        <v>12.1</v>
      </c>
      <c r="C626" s="16" t="n">
        <v>456</v>
      </c>
      <c r="D626" s="16" t="s">
        <v>7270</v>
      </c>
      <c r="F626" s="16" t="n">
        <f aca="false">C626*0.6917</f>
        <v>315.4152</v>
      </c>
    </row>
    <row r="627" customFormat="false" ht="15" hidden="false" customHeight="false" outlineLevel="0" collapsed="false">
      <c r="B627" s="20" t="n">
        <v>12.8</v>
      </c>
      <c r="C627" s="16" t="n">
        <v>490</v>
      </c>
      <c r="D627" s="16" t="s">
        <v>7271</v>
      </c>
      <c r="F627" s="16" t="n">
        <f aca="false">C627*0.6917</f>
        <v>338.933</v>
      </c>
    </row>
    <row r="628" customFormat="false" ht="15" hidden="false" customHeight="false" outlineLevel="0" collapsed="false">
      <c r="B628" s="20" t="n">
        <v>13.8</v>
      </c>
      <c r="C628" s="16" t="n">
        <v>479</v>
      </c>
      <c r="D628" s="16" t="s">
        <v>7272</v>
      </c>
      <c r="F628" s="16" t="n">
        <f aca="false">C628*0.6917</f>
        <v>331.3243</v>
      </c>
    </row>
    <row r="629" customFormat="false" ht="15" hidden="false" customHeight="false" outlineLevel="0" collapsed="false">
      <c r="B629" s="20" t="n">
        <v>14.8</v>
      </c>
      <c r="C629" s="16" t="n">
        <v>339</v>
      </c>
      <c r="D629" s="16" t="s">
        <v>7273</v>
      </c>
      <c r="F629" s="16" t="n">
        <f aca="false">C629*0.6917</f>
        <v>234.4863</v>
      </c>
    </row>
    <row r="630" customFormat="false" ht="15" hidden="false" customHeight="false" outlineLevel="0" collapsed="false">
      <c r="B630" s="20" t="n">
        <v>15.8</v>
      </c>
      <c r="C630" s="16" t="n">
        <v>224</v>
      </c>
      <c r="D630" s="16" t="s">
        <v>7274</v>
      </c>
      <c r="F630" s="16" t="n">
        <f aca="false">C630*0.6917</f>
        <v>154.9408</v>
      </c>
    </row>
    <row r="631" customFormat="false" ht="15" hidden="false" customHeight="false" outlineLevel="0" collapsed="false">
      <c r="B631" s="20" t="n">
        <v>16.7</v>
      </c>
      <c r="C631" s="16" t="n">
        <v>195</v>
      </c>
      <c r="D631" s="16" t="s">
        <v>7275</v>
      </c>
      <c r="F631" s="16" t="n">
        <f aca="false">C631*0.6917</f>
        <v>134.8815</v>
      </c>
    </row>
    <row r="632" customFormat="false" ht="15" hidden="false" customHeight="false" outlineLevel="0" collapsed="false">
      <c r="B632" s="20" t="n">
        <v>17.5</v>
      </c>
      <c r="C632" s="16" t="n">
        <v>141</v>
      </c>
      <c r="D632" s="16" t="s">
        <v>7276</v>
      </c>
      <c r="F632" s="16" t="n">
        <f aca="false">C632*0.6917</f>
        <v>97.5297</v>
      </c>
    </row>
    <row r="633" customFormat="false" ht="15" hidden="false" customHeight="false" outlineLevel="0" collapsed="false">
      <c r="B633" s="20" t="n">
        <v>18.3</v>
      </c>
      <c r="C633" s="16" t="n">
        <v>129</v>
      </c>
      <c r="D633" s="16" t="s">
        <v>7277</v>
      </c>
      <c r="F633" s="16" t="n">
        <f aca="false">C633*0.6917</f>
        <v>89.2293</v>
      </c>
    </row>
    <row r="634" customFormat="false" ht="15" hidden="false" customHeight="false" outlineLevel="0" collapsed="false">
      <c r="B634" s="20" t="n">
        <v>19.3</v>
      </c>
      <c r="C634" s="16" t="n">
        <v>115</v>
      </c>
      <c r="D634" s="16" t="s">
        <v>7278</v>
      </c>
      <c r="F634" s="16" t="n">
        <f aca="false">C634*0.6917</f>
        <v>79.5455</v>
      </c>
    </row>
    <row r="635" customFormat="false" ht="15" hidden="false" customHeight="false" outlineLevel="0" collapsed="false">
      <c r="B635" s="20" t="n">
        <v>20.3</v>
      </c>
      <c r="C635" s="16" t="n">
        <v>69</v>
      </c>
      <c r="D635" s="16" t="s">
        <v>7279</v>
      </c>
      <c r="F635" s="16" t="n">
        <f aca="false">C635*0.6917</f>
        <v>47.7273</v>
      </c>
    </row>
    <row r="636" customFormat="false" ht="15" hidden="false" customHeight="false" outlineLevel="0" collapsed="false">
      <c r="B636" s="20" t="n">
        <v>21.4</v>
      </c>
      <c r="C636" s="16" t="n">
        <v>66</v>
      </c>
      <c r="D636" s="16" t="s">
        <v>7280</v>
      </c>
      <c r="F636" s="16" t="n">
        <f aca="false">C636*0.6917</f>
        <v>45.6522</v>
      </c>
    </row>
    <row r="637" customFormat="false" ht="15" hidden="false" customHeight="false" outlineLevel="0" collapsed="false">
      <c r="B637" s="20" t="n">
        <v>22.2</v>
      </c>
      <c r="C637" s="16" t="n">
        <v>45</v>
      </c>
      <c r="D637" s="16" t="s">
        <v>7281</v>
      </c>
      <c r="F637" s="16" t="n">
        <f aca="false">C637*0.6917</f>
        <v>31.1265</v>
      </c>
    </row>
    <row r="638" customFormat="false" ht="15" hidden="false" customHeight="false" outlineLevel="0" collapsed="false">
      <c r="B638" s="20" t="n">
        <v>23.1</v>
      </c>
      <c r="C638" s="16" t="n">
        <v>43</v>
      </c>
      <c r="D638" s="16" t="s">
        <v>7282</v>
      </c>
      <c r="F638" s="16" t="n">
        <f aca="false">C638*0.6917</f>
        <v>29.7431</v>
      </c>
    </row>
    <row r="639" customFormat="false" ht="15" hidden="false" customHeight="false" outlineLevel="0" collapsed="false">
      <c r="B639" s="20" t="n">
        <v>24</v>
      </c>
      <c r="C639" s="16" t="n">
        <v>40</v>
      </c>
      <c r="D639" s="16" t="s">
        <v>7283</v>
      </c>
      <c r="F639" s="16" t="n">
        <f aca="false">C639*0.6917</f>
        <v>27.668</v>
      </c>
    </row>
    <row r="640" customFormat="false" ht="15" hidden="false" customHeight="false" outlineLevel="0" collapsed="false">
      <c r="B640" s="20" t="n">
        <v>24.8</v>
      </c>
      <c r="C640" s="16" t="n">
        <v>37</v>
      </c>
      <c r="D640" s="16" t="s">
        <v>7284</v>
      </c>
      <c r="F640" s="16" t="n">
        <f aca="false">C640*0.6917</f>
        <v>25.5929</v>
      </c>
    </row>
    <row r="641" customFormat="false" ht="15" hidden="false" customHeight="false" outlineLevel="0" collapsed="false">
      <c r="B641" s="20" t="n">
        <v>25.7</v>
      </c>
      <c r="C641" s="16" t="n">
        <v>33</v>
      </c>
      <c r="D641" s="16" t="s">
        <v>7285</v>
      </c>
      <c r="F641" s="16" t="n">
        <f aca="false">C641*0.6917</f>
        <v>22.8261</v>
      </c>
    </row>
    <row r="642" customFormat="false" ht="15" hidden="false" customHeight="false" outlineLevel="0" collapsed="false">
      <c r="B642" s="20" t="n">
        <v>26.6</v>
      </c>
      <c r="C642" s="16" t="n">
        <v>27</v>
      </c>
      <c r="D642" s="16" t="s">
        <v>7286</v>
      </c>
      <c r="F642" s="16" t="n">
        <f aca="false">C642*0.6917</f>
        <v>18.6759</v>
      </c>
    </row>
    <row r="643" customFormat="false" ht="15" hidden="false" customHeight="false" outlineLevel="0" collapsed="false">
      <c r="B643" s="20" t="n">
        <v>27.6</v>
      </c>
      <c r="C643" s="16" t="n">
        <v>26</v>
      </c>
      <c r="D643" s="16" t="s">
        <v>7287</v>
      </c>
      <c r="F643" s="16" t="n">
        <f aca="false">C643*0.6917</f>
        <v>17.9842</v>
      </c>
    </row>
    <row r="644" customFormat="false" ht="15" hidden="false" customHeight="false" outlineLevel="0" collapsed="false">
      <c r="B644" s="20" t="n">
        <v>28.5</v>
      </c>
      <c r="C644" s="16" t="n">
        <v>34</v>
      </c>
      <c r="D644" s="16" t="s">
        <v>7288</v>
      </c>
      <c r="F644" s="16" t="n">
        <f aca="false">C644*0.6917</f>
        <v>23.5178</v>
      </c>
    </row>
    <row r="645" customFormat="false" ht="15" hidden="false" customHeight="false" outlineLevel="0" collapsed="false">
      <c r="B645" s="20" t="n">
        <v>29.5</v>
      </c>
      <c r="C645" s="16" t="n">
        <v>26</v>
      </c>
      <c r="D645" s="16" t="s">
        <v>7289</v>
      </c>
      <c r="F645" s="16" t="n">
        <f aca="false">C645*0.6917</f>
        <v>17.9842</v>
      </c>
    </row>
    <row r="646" customFormat="false" ht="15" hidden="false" customHeight="false" outlineLevel="0" collapsed="false">
      <c r="B646" s="20" t="s">
        <v>7290</v>
      </c>
    </row>
    <row r="647" customFormat="false" ht="15" hidden="false" customHeight="false" outlineLevel="0" collapsed="false">
      <c r="B647" s="20" t="s">
        <v>7291</v>
      </c>
    </row>
    <row r="648" customFormat="false" ht="15" hidden="false" customHeight="false" outlineLevel="0" collapsed="false">
      <c r="B648" s="20" t="s">
        <v>5359</v>
      </c>
    </row>
    <row r="649" customFormat="false" ht="15" hidden="false" customHeight="false" outlineLevel="0" collapsed="false">
      <c r="B649" s="20" t="s">
        <v>5776</v>
      </c>
    </row>
    <row r="650" customFormat="false" ht="15" hidden="false" customHeight="false" outlineLevel="0" collapsed="false">
      <c r="B650" s="20" t="s">
        <v>5777</v>
      </c>
    </row>
    <row r="651" customFormat="false" ht="15" hidden="false" customHeight="false" outlineLevel="0" collapsed="false">
      <c r="B651" s="20" t="s">
        <v>5778</v>
      </c>
    </row>
    <row r="652" customFormat="false" ht="15" hidden="false" customHeight="false" outlineLevel="0" collapsed="false">
      <c r="B652" s="20" t="s">
        <v>5779</v>
      </c>
    </row>
    <row r="653" customFormat="false" ht="15" hidden="false" customHeight="false" outlineLevel="0" collapsed="false">
      <c r="B653" s="20" t="s">
        <v>5780</v>
      </c>
    </row>
    <row r="654" customFormat="false" ht="15" hidden="false" customHeight="false" outlineLevel="0" collapsed="false">
      <c r="B654" s="20" t="s">
        <v>5781</v>
      </c>
    </row>
    <row r="655" customFormat="false" ht="15" hidden="false" customHeight="false" outlineLevel="0" collapsed="false">
      <c r="B655" s="20" t="s">
        <v>5782</v>
      </c>
    </row>
    <row r="656" customFormat="false" ht="15" hidden="false" customHeight="false" outlineLevel="0" collapsed="false">
      <c r="B656" s="20" t="s">
        <v>5783</v>
      </c>
    </row>
    <row r="657" customFormat="false" ht="15" hidden="false" customHeight="false" outlineLevel="0" collapsed="false">
      <c r="B657" s="20" t="s">
        <v>5784</v>
      </c>
    </row>
    <row r="658" customFormat="false" ht="15" hidden="false" customHeight="false" outlineLevel="0" collapsed="false">
      <c r="B658" s="20" t="s">
        <v>5785</v>
      </c>
    </row>
    <row r="659" customFormat="false" ht="15" hidden="false" customHeight="false" outlineLevel="0" collapsed="false">
      <c r="B659" s="20" t="s">
        <v>5786</v>
      </c>
    </row>
    <row r="660" customFormat="false" ht="15" hidden="false" customHeight="false" outlineLevel="0" collapsed="false">
      <c r="B660" s="20" t="s">
        <v>5787</v>
      </c>
    </row>
    <row r="661" customFormat="false" ht="15" hidden="false" customHeight="false" outlineLevel="0" collapsed="false">
      <c r="B661" s="20" t="s">
        <v>5788</v>
      </c>
    </row>
    <row r="662" customFormat="false" ht="15" hidden="false" customHeight="false" outlineLevel="0" collapsed="false">
      <c r="B662" s="20" t="s">
        <v>5789</v>
      </c>
    </row>
    <row r="663" customFormat="false" ht="15" hidden="false" customHeight="false" outlineLevel="0" collapsed="false">
      <c r="B663" s="20" t="s">
        <v>5790</v>
      </c>
    </row>
    <row r="664" customFormat="false" ht="15" hidden="false" customHeight="false" outlineLevel="0" collapsed="false">
      <c r="B664" s="20" t="s">
        <v>5791</v>
      </c>
    </row>
    <row r="665" customFormat="false" ht="15" hidden="false" customHeight="false" outlineLevel="0" collapsed="false">
      <c r="B665" s="20" t="s">
        <v>5792</v>
      </c>
    </row>
    <row r="666" customFormat="false" ht="15" hidden="false" customHeight="false" outlineLevel="0" collapsed="false">
      <c r="B666" s="20" t="s">
        <v>5793</v>
      </c>
    </row>
    <row r="667" customFormat="false" ht="15" hidden="false" customHeight="false" outlineLevel="0" collapsed="false">
      <c r="B667" s="20" t="s">
        <v>7292</v>
      </c>
    </row>
    <row r="668" customFormat="false" ht="15" hidden="false" customHeight="false" outlineLevel="0" collapsed="false">
      <c r="B668" s="20" t="s">
        <v>7293</v>
      </c>
    </row>
    <row r="669" customFormat="false" ht="15" hidden="false" customHeight="false" outlineLevel="0" collapsed="false">
      <c r="B669" s="20" t="s">
        <v>7294</v>
      </c>
    </row>
    <row r="670" customFormat="false" ht="15" hidden="false" customHeight="false" outlineLevel="0" collapsed="false">
      <c r="B670" s="20" t="s">
        <v>7295</v>
      </c>
    </row>
    <row r="671" customFormat="false" ht="15" hidden="false" customHeight="false" outlineLevel="0" collapsed="false">
      <c r="B671" s="20" t="s">
        <v>7296</v>
      </c>
    </row>
    <row r="672" customFormat="false" ht="15" hidden="false" customHeight="false" outlineLevel="0" collapsed="false">
      <c r="B672" s="20" t="s">
        <v>7297</v>
      </c>
    </row>
    <row r="673" customFormat="false" ht="15" hidden="false" customHeight="false" outlineLevel="0" collapsed="false">
      <c r="B673" s="20" t="s">
        <v>7298</v>
      </c>
    </row>
    <row r="674" customFormat="false" ht="15" hidden="false" customHeight="false" outlineLevel="0" collapsed="false">
      <c r="B674" s="20" t="s">
        <v>7299</v>
      </c>
    </row>
    <row r="675" customFormat="false" ht="15" hidden="false" customHeight="false" outlineLevel="0" collapsed="false">
      <c r="B675" s="20" t="s">
        <v>7300</v>
      </c>
    </row>
    <row r="676" customFormat="false" ht="15" hidden="false" customHeight="false" outlineLevel="0" collapsed="false">
      <c r="B676" s="20" t="s">
        <v>7301</v>
      </c>
    </row>
    <row r="677" customFormat="false" ht="15" hidden="false" customHeight="false" outlineLevel="0" collapsed="false">
      <c r="B677" s="20" t="s">
        <v>7302</v>
      </c>
    </row>
    <row r="678" customFormat="false" ht="15" hidden="false" customHeight="false" outlineLevel="0" collapsed="false">
      <c r="B678" s="20" t="s">
        <v>7303</v>
      </c>
    </row>
    <row r="679" customFormat="false" ht="15" hidden="false" customHeight="false" outlineLevel="0" collapsed="false">
      <c r="B679" s="20" t="s">
        <v>7304</v>
      </c>
    </row>
    <row r="680" customFormat="false" ht="15" hidden="false" customHeight="false" outlineLevel="0" collapsed="false">
      <c r="B680" s="20" t="s">
        <v>7305</v>
      </c>
    </row>
    <row r="681" customFormat="false" ht="15" hidden="false" customHeight="false" outlineLevel="0" collapsed="false">
      <c r="B681" s="20" t="s">
        <v>7306</v>
      </c>
    </row>
    <row r="682" customFormat="false" ht="15" hidden="false" customHeight="false" outlineLevel="0" collapsed="false">
      <c r="B682" s="20" t="s">
        <v>7307</v>
      </c>
    </row>
    <row r="683" customFormat="false" ht="15" hidden="false" customHeight="false" outlineLevel="0" collapsed="false">
      <c r="B683" s="20" t="s">
        <v>7308</v>
      </c>
    </row>
    <row r="684" customFormat="false" ht="15" hidden="false" customHeight="false" outlineLevel="0" collapsed="false">
      <c r="B684" s="20" t="s">
        <v>7309</v>
      </c>
    </row>
    <row r="685" customFormat="false" ht="15" hidden="false" customHeight="false" outlineLevel="0" collapsed="false">
      <c r="B685" s="20" t="s">
        <v>7310</v>
      </c>
    </row>
    <row r="686" customFormat="false" ht="15" hidden="false" customHeight="false" outlineLevel="0" collapsed="false">
      <c r="B686" s="20" t="s">
        <v>7311</v>
      </c>
    </row>
    <row r="687" customFormat="false" ht="15" hidden="false" customHeight="false" outlineLevel="0" collapsed="false">
      <c r="B687" s="20" t="s">
        <v>7312</v>
      </c>
    </row>
    <row r="688" customFormat="false" ht="15" hidden="false" customHeight="false" outlineLevel="0" collapsed="false">
      <c r="B688" s="20" t="s">
        <v>7313</v>
      </c>
    </row>
    <row r="689" customFormat="false" ht="15" hidden="false" customHeight="false" outlineLevel="0" collapsed="false">
      <c r="B689" s="20" t="s">
        <v>7314</v>
      </c>
    </row>
    <row r="690" customFormat="false" ht="15" hidden="false" customHeight="false" outlineLevel="0" collapsed="false">
      <c r="B690" s="20" t="s">
        <v>7315</v>
      </c>
    </row>
    <row r="691" customFormat="false" ht="15" hidden="false" customHeight="false" outlineLevel="0" collapsed="false">
      <c r="B691" s="20" t="s">
        <v>7316</v>
      </c>
    </row>
    <row r="692" customFormat="false" ht="15" hidden="false" customHeight="false" outlineLevel="0" collapsed="false">
      <c r="B692" s="20" t="s">
        <v>457</v>
      </c>
      <c r="C692" s="16" t="s">
        <v>458</v>
      </c>
      <c r="D692" s="16" t="s">
        <v>459</v>
      </c>
      <c r="E692" s="16" t="s">
        <v>7317</v>
      </c>
    </row>
    <row r="693" customFormat="false" ht="15" hidden="false" customHeight="false" outlineLevel="0" collapsed="false">
      <c r="B693" s="20" t="s">
        <v>461</v>
      </c>
      <c r="C693" s="16" t="s">
        <v>462</v>
      </c>
      <c r="D693" s="16" t="s">
        <v>462</v>
      </c>
      <c r="E693" s="16" t="s">
        <v>7318</v>
      </c>
    </row>
    <row r="694" customFormat="false" ht="15" hidden="false" customHeight="false" outlineLevel="0" collapsed="false">
      <c r="B694" s="20" t="n">
        <v>3.9</v>
      </c>
      <c r="C694" s="16" t="n">
        <v>15</v>
      </c>
      <c r="E694" s="16" t="s">
        <v>7319</v>
      </c>
      <c r="G694" s="16" t="n">
        <f aca="false">C694*0.6917</f>
        <v>10.3755</v>
      </c>
    </row>
    <row r="695" customFormat="false" ht="15" hidden="false" customHeight="false" outlineLevel="0" collapsed="false">
      <c r="B695" s="20" t="n">
        <v>4.4</v>
      </c>
      <c r="C695" s="16" t="n">
        <v>28</v>
      </c>
      <c r="E695" s="16" t="s">
        <v>7320</v>
      </c>
      <c r="G695" s="16" t="n">
        <f aca="false">C695*0.6917</f>
        <v>19.3676</v>
      </c>
    </row>
    <row r="696" customFormat="false" ht="15" hidden="false" customHeight="false" outlineLevel="0" collapsed="false">
      <c r="B696" s="20" t="n">
        <v>4.8</v>
      </c>
      <c r="C696" s="16" t="n">
        <v>51</v>
      </c>
      <c r="E696" s="16" t="s">
        <v>7321</v>
      </c>
      <c r="G696" s="16" t="n">
        <f aca="false">C696*0.6917</f>
        <v>35.2767</v>
      </c>
    </row>
    <row r="697" customFormat="false" ht="15" hidden="false" customHeight="false" outlineLevel="0" collapsed="false">
      <c r="B697" s="20" t="n">
        <v>5.3</v>
      </c>
      <c r="C697" s="16" t="n">
        <v>78</v>
      </c>
      <c r="E697" s="16" t="s">
        <v>7322</v>
      </c>
      <c r="G697" s="16" t="n">
        <f aca="false">C697*0.6917</f>
        <v>53.9526</v>
      </c>
    </row>
    <row r="698" customFormat="false" ht="15" hidden="false" customHeight="false" outlineLevel="0" collapsed="false">
      <c r="B698" s="20" t="n">
        <v>5.7</v>
      </c>
      <c r="C698" s="16" t="n">
        <v>113</v>
      </c>
      <c r="E698" s="16" t="s">
        <v>7323</v>
      </c>
      <c r="G698" s="16" t="n">
        <f aca="false">C698*0.6917</f>
        <v>78.1621</v>
      </c>
    </row>
    <row r="699" customFormat="false" ht="15" hidden="false" customHeight="false" outlineLevel="0" collapsed="false">
      <c r="B699" s="20" t="n">
        <v>6.2</v>
      </c>
      <c r="C699" s="16" t="n">
        <v>150</v>
      </c>
      <c r="E699" s="16" t="s">
        <v>7324</v>
      </c>
      <c r="G699" s="16" t="n">
        <f aca="false">C699*0.6917</f>
        <v>103.755</v>
      </c>
    </row>
    <row r="700" customFormat="false" ht="15" hidden="false" customHeight="false" outlineLevel="0" collapsed="false">
      <c r="B700" s="20" t="n">
        <v>7.5</v>
      </c>
      <c r="C700" s="16" t="n">
        <v>281</v>
      </c>
      <c r="E700" s="16" t="s">
        <v>7325</v>
      </c>
      <c r="G700" s="16" t="n">
        <f aca="false">C700*0.6917</f>
        <v>194.3677</v>
      </c>
    </row>
    <row r="701" customFormat="false" ht="15" hidden="false" customHeight="false" outlineLevel="0" collapsed="false">
      <c r="B701" s="20" t="n">
        <v>8.9</v>
      </c>
      <c r="C701" s="16" t="n">
        <v>391</v>
      </c>
      <c r="E701" s="16" t="s">
        <v>7326</v>
      </c>
      <c r="G701" s="16" t="n">
        <f aca="false">C701*0.6917</f>
        <v>270.4547</v>
      </c>
    </row>
    <row r="702" customFormat="false" ht="15" hidden="false" customHeight="false" outlineLevel="0" collapsed="false">
      <c r="B702" s="20" t="n">
        <v>10.3</v>
      </c>
      <c r="C702" s="16" t="n">
        <v>469</v>
      </c>
      <c r="E702" s="16" t="s">
        <v>7327</v>
      </c>
      <c r="G702" s="16" t="n">
        <f aca="false">C702*0.6917</f>
        <v>324.4073</v>
      </c>
    </row>
    <row r="703" customFormat="false" ht="15" hidden="false" customHeight="false" outlineLevel="0" collapsed="false">
      <c r="B703" s="20" t="n">
        <v>10.8</v>
      </c>
      <c r="C703" s="16" t="n">
        <v>546</v>
      </c>
      <c r="D703" s="16" t="n">
        <v>50</v>
      </c>
      <c r="E703" s="16" t="s">
        <v>7328</v>
      </c>
      <c r="G703" s="16" t="n">
        <f aca="false">C703*0.6917</f>
        <v>377.6682</v>
      </c>
    </row>
    <row r="704" customFormat="false" ht="15" hidden="false" customHeight="false" outlineLevel="0" collapsed="false">
      <c r="B704" s="20" t="n">
        <v>11.9</v>
      </c>
      <c r="C704" s="16" t="n">
        <v>514</v>
      </c>
      <c r="E704" s="16" t="s">
        <v>7329</v>
      </c>
      <c r="G704" s="16" t="n">
        <f aca="false">C704*0.6917</f>
        <v>355.5338</v>
      </c>
    </row>
    <row r="705" customFormat="false" ht="15" hidden="false" customHeight="false" outlineLevel="0" collapsed="false">
      <c r="B705" s="20" t="n">
        <v>13.3</v>
      </c>
      <c r="C705" s="16" t="n">
        <v>531</v>
      </c>
      <c r="E705" s="16" t="s">
        <v>7330</v>
      </c>
      <c r="G705" s="16" t="n">
        <f aca="false">C705*0.6917</f>
        <v>367.2927</v>
      </c>
    </row>
    <row r="706" customFormat="false" ht="15" hidden="false" customHeight="false" outlineLevel="0" collapsed="false">
      <c r="B706" s="20" t="n">
        <v>15.1</v>
      </c>
      <c r="C706" s="16" t="n">
        <v>463</v>
      </c>
      <c r="E706" s="16" t="s">
        <v>7331</v>
      </c>
      <c r="G706" s="16" t="n">
        <f aca="false">C706*0.6917</f>
        <v>320.2571</v>
      </c>
    </row>
    <row r="707" customFormat="false" ht="15" hidden="false" customHeight="false" outlineLevel="0" collapsed="false">
      <c r="B707" s="20" t="n">
        <v>16.4</v>
      </c>
      <c r="C707" s="16" t="n">
        <v>337</v>
      </c>
      <c r="E707" s="16" t="s">
        <v>7332</v>
      </c>
      <c r="G707" s="16" t="n">
        <f aca="false">C707*0.6917</f>
        <v>233.1029</v>
      </c>
    </row>
    <row r="708" customFormat="false" ht="15" hidden="false" customHeight="false" outlineLevel="0" collapsed="false">
      <c r="B708" s="20" t="n">
        <v>17.6</v>
      </c>
      <c r="C708" s="16" t="n">
        <v>247</v>
      </c>
      <c r="E708" s="16" t="s">
        <v>7333</v>
      </c>
      <c r="G708" s="16" t="n">
        <f aca="false">C708*0.6917</f>
        <v>170.8499</v>
      </c>
    </row>
    <row r="709" customFormat="false" ht="15" hidden="false" customHeight="false" outlineLevel="0" collapsed="false">
      <c r="B709" s="20" t="n">
        <v>19.6</v>
      </c>
      <c r="C709" s="16" t="n">
        <v>146</v>
      </c>
      <c r="E709" s="16" t="s">
        <v>7334</v>
      </c>
      <c r="G709" s="16" t="n">
        <f aca="false">C709*0.6917</f>
        <v>100.9882</v>
      </c>
    </row>
    <row r="710" customFormat="false" ht="15" hidden="false" customHeight="false" outlineLevel="0" collapsed="false">
      <c r="B710" s="20" t="n">
        <v>20.3</v>
      </c>
      <c r="C710" s="16" t="n">
        <v>195</v>
      </c>
      <c r="E710" s="16" t="s">
        <v>7335</v>
      </c>
      <c r="G710" s="16" t="n">
        <f aca="false">C710*0.6917</f>
        <v>134.8815</v>
      </c>
    </row>
    <row r="711" customFormat="false" ht="15" hidden="false" customHeight="false" outlineLevel="0" collapsed="false">
      <c r="B711" s="20" t="n">
        <v>22.1</v>
      </c>
      <c r="C711" s="16" t="n">
        <v>69</v>
      </c>
      <c r="E711" s="16" t="s">
        <v>7336</v>
      </c>
      <c r="G711" s="16" t="n">
        <f aca="false">C711*0.6917</f>
        <v>47.7273</v>
      </c>
    </row>
    <row r="712" customFormat="false" ht="15" hidden="false" customHeight="false" outlineLevel="0" collapsed="false">
      <c r="B712" s="20" t="s">
        <v>7337</v>
      </c>
    </row>
    <row r="713" customFormat="false" ht="15" hidden="false" customHeight="false" outlineLevel="0" collapsed="false">
      <c r="B713" s="20" t="s">
        <v>7338</v>
      </c>
    </row>
    <row r="714" customFormat="false" ht="15" hidden="false" customHeight="false" outlineLevel="0" collapsed="false">
      <c r="B714" s="20" t="s">
        <v>5810</v>
      </c>
    </row>
    <row r="715" customFormat="false" ht="15" hidden="false" customHeight="false" outlineLevel="0" collapsed="false">
      <c r="B715" s="20" t="s">
        <v>7339</v>
      </c>
    </row>
    <row r="716" customFormat="false" ht="15" hidden="false" customHeight="false" outlineLevel="0" collapsed="false">
      <c r="B716" s="20" t="s">
        <v>7340</v>
      </c>
    </row>
    <row r="717" customFormat="false" ht="15" hidden="false" customHeight="false" outlineLevel="0" collapsed="false">
      <c r="B717" s="20" t="s">
        <v>7341</v>
      </c>
    </row>
    <row r="718" customFormat="false" ht="15" hidden="false" customHeight="false" outlineLevel="0" collapsed="false">
      <c r="B718" s="20" t="s">
        <v>7342</v>
      </c>
    </row>
    <row r="719" customFormat="false" ht="15" hidden="false" customHeight="false" outlineLevel="0" collapsed="false">
      <c r="B719" s="20" t="s">
        <v>7343</v>
      </c>
    </row>
    <row r="720" customFormat="false" ht="15" hidden="false" customHeight="false" outlineLevel="0" collapsed="false">
      <c r="B720" s="20" t="s">
        <v>7344</v>
      </c>
    </row>
    <row r="721" customFormat="false" ht="15" hidden="false" customHeight="false" outlineLevel="0" collapsed="false">
      <c r="B721" s="20" t="s">
        <v>7345</v>
      </c>
    </row>
    <row r="722" customFormat="false" ht="15" hidden="false" customHeight="false" outlineLevel="0" collapsed="false">
      <c r="B722" s="20" t="s">
        <v>7346</v>
      </c>
    </row>
    <row r="723" customFormat="false" ht="15" hidden="false" customHeight="false" outlineLevel="0" collapsed="false">
      <c r="B723" s="20" t="s">
        <v>7347</v>
      </c>
    </row>
    <row r="724" customFormat="false" ht="15" hidden="false" customHeight="false" outlineLevel="0" collapsed="false">
      <c r="B724" s="20" t="s">
        <v>7348</v>
      </c>
    </row>
    <row r="725" customFormat="false" ht="15" hidden="false" customHeight="false" outlineLevel="0" collapsed="false">
      <c r="B725" s="20" t="s">
        <v>7349</v>
      </c>
    </row>
    <row r="726" customFormat="false" ht="15" hidden="false" customHeight="false" outlineLevel="0" collapsed="false">
      <c r="B726" s="20" t="s">
        <v>7350</v>
      </c>
    </row>
    <row r="727" customFormat="false" ht="15" hidden="false" customHeight="false" outlineLevel="0" collapsed="false">
      <c r="B727" s="20" t="s">
        <v>7351</v>
      </c>
    </row>
    <row r="728" customFormat="false" ht="15" hidden="false" customHeight="false" outlineLevel="0" collapsed="false">
      <c r="B728" s="20" t="s">
        <v>7352</v>
      </c>
    </row>
    <row r="729" customFormat="false" ht="15" hidden="false" customHeight="false" outlineLevel="0" collapsed="false">
      <c r="B729" s="20" t="s">
        <v>7353</v>
      </c>
    </row>
    <row r="730" customFormat="false" ht="15" hidden="false" customHeight="false" outlineLevel="0" collapsed="false">
      <c r="B730" s="20" t="s">
        <v>7354</v>
      </c>
    </row>
    <row r="731" customFormat="false" ht="15" hidden="false" customHeight="false" outlineLevel="0" collapsed="false">
      <c r="B731" s="20" t="s">
        <v>7355</v>
      </c>
    </row>
    <row r="732" customFormat="false" ht="15" hidden="false" customHeight="false" outlineLevel="0" collapsed="false">
      <c r="B732" s="20" t="s">
        <v>7356</v>
      </c>
    </row>
    <row r="733" customFormat="false" ht="15" hidden="false" customHeight="false" outlineLevel="0" collapsed="false">
      <c r="B733" s="20" t="s">
        <v>7357</v>
      </c>
    </row>
    <row r="734" customFormat="false" ht="15" hidden="false" customHeight="false" outlineLevel="0" collapsed="false">
      <c r="B734" s="20" t="s">
        <v>7358</v>
      </c>
    </row>
    <row r="735" customFormat="false" ht="15" hidden="false" customHeight="false" outlineLevel="0" collapsed="false">
      <c r="B735" s="20" t="s">
        <v>7359</v>
      </c>
    </row>
    <row r="736" customFormat="false" ht="15" hidden="false" customHeight="false" outlineLevel="0" collapsed="false">
      <c r="B736" s="20" t="s">
        <v>7360</v>
      </c>
    </row>
    <row r="737" customFormat="false" ht="15" hidden="false" customHeight="false" outlineLevel="0" collapsed="false">
      <c r="B737" s="20" t="s">
        <v>7361</v>
      </c>
    </row>
    <row r="738" customFormat="false" ht="15" hidden="false" customHeight="false" outlineLevel="0" collapsed="false">
      <c r="B738" s="20" t="s">
        <v>7362</v>
      </c>
    </row>
    <row r="739" customFormat="false" ht="15" hidden="false" customHeight="false" outlineLevel="0" collapsed="false">
      <c r="B739" s="20" t="s">
        <v>7363</v>
      </c>
    </row>
    <row r="740" customFormat="false" ht="15" hidden="false" customHeight="false" outlineLevel="0" collapsed="false">
      <c r="B740" s="20" t="s">
        <v>7364</v>
      </c>
    </row>
    <row r="741" customFormat="false" ht="15" hidden="false" customHeight="false" outlineLevel="0" collapsed="false">
      <c r="B741" s="20" t="s">
        <v>7365</v>
      </c>
    </row>
    <row r="742" customFormat="false" ht="15" hidden="false" customHeight="false" outlineLevel="0" collapsed="false">
      <c r="B742" s="20" t="s">
        <v>7366</v>
      </c>
    </row>
    <row r="743" customFormat="false" ht="15" hidden="false" customHeight="false" outlineLevel="0" collapsed="false">
      <c r="B743" s="20" t="s">
        <v>7367</v>
      </c>
    </row>
    <row r="744" customFormat="false" ht="15" hidden="false" customHeight="false" outlineLevel="0" collapsed="false">
      <c r="B744" s="20" t="s">
        <v>7368</v>
      </c>
    </row>
    <row r="745" customFormat="false" ht="15" hidden="false" customHeight="false" outlineLevel="0" collapsed="false">
      <c r="B745" s="20" t="s">
        <v>7369</v>
      </c>
    </row>
    <row r="746" customFormat="false" ht="15" hidden="false" customHeight="false" outlineLevel="0" collapsed="false">
      <c r="B746" s="20" t="s">
        <v>7370</v>
      </c>
    </row>
    <row r="747" customFormat="false" ht="15" hidden="false" customHeight="false" outlineLevel="0" collapsed="false">
      <c r="B747" s="20" t="s">
        <v>7371</v>
      </c>
    </row>
    <row r="748" customFormat="false" ht="15" hidden="false" customHeight="false" outlineLevel="0" collapsed="false">
      <c r="B748" s="20" t="s">
        <v>7372</v>
      </c>
    </row>
    <row r="749" customFormat="false" ht="15" hidden="false" customHeight="false" outlineLevel="0" collapsed="false">
      <c r="B749" s="20" t="s">
        <v>7373</v>
      </c>
    </row>
    <row r="750" customFormat="false" ht="15" hidden="false" customHeight="false" outlineLevel="0" collapsed="false">
      <c r="B750" s="20" t="s">
        <v>7374</v>
      </c>
    </row>
    <row r="751" customFormat="false" ht="15" hidden="false" customHeight="false" outlineLevel="0" collapsed="false">
      <c r="B751" s="20" t="s">
        <v>7375</v>
      </c>
    </row>
    <row r="752" customFormat="false" ht="15" hidden="false" customHeight="false" outlineLevel="0" collapsed="false">
      <c r="B752" s="20" t="s">
        <v>7376</v>
      </c>
    </row>
    <row r="753" customFormat="false" ht="15" hidden="false" customHeight="false" outlineLevel="0" collapsed="false">
      <c r="B753" s="20" t="s">
        <v>7377</v>
      </c>
    </row>
    <row r="754" customFormat="false" ht="15" hidden="false" customHeight="false" outlineLevel="0" collapsed="false">
      <c r="B754" s="20" t="s">
        <v>7378</v>
      </c>
    </row>
    <row r="755" customFormat="false" ht="15" hidden="false" customHeight="false" outlineLevel="0" collapsed="false">
      <c r="B755" s="20" t="s">
        <v>7379</v>
      </c>
    </row>
    <row r="756" customFormat="false" ht="15" hidden="false" customHeight="false" outlineLevel="0" collapsed="false">
      <c r="B756" s="20" t="s">
        <v>7380</v>
      </c>
    </row>
    <row r="757" customFormat="false" ht="15" hidden="false" customHeight="false" outlineLevel="0" collapsed="false">
      <c r="B757" s="20" t="s">
        <v>7381</v>
      </c>
    </row>
    <row r="758" customFormat="false" ht="15" hidden="false" customHeight="false" outlineLevel="0" collapsed="false">
      <c r="B758" s="20" t="s">
        <v>7382</v>
      </c>
    </row>
    <row r="759" customFormat="false" ht="15" hidden="false" customHeight="false" outlineLevel="0" collapsed="false">
      <c r="B759" s="20" t="s">
        <v>7383</v>
      </c>
    </row>
    <row r="760" customFormat="false" ht="15" hidden="false" customHeight="false" outlineLevel="0" collapsed="false">
      <c r="B760" s="20" t="s">
        <v>7384</v>
      </c>
    </row>
    <row r="761" customFormat="false" ht="15" hidden="false" customHeight="false" outlineLevel="0" collapsed="false">
      <c r="B761" s="20" t="s">
        <v>457</v>
      </c>
      <c r="C761" s="16" t="s">
        <v>458</v>
      </c>
      <c r="D761" s="16" t="s">
        <v>7385</v>
      </c>
    </row>
    <row r="762" customFormat="false" ht="15" hidden="false" customHeight="false" outlineLevel="0" collapsed="false">
      <c r="B762" s="20" t="s">
        <v>461</v>
      </c>
      <c r="C762" s="16" t="s">
        <v>462</v>
      </c>
      <c r="D762" s="16" t="s">
        <v>7386</v>
      </c>
    </row>
    <row r="763" customFormat="false" ht="15" hidden="false" customHeight="false" outlineLevel="0" collapsed="false">
      <c r="B763" s="20" t="n">
        <v>4.22</v>
      </c>
      <c r="C763" s="16" t="n">
        <v>0.012</v>
      </c>
      <c r="D763" s="16" t="s">
        <v>7387</v>
      </c>
      <c r="G763" s="16" t="n">
        <f aca="false">C763*0.6917</f>
        <v>0.0083004</v>
      </c>
    </row>
    <row r="764" customFormat="false" ht="15" hidden="false" customHeight="false" outlineLevel="0" collapsed="false">
      <c r="B764" s="20" t="n">
        <v>4.25</v>
      </c>
      <c r="C764" s="16" t="n">
        <v>2.2</v>
      </c>
      <c r="D764" s="16" t="s">
        <v>7388</v>
      </c>
      <c r="G764" s="16" t="n">
        <f aca="false">C764*0.6917</f>
        <v>1.52174</v>
      </c>
    </row>
    <row r="765" customFormat="false" ht="15" hidden="false" customHeight="false" outlineLevel="0" collapsed="false">
      <c r="B765" s="20" t="n">
        <v>4.48</v>
      </c>
      <c r="C765" s="16" t="n">
        <v>14</v>
      </c>
      <c r="D765" s="16" t="s">
        <v>7389</v>
      </c>
      <c r="G765" s="16" t="n">
        <f aca="false">C765*0.6917</f>
        <v>9.6838</v>
      </c>
    </row>
    <row r="766" customFormat="false" ht="15" hidden="false" customHeight="false" outlineLevel="0" collapsed="false">
      <c r="B766" s="20" t="n">
        <v>4.67</v>
      </c>
      <c r="C766" s="16" t="n">
        <v>31</v>
      </c>
      <c r="D766" s="16" t="s">
        <v>7390</v>
      </c>
      <c r="G766" s="16" t="n">
        <f aca="false">C766*0.6917</f>
        <v>21.4427</v>
      </c>
    </row>
    <row r="767" customFormat="false" ht="15" hidden="false" customHeight="false" outlineLevel="0" collapsed="false">
      <c r="B767" s="20" t="n">
        <v>5.04</v>
      </c>
      <c r="C767" s="16" t="n">
        <v>86</v>
      </c>
      <c r="D767" s="16" t="s">
        <v>7391</v>
      </c>
      <c r="G767" s="16" t="n">
        <f aca="false">C767*0.6917</f>
        <v>59.4862</v>
      </c>
    </row>
    <row r="768" customFormat="false" ht="15" hidden="false" customHeight="false" outlineLevel="0" collapsed="false">
      <c r="B768" s="20" t="n">
        <v>5.36</v>
      </c>
      <c r="C768" s="28" t="n">
        <v>140</v>
      </c>
      <c r="D768" s="16" t="s">
        <v>7392</v>
      </c>
      <c r="G768" s="16" t="n">
        <f aca="false">C768*0.6917</f>
        <v>96.838</v>
      </c>
    </row>
    <row r="769" customFormat="false" ht="15" hidden="false" customHeight="false" outlineLevel="0" collapsed="false">
      <c r="B769" s="20" t="n">
        <v>5.68</v>
      </c>
      <c r="C769" s="28" t="n">
        <v>190</v>
      </c>
      <c r="D769" s="16" t="s">
        <v>7393</v>
      </c>
      <c r="G769" s="16" t="n">
        <f aca="false">C769*0.6917</f>
        <v>131.423</v>
      </c>
    </row>
    <row r="770" customFormat="false" ht="15" hidden="false" customHeight="false" outlineLevel="0" collapsed="false">
      <c r="B770" s="20" t="n">
        <v>6.01</v>
      </c>
      <c r="C770" s="28" t="n">
        <v>240</v>
      </c>
      <c r="D770" s="16" t="s">
        <v>7394</v>
      </c>
      <c r="G770" s="16" t="n">
        <f aca="false">C770*0.6917</f>
        <v>166.008</v>
      </c>
    </row>
    <row r="771" customFormat="false" ht="15" hidden="false" customHeight="false" outlineLevel="0" collapsed="false">
      <c r="B771" s="20" t="n">
        <v>6.3</v>
      </c>
      <c r="C771" s="28" t="n">
        <v>280</v>
      </c>
      <c r="D771" s="16" t="s">
        <v>7395</v>
      </c>
      <c r="G771" s="16" t="n">
        <f aca="false">C771*0.6917</f>
        <v>193.676</v>
      </c>
    </row>
    <row r="772" customFormat="false" ht="15" hidden="false" customHeight="false" outlineLevel="0" collapsed="false">
      <c r="B772" s="20" t="s">
        <v>7396</v>
      </c>
    </row>
    <row r="773" customFormat="false" ht="15" hidden="false" customHeight="false" outlineLevel="0" collapsed="false">
      <c r="B773" s="20" t="s">
        <v>7397</v>
      </c>
    </row>
    <row r="774" customFormat="false" ht="15" hidden="false" customHeight="false" outlineLevel="0" collapsed="false">
      <c r="B774" s="20" t="s">
        <v>7398</v>
      </c>
    </row>
    <row r="775" customFormat="false" ht="15" hidden="false" customHeight="false" outlineLevel="0" collapsed="false">
      <c r="B775" s="20" t="s">
        <v>7399</v>
      </c>
    </row>
    <row r="776" customFormat="false" ht="15" hidden="false" customHeight="false" outlineLevel="0" collapsed="false">
      <c r="B776" s="20" t="s">
        <v>7400</v>
      </c>
    </row>
    <row r="777" customFormat="false" ht="15" hidden="false" customHeight="false" outlineLevel="0" collapsed="false">
      <c r="B777" s="20" t="s">
        <v>7401</v>
      </c>
    </row>
    <row r="778" customFormat="false" ht="15" hidden="false" customHeight="false" outlineLevel="0" collapsed="false">
      <c r="B778" s="20" t="s">
        <v>7402</v>
      </c>
    </row>
    <row r="779" customFormat="false" ht="15" hidden="false" customHeight="false" outlineLevel="0" collapsed="false">
      <c r="B779" s="20" t="s">
        <v>7403</v>
      </c>
    </row>
    <row r="780" customFormat="false" ht="15" hidden="false" customHeight="false" outlineLevel="0" collapsed="false">
      <c r="B780" s="20" t="s">
        <v>7404</v>
      </c>
    </row>
    <row r="781" customFormat="false" ht="15" hidden="false" customHeight="false" outlineLevel="0" collapsed="false">
      <c r="B781" s="20" t="s">
        <v>7405</v>
      </c>
    </row>
    <row r="782" customFormat="false" ht="15" hidden="false" customHeight="false" outlineLevel="0" collapsed="false">
      <c r="B782" s="20" t="s">
        <v>7406</v>
      </c>
    </row>
    <row r="783" customFormat="false" ht="15" hidden="false" customHeight="false" outlineLevel="0" collapsed="false">
      <c r="B783" s="20" t="s">
        <v>7407</v>
      </c>
    </row>
    <row r="784" customFormat="false" ht="15" hidden="false" customHeight="false" outlineLevel="0" collapsed="false">
      <c r="B784" s="20" t="s">
        <v>7408</v>
      </c>
    </row>
    <row r="785" customFormat="false" ht="15" hidden="false" customHeight="false" outlineLevel="0" collapsed="false">
      <c r="B785" s="20" t="s">
        <v>7409</v>
      </c>
    </row>
    <row r="786" customFormat="false" ht="15" hidden="false" customHeight="false" outlineLevel="0" collapsed="false">
      <c r="B786" s="20" t="s">
        <v>7410</v>
      </c>
    </row>
    <row r="787" customFormat="false" ht="15" hidden="false" customHeight="false" outlineLevel="0" collapsed="false">
      <c r="B787" s="20" t="s">
        <v>7411</v>
      </c>
    </row>
    <row r="788" customFormat="false" ht="15" hidden="false" customHeight="false" outlineLevel="0" collapsed="false">
      <c r="B788" s="20" t="s">
        <v>7412</v>
      </c>
    </row>
    <row r="789" customFormat="false" ht="15" hidden="false" customHeight="false" outlineLevel="0" collapsed="false">
      <c r="B789" s="20" t="s">
        <v>7413</v>
      </c>
    </row>
    <row r="790" customFormat="false" ht="15" hidden="false" customHeight="false" outlineLevel="0" collapsed="false">
      <c r="B790" s="20" t="s">
        <v>7414</v>
      </c>
    </row>
    <row r="791" customFormat="false" ht="15" hidden="false" customHeight="false" outlineLevel="0" collapsed="false">
      <c r="B791" s="20" t="s">
        <v>7415</v>
      </c>
    </row>
    <row r="792" customFormat="false" ht="15" hidden="false" customHeight="false" outlineLevel="0" collapsed="false">
      <c r="B792" s="20" t="s">
        <v>7416</v>
      </c>
    </row>
    <row r="793" customFormat="false" ht="15" hidden="false" customHeight="false" outlineLevel="0" collapsed="false">
      <c r="B793" s="20" t="s">
        <v>7417</v>
      </c>
    </row>
    <row r="794" customFormat="false" ht="15" hidden="false" customHeight="false" outlineLevel="0" collapsed="false">
      <c r="B794" s="20" t="s">
        <v>7418</v>
      </c>
    </row>
    <row r="795" customFormat="false" ht="15" hidden="false" customHeight="false" outlineLevel="0" collapsed="false">
      <c r="B795" s="20" t="s">
        <v>7419</v>
      </c>
    </row>
    <row r="796" customFormat="false" ht="15" hidden="false" customHeight="false" outlineLevel="0" collapsed="false">
      <c r="B796" s="20" t="s">
        <v>7420</v>
      </c>
    </row>
    <row r="797" customFormat="false" ht="15" hidden="false" customHeight="false" outlineLevel="0" collapsed="false">
      <c r="B797" s="20" t="s">
        <v>7421</v>
      </c>
    </row>
    <row r="798" customFormat="false" ht="15" hidden="false" customHeight="false" outlineLevel="0" collapsed="false">
      <c r="B798" s="20" t="s">
        <v>7422</v>
      </c>
    </row>
    <row r="799" customFormat="false" ht="15" hidden="false" customHeight="false" outlineLevel="0" collapsed="false">
      <c r="B799" s="20" t="s">
        <v>7423</v>
      </c>
    </row>
    <row r="800" customFormat="false" ht="15" hidden="false" customHeight="false" outlineLevel="0" collapsed="false">
      <c r="B800" s="20" t="s">
        <v>7424</v>
      </c>
    </row>
    <row r="801" customFormat="false" ht="15" hidden="false" customHeight="false" outlineLevel="0" collapsed="false">
      <c r="B801" s="20" t="s">
        <v>7425</v>
      </c>
    </row>
    <row r="802" customFormat="false" ht="15" hidden="false" customHeight="false" outlineLevel="0" collapsed="false">
      <c r="B802" s="20" t="s">
        <v>7426</v>
      </c>
    </row>
    <row r="803" customFormat="false" ht="15" hidden="false" customHeight="false" outlineLevel="0" collapsed="false">
      <c r="B803" s="20" t="s">
        <v>7427</v>
      </c>
    </row>
    <row r="804" customFormat="false" ht="15" hidden="false" customHeight="false" outlineLevel="0" collapsed="false">
      <c r="B804" s="20" t="s">
        <v>7428</v>
      </c>
    </row>
    <row r="805" customFormat="false" ht="15" hidden="false" customHeight="false" outlineLevel="0" collapsed="false">
      <c r="B805" s="20" t="s">
        <v>7429</v>
      </c>
    </row>
    <row r="806" customFormat="false" ht="15" hidden="false" customHeight="false" outlineLevel="0" collapsed="false">
      <c r="B806" s="20" t="s">
        <v>7430</v>
      </c>
    </row>
    <row r="807" customFormat="false" ht="15" hidden="false" customHeight="false" outlineLevel="0" collapsed="false">
      <c r="B807" s="20" t="s">
        <v>7431</v>
      </c>
    </row>
    <row r="808" customFormat="false" ht="15" hidden="false" customHeight="false" outlineLevel="0" collapsed="false">
      <c r="B808" s="20" t="s">
        <v>7432</v>
      </c>
    </row>
    <row r="809" customFormat="false" ht="15" hidden="false" customHeight="false" outlineLevel="0" collapsed="false">
      <c r="B809" s="20" t="s">
        <v>7433</v>
      </c>
    </row>
    <row r="810" customFormat="false" ht="15" hidden="false" customHeight="false" outlineLevel="0" collapsed="false">
      <c r="B810" s="20" t="s">
        <v>7434</v>
      </c>
    </row>
    <row r="811" customFormat="false" ht="15" hidden="false" customHeight="false" outlineLevel="0" collapsed="false">
      <c r="B811" s="20" t="s">
        <v>7435</v>
      </c>
    </row>
    <row r="812" customFormat="false" ht="15" hidden="false" customHeight="false" outlineLevel="0" collapsed="false">
      <c r="B812" s="20" t="s">
        <v>7436</v>
      </c>
    </row>
    <row r="813" customFormat="false" ht="15" hidden="false" customHeight="false" outlineLevel="0" collapsed="false">
      <c r="B813" s="20" t="s">
        <v>7437</v>
      </c>
    </row>
    <row r="814" customFormat="false" ht="15" hidden="false" customHeight="false" outlineLevel="0" collapsed="false">
      <c r="B814" s="20" t="s">
        <v>7438</v>
      </c>
    </row>
    <row r="815" customFormat="false" ht="15" hidden="false" customHeight="false" outlineLevel="0" collapsed="false">
      <c r="B815" s="20" t="s">
        <v>7439</v>
      </c>
    </row>
    <row r="816" customFormat="false" ht="15" hidden="false" customHeight="false" outlineLevel="0" collapsed="false">
      <c r="B816" s="20" t="s">
        <v>7440</v>
      </c>
    </row>
    <row r="817" customFormat="false" ht="15" hidden="false" customHeight="false" outlineLevel="0" collapsed="false">
      <c r="B817" s="20" t="s">
        <v>7441</v>
      </c>
    </row>
    <row r="818" customFormat="false" ht="15" hidden="false" customHeight="false" outlineLevel="0" collapsed="false">
      <c r="B818" s="20" t="s">
        <v>7442</v>
      </c>
    </row>
    <row r="819" customFormat="false" ht="15" hidden="false" customHeight="false" outlineLevel="0" collapsed="false">
      <c r="B819" s="20" t="s">
        <v>7443</v>
      </c>
    </row>
    <row r="820" customFormat="false" ht="15" hidden="false" customHeight="false" outlineLevel="0" collapsed="false">
      <c r="B820" s="20" t="s">
        <v>7444</v>
      </c>
    </row>
    <row r="821" customFormat="false" ht="15" hidden="false" customHeight="false" outlineLevel="0" collapsed="false">
      <c r="B821" s="20" t="s">
        <v>7445</v>
      </c>
    </row>
    <row r="822" customFormat="false" ht="15" hidden="false" customHeight="false" outlineLevel="0" collapsed="false">
      <c r="B822" s="20" t="s">
        <v>457</v>
      </c>
      <c r="C822" s="16" t="s">
        <v>862</v>
      </c>
      <c r="D822" s="16" t="s">
        <v>458</v>
      </c>
      <c r="E822" s="16" t="s">
        <v>582</v>
      </c>
      <c r="F822" s="16" t="s">
        <v>7446</v>
      </c>
    </row>
    <row r="823" customFormat="false" ht="15" hidden="false" customHeight="false" outlineLevel="0" collapsed="false">
      <c r="B823" s="20" t="s">
        <v>461</v>
      </c>
      <c r="C823" s="16" t="s">
        <v>461</v>
      </c>
      <c r="D823" s="16" t="s">
        <v>462</v>
      </c>
      <c r="E823" s="16" t="s">
        <v>462</v>
      </c>
      <c r="F823" s="16" t="s">
        <v>7447</v>
      </c>
    </row>
    <row r="824" customFormat="false" ht="15" hidden="false" customHeight="false" outlineLevel="0" collapsed="false">
      <c r="B824" s="20" t="n">
        <v>4.2</v>
      </c>
      <c r="C824" s="16" t="n">
        <v>0.1</v>
      </c>
      <c r="D824" s="16" t="n">
        <v>14.7</v>
      </c>
      <c r="E824" s="16" t="n">
        <v>2.2</v>
      </c>
      <c r="F824" s="16" t="s">
        <v>7448</v>
      </c>
      <c r="H824" s="16" t="n">
        <f aca="false">D824*0.6917</f>
        <v>10.16799</v>
      </c>
    </row>
    <row r="825" customFormat="false" ht="15" hidden="false" customHeight="false" outlineLevel="0" collapsed="false">
      <c r="B825" s="20" t="n">
        <v>4.73</v>
      </c>
      <c r="C825" s="16" t="n">
        <v>0.1</v>
      </c>
      <c r="D825" s="16" t="n">
        <v>81.4</v>
      </c>
      <c r="E825" s="16" t="n">
        <v>4.9</v>
      </c>
      <c r="F825" s="16" t="s">
        <v>7449</v>
      </c>
      <c r="H825" s="16" t="n">
        <f aca="false">D825*0.6917</f>
        <v>56.30438</v>
      </c>
    </row>
    <row r="826" customFormat="false" ht="15" hidden="false" customHeight="false" outlineLevel="0" collapsed="false">
      <c r="B826" s="20" t="n">
        <v>5.23</v>
      </c>
      <c r="C826" s="16" t="n">
        <v>0.1</v>
      </c>
      <c r="D826" s="16" t="n">
        <v>134</v>
      </c>
      <c r="E826" s="16" t="n">
        <v>8</v>
      </c>
      <c r="F826" s="16" t="s">
        <v>7450</v>
      </c>
      <c r="H826" s="16" t="n">
        <f aca="false">D826*0.6917</f>
        <v>92.6878</v>
      </c>
    </row>
    <row r="827" customFormat="false" ht="15" hidden="false" customHeight="false" outlineLevel="0" collapsed="false">
      <c r="B827" s="20" t="n">
        <v>5.67</v>
      </c>
      <c r="C827" s="16" t="n">
        <v>0.1</v>
      </c>
      <c r="D827" s="16" t="n">
        <v>193</v>
      </c>
      <c r="E827" s="16" t="n">
        <v>12</v>
      </c>
      <c r="F827" s="16" t="s">
        <v>7451</v>
      </c>
      <c r="H827" s="16" t="n">
        <f aca="false">D827*0.6917</f>
        <v>133.4981</v>
      </c>
    </row>
    <row r="828" customFormat="false" ht="15" hidden="false" customHeight="false" outlineLevel="0" collapsed="false">
      <c r="B828" s="20" t="n">
        <v>6.11</v>
      </c>
      <c r="C828" s="16" t="n">
        <v>0.1</v>
      </c>
      <c r="D828" s="16" t="n">
        <v>212</v>
      </c>
      <c r="E828" s="16" t="n">
        <v>13</v>
      </c>
      <c r="F828" s="16" t="s">
        <v>7452</v>
      </c>
      <c r="H828" s="16" t="n">
        <f aca="false">D828*0.6917</f>
        <v>146.6404</v>
      </c>
    </row>
    <row r="829" customFormat="false" ht="15" hidden="false" customHeight="false" outlineLevel="0" collapsed="false">
      <c r="B829" s="20" t="n">
        <v>6.52</v>
      </c>
      <c r="C829" s="16" t="n">
        <v>0.1</v>
      </c>
      <c r="D829" s="16" t="n">
        <v>225</v>
      </c>
      <c r="E829" s="16" t="n">
        <v>13</v>
      </c>
      <c r="F829" s="16" t="s">
        <v>7453</v>
      </c>
      <c r="H829" s="16" t="n">
        <f aca="false">D829*0.6917</f>
        <v>155.6325</v>
      </c>
    </row>
    <row r="830" customFormat="false" ht="15" hidden="false" customHeight="false" outlineLevel="0" collapsed="false">
      <c r="B830" s="20" t="s">
        <v>7454</v>
      </c>
    </row>
    <row r="831" customFormat="false" ht="15" hidden="false" customHeight="false" outlineLevel="0" collapsed="false">
      <c r="B831" s="20" t="s">
        <v>7455</v>
      </c>
    </row>
    <row r="832" customFormat="false" ht="15" hidden="false" customHeight="false" outlineLevel="0" collapsed="false">
      <c r="B832" s="20" t="s">
        <v>7456</v>
      </c>
    </row>
    <row r="833" customFormat="false" ht="15" hidden="false" customHeight="false" outlineLevel="0" collapsed="false">
      <c r="B833" s="20" t="s">
        <v>7457</v>
      </c>
    </row>
    <row r="834" customFormat="false" ht="15" hidden="false" customHeight="false" outlineLevel="0" collapsed="false">
      <c r="B834" s="20" t="s">
        <v>7458</v>
      </c>
    </row>
    <row r="835" customFormat="false" ht="15" hidden="false" customHeight="false" outlineLevel="0" collapsed="false">
      <c r="B835" s="20" t="s">
        <v>7459</v>
      </c>
    </row>
    <row r="836" customFormat="false" ht="15" hidden="false" customHeight="false" outlineLevel="0" collapsed="false">
      <c r="B836" s="20" t="s">
        <v>7460</v>
      </c>
    </row>
    <row r="837" customFormat="false" ht="15" hidden="false" customHeight="false" outlineLevel="0" collapsed="false">
      <c r="B837" s="20" t="s">
        <v>7461</v>
      </c>
    </row>
    <row r="838" customFormat="false" ht="15" hidden="false" customHeight="false" outlineLevel="0" collapsed="false">
      <c r="B838" s="20" t="s">
        <v>7462</v>
      </c>
    </row>
    <row r="839" customFormat="false" ht="15" hidden="false" customHeight="false" outlineLevel="0" collapsed="false">
      <c r="B839" s="20" t="s">
        <v>7463</v>
      </c>
    </row>
    <row r="840" customFormat="false" ht="15" hidden="false" customHeight="false" outlineLevel="0" collapsed="false">
      <c r="B840" s="20" t="s">
        <v>7464</v>
      </c>
    </row>
    <row r="841" customFormat="false" ht="15" hidden="false" customHeight="false" outlineLevel="0" collapsed="false">
      <c r="B841" s="20" t="s">
        <v>7465</v>
      </c>
    </row>
    <row r="842" customFormat="false" ht="15" hidden="false" customHeight="false" outlineLevel="0" collapsed="false">
      <c r="B842" s="20" t="s">
        <v>7466</v>
      </c>
    </row>
    <row r="843" customFormat="false" ht="15" hidden="false" customHeight="false" outlineLevel="0" collapsed="false">
      <c r="B843" s="20" t="s">
        <v>7467</v>
      </c>
    </row>
    <row r="844" customFormat="false" ht="15" hidden="false" customHeight="false" outlineLevel="0" collapsed="false">
      <c r="B844" s="20" t="s">
        <v>7468</v>
      </c>
    </row>
    <row r="845" customFormat="false" ht="15" hidden="false" customHeight="false" outlineLevel="0" collapsed="false">
      <c r="B845" s="20" t="s">
        <v>7469</v>
      </c>
    </row>
    <row r="846" customFormat="false" ht="15" hidden="false" customHeight="false" outlineLevel="0" collapsed="false">
      <c r="B846" s="20" t="s">
        <v>7470</v>
      </c>
    </row>
    <row r="847" customFormat="false" ht="15" hidden="false" customHeight="false" outlineLevel="0" collapsed="false">
      <c r="B847" s="20" t="s">
        <v>7471</v>
      </c>
    </row>
    <row r="848" customFormat="false" ht="15" hidden="false" customHeight="false" outlineLevel="0" collapsed="false">
      <c r="B848" s="20" t="s">
        <v>7472</v>
      </c>
    </row>
    <row r="849" customFormat="false" ht="15" hidden="false" customHeight="false" outlineLevel="0" collapsed="false">
      <c r="B849" s="20" t="s">
        <v>7473</v>
      </c>
    </row>
    <row r="850" customFormat="false" ht="15" hidden="false" customHeight="false" outlineLevel="0" collapsed="false">
      <c r="B850" s="20" t="s">
        <v>7474</v>
      </c>
    </row>
    <row r="851" customFormat="false" ht="15" hidden="false" customHeight="false" outlineLevel="0" collapsed="false">
      <c r="B851" s="20" t="s">
        <v>7475</v>
      </c>
    </row>
    <row r="852" customFormat="false" ht="15" hidden="false" customHeight="false" outlineLevel="0" collapsed="false">
      <c r="B852" s="20" t="s">
        <v>7476</v>
      </c>
    </row>
    <row r="853" customFormat="false" ht="15" hidden="false" customHeight="false" outlineLevel="0" collapsed="false">
      <c r="B853" s="20" t="s">
        <v>7477</v>
      </c>
    </row>
    <row r="854" customFormat="false" ht="15" hidden="false" customHeight="false" outlineLevel="0" collapsed="false">
      <c r="B854" s="20" t="s">
        <v>7478</v>
      </c>
    </row>
    <row r="855" customFormat="false" ht="15" hidden="false" customHeight="false" outlineLevel="0" collapsed="false">
      <c r="B855" s="20" t="s">
        <v>7479</v>
      </c>
    </row>
    <row r="856" customFormat="false" ht="15" hidden="false" customHeight="false" outlineLevel="0" collapsed="false">
      <c r="B856" s="20" t="s">
        <v>7480</v>
      </c>
    </row>
    <row r="857" customFormat="false" ht="15" hidden="false" customHeight="false" outlineLevel="0" collapsed="false">
      <c r="B857" s="20" t="s">
        <v>7481</v>
      </c>
    </row>
    <row r="858" customFormat="false" ht="15" hidden="false" customHeight="false" outlineLevel="0" collapsed="false">
      <c r="B858" s="20" t="s">
        <v>7482</v>
      </c>
    </row>
    <row r="859" customFormat="false" ht="15" hidden="false" customHeight="false" outlineLevel="0" collapsed="false">
      <c r="B859" s="20" t="s">
        <v>7483</v>
      </c>
    </row>
    <row r="860" customFormat="false" ht="15" hidden="false" customHeight="false" outlineLevel="0" collapsed="false">
      <c r="B860" s="20" t="s">
        <v>457</v>
      </c>
      <c r="C860" s="16" t="s">
        <v>862</v>
      </c>
      <c r="D860" s="16" t="s">
        <v>458</v>
      </c>
      <c r="E860" s="16" t="s">
        <v>7252</v>
      </c>
      <c r="F860" s="16" t="s">
        <v>7484</v>
      </c>
    </row>
    <row r="861" customFormat="false" ht="15" hidden="false" customHeight="false" outlineLevel="0" collapsed="false">
      <c r="B861" s="20" t="s">
        <v>461</v>
      </c>
      <c r="C861" s="16" t="s">
        <v>461</v>
      </c>
      <c r="D861" s="16" t="s">
        <v>462</v>
      </c>
      <c r="E861" s="16" t="s">
        <v>462</v>
      </c>
      <c r="F861" s="16" t="s">
        <v>7485</v>
      </c>
    </row>
    <row r="862" customFormat="false" ht="15" hidden="false" customHeight="false" outlineLevel="0" collapsed="false">
      <c r="B862" s="20" t="n">
        <v>4.31</v>
      </c>
      <c r="C862" s="16" t="n">
        <v>0.01</v>
      </c>
      <c r="D862" s="16" t="n">
        <v>22.7</v>
      </c>
      <c r="E862" s="16" t="n">
        <v>2.5</v>
      </c>
      <c r="F862" s="16" t="s">
        <v>7486</v>
      </c>
      <c r="H862" s="16" t="n">
        <f aca="false">D862*0.6917</f>
        <v>15.70159</v>
      </c>
    </row>
    <row r="863" customFormat="false" ht="15" hidden="false" customHeight="false" outlineLevel="0" collapsed="false">
      <c r="B863" s="20" t="n">
        <v>4.83</v>
      </c>
      <c r="C863" s="16" t="n">
        <v>0.01</v>
      </c>
      <c r="D863" s="16" t="n">
        <v>84.7</v>
      </c>
      <c r="E863" s="16" t="n">
        <v>3.6</v>
      </c>
      <c r="F863" s="16" t="s">
        <v>7487</v>
      </c>
      <c r="H863" s="16" t="n">
        <f aca="false">D863*0.6917</f>
        <v>58.58699</v>
      </c>
    </row>
    <row r="864" customFormat="false" ht="15" hidden="false" customHeight="false" outlineLevel="0" collapsed="false">
      <c r="B864" s="20" t="n">
        <v>5.57</v>
      </c>
      <c r="C864" s="16" t="n">
        <v>0.01</v>
      </c>
      <c r="D864" s="16" t="n">
        <v>175</v>
      </c>
      <c r="E864" s="16" t="n">
        <v>5</v>
      </c>
      <c r="F864" s="16" t="s">
        <v>7488</v>
      </c>
      <c r="H864" s="16" t="n">
        <f aca="false">D864*0.6917</f>
        <v>121.0475</v>
      </c>
    </row>
    <row r="865" customFormat="false" ht="15" hidden="false" customHeight="false" outlineLevel="0" collapsed="false">
      <c r="B865" s="20" t="n">
        <v>6.56</v>
      </c>
      <c r="C865" s="16" t="n">
        <v>0.01</v>
      </c>
      <c r="D865" s="16" t="n">
        <v>242</v>
      </c>
      <c r="E865" s="16" t="n">
        <v>6</v>
      </c>
      <c r="F865" s="16" t="s">
        <v>7489</v>
      </c>
      <c r="H865" s="16" t="n">
        <f aca="false">D865*0.6917</f>
        <v>167.3914</v>
      </c>
    </row>
    <row r="866" customFormat="false" ht="15" hidden="false" customHeight="false" outlineLevel="0" collapsed="false">
      <c r="B866" s="20" t="s">
        <v>7490</v>
      </c>
    </row>
    <row r="867" customFormat="false" ht="15" hidden="false" customHeight="false" outlineLevel="0" collapsed="false">
      <c r="B867" s="20" t="s">
        <v>7491</v>
      </c>
    </row>
    <row r="868" customFormat="false" ht="15" hidden="false" customHeight="false" outlineLevel="0" collapsed="false">
      <c r="B868" s="20" t="s">
        <v>7492</v>
      </c>
    </row>
    <row r="869" customFormat="false" ht="15" hidden="false" customHeight="false" outlineLevel="0" collapsed="false">
      <c r="B869" s="20" t="s">
        <v>5360</v>
      </c>
    </row>
    <row r="870" customFormat="false" ht="15" hidden="false" customHeight="false" outlineLevel="0" collapsed="false">
      <c r="B870" s="20" t="s">
        <v>5361</v>
      </c>
    </row>
    <row r="871" customFormat="false" ht="15" hidden="false" customHeight="false" outlineLevel="0" collapsed="false">
      <c r="B871" s="20" t="s">
        <v>5362</v>
      </c>
    </row>
    <row r="872" customFormat="false" ht="15" hidden="false" customHeight="false" outlineLevel="0" collapsed="false">
      <c r="B872" s="20" t="s">
        <v>5363</v>
      </c>
    </row>
    <row r="873" customFormat="false" ht="15" hidden="false" customHeight="false" outlineLevel="0" collapsed="false">
      <c r="B873" s="20" t="s">
        <v>5364</v>
      </c>
    </row>
    <row r="874" customFormat="false" ht="15" hidden="false" customHeight="false" outlineLevel="0" collapsed="false">
      <c r="B874" s="20" t="s">
        <v>5365</v>
      </c>
    </row>
    <row r="875" customFormat="false" ht="15" hidden="false" customHeight="false" outlineLevel="0" collapsed="false">
      <c r="B875" s="20" t="s">
        <v>5366</v>
      </c>
    </row>
    <row r="876" customFormat="false" ht="15" hidden="false" customHeight="false" outlineLevel="0" collapsed="false">
      <c r="B876" s="20" t="s">
        <v>5367</v>
      </c>
    </row>
    <row r="877" customFormat="false" ht="15" hidden="false" customHeight="false" outlineLevel="0" collapsed="false">
      <c r="B877" s="20" t="s">
        <v>5368</v>
      </c>
    </row>
    <row r="878" customFormat="false" ht="15" hidden="false" customHeight="false" outlineLevel="0" collapsed="false">
      <c r="B878" s="20" t="s">
        <v>5369</v>
      </c>
    </row>
    <row r="879" customFormat="false" ht="15" hidden="false" customHeight="false" outlineLevel="0" collapsed="false">
      <c r="B879" s="20" t="s">
        <v>5370</v>
      </c>
    </row>
    <row r="880" customFormat="false" ht="15" hidden="false" customHeight="false" outlineLevel="0" collapsed="false">
      <c r="B880" s="20" t="s">
        <v>5371</v>
      </c>
    </row>
    <row r="881" customFormat="false" ht="15" hidden="false" customHeight="false" outlineLevel="0" collapsed="false">
      <c r="B881" s="20" t="s">
        <v>5372</v>
      </c>
    </row>
    <row r="882" customFormat="false" ht="15" hidden="false" customHeight="false" outlineLevel="0" collapsed="false">
      <c r="B882" s="20" t="s">
        <v>5373</v>
      </c>
    </row>
    <row r="883" customFormat="false" ht="15" hidden="false" customHeight="false" outlineLevel="0" collapsed="false">
      <c r="B883" s="20" t="s">
        <v>5374</v>
      </c>
    </row>
    <row r="884" customFormat="false" ht="15" hidden="false" customHeight="false" outlineLevel="0" collapsed="false">
      <c r="B884" s="20" t="s">
        <v>5375</v>
      </c>
    </row>
    <row r="885" customFormat="false" ht="15" hidden="false" customHeight="false" outlineLevel="0" collapsed="false">
      <c r="B885" s="20" t="s">
        <v>5376</v>
      </c>
    </row>
    <row r="886" customFormat="false" ht="15" hidden="false" customHeight="false" outlineLevel="0" collapsed="false">
      <c r="B886" s="20" t="s">
        <v>5377</v>
      </c>
    </row>
    <row r="887" customFormat="false" ht="15" hidden="false" customHeight="false" outlineLevel="0" collapsed="false">
      <c r="B887" s="20" t="s">
        <v>5378</v>
      </c>
    </row>
    <row r="888" customFormat="false" ht="15" hidden="false" customHeight="false" outlineLevel="0" collapsed="false">
      <c r="B888" s="20" t="s">
        <v>5379</v>
      </c>
    </row>
    <row r="889" customFormat="false" ht="15" hidden="false" customHeight="false" outlineLevel="0" collapsed="false">
      <c r="B889" s="20" t="s">
        <v>5380</v>
      </c>
    </row>
    <row r="890" customFormat="false" ht="15" hidden="false" customHeight="false" outlineLevel="0" collapsed="false">
      <c r="B890" s="20" t="s">
        <v>5381</v>
      </c>
    </row>
    <row r="891" customFormat="false" ht="15" hidden="false" customHeight="false" outlineLevel="0" collapsed="false">
      <c r="B891" s="20" t="s">
        <v>5382</v>
      </c>
    </row>
    <row r="892" customFormat="false" ht="15" hidden="false" customHeight="false" outlineLevel="0" collapsed="false">
      <c r="B892" s="20" t="s">
        <v>5383</v>
      </c>
    </row>
    <row r="893" customFormat="false" ht="15" hidden="false" customHeight="false" outlineLevel="0" collapsed="false">
      <c r="B893" s="20" t="s">
        <v>5384</v>
      </c>
    </row>
    <row r="894" customFormat="false" ht="15" hidden="false" customHeight="false" outlineLevel="0" collapsed="false">
      <c r="B894" s="20" t="s">
        <v>5385</v>
      </c>
    </row>
    <row r="895" customFormat="false" ht="15" hidden="false" customHeight="false" outlineLevel="0" collapsed="false">
      <c r="B895" s="20" t="s">
        <v>5386</v>
      </c>
    </row>
    <row r="896" customFormat="false" ht="15" hidden="false" customHeight="false" outlineLevel="0" collapsed="false">
      <c r="B896" s="20" t="s">
        <v>5387</v>
      </c>
    </row>
    <row r="897" customFormat="false" ht="15" hidden="false" customHeight="false" outlineLevel="0" collapsed="false">
      <c r="B897" s="20" t="s">
        <v>7493</v>
      </c>
    </row>
    <row r="898" customFormat="false" ht="15" hidden="false" customHeight="false" outlineLevel="0" collapsed="false">
      <c r="B898" s="20" t="s">
        <v>7494</v>
      </c>
    </row>
    <row r="899" customFormat="false" ht="15" hidden="false" customHeight="false" outlineLevel="0" collapsed="false">
      <c r="B899" s="20" t="s">
        <v>7495</v>
      </c>
    </row>
    <row r="900" customFormat="false" ht="15" hidden="false" customHeight="false" outlineLevel="0" collapsed="false">
      <c r="B900" s="20" t="s">
        <v>7496</v>
      </c>
    </row>
    <row r="901" customFormat="false" ht="15" hidden="false" customHeight="false" outlineLevel="0" collapsed="false">
      <c r="B901" s="20" t="s">
        <v>7497</v>
      </c>
    </row>
    <row r="902" customFormat="false" ht="15" hidden="false" customHeight="false" outlineLevel="0" collapsed="false">
      <c r="B902" s="20" t="s">
        <v>7498</v>
      </c>
    </row>
    <row r="903" customFormat="false" ht="15" hidden="false" customHeight="false" outlineLevel="0" collapsed="false">
      <c r="B903" s="20" t="s">
        <v>7499</v>
      </c>
    </row>
    <row r="904" customFormat="false" ht="15" hidden="false" customHeight="false" outlineLevel="0" collapsed="false">
      <c r="B904" s="20" t="s">
        <v>7500</v>
      </c>
    </row>
    <row r="905" customFormat="false" ht="15" hidden="false" customHeight="false" outlineLevel="0" collapsed="false">
      <c r="B905" s="20" t="s">
        <v>7501</v>
      </c>
    </row>
    <row r="906" customFormat="false" ht="15" hidden="false" customHeight="false" outlineLevel="0" collapsed="false">
      <c r="B906" s="20" t="s">
        <v>7502</v>
      </c>
    </row>
    <row r="907" customFormat="false" ht="15" hidden="false" customHeight="false" outlineLevel="0" collapsed="false">
      <c r="B907" s="20" t="s">
        <v>7503</v>
      </c>
    </row>
    <row r="908" customFormat="false" ht="15" hidden="false" customHeight="false" outlineLevel="0" collapsed="false">
      <c r="B908" s="20" t="s">
        <v>7504</v>
      </c>
    </row>
    <row r="909" customFormat="false" ht="15" hidden="false" customHeight="false" outlineLevel="0" collapsed="false">
      <c r="B909" s="20" t="s">
        <v>7505</v>
      </c>
    </row>
    <row r="910" customFormat="false" ht="15" hidden="false" customHeight="false" outlineLevel="0" collapsed="false">
      <c r="B910" s="20" t="s">
        <v>7506</v>
      </c>
    </row>
    <row r="911" customFormat="false" ht="15" hidden="false" customHeight="false" outlineLevel="0" collapsed="false">
      <c r="B911" s="20" t="s">
        <v>7507</v>
      </c>
    </row>
    <row r="912" customFormat="false" ht="15" hidden="false" customHeight="false" outlineLevel="0" collapsed="false">
      <c r="B912" s="20" t="s">
        <v>7508</v>
      </c>
    </row>
    <row r="913" customFormat="false" ht="15" hidden="false" customHeight="false" outlineLevel="0" collapsed="false">
      <c r="B913" s="20" t="s">
        <v>7509</v>
      </c>
    </row>
    <row r="914" customFormat="false" ht="15" hidden="false" customHeight="false" outlineLevel="0" collapsed="false">
      <c r="B914" s="20" t="s">
        <v>7510</v>
      </c>
    </row>
    <row r="915" customFormat="false" ht="15" hidden="false" customHeight="false" outlineLevel="0" collapsed="false">
      <c r="B915" s="20" t="s">
        <v>7511</v>
      </c>
    </row>
    <row r="916" customFormat="false" ht="15" hidden="false" customHeight="false" outlineLevel="0" collapsed="false">
      <c r="B916" s="20" t="s">
        <v>7512</v>
      </c>
    </row>
    <row r="917" customFormat="false" ht="15" hidden="false" customHeight="false" outlineLevel="0" collapsed="false">
      <c r="B917" s="20" t="s">
        <v>7513</v>
      </c>
    </row>
    <row r="918" customFormat="false" ht="15" hidden="false" customHeight="false" outlineLevel="0" collapsed="false">
      <c r="B918" s="20" t="s">
        <v>7514</v>
      </c>
    </row>
    <row r="919" customFormat="false" ht="15" hidden="false" customHeight="false" outlineLevel="0" collapsed="false">
      <c r="B919" s="20" t="s">
        <v>7515</v>
      </c>
    </row>
    <row r="920" customFormat="false" ht="15" hidden="false" customHeight="false" outlineLevel="0" collapsed="false">
      <c r="B920" s="20" t="s">
        <v>7516</v>
      </c>
    </row>
    <row r="921" customFormat="false" ht="15" hidden="false" customHeight="false" outlineLevel="0" collapsed="false">
      <c r="B921" s="20" t="s">
        <v>7517</v>
      </c>
    </row>
    <row r="922" customFormat="false" ht="15" hidden="false" customHeight="false" outlineLevel="0" collapsed="false">
      <c r="B922" s="20" t="s">
        <v>7518</v>
      </c>
    </row>
    <row r="923" customFormat="false" ht="15" hidden="false" customHeight="false" outlineLevel="0" collapsed="false">
      <c r="B923" s="20" t="s">
        <v>7519</v>
      </c>
    </row>
    <row r="924" customFormat="false" ht="15" hidden="false" customHeight="false" outlineLevel="0" collapsed="false">
      <c r="B924" s="20" t="s">
        <v>7520</v>
      </c>
    </row>
    <row r="925" customFormat="false" ht="15" hidden="false" customHeight="false" outlineLevel="0" collapsed="false">
      <c r="B925" s="20" t="s">
        <v>7521</v>
      </c>
    </row>
    <row r="926" customFormat="false" ht="15" hidden="false" customHeight="false" outlineLevel="0" collapsed="false">
      <c r="B926" s="20" t="s">
        <v>7522</v>
      </c>
    </row>
    <row r="927" customFormat="false" ht="15" hidden="false" customHeight="false" outlineLevel="0" collapsed="false">
      <c r="B927" s="20" t="s">
        <v>461</v>
      </c>
      <c r="C927" s="16" t="s">
        <v>462</v>
      </c>
      <c r="D927" s="16" t="s">
        <v>7523</v>
      </c>
    </row>
    <row r="928" customFormat="false" ht="15" hidden="false" customHeight="false" outlineLevel="0" collapsed="false">
      <c r="B928" s="20" t="n">
        <v>5</v>
      </c>
      <c r="C928" s="16" t="n">
        <v>220</v>
      </c>
      <c r="D928" s="16" t="s">
        <v>7524</v>
      </c>
      <c r="G928" s="16" t="n">
        <f aca="false">C928*0.6917</f>
        <v>152.174</v>
      </c>
    </row>
    <row r="929" customFormat="false" ht="15" hidden="false" customHeight="false" outlineLevel="0" collapsed="false">
      <c r="B929" s="20" t="n">
        <v>8</v>
      </c>
      <c r="C929" s="16" t="n">
        <v>325</v>
      </c>
      <c r="D929" s="16" t="s">
        <v>7525</v>
      </c>
      <c r="G929" s="16" t="n">
        <f aca="false">C929*0.6917</f>
        <v>224.8025</v>
      </c>
    </row>
    <row r="930" customFormat="false" ht="15" hidden="false" customHeight="false" outlineLevel="0" collapsed="false">
      <c r="B930" s="20" t="n">
        <v>10.8</v>
      </c>
      <c r="C930" s="16" t="n">
        <v>400</v>
      </c>
      <c r="D930" s="16" t="s">
        <v>7526</v>
      </c>
      <c r="G930" s="16" t="n">
        <f aca="false">C930*0.6917</f>
        <v>276.68</v>
      </c>
    </row>
    <row r="931" customFormat="false" ht="15" hidden="false" customHeight="false" outlineLevel="0" collapsed="false">
      <c r="B931" s="20" t="n">
        <v>12.8</v>
      </c>
      <c r="C931" s="16" t="n">
        <v>409</v>
      </c>
      <c r="D931" s="16" t="s">
        <v>7527</v>
      </c>
      <c r="G931" s="16" t="n">
        <f aca="false">C931*0.6917</f>
        <v>282.9053</v>
      </c>
    </row>
    <row r="932" customFormat="false" ht="15" hidden="false" customHeight="false" outlineLevel="0" collapsed="false">
      <c r="B932" s="20" t="n">
        <v>17.2</v>
      </c>
      <c r="C932" s="16" t="n">
        <v>364</v>
      </c>
      <c r="D932" s="16" t="s">
        <v>7528</v>
      </c>
      <c r="G932" s="16" t="n">
        <f aca="false">C932*0.6917</f>
        <v>251.7788</v>
      </c>
    </row>
    <row r="933" customFormat="false" ht="15" hidden="false" customHeight="false" outlineLevel="0" collapsed="false">
      <c r="B933" s="20" t="n">
        <v>19</v>
      </c>
      <c r="C933" s="16" t="n">
        <v>218</v>
      </c>
      <c r="D933" s="16" t="s">
        <v>7529</v>
      </c>
      <c r="G933" s="16" t="n">
        <f aca="false">C933*0.6917</f>
        <v>150.7906</v>
      </c>
    </row>
    <row r="934" customFormat="false" ht="15" hidden="false" customHeight="false" outlineLevel="0" collapsed="false">
      <c r="B934" s="20" t="n">
        <v>21</v>
      </c>
      <c r="C934" s="16" t="n">
        <v>150</v>
      </c>
      <c r="D934" s="16" t="s">
        <v>7530</v>
      </c>
      <c r="G934" s="16" t="n">
        <f aca="false">C934*0.6917</f>
        <v>103.755</v>
      </c>
    </row>
    <row r="935" customFormat="false" ht="15" hidden="false" customHeight="false" outlineLevel="0" collapsed="false">
      <c r="B935" s="20" t="n">
        <v>25</v>
      </c>
      <c r="C935" s="16" t="n">
        <v>40</v>
      </c>
      <c r="D935" s="16" t="s">
        <v>7531</v>
      </c>
      <c r="G935" s="16" t="n">
        <f aca="false">C935*0.6917</f>
        <v>27.668</v>
      </c>
    </row>
    <row r="936" customFormat="false" ht="15" hidden="false" customHeight="false" outlineLevel="0" collapsed="false">
      <c r="B936" s="20" t="n">
        <v>31.2</v>
      </c>
      <c r="C936" s="16" t="n">
        <v>22</v>
      </c>
      <c r="D936" s="16" t="s">
        <v>7532</v>
      </c>
    </row>
    <row r="937" customFormat="false" ht="15" hidden="false" customHeight="false" outlineLevel="0" collapsed="false">
      <c r="B937" s="20" t="n">
        <v>39.5</v>
      </c>
      <c r="C937" s="16" t="n">
        <v>14</v>
      </c>
      <c r="D937" s="16" t="s">
        <v>7533</v>
      </c>
    </row>
    <row r="938" customFormat="false" ht="15" hidden="false" customHeight="false" outlineLevel="0" collapsed="false">
      <c r="B938" s="20" t="n">
        <v>50.5</v>
      </c>
      <c r="C938" s="16" t="n">
        <v>16</v>
      </c>
      <c r="D938" s="16" t="s">
        <v>7534</v>
      </c>
    </row>
    <row r="939" customFormat="false" ht="15" hidden="false" customHeight="false" outlineLevel="0" collapsed="false">
      <c r="B939" s="20" t="n">
        <v>60</v>
      </c>
      <c r="C939" s="16" t="n">
        <v>14</v>
      </c>
      <c r="D939" s="16" t="s">
        <v>7535</v>
      </c>
    </row>
    <row r="940" customFormat="false" ht="15" hidden="false" customHeight="false" outlineLevel="0" collapsed="false">
      <c r="B940" s="20" t="n">
        <v>70</v>
      </c>
      <c r="C940" s="16" t="n">
        <v>8</v>
      </c>
      <c r="D940" s="16" t="s">
        <v>7536</v>
      </c>
    </row>
    <row r="941" customFormat="false" ht="15" hidden="false" customHeight="false" outlineLevel="0" collapsed="false">
      <c r="B941" s="20" t="n">
        <v>79.5</v>
      </c>
      <c r="C941" s="16" t="n">
        <v>8</v>
      </c>
      <c r="D941" s="16" t="s">
        <v>7537</v>
      </c>
    </row>
    <row r="942" customFormat="false" ht="15" hidden="false" customHeight="false" outlineLevel="0" collapsed="false">
      <c r="B942" s="20" t="n">
        <v>90</v>
      </c>
      <c r="C942" s="16" t="n">
        <v>7</v>
      </c>
      <c r="D942" s="16" t="s">
        <v>7538</v>
      </c>
    </row>
    <row r="943" customFormat="false" ht="15" hidden="false" customHeight="false" outlineLevel="0" collapsed="false">
      <c r="B943" s="20" t="n">
        <v>99.2</v>
      </c>
      <c r="C943" s="16" t="n">
        <v>7</v>
      </c>
      <c r="D943" s="16" t="s">
        <v>7539</v>
      </c>
    </row>
    <row r="944" customFormat="false" ht="15" hidden="false" customHeight="false" outlineLevel="0" collapsed="false">
      <c r="B944" s="20" t="s">
        <v>7540</v>
      </c>
    </row>
    <row r="945" customFormat="false" ht="15" hidden="false" customHeight="false" outlineLevel="0" collapsed="false">
      <c r="B945" s="20" t="s">
        <v>7541</v>
      </c>
    </row>
    <row r="946" customFormat="false" ht="15" hidden="false" customHeight="false" outlineLevel="0" collapsed="false">
      <c r="B946" s="20" t="s">
        <v>7542</v>
      </c>
    </row>
    <row r="947" customFormat="false" ht="15" hidden="false" customHeight="false" outlineLevel="0" collapsed="false">
      <c r="B947" s="20" t="s">
        <v>7543</v>
      </c>
    </row>
    <row r="948" customFormat="false" ht="15" hidden="false" customHeight="false" outlineLevel="0" collapsed="false">
      <c r="B948" s="20" t="s">
        <v>7544</v>
      </c>
    </row>
    <row r="949" customFormat="false" ht="15" hidden="false" customHeight="false" outlineLevel="0" collapsed="false">
      <c r="B949" s="20" t="s">
        <v>7545</v>
      </c>
    </row>
    <row r="950" customFormat="false" ht="15" hidden="false" customHeight="false" outlineLevel="0" collapsed="false">
      <c r="B950" s="20" t="s">
        <v>7546</v>
      </c>
    </row>
    <row r="951" customFormat="false" ht="15" hidden="false" customHeight="false" outlineLevel="0" collapsed="false">
      <c r="B951" s="20" t="s">
        <v>7547</v>
      </c>
    </row>
    <row r="952" customFormat="false" ht="15" hidden="false" customHeight="false" outlineLevel="0" collapsed="false">
      <c r="B952" s="20" t="s">
        <v>7548</v>
      </c>
    </row>
    <row r="953" customFormat="false" ht="15" hidden="false" customHeight="false" outlineLevel="0" collapsed="false">
      <c r="B953" s="20" t="s">
        <v>7549</v>
      </c>
    </row>
    <row r="954" customFormat="false" ht="15" hidden="false" customHeight="false" outlineLevel="0" collapsed="false">
      <c r="B954" s="20" t="s">
        <v>7550</v>
      </c>
    </row>
    <row r="955" customFormat="false" ht="15" hidden="false" customHeight="false" outlineLevel="0" collapsed="false">
      <c r="B955" s="20" t="s">
        <v>7551</v>
      </c>
    </row>
    <row r="956" customFormat="false" ht="15" hidden="false" customHeight="false" outlineLevel="0" collapsed="false">
      <c r="B956" s="20" t="s">
        <v>7552</v>
      </c>
    </row>
    <row r="957" customFormat="false" ht="15" hidden="false" customHeight="false" outlineLevel="0" collapsed="false">
      <c r="B957" s="20" t="s">
        <v>7553</v>
      </c>
    </row>
    <row r="958" customFormat="false" ht="15" hidden="false" customHeight="false" outlineLevel="0" collapsed="false">
      <c r="B958" s="20" t="s">
        <v>7554</v>
      </c>
    </row>
    <row r="959" customFormat="false" ht="15" hidden="false" customHeight="false" outlineLevel="0" collapsed="false">
      <c r="B959" s="20" t="s">
        <v>7555</v>
      </c>
    </row>
    <row r="960" customFormat="false" ht="15" hidden="false" customHeight="false" outlineLevel="0" collapsed="false">
      <c r="B960" s="20" t="s">
        <v>7556</v>
      </c>
    </row>
    <row r="961" customFormat="false" ht="15" hidden="false" customHeight="false" outlineLevel="0" collapsed="false">
      <c r="B961" s="20" t="s">
        <v>7557</v>
      </c>
    </row>
    <row r="962" customFormat="false" ht="15" hidden="false" customHeight="false" outlineLevel="0" collapsed="false">
      <c r="B962" s="20" t="s">
        <v>7558</v>
      </c>
    </row>
    <row r="963" customFormat="false" ht="15" hidden="false" customHeight="false" outlineLevel="0" collapsed="false">
      <c r="B963" s="20" t="s">
        <v>7559</v>
      </c>
    </row>
    <row r="964" customFormat="false" ht="15" hidden="false" customHeight="false" outlineLevel="0" collapsed="false">
      <c r="B964" s="20" t="s">
        <v>7560</v>
      </c>
    </row>
    <row r="965" customFormat="false" ht="15" hidden="false" customHeight="false" outlineLevel="0" collapsed="false">
      <c r="B965" s="20" t="s">
        <v>7561</v>
      </c>
    </row>
    <row r="966" customFormat="false" ht="15" hidden="false" customHeight="false" outlineLevel="0" collapsed="false">
      <c r="B966" s="20" t="s">
        <v>7562</v>
      </c>
    </row>
    <row r="967" customFormat="false" ht="15" hidden="false" customHeight="false" outlineLevel="0" collapsed="false">
      <c r="B967" s="20" t="s">
        <v>7563</v>
      </c>
    </row>
    <row r="968" customFormat="false" ht="15" hidden="false" customHeight="false" outlineLevel="0" collapsed="false">
      <c r="B968" s="20" t="s">
        <v>7564</v>
      </c>
    </row>
    <row r="969" customFormat="false" ht="15" hidden="false" customHeight="false" outlineLevel="0" collapsed="false">
      <c r="B969" s="20" t="s">
        <v>7565</v>
      </c>
    </row>
    <row r="970" customFormat="false" ht="15" hidden="false" customHeight="false" outlineLevel="0" collapsed="false">
      <c r="B970" s="20" t="s">
        <v>7566</v>
      </c>
    </row>
    <row r="971" customFormat="false" ht="15" hidden="false" customHeight="false" outlineLevel="0" collapsed="false">
      <c r="B971" s="20" t="s">
        <v>7567</v>
      </c>
    </row>
    <row r="972" customFormat="false" ht="15" hidden="false" customHeight="false" outlineLevel="0" collapsed="false">
      <c r="B972" s="20" t="s">
        <v>7568</v>
      </c>
    </row>
    <row r="973" customFormat="false" ht="15" hidden="false" customHeight="false" outlineLevel="0" collapsed="false">
      <c r="B973" s="20" t="s">
        <v>7569</v>
      </c>
    </row>
    <row r="974" customFormat="false" ht="15" hidden="false" customHeight="false" outlineLevel="0" collapsed="false">
      <c r="B974" s="20" t="s">
        <v>7570</v>
      </c>
    </row>
    <row r="975" customFormat="false" ht="15" hidden="false" customHeight="false" outlineLevel="0" collapsed="false">
      <c r="B975" s="20" t="s">
        <v>7571</v>
      </c>
    </row>
    <row r="976" customFormat="false" ht="15" hidden="false" customHeight="false" outlineLevel="0" collapsed="false">
      <c r="B976" s="20" t="s">
        <v>7572</v>
      </c>
    </row>
    <row r="977" customFormat="false" ht="15" hidden="false" customHeight="false" outlineLevel="0" collapsed="false">
      <c r="B977" s="20" t="s">
        <v>7573</v>
      </c>
    </row>
    <row r="978" customFormat="false" ht="15" hidden="false" customHeight="false" outlineLevel="0" collapsed="false">
      <c r="B978" s="20" t="s">
        <v>7574</v>
      </c>
    </row>
    <row r="979" customFormat="false" ht="15" hidden="false" customHeight="false" outlineLevel="0" collapsed="false">
      <c r="B979" s="20" t="s">
        <v>7575</v>
      </c>
    </row>
    <row r="980" customFormat="false" ht="15" hidden="false" customHeight="false" outlineLevel="0" collapsed="false">
      <c r="B980" s="20" t="s">
        <v>7576</v>
      </c>
    </row>
    <row r="981" customFormat="false" ht="15" hidden="false" customHeight="false" outlineLevel="0" collapsed="false">
      <c r="B981" s="20" t="s">
        <v>7577</v>
      </c>
    </row>
    <row r="982" customFormat="false" ht="15" hidden="false" customHeight="false" outlineLevel="0" collapsed="false">
      <c r="B982" s="20" t="s">
        <v>7578</v>
      </c>
    </row>
    <row r="983" customFormat="false" ht="15" hidden="false" customHeight="false" outlineLevel="0" collapsed="false">
      <c r="B983" s="20" t="s">
        <v>7579</v>
      </c>
    </row>
    <row r="984" customFormat="false" ht="15" hidden="false" customHeight="false" outlineLevel="0" collapsed="false">
      <c r="B984" s="20" t="s">
        <v>7580</v>
      </c>
    </row>
    <row r="985" customFormat="false" ht="15" hidden="false" customHeight="false" outlineLevel="0" collapsed="false">
      <c r="B985" s="20" t="s">
        <v>5472</v>
      </c>
    </row>
    <row r="986" customFormat="false" ht="15" hidden="false" customHeight="false" outlineLevel="0" collapsed="false">
      <c r="B986" s="20" t="s">
        <v>7581</v>
      </c>
    </row>
    <row r="987" customFormat="false" ht="15" hidden="false" customHeight="false" outlineLevel="0" collapsed="false">
      <c r="B987" s="20" t="s">
        <v>7582</v>
      </c>
    </row>
    <row r="988" customFormat="false" ht="15" hidden="false" customHeight="false" outlineLevel="0" collapsed="false">
      <c r="B988" s="20" t="s">
        <v>7583</v>
      </c>
    </row>
    <row r="989" customFormat="false" ht="15" hidden="false" customHeight="false" outlineLevel="0" collapsed="false">
      <c r="B989" s="20" t="s">
        <v>7584</v>
      </c>
    </row>
    <row r="990" customFormat="false" ht="15" hidden="false" customHeight="false" outlineLevel="0" collapsed="false">
      <c r="B990" s="20" t="s">
        <v>7585</v>
      </c>
    </row>
    <row r="991" customFormat="false" ht="15" hidden="false" customHeight="false" outlineLevel="0" collapsed="false">
      <c r="B991" s="20" t="s">
        <v>7586</v>
      </c>
    </row>
    <row r="992" customFormat="false" ht="15" hidden="false" customHeight="false" outlineLevel="0" collapsed="false">
      <c r="B992" s="20" t="s">
        <v>7587</v>
      </c>
    </row>
    <row r="993" customFormat="false" ht="15" hidden="false" customHeight="false" outlineLevel="0" collapsed="false">
      <c r="B993" s="20" t="s">
        <v>7588</v>
      </c>
    </row>
    <row r="994" customFormat="false" ht="15" hidden="false" customHeight="false" outlineLevel="0" collapsed="false">
      <c r="B994" s="20" t="s">
        <v>7589</v>
      </c>
    </row>
    <row r="995" customFormat="false" ht="15" hidden="false" customHeight="false" outlineLevel="0" collapsed="false">
      <c r="B995" s="20" t="s">
        <v>7590</v>
      </c>
    </row>
    <row r="996" customFormat="false" ht="15" hidden="false" customHeight="false" outlineLevel="0" collapsed="false">
      <c r="B996" s="20" t="s">
        <v>7591</v>
      </c>
    </row>
    <row r="997" customFormat="false" ht="15" hidden="false" customHeight="false" outlineLevel="0" collapsed="false">
      <c r="B997" s="20" t="s">
        <v>7592</v>
      </c>
    </row>
    <row r="998" customFormat="false" ht="15" hidden="false" customHeight="false" outlineLevel="0" collapsed="false">
      <c r="B998" s="20" t="s">
        <v>7593</v>
      </c>
    </row>
    <row r="999" customFormat="false" ht="15" hidden="false" customHeight="false" outlineLevel="0" collapsed="false">
      <c r="B999" s="20" t="s">
        <v>7594</v>
      </c>
    </row>
    <row r="1000" customFormat="false" ht="15" hidden="false" customHeight="false" outlineLevel="0" collapsed="false">
      <c r="B1000" s="20" t="s">
        <v>7595</v>
      </c>
    </row>
    <row r="1001" customFormat="false" ht="15" hidden="false" customHeight="false" outlineLevel="0" collapsed="false">
      <c r="B1001" s="20" t="s">
        <v>7596</v>
      </c>
    </row>
    <row r="1002" customFormat="false" ht="15" hidden="false" customHeight="false" outlineLevel="0" collapsed="false">
      <c r="B1002" s="20" t="s">
        <v>7597</v>
      </c>
    </row>
    <row r="1003" customFormat="false" ht="15" hidden="false" customHeight="false" outlineLevel="0" collapsed="false">
      <c r="B1003" s="20" t="s">
        <v>7598</v>
      </c>
    </row>
    <row r="1004" customFormat="false" ht="15" hidden="false" customHeight="false" outlineLevel="0" collapsed="false">
      <c r="B1004" s="20" t="s">
        <v>7599</v>
      </c>
    </row>
    <row r="1005" customFormat="false" ht="15" hidden="false" customHeight="false" outlineLevel="0" collapsed="false">
      <c r="B1005" s="20" t="s">
        <v>7600</v>
      </c>
    </row>
    <row r="1006" customFormat="false" ht="15" hidden="false" customHeight="false" outlineLevel="0" collapsed="false">
      <c r="B1006" s="20" t="s">
        <v>7601</v>
      </c>
    </row>
    <row r="1007" customFormat="false" ht="15" hidden="false" customHeight="false" outlineLevel="0" collapsed="false">
      <c r="B1007" s="20" t="s">
        <v>7602</v>
      </c>
    </row>
    <row r="1008" customFormat="false" ht="15" hidden="false" customHeight="false" outlineLevel="0" collapsed="false">
      <c r="B1008" s="20" t="s">
        <v>7603</v>
      </c>
    </row>
    <row r="1009" customFormat="false" ht="15" hidden="false" customHeight="false" outlineLevel="0" collapsed="false">
      <c r="B1009" s="20" t="s">
        <v>7604</v>
      </c>
    </row>
    <row r="1010" customFormat="false" ht="15" hidden="false" customHeight="false" outlineLevel="0" collapsed="false">
      <c r="B1010" s="20" t="s">
        <v>7605</v>
      </c>
    </row>
    <row r="1011" customFormat="false" ht="15" hidden="false" customHeight="false" outlineLevel="0" collapsed="false">
      <c r="B1011" s="20" t="s">
        <v>7606</v>
      </c>
    </row>
    <row r="1012" customFormat="false" ht="15" hidden="false" customHeight="false" outlineLevel="0" collapsed="false">
      <c r="B1012" s="20" t="s">
        <v>7607</v>
      </c>
    </row>
    <row r="1013" customFormat="false" ht="15" hidden="false" customHeight="false" outlineLevel="0" collapsed="false">
      <c r="B1013" s="20" t="s">
        <v>7608</v>
      </c>
    </row>
    <row r="1014" customFormat="false" ht="15" hidden="false" customHeight="false" outlineLevel="0" collapsed="false">
      <c r="B1014" s="20" t="s">
        <v>7609</v>
      </c>
    </row>
    <row r="1015" customFormat="false" ht="15" hidden="false" customHeight="false" outlineLevel="0" collapsed="false">
      <c r="B1015" s="20" t="s">
        <v>7610</v>
      </c>
    </row>
    <row r="1016" customFormat="false" ht="15" hidden="false" customHeight="false" outlineLevel="0" collapsed="false">
      <c r="B1016" s="20" t="s">
        <v>7611</v>
      </c>
    </row>
    <row r="1017" customFormat="false" ht="15" hidden="false" customHeight="false" outlineLevel="0" collapsed="false">
      <c r="B1017" s="20" t="s">
        <v>7612</v>
      </c>
    </row>
    <row r="1018" customFormat="false" ht="15" hidden="false" customHeight="false" outlineLevel="0" collapsed="false">
      <c r="B1018" s="20" t="s">
        <v>7613</v>
      </c>
    </row>
    <row r="1019" customFormat="false" ht="15" hidden="false" customHeight="false" outlineLevel="0" collapsed="false">
      <c r="B1019" s="20" t="s">
        <v>7614</v>
      </c>
    </row>
    <row r="1020" customFormat="false" ht="15" hidden="false" customHeight="false" outlineLevel="0" collapsed="false">
      <c r="B1020" s="20" t="s">
        <v>7615</v>
      </c>
    </row>
    <row r="1021" customFormat="false" ht="15" hidden="false" customHeight="false" outlineLevel="0" collapsed="false">
      <c r="B1021" s="20" t="s">
        <v>7616</v>
      </c>
    </row>
    <row r="1022" customFormat="false" ht="15" hidden="false" customHeight="false" outlineLevel="0" collapsed="false">
      <c r="B1022" s="20" t="s">
        <v>7617</v>
      </c>
    </row>
    <row r="1023" customFormat="false" ht="15" hidden="false" customHeight="false" outlineLevel="0" collapsed="false">
      <c r="B1023" s="20" t="s">
        <v>7618</v>
      </c>
    </row>
    <row r="1024" customFormat="false" ht="15" hidden="false" customHeight="false" outlineLevel="0" collapsed="false">
      <c r="B1024" s="20" t="s">
        <v>7619</v>
      </c>
    </row>
    <row r="1025" customFormat="false" ht="15" hidden="false" customHeight="false" outlineLevel="0" collapsed="false">
      <c r="B1025" s="20" t="s">
        <v>7620</v>
      </c>
    </row>
    <row r="1026" customFormat="false" ht="15" hidden="false" customHeight="false" outlineLevel="0" collapsed="false">
      <c r="B1026" s="20" t="s">
        <v>7621</v>
      </c>
    </row>
    <row r="1027" customFormat="false" ht="15" hidden="false" customHeight="false" outlineLevel="0" collapsed="false">
      <c r="B1027" s="20" t="s">
        <v>7622</v>
      </c>
    </row>
    <row r="1028" customFormat="false" ht="15" hidden="false" customHeight="false" outlineLevel="0" collapsed="false">
      <c r="B1028" s="20" t="s">
        <v>7623</v>
      </c>
    </row>
    <row r="1029" customFormat="false" ht="15" hidden="false" customHeight="false" outlineLevel="0" collapsed="false">
      <c r="B1029" s="20" t="s">
        <v>7624</v>
      </c>
    </row>
    <row r="1030" customFormat="false" ht="15" hidden="false" customHeight="false" outlineLevel="0" collapsed="false">
      <c r="B1030" s="20" t="s">
        <v>7625</v>
      </c>
    </row>
    <row r="1031" customFormat="false" ht="15" hidden="false" customHeight="false" outlineLevel="0" collapsed="false">
      <c r="B1031" s="20" t="s">
        <v>7626</v>
      </c>
    </row>
    <row r="1032" customFormat="false" ht="15" hidden="false" customHeight="false" outlineLevel="0" collapsed="false">
      <c r="B1032" s="20" t="s">
        <v>7627</v>
      </c>
    </row>
    <row r="1033" customFormat="false" ht="15" hidden="false" customHeight="false" outlineLevel="0" collapsed="false">
      <c r="B1033" s="20" t="s">
        <v>7628</v>
      </c>
    </row>
    <row r="1034" customFormat="false" ht="15" hidden="false" customHeight="false" outlineLevel="0" collapsed="false">
      <c r="B1034" s="20" t="s">
        <v>7629</v>
      </c>
    </row>
    <row r="1035" customFormat="false" ht="15" hidden="false" customHeight="false" outlineLevel="0" collapsed="false">
      <c r="B1035" s="20" t="s">
        <v>7630</v>
      </c>
    </row>
    <row r="1036" customFormat="false" ht="15" hidden="false" customHeight="false" outlineLevel="0" collapsed="false">
      <c r="B1036" s="20" t="s">
        <v>7631</v>
      </c>
    </row>
    <row r="1037" customFormat="false" ht="15" hidden="false" customHeight="false" outlineLevel="0" collapsed="false">
      <c r="B1037" s="20" t="s">
        <v>7632</v>
      </c>
    </row>
    <row r="1038" customFormat="false" ht="15" hidden="false" customHeight="false" outlineLevel="0" collapsed="false">
      <c r="B1038" s="20" t="s">
        <v>7633</v>
      </c>
    </row>
    <row r="1039" customFormat="false" ht="15" hidden="false" customHeight="false" outlineLevel="0" collapsed="false">
      <c r="B1039" s="20" t="s">
        <v>7634</v>
      </c>
    </row>
    <row r="1040" customFormat="false" ht="15" hidden="false" customHeight="false" outlineLevel="0" collapsed="false">
      <c r="B1040" s="20" t="s">
        <v>7635</v>
      </c>
    </row>
    <row r="1041" customFormat="false" ht="15" hidden="false" customHeight="false" outlineLevel="0" collapsed="false">
      <c r="B1041" s="20" t="s">
        <v>7636</v>
      </c>
    </row>
    <row r="1042" customFormat="false" ht="15" hidden="false" customHeight="false" outlineLevel="0" collapsed="false">
      <c r="B1042" s="20" t="s">
        <v>7637</v>
      </c>
    </row>
    <row r="1043" customFormat="false" ht="15" hidden="false" customHeight="false" outlineLevel="0" collapsed="false">
      <c r="B1043" s="20" t="s">
        <v>7638</v>
      </c>
    </row>
    <row r="1044" customFormat="false" ht="15" hidden="false" customHeight="false" outlineLevel="0" collapsed="false">
      <c r="B1044" s="20" t="s">
        <v>7639</v>
      </c>
    </row>
    <row r="1045" customFormat="false" ht="15" hidden="false" customHeight="false" outlineLevel="0" collapsed="false">
      <c r="B1045" s="20" t="s">
        <v>7640</v>
      </c>
    </row>
    <row r="1046" customFormat="false" ht="15" hidden="false" customHeight="false" outlineLevel="0" collapsed="false">
      <c r="B1046" s="20" t="s">
        <v>7641</v>
      </c>
    </row>
    <row r="1047" customFormat="false" ht="15" hidden="false" customHeight="false" outlineLevel="0" collapsed="false">
      <c r="B1047" s="20" t="s">
        <v>7642</v>
      </c>
    </row>
    <row r="1048" customFormat="false" ht="15" hidden="false" customHeight="false" outlineLevel="0" collapsed="false">
      <c r="B1048" s="20" t="s">
        <v>7643</v>
      </c>
    </row>
    <row r="1049" customFormat="false" ht="15" hidden="false" customHeight="false" outlineLevel="0" collapsed="false">
      <c r="B1049" s="20" t="s">
        <v>457</v>
      </c>
      <c r="C1049" s="16" t="s">
        <v>458</v>
      </c>
      <c r="D1049" s="16" t="s">
        <v>582</v>
      </c>
      <c r="E1049" s="16" t="s">
        <v>3836</v>
      </c>
      <c r="F1049" s="16" t="s">
        <v>7644</v>
      </c>
    </row>
    <row r="1050" customFormat="false" ht="15" hidden="false" customHeight="false" outlineLevel="0" collapsed="false">
      <c r="B1050" s="20" t="s">
        <v>461</v>
      </c>
      <c r="C1050" s="16" t="s">
        <v>462</v>
      </c>
      <c r="D1050" s="16" t="s">
        <v>462</v>
      </c>
      <c r="E1050" s="16" t="s">
        <v>1476</v>
      </c>
      <c r="F1050" s="16" t="s">
        <v>7645</v>
      </c>
    </row>
    <row r="1051" customFormat="false" ht="15" hidden="false" customHeight="false" outlineLevel="0" collapsed="false">
      <c r="B1051" s="20" t="n">
        <v>3.99</v>
      </c>
      <c r="C1051" s="16" t="n">
        <v>0.013</v>
      </c>
      <c r="D1051" s="16" t="n">
        <v>0.002</v>
      </c>
      <c r="F1051" s="16" t="s">
        <v>7646</v>
      </c>
      <c r="I1051" s="16" t="n">
        <f aca="false">C1051*0.6917</f>
        <v>0.0089921</v>
      </c>
    </row>
    <row r="1052" customFormat="false" ht="15" hidden="false" customHeight="false" outlineLevel="0" collapsed="false">
      <c r="B1052" s="20" t="n">
        <v>4.32</v>
      </c>
      <c r="C1052" s="16" t="n">
        <v>10.2</v>
      </c>
      <c r="D1052" s="16" t="n">
        <v>0.8</v>
      </c>
      <c r="F1052" s="16" t="s">
        <v>7647</v>
      </c>
      <c r="I1052" s="16" t="n">
        <f aca="false">C1052*0.6917</f>
        <v>7.05534</v>
      </c>
    </row>
    <row r="1053" customFormat="false" ht="15" hidden="false" customHeight="false" outlineLevel="0" collapsed="false">
      <c r="B1053" s="20" t="n">
        <v>4.63</v>
      </c>
      <c r="C1053" s="16" t="n">
        <v>49.6</v>
      </c>
      <c r="D1053" s="16" t="n">
        <v>3.8</v>
      </c>
      <c r="F1053" s="16" t="s">
        <v>7648</v>
      </c>
      <c r="I1053" s="16" t="n">
        <f aca="false">C1053*0.6917</f>
        <v>34.30832</v>
      </c>
    </row>
    <row r="1054" customFormat="false" ht="15" hidden="false" customHeight="false" outlineLevel="0" collapsed="false">
      <c r="B1054" s="20" t="n">
        <v>4.99</v>
      </c>
      <c r="C1054" s="16" t="n">
        <v>89.4</v>
      </c>
      <c r="D1054" s="16" t="n">
        <v>6.6</v>
      </c>
      <c r="F1054" s="16" t="s">
        <v>7649</v>
      </c>
      <c r="I1054" s="16" t="n">
        <f aca="false">C1054*0.6917</f>
        <v>61.83798</v>
      </c>
    </row>
    <row r="1055" customFormat="false" ht="15" hidden="false" customHeight="false" outlineLevel="0" collapsed="false">
      <c r="B1055" s="20" t="n">
        <v>5.11</v>
      </c>
      <c r="C1055" s="16" t="n">
        <v>115</v>
      </c>
      <c r="D1055" s="16" t="n">
        <v>8</v>
      </c>
      <c r="F1055" s="16" t="s">
        <v>7650</v>
      </c>
      <c r="I1055" s="16" t="n">
        <f aca="false">C1055*0.6917</f>
        <v>79.5455</v>
      </c>
    </row>
    <row r="1056" customFormat="false" ht="15" hidden="false" customHeight="false" outlineLevel="0" collapsed="false">
      <c r="B1056" s="20" t="n">
        <v>6.16</v>
      </c>
      <c r="C1056" s="16" t="n">
        <v>205</v>
      </c>
      <c r="D1056" s="16" t="n">
        <v>15</v>
      </c>
      <c r="F1056" s="16" t="s">
        <v>7651</v>
      </c>
      <c r="I1056" s="16" t="n">
        <f aca="false">C1056*0.6917</f>
        <v>141.7985</v>
      </c>
    </row>
    <row r="1057" customFormat="false" ht="15" hidden="false" customHeight="false" outlineLevel="0" collapsed="false">
      <c r="B1057" s="20" t="n">
        <v>7.23</v>
      </c>
      <c r="C1057" s="16" t="n">
        <v>262</v>
      </c>
      <c r="D1057" s="16" t="n">
        <v>20</v>
      </c>
      <c r="F1057" s="16" t="s">
        <v>7652</v>
      </c>
      <c r="I1057" s="16" t="n">
        <f aca="false">C1057*0.6917</f>
        <v>181.2254</v>
      </c>
    </row>
    <row r="1058" customFormat="false" ht="15" hidden="false" customHeight="false" outlineLevel="0" collapsed="false">
      <c r="B1058" s="20" t="n">
        <v>8.29</v>
      </c>
      <c r="C1058" s="16" t="n">
        <v>334</v>
      </c>
      <c r="D1058" s="16" t="n">
        <v>25</v>
      </c>
      <c r="F1058" s="16" t="s">
        <v>7653</v>
      </c>
      <c r="I1058" s="16" t="n">
        <f aca="false">C1058*0.6917</f>
        <v>231.0278</v>
      </c>
    </row>
    <row r="1059" customFormat="false" ht="15" hidden="false" customHeight="false" outlineLevel="0" collapsed="false">
      <c r="B1059" s="20" t="n">
        <v>9.2</v>
      </c>
      <c r="C1059" s="16" t="n">
        <v>367</v>
      </c>
      <c r="D1059" s="16" t="n">
        <v>27</v>
      </c>
      <c r="F1059" s="16" t="s">
        <v>7654</v>
      </c>
      <c r="I1059" s="16" t="n">
        <f aca="false">C1059*0.6917</f>
        <v>253.8539</v>
      </c>
    </row>
    <row r="1060" customFormat="false" ht="15" hidden="false" customHeight="false" outlineLevel="0" collapsed="false">
      <c r="B1060" s="20" t="n">
        <v>9.37</v>
      </c>
      <c r="C1060" s="16" t="n">
        <v>404</v>
      </c>
      <c r="D1060" s="16" t="n">
        <v>27</v>
      </c>
      <c r="F1060" s="16" t="s">
        <v>7655</v>
      </c>
      <c r="I1060" s="16" t="n">
        <f aca="false">C1060*0.6917</f>
        <v>279.4468</v>
      </c>
    </row>
    <row r="1061" customFormat="false" ht="15" hidden="false" customHeight="false" outlineLevel="0" collapsed="false">
      <c r="B1061" s="20" t="n">
        <v>10.33</v>
      </c>
      <c r="C1061" s="16" t="n">
        <v>421</v>
      </c>
      <c r="D1061" s="16" t="n">
        <v>31</v>
      </c>
      <c r="F1061" s="16" t="s">
        <v>7656</v>
      </c>
      <c r="I1061" s="16" t="n">
        <f aca="false">C1061*0.6917</f>
        <v>291.2057</v>
      </c>
    </row>
    <row r="1062" customFormat="false" ht="15" hidden="false" customHeight="false" outlineLevel="0" collapsed="false">
      <c r="B1062" s="20" t="n">
        <v>11.29</v>
      </c>
      <c r="C1062" s="16" t="n">
        <v>426</v>
      </c>
      <c r="D1062" s="16" t="n">
        <v>31</v>
      </c>
      <c r="F1062" s="16" t="s">
        <v>7657</v>
      </c>
      <c r="I1062" s="16" t="n">
        <f aca="false">C1062*0.6917</f>
        <v>294.6642</v>
      </c>
    </row>
    <row r="1063" customFormat="false" ht="15" hidden="false" customHeight="false" outlineLevel="0" collapsed="false">
      <c r="B1063" s="20" t="n">
        <v>11.36</v>
      </c>
      <c r="C1063" s="16" t="n">
        <v>466</v>
      </c>
      <c r="D1063" s="16" t="n">
        <v>32</v>
      </c>
      <c r="F1063" s="16" t="s">
        <v>7658</v>
      </c>
      <c r="I1063" s="16" t="n">
        <f aca="false">C1063*0.6917</f>
        <v>322.3322</v>
      </c>
    </row>
    <row r="1064" customFormat="false" ht="15" hidden="false" customHeight="false" outlineLevel="0" collapsed="false">
      <c r="B1064" s="20" t="n">
        <v>12.52</v>
      </c>
      <c r="C1064" s="16" t="n">
        <v>437</v>
      </c>
      <c r="D1064" s="16" t="n">
        <v>32</v>
      </c>
      <c r="F1064" s="16" t="s">
        <v>7659</v>
      </c>
      <c r="I1064" s="16" t="n">
        <f aca="false">C1064*0.6917</f>
        <v>302.2729</v>
      </c>
    </row>
    <row r="1065" customFormat="false" ht="15" hidden="false" customHeight="false" outlineLevel="0" collapsed="false">
      <c r="B1065" s="20" t="n">
        <v>12.63</v>
      </c>
      <c r="C1065" s="16" t="n">
        <v>465</v>
      </c>
      <c r="D1065" s="16" t="n">
        <v>34</v>
      </c>
      <c r="F1065" s="16" t="s">
        <v>7660</v>
      </c>
      <c r="I1065" s="16" t="n">
        <f aca="false">C1065*0.6917</f>
        <v>321.6405</v>
      </c>
    </row>
    <row r="1066" customFormat="false" ht="15" hidden="false" customHeight="false" outlineLevel="0" collapsed="false">
      <c r="B1066" s="20" t="n">
        <v>12.83</v>
      </c>
      <c r="C1066" s="16" t="n">
        <v>458</v>
      </c>
      <c r="D1066" s="16" t="n">
        <v>33</v>
      </c>
      <c r="F1066" s="16" t="s">
        <v>7661</v>
      </c>
      <c r="I1066" s="16" t="n">
        <f aca="false">C1066*0.6917</f>
        <v>316.7986</v>
      </c>
    </row>
    <row r="1067" customFormat="false" ht="15" hidden="false" customHeight="false" outlineLevel="0" collapsed="false">
      <c r="B1067" s="20" t="n">
        <v>13.02</v>
      </c>
      <c r="C1067" s="16" t="n">
        <v>459</v>
      </c>
      <c r="D1067" s="16" t="n">
        <v>33</v>
      </c>
      <c r="F1067" s="16" t="s">
        <v>7662</v>
      </c>
      <c r="I1067" s="16" t="n">
        <f aca="false">C1067*0.6917</f>
        <v>317.4903</v>
      </c>
    </row>
    <row r="1068" customFormat="false" ht="15" hidden="false" customHeight="false" outlineLevel="0" collapsed="false">
      <c r="B1068" s="20" t="n">
        <v>13.07</v>
      </c>
      <c r="C1068" s="16" t="n">
        <v>500</v>
      </c>
      <c r="D1068" s="16" t="n">
        <v>34</v>
      </c>
      <c r="F1068" s="16" t="s">
        <v>7663</v>
      </c>
      <c r="I1068" s="16" t="n">
        <f aca="false">C1068*0.6917</f>
        <v>345.85</v>
      </c>
    </row>
    <row r="1069" customFormat="false" ht="15" hidden="false" customHeight="false" outlineLevel="0" collapsed="false">
      <c r="B1069" s="20" t="n">
        <v>13.17</v>
      </c>
      <c r="C1069" s="16" t="n">
        <v>488</v>
      </c>
      <c r="D1069" s="16" t="n">
        <v>38</v>
      </c>
      <c r="F1069" s="16" t="s">
        <v>7664</v>
      </c>
      <c r="I1069" s="16" t="n">
        <f aca="false">C1069*0.6917</f>
        <v>337.5496</v>
      </c>
    </row>
    <row r="1070" customFormat="false" ht="15" hidden="false" customHeight="false" outlineLevel="0" collapsed="false">
      <c r="B1070" s="20" t="n">
        <v>13.21</v>
      </c>
      <c r="C1070" s="16" t="n">
        <v>467</v>
      </c>
      <c r="D1070" s="16" t="n">
        <v>35</v>
      </c>
      <c r="F1070" s="16" t="s">
        <v>7665</v>
      </c>
      <c r="I1070" s="16" t="n">
        <f aca="false">C1070*0.6917</f>
        <v>323.0239</v>
      </c>
    </row>
    <row r="1071" customFormat="false" ht="15" hidden="false" customHeight="false" outlineLevel="0" collapsed="false">
      <c r="B1071" s="20" t="n">
        <v>13.37</v>
      </c>
      <c r="C1071" s="16" t="n">
        <v>455</v>
      </c>
      <c r="D1071" s="16" t="n">
        <v>34</v>
      </c>
      <c r="F1071" s="16" t="s">
        <v>7666</v>
      </c>
      <c r="I1071" s="16" t="n">
        <f aca="false">C1071*0.6917</f>
        <v>314.7235</v>
      </c>
    </row>
    <row r="1072" customFormat="false" ht="15" hidden="false" customHeight="false" outlineLevel="0" collapsed="false">
      <c r="B1072" s="20" t="n">
        <v>13.5</v>
      </c>
      <c r="C1072" s="16" t="n">
        <v>424</v>
      </c>
      <c r="D1072" s="16" t="n">
        <v>32</v>
      </c>
      <c r="F1072" s="16" t="s">
        <v>7667</v>
      </c>
      <c r="I1072" s="16" t="n">
        <f aca="false">C1072*0.6917</f>
        <v>293.2808</v>
      </c>
    </row>
    <row r="1073" customFormat="false" ht="15" hidden="false" customHeight="false" outlineLevel="0" collapsed="false">
      <c r="B1073" s="20" t="n">
        <v>13.52</v>
      </c>
      <c r="C1073" s="16" t="n">
        <v>423</v>
      </c>
      <c r="D1073" s="16" t="n">
        <v>30</v>
      </c>
      <c r="F1073" s="16" t="s">
        <v>7668</v>
      </c>
      <c r="I1073" s="16" t="n">
        <f aca="false">C1073*0.6917</f>
        <v>292.5891</v>
      </c>
    </row>
    <row r="1074" customFormat="false" ht="15" hidden="false" customHeight="false" outlineLevel="0" collapsed="false">
      <c r="B1074" s="20" t="n">
        <v>13.56</v>
      </c>
      <c r="C1074" s="16" t="n">
        <v>457</v>
      </c>
      <c r="D1074" s="16" t="n">
        <v>34</v>
      </c>
      <c r="F1074" s="16" t="s">
        <v>7669</v>
      </c>
      <c r="I1074" s="16" t="n">
        <f aca="false">C1074*0.6917</f>
        <v>316.1069</v>
      </c>
    </row>
    <row r="1075" customFormat="false" ht="15" hidden="false" customHeight="false" outlineLevel="0" collapsed="false">
      <c r="B1075" s="20" t="n">
        <v>14.07</v>
      </c>
      <c r="C1075" s="16" t="n">
        <v>413</v>
      </c>
      <c r="D1075" s="16" t="n">
        <v>31</v>
      </c>
      <c r="F1075" s="16" t="s">
        <v>7670</v>
      </c>
      <c r="I1075" s="16" t="n">
        <f aca="false">C1075*0.6917</f>
        <v>285.6721</v>
      </c>
    </row>
    <row r="1076" customFormat="false" ht="15" hidden="false" customHeight="false" outlineLevel="0" collapsed="false">
      <c r="B1076" s="20" t="n">
        <v>14.25</v>
      </c>
      <c r="C1076" s="16" t="n">
        <v>394</v>
      </c>
      <c r="D1076" s="16" t="n">
        <v>29</v>
      </c>
      <c r="F1076" s="16" t="s">
        <v>7671</v>
      </c>
      <c r="I1076" s="16" t="n">
        <f aca="false">C1076*0.6917</f>
        <v>272.5298</v>
      </c>
    </row>
    <row r="1077" customFormat="false" ht="15" hidden="false" customHeight="false" outlineLevel="0" collapsed="false">
      <c r="B1077" s="20" t="n">
        <v>14.44</v>
      </c>
      <c r="C1077" s="16" t="n">
        <v>386</v>
      </c>
      <c r="D1077" s="16" t="n">
        <v>28</v>
      </c>
      <c r="F1077" s="16" t="s">
        <v>7672</v>
      </c>
      <c r="I1077" s="16" t="n">
        <f aca="false">C1077*0.6917</f>
        <v>266.9962</v>
      </c>
    </row>
    <row r="1078" customFormat="false" ht="15" hidden="false" customHeight="false" outlineLevel="0" collapsed="false">
      <c r="B1078" s="20" t="n">
        <v>15.45</v>
      </c>
      <c r="C1078" s="16" t="n">
        <v>264</v>
      </c>
      <c r="D1078" s="16" t="n">
        <v>19</v>
      </c>
      <c r="F1078" s="16" t="s">
        <v>7673</v>
      </c>
      <c r="I1078" s="16" t="n">
        <f aca="false">C1078*0.6917</f>
        <v>182.6088</v>
      </c>
    </row>
    <row r="1079" customFormat="false" ht="15" hidden="false" customHeight="false" outlineLevel="0" collapsed="false">
      <c r="B1079" s="20" t="n">
        <v>15.87</v>
      </c>
      <c r="C1079" s="16" t="n">
        <v>243</v>
      </c>
      <c r="D1079" s="16" t="n">
        <v>17</v>
      </c>
      <c r="F1079" s="16" t="s">
        <v>7674</v>
      </c>
      <c r="I1079" s="16" t="n">
        <f aca="false">C1079*0.6917</f>
        <v>168.0831</v>
      </c>
    </row>
    <row r="1080" customFormat="false" ht="15" hidden="false" customHeight="false" outlineLevel="0" collapsed="false">
      <c r="B1080" s="20" t="n">
        <v>16.04</v>
      </c>
      <c r="C1080" s="16" t="n">
        <v>227</v>
      </c>
      <c r="D1080" s="16" t="n">
        <v>17</v>
      </c>
      <c r="F1080" s="16" t="s">
        <v>7675</v>
      </c>
      <c r="I1080" s="16" t="n">
        <f aca="false">C1080*0.6917</f>
        <v>157.0159</v>
      </c>
    </row>
    <row r="1081" customFormat="false" ht="15" hidden="false" customHeight="false" outlineLevel="0" collapsed="false">
      <c r="B1081" s="20" t="n">
        <v>16.2</v>
      </c>
      <c r="C1081" s="16" t="n">
        <v>218</v>
      </c>
      <c r="D1081" s="16" t="n">
        <v>16</v>
      </c>
      <c r="F1081" s="16" t="s">
        <v>7676</v>
      </c>
      <c r="I1081" s="16" t="n">
        <f aca="false">C1081*0.6917</f>
        <v>150.7906</v>
      </c>
    </row>
    <row r="1082" customFormat="false" ht="15" hidden="false" customHeight="false" outlineLevel="0" collapsed="false">
      <c r="B1082" s="20" t="n">
        <v>16.64</v>
      </c>
      <c r="C1082" s="16" t="n">
        <v>186</v>
      </c>
      <c r="D1082" s="16" t="n">
        <v>14</v>
      </c>
      <c r="F1082" s="16" t="s">
        <v>7677</v>
      </c>
      <c r="I1082" s="16" t="n">
        <f aca="false">C1082*0.6917</f>
        <v>128.6562</v>
      </c>
    </row>
    <row r="1083" customFormat="false" ht="15" hidden="false" customHeight="false" outlineLevel="0" collapsed="false">
      <c r="B1083" s="20" t="n">
        <v>16.81</v>
      </c>
      <c r="C1083" s="16" t="n">
        <v>173</v>
      </c>
      <c r="D1083" s="16" t="n">
        <v>13</v>
      </c>
      <c r="F1083" s="16" t="s">
        <v>7678</v>
      </c>
      <c r="I1083" s="16" t="n">
        <f aca="false">C1083*0.6917</f>
        <v>119.6641</v>
      </c>
    </row>
    <row r="1084" customFormat="false" ht="15" hidden="false" customHeight="false" outlineLevel="0" collapsed="false">
      <c r="B1084" s="20" t="n">
        <v>16.97</v>
      </c>
      <c r="C1084" s="16" t="n">
        <v>166</v>
      </c>
      <c r="D1084" s="16" t="n">
        <v>12</v>
      </c>
      <c r="F1084" s="16" t="s">
        <v>7679</v>
      </c>
      <c r="I1084" s="16" t="n">
        <f aca="false">C1084*0.6917</f>
        <v>114.8222</v>
      </c>
    </row>
    <row r="1085" customFormat="false" ht="15" hidden="false" customHeight="false" outlineLevel="0" collapsed="false">
      <c r="B1085" s="20" t="n">
        <v>18.48</v>
      </c>
      <c r="C1085" s="16" t="n">
        <v>100</v>
      </c>
      <c r="D1085" s="16" t="n">
        <v>7</v>
      </c>
      <c r="F1085" s="16" t="s">
        <v>7680</v>
      </c>
      <c r="I1085" s="16" t="n">
        <f aca="false">C1085*0.6917</f>
        <v>69.17</v>
      </c>
    </row>
    <row r="1086" customFormat="false" ht="15" hidden="false" customHeight="false" outlineLevel="0" collapsed="false">
      <c r="B1086" s="20" t="n">
        <v>18.7</v>
      </c>
      <c r="C1086" s="16" t="n">
        <v>87.4</v>
      </c>
      <c r="D1086" s="16" t="n">
        <v>6.6</v>
      </c>
      <c r="F1086" s="16" t="s">
        <v>7681</v>
      </c>
      <c r="I1086" s="16" t="n">
        <f aca="false">C1086*0.6917</f>
        <v>60.45458</v>
      </c>
    </row>
    <row r="1087" customFormat="false" ht="15" hidden="false" customHeight="false" outlineLevel="0" collapsed="false">
      <c r="B1087" s="20" t="n">
        <v>18.85</v>
      </c>
      <c r="C1087" s="16" t="n">
        <v>90.7</v>
      </c>
      <c r="D1087" s="16" t="n">
        <v>6.8</v>
      </c>
      <c r="F1087" s="16" t="s">
        <v>7682</v>
      </c>
      <c r="I1087" s="16" t="n">
        <f aca="false">C1087*0.6917</f>
        <v>62.73719</v>
      </c>
    </row>
    <row r="1088" customFormat="false" ht="15" hidden="false" customHeight="false" outlineLevel="0" collapsed="false">
      <c r="B1088" s="20" t="n">
        <v>19.01</v>
      </c>
      <c r="C1088" s="16" t="n">
        <v>85.6</v>
      </c>
      <c r="D1088" s="16" t="n">
        <v>6.4</v>
      </c>
      <c r="F1088" s="16" t="s">
        <v>7683</v>
      </c>
      <c r="I1088" s="16" t="n">
        <f aca="false">C1088*0.6917</f>
        <v>59.20952</v>
      </c>
    </row>
    <row r="1089" customFormat="false" ht="15" hidden="false" customHeight="false" outlineLevel="0" collapsed="false">
      <c r="B1089" s="20" t="n">
        <v>19.73</v>
      </c>
      <c r="C1089" s="16" t="n">
        <v>71.1</v>
      </c>
      <c r="D1089" s="16" t="n">
        <v>5.3</v>
      </c>
      <c r="F1089" s="16" t="s">
        <v>7684</v>
      </c>
      <c r="I1089" s="16" t="n">
        <f aca="false">C1089*0.6917</f>
        <v>49.17987</v>
      </c>
    </row>
    <row r="1090" customFormat="false" ht="15" hidden="false" customHeight="false" outlineLevel="0" collapsed="false">
      <c r="B1090" s="20" t="n">
        <v>19.86</v>
      </c>
      <c r="C1090" s="16" t="n">
        <v>65.8</v>
      </c>
      <c r="D1090" s="16" t="n">
        <v>4.9</v>
      </c>
      <c r="F1090" s="16" t="s">
        <v>7685</v>
      </c>
      <c r="I1090" s="16" t="n">
        <f aca="false">C1090*0.6917</f>
        <v>45.51386</v>
      </c>
    </row>
    <row r="1091" customFormat="false" ht="15" hidden="false" customHeight="false" outlineLevel="0" collapsed="false">
      <c r="B1091" s="20" t="n">
        <v>20</v>
      </c>
      <c r="C1091" s="16" t="n">
        <v>63.7</v>
      </c>
      <c r="D1091" s="16" t="n">
        <v>4.8</v>
      </c>
      <c r="F1091" s="16" t="s">
        <v>7686</v>
      </c>
      <c r="I1091" s="16" t="n">
        <f aca="false">C1091*0.6917</f>
        <v>44.06129</v>
      </c>
    </row>
    <row r="1092" customFormat="false" ht="15" hidden="false" customHeight="false" outlineLevel="0" collapsed="false">
      <c r="B1092" s="20" t="n">
        <v>21.51</v>
      </c>
      <c r="C1092" s="16" t="n">
        <v>45.1</v>
      </c>
      <c r="D1092" s="16" t="n">
        <v>3.3</v>
      </c>
      <c r="F1092" s="16" t="s">
        <v>7687</v>
      </c>
      <c r="I1092" s="16" t="n">
        <f aca="false">C1092*0.6917</f>
        <v>31.19567</v>
      </c>
    </row>
    <row r="1093" customFormat="false" ht="15" hidden="false" customHeight="false" outlineLevel="0" collapsed="false">
      <c r="B1093" s="20" t="n">
        <v>22.37</v>
      </c>
      <c r="C1093" s="16" t="n">
        <v>40.4</v>
      </c>
      <c r="D1093" s="16" t="n">
        <v>3.1</v>
      </c>
      <c r="E1093" s="16" t="n">
        <v>1</v>
      </c>
      <c r="F1093" s="16" t="s">
        <v>7688</v>
      </c>
      <c r="I1093" s="16" t="n">
        <f aca="false">C1093*0.6917</f>
        <v>27.94468</v>
      </c>
    </row>
    <row r="1094" customFormat="false" ht="15" hidden="false" customHeight="false" outlineLevel="0" collapsed="false">
      <c r="B1094" s="20" t="n">
        <v>22.49</v>
      </c>
      <c r="C1094" s="16" t="n">
        <v>41.9</v>
      </c>
      <c r="D1094" s="16" t="n">
        <v>3.2</v>
      </c>
      <c r="E1094" s="16" t="n">
        <v>1</v>
      </c>
      <c r="F1094" s="16" t="s">
        <v>7689</v>
      </c>
      <c r="I1094" s="16" t="n">
        <f aca="false">C1094*0.6917</f>
        <v>28.98223</v>
      </c>
    </row>
    <row r="1095" customFormat="false" ht="15" hidden="false" customHeight="false" outlineLevel="0" collapsed="false">
      <c r="B1095" s="20" t="n">
        <v>22.62</v>
      </c>
      <c r="C1095" s="16" t="n">
        <v>39.3</v>
      </c>
      <c r="D1095" s="16" t="n">
        <v>3.1</v>
      </c>
      <c r="E1095" s="16" t="n">
        <v>1</v>
      </c>
      <c r="F1095" s="16" t="s">
        <v>7690</v>
      </c>
      <c r="I1095" s="16" t="n">
        <f aca="false">C1095*0.6917</f>
        <v>27.18381</v>
      </c>
    </row>
    <row r="1096" customFormat="false" ht="15" hidden="false" customHeight="false" outlineLevel="0" collapsed="false">
      <c r="B1096" s="20" t="n">
        <v>23.24</v>
      </c>
      <c r="C1096" s="16" t="n">
        <v>35.6</v>
      </c>
      <c r="D1096" s="16" t="n">
        <v>2.8</v>
      </c>
      <c r="E1096" s="16" t="n">
        <v>1</v>
      </c>
      <c r="F1096" s="16" t="s">
        <v>7691</v>
      </c>
      <c r="I1096" s="16" t="n">
        <f aca="false">C1096*0.6917</f>
        <v>24.62452</v>
      </c>
    </row>
    <row r="1097" customFormat="false" ht="15" hidden="false" customHeight="false" outlineLevel="0" collapsed="false">
      <c r="B1097" s="20" t="n">
        <v>23.37</v>
      </c>
      <c r="C1097" s="16" t="n">
        <v>33.7</v>
      </c>
      <c r="D1097" s="16" t="n">
        <v>2.5</v>
      </c>
      <c r="E1097" s="16" t="n">
        <v>1</v>
      </c>
      <c r="F1097" s="16" t="s">
        <v>7692</v>
      </c>
      <c r="I1097" s="16" t="n">
        <f aca="false">C1097*0.6917</f>
        <v>23.31029</v>
      </c>
    </row>
    <row r="1098" customFormat="false" ht="15" hidden="false" customHeight="false" outlineLevel="0" collapsed="false">
      <c r="B1098" s="20" t="n">
        <v>23.51</v>
      </c>
      <c r="C1098" s="16" t="n">
        <v>34.4</v>
      </c>
      <c r="D1098" s="16" t="n">
        <v>2.7</v>
      </c>
      <c r="E1098" s="16" t="n">
        <v>1</v>
      </c>
      <c r="F1098" s="16" t="s">
        <v>7693</v>
      </c>
      <c r="I1098" s="16" t="n">
        <f aca="false">C1098*0.6917</f>
        <v>23.79448</v>
      </c>
    </row>
    <row r="1099" customFormat="false" ht="15" hidden="false" customHeight="false" outlineLevel="0" collapsed="false">
      <c r="B1099" s="20" t="n">
        <v>25.02</v>
      </c>
      <c r="C1099" s="16" t="n">
        <v>33.3</v>
      </c>
      <c r="D1099" s="16" t="n">
        <v>2.5</v>
      </c>
      <c r="E1099" s="16" t="n">
        <v>1</v>
      </c>
      <c r="F1099" s="16" t="s">
        <v>7694</v>
      </c>
      <c r="I1099" s="16" t="n">
        <f aca="false">C1099*0.6917</f>
        <v>23.03361</v>
      </c>
    </row>
    <row r="1100" customFormat="false" ht="15" hidden="false" customHeight="false" outlineLevel="0" collapsed="false">
      <c r="B1100" s="20" t="s">
        <v>7695</v>
      </c>
    </row>
    <row r="1101" customFormat="false" ht="15" hidden="false" customHeight="false" outlineLevel="0" collapsed="false">
      <c r="B1101" s="20" t="s">
        <v>7696</v>
      </c>
    </row>
    <row r="1102" customFormat="false" ht="15" hidden="false" customHeight="false" outlineLevel="0" collapsed="false">
      <c r="B1102" s="20" t="s">
        <v>7697</v>
      </c>
    </row>
    <row r="1103" customFormat="false" ht="15" hidden="false" customHeight="false" outlineLevel="0" collapsed="false">
      <c r="B1103" s="20" t="s">
        <v>7698</v>
      </c>
    </row>
    <row r="1104" customFormat="false" ht="15" hidden="false" customHeight="false" outlineLevel="0" collapsed="false">
      <c r="B1104" s="20" t="s">
        <v>7699</v>
      </c>
    </row>
    <row r="1105" customFormat="false" ht="15" hidden="false" customHeight="false" outlineLevel="0" collapsed="false">
      <c r="B1105" s="20" t="s">
        <v>7700</v>
      </c>
    </row>
    <row r="1106" customFormat="false" ht="15" hidden="false" customHeight="false" outlineLevel="0" collapsed="false">
      <c r="B1106" s="20" t="s">
        <v>7701</v>
      </c>
    </row>
    <row r="1107" customFormat="false" ht="15" hidden="false" customHeight="false" outlineLevel="0" collapsed="false">
      <c r="B1107" s="20" t="s">
        <v>7702</v>
      </c>
    </row>
    <row r="1108" customFormat="false" ht="15" hidden="false" customHeight="false" outlineLevel="0" collapsed="false">
      <c r="B1108" s="20" t="s">
        <v>7703</v>
      </c>
    </row>
    <row r="1109" customFormat="false" ht="15" hidden="false" customHeight="false" outlineLevel="0" collapsed="false">
      <c r="B1109" s="20" t="s">
        <v>7704</v>
      </c>
    </row>
    <row r="1110" customFormat="false" ht="15" hidden="false" customHeight="false" outlineLevel="0" collapsed="false">
      <c r="B1110" s="20" t="s">
        <v>7705</v>
      </c>
    </row>
    <row r="1111" customFormat="false" ht="15" hidden="false" customHeight="false" outlineLevel="0" collapsed="false">
      <c r="B1111" s="20" t="s">
        <v>7706</v>
      </c>
    </row>
    <row r="1112" customFormat="false" ht="15" hidden="false" customHeight="false" outlineLevel="0" collapsed="false">
      <c r="B1112" s="20" t="s">
        <v>7707</v>
      </c>
    </row>
    <row r="1113" customFormat="false" ht="15" hidden="false" customHeight="false" outlineLevel="0" collapsed="false">
      <c r="B1113" s="20" t="s">
        <v>7708</v>
      </c>
    </row>
    <row r="1114" customFormat="false" ht="15" hidden="false" customHeight="false" outlineLevel="0" collapsed="false">
      <c r="B1114" s="20" t="s">
        <v>7709</v>
      </c>
    </row>
    <row r="1115" customFormat="false" ht="15" hidden="false" customHeight="false" outlineLevel="0" collapsed="false">
      <c r="B1115" s="20" t="s">
        <v>7710</v>
      </c>
    </row>
    <row r="1116" customFormat="false" ht="15" hidden="false" customHeight="false" outlineLevel="0" collapsed="false">
      <c r="B1116" s="20" t="s">
        <v>7711</v>
      </c>
    </row>
    <row r="1117" customFormat="false" ht="15" hidden="false" customHeight="false" outlineLevel="0" collapsed="false">
      <c r="B1117" s="20" t="s">
        <v>7712</v>
      </c>
    </row>
    <row r="1118" customFormat="false" ht="15" hidden="false" customHeight="false" outlineLevel="0" collapsed="false">
      <c r="B1118" s="20" t="s">
        <v>7713</v>
      </c>
    </row>
    <row r="1119" customFormat="false" ht="15" hidden="false" customHeight="false" outlineLevel="0" collapsed="false">
      <c r="B1119" s="20" t="s">
        <v>7714</v>
      </c>
    </row>
    <row r="1120" customFormat="false" ht="15" hidden="false" customHeight="false" outlineLevel="0" collapsed="false">
      <c r="B1120" s="20" t="s">
        <v>7715</v>
      </c>
    </row>
    <row r="1121" customFormat="false" ht="15" hidden="false" customHeight="false" outlineLevel="0" collapsed="false">
      <c r="B1121" s="20" t="s">
        <v>7716</v>
      </c>
    </row>
    <row r="1122" customFormat="false" ht="15" hidden="false" customHeight="false" outlineLevel="0" collapsed="false">
      <c r="B1122" s="20" t="s">
        <v>7717</v>
      </c>
    </row>
    <row r="1123" customFormat="false" ht="15" hidden="false" customHeight="false" outlineLevel="0" collapsed="false">
      <c r="B1123" s="20" t="s">
        <v>7718</v>
      </c>
    </row>
    <row r="1124" customFormat="false" ht="15" hidden="false" customHeight="false" outlineLevel="0" collapsed="false">
      <c r="B1124" s="20" t="s">
        <v>7719</v>
      </c>
    </row>
    <row r="1125" customFormat="false" ht="15" hidden="false" customHeight="false" outlineLevel="0" collapsed="false">
      <c r="B1125" s="20" t="s">
        <v>7720</v>
      </c>
    </row>
    <row r="1126" customFormat="false" ht="15" hidden="false" customHeight="false" outlineLevel="0" collapsed="false">
      <c r="B1126" s="20" t="s">
        <v>7721</v>
      </c>
    </row>
    <row r="1127" customFormat="false" ht="15" hidden="false" customHeight="false" outlineLevel="0" collapsed="false">
      <c r="B1127" s="20" t="s">
        <v>7722</v>
      </c>
    </row>
    <row r="1128" customFormat="false" ht="15" hidden="false" customHeight="false" outlineLevel="0" collapsed="false">
      <c r="B1128" s="20" t="s">
        <v>7723</v>
      </c>
    </row>
    <row r="1129" customFormat="false" ht="15" hidden="false" customHeight="false" outlineLevel="0" collapsed="false">
      <c r="B1129" s="20" t="s">
        <v>7724</v>
      </c>
    </row>
    <row r="1130" customFormat="false" ht="15" hidden="false" customHeight="false" outlineLevel="0" collapsed="false">
      <c r="B1130" s="20" t="s">
        <v>7725</v>
      </c>
    </row>
    <row r="1131" customFormat="false" ht="15" hidden="false" customHeight="false" outlineLevel="0" collapsed="false">
      <c r="B1131" s="20" t="s">
        <v>7726</v>
      </c>
    </row>
    <row r="1132" customFormat="false" ht="15" hidden="false" customHeight="false" outlineLevel="0" collapsed="false">
      <c r="B1132" s="20" t="s">
        <v>7727</v>
      </c>
    </row>
    <row r="1133" customFormat="false" ht="15" hidden="false" customHeight="false" outlineLevel="0" collapsed="false">
      <c r="B1133" s="20" t="s">
        <v>7728</v>
      </c>
    </row>
    <row r="1134" customFormat="false" ht="15" hidden="false" customHeight="false" outlineLevel="0" collapsed="false">
      <c r="B1134" s="20" t="s">
        <v>7729</v>
      </c>
    </row>
    <row r="1135" customFormat="false" ht="15" hidden="false" customHeight="false" outlineLevel="0" collapsed="false">
      <c r="B1135" s="20" t="s">
        <v>7730</v>
      </c>
    </row>
    <row r="1136" customFormat="false" ht="15" hidden="false" customHeight="false" outlineLevel="0" collapsed="false">
      <c r="B1136" s="20" t="s">
        <v>7731</v>
      </c>
    </row>
    <row r="1137" customFormat="false" ht="15" hidden="false" customHeight="false" outlineLevel="0" collapsed="false">
      <c r="B1137" s="20" t="s">
        <v>7732</v>
      </c>
    </row>
    <row r="1138" customFormat="false" ht="15" hidden="false" customHeight="false" outlineLevel="0" collapsed="false">
      <c r="B1138" s="20" t="s">
        <v>7733</v>
      </c>
    </row>
    <row r="1139" customFormat="false" ht="15" hidden="false" customHeight="false" outlineLevel="0" collapsed="false">
      <c r="B1139" s="20" t="s">
        <v>7734</v>
      </c>
    </row>
    <row r="1140" customFormat="false" ht="15" hidden="false" customHeight="false" outlineLevel="0" collapsed="false">
      <c r="B1140" s="20" t="s">
        <v>7735</v>
      </c>
    </row>
    <row r="1141" customFormat="false" ht="15" hidden="false" customHeight="false" outlineLevel="0" collapsed="false">
      <c r="B1141" s="20" t="s">
        <v>7736</v>
      </c>
    </row>
    <row r="1142" customFormat="false" ht="15" hidden="false" customHeight="false" outlineLevel="0" collapsed="false">
      <c r="B1142" s="20" t="s">
        <v>7737</v>
      </c>
    </row>
    <row r="1143" customFormat="false" ht="15" hidden="false" customHeight="false" outlineLevel="0" collapsed="false">
      <c r="B1143" s="20" t="s">
        <v>7738</v>
      </c>
    </row>
    <row r="1144" customFormat="false" ht="15" hidden="false" customHeight="false" outlineLevel="0" collapsed="false">
      <c r="B1144" s="20" t="s">
        <v>7739</v>
      </c>
    </row>
    <row r="1145" customFormat="false" ht="15" hidden="false" customHeight="false" outlineLevel="0" collapsed="false">
      <c r="B1145" s="20" t="s">
        <v>7740</v>
      </c>
    </row>
    <row r="1146" customFormat="false" ht="15" hidden="false" customHeight="false" outlineLevel="0" collapsed="false">
      <c r="B1146" s="20" t="s">
        <v>7741</v>
      </c>
    </row>
    <row r="1147" customFormat="false" ht="15" hidden="false" customHeight="false" outlineLevel="0" collapsed="false">
      <c r="B1147" s="20" t="s">
        <v>7742</v>
      </c>
    </row>
    <row r="1148" customFormat="false" ht="15" hidden="false" customHeight="false" outlineLevel="0" collapsed="false">
      <c r="B1148" s="20" t="s">
        <v>7743</v>
      </c>
    </row>
    <row r="1149" customFormat="false" ht="15" hidden="false" customHeight="false" outlineLevel="0" collapsed="false">
      <c r="B1149" s="20" t="s">
        <v>7744</v>
      </c>
    </row>
    <row r="1150" customFormat="false" ht="15" hidden="false" customHeight="false" outlineLevel="0" collapsed="false">
      <c r="B1150" s="20" t="s">
        <v>7745</v>
      </c>
    </row>
    <row r="1151" customFormat="false" ht="15" hidden="false" customHeight="false" outlineLevel="0" collapsed="false">
      <c r="B1151" s="20" t="s">
        <v>7746</v>
      </c>
    </row>
    <row r="1152" customFormat="false" ht="15" hidden="false" customHeight="false" outlineLevel="0" collapsed="false">
      <c r="B1152" s="20" t="s">
        <v>7747</v>
      </c>
    </row>
    <row r="1153" customFormat="false" ht="15" hidden="false" customHeight="false" outlineLevel="0" collapsed="false">
      <c r="B1153" s="20" t="s">
        <v>7748</v>
      </c>
    </row>
    <row r="1154" customFormat="false" ht="15" hidden="false" customHeight="false" outlineLevel="0" collapsed="false">
      <c r="B1154" s="20" t="s">
        <v>7749</v>
      </c>
    </row>
    <row r="1155" customFormat="false" ht="15" hidden="false" customHeight="false" outlineLevel="0" collapsed="false">
      <c r="B1155" s="20" t="s">
        <v>7750</v>
      </c>
    </row>
    <row r="1156" customFormat="false" ht="15" hidden="false" customHeight="false" outlineLevel="0" collapsed="false">
      <c r="B1156" s="20" t="s">
        <v>7751</v>
      </c>
    </row>
    <row r="1157" customFormat="false" ht="15" hidden="false" customHeight="false" outlineLevel="0" collapsed="false">
      <c r="B1157" s="20" t="s">
        <v>7752</v>
      </c>
    </row>
    <row r="1158" customFormat="false" ht="15" hidden="false" customHeight="false" outlineLevel="0" collapsed="false">
      <c r="B1158" s="20" t="s">
        <v>7753</v>
      </c>
    </row>
    <row r="1159" customFormat="false" ht="15" hidden="false" customHeight="false" outlineLevel="0" collapsed="false">
      <c r="B1159" s="20" t="s">
        <v>7754</v>
      </c>
    </row>
    <row r="1160" customFormat="false" ht="15" hidden="false" customHeight="false" outlineLevel="0" collapsed="false">
      <c r="B1160" s="20" t="s">
        <v>7755</v>
      </c>
    </row>
    <row r="1161" customFormat="false" ht="15" hidden="false" customHeight="false" outlineLevel="0" collapsed="false">
      <c r="B1161" s="20" t="s">
        <v>7756</v>
      </c>
    </row>
    <row r="1162" customFormat="false" ht="15" hidden="false" customHeight="false" outlineLevel="0" collapsed="false">
      <c r="B1162" s="20" t="s">
        <v>7757</v>
      </c>
    </row>
    <row r="1163" customFormat="false" ht="15" hidden="false" customHeight="false" outlineLevel="0" collapsed="false">
      <c r="B1163" s="20" t="s">
        <v>7758</v>
      </c>
    </row>
    <row r="1164" customFormat="false" ht="15" hidden="false" customHeight="false" outlineLevel="0" collapsed="false">
      <c r="B1164" s="20" t="s">
        <v>7759</v>
      </c>
    </row>
    <row r="1165" customFormat="false" ht="15" hidden="false" customHeight="false" outlineLevel="0" collapsed="false">
      <c r="B1165" s="20" t="s">
        <v>457</v>
      </c>
      <c r="C1165" s="16" t="s">
        <v>458</v>
      </c>
      <c r="D1165" s="16" t="s">
        <v>582</v>
      </c>
      <c r="E1165" s="16" t="s">
        <v>7760</v>
      </c>
    </row>
    <row r="1166" customFormat="false" ht="15" hidden="false" customHeight="false" outlineLevel="0" collapsed="false">
      <c r="B1166" s="20" t="s">
        <v>461</v>
      </c>
      <c r="C1166" s="16" t="s">
        <v>462</v>
      </c>
      <c r="D1166" s="16" t="s">
        <v>462</v>
      </c>
      <c r="E1166" s="16" t="s">
        <v>7761</v>
      </c>
    </row>
    <row r="1167" customFormat="false" ht="15" hidden="false" customHeight="false" outlineLevel="0" collapsed="false">
      <c r="B1167" s="20" t="n">
        <v>8.7</v>
      </c>
      <c r="C1167" s="16" t="n">
        <v>348</v>
      </c>
      <c r="E1167" s="16" t="s">
        <v>7762</v>
      </c>
      <c r="G1167" s="16" t="n">
        <f aca="false">C1167*0.6917</f>
        <v>240.7116</v>
      </c>
    </row>
    <row r="1168" customFormat="false" ht="15" hidden="false" customHeight="false" outlineLevel="0" collapsed="false">
      <c r="B1168" s="20" t="n">
        <v>9.9</v>
      </c>
      <c r="C1168" s="16" t="n">
        <v>432</v>
      </c>
      <c r="E1168" s="16" t="s">
        <v>7763</v>
      </c>
      <c r="G1168" s="16" t="n">
        <f aca="false">C1168*0.6917</f>
        <v>298.8144</v>
      </c>
    </row>
    <row r="1169" customFormat="false" ht="15" hidden="false" customHeight="false" outlineLevel="0" collapsed="false">
      <c r="B1169" s="20" t="n">
        <v>11</v>
      </c>
      <c r="C1169" s="16" t="n">
        <v>475</v>
      </c>
      <c r="E1169" s="16" t="s">
        <v>7764</v>
      </c>
      <c r="G1169" s="16" t="n">
        <f aca="false">C1169*0.6917</f>
        <v>328.5575</v>
      </c>
    </row>
    <row r="1170" customFormat="false" ht="15" hidden="false" customHeight="false" outlineLevel="0" collapsed="false">
      <c r="B1170" s="20" t="n">
        <v>12</v>
      </c>
      <c r="C1170" s="16" t="n">
        <v>467</v>
      </c>
      <c r="E1170" s="16" t="s">
        <v>7765</v>
      </c>
      <c r="G1170" s="16" t="n">
        <f aca="false">C1170*0.6917</f>
        <v>323.0239</v>
      </c>
    </row>
    <row r="1171" customFormat="false" ht="15" hidden="false" customHeight="false" outlineLevel="0" collapsed="false">
      <c r="B1171" s="20" t="n">
        <v>13.1</v>
      </c>
      <c r="C1171" s="16" t="n">
        <v>507</v>
      </c>
      <c r="D1171" s="16" t="n">
        <v>34</v>
      </c>
      <c r="E1171" s="16" t="s">
        <v>7766</v>
      </c>
      <c r="G1171" s="16" t="n">
        <f aca="false">C1171*0.6917</f>
        <v>350.6919</v>
      </c>
    </row>
    <row r="1172" customFormat="false" ht="15" hidden="false" customHeight="false" outlineLevel="0" collapsed="false">
      <c r="B1172" s="20" t="n">
        <v>14.1</v>
      </c>
      <c r="C1172" s="16" t="n">
        <v>380</v>
      </c>
      <c r="E1172" s="16" t="s">
        <v>7767</v>
      </c>
      <c r="G1172" s="16" t="n">
        <f aca="false">C1172*0.6917</f>
        <v>262.846</v>
      </c>
    </row>
    <row r="1173" customFormat="false" ht="15" hidden="false" customHeight="false" outlineLevel="0" collapsed="false">
      <c r="B1173" s="20" t="n">
        <v>14.9</v>
      </c>
      <c r="C1173" s="16" t="n">
        <v>320</v>
      </c>
      <c r="E1173" s="16" t="s">
        <v>7768</v>
      </c>
      <c r="G1173" s="16" t="n">
        <f aca="false">C1173*0.6917</f>
        <v>221.344</v>
      </c>
    </row>
    <row r="1174" customFormat="false" ht="15" hidden="false" customHeight="false" outlineLevel="0" collapsed="false">
      <c r="B1174" s="20" t="n">
        <v>15.8</v>
      </c>
      <c r="C1174" s="16" t="n">
        <v>247</v>
      </c>
      <c r="E1174" s="16" t="s">
        <v>7769</v>
      </c>
      <c r="G1174" s="16" t="n">
        <f aca="false">C1174*0.6917</f>
        <v>170.8499</v>
      </c>
    </row>
    <row r="1175" customFormat="false" ht="15" hidden="false" customHeight="false" outlineLevel="0" collapsed="false">
      <c r="B1175" s="20" t="s">
        <v>7770</v>
      </c>
    </row>
    <row r="1176" customFormat="false" ht="15" hidden="false" customHeight="false" outlineLevel="0" collapsed="false">
      <c r="B1176" s="20" t="s">
        <v>7771</v>
      </c>
    </row>
    <row r="1177" customFormat="false" ht="15" hidden="false" customHeight="false" outlineLevel="0" collapsed="false">
      <c r="B1177" s="20" t="s">
        <v>7772</v>
      </c>
    </row>
    <row r="1178" customFormat="false" ht="15" hidden="false" customHeight="false" outlineLevel="0" collapsed="false">
      <c r="B1178" s="20" t="s">
        <v>7773</v>
      </c>
    </row>
    <row r="1179" customFormat="false" ht="15" hidden="false" customHeight="false" outlineLevel="0" collapsed="false">
      <c r="B1179" s="20" t="s">
        <v>7774</v>
      </c>
    </row>
    <row r="1180" customFormat="false" ht="15" hidden="false" customHeight="false" outlineLevel="0" collapsed="false">
      <c r="B1180" s="20" t="s">
        <v>7775</v>
      </c>
    </row>
    <row r="1181" customFormat="false" ht="15" hidden="false" customHeight="false" outlineLevel="0" collapsed="false">
      <c r="B1181" s="20" t="s">
        <v>7776</v>
      </c>
    </row>
    <row r="1182" customFormat="false" ht="15" hidden="false" customHeight="false" outlineLevel="0" collapsed="false">
      <c r="B1182" s="20" t="s">
        <v>7777</v>
      </c>
    </row>
    <row r="1183" customFormat="false" ht="15" hidden="false" customHeight="false" outlineLevel="0" collapsed="false">
      <c r="B1183" s="20" t="s">
        <v>7778</v>
      </c>
    </row>
    <row r="1184" customFormat="false" ht="15" hidden="false" customHeight="false" outlineLevel="0" collapsed="false">
      <c r="B1184" s="20" t="s">
        <v>7779</v>
      </c>
    </row>
    <row r="1185" customFormat="false" ht="15" hidden="false" customHeight="false" outlineLevel="0" collapsed="false">
      <c r="B1185" s="20" t="s">
        <v>7780</v>
      </c>
    </row>
    <row r="1186" customFormat="false" ht="15" hidden="false" customHeight="false" outlineLevel="0" collapsed="false">
      <c r="B1186" s="20" t="s">
        <v>7781</v>
      </c>
    </row>
    <row r="1187" customFormat="false" ht="15" hidden="false" customHeight="false" outlineLevel="0" collapsed="false">
      <c r="B1187" s="20" t="s">
        <v>7782</v>
      </c>
    </row>
    <row r="1188" customFormat="false" ht="15" hidden="false" customHeight="false" outlineLevel="0" collapsed="false">
      <c r="B1188" s="20" t="s">
        <v>7783</v>
      </c>
    </row>
    <row r="1189" customFormat="false" ht="15" hidden="false" customHeight="false" outlineLevel="0" collapsed="false">
      <c r="B1189" s="20" t="s">
        <v>7784</v>
      </c>
    </row>
    <row r="1190" customFormat="false" ht="15" hidden="false" customHeight="false" outlineLevel="0" collapsed="false">
      <c r="B1190" s="20" t="s">
        <v>7785</v>
      </c>
    </row>
    <row r="1191" customFormat="false" ht="15" hidden="false" customHeight="false" outlineLevel="0" collapsed="false">
      <c r="B1191" s="20" t="s">
        <v>7786</v>
      </c>
    </row>
    <row r="1192" customFormat="false" ht="15" hidden="false" customHeight="false" outlineLevel="0" collapsed="false">
      <c r="B1192" s="20" t="s">
        <v>7787</v>
      </c>
    </row>
    <row r="1193" customFormat="false" ht="15" hidden="false" customHeight="false" outlineLevel="0" collapsed="false">
      <c r="B1193" s="20" t="s">
        <v>7788</v>
      </c>
    </row>
    <row r="1194" customFormat="false" ht="15" hidden="false" customHeight="false" outlineLevel="0" collapsed="false">
      <c r="B1194" s="20" t="s">
        <v>7789</v>
      </c>
    </row>
    <row r="1195" customFormat="false" ht="15" hidden="false" customHeight="false" outlineLevel="0" collapsed="false">
      <c r="B1195" s="20" t="s">
        <v>7790</v>
      </c>
    </row>
    <row r="1196" customFormat="false" ht="15" hidden="false" customHeight="false" outlineLevel="0" collapsed="false">
      <c r="B1196" s="20" t="s">
        <v>7791</v>
      </c>
    </row>
    <row r="1197" customFormat="false" ht="15" hidden="false" customHeight="false" outlineLevel="0" collapsed="false">
      <c r="B1197" s="20" t="s">
        <v>7792</v>
      </c>
    </row>
    <row r="1198" customFormat="false" ht="15" hidden="false" customHeight="false" outlineLevel="0" collapsed="false">
      <c r="B1198" s="20" t="s">
        <v>7793</v>
      </c>
    </row>
    <row r="1199" customFormat="false" ht="15" hidden="false" customHeight="false" outlineLevel="0" collapsed="false">
      <c r="B1199" s="20" t="s">
        <v>7794</v>
      </c>
    </row>
    <row r="1200" customFormat="false" ht="15" hidden="false" customHeight="false" outlineLevel="0" collapsed="false">
      <c r="B1200" s="20" t="s">
        <v>7795</v>
      </c>
    </row>
    <row r="1201" customFormat="false" ht="15" hidden="false" customHeight="false" outlineLevel="0" collapsed="false">
      <c r="B1201" s="20" t="s">
        <v>7796</v>
      </c>
    </row>
    <row r="1202" customFormat="false" ht="15" hidden="false" customHeight="false" outlineLevel="0" collapsed="false">
      <c r="B1202" s="20" t="s">
        <v>7797</v>
      </c>
    </row>
    <row r="1203" customFormat="false" ht="15" hidden="false" customHeight="false" outlineLevel="0" collapsed="false">
      <c r="B1203" s="20" t="s">
        <v>7798</v>
      </c>
    </row>
    <row r="1204" customFormat="false" ht="15" hidden="false" customHeight="false" outlineLevel="0" collapsed="false">
      <c r="B1204" s="20" t="s">
        <v>7799</v>
      </c>
    </row>
    <row r="1205" customFormat="false" ht="15" hidden="false" customHeight="false" outlineLevel="0" collapsed="false">
      <c r="B1205" s="20" t="s">
        <v>7800</v>
      </c>
    </row>
    <row r="1206" customFormat="false" ht="15" hidden="false" customHeight="false" outlineLevel="0" collapsed="false">
      <c r="B1206" s="20" t="s">
        <v>7801</v>
      </c>
    </row>
    <row r="1208" customFormat="false" ht="15" hidden="false" customHeight="false" outlineLevel="0" collapsed="false">
      <c r="B1208" s="20" t="s">
        <v>7043</v>
      </c>
    </row>
    <row r="1209" customFormat="false" ht="15" hidden="false" customHeight="false" outlineLevel="0" collapsed="false">
      <c r="B1209" s="20" t="s">
        <v>7044</v>
      </c>
    </row>
    <row r="1210" customFormat="false" ht="15" hidden="false" customHeight="false" outlineLevel="0" collapsed="false">
      <c r="B1210" s="20" t="s">
        <v>7045</v>
      </c>
    </row>
    <row r="1211" customFormat="false" ht="15" hidden="false" customHeight="false" outlineLevel="0" collapsed="false">
      <c r="B1211" s="20" t="s">
        <v>7046</v>
      </c>
    </row>
    <row r="1212" customFormat="false" ht="15" hidden="false" customHeight="false" outlineLevel="0" collapsed="false">
      <c r="B1212" s="20" t="s">
        <v>7047</v>
      </c>
    </row>
    <row r="1213" customFormat="false" ht="15" hidden="false" customHeight="false" outlineLevel="0" collapsed="false">
      <c r="B1213" s="20" t="s">
        <v>7048</v>
      </c>
    </row>
    <row r="1214" customFormat="false" ht="15" hidden="false" customHeight="false" outlineLevel="0" collapsed="false">
      <c r="B1214" s="20" t="s">
        <v>7049</v>
      </c>
    </row>
    <row r="1215" customFormat="false" ht="15" hidden="false" customHeight="false" outlineLevel="0" collapsed="false">
      <c r="B1215" s="20" t="s">
        <v>7050</v>
      </c>
    </row>
    <row r="1216" customFormat="false" ht="15" hidden="false" customHeight="false" outlineLevel="0" collapsed="false">
      <c r="B1216" s="20" t="s">
        <v>7051</v>
      </c>
    </row>
    <row r="1217" customFormat="false" ht="15" hidden="false" customHeight="false" outlineLevel="0" collapsed="false">
      <c r="B1217" s="20" t="s">
        <v>7052</v>
      </c>
    </row>
    <row r="1218" customFormat="false" ht="15" hidden="false" customHeight="false" outlineLevel="0" collapsed="false">
      <c r="B1218" s="20" t="s">
        <v>7053</v>
      </c>
    </row>
    <row r="1219" customFormat="false" ht="15" hidden="false" customHeight="false" outlineLevel="0" collapsed="false">
      <c r="B1219" s="20" t="s">
        <v>7054</v>
      </c>
    </row>
    <row r="1220" customFormat="false" ht="15" hidden="false" customHeight="false" outlineLevel="0" collapsed="false">
      <c r="B1220" s="20" t="s">
        <v>7055</v>
      </c>
    </row>
    <row r="1221" customFormat="false" ht="15" hidden="false" customHeight="false" outlineLevel="0" collapsed="false">
      <c r="B1221" s="20" t="s">
        <v>7056</v>
      </c>
    </row>
    <row r="1222" customFormat="false" ht="15" hidden="false" customHeight="false" outlineLevel="0" collapsed="false">
      <c r="B1222" s="20" t="s">
        <v>7057</v>
      </c>
    </row>
    <row r="1223" customFormat="false" ht="15" hidden="false" customHeight="false" outlineLevel="0" collapsed="false">
      <c r="B1223" s="20" t="s">
        <v>7058</v>
      </c>
    </row>
    <row r="1224" customFormat="false" ht="15" hidden="false" customHeight="false" outlineLevel="0" collapsed="false">
      <c r="B1224" s="20" t="s">
        <v>7059</v>
      </c>
    </row>
    <row r="1225" customFormat="false" ht="15" hidden="false" customHeight="false" outlineLevel="0" collapsed="false">
      <c r="B1225" s="20" t="s">
        <v>7060</v>
      </c>
    </row>
    <row r="1226" customFormat="false" ht="15" hidden="false" customHeight="false" outlineLevel="0" collapsed="false">
      <c r="B1226" s="20" t="s">
        <v>7061</v>
      </c>
    </row>
    <row r="1227" customFormat="false" ht="15" hidden="false" customHeight="false" outlineLevel="0" collapsed="false">
      <c r="B1227" s="20" t="s">
        <v>7062</v>
      </c>
    </row>
    <row r="1228" customFormat="false" ht="15" hidden="false" customHeight="false" outlineLevel="0" collapsed="false">
      <c r="B1228" s="20" t="s">
        <v>7063</v>
      </c>
    </row>
    <row r="1229" customFormat="false" ht="15" hidden="false" customHeight="false" outlineLevel="0" collapsed="false">
      <c r="B1229" s="20" t="s">
        <v>7064</v>
      </c>
    </row>
    <row r="1230" customFormat="false" ht="15" hidden="false" customHeight="false" outlineLevel="0" collapsed="false">
      <c r="B1230" s="20" t="s">
        <v>7065</v>
      </c>
    </row>
    <row r="1231" customFormat="false" ht="15" hidden="false" customHeight="false" outlineLevel="0" collapsed="false">
      <c r="B1231" s="20" t="s">
        <v>7066</v>
      </c>
    </row>
    <row r="1232" customFormat="false" ht="15" hidden="false" customHeight="false" outlineLevel="0" collapsed="false">
      <c r="B1232" s="20" t="s">
        <v>7067</v>
      </c>
    </row>
    <row r="1233" customFormat="false" ht="15" hidden="false" customHeight="false" outlineLevel="0" collapsed="false">
      <c r="B1233" s="20" t="s">
        <v>7068</v>
      </c>
    </row>
    <row r="1234" customFormat="false" ht="15" hidden="false" customHeight="false" outlineLevel="0" collapsed="false">
      <c r="B1234" s="20" t="s">
        <v>7069</v>
      </c>
    </row>
    <row r="1235" customFormat="false" ht="15" hidden="false" customHeight="false" outlineLevel="0" collapsed="false">
      <c r="B1235" s="20" t="s">
        <v>7070</v>
      </c>
    </row>
    <row r="1236" customFormat="false" ht="15" hidden="false" customHeight="false" outlineLevel="0" collapsed="false">
      <c r="B1236" s="20" t="s">
        <v>7071</v>
      </c>
    </row>
    <row r="1237" customFormat="false" ht="15" hidden="false" customHeight="false" outlineLevel="0" collapsed="false">
      <c r="B1237" s="20" t="s">
        <v>7072</v>
      </c>
    </row>
    <row r="1238" customFormat="false" ht="15" hidden="false" customHeight="false" outlineLevel="0" collapsed="false">
      <c r="B1238" s="20" t="s">
        <v>7073</v>
      </c>
    </row>
    <row r="1239" customFormat="false" ht="15" hidden="false" customHeight="false" outlineLevel="0" collapsed="false">
      <c r="B1239" s="20" t="s">
        <v>7074</v>
      </c>
    </row>
    <row r="1240" customFormat="false" ht="15" hidden="false" customHeight="false" outlineLevel="0" collapsed="false">
      <c r="B1240" s="20" t="s">
        <v>7075</v>
      </c>
    </row>
    <row r="1241" customFormat="false" ht="15" hidden="false" customHeight="false" outlineLevel="0" collapsed="false">
      <c r="B1241" s="20" t="s">
        <v>7076</v>
      </c>
    </row>
    <row r="1242" customFormat="false" ht="15" hidden="false" customHeight="false" outlineLevel="0" collapsed="false">
      <c r="B1242" s="20" t="s">
        <v>7077</v>
      </c>
    </row>
    <row r="1243" customFormat="false" ht="15" hidden="false" customHeight="false" outlineLevel="0" collapsed="false">
      <c r="B1243" s="20" t="s">
        <v>7078</v>
      </c>
    </row>
    <row r="1244" customFormat="false" ht="15" hidden="false" customHeight="false" outlineLevel="0" collapsed="false">
      <c r="B1244" s="20" t="s">
        <v>7079</v>
      </c>
    </row>
    <row r="1245" customFormat="false" ht="15" hidden="false" customHeight="false" outlineLevel="0" collapsed="false">
      <c r="B1245" s="20" t="s">
        <v>7080</v>
      </c>
    </row>
    <row r="1246" customFormat="false" ht="15" hidden="false" customHeight="false" outlineLevel="0" collapsed="false">
      <c r="B1246" s="20" t="s">
        <v>7081</v>
      </c>
    </row>
    <row r="1247" customFormat="false" ht="15" hidden="false" customHeight="false" outlineLevel="0" collapsed="false">
      <c r="B1247" s="20" t="s">
        <v>7082</v>
      </c>
    </row>
    <row r="1248" customFormat="false" ht="15" hidden="false" customHeight="false" outlineLevel="0" collapsed="false">
      <c r="B1248" s="20" t="s">
        <v>7083</v>
      </c>
    </row>
    <row r="1249" customFormat="false" ht="15" hidden="false" customHeight="false" outlineLevel="0" collapsed="false">
      <c r="B1249" s="20" t="s">
        <v>7084</v>
      </c>
    </row>
    <row r="1250" customFormat="false" ht="15" hidden="false" customHeight="false" outlineLevel="0" collapsed="false">
      <c r="B1250" s="20" t="s">
        <v>7085</v>
      </c>
    </row>
    <row r="1251" customFormat="false" ht="15" hidden="false" customHeight="false" outlineLevel="0" collapsed="false">
      <c r="B1251" s="20" t="s">
        <v>7086</v>
      </c>
    </row>
    <row r="1252" customFormat="false" ht="15" hidden="false" customHeight="false" outlineLevel="0" collapsed="false">
      <c r="B1252" s="20" t="s">
        <v>7087</v>
      </c>
    </row>
    <row r="1253" customFormat="false" ht="15" hidden="false" customHeight="false" outlineLevel="0" collapsed="false">
      <c r="B1253" s="20" t="s">
        <v>7088</v>
      </c>
    </row>
    <row r="1254" customFormat="false" ht="15" hidden="false" customHeight="false" outlineLevel="0" collapsed="false">
      <c r="B1254" s="20" t="s">
        <v>7089</v>
      </c>
    </row>
    <row r="1255" customFormat="false" ht="15" hidden="false" customHeight="false" outlineLevel="0" collapsed="false">
      <c r="B1255" s="20" t="s">
        <v>7090</v>
      </c>
    </row>
    <row r="1256" customFormat="false" ht="15" hidden="false" customHeight="false" outlineLevel="0" collapsed="false">
      <c r="B1256" s="20" t="s">
        <v>7091</v>
      </c>
    </row>
    <row r="1257" customFormat="false" ht="15" hidden="false" customHeight="false" outlineLevel="0" collapsed="false">
      <c r="B1257" s="20" t="s">
        <v>7092</v>
      </c>
    </row>
    <row r="1258" customFormat="false" ht="15" hidden="false" customHeight="false" outlineLevel="0" collapsed="false">
      <c r="B1258" s="20" t="s">
        <v>7093</v>
      </c>
    </row>
    <row r="1259" customFormat="false" ht="15" hidden="false" customHeight="false" outlineLevel="0" collapsed="false">
      <c r="B1259" s="20" t="s">
        <v>7094</v>
      </c>
    </row>
    <row r="1260" customFormat="false" ht="15" hidden="false" customHeight="false" outlineLevel="0" collapsed="false">
      <c r="B1260" s="20" t="s">
        <v>7095</v>
      </c>
    </row>
    <row r="1261" customFormat="false" ht="15" hidden="false" customHeight="false" outlineLevel="0" collapsed="false">
      <c r="B1261" s="20" t="s">
        <v>7096</v>
      </c>
    </row>
    <row r="1262" customFormat="false" ht="15" hidden="false" customHeight="false" outlineLevel="0" collapsed="false">
      <c r="B1262" s="20" t="s">
        <v>7097</v>
      </c>
    </row>
    <row r="1263" customFormat="false" ht="15" hidden="false" customHeight="false" outlineLevel="0" collapsed="false">
      <c r="B1263" s="20" t="s">
        <v>7098</v>
      </c>
    </row>
    <row r="1264" customFormat="false" ht="15" hidden="false" customHeight="false" outlineLevel="0" collapsed="false">
      <c r="B1264" s="20" t="s">
        <v>7099</v>
      </c>
    </row>
    <row r="1265" customFormat="false" ht="15" hidden="false" customHeight="false" outlineLevel="0" collapsed="false">
      <c r="B1265" s="20" t="s">
        <v>7100</v>
      </c>
    </row>
    <row r="1266" customFormat="false" ht="15" hidden="false" customHeight="false" outlineLevel="0" collapsed="false">
      <c r="B1266" s="20" t="s">
        <v>7101</v>
      </c>
    </row>
    <row r="1267" customFormat="false" ht="15" hidden="false" customHeight="false" outlineLevel="0" collapsed="false">
      <c r="B1267" s="20" t="s">
        <v>7102</v>
      </c>
    </row>
    <row r="1268" customFormat="false" ht="15" hidden="false" customHeight="false" outlineLevel="0" collapsed="false">
      <c r="B1268" s="20" t="s">
        <v>7103</v>
      </c>
    </row>
    <row r="1269" customFormat="false" ht="15" hidden="false" customHeight="false" outlineLevel="0" collapsed="false">
      <c r="B1269" s="20" t="s">
        <v>7104</v>
      </c>
    </row>
    <row r="1270" customFormat="false" ht="15" hidden="false" customHeight="false" outlineLevel="0" collapsed="false">
      <c r="B1270" s="20" t="s">
        <v>7105</v>
      </c>
    </row>
    <row r="1271" customFormat="false" ht="15" hidden="false" customHeight="false" outlineLevel="0" collapsed="false">
      <c r="B1271" s="20" t="s">
        <v>7106</v>
      </c>
    </row>
    <row r="1272" customFormat="false" ht="15" hidden="false" customHeight="false" outlineLevel="0" collapsed="false">
      <c r="B1272" s="20" t="s">
        <v>7107</v>
      </c>
    </row>
    <row r="1273" customFormat="false" ht="15" hidden="false" customHeight="false" outlineLevel="0" collapsed="false">
      <c r="B1273" s="20" t="s">
        <v>7108</v>
      </c>
    </row>
    <row r="1274" customFormat="false" ht="15" hidden="false" customHeight="false" outlineLevel="0" collapsed="false">
      <c r="B1274" s="20" t="s">
        <v>7109</v>
      </c>
    </row>
    <row r="1275" customFormat="false" ht="15" hidden="false" customHeight="false" outlineLevel="0" collapsed="false">
      <c r="B1275" s="20" t="s">
        <v>7110</v>
      </c>
    </row>
    <row r="1276" customFormat="false" ht="15" hidden="false" customHeight="false" outlineLevel="0" collapsed="false">
      <c r="B1276" s="20"/>
    </row>
    <row r="1277" customFormat="false" ht="15" hidden="false" customHeight="false" outlineLevel="0" collapsed="false">
      <c r="B1277" s="20" t="s">
        <v>7078</v>
      </c>
    </row>
    <row r="1278" customFormat="false" ht="15" hidden="false" customHeight="false" outlineLevel="0" collapsed="false">
      <c r="B1278" s="20" t="s">
        <v>7079</v>
      </c>
    </row>
    <row r="1279" customFormat="false" ht="15" hidden="false" customHeight="false" outlineLevel="0" collapsed="false">
      <c r="B1279" s="20" t="s">
        <v>7080</v>
      </c>
    </row>
    <row r="1280" customFormat="false" ht="15" hidden="false" customHeight="false" outlineLevel="0" collapsed="false">
      <c r="B1280" s="20" t="s">
        <v>7081</v>
      </c>
      <c r="F1280" s="20"/>
    </row>
    <row r="1281" customFormat="false" ht="15" hidden="false" customHeight="false" outlineLevel="0" collapsed="false">
      <c r="B1281" s="20" t="s">
        <v>7082</v>
      </c>
    </row>
    <row r="1282" customFormat="false" ht="15" hidden="false" customHeight="false" outlineLevel="0" collapsed="false">
      <c r="B1282" s="20" t="s">
        <v>7083</v>
      </c>
      <c r="F1282" s="20"/>
    </row>
    <row r="1283" customFormat="false" ht="15" hidden="false" customHeight="false" outlineLevel="0" collapsed="false">
      <c r="B1283" s="20" t="s">
        <v>7084</v>
      </c>
    </row>
    <row r="1284" customFormat="false" ht="15" hidden="false" customHeight="false" outlineLevel="0" collapsed="false">
      <c r="B1284" s="20" t="s">
        <v>7085</v>
      </c>
      <c r="F1284" s="20"/>
    </row>
    <row r="1285" customFormat="false" ht="15" hidden="false" customHeight="false" outlineLevel="0" collapsed="false">
      <c r="B1285" s="20" t="s">
        <v>7086</v>
      </c>
    </row>
    <row r="1286" customFormat="false" ht="15" hidden="false" customHeight="false" outlineLevel="0" collapsed="false">
      <c r="B1286" s="20" t="s">
        <v>7087</v>
      </c>
      <c r="F1286" s="20"/>
    </row>
    <row r="1287" customFormat="false" ht="15" hidden="false" customHeight="false" outlineLevel="0" collapsed="false">
      <c r="B1287" s="20" t="s">
        <v>7088</v>
      </c>
    </row>
    <row r="1288" customFormat="false" ht="15" hidden="false" customHeight="false" outlineLevel="0" collapsed="false">
      <c r="B1288" s="20" t="s">
        <v>7089</v>
      </c>
    </row>
    <row r="1289" customFormat="false" ht="15" hidden="false" customHeight="false" outlineLevel="0" collapsed="false">
      <c r="B1289" s="20" t="s">
        <v>7090</v>
      </c>
    </row>
    <row r="1290" customFormat="false" ht="15" hidden="false" customHeight="false" outlineLevel="0" collapsed="false">
      <c r="B1290" s="20" t="s">
        <v>7091</v>
      </c>
    </row>
    <row r="1291" customFormat="false" ht="15" hidden="false" customHeight="false" outlineLevel="0" collapsed="false">
      <c r="B1291" s="20" t="s">
        <v>7092</v>
      </c>
    </row>
    <row r="1292" customFormat="false" ht="15" hidden="false" customHeight="false" outlineLevel="0" collapsed="false">
      <c r="B1292" s="20" t="s">
        <v>7093</v>
      </c>
    </row>
    <row r="1293" customFormat="false" ht="15" hidden="false" customHeight="false" outlineLevel="0" collapsed="false">
      <c r="B1293" s="20" t="s">
        <v>7094</v>
      </c>
    </row>
    <row r="1294" customFormat="false" ht="15" hidden="false" customHeight="false" outlineLevel="0" collapsed="false">
      <c r="B1294" s="20" t="s">
        <v>7095</v>
      </c>
    </row>
    <row r="1295" customFormat="false" ht="15" hidden="false" customHeight="false" outlineLevel="0" collapsed="false">
      <c r="B1295" s="20" t="s">
        <v>7096</v>
      </c>
    </row>
    <row r="1296" customFormat="false" ht="15" hidden="false" customHeight="false" outlineLevel="0" collapsed="false">
      <c r="B1296" s="20" t="s">
        <v>7097</v>
      </c>
    </row>
    <row r="1297" customFormat="false" ht="15" hidden="false" customHeight="false" outlineLevel="0" collapsed="false">
      <c r="B1297" s="20" t="s">
        <v>7098</v>
      </c>
    </row>
    <row r="1298" customFormat="false" ht="15" hidden="false" customHeight="false" outlineLevel="0" collapsed="false">
      <c r="B1298" s="20" t="s">
        <v>7099</v>
      </c>
    </row>
    <row r="1299" customFormat="false" ht="15" hidden="false" customHeight="false" outlineLevel="0" collapsed="false">
      <c r="B1299" s="20" t="s">
        <v>7100</v>
      </c>
    </row>
    <row r="1300" customFormat="false" ht="15" hidden="false" customHeight="false" outlineLevel="0" collapsed="false">
      <c r="B1300" s="20" t="s">
        <v>7101</v>
      </c>
    </row>
    <row r="1301" customFormat="false" ht="15" hidden="false" customHeight="false" outlineLevel="0" collapsed="false">
      <c r="B1301" s="20" t="s">
        <v>7102</v>
      </c>
    </row>
    <row r="1302" customFormat="false" ht="15" hidden="false" customHeight="false" outlineLevel="0" collapsed="false">
      <c r="B1302" s="20" t="s">
        <v>7103</v>
      </c>
    </row>
    <row r="1303" customFormat="false" ht="15" hidden="false" customHeight="false" outlineLevel="0" collapsed="false">
      <c r="B1303" s="20" t="s">
        <v>7104</v>
      </c>
    </row>
    <row r="1304" customFormat="false" ht="15" hidden="false" customHeight="false" outlineLevel="0" collapsed="false">
      <c r="B1304" s="20" t="s">
        <v>7105</v>
      </c>
    </row>
    <row r="1305" customFormat="false" ht="15" hidden="false" customHeight="false" outlineLevel="0" collapsed="false">
      <c r="B1305" s="20" t="s">
        <v>7106</v>
      </c>
    </row>
    <row r="1306" customFormat="false" ht="15" hidden="false" customHeight="false" outlineLevel="0" collapsed="false">
      <c r="B1306" s="20" t="s">
        <v>7107</v>
      </c>
    </row>
    <row r="1307" customFormat="false" ht="15" hidden="false" customHeight="false" outlineLevel="0" collapsed="false">
      <c r="B1307" s="20" t="s">
        <v>7108</v>
      </c>
    </row>
    <row r="1308" customFormat="false" ht="15" hidden="false" customHeight="false" outlineLevel="0" collapsed="false">
      <c r="B1308" s="20" t="s">
        <v>7109</v>
      </c>
    </row>
    <row r="1309" customFormat="false" ht="15" hidden="false" customHeight="false" outlineLevel="0" collapsed="false">
      <c r="B1309" s="20" t="s">
        <v>7110</v>
      </c>
    </row>
    <row r="1310" customFormat="false" ht="15" hidden="false" customHeight="false" outlineLevel="0" collapsed="false">
      <c r="B1310" s="20" t="s">
        <v>7111</v>
      </c>
    </row>
    <row r="1311" customFormat="false" ht="15" hidden="false" customHeight="false" outlineLevel="0" collapsed="false">
      <c r="B1311" s="20" t="s">
        <v>7112</v>
      </c>
    </row>
    <row r="1312" customFormat="false" ht="15" hidden="false" customHeight="false" outlineLevel="0" collapsed="false">
      <c r="B1312" s="20" t="s">
        <v>461</v>
      </c>
      <c r="C1312" s="16" t="s">
        <v>461</v>
      </c>
      <c r="D1312" s="16" t="s">
        <v>462</v>
      </c>
      <c r="E1312" s="16" t="s">
        <v>462</v>
      </c>
      <c r="F1312" s="16" t="s">
        <v>462</v>
      </c>
      <c r="G1312" s="16" t="s">
        <v>462</v>
      </c>
      <c r="H1312" s="16" t="s">
        <v>7113</v>
      </c>
    </row>
    <row r="1313" customFormat="false" ht="15" hidden="false" customHeight="false" outlineLevel="0" collapsed="false">
      <c r="B1313" s="20" t="s">
        <v>462</v>
      </c>
      <c r="C1313" s="16" t="s">
        <v>462</v>
      </c>
      <c r="H1313" s="16" t="s">
        <v>7114</v>
      </c>
    </row>
    <row r="1314" customFormat="false" ht="15" hidden="false" customHeight="false" outlineLevel="0" collapsed="false">
      <c r="B1314" s="20" t="n">
        <v>5.7</v>
      </c>
      <c r="C1314" s="16" t="n">
        <v>0.4</v>
      </c>
      <c r="D1314" s="16" t="n">
        <v>121</v>
      </c>
      <c r="E1314" s="16" t="n">
        <v>16</v>
      </c>
      <c r="H1314" s="20" t="n">
        <v>103</v>
      </c>
      <c r="I1314" s="16" t="n">
        <v>12</v>
      </c>
    </row>
    <row r="1316" customFormat="false" ht="15" hidden="false" customHeight="false" outlineLevel="0" collapsed="false">
      <c r="B1316" s="20" t="n">
        <v>6.5</v>
      </c>
      <c r="C1316" s="16" t="n">
        <v>0.4</v>
      </c>
      <c r="D1316" s="16" t="n">
        <v>164</v>
      </c>
      <c r="E1316" s="16" t="n">
        <v>21</v>
      </c>
      <c r="H1316" s="20" t="n">
        <v>136</v>
      </c>
      <c r="I1316" s="16" t="n">
        <v>16</v>
      </c>
    </row>
    <row r="1318" customFormat="false" ht="15" hidden="false" customHeight="false" outlineLevel="0" collapsed="false">
      <c r="B1318" s="20" t="n">
        <v>7.2</v>
      </c>
      <c r="C1318" s="16" t="n">
        <v>0.4</v>
      </c>
      <c r="D1318" s="16" t="n">
        <v>187</v>
      </c>
      <c r="E1318" s="16" t="n">
        <v>24</v>
      </c>
      <c r="H1318" s="20" t="n">
        <v>152</v>
      </c>
      <c r="I1318" s="16" t="n">
        <v>17</v>
      </c>
    </row>
    <row r="1320" customFormat="false" ht="15" hidden="false" customHeight="false" outlineLevel="0" collapsed="false">
      <c r="B1320" s="20" t="n">
        <v>8.2</v>
      </c>
      <c r="C1320" s="16" t="n">
        <v>0.4</v>
      </c>
      <c r="D1320" s="16" t="n">
        <v>245</v>
      </c>
      <c r="E1320" s="16" t="n">
        <v>30</v>
      </c>
      <c r="H1320" s="20" t="n">
        <v>185</v>
      </c>
      <c r="I1320" s="16" t="n">
        <v>21</v>
      </c>
    </row>
    <row r="1322" customFormat="false" ht="15" hidden="false" customHeight="false" outlineLevel="0" collapsed="false">
      <c r="B1322" s="20" t="n">
        <v>9.1</v>
      </c>
      <c r="C1322" s="16" t="n">
        <v>0.3</v>
      </c>
      <c r="D1322" s="16" t="n">
        <v>285</v>
      </c>
      <c r="E1322" s="16" t="n">
        <v>35</v>
      </c>
      <c r="H1322" s="20" t="n">
        <v>208</v>
      </c>
      <c r="I1322" s="16" t="n">
        <v>24</v>
      </c>
    </row>
    <row r="1324" customFormat="false" ht="15" hidden="false" customHeight="false" outlineLevel="0" collapsed="false">
      <c r="B1324" s="20" t="n">
        <v>10</v>
      </c>
      <c r="C1324" s="16" t="n">
        <v>0.3</v>
      </c>
      <c r="D1324" s="16" t="n">
        <v>299</v>
      </c>
      <c r="E1324" s="16" t="n">
        <v>36</v>
      </c>
      <c r="H1324" s="20" t="n">
        <v>222</v>
      </c>
      <c r="I1324" s="16" t="n">
        <v>25</v>
      </c>
    </row>
    <row r="1326" customFormat="false" ht="15" hidden="false" customHeight="false" outlineLevel="0" collapsed="false">
      <c r="B1326" s="20" t="n">
        <v>10.8</v>
      </c>
      <c r="C1326" s="16" t="n">
        <v>0.3</v>
      </c>
      <c r="D1326" s="16" t="n">
        <v>326</v>
      </c>
      <c r="E1326" s="16" t="n">
        <v>40</v>
      </c>
    </row>
    <row r="1327" customFormat="false" ht="15" hidden="false" customHeight="false" outlineLevel="0" collapsed="false">
      <c r="B1327" s="20"/>
    </row>
    <row r="1328" customFormat="false" ht="15" hidden="false" customHeight="false" outlineLevel="0" collapsed="false">
      <c r="B1328" s="20" t="n">
        <v>11.5</v>
      </c>
      <c r="C1328" s="16" t="n">
        <v>0.3</v>
      </c>
      <c r="D1328" s="16" t="n">
        <v>353</v>
      </c>
      <c r="E1328" s="16" t="n">
        <v>45</v>
      </c>
      <c r="H1328" s="20" t="n">
        <v>229</v>
      </c>
      <c r="I1328" s="16" t="n">
        <v>26</v>
      </c>
    </row>
    <row r="1330" customFormat="false" ht="15" hidden="false" customHeight="false" outlineLevel="0" collapsed="false">
      <c r="B1330" s="20" t="n">
        <v>12.2</v>
      </c>
      <c r="C1330" s="16" t="n">
        <v>0.3</v>
      </c>
      <c r="D1330" s="16" t="n">
        <v>364</v>
      </c>
      <c r="E1330" s="16" t="n">
        <v>48</v>
      </c>
    </row>
    <row r="1331" customFormat="false" ht="15" hidden="false" customHeight="false" outlineLevel="0" collapsed="false">
      <c r="B1331" s="20"/>
    </row>
    <row r="1332" customFormat="false" ht="15" hidden="false" customHeight="false" outlineLevel="0" collapsed="false">
      <c r="B1332" s="20" t="n">
        <v>12.9</v>
      </c>
      <c r="C1332" s="16" t="n">
        <v>0.2</v>
      </c>
      <c r="D1332" s="16" t="n">
        <v>350</v>
      </c>
      <c r="E1332" s="16" t="n">
        <v>47</v>
      </c>
      <c r="H1332" s="20" t="n">
        <v>166</v>
      </c>
      <c r="I1332" s="16" t="n">
        <v>19</v>
      </c>
    </row>
    <row r="1334" customFormat="false" ht="15" hidden="false" customHeight="false" outlineLevel="0" collapsed="false">
      <c r="B1334" s="20" t="n">
        <v>13.6</v>
      </c>
      <c r="C1334" s="16" t="n">
        <v>0.2</v>
      </c>
      <c r="D1334" s="16" t="n">
        <v>343</v>
      </c>
      <c r="E1334" s="16" t="n">
        <v>40</v>
      </c>
    </row>
    <row r="1335" customFormat="false" ht="15" hidden="false" customHeight="false" outlineLevel="0" collapsed="false">
      <c r="B1335" s="20"/>
    </row>
    <row r="1336" customFormat="false" ht="15" hidden="false" customHeight="false" outlineLevel="0" collapsed="false">
      <c r="B1336" s="20" t="n">
        <v>14.3</v>
      </c>
      <c r="C1336" s="16" t="n">
        <v>0.2</v>
      </c>
      <c r="D1336" s="16" t="n">
        <v>307</v>
      </c>
      <c r="E1336" s="16" t="n">
        <v>36</v>
      </c>
      <c r="H1336" s="20" t="n">
        <v>123</v>
      </c>
      <c r="I1336" s="16" t="n">
        <v>14</v>
      </c>
    </row>
    <row r="1338" customFormat="false" ht="15" hidden="false" customHeight="false" outlineLevel="0" collapsed="false">
      <c r="B1338" s="20" t="n">
        <v>14.9</v>
      </c>
      <c r="C1338" s="16" t="n">
        <v>0.2</v>
      </c>
      <c r="D1338" s="16" t="n">
        <v>274</v>
      </c>
      <c r="E1338" s="16" t="n">
        <v>32</v>
      </c>
      <c r="F1338" s="16" t="n">
        <v>6.3</v>
      </c>
      <c r="G1338" s="16" t="n">
        <v>0.8</v>
      </c>
    </row>
    <row r="1339" customFormat="false" ht="15" hidden="false" customHeight="false" outlineLevel="0" collapsed="false">
      <c r="B1339" s="20"/>
    </row>
    <row r="1340" customFormat="false" ht="15" hidden="false" customHeight="false" outlineLevel="0" collapsed="false">
      <c r="B1340" s="20" t="n">
        <v>15.5</v>
      </c>
      <c r="C1340" s="16" t="n">
        <v>0.2</v>
      </c>
      <c r="D1340" s="16" t="n">
        <v>229</v>
      </c>
      <c r="E1340" s="16" t="n">
        <v>27</v>
      </c>
      <c r="F1340" s="16" t="n">
        <v>13.9</v>
      </c>
      <c r="G1340" s="16" t="n">
        <v>1.6</v>
      </c>
      <c r="H1340" s="20" t="n">
        <v>76.3</v>
      </c>
      <c r="I1340" s="16" t="n">
        <v>9</v>
      </c>
    </row>
    <row r="1342" customFormat="false" ht="15" hidden="false" customHeight="false" outlineLevel="0" collapsed="false">
      <c r="B1342" s="20" t="n">
        <v>16.1</v>
      </c>
      <c r="C1342" s="16" t="n">
        <v>0.2</v>
      </c>
      <c r="D1342" s="16" t="n">
        <v>184</v>
      </c>
      <c r="E1342" s="16" t="n">
        <v>22</v>
      </c>
      <c r="F1342" s="16" t="n">
        <v>20.7</v>
      </c>
      <c r="G1342" s="16" t="n">
        <v>2.4</v>
      </c>
      <c r="H1342" s="20" t="n">
        <v>63.1</v>
      </c>
      <c r="I1342" s="16" t="n">
        <v>7.9</v>
      </c>
    </row>
    <row r="1344" customFormat="false" ht="15" hidden="false" customHeight="false" outlineLevel="0" collapsed="false">
      <c r="B1344" s="20" t="n">
        <v>16.6</v>
      </c>
      <c r="C1344" s="16" t="n">
        <v>0.1</v>
      </c>
      <c r="D1344" s="16" t="n">
        <v>156</v>
      </c>
      <c r="E1344" s="16" t="n">
        <v>18</v>
      </c>
      <c r="F1344" s="16" t="n">
        <v>28</v>
      </c>
      <c r="G1344" s="16" t="n">
        <v>3.2</v>
      </c>
      <c r="H1344" s="20" t="n">
        <v>57.7</v>
      </c>
      <c r="I1344" s="16" t="n">
        <v>7.1</v>
      </c>
    </row>
    <row r="1346" customFormat="false" ht="15" hidden="false" customHeight="false" outlineLevel="0" collapsed="false">
      <c r="B1346" s="20" t="n">
        <v>17.2</v>
      </c>
      <c r="C1346" s="16" t="n">
        <v>0.1</v>
      </c>
      <c r="D1346" s="16" t="n">
        <v>125</v>
      </c>
      <c r="E1346" s="16" t="n">
        <v>15</v>
      </c>
      <c r="F1346" s="16" t="n">
        <v>34.1</v>
      </c>
      <c r="G1346" s="16" t="n">
        <v>3.9</v>
      </c>
      <c r="H1346" s="20" t="n">
        <v>44.5</v>
      </c>
      <c r="I1346" s="16" t="n">
        <v>5.3</v>
      </c>
    </row>
    <row r="1348" customFormat="false" ht="15" hidden="false" customHeight="false" outlineLevel="0" collapsed="false">
      <c r="B1348" s="20" t="n">
        <v>17.7</v>
      </c>
      <c r="C1348" s="16" t="n">
        <v>0.1</v>
      </c>
      <c r="D1348" s="16" t="n">
        <v>105</v>
      </c>
      <c r="E1348" s="16" t="n">
        <v>12</v>
      </c>
      <c r="F1348" s="16" t="n">
        <v>39.7</v>
      </c>
      <c r="G1348" s="16" t="n">
        <v>4.5</v>
      </c>
      <c r="H1348" s="20" t="n">
        <v>36.8</v>
      </c>
      <c r="I1348" s="16" t="n">
        <v>4.8</v>
      </c>
    </row>
    <row r="1350" customFormat="false" ht="15" hidden="false" customHeight="false" outlineLevel="0" collapsed="false">
      <c r="B1350" s="20" t="s">
        <v>7115</v>
      </c>
    </row>
    <row r="1351" customFormat="false" ht="15" hidden="false" customHeight="false" outlineLevel="0" collapsed="false">
      <c r="B1351" s="20" t="s">
        <v>7116</v>
      </c>
    </row>
    <row r="1352" customFormat="false" ht="15" hidden="false" customHeight="false" outlineLevel="0" collapsed="false">
      <c r="B1352" s="20" t="s">
        <v>7117</v>
      </c>
    </row>
    <row r="1353" customFormat="false" ht="15" hidden="false" customHeight="false" outlineLevel="0" collapsed="false">
      <c r="B135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43:C8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80" activeCellId="0" sqref="C80:C81"/>
    </sheetView>
  </sheetViews>
  <sheetFormatPr defaultColWidth="9.0546875" defaultRowHeight="12.75" zeroHeight="false" outlineLevelRow="0" outlineLevelCol="0"/>
  <sheetData>
    <row r="43" customFormat="false" ht="12.75" hidden="false" customHeight="false" outlineLevel="0" collapsed="false">
      <c r="C43" s="16" t="s">
        <v>7125</v>
      </c>
    </row>
    <row r="44" customFormat="false" ht="12.75" hidden="false" customHeight="false" outlineLevel="0" collapsed="false">
      <c r="C44" s="16" t="s">
        <v>7126</v>
      </c>
    </row>
    <row r="80" customFormat="false" ht="12.75" hidden="false" customHeight="false" outlineLevel="0" collapsed="false">
      <c r="C80" s="16" t="s">
        <v>7127</v>
      </c>
    </row>
    <row r="81" customFormat="false" ht="12.75" hidden="false" customHeight="false" outlineLevel="0" collapsed="false">
      <c r="C81" s="16" t="s">
        <v>7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B36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7802</v>
      </c>
    </row>
    <row r="4" customFormat="false" ht="15" hidden="false" customHeight="false" outlineLevel="0" collapsed="false">
      <c r="B4" s="20" t="s">
        <v>7195</v>
      </c>
    </row>
    <row r="5" customFormat="false" ht="15" hidden="false" customHeight="false" outlineLevel="0" collapsed="false">
      <c r="B5" s="20" t="s">
        <v>7196</v>
      </c>
    </row>
    <row r="6" customFormat="false" ht="15" hidden="false" customHeight="false" outlineLevel="0" collapsed="false">
      <c r="B6" s="20" t="s">
        <v>7197</v>
      </c>
    </row>
    <row r="7" customFormat="false" ht="15" hidden="false" customHeight="false" outlineLevel="0" collapsed="false">
      <c r="B7" s="20" t="s">
        <v>7198</v>
      </c>
    </row>
    <row r="8" customFormat="false" ht="15" hidden="false" customHeight="false" outlineLevel="0" collapsed="false">
      <c r="B8" s="20" t="s">
        <v>7199</v>
      </c>
    </row>
    <row r="9" customFormat="false" ht="15" hidden="false" customHeight="false" outlineLevel="0" collapsed="false">
      <c r="B9" s="20" t="s">
        <v>7200</v>
      </c>
    </row>
    <row r="10" customFormat="false" ht="15" hidden="false" customHeight="false" outlineLevel="0" collapsed="false">
      <c r="B10" s="20" t="s">
        <v>7201</v>
      </c>
    </row>
    <row r="11" customFormat="false" ht="15" hidden="false" customHeight="false" outlineLevel="0" collapsed="false">
      <c r="B11" s="20" t="s">
        <v>7202</v>
      </c>
    </row>
    <row r="12" customFormat="false" ht="15" hidden="false" customHeight="false" outlineLevel="0" collapsed="false">
      <c r="B12" s="20" t="s">
        <v>7203</v>
      </c>
    </row>
    <row r="13" customFormat="false" ht="15" hidden="false" customHeight="false" outlineLevel="0" collapsed="false">
      <c r="B13" s="20" t="s">
        <v>7204</v>
      </c>
    </row>
    <row r="14" customFormat="false" ht="15" hidden="false" customHeight="false" outlineLevel="0" collapsed="false">
      <c r="B14" s="20" t="s">
        <v>7205</v>
      </c>
    </row>
    <row r="15" customFormat="false" ht="15" hidden="false" customHeight="false" outlineLevel="0" collapsed="false">
      <c r="B15" s="20" t="s">
        <v>7206</v>
      </c>
    </row>
    <row r="16" customFormat="false" ht="15" hidden="false" customHeight="false" outlineLevel="0" collapsed="false">
      <c r="B16" s="20" t="s">
        <v>7207</v>
      </c>
    </row>
    <row r="17" customFormat="false" ht="15" hidden="false" customHeight="false" outlineLevel="0" collapsed="false">
      <c r="B17" s="20" t="s">
        <v>7208</v>
      </c>
    </row>
    <row r="18" customFormat="false" ht="15" hidden="false" customHeight="false" outlineLevel="0" collapsed="false">
      <c r="B18" s="20" t="s">
        <v>7209</v>
      </c>
    </row>
    <row r="19" customFormat="false" ht="15" hidden="false" customHeight="false" outlineLevel="0" collapsed="false">
      <c r="B19" s="20" t="s">
        <v>7210</v>
      </c>
    </row>
    <row r="20" customFormat="false" ht="15" hidden="false" customHeight="false" outlineLevel="0" collapsed="false">
      <c r="B20" s="20" t="s">
        <v>7211</v>
      </c>
    </row>
    <row r="21" customFormat="false" ht="15" hidden="false" customHeight="false" outlineLevel="0" collapsed="false">
      <c r="B21" s="20" t="s">
        <v>7212</v>
      </c>
    </row>
    <row r="22" customFormat="false" ht="15" hidden="false" customHeight="false" outlineLevel="0" collapsed="false">
      <c r="B22" s="20" t="s">
        <v>7213</v>
      </c>
    </row>
    <row r="23" customFormat="false" ht="15" hidden="false" customHeight="false" outlineLevel="0" collapsed="false">
      <c r="B23" s="20" t="s">
        <v>7214</v>
      </c>
    </row>
    <row r="24" customFormat="false" ht="15" hidden="false" customHeight="false" outlineLevel="0" collapsed="false">
      <c r="B24" s="20" t="s">
        <v>7215</v>
      </c>
    </row>
    <row r="25" customFormat="false" ht="15" hidden="false" customHeight="false" outlineLevel="0" collapsed="false">
      <c r="B25" s="20" t="s">
        <v>7216</v>
      </c>
    </row>
    <row r="26" customFormat="false" ht="15" hidden="false" customHeight="false" outlineLevel="0" collapsed="false">
      <c r="B26" s="20" t="s">
        <v>7217</v>
      </c>
    </row>
    <row r="27" customFormat="false" ht="15" hidden="false" customHeight="false" outlineLevel="0" collapsed="false">
      <c r="B27" s="20" t="s">
        <v>7218</v>
      </c>
    </row>
    <row r="28" customFormat="false" ht="15" hidden="false" customHeight="false" outlineLevel="0" collapsed="false">
      <c r="B28" s="20" t="s">
        <v>7219</v>
      </c>
    </row>
    <row r="29" customFormat="false" ht="15" hidden="false" customHeight="false" outlineLevel="0" collapsed="false">
      <c r="B29" s="20" t="s">
        <v>7220</v>
      </c>
    </row>
    <row r="30" customFormat="false" ht="15" hidden="false" customHeight="false" outlineLevel="0" collapsed="false">
      <c r="B30" s="20" t="s">
        <v>7221</v>
      </c>
    </row>
    <row r="31" customFormat="false" ht="15" hidden="false" customHeight="false" outlineLevel="0" collapsed="false">
      <c r="B31" s="20" t="s">
        <v>7222</v>
      </c>
    </row>
    <row r="32" customFormat="false" ht="15" hidden="false" customHeight="false" outlineLevel="0" collapsed="false">
      <c r="B32" s="20" t="s">
        <v>7223</v>
      </c>
    </row>
    <row r="33" customFormat="false" ht="15" hidden="false" customHeight="false" outlineLevel="0" collapsed="false">
      <c r="B33" s="20" t="s">
        <v>7224</v>
      </c>
    </row>
    <row r="34" customFormat="false" ht="15" hidden="false" customHeight="false" outlineLevel="0" collapsed="false">
      <c r="B34" s="20" t="s">
        <v>7225</v>
      </c>
    </row>
    <row r="35" customFormat="false" ht="15" hidden="false" customHeight="false" outlineLevel="0" collapsed="false">
      <c r="B35" s="20" t="s">
        <v>7226</v>
      </c>
    </row>
    <row r="36" customFormat="false" ht="15" hidden="false" customHeight="false" outlineLevel="0" collapsed="false">
      <c r="B36" s="20" t="s">
        <v>7227</v>
      </c>
    </row>
    <row r="37" customFormat="false" ht="15" hidden="false" customHeight="false" outlineLevel="0" collapsed="false">
      <c r="B37" s="20" t="s">
        <v>7803</v>
      </c>
    </row>
    <row r="38" customFormat="false" ht="15" hidden="false" customHeight="false" outlineLevel="0" collapsed="false">
      <c r="B38" s="20" t="s">
        <v>7804</v>
      </c>
    </row>
    <row r="39" customFormat="false" ht="15" hidden="false" customHeight="false" outlineLevel="0" collapsed="false">
      <c r="B39" s="20" t="s">
        <v>7805</v>
      </c>
    </row>
    <row r="40" customFormat="false" ht="15" hidden="false" customHeight="false" outlineLevel="0" collapsed="false">
      <c r="B40" s="20" t="s">
        <v>7806</v>
      </c>
    </row>
    <row r="41" customFormat="false" ht="15" hidden="false" customHeight="false" outlineLevel="0" collapsed="false">
      <c r="B41" s="20" t="s">
        <v>7807</v>
      </c>
    </row>
    <row r="42" customFormat="false" ht="15" hidden="false" customHeight="false" outlineLevel="0" collapsed="false">
      <c r="B42" s="20" t="s">
        <v>7808</v>
      </c>
    </row>
    <row r="43" customFormat="false" ht="15" hidden="false" customHeight="false" outlineLevel="0" collapsed="false">
      <c r="B43" s="20" t="s">
        <v>7809</v>
      </c>
    </row>
    <row r="44" customFormat="false" ht="15" hidden="false" customHeight="false" outlineLevel="0" collapsed="false">
      <c r="B44" s="20" t="s">
        <v>7810</v>
      </c>
    </row>
    <row r="45" customFormat="false" ht="15" hidden="false" customHeight="false" outlineLevel="0" collapsed="false">
      <c r="B45" s="20" t="s">
        <v>7811</v>
      </c>
    </row>
    <row r="46" customFormat="false" ht="15" hidden="false" customHeight="false" outlineLevel="0" collapsed="false">
      <c r="B46" s="20" t="s">
        <v>7812</v>
      </c>
    </row>
    <row r="47" customFormat="false" ht="15" hidden="false" customHeight="false" outlineLevel="0" collapsed="false">
      <c r="B47" s="20" t="s">
        <v>7813</v>
      </c>
    </row>
    <row r="48" customFormat="false" ht="15" hidden="false" customHeight="false" outlineLevel="0" collapsed="false">
      <c r="B48" s="20" t="s">
        <v>7814</v>
      </c>
    </row>
    <row r="49" customFormat="false" ht="15" hidden="false" customHeight="false" outlineLevel="0" collapsed="false">
      <c r="B49" s="20" t="s">
        <v>7815</v>
      </c>
    </row>
    <row r="50" customFormat="false" ht="15" hidden="false" customHeight="false" outlineLevel="0" collapsed="false">
      <c r="B50" s="20" t="s">
        <v>7816</v>
      </c>
    </row>
    <row r="51" customFormat="false" ht="15" hidden="false" customHeight="false" outlineLevel="0" collapsed="false">
      <c r="B51" s="20" t="s">
        <v>7817</v>
      </c>
    </row>
    <row r="52" customFormat="false" ht="15" hidden="false" customHeight="false" outlineLevel="0" collapsed="false">
      <c r="B52" s="20" t="s">
        <v>7818</v>
      </c>
    </row>
    <row r="53" customFormat="false" ht="15" hidden="false" customHeight="false" outlineLevel="0" collapsed="false">
      <c r="B53" s="20" t="s">
        <v>7819</v>
      </c>
    </row>
    <row r="54" customFormat="false" ht="15" hidden="false" customHeight="false" outlineLevel="0" collapsed="false">
      <c r="B54" s="20" t="s">
        <v>7820</v>
      </c>
    </row>
    <row r="55" customFormat="false" ht="15" hidden="false" customHeight="false" outlineLevel="0" collapsed="false">
      <c r="B55" s="20" t="s">
        <v>7821</v>
      </c>
    </row>
    <row r="56" customFormat="false" ht="15" hidden="false" customHeight="false" outlineLevel="0" collapsed="false">
      <c r="B56" s="20" t="s">
        <v>7822</v>
      </c>
    </row>
    <row r="57" customFormat="false" ht="15" hidden="false" customHeight="false" outlineLevel="0" collapsed="false">
      <c r="B57" s="20" t="s">
        <v>7823</v>
      </c>
    </row>
    <row r="58" customFormat="false" ht="15" hidden="false" customHeight="false" outlineLevel="0" collapsed="false">
      <c r="B58" s="20" t="s">
        <v>7824</v>
      </c>
    </row>
    <row r="59" customFormat="false" ht="15" hidden="false" customHeight="false" outlineLevel="0" collapsed="false">
      <c r="B59" s="20" t="s">
        <v>7825</v>
      </c>
    </row>
    <row r="60" customFormat="false" ht="15" hidden="false" customHeight="false" outlineLevel="0" collapsed="false">
      <c r="B60" s="20" t="s">
        <v>7826</v>
      </c>
    </row>
    <row r="61" customFormat="false" ht="15" hidden="false" customHeight="false" outlineLevel="0" collapsed="false">
      <c r="B61" s="20" t="s">
        <v>7827</v>
      </c>
    </row>
    <row r="62" customFormat="false" ht="15" hidden="false" customHeight="false" outlineLevel="0" collapsed="false">
      <c r="B62" s="20" t="s">
        <v>7828</v>
      </c>
    </row>
    <row r="63" customFormat="false" ht="15" hidden="false" customHeight="false" outlineLevel="0" collapsed="false">
      <c r="B63" s="20" t="s">
        <v>7829</v>
      </c>
    </row>
    <row r="64" customFormat="false" ht="15" hidden="false" customHeight="false" outlineLevel="0" collapsed="false">
      <c r="B64" s="20" t="s">
        <v>7830</v>
      </c>
    </row>
    <row r="65" customFormat="false" ht="15" hidden="false" customHeight="false" outlineLevel="0" collapsed="false">
      <c r="B65" s="20" t="s">
        <v>7831</v>
      </c>
    </row>
    <row r="66" customFormat="false" ht="15" hidden="false" customHeight="false" outlineLevel="0" collapsed="false">
      <c r="B66" s="20" t="s">
        <v>7832</v>
      </c>
    </row>
    <row r="67" customFormat="false" ht="15" hidden="false" customHeight="false" outlineLevel="0" collapsed="false">
      <c r="B67" s="20" t="s">
        <v>7833</v>
      </c>
    </row>
    <row r="68" customFormat="false" ht="15" hidden="false" customHeight="false" outlineLevel="0" collapsed="false">
      <c r="B68" s="20" t="s">
        <v>7834</v>
      </c>
    </row>
    <row r="69" customFormat="false" ht="15" hidden="false" customHeight="false" outlineLevel="0" collapsed="false">
      <c r="B69" s="20" t="s">
        <v>7835</v>
      </c>
    </row>
    <row r="70" customFormat="false" ht="15" hidden="false" customHeight="false" outlineLevel="0" collapsed="false">
      <c r="B70" s="20" t="s">
        <v>7836</v>
      </c>
    </row>
    <row r="71" customFormat="false" ht="15" hidden="false" customHeight="false" outlineLevel="0" collapsed="false">
      <c r="B71" s="20" t="s">
        <v>7837</v>
      </c>
    </row>
    <row r="72" customFormat="false" ht="15" hidden="false" customHeight="false" outlineLevel="0" collapsed="false">
      <c r="B72" s="20" t="s">
        <v>7838</v>
      </c>
    </row>
    <row r="73" customFormat="false" ht="15" hidden="false" customHeight="false" outlineLevel="0" collapsed="false">
      <c r="B73" s="20" t="s">
        <v>7839</v>
      </c>
    </row>
    <row r="74" customFormat="false" ht="15" hidden="false" customHeight="false" outlineLevel="0" collapsed="false">
      <c r="B74" s="20" t="s">
        <v>7840</v>
      </c>
    </row>
    <row r="75" customFormat="false" ht="15" hidden="false" customHeight="false" outlineLevel="0" collapsed="false">
      <c r="B75" s="20" t="s">
        <v>7841</v>
      </c>
    </row>
    <row r="76" customFormat="false" ht="15" hidden="false" customHeight="false" outlineLevel="0" collapsed="false">
      <c r="B76" s="20" t="s">
        <v>7842</v>
      </c>
    </row>
    <row r="77" customFormat="false" ht="15" hidden="false" customHeight="false" outlineLevel="0" collapsed="false">
      <c r="B77" s="20" t="s">
        <v>7843</v>
      </c>
    </row>
    <row r="78" customFormat="false" ht="15" hidden="false" customHeight="false" outlineLevel="0" collapsed="false">
      <c r="B78" s="20" t="s">
        <v>7844</v>
      </c>
    </row>
    <row r="79" customFormat="false" ht="15" hidden="false" customHeight="false" outlineLevel="0" collapsed="false">
      <c r="B79" s="20" t="s">
        <v>7845</v>
      </c>
    </row>
    <row r="80" customFormat="false" ht="15" hidden="false" customHeight="false" outlineLevel="0" collapsed="false">
      <c r="B80" s="20" t="s">
        <v>7846</v>
      </c>
    </row>
    <row r="81" customFormat="false" ht="15" hidden="false" customHeight="false" outlineLevel="0" collapsed="false">
      <c r="B81" s="20" t="s">
        <v>7847</v>
      </c>
    </row>
    <row r="82" customFormat="false" ht="15" hidden="false" customHeight="false" outlineLevel="0" collapsed="false">
      <c r="B82" s="20" t="s">
        <v>7848</v>
      </c>
    </row>
    <row r="83" customFormat="false" ht="15" hidden="false" customHeight="false" outlineLevel="0" collapsed="false">
      <c r="B83" s="20" t="s">
        <v>7849</v>
      </c>
    </row>
    <row r="84" customFormat="false" ht="15" hidden="false" customHeight="false" outlineLevel="0" collapsed="false">
      <c r="B84" s="20" t="s">
        <v>7850</v>
      </c>
    </row>
    <row r="85" customFormat="false" ht="15" hidden="false" customHeight="false" outlineLevel="0" collapsed="false">
      <c r="B85" s="20" t="s">
        <v>7851</v>
      </c>
    </row>
    <row r="86" customFormat="false" ht="15" hidden="false" customHeight="false" outlineLevel="0" collapsed="false">
      <c r="B86" s="20" t="s">
        <v>7852</v>
      </c>
    </row>
    <row r="87" customFormat="false" ht="15" hidden="false" customHeight="false" outlineLevel="0" collapsed="false">
      <c r="B87" s="20" t="s">
        <v>7853</v>
      </c>
    </row>
    <row r="88" customFormat="false" ht="15" hidden="false" customHeight="false" outlineLevel="0" collapsed="false">
      <c r="B88" s="20" t="s">
        <v>7854</v>
      </c>
    </row>
    <row r="89" customFormat="false" ht="15" hidden="false" customHeight="false" outlineLevel="0" collapsed="false">
      <c r="B89" s="20" t="s">
        <v>7855</v>
      </c>
    </row>
    <row r="90" customFormat="false" ht="15" hidden="false" customHeight="false" outlineLevel="0" collapsed="false">
      <c r="B90" s="20" t="s">
        <v>7856</v>
      </c>
    </row>
    <row r="91" customFormat="false" ht="15" hidden="false" customHeight="false" outlineLevel="0" collapsed="false">
      <c r="B91" s="20" t="s">
        <v>7857</v>
      </c>
    </row>
    <row r="92" customFormat="false" ht="15" hidden="false" customHeight="false" outlineLevel="0" collapsed="false">
      <c r="B92" s="20" t="s">
        <v>7858</v>
      </c>
    </row>
    <row r="93" customFormat="false" ht="15" hidden="false" customHeight="false" outlineLevel="0" collapsed="false">
      <c r="B93" s="20" t="s">
        <v>7859</v>
      </c>
    </row>
    <row r="94" customFormat="false" ht="15" hidden="false" customHeight="false" outlineLevel="0" collapsed="false">
      <c r="B94" s="20" t="s">
        <v>7860</v>
      </c>
    </row>
    <row r="95" customFormat="false" ht="15" hidden="false" customHeight="false" outlineLevel="0" collapsed="false">
      <c r="B95" s="20" t="s">
        <v>7861</v>
      </c>
    </row>
    <row r="96" customFormat="false" ht="15" hidden="false" customHeight="false" outlineLevel="0" collapsed="false">
      <c r="B96" s="20" t="s">
        <v>7862</v>
      </c>
    </row>
    <row r="97" customFormat="false" ht="15" hidden="false" customHeight="false" outlineLevel="0" collapsed="false">
      <c r="B97" s="20" t="s">
        <v>7863</v>
      </c>
    </row>
    <row r="98" customFormat="false" ht="15" hidden="false" customHeight="false" outlineLevel="0" collapsed="false">
      <c r="B98" s="20" t="s">
        <v>7864</v>
      </c>
    </row>
    <row r="99" customFormat="false" ht="15" hidden="false" customHeight="false" outlineLevel="0" collapsed="false">
      <c r="B99" s="20" t="s">
        <v>7865</v>
      </c>
    </row>
    <row r="100" customFormat="false" ht="15" hidden="false" customHeight="false" outlineLevel="0" collapsed="false">
      <c r="B100" s="20" t="s">
        <v>7866</v>
      </c>
    </row>
    <row r="101" customFormat="false" ht="15" hidden="false" customHeight="false" outlineLevel="0" collapsed="false">
      <c r="B101" s="20" t="s">
        <v>7867</v>
      </c>
    </row>
    <row r="102" customFormat="false" ht="15" hidden="false" customHeight="false" outlineLevel="0" collapsed="false">
      <c r="B102" s="20" t="s">
        <v>7868</v>
      </c>
    </row>
    <row r="103" customFormat="false" ht="15" hidden="false" customHeight="false" outlineLevel="0" collapsed="false">
      <c r="B103" s="20" t="s">
        <v>7869</v>
      </c>
    </row>
    <row r="104" customFormat="false" ht="15" hidden="false" customHeight="false" outlineLevel="0" collapsed="false">
      <c r="B104" s="20" t="s">
        <v>7870</v>
      </c>
    </row>
    <row r="105" customFormat="false" ht="15" hidden="false" customHeight="false" outlineLevel="0" collapsed="false">
      <c r="B105" s="20" t="s">
        <v>7871</v>
      </c>
    </row>
    <row r="106" customFormat="false" ht="15" hidden="false" customHeight="false" outlineLevel="0" collapsed="false">
      <c r="B106" s="20" t="s">
        <v>7872</v>
      </c>
    </row>
    <row r="107" customFormat="false" ht="15" hidden="false" customHeight="false" outlineLevel="0" collapsed="false">
      <c r="B107" s="20" t="s">
        <v>7873</v>
      </c>
    </row>
    <row r="108" customFormat="false" ht="15" hidden="false" customHeight="false" outlineLevel="0" collapsed="false">
      <c r="B108" s="20" t="s">
        <v>7874</v>
      </c>
    </row>
    <row r="109" customFormat="false" ht="15" hidden="false" customHeight="false" outlineLevel="0" collapsed="false">
      <c r="B109" s="20" t="s">
        <v>7875</v>
      </c>
    </row>
    <row r="110" customFormat="false" ht="15" hidden="false" customHeight="false" outlineLevel="0" collapsed="false">
      <c r="B110" s="20" t="s">
        <v>7876</v>
      </c>
    </row>
    <row r="111" customFormat="false" ht="15" hidden="false" customHeight="false" outlineLevel="0" collapsed="false">
      <c r="B111" s="20" t="s">
        <v>7877</v>
      </c>
    </row>
    <row r="112" customFormat="false" ht="15" hidden="false" customHeight="false" outlineLevel="0" collapsed="false">
      <c r="B112" s="20" t="s">
        <v>7878</v>
      </c>
    </row>
    <row r="113" customFormat="false" ht="15" hidden="false" customHeight="false" outlineLevel="0" collapsed="false">
      <c r="B113" s="20" t="s">
        <v>7879</v>
      </c>
    </row>
    <row r="114" customFormat="false" ht="15" hidden="false" customHeight="false" outlineLevel="0" collapsed="false">
      <c r="B114" s="20" t="s">
        <v>7880</v>
      </c>
    </row>
    <row r="115" customFormat="false" ht="15" hidden="false" customHeight="false" outlineLevel="0" collapsed="false">
      <c r="B115" s="20" t="s">
        <v>7881</v>
      </c>
    </row>
    <row r="116" customFormat="false" ht="15" hidden="false" customHeight="false" outlineLevel="0" collapsed="false">
      <c r="B116" s="20" t="s">
        <v>7882</v>
      </c>
    </row>
    <row r="117" customFormat="false" ht="15" hidden="false" customHeight="false" outlineLevel="0" collapsed="false">
      <c r="B117" s="20" t="s">
        <v>7883</v>
      </c>
    </row>
    <row r="118" customFormat="false" ht="15" hidden="false" customHeight="false" outlineLevel="0" collapsed="false">
      <c r="B118" s="20" t="s">
        <v>7884</v>
      </c>
    </row>
    <row r="119" customFormat="false" ht="15" hidden="false" customHeight="false" outlineLevel="0" collapsed="false">
      <c r="B119" s="20" t="s">
        <v>7885</v>
      </c>
    </row>
    <row r="120" customFormat="false" ht="15" hidden="false" customHeight="false" outlineLevel="0" collapsed="false">
      <c r="B120" s="20" t="s">
        <v>7886</v>
      </c>
    </row>
    <row r="121" customFormat="false" ht="15" hidden="false" customHeight="false" outlineLevel="0" collapsed="false">
      <c r="B121" s="20" t="s">
        <v>7887</v>
      </c>
    </row>
    <row r="122" customFormat="false" ht="15" hidden="false" customHeight="false" outlineLevel="0" collapsed="false">
      <c r="B122" s="20" t="s">
        <v>7888</v>
      </c>
    </row>
    <row r="123" customFormat="false" ht="15" hidden="false" customHeight="false" outlineLevel="0" collapsed="false">
      <c r="B123" s="20" t="s">
        <v>7889</v>
      </c>
    </row>
    <row r="124" customFormat="false" ht="15" hidden="false" customHeight="false" outlineLevel="0" collapsed="false">
      <c r="B124" s="20" t="s">
        <v>7890</v>
      </c>
    </row>
    <row r="125" customFormat="false" ht="15" hidden="false" customHeight="false" outlineLevel="0" collapsed="false">
      <c r="B125" s="20" t="s">
        <v>7891</v>
      </c>
    </row>
    <row r="126" customFormat="false" ht="15" hidden="false" customHeight="false" outlineLevel="0" collapsed="false">
      <c r="B126" s="20" t="s">
        <v>7892</v>
      </c>
    </row>
    <row r="127" customFormat="false" ht="15" hidden="false" customHeight="false" outlineLevel="0" collapsed="false">
      <c r="B127" s="20" t="s">
        <v>7893</v>
      </c>
    </row>
    <row r="128" customFormat="false" ht="15" hidden="false" customHeight="false" outlineLevel="0" collapsed="false">
      <c r="B128" s="20" t="s">
        <v>7894</v>
      </c>
    </row>
    <row r="129" customFormat="false" ht="15" hidden="false" customHeight="false" outlineLevel="0" collapsed="false">
      <c r="B129" s="20" t="s">
        <v>7895</v>
      </c>
    </row>
    <row r="130" customFormat="false" ht="15" hidden="false" customHeight="false" outlineLevel="0" collapsed="false">
      <c r="B130" s="20" t="s">
        <v>7896</v>
      </c>
    </row>
    <row r="131" customFormat="false" ht="15" hidden="false" customHeight="false" outlineLevel="0" collapsed="false">
      <c r="B131" s="20" t="s">
        <v>7897</v>
      </c>
    </row>
    <row r="132" customFormat="false" ht="15" hidden="false" customHeight="false" outlineLevel="0" collapsed="false">
      <c r="B132" s="20" t="s">
        <v>7898</v>
      </c>
    </row>
    <row r="133" customFormat="false" ht="15" hidden="false" customHeight="false" outlineLevel="0" collapsed="false">
      <c r="B133" s="20" t="s">
        <v>7899</v>
      </c>
    </row>
    <row r="134" customFormat="false" ht="15" hidden="false" customHeight="false" outlineLevel="0" collapsed="false">
      <c r="B134" s="20" t="s">
        <v>7900</v>
      </c>
    </row>
    <row r="135" customFormat="false" ht="15" hidden="false" customHeight="false" outlineLevel="0" collapsed="false">
      <c r="B135" s="20" t="s">
        <v>7256</v>
      </c>
    </row>
    <row r="136" customFormat="false" ht="15" hidden="false" customHeight="false" outlineLevel="0" collapsed="false">
      <c r="B136" s="20" t="s">
        <v>5951</v>
      </c>
    </row>
    <row r="137" customFormat="false" ht="15" hidden="false" customHeight="false" outlineLevel="0" collapsed="false">
      <c r="B137" s="20" t="s">
        <v>5952</v>
      </c>
    </row>
    <row r="138" customFormat="false" ht="15" hidden="false" customHeight="false" outlineLevel="0" collapsed="false">
      <c r="B138" s="20" t="s">
        <v>5953</v>
      </c>
    </row>
    <row r="139" customFormat="false" ht="15" hidden="false" customHeight="false" outlineLevel="0" collapsed="false">
      <c r="B139" s="20" t="s">
        <v>5954</v>
      </c>
    </row>
    <row r="140" customFormat="false" ht="15" hidden="false" customHeight="false" outlineLevel="0" collapsed="false">
      <c r="B140" s="20" t="s">
        <v>5955</v>
      </c>
    </row>
    <row r="141" customFormat="false" ht="15" hidden="false" customHeight="false" outlineLevel="0" collapsed="false">
      <c r="B141" s="20" t="s">
        <v>5956</v>
      </c>
    </row>
    <row r="142" customFormat="false" ht="15" hidden="false" customHeight="false" outlineLevel="0" collapsed="false">
      <c r="B142" s="20" t="s">
        <v>5957</v>
      </c>
    </row>
    <row r="143" customFormat="false" ht="15" hidden="false" customHeight="false" outlineLevel="0" collapsed="false">
      <c r="B143" s="20" t="s">
        <v>5958</v>
      </c>
    </row>
    <row r="144" customFormat="false" ht="15" hidden="false" customHeight="false" outlineLevel="0" collapsed="false">
      <c r="B144" s="20" t="s">
        <v>5959</v>
      </c>
    </row>
    <row r="145" customFormat="false" ht="15" hidden="false" customHeight="false" outlineLevel="0" collapsed="false">
      <c r="B145" s="20" t="s">
        <v>5960</v>
      </c>
    </row>
    <row r="146" customFormat="false" ht="15" hidden="false" customHeight="false" outlineLevel="0" collapsed="false">
      <c r="B146" s="20" t="s">
        <v>5961</v>
      </c>
    </row>
    <row r="147" customFormat="false" ht="15" hidden="false" customHeight="false" outlineLevel="0" collapsed="false">
      <c r="B147" s="20" t="s">
        <v>5962</v>
      </c>
    </row>
    <row r="148" customFormat="false" ht="15" hidden="false" customHeight="false" outlineLevel="0" collapsed="false">
      <c r="B148" s="20" t="s">
        <v>5963</v>
      </c>
    </row>
    <row r="149" customFormat="false" ht="15" hidden="false" customHeight="false" outlineLevel="0" collapsed="false">
      <c r="B149" s="20" t="s">
        <v>5964</v>
      </c>
    </row>
    <row r="150" customFormat="false" ht="15" hidden="false" customHeight="false" outlineLevel="0" collapsed="false">
      <c r="B150" s="20" t="s">
        <v>5965</v>
      </c>
    </row>
    <row r="151" customFormat="false" ht="15" hidden="false" customHeight="false" outlineLevel="0" collapsed="false">
      <c r="B151" s="20" t="s">
        <v>5966</v>
      </c>
    </row>
    <row r="152" customFormat="false" ht="15" hidden="false" customHeight="false" outlineLevel="0" collapsed="false">
      <c r="B152" s="20" t="s">
        <v>7901</v>
      </c>
    </row>
    <row r="153" customFormat="false" ht="15" hidden="false" customHeight="false" outlineLevel="0" collapsed="false">
      <c r="B153" s="20" t="s">
        <v>7902</v>
      </c>
    </row>
    <row r="154" customFormat="false" ht="15" hidden="false" customHeight="false" outlineLevel="0" collapsed="false">
      <c r="B154" s="20" t="s">
        <v>7903</v>
      </c>
    </row>
    <row r="155" customFormat="false" ht="15" hidden="false" customHeight="false" outlineLevel="0" collapsed="false">
      <c r="B155" s="20" t="s">
        <v>7904</v>
      </c>
    </row>
    <row r="156" customFormat="false" ht="15" hidden="false" customHeight="false" outlineLevel="0" collapsed="false">
      <c r="B156" s="20" t="s">
        <v>7905</v>
      </c>
    </row>
    <row r="157" customFormat="false" ht="15" hidden="false" customHeight="false" outlineLevel="0" collapsed="false">
      <c r="B157" s="20" t="s">
        <v>7906</v>
      </c>
    </row>
    <row r="158" customFormat="false" ht="15" hidden="false" customHeight="false" outlineLevel="0" collapsed="false">
      <c r="B158" s="20" t="s">
        <v>7907</v>
      </c>
    </row>
    <row r="159" customFormat="false" ht="15" hidden="false" customHeight="false" outlineLevel="0" collapsed="false">
      <c r="B159" s="20" t="s">
        <v>7908</v>
      </c>
    </row>
    <row r="160" customFormat="false" ht="15" hidden="false" customHeight="false" outlineLevel="0" collapsed="false">
      <c r="B160" s="20" t="s">
        <v>7909</v>
      </c>
    </row>
    <row r="161" customFormat="false" ht="15" hidden="false" customHeight="false" outlineLevel="0" collapsed="false">
      <c r="B161" s="20" t="s">
        <v>7910</v>
      </c>
    </row>
    <row r="162" customFormat="false" ht="15" hidden="false" customHeight="false" outlineLevel="0" collapsed="false">
      <c r="B162" s="20" t="s">
        <v>7911</v>
      </c>
    </row>
    <row r="163" customFormat="false" ht="15" hidden="false" customHeight="false" outlineLevel="0" collapsed="false">
      <c r="B163" s="20" t="s">
        <v>7912</v>
      </c>
    </row>
    <row r="164" customFormat="false" ht="15" hidden="false" customHeight="false" outlineLevel="0" collapsed="false">
      <c r="B164" s="20" t="s">
        <v>7913</v>
      </c>
    </row>
    <row r="165" customFormat="false" ht="15" hidden="false" customHeight="false" outlineLevel="0" collapsed="false">
      <c r="B165" s="20" t="s">
        <v>7914</v>
      </c>
    </row>
    <row r="166" customFormat="false" ht="15" hidden="false" customHeight="false" outlineLevel="0" collapsed="false">
      <c r="B166" s="20" t="s">
        <v>7915</v>
      </c>
    </row>
    <row r="167" customFormat="false" ht="15" hidden="false" customHeight="false" outlineLevel="0" collapsed="false">
      <c r="B167" s="20" t="s">
        <v>7916</v>
      </c>
    </row>
    <row r="168" customFormat="false" ht="15" hidden="false" customHeight="false" outlineLevel="0" collapsed="false">
      <c r="B168" s="20" t="s">
        <v>7917</v>
      </c>
    </row>
    <row r="169" customFormat="false" ht="15" hidden="false" customHeight="false" outlineLevel="0" collapsed="false">
      <c r="B169" s="20" t="s">
        <v>7918</v>
      </c>
    </row>
    <row r="170" customFormat="false" ht="15" hidden="false" customHeight="false" outlineLevel="0" collapsed="false">
      <c r="B170" s="20" t="s">
        <v>7919</v>
      </c>
    </row>
    <row r="171" customFormat="false" ht="15" hidden="false" customHeight="false" outlineLevel="0" collapsed="false">
      <c r="B171" s="20" t="s">
        <v>7920</v>
      </c>
    </row>
    <row r="172" customFormat="false" ht="15" hidden="false" customHeight="false" outlineLevel="0" collapsed="false">
      <c r="B172" s="20" t="s">
        <v>7921</v>
      </c>
    </row>
    <row r="173" customFormat="false" ht="15" hidden="false" customHeight="false" outlineLevel="0" collapsed="false">
      <c r="B173" s="20" t="s">
        <v>7922</v>
      </c>
    </row>
    <row r="174" customFormat="false" ht="15" hidden="false" customHeight="false" outlineLevel="0" collapsed="false">
      <c r="B174" s="20" t="s">
        <v>7923</v>
      </c>
    </row>
    <row r="175" customFormat="false" ht="15" hidden="false" customHeight="false" outlineLevel="0" collapsed="false">
      <c r="B175" s="20" t="s">
        <v>7924</v>
      </c>
    </row>
    <row r="176" customFormat="false" ht="15" hidden="false" customHeight="false" outlineLevel="0" collapsed="false">
      <c r="B176" s="20" t="s">
        <v>7925</v>
      </c>
    </row>
    <row r="177" customFormat="false" ht="15" hidden="false" customHeight="false" outlineLevel="0" collapsed="false">
      <c r="B177" s="20" t="s">
        <v>7926</v>
      </c>
    </row>
    <row r="178" customFormat="false" ht="15" hidden="false" customHeight="false" outlineLevel="0" collapsed="false">
      <c r="B178" s="20" t="s">
        <v>7927</v>
      </c>
    </row>
    <row r="179" customFormat="false" ht="15" hidden="false" customHeight="false" outlineLevel="0" collapsed="false">
      <c r="B179" s="20" t="s">
        <v>7928</v>
      </c>
    </row>
    <row r="180" customFormat="false" ht="15" hidden="false" customHeight="false" outlineLevel="0" collapsed="false">
      <c r="B180" s="20" t="s">
        <v>7929</v>
      </c>
    </row>
    <row r="181" customFormat="false" ht="15" hidden="false" customHeight="false" outlineLevel="0" collapsed="false">
      <c r="B181" s="20" t="s">
        <v>7930</v>
      </c>
    </row>
    <row r="182" customFormat="false" ht="15" hidden="false" customHeight="false" outlineLevel="0" collapsed="false">
      <c r="B182" s="20" t="s">
        <v>7931</v>
      </c>
    </row>
    <row r="183" customFormat="false" ht="15" hidden="false" customHeight="false" outlineLevel="0" collapsed="false">
      <c r="B183" s="20" t="s">
        <v>7932</v>
      </c>
    </row>
    <row r="184" customFormat="false" ht="15" hidden="false" customHeight="false" outlineLevel="0" collapsed="false">
      <c r="B184" s="20" t="s">
        <v>7933</v>
      </c>
    </row>
    <row r="185" customFormat="false" ht="15" hidden="false" customHeight="false" outlineLevel="0" collapsed="false">
      <c r="B185" s="20" t="s">
        <v>7934</v>
      </c>
    </row>
    <row r="186" customFormat="false" ht="15" hidden="false" customHeight="false" outlineLevel="0" collapsed="false">
      <c r="B186" s="20" t="s">
        <v>7935</v>
      </c>
    </row>
    <row r="187" customFormat="false" ht="15" hidden="false" customHeight="false" outlineLevel="0" collapsed="false">
      <c r="B187" s="20" t="s">
        <v>7936</v>
      </c>
    </row>
    <row r="188" customFormat="false" ht="15" hidden="false" customHeight="false" outlineLevel="0" collapsed="false">
      <c r="B188" s="20" t="s">
        <v>7937</v>
      </c>
    </row>
    <row r="189" customFormat="false" ht="15" hidden="false" customHeight="false" outlineLevel="0" collapsed="false">
      <c r="B189" s="20" t="s">
        <v>7938</v>
      </c>
    </row>
    <row r="190" customFormat="false" ht="15" hidden="false" customHeight="false" outlineLevel="0" collapsed="false">
      <c r="B190" s="20" t="s">
        <v>7939</v>
      </c>
    </row>
    <row r="191" customFormat="false" ht="15" hidden="false" customHeight="false" outlineLevel="0" collapsed="false">
      <c r="B191" s="20" t="s">
        <v>7940</v>
      </c>
    </row>
    <row r="192" customFormat="false" ht="15" hidden="false" customHeight="false" outlineLevel="0" collapsed="false">
      <c r="B192" s="20" t="s">
        <v>7941</v>
      </c>
    </row>
    <row r="193" customFormat="false" ht="15" hidden="false" customHeight="false" outlineLevel="0" collapsed="false">
      <c r="B193" s="20" t="s">
        <v>7942</v>
      </c>
    </row>
    <row r="194" customFormat="false" ht="15" hidden="false" customHeight="false" outlineLevel="0" collapsed="false">
      <c r="B194" s="20" t="s">
        <v>7943</v>
      </c>
    </row>
    <row r="195" customFormat="false" ht="15" hidden="false" customHeight="false" outlineLevel="0" collapsed="false">
      <c r="B195" s="20" t="s">
        <v>7944</v>
      </c>
    </row>
    <row r="196" customFormat="false" ht="15" hidden="false" customHeight="false" outlineLevel="0" collapsed="false">
      <c r="B196" s="20" t="s">
        <v>7945</v>
      </c>
    </row>
    <row r="197" customFormat="false" ht="15" hidden="false" customHeight="false" outlineLevel="0" collapsed="false">
      <c r="B197" s="20" t="s">
        <v>7946</v>
      </c>
    </row>
    <row r="198" customFormat="false" ht="15" hidden="false" customHeight="false" outlineLevel="0" collapsed="false">
      <c r="B198" s="20" t="s">
        <v>6013</v>
      </c>
    </row>
    <row r="199" customFormat="false" ht="15" hidden="false" customHeight="false" outlineLevel="0" collapsed="false">
      <c r="B199" s="20" t="s">
        <v>7947</v>
      </c>
    </row>
    <row r="200" customFormat="false" ht="15" hidden="false" customHeight="false" outlineLevel="0" collapsed="false">
      <c r="B200" s="20" t="s">
        <v>7948</v>
      </c>
    </row>
    <row r="201" customFormat="false" ht="15" hidden="false" customHeight="false" outlineLevel="0" collapsed="false">
      <c r="B201" s="20" t="s">
        <v>7949</v>
      </c>
    </row>
    <row r="202" customFormat="false" ht="15" hidden="false" customHeight="false" outlineLevel="0" collapsed="false">
      <c r="B202" s="20" t="s">
        <v>7950</v>
      </c>
    </row>
    <row r="203" customFormat="false" ht="15" hidden="false" customHeight="false" outlineLevel="0" collapsed="false">
      <c r="B203" s="20" t="s">
        <v>7951</v>
      </c>
    </row>
    <row r="204" customFormat="false" ht="15" hidden="false" customHeight="false" outlineLevel="0" collapsed="false">
      <c r="B204" s="20" t="s">
        <v>7952</v>
      </c>
    </row>
    <row r="205" customFormat="false" ht="15" hidden="false" customHeight="false" outlineLevel="0" collapsed="false">
      <c r="B205" s="20" t="s">
        <v>7953</v>
      </c>
    </row>
    <row r="206" customFormat="false" ht="15" hidden="false" customHeight="false" outlineLevel="0" collapsed="false">
      <c r="B206" s="20" t="s">
        <v>7954</v>
      </c>
    </row>
    <row r="207" customFormat="false" ht="15" hidden="false" customHeight="false" outlineLevel="0" collapsed="false">
      <c r="B207" s="20" t="s">
        <v>7955</v>
      </c>
    </row>
    <row r="208" customFormat="false" ht="15" hidden="false" customHeight="false" outlineLevel="0" collapsed="false">
      <c r="B208" s="20" t="s">
        <v>7956</v>
      </c>
    </row>
    <row r="209" customFormat="false" ht="15" hidden="false" customHeight="false" outlineLevel="0" collapsed="false">
      <c r="B209" s="20" t="s">
        <v>7957</v>
      </c>
    </row>
    <row r="210" customFormat="false" ht="15" hidden="false" customHeight="false" outlineLevel="0" collapsed="false">
      <c r="B210" s="20" t="s">
        <v>7958</v>
      </c>
    </row>
    <row r="211" customFormat="false" ht="15" hidden="false" customHeight="false" outlineLevel="0" collapsed="false">
      <c r="B211" s="20" t="s">
        <v>7959</v>
      </c>
    </row>
    <row r="212" customFormat="false" ht="15" hidden="false" customHeight="false" outlineLevel="0" collapsed="false">
      <c r="B212" s="20" t="s">
        <v>7960</v>
      </c>
    </row>
    <row r="213" customFormat="false" ht="15" hidden="false" customHeight="false" outlineLevel="0" collapsed="false">
      <c r="B213" s="20" t="s">
        <v>7961</v>
      </c>
    </row>
    <row r="214" customFormat="false" ht="15" hidden="false" customHeight="false" outlineLevel="0" collapsed="false">
      <c r="B214" s="20" t="s">
        <v>7962</v>
      </c>
    </row>
    <row r="215" customFormat="false" ht="15" hidden="false" customHeight="false" outlineLevel="0" collapsed="false">
      <c r="B215" s="20" t="s">
        <v>7963</v>
      </c>
    </row>
    <row r="216" customFormat="false" ht="15" hidden="false" customHeight="false" outlineLevel="0" collapsed="false">
      <c r="B216" s="20" t="s">
        <v>7964</v>
      </c>
    </row>
    <row r="217" customFormat="false" ht="15" hidden="false" customHeight="false" outlineLevel="0" collapsed="false">
      <c r="B217" s="20" t="s">
        <v>7965</v>
      </c>
    </row>
    <row r="218" customFormat="false" ht="15" hidden="false" customHeight="false" outlineLevel="0" collapsed="false">
      <c r="B218" s="20" t="s">
        <v>7966</v>
      </c>
    </row>
    <row r="219" customFormat="false" ht="15" hidden="false" customHeight="false" outlineLevel="0" collapsed="false">
      <c r="B219" s="20" t="s">
        <v>7967</v>
      </c>
    </row>
    <row r="220" customFormat="false" ht="15" hidden="false" customHeight="false" outlineLevel="0" collapsed="false">
      <c r="B220" s="20" t="s">
        <v>7968</v>
      </c>
    </row>
    <row r="221" customFormat="false" ht="15" hidden="false" customHeight="false" outlineLevel="0" collapsed="false">
      <c r="B221" s="20" t="s">
        <v>7969</v>
      </c>
    </row>
    <row r="222" customFormat="false" ht="15" hidden="false" customHeight="false" outlineLevel="0" collapsed="false">
      <c r="B222" s="20" t="s">
        <v>7970</v>
      </c>
    </row>
    <row r="223" customFormat="false" ht="15" hidden="false" customHeight="false" outlineLevel="0" collapsed="false">
      <c r="B223" s="20" t="s">
        <v>7971</v>
      </c>
    </row>
    <row r="224" customFormat="false" ht="15" hidden="false" customHeight="false" outlineLevel="0" collapsed="false">
      <c r="B224" s="20" t="s">
        <v>7972</v>
      </c>
    </row>
    <row r="225" customFormat="false" ht="15" hidden="false" customHeight="false" outlineLevel="0" collapsed="false">
      <c r="B225" s="20" t="s">
        <v>7973</v>
      </c>
    </row>
    <row r="226" customFormat="false" ht="15" hidden="false" customHeight="false" outlineLevel="0" collapsed="false">
      <c r="B226" s="20" t="s">
        <v>7974</v>
      </c>
    </row>
    <row r="227" customFormat="false" ht="15" hidden="false" customHeight="false" outlineLevel="0" collapsed="false">
      <c r="B227" s="20" t="s">
        <v>7975</v>
      </c>
    </row>
    <row r="228" customFormat="false" ht="15" hidden="false" customHeight="false" outlineLevel="0" collapsed="false">
      <c r="B228" s="20" t="s">
        <v>7976</v>
      </c>
    </row>
    <row r="229" customFormat="false" ht="15" hidden="false" customHeight="false" outlineLevel="0" collapsed="false">
      <c r="B229" s="20" t="s">
        <v>7977</v>
      </c>
    </row>
    <row r="230" customFormat="false" ht="15" hidden="false" customHeight="false" outlineLevel="0" collapsed="false">
      <c r="B230" s="20" t="s">
        <v>7978</v>
      </c>
    </row>
    <row r="231" customFormat="false" ht="15" hidden="false" customHeight="false" outlineLevel="0" collapsed="false">
      <c r="B231" s="20" t="s">
        <v>7979</v>
      </c>
    </row>
    <row r="232" customFormat="false" ht="15" hidden="false" customHeight="false" outlineLevel="0" collapsed="false">
      <c r="B232" s="20" t="s">
        <v>7980</v>
      </c>
    </row>
    <row r="233" customFormat="false" ht="15" hidden="false" customHeight="false" outlineLevel="0" collapsed="false">
      <c r="B233" s="20" t="s">
        <v>7981</v>
      </c>
    </row>
    <row r="234" customFormat="false" ht="15" hidden="false" customHeight="false" outlineLevel="0" collapsed="false">
      <c r="B234" s="20" t="s">
        <v>7982</v>
      </c>
    </row>
    <row r="235" customFormat="false" ht="15" hidden="false" customHeight="false" outlineLevel="0" collapsed="false">
      <c r="B235" s="20" t="s">
        <v>7983</v>
      </c>
    </row>
    <row r="236" customFormat="false" ht="15" hidden="false" customHeight="false" outlineLevel="0" collapsed="false">
      <c r="B236" s="20" t="s">
        <v>7984</v>
      </c>
    </row>
    <row r="237" customFormat="false" ht="15" hidden="false" customHeight="false" outlineLevel="0" collapsed="false">
      <c r="B237" s="20" t="s">
        <v>7985</v>
      </c>
    </row>
    <row r="238" customFormat="false" ht="15" hidden="false" customHeight="false" outlineLevel="0" collapsed="false">
      <c r="B238" s="20" t="s">
        <v>7986</v>
      </c>
    </row>
    <row r="239" customFormat="false" ht="15" hidden="false" customHeight="false" outlineLevel="0" collapsed="false">
      <c r="B239" s="20" t="s">
        <v>7987</v>
      </c>
    </row>
    <row r="240" customFormat="false" ht="15" hidden="false" customHeight="false" outlineLevel="0" collapsed="false">
      <c r="B240" s="20" t="s">
        <v>7988</v>
      </c>
    </row>
    <row r="241" customFormat="false" ht="15" hidden="false" customHeight="false" outlineLevel="0" collapsed="false">
      <c r="B241" s="20" t="s">
        <v>7989</v>
      </c>
    </row>
    <row r="242" customFormat="false" ht="15" hidden="false" customHeight="false" outlineLevel="0" collapsed="false">
      <c r="B242" s="20" t="s">
        <v>7990</v>
      </c>
    </row>
    <row r="243" customFormat="false" ht="15" hidden="false" customHeight="false" outlineLevel="0" collapsed="false">
      <c r="B243" s="20" t="s">
        <v>7991</v>
      </c>
    </row>
    <row r="244" customFormat="false" ht="15" hidden="false" customHeight="false" outlineLevel="0" collapsed="false">
      <c r="B244" s="20" t="s">
        <v>7992</v>
      </c>
    </row>
    <row r="245" customFormat="false" ht="15" hidden="false" customHeight="false" outlineLevel="0" collapsed="false">
      <c r="B245" s="20" t="s">
        <v>7993</v>
      </c>
    </row>
    <row r="246" customFormat="false" ht="15" hidden="false" customHeight="false" outlineLevel="0" collapsed="false">
      <c r="B246" s="20" t="s">
        <v>7994</v>
      </c>
    </row>
    <row r="247" customFormat="false" ht="15" hidden="false" customHeight="false" outlineLevel="0" collapsed="false">
      <c r="B247" s="20" t="s">
        <v>7995</v>
      </c>
    </row>
    <row r="248" customFormat="false" ht="15" hidden="false" customHeight="false" outlineLevel="0" collapsed="false">
      <c r="B248" s="20" t="s">
        <v>7996</v>
      </c>
    </row>
    <row r="249" customFormat="false" ht="15" hidden="false" customHeight="false" outlineLevel="0" collapsed="false">
      <c r="B249" s="20" t="s">
        <v>7997</v>
      </c>
    </row>
    <row r="250" customFormat="false" ht="15" hidden="false" customHeight="false" outlineLevel="0" collapsed="false">
      <c r="B250" s="20" t="s">
        <v>7998</v>
      </c>
    </row>
    <row r="251" customFormat="false" ht="15" hidden="false" customHeight="false" outlineLevel="0" collapsed="false">
      <c r="B251" s="20" t="s">
        <v>7999</v>
      </c>
    </row>
    <row r="252" customFormat="false" ht="15" hidden="false" customHeight="false" outlineLevel="0" collapsed="false">
      <c r="B252" s="20" t="s">
        <v>8000</v>
      </c>
    </row>
    <row r="253" customFormat="false" ht="15" hidden="false" customHeight="false" outlineLevel="0" collapsed="false">
      <c r="B253" s="20" t="s">
        <v>8001</v>
      </c>
    </row>
    <row r="254" customFormat="false" ht="15" hidden="false" customHeight="false" outlineLevel="0" collapsed="false">
      <c r="B254" s="20" t="s">
        <v>8002</v>
      </c>
    </row>
    <row r="255" customFormat="false" ht="15" hidden="false" customHeight="false" outlineLevel="0" collapsed="false">
      <c r="B255" s="20" t="s">
        <v>8003</v>
      </c>
    </row>
    <row r="256" customFormat="false" ht="15" hidden="false" customHeight="false" outlineLevel="0" collapsed="false">
      <c r="B256" s="20" t="s">
        <v>8004</v>
      </c>
    </row>
    <row r="257" customFormat="false" ht="15" hidden="false" customHeight="false" outlineLevel="0" collapsed="false">
      <c r="B257" s="20" t="s">
        <v>8005</v>
      </c>
    </row>
    <row r="258" customFormat="false" ht="15" hidden="false" customHeight="false" outlineLevel="0" collapsed="false">
      <c r="B258" s="20" t="s">
        <v>8006</v>
      </c>
    </row>
    <row r="259" customFormat="false" ht="15" hidden="false" customHeight="false" outlineLevel="0" collapsed="false">
      <c r="B259" s="20" t="s">
        <v>8007</v>
      </c>
    </row>
    <row r="260" customFormat="false" ht="15" hidden="false" customHeight="false" outlineLevel="0" collapsed="false">
      <c r="B260" s="20" t="s">
        <v>8008</v>
      </c>
    </row>
    <row r="261" customFormat="false" ht="15" hidden="false" customHeight="false" outlineLevel="0" collapsed="false">
      <c r="B261" s="20" t="s">
        <v>8009</v>
      </c>
    </row>
    <row r="262" customFormat="false" ht="15" hidden="false" customHeight="false" outlineLevel="0" collapsed="false">
      <c r="B262" s="20" t="s">
        <v>8010</v>
      </c>
    </row>
    <row r="263" customFormat="false" ht="15" hidden="false" customHeight="false" outlineLevel="0" collapsed="false">
      <c r="B263" s="20" t="s">
        <v>8011</v>
      </c>
    </row>
    <row r="264" customFormat="false" ht="15" hidden="false" customHeight="false" outlineLevel="0" collapsed="false">
      <c r="B264" s="20" t="s">
        <v>8012</v>
      </c>
    </row>
    <row r="265" customFormat="false" ht="15" hidden="false" customHeight="false" outlineLevel="0" collapsed="false">
      <c r="B265" s="20" t="s">
        <v>8013</v>
      </c>
    </row>
    <row r="266" customFormat="false" ht="15" hidden="false" customHeight="false" outlineLevel="0" collapsed="false">
      <c r="B266" s="20" t="s">
        <v>8014</v>
      </c>
    </row>
    <row r="267" customFormat="false" ht="15" hidden="false" customHeight="false" outlineLevel="0" collapsed="false">
      <c r="B267" s="20" t="s">
        <v>8015</v>
      </c>
    </row>
    <row r="268" customFormat="false" ht="15" hidden="false" customHeight="false" outlineLevel="0" collapsed="false">
      <c r="B268" s="20" t="s">
        <v>8016</v>
      </c>
    </row>
    <row r="269" customFormat="false" ht="15" hidden="false" customHeight="false" outlineLevel="0" collapsed="false">
      <c r="B269" s="20" t="s">
        <v>8017</v>
      </c>
    </row>
    <row r="270" customFormat="false" ht="15" hidden="false" customHeight="false" outlineLevel="0" collapsed="false">
      <c r="B270" s="20" t="s">
        <v>8018</v>
      </c>
    </row>
    <row r="271" customFormat="false" ht="15" hidden="false" customHeight="false" outlineLevel="0" collapsed="false">
      <c r="B271" s="20" t="s">
        <v>8019</v>
      </c>
    </row>
    <row r="272" customFormat="false" ht="15" hidden="false" customHeight="false" outlineLevel="0" collapsed="false">
      <c r="B272" s="20" t="s">
        <v>8020</v>
      </c>
    </row>
    <row r="273" customFormat="false" ht="15" hidden="false" customHeight="false" outlineLevel="0" collapsed="false">
      <c r="B273" s="20" t="s">
        <v>8021</v>
      </c>
    </row>
    <row r="274" customFormat="false" ht="15" hidden="false" customHeight="false" outlineLevel="0" collapsed="false">
      <c r="B274" s="20" t="s">
        <v>8022</v>
      </c>
    </row>
    <row r="275" customFormat="false" ht="15" hidden="false" customHeight="false" outlineLevel="0" collapsed="false">
      <c r="B275" s="20" t="s">
        <v>8023</v>
      </c>
    </row>
    <row r="276" customFormat="false" ht="15" hidden="false" customHeight="false" outlineLevel="0" collapsed="false">
      <c r="B276" s="20" t="s">
        <v>8024</v>
      </c>
    </row>
    <row r="277" customFormat="false" ht="15" hidden="false" customHeight="false" outlineLevel="0" collapsed="false">
      <c r="B277" s="20" t="s">
        <v>8025</v>
      </c>
    </row>
    <row r="278" customFormat="false" ht="15" hidden="false" customHeight="false" outlineLevel="0" collapsed="false">
      <c r="B278" s="20" t="s">
        <v>8026</v>
      </c>
    </row>
    <row r="279" customFormat="false" ht="15" hidden="false" customHeight="false" outlineLevel="0" collapsed="false">
      <c r="B279" s="20" t="s">
        <v>8027</v>
      </c>
    </row>
    <row r="280" customFormat="false" ht="15" hidden="false" customHeight="false" outlineLevel="0" collapsed="false">
      <c r="B280" s="20" t="s">
        <v>8028</v>
      </c>
    </row>
    <row r="281" customFormat="false" ht="15" hidden="false" customHeight="false" outlineLevel="0" collapsed="false">
      <c r="B281" s="20" t="s">
        <v>8029</v>
      </c>
    </row>
    <row r="282" customFormat="false" ht="15" hidden="false" customHeight="false" outlineLevel="0" collapsed="false">
      <c r="B282" s="20" t="s">
        <v>8030</v>
      </c>
    </row>
    <row r="283" customFormat="false" ht="15" hidden="false" customHeight="false" outlineLevel="0" collapsed="false">
      <c r="B283" s="20" t="s">
        <v>8031</v>
      </c>
    </row>
    <row r="284" customFormat="false" ht="15" hidden="false" customHeight="false" outlineLevel="0" collapsed="false">
      <c r="B284" s="20" t="s">
        <v>8032</v>
      </c>
    </row>
    <row r="285" customFormat="false" ht="15" hidden="false" customHeight="false" outlineLevel="0" collapsed="false">
      <c r="B285" s="20" t="s">
        <v>8033</v>
      </c>
    </row>
    <row r="286" customFormat="false" ht="15" hidden="false" customHeight="false" outlineLevel="0" collapsed="false">
      <c r="B286" s="20" t="s">
        <v>8034</v>
      </c>
    </row>
    <row r="287" customFormat="false" ht="15" hidden="false" customHeight="false" outlineLevel="0" collapsed="false">
      <c r="B287" s="20" t="s">
        <v>8035</v>
      </c>
    </row>
    <row r="288" customFormat="false" ht="15" hidden="false" customHeight="false" outlineLevel="0" collapsed="false">
      <c r="B288" s="20" t="s">
        <v>8036</v>
      </c>
    </row>
    <row r="289" customFormat="false" ht="15" hidden="false" customHeight="false" outlineLevel="0" collapsed="false">
      <c r="B289" s="20" t="s">
        <v>8037</v>
      </c>
    </row>
    <row r="290" customFormat="false" ht="15" hidden="false" customHeight="false" outlineLevel="0" collapsed="false">
      <c r="B290" s="20" t="s">
        <v>8038</v>
      </c>
    </row>
    <row r="291" customFormat="false" ht="15" hidden="false" customHeight="false" outlineLevel="0" collapsed="false">
      <c r="B291" s="20" t="s">
        <v>8039</v>
      </c>
    </row>
    <row r="292" customFormat="false" ht="15" hidden="false" customHeight="false" outlineLevel="0" collapsed="false">
      <c r="B292" s="20" t="s">
        <v>8040</v>
      </c>
    </row>
    <row r="293" customFormat="false" ht="15" hidden="false" customHeight="false" outlineLevel="0" collapsed="false">
      <c r="B293" s="20" t="s">
        <v>8041</v>
      </c>
    </row>
    <row r="294" customFormat="false" ht="15" hidden="false" customHeight="false" outlineLevel="0" collapsed="false">
      <c r="B294" s="20" t="s">
        <v>8042</v>
      </c>
    </row>
    <row r="295" customFormat="false" ht="15" hidden="false" customHeight="false" outlineLevel="0" collapsed="false">
      <c r="B295" s="20" t="s">
        <v>8043</v>
      </c>
    </row>
    <row r="296" customFormat="false" ht="15" hidden="false" customHeight="false" outlineLevel="0" collapsed="false">
      <c r="B296" s="20" t="s">
        <v>8044</v>
      </c>
    </row>
    <row r="297" customFormat="false" ht="15" hidden="false" customHeight="false" outlineLevel="0" collapsed="false">
      <c r="B297" s="20" t="s">
        <v>8045</v>
      </c>
    </row>
    <row r="298" customFormat="false" ht="15" hidden="false" customHeight="false" outlineLevel="0" collapsed="false">
      <c r="B298" s="20" t="s">
        <v>8046</v>
      </c>
    </row>
    <row r="299" customFormat="false" ht="15" hidden="false" customHeight="false" outlineLevel="0" collapsed="false">
      <c r="B299" s="20" t="s">
        <v>8047</v>
      </c>
    </row>
    <row r="300" customFormat="false" ht="15" hidden="false" customHeight="false" outlineLevel="0" collapsed="false">
      <c r="B300" s="20" t="s">
        <v>8048</v>
      </c>
    </row>
    <row r="301" customFormat="false" ht="15" hidden="false" customHeight="false" outlineLevel="0" collapsed="false">
      <c r="B301" s="20" t="s">
        <v>8049</v>
      </c>
    </row>
    <row r="302" customFormat="false" ht="15" hidden="false" customHeight="false" outlineLevel="0" collapsed="false">
      <c r="B302" s="20" t="s">
        <v>8050</v>
      </c>
    </row>
    <row r="303" customFormat="false" ht="15" hidden="false" customHeight="false" outlineLevel="0" collapsed="false">
      <c r="B303" s="20" t="s">
        <v>8051</v>
      </c>
    </row>
    <row r="304" customFormat="false" ht="15" hidden="false" customHeight="false" outlineLevel="0" collapsed="false">
      <c r="B304" s="20" t="s">
        <v>8052</v>
      </c>
    </row>
    <row r="305" customFormat="false" ht="15" hidden="false" customHeight="false" outlineLevel="0" collapsed="false">
      <c r="B305" s="20" t="s">
        <v>8053</v>
      </c>
    </row>
    <row r="306" customFormat="false" ht="15" hidden="false" customHeight="false" outlineLevel="0" collapsed="false">
      <c r="B306" s="20" t="s">
        <v>8054</v>
      </c>
    </row>
    <row r="307" customFormat="false" ht="15" hidden="false" customHeight="false" outlineLevel="0" collapsed="false">
      <c r="B307" s="20" t="s">
        <v>8055</v>
      </c>
    </row>
    <row r="308" customFormat="false" ht="15" hidden="false" customHeight="false" outlineLevel="0" collapsed="false">
      <c r="B308" s="20" t="s">
        <v>8056</v>
      </c>
    </row>
    <row r="309" customFormat="false" ht="15" hidden="false" customHeight="false" outlineLevel="0" collapsed="false">
      <c r="B309" s="20" t="s">
        <v>8057</v>
      </c>
    </row>
    <row r="310" customFormat="false" ht="15" hidden="false" customHeight="false" outlineLevel="0" collapsed="false">
      <c r="B310" s="20" t="s">
        <v>8058</v>
      </c>
    </row>
    <row r="311" customFormat="false" ht="15" hidden="false" customHeight="false" outlineLevel="0" collapsed="false">
      <c r="B311" s="20" t="s">
        <v>8059</v>
      </c>
    </row>
    <row r="312" customFormat="false" ht="15" hidden="false" customHeight="false" outlineLevel="0" collapsed="false">
      <c r="B312" s="20" t="s">
        <v>8060</v>
      </c>
    </row>
    <row r="313" customFormat="false" ht="15" hidden="false" customHeight="false" outlineLevel="0" collapsed="false">
      <c r="B313" s="20" t="s">
        <v>8061</v>
      </c>
    </row>
    <row r="314" customFormat="false" ht="15" hidden="false" customHeight="false" outlineLevel="0" collapsed="false">
      <c r="B314" s="20" t="s">
        <v>8062</v>
      </c>
    </row>
    <row r="315" customFormat="false" ht="15" hidden="false" customHeight="false" outlineLevel="0" collapsed="false">
      <c r="B315" s="20" t="s">
        <v>8063</v>
      </c>
    </row>
    <row r="316" customFormat="false" ht="15" hidden="false" customHeight="false" outlineLevel="0" collapsed="false">
      <c r="B316" s="20" t="s">
        <v>8064</v>
      </c>
    </row>
    <row r="317" customFormat="false" ht="15" hidden="false" customHeight="false" outlineLevel="0" collapsed="false">
      <c r="B317" s="20" t="s">
        <v>8065</v>
      </c>
    </row>
    <row r="318" customFormat="false" ht="15" hidden="false" customHeight="false" outlineLevel="0" collapsed="false">
      <c r="B318" s="20" t="s">
        <v>8066</v>
      </c>
    </row>
    <row r="319" customFormat="false" ht="15" hidden="false" customHeight="false" outlineLevel="0" collapsed="false">
      <c r="B319" s="20" t="s">
        <v>8067</v>
      </c>
    </row>
    <row r="320" customFormat="false" ht="15" hidden="false" customHeight="false" outlineLevel="0" collapsed="false">
      <c r="B320" s="20" t="s">
        <v>8068</v>
      </c>
    </row>
    <row r="321" customFormat="false" ht="15" hidden="false" customHeight="false" outlineLevel="0" collapsed="false">
      <c r="B321" s="20" t="s">
        <v>8069</v>
      </c>
    </row>
    <row r="322" customFormat="false" ht="15" hidden="false" customHeight="false" outlineLevel="0" collapsed="false">
      <c r="B322" s="20" t="s">
        <v>8070</v>
      </c>
    </row>
    <row r="323" customFormat="false" ht="15" hidden="false" customHeight="false" outlineLevel="0" collapsed="false">
      <c r="B323" s="20" t="s">
        <v>8071</v>
      </c>
    </row>
    <row r="324" customFormat="false" ht="15" hidden="false" customHeight="false" outlineLevel="0" collapsed="false">
      <c r="B324" s="20" t="s">
        <v>8072</v>
      </c>
    </row>
    <row r="325" customFormat="false" ht="15" hidden="false" customHeight="false" outlineLevel="0" collapsed="false">
      <c r="B325" s="20" t="s">
        <v>8073</v>
      </c>
    </row>
    <row r="326" customFormat="false" ht="15" hidden="false" customHeight="false" outlineLevel="0" collapsed="false">
      <c r="B326" s="20" t="s">
        <v>8074</v>
      </c>
    </row>
    <row r="327" customFormat="false" ht="15" hidden="false" customHeight="false" outlineLevel="0" collapsed="false">
      <c r="B327" s="20" t="s">
        <v>8075</v>
      </c>
    </row>
    <row r="328" customFormat="false" ht="15" hidden="false" customHeight="false" outlineLevel="0" collapsed="false">
      <c r="B328" s="20" t="s">
        <v>8076</v>
      </c>
    </row>
    <row r="329" customFormat="false" ht="15" hidden="false" customHeight="false" outlineLevel="0" collapsed="false">
      <c r="B329" s="20" t="s">
        <v>8077</v>
      </c>
    </row>
    <row r="330" customFormat="false" ht="15" hidden="false" customHeight="false" outlineLevel="0" collapsed="false">
      <c r="B330" s="20" t="s">
        <v>8078</v>
      </c>
    </row>
    <row r="331" customFormat="false" ht="15" hidden="false" customHeight="false" outlineLevel="0" collapsed="false">
      <c r="B331" s="20" t="s">
        <v>8079</v>
      </c>
    </row>
    <row r="332" customFormat="false" ht="15" hidden="false" customHeight="false" outlineLevel="0" collapsed="false">
      <c r="B332" s="20" t="s">
        <v>8080</v>
      </c>
    </row>
    <row r="333" customFormat="false" ht="15" hidden="false" customHeight="false" outlineLevel="0" collapsed="false">
      <c r="B333" s="20" t="s">
        <v>8081</v>
      </c>
    </row>
    <row r="334" customFormat="false" ht="15" hidden="false" customHeight="false" outlineLevel="0" collapsed="false">
      <c r="B334" s="20" t="s">
        <v>8082</v>
      </c>
    </row>
    <row r="335" customFormat="false" ht="15" hidden="false" customHeight="false" outlineLevel="0" collapsed="false">
      <c r="B335" s="20" t="s">
        <v>8083</v>
      </c>
    </row>
    <row r="336" customFormat="false" ht="15" hidden="false" customHeight="false" outlineLevel="0" collapsed="false">
      <c r="B336" s="20" t="s">
        <v>8084</v>
      </c>
    </row>
    <row r="337" customFormat="false" ht="15" hidden="false" customHeight="false" outlineLevel="0" collapsed="false">
      <c r="B337" s="20" t="s">
        <v>8085</v>
      </c>
    </row>
    <row r="338" customFormat="false" ht="15" hidden="false" customHeight="false" outlineLevel="0" collapsed="false">
      <c r="B338" s="20" t="s">
        <v>8086</v>
      </c>
    </row>
    <row r="339" customFormat="false" ht="15" hidden="false" customHeight="false" outlineLevel="0" collapsed="false">
      <c r="B339" s="20" t="s">
        <v>8087</v>
      </c>
    </row>
    <row r="340" customFormat="false" ht="15" hidden="false" customHeight="false" outlineLevel="0" collapsed="false">
      <c r="B340" s="20" t="s">
        <v>8088</v>
      </c>
    </row>
    <row r="341" customFormat="false" ht="15" hidden="false" customHeight="false" outlineLevel="0" collapsed="false">
      <c r="B341" s="20" t="s">
        <v>8089</v>
      </c>
    </row>
    <row r="342" customFormat="false" ht="15" hidden="false" customHeight="false" outlineLevel="0" collapsed="false">
      <c r="B342" s="20" t="s">
        <v>8090</v>
      </c>
    </row>
    <row r="343" customFormat="false" ht="15" hidden="false" customHeight="false" outlineLevel="0" collapsed="false">
      <c r="B343" s="20" t="s">
        <v>8091</v>
      </c>
    </row>
    <row r="344" customFormat="false" ht="15" hidden="false" customHeight="false" outlineLevel="0" collapsed="false">
      <c r="B344" s="20" t="s">
        <v>8092</v>
      </c>
    </row>
    <row r="345" customFormat="false" ht="15" hidden="false" customHeight="false" outlineLevel="0" collapsed="false">
      <c r="B345" s="20" t="s">
        <v>8093</v>
      </c>
    </row>
    <row r="346" customFormat="false" ht="15" hidden="false" customHeight="false" outlineLevel="0" collapsed="false">
      <c r="B346" s="20" t="s">
        <v>8094</v>
      </c>
    </row>
    <row r="347" customFormat="false" ht="15" hidden="false" customHeight="false" outlineLevel="0" collapsed="false">
      <c r="B347" s="20" t="s">
        <v>8095</v>
      </c>
    </row>
    <row r="348" customFormat="false" ht="15" hidden="false" customHeight="false" outlineLevel="0" collapsed="false">
      <c r="B348" s="20" t="s">
        <v>8096</v>
      </c>
    </row>
    <row r="349" customFormat="false" ht="15" hidden="false" customHeight="false" outlineLevel="0" collapsed="false">
      <c r="B349" s="20" t="s">
        <v>8097</v>
      </c>
    </row>
    <row r="350" customFormat="false" ht="15" hidden="false" customHeight="false" outlineLevel="0" collapsed="false">
      <c r="B350" s="20" t="s">
        <v>8098</v>
      </c>
    </row>
    <row r="351" customFormat="false" ht="15" hidden="false" customHeight="false" outlineLevel="0" collapsed="false">
      <c r="B351" s="20" t="s">
        <v>8099</v>
      </c>
    </row>
    <row r="352" customFormat="false" ht="15" hidden="false" customHeight="false" outlineLevel="0" collapsed="false">
      <c r="B352" s="20" t="s">
        <v>8100</v>
      </c>
    </row>
    <row r="353" customFormat="false" ht="15" hidden="false" customHeight="false" outlineLevel="0" collapsed="false">
      <c r="B353" s="20" t="s">
        <v>8101</v>
      </c>
    </row>
    <row r="354" customFormat="false" ht="15" hidden="false" customHeight="false" outlineLevel="0" collapsed="false">
      <c r="B354" s="20" t="s">
        <v>8102</v>
      </c>
    </row>
    <row r="355" customFormat="false" ht="15" hidden="false" customHeight="false" outlineLevel="0" collapsed="false">
      <c r="B355" s="20" t="s">
        <v>8103</v>
      </c>
    </row>
    <row r="356" customFormat="false" ht="15" hidden="false" customHeight="false" outlineLevel="0" collapsed="false">
      <c r="B356" s="20" t="s">
        <v>8104</v>
      </c>
    </row>
    <row r="357" customFormat="false" ht="15" hidden="false" customHeight="false" outlineLevel="0" collapsed="false">
      <c r="B357" s="20" t="s">
        <v>8105</v>
      </c>
    </row>
    <row r="358" customFormat="false" ht="15" hidden="false" customHeight="false" outlineLevel="0" collapsed="false">
      <c r="B358" s="20" t="s">
        <v>8106</v>
      </c>
    </row>
    <row r="359" customFormat="false" ht="15" hidden="false" customHeight="false" outlineLevel="0" collapsed="false">
      <c r="B359" s="20" t="s">
        <v>8107</v>
      </c>
    </row>
    <row r="360" customFormat="false" ht="15" hidden="false" customHeight="false" outlineLevel="0" collapsed="false">
      <c r="B360" s="20" t="s">
        <v>8108</v>
      </c>
    </row>
    <row r="361" customFormat="false" ht="15" hidden="false" customHeight="false" outlineLevel="0" collapsed="false">
      <c r="B361" s="20" t="s">
        <v>8109</v>
      </c>
    </row>
    <row r="362" customFormat="false" ht="15" hidden="false" customHeight="false" outlineLevel="0" collapsed="false">
      <c r="B362" s="20" t="s">
        <v>8110</v>
      </c>
    </row>
    <row r="363" customFormat="false" ht="15" hidden="false" customHeight="false" outlineLevel="0" collapsed="false">
      <c r="B363" s="20" t="s">
        <v>8111</v>
      </c>
    </row>
    <row r="364" customFormat="false" ht="15" hidden="false" customHeight="false" outlineLevel="0" collapsed="false">
      <c r="B364" s="20" t="s">
        <v>8112</v>
      </c>
    </row>
    <row r="365" customFormat="false" ht="15" hidden="false" customHeight="false" outlineLevel="0" collapsed="false">
      <c r="B365" s="20" t="s">
        <v>8113</v>
      </c>
    </row>
    <row r="366" customFormat="false" ht="15" hidden="false" customHeight="false" outlineLevel="0" collapsed="false">
      <c r="B366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G3" s="16" t="s">
        <v>8114</v>
      </c>
      <c r="L3" s="30" t="s">
        <v>1025</v>
      </c>
    </row>
    <row r="4" customFormat="false" ht="12.75" hidden="false" customHeight="false" outlineLevel="0" collapsed="false">
      <c r="G4" s="16" t="s">
        <v>8115</v>
      </c>
    </row>
    <row r="5" customFormat="false" ht="12.75" hidden="false" customHeight="false" outlineLevel="0" collapsed="false">
      <c r="G5" s="16" t="s">
        <v>8116</v>
      </c>
    </row>
    <row r="6" customFormat="false" ht="12.75" hidden="false" customHeight="false" outlineLevel="0" collapsed="false">
      <c r="G6" s="16" t="s">
        <v>606</v>
      </c>
    </row>
    <row r="7" customFormat="false" ht="12.75" hidden="false" customHeight="false" outlineLevel="0" collapsed="false"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G10" s="28" t="n">
        <v>3</v>
      </c>
      <c r="H10" s="28" t="n">
        <v>29.1878</v>
      </c>
      <c r="K10" s="31" t="n">
        <v>3</v>
      </c>
      <c r="L10" s="31" t="n">
        <f aca="false">C10*$D$1+H10*$I$1</f>
        <v>8.99859874</v>
      </c>
    </row>
    <row r="11" customFormat="false" ht="12.75" hidden="false" customHeight="false" outlineLevel="0" collapsed="false">
      <c r="G11" s="28" t="n">
        <v>4</v>
      </c>
      <c r="H11" s="28" t="n">
        <v>132.697</v>
      </c>
      <c r="K11" s="31" t="n">
        <v>4</v>
      </c>
      <c r="L11" s="31" t="n">
        <f aca="false">C11*$D$1+H11*$I$1</f>
        <v>40.9104851</v>
      </c>
    </row>
    <row r="12" customFormat="false" ht="12.75" hidden="false" customHeight="false" outlineLevel="0" collapsed="false">
      <c r="G12" s="28" t="n">
        <v>5</v>
      </c>
      <c r="H12" s="28" t="n">
        <v>273.354</v>
      </c>
      <c r="K12" s="31" t="n">
        <v>5</v>
      </c>
      <c r="L12" s="31" t="n">
        <f aca="false">C12*$D$1+H12*$I$1</f>
        <v>84.2750382</v>
      </c>
    </row>
    <row r="13" customFormat="false" ht="12.75" hidden="false" customHeight="false" outlineLevel="0" collapsed="false">
      <c r="G13" s="28" t="n">
        <v>6</v>
      </c>
      <c r="H13" s="28" t="n">
        <v>399.216</v>
      </c>
      <c r="K13" s="31" t="n">
        <v>6</v>
      </c>
      <c r="L13" s="31" t="n">
        <f aca="false">C13*$D$1+H13*$I$1</f>
        <v>123.0782928</v>
      </c>
    </row>
    <row r="14" customFormat="false" ht="12.75" hidden="false" customHeight="false" outlineLevel="0" collapsed="false">
      <c r="G14" s="28" t="n">
        <v>7</v>
      </c>
      <c r="H14" s="28" t="n">
        <v>489.759</v>
      </c>
      <c r="K14" s="31" t="n">
        <v>7</v>
      </c>
      <c r="L14" s="31" t="n">
        <f aca="false">C14*$D$1+H14*$I$1</f>
        <v>150.9926997</v>
      </c>
    </row>
    <row r="15" customFormat="false" ht="12.75" hidden="false" customHeight="false" outlineLevel="0" collapsed="false">
      <c r="G15" s="28" t="n">
        <v>8</v>
      </c>
      <c r="H15" s="28" t="n">
        <v>557.729</v>
      </c>
      <c r="K15" s="31" t="n">
        <v>8</v>
      </c>
      <c r="L15" s="31" t="n">
        <f aca="false">C15*$D$1+H15*$I$1</f>
        <v>171.9478507</v>
      </c>
    </row>
    <row r="16" customFormat="false" ht="12.75" hidden="false" customHeight="false" outlineLevel="0" collapsed="false">
      <c r="G16" s="28" t="n">
        <v>9</v>
      </c>
      <c r="H16" s="28" t="n">
        <v>613.155</v>
      </c>
      <c r="K16" s="31" t="n">
        <v>9</v>
      </c>
      <c r="L16" s="31" t="n">
        <f aca="false">C16*$D$1+H16*$I$1</f>
        <v>189.0356865</v>
      </c>
    </row>
    <row r="17" customFormat="false" ht="12.75" hidden="false" customHeight="false" outlineLevel="0" collapsed="false">
      <c r="G17" s="28" t="n">
        <v>10</v>
      </c>
      <c r="H17" s="28" t="n">
        <v>656.253</v>
      </c>
      <c r="K17" s="31" t="n">
        <v>10</v>
      </c>
      <c r="L17" s="31" t="n">
        <f aca="false">C17*$D$1+H17*$I$1</f>
        <v>202.3227999</v>
      </c>
    </row>
    <row r="18" customFormat="false" ht="12.75" hidden="false" customHeight="false" outlineLevel="0" collapsed="false">
      <c r="G18" s="28" t="n">
        <v>11</v>
      </c>
      <c r="H18" s="28" t="n">
        <v>640.019</v>
      </c>
      <c r="K18" s="31" t="n">
        <v>11</v>
      </c>
      <c r="L18" s="31" t="n">
        <f aca="false">C18*$D$1+H18*$I$1</f>
        <v>197.3178577</v>
      </c>
    </row>
    <row r="19" customFormat="false" ht="12.75" hidden="false" customHeight="false" outlineLevel="0" collapsed="false">
      <c r="G19" s="28" t="n">
        <v>12</v>
      </c>
      <c r="H19" s="28" t="n">
        <v>512.443</v>
      </c>
      <c r="K19" s="31" t="n">
        <v>12</v>
      </c>
      <c r="L19" s="31" t="n">
        <f aca="false">C19*$D$1+H19*$I$1</f>
        <v>157.9861769</v>
      </c>
    </row>
    <row r="20" customFormat="false" ht="12.75" hidden="false" customHeight="false" outlineLevel="0" collapsed="false">
      <c r="G20" s="28" t="n">
        <v>13</v>
      </c>
      <c r="H20" s="28" t="n">
        <v>362.408</v>
      </c>
      <c r="K20" s="31" t="n">
        <v>13</v>
      </c>
      <c r="L20" s="31" t="n">
        <f aca="false">C20*$D$1+H20*$I$1</f>
        <v>111.7303864</v>
      </c>
    </row>
    <row r="21" customFormat="false" ht="12.75" hidden="false" customHeight="false" outlineLevel="0" collapsed="false">
      <c r="G21" s="28" t="n">
        <v>14</v>
      </c>
      <c r="H21" s="28" t="n">
        <v>245.119</v>
      </c>
      <c r="K21" s="31" t="n">
        <v>14</v>
      </c>
      <c r="L21" s="31" t="n">
        <f aca="false">C21*$D$1+H21*$I$1</f>
        <v>75.5701877</v>
      </c>
    </row>
    <row r="22" customFormat="false" ht="12.75" hidden="false" customHeight="false" outlineLevel="0" collapsed="false">
      <c r="G22" s="28" t="n">
        <v>15</v>
      </c>
      <c r="H22" s="28" t="n">
        <v>165.928</v>
      </c>
      <c r="K22" s="31" t="n">
        <v>15</v>
      </c>
      <c r="L22" s="31" t="n">
        <f aca="false">C22*$D$1+H22*$I$1</f>
        <v>51.1556024</v>
      </c>
    </row>
    <row r="23" customFormat="false" ht="12.75" hidden="false" customHeight="false" outlineLevel="0" collapsed="false">
      <c r="G23" s="28" t="n">
        <v>16</v>
      </c>
      <c r="H23" s="28" t="n">
        <v>117.93</v>
      </c>
      <c r="K23" s="31" t="n">
        <v>16</v>
      </c>
      <c r="L23" s="31" t="n">
        <f aca="false">C23*$D$1+H23*$I$1</f>
        <v>36.357819</v>
      </c>
    </row>
    <row r="24" customFormat="false" ht="12.75" hidden="false" customHeight="false" outlineLevel="0" collapsed="false">
      <c r="G24" s="28" t="n">
        <v>17</v>
      </c>
      <c r="H24" s="28" t="n">
        <v>89.5315</v>
      </c>
      <c r="K24" s="31" t="n">
        <v>17</v>
      </c>
      <c r="L24" s="31" t="n">
        <f aca="false">C24*$D$1+H24*$I$1</f>
        <v>27.60256145</v>
      </c>
    </row>
    <row r="25" customFormat="false" ht="12.75" hidden="false" customHeight="false" outlineLevel="0" collapsed="false">
      <c r="G25" s="28" t="n">
        <v>18</v>
      </c>
      <c r="H25" s="28" t="n">
        <v>72.9286</v>
      </c>
      <c r="K25" s="31" t="n">
        <v>18</v>
      </c>
      <c r="L25" s="31" t="n">
        <f aca="false">C25*$D$1+H25*$I$1</f>
        <v>22.48388738</v>
      </c>
    </row>
    <row r="26" customFormat="false" ht="12.75" hidden="false" customHeight="false" outlineLevel="0" collapsed="false">
      <c r="G26" s="28" t="n">
        <v>19</v>
      </c>
      <c r="H26" s="28" t="n">
        <v>62.9114</v>
      </c>
      <c r="K26" s="31" t="n">
        <v>19</v>
      </c>
      <c r="L26" s="31" t="n">
        <f aca="false">C26*$D$1+H26*$I$1</f>
        <v>19.39558462</v>
      </c>
    </row>
    <row r="27" customFormat="false" ht="12.75" hidden="false" customHeight="false" outlineLevel="0" collapsed="false">
      <c r="G27" s="28" t="n">
        <v>20</v>
      </c>
      <c r="H27" s="28" t="n">
        <v>56.64</v>
      </c>
      <c r="K27" s="31" t="n">
        <v>20</v>
      </c>
      <c r="L27" s="31" t="n">
        <f aca="false">C27*$D$1+H27*$I$1</f>
        <v>17.462112</v>
      </c>
    </row>
    <row r="28" customFormat="false" ht="12.75" hidden="false" customHeight="false" outlineLevel="0" collapsed="false">
      <c r="G28" s="28" t="n">
        <v>22</v>
      </c>
      <c r="H28" s="28" t="n">
        <v>49.1918</v>
      </c>
      <c r="K28" s="31" t="n">
        <v>22</v>
      </c>
      <c r="L28" s="31" t="n">
        <f aca="false">C28*$D$1+H28*$I$1</f>
        <v>15.16583194</v>
      </c>
    </row>
    <row r="29" customFormat="false" ht="12.75" hidden="false" customHeight="false" outlineLevel="0" collapsed="false">
      <c r="G29" s="28" t="n">
        <v>24</v>
      </c>
      <c r="H29" s="28" t="n">
        <v>44.0585</v>
      </c>
      <c r="K29" s="31" t="n">
        <v>24</v>
      </c>
      <c r="L29" s="31" t="n">
        <f aca="false">C29*$D$1+H29*$I$1</f>
        <v>13.58323555</v>
      </c>
    </row>
    <row r="30" customFormat="false" ht="12.75" hidden="false" customHeight="false" outlineLevel="0" collapsed="false">
      <c r="G30" s="28" t="n">
        <v>26</v>
      </c>
      <c r="H30" s="28" t="n">
        <v>39.798</v>
      </c>
      <c r="K30" s="31" t="n">
        <v>26</v>
      </c>
      <c r="L30" s="31" t="n">
        <f aca="false">C30*$D$1+H30*$I$1</f>
        <v>12.2697234</v>
      </c>
    </row>
    <row r="31" customFormat="false" ht="12.75" hidden="false" customHeight="false" outlineLevel="0" collapsed="false">
      <c r="G31" s="28" t="n">
        <v>28</v>
      </c>
      <c r="H31" s="28" t="n">
        <v>35.8515</v>
      </c>
      <c r="K31" s="31" t="n">
        <v>28</v>
      </c>
      <c r="L31" s="31" t="n">
        <f aca="false">C31*$D$1+H31*$I$1</f>
        <v>11.05301745</v>
      </c>
    </row>
    <row r="32" customFormat="false" ht="12.75" hidden="false" customHeight="false" outlineLevel="0" collapsed="false">
      <c r="G32" s="28" t="n">
        <v>30</v>
      </c>
      <c r="H32" s="28" t="n">
        <v>32.2713</v>
      </c>
      <c r="K32" s="31" t="n">
        <v>30</v>
      </c>
      <c r="L32" s="31" t="n">
        <f aca="false">C32*$D$1+H32*$I$1</f>
        <v>9.94924179</v>
      </c>
    </row>
    <row r="33" customFormat="false" ht="12.75" hidden="false" customHeight="false" outlineLevel="0" collapsed="false">
      <c r="G33" s="28" t="n">
        <v>35</v>
      </c>
      <c r="H33" s="28" t="n">
        <v>24.7734</v>
      </c>
      <c r="K33" s="31" t="n">
        <v>35</v>
      </c>
      <c r="L33" s="31" t="n">
        <f aca="false">C33*$D$1+H33*$I$1</f>
        <v>7.63763922</v>
      </c>
    </row>
    <row r="34" customFormat="false" ht="12.75" hidden="false" customHeight="false" outlineLevel="0" collapsed="false">
      <c r="G34" s="28" t="n">
        <v>40</v>
      </c>
      <c r="H34" s="28" t="n">
        <v>19.6657</v>
      </c>
      <c r="K34" s="31" t="n">
        <v>40</v>
      </c>
      <c r="L34" s="31" t="n">
        <f aca="false">C34*$D$1+H34*$I$1</f>
        <v>6.06293531</v>
      </c>
    </row>
    <row r="35" customFormat="false" ht="12.75" hidden="false" customHeight="false" outlineLevel="0" collapsed="false">
      <c r="G35" s="28" t="n">
        <v>45</v>
      </c>
      <c r="H35" s="28" t="n">
        <v>15.9085</v>
      </c>
      <c r="K35" s="31" t="n">
        <v>45</v>
      </c>
      <c r="L35" s="31" t="n">
        <f aca="false">C35*$D$1+H35*$I$1</f>
        <v>4.90459055</v>
      </c>
    </row>
    <row r="36" customFormat="false" ht="12.75" hidden="false" customHeight="false" outlineLevel="0" collapsed="false">
      <c r="G36" s="28" t="n">
        <v>50</v>
      </c>
      <c r="H36" s="28" t="n">
        <v>13.268</v>
      </c>
      <c r="K36" s="31" t="n">
        <v>50</v>
      </c>
      <c r="L36" s="31" t="n">
        <f aca="false">C36*$D$1+H36*$I$1</f>
        <v>4.0905244</v>
      </c>
    </row>
    <row r="37" customFormat="false" ht="12.75" hidden="false" customHeight="false" outlineLevel="0" collapsed="false">
      <c r="G37" s="28" t="n">
        <v>55</v>
      </c>
      <c r="H37" s="28" t="n">
        <v>11.2794</v>
      </c>
      <c r="K37" s="31" t="n">
        <v>55</v>
      </c>
      <c r="L37" s="31" t="n">
        <f aca="false">C37*$D$1+H37*$I$1</f>
        <v>3.47743902</v>
      </c>
    </row>
    <row r="38" customFormat="false" ht="12.75" hidden="false" customHeight="false" outlineLevel="0" collapsed="false">
      <c r="G38" s="28" t="n">
        <v>60</v>
      </c>
      <c r="H38" s="28" t="n">
        <v>9.55428</v>
      </c>
      <c r="K38" s="31" t="n">
        <v>60</v>
      </c>
      <c r="L38" s="31" t="n">
        <f aca="false">C38*$D$1+H38*$I$1</f>
        <v>2.945584524</v>
      </c>
    </row>
    <row r="39" customFormat="false" ht="12.75" hidden="false" customHeight="false" outlineLevel="0" collapsed="false">
      <c r="G39" s="28" t="n">
        <v>65</v>
      </c>
      <c r="H39" s="28" t="n">
        <v>8.49154</v>
      </c>
      <c r="K39" s="31" t="n">
        <v>65</v>
      </c>
      <c r="L39" s="31" t="n">
        <f aca="false">C39*$D$1+H39*$I$1</f>
        <v>2.617941782</v>
      </c>
    </row>
    <row r="40" customFormat="false" ht="12.75" hidden="false" customHeight="false" outlineLevel="0" collapsed="false">
      <c r="G40" s="28" t="n">
        <v>70</v>
      </c>
      <c r="H40" s="28" t="n">
        <v>7.21544</v>
      </c>
      <c r="K40" s="31" t="n">
        <v>70</v>
      </c>
      <c r="L40" s="31" t="n">
        <f aca="false">C40*$D$1+H40*$I$1</f>
        <v>2.224520152</v>
      </c>
    </row>
    <row r="41" customFormat="false" ht="12.75" hidden="false" customHeight="false" outlineLevel="0" collapsed="false">
      <c r="G41" s="28" t="n">
        <v>75</v>
      </c>
      <c r="H41" s="28" t="n">
        <v>6.41994</v>
      </c>
      <c r="K41" s="31" t="n">
        <v>75</v>
      </c>
      <c r="L41" s="31" t="n">
        <f aca="false">C41*$D$1+H41*$I$1</f>
        <v>1.979267502</v>
      </c>
    </row>
    <row r="42" customFormat="false" ht="12.75" hidden="false" customHeight="false" outlineLevel="0" collapsed="false">
      <c r="G42" s="28" t="n">
        <v>80</v>
      </c>
      <c r="H42" s="28" t="n">
        <v>5.70481</v>
      </c>
      <c r="K42" s="31" t="n">
        <v>80</v>
      </c>
      <c r="L42" s="31" t="n">
        <f aca="false">C42*$D$1+H42*$I$1</f>
        <v>1.758792923</v>
      </c>
    </row>
    <row r="43" customFormat="false" ht="12.75" hidden="false" customHeight="false" outlineLevel="0" collapsed="false">
      <c r="G43" s="28" t="n">
        <v>90</v>
      </c>
      <c r="H43" s="28" t="n">
        <v>4.226</v>
      </c>
      <c r="K43" s="31" t="n">
        <v>90</v>
      </c>
      <c r="L43" s="31" t="n">
        <f aca="false">C43*$D$1+H43*$I$1</f>
        <v>1.3028758</v>
      </c>
    </row>
    <row r="44" customFormat="false" ht="12.75" hidden="false" customHeight="false" outlineLevel="0" collapsed="false">
      <c r="G44" s="28" t="n">
        <v>100</v>
      </c>
      <c r="H44" s="28" t="n">
        <v>3.21755</v>
      </c>
      <c r="K44" s="31" t="n">
        <v>100</v>
      </c>
      <c r="L44" s="31" t="n">
        <f aca="false">C44*$D$1+H44*$I$1</f>
        <v>0.991970665</v>
      </c>
    </row>
    <row r="45" customFormat="false" ht="12.75" hidden="false" customHeight="false" outlineLevel="0" collapsed="false">
      <c r="G45" s="28" t="n">
        <v>110</v>
      </c>
      <c r="H45" s="28" t="n">
        <v>2.70025</v>
      </c>
      <c r="K45" s="31" t="n">
        <v>110</v>
      </c>
      <c r="L45" s="31" t="n">
        <f aca="false">C45*$D$1+H45*$I$1</f>
        <v>0.832487075</v>
      </c>
    </row>
    <row r="46" customFormat="false" ht="12.75" hidden="false" customHeight="false" outlineLevel="0" collapsed="false">
      <c r="G46" s="28" t="n">
        <v>120</v>
      </c>
      <c r="H46" s="28" t="n">
        <v>2.19496</v>
      </c>
      <c r="K46" s="31" t="n">
        <v>120</v>
      </c>
      <c r="L46" s="31" t="n">
        <f aca="false">C46*$D$1+H46*$I$1</f>
        <v>0.676706168</v>
      </c>
    </row>
    <row r="47" customFormat="false" ht="12.75" hidden="false" customHeight="false" outlineLevel="0" collapsed="false">
      <c r="G47" s="28" t="n">
        <v>130</v>
      </c>
      <c r="H47" s="28" t="n">
        <v>1.91041</v>
      </c>
      <c r="K47" s="31" t="n">
        <v>130</v>
      </c>
      <c r="L47" s="31" t="n">
        <f aca="false">C47*$D$1+H47*$I$1</f>
        <v>0.588979403</v>
      </c>
    </row>
    <row r="48" customFormat="false" ht="12.75" hidden="false" customHeight="false" outlineLevel="0" collapsed="false">
      <c r="G48" s="28" t="n">
        <v>140</v>
      </c>
      <c r="H48" s="28" t="n">
        <v>1.43919</v>
      </c>
      <c r="K48" s="31" t="n">
        <v>140</v>
      </c>
      <c r="L48" s="31" t="n">
        <f aca="false">C48*$D$1+H48*$I$1</f>
        <v>0.443702277</v>
      </c>
    </row>
    <row r="49" customFormat="false" ht="12.75" hidden="false" customHeight="false" outlineLevel="0" collapsed="false">
      <c r="G49" s="28" t="n">
        <v>150</v>
      </c>
      <c r="H49" s="28" t="n">
        <v>1.30101</v>
      </c>
      <c r="K49" s="31" t="n">
        <v>150</v>
      </c>
      <c r="L49" s="31" t="n">
        <f aca="false">C49*$D$1+H49*$I$1</f>
        <v>0.401101383</v>
      </c>
    </row>
    <row r="50" customFormat="false" ht="12.75" hidden="false" customHeight="false" outlineLevel="0" collapsed="false">
      <c r="G50" s="28" t="n">
        <v>160</v>
      </c>
      <c r="H50" s="28" t="n">
        <v>1.13723</v>
      </c>
      <c r="K50" s="31" t="n">
        <v>160</v>
      </c>
      <c r="L50" s="31" t="n">
        <f aca="false">C50*$D$1+H50*$I$1</f>
        <v>0.350608009</v>
      </c>
    </row>
    <row r="51" customFormat="false" ht="12.75" hidden="false" customHeight="false" outlineLevel="0" collapsed="false">
      <c r="G51" s="28" t="n">
        <v>180</v>
      </c>
      <c r="H51" s="28" t="n">
        <v>0.765156</v>
      </c>
      <c r="K51" s="31" t="n">
        <v>180</v>
      </c>
      <c r="L51" s="31" t="n">
        <f aca="false">C51*$D$1+H51*$I$1</f>
        <v>0.2358975948</v>
      </c>
    </row>
    <row r="52" customFormat="false" ht="12.75" hidden="false" customHeight="false" outlineLevel="0" collapsed="false">
      <c r="G52" s="28" t="n">
        <v>200</v>
      </c>
      <c r="H52" s="28" t="n">
        <v>0.599584</v>
      </c>
      <c r="K52" s="31" t="n">
        <v>200</v>
      </c>
      <c r="L52" s="31" t="n">
        <f aca="false">C52*$D$1+H52*$I$1</f>
        <v>0.184851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3:W38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837" activeCellId="0" sqref="G38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6" width="11.99"/>
  </cols>
  <sheetData>
    <row r="3" customFormat="false" ht="15" hidden="false" customHeight="false" outlineLevel="0" collapsed="false">
      <c r="B3" s="20" t="s">
        <v>8117</v>
      </c>
    </row>
    <row r="4" customFormat="false" ht="15" hidden="false" customHeight="false" outlineLevel="0" collapsed="false">
      <c r="B4" s="20" t="s">
        <v>7135</v>
      </c>
    </row>
    <row r="5" customFormat="false" ht="15" hidden="false" customHeight="false" outlineLevel="0" collapsed="false">
      <c r="B5" s="20" t="s">
        <v>7136</v>
      </c>
    </row>
    <row r="6" customFormat="false" ht="15" hidden="false" customHeight="false" outlineLevel="0" collapsed="false">
      <c r="B6" s="20" t="s">
        <v>7137</v>
      </c>
    </row>
    <row r="7" customFormat="false" ht="15" hidden="false" customHeight="false" outlineLevel="0" collapsed="false">
      <c r="B7" s="20" t="s">
        <v>7138</v>
      </c>
    </row>
    <row r="8" customFormat="false" ht="15" hidden="false" customHeight="false" outlineLevel="0" collapsed="false">
      <c r="B8" s="20" t="s">
        <v>7139</v>
      </c>
    </row>
    <row r="9" customFormat="false" ht="15" hidden="false" customHeight="false" outlineLevel="0" collapsed="false">
      <c r="B9" s="20" t="s">
        <v>7140</v>
      </c>
    </row>
    <row r="10" customFormat="false" ht="15" hidden="false" customHeight="false" outlineLevel="0" collapsed="false">
      <c r="B10" s="20" t="s">
        <v>7141</v>
      </c>
    </row>
    <row r="11" customFormat="false" ht="15" hidden="false" customHeight="false" outlineLevel="0" collapsed="false">
      <c r="B11" s="20" t="s">
        <v>7142</v>
      </c>
    </row>
    <row r="12" customFormat="false" ht="15" hidden="false" customHeight="false" outlineLevel="0" collapsed="false">
      <c r="B12" s="20" t="s">
        <v>7143</v>
      </c>
    </row>
    <row r="13" customFormat="false" ht="15" hidden="false" customHeight="false" outlineLevel="0" collapsed="false">
      <c r="B13" s="20" t="s">
        <v>7144</v>
      </c>
    </row>
    <row r="14" customFormat="false" ht="15" hidden="false" customHeight="false" outlineLevel="0" collapsed="false">
      <c r="B14" s="20" t="s">
        <v>7145</v>
      </c>
    </row>
    <row r="15" customFormat="false" ht="15" hidden="false" customHeight="false" outlineLevel="0" collapsed="false">
      <c r="B15" s="20" t="s">
        <v>7146</v>
      </c>
    </row>
    <row r="16" customFormat="false" ht="15" hidden="false" customHeight="false" outlineLevel="0" collapsed="false">
      <c r="B16" s="20" t="s">
        <v>7147</v>
      </c>
    </row>
    <row r="17" customFormat="false" ht="15" hidden="false" customHeight="false" outlineLevel="0" collapsed="false">
      <c r="B17" s="20" t="s">
        <v>7148</v>
      </c>
    </row>
    <row r="18" customFormat="false" ht="15" hidden="false" customHeight="false" outlineLevel="0" collapsed="false">
      <c r="B18" s="20" t="s">
        <v>7149</v>
      </c>
    </row>
    <row r="19" customFormat="false" ht="15" hidden="false" customHeight="false" outlineLevel="0" collapsed="false">
      <c r="B19" s="20" t="s">
        <v>7150</v>
      </c>
    </row>
    <row r="20" customFormat="false" ht="15" hidden="false" customHeight="false" outlineLevel="0" collapsed="false">
      <c r="B20" s="20" t="s">
        <v>7151</v>
      </c>
    </row>
    <row r="21" customFormat="false" ht="15" hidden="false" customHeight="false" outlineLevel="0" collapsed="false">
      <c r="B21" s="20" t="s">
        <v>7152</v>
      </c>
    </row>
    <row r="22" customFormat="false" ht="15" hidden="false" customHeight="false" outlineLevel="0" collapsed="false">
      <c r="B22" s="20" t="s">
        <v>7153</v>
      </c>
    </row>
    <row r="23" customFormat="false" ht="15" hidden="false" customHeight="false" outlineLevel="0" collapsed="false">
      <c r="B23" s="20" t="s">
        <v>7154</v>
      </c>
    </row>
    <row r="24" customFormat="false" ht="15" hidden="false" customHeight="false" outlineLevel="0" collapsed="false">
      <c r="B24" s="20" t="s">
        <v>7155</v>
      </c>
    </row>
    <row r="25" customFormat="false" ht="15" hidden="false" customHeight="false" outlineLevel="0" collapsed="false">
      <c r="B25" s="20" t="s">
        <v>7156</v>
      </c>
    </row>
    <row r="26" customFormat="false" ht="15" hidden="false" customHeight="false" outlineLevel="0" collapsed="false">
      <c r="B26" s="20" t="s">
        <v>7157</v>
      </c>
    </row>
    <row r="27" customFormat="false" ht="15" hidden="false" customHeight="false" outlineLevel="0" collapsed="false">
      <c r="B27" s="20" t="s">
        <v>7158</v>
      </c>
    </row>
    <row r="28" customFormat="false" ht="15" hidden="false" customHeight="false" outlineLevel="0" collapsed="false">
      <c r="B28" s="20" t="s">
        <v>7159</v>
      </c>
    </row>
    <row r="29" customFormat="false" ht="15" hidden="false" customHeight="false" outlineLevel="0" collapsed="false">
      <c r="B29" s="20" t="s">
        <v>7160</v>
      </c>
    </row>
    <row r="30" customFormat="false" ht="15" hidden="false" customHeight="false" outlineLevel="0" collapsed="false">
      <c r="B30" s="20" t="s">
        <v>7161</v>
      </c>
    </row>
    <row r="31" customFormat="false" ht="15" hidden="false" customHeight="false" outlineLevel="0" collapsed="false">
      <c r="B31" s="20" t="s">
        <v>7162</v>
      </c>
    </row>
    <row r="32" customFormat="false" ht="15" hidden="false" customHeight="false" outlineLevel="0" collapsed="false">
      <c r="B32" s="20" t="s">
        <v>7163</v>
      </c>
    </row>
    <row r="33" customFormat="false" ht="15" hidden="false" customHeight="false" outlineLevel="0" collapsed="false">
      <c r="B33" s="20" t="s">
        <v>8118</v>
      </c>
    </row>
    <row r="34" customFormat="false" ht="15" hidden="false" customHeight="false" outlineLevel="0" collapsed="false">
      <c r="B34" s="20" t="s">
        <v>8119</v>
      </c>
    </row>
    <row r="35" customFormat="false" ht="15" hidden="false" customHeight="false" outlineLevel="0" collapsed="false">
      <c r="B35" s="20" t="s">
        <v>8120</v>
      </c>
    </row>
    <row r="36" customFormat="false" ht="15" hidden="false" customHeight="false" outlineLevel="0" collapsed="false">
      <c r="B36" s="20" t="s">
        <v>8121</v>
      </c>
    </row>
    <row r="37" customFormat="false" ht="15" hidden="false" customHeight="false" outlineLevel="0" collapsed="false">
      <c r="B37" s="20" t="s">
        <v>8122</v>
      </c>
    </row>
    <row r="38" customFormat="false" ht="15" hidden="false" customHeight="false" outlineLevel="0" collapsed="false">
      <c r="B38" s="20" t="s">
        <v>8123</v>
      </c>
    </row>
    <row r="39" customFormat="false" ht="15" hidden="false" customHeight="false" outlineLevel="0" collapsed="false">
      <c r="B39" s="20" t="s">
        <v>8124</v>
      </c>
    </row>
    <row r="40" customFormat="false" ht="15" hidden="false" customHeight="false" outlineLevel="0" collapsed="false">
      <c r="B40" s="20" t="s">
        <v>8125</v>
      </c>
    </row>
    <row r="41" customFormat="false" ht="15" hidden="false" customHeight="false" outlineLevel="0" collapsed="false">
      <c r="B41" s="20" t="s">
        <v>8126</v>
      </c>
    </row>
    <row r="42" customFormat="false" ht="15" hidden="false" customHeight="false" outlineLevel="0" collapsed="false">
      <c r="B42" s="20" t="s">
        <v>462</v>
      </c>
      <c r="D42" s="16" t="s">
        <v>8127</v>
      </c>
      <c r="E42" s="16" t="n">
        <v>10</v>
      </c>
    </row>
    <row r="43" customFormat="false" ht="15" hidden="false" customHeight="false" outlineLevel="0" collapsed="false">
      <c r="A43" s="16" t="n">
        <v>6.07</v>
      </c>
      <c r="B43" s="20" t="n">
        <v>358</v>
      </c>
      <c r="D43" s="16" t="s">
        <v>8127</v>
      </c>
      <c r="E43" s="16" t="n">
        <v>11</v>
      </c>
      <c r="I43" s="16" t="n">
        <f aca="false">B43*0.3083</f>
        <v>110.3714</v>
      </c>
    </row>
    <row r="44" customFormat="false" ht="15" hidden="false" customHeight="false" outlineLevel="0" collapsed="false">
      <c r="B44" s="20" t="s">
        <v>8128</v>
      </c>
    </row>
    <row r="45" customFormat="false" ht="15" hidden="false" customHeight="false" outlineLevel="0" collapsed="false">
      <c r="B45" s="20" t="s">
        <v>8129</v>
      </c>
    </row>
    <row r="46" customFormat="false" ht="15" hidden="false" customHeight="false" outlineLevel="0" collapsed="false">
      <c r="B46" s="20" t="s">
        <v>7175</v>
      </c>
    </row>
    <row r="47" customFormat="false" ht="15" hidden="false" customHeight="false" outlineLevel="0" collapsed="false">
      <c r="B47" s="20" t="s">
        <v>1416</v>
      </c>
    </row>
    <row r="48" customFormat="false" ht="15" hidden="false" customHeight="false" outlineLevel="0" collapsed="false">
      <c r="B48" s="20" t="s">
        <v>1417</v>
      </c>
    </row>
    <row r="49" customFormat="false" ht="15" hidden="false" customHeight="false" outlineLevel="0" collapsed="false">
      <c r="B49" s="20" t="s">
        <v>1418</v>
      </c>
    </row>
    <row r="50" customFormat="false" ht="15" hidden="false" customHeight="false" outlineLevel="0" collapsed="false">
      <c r="B50" s="20" t="s">
        <v>1419</v>
      </c>
    </row>
    <row r="51" customFormat="false" ht="15" hidden="false" customHeight="false" outlineLevel="0" collapsed="false">
      <c r="B51" s="20" t="s">
        <v>1420</v>
      </c>
    </row>
    <row r="52" customFormat="false" ht="15" hidden="false" customHeight="false" outlineLevel="0" collapsed="false">
      <c r="B52" s="20" t="s">
        <v>1421</v>
      </c>
    </row>
    <row r="53" customFormat="false" ht="15" hidden="false" customHeight="false" outlineLevel="0" collapsed="false">
      <c r="B53" s="20" t="s">
        <v>1422</v>
      </c>
    </row>
    <row r="54" customFormat="false" ht="15" hidden="false" customHeight="false" outlineLevel="0" collapsed="false">
      <c r="B54" s="20" t="s">
        <v>1423</v>
      </c>
    </row>
    <row r="55" customFormat="false" ht="15" hidden="false" customHeight="false" outlineLevel="0" collapsed="false">
      <c r="B55" s="20" t="s">
        <v>1424</v>
      </c>
    </row>
    <row r="56" customFormat="false" ht="15" hidden="false" customHeight="false" outlineLevel="0" collapsed="false">
      <c r="B56" s="20" t="s">
        <v>1425</v>
      </c>
    </row>
    <row r="57" customFormat="false" ht="15" hidden="false" customHeight="false" outlineLevel="0" collapsed="false">
      <c r="B57" s="20" t="s">
        <v>1426</v>
      </c>
    </row>
    <row r="58" customFormat="false" ht="15" hidden="false" customHeight="false" outlineLevel="0" collapsed="false">
      <c r="B58" s="20" t="s">
        <v>1427</v>
      </c>
    </row>
    <row r="59" customFormat="false" ht="15" hidden="false" customHeight="false" outlineLevel="0" collapsed="false">
      <c r="B59" s="20" t="s">
        <v>1428</v>
      </c>
    </row>
    <row r="60" customFormat="false" ht="15" hidden="false" customHeight="false" outlineLevel="0" collapsed="false">
      <c r="B60" s="20" t="s">
        <v>1429</v>
      </c>
    </row>
    <row r="61" customFormat="false" ht="15" hidden="false" customHeight="false" outlineLevel="0" collapsed="false">
      <c r="B61" s="20" t="s">
        <v>1430</v>
      </c>
    </row>
    <row r="62" customFormat="false" ht="15" hidden="false" customHeight="false" outlineLevel="0" collapsed="false">
      <c r="B62" s="20" t="s">
        <v>1431</v>
      </c>
    </row>
    <row r="63" customFormat="false" ht="15" hidden="false" customHeight="false" outlineLevel="0" collapsed="false">
      <c r="B63" s="20" t="s">
        <v>1432</v>
      </c>
    </row>
    <row r="64" customFormat="false" ht="15" hidden="false" customHeight="false" outlineLevel="0" collapsed="false">
      <c r="B64" s="20" t="s">
        <v>1433</v>
      </c>
    </row>
    <row r="65" customFormat="false" ht="15" hidden="false" customHeight="false" outlineLevel="0" collapsed="false">
      <c r="B65" s="20" t="s">
        <v>1434</v>
      </c>
    </row>
    <row r="66" customFormat="false" ht="15" hidden="false" customHeight="false" outlineLevel="0" collapsed="false">
      <c r="B66" s="20" t="s">
        <v>1435</v>
      </c>
    </row>
    <row r="67" customFormat="false" ht="15" hidden="false" customHeight="false" outlineLevel="0" collapsed="false">
      <c r="B67" s="20" t="s">
        <v>1436</v>
      </c>
    </row>
    <row r="68" customFormat="false" ht="15" hidden="false" customHeight="false" outlineLevel="0" collapsed="false">
      <c r="B68" s="20" t="s">
        <v>1437</v>
      </c>
    </row>
    <row r="69" customFormat="false" ht="15" hidden="false" customHeight="false" outlineLevel="0" collapsed="false">
      <c r="B69" s="20" t="s">
        <v>1438</v>
      </c>
    </row>
    <row r="70" customFormat="false" ht="15" hidden="false" customHeight="false" outlineLevel="0" collapsed="false">
      <c r="B70" s="20" t="s">
        <v>1439</v>
      </c>
    </row>
    <row r="71" customFormat="false" ht="15" hidden="false" customHeight="false" outlineLevel="0" collapsed="false">
      <c r="B71" s="20" t="s">
        <v>1440</v>
      </c>
    </row>
    <row r="72" customFormat="false" ht="15" hidden="false" customHeight="false" outlineLevel="0" collapsed="false">
      <c r="B72" s="20" t="s">
        <v>1441</v>
      </c>
    </row>
    <row r="73" customFormat="false" ht="15" hidden="false" customHeight="false" outlineLevel="0" collapsed="false">
      <c r="B73" s="20" t="s">
        <v>1442</v>
      </c>
    </row>
    <row r="74" customFormat="false" ht="15" hidden="false" customHeight="false" outlineLevel="0" collapsed="false">
      <c r="B74" s="20" t="s">
        <v>1443</v>
      </c>
    </row>
    <row r="75" customFormat="false" ht="15" hidden="false" customHeight="false" outlineLevel="0" collapsed="false">
      <c r="B75" s="20" t="s">
        <v>1444</v>
      </c>
    </row>
    <row r="76" customFormat="false" ht="15" hidden="false" customHeight="false" outlineLevel="0" collapsed="false">
      <c r="B76" s="20" t="s">
        <v>1445</v>
      </c>
    </row>
    <row r="77" customFormat="false" ht="15" hidden="false" customHeight="false" outlineLevel="0" collapsed="false">
      <c r="B77" s="20" t="s">
        <v>1446</v>
      </c>
    </row>
    <row r="78" customFormat="false" ht="15" hidden="false" customHeight="false" outlineLevel="0" collapsed="false">
      <c r="B78" s="20" t="s">
        <v>1447</v>
      </c>
    </row>
    <row r="79" customFormat="false" ht="15" hidden="false" customHeight="false" outlineLevel="0" collapsed="false">
      <c r="B79" s="20" t="s">
        <v>1448</v>
      </c>
    </row>
    <row r="80" customFormat="false" ht="15" hidden="false" customHeight="false" outlineLevel="0" collapsed="false">
      <c r="B80" s="20" t="s">
        <v>1449</v>
      </c>
    </row>
    <row r="81" customFormat="false" ht="15" hidden="false" customHeight="false" outlineLevel="0" collapsed="false">
      <c r="B81" s="20" t="s">
        <v>1450</v>
      </c>
    </row>
    <row r="82" customFormat="false" ht="15" hidden="false" customHeight="false" outlineLevel="0" collapsed="false">
      <c r="B82" s="20" t="s">
        <v>1451</v>
      </c>
    </row>
    <row r="83" customFormat="false" ht="15" hidden="false" customHeight="false" outlineLevel="0" collapsed="false">
      <c r="B83" s="20" t="s">
        <v>1452</v>
      </c>
    </row>
    <row r="84" customFormat="false" ht="15" hidden="false" customHeight="false" outlineLevel="0" collapsed="false">
      <c r="B84" s="20" t="s">
        <v>1453</v>
      </c>
    </row>
    <row r="85" customFormat="false" ht="15" hidden="false" customHeight="false" outlineLevel="0" collapsed="false">
      <c r="B85" s="20" t="s">
        <v>1454</v>
      </c>
    </row>
    <row r="86" customFormat="false" ht="15" hidden="false" customHeight="false" outlineLevel="0" collapsed="false">
      <c r="B86" s="20" t="s">
        <v>1455</v>
      </c>
    </row>
    <row r="87" customFormat="false" ht="15" hidden="false" customHeight="false" outlineLevel="0" collapsed="false">
      <c r="B87" s="20" t="s">
        <v>1456</v>
      </c>
    </row>
    <row r="88" customFormat="false" ht="15" hidden="false" customHeight="false" outlineLevel="0" collapsed="false">
      <c r="B88" s="20" t="s">
        <v>1457</v>
      </c>
    </row>
    <row r="89" customFormat="false" ht="15" hidden="false" customHeight="false" outlineLevel="0" collapsed="false">
      <c r="B89" s="20" t="s">
        <v>1458</v>
      </c>
    </row>
    <row r="90" customFormat="false" ht="15" hidden="false" customHeight="false" outlineLevel="0" collapsed="false">
      <c r="B90" s="20" t="s">
        <v>1459</v>
      </c>
    </row>
    <row r="91" customFormat="false" ht="15" hidden="false" customHeight="false" outlineLevel="0" collapsed="false">
      <c r="B91" s="20" t="s">
        <v>1460</v>
      </c>
    </row>
    <row r="92" customFormat="false" ht="15" hidden="false" customHeight="false" outlineLevel="0" collapsed="false">
      <c r="B92" s="20" t="s">
        <v>1461</v>
      </c>
    </row>
    <row r="93" customFormat="false" ht="15" hidden="false" customHeight="false" outlineLevel="0" collapsed="false">
      <c r="B93" s="20" t="s">
        <v>1462</v>
      </c>
    </row>
    <row r="94" customFormat="false" ht="15" hidden="false" customHeight="false" outlineLevel="0" collapsed="false">
      <c r="B94" s="20" t="s">
        <v>8130</v>
      </c>
    </row>
    <row r="95" customFormat="false" ht="15" hidden="false" customHeight="false" outlineLevel="0" collapsed="false">
      <c r="B95" s="20" t="s">
        <v>8131</v>
      </c>
    </row>
    <row r="96" customFormat="false" ht="15" hidden="false" customHeight="false" outlineLevel="0" collapsed="false">
      <c r="B96" s="20" t="s">
        <v>8132</v>
      </c>
    </row>
    <row r="97" customFormat="false" ht="15" hidden="false" customHeight="false" outlineLevel="0" collapsed="false">
      <c r="B97" s="20" t="s">
        <v>8133</v>
      </c>
    </row>
    <row r="98" customFormat="false" ht="15" hidden="false" customHeight="false" outlineLevel="0" collapsed="false">
      <c r="B98" s="20" t="s">
        <v>8134</v>
      </c>
    </row>
    <row r="99" customFormat="false" ht="15" hidden="false" customHeight="false" outlineLevel="0" collapsed="false">
      <c r="B99" s="20" t="s">
        <v>8135</v>
      </c>
    </row>
    <row r="100" customFormat="false" ht="15" hidden="false" customHeight="false" outlineLevel="0" collapsed="false">
      <c r="B100" s="20" t="s">
        <v>8136</v>
      </c>
    </row>
    <row r="101" customFormat="false" ht="15" hidden="false" customHeight="false" outlineLevel="0" collapsed="false">
      <c r="B101" s="20" t="s">
        <v>8137</v>
      </c>
    </row>
    <row r="102" customFormat="false" ht="15" hidden="false" customHeight="false" outlineLevel="0" collapsed="false">
      <c r="B102" s="20" t="s">
        <v>8138</v>
      </c>
    </row>
    <row r="103" customFormat="false" ht="15" hidden="false" customHeight="false" outlineLevel="0" collapsed="false">
      <c r="B103" s="20" t="s">
        <v>8139</v>
      </c>
    </row>
    <row r="104" customFormat="false" ht="15" hidden="false" customHeight="false" outlineLevel="0" collapsed="false">
      <c r="B104" s="20" t="s">
        <v>8140</v>
      </c>
    </row>
    <row r="105" customFormat="false" ht="15" hidden="false" customHeight="false" outlineLevel="0" collapsed="false">
      <c r="B105" s="20" t="s">
        <v>8141</v>
      </c>
    </row>
    <row r="106" customFormat="false" ht="15" hidden="false" customHeight="false" outlineLevel="0" collapsed="false">
      <c r="B106" s="20" t="s">
        <v>8142</v>
      </c>
    </row>
    <row r="107" customFormat="false" ht="15" hidden="false" customHeight="false" outlineLevel="0" collapsed="false">
      <c r="B107" s="20" t="s">
        <v>8143</v>
      </c>
    </row>
    <row r="108" customFormat="false" ht="15" hidden="false" customHeight="false" outlineLevel="0" collapsed="false">
      <c r="B108" s="20" t="s">
        <v>8144</v>
      </c>
    </row>
    <row r="109" customFormat="false" ht="15" hidden="false" customHeight="false" outlineLevel="0" collapsed="false">
      <c r="B109" s="20" t="s">
        <v>8145</v>
      </c>
    </row>
    <row r="110" customFormat="false" ht="15" hidden="false" customHeight="false" outlineLevel="0" collapsed="false">
      <c r="B110" s="20" t="s">
        <v>8146</v>
      </c>
    </row>
    <row r="111" customFormat="false" ht="15" hidden="false" customHeight="false" outlineLevel="0" collapsed="false">
      <c r="B111" s="20" t="s">
        <v>8147</v>
      </c>
    </row>
    <row r="112" customFormat="false" ht="15" hidden="false" customHeight="false" outlineLevel="0" collapsed="false">
      <c r="B112" s="20" t="s">
        <v>8148</v>
      </c>
    </row>
    <row r="113" customFormat="false" ht="15" hidden="false" customHeight="false" outlineLevel="0" collapsed="false">
      <c r="B113" s="20" t="s">
        <v>8149</v>
      </c>
    </row>
    <row r="114" customFormat="false" ht="15" hidden="false" customHeight="false" outlineLevel="0" collapsed="false">
      <c r="B114" s="20" t="s">
        <v>457</v>
      </c>
      <c r="C114" s="16" t="s">
        <v>458</v>
      </c>
      <c r="D114" s="16" t="s">
        <v>459</v>
      </c>
      <c r="E114" s="16" t="s">
        <v>1474</v>
      </c>
      <c r="F114" s="16" t="s">
        <v>8150</v>
      </c>
      <c r="H114" s="16" t="s">
        <v>8151</v>
      </c>
      <c r="I114" s="16" t="n">
        <v>21</v>
      </c>
    </row>
    <row r="115" customFormat="false" ht="15" hidden="false" customHeight="false" outlineLevel="0" collapsed="false">
      <c r="B115" s="20" t="s">
        <v>461</v>
      </c>
      <c r="C115" s="16" t="s">
        <v>462</v>
      </c>
      <c r="D115" s="16" t="s">
        <v>462</v>
      </c>
      <c r="E115" s="16" t="s">
        <v>1476</v>
      </c>
      <c r="F115" s="16" t="s">
        <v>462</v>
      </c>
      <c r="H115" s="16" t="s">
        <v>8151</v>
      </c>
      <c r="I115" s="16" t="n">
        <v>22</v>
      </c>
    </row>
    <row r="116" customFormat="false" ht="15" hidden="false" customHeight="false" outlineLevel="0" collapsed="false">
      <c r="B116" s="20" t="n">
        <v>70</v>
      </c>
      <c r="F116" s="16" t="n">
        <v>2.96</v>
      </c>
      <c r="H116" s="16" t="s">
        <v>8151</v>
      </c>
      <c r="I116" s="16" t="n">
        <v>23</v>
      </c>
    </row>
    <row r="117" customFormat="false" ht="15" hidden="false" customHeight="false" outlineLevel="0" collapsed="false">
      <c r="B117" s="20" t="n">
        <v>69.8</v>
      </c>
      <c r="C117" s="16" t="n">
        <v>2.98</v>
      </c>
      <c r="E117" s="16" t="n">
        <v>1</v>
      </c>
      <c r="H117" s="16" t="s">
        <v>8151</v>
      </c>
      <c r="I117" s="16" t="n">
        <v>24</v>
      </c>
    </row>
    <row r="118" customFormat="false" ht="15" hidden="false" customHeight="false" outlineLevel="0" collapsed="false">
      <c r="B118" s="20" t="n">
        <v>69.7</v>
      </c>
      <c r="C118" s="16" t="n">
        <v>2.96</v>
      </c>
      <c r="D118" s="16" t="n">
        <v>0.21</v>
      </c>
      <c r="E118" s="16" t="n">
        <v>2</v>
      </c>
      <c r="H118" s="16" t="s">
        <v>8151</v>
      </c>
      <c r="I118" s="16" t="n">
        <v>25</v>
      </c>
    </row>
    <row r="119" customFormat="false" ht="15" hidden="false" customHeight="false" outlineLevel="0" collapsed="false">
      <c r="B119" s="20" t="n">
        <v>69.7</v>
      </c>
      <c r="C119" s="16" t="n">
        <v>2.92</v>
      </c>
      <c r="E119" s="16" t="n">
        <v>3</v>
      </c>
      <c r="H119" s="16" t="s">
        <v>8151</v>
      </c>
      <c r="I119" s="16" t="n">
        <v>26</v>
      </c>
    </row>
    <row r="120" customFormat="false" ht="15" hidden="false" customHeight="false" outlineLevel="0" collapsed="false">
      <c r="B120" s="20" t="n">
        <v>67.6</v>
      </c>
      <c r="C120" s="16" t="n">
        <v>3.07</v>
      </c>
      <c r="E120" s="16" t="n">
        <v>4</v>
      </c>
      <c r="H120" s="16" t="s">
        <v>8151</v>
      </c>
      <c r="I120" s="16" t="n">
        <v>27</v>
      </c>
    </row>
    <row r="121" customFormat="false" ht="15" hidden="false" customHeight="false" outlineLevel="0" collapsed="false">
      <c r="B121" s="20" t="n">
        <v>65.1</v>
      </c>
      <c r="C121" s="16" t="n">
        <v>3.2</v>
      </c>
      <c r="E121" s="16" t="n">
        <v>2</v>
      </c>
      <c r="H121" s="16" t="s">
        <v>8151</v>
      </c>
      <c r="I121" s="16" t="n">
        <v>28</v>
      </c>
    </row>
    <row r="122" customFormat="false" ht="15" hidden="false" customHeight="false" outlineLevel="0" collapsed="false">
      <c r="B122" s="20" t="n">
        <v>65.1</v>
      </c>
      <c r="C122" s="16" t="n">
        <v>3.32</v>
      </c>
      <c r="E122" s="16" t="n">
        <v>3</v>
      </c>
      <c r="H122" s="16" t="s">
        <v>8151</v>
      </c>
      <c r="I122" s="16" t="n">
        <v>29</v>
      </c>
    </row>
    <row r="123" customFormat="false" ht="15" hidden="false" customHeight="false" outlineLevel="0" collapsed="false">
      <c r="B123" s="20" t="n">
        <v>65</v>
      </c>
      <c r="F123" s="16" t="n">
        <v>3.24</v>
      </c>
      <c r="H123" s="16" t="s">
        <v>8151</v>
      </c>
      <c r="I123" s="16" t="n">
        <v>30</v>
      </c>
    </row>
    <row r="124" customFormat="false" ht="15" hidden="false" customHeight="false" outlineLevel="0" collapsed="false">
      <c r="B124" s="20" t="n">
        <v>60.7</v>
      </c>
      <c r="C124" s="16" t="n">
        <v>3.55</v>
      </c>
      <c r="E124" s="16" t="n">
        <v>4</v>
      </c>
      <c r="H124" s="16" t="s">
        <v>8151</v>
      </c>
      <c r="I124" s="16" t="n">
        <v>31</v>
      </c>
    </row>
    <row r="125" customFormat="false" ht="15" hidden="false" customHeight="false" outlineLevel="0" collapsed="false">
      <c r="B125" s="20" t="n">
        <v>60</v>
      </c>
      <c r="F125" s="16" t="n">
        <v>3.62</v>
      </c>
      <c r="H125" s="16" t="s">
        <v>8151</v>
      </c>
      <c r="I125" s="16" t="n">
        <v>32</v>
      </c>
    </row>
    <row r="126" customFormat="false" ht="15" hidden="false" customHeight="false" outlineLevel="0" collapsed="false">
      <c r="B126" s="20" t="n">
        <v>58.5</v>
      </c>
      <c r="C126" s="16" t="n">
        <v>3.74</v>
      </c>
      <c r="E126" s="16" t="n">
        <v>1</v>
      </c>
      <c r="H126" s="16" t="s">
        <v>8151</v>
      </c>
      <c r="I126" s="16" t="n">
        <v>33</v>
      </c>
    </row>
    <row r="127" customFormat="false" ht="15" hidden="false" customHeight="false" outlineLevel="0" collapsed="false">
      <c r="B127" s="20" t="n">
        <v>55.5</v>
      </c>
      <c r="C127" s="16" t="n">
        <v>4.16</v>
      </c>
      <c r="E127" s="16" t="n">
        <v>2</v>
      </c>
      <c r="H127" s="16" t="s">
        <v>8151</v>
      </c>
      <c r="I127" s="16" t="n">
        <v>34</v>
      </c>
    </row>
    <row r="128" customFormat="false" ht="15" hidden="false" customHeight="false" outlineLevel="0" collapsed="false">
      <c r="B128" s="20" t="n">
        <v>55.5</v>
      </c>
      <c r="C128" s="16" t="n">
        <v>3.97</v>
      </c>
      <c r="E128" s="16" t="n">
        <v>3</v>
      </c>
      <c r="H128" s="16" t="s">
        <v>8151</v>
      </c>
      <c r="I128" s="16" t="n">
        <v>35</v>
      </c>
    </row>
    <row r="129" customFormat="false" ht="15" hidden="false" customHeight="false" outlineLevel="0" collapsed="false">
      <c r="B129" s="20" t="n">
        <v>55</v>
      </c>
      <c r="F129" s="16" t="n">
        <v>4.05</v>
      </c>
      <c r="H129" s="16" t="s">
        <v>8151</v>
      </c>
      <c r="I129" s="16" t="n">
        <v>36</v>
      </c>
    </row>
    <row r="130" customFormat="false" ht="15" hidden="false" customHeight="false" outlineLevel="0" collapsed="false">
      <c r="B130" s="20" t="n">
        <v>52.4</v>
      </c>
      <c r="C130" s="16" t="n">
        <v>4.22</v>
      </c>
      <c r="E130" s="16" t="n">
        <v>2</v>
      </c>
      <c r="H130" s="16" t="s">
        <v>8151</v>
      </c>
      <c r="I130" s="16" t="n">
        <v>37</v>
      </c>
    </row>
    <row r="131" customFormat="false" ht="15" hidden="false" customHeight="false" outlineLevel="0" collapsed="false">
      <c r="B131" s="20" t="n">
        <v>52.4</v>
      </c>
      <c r="C131" s="16" t="n">
        <v>4.35</v>
      </c>
      <c r="E131" s="16" t="n">
        <v>3</v>
      </c>
      <c r="H131" s="16" t="s">
        <v>8151</v>
      </c>
      <c r="I131" s="16" t="n">
        <v>38</v>
      </c>
    </row>
    <row r="132" customFormat="false" ht="15" hidden="false" customHeight="false" outlineLevel="0" collapsed="false">
      <c r="B132" s="20" t="n">
        <v>50</v>
      </c>
      <c r="F132" s="16" t="n">
        <v>4.52</v>
      </c>
      <c r="H132" s="16" t="s">
        <v>8151</v>
      </c>
      <c r="I132" s="16" t="n">
        <v>39</v>
      </c>
    </row>
    <row r="133" customFormat="false" ht="15" hidden="false" customHeight="false" outlineLevel="0" collapsed="false">
      <c r="B133" s="20" t="n">
        <v>49.1</v>
      </c>
      <c r="C133" s="16" t="n">
        <v>4.64</v>
      </c>
      <c r="E133" s="16" t="n">
        <v>2</v>
      </c>
      <c r="H133" s="16" t="s">
        <v>8151</v>
      </c>
      <c r="I133" s="16" t="n">
        <v>40</v>
      </c>
    </row>
    <row r="134" customFormat="false" ht="15" hidden="false" customHeight="false" outlineLevel="0" collapsed="false">
      <c r="B134" s="20" t="n">
        <v>49.1</v>
      </c>
      <c r="C134" s="16" t="n">
        <v>4.66</v>
      </c>
      <c r="E134" s="16" t="n">
        <v>3</v>
      </c>
      <c r="H134" s="16" t="s">
        <v>8151</v>
      </c>
      <c r="I134" s="16" t="n">
        <v>41</v>
      </c>
    </row>
    <row r="135" customFormat="false" ht="15" hidden="false" customHeight="false" outlineLevel="0" collapsed="false">
      <c r="B135" s="20" t="n">
        <v>45.6</v>
      </c>
      <c r="C135" s="16" t="n">
        <v>4.97</v>
      </c>
      <c r="E135" s="16" t="n">
        <v>2</v>
      </c>
      <c r="H135" s="16" t="s">
        <v>8151</v>
      </c>
      <c r="I135" s="16" t="n">
        <v>42</v>
      </c>
    </row>
    <row r="136" customFormat="false" ht="15" hidden="false" customHeight="false" outlineLevel="0" collapsed="false">
      <c r="B136" s="20" t="n">
        <v>45.6</v>
      </c>
      <c r="C136" s="16" t="n">
        <v>4.81</v>
      </c>
      <c r="E136" s="16" t="n">
        <v>3</v>
      </c>
      <c r="H136" s="16" t="s">
        <v>8151</v>
      </c>
      <c r="I136" s="16" t="n">
        <v>43</v>
      </c>
    </row>
    <row r="137" customFormat="false" ht="15" hidden="false" customHeight="false" outlineLevel="0" collapsed="false">
      <c r="B137" s="20" t="n">
        <v>45</v>
      </c>
      <c r="F137" s="16" t="n">
        <v>5.08</v>
      </c>
      <c r="H137" s="16" t="s">
        <v>8151</v>
      </c>
      <c r="I137" s="16" t="n">
        <v>44</v>
      </c>
    </row>
    <row r="138" customFormat="false" ht="15" hidden="false" customHeight="false" outlineLevel="0" collapsed="false">
      <c r="B138" s="20" t="n">
        <v>42.5</v>
      </c>
      <c r="C138" s="16" t="n">
        <v>5.56</v>
      </c>
      <c r="E138" s="16" t="n">
        <v>1</v>
      </c>
      <c r="H138" s="16" t="s">
        <v>8151</v>
      </c>
      <c r="I138" s="16" t="n">
        <v>45</v>
      </c>
    </row>
    <row r="139" customFormat="false" ht="15" hidden="false" customHeight="false" outlineLevel="0" collapsed="false">
      <c r="B139" s="20" t="n">
        <v>40.9</v>
      </c>
      <c r="C139" s="16" t="n">
        <v>5.7</v>
      </c>
      <c r="E139" s="16" t="n">
        <v>4</v>
      </c>
      <c r="H139" s="16" t="s">
        <v>8151</v>
      </c>
      <c r="I139" s="16" t="n">
        <v>46</v>
      </c>
    </row>
    <row r="140" customFormat="false" ht="15" hidden="false" customHeight="false" outlineLevel="0" collapsed="false">
      <c r="B140" s="20" t="n">
        <v>40</v>
      </c>
      <c r="F140" s="16" t="n">
        <v>5.8</v>
      </c>
      <c r="H140" s="16" t="s">
        <v>8151</v>
      </c>
      <c r="I140" s="16" t="n">
        <v>47</v>
      </c>
    </row>
    <row r="141" customFormat="false" ht="15" hidden="false" customHeight="false" outlineLevel="0" collapsed="false">
      <c r="B141" s="20" t="n">
        <v>38.6</v>
      </c>
      <c r="C141" s="16" t="n">
        <v>5.94</v>
      </c>
      <c r="E141" s="16" t="n">
        <v>1</v>
      </c>
      <c r="H141" s="16" t="s">
        <v>8151</v>
      </c>
      <c r="I141" s="16" t="n">
        <v>48</v>
      </c>
    </row>
    <row r="142" customFormat="false" ht="15" hidden="false" customHeight="false" outlineLevel="0" collapsed="false">
      <c r="B142" s="20" t="n">
        <v>36.9</v>
      </c>
      <c r="C142" s="16" t="n">
        <v>6.33</v>
      </c>
      <c r="E142" s="16" t="n">
        <v>4</v>
      </c>
      <c r="H142" s="16" t="s">
        <v>8151</v>
      </c>
      <c r="I142" s="16" t="n">
        <v>49</v>
      </c>
    </row>
    <row r="143" customFormat="false" ht="15" hidden="false" customHeight="false" outlineLevel="0" collapsed="false">
      <c r="B143" s="20" t="n">
        <v>35</v>
      </c>
      <c r="F143" s="16" t="n">
        <v>6.71</v>
      </c>
      <c r="H143" s="16" t="s">
        <v>8151</v>
      </c>
      <c r="I143" s="16" t="n">
        <v>50</v>
      </c>
    </row>
    <row r="144" customFormat="false" ht="15" hidden="false" customHeight="false" outlineLevel="0" collapsed="false">
      <c r="B144" s="20" t="n">
        <v>34.3</v>
      </c>
      <c r="C144" s="16" t="n">
        <v>6.74</v>
      </c>
      <c r="E144" s="16" t="n">
        <v>1</v>
      </c>
      <c r="H144" s="16" t="s">
        <v>8151</v>
      </c>
      <c r="I144" s="16" t="n">
        <v>51</v>
      </c>
    </row>
    <row r="145" customFormat="false" ht="15" hidden="false" customHeight="false" outlineLevel="0" collapsed="false">
      <c r="B145" s="20" t="n">
        <v>32.1</v>
      </c>
      <c r="C145" s="16" t="n">
        <v>7.39</v>
      </c>
      <c r="E145" s="16" t="n">
        <v>2</v>
      </c>
      <c r="H145" s="16" t="s">
        <v>8151</v>
      </c>
      <c r="I145" s="16" t="n">
        <v>52</v>
      </c>
    </row>
    <row r="146" customFormat="false" ht="15" hidden="false" customHeight="false" outlineLevel="0" collapsed="false">
      <c r="B146" s="20" t="n">
        <v>32.1</v>
      </c>
      <c r="C146" s="16" t="n">
        <v>7.53</v>
      </c>
      <c r="E146" s="16" t="n">
        <v>3</v>
      </c>
      <c r="H146" s="16" t="s">
        <v>8151</v>
      </c>
      <c r="I146" s="16" t="n">
        <v>53</v>
      </c>
    </row>
    <row r="147" customFormat="false" ht="15" hidden="false" customHeight="false" outlineLevel="0" collapsed="false">
      <c r="B147" s="20" t="n">
        <v>30.5</v>
      </c>
      <c r="C147" s="16" t="n">
        <v>7.87</v>
      </c>
      <c r="E147" s="16" t="n">
        <v>4</v>
      </c>
      <c r="H147" s="16" t="s">
        <v>8151</v>
      </c>
      <c r="I147" s="16" t="n">
        <v>54</v>
      </c>
    </row>
    <row r="148" customFormat="false" ht="15" hidden="false" customHeight="false" outlineLevel="0" collapsed="false">
      <c r="B148" s="20" t="n">
        <v>30</v>
      </c>
      <c r="F148" s="16" t="n">
        <v>7.96</v>
      </c>
      <c r="H148" s="16" t="s">
        <v>8151</v>
      </c>
      <c r="I148" s="16" t="n">
        <v>55</v>
      </c>
    </row>
    <row r="149" customFormat="false" ht="15" hidden="false" customHeight="false" outlineLevel="0" collapsed="false">
      <c r="B149" s="20" t="n">
        <v>29.6</v>
      </c>
      <c r="C149" s="16" t="n">
        <v>8.17</v>
      </c>
      <c r="E149" s="16" t="n">
        <v>1</v>
      </c>
      <c r="H149" s="16" t="s">
        <v>8151</v>
      </c>
      <c r="I149" s="16" t="n">
        <v>56</v>
      </c>
    </row>
    <row r="150" customFormat="false" ht="15" hidden="false" customHeight="false" outlineLevel="0" collapsed="false">
      <c r="B150" s="20" t="n">
        <v>27.3</v>
      </c>
      <c r="C150" s="16" t="n">
        <v>8.91</v>
      </c>
      <c r="E150" s="16" t="n">
        <v>3</v>
      </c>
      <c r="H150" s="16" t="s">
        <v>8151</v>
      </c>
      <c r="I150" s="16" t="n">
        <v>57</v>
      </c>
    </row>
    <row r="151" customFormat="false" ht="15" hidden="false" customHeight="false" outlineLevel="0" collapsed="false">
      <c r="B151" s="20" t="n">
        <v>27.1</v>
      </c>
      <c r="C151" s="16" t="n">
        <v>9.16</v>
      </c>
      <c r="E151" s="16" t="n">
        <v>2</v>
      </c>
      <c r="H151" s="16" t="s">
        <v>8151</v>
      </c>
      <c r="I151" s="16" t="n">
        <v>58</v>
      </c>
    </row>
    <row r="152" customFormat="false" ht="15" hidden="false" customHeight="false" outlineLevel="0" collapsed="false">
      <c r="B152" s="20" t="n">
        <v>26.7</v>
      </c>
      <c r="C152" s="16" t="n">
        <v>9.59</v>
      </c>
      <c r="E152" s="16" t="n">
        <v>3</v>
      </c>
      <c r="H152" s="16" t="s">
        <v>8151</v>
      </c>
      <c r="I152" s="16" t="n">
        <v>59</v>
      </c>
    </row>
    <row r="153" customFormat="false" ht="15" hidden="false" customHeight="false" outlineLevel="0" collapsed="false">
      <c r="B153" s="20" t="n">
        <v>25.2</v>
      </c>
      <c r="C153" s="16" t="n">
        <v>10.43</v>
      </c>
      <c r="E153" s="16" t="n">
        <v>4</v>
      </c>
      <c r="H153" s="16" t="s">
        <v>8151</v>
      </c>
      <c r="I153" s="16" t="n">
        <v>60</v>
      </c>
    </row>
    <row r="154" customFormat="false" ht="15" hidden="false" customHeight="false" outlineLevel="0" collapsed="false">
      <c r="B154" s="20" t="n">
        <v>24.2</v>
      </c>
      <c r="C154" s="16" t="n">
        <v>11.31</v>
      </c>
      <c r="E154" s="16" t="n">
        <v>1</v>
      </c>
      <c r="H154" s="16" t="s">
        <v>8151</v>
      </c>
      <c r="I154" s="16" t="n">
        <v>61</v>
      </c>
    </row>
    <row r="155" customFormat="false" ht="15" hidden="false" customHeight="false" outlineLevel="0" collapsed="false">
      <c r="B155" s="20" t="n">
        <v>23.3</v>
      </c>
      <c r="C155" s="16" t="n">
        <v>12.47</v>
      </c>
      <c r="E155" s="16" t="n">
        <v>4</v>
      </c>
      <c r="H155" s="16" t="s">
        <v>8151</v>
      </c>
      <c r="I155" s="16" t="n">
        <v>62</v>
      </c>
    </row>
    <row r="156" customFormat="false" ht="15" hidden="false" customHeight="false" outlineLevel="0" collapsed="false">
      <c r="B156" s="20" t="n">
        <v>21.4</v>
      </c>
      <c r="C156" s="16" t="n">
        <v>16.19</v>
      </c>
      <c r="E156" s="16" t="n">
        <v>3</v>
      </c>
      <c r="H156" s="16" t="s">
        <v>8151</v>
      </c>
      <c r="I156" s="16" t="n">
        <v>63</v>
      </c>
    </row>
    <row r="157" customFormat="false" ht="15" hidden="false" customHeight="false" outlineLevel="0" collapsed="false">
      <c r="B157" s="20" t="n">
        <v>21.2</v>
      </c>
      <c r="C157" s="16" t="n">
        <v>16.69</v>
      </c>
      <c r="E157" s="16" t="n">
        <v>2</v>
      </c>
      <c r="H157" s="16" t="s">
        <v>8151</v>
      </c>
      <c r="I157" s="16" t="n">
        <v>64</v>
      </c>
    </row>
    <row r="158" customFormat="false" ht="15" hidden="false" customHeight="false" outlineLevel="0" collapsed="false">
      <c r="B158" s="20" t="n">
        <v>20.7</v>
      </c>
      <c r="C158" s="16" t="n">
        <v>18.6</v>
      </c>
      <c r="E158" s="16" t="n">
        <v>3</v>
      </c>
      <c r="H158" s="16" t="s">
        <v>8151</v>
      </c>
      <c r="I158" s="16" t="n">
        <v>65</v>
      </c>
    </row>
    <row r="159" customFormat="false" ht="15" hidden="false" customHeight="false" outlineLevel="0" collapsed="false">
      <c r="B159" s="20" t="n">
        <v>17.7</v>
      </c>
      <c r="C159" s="16" t="n">
        <v>38.1</v>
      </c>
      <c r="E159" s="16" t="n">
        <v>1</v>
      </c>
      <c r="H159" s="16" t="s">
        <v>8151</v>
      </c>
      <c r="I159" s="16" t="n">
        <v>66</v>
      </c>
    </row>
    <row r="160" customFormat="false" ht="15" hidden="false" customHeight="false" outlineLevel="0" collapsed="false">
      <c r="B160" s="20" t="n">
        <v>16.1</v>
      </c>
      <c r="C160" s="16" t="n">
        <v>60.5</v>
      </c>
      <c r="E160" s="16" t="n">
        <v>1</v>
      </c>
      <c r="H160" s="16" t="s">
        <v>8151</v>
      </c>
      <c r="I160" s="16" t="n">
        <v>67</v>
      </c>
    </row>
    <row r="161" customFormat="false" ht="15" hidden="false" customHeight="false" outlineLevel="0" collapsed="false">
      <c r="B161" s="20" t="s">
        <v>8152</v>
      </c>
    </row>
    <row r="162" customFormat="false" ht="15" hidden="false" customHeight="false" outlineLevel="0" collapsed="false">
      <c r="B162" s="20" t="s">
        <v>8153</v>
      </c>
    </row>
    <row r="163" customFormat="false" ht="15" hidden="false" customHeight="false" outlineLevel="0" collapsed="false">
      <c r="B163" s="20" t="s">
        <v>1479</v>
      </c>
    </row>
    <row r="164" customFormat="false" ht="15" hidden="false" customHeight="false" outlineLevel="0" collapsed="false">
      <c r="B164" s="20" t="s">
        <v>7195</v>
      </c>
    </row>
    <row r="165" customFormat="false" ht="15" hidden="false" customHeight="false" outlineLevel="0" collapsed="false">
      <c r="B165" s="20" t="s">
        <v>7196</v>
      </c>
    </row>
    <row r="166" customFormat="false" ht="15" hidden="false" customHeight="false" outlineLevel="0" collapsed="false">
      <c r="B166" s="20" t="s">
        <v>7197</v>
      </c>
    </row>
    <row r="167" customFormat="false" ht="15" hidden="false" customHeight="false" outlineLevel="0" collapsed="false">
      <c r="B167" s="20" t="s">
        <v>7198</v>
      </c>
    </row>
    <row r="168" customFormat="false" ht="15" hidden="false" customHeight="false" outlineLevel="0" collapsed="false">
      <c r="B168" s="20" t="s">
        <v>7199</v>
      </c>
    </row>
    <row r="169" customFormat="false" ht="15" hidden="false" customHeight="false" outlineLevel="0" collapsed="false">
      <c r="B169" s="20" t="s">
        <v>7200</v>
      </c>
    </row>
    <row r="170" customFormat="false" ht="15" hidden="false" customHeight="false" outlineLevel="0" collapsed="false">
      <c r="B170" s="20" t="s">
        <v>7201</v>
      </c>
    </row>
    <row r="171" customFormat="false" ht="15" hidden="false" customHeight="false" outlineLevel="0" collapsed="false">
      <c r="B171" s="20" t="s">
        <v>7202</v>
      </c>
    </row>
    <row r="172" customFormat="false" ht="15" hidden="false" customHeight="false" outlineLevel="0" collapsed="false">
      <c r="B172" s="20" t="s">
        <v>7203</v>
      </c>
    </row>
    <row r="173" customFormat="false" ht="15" hidden="false" customHeight="false" outlineLevel="0" collapsed="false">
      <c r="B173" s="20" t="s">
        <v>7204</v>
      </c>
    </row>
    <row r="174" customFormat="false" ht="15" hidden="false" customHeight="false" outlineLevel="0" collapsed="false">
      <c r="B174" s="20" t="s">
        <v>7205</v>
      </c>
    </row>
    <row r="175" customFormat="false" ht="15" hidden="false" customHeight="false" outlineLevel="0" collapsed="false">
      <c r="B175" s="20" t="s">
        <v>7206</v>
      </c>
    </row>
    <row r="176" customFormat="false" ht="15" hidden="false" customHeight="false" outlineLevel="0" collapsed="false">
      <c r="B176" s="20" t="s">
        <v>7207</v>
      </c>
    </row>
    <row r="177" customFormat="false" ht="15" hidden="false" customHeight="false" outlineLevel="0" collapsed="false">
      <c r="B177" s="20" t="s">
        <v>7208</v>
      </c>
    </row>
    <row r="178" customFormat="false" ht="15" hidden="false" customHeight="false" outlineLevel="0" collapsed="false">
      <c r="B178" s="20" t="s">
        <v>7209</v>
      </c>
    </row>
    <row r="179" customFormat="false" ht="15" hidden="false" customHeight="false" outlineLevel="0" collapsed="false">
      <c r="B179" s="20" t="s">
        <v>7210</v>
      </c>
    </row>
    <row r="180" customFormat="false" ht="15" hidden="false" customHeight="false" outlineLevel="0" collapsed="false">
      <c r="B180" s="20" t="s">
        <v>7211</v>
      </c>
    </row>
    <row r="181" customFormat="false" ht="15" hidden="false" customHeight="false" outlineLevel="0" collapsed="false">
      <c r="B181" s="20" t="s">
        <v>7212</v>
      </c>
    </row>
    <row r="182" customFormat="false" ht="15" hidden="false" customHeight="false" outlineLevel="0" collapsed="false">
      <c r="B182" s="20" t="s">
        <v>7213</v>
      </c>
    </row>
    <row r="183" customFormat="false" ht="15" hidden="false" customHeight="false" outlineLevel="0" collapsed="false">
      <c r="B183" s="20" t="s">
        <v>7214</v>
      </c>
    </row>
    <row r="184" customFormat="false" ht="15" hidden="false" customHeight="false" outlineLevel="0" collapsed="false">
      <c r="B184" s="20" t="s">
        <v>7215</v>
      </c>
    </row>
    <row r="185" customFormat="false" ht="15" hidden="false" customHeight="false" outlineLevel="0" collapsed="false">
      <c r="B185" s="20" t="s">
        <v>7216</v>
      </c>
    </row>
    <row r="186" customFormat="false" ht="15" hidden="false" customHeight="false" outlineLevel="0" collapsed="false">
      <c r="B186" s="20" t="s">
        <v>7217</v>
      </c>
    </row>
    <row r="187" customFormat="false" ht="15" hidden="false" customHeight="false" outlineLevel="0" collapsed="false">
      <c r="B187" s="20" t="s">
        <v>7218</v>
      </c>
    </row>
    <row r="188" customFormat="false" ht="15" hidden="false" customHeight="false" outlineLevel="0" collapsed="false">
      <c r="B188" s="20" t="s">
        <v>7219</v>
      </c>
    </row>
    <row r="189" customFormat="false" ht="15" hidden="false" customHeight="false" outlineLevel="0" collapsed="false">
      <c r="B189" s="20" t="s">
        <v>7220</v>
      </c>
    </row>
    <row r="190" customFormat="false" ht="15" hidden="false" customHeight="false" outlineLevel="0" collapsed="false">
      <c r="B190" s="20" t="s">
        <v>7221</v>
      </c>
    </row>
    <row r="191" customFormat="false" ht="15" hidden="false" customHeight="false" outlineLevel="0" collapsed="false">
      <c r="B191" s="20" t="s">
        <v>7222</v>
      </c>
    </row>
    <row r="192" customFormat="false" ht="15" hidden="false" customHeight="false" outlineLevel="0" collapsed="false">
      <c r="B192" s="20" t="s">
        <v>7223</v>
      </c>
    </row>
    <row r="193" customFormat="false" ht="15" hidden="false" customHeight="false" outlineLevel="0" collapsed="false">
      <c r="B193" s="20" t="s">
        <v>7224</v>
      </c>
    </row>
    <row r="194" customFormat="false" ht="15" hidden="false" customHeight="false" outlineLevel="0" collapsed="false">
      <c r="B194" s="20" t="s">
        <v>7225</v>
      </c>
    </row>
    <row r="195" customFormat="false" ht="15" hidden="false" customHeight="false" outlineLevel="0" collapsed="false">
      <c r="B195" s="20" t="s">
        <v>7226</v>
      </c>
    </row>
    <row r="196" customFormat="false" ht="15" hidden="false" customHeight="false" outlineLevel="0" collapsed="false">
      <c r="B196" s="20" t="s">
        <v>7227</v>
      </c>
    </row>
    <row r="197" customFormat="false" ht="15" hidden="false" customHeight="false" outlineLevel="0" collapsed="false">
      <c r="B197" s="20" t="s">
        <v>8154</v>
      </c>
    </row>
    <row r="198" customFormat="false" ht="15" hidden="false" customHeight="false" outlineLevel="0" collapsed="false">
      <c r="B198" s="20" t="s">
        <v>8155</v>
      </c>
    </row>
    <row r="199" customFormat="false" ht="15" hidden="false" customHeight="false" outlineLevel="0" collapsed="false">
      <c r="B199" s="20" t="s">
        <v>8156</v>
      </c>
    </row>
    <row r="200" customFormat="false" ht="15" hidden="false" customHeight="false" outlineLevel="0" collapsed="false">
      <c r="B200" s="20" t="s">
        <v>8157</v>
      </c>
    </row>
    <row r="201" customFormat="false" ht="15" hidden="false" customHeight="false" outlineLevel="0" collapsed="false">
      <c r="B201" s="20" t="s">
        <v>8158</v>
      </c>
    </row>
    <row r="202" customFormat="false" ht="15" hidden="false" customHeight="false" outlineLevel="0" collapsed="false">
      <c r="B202" s="20" t="s">
        <v>8159</v>
      </c>
    </row>
    <row r="203" customFormat="false" ht="15" hidden="false" customHeight="false" outlineLevel="0" collapsed="false">
      <c r="B203" s="20" t="s">
        <v>8160</v>
      </c>
    </row>
    <row r="204" customFormat="false" ht="15" hidden="false" customHeight="false" outlineLevel="0" collapsed="false">
      <c r="B204" s="20" t="s">
        <v>8161</v>
      </c>
    </row>
    <row r="205" customFormat="false" ht="15" hidden="false" customHeight="false" outlineLevel="0" collapsed="false">
      <c r="B205" s="20" t="s">
        <v>8162</v>
      </c>
    </row>
    <row r="206" customFormat="false" ht="15" hidden="false" customHeight="false" outlineLevel="0" collapsed="false">
      <c r="B206" s="20" t="s">
        <v>8163</v>
      </c>
    </row>
    <row r="207" customFormat="false" ht="15" hidden="false" customHeight="false" outlineLevel="0" collapsed="false">
      <c r="B207" s="20" t="s">
        <v>8164</v>
      </c>
    </row>
    <row r="208" customFormat="false" ht="15" hidden="false" customHeight="false" outlineLevel="0" collapsed="false">
      <c r="B208" s="20" t="s">
        <v>8165</v>
      </c>
    </row>
    <row r="209" customFormat="false" ht="15" hidden="false" customHeight="false" outlineLevel="0" collapsed="false">
      <c r="B209" s="20" t="s">
        <v>8166</v>
      </c>
    </row>
    <row r="210" customFormat="false" ht="15" hidden="false" customHeight="false" outlineLevel="0" collapsed="false">
      <c r="B210" s="20" t="s">
        <v>8167</v>
      </c>
    </row>
    <row r="211" customFormat="false" ht="15" hidden="false" customHeight="false" outlineLevel="0" collapsed="false">
      <c r="B211" s="20" t="s">
        <v>8168</v>
      </c>
    </row>
    <row r="212" customFormat="false" ht="15" hidden="false" customHeight="false" outlineLevel="0" collapsed="false">
      <c r="B212" s="20" t="s">
        <v>8169</v>
      </c>
    </row>
    <row r="213" customFormat="false" ht="15" hidden="false" customHeight="false" outlineLevel="0" collapsed="false">
      <c r="B213" s="20" t="s">
        <v>8170</v>
      </c>
    </row>
    <row r="214" customFormat="false" ht="15" hidden="false" customHeight="false" outlineLevel="0" collapsed="false">
      <c r="B214" s="20" t="s">
        <v>8171</v>
      </c>
    </row>
    <row r="215" customFormat="false" ht="15" hidden="false" customHeight="false" outlineLevel="0" collapsed="false">
      <c r="B215" s="20" t="s">
        <v>8172</v>
      </c>
    </row>
    <row r="216" customFormat="false" ht="15" hidden="false" customHeight="false" outlineLevel="0" collapsed="false">
      <c r="B216" s="20" t="s">
        <v>8173</v>
      </c>
    </row>
    <row r="217" customFormat="false" ht="15" hidden="false" customHeight="false" outlineLevel="0" collapsed="false">
      <c r="B217" s="20" t="s">
        <v>8174</v>
      </c>
    </row>
    <row r="218" customFormat="false" ht="15" hidden="false" customHeight="false" outlineLevel="0" collapsed="false">
      <c r="B218" s="20" t="s">
        <v>8175</v>
      </c>
    </row>
    <row r="219" customFormat="false" ht="15" hidden="false" customHeight="false" outlineLevel="0" collapsed="false">
      <c r="B219" s="20" t="s">
        <v>8176</v>
      </c>
    </row>
    <row r="220" customFormat="false" ht="15" hidden="false" customHeight="false" outlineLevel="0" collapsed="false">
      <c r="B220" s="20" t="s">
        <v>8177</v>
      </c>
    </row>
    <row r="221" customFormat="false" ht="15" hidden="false" customHeight="false" outlineLevel="0" collapsed="false">
      <c r="B221" s="20" t="s">
        <v>8178</v>
      </c>
    </row>
    <row r="222" customFormat="false" ht="15" hidden="false" customHeight="false" outlineLevel="0" collapsed="false">
      <c r="B222" s="20" t="s">
        <v>8179</v>
      </c>
    </row>
    <row r="223" customFormat="false" ht="15" hidden="false" customHeight="false" outlineLevel="0" collapsed="false">
      <c r="B223" s="20" t="s">
        <v>8180</v>
      </c>
    </row>
    <row r="224" customFormat="false" ht="15" hidden="false" customHeight="false" outlineLevel="0" collapsed="false">
      <c r="B224" s="20" t="s">
        <v>8181</v>
      </c>
    </row>
    <row r="225" customFormat="false" ht="15" hidden="false" customHeight="false" outlineLevel="0" collapsed="false">
      <c r="B225" s="20" t="s">
        <v>457</v>
      </c>
      <c r="C225" s="16" t="s">
        <v>458</v>
      </c>
      <c r="D225" s="16" t="s">
        <v>7252</v>
      </c>
      <c r="F225" s="16" t="s">
        <v>8182</v>
      </c>
      <c r="G225" s="16" t="n">
        <v>29</v>
      </c>
    </row>
    <row r="226" customFormat="false" ht="15" hidden="false" customHeight="false" outlineLevel="0" collapsed="false">
      <c r="B226" s="20" t="s">
        <v>461</v>
      </c>
      <c r="C226" s="16" t="s">
        <v>462</v>
      </c>
      <c r="D226" s="16" t="s">
        <v>462</v>
      </c>
      <c r="F226" s="16" t="s">
        <v>8182</v>
      </c>
      <c r="G226" s="16" t="n">
        <v>30</v>
      </c>
    </row>
    <row r="227" customFormat="false" ht="15" hidden="false" customHeight="false" outlineLevel="0" collapsed="false">
      <c r="B227" s="20" t="n">
        <v>2.18</v>
      </c>
      <c r="C227" s="16" t="n">
        <v>0.867</v>
      </c>
      <c r="D227" s="16" t="n">
        <v>0.022</v>
      </c>
      <c r="F227" s="16" t="s">
        <v>8182</v>
      </c>
      <c r="G227" s="16" t="n">
        <v>31</v>
      </c>
      <c r="H227" s="16" t="n">
        <f aca="false">C227*0.3083</f>
        <v>0.2672961</v>
      </c>
    </row>
    <row r="228" customFormat="false" ht="15" hidden="false" customHeight="false" outlineLevel="0" collapsed="false">
      <c r="B228" s="20" t="n">
        <v>2.222</v>
      </c>
      <c r="C228" s="16" t="n">
        <v>1.84</v>
      </c>
      <c r="D228" s="16" t="n">
        <v>0.05</v>
      </c>
      <c r="F228" s="16" t="s">
        <v>8182</v>
      </c>
      <c r="G228" s="16" t="n">
        <v>32</v>
      </c>
      <c r="H228" s="16" t="n">
        <f aca="false">C228*0.3083</f>
        <v>0.567272</v>
      </c>
    </row>
    <row r="229" customFormat="false" ht="15" hidden="false" customHeight="false" outlineLevel="0" collapsed="false">
      <c r="B229" s="20" t="n">
        <v>2.277</v>
      </c>
      <c r="C229" s="16" t="n">
        <v>2.97</v>
      </c>
      <c r="D229" s="16" t="n">
        <v>0.08</v>
      </c>
      <c r="F229" s="16" t="s">
        <v>8182</v>
      </c>
      <c r="G229" s="16" t="n">
        <v>33</v>
      </c>
      <c r="H229" s="16" t="n">
        <f aca="false">C229*0.3083</f>
        <v>0.915651</v>
      </c>
    </row>
    <row r="230" customFormat="false" ht="15" hidden="false" customHeight="false" outlineLevel="0" collapsed="false">
      <c r="B230" s="20" t="n">
        <v>2.321</v>
      </c>
      <c r="C230" s="16" t="n">
        <v>3.96</v>
      </c>
      <c r="D230" s="16" t="n">
        <v>0.1</v>
      </c>
      <c r="F230" s="16" t="s">
        <v>8182</v>
      </c>
      <c r="G230" s="16" t="n">
        <v>34</v>
      </c>
      <c r="H230" s="16" t="n">
        <f aca="false">C230*0.3083</f>
        <v>1.220868</v>
      </c>
    </row>
    <row r="231" customFormat="false" ht="15" hidden="false" customHeight="false" outlineLevel="0" collapsed="false">
      <c r="B231" s="20" t="n">
        <v>2.364</v>
      </c>
      <c r="C231" s="16" t="n">
        <v>5.13</v>
      </c>
      <c r="D231" s="16" t="n">
        <v>0.13</v>
      </c>
      <c r="F231" s="16" t="s">
        <v>8182</v>
      </c>
      <c r="G231" s="16" t="n">
        <v>35</v>
      </c>
      <c r="H231" s="16" t="n">
        <f aca="false">C231*0.3083</f>
        <v>1.581579</v>
      </c>
    </row>
    <row r="232" customFormat="false" ht="15" hidden="false" customHeight="false" outlineLevel="0" collapsed="false">
      <c r="B232" s="20" t="n">
        <v>2.417</v>
      </c>
      <c r="C232" s="16" t="n">
        <v>6.25</v>
      </c>
      <c r="D232" s="16" t="n">
        <v>0.16</v>
      </c>
      <c r="F232" s="16" t="s">
        <v>8182</v>
      </c>
      <c r="G232" s="16" t="n">
        <v>36</v>
      </c>
      <c r="H232" s="16" t="n">
        <f aca="false">C232*0.3083</f>
        <v>1.926875</v>
      </c>
    </row>
    <row r="233" customFormat="false" ht="15" hidden="false" customHeight="false" outlineLevel="0" collapsed="false">
      <c r="B233" s="20" t="n">
        <v>2.464</v>
      </c>
      <c r="C233" s="16" t="n">
        <v>8.25</v>
      </c>
      <c r="D233" s="16" t="n">
        <v>0.21</v>
      </c>
      <c r="F233" s="16" t="s">
        <v>8182</v>
      </c>
      <c r="G233" s="16" t="n">
        <v>37</v>
      </c>
      <c r="H233" s="16" t="n">
        <f aca="false">C233*0.3083</f>
        <v>2.543475</v>
      </c>
    </row>
    <row r="234" customFormat="false" ht="15" hidden="false" customHeight="false" outlineLevel="0" collapsed="false">
      <c r="B234" s="20" t="n">
        <v>2.521</v>
      </c>
      <c r="C234" s="16" t="n">
        <v>9.44</v>
      </c>
      <c r="D234" s="16" t="n">
        <v>0.24</v>
      </c>
      <c r="F234" s="16" t="s">
        <v>8182</v>
      </c>
      <c r="G234" s="16" t="n">
        <v>38</v>
      </c>
      <c r="H234" s="16" t="n">
        <f aca="false">C234*0.3083</f>
        <v>2.910352</v>
      </c>
    </row>
    <row r="235" customFormat="false" ht="15" hidden="false" customHeight="false" outlineLevel="0" collapsed="false">
      <c r="B235" s="20" t="n">
        <v>2.568</v>
      </c>
      <c r="C235" s="16" t="n">
        <v>9.8</v>
      </c>
      <c r="D235" s="16" t="n">
        <v>0.25</v>
      </c>
      <c r="F235" s="16" t="s">
        <v>8182</v>
      </c>
      <c r="G235" s="16" t="n">
        <v>39</v>
      </c>
      <c r="H235" s="16" t="n">
        <f aca="false">C235*0.3083</f>
        <v>3.02134</v>
      </c>
    </row>
    <row r="236" customFormat="false" ht="15" hidden="false" customHeight="false" outlineLevel="0" collapsed="false">
      <c r="B236" s="20" t="n">
        <v>2.622</v>
      </c>
      <c r="C236" s="16" t="n">
        <v>11.21</v>
      </c>
      <c r="D236" s="16" t="n">
        <v>0.29</v>
      </c>
      <c r="F236" s="16" t="s">
        <v>8182</v>
      </c>
      <c r="G236" s="16" t="n">
        <v>40</v>
      </c>
      <c r="H236" s="16" t="n">
        <f aca="false">C236*0.3083</f>
        <v>3.456043</v>
      </c>
    </row>
    <row r="237" customFormat="false" ht="15" hidden="false" customHeight="false" outlineLevel="0" collapsed="false">
      <c r="B237" s="20" t="n">
        <v>2.669</v>
      </c>
      <c r="C237" s="16" t="n">
        <v>13.2</v>
      </c>
      <c r="D237" s="16" t="n">
        <v>0.3</v>
      </c>
      <c r="F237" s="16" t="s">
        <v>8182</v>
      </c>
      <c r="G237" s="16" t="n">
        <v>41</v>
      </c>
      <c r="H237" s="16" t="n">
        <f aca="false">C237*0.3083</f>
        <v>4.06956</v>
      </c>
    </row>
    <row r="238" customFormat="false" ht="15" hidden="false" customHeight="false" outlineLevel="0" collapsed="false">
      <c r="B238" s="20" t="n">
        <v>2.713</v>
      </c>
      <c r="C238" s="16" t="n">
        <v>13.2</v>
      </c>
      <c r="D238" s="16" t="n">
        <v>0.33</v>
      </c>
      <c r="F238" s="16" t="s">
        <v>8182</v>
      </c>
      <c r="G238" s="16" t="n">
        <v>42</v>
      </c>
      <c r="H238" s="16" t="n">
        <f aca="false">C238*0.3083</f>
        <v>4.06956</v>
      </c>
    </row>
    <row r="239" customFormat="false" ht="15" hidden="false" customHeight="false" outlineLevel="0" collapsed="false">
      <c r="B239" s="20" t="n">
        <v>2.823</v>
      </c>
      <c r="C239" s="16" t="n">
        <v>18.9</v>
      </c>
      <c r="D239" s="16" t="n">
        <v>0.5</v>
      </c>
      <c r="F239" s="16" t="s">
        <v>8182</v>
      </c>
      <c r="G239" s="16" t="n">
        <v>43</v>
      </c>
      <c r="H239" s="16" t="n">
        <f aca="false">C239*0.3083</f>
        <v>5.82687</v>
      </c>
    </row>
    <row r="240" customFormat="false" ht="15" hidden="false" customHeight="false" outlineLevel="0" collapsed="false">
      <c r="B240" s="20" t="n">
        <v>3.013</v>
      </c>
      <c r="C240" s="16" t="n">
        <v>23.1</v>
      </c>
      <c r="D240" s="16" t="n">
        <v>0.6</v>
      </c>
      <c r="F240" s="16" t="s">
        <v>8182</v>
      </c>
      <c r="G240" s="16" t="n">
        <v>44</v>
      </c>
      <c r="H240" s="16" t="n">
        <f aca="false">C240*0.3083</f>
        <v>7.12173</v>
      </c>
    </row>
    <row r="241" customFormat="false" ht="15" hidden="false" customHeight="false" outlineLevel="0" collapsed="false">
      <c r="B241" s="20" t="n">
        <v>3.06</v>
      </c>
      <c r="C241" s="16" t="n">
        <v>27.6</v>
      </c>
      <c r="D241" s="16" t="n">
        <v>0.7</v>
      </c>
      <c r="F241" s="16" t="s">
        <v>8182</v>
      </c>
      <c r="G241" s="16" t="n">
        <v>45</v>
      </c>
      <c r="H241" s="16" t="n">
        <f aca="false">C241*0.3083</f>
        <v>8.50908</v>
      </c>
    </row>
    <row r="242" customFormat="false" ht="15" hidden="false" customHeight="false" outlineLevel="0" collapsed="false">
      <c r="B242" s="20" t="n">
        <v>3.12</v>
      </c>
      <c r="C242" s="16" t="n">
        <v>27.1</v>
      </c>
      <c r="D242" s="16" t="n">
        <v>0.7</v>
      </c>
      <c r="F242" s="16" t="s">
        <v>8182</v>
      </c>
      <c r="G242" s="16" t="n">
        <v>46</v>
      </c>
      <c r="H242" s="16" t="n">
        <f aca="false">C242*0.3083</f>
        <v>8.35493</v>
      </c>
    </row>
    <row r="243" customFormat="false" ht="15" hidden="false" customHeight="false" outlineLevel="0" collapsed="false">
      <c r="B243" s="20" t="n">
        <v>3.17</v>
      </c>
      <c r="C243" s="16" t="n">
        <v>33.7</v>
      </c>
      <c r="D243" s="16" t="n">
        <v>0.9</v>
      </c>
      <c r="F243" s="16" t="s">
        <v>8182</v>
      </c>
      <c r="G243" s="16" t="n">
        <v>47</v>
      </c>
      <c r="H243" s="16" t="n">
        <f aca="false">C243*0.3083</f>
        <v>10.38971</v>
      </c>
    </row>
    <row r="244" customFormat="false" ht="15" hidden="false" customHeight="false" outlineLevel="0" collapsed="false">
      <c r="B244" s="20" t="n">
        <v>3.217</v>
      </c>
      <c r="C244" s="16" t="n">
        <v>38.9</v>
      </c>
      <c r="D244" s="16" t="n">
        <v>1</v>
      </c>
      <c r="F244" s="16" t="s">
        <v>8182</v>
      </c>
      <c r="G244" s="16" t="n">
        <v>48</v>
      </c>
      <c r="H244" s="16" t="n">
        <f aca="false">C244*0.3083</f>
        <v>11.99287</v>
      </c>
    </row>
    <row r="245" customFormat="false" ht="15" hidden="false" customHeight="false" outlineLevel="0" collapsed="false">
      <c r="B245" s="20" t="s">
        <v>8183</v>
      </c>
    </row>
    <row r="246" customFormat="false" ht="15" hidden="false" customHeight="false" outlineLevel="0" collapsed="false">
      <c r="B246" s="20" t="s">
        <v>8184</v>
      </c>
    </row>
    <row r="247" customFormat="false" ht="15" hidden="false" customHeight="false" outlineLevel="0" collapsed="false">
      <c r="B247" s="20" t="s">
        <v>7256</v>
      </c>
    </row>
    <row r="248" customFormat="false" ht="15" hidden="false" customHeight="false" outlineLevel="0" collapsed="false">
      <c r="B248" s="20" t="s">
        <v>3876</v>
      </c>
    </row>
    <row r="249" customFormat="false" ht="15" hidden="false" customHeight="false" outlineLevel="0" collapsed="false">
      <c r="B249" s="20" t="s">
        <v>3877</v>
      </c>
    </row>
    <row r="250" customFormat="false" ht="15" hidden="false" customHeight="false" outlineLevel="0" collapsed="false">
      <c r="B250" s="20" t="s">
        <v>3878</v>
      </c>
    </row>
    <row r="251" customFormat="false" ht="15" hidden="false" customHeight="false" outlineLevel="0" collapsed="false">
      <c r="B251" s="20" t="s">
        <v>3879</v>
      </c>
    </row>
    <row r="252" customFormat="false" ht="15" hidden="false" customHeight="false" outlineLevel="0" collapsed="false">
      <c r="B252" s="20" t="s">
        <v>3880</v>
      </c>
    </row>
    <row r="253" customFormat="false" ht="15" hidden="false" customHeight="false" outlineLevel="0" collapsed="false">
      <c r="B253" s="20" t="s">
        <v>3881</v>
      </c>
    </row>
    <row r="254" customFormat="false" ht="15" hidden="false" customHeight="false" outlineLevel="0" collapsed="false">
      <c r="B254" s="20" t="s">
        <v>3882</v>
      </c>
    </row>
    <row r="255" customFormat="false" ht="15" hidden="false" customHeight="false" outlineLevel="0" collapsed="false">
      <c r="B255" s="20" t="s">
        <v>3883</v>
      </c>
    </row>
    <row r="256" customFormat="false" ht="15" hidden="false" customHeight="false" outlineLevel="0" collapsed="false">
      <c r="B256" s="20" t="s">
        <v>3884</v>
      </c>
    </row>
    <row r="257" customFormat="false" ht="15" hidden="false" customHeight="false" outlineLevel="0" collapsed="false">
      <c r="B257" s="20" t="s">
        <v>3885</v>
      </c>
    </row>
    <row r="258" customFormat="false" ht="15" hidden="false" customHeight="false" outlineLevel="0" collapsed="false">
      <c r="B258" s="20" t="s">
        <v>3886</v>
      </c>
    </row>
    <row r="259" customFormat="false" ht="15" hidden="false" customHeight="false" outlineLevel="0" collapsed="false">
      <c r="B259" s="20" t="s">
        <v>3887</v>
      </c>
    </row>
    <row r="260" customFormat="false" ht="15" hidden="false" customHeight="false" outlineLevel="0" collapsed="false">
      <c r="B260" s="20" t="s">
        <v>3888</v>
      </c>
    </row>
    <row r="261" customFormat="false" ht="15" hidden="false" customHeight="false" outlineLevel="0" collapsed="false">
      <c r="B261" s="20" t="s">
        <v>3889</v>
      </c>
    </row>
    <row r="262" customFormat="false" ht="15" hidden="false" customHeight="false" outlineLevel="0" collapsed="false">
      <c r="B262" s="20" t="s">
        <v>3890</v>
      </c>
    </row>
    <row r="263" customFormat="false" ht="15" hidden="false" customHeight="false" outlineLevel="0" collapsed="false">
      <c r="B263" s="20" t="s">
        <v>3891</v>
      </c>
    </row>
    <row r="264" customFormat="false" ht="15" hidden="false" customHeight="false" outlineLevel="0" collapsed="false">
      <c r="B264" s="20" t="s">
        <v>3892</v>
      </c>
    </row>
    <row r="265" customFormat="false" ht="15" hidden="false" customHeight="false" outlineLevel="0" collapsed="false">
      <c r="B265" s="20" t="s">
        <v>3893</v>
      </c>
    </row>
    <row r="266" customFormat="false" ht="15" hidden="false" customHeight="false" outlineLevel="0" collapsed="false">
      <c r="B266" s="20" t="s">
        <v>3894</v>
      </c>
    </row>
    <row r="267" customFormat="false" ht="15" hidden="false" customHeight="false" outlineLevel="0" collapsed="false">
      <c r="B267" s="20" t="s">
        <v>3895</v>
      </c>
    </row>
    <row r="268" customFormat="false" ht="15" hidden="false" customHeight="false" outlineLevel="0" collapsed="false">
      <c r="B268" s="20" t="s">
        <v>3896</v>
      </c>
    </row>
    <row r="269" customFormat="false" ht="15" hidden="false" customHeight="false" outlineLevel="0" collapsed="false">
      <c r="B269" s="20" t="s">
        <v>3897</v>
      </c>
    </row>
    <row r="270" customFormat="false" ht="15" hidden="false" customHeight="false" outlineLevel="0" collapsed="false">
      <c r="B270" s="20" t="s">
        <v>3898</v>
      </c>
    </row>
    <row r="271" customFormat="false" ht="15" hidden="false" customHeight="false" outlineLevel="0" collapsed="false">
      <c r="B271" s="20" t="s">
        <v>3899</v>
      </c>
    </row>
    <row r="272" customFormat="false" ht="15" hidden="false" customHeight="false" outlineLevel="0" collapsed="false">
      <c r="B272" s="20" t="s">
        <v>3900</v>
      </c>
    </row>
    <row r="273" customFormat="false" ht="15" hidden="false" customHeight="false" outlineLevel="0" collapsed="false">
      <c r="B273" s="20" t="s">
        <v>3901</v>
      </c>
    </row>
    <row r="274" customFormat="false" ht="15" hidden="false" customHeight="false" outlineLevel="0" collapsed="false">
      <c r="B274" s="20" t="s">
        <v>3902</v>
      </c>
    </row>
    <row r="275" customFormat="false" ht="15" hidden="false" customHeight="false" outlineLevel="0" collapsed="false">
      <c r="B275" s="20" t="s">
        <v>3903</v>
      </c>
    </row>
    <row r="276" customFormat="false" ht="15" hidden="false" customHeight="false" outlineLevel="0" collapsed="false">
      <c r="B276" s="20" t="s">
        <v>3904</v>
      </c>
    </row>
    <row r="277" customFormat="false" ht="15" hidden="false" customHeight="false" outlineLevel="0" collapsed="false">
      <c r="B277" s="20" t="s">
        <v>3905</v>
      </c>
    </row>
    <row r="278" customFormat="false" ht="15" hidden="false" customHeight="false" outlineLevel="0" collapsed="false">
      <c r="B278" s="20" t="s">
        <v>3906</v>
      </c>
    </row>
    <row r="279" customFormat="false" ht="15" hidden="false" customHeight="false" outlineLevel="0" collapsed="false">
      <c r="B279" s="20" t="s">
        <v>3907</v>
      </c>
    </row>
    <row r="280" customFormat="false" ht="15" hidden="false" customHeight="false" outlineLevel="0" collapsed="false">
      <c r="B280" s="20" t="s">
        <v>3908</v>
      </c>
    </row>
    <row r="281" customFormat="false" ht="15" hidden="false" customHeight="false" outlineLevel="0" collapsed="false">
      <c r="B281" s="20" t="s">
        <v>3909</v>
      </c>
    </row>
    <row r="282" customFormat="false" ht="15" hidden="false" customHeight="false" outlineLevel="0" collapsed="false">
      <c r="B282" s="20" t="s">
        <v>3910</v>
      </c>
    </row>
    <row r="283" customFormat="false" ht="15" hidden="false" customHeight="false" outlineLevel="0" collapsed="false">
      <c r="B283" s="20" t="s">
        <v>3911</v>
      </c>
    </row>
    <row r="284" customFormat="false" ht="15" hidden="false" customHeight="false" outlineLevel="0" collapsed="false">
      <c r="B284" s="20" t="s">
        <v>3912</v>
      </c>
    </row>
    <row r="285" customFormat="false" ht="15" hidden="false" customHeight="false" outlineLevel="0" collapsed="false">
      <c r="B285" s="20" t="s">
        <v>3913</v>
      </c>
    </row>
    <row r="286" customFormat="false" ht="15" hidden="false" customHeight="false" outlineLevel="0" collapsed="false">
      <c r="B286" s="20" t="s">
        <v>3914</v>
      </c>
    </row>
    <row r="287" customFormat="false" ht="15" hidden="false" customHeight="false" outlineLevel="0" collapsed="false">
      <c r="B287" s="20" t="s">
        <v>3915</v>
      </c>
    </row>
    <row r="288" customFormat="false" ht="15" hidden="false" customHeight="false" outlineLevel="0" collapsed="false">
      <c r="B288" s="20" t="s">
        <v>8185</v>
      </c>
    </row>
    <row r="289" customFormat="false" ht="15" hidden="false" customHeight="false" outlineLevel="0" collapsed="false">
      <c r="B289" s="20" t="s">
        <v>8186</v>
      </c>
    </row>
    <row r="290" customFormat="false" ht="15" hidden="false" customHeight="false" outlineLevel="0" collapsed="false">
      <c r="B290" s="20" t="s">
        <v>8187</v>
      </c>
    </row>
    <row r="291" customFormat="false" ht="15" hidden="false" customHeight="false" outlineLevel="0" collapsed="false">
      <c r="B291" s="20" t="s">
        <v>8188</v>
      </c>
    </row>
    <row r="292" customFormat="false" ht="15" hidden="false" customHeight="false" outlineLevel="0" collapsed="false">
      <c r="B292" s="20" t="s">
        <v>8189</v>
      </c>
    </row>
    <row r="293" customFormat="false" ht="15" hidden="false" customHeight="false" outlineLevel="0" collapsed="false">
      <c r="B293" s="20" t="s">
        <v>8190</v>
      </c>
    </row>
    <row r="294" customFormat="false" ht="15" hidden="false" customHeight="false" outlineLevel="0" collapsed="false">
      <c r="B294" s="20" t="s">
        <v>8191</v>
      </c>
    </row>
    <row r="295" customFormat="false" ht="15" hidden="false" customHeight="false" outlineLevel="0" collapsed="false">
      <c r="B295" s="20" t="s">
        <v>8192</v>
      </c>
    </row>
    <row r="296" customFormat="false" ht="15" hidden="false" customHeight="false" outlineLevel="0" collapsed="false">
      <c r="B296" s="20" t="s">
        <v>8193</v>
      </c>
    </row>
    <row r="297" customFormat="false" ht="15" hidden="false" customHeight="false" outlineLevel="0" collapsed="false">
      <c r="B297" s="20" t="s">
        <v>8194</v>
      </c>
    </row>
    <row r="298" customFormat="false" ht="15" hidden="false" customHeight="false" outlineLevel="0" collapsed="false">
      <c r="B298" s="20" t="s">
        <v>8195</v>
      </c>
    </row>
    <row r="299" customFormat="false" ht="15" hidden="false" customHeight="false" outlineLevel="0" collapsed="false">
      <c r="B299" s="20" t="s">
        <v>8196</v>
      </c>
    </row>
    <row r="300" customFormat="false" ht="15" hidden="false" customHeight="false" outlineLevel="0" collapsed="false">
      <c r="B300" s="20" t="s">
        <v>8197</v>
      </c>
    </row>
    <row r="301" customFormat="false" ht="15" hidden="false" customHeight="false" outlineLevel="0" collapsed="false">
      <c r="B301" s="20" t="s">
        <v>8198</v>
      </c>
    </row>
    <row r="302" customFormat="false" ht="15" hidden="false" customHeight="false" outlineLevel="0" collapsed="false">
      <c r="B302" s="20" t="s">
        <v>8199</v>
      </c>
    </row>
    <row r="303" customFormat="false" ht="15" hidden="false" customHeight="false" outlineLevel="0" collapsed="false">
      <c r="B303" s="20" t="s">
        <v>8200</v>
      </c>
    </row>
    <row r="304" customFormat="false" ht="15" hidden="false" customHeight="false" outlineLevel="0" collapsed="false">
      <c r="B304" s="20" t="s">
        <v>8201</v>
      </c>
    </row>
    <row r="305" customFormat="false" ht="15" hidden="false" customHeight="false" outlineLevel="0" collapsed="false">
      <c r="B305" s="20" t="s">
        <v>8202</v>
      </c>
    </row>
    <row r="306" customFormat="false" ht="15" hidden="false" customHeight="false" outlineLevel="0" collapsed="false">
      <c r="B306" s="20" t="s">
        <v>8203</v>
      </c>
    </row>
    <row r="307" customFormat="false" ht="15" hidden="false" customHeight="false" outlineLevel="0" collapsed="false">
      <c r="B307" s="20" t="s">
        <v>8204</v>
      </c>
    </row>
    <row r="308" customFormat="false" ht="15" hidden="false" customHeight="false" outlineLevel="0" collapsed="false">
      <c r="B308" s="20" t="s">
        <v>8205</v>
      </c>
    </row>
    <row r="309" customFormat="false" ht="15" hidden="false" customHeight="false" outlineLevel="0" collapsed="false">
      <c r="B309" s="20" t="s">
        <v>8206</v>
      </c>
    </row>
    <row r="310" customFormat="false" ht="15" hidden="false" customHeight="false" outlineLevel="0" collapsed="false">
      <c r="B310" s="20" t="s">
        <v>8207</v>
      </c>
    </row>
    <row r="311" customFormat="false" ht="15" hidden="false" customHeight="false" outlineLevel="0" collapsed="false">
      <c r="B311" s="20" t="s">
        <v>8208</v>
      </c>
    </row>
    <row r="312" customFormat="false" ht="15" hidden="false" customHeight="false" outlineLevel="0" collapsed="false">
      <c r="B312" s="20" t="s">
        <v>8209</v>
      </c>
    </row>
    <row r="313" customFormat="false" ht="15" hidden="false" customHeight="false" outlineLevel="0" collapsed="false">
      <c r="B313" s="20" t="s">
        <v>8210</v>
      </c>
    </row>
    <row r="314" customFormat="false" ht="15" hidden="false" customHeight="false" outlineLevel="0" collapsed="false">
      <c r="B314" s="20" t="s">
        <v>8211</v>
      </c>
    </row>
    <row r="315" customFormat="false" ht="15" hidden="false" customHeight="false" outlineLevel="0" collapsed="false">
      <c r="B315" s="20" t="s">
        <v>8212</v>
      </c>
    </row>
    <row r="316" customFormat="false" ht="15" hidden="false" customHeight="false" outlineLevel="0" collapsed="false">
      <c r="B316" s="20" t="s">
        <v>8213</v>
      </c>
    </row>
    <row r="317" customFormat="false" ht="15" hidden="false" customHeight="false" outlineLevel="0" collapsed="false">
      <c r="B317" s="20" t="s">
        <v>457</v>
      </c>
      <c r="C317" s="16" t="s">
        <v>458</v>
      </c>
      <c r="D317" s="16" t="s">
        <v>459</v>
      </c>
      <c r="E317" s="16" t="s">
        <v>3836</v>
      </c>
      <c r="F317" s="16" t="s">
        <v>8214</v>
      </c>
    </row>
    <row r="318" customFormat="false" ht="15" hidden="false" customHeight="false" outlineLevel="0" collapsed="false">
      <c r="B318" s="20" t="s">
        <v>461</v>
      </c>
      <c r="C318" s="16" t="s">
        <v>462</v>
      </c>
      <c r="D318" s="16" t="s">
        <v>462</v>
      </c>
      <c r="E318" s="16" t="s">
        <v>1476</v>
      </c>
      <c r="F318" s="16" t="s">
        <v>8215</v>
      </c>
    </row>
    <row r="319" customFormat="false" ht="15" hidden="false" customHeight="false" outlineLevel="0" collapsed="false">
      <c r="B319" s="20" t="n">
        <v>4.42</v>
      </c>
      <c r="C319" s="16" t="n">
        <v>49.6</v>
      </c>
      <c r="D319" s="16" t="n">
        <v>3.3</v>
      </c>
      <c r="E319" s="16" t="n">
        <v>2</v>
      </c>
      <c r="F319" s="16" t="s">
        <v>8216</v>
      </c>
      <c r="H319" s="16" t="n">
        <f aca="false">C319*0.3083</f>
        <v>15.29168</v>
      </c>
    </row>
    <row r="320" customFormat="false" ht="15" hidden="false" customHeight="false" outlineLevel="0" collapsed="false">
      <c r="B320" s="20" t="n">
        <v>5.45</v>
      </c>
      <c r="C320" s="16" t="n">
        <v>98</v>
      </c>
      <c r="D320" s="16" t="n">
        <v>7</v>
      </c>
      <c r="E320" s="16" t="n">
        <v>2</v>
      </c>
      <c r="F320" s="16" t="s">
        <v>8217</v>
      </c>
      <c r="H320" s="16" t="n">
        <f aca="false">C320*0.3083</f>
        <v>30.2134</v>
      </c>
    </row>
    <row r="321" customFormat="false" ht="15" hidden="false" customHeight="false" outlineLevel="0" collapsed="false">
      <c r="B321" s="20" t="n">
        <v>6.35</v>
      </c>
      <c r="C321" s="16" t="n">
        <v>128</v>
      </c>
      <c r="D321" s="16" t="n">
        <v>9</v>
      </c>
      <c r="E321" s="16" t="n">
        <v>2</v>
      </c>
      <c r="F321" s="16" t="s">
        <v>8218</v>
      </c>
      <c r="H321" s="16" t="n">
        <f aca="false">C321*0.3083</f>
        <v>39.4624</v>
      </c>
    </row>
    <row r="322" customFormat="false" ht="15" hidden="false" customHeight="false" outlineLevel="0" collapsed="false">
      <c r="B322" s="20" t="n">
        <v>7.17</v>
      </c>
      <c r="C322" s="16" t="n">
        <v>154</v>
      </c>
      <c r="D322" s="16" t="n">
        <v>11</v>
      </c>
      <c r="E322" s="16" t="n">
        <v>2</v>
      </c>
      <c r="F322" s="16" t="s">
        <v>8219</v>
      </c>
      <c r="H322" s="16" t="n">
        <f aca="false">C322*0.3083</f>
        <v>47.4782</v>
      </c>
    </row>
    <row r="323" customFormat="false" ht="15" hidden="false" customHeight="false" outlineLevel="0" collapsed="false">
      <c r="B323" s="20" t="n">
        <v>7.93</v>
      </c>
      <c r="C323" s="16" t="n">
        <v>174</v>
      </c>
      <c r="D323" s="16" t="n">
        <v>10</v>
      </c>
      <c r="E323" s="16" t="n">
        <v>2</v>
      </c>
      <c r="F323" s="16" t="s">
        <v>8220</v>
      </c>
      <c r="H323" s="16" t="n">
        <f aca="false">C323*0.3083</f>
        <v>53.6442</v>
      </c>
    </row>
    <row r="324" customFormat="false" ht="15" hidden="false" customHeight="false" outlineLevel="0" collapsed="false">
      <c r="B324" s="20" t="n">
        <v>8.64</v>
      </c>
      <c r="C324" s="16" t="n">
        <v>182</v>
      </c>
      <c r="D324" s="16" t="n">
        <v>11</v>
      </c>
      <c r="E324" s="16" t="n">
        <v>2</v>
      </c>
      <c r="F324" s="16" t="s">
        <v>8221</v>
      </c>
      <c r="H324" s="16" t="n">
        <f aca="false">C324*0.3083</f>
        <v>56.1106</v>
      </c>
    </row>
    <row r="325" customFormat="false" ht="15" hidden="false" customHeight="false" outlineLevel="0" collapsed="false">
      <c r="B325" s="20" t="n">
        <v>9.31</v>
      </c>
      <c r="C325" s="16" t="n">
        <v>200</v>
      </c>
      <c r="D325" s="16" t="n">
        <v>12</v>
      </c>
      <c r="E325" s="16" t="n">
        <v>2</v>
      </c>
      <c r="F325" s="16" t="s">
        <v>8222</v>
      </c>
      <c r="H325" s="16" t="n">
        <f aca="false">C325*0.3083</f>
        <v>61.66</v>
      </c>
    </row>
    <row r="326" customFormat="false" ht="15" hidden="false" customHeight="false" outlineLevel="0" collapsed="false">
      <c r="B326" s="20" t="n">
        <v>9.94</v>
      </c>
      <c r="C326" s="16" t="n">
        <v>216</v>
      </c>
      <c r="D326" s="16" t="n">
        <v>13</v>
      </c>
      <c r="E326" s="16" t="n">
        <v>2</v>
      </c>
      <c r="F326" s="16" t="s">
        <v>8223</v>
      </c>
      <c r="H326" s="16" t="n">
        <f aca="false">C326*0.3083</f>
        <v>66.5928</v>
      </c>
    </row>
    <row r="327" customFormat="false" ht="15" hidden="false" customHeight="false" outlineLevel="0" collapsed="false">
      <c r="B327" s="20" t="n">
        <v>10.54</v>
      </c>
      <c r="C327" s="16" t="n">
        <v>230</v>
      </c>
      <c r="D327" s="16" t="n">
        <v>13</v>
      </c>
      <c r="E327" s="16" t="n">
        <v>2</v>
      </c>
      <c r="F327" s="16" t="s">
        <v>8224</v>
      </c>
      <c r="H327" s="16" t="n">
        <f aca="false">C327*0.3083</f>
        <v>70.909</v>
      </c>
    </row>
    <row r="328" customFormat="false" ht="15" hidden="false" customHeight="false" outlineLevel="0" collapsed="false">
      <c r="B328" s="20" t="n">
        <v>11.12</v>
      </c>
      <c r="C328" s="16" t="n">
        <v>217</v>
      </c>
      <c r="D328" s="16" t="n">
        <v>13</v>
      </c>
      <c r="E328" s="16" t="n">
        <v>2</v>
      </c>
      <c r="F328" s="16" t="s">
        <v>8225</v>
      </c>
      <c r="H328" s="16" t="n">
        <f aca="false">C328*0.3083</f>
        <v>66.9011</v>
      </c>
    </row>
    <row r="329" customFormat="false" ht="15" hidden="false" customHeight="false" outlineLevel="0" collapsed="false">
      <c r="B329" s="20" t="n">
        <v>11.56</v>
      </c>
      <c r="C329" s="16" t="n">
        <v>216</v>
      </c>
      <c r="D329" s="16" t="n">
        <v>12</v>
      </c>
      <c r="E329" s="16" t="n">
        <v>1</v>
      </c>
      <c r="F329" s="16" t="s">
        <v>8226</v>
      </c>
      <c r="H329" s="16" t="n">
        <f aca="false">C329*0.3083</f>
        <v>66.5928</v>
      </c>
    </row>
    <row r="330" customFormat="false" ht="15" hidden="false" customHeight="false" outlineLevel="0" collapsed="false">
      <c r="B330" s="20" t="n">
        <v>11.68</v>
      </c>
      <c r="C330" s="16" t="n">
        <v>214</v>
      </c>
      <c r="D330" s="16" t="n">
        <v>12</v>
      </c>
      <c r="E330" s="16" t="n">
        <v>2</v>
      </c>
      <c r="F330" s="16" t="s">
        <v>8227</v>
      </c>
      <c r="H330" s="16" t="n">
        <f aca="false">C330*0.3083</f>
        <v>65.9762</v>
      </c>
    </row>
    <row r="331" customFormat="false" ht="15" hidden="false" customHeight="false" outlineLevel="0" collapsed="false">
      <c r="B331" s="20" t="n">
        <v>12.22</v>
      </c>
      <c r="C331" s="16" t="n">
        <v>187</v>
      </c>
      <c r="D331" s="16" t="n">
        <v>11</v>
      </c>
      <c r="E331" s="16" t="n">
        <v>2</v>
      </c>
      <c r="F331" s="16" t="s">
        <v>8228</v>
      </c>
      <c r="H331" s="16" t="n">
        <f aca="false">C331*0.3083</f>
        <v>57.6521</v>
      </c>
    </row>
    <row r="332" customFormat="false" ht="15" hidden="false" customHeight="false" outlineLevel="0" collapsed="false">
      <c r="B332" s="20" t="n">
        <v>12.74</v>
      </c>
      <c r="C332" s="16" t="n">
        <v>165</v>
      </c>
      <c r="D332" s="16" t="n">
        <v>11</v>
      </c>
      <c r="E332" s="16" t="n">
        <v>2</v>
      </c>
      <c r="F332" s="16" t="s">
        <v>8229</v>
      </c>
      <c r="H332" s="16" t="n">
        <f aca="false">C332*0.3083</f>
        <v>50.8695</v>
      </c>
    </row>
    <row r="333" customFormat="false" ht="15" hidden="false" customHeight="false" outlineLevel="0" collapsed="false">
      <c r="B333" s="20" t="n">
        <v>12.85</v>
      </c>
      <c r="C333" s="16" t="n">
        <v>161</v>
      </c>
      <c r="D333" s="16" t="n">
        <v>8</v>
      </c>
      <c r="E333" s="16" t="n">
        <v>1</v>
      </c>
      <c r="F333" s="16" t="s">
        <v>8230</v>
      </c>
      <c r="H333" s="16" t="n">
        <f aca="false">C333*0.3083</f>
        <v>49.6363</v>
      </c>
    </row>
    <row r="334" customFormat="false" ht="15" hidden="false" customHeight="false" outlineLevel="0" collapsed="false">
      <c r="B334" s="20" t="n">
        <v>14.05</v>
      </c>
      <c r="C334" s="16" t="n">
        <v>115</v>
      </c>
      <c r="D334" s="16" t="n">
        <v>6</v>
      </c>
      <c r="E334" s="16" t="n">
        <v>1</v>
      </c>
      <c r="F334" s="16" t="s">
        <v>8231</v>
      </c>
      <c r="H334" s="16" t="n">
        <f aca="false">C334*0.3083</f>
        <v>35.4545</v>
      </c>
    </row>
    <row r="335" customFormat="false" ht="15" hidden="false" customHeight="false" outlineLevel="0" collapsed="false">
      <c r="B335" s="20" t="n">
        <v>15.18</v>
      </c>
      <c r="C335" s="16" t="n">
        <v>79.2</v>
      </c>
      <c r="D335" s="16" t="n">
        <v>4.8</v>
      </c>
      <c r="E335" s="16" t="n">
        <v>1</v>
      </c>
      <c r="F335" s="16" t="s">
        <v>8232</v>
      </c>
      <c r="H335" s="16" t="n">
        <f aca="false">C335*0.3083</f>
        <v>24.41736</v>
      </c>
    </row>
    <row r="336" customFormat="false" ht="15" hidden="false" customHeight="false" outlineLevel="0" collapsed="false">
      <c r="B336" s="20" t="n">
        <v>16.26</v>
      </c>
      <c r="C336" s="16" t="n">
        <v>57</v>
      </c>
      <c r="D336" s="16" t="n">
        <v>3.5</v>
      </c>
      <c r="E336" s="16" t="n">
        <v>1</v>
      </c>
      <c r="F336" s="16" t="s">
        <v>8233</v>
      </c>
      <c r="H336" s="16" t="n">
        <f aca="false">C336*0.3083</f>
        <v>17.5731</v>
      </c>
    </row>
    <row r="337" customFormat="false" ht="15" hidden="false" customHeight="false" outlineLevel="0" collapsed="false">
      <c r="B337" s="20" t="n">
        <v>17.28</v>
      </c>
      <c r="C337" s="16" t="n">
        <v>45</v>
      </c>
      <c r="D337" s="16" t="n">
        <v>3</v>
      </c>
      <c r="E337" s="16" t="n">
        <v>1</v>
      </c>
      <c r="F337" s="16" t="s">
        <v>8234</v>
      </c>
      <c r="H337" s="16" t="n">
        <f aca="false">C337*0.3083</f>
        <v>13.8735</v>
      </c>
    </row>
    <row r="338" customFormat="false" ht="15" hidden="false" customHeight="false" outlineLevel="0" collapsed="false">
      <c r="B338" s="20" t="n">
        <v>18.25</v>
      </c>
      <c r="C338" s="16" t="n">
        <v>30.4</v>
      </c>
      <c r="D338" s="16" t="n">
        <v>2.2</v>
      </c>
      <c r="E338" s="16" t="n">
        <v>1</v>
      </c>
      <c r="F338" s="16" t="s">
        <v>8235</v>
      </c>
      <c r="H338" s="16" t="n">
        <f aca="false">C338*0.3083</f>
        <v>9.37232</v>
      </c>
    </row>
    <row r="339" customFormat="false" ht="15" hidden="false" customHeight="false" outlineLevel="0" collapsed="false">
      <c r="B339" s="20" t="n">
        <v>19.18</v>
      </c>
      <c r="C339" s="16" t="n">
        <v>24.7</v>
      </c>
      <c r="D339" s="16" t="n">
        <v>2</v>
      </c>
      <c r="E339" s="16" t="n">
        <v>1</v>
      </c>
      <c r="F339" s="16" t="s">
        <v>8236</v>
      </c>
      <c r="H339" s="16" t="n">
        <f aca="false">C339*0.3083</f>
        <v>7.61501</v>
      </c>
    </row>
    <row r="340" customFormat="false" ht="15" hidden="false" customHeight="false" outlineLevel="0" collapsed="false">
      <c r="B340" s="20" t="n">
        <v>20.08</v>
      </c>
      <c r="C340" s="16" t="n">
        <v>20.5</v>
      </c>
      <c r="D340" s="16" t="n">
        <v>1.6</v>
      </c>
      <c r="E340" s="16" t="n">
        <v>1</v>
      </c>
      <c r="F340" s="16" t="s">
        <v>8237</v>
      </c>
      <c r="H340" s="16" t="n">
        <f aca="false">C340*0.3083</f>
        <v>6.32015</v>
      </c>
    </row>
    <row r="341" customFormat="false" ht="15" hidden="false" customHeight="false" outlineLevel="0" collapsed="false">
      <c r="B341" s="20" t="n">
        <v>20.96</v>
      </c>
      <c r="C341" s="16" t="n">
        <v>18.3</v>
      </c>
      <c r="D341" s="16" t="n">
        <v>1.5</v>
      </c>
      <c r="E341" s="16" t="n">
        <v>1</v>
      </c>
      <c r="F341" s="16" t="s">
        <v>8238</v>
      </c>
      <c r="H341" s="16" t="n">
        <f aca="false">C341*0.3083</f>
        <v>5.64189</v>
      </c>
    </row>
    <row r="342" customFormat="false" ht="15" hidden="false" customHeight="false" outlineLevel="0" collapsed="false">
      <c r="B342" s="20" t="n">
        <v>21.81</v>
      </c>
      <c r="C342" s="16" t="n">
        <v>16</v>
      </c>
      <c r="D342" s="16" t="n">
        <v>1.3</v>
      </c>
      <c r="E342" s="16" t="n">
        <v>1</v>
      </c>
      <c r="F342" s="16" t="s">
        <v>8239</v>
      </c>
      <c r="H342" s="16" t="n">
        <f aca="false">C342*0.3083</f>
        <v>4.9328</v>
      </c>
    </row>
    <row r="343" customFormat="false" ht="15" hidden="false" customHeight="false" outlineLevel="0" collapsed="false">
      <c r="B343" s="20" t="n">
        <v>22.63</v>
      </c>
      <c r="C343" s="16" t="n">
        <v>14.3</v>
      </c>
      <c r="D343" s="16" t="n">
        <v>1.1</v>
      </c>
      <c r="E343" s="16" t="n">
        <v>1</v>
      </c>
      <c r="F343" s="16" t="s">
        <v>8240</v>
      </c>
      <c r="H343" s="16" t="n">
        <f aca="false">C343*0.3083</f>
        <v>4.40869</v>
      </c>
    </row>
    <row r="344" customFormat="false" ht="15" hidden="false" customHeight="false" outlineLevel="0" collapsed="false">
      <c r="B344" s="20" t="n">
        <v>23.42</v>
      </c>
      <c r="C344" s="16" t="n">
        <v>13.1</v>
      </c>
      <c r="D344" s="16" t="n">
        <v>1.1</v>
      </c>
      <c r="E344" s="16" t="n">
        <v>1</v>
      </c>
      <c r="F344" s="16" t="s">
        <v>8241</v>
      </c>
      <c r="H344" s="16" t="n">
        <f aca="false">C344*0.3083</f>
        <v>4.03873</v>
      </c>
    </row>
    <row r="345" customFormat="false" ht="15" hidden="false" customHeight="false" outlineLevel="0" collapsed="false">
      <c r="B345" s="20" t="n">
        <v>24.2</v>
      </c>
      <c r="C345" s="16" t="n">
        <v>11.8</v>
      </c>
      <c r="D345" s="16" t="n">
        <v>0.9</v>
      </c>
      <c r="E345" s="16" t="n">
        <v>1</v>
      </c>
      <c r="F345" s="16" t="s">
        <v>8242</v>
      </c>
      <c r="H345" s="16" t="n">
        <f aca="false">C345*0.3083</f>
        <v>3.63794</v>
      </c>
    </row>
    <row r="346" customFormat="false" ht="15" hidden="false" customHeight="false" outlineLevel="0" collapsed="false">
      <c r="B346" s="20" t="n">
        <v>24.96</v>
      </c>
      <c r="C346" s="16" t="n">
        <v>11.2</v>
      </c>
      <c r="D346" s="16" t="n">
        <v>0.9</v>
      </c>
      <c r="E346" s="16" t="n">
        <v>1</v>
      </c>
      <c r="F346" s="16" t="s">
        <v>8243</v>
      </c>
      <c r="H346" s="16" t="n">
        <f aca="false">C346*0.3083</f>
        <v>3.45296</v>
      </c>
    </row>
    <row r="347" customFormat="false" ht="15" hidden="false" customHeight="false" outlineLevel="0" collapsed="false">
      <c r="B347" s="20" t="n">
        <v>25.71</v>
      </c>
      <c r="C347" s="16" t="n">
        <v>10.5</v>
      </c>
      <c r="D347" s="16" t="n">
        <v>0.9</v>
      </c>
      <c r="E347" s="16" t="n">
        <v>1</v>
      </c>
      <c r="F347" s="16" t="s">
        <v>8244</v>
      </c>
      <c r="H347" s="16" t="n">
        <f aca="false">C347*0.3083</f>
        <v>3.23715</v>
      </c>
    </row>
    <row r="348" customFormat="false" ht="15" hidden="false" customHeight="false" outlineLevel="0" collapsed="false">
      <c r="B348" s="20" t="n">
        <v>26.43</v>
      </c>
      <c r="C348" s="16" t="n">
        <v>10.3</v>
      </c>
      <c r="D348" s="16" t="n">
        <v>0.8</v>
      </c>
      <c r="E348" s="16" t="n">
        <v>1</v>
      </c>
      <c r="F348" s="16" t="s">
        <v>8245</v>
      </c>
      <c r="H348" s="16" t="n">
        <f aca="false">C348*0.3083</f>
        <v>3.17549</v>
      </c>
    </row>
    <row r="349" customFormat="false" ht="15" hidden="false" customHeight="false" outlineLevel="0" collapsed="false">
      <c r="B349" s="20" t="n">
        <v>27.15</v>
      </c>
      <c r="C349" s="16" t="n">
        <v>9.83</v>
      </c>
      <c r="D349" s="16" t="n">
        <v>0.79</v>
      </c>
      <c r="E349" s="16" t="n">
        <v>1</v>
      </c>
      <c r="F349" s="16" t="s">
        <v>8246</v>
      </c>
      <c r="H349" s="16" t="n">
        <f aca="false">C349*0.3083</f>
        <v>3.030589</v>
      </c>
    </row>
    <row r="350" customFormat="false" ht="15" hidden="false" customHeight="false" outlineLevel="0" collapsed="false">
      <c r="B350" s="20" t="n">
        <v>27.85</v>
      </c>
      <c r="C350" s="16" t="n">
        <v>9.5</v>
      </c>
      <c r="D350" s="16" t="n">
        <v>0.77</v>
      </c>
      <c r="E350" s="16" t="n">
        <v>1</v>
      </c>
      <c r="F350" s="16" t="s">
        <v>8247</v>
      </c>
      <c r="H350" s="16" t="n">
        <f aca="false">C350*0.3083</f>
        <v>2.92885</v>
      </c>
    </row>
    <row r="351" customFormat="false" ht="15" hidden="false" customHeight="false" outlineLevel="0" collapsed="false">
      <c r="B351" s="20" t="n">
        <v>28.52</v>
      </c>
      <c r="C351" s="16" t="n">
        <v>8.97</v>
      </c>
      <c r="D351" s="16" t="n">
        <v>0.72</v>
      </c>
      <c r="E351" s="16" t="n">
        <v>1</v>
      </c>
      <c r="F351" s="16" t="s">
        <v>8248</v>
      </c>
      <c r="H351" s="16" t="n">
        <f aca="false">C351*0.3083</f>
        <v>2.765451</v>
      </c>
    </row>
    <row r="352" customFormat="false" ht="15" hidden="false" customHeight="false" outlineLevel="0" collapsed="false">
      <c r="B352" s="20" t="n">
        <v>29.2</v>
      </c>
      <c r="C352" s="16" t="n">
        <v>8.85</v>
      </c>
      <c r="D352" s="16" t="n">
        <v>0.73</v>
      </c>
      <c r="E352" s="16" t="n">
        <v>1</v>
      </c>
      <c r="F352" s="16" t="s">
        <v>8249</v>
      </c>
      <c r="H352" s="16" t="n">
        <f aca="false">C352*0.3083</f>
        <v>2.728455</v>
      </c>
    </row>
    <row r="353" customFormat="false" ht="15" hidden="false" customHeight="false" outlineLevel="0" collapsed="false">
      <c r="B353" s="20" t="n">
        <v>29.86</v>
      </c>
      <c r="C353" s="16" t="n">
        <v>8.57</v>
      </c>
      <c r="D353" s="16" t="n">
        <v>0.69</v>
      </c>
      <c r="E353" s="16" t="n">
        <v>1</v>
      </c>
      <c r="F353" s="16" t="s">
        <v>8250</v>
      </c>
      <c r="H353" s="16" t="n">
        <f aca="false">C353*0.3083</f>
        <v>2.642131</v>
      </c>
    </row>
    <row r="354" customFormat="false" ht="15" hidden="false" customHeight="false" outlineLevel="0" collapsed="false">
      <c r="B354" s="20" t="n">
        <v>30.51</v>
      </c>
      <c r="C354" s="16" t="n">
        <v>8.29</v>
      </c>
      <c r="D354" s="16" t="n">
        <v>0.68</v>
      </c>
      <c r="E354" s="16" t="n">
        <v>1</v>
      </c>
      <c r="F354" s="16" t="s">
        <v>8251</v>
      </c>
      <c r="H354" s="16" t="n">
        <f aca="false">C354*0.3083</f>
        <v>2.555807</v>
      </c>
    </row>
    <row r="355" customFormat="false" ht="15" hidden="false" customHeight="false" outlineLevel="0" collapsed="false">
      <c r="B355" s="20" t="n">
        <v>31.15</v>
      </c>
      <c r="C355" s="16" t="n">
        <v>8.14</v>
      </c>
      <c r="D355" s="16" t="n">
        <v>0.63</v>
      </c>
      <c r="E355" s="16" t="n">
        <v>1</v>
      </c>
      <c r="F355" s="16" t="s">
        <v>8252</v>
      </c>
      <c r="H355" s="16" t="n">
        <f aca="false">C355*0.3083</f>
        <v>2.509562</v>
      </c>
    </row>
    <row r="356" customFormat="false" ht="15" hidden="false" customHeight="false" outlineLevel="0" collapsed="false">
      <c r="B356" s="20" t="n">
        <v>31.78</v>
      </c>
      <c r="C356" s="16" t="n">
        <v>7.98</v>
      </c>
      <c r="D356" s="16" t="n">
        <v>0.64</v>
      </c>
      <c r="E356" s="16" t="n">
        <v>1</v>
      </c>
      <c r="F356" s="16" t="s">
        <v>8253</v>
      </c>
      <c r="H356" s="16" t="n">
        <f aca="false">C356*0.3083</f>
        <v>2.460234</v>
      </c>
    </row>
    <row r="357" customFormat="false" ht="15" hidden="false" customHeight="false" outlineLevel="0" collapsed="false">
      <c r="B357" s="20" t="n">
        <v>32.4</v>
      </c>
      <c r="C357" s="16" t="n">
        <v>7.78</v>
      </c>
      <c r="D357" s="16" t="n">
        <v>0.63</v>
      </c>
      <c r="E357" s="16" t="n">
        <v>1</v>
      </c>
      <c r="F357" s="16" t="s">
        <v>8254</v>
      </c>
      <c r="H357" s="16" t="n">
        <f aca="false">C357*0.3083</f>
        <v>2.398574</v>
      </c>
    </row>
    <row r="358" customFormat="false" ht="15" hidden="false" customHeight="false" outlineLevel="0" collapsed="false">
      <c r="B358" s="20" t="s">
        <v>8255</v>
      </c>
    </row>
    <row r="359" customFormat="false" ht="15" hidden="false" customHeight="false" outlineLevel="0" collapsed="false">
      <c r="B359" s="20" t="s">
        <v>8256</v>
      </c>
    </row>
    <row r="360" customFormat="false" ht="15" hidden="false" customHeight="false" outlineLevel="0" collapsed="false">
      <c r="B360" s="20" t="s">
        <v>3939</v>
      </c>
    </row>
    <row r="361" customFormat="false" ht="15" hidden="false" customHeight="false" outlineLevel="0" collapsed="false">
      <c r="B361" s="20" t="s">
        <v>628</v>
      </c>
    </row>
    <row r="362" customFormat="false" ht="15" hidden="false" customHeight="false" outlineLevel="0" collapsed="false">
      <c r="B362" s="20" t="s">
        <v>629</v>
      </c>
    </row>
    <row r="363" customFormat="false" ht="15" hidden="false" customHeight="false" outlineLevel="0" collapsed="false">
      <c r="B363" s="20" t="s">
        <v>630</v>
      </c>
    </row>
    <row r="364" customFormat="false" ht="15" hidden="false" customHeight="false" outlineLevel="0" collapsed="false">
      <c r="B364" s="20" t="s">
        <v>631</v>
      </c>
    </row>
    <row r="365" customFormat="false" ht="15" hidden="false" customHeight="false" outlineLevel="0" collapsed="false">
      <c r="B365" s="20" t="s">
        <v>632</v>
      </c>
    </row>
    <row r="366" customFormat="false" ht="15" hidden="false" customHeight="false" outlineLevel="0" collapsed="false">
      <c r="B366" s="20" t="s">
        <v>633</v>
      </c>
    </row>
    <row r="367" customFormat="false" ht="15" hidden="false" customHeight="false" outlineLevel="0" collapsed="false">
      <c r="B367" s="20" t="s">
        <v>634</v>
      </c>
    </row>
    <row r="368" customFormat="false" ht="15" hidden="false" customHeight="false" outlineLevel="0" collapsed="false">
      <c r="B368" s="20" t="s">
        <v>635</v>
      </c>
    </row>
    <row r="369" customFormat="false" ht="15" hidden="false" customHeight="false" outlineLevel="0" collapsed="false">
      <c r="B369" s="20" t="s">
        <v>636</v>
      </c>
    </row>
    <row r="370" customFormat="false" ht="15" hidden="false" customHeight="false" outlineLevel="0" collapsed="false">
      <c r="B370" s="20" t="s">
        <v>637</v>
      </c>
    </row>
    <row r="371" customFormat="false" ht="15" hidden="false" customHeight="false" outlineLevel="0" collapsed="false">
      <c r="B371" s="20" t="s">
        <v>638</v>
      </c>
    </row>
    <row r="372" customFormat="false" ht="15" hidden="false" customHeight="false" outlineLevel="0" collapsed="false">
      <c r="B372" s="20" t="s">
        <v>639</v>
      </c>
    </row>
    <row r="373" customFormat="false" ht="15" hidden="false" customHeight="false" outlineLevel="0" collapsed="false">
      <c r="B373" s="20" t="s">
        <v>640</v>
      </c>
    </row>
    <row r="374" customFormat="false" ht="15" hidden="false" customHeight="false" outlineLevel="0" collapsed="false">
      <c r="B374" s="20" t="s">
        <v>641</v>
      </c>
    </row>
    <row r="375" customFormat="false" ht="15" hidden="false" customHeight="false" outlineLevel="0" collapsed="false">
      <c r="B375" s="20" t="s">
        <v>642</v>
      </c>
    </row>
    <row r="376" customFormat="false" ht="15" hidden="false" customHeight="false" outlineLevel="0" collapsed="false">
      <c r="B376" s="20" t="s">
        <v>643</v>
      </c>
    </row>
    <row r="377" customFormat="false" ht="15" hidden="false" customHeight="false" outlineLevel="0" collapsed="false">
      <c r="B377" s="20" t="s">
        <v>644</v>
      </c>
    </row>
    <row r="378" customFormat="false" ht="15" hidden="false" customHeight="false" outlineLevel="0" collapsed="false">
      <c r="B378" s="20" t="s">
        <v>645</v>
      </c>
    </row>
    <row r="379" customFormat="false" ht="15" hidden="false" customHeight="false" outlineLevel="0" collapsed="false">
      <c r="B379" s="20" t="s">
        <v>646</v>
      </c>
    </row>
    <row r="380" customFormat="false" ht="15" hidden="false" customHeight="false" outlineLevel="0" collapsed="false">
      <c r="B380" s="20" t="s">
        <v>647</v>
      </c>
    </row>
    <row r="381" customFormat="false" ht="15" hidden="false" customHeight="false" outlineLevel="0" collapsed="false">
      <c r="B381" s="20" t="s">
        <v>648</v>
      </c>
    </row>
    <row r="382" customFormat="false" ht="15" hidden="false" customHeight="false" outlineLevel="0" collapsed="false">
      <c r="B382" s="20" t="s">
        <v>649</v>
      </c>
    </row>
    <row r="383" customFormat="false" ht="15" hidden="false" customHeight="false" outlineLevel="0" collapsed="false">
      <c r="B383" s="20" t="s">
        <v>650</v>
      </c>
    </row>
    <row r="384" customFormat="false" ht="15" hidden="false" customHeight="false" outlineLevel="0" collapsed="false">
      <c r="B384" s="20" t="s">
        <v>651</v>
      </c>
    </row>
    <row r="385" customFormat="false" ht="15" hidden="false" customHeight="false" outlineLevel="0" collapsed="false">
      <c r="B385" s="20" t="s">
        <v>652</v>
      </c>
    </row>
    <row r="386" customFormat="false" ht="15" hidden="false" customHeight="false" outlineLevel="0" collapsed="false">
      <c r="B386" s="20" t="s">
        <v>653</v>
      </c>
    </row>
    <row r="387" customFormat="false" ht="15" hidden="false" customHeight="false" outlineLevel="0" collapsed="false">
      <c r="B387" s="20" t="s">
        <v>654</v>
      </c>
    </row>
    <row r="388" customFormat="false" ht="15" hidden="false" customHeight="false" outlineLevel="0" collapsed="false">
      <c r="B388" s="20" t="s">
        <v>655</v>
      </c>
    </row>
    <row r="389" customFormat="false" ht="15" hidden="false" customHeight="false" outlineLevel="0" collapsed="false">
      <c r="B389" s="20" t="s">
        <v>656</v>
      </c>
    </row>
    <row r="390" customFormat="false" ht="15" hidden="false" customHeight="false" outlineLevel="0" collapsed="false">
      <c r="B390" s="20" t="s">
        <v>657</v>
      </c>
    </row>
    <row r="391" customFormat="false" ht="15" hidden="false" customHeight="false" outlineLevel="0" collapsed="false">
      <c r="B391" s="20" t="s">
        <v>658</v>
      </c>
    </row>
    <row r="392" customFormat="false" ht="15" hidden="false" customHeight="false" outlineLevel="0" collapsed="false">
      <c r="B392" s="20" t="s">
        <v>659</v>
      </c>
    </row>
    <row r="393" customFormat="false" ht="15" hidden="false" customHeight="false" outlineLevel="0" collapsed="false">
      <c r="B393" s="20" t="s">
        <v>660</v>
      </c>
    </row>
    <row r="394" customFormat="false" ht="15" hidden="false" customHeight="false" outlineLevel="0" collapsed="false">
      <c r="B394" s="20" t="s">
        <v>661</v>
      </c>
    </row>
    <row r="395" customFormat="false" ht="15" hidden="false" customHeight="false" outlineLevel="0" collapsed="false">
      <c r="B395" s="20" t="s">
        <v>662</v>
      </c>
    </row>
    <row r="396" customFormat="false" ht="15" hidden="false" customHeight="false" outlineLevel="0" collapsed="false">
      <c r="B396" s="20" t="s">
        <v>663</v>
      </c>
    </row>
    <row r="397" customFormat="false" ht="15" hidden="false" customHeight="false" outlineLevel="0" collapsed="false">
      <c r="B397" s="20" t="s">
        <v>4966</v>
      </c>
    </row>
    <row r="398" customFormat="false" ht="15" hidden="false" customHeight="false" outlineLevel="0" collapsed="false">
      <c r="B398" s="20" t="s">
        <v>4967</v>
      </c>
    </row>
    <row r="399" customFormat="false" ht="15" hidden="false" customHeight="false" outlineLevel="0" collapsed="false">
      <c r="B399" s="20" t="s">
        <v>4968</v>
      </c>
    </row>
    <row r="400" customFormat="false" ht="15" hidden="false" customHeight="false" outlineLevel="0" collapsed="false">
      <c r="B400" s="20" t="s">
        <v>4969</v>
      </c>
    </row>
    <row r="401" customFormat="false" ht="15" hidden="false" customHeight="false" outlineLevel="0" collapsed="false">
      <c r="B401" s="20" t="s">
        <v>4970</v>
      </c>
    </row>
    <row r="402" customFormat="false" ht="15" hidden="false" customHeight="false" outlineLevel="0" collapsed="false">
      <c r="B402" s="20" t="s">
        <v>4971</v>
      </c>
    </row>
    <row r="403" customFormat="false" ht="15" hidden="false" customHeight="false" outlineLevel="0" collapsed="false">
      <c r="B403" s="20" t="s">
        <v>4972</v>
      </c>
    </row>
    <row r="404" customFormat="false" ht="15" hidden="false" customHeight="false" outlineLevel="0" collapsed="false">
      <c r="B404" s="20" t="s">
        <v>4973</v>
      </c>
    </row>
    <row r="405" customFormat="false" ht="15" hidden="false" customHeight="false" outlineLevel="0" collapsed="false">
      <c r="B405" s="20" t="s">
        <v>4974</v>
      </c>
    </row>
    <row r="406" customFormat="false" ht="15" hidden="false" customHeight="false" outlineLevel="0" collapsed="false">
      <c r="B406" s="20" t="s">
        <v>4975</v>
      </c>
    </row>
    <row r="407" customFormat="false" ht="15" hidden="false" customHeight="false" outlineLevel="0" collapsed="false">
      <c r="B407" s="20" t="s">
        <v>4976</v>
      </c>
    </row>
    <row r="408" customFormat="false" ht="15" hidden="false" customHeight="false" outlineLevel="0" collapsed="false">
      <c r="B408" s="20" t="s">
        <v>4977</v>
      </c>
    </row>
    <row r="409" customFormat="false" ht="15" hidden="false" customHeight="false" outlineLevel="0" collapsed="false">
      <c r="B409" s="20" t="s">
        <v>4978</v>
      </c>
    </row>
    <row r="410" customFormat="false" ht="15" hidden="false" customHeight="false" outlineLevel="0" collapsed="false">
      <c r="B410" s="20" t="s">
        <v>4979</v>
      </c>
    </row>
    <row r="411" customFormat="false" ht="15" hidden="false" customHeight="false" outlineLevel="0" collapsed="false">
      <c r="B411" s="20" t="s">
        <v>4980</v>
      </c>
    </row>
    <row r="412" customFormat="false" ht="15" hidden="false" customHeight="false" outlineLevel="0" collapsed="false">
      <c r="B412" s="20" t="s">
        <v>4981</v>
      </c>
    </row>
    <row r="413" customFormat="false" ht="15" hidden="false" customHeight="false" outlineLevel="0" collapsed="false">
      <c r="B413" s="20" t="s">
        <v>4982</v>
      </c>
    </row>
    <row r="414" customFormat="false" ht="15" hidden="false" customHeight="false" outlineLevel="0" collapsed="false">
      <c r="B414" s="20" t="s">
        <v>4983</v>
      </c>
    </row>
    <row r="415" customFormat="false" ht="15" hidden="false" customHeight="false" outlineLevel="0" collapsed="false">
      <c r="B415" s="20" t="s">
        <v>4984</v>
      </c>
    </row>
    <row r="416" customFormat="false" ht="15" hidden="false" customHeight="false" outlineLevel="0" collapsed="false">
      <c r="B416" s="20" t="s">
        <v>4985</v>
      </c>
    </row>
    <row r="417" customFormat="false" ht="15" hidden="false" customHeight="false" outlineLevel="0" collapsed="false">
      <c r="B417" s="20" t="s">
        <v>4986</v>
      </c>
    </row>
    <row r="418" customFormat="false" ht="15" hidden="false" customHeight="false" outlineLevel="0" collapsed="false">
      <c r="B418" s="20" t="s">
        <v>4987</v>
      </c>
    </row>
    <row r="419" customFormat="false" ht="15" hidden="false" customHeight="false" outlineLevel="0" collapsed="false">
      <c r="B419" s="20" t="s">
        <v>4988</v>
      </c>
    </row>
    <row r="420" customFormat="false" ht="15" hidden="false" customHeight="false" outlineLevel="0" collapsed="false">
      <c r="B420" s="20" t="s">
        <v>4989</v>
      </c>
    </row>
    <row r="421" customFormat="false" ht="15" hidden="false" customHeight="false" outlineLevel="0" collapsed="false">
      <c r="B421" s="20" t="s">
        <v>4990</v>
      </c>
    </row>
    <row r="422" customFormat="false" ht="15" hidden="false" customHeight="false" outlineLevel="0" collapsed="false">
      <c r="B422" s="20" t="s">
        <v>4991</v>
      </c>
    </row>
    <row r="423" customFormat="false" ht="15" hidden="false" customHeight="false" outlineLevel="0" collapsed="false">
      <c r="B423" s="20" t="s">
        <v>4992</v>
      </c>
      <c r="K423" s="20"/>
      <c r="L423" s="16" t="s">
        <v>55</v>
      </c>
      <c r="N423" s="16" t="s">
        <v>56</v>
      </c>
      <c r="P423" s="16" t="s">
        <v>57</v>
      </c>
      <c r="R423" s="16" t="s">
        <v>46</v>
      </c>
      <c r="T423" s="16" t="s">
        <v>48</v>
      </c>
      <c r="V423" s="16" t="s">
        <v>51</v>
      </c>
    </row>
    <row r="424" customFormat="false" ht="15" hidden="false" customHeight="false" outlineLevel="0" collapsed="false">
      <c r="B424" s="20" t="s">
        <v>4993</v>
      </c>
      <c r="K424" s="20"/>
    </row>
    <row r="425" customFormat="false" ht="15" hidden="false" customHeight="false" outlineLevel="0" collapsed="false">
      <c r="B425" s="20" t="s">
        <v>5143</v>
      </c>
      <c r="K425" s="20" t="s">
        <v>461</v>
      </c>
      <c r="L425" s="16" t="s">
        <v>462</v>
      </c>
      <c r="M425" s="16" t="s">
        <v>462</v>
      </c>
      <c r="N425" s="16" t="s">
        <v>462</v>
      </c>
      <c r="O425" s="16" t="s">
        <v>462</v>
      </c>
      <c r="P425" s="16" t="s">
        <v>462</v>
      </c>
      <c r="Q425" s="20" t="s">
        <v>462</v>
      </c>
      <c r="R425" s="16" t="s">
        <v>462</v>
      </c>
      <c r="S425" s="16" t="s">
        <v>462</v>
      </c>
      <c r="T425" s="16" t="s">
        <v>462</v>
      </c>
      <c r="U425" s="16" t="s">
        <v>462</v>
      </c>
      <c r="V425" s="16" t="s">
        <v>462</v>
      </c>
      <c r="W425" s="20" t="s">
        <v>462</v>
      </c>
    </row>
    <row r="426" customFormat="false" ht="15" hidden="false" customHeight="false" outlineLevel="0" collapsed="false">
      <c r="B426" s="20" t="s">
        <v>5144</v>
      </c>
    </row>
    <row r="427" customFormat="false" ht="15" hidden="false" customHeight="false" outlineLevel="0" collapsed="false">
      <c r="B427" s="20" t="s">
        <v>5145</v>
      </c>
    </row>
    <row r="428" customFormat="false" ht="15" hidden="false" customHeight="false" outlineLevel="0" collapsed="false">
      <c r="B428" s="20" t="s">
        <v>5146</v>
      </c>
      <c r="K428" s="20" t="n">
        <v>196.6</v>
      </c>
      <c r="L428" s="16" t="n">
        <v>2.02</v>
      </c>
      <c r="M428" s="16" t="n">
        <v>0.17</v>
      </c>
      <c r="P428" s="16" t="n">
        <v>1.27</v>
      </c>
      <c r="Q428" s="20" t="n">
        <v>0.11</v>
      </c>
      <c r="T428" s="16" t="n">
        <v>25.8</v>
      </c>
      <c r="U428" s="16" t="n">
        <v>2.1</v>
      </c>
    </row>
    <row r="429" customFormat="false" ht="15" hidden="false" customHeight="false" outlineLevel="0" collapsed="false">
      <c r="B429" s="20" t="s">
        <v>5147</v>
      </c>
    </row>
    <row r="430" customFormat="false" ht="15" hidden="false" customHeight="false" outlineLevel="0" collapsed="false">
      <c r="B430" s="20" t="s">
        <v>5148</v>
      </c>
      <c r="K430" s="20"/>
    </row>
    <row r="431" customFormat="false" ht="15" hidden="false" customHeight="false" outlineLevel="0" collapsed="false">
      <c r="B431" s="20" t="s">
        <v>5149</v>
      </c>
      <c r="K431" s="20" t="n">
        <v>190.2</v>
      </c>
      <c r="L431" s="16" t="n">
        <v>2.2</v>
      </c>
      <c r="M431" s="16" t="n">
        <v>0.19</v>
      </c>
      <c r="P431" s="16" t="n">
        <v>1.4</v>
      </c>
      <c r="Q431" s="20" t="n">
        <v>0.12</v>
      </c>
      <c r="T431" s="16" t="n">
        <v>27.4</v>
      </c>
      <c r="U431" s="16" t="n">
        <v>2.2</v>
      </c>
    </row>
    <row r="432" customFormat="false" ht="15" hidden="false" customHeight="false" outlineLevel="0" collapsed="false">
      <c r="B432" s="20" t="s">
        <v>5150</v>
      </c>
    </row>
    <row r="433" customFormat="false" ht="15" hidden="false" customHeight="false" outlineLevel="0" collapsed="false">
      <c r="B433" s="20" t="s">
        <v>5151</v>
      </c>
      <c r="K433" s="20"/>
    </row>
    <row r="434" customFormat="false" ht="15" hidden="false" customHeight="false" outlineLevel="0" collapsed="false">
      <c r="B434" s="20" t="s">
        <v>5152</v>
      </c>
      <c r="K434" s="20" t="n">
        <v>183.8</v>
      </c>
      <c r="L434" s="16" t="n">
        <v>2.33</v>
      </c>
      <c r="M434" s="16" t="n">
        <v>0.2</v>
      </c>
      <c r="P434" s="16" t="n">
        <v>1.47</v>
      </c>
      <c r="Q434" s="20" t="n">
        <v>0.12</v>
      </c>
      <c r="T434" s="16" t="n">
        <v>29.3</v>
      </c>
      <c r="U434" s="16" t="n">
        <v>2.4</v>
      </c>
    </row>
    <row r="435" customFormat="false" ht="15" hidden="false" customHeight="false" outlineLevel="0" collapsed="false">
      <c r="B435" s="20" t="s">
        <v>5153</v>
      </c>
    </row>
    <row r="436" customFormat="false" ht="15" hidden="false" customHeight="false" outlineLevel="0" collapsed="false">
      <c r="B436" s="20" t="s">
        <v>5154</v>
      </c>
      <c r="K436" s="20"/>
    </row>
    <row r="437" customFormat="false" ht="15" hidden="false" customHeight="false" outlineLevel="0" collapsed="false">
      <c r="B437" s="20" t="s">
        <v>5155</v>
      </c>
      <c r="K437" s="20" t="n">
        <v>177.2</v>
      </c>
      <c r="L437" s="16" t="n">
        <v>2.52</v>
      </c>
      <c r="M437" s="16" t="n">
        <v>0.21</v>
      </c>
      <c r="P437" s="16" t="n">
        <v>1.48</v>
      </c>
      <c r="Q437" s="20" t="n">
        <v>0.13</v>
      </c>
      <c r="T437" s="16" t="n">
        <v>29.6</v>
      </c>
      <c r="U437" s="16" t="n">
        <v>2.4</v>
      </c>
    </row>
    <row r="438" customFormat="false" ht="15" hidden="false" customHeight="false" outlineLevel="0" collapsed="false">
      <c r="B438" s="20" t="s">
        <v>5156</v>
      </c>
    </row>
    <row r="439" customFormat="false" ht="15" hidden="false" customHeight="false" outlineLevel="0" collapsed="false">
      <c r="B439" s="20" t="s">
        <v>5157</v>
      </c>
      <c r="K439" s="20"/>
    </row>
    <row r="440" customFormat="false" ht="15" hidden="false" customHeight="false" outlineLevel="0" collapsed="false">
      <c r="B440" s="20" t="s">
        <v>5158</v>
      </c>
      <c r="K440" s="20" t="n">
        <v>169.4</v>
      </c>
      <c r="L440" s="16" t="n">
        <v>2.71</v>
      </c>
      <c r="M440" s="16" t="n">
        <v>0.23</v>
      </c>
      <c r="P440" s="16" t="n">
        <v>1.6</v>
      </c>
      <c r="Q440" s="20" t="n">
        <v>0.14</v>
      </c>
      <c r="T440" s="16" t="n">
        <v>31.4</v>
      </c>
      <c r="U440" s="16" t="n">
        <v>2.6</v>
      </c>
    </row>
    <row r="441" customFormat="false" ht="15" hidden="false" customHeight="false" outlineLevel="0" collapsed="false">
      <c r="B441" s="20" t="s">
        <v>5159</v>
      </c>
    </row>
    <row r="442" customFormat="false" ht="15" hidden="false" customHeight="false" outlineLevel="0" collapsed="false">
      <c r="B442" s="20" t="s">
        <v>5160</v>
      </c>
      <c r="K442" s="20"/>
    </row>
    <row r="443" customFormat="false" ht="15" hidden="false" customHeight="false" outlineLevel="0" collapsed="false">
      <c r="B443" s="20" t="s">
        <v>5161</v>
      </c>
      <c r="K443" s="20" t="n">
        <v>164.1</v>
      </c>
      <c r="L443" s="16" t="n">
        <v>2.7</v>
      </c>
      <c r="M443" s="16" t="n">
        <v>0.23</v>
      </c>
      <c r="P443" s="16" t="n">
        <v>1.71</v>
      </c>
      <c r="Q443" s="20" t="n">
        <v>0.15</v>
      </c>
      <c r="T443" s="16" t="n">
        <v>33.3</v>
      </c>
      <c r="U443" s="16" t="n">
        <v>2.8</v>
      </c>
    </row>
    <row r="444" customFormat="false" ht="15" hidden="false" customHeight="false" outlineLevel="0" collapsed="false">
      <c r="B444" s="20" t="s">
        <v>5162</v>
      </c>
    </row>
    <row r="445" customFormat="false" ht="15" hidden="false" customHeight="false" outlineLevel="0" collapsed="false">
      <c r="B445" s="20" t="s">
        <v>5163</v>
      </c>
      <c r="K445" s="20"/>
    </row>
    <row r="446" customFormat="false" ht="15" hidden="false" customHeight="false" outlineLevel="0" collapsed="false">
      <c r="B446" s="20" t="s">
        <v>5164</v>
      </c>
      <c r="K446" s="20" t="n">
        <v>158.7</v>
      </c>
      <c r="L446" s="16" t="n">
        <v>2.86</v>
      </c>
      <c r="M446" s="16" t="n">
        <v>0.25</v>
      </c>
      <c r="P446" s="16" t="n">
        <v>1.77</v>
      </c>
      <c r="Q446" s="20" t="n">
        <v>0.15</v>
      </c>
      <c r="T446" s="16" t="n">
        <v>32.8</v>
      </c>
      <c r="U446" s="16" t="n">
        <v>2.8</v>
      </c>
    </row>
    <row r="447" customFormat="false" ht="15" hidden="false" customHeight="false" outlineLevel="0" collapsed="false">
      <c r="B447" s="20" t="s">
        <v>5165</v>
      </c>
    </row>
    <row r="448" customFormat="false" ht="15" hidden="false" customHeight="false" outlineLevel="0" collapsed="false">
      <c r="B448" s="20" t="s">
        <v>5166</v>
      </c>
      <c r="K448" s="20"/>
    </row>
    <row r="449" customFormat="false" ht="15" hidden="false" customHeight="false" outlineLevel="0" collapsed="false">
      <c r="B449" s="20" t="s">
        <v>5167</v>
      </c>
      <c r="K449" s="20" t="n">
        <v>153.1</v>
      </c>
      <c r="L449" s="16" t="n">
        <v>2.92</v>
      </c>
      <c r="M449" s="16" t="n">
        <v>0.25</v>
      </c>
      <c r="P449" s="16" t="n">
        <v>1.78</v>
      </c>
      <c r="Q449" s="20" t="n">
        <v>0.15</v>
      </c>
      <c r="T449" s="16" t="n">
        <v>33.7</v>
      </c>
      <c r="U449" s="16" t="n">
        <v>2.9</v>
      </c>
    </row>
    <row r="450" customFormat="false" ht="15" hidden="false" customHeight="false" outlineLevel="0" collapsed="false">
      <c r="B450" s="20" t="s">
        <v>5168</v>
      </c>
    </row>
    <row r="451" customFormat="false" ht="15" hidden="false" customHeight="false" outlineLevel="0" collapsed="false">
      <c r="B451" s="20" t="s">
        <v>5169</v>
      </c>
      <c r="K451" s="20"/>
    </row>
    <row r="452" customFormat="false" ht="15" hidden="false" customHeight="false" outlineLevel="0" collapsed="false">
      <c r="B452" s="20" t="s">
        <v>5170</v>
      </c>
      <c r="K452" s="20" t="n">
        <v>147.5</v>
      </c>
      <c r="L452" s="16" t="n">
        <v>2.95</v>
      </c>
      <c r="M452" s="16" t="n">
        <v>0.26</v>
      </c>
      <c r="P452" s="16" t="n">
        <v>1.86</v>
      </c>
      <c r="Q452" s="20" t="n">
        <v>0.16</v>
      </c>
      <c r="T452" s="16" t="n">
        <v>35.9</v>
      </c>
      <c r="U452" s="16" t="n">
        <v>3.1</v>
      </c>
    </row>
    <row r="453" customFormat="false" ht="15" hidden="false" customHeight="false" outlineLevel="0" collapsed="false">
      <c r="B453" s="20" t="s">
        <v>5171</v>
      </c>
    </row>
    <row r="454" customFormat="false" ht="15" hidden="false" customHeight="false" outlineLevel="0" collapsed="false">
      <c r="B454" s="20" t="s">
        <v>5172</v>
      </c>
      <c r="K454" s="20"/>
    </row>
    <row r="455" customFormat="false" ht="15" hidden="false" customHeight="false" outlineLevel="0" collapsed="false">
      <c r="B455" s="20" t="s">
        <v>5173</v>
      </c>
      <c r="K455" s="20" t="n">
        <v>142.7</v>
      </c>
      <c r="L455" s="16" t="n">
        <v>3.35</v>
      </c>
      <c r="M455" s="16" t="n">
        <v>0.3</v>
      </c>
      <c r="P455" s="16" t="n">
        <v>1.94</v>
      </c>
      <c r="Q455" s="20" t="n">
        <v>0.17</v>
      </c>
      <c r="T455" s="16" t="n">
        <v>36.1</v>
      </c>
      <c r="U455" s="16" t="n">
        <v>3.1</v>
      </c>
    </row>
    <row r="456" customFormat="false" ht="15" hidden="false" customHeight="false" outlineLevel="0" collapsed="false">
      <c r="B456" s="20" t="s">
        <v>5174</v>
      </c>
    </row>
    <row r="457" customFormat="false" ht="15" hidden="false" customHeight="false" outlineLevel="0" collapsed="false">
      <c r="B457" s="20" t="s">
        <v>5175</v>
      </c>
      <c r="K457" s="20"/>
    </row>
    <row r="458" customFormat="false" ht="15" hidden="false" customHeight="false" outlineLevel="0" collapsed="false">
      <c r="B458" s="20" t="s">
        <v>5176</v>
      </c>
      <c r="K458" s="20" t="n">
        <v>137.9</v>
      </c>
      <c r="L458" s="16" t="n">
        <v>3.46</v>
      </c>
      <c r="M458" s="16" t="n">
        <v>0.31</v>
      </c>
      <c r="P458" s="16" t="n">
        <v>1.95</v>
      </c>
      <c r="Q458" s="20" t="n">
        <v>0.17</v>
      </c>
      <c r="T458" s="16" t="n">
        <v>37.2</v>
      </c>
      <c r="U458" s="16" t="n">
        <v>3.2</v>
      </c>
    </row>
    <row r="459" customFormat="false" ht="15" hidden="false" customHeight="false" outlineLevel="0" collapsed="false">
      <c r="B459" s="20" t="s">
        <v>5177</v>
      </c>
    </row>
    <row r="460" customFormat="false" ht="15" hidden="false" customHeight="false" outlineLevel="0" collapsed="false">
      <c r="B460" s="20" t="s">
        <v>5178</v>
      </c>
      <c r="K460" s="20"/>
    </row>
    <row r="461" customFormat="false" ht="15" hidden="false" customHeight="false" outlineLevel="0" collapsed="false">
      <c r="B461" s="20" t="s">
        <v>5179</v>
      </c>
      <c r="K461" s="20" t="n">
        <v>133</v>
      </c>
      <c r="L461" s="16" t="n">
        <v>3.48</v>
      </c>
      <c r="M461" s="16" t="n">
        <v>0.31</v>
      </c>
      <c r="P461" s="16" t="n">
        <v>2.04</v>
      </c>
      <c r="Q461" s="20" t="n">
        <v>0.19</v>
      </c>
      <c r="T461" s="16" t="n">
        <v>38.6</v>
      </c>
      <c r="U461" s="16" t="n">
        <v>3.4</v>
      </c>
    </row>
    <row r="462" customFormat="false" ht="15" hidden="false" customHeight="false" outlineLevel="0" collapsed="false">
      <c r="B462" s="20" t="s">
        <v>5180</v>
      </c>
    </row>
    <row r="463" customFormat="false" ht="15" hidden="false" customHeight="false" outlineLevel="0" collapsed="false">
      <c r="B463" s="20" t="s">
        <v>5181</v>
      </c>
      <c r="K463" s="20"/>
    </row>
    <row r="464" customFormat="false" ht="15" hidden="false" customHeight="false" outlineLevel="0" collapsed="false">
      <c r="B464" s="20" t="s">
        <v>5182</v>
      </c>
      <c r="K464" s="20" t="n">
        <v>127.9</v>
      </c>
      <c r="L464" s="16" t="n">
        <v>3.6</v>
      </c>
      <c r="M464" s="16" t="n">
        <v>0.33</v>
      </c>
      <c r="P464" s="16" t="n">
        <v>2.06</v>
      </c>
      <c r="Q464" s="20" t="n">
        <v>0.18</v>
      </c>
      <c r="T464" s="16" t="n">
        <v>39.9</v>
      </c>
      <c r="U464" s="16" t="n">
        <v>3.5</v>
      </c>
    </row>
    <row r="465" customFormat="false" ht="15" hidden="false" customHeight="false" outlineLevel="0" collapsed="false">
      <c r="B465" s="20" t="s">
        <v>5183</v>
      </c>
    </row>
    <row r="466" customFormat="false" ht="15" hidden="false" customHeight="false" outlineLevel="0" collapsed="false">
      <c r="B466" s="20" t="s">
        <v>5184</v>
      </c>
      <c r="K466" s="20"/>
    </row>
    <row r="467" customFormat="false" ht="15" hidden="false" customHeight="false" outlineLevel="0" collapsed="false">
      <c r="B467" s="20" t="s">
        <v>5185</v>
      </c>
      <c r="K467" s="20" t="n">
        <v>122.6</v>
      </c>
      <c r="L467" s="16" t="n">
        <v>3.9</v>
      </c>
      <c r="M467" s="16" t="n">
        <v>0.35</v>
      </c>
      <c r="P467" s="16" t="n">
        <v>2.17</v>
      </c>
      <c r="Q467" s="20" t="n">
        <v>0.2</v>
      </c>
      <c r="T467" s="16" t="n">
        <v>41</v>
      </c>
      <c r="U467" s="16" t="n">
        <v>3.7</v>
      </c>
    </row>
    <row r="468" customFormat="false" ht="15" hidden="false" customHeight="false" outlineLevel="0" collapsed="false">
      <c r="B468" s="20" t="s">
        <v>5186</v>
      </c>
    </row>
    <row r="469" customFormat="false" ht="15" hidden="false" customHeight="false" outlineLevel="0" collapsed="false">
      <c r="B469" s="20" t="s">
        <v>5187</v>
      </c>
      <c r="K469" s="20"/>
    </row>
    <row r="470" customFormat="false" ht="15" hidden="false" customHeight="false" outlineLevel="0" collapsed="false">
      <c r="B470" s="20" t="s">
        <v>5188</v>
      </c>
      <c r="K470" s="20" t="n">
        <v>118.7</v>
      </c>
      <c r="L470" s="16" t="n">
        <v>4.12</v>
      </c>
      <c r="M470" s="16" t="n">
        <v>0.38</v>
      </c>
      <c r="P470" s="16" t="n">
        <v>2.14</v>
      </c>
      <c r="Q470" s="20" t="n">
        <v>0.18</v>
      </c>
      <c r="T470" s="16" t="n">
        <v>42.4</v>
      </c>
      <c r="U470" s="16" t="n">
        <v>3.8</v>
      </c>
    </row>
    <row r="471" customFormat="false" ht="15" hidden="false" customHeight="false" outlineLevel="0" collapsed="false">
      <c r="B471" s="20" t="s">
        <v>5189</v>
      </c>
    </row>
    <row r="472" customFormat="false" ht="15" hidden="false" customHeight="false" outlineLevel="0" collapsed="false">
      <c r="B472" s="20" t="s">
        <v>5190</v>
      </c>
      <c r="K472" s="20"/>
    </row>
    <row r="473" customFormat="false" ht="15" hidden="false" customHeight="false" outlineLevel="0" collapsed="false">
      <c r="B473" s="20" t="s">
        <v>5191</v>
      </c>
      <c r="K473" s="20" t="n">
        <v>112.2</v>
      </c>
      <c r="L473" s="16" t="n">
        <v>4.28</v>
      </c>
      <c r="M473" s="16" t="n">
        <v>0.4</v>
      </c>
      <c r="P473" s="16" t="n">
        <v>2.21</v>
      </c>
      <c r="Q473" s="20" t="n">
        <v>0.18</v>
      </c>
      <c r="T473" s="16" t="n">
        <v>43.9</v>
      </c>
      <c r="U473" s="16" t="n">
        <v>4</v>
      </c>
    </row>
    <row r="474" customFormat="false" ht="15" hidden="false" customHeight="false" outlineLevel="0" collapsed="false">
      <c r="B474" s="20" t="s">
        <v>5192</v>
      </c>
    </row>
    <row r="475" customFormat="false" ht="15" hidden="false" customHeight="false" outlineLevel="0" collapsed="false">
      <c r="B475" s="20" t="s">
        <v>5193</v>
      </c>
      <c r="K475" s="20"/>
    </row>
    <row r="476" customFormat="false" ht="15" hidden="false" customHeight="false" outlineLevel="0" collapsed="false">
      <c r="B476" s="20" t="s">
        <v>5194</v>
      </c>
      <c r="K476" s="20" t="n">
        <v>105.4</v>
      </c>
      <c r="L476" s="16" t="n">
        <v>4.42</v>
      </c>
      <c r="M476" s="16" t="n">
        <v>0.42</v>
      </c>
      <c r="P476" s="16" t="n">
        <v>2.24</v>
      </c>
      <c r="Q476" s="20" t="n">
        <v>0.19</v>
      </c>
      <c r="T476" s="16" t="n">
        <v>45.2</v>
      </c>
      <c r="U476" s="16" t="n">
        <v>4.2</v>
      </c>
    </row>
    <row r="477" customFormat="false" ht="15" hidden="false" customHeight="false" outlineLevel="0" collapsed="false">
      <c r="B477" s="20" t="s">
        <v>5195</v>
      </c>
    </row>
    <row r="478" customFormat="false" ht="15" hidden="false" customHeight="false" outlineLevel="0" collapsed="false">
      <c r="B478" s="20" t="s">
        <v>5196</v>
      </c>
      <c r="K478" s="20"/>
    </row>
    <row r="479" customFormat="false" ht="15" hidden="false" customHeight="false" outlineLevel="0" collapsed="false">
      <c r="B479" s="20" t="s">
        <v>5197</v>
      </c>
      <c r="K479" s="20" t="n">
        <v>99.7</v>
      </c>
      <c r="L479" s="16" t="n">
        <v>4.7</v>
      </c>
      <c r="M479" s="16" t="n">
        <v>0.45</v>
      </c>
      <c r="N479" s="16" t="n">
        <v>6.02</v>
      </c>
      <c r="O479" s="16" t="n">
        <v>0.6</v>
      </c>
      <c r="P479" s="16" t="n">
        <v>2.29</v>
      </c>
      <c r="Q479" s="20" t="n">
        <v>0.19</v>
      </c>
      <c r="R479" s="16" t="n">
        <v>12.3</v>
      </c>
      <c r="S479" s="16" t="n">
        <v>1</v>
      </c>
      <c r="T479" s="16" t="n">
        <v>48.2</v>
      </c>
      <c r="U479" s="16" t="n">
        <v>4.5</v>
      </c>
      <c r="V479" s="16" t="n">
        <v>29.1</v>
      </c>
      <c r="W479" s="20" t="n">
        <v>4.2</v>
      </c>
    </row>
    <row r="480" customFormat="false" ht="15" hidden="false" customHeight="false" outlineLevel="0" collapsed="false">
      <c r="B480" s="20" t="s">
        <v>5198</v>
      </c>
    </row>
    <row r="481" customFormat="false" ht="15" hidden="false" customHeight="false" outlineLevel="0" collapsed="false">
      <c r="B481" s="20" t="s">
        <v>5199</v>
      </c>
    </row>
    <row r="482" customFormat="false" ht="15" hidden="false" customHeight="false" outlineLevel="0" collapsed="false">
      <c r="B482" s="20" t="s">
        <v>5200</v>
      </c>
      <c r="K482" s="20" t="n">
        <v>96.4</v>
      </c>
      <c r="L482" s="16" t="n">
        <v>4.74</v>
      </c>
      <c r="M482" s="16" t="n">
        <v>0.41</v>
      </c>
      <c r="N482" s="16" t="n">
        <v>6.5</v>
      </c>
      <c r="O482" s="16" t="n">
        <v>0.67</v>
      </c>
      <c r="P482" s="16" t="n">
        <v>2.39</v>
      </c>
      <c r="Q482" s="20" t="n">
        <v>0.2</v>
      </c>
      <c r="R482" s="16" t="n">
        <v>12.3</v>
      </c>
      <c r="S482" s="16" t="n">
        <v>1</v>
      </c>
      <c r="T482" s="16" t="n">
        <v>49</v>
      </c>
      <c r="U482" s="16" t="n">
        <v>3.9</v>
      </c>
      <c r="V482" s="16" t="n">
        <v>34.7</v>
      </c>
      <c r="W482" s="20" t="n">
        <v>4.1</v>
      </c>
    </row>
    <row r="483" customFormat="false" ht="15" hidden="false" customHeight="false" outlineLevel="0" collapsed="false">
      <c r="B483" s="20" t="s">
        <v>5201</v>
      </c>
    </row>
    <row r="484" customFormat="false" ht="15" hidden="false" customHeight="false" outlineLevel="0" collapsed="false">
      <c r="B484" s="20" t="s">
        <v>5202</v>
      </c>
    </row>
    <row r="485" customFormat="false" ht="15" hidden="false" customHeight="false" outlineLevel="0" collapsed="false">
      <c r="B485" s="20" t="s">
        <v>5203</v>
      </c>
      <c r="K485" s="20" t="n">
        <v>94.3</v>
      </c>
      <c r="L485" s="16" t="n">
        <v>4.7</v>
      </c>
      <c r="M485" s="16" t="n">
        <v>0.4</v>
      </c>
      <c r="N485" s="16" t="n">
        <v>6.56</v>
      </c>
      <c r="O485" s="16" t="n">
        <v>0.67</v>
      </c>
      <c r="P485" s="16" t="n">
        <v>2.43</v>
      </c>
      <c r="Q485" s="20" t="n">
        <v>0.2</v>
      </c>
      <c r="R485" s="16" t="n">
        <v>12.8</v>
      </c>
      <c r="S485" s="16" t="n">
        <v>1.1</v>
      </c>
      <c r="T485" s="16" t="n">
        <v>51.1</v>
      </c>
      <c r="U485" s="16" t="n">
        <v>4.1</v>
      </c>
      <c r="V485" s="16" t="n">
        <v>28.8</v>
      </c>
      <c r="W485" s="20" t="n">
        <v>3.9</v>
      </c>
    </row>
    <row r="486" customFormat="false" ht="15" hidden="false" customHeight="false" outlineLevel="0" collapsed="false">
      <c r="B486" s="20" t="s">
        <v>5204</v>
      </c>
    </row>
    <row r="487" customFormat="false" ht="15" hidden="false" customHeight="false" outlineLevel="0" collapsed="false">
      <c r="B487" s="20" t="s">
        <v>5205</v>
      </c>
    </row>
    <row r="488" customFormat="false" ht="15" hidden="false" customHeight="false" outlineLevel="0" collapsed="false">
      <c r="B488" s="20" t="s">
        <v>5206</v>
      </c>
      <c r="K488" s="20" t="n">
        <v>92.2</v>
      </c>
      <c r="L488" s="16" t="n">
        <v>4.65</v>
      </c>
      <c r="M488" s="16" t="n">
        <v>0.4</v>
      </c>
      <c r="N488" s="16" t="n">
        <v>6.94</v>
      </c>
      <c r="O488" s="16" t="n">
        <v>0.74</v>
      </c>
      <c r="P488" s="16" t="n">
        <v>2.52</v>
      </c>
      <c r="Q488" s="20" t="n">
        <v>0.21</v>
      </c>
      <c r="R488" s="16" t="n">
        <v>13.4</v>
      </c>
      <c r="S488" s="16" t="n">
        <v>1.1</v>
      </c>
      <c r="T488" s="16" t="n">
        <v>53.8</v>
      </c>
      <c r="U488" s="16" t="n">
        <v>4.4</v>
      </c>
      <c r="V488" s="16" t="n">
        <v>39.5</v>
      </c>
      <c r="W488" s="20" t="n">
        <v>4.5</v>
      </c>
    </row>
    <row r="489" customFormat="false" ht="15" hidden="false" customHeight="false" outlineLevel="0" collapsed="false">
      <c r="B489" s="20" t="s">
        <v>5207</v>
      </c>
    </row>
    <row r="490" customFormat="false" ht="15" hidden="false" customHeight="false" outlineLevel="0" collapsed="false">
      <c r="B490" s="20" t="s">
        <v>5208</v>
      </c>
    </row>
    <row r="491" customFormat="false" ht="15" hidden="false" customHeight="false" outlineLevel="0" collapsed="false">
      <c r="B491" s="20" t="s">
        <v>5209</v>
      </c>
      <c r="K491" s="20" t="n">
        <v>90.1</v>
      </c>
      <c r="L491" s="16" t="n">
        <v>5.05</v>
      </c>
      <c r="M491" s="16" t="n">
        <v>0.46</v>
      </c>
      <c r="N491" s="16" t="n">
        <v>7.88</v>
      </c>
      <c r="O491" s="16" t="n">
        <v>0.78</v>
      </c>
      <c r="P491" s="16" t="n">
        <v>2.53</v>
      </c>
      <c r="Q491" s="20" t="n">
        <v>0.21</v>
      </c>
      <c r="R491" s="16" t="n">
        <v>13.4</v>
      </c>
      <c r="S491" s="16" t="n">
        <v>1.1</v>
      </c>
      <c r="T491" s="16" t="n">
        <v>52.3</v>
      </c>
      <c r="U491" s="16" t="n">
        <v>4.2</v>
      </c>
      <c r="V491" s="16" t="n">
        <v>41.1</v>
      </c>
      <c r="W491" s="20" t="n">
        <v>4.8</v>
      </c>
    </row>
    <row r="492" customFormat="false" ht="15" hidden="false" customHeight="false" outlineLevel="0" collapsed="false">
      <c r="B492" s="20" t="s">
        <v>5210</v>
      </c>
    </row>
    <row r="493" customFormat="false" ht="15" hidden="false" customHeight="false" outlineLevel="0" collapsed="false">
      <c r="B493" s="20" t="s">
        <v>5211</v>
      </c>
    </row>
    <row r="494" customFormat="false" ht="15" hidden="false" customHeight="false" outlineLevel="0" collapsed="false">
      <c r="B494" s="20" t="s">
        <v>5212</v>
      </c>
      <c r="K494" s="20" t="n">
        <v>87.9</v>
      </c>
      <c r="L494" s="16" t="n">
        <v>5.42</v>
      </c>
      <c r="M494" s="16" t="n">
        <v>0.48</v>
      </c>
      <c r="N494" s="16" t="n">
        <v>6.99</v>
      </c>
      <c r="O494" s="16" t="n">
        <v>0.83</v>
      </c>
      <c r="P494" s="16" t="n">
        <v>2.62</v>
      </c>
      <c r="Q494" s="20" t="n">
        <v>0.22</v>
      </c>
      <c r="R494" s="16" t="n">
        <v>13.8</v>
      </c>
      <c r="S494" s="16" t="n">
        <v>1.2</v>
      </c>
      <c r="T494" s="16" t="n">
        <v>54.8</v>
      </c>
      <c r="U494" s="16" t="n">
        <v>4.4</v>
      </c>
      <c r="V494" s="16" t="n">
        <v>32.9</v>
      </c>
      <c r="W494" s="20" t="n">
        <v>4.2</v>
      </c>
    </row>
    <row r="495" customFormat="false" ht="15" hidden="false" customHeight="false" outlineLevel="0" collapsed="false">
      <c r="B495" s="20" t="s">
        <v>5213</v>
      </c>
    </row>
    <row r="496" customFormat="false" ht="15" hidden="false" customHeight="false" outlineLevel="0" collapsed="false">
      <c r="B496" s="20" t="s">
        <v>5214</v>
      </c>
    </row>
    <row r="497" customFormat="false" ht="15" hidden="false" customHeight="false" outlineLevel="0" collapsed="false">
      <c r="B497" s="20" t="s">
        <v>5215</v>
      </c>
      <c r="K497" s="20" t="n">
        <v>85.6</v>
      </c>
      <c r="L497" s="16" t="n">
        <v>5.43</v>
      </c>
      <c r="M497" s="16" t="n">
        <v>0.47</v>
      </c>
      <c r="N497" s="16" t="n">
        <v>7.73</v>
      </c>
      <c r="O497" s="16" t="n">
        <v>0.91</v>
      </c>
      <c r="P497" s="16" t="n">
        <v>2.74</v>
      </c>
      <c r="Q497" s="20" t="n">
        <v>0.24</v>
      </c>
      <c r="R497" s="16" t="n">
        <v>14.6</v>
      </c>
      <c r="S497" s="16" t="n">
        <v>1.3</v>
      </c>
      <c r="T497" s="16" t="n">
        <v>56.5</v>
      </c>
      <c r="U497" s="16" t="n">
        <v>4.6</v>
      </c>
      <c r="V497" s="16" t="n">
        <v>42.3</v>
      </c>
      <c r="W497" s="20" t="n">
        <v>4.9</v>
      </c>
    </row>
    <row r="498" customFormat="false" ht="15" hidden="false" customHeight="false" outlineLevel="0" collapsed="false">
      <c r="B498" s="20" t="s">
        <v>5216</v>
      </c>
    </row>
    <row r="499" customFormat="false" ht="15" hidden="false" customHeight="false" outlineLevel="0" collapsed="false">
      <c r="B499" s="20" t="s">
        <v>5217</v>
      </c>
    </row>
    <row r="500" customFormat="false" ht="15" hidden="false" customHeight="false" outlineLevel="0" collapsed="false">
      <c r="B500" s="20" t="s">
        <v>5218</v>
      </c>
      <c r="K500" s="20" t="n">
        <v>83.3</v>
      </c>
      <c r="L500" s="16" t="n">
        <v>5.7</v>
      </c>
      <c r="M500" s="16" t="n">
        <v>0.49</v>
      </c>
      <c r="N500" s="16" t="n">
        <v>7.9</v>
      </c>
      <c r="O500" s="16" t="n">
        <v>0.94</v>
      </c>
      <c r="P500" s="16" t="n">
        <v>2.73</v>
      </c>
      <c r="Q500" s="20" t="n">
        <v>0.23</v>
      </c>
      <c r="R500" s="16" t="n">
        <v>15.6</v>
      </c>
      <c r="S500" s="16" t="n">
        <v>1.3</v>
      </c>
      <c r="T500" s="16" t="n">
        <v>56.8</v>
      </c>
      <c r="U500" s="16" t="n">
        <v>4.6</v>
      </c>
      <c r="V500" s="16" t="n">
        <v>38.2</v>
      </c>
      <c r="W500" s="20" t="n">
        <v>4.4</v>
      </c>
    </row>
    <row r="501" customFormat="false" ht="15" hidden="false" customHeight="false" outlineLevel="0" collapsed="false">
      <c r="B501" s="20" t="s">
        <v>5219</v>
      </c>
    </row>
    <row r="502" customFormat="false" ht="15" hidden="false" customHeight="false" outlineLevel="0" collapsed="false">
      <c r="B502" s="20" t="s">
        <v>5220</v>
      </c>
    </row>
    <row r="503" customFormat="false" ht="15" hidden="false" customHeight="false" outlineLevel="0" collapsed="false">
      <c r="B503" s="20" t="s">
        <v>5221</v>
      </c>
      <c r="K503" s="20" t="n">
        <v>81</v>
      </c>
      <c r="L503" s="16" t="n">
        <v>5.72</v>
      </c>
      <c r="M503" s="16" t="n">
        <v>0.49</v>
      </c>
      <c r="N503" s="16" t="n">
        <v>7.33</v>
      </c>
      <c r="O503" s="16" t="n">
        <v>0.95</v>
      </c>
      <c r="P503" s="16" t="n">
        <v>2.97</v>
      </c>
      <c r="Q503" s="20" t="n">
        <v>0.25</v>
      </c>
      <c r="R503" s="16" t="n">
        <v>15.9</v>
      </c>
      <c r="S503" s="16" t="n">
        <v>1.4</v>
      </c>
      <c r="T503" s="16" t="n">
        <v>59.6</v>
      </c>
      <c r="U503" s="16" t="n">
        <v>4.8</v>
      </c>
      <c r="V503" s="16" t="n">
        <v>43</v>
      </c>
      <c r="W503" s="20" t="n">
        <v>5.1</v>
      </c>
    </row>
    <row r="504" customFormat="false" ht="15" hidden="false" customHeight="false" outlineLevel="0" collapsed="false">
      <c r="B504" s="20" t="s">
        <v>5222</v>
      </c>
    </row>
    <row r="505" customFormat="false" ht="15" hidden="false" customHeight="false" outlineLevel="0" collapsed="false">
      <c r="B505" s="20" t="s">
        <v>5223</v>
      </c>
    </row>
    <row r="506" customFormat="false" ht="15" hidden="false" customHeight="false" outlineLevel="0" collapsed="false">
      <c r="B506" s="20" t="s">
        <v>5224</v>
      </c>
      <c r="K506" s="20" t="n">
        <v>78.6</v>
      </c>
      <c r="L506" s="16" t="n">
        <v>5.8</v>
      </c>
      <c r="M506" s="16" t="n">
        <v>0.49</v>
      </c>
      <c r="N506" s="16" t="n">
        <v>8.16</v>
      </c>
      <c r="O506" s="16" t="n">
        <v>0.99</v>
      </c>
      <c r="P506" s="16" t="n">
        <v>3.14</v>
      </c>
      <c r="Q506" s="20" t="n">
        <v>0.26</v>
      </c>
      <c r="R506" s="16" t="n">
        <v>17.2</v>
      </c>
      <c r="S506" s="16" t="n">
        <v>1.5</v>
      </c>
      <c r="T506" s="16" t="n">
        <v>62.2</v>
      </c>
      <c r="U506" s="16" t="n">
        <v>5</v>
      </c>
      <c r="V506" s="16" t="n">
        <v>39.1</v>
      </c>
      <c r="W506" s="20" t="n">
        <v>4.9</v>
      </c>
    </row>
    <row r="507" customFormat="false" ht="15" hidden="false" customHeight="false" outlineLevel="0" collapsed="false">
      <c r="B507" s="20" t="s">
        <v>5225</v>
      </c>
    </row>
    <row r="508" customFormat="false" ht="15" hidden="false" customHeight="false" outlineLevel="0" collapsed="false">
      <c r="B508" s="20" t="s">
        <v>5226</v>
      </c>
    </row>
    <row r="509" customFormat="false" ht="15" hidden="false" customHeight="false" outlineLevel="0" collapsed="false">
      <c r="B509" s="20" t="s">
        <v>5227</v>
      </c>
      <c r="K509" s="20" t="n">
        <v>76.2</v>
      </c>
      <c r="L509" s="16" t="n">
        <v>6.45</v>
      </c>
      <c r="M509" s="16" t="n">
        <v>0.57</v>
      </c>
      <c r="N509" s="16" t="n">
        <v>8.2</v>
      </c>
      <c r="O509" s="16" t="n">
        <v>1.1</v>
      </c>
      <c r="P509" s="16" t="n">
        <v>3.19</v>
      </c>
      <c r="Q509" s="20" t="n">
        <v>0.27</v>
      </c>
      <c r="R509" s="16" t="n">
        <v>17.3</v>
      </c>
      <c r="S509" s="16" t="n">
        <v>1.6</v>
      </c>
      <c r="T509" s="16" t="n">
        <v>64.2</v>
      </c>
      <c r="U509" s="16" t="n">
        <v>5.2</v>
      </c>
      <c r="V509" s="16" t="n">
        <v>46.8</v>
      </c>
      <c r="W509" s="20" t="n">
        <v>5.2</v>
      </c>
    </row>
    <row r="510" customFormat="false" ht="15" hidden="false" customHeight="false" outlineLevel="0" collapsed="false">
      <c r="B510" s="20" t="s">
        <v>5228</v>
      </c>
    </row>
    <row r="511" customFormat="false" ht="15" hidden="false" customHeight="false" outlineLevel="0" collapsed="false">
      <c r="B511" s="20" t="s">
        <v>5229</v>
      </c>
    </row>
    <row r="512" customFormat="false" ht="15" hidden="false" customHeight="false" outlineLevel="0" collapsed="false">
      <c r="B512" s="20" t="s">
        <v>5230</v>
      </c>
      <c r="K512" s="20" t="n">
        <v>73.7</v>
      </c>
      <c r="L512" s="16" t="n">
        <v>6.63</v>
      </c>
      <c r="M512" s="16" t="n">
        <v>0.56</v>
      </c>
      <c r="N512" s="16" t="n">
        <v>8.6</v>
      </c>
      <c r="O512" s="16" t="n">
        <v>1.1</v>
      </c>
      <c r="P512" s="16" t="n">
        <v>3.18</v>
      </c>
      <c r="Q512" s="20" t="n">
        <v>0.28</v>
      </c>
      <c r="R512" s="16" t="n">
        <v>16.6</v>
      </c>
      <c r="S512" s="16" t="n">
        <v>1.6</v>
      </c>
      <c r="T512" s="16" t="n">
        <v>66.4</v>
      </c>
      <c r="U512" s="16" t="n">
        <v>5.4</v>
      </c>
      <c r="V512" s="16" t="n">
        <v>40.2</v>
      </c>
      <c r="W512" s="20" t="n">
        <v>4.9</v>
      </c>
    </row>
    <row r="513" customFormat="false" ht="15" hidden="false" customHeight="false" outlineLevel="0" collapsed="false">
      <c r="B513" s="20" t="s">
        <v>5231</v>
      </c>
    </row>
    <row r="514" customFormat="false" ht="15" hidden="false" customHeight="false" outlineLevel="0" collapsed="false">
      <c r="B514" s="20" t="s">
        <v>5232</v>
      </c>
    </row>
    <row r="515" customFormat="false" ht="15" hidden="false" customHeight="false" outlineLevel="0" collapsed="false">
      <c r="B515" s="20" t="s">
        <v>5233</v>
      </c>
      <c r="K515" s="20" t="n">
        <v>71.2</v>
      </c>
      <c r="L515" s="16" t="n">
        <v>6.59</v>
      </c>
      <c r="M515" s="16" t="n">
        <v>0.55</v>
      </c>
      <c r="N515" s="16" t="n">
        <v>8.5</v>
      </c>
      <c r="O515" s="16" t="n">
        <v>1.3</v>
      </c>
      <c r="P515" s="16" t="n">
        <v>3.32</v>
      </c>
      <c r="Q515" s="20" t="n">
        <v>0.29</v>
      </c>
      <c r="R515" s="16" t="n">
        <v>17</v>
      </c>
      <c r="S515" s="16" t="n">
        <v>1.6</v>
      </c>
      <c r="T515" s="16" t="n">
        <v>71.5</v>
      </c>
      <c r="U515" s="16" t="n">
        <v>5.8</v>
      </c>
      <c r="V515" s="16" t="n">
        <v>43.8</v>
      </c>
      <c r="W515" s="20" t="n">
        <v>4.6</v>
      </c>
    </row>
    <row r="516" customFormat="false" ht="15" hidden="false" customHeight="false" outlineLevel="0" collapsed="false">
      <c r="B516" s="20" t="s">
        <v>5234</v>
      </c>
    </row>
    <row r="517" customFormat="false" ht="15" hidden="false" customHeight="false" outlineLevel="0" collapsed="false">
      <c r="B517" s="20" t="s">
        <v>5235</v>
      </c>
    </row>
    <row r="518" customFormat="false" ht="15" hidden="false" customHeight="false" outlineLevel="0" collapsed="false">
      <c r="B518" s="20" t="s">
        <v>5236</v>
      </c>
      <c r="K518" s="20" t="n">
        <v>68.5</v>
      </c>
      <c r="L518" s="16" t="n">
        <v>7.11</v>
      </c>
      <c r="M518" s="16" t="n">
        <v>0.6</v>
      </c>
      <c r="N518" s="16" t="n">
        <v>10.5</v>
      </c>
      <c r="O518" s="16" t="n">
        <v>1.4</v>
      </c>
      <c r="P518" s="16" t="n">
        <v>3.57</v>
      </c>
      <c r="Q518" s="20" t="n">
        <v>0.3</v>
      </c>
      <c r="R518" s="16" t="n">
        <v>17.7</v>
      </c>
      <c r="S518" s="16" t="n">
        <v>1.7</v>
      </c>
      <c r="T518" s="16" t="n">
        <v>75.5</v>
      </c>
      <c r="U518" s="16" t="n">
        <v>6.2</v>
      </c>
      <c r="V518" s="16" t="n">
        <v>53.1</v>
      </c>
      <c r="W518" s="20" t="n">
        <v>5.1</v>
      </c>
    </row>
    <row r="519" customFormat="false" ht="15" hidden="false" customHeight="false" outlineLevel="0" collapsed="false">
      <c r="B519" s="20" t="s">
        <v>5237</v>
      </c>
    </row>
    <row r="520" customFormat="false" ht="15" hidden="false" customHeight="false" outlineLevel="0" collapsed="false">
      <c r="B520" s="20" t="s">
        <v>5238</v>
      </c>
    </row>
    <row r="521" customFormat="false" ht="15" hidden="false" customHeight="false" outlineLevel="0" collapsed="false">
      <c r="B521" s="20" t="s">
        <v>5239</v>
      </c>
      <c r="K521" s="20" t="n">
        <v>65.8</v>
      </c>
      <c r="L521" s="16" t="n">
        <v>7.84</v>
      </c>
      <c r="M521" s="16" t="n">
        <v>0.65</v>
      </c>
      <c r="N521" s="16" t="n">
        <v>11.1</v>
      </c>
      <c r="O521" s="16" t="n">
        <v>1.5</v>
      </c>
      <c r="P521" s="16" t="n">
        <v>3.76</v>
      </c>
      <c r="Q521" s="20" t="n">
        <v>0.32</v>
      </c>
      <c r="R521" s="16" t="n">
        <v>18.5</v>
      </c>
      <c r="S521" s="16" t="n">
        <v>1.9</v>
      </c>
      <c r="T521" s="16" t="n">
        <v>76.6</v>
      </c>
      <c r="U521" s="16" t="n">
        <v>6.2</v>
      </c>
      <c r="V521" s="16" t="n">
        <v>54.5</v>
      </c>
      <c r="W521" s="20" t="n">
        <v>5.3</v>
      </c>
    </row>
    <row r="522" customFormat="false" ht="15" hidden="false" customHeight="false" outlineLevel="0" collapsed="false">
      <c r="B522" s="20" t="s">
        <v>5240</v>
      </c>
    </row>
    <row r="523" customFormat="false" ht="15" hidden="false" customHeight="false" outlineLevel="0" collapsed="false">
      <c r="B523" s="20" t="s">
        <v>5241</v>
      </c>
    </row>
    <row r="524" customFormat="false" ht="15" hidden="false" customHeight="false" outlineLevel="0" collapsed="false">
      <c r="B524" s="20" t="s">
        <v>5242</v>
      </c>
      <c r="K524" s="20" t="n">
        <v>64.5</v>
      </c>
      <c r="L524" s="16" t="n">
        <v>7.35</v>
      </c>
      <c r="M524" s="16" t="n">
        <v>0.6</v>
      </c>
      <c r="N524" s="16" t="n">
        <v>10.8</v>
      </c>
      <c r="O524" s="16" t="n">
        <v>1.2</v>
      </c>
      <c r="P524" s="16" t="n">
        <v>3.53</v>
      </c>
      <c r="Q524" s="20" t="n">
        <v>0.3</v>
      </c>
      <c r="R524" s="16" t="n">
        <v>19.9</v>
      </c>
      <c r="S524" s="16" t="n">
        <v>1.6</v>
      </c>
      <c r="T524" s="16" t="n">
        <v>76</v>
      </c>
      <c r="U524" s="16" t="n">
        <v>6.5</v>
      </c>
      <c r="V524" s="16" t="n">
        <v>36.9</v>
      </c>
      <c r="W524" s="20" t="n">
        <v>4.3</v>
      </c>
    </row>
    <row r="525" customFormat="false" ht="15" hidden="false" customHeight="false" outlineLevel="0" collapsed="false">
      <c r="B525" s="20" t="s">
        <v>5243</v>
      </c>
    </row>
    <row r="526" customFormat="false" ht="15" hidden="false" customHeight="false" outlineLevel="0" collapsed="false">
      <c r="B526" s="20" t="s">
        <v>5244</v>
      </c>
    </row>
    <row r="527" customFormat="false" ht="15" hidden="false" customHeight="false" outlineLevel="0" collapsed="false">
      <c r="B527" s="20" t="s">
        <v>5245</v>
      </c>
      <c r="K527" s="20" t="n">
        <v>62.8</v>
      </c>
      <c r="L527" s="16" t="n">
        <v>7.59</v>
      </c>
      <c r="M527" s="16" t="n">
        <v>0.62</v>
      </c>
      <c r="N527" s="16" t="n">
        <v>10.8</v>
      </c>
      <c r="O527" s="16" t="n">
        <v>1.3</v>
      </c>
      <c r="P527" s="16" t="n">
        <v>3.75</v>
      </c>
      <c r="Q527" s="20" t="n">
        <v>0.32</v>
      </c>
      <c r="R527" s="16" t="n">
        <v>21</v>
      </c>
      <c r="S527" s="16" t="n">
        <v>1.7</v>
      </c>
      <c r="T527" s="16" t="n">
        <v>75.2</v>
      </c>
      <c r="U527" s="16" t="n">
        <v>6.5</v>
      </c>
      <c r="V527" s="16" t="n">
        <v>43.1</v>
      </c>
      <c r="W527" s="20" t="n">
        <v>4.8</v>
      </c>
    </row>
    <row r="528" customFormat="false" ht="15" hidden="false" customHeight="false" outlineLevel="0" collapsed="false">
      <c r="B528" s="20" t="s">
        <v>5246</v>
      </c>
    </row>
    <row r="529" customFormat="false" ht="15" hidden="false" customHeight="false" outlineLevel="0" collapsed="false">
      <c r="B529" s="20" t="s">
        <v>5247</v>
      </c>
    </row>
    <row r="530" customFormat="false" ht="15" hidden="false" customHeight="false" outlineLevel="0" collapsed="false">
      <c r="B530" s="20" t="s">
        <v>5248</v>
      </c>
      <c r="K530" s="20" t="n">
        <v>61.1</v>
      </c>
      <c r="L530" s="16" t="n">
        <v>8.15</v>
      </c>
      <c r="M530" s="16" t="n">
        <v>0.67</v>
      </c>
      <c r="N530" s="16" t="n">
        <v>12.7</v>
      </c>
      <c r="O530" s="16" t="n">
        <v>1.4</v>
      </c>
      <c r="P530" s="16" t="n">
        <v>3.65</v>
      </c>
      <c r="Q530" s="20" t="n">
        <v>0.3</v>
      </c>
      <c r="R530" s="16" t="n">
        <v>22.2</v>
      </c>
      <c r="S530" s="16" t="n">
        <v>1.8</v>
      </c>
      <c r="T530" s="16" t="n">
        <v>73.9</v>
      </c>
      <c r="U530" s="16" t="n">
        <v>6.3</v>
      </c>
      <c r="V530" s="16" t="n">
        <v>45.8</v>
      </c>
      <c r="W530" s="20" t="n">
        <v>5</v>
      </c>
    </row>
    <row r="531" customFormat="false" ht="15" hidden="false" customHeight="false" outlineLevel="0" collapsed="false">
      <c r="B531" s="20" t="s">
        <v>5249</v>
      </c>
    </row>
    <row r="532" customFormat="false" ht="15" hidden="false" customHeight="false" outlineLevel="0" collapsed="false">
      <c r="B532" s="20" t="s">
        <v>5250</v>
      </c>
    </row>
    <row r="533" customFormat="false" ht="15" hidden="false" customHeight="false" outlineLevel="0" collapsed="false">
      <c r="B533" s="20" t="s">
        <v>5251</v>
      </c>
      <c r="K533" s="20" t="n">
        <v>59.4</v>
      </c>
      <c r="L533" s="16" t="n">
        <v>8.71</v>
      </c>
      <c r="M533" s="16" t="n">
        <v>0.71</v>
      </c>
      <c r="N533" s="16" t="n">
        <v>11.9</v>
      </c>
      <c r="O533" s="16" t="n">
        <v>1.7</v>
      </c>
      <c r="P533" s="16" t="n">
        <v>3.8</v>
      </c>
      <c r="Q533" s="20" t="n">
        <v>0.32</v>
      </c>
      <c r="R533" s="16" t="n">
        <v>24.1</v>
      </c>
      <c r="S533" s="16" t="n">
        <v>2</v>
      </c>
      <c r="T533" s="16" t="n">
        <v>71.8</v>
      </c>
      <c r="U533" s="16" t="n">
        <v>6</v>
      </c>
      <c r="V533" s="16" t="n">
        <v>49.9</v>
      </c>
      <c r="W533" s="20" t="n">
        <v>5.4</v>
      </c>
    </row>
    <row r="534" customFormat="false" ht="15" hidden="false" customHeight="false" outlineLevel="0" collapsed="false">
      <c r="B534" s="20" t="s">
        <v>5252</v>
      </c>
    </row>
    <row r="535" customFormat="false" ht="15" hidden="false" customHeight="false" outlineLevel="0" collapsed="false">
      <c r="B535" s="20" t="s">
        <v>5253</v>
      </c>
    </row>
    <row r="536" customFormat="false" ht="15" hidden="false" customHeight="false" outlineLevel="0" collapsed="false">
      <c r="B536" s="20" t="s">
        <v>5254</v>
      </c>
      <c r="K536" s="20" t="n">
        <v>57.6</v>
      </c>
      <c r="L536" s="16" t="n">
        <v>9.68</v>
      </c>
      <c r="M536" s="16" t="n">
        <v>0.79</v>
      </c>
      <c r="N536" s="16" t="n">
        <v>14.1</v>
      </c>
      <c r="O536" s="16" t="n">
        <v>1.5</v>
      </c>
      <c r="P536" s="16" t="n">
        <v>4.09</v>
      </c>
      <c r="Q536" s="20" t="n">
        <v>0.34</v>
      </c>
      <c r="R536" s="16" t="n">
        <v>26.2</v>
      </c>
      <c r="S536" s="16" t="n">
        <v>2.2</v>
      </c>
      <c r="T536" s="16" t="n">
        <v>76.6</v>
      </c>
      <c r="U536" s="16" t="n">
        <v>6.6</v>
      </c>
      <c r="V536" s="16" t="n">
        <v>50.7</v>
      </c>
      <c r="W536" s="20" t="n">
        <v>5.5</v>
      </c>
    </row>
    <row r="537" customFormat="false" ht="15" hidden="false" customHeight="false" outlineLevel="0" collapsed="false">
      <c r="B537" s="20" t="s">
        <v>5255</v>
      </c>
    </row>
    <row r="538" customFormat="false" ht="15" hidden="false" customHeight="false" outlineLevel="0" collapsed="false">
      <c r="B538" s="20" t="s">
        <v>5256</v>
      </c>
    </row>
    <row r="539" customFormat="false" ht="15" hidden="false" customHeight="false" outlineLevel="0" collapsed="false">
      <c r="B539" s="20" t="s">
        <v>5257</v>
      </c>
      <c r="K539" s="20" t="n">
        <v>55.8</v>
      </c>
      <c r="L539" s="16" t="n">
        <v>10.12</v>
      </c>
      <c r="M539" s="16" t="n">
        <v>0.82</v>
      </c>
      <c r="N539" s="16" t="n">
        <v>13.7</v>
      </c>
      <c r="O539" s="16" t="n">
        <v>1.8</v>
      </c>
      <c r="P539" s="16" t="n">
        <v>4.17</v>
      </c>
      <c r="Q539" s="20" t="n">
        <v>0.35</v>
      </c>
      <c r="R539" s="16" t="n">
        <v>28.2</v>
      </c>
      <c r="S539" s="16" t="n">
        <v>2.3</v>
      </c>
      <c r="T539" s="16" t="n">
        <v>79.4</v>
      </c>
      <c r="U539" s="16" t="n">
        <v>6.7</v>
      </c>
      <c r="V539" s="16" t="n">
        <v>45.5</v>
      </c>
      <c r="W539" s="20" t="n">
        <v>5.4</v>
      </c>
    </row>
    <row r="540" customFormat="false" ht="15" hidden="false" customHeight="false" outlineLevel="0" collapsed="false">
      <c r="B540" s="20" t="s">
        <v>5258</v>
      </c>
    </row>
    <row r="541" customFormat="false" ht="15" hidden="false" customHeight="false" outlineLevel="0" collapsed="false">
      <c r="B541" s="20" t="s">
        <v>5259</v>
      </c>
    </row>
    <row r="542" customFormat="false" ht="15" hidden="false" customHeight="false" outlineLevel="0" collapsed="false">
      <c r="B542" s="20" t="s">
        <v>5260</v>
      </c>
      <c r="K542" s="20" t="n">
        <v>53.9</v>
      </c>
      <c r="L542" s="16" t="n">
        <v>10.86</v>
      </c>
      <c r="M542" s="16" t="n">
        <v>0.88</v>
      </c>
      <c r="N542" s="16" t="n">
        <v>14.9</v>
      </c>
      <c r="O542" s="16" t="n">
        <v>1.7</v>
      </c>
      <c r="P542" s="16" t="n">
        <v>4.29</v>
      </c>
      <c r="Q542" s="20" t="n">
        <v>0.35</v>
      </c>
      <c r="R542" s="16" t="n">
        <v>28.3</v>
      </c>
      <c r="S542" s="16" t="n">
        <v>2.3</v>
      </c>
      <c r="T542" s="16" t="n">
        <v>80.4</v>
      </c>
      <c r="U542" s="16" t="n">
        <v>6.7</v>
      </c>
      <c r="V542" s="16" t="n">
        <v>50.2</v>
      </c>
      <c r="W542" s="20" t="n">
        <v>5.5</v>
      </c>
    </row>
    <row r="543" customFormat="false" ht="15" hidden="false" customHeight="false" outlineLevel="0" collapsed="false">
      <c r="B543" s="20" t="s">
        <v>5261</v>
      </c>
    </row>
    <row r="544" customFormat="false" ht="15" hidden="false" customHeight="false" outlineLevel="0" collapsed="false">
      <c r="B544" s="20" t="s">
        <v>5262</v>
      </c>
    </row>
    <row r="545" customFormat="false" ht="15" hidden="false" customHeight="false" outlineLevel="0" collapsed="false">
      <c r="B545" s="20" t="s">
        <v>5263</v>
      </c>
      <c r="K545" s="20" t="n">
        <v>52</v>
      </c>
      <c r="L545" s="16" t="n">
        <v>11.5</v>
      </c>
      <c r="M545" s="16" t="n">
        <v>0.94</v>
      </c>
      <c r="N545" s="16" t="n">
        <v>16.9</v>
      </c>
      <c r="O545" s="16" t="n">
        <v>1.8</v>
      </c>
      <c r="P545" s="16" t="n">
        <v>4.7</v>
      </c>
      <c r="Q545" s="20" t="n">
        <v>0.39</v>
      </c>
      <c r="R545" s="16" t="n">
        <v>27.7</v>
      </c>
      <c r="S545" s="16" t="n">
        <v>2.3</v>
      </c>
      <c r="T545" s="16" t="n">
        <v>79</v>
      </c>
      <c r="U545" s="16" t="n">
        <v>6.6</v>
      </c>
      <c r="V545" s="16" t="n">
        <v>47</v>
      </c>
      <c r="W545" s="20" t="n">
        <v>5.2</v>
      </c>
    </row>
    <row r="546" customFormat="false" ht="15" hidden="false" customHeight="false" outlineLevel="0" collapsed="false">
      <c r="B546" s="20" t="s">
        <v>5264</v>
      </c>
    </row>
    <row r="547" customFormat="false" ht="15" hidden="false" customHeight="false" outlineLevel="0" collapsed="false">
      <c r="B547" s="20" t="s">
        <v>5265</v>
      </c>
    </row>
    <row r="548" customFormat="false" ht="15" hidden="false" customHeight="false" outlineLevel="0" collapsed="false">
      <c r="B548" s="20" t="s">
        <v>5266</v>
      </c>
      <c r="K548" s="20" t="n">
        <v>50.1</v>
      </c>
      <c r="L548" s="16" t="n">
        <v>11.6</v>
      </c>
      <c r="M548" s="16" t="n">
        <v>0.94</v>
      </c>
      <c r="N548" s="16" t="n">
        <v>18.1</v>
      </c>
      <c r="O548" s="16" t="n">
        <v>1.9</v>
      </c>
      <c r="P548" s="16" t="n">
        <v>4.77</v>
      </c>
      <c r="Q548" s="20" t="n">
        <v>0.39</v>
      </c>
      <c r="R548" s="16" t="n">
        <v>25.9</v>
      </c>
      <c r="S548" s="16" t="n">
        <v>2.2</v>
      </c>
      <c r="T548" s="16" t="n">
        <v>91.8</v>
      </c>
      <c r="U548" s="16" t="n">
        <v>7.6</v>
      </c>
      <c r="V548" s="16" t="n">
        <v>50.3</v>
      </c>
      <c r="W548" s="20" t="n">
        <v>5.5</v>
      </c>
    </row>
    <row r="549" customFormat="false" ht="15" hidden="false" customHeight="false" outlineLevel="0" collapsed="false">
      <c r="B549" s="20" t="s">
        <v>5267</v>
      </c>
    </row>
    <row r="550" customFormat="false" ht="15" hidden="false" customHeight="false" outlineLevel="0" collapsed="false">
      <c r="B550" s="20" t="s">
        <v>5268</v>
      </c>
    </row>
    <row r="551" customFormat="false" ht="15" hidden="false" customHeight="false" outlineLevel="0" collapsed="false">
      <c r="B551" s="20" t="s">
        <v>5269</v>
      </c>
      <c r="K551" s="20" t="n">
        <v>48</v>
      </c>
      <c r="L551" s="16" t="n">
        <v>12.15</v>
      </c>
      <c r="M551" s="16" t="n">
        <v>0.99</v>
      </c>
      <c r="N551" s="16" t="n">
        <v>22</v>
      </c>
      <c r="O551" s="16" t="n">
        <v>2.4</v>
      </c>
      <c r="P551" s="16" t="n">
        <v>4.81</v>
      </c>
      <c r="Q551" s="20" t="n">
        <v>0.4</v>
      </c>
      <c r="R551" s="16" t="n">
        <v>21.7</v>
      </c>
      <c r="S551" s="16" t="n">
        <v>1.9</v>
      </c>
      <c r="T551" s="16" t="n">
        <v>104.2</v>
      </c>
      <c r="U551" s="16" t="n">
        <v>8.7</v>
      </c>
      <c r="V551" s="16" t="n">
        <v>47.6</v>
      </c>
      <c r="W551" s="20" t="n">
        <v>5.2</v>
      </c>
    </row>
    <row r="552" customFormat="false" ht="15" hidden="false" customHeight="false" outlineLevel="0" collapsed="false">
      <c r="B552" s="20" t="s">
        <v>5270</v>
      </c>
    </row>
    <row r="553" customFormat="false" ht="15" hidden="false" customHeight="false" outlineLevel="0" collapsed="false">
      <c r="B553" s="20" t="s">
        <v>5271</v>
      </c>
    </row>
    <row r="554" customFormat="false" ht="15" hidden="false" customHeight="false" outlineLevel="0" collapsed="false">
      <c r="B554" s="20" t="s">
        <v>5272</v>
      </c>
      <c r="K554" s="20" t="n">
        <v>45.9</v>
      </c>
      <c r="L554" s="16" t="n">
        <v>11.96</v>
      </c>
      <c r="M554" s="16" t="n">
        <v>0.97</v>
      </c>
      <c r="N554" s="16" t="n">
        <v>25.5</v>
      </c>
      <c r="O554" s="16" t="n">
        <v>2.6</v>
      </c>
      <c r="P554" s="16" t="n">
        <v>5.33</v>
      </c>
      <c r="Q554" s="20" t="n">
        <v>0.44</v>
      </c>
      <c r="R554" s="16" t="n">
        <v>16.4</v>
      </c>
      <c r="S554" s="16" t="n">
        <v>1.4</v>
      </c>
      <c r="T554" s="16" t="n">
        <v>108.4</v>
      </c>
      <c r="U554" s="16" t="n">
        <v>9</v>
      </c>
      <c r="V554" s="16" t="n">
        <v>59.6</v>
      </c>
      <c r="W554" s="20" t="n">
        <v>6.2</v>
      </c>
    </row>
    <row r="555" customFormat="false" ht="15" hidden="false" customHeight="false" outlineLevel="0" collapsed="false">
      <c r="B555" s="20" t="s">
        <v>5273</v>
      </c>
    </row>
    <row r="556" customFormat="false" ht="15" hidden="false" customHeight="false" outlineLevel="0" collapsed="false">
      <c r="B556" s="20" t="s">
        <v>5274</v>
      </c>
    </row>
    <row r="557" customFormat="false" ht="15" hidden="false" customHeight="false" outlineLevel="0" collapsed="false">
      <c r="B557" s="20" t="s">
        <v>5275</v>
      </c>
      <c r="K557" s="20" t="n">
        <v>43.8</v>
      </c>
      <c r="L557" s="16" t="n">
        <v>12.05</v>
      </c>
      <c r="M557" s="16" t="n">
        <v>0.98</v>
      </c>
      <c r="N557" s="16" t="n">
        <v>30.8</v>
      </c>
      <c r="O557" s="16" t="n">
        <v>3</v>
      </c>
      <c r="P557" s="16" t="n">
        <v>5.57</v>
      </c>
      <c r="Q557" s="20" t="n">
        <v>0.46</v>
      </c>
      <c r="R557" s="16" t="n">
        <v>10.7</v>
      </c>
      <c r="S557" s="16" t="n">
        <v>1</v>
      </c>
      <c r="T557" s="16" t="n">
        <v>131</v>
      </c>
      <c r="U557" s="16" t="n">
        <v>11</v>
      </c>
      <c r="V557" s="16" t="n">
        <v>56.2</v>
      </c>
      <c r="W557" s="20" t="n">
        <v>6</v>
      </c>
    </row>
    <row r="558" customFormat="false" ht="15" hidden="false" customHeight="false" outlineLevel="0" collapsed="false">
      <c r="B558" s="20" t="s">
        <v>5276</v>
      </c>
    </row>
    <row r="559" customFormat="false" ht="15" hidden="false" customHeight="false" outlineLevel="0" collapsed="false">
      <c r="B559" s="20" t="s">
        <v>5277</v>
      </c>
    </row>
    <row r="560" customFormat="false" ht="15" hidden="false" customHeight="false" outlineLevel="0" collapsed="false">
      <c r="B560" s="20" t="s">
        <v>5278</v>
      </c>
      <c r="K560" s="20" t="n">
        <v>41.5</v>
      </c>
      <c r="L560" s="16" t="n">
        <v>12.3</v>
      </c>
      <c r="M560" s="16" t="n">
        <v>1</v>
      </c>
      <c r="N560" s="16" t="n">
        <v>35.9</v>
      </c>
      <c r="O560" s="16" t="n">
        <v>3.4</v>
      </c>
      <c r="P560" s="16" t="n">
        <v>5.83</v>
      </c>
      <c r="Q560" s="20" t="n">
        <v>0.48</v>
      </c>
      <c r="R560" s="16" t="n">
        <v>5.4</v>
      </c>
      <c r="S560" s="16" t="n">
        <v>0.58</v>
      </c>
      <c r="T560" s="16" t="n">
        <v>151</v>
      </c>
      <c r="U560" s="16" t="n">
        <v>12</v>
      </c>
      <c r="V560" s="16" t="n">
        <v>60.1</v>
      </c>
      <c r="W560" s="20" t="n">
        <v>6.3</v>
      </c>
    </row>
    <row r="561" customFormat="false" ht="15" hidden="false" customHeight="false" outlineLevel="0" collapsed="false">
      <c r="B561" s="20" t="s">
        <v>5279</v>
      </c>
    </row>
    <row r="562" customFormat="false" ht="15" hidden="false" customHeight="false" outlineLevel="0" collapsed="false">
      <c r="B562" s="20" t="s">
        <v>5280</v>
      </c>
    </row>
    <row r="563" customFormat="false" ht="15" hidden="false" customHeight="false" outlineLevel="0" collapsed="false">
      <c r="B563" s="20" t="s">
        <v>5281</v>
      </c>
      <c r="K563" s="20" t="n">
        <v>38.6</v>
      </c>
      <c r="L563" s="16" t="n">
        <v>13</v>
      </c>
      <c r="M563" s="16" t="n">
        <v>1.1</v>
      </c>
      <c r="N563" s="16" t="n">
        <v>44.5</v>
      </c>
      <c r="O563" s="16" t="n">
        <v>3.9</v>
      </c>
      <c r="P563" s="16" t="n">
        <v>6.03</v>
      </c>
      <c r="Q563" s="20" t="n">
        <v>0.49</v>
      </c>
      <c r="R563" s="16" t="n">
        <v>1.77</v>
      </c>
      <c r="S563" s="16" t="n">
        <v>0.19</v>
      </c>
      <c r="T563" s="16" t="n">
        <v>166</v>
      </c>
      <c r="U563" s="16" t="n">
        <v>14</v>
      </c>
      <c r="V563" s="16" t="n">
        <v>61.4</v>
      </c>
      <c r="W563" s="20" t="n">
        <v>6.8</v>
      </c>
    </row>
    <row r="564" customFormat="false" ht="15" hidden="false" customHeight="false" outlineLevel="0" collapsed="false">
      <c r="B564" s="20" t="s">
        <v>5282</v>
      </c>
    </row>
    <row r="565" customFormat="false" ht="15" hidden="false" customHeight="false" outlineLevel="0" collapsed="false">
      <c r="B565" s="20" t="s">
        <v>5283</v>
      </c>
    </row>
    <row r="566" customFormat="false" ht="15" hidden="false" customHeight="false" outlineLevel="0" collapsed="false">
      <c r="B566" s="20" t="s">
        <v>5284</v>
      </c>
      <c r="K566" s="20" t="n">
        <v>36.1</v>
      </c>
      <c r="L566" s="16" t="n">
        <v>14.1</v>
      </c>
      <c r="M566" s="16" t="n">
        <v>1.1</v>
      </c>
      <c r="N566" s="16" t="n">
        <v>48.4</v>
      </c>
      <c r="O566" s="16" t="n">
        <v>4.2</v>
      </c>
      <c r="P566" s="16" t="n">
        <v>6.57</v>
      </c>
      <c r="Q566" s="20" t="n">
        <v>0.54</v>
      </c>
      <c r="R566" s="16" t="n">
        <v>0.477</v>
      </c>
      <c r="S566" s="16" t="n">
        <v>0.089</v>
      </c>
      <c r="T566" s="16" t="n">
        <v>174</v>
      </c>
      <c r="U566" s="16" t="n">
        <v>14</v>
      </c>
      <c r="V566" s="16" t="n">
        <v>57.4</v>
      </c>
      <c r="W566" s="20" t="n">
        <v>6.4</v>
      </c>
    </row>
    <row r="567" customFormat="false" ht="15" hidden="false" customHeight="false" outlineLevel="0" collapsed="false">
      <c r="B567" s="20" t="s">
        <v>5285</v>
      </c>
    </row>
    <row r="568" customFormat="false" ht="15" hidden="false" customHeight="false" outlineLevel="0" collapsed="false">
      <c r="B568" s="20" t="s">
        <v>5286</v>
      </c>
    </row>
    <row r="569" customFormat="false" ht="15" hidden="false" customHeight="false" outlineLevel="0" collapsed="false">
      <c r="B569" s="20" t="s">
        <v>5287</v>
      </c>
      <c r="K569" s="20" t="n">
        <v>33.4</v>
      </c>
      <c r="L569" s="16" t="n">
        <v>18.8</v>
      </c>
      <c r="M569" s="16" t="n">
        <v>1.5</v>
      </c>
      <c r="N569" s="16" t="n">
        <v>48.7</v>
      </c>
      <c r="O569" s="16" t="n">
        <v>4.2</v>
      </c>
      <c r="P569" s="16" t="n">
        <v>7.13</v>
      </c>
      <c r="Q569" s="20" t="n">
        <v>0.58</v>
      </c>
      <c r="T569" s="16" t="n">
        <v>158</v>
      </c>
      <c r="U569" s="16" t="n">
        <v>13</v>
      </c>
      <c r="V569" s="16" t="n">
        <v>66.2</v>
      </c>
      <c r="W569" s="20" t="n">
        <v>8.2</v>
      </c>
    </row>
    <row r="570" customFormat="false" ht="15" hidden="false" customHeight="false" outlineLevel="0" collapsed="false">
      <c r="B570" s="20" t="s">
        <v>5288</v>
      </c>
    </row>
    <row r="571" customFormat="false" ht="15" hidden="false" customHeight="false" outlineLevel="0" collapsed="false">
      <c r="B571" s="20" t="s">
        <v>5289</v>
      </c>
    </row>
    <row r="572" customFormat="false" ht="15" hidden="false" customHeight="false" outlineLevel="0" collapsed="false">
      <c r="B572" s="20" t="s">
        <v>5290</v>
      </c>
      <c r="K572" s="20" t="n">
        <v>30.6</v>
      </c>
      <c r="L572" s="16" t="n">
        <v>29.3</v>
      </c>
      <c r="M572" s="16" t="n">
        <v>2.4</v>
      </c>
      <c r="N572" s="16" t="n">
        <v>42.1</v>
      </c>
      <c r="O572" s="16" t="n">
        <v>3.7</v>
      </c>
      <c r="P572" s="16" t="n">
        <v>8.19</v>
      </c>
      <c r="Q572" s="20" t="n">
        <v>0.66</v>
      </c>
      <c r="T572" s="16" t="n">
        <v>110.2</v>
      </c>
      <c r="U572" s="16" t="n">
        <v>9.3</v>
      </c>
      <c r="V572" s="16" t="n">
        <v>73.3</v>
      </c>
      <c r="W572" s="20" t="n">
        <v>8.1</v>
      </c>
    </row>
    <row r="573" customFormat="false" ht="15" hidden="false" customHeight="false" outlineLevel="0" collapsed="false">
      <c r="B573" s="20" t="s">
        <v>5291</v>
      </c>
    </row>
    <row r="574" customFormat="false" ht="15" hidden="false" customHeight="false" outlineLevel="0" collapsed="false">
      <c r="B574" s="20" t="s">
        <v>5292</v>
      </c>
    </row>
    <row r="575" customFormat="false" ht="15" hidden="false" customHeight="false" outlineLevel="0" collapsed="false">
      <c r="B575" s="20" t="s">
        <v>5293</v>
      </c>
      <c r="K575" s="20" t="n">
        <v>27.6</v>
      </c>
      <c r="L575" s="16" t="n">
        <v>49.1</v>
      </c>
      <c r="M575" s="16" t="n">
        <v>3.9</v>
      </c>
      <c r="N575" s="16" t="n">
        <v>30.2</v>
      </c>
      <c r="O575" s="16" t="n">
        <v>2.8</v>
      </c>
      <c r="P575" s="16" t="n">
        <v>9.32</v>
      </c>
      <c r="Q575" s="20" t="n">
        <v>0.75</v>
      </c>
      <c r="T575" s="16" t="n">
        <v>46.2</v>
      </c>
      <c r="U575" s="16" t="n">
        <v>4.3</v>
      </c>
      <c r="V575" s="16" t="n">
        <v>81.2</v>
      </c>
      <c r="W575" s="20" t="n">
        <v>8.7</v>
      </c>
    </row>
    <row r="576" customFormat="false" ht="15" hidden="false" customHeight="false" outlineLevel="0" collapsed="false">
      <c r="B576" s="20" t="s">
        <v>5294</v>
      </c>
    </row>
    <row r="577" customFormat="false" ht="15" hidden="false" customHeight="false" outlineLevel="0" collapsed="false">
      <c r="B577" s="20" t="s">
        <v>5295</v>
      </c>
    </row>
    <row r="578" customFormat="false" ht="15" hidden="false" customHeight="false" outlineLevel="0" collapsed="false">
      <c r="B578" s="20" t="s">
        <v>5296</v>
      </c>
      <c r="K578" s="20" t="n">
        <v>24.3</v>
      </c>
      <c r="L578" s="16" t="n">
        <v>65.5</v>
      </c>
      <c r="M578" s="16" t="n">
        <v>5.3</v>
      </c>
      <c r="N578" s="16" t="n">
        <v>20.1</v>
      </c>
      <c r="O578" s="16" t="n">
        <v>2</v>
      </c>
      <c r="P578" s="16" t="n">
        <v>11.26</v>
      </c>
      <c r="Q578" s="20" t="n">
        <v>0.91</v>
      </c>
      <c r="T578" s="16" t="n">
        <v>6</v>
      </c>
      <c r="U578" s="16" t="n">
        <v>1.6</v>
      </c>
      <c r="V578" s="16" t="n">
        <v>108</v>
      </c>
      <c r="W578" s="20" t="n">
        <v>11</v>
      </c>
    </row>
    <row r="579" customFormat="false" ht="15" hidden="false" customHeight="false" outlineLevel="0" collapsed="false">
      <c r="B579" s="20" t="s">
        <v>5297</v>
      </c>
    </row>
    <row r="580" customFormat="false" ht="15" hidden="false" customHeight="false" outlineLevel="0" collapsed="false">
      <c r="B580" s="20" t="s">
        <v>5298</v>
      </c>
    </row>
    <row r="581" customFormat="false" ht="15" hidden="false" customHeight="false" outlineLevel="0" collapsed="false">
      <c r="B581" s="20" t="s">
        <v>5299</v>
      </c>
      <c r="K581" s="20" t="n">
        <v>20.6</v>
      </c>
      <c r="L581" s="16" t="n">
        <v>57.1</v>
      </c>
      <c r="M581" s="16" t="n">
        <v>4.6</v>
      </c>
      <c r="N581" s="16" t="n">
        <v>32.1</v>
      </c>
      <c r="O581" s="16" t="n">
        <v>2.9</v>
      </c>
      <c r="P581" s="16" t="n">
        <v>16.6</v>
      </c>
      <c r="Q581" s="20" t="n">
        <v>1.3</v>
      </c>
      <c r="V581" s="16" t="n">
        <v>72.7</v>
      </c>
      <c r="W581" s="20" t="n">
        <v>8.2</v>
      </c>
    </row>
    <row r="582" customFormat="false" ht="15" hidden="false" customHeight="false" outlineLevel="0" collapsed="false">
      <c r="B582" s="20" t="s">
        <v>5300</v>
      </c>
    </row>
    <row r="583" customFormat="false" ht="15" hidden="false" customHeight="false" outlineLevel="0" collapsed="false">
      <c r="B583" s="20" t="s">
        <v>5301</v>
      </c>
    </row>
    <row r="584" customFormat="false" ht="15" hidden="false" customHeight="false" outlineLevel="0" collapsed="false">
      <c r="B584" s="20" t="s">
        <v>5302</v>
      </c>
      <c r="K584" s="20" t="n">
        <v>16.3</v>
      </c>
      <c r="L584" s="16" t="n">
        <v>26.7</v>
      </c>
      <c r="M584" s="16" t="n">
        <v>2.2</v>
      </c>
      <c r="N584" s="16" t="n">
        <v>123</v>
      </c>
      <c r="O584" s="16" t="n">
        <v>10</v>
      </c>
      <c r="P584" s="16" t="n">
        <v>45</v>
      </c>
      <c r="Q584" s="20" t="n">
        <v>3.6</v>
      </c>
      <c r="V584" s="16" t="n">
        <v>33.6</v>
      </c>
      <c r="W584" s="20" t="n">
        <v>5.1</v>
      </c>
    </row>
    <row r="585" customFormat="false" ht="15" hidden="false" customHeight="false" outlineLevel="0" collapsed="false">
      <c r="B585" s="20" t="s">
        <v>5303</v>
      </c>
    </row>
    <row r="586" customFormat="false" ht="15" hidden="false" customHeight="false" outlineLevel="0" collapsed="false">
      <c r="B586" s="20" t="s">
        <v>5304</v>
      </c>
    </row>
    <row r="587" customFormat="false" ht="15" hidden="false" customHeight="false" outlineLevel="0" collapsed="false">
      <c r="B587" s="20" t="s">
        <v>5305</v>
      </c>
      <c r="K587" s="20" t="n">
        <v>10.7</v>
      </c>
      <c r="N587" s="16" t="n">
        <v>278</v>
      </c>
      <c r="O587" s="16" t="n">
        <v>23</v>
      </c>
      <c r="P587" s="16" t="n">
        <v>190</v>
      </c>
      <c r="Q587" s="20" t="n">
        <v>15</v>
      </c>
    </row>
    <row r="588" customFormat="false" ht="15" hidden="false" customHeight="false" outlineLevel="0" collapsed="false">
      <c r="B588" s="20" t="s">
        <v>5306</v>
      </c>
    </row>
    <row r="589" customFormat="false" ht="15" hidden="false" customHeight="false" outlineLevel="0" collapsed="false">
      <c r="B589" s="20" t="s">
        <v>4994</v>
      </c>
      <c r="K589" s="20" t="s">
        <v>4994</v>
      </c>
    </row>
    <row r="590" customFormat="false" ht="15" hidden="false" customHeight="false" outlineLevel="0" collapsed="false">
      <c r="B590" s="20" t="s">
        <v>4995</v>
      </c>
    </row>
    <row r="591" customFormat="false" ht="15" hidden="false" customHeight="false" outlineLevel="0" collapsed="false">
      <c r="B591" s="20" t="s">
        <v>4996</v>
      </c>
    </row>
    <row r="592" customFormat="false" ht="15" hidden="false" customHeight="false" outlineLevel="0" collapsed="false">
      <c r="B592" s="20" t="s">
        <v>698</v>
      </c>
    </row>
    <row r="593" customFormat="false" ht="15" hidden="false" customHeight="false" outlineLevel="0" collapsed="false">
      <c r="B593" s="20" t="s">
        <v>5307</v>
      </c>
    </row>
    <row r="594" customFormat="false" ht="15" hidden="false" customHeight="false" outlineLevel="0" collapsed="false">
      <c r="B594" s="20" t="s">
        <v>5308</v>
      </c>
    </row>
    <row r="595" customFormat="false" ht="15" hidden="false" customHeight="false" outlineLevel="0" collapsed="false">
      <c r="B595" s="20" t="s">
        <v>5309</v>
      </c>
    </row>
    <row r="596" customFormat="false" ht="15" hidden="false" customHeight="false" outlineLevel="0" collapsed="false">
      <c r="B596" s="20" t="s">
        <v>5310</v>
      </c>
    </row>
    <row r="597" customFormat="false" ht="15" hidden="false" customHeight="false" outlineLevel="0" collapsed="false">
      <c r="B597" s="20" t="s">
        <v>5311</v>
      </c>
    </row>
    <row r="598" customFormat="false" ht="15" hidden="false" customHeight="false" outlineLevel="0" collapsed="false">
      <c r="B598" s="20" t="s">
        <v>5312</v>
      </c>
    </row>
    <row r="599" customFormat="false" ht="15" hidden="false" customHeight="false" outlineLevel="0" collapsed="false">
      <c r="B599" s="20" t="s">
        <v>5313</v>
      </c>
    </row>
    <row r="600" customFormat="false" ht="15" hidden="false" customHeight="false" outlineLevel="0" collapsed="false">
      <c r="B600" s="20" t="s">
        <v>5314</v>
      </c>
    </row>
    <row r="601" customFormat="false" ht="15" hidden="false" customHeight="false" outlineLevel="0" collapsed="false">
      <c r="B601" s="20" t="s">
        <v>5315</v>
      </c>
    </row>
    <row r="602" customFormat="false" ht="15" hidden="false" customHeight="false" outlineLevel="0" collapsed="false">
      <c r="B602" s="20" t="s">
        <v>5316</v>
      </c>
    </row>
    <row r="603" customFormat="false" ht="15" hidden="false" customHeight="false" outlineLevel="0" collapsed="false">
      <c r="B603" s="20" t="s">
        <v>5317</v>
      </c>
    </row>
    <row r="604" customFormat="false" ht="15" hidden="false" customHeight="false" outlineLevel="0" collapsed="false">
      <c r="B604" s="20" t="s">
        <v>5318</v>
      </c>
    </row>
    <row r="605" customFormat="false" ht="15" hidden="false" customHeight="false" outlineLevel="0" collapsed="false">
      <c r="B605" s="20" t="s">
        <v>5319</v>
      </c>
    </row>
    <row r="606" customFormat="false" ht="15" hidden="false" customHeight="false" outlineLevel="0" collapsed="false">
      <c r="B606" s="20" t="s">
        <v>5320</v>
      </c>
    </row>
    <row r="607" customFormat="false" ht="15" hidden="false" customHeight="false" outlineLevel="0" collapsed="false">
      <c r="B607" s="20" t="s">
        <v>5321</v>
      </c>
    </row>
    <row r="608" customFormat="false" ht="15" hidden="false" customHeight="false" outlineLevel="0" collapsed="false">
      <c r="B608" s="20" t="s">
        <v>5322</v>
      </c>
    </row>
    <row r="609" customFormat="false" ht="15" hidden="false" customHeight="false" outlineLevel="0" collapsed="false">
      <c r="B609" s="20" t="s">
        <v>5323</v>
      </c>
    </row>
    <row r="610" customFormat="false" ht="15" hidden="false" customHeight="false" outlineLevel="0" collapsed="false">
      <c r="B610" s="20" t="s">
        <v>5324</v>
      </c>
    </row>
    <row r="611" customFormat="false" ht="15" hidden="false" customHeight="false" outlineLevel="0" collapsed="false">
      <c r="B611" s="20" t="s">
        <v>5325</v>
      </c>
    </row>
    <row r="612" customFormat="false" ht="15" hidden="false" customHeight="false" outlineLevel="0" collapsed="false">
      <c r="B612" s="20" t="s">
        <v>5326</v>
      </c>
    </row>
    <row r="613" customFormat="false" ht="15" hidden="false" customHeight="false" outlineLevel="0" collapsed="false">
      <c r="B613" s="20" t="s">
        <v>5327</v>
      </c>
    </row>
    <row r="614" customFormat="false" ht="15" hidden="false" customHeight="false" outlineLevel="0" collapsed="false">
      <c r="B614" s="20" t="s">
        <v>5328</v>
      </c>
    </row>
    <row r="615" customFormat="false" ht="15" hidden="false" customHeight="false" outlineLevel="0" collapsed="false">
      <c r="B615" s="20" t="s">
        <v>5329</v>
      </c>
    </row>
    <row r="616" customFormat="false" ht="15" hidden="false" customHeight="false" outlineLevel="0" collapsed="false">
      <c r="B616" s="20" t="s">
        <v>5330</v>
      </c>
    </row>
    <row r="617" customFormat="false" ht="15" hidden="false" customHeight="false" outlineLevel="0" collapsed="false">
      <c r="B617" s="20" t="s">
        <v>5331</v>
      </c>
    </row>
    <row r="618" customFormat="false" ht="15" hidden="false" customHeight="false" outlineLevel="0" collapsed="false">
      <c r="B618" s="20" t="s">
        <v>5332</v>
      </c>
    </row>
    <row r="619" customFormat="false" ht="15" hidden="false" customHeight="false" outlineLevel="0" collapsed="false">
      <c r="B619" s="20" t="s">
        <v>5333</v>
      </c>
    </row>
    <row r="620" customFormat="false" ht="15" hidden="false" customHeight="false" outlineLevel="0" collapsed="false">
      <c r="B620" s="20" t="s">
        <v>5334</v>
      </c>
    </row>
    <row r="621" customFormat="false" ht="15" hidden="false" customHeight="false" outlineLevel="0" collapsed="false">
      <c r="B621" s="20" t="s">
        <v>5335</v>
      </c>
    </row>
    <row r="622" customFormat="false" ht="15" hidden="false" customHeight="false" outlineLevel="0" collapsed="false">
      <c r="B622" s="20" t="s">
        <v>5336</v>
      </c>
    </row>
    <row r="623" customFormat="false" ht="15" hidden="false" customHeight="false" outlineLevel="0" collapsed="false">
      <c r="B623" s="20" t="s">
        <v>5337</v>
      </c>
    </row>
    <row r="624" customFormat="false" ht="15" hidden="false" customHeight="false" outlineLevel="0" collapsed="false">
      <c r="B624" s="20" t="s">
        <v>5338</v>
      </c>
    </row>
    <row r="625" customFormat="false" ht="15" hidden="false" customHeight="false" outlineLevel="0" collapsed="false">
      <c r="B625" s="20" t="s">
        <v>5339</v>
      </c>
    </row>
    <row r="626" customFormat="false" ht="15" hidden="false" customHeight="false" outlineLevel="0" collapsed="false">
      <c r="B626" s="20" t="s">
        <v>5340</v>
      </c>
    </row>
    <row r="627" customFormat="false" ht="15" hidden="false" customHeight="false" outlineLevel="0" collapsed="false">
      <c r="B627" s="20" t="s">
        <v>5341</v>
      </c>
    </row>
    <row r="628" customFormat="false" ht="15" hidden="false" customHeight="false" outlineLevel="0" collapsed="false">
      <c r="B628" s="20" t="s">
        <v>5342</v>
      </c>
    </row>
    <row r="629" customFormat="false" ht="15" hidden="false" customHeight="false" outlineLevel="0" collapsed="false">
      <c r="B629" s="20" t="s">
        <v>5343</v>
      </c>
    </row>
    <row r="630" customFormat="false" ht="15" hidden="false" customHeight="false" outlineLevel="0" collapsed="false">
      <c r="B630" s="20" t="s">
        <v>8257</v>
      </c>
    </row>
    <row r="631" customFormat="false" ht="15" hidden="false" customHeight="false" outlineLevel="0" collapsed="false">
      <c r="B631" s="20" t="s">
        <v>8258</v>
      </c>
    </row>
    <row r="632" customFormat="false" ht="15" hidden="false" customHeight="false" outlineLevel="0" collapsed="false">
      <c r="B632" s="20" t="s">
        <v>8259</v>
      </c>
    </row>
    <row r="633" customFormat="false" ht="15" hidden="false" customHeight="false" outlineLevel="0" collapsed="false">
      <c r="B633" s="20" t="s">
        <v>8260</v>
      </c>
    </row>
    <row r="634" customFormat="false" ht="15" hidden="false" customHeight="false" outlineLevel="0" collapsed="false">
      <c r="B634" s="20" t="s">
        <v>8261</v>
      </c>
    </row>
    <row r="635" customFormat="false" ht="15" hidden="false" customHeight="false" outlineLevel="0" collapsed="false">
      <c r="B635" s="20" t="s">
        <v>8262</v>
      </c>
    </row>
    <row r="636" customFormat="false" ht="15" hidden="false" customHeight="false" outlineLevel="0" collapsed="false">
      <c r="B636" s="20" t="s">
        <v>8263</v>
      </c>
    </row>
    <row r="637" customFormat="false" ht="15" hidden="false" customHeight="false" outlineLevel="0" collapsed="false">
      <c r="B637" s="20" t="s">
        <v>461</v>
      </c>
      <c r="C637" s="16" t="s">
        <v>462</v>
      </c>
      <c r="D637" s="16" t="s">
        <v>8264</v>
      </c>
    </row>
    <row r="638" customFormat="false" ht="15" hidden="false" customHeight="false" outlineLevel="0" collapsed="false">
      <c r="B638" s="20" t="n">
        <v>7.7</v>
      </c>
      <c r="C638" s="16" t="n">
        <v>575</v>
      </c>
      <c r="D638" s="16" t="s">
        <v>8265</v>
      </c>
      <c r="F638" s="16" t="n">
        <f aca="false">C638*0.3083</f>
        <v>177.2725</v>
      </c>
    </row>
    <row r="639" customFormat="false" ht="15" hidden="false" customHeight="false" outlineLevel="0" collapsed="false">
      <c r="B639" s="20" t="n">
        <v>8.6</v>
      </c>
      <c r="C639" s="16" t="n">
        <v>794</v>
      </c>
      <c r="D639" s="16" t="s">
        <v>8266</v>
      </c>
      <c r="F639" s="16" t="n">
        <f aca="false">C639*0.3083</f>
        <v>244.7902</v>
      </c>
    </row>
    <row r="640" customFormat="false" ht="15" hidden="false" customHeight="false" outlineLevel="0" collapsed="false">
      <c r="B640" s="20" t="n">
        <v>9.5</v>
      </c>
      <c r="C640" s="16" t="n">
        <v>912</v>
      </c>
      <c r="D640" s="16" t="s">
        <v>8267</v>
      </c>
      <c r="F640" s="16" t="n">
        <f aca="false">C640*0.3083</f>
        <v>281.1696</v>
      </c>
    </row>
    <row r="641" customFormat="false" ht="15" hidden="false" customHeight="false" outlineLevel="0" collapsed="false">
      <c r="B641" s="20" t="n">
        <v>10.4</v>
      </c>
      <c r="C641" s="16" t="n">
        <v>890</v>
      </c>
      <c r="D641" s="16" t="s">
        <v>8268</v>
      </c>
      <c r="F641" s="16" t="n">
        <f aca="false">C641*0.3083</f>
        <v>274.387</v>
      </c>
    </row>
    <row r="642" customFormat="false" ht="15" hidden="false" customHeight="false" outlineLevel="0" collapsed="false">
      <c r="B642" s="20" t="n">
        <v>11.3</v>
      </c>
      <c r="C642" s="16" t="n">
        <v>891</v>
      </c>
      <c r="D642" s="16" t="s">
        <v>8269</v>
      </c>
      <c r="F642" s="16" t="n">
        <f aca="false">C642*0.3083</f>
        <v>274.6953</v>
      </c>
    </row>
    <row r="643" customFormat="false" ht="15" hidden="false" customHeight="false" outlineLevel="0" collapsed="false">
      <c r="B643" s="20" t="n">
        <v>12.1</v>
      </c>
      <c r="C643" s="16" t="n">
        <v>831</v>
      </c>
      <c r="D643" s="16" t="s">
        <v>8270</v>
      </c>
      <c r="F643" s="16" t="n">
        <f aca="false">C643*0.3083</f>
        <v>256.1973</v>
      </c>
    </row>
    <row r="644" customFormat="false" ht="15" hidden="false" customHeight="false" outlineLevel="0" collapsed="false">
      <c r="B644" s="20" t="n">
        <v>12.8</v>
      </c>
      <c r="C644" s="16" t="n">
        <v>631</v>
      </c>
      <c r="D644" s="16" t="s">
        <v>8271</v>
      </c>
      <c r="F644" s="16" t="n">
        <f aca="false">C644*0.3083</f>
        <v>194.5373</v>
      </c>
    </row>
    <row r="645" customFormat="false" ht="15" hidden="false" customHeight="false" outlineLevel="0" collapsed="false">
      <c r="B645" s="20" t="n">
        <v>13.8</v>
      </c>
      <c r="C645" s="16" t="n">
        <v>575</v>
      </c>
      <c r="D645" s="16" t="s">
        <v>8272</v>
      </c>
      <c r="F645" s="16" t="n">
        <f aca="false">C645*0.3083</f>
        <v>177.2725</v>
      </c>
    </row>
    <row r="646" customFormat="false" ht="15" hidden="false" customHeight="false" outlineLevel="0" collapsed="false">
      <c r="B646" s="20" t="n">
        <v>14.8</v>
      </c>
      <c r="C646" s="16" t="n">
        <v>380</v>
      </c>
      <c r="D646" s="16" t="s">
        <v>8273</v>
      </c>
      <c r="F646" s="16" t="n">
        <f aca="false">C646*0.3083</f>
        <v>117.154</v>
      </c>
    </row>
    <row r="647" customFormat="false" ht="15" hidden="false" customHeight="false" outlineLevel="0" collapsed="false">
      <c r="B647" s="20" t="n">
        <v>15.8</v>
      </c>
      <c r="C647" s="16" t="n">
        <v>234</v>
      </c>
      <c r="D647" s="16" t="s">
        <v>8274</v>
      </c>
      <c r="F647" s="16" t="n">
        <f aca="false">C647*0.3083</f>
        <v>72.1422</v>
      </c>
    </row>
    <row r="648" customFormat="false" ht="15" hidden="false" customHeight="false" outlineLevel="0" collapsed="false">
      <c r="B648" s="20" t="n">
        <v>16.7</v>
      </c>
      <c r="C648" s="16" t="n">
        <v>195</v>
      </c>
      <c r="D648" s="16" t="s">
        <v>8275</v>
      </c>
      <c r="F648" s="16" t="n">
        <f aca="false">C648*0.3083</f>
        <v>60.1185</v>
      </c>
    </row>
    <row r="649" customFormat="false" ht="15" hidden="false" customHeight="false" outlineLevel="0" collapsed="false">
      <c r="B649" s="20" t="n">
        <v>17.5</v>
      </c>
      <c r="C649" s="16" t="n">
        <v>150</v>
      </c>
      <c r="D649" s="16" t="s">
        <v>8276</v>
      </c>
      <c r="F649" s="16" t="n">
        <f aca="false">C649*0.3083</f>
        <v>46.245</v>
      </c>
    </row>
    <row r="650" customFormat="false" ht="15" hidden="false" customHeight="false" outlineLevel="0" collapsed="false">
      <c r="B650" s="20" t="n">
        <v>18.3</v>
      </c>
      <c r="C650" s="16" t="n">
        <v>144</v>
      </c>
      <c r="D650" s="16" t="s">
        <v>8277</v>
      </c>
      <c r="F650" s="16" t="n">
        <f aca="false">C650*0.3083</f>
        <v>44.3952</v>
      </c>
    </row>
    <row r="651" customFormat="false" ht="15" hidden="false" customHeight="false" outlineLevel="0" collapsed="false">
      <c r="B651" s="20" t="n">
        <v>19.3</v>
      </c>
      <c r="C651" s="16" t="n">
        <v>120</v>
      </c>
      <c r="D651" s="16" t="s">
        <v>8278</v>
      </c>
      <c r="F651" s="16" t="n">
        <f aca="false">C651*0.3083</f>
        <v>36.996</v>
      </c>
    </row>
    <row r="652" customFormat="false" ht="15" hidden="false" customHeight="false" outlineLevel="0" collapsed="false">
      <c r="B652" s="20" t="n">
        <v>20.3</v>
      </c>
      <c r="C652" s="16" t="n">
        <v>91</v>
      </c>
      <c r="D652" s="16" t="s">
        <v>8279</v>
      </c>
      <c r="F652" s="16" t="n">
        <f aca="false">C652*0.3083</f>
        <v>28.0553</v>
      </c>
    </row>
    <row r="653" customFormat="false" ht="15" hidden="false" customHeight="false" outlineLevel="0" collapsed="false">
      <c r="B653" s="20" t="n">
        <v>21.4</v>
      </c>
      <c r="C653" s="16" t="n">
        <v>60</v>
      </c>
      <c r="D653" s="16" t="s">
        <v>8280</v>
      </c>
      <c r="F653" s="16" t="n">
        <f aca="false">C653*0.3083</f>
        <v>18.498</v>
      </c>
    </row>
    <row r="654" customFormat="false" ht="15" hidden="false" customHeight="false" outlineLevel="0" collapsed="false">
      <c r="B654" s="20" t="n">
        <v>22.2</v>
      </c>
      <c r="C654" s="16" t="n">
        <v>63</v>
      </c>
      <c r="D654" s="16" t="s">
        <v>8281</v>
      </c>
      <c r="F654" s="16" t="n">
        <f aca="false">C654*0.3083</f>
        <v>19.4229</v>
      </c>
    </row>
    <row r="655" customFormat="false" ht="15" hidden="false" customHeight="false" outlineLevel="0" collapsed="false">
      <c r="B655" s="20" t="n">
        <v>23.1</v>
      </c>
      <c r="C655" s="16" t="n">
        <v>55</v>
      </c>
      <c r="D655" s="16" t="s">
        <v>8282</v>
      </c>
      <c r="F655" s="16" t="n">
        <f aca="false">C655*0.3083</f>
        <v>16.9565</v>
      </c>
    </row>
    <row r="656" customFormat="false" ht="15" hidden="false" customHeight="false" outlineLevel="0" collapsed="false">
      <c r="B656" s="20" t="n">
        <v>24</v>
      </c>
      <c r="C656" s="16" t="n">
        <v>56</v>
      </c>
      <c r="D656" s="16" t="s">
        <v>8283</v>
      </c>
      <c r="F656" s="16" t="n">
        <f aca="false">C656*0.3083</f>
        <v>17.2648</v>
      </c>
    </row>
    <row r="657" customFormat="false" ht="15" hidden="false" customHeight="false" outlineLevel="0" collapsed="false">
      <c r="B657" s="20" t="n">
        <v>24.8</v>
      </c>
      <c r="C657" s="16" t="n">
        <v>50</v>
      </c>
      <c r="D657" s="16" t="s">
        <v>8284</v>
      </c>
      <c r="F657" s="16" t="n">
        <f aca="false">C657*0.3083</f>
        <v>15.415</v>
      </c>
    </row>
    <row r="658" customFormat="false" ht="15" hidden="false" customHeight="false" outlineLevel="0" collapsed="false">
      <c r="B658" s="20" t="n">
        <v>25.7</v>
      </c>
      <c r="C658" s="16" t="n">
        <v>44</v>
      </c>
      <c r="D658" s="16" t="s">
        <v>8285</v>
      </c>
      <c r="F658" s="16" t="n">
        <f aca="false">C658*0.3083</f>
        <v>13.5652</v>
      </c>
    </row>
    <row r="659" customFormat="false" ht="15" hidden="false" customHeight="false" outlineLevel="0" collapsed="false">
      <c r="B659" s="20" t="n">
        <v>26.6</v>
      </c>
      <c r="C659" s="16" t="n">
        <v>42</v>
      </c>
      <c r="D659" s="16" t="s">
        <v>8286</v>
      </c>
      <c r="F659" s="16" t="n">
        <f aca="false">C659*0.3083</f>
        <v>12.9486</v>
      </c>
    </row>
    <row r="660" customFormat="false" ht="15" hidden="false" customHeight="false" outlineLevel="0" collapsed="false">
      <c r="B660" s="20" t="n">
        <v>27.6</v>
      </c>
      <c r="C660" s="16" t="n">
        <v>44</v>
      </c>
      <c r="D660" s="16" t="s">
        <v>8287</v>
      </c>
      <c r="F660" s="16" t="n">
        <f aca="false">C660*0.3083</f>
        <v>13.5652</v>
      </c>
    </row>
    <row r="661" customFormat="false" ht="15" hidden="false" customHeight="false" outlineLevel="0" collapsed="false">
      <c r="B661" s="20" t="n">
        <v>28.5</v>
      </c>
      <c r="C661" s="16" t="n">
        <v>46</v>
      </c>
      <c r="D661" s="16" t="s">
        <v>8288</v>
      </c>
      <c r="F661" s="16" t="n">
        <f aca="false">C661*0.3083</f>
        <v>14.1818</v>
      </c>
    </row>
    <row r="662" customFormat="false" ht="15" hidden="false" customHeight="false" outlineLevel="0" collapsed="false">
      <c r="B662" s="20" t="n">
        <v>29.5</v>
      </c>
      <c r="C662" s="16" t="n">
        <v>41</v>
      </c>
      <c r="D662" s="16" t="s">
        <v>8289</v>
      </c>
      <c r="F662" s="16" t="n">
        <f aca="false">C662*0.3083</f>
        <v>12.6403</v>
      </c>
    </row>
    <row r="663" customFormat="false" ht="15" hidden="false" customHeight="false" outlineLevel="0" collapsed="false">
      <c r="B663" s="20" t="s">
        <v>8290</v>
      </c>
    </row>
    <row r="664" customFormat="false" ht="15" hidden="false" customHeight="false" outlineLevel="0" collapsed="false">
      <c r="B664" s="20" t="s">
        <v>8291</v>
      </c>
    </row>
    <row r="665" customFormat="false" ht="15" hidden="false" customHeight="false" outlineLevel="0" collapsed="false">
      <c r="B665" s="20" t="s">
        <v>5359</v>
      </c>
    </row>
    <row r="666" customFormat="false" ht="15" hidden="false" customHeight="false" outlineLevel="0" collapsed="false">
      <c r="B666" s="20" t="s">
        <v>8292</v>
      </c>
    </row>
    <row r="667" customFormat="false" ht="15" hidden="false" customHeight="false" outlineLevel="0" collapsed="false">
      <c r="B667" s="20" t="s">
        <v>8293</v>
      </c>
    </row>
    <row r="668" customFormat="false" ht="15" hidden="false" customHeight="false" outlineLevel="0" collapsed="false">
      <c r="B668" s="20" t="s">
        <v>8294</v>
      </c>
    </row>
    <row r="669" customFormat="false" ht="15" hidden="false" customHeight="false" outlineLevel="0" collapsed="false">
      <c r="B669" s="20" t="s">
        <v>8295</v>
      </c>
    </row>
    <row r="670" customFormat="false" ht="15" hidden="false" customHeight="false" outlineLevel="0" collapsed="false">
      <c r="B670" s="20" t="s">
        <v>8296</v>
      </c>
    </row>
    <row r="671" customFormat="false" ht="15" hidden="false" customHeight="false" outlineLevel="0" collapsed="false">
      <c r="B671" s="20" t="s">
        <v>8297</v>
      </c>
    </row>
    <row r="672" customFormat="false" ht="15" hidden="false" customHeight="false" outlineLevel="0" collapsed="false">
      <c r="B672" s="20" t="s">
        <v>8298</v>
      </c>
    </row>
    <row r="673" customFormat="false" ht="15" hidden="false" customHeight="false" outlineLevel="0" collapsed="false">
      <c r="B673" s="20" t="s">
        <v>8299</v>
      </c>
    </row>
    <row r="674" customFormat="false" ht="15" hidden="false" customHeight="false" outlineLevel="0" collapsed="false">
      <c r="B674" s="20" t="s">
        <v>8300</v>
      </c>
    </row>
    <row r="675" customFormat="false" ht="15" hidden="false" customHeight="false" outlineLevel="0" collapsed="false">
      <c r="B675" s="20" t="s">
        <v>8301</v>
      </c>
    </row>
    <row r="676" customFormat="false" ht="15" hidden="false" customHeight="false" outlineLevel="0" collapsed="false">
      <c r="B676" s="20" t="s">
        <v>8302</v>
      </c>
    </row>
    <row r="677" customFormat="false" ht="15" hidden="false" customHeight="false" outlineLevel="0" collapsed="false">
      <c r="B677" s="20" t="s">
        <v>8303</v>
      </c>
    </row>
    <row r="678" customFormat="false" ht="15" hidden="false" customHeight="false" outlineLevel="0" collapsed="false">
      <c r="B678" s="20" t="s">
        <v>8304</v>
      </c>
    </row>
    <row r="679" customFormat="false" ht="15" hidden="false" customHeight="false" outlineLevel="0" collapsed="false">
      <c r="B679" s="20" t="s">
        <v>8305</v>
      </c>
    </row>
    <row r="680" customFormat="false" ht="15" hidden="false" customHeight="false" outlineLevel="0" collapsed="false">
      <c r="B680" s="20" t="s">
        <v>8306</v>
      </c>
    </row>
    <row r="681" customFormat="false" ht="15" hidden="false" customHeight="false" outlineLevel="0" collapsed="false">
      <c r="B681" s="20" t="s">
        <v>8307</v>
      </c>
    </row>
    <row r="682" customFormat="false" ht="15" hidden="false" customHeight="false" outlineLevel="0" collapsed="false">
      <c r="B682" s="20" t="s">
        <v>8308</v>
      </c>
    </row>
    <row r="683" customFormat="false" ht="15" hidden="false" customHeight="false" outlineLevel="0" collapsed="false">
      <c r="B683" s="20" t="s">
        <v>8309</v>
      </c>
    </row>
    <row r="684" customFormat="false" ht="15" hidden="false" customHeight="false" outlineLevel="0" collapsed="false">
      <c r="B684" s="20" t="s">
        <v>8310</v>
      </c>
    </row>
    <row r="685" customFormat="false" ht="15" hidden="false" customHeight="false" outlineLevel="0" collapsed="false">
      <c r="B685" s="20" t="s">
        <v>8311</v>
      </c>
    </row>
    <row r="686" customFormat="false" ht="15" hidden="false" customHeight="false" outlineLevel="0" collapsed="false">
      <c r="B686" s="20" t="s">
        <v>8312</v>
      </c>
    </row>
    <row r="687" customFormat="false" ht="15" hidden="false" customHeight="false" outlineLevel="0" collapsed="false">
      <c r="B687" s="20" t="s">
        <v>8313</v>
      </c>
    </row>
    <row r="688" customFormat="false" ht="15" hidden="false" customHeight="false" outlineLevel="0" collapsed="false">
      <c r="B688" s="20" t="s">
        <v>8314</v>
      </c>
    </row>
    <row r="689" customFormat="false" ht="15" hidden="false" customHeight="false" outlineLevel="0" collapsed="false">
      <c r="B689" s="20" t="s">
        <v>8315</v>
      </c>
    </row>
    <row r="690" customFormat="false" ht="15" hidden="false" customHeight="false" outlineLevel="0" collapsed="false">
      <c r="B690" s="20" t="s">
        <v>8316</v>
      </c>
    </row>
    <row r="691" customFormat="false" ht="15" hidden="false" customHeight="false" outlineLevel="0" collapsed="false">
      <c r="B691" s="20" t="s">
        <v>8317</v>
      </c>
    </row>
    <row r="692" customFormat="false" ht="15" hidden="false" customHeight="false" outlineLevel="0" collapsed="false">
      <c r="B692" s="20" t="s">
        <v>8318</v>
      </c>
    </row>
    <row r="693" customFormat="false" ht="15" hidden="false" customHeight="false" outlineLevel="0" collapsed="false">
      <c r="B693" s="20" t="s">
        <v>8319</v>
      </c>
    </row>
    <row r="694" customFormat="false" ht="15" hidden="false" customHeight="false" outlineLevel="0" collapsed="false">
      <c r="B694" s="20" t="s">
        <v>8320</v>
      </c>
    </row>
    <row r="695" customFormat="false" ht="15" hidden="false" customHeight="false" outlineLevel="0" collapsed="false">
      <c r="B695" s="20" t="s">
        <v>8321</v>
      </c>
    </row>
    <row r="696" customFormat="false" ht="15" hidden="false" customHeight="false" outlineLevel="0" collapsed="false">
      <c r="B696" s="20" t="s">
        <v>8322</v>
      </c>
    </row>
    <row r="697" customFormat="false" ht="15" hidden="false" customHeight="false" outlineLevel="0" collapsed="false">
      <c r="B697" s="20" t="s">
        <v>8323</v>
      </c>
    </row>
    <row r="698" customFormat="false" ht="15" hidden="false" customHeight="false" outlineLevel="0" collapsed="false">
      <c r="B698" s="20" t="s">
        <v>8324</v>
      </c>
    </row>
    <row r="699" customFormat="false" ht="15" hidden="false" customHeight="false" outlineLevel="0" collapsed="false">
      <c r="B699" s="20" t="s">
        <v>8325</v>
      </c>
    </row>
    <row r="700" customFormat="false" ht="15" hidden="false" customHeight="false" outlineLevel="0" collapsed="false">
      <c r="B700" s="20" t="s">
        <v>457</v>
      </c>
      <c r="C700" s="16" t="s">
        <v>458</v>
      </c>
      <c r="D700" s="16" t="s">
        <v>8326</v>
      </c>
    </row>
    <row r="701" customFormat="false" ht="15" hidden="false" customHeight="false" outlineLevel="0" collapsed="false">
      <c r="B701" s="20" t="s">
        <v>461</v>
      </c>
      <c r="C701" s="16" t="s">
        <v>462</v>
      </c>
      <c r="D701" s="16" t="s">
        <v>8327</v>
      </c>
    </row>
    <row r="702" customFormat="false" ht="15" hidden="false" customHeight="false" outlineLevel="0" collapsed="false">
      <c r="B702" s="20" t="n">
        <v>10.2</v>
      </c>
      <c r="C702" s="16" t="n">
        <v>641.4</v>
      </c>
      <c r="D702" s="16" t="s">
        <v>8328</v>
      </c>
      <c r="G702" s="16" t="n">
        <f aca="false">C702*0.3083</f>
        <v>197.74362</v>
      </c>
    </row>
    <row r="703" customFormat="false" ht="15" hidden="false" customHeight="false" outlineLevel="0" collapsed="false">
      <c r="B703" s="20" t="n">
        <v>12.6</v>
      </c>
      <c r="C703" s="16" t="n">
        <v>691.8</v>
      </c>
      <c r="D703" s="16" t="s">
        <v>8329</v>
      </c>
      <c r="G703" s="16" t="n">
        <f aca="false">C703*0.3083</f>
        <v>213.28194</v>
      </c>
    </row>
    <row r="704" customFormat="false" ht="15" hidden="false" customHeight="false" outlineLevel="0" collapsed="false">
      <c r="B704" s="20" t="n">
        <v>14.5</v>
      </c>
      <c r="C704" s="16" t="n">
        <v>377.8</v>
      </c>
      <c r="D704" s="16" t="s">
        <v>8330</v>
      </c>
      <c r="G704" s="16" t="n">
        <f aca="false">C704*0.3083</f>
        <v>116.47574</v>
      </c>
    </row>
    <row r="705" customFormat="false" ht="15" hidden="false" customHeight="false" outlineLevel="0" collapsed="false">
      <c r="B705" s="20" t="n">
        <v>17.1</v>
      </c>
      <c r="C705" s="16" t="n">
        <v>168.4</v>
      </c>
      <c r="D705" s="16" t="s">
        <v>8331</v>
      </c>
      <c r="G705" s="16" t="n">
        <f aca="false">C705*0.3083</f>
        <v>51.91772</v>
      </c>
    </row>
    <row r="706" customFormat="false" ht="15" hidden="false" customHeight="false" outlineLevel="0" collapsed="false">
      <c r="B706" s="20" t="n">
        <v>19.1</v>
      </c>
      <c r="C706" s="16" t="n">
        <v>103.2</v>
      </c>
      <c r="D706" s="16" t="s">
        <v>8332</v>
      </c>
      <c r="G706" s="16" t="n">
        <f aca="false">C706*0.3083</f>
        <v>31.81656</v>
      </c>
    </row>
    <row r="707" customFormat="false" ht="15" hidden="false" customHeight="false" outlineLevel="0" collapsed="false">
      <c r="B707" s="20" t="n">
        <v>21.1</v>
      </c>
      <c r="C707" s="16" t="n">
        <v>67.4</v>
      </c>
      <c r="D707" s="16" t="s">
        <v>8333</v>
      </c>
      <c r="G707" s="16" t="n">
        <f aca="false">C707*0.3083</f>
        <v>20.77942</v>
      </c>
    </row>
    <row r="708" customFormat="false" ht="15" hidden="false" customHeight="false" outlineLevel="0" collapsed="false">
      <c r="B708" s="20" t="n">
        <v>23.3</v>
      </c>
      <c r="C708" s="16" t="n">
        <v>57.3</v>
      </c>
      <c r="D708" s="16" t="s">
        <v>8334</v>
      </c>
      <c r="G708" s="16" t="n">
        <f aca="false">C708*0.3083</f>
        <v>17.66559</v>
      </c>
    </row>
    <row r="709" customFormat="false" ht="15" hidden="false" customHeight="false" outlineLevel="0" collapsed="false">
      <c r="B709" s="20" t="n">
        <v>25.5</v>
      </c>
      <c r="C709" s="16" t="n">
        <v>49.8</v>
      </c>
      <c r="D709" s="16" t="s">
        <v>8335</v>
      </c>
      <c r="G709" s="16" t="n">
        <f aca="false">C709*0.3083</f>
        <v>15.35334</v>
      </c>
    </row>
    <row r="710" customFormat="false" ht="15" hidden="false" customHeight="false" outlineLevel="0" collapsed="false">
      <c r="B710" s="20" t="n">
        <v>27.5</v>
      </c>
      <c r="C710" s="16" t="n">
        <v>45</v>
      </c>
      <c r="D710" s="16" t="s">
        <v>8336</v>
      </c>
      <c r="G710" s="16" t="n">
        <f aca="false">C710*0.3083</f>
        <v>13.8735</v>
      </c>
    </row>
    <row r="711" customFormat="false" ht="15" hidden="false" customHeight="false" outlineLevel="0" collapsed="false">
      <c r="B711" s="20" t="n">
        <v>29.3</v>
      </c>
      <c r="C711" s="16" t="n">
        <v>35.2</v>
      </c>
      <c r="D711" s="16" t="s">
        <v>8337</v>
      </c>
      <c r="G711" s="16" t="n">
        <f aca="false">C711*0.3083</f>
        <v>10.85216</v>
      </c>
    </row>
    <row r="712" customFormat="false" ht="15" hidden="false" customHeight="false" outlineLevel="0" collapsed="false">
      <c r="B712" s="20" t="n">
        <v>31.6</v>
      </c>
      <c r="C712" s="16" t="n">
        <v>31.5</v>
      </c>
      <c r="D712" s="16" t="s">
        <v>8338</v>
      </c>
      <c r="G712" s="16" t="n">
        <f aca="false">C712*0.3083</f>
        <v>9.71145</v>
      </c>
    </row>
    <row r="713" customFormat="false" ht="15" hidden="false" customHeight="false" outlineLevel="0" collapsed="false">
      <c r="B713" s="20" t="n">
        <v>33.5</v>
      </c>
      <c r="C713" s="16" t="n">
        <v>31.1</v>
      </c>
      <c r="D713" s="16" t="s">
        <v>8339</v>
      </c>
      <c r="G713" s="16" t="n">
        <f aca="false">C713*0.3083</f>
        <v>9.58813</v>
      </c>
    </row>
    <row r="714" customFormat="false" ht="15" hidden="false" customHeight="false" outlineLevel="0" collapsed="false">
      <c r="B714" s="20" t="n">
        <v>35.7</v>
      </c>
      <c r="C714" s="16" t="n">
        <v>28.1</v>
      </c>
      <c r="D714" s="16" t="s">
        <v>8340</v>
      </c>
      <c r="G714" s="16" t="n">
        <f aca="false">C714*0.3083</f>
        <v>8.66323</v>
      </c>
    </row>
    <row r="715" customFormat="false" ht="15" hidden="false" customHeight="false" outlineLevel="0" collapsed="false">
      <c r="B715" s="20" t="n">
        <v>37.9</v>
      </c>
      <c r="C715" s="16" t="n">
        <v>27.5</v>
      </c>
      <c r="D715" s="16" t="s">
        <v>8341</v>
      </c>
      <c r="G715" s="16" t="n">
        <f aca="false">C715*0.3083</f>
        <v>8.47825</v>
      </c>
    </row>
    <row r="716" customFormat="false" ht="15" hidden="false" customHeight="false" outlineLevel="0" collapsed="false">
      <c r="B716" s="20" t="n">
        <v>40.2</v>
      </c>
      <c r="C716" s="16" t="n">
        <v>25.3</v>
      </c>
      <c r="D716" s="16" t="s">
        <v>8342</v>
      </c>
      <c r="G716" s="16" t="n">
        <f aca="false">C716*0.3083</f>
        <v>7.79999</v>
      </c>
    </row>
    <row r="717" customFormat="false" ht="15" hidden="false" customHeight="false" outlineLevel="0" collapsed="false">
      <c r="B717" s="20" t="n">
        <v>42</v>
      </c>
      <c r="C717" s="16" t="n">
        <v>22.3</v>
      </c>
      <c r="D717" s="16" t="s">
        <v>8343</v>
      </c>
      <c r="G717" s="16" t="n">
        <f aca="false">C717*0.3083</f>
        <v>6.87509</v>
      </c>
    </row>
    <row r="718" customFormat="false" ht="15" hidden="false" customHeight="false" outlineLevel="0" collapsed="false">
      <c r="B718" s="20" t="n">
        <v>44.3</v>
      </c>
      <c r="C718" s="16" t="n">
        <v>23.7</v>
      </c>
      <c r="D718" s="16" t="s">
        <v>8344</v>
      </c>
      <c r="G718" s="16" t="n">
        <f aca="false">C718*0.3083</f>
        <v>7.30671</v>
      </c>
    </row>
    <row r="719" customFormat="false" ht="15" hidden="false" customHeight="false" outlineLevel="0" collapsed="false">
      <c r="B719" s="20" t="s">
        <v>8345</v>
      </c>
    </row>
    <row r="720" customFormat="false" ht="15" hidden="false" customHeight="false" outlineLevel="0" collapsed="false">
      <c r="B720" s="20" t="s">
        <v>8346</v>
      </c>
    </row>
    <row r="721" customFormat="false" ht="15" hidden="false" customHeight="false" outlineLevel="0" collapsed="false">
      <c r="B721" s="20" t="s">
        <v>8347</v>
      </c>
    </row>
    <row r="722" customFormat="false" ht="15" hidden="false" customHeight="false" outlineLevel="0" collapsed="false">
      <c r="B722" s="20" t="s">
        <v>7339</v>
      </c>
    </row>
    <row r="723" customFormat="false" ht="15" hidden="false" customHeight="false" outlineLevel="0" collapsed="false">
      <c r="B723" s="20" t="s">
        <v>7340</v>
      </c>
    </row>
    <row r="724" customFormat="false" ht="15" hidden="false" customHeight="false" outlineLevel="0" collapsed="false">
      <c r="B724" s="20" t="s">
        <v>7341</v>
      </c>
    </row>
    <row r="725" customFormat="false" ht="15" hidden="false" customHeight="false" outlineLevel="0" collapsed="false">
      <c r="B725" s="20" t="s">
        <v>7342</v>
      </c>
    </row>
    <row r="726" customFormat="false" ht="15" hidden="false" customHeight="false" outlineLevel="0" collapsed="false">
      <c r="B726" s="20" t="s">
        <v>7343</v>
      </c>
    </row>
    <row r="727" customFormat="false" ht="15" hidden="false" customHeight="false" outlineLevel="0" collapsed="false">
      <c r="B727" s="20" t="s">
        <v>7344</v>
      </c>
    </row>
    <row r="728" customFormat="false" ht="15" hidden="false" customHeight="false" outlineLevel="0" collapsed="false">
      <c r="B728" s="20" t="s">
        <v>7345</v>
      </c>
    </row>
    <row r="729" customFormat="false" ht="15" hidden="false" customHeight="false" outlineLevel="0" collapsed="false">
      <c r="B729" s="20" t="s">
        <v>7346</v>
      </c>
    </row>
    <row r="730" customFormat="false" ht="15" hidden="false" customHeight="false" outlineLevel="0" collapsed="false">
      <c r="B730" s="20" t="s">
        <v>7347</v>
      </c>
    </row>
    <row r="731" customFormat="false" ht="15" hidden="false" customHeight="false" outlineLevel="0" collapsed="false">
      <c r="B731" s="20" t="s">
        <v>7348</v>
      </c>
    </row>
    <row r="732" customFormat="false" ht="15" hidden="false" customHeight="false" outlineLevel="0" collapsed="false">
      <c r="B732" s="20" t="s">
        <v>7349</v>
      </c>
    </row>
    <row r="733" customFormat="false" ht="15" hidden="false" customHeight="false" outlineLevel="0" collapsed="false">
      <c r="B733" s="20" t="s">
        <v>7350</v>
      </c>
    </row>
    <row r="734" customFormat="false" ht="15" hidden="false" customHeight="false" outlineLevel="0" collapsed="false">
      <c r="B734" s="20" t="s">
        <v>7351</v>
      </c>
    </row>
    <row r="735" customFormat="false" ht="15" hidden="false" customHeight="false" outlineLevel="0" collapsed="false">
      <c r="B735" s="20" t="s">
        <v>7352</v>
      </c>
    </row>
    <row r="736" customFormat="false" ht="15" hidden="false" customHeight="false" outlineLevel="0" collapsed="false">
      <c r="B736" s="20" t="s">
        <v>7353</v>
      </c>
    </row>
    <row r="737" customFormat="false" ht="15" hidden="false" customHeight="false" outlineLevel="0" collapsed="false">
      <c r="B737" s="20" t="s">
        <v>7354</v>
      </c>
    </row>
    <row r="738" customFormat="false" ht="15" hidden="false" customHeight="false" outlineLevel="0" collapsed="false">
      <c r="B738" s="20" t="s">
        <v>7355</v>
      </c>
    </row>
    <row r="739" customFormat="false" ht="15" hidden="false" customHeight="false" outlineLevel="0" collapsed="false">
      <c r="B739" s="20" t="s">
        <v>7356</v>
      </c>
    </row>
    <row r="740" customFormat="false" ht="15" hidden="false" customHeight="false" outlineLevel="0" collapsed="false">
      <c r="B740" s="20" t="s">
        <v>7357</v>
      </c>
    </row>
    <row r="741" customFormat="false" ht="15" hidden="false" customHeight="false" outlineLevel="0" collapsed="false">
      <c r="B741" s="20" t="s">
        <v>7358</v>
      </c>
    </row>
    <row r="742" customFormat="false" ht="15" hidden="false" customHeight="false" outlineLevel="0" collapsed="false">
      <c r="B742" s="20" t="s">
        <v>7359</v>
      </c>
    </row>
    <row r="743" customFormat="false" ht="15" hidden="false" customHeight="false" outlineLevel="0" collapsed="false">
      <c r="B743" s="20" t="s">
        <v>7360</v>
      </c>
    </row>
    <row r="744" customFormat="false" ht="15" hidden="false" customHeight="false" outlineLevel="0" collapsed="false">
      <c r="B744" s="20" t="s">
        <v>7361</v>
      </c>
    </row>
    <row r="745" customFormat="false" ht="15" hidden="false" customHeight="false" outlineLevel="0" collapsed="false">
      <c r="B745" s="20" t="s">
        <v>7362</v>
      </c>
    </row>
    <row r="746" customFormat="false" ht="15" hidden="false" customHeight="false" outlineLevel="0" collapsed="false">
      <c r="B746" s="20" t="s">
        <v>7363</v>
      </c>
    </row>
    <row r="747" customFormat="false" ht="15" hidden="false" customHeight="false" outlineLevel="0" collapsed="false">
      <c r="B747" s="20" t="s">
        <v>7364</v>
      </c>
    </row>
    <row r="748" customFormat="false" ht="15" hidden="false" customHeight="false" outlineLevel="0" collapsed="false">
      <c r="B748" s="20" t="s">
        <v>8348</v>
      </c>
    </row>
    <row r="749" customFormat="false" ht="15" hidden="false" customHeight="false" outlineLevel="0" collapsed="false">
      <c r="B749" s="20" t="s">
        <v>8349</v>
      </c>
    </row>
    <row r="750" customFormat="false" ht="15" hidden="false" customHeight="false" outlineLevel="0" collapsed="false">
      <c r="B750" s="20" t="s">
        <v>8350</v>
      </c>
    </row>
    <row r="751" customFormat="false" ht="15" hidden="false" customHeight="false" outlineLevel="0" collapsed="false">
      <c r="B751" s="20" t="s">
        <v>8351</v>
      </c>
    </row>
    <row r="752" customFormat="false" ht="15" hidden="false" customHeight="false" outlineLevel="0" collapsed="false">
      <c r="B752" s="20" t="s">
        <v>8352</v>
      </c>
    </row>
    <row r="753" customFormat="false" ht="15" hidden="false" customHeight="false" outlineLevel="0" collapsed="false">
      <c r="B753" s="20" t="s">
        <v>8353</v>
      </c>
    </row>
    <row r="754" customFormat="false" ht="15" hidden="false" customHeight="false" outlineLevel="0" collapsed="false">
      <c r="B754" s="20" t="s">
        <v>8354</v>
      </c>
    </row>
    <row r="755" customFormat="false" ht="15" hidden="false" customHeight="false" outlineLevel="0" collapsed="false">
      <c r="B755" s="20" t="s">
        <v>8355</v>
      </c>
    </row>
    <row r="756" customFormat="false" ht="15" hidden="false" customHeight="false" outlineLevel="0" collapsed="false">
      <c r="B756" s="20" t="s">
        <v>8356</v>
      </c>
    </row>
    <row r="757" customFormat="false" ht="15" hidden="false" customHeight="false" outlineLevel="0" collapsed="false">
      <c r="B757" s="20" t="s">
        <v>8357</v>
      </c>
    </row>
    <row r="758" customFormat="false" ht="15" hidden="false" customHeight="false" outlineLevel="0" collapsed="false">
      <c r="B758" s="20" t="s">
        <v>8358</v>
      </c>
    </row>
    <row r="759" customFormat="false" ht="15" hidden="false" customHeight="false" outlineLevel="0" collapsed="false">
      <c r="B759" s="20" t="s">
        <v>8359</v>
      </c>
    </row>
    <row r="760" customFormat="false" ht="15" hidden="false" customHeight="false" outlineLevel="0" collapsed="false">
      <c r="B760" s="20" t="s">
        <v>8360</v>
      </c>
    </row>
    <row r="761" customFormat="false" ht="15" hidden="false" customHeight="false" outlineLevel="0" collapsed="false">
      <c r="B761" s="20" t="s">
        <v>8361</v>
      </c>
    </row>
    <row r="762" customFormat="false" ht="15" hidden="false" customHeight="false" outlineLevel="0" collapsed="false">
      <c r="B762" s="20" t="s">
        <v>8362</v>
      </c>
    </row>
    <row r="763" customFormat="false" ht="15" hidden="false" customHeight="false" outlineLevel="0" collapsed="false">
      <c r="B763" s="20" t="s">
        <v>8363</v>
      </c>
    </row>
    <row r="764" customFormat="false" ht="15" hidden="false" customHeight="false" outlineLevel="0" collapsed="false">
      <c r="B764" s="20" t="s">
        <v>8364</v>
      </c>
    </row>
    <row r="765" customFormat="false" ht="15" hidden="false" customHeight="false" outlineLevel="0" collapsed="false">
      <c r="B765" s="20" t="s">
        <v>457</v>
      </c>
      <c r="C765" s="16" t="s">
        <v>458</v>
      </c>
      <c r="D765" s="16" t="s">
        <v>8365</v>
      </c>
    </row>
    <row r="766" customFormat="false" ht="15" hidden="false" customHeight="false" outlineLevel="0" collapsed="false">
      <c r="B766" s="20" t="s">
        <v>461</v>
      </c>
      <c r="C766" s="16" t="s">
        <v>462</v>
      </c>
      <c r="D766" s="16" t="s">
        <v>8366</v>
      </c>
    </row>
    <row r="767" customFormat="false" ht="15" hidden="false" customHeight="false" outlineLevel="0" collapsed="false">
      <c r="B767" s="20" t="n">
        <v>2.77</v>
      </c>
      <c r="C767" s="16" t="n">
        <v>0.5</v>
      </c>
      <c r="D767" s="16" t="s">
        <v>8367</v>
      </c>
      <c r="F767" s="16" t="n">
        <f aca="false">C767*0.3083</f>
        <v>0.15415</v>
      </c>
    </row>
    <row r="768" customFormat="false" ht="15" hidden="false" customHeight="false" outlineLevel="0" collapsed="false">
      <c r="B768" s="20" t="n">
        <v>3.08</v>
      </c>
      <c r="C768" s="16" t="n">
        <v>5.7</v>
      </c>
      <c r="D768" s="16" t="s">
        <v>8368</v>
      </c>
      <c r="F768" s="16" t="n">
        <f aca="false">C768*0.3083</f>
        <v>1.75731</v>
      </c>
    </row>
    <row r="769" customFormat="false" ht="15" hidden="false" customHeight="false" outlineLevel="0" collapsed="false">
      <c r="B769" s="20" t="n">
        <v>3.48</v>
      </c>
      <c r="C769" s="16" t="n">
        <v>32</v>
      </c>
      <c r="D769" s="16" t="s">
        <v>8369</v>
      </c>
      <c r="F769" s="16" t="n">
        <f aca="false">C769*0.3083</f>
        <v>9.8656</v>
      </c>
    </row>
    <row r="770" customFormat="false" ht="15" hidden="false" customHeight="false" outlineLevel="0" collapsed="false">
      <c r="B770" s="20" t="n">
        <v>3.92</v>
      </c>
      <c r="C770" s="16" t="n">
        <v>72</v>
      </c>
      <c r="D770" s="16" t="s">
        <v>8370</v>
      </c>
      <c r="F770" s="16" t="n">
        <f aca="false">C770*0.3083</f>
        <v>22.1976</v>
      </c>
    </row>
    <row r="771" customFormat="false" ht="15" hidden="false" customHeight="false" outlineLevel="0" collapsed="false">
      <c r="B771" s="20" t="n">
        <v>4.29</v>
      </c>
      <c r="C771" s="28" t="n">
        <v>120</v>
      </c>
      <c r="D771" s="16" t="s">
        <v>8371</v>
      </c>
      <c r="F771" s="16" t="n">
        <f aca="false">C771*0.3083</f>
        <v>36.996</v>
      </c>
    </row>
    <row r="772" customFormat="false" ht="15" hidden="false" customHeight="false" outlineLevel="0" collapsed="false">
      <c r="B772" s="20" t="n">
        <v>4.66</v>
      </c>
      <c r="C772" s="28" t="n">
        <v>170</v>
      </c>
      <c r="D772" s="16" t="s">
        <v>8372</v>
      </c>
      <c r="F772" s="16" t="n">
        <f aca="false">C772*0.3083</f>
        <v>52.411</v>
      </c>
    </row>
    <row r="773" customFormat="false" ht="15" hidden="false" customHeight="false" outlineLevel="0" collapsed="false">
      <c r="B773" s="20" t="n">
        <v>5.04</v>
      </c>
      <c r="C773" s="28" t="n">
        <v>230</v>
      </c>
      <c r="D773" s="16" t="s">
        <v>8373</v>
      </c>
      <c r="F773" s="16" t="n">
        <f aca="false">C773*0.3083</f>
        <v>70.909</v>
      </c>
    </row>
    <row r="774" customFormat="false" ht="15" hidden="false" customHeight="false" outlineLevel="0" collapsed="false">
      <c r="B774" s="20" t="n">
        <v>5.36</v>
      </c>
      <c r="C774" s="28" t="n">
        <v>290</v>
      </c>
      <c r="D774" s="16" t="s">
        <v>8374</v>
      </c>
      <c r="F774" s="16" t="n">
        <f aca="false">C774*0.3083</f>
        <v>89.407</v>
      </c>
    </row>
    <row r="775" customFormat="false" ht="15" hidden="false" customHeight="false" outlineLevel="0" collapsed="false">
      <c r="B775" s="20" t="n">
        <v>5.68</v>
      </c>
      <c r="C775" s="28" t="n">
        <v>360</v>
      </c>
      <c r="D775" s="16" t="s">
        <v>8375</v>
      </c>
      <c r="F775" s="16" t="n">
        <f aca="false">C775*0.3083</f>
        <v>110.988</v>
      </c>
    </row>
    <row r="776" customFormat="false" ht="15" hidden="false" customHeight="false" outlineLevel="0" collapsed="false">
      <c r="B776" s="20" t="n">
        <v>6</v>
      </c>
      <c r="C776" s="28" t="n">
        <v>420</v>
      </c>
      <c r="D776" s="16" t="s">
        <v>8376</v>
      </c>
      <c r="F776" s="16" t="n">
        <f aca="false">C776*0.3083</f>
        <v>129.486</v>
      </c>
    </row>
    <row r="777" customFormat="false" ht="15" hidden="false" customHeight="false" outlineLevel="0" collapsed="false">
      <c r="B777" s="20" t="n">
        <v>6.31</v>
      </c>
      <c r="C777" s="28" t="n">
        <v>490</v>
      </c>
      <c r="D777" s="16" t="s">
        <v>8377</v>
      </c>
      <c r="F777" s="16" t="n">
        <f aca="false">C777*0.3083</f>
        <v>151.067</v>
      </c>
    </row>
    <row r="778" customFormat="false" ht="15" hidden="false" customHeight="false" outlineLevel="0" collapsed="false">
      <c r="B778" s="20" t="s">
        <v>8378</v>
      </c>
    </row>
    <row r="779" customFormat="false" ht="15" hidden="false" customHeight="false" outlineLevel="0" collapsed="false">
      <c r="B779" s="20" t="s">
        <v>8379</v>
      </c>
    </row>
    <row r="780" customFormat="false" ht="15" hidden="false" customHeight="false" outlineLevel="0" collapsed="false">
      <c r="B780" s="20" t="s">
        <v>7398</v>
      </c>
    </row>
    <row r="781" customFormat="false" ht="15" hidden="false" customHeight="false" outlineLevel="0" collapsed="false">
      <c r="B781" s="20" t="s">
        <v>7581</v>
      </c>
    </row>
    <row r="782" customFormat="false" ht="15" hidden="false" customHeight="false" outlineLevel="0" collapsed="false">
      <c r="B782" s="20" t="s">
        <v>7582</v>
      </c>
    </row>
    <row r="783" customFormat="false" ht="15" hidden="false" customHeight="false" outlineLevel="0" collapsed="false">
      <c r="B783" s="20" t="s">
        <v>7583</v>
      </c>
    </row>
    <row r="784" customFormat="false" ht="15" hidden="false" customHeight="false" outlineLevel="0" collapsed="false">
      <c r="B784" s="20" t="s">
        <v>7584</v>
      </c>
    </row>
    <row r="785" customFormat="false" ht="15" hidden="false" customHeight="false" outlineLevel="0" collapsed="false">
      <c r="B785" s="20" t="s">
        <v>7585</v>
      </c>
    </row>
    <row r="786" customFormat="false" ht="15" hidden="false" customHeight="false" outlineLevel="0" collapsed="false">
      <c r="B786" s="20" t="s">
        <v>7586</v>
      </c>
    </row>
    <row r="787" customFormat="false" ht="15" hidden="false" customHeight="false" outlineLevel="0" collapsed="false">
      <c r="B787" s="20" t="s">
        <v>7587</v>
      </c>
    </row>
    <row r="788" customFormat="false" ht="15" hidden="false" customHeight="false" outlineLevel="0" collapsed="false">
      <c r="B788" s="20" t="s">
        <v>7588</v>
      </c>
    </row>
    <row r="789" customFormat="false" ht="15" hidden="false" customHeight="false" outlineLevel="0" collapsed="false">
      <c r="B789" s="20" t="s">
        <v>7589</v>
      </c>
    </row>
    <row r="790" customFormat="false" ht="15" hidden="false" customHeight="false" outlineLevel="0" collapsed="false">
      <c r="B790" s="20" t="s">
        <v>7590</v>
      </c>
    </row>
    <row r="791" customFormat="false" ht="15" hidden="false" customHeight="false" outlineLevel="0" collapsed="false">
      <c r="B791" s="20" t="s">
        <v>7591</v>
      </c>
    </row>
    <row r="792" customFormat="false" ht="15" hidden="false" customHeight="false" outlineLevel="0" collapsed="false">
      <c r="B792" s="20" t="s">
        <v>7592</v>
      </c>
    </row>
    <row r="793" customFormat="false" ht="15" hidden="false" customHeight="false" outlineLevel="0" collapsed="false">
      <c r="B793" s="20" t="s">
        <v>7593</v>
      </c>
    </row>
    <row r="794" customFormat="false" ht="15" hidden="false" customHeight="false" outlineLevel="0" collapsed="false">
      <c r="B794" s="20" t="s">
        <v>7594</v>
      </c>
    </row>
    <row r="795" customFormat="false" ht="15" hidden="false" customHeight="false" outlineLevel="0" collapsed="false">
      <c r="B795" s="20" t="s">
        <v>7595</v>
      </c>
    </row>
    <row r="796" customFormat="false" ht="15" hidden="false" customHeight="false" outlineLevel="0" collapsed="false">
      <c r="B796" s="20" t="s">
        <v>7596</v>
      </c>
    </row>
    <row r="797" customFormat="false" ht="15" hidden="false" customHeight="false" outlineLevel="0" collapsed="false">
      <c r="B797" s="20" t="s">
        <v>7597</v>
      </c>
    </row>
    <row r="798" customFormat="false" ht="15" hidden="false" customHeight="false" outlineLevel="0" collapsed="false">
      <c r="B798" s="20" t="s">
        <v>7598</v>
      </c>
    </row>
    <row r="799" customFormat="false" ht="15" hidden="false" customHeight="false" outlineLevel="0" collapsed="false">
      <c r="B799" s="20" t="s">
        <v>7599</v>
      </c>
    </row>
    <row r="800" customFormat="false" ht="15" hidden="false" customHeight="false" outlineLevel="0" collapsed="false">
      <c r="B800" s="20" t="s">
        <v>7600</v>
      </c>
    </row>
    <row r="801" customFormat="false" ht="15" hidden="false" customHeight="false" outlineLevel="0" collapsed="false">
      <c r="B801" s="20" t="s">
        <v>7601</v>
      </c>
    </row>
    <row r="802" customFormat="false" ht="15" hidden="false" customHeight="false" outlineLevel="0" collapsed="false">
      <c r="B802" s="20" t="s">
        <v>7602</v>
      </c>
    </row>
    <row r="803" customFormat="false" ht="15" hidden="false" customHeight="false" outlineLevel="0" collapsed="false">
      <c r="B803" s="20" t="s">
        <v>7603</v>
      </c>
    </row>
    <row r="804" customFormat="false" ht="15" hidden="false" customHeight="false" outlineLevel="0" collapsed="false">
      <c r="B804" s="20" t="s">
        <v>7604</v>
      </c>
    </row>
    <row r="805" customFormat="false" ht="15" hidden="false" customHeight="false" outlineLevel="0" collapsed="false">
      <c r="B805" s="20" t="s">
        <v>7605</v>
      </c>
    </row>
    <row r="806" customFormat="false" ht="15" hidden="false" customHeight="false" outlineLevel="0" collapsed="false">
      <c r="B806" s="20" t="s">
        <v>7606</v>
      </c>
    </row>
    <row r="807" customFormat="false" ht="15" hidden="false" customHeight="false" outlineLevel="0" collapsed="false">
      <c r="B807" s="20" t="s">
        <v>7607</v>
      </c>
    </row>
    <row r="808" customFormat="false" ht="15" hidden="false" customHeight="false" outlineLevel="0" collapsed="false">
      <c r="B808" s="20" t="s">
        <v>7608</v>
      </c>
    </row>
    <row r="809" customFormat="false" ht="15" hidden="false" customHeight="false" outlineLevel="0" collapsed="false">
      <c r="B809" s="20" t="s">
        <v>7609</v>
      </c>
    </row>
    <row r="810" customFormat="false" ht="15" hidden="false" customHeight="false" outlineLevel="0" collapsed="false">
      <c r="B810" s="20" t="s">
        <v>7610</v>
      </c>
    </row>
    <row r="811" customFormat="false" ht="15" hidden="false" customHeight="false" outlineLevel="0" collapsed="false">
      <c r="B811" s="20" t="s">
        <v>7611</v>
      </c>
    </row>
    <row r="812" customFormat="false" ht="15" hidden="false" customHeight="false" outlineLevel="0" collapsed="false">
      <c r="B812" s="20" t="s">
        <v>7612</v>
      </c>
    </row>
    <row r="813" customFormat="false" ht="15" hidden="false" customHeight="false" outlineLevel="0" collapsed="false">
      <c r="B813" s="20" t="s">
        <v>7613</v>
      </c>
    </row>
    <row r="814" customFormat="false" ht="15" hidden="false" customHeight="false" outlineLevel="0" collapsed="false">
      <c r="B814" s="20" t="s">
        <v>7614</v>
      </c>
    </row>
    <row r="815" customFormat="false" ht="15" hidden="false" customHeight="false" outlineLevel="0" collapsed="false">
      <c r="B815" s="20" t="s">
        <v>7615</v>
      </c>
    </row>
    <row r="816" customFormat="false" ht="15" hidden="false" customHeight="false" outlineLevel="0" collapsed="false">
      <c r="B816" s="20" t="s">
        <v>7616</v>
      </c>
    </row>
    <row r="817" customFormat="false" ht="15" hidden="false" customHeight="false" outlineLevel="0" collapsed="false">
      <c r="B817" s="20" t="s">
        <v>7617</v>
      </c>
    </row>
    <row r="818" customFormat="false" ht="15" hidden="false" customHeight="false" outlineLevel="0" collapsed="false">
      <c r="B818" s="20" t="s">
        <v>7618</v>
      </c>
    </row>
    <row r="819" customFormat="false" ht="15" hidden="false" customHeight="false" outlineLevel="0" collapsed="false">
      <c r="B819" s="20" t="s">
        <v>7619</v>
      </c>
    </row>
    <row r="820" customFormat="false" ht="15" hidden="false" customHeight="false" outlineLevel="0" collapsed="false">
      <c r="B820" s="20" t="s">
        <v>7620</v>
      </c>
    </row>
    <row r="821" customFormat="false" ht="15" hidden="false" customHeight="false" outlineLevel="0" collapsed="false">
      <c r="B821" s="20" t="s">
        <v>7621</v>
      </c>
    </row>
    <row r="822" customFormat="false" ht="15" hidden="false" customHeight="false" outlineLevel="0" collapsed="false">
      <c r="B822" s="20" t="s">
        <v>7622</v>
      </c>
    </row>
    <row r="823" customFormat="false" ht="15" hidden="false" customHeight="false" outlineLevel="0" collapsed="false">
      <c r="B823" s="20" t="s">
        <v>7623</v>
      </c>
    </row>
    <row r="824" customFormat="false" ht="15" hidden="false" customHeight="false" outlineLevel="0" collapsed="false">
      <c r="B824" s="20" t="s">
        <v>7624</v>
      </c>
    </row>
    <row r="825" customFormat="false" ht="15" hidden="false" customHeight="false" outlineLevel="0" collapsed="false">
      <c r="B825" s="20" t="s">
        <v>7625</v>
      </c>
    </row>
    <row r="826" customFormat="false" ht="15" hidden="false" customHeight="false" outlineLevel="0" collapsed="false">
      <c r="B826" s="20" t="s">
        <v>7626</v>
      </c>
    </row>
    <row r="827" customFormat="false" ht="15" hidden="false" customHeight="false" outlineLevel="0" collapsed="false">
      <c r="B827" s="20" t="s">
        <v>7627</v>
      </c>
    </row>
    <row r="828" customFormat="false" ht="15" hidden="false" customHeight="false" outlineLevel="0" collapsed="false">
      <c r="B828" s="20" t="s">
        <v>8380</v>
      </c>
    </row>
    <row r="829" customFormat="false" ht="15" hidden="false" customHeight="false" outlineLevel="0" collapsed="false">
      <c r="B829" s="20" t="s">
        <v>8381</v>
      </c>
    </row>
    <row r="830" customFormat="false" ht="15" hidden="false" customHeight="false" outlineLevel="0" collapsed="false">
      <c r="B830" s="20" t="s">
        <v>8382</v>
      </c>
    </row>
    <row r="831" customFormat="false" ht="15" hidden="false" customHeight="false" outlineLevel="0" collapsed="false">
      <c r="B831" s="20" t="s">
        <v>8383</v>
      </c>
    </row>
    <row r="832" customFormat="false" ht="15" hidden="false" customHeight="false" outlineLevel="0" collapsed="false">
      <c r="B832" s="20" t="s">
        <v>8384</v>
      </c>
    </row>
    <row r="833" customFormat="false" ht="15" hidden="false" customHeight="false" outlineLevel="0" collapsed="false">
      <c r="B833" s="20" t="s">
        <v>8385</v>
      </c>
    </row>
    <row r="834" customFormat="false" ht="15" hidden="false" customHeight="false" outlineLevel="0" collapsed="false">
      <c r="B834" s="20" t="s">
        <v>8386</v>
      </c>
    </row>
    <row r="835" customFormat="false" ht="15" hidden="false" customHeight="false" outlineLevel="0" collapsed="false">
      <c r="B835" s="20" t="s">
        <v>8387</v>
      </c>
    </row>
    <row r="836" customFormat="false" ht="15" hidden="false" customHeight="false" outlineLevel="0" collapsed="false">
      <c r="B836" s="20" t="s">
        <v>8388</v>
      </c>
    </row>
    <row r="837" customFormat="false" ht="15" hidden="false" customHeight="false" outlineLevel="0" collapsed="false">
      <c r="B837" s="20" t="s">
        <v>8389</v>
      </c>
    </row>
    <row r="838" customFormat="false" ht="15" hidden="false" customHeight="false" outlineLevel="0" collapsed="false">
      <c r="B838" s="20" t="s">
        <v>8390</v>
      </c>
    </row>
    <row r="839" customFormat="false" ht="15" hidden="false" customHeight="false" outlineLevel="0" collapsed="false">
      <c r="B839" s="20" t="s">
        <v>457</v>
      </c>
      <c r="C839" s="16" t="s">
        <v>458</v>
      </c>
      <c r="D839" s="16" t="s">
        <v>582</v>
      </c>
      <c r="E839" s="16" t="s">
        <v>8391</v>
      </c>
    </row>
    <row r="840" customFormat="false" ht="15" hidden="false" customHeight="false" outlineLevel="0" collapsed="false">
      <c r="B840" s="20" t="s">
        <v>461</v>
      </c>
      <c r="C840" s="16" t="s">
        <v>462</v>
      </c>
      <c r="D840" s="16" t="s">
        <v>462</v>
      </c>
      <c r="E840" s="16" t="s">
        <v>8392</v>
      </c>
    </row>
    <row r="841" customFormat="false" ht="15" hidden="false" customHeight="false" outlineLevel="0" collapsed="false">
      <c r="B841" s="20" t="n">
        <v>2.86</v>
      </c>
      <c r="C841" s="16" t="n">
        <v>14</v>
      </c>
      <c r="D841" s="16" t="n">
        <v>0.7</v>
      </c>
      <c r="E841" s="16" t="s">
        <v>8393</v>
      </c>
      <c r="G841" s="16" t="n">
        <f aca="false">C841*0.3083</f>
        <v>4.3162</v>
      </c>
    </row>
    <row r="842" customFormat="false" ht="15" hidden="false" customHeight="false" outlineLevel="0" collapsed="false">
      <c r="B842" s="20" t="n">
        <v>3.7</v>
      </c>
      <c r="C842" s="16" t="n">
        <v>73</v>
      </c>
      <c r="D842" s="16" t="n">
        <v>3.4</v>
      </c>
      <c r="E842" s="16" t="s">
        <v>8394</v>
      </c>
      <c r="G842" s="16" t="n">
        <f aca="false">C842*0.3083</f>
        <v>22.5059</v>
      </c>
    </row>
    <row r="843" customFormat="false" ht="15" hidden="false" customHeight="false" outlineLevel="0" collapsed="false">
      <c r="B843" s="20" t="n">
        <v>3.89</v>
      </c>
      <c r="C843" s="16" t="n">
        <v>91.4</v>
      </c>
      <c r="D843" s="16" t="n">
        <v>4.4</v>
      </c>
      <c r="E843" s="16" t="s">
        <v>8395</v>
      </c>
      <c r="G843" s="16" t="n">
        <f aca="false">C843*0.3083</f>
        <v>28.17862</v>
      </c>
    </row>
    <row r="844" customFormat="false" ht="15" hidden="false" customHeight="false" outlineLevel="0" collapsed="false">
      <c r="B844" s="20" t="n">
        <v>3.99</v>
      </c>
      <c r="C844" s="16" t="n">
        <v>95.1</v>
      </c>
      <c r="D844" s="16" t="n">
        <v>4.7</v>
      </c>
      <c r="E844" s="16" t="s">
        <v>8396</v>
      </c>
      <c r="G844" s="16" t="n">
        <f aca="false">C844*0.3083</f>
        <v>29.31933</v>
      </c>
    </row>
    <row r="845" customFormat="false" ht="15" hidden="false" customHeight="false" outlineLevel="0" collapsed="false">
      <c r="B845" s="20" t="n">
        <v>4.32</v>
      </c>
      <c r="C845" s="16" t="n">
        <v>130</v>
      </c>
      <c r="D845" s="16" t="n">
        <v>7</v>
      </c>
      <c r="E845" s="16" t="s">
        <v>8397</v>
      </c>
      <c r="G845" s="16" t="n">
        <f aca="false">C845*0.3083</f>
        <v>40.079</v>
      </c>
    </row>
    <row r="846" customFormat="false" ht="15" hidden="false" customHeight="false" outlineLevel="0" collapsed="false">
      <c r="B846" s="20" t="n">
        <v>4.63</v>
      </c>
      <c r="C846" s="16" t="n">
        <v>171</v>
      </c>
      <c r="D846" s="16" t="n">
        <v>8</v>
      </c>
      <c r="E846" s="16" t="s">
        <v>8398</v>
      </c>
      <c r="G846" s="16" t="n">
        <f aca="false">C846*0.3083</f>
        <v>52.7193</v>
      </c>
    </row>
    <row r="847" customFormat="false" ht="15" hidden="false" customHeight="false" outlineLevel="0" collapsed="false">
      <c r="B847" s="20" t="n">
        <v>4.99</v>
      </c>
      <c r="C847" s="16" t="n">
        <v>221</v>
      </c>
      <c r="D847" s="16" t="n">
        <v>10</v>
      </c>
      <c r="E847" s="16" t="s">
        <v>8399</v>
      </c>
      <c r="G847" s="16" t="n">
        <f aca="false">C847*0.3083</f>
        <v>68.1343</v>
      </c>
    </row>
    <row r="848" customFormat="false" ht="15" hidden="false" customHeight="false" outlineLevel="0" collapsed="false">
      <c r="B848" s="20" t="n">
        <v>5.11</v>
      </c>
      <c r="C848" s="16" t="n">
        <v>250</v>
      </c>
      <c r="D848" s="16" t="n">
        <v>14</v>
      </c>
      <c r="E848" s="16" t="s">
        <v>8400</v>
      </c>
      <c r="G848" s="16" t="n">
        <f aca="false">C848*0.3083</f>
        <v>77.075</v>
      </c>
    </row>
    <row r="849" customFormat="false" ht="15" hidden="false" customHeight="false" outlineLevel="0" collapsed="false">
      <c r="B849" s="20" t="n">
        <v>6.16</v>
      </c>
      <c r="C849" s="16" t="n">
        <v>422</v>
      </c>
      <c r="D849" s="16" t="n">
        <v>24</v>
      </c>
      <c r="E849" s="16" t="s">
        <v>8401</v>
      </c>
      <c r="G849" s="16" t="n">
        <f aca="false">C849*0.3083</f>
        <v>130.1026</v>
      </c>
    </row>
    <row r="850" customFormat="false" ht="15" hidden="false" customHeight="false" outlineLevel="0" collapsed="false">
      <c r="B850" s="20" t="n">
        <v>7.23</v>
      </c>
      <c r="C850" s="16" t="n">
        <v>492</v>
      </c>
      <c r="D850" s="16" t="n">
        <v>30</v>
      </c>
      <c r="E850" s="16" t="s">
        <v>8402</v>
      </c>
      <c r="G850" s="16" t="n">
        <f aca="false">C850*0.3083</f>
        <v>151.6836</v>
      </c>
    </row>
    <row r="851" customFormat="false" ht="15" hidden="false" customHeight="false" outlineLevel="0" collapsed="false">
      <c r="B851" s="20" t="n">
        <v>8.29</v>
      </c>
      <c r="C851" s="16" t="n">
        <v>559</v>
      </c>
      <c r="D851" s="16" t="n">
        <v>32</v>
      </c>
      <c r="E851" s="16" t="s">
        <v>8403</v>
      </c>
      <c r="G851" s="16" t="n">
        <f aca="false">C851*0.3083</f>
        <v>172.3397</v>
      </c>
    </row>
    <row r="852" customFormat="false" ht="15" hidden="false" customHeight="false" outlineLevel="0" collapsed="false">
      <c r="B852" s="20" t="n">
        <v>9.2</v>
      </c>
      <c r="C852" s="16" t="n">
        <v>697</v>
      </c>
      <c r="D852" s="16" t="n">
        <v>32</v>
      </c>
      <c r="E852" s="16" t="s">
        <v>8404</v>
      </c>
      <c r="G852" s="16" t="n">
        <f aca="false">C852*0.3083</f>
        <v>214.8851</v>
      </c>
    </row>
    <row r="853" customFormat="false" ht="15" hidden="false" customHeight="false" outlineLevel="0" collapsed="false">
      <c r="B853" s="20" t="n">
        <v>9.37</v>
      </c>
      <c r="C853" s="16" t="n">
        <v>644</v>
      </c>
      <c r="D853" s="16" t="n">
        <v>35</v>
      </c>
      <c r="E853" s="16" t="s">
        <v>8405</v>
      </c>
      <c r="G853" s="16" t="n">
        <f aca="false">C853*0.3083</f>
        <v>198.5452</v>
      </c>
    </row>
    <row r="854" customFormat="false" ht="15" hidden="false" customHeight="false" outlineLevel="0" collapsed="false">
      <c r="B854" s="20" t="n">
        <v>10.33</v>
      </c>
      <c r="C854" s="16" t="n">
        <v>731</v>
      </c>
      <c r="D854" s="16" t="n">
        <v>40</v>
      </c>
      <c r="E854" s="16" t="s">
        <v>8406</v>
      </c>
      <c r="G854" s="16" t="n">
        <f aca="false">C854*0.3083</f>
        <v>225.3673</v>
      </c>
    </row>
    <row r="855" customFormat="false" ht="15" hidden="false" customHeight="false" outlineLevel="0" collapsed="false">
      <c r="B855" s="20" t="n">
        <v>11.29</v>
      </c>
      <c r="C855" s="16" t="n">
        <v>731</v>
      </c>
      <c r="D855" s="16" t="n">
        <v>34</v>
      </c>
      <c r="E855" s="16" t="s">
        <v>8407</v>
      </c>
      <c r="G855" s="16" t="n">
        <f aca="false">C855*0.3083</f>
        <v>225.3673</v>
      </c>
    </row>
    <row r="856" customFormat="false" ht="15" hidden="false" customHeight="false" outlineLevel="0" collapsed="false">
      <c r="B856" s="20" t="n">
        <v>11.36</v>
      </c>
      <c r="C856" s="16" t="n">
        <v>716</v>
      </c>
      <c r="D856" s="16" t="n">
        <v>40</v>
      </c>
      <c r="E856" s="16" t="s">
        <v>8408</v>
      </c>
      <c r="G856" s="16" t="n">
        <f aca="false">C856*0.3083</f>
        <v>220.7428</v>
      </c>
    </row>
    <row r="857" customFormat="false" ht="15" hidden="false" customHeight="false" outlineLevel="0" collapsed="false">
      <c r="B857" s="20" t="n">
        <v>12.52</v>
      </c>
      <c r="C857" s="16" t="n">
        <v>576</v>
      </c>
      <c r="D857" s="16" t="n">
        <v>33</v>
      </c>
      <c r="E857" s="16" t="s">
        <v>8409</v>
      </c>
      <c r="G857" s="16" t="n">
        <f aca="false">C857*0.3083</f>
        <v>177.5808</v>
      </c>
    </row>
    <row r="858" customFormat="false" ht="15" hidden="false" customHeight="false" outlineLevel="0" collapsed="false">
      <c r="B858" s="20" t="n">
        <v>12.63</v>
      </c>
      <c r="C858" s="16" t="n">
        <v>560</v>
      </c>
      <c r="D858" s="16" t="n">
        <v>46</v>
      </c>
      <c r="E858" s="16" t="s">
        <v>8410</v>
      </c>
      <c r="G858" s="16" t="n">
        <f aca="false">C858*0.3083</f>
        <v>172.648</v>
      </c>
    </row>
    <row r="859" customFormat="false" ht="15" hidden="false" customHeight="false" outlineLevel="0" collapsed="false">
      <c r="B859" s="20" t="n">
        <v>12.83</v>
      </c>
      <c r="C859" s="16" t="n">
        <v>550</v>
      </c>
      <c r="D859" s="16" t="n">
        <v>26</v>
      </c>
      <c r="E859" s="16" t="s">
        <v>8411</v>
      </c>
      <c r="G859" s="16" t="n">
        <f aca="false">C859*0.3083</f>
        <v>169.565</v>
      </c>
    </row>
    <row r="860" customFormat="false" ht="15" hidden="false" customHeight="false" outlineLevel="0" collapsed="false">
      <c r="B860" s="20" t="n">
        <v>13.02</v>
      </c>
      <c r="C860" s="16" t="n">
        <v>456</v>
      </c>
      <c r="D860" s="16" t="n">
        <v>26</v>
      </c>
      <c r="E860" s="16" t="s">
        <v>8412</v>
      </c>
      <c r="G860" s="16" t="n">
        <f aca="false">C860*0.3083</f>
        <v>140.5848</v>
      </c>
    </row>
    <row r="861" customFormat="false" ht="15" hidden="false" customHeight="false" outlineLevel="0" collapsed="false">
      <c r="B861" s="20" t="n">
        <v>13.07</v>
      </c>
      <c r="C861" s="16" t="n">
        <v>493</v>
      </c>
      <c r="D861" s="16" t="n">
        <v>27</v>
      </c>
      <c r="E861" s="16" t="s">
        <v>8413</v>
      </c>
      <c r="G861" s="16" t="n">
        <f aca="false">C861*0.3083</f>
        <v>151.9919</v>
      </c>
    </row>
    <row r="862" customFormat="false" ht="15" hidden="false" customHeight="false" outlineLevel="0" collapsed="false">
      <c r="B862" s="20" t="n">
        <v>13.17</v>
      </c>
      <c r="C862" s="16" t="n">
        <v>530</v>
      </c>
      <c r="D862" s="16" t="n">
        <v>32</v>
      </c>
      <c r="E862" s="16" t="s">
        <v>8414</v>
      </c>
      <c r="G862" s="16" t="n">
        <f aca="false">C862*0.3083</f>
        <v>163.399</v>
      </c>
    </row>
    <row r="863" customFormat="false" ht="15" hidden="false" customHeight="false" outlineLevel="0" collapsed="false">
      <c r="B863" s="20" t="n">
        <v>13.21</v>
      </c>
      <c r="C863" s="16" t="n">
        <v>527</v>
      </c>
      <c r="D863" s="16" t="n">
        <v>30</v>
      </c>
      <c r="E863" s="16" t="s">
        <v>8415</v>
      </c>
      <c r="G863" s="16" t="n">
        <f aca="false">C863*0.3083</f>
        <v>162.4741</v>
      </c>
    </row>
    <row r="864" customFormat="false" ht="15" hidden="false" customHeight="false" outlineLevel="0" collapsed="false">
      <c r="B864" s="20" t="n">
        <v>13.37</v>
      </c>
      <c r="C864" s="16" t="n">
        <v>500</v>
      </c>
      <c r="D864" s="16" t="n">
        <v>25</v>
      </c>
      <c r="E864" s="16" t="s">
        <v>8416</v>
      </c>
      <c r="G864" s="16" t="n">
        <f aca="false">C864*0.3083</f>
        <v>154.15</v>
      </c>
    </row>
    <row r="865" customFormat="false" ht="15" hidden="false" customHeight="false" outlineLevel="0" collapsed="false">
      <c r="B865" s="20" t="n">
        <v>13.5</v>
      </c>
      <c r="C865" s="16" t="n">
        <v>439</v>
      </c>
      <c r="D865" s="16" t="n">
        <v>24</v>
      </c>
      <c r="E865" s="16" t="s">
        <v>8417</v>
      </c>
      <c r="G865" s="16" t="n">
        <f aca="false">C865*0.3083</f>
        <v>135.3437</v>
      </c>
    </row>
    <row r="866" customFormat="false" ht="15" hidden="false" customHeight="false" outlineLevel="0" collapsed="false">
      <c r="B866" s="20" t="n">
        <v>13.52</v>
      </c>
      <c r="C866" s="16" t="n">
        <v>440</v>
      </c>
      <c r="D866" s="16" t="n">
        <v>24</v>
      </c>
      <c r="E866" s="16" t="s">
        <v>8418</v>
      </c>
      <c r="G866" s="16" t="n">
        <f aca="false">C866*0.3083</f>
        <v>135.652</v>
      </c>
    </row>
    <row r="867" customFormat="false" ht="15" hidden="false" customHeight="false" outlineLevel="0" collapsed="false">
      <c r="B867" s="20" t="n">
        <v>13.56</v>
      </c>
      <c r="C867" s="16" t="n">
        <v>481</v>
      </c>
      <c r="D867" s="16" t="n">
        <v>29</v>
      </c>
      <c r="E867" s="16" t="s">
        <v>8419</v>
      </c>
      <c r="G867" s="16" t="n">
        <f aca="false">C867*0.3083</f>
        <v>148.2923</v>
      </c>
    </row>
    <row r="868" customFormat="false" ht="15" hidden="false" customHeight="false" outlineLevel="0" collapsed="false">
      <c r="B868" s="20" t="n">
        <v>14.07</v>
      </c>
      <c r="C868" s="16" t="n">
        <v>390</v>
      </c>
      <c r="D868" s="16" t="n">
        <v>19</v>
      </c>
      <c r="E868" s="16" t="s">
        <v>8420</v>
      </c>
      <c r="G868" s="16" t="n">
        <f aca="false">C868*0.3083</f>
        <v>120.237</v>
      </c>
    </row>
    <row r="869" customFormat="false" ht="15" hidden="false" customHeight="false" outlineLevel="0" collapsed="false">
      <c r="B869" s="20" t="n">
        <v>14.25</v>
      </c>
      <c r="C869" s="16" t="n">
        <v>340</v>
      </c>
      <c r="D869" s="16" t="n">
        <v>18</v>
      </c>
      <c r="E869" s="16" t="s">
        <v>8421</v>
      </c>
      <c r="G869" s="16" t="n">
        <f aca="false">C869*0.3083</f>
        <v>104.822</v>
      </c>
    </row>
    <row r="870" customFormat="false" ht="15" hidden="false" customHeight="false" outlineLevel="0" collapsed="false">
      <c r="B870" s="20" t="n">
        <v>14.44</v>
      </c>
      <c r="C870" s="16" t="n">
        <v>357</v>
      </c>
      <c r="D870" s="16" t="n">
        <v>18</v>
      </c>
      <c r="E870" s="16" t="s">
        <v>8422</v>
      </c>
      <c r="G870" s="16" t="n">
        <f aca="false">C870*0.3083</f>
        <v>110.0631</v>
      </c>
    </row>
    <row r="871" customFormat="false" ht="15" hidden="false" customHeight="false" outlineLevel="0" collapsed="false">
      <c r="B871" s="20" t="n">
        <v>15.45</v>
      </c>
      <c r="C871" s="16" t="n">
        <v>243</v>
      </c>
      <c r="D871" s="16" t="n">
        <v>11</v>
      </c>
      <c r="E871" s="16" t="s">
        <v>8423</v>
      </c>
      <c r="G871" s="16" t="n">
        <f aca="false">C871*0.3083</f>
        <v>74.9169</v>
      </c>
    </row>
    <row r="872" customFormat="false" ht="15" hidden="false" customHeight="false" outlineLevel="0" collapsed="false">
      <c r="B872" s="20" t="n">
        <v>15.87</v>
      </c>
      <c r="C872" s="16" t="n">
        <v>211</v>
      </c>
      <c r="D872" s="16" t="n">
        <v>11</v>
      </c>
      <c r="E872" s="16" t="s">
        <v>8424</v>
      </c>
      <c r="G872" s="16" t="n">
        <f aca="false">C872*0.3083</f>
        <v>65.0513</v>
      </c>
    </row>
    <row r="873" customFormat="false" ht="15" hidden="false" customHeight="false" outlineLevel="0" collapsed="false">
      <c r="B873" s="20" t="n">
        <v>16.04</v>
      </c>
      <c r="C873" s="16" t="n">
        <v>204</v>
      </c>
      <c r="D873" s="16" t="n">
        <v>11</v>
      </c>
      <c r="E873" s="16" t="s">
        <v>8425</v>
      </c>
      <c r="G873" s="16" t="n">
        <f aca="false">C873*0.3083</f>
        <v>62.8932</v>
      </c>
    </row>
    <row r="874" customFormat="false" ht="15" hidden="false" customHeight="false" outlineLevel="0" collapsed="false">
      <c r="B874" s="20" t="n">
        <v>16.2</v>
      </c>
      <c r="C874" s="16" t="n">
        <v>201</v>
      </c>
      <c r="D874" s="16" t="n">
        <v>10</v>
      </c>
      <c r="E874" s="16" t="s">
        <v>8426</v>
      </c>
      <c r="G874" s="16" t="n">
        <f aca="false">C874*0.3083</f>
        <v>61.9683</v>
      </c>
    </row>
    <row r="875" customFormat="false" ht="15" hidden="false" customHeight="false" outlineLevel="0" collapsed="false">
      <c r="B875" s="20" t="n">
        <v>16.64</v>
      </c>
      <c r="C875" s="16" t="n">
        <v>165</v>
      </c>
      <c r="D875" s="16" t="n">
        <v>8</v>
      </c>
      <c r="E875" s="16" t="s">
        <v>8427</v>
      </c>
      <c r="G875" s="16" t="n">
        <f aca="false">C875*0.3083</f>
        <v>50.8695</v>
      </c>
    </row>
    <row r="876" customFormat="false" ht="15" hidden="false" customHeight="false" outlineLevel="0" collapsed="false">
      <c r="B876" s="20" t="n">
        <v>16.81</v>
      </c>
      <c r="C876" s="16" t="n">
        <v>165</v>
      </c>
      <c r="D876" s="16" t="n">
        <v>10</v>
      </c>
      <c r="E876" s="16" t="s">
        <v>8428</v>
      </c>
      <c r="G876" s="16" t="n">
        <f aca="false">C876*0.3083</f>
        <v>50.8695</v>
      </c>
    </row>
    <row r="877" customFormat="false" ht="15" hidden="false" customHeight="false" outlineLevel="0" collapsed="false">
      <c r="B877" s="20" t="n">
        <v>16.97</v>
      </c>
      <c r="C877" s="16" t="n">
        <v>156</v>
      </c>
      <c r="D877" s="16" t="n">
        <v>8</v>
      </c>
      <c r="E877" s="16" t="s">
        <v>8429</v>
      </c>
      <c r="G877" s="16" t="n">
        <f aca="false">C877*0.3083</f>
        <v>48.0948</v>
      </c>
    </row>
    <row r="878" customFormat="false" ht="15" hidden="false" customHeight="false" outlineLevel="0" collapsed="false">
      <c r="B878" s="20" t="n">
        <v>18.48</v>
      </c>
      <c r="C878" s="16" t="n">
        <v>93.1</v>
      </c>
      <c r="D878" s="16" t="n">
        <v>4.5</v>
      </c>
      <c r="E878" s="16" t="s">
        <v>8430</v>
      </c>
      <c r="G878" s="16" t="n">
        <f aca="false">C878*0.3083</f>
        <v>28.70273</v>
      </c>
    </row>
    <row r="879" customFormat="false" ht="15" hidden="false" customHeight="false" outlineLevel="0" collapsed="false">
      <c r="B879" s="20" t="n">
        <v>18.7</v>
      </c>
      <c r="C879" s="16" t="n">
        <v>88.7</v>
      </c>
      <c r="D879" s="16" t="n">
        <v>5.1</v>
      </c>
      <c r="E879" s="16" t="s">
        <v>8431</v>
      </c>
      <c r="G879" s="16" t="n">
        <f aca="false">C879*0.3083</f>
        <v>27.34621</v>
      </c>
    </row>
    <row r="880" customFormat="false" ht="15" hidden="false" customHeight="false" outlineLevel="0" collapsed="false">
      <c r="B880" s="20" t="n">
        <v>18.85</v>
      </c>
      <c r="C880" s="16" t="n">
        <v>89.5</v>
      </c>
      <c r="D880" s="16" t="n">
        <v>4.4</v>
      </c>
      <c r="E880" s="16" t="s">
        <v>8432</v>
      </c>
      <c r="G880" s="16" t="n">
        <f aca="false">C880*0.3083</f>
        <v>27.59285</v>
      </c>
    </row>
    <row r="881" customFormat="false" ht="15" hidden="false" customHeight="false" outlineLevel="0" collapsed="false">
      <c r="B881" s="20" t="n">
        <v>19.01</v>
      </c>
      <c r="C881" s="16" t="n">
        <v>86.5</v>
      </c>
      <c r="D881" s="16" t="n">
        <v>4.4</v>
      </c>
      <c r="E881" s="16" t="s">
        <v>8433</v>
      </c>
      <c r="G881" s="16" t="n">
        <f aca="false">C881*0.3083</f>
        <v>26.66795</v>
      </c>
    </row>
    <row r="882" customFormat="false" ht="15" hidden="false" customHeight="false" outlineLevel="0" collapsed="false">
      <c r="B882" s="20" t="n">
        <v>19.73</v>
      </c>
      <c r="C882" s="16" t="n">
        <v>72.6</v>
      </c>
      <c r="D882" s="16" t="n">
        <v>3.5</v>
      </c>
      <c r="E882" s="16" t="s">
        <v>8434</v>
      </c>
      <c r="G882" s="16" t="n">
        <f aca="false">C882*0.3083</f>
        <v>22.38258</v>
      </c>
    </row>
    <row r="883" customFormat="false" ht="15" hidden="false" customHeight="false" outlineLevel="0" collapsed="false">
      <c r="B883" s="20" t="n">
        <v>19.86</v>
      </c>
      <c r="C883" s="16" t="n">
        <v>69.4</v>
      </c>
      <c r="D883" s="16" t="n">
        <v>4</v>
      </c>
      <c r="E883" s="16" t="s">
        <v>8435</v>
      </c>
      <c r="G883" s="16" t="n">
        <f aca="false">C883*0.3083</f>
        <v>21.39602</v>
      </c>
    </row>
    <row r="884" customFormat="false" ht="15" hidden="false" customHeight="false" outlineLevel="0" collapsed="false">
      <c r="B884" s="20" t="n">
        <v>20</v>
      </c>
      <c r="C884" s="16" t="n">
        <v>68.8</v>
      </c>
      <c r="D884" s="16" t="n">
        <v>3.4</v>
      </c>
      <c r="E884" s="16" t="s">
        <v>8436</v>
      </c>
      <c r="G884" s="16" t="n">
        <f aca="false">C884*0.3083</f>
        <v>21.21104</v>
      </c>
    </row>
    <row r="885" customFormat="false" ht="15" hidden="false" customHeight="false" outlineLevel="0" collapsed="false">
      <c r="B885" s="20" t="n">
        <v>21.51</v>
      </c>
      <c r="C885" s="16" t="n">
        <v>53.6</v>
      </c>
      <c r="D885" s="16" t="n">
        <v>2.8</v>
      </c>
      <c r="E885" s="16" t="s">
        <v>8437</v>
      </c>
      <c r="G885" s="16" t="n">
        <f aca="false">C885*0.3083</f>
        <v>16.52488</v>
      </c>
    </row>
    <row r="886" customFormat="false" ht="15" hidden="false" customHeight="false" outlineLevel="0" collapsed="false">
      <c r="B886" s="20" t="n">
        <v>22.37</v>
      </c>
      <c r="C886" s="16" t="n">
        <v>45.9</v>
      </c>
      <c r="D886" s="16" t="n">
        <v>2.8</v>
      </c>
      <c r="E886" s="16" t="s">
        <v>8438</v>
      </c>
      <c r="G886" s="16" t="n">
        <f aca="false">C886*0.3083</f>
        <v>14.15097</v>
      </c>
    </row>
    <row r="887" customFormat="false" ht="15" hidden="false" customHeight="false" outlineLevel="0" collapsed="false">
      <c r="B887" s="20" t="n">
        <v>22.49</v>
      </c>
      <c r="C887" s="16" t="n">
        <v>42</v>
      </c>
      <c r="D887" s="16" t="n">
        <v>3.1</v>
      </c>
      <c r="E887" s="16" t="s">
        <v>8439</v>
      </c>
      <c r="G887" s="16" t="n">
        <f aca="false">C887*0.3083</f>
        <v>12.9486</v>
      </c>
    </row>
    <row r="888" customFormat="false" ht="15" hidden="false" customHeight="false" outlineLevel="0" collapsed="false">
      <c r="B888" s="20" t="n">
        <v>22.62</v>
      </c>
      <c r="C888" s="16" t="n">
        <v>46.1</v>
      </c>
      <c r="D888" s="16" t="n">
        <v>1</v>
      </c>
      <c r="E888" s="16" t="s">
        <v>8440</v>
      </c>
      <c r="G888" s="16" t="n">
        <f aca="false">C888*0.3083</f>
        <v>14.21263</v>
      </c>
    </row>
    <row r="889" customFormat="false" ht="15" hidden="false" customHeight="false" outlineLevel="0" collapsed="false">
      <c r="B889" s="20" t="n">
        <v>23.24</v>
      </c>
      <c r="C889" s="16" t="n">
        <v>41</v>
      </c>
      <c r="D889" s="16" t="n">
        <v>1</v>
      </c>
      <c r="E889" s="16" t="s">
        <v>8441</v>
      </c>
      <c r="G889" s="16" t="n">
        <f aca="false">C889*0.3083</f>
        <v>12.6403</v>
      </c>
    </row>
    <row r="890" customFormat="false" ht="15" hidden="false" customHeight="false" outlineLevel="0" collapsed="false">
      <c r="B890" s="20" t="n">
        <v>23.37</v>
      </c>
      <c r="C890" s="16" t="n">
        <v>40.8</v>
      </c>
      <c r="D890" s="16" t="n">
        <v>2.3</v>
      </c>
      <c r="E890" s="16" t="s">
        <v>8442</v>
      </c>
      <c r="G890" s="16" t="n">
        <f aca="false">C890*0.3083</f>
        <v>12.57864</v>
      </c>
    </row>
    <row r="891" customFormat="false" ht="15" hidden="false" customHeight="false" outlineLevel="0" collapsed="false">
      <c r="B891" s="20" t="n">
        <v>23.51</v>
      </c>
      <c r="C891" s="16" t="n">
        <v>42.7</v>
      </c>
      <c r="D891" s="16" t="n">
        <v>2.7</v>
      </c>
      <c r="E891" s="16" t="s">
        <v>8443</v>
      </c>
      <c r="G891" s="16" t="n">
        <f aca="false">C891*0.3083</f>
        <v>13.16441</v>
      </c>
    </row>
    <row r="892" customFormat="false" ht="15" hidden="false" customHeight="false" outlineLevel="0" collapsed="false">
      <c r="B892" s="20" t="n">
        <v>25.02</v>
      </c>
      <c r="C892" s="16" t="n">
        <v>34.1</v>
      </c>
      <c r="D892" s="16" t="n">
        <v>1.9</v>
      </c>
      <c r="E892" s="16" t="s">
        <v>8444</v>
      </c>
      <c r="G892" s="16" t="n">
        <f aca="false">C892*0.3083</f>
        <v>10.51303</v>
      </c>
    </row>
    <row r="893" customFormat="false" ht="15" hidden="false" customHeight="false" outlineLevel="0" collapsed="false">
      <c r="B893" s="20" t="s">
        <v>8445</v>
      </c>
    </row>
    <row r="894" customFormat="false" ht="15" hidden="false" customHeight="false" outlineLevel="0" collapsed="false">
      <c r="B894" s="20" t="s">
        <v>8446</v>
      </c>
    </row>
    <row r="895" customFormat="false" ht="15" hidden="false" customHeight="false" outlineLevel="0" collapsed="false">
      <c r="B895" s="20" t="s">
        <v>7697</v>
      </c>
    </row>
    <row r="896" customFormat="false" ht="15" hidden="false" customHeight="false" outlineLevel="0" collapsed="false">
      <c r="B896" s="20" t="s">
        <v>7773</v>
      </c>
    </row>
    <row r="897" customFormat="false" ht="15" hidden="false" customHeight="false" outlineLevel="0" collapsed="false">
      <c r="B897" s="20" t="s">
        <v>7774</v>
      </c>
    </row>
    <row r="898" customFormat="false" ht="15" hidden="false" customHeight="false" outlineLevel="0" collapsed="false">
      <c r="B898" s="20" t="s">
        <v>7775</v>
      </c>
    </row>
    <row r="899" customFormat="false" ht="15" hidden="false" customHeight="false" outlineLevel="0" collapsed="false">
      <c r="B899" s="20" t="s">
        <v>7776</v>
      </c>
    </row>
    <row r="900" customFormat="false" ht="15" hidden="false" customHeight="false" outlineLevel="0" collapsed="false">
      <c r="B900" s="20" t="s">
        <v>7777</v>
      </c>
    </row>
    <row r="901" customFormat="false" ht="15" hidden="false" customHeight="false" outlineLevel="0" collapsed="false">
      <c r="B901" s="20" t="s">
        <v>7778</v>
      </c>
    </row>
    <row r="902" customFormat="false" ht="15" hidden="false" customHeight="false" outlineLevel="0" collapsed="false">
      <c r="B902" s="20" t="s">
        <v>7779</v>
      </c>
    </row>
    <row r="903" customFormat="false" ht="15" hidden="false" customHeight="false" outlineLevel="0" collapsed="false">
      <c r="B903" s="20" t="s">
        <v>7780</v>
      </c>
    </row>
    <row r="904" customFormat="false" ht="15" hidden="false" customHeight="false" outlineLevel="0" collapsed="false">
      <c r="B904" s="20" t="s">
        <v>7781</v>
      </c>
    </row>
    <row r="905" customFormat="false" ht="15" hidden="false" customHeight="false" outlineLevel="0" collapsed="false">
      <c r="B905" s="20" t="s">
        <v>7782</v>
      </c>
    </row>
    <row r="906" customFormat="false" ht="15" hidden="false" customHeight="false" outlineLevel="0" collapsed="false">
      <c r="B906" s="20" t="s">
        <v>7783</v>
      </c>
    </row>
    <row r="907" customFormat="false" ht="15" hidden="false" customHeight="false" outlineLevel="0" collapsed="false">
      <c r="B907" s="20" t="s">
        <v>7784</v>
      </c>
    </row>
    <row r="908" customFormat="false" ht="15" hidden="false" customHeight="false" outlineLevel="0" collapsed="false">
      <c r="B908" s="20" t="s">
        <v>7785</v>
      </c>
    </row>
    <row r="909" customFormat="false" ht="15" hidden="false" customHeight="false" outlineLevel="0" collapsed="false">
      <c r="B909" s="20" t="s">
        <v>7786</v>
      </c>
    </row>
    <row r="910" customFormat="false" ht="15" hidden="false" customHeight="false" outlineLevel="0" collapsed="false">
      <c r="B910" s="20" t="s">
        <v>7787</v>
      </c>
    </row>
    <row r="911" customFormat="false" ht="15" hidden="false" customHeight="false" outlineLevel="0" collapsed="false">
      <c r="B911" s="20" t="s">
        <v>7788</v>
      </c>
    </row>
    <row r="912" customFormat="false" ht="15" hidden="false" customHeight="false" outlineLevel="0" collapsed="false">
      <c r="B912" s="20" t="s">
        <v>7789</v>
      </c>
    </row>
    <row r="913" customFormat="false" ht="15" hidden="false" customHeight="false" outlineLevel="0" collapsed="false">
      <c r="B913" s="20" t="s">
        <v>7790</v>
      </c>
    </row>
    <row r="914" customFormat="false" ht="15" hidden="false" customHeight="false" outlineLevel="0" collapsed="false">
      <c r="B914" s="20" t="s">
        <v>8447</v>
      </c>
    </row>
    <row r="915" customFormat="false" ht="15" hidden="false" customHeight="false" outlineLevel="0" collapsed="false">
      <c r="B915" s="20" t="s">
        <v>8448</v>
      </c>
    </row>
    <row r="916" customFormat="false" ht="15" hidden="false" customHeight="false" outlineLevel="0" collapsed="false">
      <c r="B916" s="20" t="s">
        <v>8449</v>
      </c>
    </row>
    <row r="917" customFormat="false" ht="15" hidden="false" customHeight="false" outlineLevel="0" collapsed="false">
      <c r="B917" s="20" t="s">
        <v>8450</v>
      </c>
    </row>
    <row r="918" customFormat="false" ht="15" hidden="false" customHeight="false" outlineLevel="0" collapsed="false">
      <c r="B918" s="20" t="s">
        <v>8451</v>
      </c>
    </row>
    <row r="919" customFormat="false" ht="15" hidden="false" customHeight="false" outlineLevel="0" collapsed="false">
      <c r="B919" s="20" t="s">
        <v>8452</v>
      </c>
    </row>
    <row r="920" customFormat="false" ht="15" hidden="false" customHeight="false" outlineLevel="0" collapsed="false">
      <c r="B920" s="20" t="s">
        <v>8453</v>
      </c>
    </row>
    <row r="921" customFormat="false" ht="15" hidden="false" customHeight="false" outlineLevel="0" collapsed="false">
      <c r="B921" s="20" t="s">
        <v>8454</v>
      </c>
    </row>
    <row r="922" customFormat="false" ht="15" hidden="false" customHeight="false" outlineLevel="0" collapsed="false">
      <c r="B922" s="20" t="s">
        <v>8455</v>
      </c>
    </row>
    <row r="923" customFormat="false" ht="15" hidden="false" customHeight="false" outlineLevel="0" collapsed="false">
      <c r="B923" s="20" t="s">
        <v>8456</v>
      </c>
    </row>
    <row r="924" customFormat="false" ht="15" hidden="false" customHeight="false" outlineLevel="0" collapsed="false">
      <c r="B924" s="20" t="s">
        <v>8457</v>
      </c>
    </row>
    <row r="925" customFormat="false" ht="15" hidden="false" customHeight="false" outlineLevel="0" collapsed="false">
      <c r="B925" s="20" t="s">
        <v>8458</v>
      </c>
    </row>
    <row r="926" customFormat="false" ht="15" hidden="false" customHeight="false" outlineLevel="0" collapsed="false">
      <c r="B926" s="20" t="s">
        <v>8459</v>
      </c>
    </row>
    <row r="927" customFormat="false" ht="15" hidden="false" customHeight="false" outlineLevel="0" collapsed="false">
      <c r="B927" s="20" t="s">
        <v>8460</v>
      </c>
    </row>
    <row r="928" customFormat="false" ht="15" hidden="false" customHeight="false" outlineLevel="0" collapsed="false">
      <c r="B928" s="20" t="s">
        <v>8461</v>
      </c>
    </row>
    <row r="929" customFormat="false" ht="15" hidden="false" customHeight="false" outlineLevel="0" collapsed="false">
      <c r="B929" s="20" t="s">
        <v>8462</v>
      </c>
    </row>
    <row r="930" customFormat="false" ht="15" hidden="false" customHeight="false" outlineLevel="0" collapsed="false">
      <c r="B930" s="20" t="s">
        <v>8463</v>
      </c>
    </row>
    <row r="931" customFormat="false" ht="15" hidden="false" customHeight="false" outlineLevel="0" collapsed="false">
      <c r="B931" s="20" t="s">
        <v>8464</v>
      </c>
    </row>
    <row r="932" customFormat="false" ht="15" hidden="false" customHeight="false" outlineLevel="0" collapsed="false">
      <c r="B932" s="20" t="s">
        <v>8465</v>
      </c>
    </row>
    <row r="933" customFormat="false" ht="15" hidden="false" customHeight="false" outlineLevel="0" collapsed="false">
      <c r="B933" s="20" t="s">
        <v>8466</v>
      </c>
    </row>
    <row r="934" customFormat="false" ht="15" hidden="false" customHeight="false" outlineLevel="0" collapsed="false">
      <c r="B934" s="20" t="s">
        <v>8467</v>
      </c>
    </row>
    <row r="935" customFormat="false" ht="15" hidden="false" customHeight="false" outlineLevel="0" collapsed="false">
      <c r="B935" s="20" t="s">
        <v>8468</v>
      </c>
    </row>
    <row r="936" customFormat="false" ht="15" hidden="false" customHeight="false" outlineLevel="0" collapsed="false">
      <c r="B936" s="20" t="s">
        <v>8469</v>
      </c>
    </row>
    <row r="937" customFormat="false" ht="15" hidden="false" customHeight="false" outlineLevel="0" collapsed="false">
      <c r="B937" s="20" t="s">
        <v>8470</v>
      </c>
    </row>
    <row r="938" customFormat="false" ht="15" hidden="false" customHeight="false" outlineLevel="0" collapsed="false">
      <c r="B938" s="20" t="s">
        <v>8471</v>
      </c>
    </row>
    <row r="939" customFormat="false" ht="15" hidden="false" customHeight="false" outlineLevel="0" collapsed="false">
      <c r="B939" s="20" t="s">
        <v>8472</v>
      </c>
    </row>
    <row r="940" customFormat="false" ht="15" hidden="false" customHeight="false" outlineLevel="0" collapsed="false">
      <c r="B940" s="20" t="s">
        <v>457</v>
      </c>
      <c r="C940" s="16" t="s">
        <v>458</v>
      </c>
      <c r="D940" s="16" t="s">
        <v>8473</v>
      </c>
    </row>
    <row r="941" customFormat="false" ht="15" hidden="false" customHeight="false" outlineLevel="0" collapsed="false">
      <c r="B941" s="20" t="s">
        <v>461</v>
      </c>
      <c r="C941" s="16" t="s">
        <v>462</v>
      </c>
      <c r="D941" s="16" t="s">
        <v>8474</v>
      </c>
    </row>
    <row r="942" customFormat="false" ht="15" hidden="false" customHeight="false" outlineLevel="0" collapsed="false">
      <c r="B942" s="20" t="n">
        <v>6.4</v>
      </c>
      <c r="C942" s="16" t="n">
        <v>473</v>
      </c>
      <c r="D942" s="16" t="s">
        <v>8475</v>
      </c>
      <c r="G942" s="16" t="n">
        <f aca="false">C942*0.3083</f>
        <v>145.8259</v>
      </c>
    </row>
    <row r="943" customFormat="false" ht="15" hidden="false" customHeight="false" outlineLevel="0" collapsed="false">
      <c r="B943" s="20" t="n">
        <v>7.4</v>
      </c>
      <c r="C943" s="16" t="n">
        <v>628</v>
      </c>
      <c r="D943" s="16" t="s">
        <v>8476</v>
      </c>
      <c r="G943" s="16" t="n">
        <f aca="false">C943*0.3083</f>
        <v>193.6124</v>
      </c>
    </row>
    <row r="944" customFormat="false" ht="15" hidden="false" customHeight="false" outlineLevel="0" collapsed="false">
      <c r="B944" s="20" t="n">
        <v>9.3</v>
      </c>
      <c r="C944" s="16" t="n">
        <v>723</v>
      </c>
      <c r="D944" s="16" t="s">
        <v>8477</v>
      </c>
      <c r="G944" s="16" t="n">
        <f aca="false">C944*0.3083</f>
        <v>222.9009</v>
      </c>
    </row>
    <row r="945" customFormat="false" ht="15" hidden="false" customHeight="false" outlineLevel="0" collapsed="false">
      <c r="B945" s="20" t="n">
        <v>10.3</v>
      </c>
      <c r="C945" s="16" t="n">
        <v>818</v>
      </c>
      <c r="D945" s="16" t="s">
        <v>8478</v>
      </c>
      <c r="G945" s="16" t="n">
        <f aca="false">C945*0.3083</f>
        <v>252.1894</v>
      </c>
    </row>
    <row r="946" customFormat="false" ht="15" hidden="false" customHeight="false" outlineLevel="0" collapsed="false">
      <c r="B946" s="20" t="n">
        <v>11.4</v>
      </c>
      <c r="C946" s="16" t="n">
        <v>817</v>
      </c>
      <c r="D946" s="16" t="s">
        <v>8479</v>
      </c>
      <c r="G946" s="16" t="n">
        <f aca="false">C946*0.3083</f>
        <v>251.8811</v>
      </c>
    </row>
    <row r="947" customFormat="false" ht="15" hidden="false" customHeight="false" outlineLevel="0" collapsed="false">
      <c r="B947" s="20" t="s">
        <v>8480</v>
      </c>
    </row>
    <row r="948" customFormat="false" ht="15" hidden="false" customHeight="false" outlineLevel="0" collapsed="false">
      <c r="B948" s="20" t="s">
        <v>8481</v>
      </c>
    </row>
    <row r="949" customFormat="false" ht="15" hidden="false" customHeight="false" outlineLevel="0" collapsed="false">
      <c r="B949" s="20" t="s">
        <v>8482</v>
      </c>
    </row>
    <row r="950" customFormat="false" ht="15" hidden="false" customHeight="false" outlineLevel="0" collapsed="false">
      <c r="B950" s="20" t="s">
        <v>8483</v>
      </c>
    </row>
    <row r="951" customFormat="false" ht="15" hidden="false" customHeight="false" outlineLevel="0" collapsed="false">
      <c r="B951" s="20" t="s">
        <v>8484</v>
      </c>
    </row>
    <row r="952" customFormat="false" ht="15" hidden="false" customHeight="false" outlineLevel="0" collapsed="false">
      <c r="B952" s="20" t="s">
        <v>8485</v>
      </c>
    </row>
    <row r="953" customFormat="false" ht="15" hidden="false" customHeight="false" outlineLevel="0" collapsed="false">
      <c r="B953" s="20" t="s">
        <v>8486</v>
      </c>
    </row>
    <row r="954" customFormat="false" ht="15" hidden="false" customHeight="false" outlineLevel="0" collapsed="false">
      <c r="B954" s="20" t="s">
        <v>8487</v>
      </c>
    </row>
    <row r="955" customFormat="false" ht="15" hidden="false" customHeight="false" outlineLevel="0" collapsed="false">
      <c r="B955" s="20" t="s">
        <v>8488</v>
      </c>
    </row>
    <row r="956" customFormat="false" ht="15" hidden="false" customHeight="false" outlineLevel="0" collapsed="false">
      <c r="B956" s="20" t="s">
        <v>8489</v>
      </c>
    </row>
    <row r="957" customFormat="false" ht="15" hidden="false" customHeight="false" outlineLevel="0" collapsed="false">
      <c r="B957" s="20" t="s">
        <v>8490</v>
      </c>
    </row>
    <row r="958" customFormat="false" ht="15" hidden="false" customHeight="false" outlineLevel="0" collapsed="false">
      <c r="B958" s="20" t="s">
        <v>8491</v>
      </c>
    </row>
    <row r="959" customFormat="false" ht="15" hidden="false" customHeight="false" outlineLevel="0" collapsed="false">
      <c r="B959" s="20" t="s">
        <v>8492</v>
      </c>
    </row>
    <row r="960" customFormat="false" ht="15" hidden="false" customHeight="false" outlineLevel="0" collapsed="false">
      <c r="B960" s="20" t="s">
        <v>8493</v>
      </c>
    </row>
    <row r="961" customFormat="false" ht="15" hidden="false" customHeight="false" outlineLevel="0" collapsed="false">
      <c r="B961" s="20" t="s">
        <v>8494</v>
      </c>
    </row>
    <row r="962" customFormat="false" ht="15" hidden="false" customHeight="false" outlineLevel="0" collapsed="false">
      <c r="B962" s="20" t="s">
        <v>8495</v>
      </c>
    </row>
    <row r="963" customFormat="false" ht="15" hidden="false" customHeight="false" outlineLevel="0" collapsed="false">
      <c r="B963" s="20" t="s">
        <v>8496</v>
      </c>
    </row>
    <row r="964" customFormat="false" ht="15" hidden="false" customHeight="false" outlineLevel="0" collapsed="false">
      <c r="B964" s="20" t="s">
        <v>8497</v>
      </c>
    </row>
    <row r="965" customFormat="false" ht="15" hidden="false" customHeight="false" outlineLevel="0" collapsed="false">
      <c r="B965" s="20" t="s">
        <v>8498</v>
      </c>
    </row>
    <row r="966" customFormat="false" ht="15" hidden="false" customHeight="false" outlineLevel="0" collapsed="false">
      <c r="B966" s="20" t="s">
        <v>8499</v>
      </c>
    </row>
    <row r="967" customFormat="false" ht="15" hidden="false" customHeight="false" outlineLevel="0" collapsed="false">
      <c r="B967" s="20" t="s">
        <v>8500</v>
      </c>
    </row>
    <row r="968" customFormat="false" ht="15" hidden="false" customHeight="false" outlineLevel="0" collapsed="false">
      <c r="B968" s="20" t="s">
        <v>8501</v>
      </c>
    </row>
    <row r="969" customFormat="false" ht="15" hidden="false" customHeight="false" outlineLevel="0" collapsed="false">
      <c r="B969" s="20" t="s">
        <v>8502</v>
      </c>
    </row>
    <row r="970" customFormat="false" ht="15" hidden="false" customHeight="false" outlineLevel="0" collapsed="false">
      <c r="B970" s="20" t="s">
        <v>8503</v>
      </c>
    </row>
    <row r="971" customFormat="false" ht="15" hidden="false" customHeight="false" outlineLevel="0" collapsed="false">
      <c r="B971" s="20" t="s">
        <v>8504</v>
      </c>
    </row>
    <row r="972" customFormat="false" ht="15" hidden="false" customHeight="false" outlineLevel="0" collapsed="false">
      <c r="B972" s="20" t="s">
        <v>8505</v>
      </c>
    </row>
    <row r="973" customFormat="false" ht="15" hidden="false" customHeight="false" outlineLevel="0" collapsed="false">
      <c r="B973" s="20" t="s">
        <v>8506</v>
      </c>
    </row>
    <row r="974" customFormat="false" ht="15" hidden="false" customHeight="false" outlineLevel="0" collapsed="false">
      <c r="B974" s="20" t="s">
        <v>8507</v>
      </c>
    </row>
    <row r="975" customFormat="false" ht="15" hidden="false" customHeight="false" outlineLevel="0" collapsed="false">
      <c r="B975" s="20" t="s">
        <v>8508</v>
      </c>
    </row>
    <row r="976" customFormat="false" ht="15" hidden="false" customHeight="false" outlineLevel="0" collapsed="false">
      <c r="B976" s="20" t="s">
        <v>8509</v>
      </c>
    </row>
    <row r="977" customFormat="false" ht="15" hidden="false" customHeight="false" outlineLevel="0" collapsed="false">
      <c r="B977" s="20" t="s">
        <v>8510</v>
      </c>
    </row>
    <row r="978" customFormat="false" ht="15" hidden="false" customHeight="false" outlineLevel="0" collapsed="false">
      <c r="B978" s="20" t="s">
        <v>8511</v>
      </c>
    </row>
    <row r="979" customFormat="false" ht="15" hidden="false" customHeight="false" outlineLevel="0" collapsed="false">
      <c r="B979" s="20" t="s">
        <v>8512</v>
      </c>
    </row>
    <row r="980" customFormat="false" ht="15" hidden="false" customHeight="false" outlineLevel="0" collapsed="false">
      <c r="B980" s="20" t="s">
        <v>8513</v>
      </c>
    </row>
    <row r="981" customFormat="false" ht="15" hidden="false" customHeight="false" outlineLevel="0" collapsed="false">
      <c r="B981" s="20" t="s">
        <v>8514</v>
      </c>
    </row>
    <row r="982" customFormat="false" ht="15" hidden="false" customHeight="false" outlineLevel="0" collapsed="false">
      <c r="B982" s="20" t="s">
        <v>8515</v>
      </c>
    </row>
    <row r="983" customFormat="false" ht="15" hidden="false" customHeight="false" outlineLevel="0" collapsed="false">
      <c r="B983" s="20" t="s">
        <v>8516</v>
      </c>
    </row>
    <row r="984" customFormat="false" ht="15" hidden="false" customHeight="false" outlineLevel="0" collapsed="false">
      <c r="B984" s="20" t="s">
        <v>8517</v>
      </c>
    </row>
    <row r="985" customFormat="false" ht="15" hidden="false" customHeight="false" outlineLevel="0" collapsed="false">
      <c r="B985" s="20" t="s">
        <v>8518</v>
      </c>
    </row>
    <row r="986" customFormat="false" ht="15" hidden="false" customHeight="false" outlineLevel="0" collapsed="false">
      <c r="B986" s="20" t="s">
        <v>8519</v>
      </c>
    </row>
    <row r="987" customFormat="false" ht="15" hidden="false" customHeight="false" outlineLevel="0" collapsed="false">
      <c r="B987" s="20" t="s">
        <v>8520</v>
      </c>
    </row>
    <row r="988" customFormat="false" ht="15" hidden="false" customHeight="false" outlineLevel="0" collapsed="false">
      <c r="B988" s="20" t="s">
        <v>8521</v>
      </c>
    </row>
    <row r="989" customFormat="false" ht="15" hidden="false" customHeight="false" outlineLevel="0" collapsed="false">
      <c r="B989" s="20" t="s">
        <v>457</v>
      </c>
      <c r="C989" s="16" t="s">
        <v>458</v>
      </c>
      <c r="D989" s="16" t="s">
        <v>459</v>
      </c>
      <c r="E989" s="16" t="s">
        <v>8522</v>
      </c>
    </row>
    <row r="990" customFormat="false" ht="15" hidden="false" customHeight="false" outlineLevel="0" collapsed="false">
      <c r="B990" s="20" t="s">
        <v>461</v>
      </c>
      <c r="C990" s="16" t="s">
        <v>462</v>
      </c>
      <c r="D990" s="16" t="s">
        <v>462</v>
      </c>
      <c r="E990" s="16" t="s">
        <v>8523</v>
      </c>
    </row>
    <row r="991" customFormat="false" ht="15" hidden="false" customHeight="false" outlineLevel="0" collapsed="false">
      <c r="B991" s="20" t="n">
        <v>9.85</v>
      </c>
      <c r="C991" s="16" t="n">
        <v>555</v>
      </c>
      <c r="D991" s="16" t="s">
        <v>8524</v>
      </c>
      <c r="E991" s="16" t="s">
        <v>8525</v>
      </c>
      <c r="H991" s="16" t="n">
        <f aca="false">C991*0.3083</f>
        <v>171.1065</v>
      </c>
    </row>
    <row r="992" customFormat="false" ht="15" hidden="false" customHeight="false" outlineLevel="0" collapsed="false">
      <c r="B992" s="20" t="s">
        <v>8526</v>
      </c>
    </row>
    <row r="993" customFormat="false" ht="15" hidden="false" customHeight="false" outlineLevel="0" collapsed="false">
      <c r="B993" s="20" t="s">
        <v>8527</v>
      </c>
    </row>
    <row r="994" customFormat="false" ht="15" hidden="false" customHeight="false" outlineLevel="0" collapsed="false">
      <c r="B994" s="20" t="s">
        <v>8528</v>
      </c>
    </row>
    <row r="995" customFormat="false" ht="15" hidden="false" customHeight="false" outlineLevel="0" collapsed="false">
      <c r="B995" s="20" t="s">
        <v>8529</v>
      </c>
    </row>
    <row r="996" customFormat="false" ht="15" hidden="false" customHeight="false" outlineLevel="0" collapsed="false">
      <c r="B996" s="20" t="s">
        <v>8530</v>
      </c>
    </row>
    <row r="997" customFormat="false" ht="15" hidden="false" customHeight="false" outlineLevel="0" collapsed="false">
      <c r="B997" s="20" t="s">
        <v>8531</v>
      </c>
    </row>
    <row r="998" customFormat="false" ht="15" hidden="false" customHeight="false" outlineLevel="0" collapsed="false">
      <c r="B998" s="20" t="s">
        <v>8532</v>
      </c>
    </row>
    <row r="999" customFormat="false" ht="15" hidden="false" customHeight="false" outlineLevel="0" collapsed="false">
      <c r="B999" s="20" t="s">
        <v>8533</v>
      </c>
    </row>
    <row r="1000" customFormat="false" ht="15" hidden="false" customHeight="false" outlineLevel="0" collapsed="false">
      <c r="B1000" s="20" t="s">
        <v>8534</v>
      </c>
    </row>
    <row r="1001" customFormat="false" ht="15" hidden="false" customHeight="false" outlineLevel="0" collapsed="false">
      <c r="B1001" s="20" t="s">
        <v>8535</v>
      </c>
    </row>
    <row r="1002" customFormat="false" ht="15" hidden="false" customHeight="false" outlineLevel="0" collapsed="false">
      <c r="B1002" s="20" t="s">
        <v>8536</v>
      </c>
    </row>
    <row r="1003" customFormat="false" ht="15" hidden="false" customHeight="false" outlineLevel="0" collapsed="false">
      <c r="B1003" s="20" t="s">
        <v>8537</v>
      </c>
    </row>
    <row r="1004" customFormat="false" ht="15" hidden="false" customHeight="false" outlineLevel="0" collapsed="false">
      <c r="B1004" s="20" t="s">
        <v>8538</v>
      </c>
    </row>
    <row r="1005" customFormat="false" ht="15" hidden="false" customHeight="false" outlineLevel="0" collapsed="false">
      <c r="B1005" s="20" t="s">
        <v>8539</v>
      </c>
    </row>
    <row r="1006" customFormat="false" ht="15" hidden="false" customHeight="false" outlineLevel="0" collapsed="false">
      <c r="B1006" s="20" t="s">
        <v>8540</v>
      </c>
    </row>
    <row r="1007" customFormat="false" ht="15" hidden="false" customHeight="false" outlineLevel="0" collapsed="false">
      <c r="B1007" s="20" t="s">
        <v>8541</v>
      </c>
    </row>
    <row r="1008" customFormat="false" ht="15" hidden="false" customHeight="false" outlineLevel="0" collapsed="false">
      <c r="B1008" s="20" t="s">
        <v>8542</v>
      </c>
    </row>
    <row r="1009" customFormat="false" ht="15" hidden="false" customHeight="false" outlineLevel="0" collapsed="false">
      <c r="B1009" s="20" t="s">
        <v>8543</v>
      </c>
    </row>
    <row r="1010" customFormat="false" ht="15" hidden="false" customHeight="false" outlineLevel="0" collapsed="false">
      <c r="B1010" s="20" t="s">
        <v>8544</v>
      </c>
    </row>
    <row r="1011" customFormat="false" ht="15" hidden="false" customHeight="false" outlineLevel="0" collapsed="false">
      <c r="B1011" s="20" t="s">
        <v>8545</v>
      </c>
    </row>
    <row r="1012" customFormat="false" ht="15" hidden="false" customHeight="false" outlineLevel="0" collapsed="false">
      <c r="B1012" s="20" t="s">
        <v>8546</v>
      </c>
    </row>
    <row r="1013" customFormat="false" ht="15" hidden="false" customHeight="false" outlineLevel="0" collapsed="false">
      <c r="B1013" s="20" t="s">
        <v>8547</v>
      </c>
    </row>
    <row r="1014" customFormat="false" ht="15" hidden="false" customHeight="false" outlineLevel="0" collapsed="false">
      <c r="B1014" s="20" t="s">
        <v>8548</v>
      </c>
    </row>
    <row r="1015" customFormat="false" ht="15" hidden="false" customHeight="false" outlineLevel="0" collapsed="false">
      <c r="B1015" s="20" t="s">
        <v>8549</v>
      </c>
    </row>
    <row r="1016" customFormat="false" ht="15" hidden="false" customHeight="false" outlineLevel="0" collapsed="false">
      <c r="B1016" s="20" t="s">
        <v>8550</v>
      </c>
    </row>
    <row r="1017" customFormat="false" ht="15" hidden="false" customHeight="false" outlineLevel="0" collapsed="false">
      <c r="B1017" s="20" t="s">
        <v>8551</v>
      </c>
    </row>
    <row r="1018" customFormat="false" ht="15" hidden="false" customHeight="false" outlineLevel="0" collapsed="false">
      <c r="B1018" s="20" t="s">
        <v>8552</v>
      </c>
    </row>
    <row r="1019" customFormat="false" ht="15" hidden="false" customHeight="false" outlineLevel="0" collapsed="false">
      <c r="B1019" s="20" t="s">
        <v>8553</v>
      </c>
    </row>
    <row r="1020" customFormat="false" ht="15" hidden="false" customHeight="false" outlineLevel="0" collapsed="false">
      <c r="B1020" s="20" t="s">
        <v>8554</v>
      </c>
    </row>
    <row r="1021" customFormat="false" ht="15" hidden="false" customHeight="false" outlineLevel="0" collapsed="false">
      <c r="B1021" s="20" t="s">
        <v>8555</v>
      </c>
    </row>
    <row r="1022" customFormat="false" ht="15" hidden="false" customHeight="false" outlineLevel="0" collapsed="false">
      <c r="B1022" s="20" t="s">
        <v>8556</v>
      </c>
    </row>
    <row r="1023" customFormat="false" ht="15" hidden="false" customHeight="false" outlineLevel="0" collapsed="false">
      <c r="B1023" s="20" t="s">
        <v>8557</v>
      </c>
    </row>
    <row r="1024" customFormat="false" ht="15" hidden="false" customHeight="false" outlineLevel="0" collapsed="false">
      <c r="B1024" s="20" t="s">
        <v>8558</v>
      </c>
    </row>
    <row r="1025" customFormat="false" ht="15" hidden="false" customHeight="false" outlineLevel="0" collapsed="false">
      <c r="B1025" s="20" t="s">
        <v>8559</v>
      </c>
    </row>
    <row r="1026" customFormat="false" ht="15" hidden="false" customHeight="false" outlineLevel="0" collapsed="false">
      <c r="B1026" s="20" t="s">
        <v>8560</v>
      </c>
    </row>
    <row r="1027" customFormat="false" ht="15" hidden="false" customHeight="false" outlineLevel="0" collapsed="false">
      <c r="B1027" s="20" t="s">
        <v>8561</v>
      </c>
    </row>
    <row r="1028" customFormat="false" ht="15" hidden="false" customHeight="false" outlineLevel="0" collapsed="false">
      <c r="B1028" s="20" t="s">
        <v>8562</v>
      </c>
    </row>
    <row r="1029" customFormat="false" ht="15" hidden="false" customHeight="false" outlineLevel="0" collapsed="false">
      <c r="B1029" s="20" t="s">
        <v>8563</v>
      </c>
    </row>
    <row r="1030" customFormat="false" ht="15" hidden="false" customHeight="false" outlineLevel="0" collapsed="false">
      <c r="B1030" s="20" t="s">
        <v>8564</v>
      </c>
    </row>
    <row r="1031" customFormat="false" ht="15" hidden="false" customHeight="false" outlineLevel="0" collapsed="false">
      <c r="B1031" s="20" t="s">
        <v>8565</v>
      </c>
    </row>
    <row r="1032" customFormat="false" ht="15" hidden="false" customHeight="false" outlineLevel="0" collapsed="false">
      <c r="B1032" s="20" t="s">
        <v>8566</v>
      </c>
    </row>
    <row r="1033" customFormat="false" ht="15" hidden="false" customHeight="false" outlineLevel="0" collapsed="false">
      <c r="B1033" s="20" t="s">
        <v>457</v>
      </c>
      <c r="C1033" s="16" t="s">
        <v>458</v>
      </c>
      <c r="D1033" s="16" t="s">
        <v>459</v>
      </c>
      <c r="E1033" s="16" t="s">
        <v>8567</v>
      </c>
    </row>
    <row r="1034" customFormat="false" ht="15" hidden="false" customHeight="false" outlineLevel="0" collapsed="false">
      <c r="B1034" s="20" t="s">
        <v>461</v>
      </c>
      <c r="C1034" s="16" t="s">
        <v>462</v>
      </c>
      <c r="D1034" s="16" t="s">
        <v>462</v>
      </c>
      <c r="E1034" s="16" t="s">
        <v>8568</v>
      </c>
    </row>
    <row r="1035" customFormat="false" ht="15" hidden="false" customHeight="false" outlineLevel="0" collapsed="false">
      <c r="B1035" s="20" t="n">
        <v>6.75</v>
      </c>
      <c r="C1035" s="16" t="n">
        <v>499</v>
      </c>
      <c r="D1035" s="16" t="n">
        <v>25</v>
      </c>
      <c r="E1035" s="16" t="s">
        <v>8569</v>
      </c>
      <c r="H1035" s="16" t="n">
        <f aca="false">C1035*0.3083</f>
        <v>153.8417</v>
      </c>
    </row>
    <row r="1036" customFormat="false" ht="15" hidden="false" customHeight="false" outlineLevel="0" collapsed="false">
      <c r="B1036" s="20" t="s">
        <v>8570</v>
      </c>
    </row>
    <row r="1037" customFormat="false" ht="15" hidden="false" customHeight="false" outlineLevel="0" collapsed="false">
      <c r="B1037" s="20" t="s">
        <v>8571</v>
      </c>
    </row>
    <row r="1038" customFormat="false" ht="15" hidden="false" customHeight="false" outlineLevel="0" collapsed="false">
      <c r="B1038" s="20" t="s">
        <v>8572</v>
      </c>
    </row>
    <row r="1039" customFormat="false" ht="15" hidden="false" customHeight="false" outlineLevel="0" collapsed="false">
      <c r="B1039" s="20" t="s">
        <v>8573</v>
      </c>
    </row>
    <row r="1040" customFormat="false" ht="15" hidden="false" customHeight="false" outlineLevel="0" collapsed="false">
      <c r="B1040" s="20" t="s">
        <v>8574</v>
      </c>
    </row>
    <row r="1041" customFormat="false" ht="15" hidden="false" customHeight="false" outlineLevel="0" collapsed="false">
      <c r="B1041" s="20" t="s">
        <v>8575</v>
      </c>
    </row>
    <row r="1042" customFormat="false" ht="15" hidden="false" customHeight="false" outlineLevel="0" collapsed="false">
      <c r="B1042" s="20" t="s">
        <v>8576</v>
      </c>
    </row>
    <row r="1043" customFormat="false" ht="15" hidden="false" customHeight="false" outlineLevel="0" collapsed="false">
      <c r="B1043" s="20" t="s">
        <v>8577</v>
      </c>
    </row>
    <row r="1044" customFormat="false" ht="15" hidden="false" customHeight="false" outlineLevel="0" collapsed="false">
      <c r="B1044" s="20" t="s">
        <v>8578</v>
      </c>
    </row>
    <row r="1045" customFormat="false" ht="15" hidden="false" customHeight="false" outlineLevel="0" collapsed="false">
      <c r="B1045" s="20" t="s">
        <v>8579</v>
      </c>
    </row>
    <row r="1046" customFormat="false" ht="15" hidden="false" customHeight="false" outlineLevel="0" collapsed="false">
      <c r="B1046" s="20" t="s">
        <v>8580</v>
      </c>
    </row>
    <row r="1047" customFormat="false" ht="15" hidden="false" customHeight="false" outlineLevel="0" collapsed="false">
      <c r="B1047" s="20" t="s">
        <v>8581</v>
      </c>
    </row>
    <row r="1048" customFormat="false" ht="15" hidden="false" customHeight="false" outlineLevel="0" collapsed="false">
      <c r="B1048" s="20" t="s">
        <v>8582</v>
      </c>
    </row>
    <row r="1049" customFormat="false" ht="15" hidden="false" customHeight="false" outlineLevel="0" collapsed="false">
      <c r="B1049" s="20" t="s">
        <v>8583</v>
      </c>
    </row>
    <row r="1050" customFormat="false" ht="15" hidden="false" customHeight="false" outlineLevel="0" collapsed="false">
      <c r="B1050" s="20" t="s">
        <v>8584</v>
      </c>
    </row>
    <row r="1051" customFormat="false" ht="15" hidden="false" customHeight="false" outlineLevel="0" collapsed="false">
      <c r="B1051" s="20" t="s">
        <v>8585</v>
      </c>
    </row>
    <row r="1052" customFormat="false" ht="15" hidden="false" customHeight="false" outlineLevel="0" collapsed="false">
      <c r="B1052" s="20" t="s">
        <v>8586</v>
      </c>
    </row>
    <row r="1053" customFormat="false" ht="15" hidden="false" customHeight="false" outlineLevel="0" collapsed="false">
      <c r="B1053" s="20" t="s">
        <v>8587</v>
      </c>
    </row>
    <row r="1054" customFormat="false" ht="15" hidden="false" customHeight="false" outlineLevel="0" collapsed="false">
      <c r="B1054" s="20" t="s">
        <v>8588</v>
      </c>
    </row>
    <row r="1055" customFormat="false" ht="15" hidden="false" customHeight="false" outlineLevel="0" collapsed="false">
      <c r="B1055" s="20" t="s">
        <v>8589</v>
      </c>
    </row>
    <row r="1056" customFormat="false" ht="15" hidden="false" customHeight="false" outlineLevel="0" collapsed="false">
      <c r="B1056" s="20" t="s">
        <v>8590</v>
      </c>
    </row>
    <row r="1057" customFormat="false" ht="15" hidden="false" customHeight="false" outlineLevel="0" collapsed="false">
      <c r="B1057" s="20" t="s">
        <v>8591</v>
      </c>
    </row>
    <row r="1058" customFormat="false" ht="15" hidden="false" customHeight="false" outlineLevel="0" collapsed="false">
      <c r="B1058" s="20" t="s">
        <v>8592</v>
      </c>
    </row>
    <row r="1059" customFormat="false" ht="15" hidden="false" customHeight="false" outlineLevel="0" collapsed="false">
      <c r="B1059" s="20" t="s">
        <v>8593</v>
      </c>
    </row>
    <row r="1060" customFormat="false" ht="15" hidden="false" customHeight="false" outlineLevel="0" collapsed="false">
      <c r="B1060" s="20" t="s">
        <v>8594</v>
      </c>
    </row>
    <row r="1061" customFormat="false" ht="15" hidden="false" customHeight="false" outlineLevel="0" collapsed="false">
      <c r="B1061" s="20" t="s">
        <v>8595</v>
      </c>
    </row>
    <row r="1062" customFormat="false" ht="15" hidden="false" customHeight="false" outlineLevel="0" collapsed="false">
      <c r="B1062" s="20" t="s">
        <v>8596</v>
      </c>
    </row>
    <row r="1063" customFormat="false" ht="15" hidden="false" customHeight="false" outlineLevel="0" collapsed="false">
      <c r="B1063" s="20" t="s">
        <v>8597</v>
      </c>
    </row>
    <row r="1064" customFormat="false" ht="15" hidden="false" customHeight="false" outlineLevel="0" collapsed="false">
      <c r="B1064" s="20" t="s">
        <v>8598</v>
      </c>
    </row>
    <row r="1065" customFormat="false" ht="15" hidden="false" customHeight="false" outlineLevel="0" collapsed="false">
      <c r="B1065" s="20" t="s">
        <v>8599</v>
      </c>
    </row>
    <row r="1066" customFormat="false" ht="15" hidden="false" customHeight="false" outlineLevel="0" collapsed="false">
      <c r="B1066" s="20" t="s">
        <v>8600</v>
      </c>
    </row>
    <row r="1067" customFormat="false" ht="15" hidden="false" customHeight="false" outlineLevel="0" collapsed="false">
      <c r="B1067" s="20" t="s">
        <v>8601</v>
      </c>
    </row>
    <row r="1068" customFormat="false" ht="15" hidden="false" customHeight="false" outlineLevel="0" collapsed="false">
      <c r="B1068" s="20" t="s">
        <v>8602</v>
      </c>
    </row>
    <row r="1069" customFormat="false" ht="15" hidden="false" customHeight="false" outlineLevel="0" collapsed="false">
      <c r="B1069" s="20" t="s">
        <v>8603</v>
      </c>
    </row>
    <row r="1070" customFormat="false" ht="15" hidden="false" customHeight="false" outlineLevel="0" collapsed="false">
      <c r="B1070" s="20" t="s">
        <v>8604</v>
      </c>
    </row>
    <row r="1071" customFormat="false" ht="15" hidden="false" customHeight="false" outlineLevel="0" collapsed="false">
      <c r="B1071" s="20" t="s">
        <v>8605</v>
      </c>
    </row>
    <row r="1072" customFormat="false" ht="15" hidden="false" customHeight="false" outlineLevel="0" collapsed="false">
      <c r="B1072" s="20" t="s">
        <v>8606</v>
      </c>
    </row>
    <row r="1073" customFormat="false" ht="15" hidden="false" customHeight="false" outlineLevel="0" collapsed="false">
      <c r="B1073" s="20" t="s">
        <v>8607</v>
      </c>
    </row>
    <row r="1074" customFormat="false" ht="15" hidden="false" customHeight="false" outlineLevel="0" collapsed="false">
      <c r="B1074" s="20" t="s">
        <v>8608</v>
      </c>
    </row>
    <row r="1075" customFormat="false" ht="15" hidden="false" customHeight="false" outlineLevel="0" collapsed="false">
      <c r="B1075" s="20" t="s">
        <v>8609</v>
      </c>
    </row>
    <row r="1076" customFormat="false" ht="15" hidden="false" customHeight="false" outlineLevel="0" collapsed="false">
      <c r="B1076" s="20" t="s">
        <v>8610</v>
      </c>
    </row>
    <row r="1077" customFormat="false" ht="15" hidden="false" customHeight="false" outlineLevel="0" collapsed="false">
      <c r="B1077" s="20" t="s">
        <v>8611</v>
      </c>
    </row>
    <row r="1078" customFormat="false" ht="15" hidden="false" customHeight="false" outlineLevel="0" collapsed="false">
      <c r="B1078" s="20" t="s">
        <v>8612</v>
      </c>
    </row>
    <row r="1079" customFormat="false" ht="15" hidden="false" customHeight="false" outlineLevel="0" collapsed="false">
      <c r="B1079" s="20" t="s">
        <v>8613</v>
      </c>
    </row>
    <row r="1080" customFormat="false" ht="15" hidden="false" customHeight="false" outlineLevel="0" collapsed="false">
      <c r="B1080" s="20" t="s">
        <v>8614</v>
      </c>
    </row>
    <row r="1081" customFormat="false" ht="15" hidden="false" customHeight="false" outlineLevel="0" collapsed="false">
      <c r="B1081" s="20" t="s">
        <v>8615</v>
      </c>
    </row>
    <row r="1082" customFormat="false" ht="15" hidden="false" customHeight="false" outlineLevel="0" collapsed="false">
      <c r="B1082" s="20" t="s">
        <v>8616</v>
      </c>
    </row>
    <row r="1083" customFormat="false" ht="15" hidden="false" customHeight="false" outlineLevel="0" collapsed="false">
      <c r="B1083" s="20" t="s">
        <v>8617</v>
      </c>
    </row>
    <row r="1084" customFormat="false" ht="15" hidden="false" customHeight="false" outlineLevel="0" collapsed="false">
      <c r="B1084" s="20" t="s">
        <v>8618</v>
      </c>
    </row>
    <row r="1085" customFormat="false" ht="15" hidden="false" customHeight="false" outlineLevel="0" collapsed="false">
      <c r="B1085" s="20" t="s">
        <v>8619</v>
      </c>
    </row>
    <row r="1086" customFormat="false" ht="15" hidden="false" customHeight="false" outlineLevel="0" collapsed="false">
      <c r="B1086" s="20" t="s">
        <v>8620</v>
      </c>
    </row>
    <row r="1087" customFormat="false" ht="15" hidden="false" customHeight="false" outlineLevel="0" collapsed="false">
      <c r="B1087" s="20" t="s">
        <v>457</v>
      </c>
      <c r="C1087" s="16" t="s">
        <v>458</v>
      </c>
      <c r="D1087" s="16" t="s">
        <v>459</v>
      </c>
      <c r="E1087" s="16" t="s">
        <v>8621</v>
      </c>
    </row>
    <row r="1088" customFormat="false" ht="15" hidden="false" customHeight="false" outlineLevel="0" collapsed="false">
      <c r="B1088" s="20" t="s">
        <v>461</v>
      </c>
      <c r="C1088" s="16" t="s">
        <v>462</v>
      </c>
      <c r="D1088" s="16" t="s">
        <v>462</v>
      </c>
      <c r="E1088" s="16" t="s">
        <v>8622</v>
      </c>
    </row>
    <row r="1089" customFormat="false" ht="15" hidden="false" customHeight="false" outlineLevel="0" collapsed="false">
      <c r="B1089" s="20" t="n">
        <v>5</v>
      </c>
      <c r="C1089" s="16" t="n">
        <v>237</v>
      </c>
      <c r="D1089" s="16" t="n">
        <v>25</v>
      </c>
      <c r="E1089" s="16" t="s">
        <v>8623</v>
      </c>
      <c r="H1089" s="16" t="n">
        <f aca="false">C1089*0.3083</f>
        <v>73.0671</v>
      </c>
    </row>
    <row r="1090" customFormat="false" ht="15" hidden="false" customHeight="false" outlineLevel="0" collapsed="false">
      <c r="B1090" s="20" t="n">
        <v>6</v>
      </c>
      <c r="C1090" s="16" t="n">
        <v>419</v>
      </c>
      <c r="D1090" s="16" t="n">
        <v>41</v>
      </c>
      <c r="E1090" s="16" t="s">
        <v>8624</v>
      </c>
      <c r="H1090" s="16" t="n">
        <f aca="false">C1090*0.3083</f>
        <v>129.1777</v>
      </c>
    </row>
    <row r="1091" customFormat="false" ht="15" hidden="false" customHeight="false" outlineLevel="0" collapsed="false">
      <c r="B1091" s="20" t="n">
        <v>7</v>
      </c>
      <c r="C1091" s="16" t="n">
        <v>515</v>
      </c>
      <c r="D1091" s="16" t="n">
        <v>52</v>
      </c>
      <c r="E1091" s="16" t="s">
        <v>8625</v>
      </c>
      <c r="H1091" s="16" t="n">
        <f aca="false">C1091*0.3083</f>
        <v>158.7745</v>
      </c>
    </row>
    <row r="1092" customFormat="false" ht="15" hidden="false" customHeight="false" outlineLevel="0" collapsed="false">
      <c r="B1092" s="20" t="n">
        <v>8</v>
      </c>
      <c r="C1092" s="16" t="n">
        <v>571</v>
      </c>
      <c r="D1092" s="16" t="n">
        <v>61</v>
      </c>
      <c r="E1092" s="16" t="s">
        <v>8626</v>
      </c>
      <c r="H1092" s="16" t="n">
        <f aca="false">C1092*0.3083</f>
        <v>176.0393</v>
      </c>
    </row>
    <row r="1093" customFormat="false" ht="15" hidden="false" customHeight="false" outlineLevel="0" collapsed="false">
      <c r="B1093" s="20" t="n">
        <v>9</v>
      </c>
      <c r="C1093" s="16" t="n">
        <v>638</v>
      </c>
      <c r="D1093" s="16" t="n">
        <v>67</v>
      </c>
      <c r="E1093" s="16" t="s">
        <v>8627</v>
      </c>
      <c r="H1093" s="16" t="n">
        <f aca="false">C1093*0.3083</f>
        <v>196.6954</v>
      </c>
    </row>
    <row r="1094" customFormat="false" ht="15" hidden="false" customHeight="false" outlineLevel="0" collapsed="false">
      <c r="B1094" s="20" t="n">
        <v>10</v>
      </c>
      <c r="C1094" s="16" t="n">
        <v>692</v>
      </c>
      <c r="D1094" s="16" t="n">
        <v>68</v>
      </c>
      <c r="E1094" s="16" t="s">
        <v>8628</v>
      </c>
      <c r="H1094" s="16" t="n">
        <f aca="false">C1094*0.3083</f>
        <v>213.3436</v>
      </c>
    </row>
    <row r="1095" customFormat="false" ht="15" hidden="false" customHeight="false" outlineLevel="0" collapsed="false">
      <c r="B1095" s="20" t="n">
        <v>11</v>
      </c>
      <c r="C1095" s="16" t="n">
        <v>753</v>
      </c>
      <c r="D1095" s="16" t="n">
        <v>75</v>
      </c>
      <c r="E1095" s="16" t="s">
        <v>8629</v>
      </c>
      <c r="H1095" s="16" t="n">
        <f aca="false">C1095*0.3083</f>
        <v>232.1499</v>
      </c>
    </row>
    <row r="1096" customFormat="false" ht="15" hidden="false" customHeight="false" outlineLevel="0" collapsed="false">
      <c r="B1096" s="20" t="s">
        <v>8630</v>
      </c>
    </row>
    <row r="1097" customFormat="false" ht="15" hidden="false" customHeight="false" outlineLevel="0" collapsed="false">
      <c r="B1097" s="20" t="s">
        <v>8631</v>
      </c>
    </row>
    <row r="1098" customFormat="false" ht="15" hidden="false" customHeight="false" outlineLevel="0" collapsed="false">
      <c r="B1098" s="20" t="s">
        <v>8632</v>
      </c>
    </row>
    <row r="1099" customFormat="false" ht="15" hidden="false" customHeight="false" outlineLevel="0" collapsed="false">
      <c r="B1099" s="20" t="s">
        <v>8633</v>
      </c>
    </row>
    <row r="1100" customFormat="false" ht="15" hidden="false" customHeight="false" outlineLevel="0" collapsed="false">
      <c r="B1100" s="20" t="s">
        <v>8634</v>
      </c>
    </row>
    <row r="1101" customFormat="false" ht="15" hidden="false" customHeight="false" outlineLevel="0" collapsed="false">
      <c r="B1101" s="20" t="s">
        <v>8635</v>
      </c>
    </row>
    <row r="1102" customFormat="false" ht="15" hidden="false" customHeight="false" outlineLevel="0" collapsed="false">
      <c r="B1102" s="20" t="s">
        <v>8636</v>
      </c>
    </row>
    <row r="1103" customFormat="false" ht="15" hidden="false" customHeight="false" outlineLevel="0" collapsed="false">
      <c r="B1103" s="20" t="s">
        <v>8637</v>
      </c>
    </row>
    <row r="1104" customFormat="false" ht="15" hidden="false" customHeight="false" outlineLevel="0" collapsed="false">
      <c r="B1104" s="20" t="s">
        <v>8638</v>
      </c>
    </row>
    <row r="1105" customFormat="false" ht="15" hidden="false" customHeight="false" outlineLevel="0" collapsed="false">
      <c r="B1105" s="20" t="s">
        <v>8639</v>
      </c>
    </row>
    <row r="1106" customFormat="false" ht="15" hidden="false" customHeight="false" outlineLevel="0" collapsed="false">
      <c r="B1106" s="20" t="s">
        <v>8640</v>
      </c>
    </row>
    <row r="1107" customFormat="false" ht="15" hidden="false" customHeight="false" outlineLevel="0" collapsed="false">
      <c r="B1107" s="20" t="s">
        <v>8641</v>
      </c>
    </row>
    <row r="1108" customFormat="false" ht="15" hidden="false" customHeight="false" outlineLevel="0" collapsed="false">
      <c r="B1108" s="20" t="s">
        <v>8642</v>
      </c>
    </row>
    <row r="1109" customFormat="false" ht="15" hidden="false" customHeight="false" outlineLevel="0" collapsed="false">
      <c r="B1109" s="20" t="s">
        <v>8643</v>
      </c>
    </row>
    <row r="1110" customFormat="false" ht="15" hidden="false" customHeight="false" outlineLevel="0" collapsed="false">
      <c r="B1110" s="20" t="s">
        <v>8644</v>
      </c>
    </row>
    <row r="1111" customFormat="false" ht="15" hidden="false" customHeight="false" outlineLevel="0" collapsed="false">
      <c r="B1111" s="20" t="s">
        <v>8645</v>
      </c>
    </row>
    <row r="1112" customFormat="false" ht="15" hidden="false" customHeight="false" outlineLevel="0" collapsed="false">
      <c r="B1112" s="20" t="s">
        <v>8646</v>
      </c>
    </row>
    <row r="1113" customFormat="false" ht="15" hidden="false" customHeight="false" outlineLevel="0" collapsed="false">
      <c r="B1113" s="20" t="s">
        <v>8647</v>
      </c>
    </row>
    <row r="1114" customFormat="false" ht="15" hidden="false" customHeight="false" outlineLevel="0" collapsed="false">
      <c r="B1114" s="20" t="s">
        <v>8648</v>
      </c>
    </row>
    <row r="1115" customFormat="false" ht="15" hidden="false" customHeight="false" outlineLevel="0" collapsed="false">
      <c r="B1115" s="20" t="s">
        <v>8649</v>
      </c>
    </row>
    <row r="1116" customFormat="false" ht="15" hidden="false" customHeight="false" outlineLevel="0" collapsed="false">
      <c r="B1116" s="20" t="s">
        <v>8650</v>
      </c>
    </row>
    <row r="1117" customFormat="false" ht="15" hidden="false" customHeight="false" outlineLevel="0" collapsed="false">
      <c r="B1117" s="20" t="s">
        <v>8651</v>
      </c>
    </row>
    <row r="1118" customFormat="false" ht="15" hidden="false" customHeight="false" outlineLevel="0" collapsed="false">
      <c r="B1118" s="20" t="s">
        <v>8652</v>
      </c>
    </row>
    <row r="1119" customFormat="false" ht="15" hidden="false" customHeight="false" outlineLevel="0" collapsed="false">
      <c r="B1119" s="20" t="s">
        <v>8653</v>
      </c>
    </row>
    <row r="1120" customFormat="false" ht="15" hidden="false" customHeight="false" outlineLevel="0" collapsed="false">
      <c r="B1120" s="20" t="s">
        <v>8654</v>
      </c>
    </row>
    <row r="1121" customFormat="false" ht="15" hidden="false" customHeight="false" outlineLevel="0" collapsed="false">
      <c r="B1121" s="20" t="s">
        <v>8655</v>
      </c>
    </row>
    <row r="1122" customFormat="false" ht="15" hidden="false" customHeight="false" outlineLevel="0" collapsed="false">
      <c r="B1122" s="20" t="s">
        <v>8656</v>
      </c>
    </row>
    <row r="1123" customFormat="false" ht="15" hidden="false" customHeight="false" outlineLevel="0" collapsed="false">
      <c r="B1123" s="20" t="s">
        <v>8657</v>
      </c>
    </row>
    <row r="1124" customFormat="false" ht="15" hidden="false" customHeight="false" outlineLevel="0" collapsed="false">
      <c r="B1124" s="20" t="s">
        <v>8658</v>
      </c>
    </row>
    <row r="1125" customFormat="false" ht="15" hidden="false" customHeight="false" outlineLevel="0" collapsed="false">
      <c r="B1125" s="20" t="s">
        <v>8659</v>
      </c>
    </row>
    <row r="1126" customFormat="false" ht="15" hidden="false" customHeight="false" outlineLevel="0" collapsed="false">
      <c r="B1126" s="20" t="s">
        <v>8660</v>
      </c>
    </row>
    <row r="1127" customFormat="false" ht="15" hidden="false" customHeight="false" outlineLevel="0" collapsed="false">
      <c r="B1127" s="20" t="s">
        <v>8661</v>
      </c>
    </row>
    <row r="1128" customFormat="false" ht="15" hidden="false" customHeight="false" outlineLevel="0" collapsed="false">
      <c r="B1128" s="20" t="s">
        <v>8662</v>
      </c>
    </row>
    <row r="1129" customFormat="false" ht="15" hidden="false" customHeight="false" outlineLevel="0" collapsed="false">
      <c r="B1129" s="20" t="s">
        <v>8663</v>
      </c>
    </row>
    <row r="1130" customFormat="false" ht="15" hidden="false" customHeight="false" outlineLevel="0" collapsed="false">
      <c r="B1130" s="20" t="s">
        <v>8664</v>
      </c>
    </row>
    <row r="1131" customFormat="false" ht="15" hidden="false" customHeight="false" outlineLevel="0" collapsed="false">
      <c r="B1131" s="20" t="s">
        <v>8665</v>
      </c>
    </row>
    <row r="1132" customFormat="false" ht="15" hidden="false" customHeight="false" outlineLevel="0" collapsed="false">
      <c r="B1132" s="20" t="s">
        <v>8666</v>
      </c>
    </row>
    <row r="1133" customFormat="false" ht="15" hidden="false" customHeight="false" outlineLevel="0" collapsed="false">
      <c r="B1133" s="20" t="s">
        <v>8667</v>
      </c>
    </row>
    <row r="1134" customFormat="false" ht="15" hidden="false" customHeight="false" outlineLevel="0" collapsed="false">
      <c r="B1134" s="20" t="s">
        <v>8668</v>
      </c>
    </row>
    <row r="1135" customFormat="false" ht="15" hidden="false" customHeight="false" outlineLevel="0" collapsed="false">
      <c r="B1135" s="20" t="s">
        <v>8669</v>
      </c>
    </row>
    <row r="1136" customFormat="false" ht="15" hidden="false" customHeight="false" outlineLevel="0" collapsed="false">
      <c r="B1136" s="20" t="s">
        <v>8670</v>
      </c>
    </row>
    <row r="1137" customFormat="false" ht="15" hidden="false" customHeight="false" outlineLevel="0" collapsed="false">
      <c r="B1137" s="20" t="s">
        <v>8671</v>
      </c>
    </row>
    <row r="1138" customFormat="false" ht="15" hidden="false" customHeight="false" outlineLevel="0" collapsed="false">
      <c r="B1138" s="20" t="s">
        <v>8672</v>
      </c>
    </row>
    <row r="1139" customFormat="false" ht="15" hidden="false" customHeight="false" outlineLevel="0" collapsed="false">
      <c r="B1139" s="20" t="s">
        <v>8673</v>
      </c>
    </row>
    <row r="1140" customFormat="false" ht="15" hidden="false" customHeight="false" outlineLevel="0" collapsed="false">
      <c r="B1140" s="20" t="s">
        <v>8674</v>
      </c>
    </row>
    <row r="1141" customFormat="false" ht="15" hidden="false" customHeight="false" outlineLevel="0" collapsed="false">
      <c r="B1141" s="20" t="s">
        <v>8675</v>
      </c>
    </row>
    <row r="1142" customFormat="false" ht="15" hidden="false" customHeight="false" outlineLevel="0" collapsed="false">
      <c r="B1142" s="20" t="s">
        <v>8676</v>
      </c>
    </row>
    <row r="1143" customFormat="false" ht="15" hidden="false" customHeight="false" outlineLevel="0" collapsed="false">
      <c r="B1143" s="20" t="s">
        <v>8677</v>
      </c>
    </row>
    <row r="1144" customFormat="false" ht="15" hidden="false" customHeight="false" outlineLevel="0" collapsed="false">
      <c r="B1144" s="20" t="s">
        <v>8678</v>
      </c>
    </row>
    <row r="1145" customFormat="false" ht="15" hidden="false" customHeight="false" outlineLevel="0" collapsed="false">
      <c r="B1145" s="20" t="s">
        <v>8679</v>
      </c>
    </row>
    <row r="1146" customFormat="false" ht="15" hidden="false" customHeight="false" outlineLevel="0" collapsed="false">
      <c r="B1146" s="20" t="s">
        <v>8680</v>
      </c>
    </row>
    <row r="1147" customFormat="false" ht="15" hidden="false" customHeight="false" outlineLevel="0" collapsed="false">
      <c r="B1147" s="20" t="s">
        <v>8681</v>
      </c>
    </row>
    <row r="1148" customFormat="false" ht="15" hidden="false" customHeight="false" outlineLevel="0" collapsed="false">
      <c r="B1148" s="20" t="s">
        <v>8682</v>
      </c>
    </row>
    <row r="1149" customFormat="false" ht="15" hidden="false" customHeight="false" outlineLevel="0" collapsed="false">
      <c r="B1149" s="20" t="s">
        <v>8683</v>
      </c>
    </row>
    <row r="1150" customFormat="false" ht="15" hidden="false" customHeight="false" outlineLevel="0" collapsed="false">
      <c r="B1150" s="20" t="s">
        <v>8684</v>
      </c>
    </row>
    <row r="1151" customFormat="false" ht="15" hidden="false" customHeight="false" outlineLevel="0" collapsed="false">
      <c r="B1151" s="20" t="s">
        <v>8685</v>
      </c>
    </row>
    <row r="1152" customFormat="false" ht="15" hidden="false" customHeight="false" outlineLevel="0" collapsed="false">
      <c r="B1152" s="20" t="s">
        <v>457</v>
      </c>
      <c r="C1152" s="16" t="s">
        <v>862</v>
      </c>
      <c r="D1152" s="16" t="s">
        <v>458</v>
      </c>
      <c r="E1152" s="16" t="s">
        <v>582</v>
      </c>
      <c r="F1152" s="16" t="s">
        <v>8686</v>
      </c>
    </row>
    <row r="1153" customFormat="false" ht="15" hidden="false" customHeight="false" outlineLevel="0" collapsed="false">
      <c r="B1153" s="20" t="s">
        <v>461</v>
      </c>
      <c r="C1153" s="16" t="s">
        <v>461</v>
      </c>
      <c r="D1153" s="16" t="s">
        <v>462</v>
      </c>
      <c r="E1153" s="16" t="s">
        <v>462</v>
      </c>
      <c r="F1153" s="16" t="s">
        <v>8687</v>
      </c>
    </row>
    <row r="1154" customFormat="false" ht="15" hidden="false" customHeight="false" outlineLevel="0" collapsed="false">
      <c r="B1154" s="20" t="n">
        <v>9.3</v>
      </c>
      <c r="C1154" s="16" t="n">
        <v>0.3</v>
      </c>
      <c r="D1154" s="16" t="n">
        <v>895</v>
      </c>
      <c r="E1154" s="16" t="n">
        <v>35</v>
      </c>
      <c r="F1154" s="16" t="s">
        <v>8688</v>
      </c>
      <c r="H1154" s="16" t="n">
        <f aca="false">D1154*0.3083</f>
        <v>275.9285</v>
      </c>
    </row>
    <row r="1155" customFormat="false" ht="15" hidden="false" customHeight="false" outlineLevel="0" collapsed="false">
      <c r="B1155" s="20" t="s">
        <v>8689</v>
      </c>
    </row>
    <row r="1156" customFormat="false" ht="15" hidden="false" customHeight="false" outlineLevel="0" collapsed="false">
      <c r="B1156" s="20" t="s">
        <v>8690</v>
      </c>
    </row>
    <row r="1157" customFormat="false" ht="15" hidden="false" customHeight="false" outlineLevel="0" collapsed="false">
      <c r="B1157" s="20" t="s">
        <v>8691</v>
      </c>
    </row>
    <row r="1158" customFormat="false" ht="15" hidden="false" customHeight="false" outlineLevel="0" collapsed="false">
      <c r="B1158" s="20" t="s">
        <v>2965</v>
      </c>
    </row>
    <row r="1159" customFormat="false" ht="15" hidden="false" customHeight="false" outlineLevel="0" collapsed="false">
      <c r="B1159" s="20" t="s">
        <v>2966</v>
      </c>
    </row>
    <row r="1160" customFormat="false" ht="15" hidden="false" customHeight="false" outlineLevel="0" collapsed="false">
      <c r="B1160" s="20" t="s">
        <v>2967</v>
      </c>
    </row>
    <row r="1161" customFormat="false" ht="15" hidden="false" customHeight="false" outlineLevel="0" collapsed="false">
      <c r="B1161" s="20" t="s">
        <v>2968</v>
      </c>
    </row>
    <row r="1162" customFormat="false" ht="15" hidden="false" customHeight="false" outlineLevel="0" collapsed="false">
      <c r="B1162" s="20" t="s">
        <v>2969</v>
      </c>
    </row>
    <row r="1163" customFormat="false" ht="15" hidden="false" customHeight="false" outlineLevel="0" collapsed="false">
      <c r="B1163" s="20" t="s">
        <v>2970</v>
      </c>
    </row>
    <row r="1164" customFormat="false" ht="15" hidden="false" customHeight="false" outlineLevel="0" collapsed="false">
      <c r="B1164" s="20" t="s">
        <v>2971</v>
      </c>
    </row>
    <row r="1165" customFormat="false" ht="15" hidden="false" customHeight="false" outlineLevel="0" collapsed="false">
      <c r="B1165" s="20" t="s">
        <v>2972</v>
      </c>
    </row>
    <row r="1166" customFormat="false" ht="15" hidden="false" customHeight="false" outlineLevel="0" collapsed="false">
      <c r="B1166" s="20" t="s">
        <v>2973</v>
      </c>
    </row>
    <row r="1167" customFormat="false" ht="15" hidden="false" customHeight="false" outlineLevel="0" collapsed="false">
      <c r="B1167" s="20" t="s">
        <v>2974</v>
      </c>
    </row>
    <row r="1168" customFormat="false" ht="15" hidden="false" customHeight="false" outlineLevel="0" collapsed="false">
      <c r="B1168" s="20" t="s">
        <v>2975</v>
      </c>
    </row>
    <row r="1169" customFormat="false" ht="15" hidden="false" customHeight="false" outlineLevel="0" collapsed="false">
      <c r="B1169" s="20" t="s">
        <v>2976</v>
      </c>
    </row>
    <row r="1170" customFormat="false" ht="15" hidden="false" customHeight="false" outlineLevel="0" collapsed="false">
      <c r="B1170" s="20" t="s">
        <v>2977</v>
      </c>
    </row>
    <row r="1171" customFormat="false" ht="15" hidden="false" customHeight="false" outlineLevel="0" collapsed="false">
      <c r="B1171" s="20" t="s">
        <v>2978</v>
      </c>
    </row>
    <row r="1172" customFormat="false" ht="15" hidden="false" customHeight="false" outlineLevel="0" collapsed="false">
      <c r="B1172" s="20" t="s">
        <v>2979</v>
      </c>
    </row>
    <row r="1173" customFormat="false" ht="15" hidden="false" customHeight="false" outlineLevel="0" collapsed="false">
      <c r="B1173" s="20" t="s">
        <v>2980</v>
      </c>
    </row>
    <row r="1174" customFormat="false" ht="15" hidden="false" customHeight="false" outlineLevel="0" collapsed="false">
      <c r="B1174" s="20" t="s">
        <v>2981</v>
      </c>
    </row>
    <row r="1175" customFormat="false" ht="15" hidden="false" customHeight="false" outlineLevel="0" collapsed="false">
      <c r="B1175" s="20" t="s">
        <v>2982</v>
      </c>
    </row>
    <row r="1176" customFormat="false" ht="15" hidden="false" customHeight="false" outlineLevel="0" collapsed="false">
      <c r="B1176" s="20" t="s">
        <v>2983</v>
      </c>
    </row>
    <row r="1177" customFormat="false" ht="15" hidden="false" customHeight="false" outlineLevel="0" collapsed="false">
      <c r="B1177" s="20" t="s">
        <v>2984</v>
      </c>
    </row>
    <row r="1178" customFormat="false" ht="15" hidden="false" customHeight="false" outlineLevel="0" collapsed="false">
      <c r="B1178" s="20" t="s">
        <v>2985</v>
      </c>
    </row>
    <row r="1179" customFormat="false" ht="15" hidden="false" customHeight="false" outlineLevel="0" collapsed="false">
      <c r="B1179" s="20" t="s">
        <v>2986</v>
      </c>
    </row>
    <row r="1180" customFormat="false" ht="15" hidden="false" customHeight="false" outlineLevel="0" collapsed="false">
      <c r="B1180" s="20" t="s">
        <v>2987</v>
      </c>
    </row>
    <row r="1181" customFormat="false" ht="15" hidden="false" customHeight="false" outlineLevel="0" collapsed="false">
      <c r="B1181" s="20" t="s">
        <v>2988</v>
      </c>
    </row>
    <row r="1182" customFormat="false" ht="15" hidden="false" customHeight="false" outlineLevel="0" collapsed="false">
      <c r="B1182" s="20" t="s">
        <v>2989</v>
      </c>
    </row>
    <row r="1183" customFormat="false" ht="15" hidden="false" customHeight="false" outlineLevel="0" collapsed="false">
      <c r="B1183" s="20" t="s">
        <v>2990</v>
      </c>
    </row>
    <row r="1184" customFormat="false" ht="15" hidden="false" customHeight="false" outlineLevel="0" collapsed="false">
      <c r="B1184" s="20" t="s">
        <v>2991</v>
      </c>
    </row>
    <row r="1185" customFormat="false" ht="15" hidden="false" customHeight="false" outlineLevel="0" collapsed="false">
      <c r="B1185" s="20" t="s">
        <v>2992</v>
      </c>
    </row>
    <row r="1186" customFormat="false" ht="15" hidden="false" customHeight="false" outlineLevel="0" collapsed="false">
      <c r="B1186" s="20" t="s">
        <v>2993</v>
      </c>
    </row>
    <row r="1187" customFormat="false" ht="15" hidden="false" customHeight="false" outlineLevel="0" collapsed="false">
      <c r="B1187" s="20" t="s">
        <v>2994</v>
      </c>
    </row>
    <row r="1188" customFormat="false" ht="15" hidden="false" customHeight="false" outlineLevel="0" collapsed="false">
      <c r="B1188" s="20" t="s">
        <v>2995</v>
      </c>
    </row>
    <row r="1189" customFormat="false" ht="15" hidden="false" customHeight="false" outlineLevel="0" collapsed="false">
      <c r="B1189" s="20" t="s">
        <v>2996</v>
      </c>
    </row>
    <row r="1190" customFormat="false" ht="15" hidden="false" customHeight="false" outlineLevel="0" collapsed="false">
      <c r="B1190" s="20" t="s">
        <v>2997</v>
      </c>
    </row>
    <row r="1191" customFormat="false" ht="15" hidden="false" customHeight="false" outlineLevel="0" collapsed="false">
      <c r="B1191" s="20" t="s">
        <v>2998</v>
      </c>
    </row>
    <row r="1192" customFormat="false" ht="15" hidden="false" customHeight="false" outlineLevel="0" collapsed="false">
      <c r="B1192" s="20" t="s">
        <v>2999</v>
      </c>
    </row>
    <row r="1193" customFormat="false" ht="15" hidden="false" customHeight="false" outlineLevel="0" collapsed="false">
      <c r="B1193" s="20" t="s">
        <v>3000</v>
      </c>
    </row>
    <row r="1194" customFormat="false" ht="15" hidden="false" customHeight="false" outlineLevel="0" collapsed="false">
      <c r="B1194" s="20" t="s">
        <v>3001</v>
      </c>
    </row>
    <row r="1195" customFormat="false" ht="15" hidden="false" customHeight="false" outlineLevel="0" collapsed="false">
      <c r="B1195" s="20" t="s">
        <v>3002</v>
      </c>
    </row>
    <row r="1196" customFormat="false" ht="15" hidden="false" customHeight="false" outlineLevel="0" collapsed="false">
      <c r="B1196" s="20" t="s">
        <v>8692</v>
      </c>
    </row>
    <row r="1197" customFormat="false" ht="15" hidden="false" customHeight="false" outlineLevel="0" collapsed="false">
      <c r="B1197" s="20" t="s">
        <v>8693</v>
      </c>
    </row>
    <row r="1198" customFormat="false" ht="15" hidden="false" customHeight="false" outlineLevel="0" collapsed="false">
      <c r="B1198" s="20" t="s">
        <v>8694</v>
      </c>
    </row>
    <row r="1199" customFormat="false" ht="15" hidden="false" customHeight="false" outlineLevel="0" collapsed="false">
      <c r="B1199" s="20" t="s">
        <v>8695</v>
      </c>
    </row>
    <row r="1200" customFormat="false" ht="15" hidden="false" customHeight="false" outlineLevel="0" collapsed="false">
      <c r="B1200" s="20" t="s">
        <v>8696</v>
      </c>
    </row>
    <row r="1201" customFormat="false" ht="15" hidden="false" customHeight="false" outlineLevel="0" collapsed="false">
      <c r="B1201" s="20" t="s">
        <v>8697</v>
      </c>
    </row>
    <row r="1202" customFormat="false" ht="15" hidden="false" customHeight="false" outlineLevel="0" collapsed="false">
      <c r="B1202" s="20" t="s">
        <v>8698</v>
      </c>
    </row>
    <row r="1203" customFormat="false" ht="15" hidden="false" customHeight="false" outlineLevel="0" collapsed="false">
      <c r="B1203" s="20" t="s">
        <v>8699</v>
      </c>
    </row>
    <row r="1204" customFormat="false" ht="15" hidden="false" customHeight="false" outlineLevel="0" collapsed="false">
      <c r="B1204" s="20" t="s">
        <v>8700</v>
      </c>
    </row>
    <row r="1205" customFormat="false" ht="15" hidden="false" customHeight="false" outlineLevel="0" collapsed="false">
      <c r="B1205" s="20" t="s">
        <v>8701</v>
      </c>
    </row>
    <row r="1206" customFormat="false" ht="15" hidden="false" customHeight="false" outlineLevel="0" collapsed="false">
      <c r="B1206" s="20" t="s">
        <v>8702</v>
      </c>
    </row>
    <row r="1207" customFormat="false" ht="15" hidden="false" customHeight="false" outlineLevel="0" collapsed="false">
      <c r="B1207" s="20" t="s">
        <v>8703</v>
      </c>
    </row>
    <row r="1208" customFormat="false" ht="15" hidden="false" customHeight="false" outlineLevel="0" collapsed="false">
      <c r="B1208" s="20" t="s">
        <v>8704</v>
      </c>
    </row>
    <row r="1209" customFormat="false" ht="15" hidden="false" customHeight="false" outlineLevel="0" collapsed="false">
      <c r="B1209" s="20" t="s">
        <v>8705</v>
      </c>
    </row>
    <row r="1210" customFormat="false" ht="15" hidden="false" customHeight="false" outlineLevel="0" collapsed="false">
      <c r="B1210" s="20" t="s">
        <v>8706</v>
      </c>
    </row>
    <row r="1211" customFormat="false" ht="15" hidden="false" customHeight="false" outlineLevel="0" collapsed="false">
      <c r="B1211" s="20" t="s">
        <v>8707</v>
      </c>
    </row>
    <row r="1212" customFormat="false" ht="15" hidden="false" customHeight="false" outlineLevel="0" collapsed="false">
      <c r="B1212" s="20" t="s">
        <v>8708</v>
      </c>
    </row>
    <row r="1213" customFormat="false" ht="15" hidden="false" customHeight="false" outlineLevel="0" collapsed="false">
      <c r="B1213" s="20" t="s">
        <v>8709</v>
      </c>
    </row>
    <row r="1214" customFormat="false" ht="15" hidden="false" customHeight="false" outlineLevel="0" collapsed="false">
      <c r="B1214" s="20" t="s">
        <v>8710</v>
      </c>
    </row>
    <row r="1215" customFormat="false" ht="15" hidden="false" customHeight="false" outlineLevel="0" collapsed="false">
      <c r="B1215" s="20" t="s">
        <v>8711</v>
      </c>
    </row>
    <row r="1216" customFormat="false" ht="15" hidden="false" customHeight="false" outlineLevel="0" collapsed="false">
      <c r="B1216" s="20" t="s">
        <v>457</v>
      </c>
      <c r="C1216" s="16" t="s">
        <v>458</v>
      </c>
      <c r="D1216" s="16" t="s">
        <v>8712</v>
      </c>
    </row>
    <row r="1217" customFormat="false" ht="15" hidden="false" customHeight="false" outlineLevel="0" collapsed="false">
      <c r="B1217" s="20" t="s">
        <v>461</v>
      </c>
      <c r="C1217" s="16" t="s">
        <v>462</v>
      </c>
      <c r="D1217" s="16" t="s">
        <v>8713</v>
      </c>
    </row>
    <row r="1218" customFormat="false" ht="15" hidden="false" customHeight="false" outlineLevel="0" collapsed="false">
      <c r="B1218" s="20" t="n">
        <v>14.2</v>
      </c>
      <c r="C1218" s="16" t="n">
        <v>158</v>
      </c>
      <c r="D1218" s="16" t="s">
        <v>8714</v>
      </c>
      <c r="G1218" s="16" t="n">
        <f aca="false">C1218*0.3083</f>
        <v>48.7114</v>
      </c>
    </row>
    <row r="1219" customFormat="false" ht="15" hidden="false" customHeight="false" outlineLevel="0" collapsed="false">
      <c r="B1219" s="20" t="n">
        <v>15.8</v>
      </c>
      <c r="C1219" s="16" t="n">
        <v>116</v>
      </c>
      <c r="D1219" s="16" t="s">
        <v>8715</v>
      </c>
      <c r="G1219" s="16" t="n">
        <f aca="false">C1219*0.3083</f>
        <v>35.7628</v>
      </c>
    </row>
    <row r="1220" customFormat="false" ht="15" hidden="false" customHeight="false" outlineLevel="0" collapsed="false">
      <c r="B1220" s="20" t="n">
        <v>17.3</v>
      </c>
      <c r="C1220" s="16" t="n">
        <v>87</v>
      </c>
      <c r="D1220" s="16" t="s">
        <v>8716</v>
      </c>
      <c r="G1220" s="16" t="n">
        <f aca="false">C1220*0.3083</f>
        <v>26.8221</v>
      </c>
    </row>
    <row r="1221" customFormat="false" ht="15" hidden="false" customHeight="false" outlineLevel="0" collapsed="false">
      <c r="B1221" s="20" t="n">
        <v>18.4</v>
      </c>
      <c r="C1221" s="16" t="n">
        <v>64</v>
      </c>
      <c r="D1221" s="16" t="s">
        <v>8717</v>
      </c>
      <c r="G1221" s="16" t="n">
        <f aca="false">C1221*0.3083</f>
        <v>19.7312</v>
      </c>
    </row>
    <row r="1222" customFormat="false" ht="15" hidden="false" customHeight="false" outlineLevel="0" collapsed="false">
      <c r="B1222" s="20" t="n">
        <v>20.4</v>
      </c>
      <c r="C1222" s="16" t="n">
        <v>45</v>
      </c>
      <c r="D1222" s="16" t="s">
        <v>8718</v>
      </c>
      <c r="G1222" s="16" t="n">
        <f aca="false">C1222*0.3083</f>
        <v>13.8735</v>
      </c>
    </row>
    <row r="1223" customFormat="false" ht="15" hidden="false" customHeight="false" outlineLevel="0" collapsed="false">
      <c r="B1223" s="20" t="n">
        <v>20.6</v>
      </c>
      <c r="C1223" s="16" t="n">
        <v>34</v>
      </c>
      <c r="D1223" s="16" t="s">
        <v>8719</v>
      </c>
      <c r="G1223" s="16" t="n">
        <f aca="false">C1223*0.3083</f>
        <v>10.4822</v>
      </c>
    </row>
    <row r="1224" customFormat="false" ht="15" hidden="false" customHeight="false" outlineLevel="0" collapsed="false">
      <c r="B1224" s="20" t="n">
        <v>21.5</v>
      </c>
      <c r="C1224" s="16" t="n">
        <v>27</v>
      </c>
      <c r="D1224" s="16" t="s">
        <v>8720</v>
      </c>
      <c r="G1224" s="16" t="n">
        <f aca="false">C1224*0.3083</f>
        <v>8.3241</v>
      </c>
    </row>
    <row r="1225" customFormat="false" ht="15" hidden="false" customHeight="false" outlineLevel="0" collapsed="false">
      <c r="B1225" s="20" t="n">
        <v>22.1</v>
      </c>
      <c r="C1225" s="16" t="n">
        <v>21</v>
      </c>
      <c r="D1225" s="16" t="s">
        <v>8721</v>
      </c>
      <c r="G1225" s="16" t="n">
        <f aca="false">C1225*0.3083</f>
        <v>6.4743</v>
      </c>
    </row>
    <row r="1226" customFormat="false" ht="15" hidden="false" customHeight="false" outlineLevel="0" collapsed="false">
      <c r="B1226" s="20" t="s">
        <v>8722</v>
      </c>
    </row>
    <row r="1227" customFormat="false" ht="15" hidden="false" customHeight="false" outlineLevel="0" collapsed="false">
      <c r="B1227" s="20" t="s">
        <v>8723</v>
      </c>
    </row>
    <row r="1228" customFormat="false" ht="15" hidden="false" customHeight="false" outlineLevel="0" collapsed="false">
      <c r="B1228" s="20" t="s">
        <v>3029</v>
      </c>
    </row>
    <row r="1229" customFormat="false" ht="15" hidden="false" customHeight="false" outlineLevel="0" collapsed="false">
      <c r="B1229" s="20" t="s">
        <v>6657</v>
      </c>
    </row>
    <row r="1230" customFormat="false" ht="15" hidden="false" customHeight="false" outlineLevel="0" collapsed="false">
      <c r="B1230" s="20" t="s">
        <v>6658</v>
      </c>
    </row>
    <row r="1231" customFormat="false" ht="15" hidden="false" customHeight="false" outlineLevel="0" collapsed="false">
      <c r="B1231" s="20" t="s">
        <v>6659</v>
      </c>
    </row>
    <row r="1232" customFormat="false" ht="15" hidden="false" customHeight="false" outlineLevel="0" collapsed="false">
      <c r="B1232" s="20" t="s">
        <v>6660</v>
      </c>
    </row>
    <row r="1233" customFormat="false" ht="15" hidden="false" customHeight="false" outlineLevel="0" collapsed="false">
      <c r="B1233" s="20" t="s">
        <v>6661</v>
      </c>
    </row>
    <row r="1234" customFormat="false" ht="15" hidden="false" customHeight="false" outlineLevel="0" collapsed="false">
      <c r="B1234" s="20" t="s">
        <v>6662</v>
      </c>
    </row>
    <row r="1235" customFormat="false" ht="15" hidden="false" customHeight="false" outlineLevel="0" collapsed="false">
      <c r="B1235" s="20" t="s">
        <v>6663</v>
      </c>
    </row>
    <row r="1236" customFormat="false" ht="15" hidden="false" customHeight="false" outlineLevel="0" collapsed="false">
      <c r="B1236" s="20" t="s">
        <v>6664</v>
      </c>
    </row>
    <row r="1237" customFormat="false" ht="15" hidden="false" customHeight="false" outlineLevel="0" collapsed="false">
      <c r="B1237" s="20" t="s">
        <v>6665</v>
      </c>
    </row>
    <row r="1238" customFormat="false" ht="15" hidden="false" customHeight="false" outlineLevel="0" collapsed="false">
      <c r="B1238" s="20" t="s">
        <v>6666</v>
      </c>
    </row>
    <row r="1239" customFormat="false" ht="15" hidden="false" customHeight="false" outlineLevel="0" collapsed="false">
      <c r="B1239" s="20" t="s">
        <v>6667</v>
      </c>
    </row>
    <row r="1240" customFormat="false" ht="15" hidden="false" customHeight="false" outlineLevel="0" collapsed="false">
      <c r="B1240" s="20" t="s">
        <v>6668</v>
      </c>
    </row>
    <row r="1241" customFormat="false" ht="15" hidden="false" customHeight="false" outlineLevel="0" collapsed="false">
      <c r="B1241" s="20" t="s">
        <v>6669</v>
      </c>
    </row>
    <row r="1242" customFormat="false" ht="15" hidden="false" customHeight="false" outlineLevel="0" collapsed="false">
      <c r="B1242" s="20" t="s">
        <v>6670</v>
      </c>
    </row>
    <row r="1243" customFormat="false" ht="15" hidden="false" customHeight="false" outlineLevel="0" collapsed="false">
      <c r="B1243" s="20" t="s">
        <v>6671</v>
      </c>
    </row>
    <row r="1244" customFormat="false" ht="15" hidden="false" customHeight="false" outlineLevel="0" collapsed="false">
      <c r="B1244" s="20" t="s">
        <v>6672</v>
      </c>
    </row>
    <row r="1245" customFormat="false" ht="15" hidden="false" customHeight="false" outlineLevel="0" collapsed="false">
      <c r="B1245" s="20" t="s">
        <v>6673</v>
      </c>
    </row>
    <row r="1246" customFormat="false" ht="15" hidden="false" customHeight="false" outlineLevel="0" collapsed="false">
      <c r="B1246" s="20" t="s">
        <v>6674</v>
      </c>
    </row>
    <row r="1247" customFormat="false" ht="15" hidden="false" customHeight="false" outlineLevel="0" collapsed="false">
      <c r="B1247" s="20" t="s">
        <v>6675</v>
      </c>
    </row>
    <row r="1248" customFormat="false" ht="15" hidden="false" customHeight="false" outlineLevel="0" collapsed="false">
      <c r="B1248" s="20" t="s">
        <v>6676</v>
      </c>
    </row>
    <row r="1249" customFormat="false" ht="15" hidden="false" customHeight="false" outlineLevel="0" collapsed="false">
      <c r="B1249" s="20" t="s">
        <v>6677</v>
      </c>
    </row>
    <row r="1250" customFormat="false" ht="15" hidden="false" customHeight="false" outlineLevel="0" collapsed="false">
      <c r="B1250" s="20" t="s">
        <v>6678</v>
      </c>
    </row>
    <row r="1251" customFormat="false" ht="15" hidden="false" customHeight="false" outlineLevel="0" collapsed="false">
      <c r="B1251" s="20" t="s">
        <v>6679</v>
      </c>
    </row>
    <row r="1252" customFormat="false" ht="15" hidden="false" customHeight="false" outlineLevel="0" collapsed="false">
      <c r="B1252" s="20" t="s">
        <v>6680</v>
      </c>
    </row>
    <row r="1253" customFormat="false" ht="15" hidden="false" customHeight="false" outlineLevel="0" collapsed="false">
      <c r="B1253" s="20" t="s">
        <v>6681</v>
      </c>
    </row>
    <row r="1254" customFormat="false" ht="15" hidden="false" customHeight="false" outlineLevel="0" collapsed="false">
      <c r="B1254" s="20" t="s">
        <v>6682</v>
      </c>
    </row>
    <row r="1255" customFormat="false" ht="15" hidden="false" customHeight="false" outlineLevel="0" collapsed="false">
      <c r="B1255" s="20" t="s">
        <v>6683</v>
      </c>
    </row>
    <row r="1256" customFormat="false" ht="15" hidden="false" customHeight="false" outlineLevel="0" collapsed="false">
      <c r="B1256" s="20" t="s">
        <v>6684</v>
      </c>
    </row>
    <row r="1257" customFormat="false" ht="15" hidden="false" customHeight="false" outlineLevel="0" collapsed="false">
      <c r="B1257" s="20" t="s">
        <v>6685</v>
      </c>
    </row>
    <row r="1258" customFormat="false" ht="15" hidden="false" customHeight="false" outlineLevel="0" collapsed="false">
      <c r="B1258" s="20" t="s">
        <v>6686</v>
      </c>
    </row>
    <row r="1259" customFormat="false" ht="15" hidden="false" customHeight="false" outlineLevel="0" collapsed="false">
      <c r="B1259" s="20" t="s">
        <v>6687</v>
      </c>
    </row>
    <row r="1260" customFormat="false" ht="15" hidden="false" customHeight="false" outlineLevel="0" collapsed="false">
      <c r="B1260" s="20" t="s">
        <v>8724</v>
      </c>
    </row>
    <row r="1261" customFormat="false" ht="15" hidden="false" customHeight="false" outlineLevel="0" collapsed="false">
      <c r="B1261" s="20" t="s">
        <v>8725</v>
      </c>
    </row>
    <row r="1262" customFormat="false" ht="15" hidden="false" customHeight="false" outlineLevel="0" collapsed="false">
      <c r="B1262" s="20" t="s">
        <v>8726</v>
      </c>
    </row>
    <row r="1263" customFormat="false" ht="15" hidden="false" customHeight="false" outlineLevel="0" collapsed="false">
      <c r="B1263" s="20" t="s">
        <v>8727</v>
      </c>
    </row>
    <row r="1264" customFormat="false" ht="15" hidden="false" customHeight="false" outlineLevel="0" collapsed="false">
      <c r="B1264" s="20" t="s">
        <v>8728</v>
      </c>
    </row>
    <row r="1265" customFormat="false" ht="15" hidden="false" customHeight="false" outlineLevel="0" collapsed="false">
      <c r="B1265" s="20" t="s">
        <v>8729</v>
      </c>
    </row>
    <row r="1266" customFormat="false" ht="15" hidden="false" customHeight="false" outlineLevel="0" collapsed="false">
      <c r="B1266" s="20" t="s">
        <v>8730</v>
      </c>
    </row>
    <row r="1267" customFormat="false" ht="15" hidden="false" customHeight="false" outlineLevel="0" collapsed="false">
      <c r="B1267" s="20" t="s">
        <v>8731</v>
      </c>
    </row>
    <row r="1268" customFormat="false" ht="15" hidden="false" customHeight="false" outlineLevel="0" collapsed="false">
      <c r="B1268" s="20" t="s">
        <v>8732</v>
      </c>
    </row>
    <row r="1269" customFormat="false" ht="15" hidden="false" customHeight="false" outlineLevel="0" collapsed="false">
      <c r="B1269" s="20" t="s">
        <v>461</v>
      </c>
      <c r="C1269" s="16" t="s">
        <v>462</v>
      </c>
      <c r="D1269" s="16" t="s">
        <v>8733</v>
      </c>
    </row>
    <row r="1270" customFormat="false" ht="15" hidden="false" customHeight="false" outlineLevel="0" collapsed="false">
      <c r="B1270" s="20" t="n">
        <v>16</v>
      </c>
      <c r="C1270" s="16" t="n">
        <v>243</v>
      </c>
      <c r="D1270" s="16" t="s">
        <v>8734</v>
      </c>
      <c r="F1270" s="16" t="n">
        <f aca="false">C1270*0.3083</f>
        <v>74.9169</v>
      </c>
    </row>
    <row r="1271" customFormat="false" ht="15" hidden="false" customHeight="false" outlineLevel="0" collapsed="false">
      <c r="B1271" s="20" t="n">
        <v>16</v>
      </c>
      <c r="C1271" s="16" t="n">
        <v>256</v>
      </c>
      <c r="D1271" s="16" t="s">
        <v>8735</v>
      </c>
      <c r="F1271" s="16" t="n">
        <f aca="false">C1271*0.3083</f>
        <v>78.9248</v>
      </c>
    </row>
    <row r="1272" customFormat="false" ht="15" hidden="false" customHeight="false" outlineLevel="0" collapsed="false">
      <c r="B1272" s="20" t="n">
        <v>18</v>
      </c>
      <c r="C1272" s="16" t="n">
        <v>139</v>
      </c>
      <c r="D1272" s="16" t="s">
        <v>8736</v>
      </c>
      <c r="F1272" s="16" t="n">
        <f aca="false">C1272*0.3083</f>
        <v>42.8537</v>
      </c>
    </row>
    <row r="1273" customFormat="false" ht="15" hidden="false" customHeight="false" outlineLevel="0" collapsed="false">
      <c r="B1273" s="20" t="n">
        <v>18</v>
      </c>
      <c r="C1273" s="16" t="n">
        <v>183</v>
      </c>
      <c r="D1273" s="16" t="s">
        <v>8737</v>
      </c>
      <c r="F1273" s="16" t="n">
        <f aca="false">C1273*0.3083</f>
        <v>56.4189</v>
      </c>
    </row>
    <row r="1274" customFormat="false" ht="15" hidden="false" customHeight="false" outlineLevel="0" collapsed="false">
      <c r="B1274" s="20" t="n">
        <v>20</v>
      </c>
      <c r="C1274" s="16" t="n">
        <v>91.5</v>
      </c>
      <c r="D1274" s="16" t="s">
        <v>8738</v>
      </c>
      <c r="F1274" s="16" t="n">
        <f aca="false">C1274*0.3083</f>
        <v>28.20945</v>
      </c>
    </row>
    <row r="1275" customFormat="false" ht="15" hidden="false" customHeight="false" outlineLevel="0" collapsed="false">
      <c r="B1275" s="20" t="n">
        <v>20</v>
      </c>
      <c r="C1275" s="16" t="n">
        <v>94.2</v>
      </c>
      <c r="D1275" s="16" t="s">
        <v>8739</v>
      </c>
      <c r="F1275" s="16" t="n">
        <f aca="false">C1275*0.3083</f>
        <v>29.04186</v>
      </c>
    </row>
    <row r="1276" customFormat="false" ht="15" hidden="false" customHeight="false" outlineLevel="0" collapsed="false">
      <c r="B1276" s="20" t="n">
        <v>22</v>
      </c>
      <c r="C1276" s="16" t="n">
        <v>52</v>
      </c>
      <c r="D1276" s="16" t="s">
        <v>8740</v>
      </c>
      <c r="F1276" s="16" t="n">
        <f aca="false">C1276*0.3083</f>
        <v>16.0316</v>
      </c>
    </row>
    <row r="1277" customFormat="false" ht="15" hidden="false" customHeight="false" outlineLevel="0" collapsed="false">
      <c r="B1277" s="20" t="n">
        <v>22</v>
      </c>
      <c r="C1277" s="16" t="n">
        <v>55</v>
      </c>
      <c r="D1277" s="16" t="s">
        <v>8741</v>
      </c>
      <c r="F1277" s="16" t="n">
        <f aca="false">C1277*0.3083</f>
        <v>16.9565</v>
      </c>
    </row>
    <row r="1278" customFormat="false" ht="15" hidden="false" customHeight="false" outlineLevel="0" collapsed="false">
      <c r="B1278" s="20" t="n">
        <v>24.9</v>
      </c>
      <c r="C1278" s="16" t="n">
        <v>49</v>
      </c>
      <c r="D1278" s="16" t="s">
        <v>8742</v>
      </c>
      <c r="F1278" s="16" t="n">
        <f aca="false">C1278*0.3083</f>
        <v>15.1067</v>
      </c>
    </row>
    <row r="1279" customFormat="false" ht="15" hidden="false" customHeight="false" outlineLevel="0" collapsed="false">
      <c r="B1279" s="20" t="n">
        <v>27.1</v>
      </c>
      <c r="C1279" s="16" t="n">
        <v>50.5</v>
      </c>
      <c r="D1279" s="16" t="s">
        <v>8743</v>
      </c>
      <c r="F1279" s="16" t="n">
        <f aca="false">C1279*0.3083</f>
        <v>15.56915</v>
      </c>
    </row>
    <row r="1280" customFormat="false" ht="15" hidden="false" customHeight="false" outlineLevel="0" collapsed="false">
      <c r="B1280" s="20" t="n">
        <v>28</v>
      </c>
      <c r="C1280" s="16" t="n">
        <v>43.5</v>
      </c>
      <c r="D1280" s="16" t="s">
        <v>8744</v>
      </c>
      <c r="F1280" s="16" t="n">
        <f aca="false">C1280*0.3083</f>
        <v>13.41105</v>
      </c>
    </row>
    <row r="1281" customFormat="false" ht="15" hidden="false" customHeight="false" outlineLevel="0" collapsed="false">
      <c r="B1281" s="20" t="n">
        <v>29</v>
      </c>
      <c r="C1281" s="16" t="n">
        <v>43</v>
      </c>
      <c r="D1281" s="16" t="s">
        <v>8745</v>
      </c>
      <c r="F1281" s="16" t="n">
        <f aca="false">C1281*0.3083</f>
        <v>13.2569</v>
      </c>
    </row>
    <row r="1282" customFormat="false" ht="15" hidden="false" customHeight="false" outlineLevel="0" collapsed="false">
      <c r="B1282" s="20" t="n">
        <v>29.9</v>
      </c>
      <c r="C1282" s="16" t="n">
        <v>43</v>
      </c>
      <c r="D1282" s="16" t="s">
        <v>8746</v>
      </c>
      <c r="F1282" s="16" t="n">
        <f aca="false">C1282*0.3083</f>
        <v>13.2569</v>
      </c>
    </row>
    <row r="1283" customFormat="false" ht="15" hidden="false" customHeight="false" outlineLevel="0" collapsed="false">
      <c r="B1283" s="20" t="n">
        <v>30.2</v>
      </c>
      <c r="C1283" s="16" t="n">
        <v>42.5</v>
      </c>
      <c r="D1283" s="16" t="s">
        <v>8747</v>
      </c>
      <c r="F1283" s="16" t="n">
        <f aca="false">C1283*0.3083</f>
        <v>13.10275</v>
      </c>
    </row>
    <row r="1284" customFormat="false" ht="15" hidden="false" customHeight="false" outlineLevel="0" collapsed="false">
      <c r="B1284" s="20" t="n">
        <v>32.2</v>
      </c>
      <c r="C1284" s="16" t="n">
        <v>44.5</v>
      </c>
      <c r="D1284" s="16" t="s">
        <v>8748</v>
      </c>
      <c r="F1284" s="16" t="n">
        <f aca="false">C1284*0.3083</f>
        <v>13.71935</v>
      </c>
    </row>
    <row r="1285" customFormat="false" ht="15" hidden="false" customHeight="false" outlineLevel="0" collapsed="false">
      <c r="B1285" s="20" t="n">
        <v>32.8</v>
      </c>
      <c r="C1285" s="16" t="n">
        <v>40.2</v>
      </c>
      <c r="D1285" s="16" t="s">
        <v>8749</v>
      </c>
      <c r="F1285" s="16" t="n">
        <f aca="false">C1285*0.3083</f>
        <v>12.39366</v>
      </c>
    </row>
    <row r="1286" customFormat="false" ht="15" hidden="false" customHeight="false" outlineLevel="0" collapsed="false">
      <c r="B1286" s="20" t="s">
        <v>8750</v>
      </c>
    </row>
    <row r="1287" customFormat="false" ht="15" hidden="false" customHeight="false" outlineLevel="0" collapsed="false">
      <c r="B1287" s="20" t="s">
        <v>8751</v>
      </c>
    </row>
    <row r="1288" customFormat="false" ht="15" hidden="false" customHeight="false" outlineLevel="0" collapsed="false">
      <c r="B1288" s="20" t="s">
        <v>6717</v>
      </c>
    </row>
    <row r="1289" customFormat="false" ht="15" hidden="false" customHeight="false" outlineLevel="0" collapsed="false">
      <c r="B1289" s="20" t="s">
        <v>8752</v>
      </c>
    </row>
    <row r="1290" customFormat="false" ht="15" hidden="false" customHeight="false" outlineLevel="0" collapsed="false">
      <c r="B1290" s="20" t="s">
        <v>8753</v>
      </c>
    </row>
    <row r="1291" customFormat="false" ht="15" hidden="false" customHeight="false" outlineLevel="0" collapsed="false">
      <c r="B1291" s="20" t="s">
        <v>8754</v>
      </c>
    </row>
    <row r="1292" customFormat="false" ht="15" hidden="false" customHeight="false" outlineLevel="0" collapsed="false">
      <c r="B1292" s="20" t="s">
        <v>8755</v>
      </c>
    </row>
    <row r="1293" customFormat="false" ht="15" hidden="false" customHeight="false" outlineLevel="0" collapsed="false">
      <c r="B1293" s="20" t="s">
        <v>8756</v>
      </c>
    </row>
    <row r="1294" customFormat="false" ht="15" hidden="false" customHeight="false" outlineLevel="0" collapsed="false">
      <c r="B1294" s="20" t="s">
        <v>8757</v>
      </c>
    </row>
    <row r="1295" customFormat="false" ht="15" hidden="false" customHeight="false" outlineLevel="0" collapsed="false">
      <c r="B1295" s="20" t="s">
        <v>8758</v>
      </c>
    </row>
    <row r="1296" customFormat="false" ht="15" hidden="false" customHeight="false" outlineLevel="0" collapsed="false">
      <c r="B1296" s="20" t="s">
        <v>8759</v>
      </c>
    </row>
    <row r="1297" customFormat="false" ht="15" hidden="false" customHeight="false" outlineLevel="0" collapsed="false">
      <c r="B1297" s="20" t="s">
        <v>8760</v>
      </c>
    </row>
    <row r="1298" customFormat="false" ht="15" hidden="false" customHeight="false" outlineLevel="0" collapsed="false">
      <c r="B1298" s="20" t="s">
        <v>8761</v>
      </c>
    </row>
    <row r="1299" customFormat="false" ht="15" hidden="false" customHeight="false" outlineLevel="0" collapsed="false">
      <c r="B1299" s="20" t="s">
        <v>8762</v>
      </c>
    </row>
    <row r="1300" customFormat="false" ht="15" hidden="false" customHeight="false" outlineLevel="0" collapsed="false">
      <c r="B1300" s="20" t="s">
        <v>8763</v>
      </c>
    </row>
    <row r="1301" customFormat="false" ht="15" hidden="false" customHeight="false" outlineLevel="0" collapsed="false">
      <c r="B1301" s="20" t="s">
        <v>8764</v>
      </c>
    </row>
    <row r="1302" customFormat="false" ht="15" hidden="false" customHeight="false" outlineLevel="0" collapsed="false">
      <c r="B1302" s="20" t="s">
        <v>8765</v>
      </c>
    </row>
    <row r="1303" customFormat="false" ht="15" hidden="false" customHeight="false" outlineLevel="0" collapsed="false">
      <c r="B1303" s="20" t="s">
        <v>8766</v>
      </c>
    </row>
    <row r="1304" customFormat="false" ht="15" hidden="false" customHeight="false" outlineLevel="0" collapsed="false">
      <c r="B1304" s="20" t="s">
        <v>8767</v>
      </c>
    </row>
    <row r="1305" customFormat="false" ht="15" hidden="false" customHeight="false" outlineLevel="0" collapsed="false">
      <c r="B1305" s="20" t="s">
        <v>8768</v>
      </c>
    </row>
    <row r="1306" customFormat="false" ht="15" hidden="false" customHeight="false" outlineLevel="0" collapsed="false">
      <c r="B1306" s="20" t="s">
        <v>8769</v>
      </c>
    </row>
    <row r="1307" customFormat="false" ht="15" hidden="false" customHeight="false" outlineLevel="0" collapsed="false">
      <c r="B1307" s="20" t="s">
        <v>8770</v>
      </c>
    </row>
    <row r="1308" customFormat="false" ht="15" hidden="false" customHeight="false" outlineLevel="0" collapsed="false">
      <c r="B1308" s="20" t="s">
        <v>8771</v>
      </c>
    </row>
    <row r="1309" customFormat="false" ht="15" hidden="false" customHeight="false" outlineLevel="0" collapsed="false">
      <c r="B1309" s="20" t="s">
        <v>8772</v>
      </c>
    </row>
    <row r="1310" customFormat="false" ht="15" hidden="false" customHeight="false" outlineLevel="0" collapsed="false">
      <c r="B1310" s="20" t="s">
        <v>8773</v>
      </c>
    </row>
    <row r="1311" customFormat="false" ht="15" hidden="false" customHeight="false" outlineLevel="0" collapsed="false">
      <c r="B1311" s="20" t="s">
        <v>8774</v>
      </c>
    </row>
    <row r="1312" customFormat="false" ht="15" hidden="false" customHeight="false" outlineLevel="0" collapsed="false">
      <c r="B1312" s="20" t="s">
        <v>8775</v>
      </c>
    </row>
    <row r="1313" customFormat="false" ht="15" hidden="false" customHeight="false" outlineLevel="0" collapsed="false">
      <c r="B1313" s="20" t="s">
        <v>8776</v>
      </c>
    </row>
    <row r="1314" customFormat="false" ht="15" hidden="false" customHeight="false" outlineLevel="0" collapsed="false">
      <c r="B1314" s="20" t="s">
        <v>8777</v>
      </c>
    </row>
    <row r="1315" customFormat="false" ht="15" hidden="false" customHeight="false" outlineLevel="0" collapsed="false">
      <c r="B1315" s="20" t="s">
        <v>8778</v>
      </c>
    </row>
    <row r="1316" customFormat="false" ht="15" hidden="false" customHeight="false" outlineLevel="0" collapsed="false">
      <c r="B1316" s="20" t="s">
        <v>8779</v>
      </c>
    </row>
    <row r="1317" customFormat="false" ht="15" hidden="false" customHeight="false" outlineLevel="0" collapsed="false">
      <c r="B1317" s="20" t="s">
        <v>8780</v>
      </c>
    </row>
    <row r="1318" customFormat="false" ht="15" hidden="false" customHeight="false" outlineLevel="0" collapsed="false">
      <c r="B1318" s="20" t="s">
        <v>8781</v>
      </c>
    </row>
    <row r="1319" customFormat="false" ht="15" hidden="false" customHeight="false" outlineLevel="0" collapsed="false">
      <c r="B1319" s="20" t="s">
        <v>8782</v>
      </c>
    </row>
    <row r="1320" customFormat="false" ht="15" hidden="false" customHeight="false" outlineLevel="0" collapsed="false">
      <c r="B1320" s="20" t="s">
        <v>8783</v>
      </c>
    </row>
    <row r="1321" customFormat="false" ht="15" hidden="false" customHeight="false" outlineLevel="0" collapsed="false">
      <c r="B1321" s="20" t="s">
        <v>8784</v>
      </c>
    </row>
    <row r="1322" customFormat="false" ht="15" hidden="false" customHeight="false" outlineLevel="0" collapsed="false">
      <c r="B1322" s="20" t="s">
        <v>8785</v>
      </c>
    </row>
    <row r="1323" customFormat="false" ht="15" hidden="false" customHeight="false" outlineLevel="0" collapsed="false">
      <c r="B1323" s="20" t="s">
        <v>8786</v>
      </c>
    </row>
    <row r="1324" customFormat="false" ht="15" hidden="false" customHeight="false" outlineLevel="0" collapsed="false">
      <c r="B1324" s="20" t="s">
        <v>8787</v>
      </c>
    </row>
    <row r="1325" customFormat="false" ht="15" hidden="false" customHeight="false" outlineLevel="0" collapsed="false">
      <c r="B1325" s="20" t="s">
        <v>8788</v>
      </c>
    </row>
    <row r="1326" customFormat="false" ht="15" hidden="false" customHeight="false" outlineLevel="0" collapsed="false">
      <c r="B1326" s="20" t="s">
        <v>8789</v>
      </c>
    </row>
    <row r="1327" customFormat="false" ht="15" hidden="false" customHeight="false" outlineLevel="0" collapsed="false">
      <c r="B1327" s="20" t="s">
        <v>8790</v>
      </c>
    </row>
    <row r="1328" customFormat="false" ht="15" hidden="false" customHeight="false" outlineLevel="0" collapsed="false">
      <c r="B1328" s="20" t="s">
        <v>8791</v>
      </c>
    </row>
    <row r="1329" customFormat="false" ht="15" hidden="false" customHeight="false" outlineLevel="0" collapsed="false">
      <c r="B1329" s="20" t="s">
        <v>8792</v>
      </c>
    </row>
    <row r="1330" customFormat="false" ht="15" hidden="false" customHeight="false" outlineLevel="0" collapsed="false">
      <c r="B1330" s="20" t="s">
        <v>8793</v>
      </c>
    </row>
    <row r="1331" customFormat="false" ht="15" hidden="false" customHeight="false" outlineLevel="0" collapsed="false">
      <c r="B1331" s="20" t="s">
        <v>8794</v>
      </c>
    </row>
    <row r="1332" customFormat="false" ht="15" hidden="false" customHeight="false" outlineLevel="0" collapsed="false">
      <c r="B1332" s="20" t="s">
        <v>8795</v>
      </c>
    </row>
    <row r="1333" customFormat="false" ht="15" hidden="false" customHeight="false" outlineLevel="0" collapsed="false">
      <c r="B1333" s="20" t="s">
        <v>8796</v>
      </c>
    </row>
    <row r="1334" customFormat="false" ht="15" hidden="false" customHeight="false" outlineLevel="0" collapsed="false">
      <c r="B1334" s="20" t="s">
        <v>8797</v>
      </c>
    </row>
    <row r="1335" customFormat="false" ht="15" hidden="false" customHeight="false" outlineLevel="0" collapsed="false">
      <c r="B1335" s="20" t="s">
        <v>8798</v>
      </c>
    </row>
    <row r="1336" customFormat="false" ht="15" hidden="false" customHeight="false" outlineLevel="0" collapsed="false">
      <c r="B1336" s="20" t="s">
        <v>8799</v>
      </c>
    </row>
    <row r="1337" customFormat="false" ht="15" hidden="false" customHeight="false" outlineLevel="0" collapsed="false">
      <c r="B1337" s="20" t="s">
        <v>8800</v>
      </c>
    </row>
    <row r="1338" customFormat="false" ht="15" hidden="false" customHeight="false" outlineLevel="0" collapsed="false">
      <c r="B1338" s="20" t="s">
        <v>457</v>
      </c>
      <c r="C1338" s="16" t="s">
        <v>862</v>
      </c>
      <c r="D1338" s="16" t="s">
        <v>458</v>
      </c>
      <c r="E1338" s="16" t="s">
        <v>459</v>
      </c>
      <c r="F1338" s="16" t="s">
        <v>8801</v>
      </c>
    </row>
    <row r="1339" customFormat="false" ht="15" hidden="false" customHeight="false" outlineLevel="0" collapsed="false">
      <c r="B1339" s="20" t="s">
        <v>461</v>
      </c>
      <c r="C1339" s="16" t="s">
        <v>461</v>
      </c>
      <c r="D1339" s="16" t="s">
        <v>462</v>
      </c>
      <c r="E1339" s="16" t="s">
        <v>462</v>
      </c>
      <c r="F1339" s="16" t="s">
        <v>8802</v>
      </c>
    </row>
    <row r="1340" customFormat="false" ht="15" hidden="false" customHeight="false" outlineLevel="0" collapsed="false">
      <c r="B1340" s="20" t="n">
        <v>45.5</v>
      </c>
      <c r="C1340" s="16" t="n">
        <v>5.7</v>
      </c>
      <c r="D1340" s="16" t="n">
        <v>41</v>
      </c>
      <c r="E1340" s="16" t="n">
        <v>6.4</v>
      </c>
      <c r="F1340" s="16" t="s">
        <v>8803</v>
      </c>
      <c r="I1340" s="16" t="n">
        <f aca="false">D1340*0.3083</f>
        <v>12.6403</v>
      </c>
    </row>
    <row r="1341" customFormat="false" ht="15" hidden="false" customHeight="false" outlineLevel="0" collapsed="false">
      <c r="B1341" s="20" t="n">
        <v>55.4</v>
      </c>
      <c r="C1341" s="16" t="n">
        <v>4</v>
      </c>
      <c r="D1341" s="16" t="n">
        <v>27.9</v>
      </c>
      <c r="E1341" s="16" t="n">
        <v>4.5</v>
      </c>
      <c r="F1341" s="16" t="s">
        <v>8804</v>
      </c>
      <c r="I1341" s="16" t="n">
        <f aca="false">D1341*0.3083</f>
        <v>8.60157</v>
      </c>
    </row>
    <row r="1342" customFormat="false" ht="15" hidden="false" customHeight="false" outlineLevel="0" collapsed="false">
      <c r="B1342" s="20" t="n">
        <v>72.3</v>
      </c>
      <c r="C1342" s="16" t="n">
        <v>4</v>
      </c>
      <c r="D1342" s="16" t="n">
        <v>19.2</v>
      </c>
      <c r="E1342" s="16" t="n">
        <v>3.4</v>
      </c>
      <c r="F1342" s="16" t="s">
        <v>8805</v>
      </c>
      <c r="I1342" s="16" t="n">
        <f aca="false">D1342*0.3083</f>
        <v>5.91936</v>
      </c>
    </row>
    <row r="1343" customFormat="false" ht="15" hidden="false" customHeight="false" outlineLevel="0" collapsed="false">
      <c r="B1343" s="20" t="n">
        <v>89.9</v>
      </c>
      <c r="C1343" s="16" t="n">
        <v>2.7</v>
      </c>
      <c r="D1343" s="16" t="n">
        <v>16.1</v>
      </c>
      <c r="E1343" s="16" t="n">
        <v>2.8</v>
      </c>
      <c r="F1343" s="16" t="s">
        <v>8806</v>
      </c>
      <c r="I1343" s="16" t="n">
        <f aca="false">D1343*0.3083</f>
        <v>4.96363</v>
      </c>
    </row>
    <row r="1344" customFormat="false" ht="15" hidden="false" customHeight="false" outlineLevel="0" collapsed="false">
      <c r="B1344" s="20" t="n">
        <v>100</v>
      </c>
      <c r="C1344" s="16" t="n">
        <v>3.5</v>
      </c>
      <c r="D1344" s="16" t="n">
        <v>16.8</v>
      </c>
      <c r="E1344" s="16" t="n">
        <v>2.8</v>
      </c>
      <c r="F1344" s="16" t="s">
        <v>8807</v>
      </c>
      <c r="I1344" s="16" t="n">
        <f aca="false">D1344*0.3083</f>
        <v>5.17944</v>
      </c>
    </row>
    <row r="1345" customFormat="false" ht="15" hidden="false" customHeight="false" outlineLevel="0" collapsed="false">
      <c r="B1345" s="20" t="n">
        <v>110</v>
      </c>
      <c r="C1345" s="16" t="n">
        <v>2.7</v>
      </c>
      <c r="D1345" s="16" t="n">
        <v>13.2</v>
      </c>
      <c r="E1345" s="16" t="n">
        <v>2.5</v>
      </c>
      <c r="F1345" s="16" t="s">
        <v>8808</v>
      </c>
      <c r="I1345" s="16" t="n">
        <f aca="false">D1345*0.3083</f>
        <v>4.06956</v>
      </c>
    </row>
    <row r="1346" customFormat="false" ht="15" hidden="false" customHeight="false" outlineLevel="0" collapsed="false">
      <c r="B1346" s="20" t="n">
        <v>120</v>
      </c>
      <c r="C1346" s="16" t="n">
        <v>2.7</v>
      </c>
      <c r="D1346" s="16" t="n">
        <v>16.4</v>
      </c>
      <c r="E1346" s="16" t="n">
        <v>2.4</v>
      </c>
      <c r="F1346" s="16" t="s">
        <v>8809</v>
      </c>
      <c r="I1346" s="16" t="n">
        <f aca="false">D1346*0.3083</f>
        <v>5.05612</v>
      </c>
    </row>
    <row r="1347" customFormat="false" ht="15" hidden="false" customHeight="false" outlineLevel="0" collapsed="false">
      <c r="B1347" s="20" t="n">
        <v>132</v>
      </c>
      <c r="C1347" s="16" t="n">
        <v>2.5</v>
      </c>
      <c r="D1347" s="16" t="n">
        <v>15.5</v>
      </c>
      <c r="E1347" s="16" t="n">
        <v>2.3</v>
      </c>
      <c r="F1347" s="16" t="s">
        <v>8810</v>
      </c>
      <c r="I1347" s="16" t="n">
        <f aca="false">D1347*0.3083</f>
        <v>4.77865</v>
      </c>
    </row>
    <row r="1348" customFormat="false" ht="15" hidden="false" customHeight="false" outlineLevel="0" collapsed="false">
      <c r="B1348" s="20" t="n">
        <v>142</v>
      </c>
      <c r="C1348" s="16" t="n">
        <v>2.5</v>
      </c>
      <c r="D1348" s="16" t="n">
        <v>13.6</v>
      </c>
      <c r="E1348" s="16" t="n">
        <v>2.2</v>
      </c>
      <c r="F1348" s="16" t="s">
        <v>8811</v>
      </c>
      <c r="I1348" s="16" t="n">
        <f aca="false">D1348*0.3083</f>
        <v>4.19288</v>
      </c>
    </row>
    <row r="1349" customFormat="false" ht="15" hidden="false" customHeight="false" outlineLevel="0" collapsed="false">
      <c r="B1349" s="20" t="s">
        <v>8812</v>
      </c>
    </row>
    <row r="1350" customFormat="false" ht="15" hidden="false" customHeight="false" outlineLevel="0" collapsed="false">
      <c r="B1350" s="20" t="s">
        <v>8813</v>
      </c>
    </row>
    <row r="1351" customFormat="false" ht="15" hidden="false" customHeight="false" outlineLevel="0" collapsed="false">
      <c r="B1351" s="20" t="s">
        <v>8814</v>
      </c>
    </row>
    <row r="1352" customFormat="false" ht="15" hidden="false" customHeight="false" outlineLevel="0" collapsed="false">
      <c r="B1352" s="20" t="s">
        <v>1045</v>
      </c>
    </row>
    <row r="1353" customFormat="false" ht="15" hidden="false" customHeight="false" outlineLevel="0" collapsed="false">
      <c r="B1353" s="20" t="s">
        <v>1046</v>
      </c>
    </row>
    <row r="1354" customFormat="false" ht="15" hidden="false" customHeight="false" outlineLevel="0" collapsed="false">
      <c r="B1354" s="20" t="s">
        <v>1047</v>
      </c>
    </row>
    <row r="1355" customFormat="false" ht="15" hidden="false" customHeight="false" outlineLevel="0" collapsed="false">
      <c r="B1355" s="20" t="s">
        <v>1048</v>
      </c>
    </row>
    <row r="1356" customFormat="false" ht="15" hidden="false" customHeight="false" outlineLevel="0" collapsed="false">
      <c r="B1356" s="20" t="s">
        <v>1049</v>
      </c>
    </row>
    <row r="1357" customFormat="false" ht="15" hidden="false" customHeight="false" outlineLevel="0" collapsed="false">
      <c r="B1357" s="20" t="s">
        <v>1050</v>
      </c>
    </row>
    <row r="1358" customFormat="false" ht="15" hidden="false" customHeight="false" outlineLevel="0" collapsed="false">
      <c r="B1358" s="20" t="s">
        <v>1051</v>
      </c>
    </row>
    <row r="1359" customFormat="false" ht="15" hidden="false" customHeight="false" outlineLevel="0" collapsed="false">
      <c r="B1359" s="20" t="s">
        <v>1052</v>
      </c>
    </row>
    <row r="1360" customFormat="false" ht="15" hidden="false" customHeight="false" outlineLevel="0" collapsed="false">
      <c r="B1360" s="20" t="s">
        <v>1053</v>
      </c>
    </row>
    <row r="1361" customFormat="false" ht="15" hidden="false" customHeight="false" outlineLevel="0" collapsed="false">
      <c r="B1361" s="20" t="s">
        <v>1054</v>
      </c>
    </row>
    <row r="1362" customFormat="false" ht="15" hidden="false" customHeight="false" outlineLevel="0" collapsed="false">
      <c r="B1362" s="20" t="s">
        <v>1055</v>
      </c>
    </row>
    <row r="1363" customFormat="false" ht="15" hidden="false" customHeight="false" outlineLevel="0" collapsed="false">
      <c r="B1363" s="20" t="s">
        <v>1056</v>
      </c>
    </row>
    <row r="1364" customFormat="false" ht="15" hidden="false" customHeight="false" outlineLevel="0" collapsed="false">
      <c r="B1364" s="20" t="s">
        <v>1057</v>
      </c>
    </row>
    <row r="1365" customFormat="false" ht="15" hidden="false" customHeight="false" outlineLevel="0" collapsed="false">
      <c r="B1365" s="20" t="s">
        <v>1058</v>
      </c>
    </row>
    <row r="1366" customFormat="false" ht="15" hidden="false" customHeight="false" outlineLevel="0" collapsed="false">
      <c r="B1366" s="20" t="s">
        <v>1059</v>
      </c>
    </row>
    <row r="1367" customFormat="false" ht="15" hidden="false" customHeight="false" outlineLevel="0" collapsed="false">
      <c r="B1367" s="20" t="s">
        <v>1060</v>
      </c>
    </row>
    <row r="1368" customFormat="false" ht="15" hidden="false" customHeight="false" outlineLevel="0" collapsed="false">
      <c r="B1368" s="20" t="s">
        <v>1061</v>
      </c>
    </row>
    <row r="1369" customFormat="false" ht="15" hidden="false" customHeight="false" outlineLevel="0" collapsed="false">
      <c r="B1369" s="20" t="s">
        <v>1062</v>
      </c>
    </row>
    <row r="1370" customFormat="false" ht="15" hidden="false" customHeight="false" outlineLevel="0" collapsed="false">
      <c r="B1370" s="20" t="s">
        <v>1063</v>
      </c>
    </row>
    <row r="1371" customFormat="false" ht="15" hidden="false" customHeight="false" outlineLevel="0" collapsed="false">
      <c r="B1371" s="20" t="s">
        <v>1064</v>
      </c>
    </row>
    <row r="1372" customFormat="false" ht="15" hidden="false" customHeight="false" outlineLevel="0" collapsed="false">
      <c r="B1372" s="20" t="s">
        <v>1065</v>
      </c>
    </row>
    <row r="1373" customFormat="false" ht="15" hidden="false" customHeight="false" outlineLevel="0" collapsed="false">
      <c r="B1373" s="20" t="s">
        <v>1066</v>
      </c>
    </row>
    <row r="1374" customFormat="false" ht="15" hidden="false" customHeight="false" outlineLevel="0" collapsed="false">
      <c r="B1374" s="20" t="s">
        <v>1067</v>
      </c>
    </row>
    <row r="1375" customFormat="false" ht="15" hidden="false" customHeight="false" outlineLevel="0" collapsed="false">
      <c r="B1375" s="20" t="s">
        <v>1068</v>
      </c>
    </row>
    <row r="1376" customFormat="false" ht="15" hidden="false" customHeight="false" outlineLevel="0" collapsed="false">
      <c r="B1376" s="20" t="s">
        <v>1069</v>
      </c>
    </row>
    <row r="1377" customFormat="false" ht="15" hidden="false" customHeight="false" outlineLevel="0" collapsed="false">
      <c r="B1377" s="20" t="s">
        <v>1070</v>
      </c>
    </row>
    <row r="1378" customFormat="false" ht="15" hidden="false" customHeight="false" outlineLevel="0" collapsed="false">
      <c r="B1378" s="20" t="s">
        <v>1071</v>
      </c>
    </row>
    <row r="1379" customFormat="false" ht="15" hidden="false" customHeight="false" outlineLevel="0" collapsed="false">
      <c r="B1379" s="20" t="s">
        <v>1072</v>
      </c>
    </row>
    <row r="1380" customFormat="false" ht="15" hidden="false" customHeight="false" outlineLevel="0" collapsed="false">
      <c r="B1380" s="20" t="s">
        <v>1073</v>
      </c>
    </row>
    <row r="1381" customFormat="false" ht="15" hidden="false" customHeight="false" outlineLevel="0" collapsed="false">
      <c r="B1381" s="20" t="s">
        <v>1074</v>
      </c>
    </row>
    <row r="1382" customFormat="false" ht="15" hidden="false" customHeight="false" outlineLevel="0" collapsed="false">
      <c r="B1382" s="20" t="s">
        <v>1075</v>
      </c>
    </row>
    <row r="1383" customFormat="false" ht="15" hidden="false" customHeight="false" outlineLevel="0" collapsed="false">
      <c r="B1383" s="20" t="s">
        <v>8815</v>
      </c>
    </row>
    <row r="1384" customFormat="false" ht="15" hidden="false" customHeight="false" outlineLevel="0" collapsed="false">
      <c r="B1384" s="20" t="s">
        <v>8816</v>
      </c>
    </row>
    <row r="1385" customFormat="false" ht="15" hidden="false" customHeight="false" outlineLevel="0" collapsed="false">
      <c r="B1385" s="20" t="s">
        <v>8817</v>
      </c>
    </row>
    <row r="1386" customFormat="false" ht="15" hidden="false" customHeight="false" outlineLevel="0" collapsed="false">
      <c r="B1386" s="20" t="s">
        <v>8818</v>
      </c>
    </row>
    <row r="1387" customFormat="false" ht="15" hidden="false" customHeight="false" outlineLevel="0" collapsed="false">
      <c r="B1387" s="20" t="s">
        <v>8819</v>
      </c>
    </row>
    <row r="1388" customFormat="false" ht="15" hidden="false" customHeight="false" outlineLevel="0" collapsed="false">
      <c r="B1388" s="20" t="s">
        <v>8820</v>
      </c>
    </row>
    <row r="1389" customFormat="false" ht="15" hidden="false" customHeight="false" outlineLevel="0" collapsed="false">
      <c r="B1389" s="20" t="s">
        <v>8821</v>
      </c>
    </row>
    <row r="1390" customFormat="false" ht="15" hidden="false" customHeight="false" outlineLevel="0" collapsed="false">
      <c r="B1390" s="20" t="s">
        <v>8822</v>
      </c>
    </row>
    <row r="1391" customFormat="false" ht="15" hidden="false" customHeight="false" outlineLevel="0" collapsed="false">
      <c r="B1391" s="20" t="s">
        <v>8823</v>
      </c>
    </row>
    <row r="1392" customFormat="false" ht="15" hidden="false" customHeight="false" outlineLevel="0" collapsed="false">
      <c r="B1392" s="20" t="s">
        <v>457</v>
      </c>
      <c r="C1392" s="16" t="s">
        <v>458</v>
      </c>
      <c r="D1392" s="16" t="s">
        <v>8824</v>
      </c>
    </row>
    <row r="1393" customFormat="false" ht="15" hidden="false" customHeight="false" outlineLevel="0" collapsed="false">
      <c r="B1393" s="20" t="s">
        <v>461</v>
      </c>
      <c r="C1393" s="16" t="s">
        <v>462</v>
      </c>
      <c r="D1393" s="16" t="s">
        <v>8825</v>
      </c>
    </row>
    <row r="1394" customFormat="false" ht="15" hidden="false" customHeight="false" outlineLevel="0" collapsed="false">
      <c r="B1394" s="20" t="n">
        <v>26</v>
      </c>
      <c r="C1394" s="16" t="n">
        <v>44</v>
      </c>
      <c r="D1394" s="16" t="s">
        <v>8826</v>
      </c>
      <c r="G1394" s="16" t="n">
        <f aca="false">C1394*0.3083</f>
        <v>13.5652</v>
      </c>
    </row>
    <row r="1395" customFormat="false" ht="15" hidden="false" customHeight="false" outlineLevel="0" collapsed="false">
      <c r="B1395" s="20" t="n">
        <v>32</v>
      </c>
      <c r="C1395" s="16" t="n">
        <v>32.6</v>
      </c>
      <c r="D1395" s="16" t="s">
        <v>8827</v>
      </c>
      <c r="G1395" s="16" t="n">
        <f aca="false">C1395*0.3083</f>
        <v>10.05058</v>
      </c>
    </row>
    <row r="1396" customFormat="false" ht="15" hidden="false" customHeight="false" outlineLevel="0" collapsed="false">
      <c r="B1396" s="20" t="n">
        <v>40</v>
      </c>
      <c r="C1396" s="16" t="n">
        <v>26.3</v>
      </c>
      <c r="D1396" s="16" t="s">
        <v>8828</v>
      </c>
      <c r="G1396" s="16" t="n">
        <f aca="false">C1396*0.3083</f>
        <v>8.10829</v>
      </c>
    </row>
    <row r="1397" customFormat="false" ht="15" hidden="false" customHeight="false" outlineLevel="0" collapsed="false">
      <c r="B1397" s="20" t="n">
        <v>50</v>
      </c>
      <c r="C1397" s="16" t="n">
        <v>22.4</v>
      </c>
      <c r="D1397" s="16" t="s">
        <v>8829</v>
      </c>
      <c r="G1397" s="16" t="n">
        <f aca="false">C1397*0.3083</f>
        <v>6.90592</v>
      </c>
    </row>
    <row r="1398" customFormat="false" ht="15" hidden="false" customHeight="false" outlineLevel="0" collapsed="false">
      <c r="B1398" s="20" t="n">
        <v>80</v>
      </c>
      <c r="C1398" s="16" t="n">
        <v>8.56</v>
      </c>
      <c r="D1398" s="16" t="s">
        <v>8830</v>
      </c>
      <c r="G1398" s="16" t="n">
        <f aca="false">C1398*0.3083</f>
        <v>2.639048</v>
      </c>
    </row>
    <row r="1399" customFormat="false" ht="15" hidden="false" customHeight="false" outlineLevel="0" collapsed="false">
      <c r="B1399" s="20" t="n">
        <v>100</v>
      </c>
      <c r="C1399" s="16" t="n">
        <v>6.24</v>
      </c>
      <c r="D1399" s="16" t="s">
        <v>8831</v>
      </c>
      <c r="G1399" s="16" t="n">
        <f aca="false">C1399*0.3083</f>
        <v>1.923792</v>
      </c>
    </row>
    <row r="1400" customFormat="false" ht="15" hidden="false" customHeight="false" outlineLevel="0" collapsed="false">
      <c r="B1400" s="20" t="n">
        <v>150</v>
      </c>
      <c r="C1400" s="16" t="n">
        <v>3.85</v>
      </c>
      <c r="D1400" s="16" t="s">
        <v>8832</v>
      </c>
      <c r="G1400" s="16" t="n">
        <f aca="false">C1400*0.3083</f>
        <v>1.186955</v>
      </c>
    </row>
    <row r="1401" customFormat="false" ht="15" hidden="false" customHeight="false" outlineLevel="0" collapsed="false">
      <c r="B1401" s="20" t="n">
        <v>200</v>
      </c>
      <c r="C1401" s="16" t="n">
        <v>3.09</v>
      </c>
      <c r="D1401" s="16" t="s">
        <v>8833</v>
      </c>
      <c r="G1401" s="16" t="n">
        <f aca="false">C1401*0.3083</f>
        <v>0.952647</v>
      </c>
    </row>
    <row r="1402" customFormat="false" ht="15" hidden="false" customHeight="false" outlineLevel="0" collapsed="false">
      <c r="B1402" s="20" t="n">
        <v>250</v>
      </c>
      <c r="C1402" s="16" t="n">
        <v>2.44</v>
      </c>
      <c r="D1402" s="16" t="s">
        <v>8834</v>
      </c>
      <c r="G1402" s="16" t="n">
        <f aca="false">C1402*0.3083</f>
        <v>0.752252</v>
      </c>
    </row>
    <row r="1403" customFormat="false" ht="15" hidden="false" customHeight="false" outlineLevel="0" collapsed="false">
      <c r="B1403" s="20" t="n">
        <v>300</v>
      </c>
      <c r="C1403" s="16" t="n">
        <v>2.15</v>
      </c>
      <c r="D1403" s="16" t="s">
        <v>8835</v>
      </c>
      <c r="G1403" s="16" t="n">
        <f aca="false">C1403*0.3083</f>
        <v>0.662845</v>
      </c>
    </row>
    <row r="1404" customFormat="false" ht="15" hidden="false" customHeight="false" outlineLevel="0" collapsed="false">
      <c r="B1404" s="20" t="n">
        <v>350</v>
      </c>
      <c r="C1404" s="16" t="n">
        <v>2.04</v>
      </c>
      <c r="D1404" s="16" t="s">
        <v>8836</v>
      </c>
      <c r="G1404" s="16" t="n">
        <f aca="false">C1404*0.3083</f>
        <v>0.628932</v>
      </c>
    </row>
    <row r="1405" customFormat="false" ht="15" hidden="false" customHeight="false" outlineLevel="0" collapsed="false">
      <c r="B1405" s="20" t="n">
        <v>400</v>
      </c>
      <c r="C1405" s="16" t="n">
        <v>1.88</v>
      </c>
      <c r="D1405" s="16" t="s">
        <v>8837</v>
      </c>
      <c r="G1405" s="16" t="n">
        <f aca="false">C1405*0.3083</f>
        <v>0.579604</v>
      </c>
    </row>
    <row r="1406" customFormat="false" ht="15" hidden="false" customHeight="false" outlineLevel="0" collapsed="false">
      <c r="B1406" s="20" t="n">
        <v>450</v>
      </c>
      <c r="C1406" s="16" t="n">
        <v>1.64</v>
      </c>
      <c r="D1406" s="16" t="s">
        <v>8838</v>
      </c>
      <c r="G1406" s="16" t="n">
        <f aca="false">C1406*0.3083</f>
        <v>0.505612</v>
      </c>
    </row>
    <row r="1407" customFormat="false" ht="15" hidden="false" customHeight="false" outlineLevel="0" collapsed="false">
      <c r="B1407" s="20" t="s">
        <v>8839</v>
      </c>
    </row>
    <row r="1408" customFormat="false" ht="15" hidden="false" customHeight="false" outlineLevel="0" collapsed="false">
      <c r="B1408" s="20" t="s">
        <v>8840</v>
      </c>
    </row>
    <row r="1409" customFormat="false" ht="15" hidden="false" customHeight="false" outlineLevel="0" collapsed="false">
      <c r="B1409" s="20" t="s">
        <v>1086</v>
      </c>
    </row>
    <row r="1410" customFormat="false" ht="15" hidden="false" customHeight="false" outlineLevel="0" collapsed="false">
      <c r="B1410" s="20" t="s">
        <v>8841</v>
      </c>
    </row>
    <row r="1411" customFormat="false" ht="15" hidden="false" customHeight="false" outlineLevel="0" collapsed="false">
      <c r="B1411" s="20" t="s">
        <v>8842</v>
      </c>
    </row>
    <row r="1412" customFormat="false" ht="15" hidden="false" customHeight="false" outlineLevel="0" collapsed="false">
      <c r="B1412" s="20" t="s">
        <v>8843</v>
      </c>
    </row>
    <row r="1413" customFormat="false" ht="15" hidden="false" customHeight="false" outlineLevel="0" collapsed="false">
      <c r="B1413" s="20" t="s">
        <v>8844</v>
      </c>
    </row>
    <row r="1414" customFormat="false" ht="15" hidden="false" customHeight="false" outlineLevel="0" collapsed="false">
      <c r="B1414" s="20" t="s">
        <v>8845</v>
      </c>
    </row>
    <row r="1415" customFormat="false" ht="15" hidden="false" customHeight="false" outlineLevel="0" collapsed="false">
      <c r="B1415" s="20" t="s">
        <v>8846</v>
      </c>
    </row>
    <row r="1416" customFormat="false" ht="15" hidden="false" customHeight="false" outlineLevel="0" collapsed="false">
      <c r="B1416" s="20" t="s">
        <v>8847</v>
      </c>
    </row>
    <row r="1417" customFormat="false" ht="15" hidden="false" customHeight="false" outlineLevel="0" collapsed="false">
      <c r="B1417" s="20" t="s">
        <v>8848</v>
      </c>
    </row>
    <row r="1418" customFormat="false" ht="15" hidden="false" customHeight="false" outlineLevel="0" collapsed="false">
      <c r="B1418" s="20" t="s">
        <v>8849</v>
      </c>
    </row>
    <row r="1419" customFormat="false" ht="15" hidden="false" customHeight="false" outlineLevel="0" collapsed="false">
      <c r="B1419" s="20" t="s">
        <v>8850</v>
      </c>
    </row>
    <row r="1420" customFormat="false" ht="15" hidden="false" customHeight="false" outlineLevel="0" collapsed="false">
      <c r="B1420" s="20" t="s">
        <v>8851</v>
      </c>
    </row>
    <row r="1421" customFormat="false" ht="15" hidden="false" customHeight="false" outlineLevel="0" collapsed="false">
      <c r="B1421" s="20" t="s">
        <v>8852</v>
      </c>
    </row>
    <row r="1422" customFormat="false" ht="15" hidden="false" customHeight="false" outlineLevel="0" collapsed="false">
      <c r="B1422" s="20" t="s">
        <v>8853</v>
      </c>
    </row>
    <row r="1423" customFormat="false" ht="15" hidden="false" customHeight="false" outlineLevel="0" collapsed="false">
      <c r="B1423" s="20" t="s">
        <v>8854</v>
      </c>
    </row>
    <row r="1424" customFormat="false" ht="15" hidden="false" customHeight="false" outlineLevel="0" collapsed="false">
      <c r="B1424" s="20" t="s">
        <v>8855</v>
      </c>
    </row>
    <row r="1425" customFormat="false" ht="15" hidden="false" customHeight="false" outlineLevel="0" collapsed="false">
      <c r="B1425" s="20" t="s">
        <v>8856</v>
      </c>
    </row>
    <row r="1426" customFormat="false" ht="15" hidden="false" customHeight="false" outlineLevel="0" collapsed="false">
      <c r="B1426" s="20" t="s">
        <v>8857</v>
      </c>
    </row>
    <row r="1427" customFormat="false" ht="15" hidden="false" customHeight="false" outlineLevel="0" collapsed="false">
      <c r="B1427" s="20" t="s">
        <v>8858</v>
      </c>
    </row>
    <row r="1428" customFormat="false" ht="15" hidden="false" customHeight="false" outlineLevel="0" collapsed="false">
      <c r="B1428" s="20" t="s">
        <v>8859</v>
      </c>
    </row>
    <row r="1429" customFormat="false" ht="15" hidden="false" customHeight="false" outlineLevel="0" collapsed="false">
      <c r="B1429" s="20" t="s">
        <v>8860</v>
      </c>
    </row>
    <row r="1430" customFormat="false" ht="15" hidden="false" customHeight="false" outlineLevel="0" collapsed="false">
      <c r="B1430" s="20" t="s">
        <v>8861</v>
      </c>
    </row>
    <row r="1431" customFormat="false" ht="15" hidden="false" customHeight="false" outlineLevel="0" collapsed="false">
      <c r="B1431" s="20" t="s">
        <v>8862</v>
      </c>
    </row>
    <row r="1432" customFormat="false" ht="15" hidden="false" customHeight="false" outlineLevel="0" collapsed="false">
      <c r="B1432" s="20" t="s">
        <v>8863</v>
      </c>
    </row>
    <row r="1433" customFormat="false" ht="15" hidden="false" customHeight="false" outlineLevel="0" collapsed="false">
      <c r="B1433" s="20" t="s">
        <v>8864</v>
      </c>
    </row>
    <row r="1434" customFormat="false" ht="15" hidden="false" customHeight="false" outlineLevel="0" collapsed="false">
      <c r="B1434" s="20" t="s">
        <v>8865</v>
      </c>
    </row>
    <row r="1435" customFormat="false" ht="15" hidden="false" customHeight="false" outlineLevel="0" collapsed="false">
      <c r="B1435" s="20" t="s">
        <v>457</v>
      </c>
      <c r="C1435" s="16" t="s">
        <v>458</v>
      </c>
      <c r="D1435" s="16" t="s">
        <v>459</v>
      </c>
      <c r="E1435" s="16" t="s">
        <v>8866</v>
      </c>
    </row>
    <row r="1436" customFormat="false" ht="15" hidden="false" customHeight="false" outlineLevel="0" collapsed="false">
      <c r="B1436" s="20" t="s">
        <v>461</v>
      </c>
      <c r="C1436" s="16" t="s">
        <v>584</v>
      </c>
      <c r="D1436" s="16" t="s">
        <v>463</v>
      </c>
      <c r="E1436" s="16" t="s">
        <v>8867</v>
      </c>
    </row>
    <row r="1437" customFormat="false" ht="15" hidden="false" customHeight="false" outlineLevel="0" collapsed="false">
      <c r="B1437" s="20" t="n">
        <v>2.044</v>
      </c>
      <c r="C1437" s="16" t="n">
        <v>0.01</v>
      </c>
      <c r="D1437" s="16" t="n">
        <v>8</v>
      </c>
      <c r="E1437" s="16" t="s">
        <v>8868</v>
      </c>
      <c r="G1437" s="16" t="n">
        <f aca="false">C1437*0.3083</f>
        <v>0.003083</v>
      </c>
    </row>
    <row r="1438" customFormat="false" ht="15" hidden="false" customHeight="false" outlineLevel="0" collapsed="false">
      <c r="B1438" s="20" t="n">
        <v>2.07</v>
      </c>
      <c r="C1438" s="16" t="n">
        <v>0.01</v>
      </c>
      <c r="D1438" s="16" t="n">
        <v>8.54</v>
      </c>
      <c r="E1438" s="16" t="s">
        <v>8869</v>
      </c>
      <c r="G1438" s="16" t="n">
        <f aca="false">C1438*0.3083</f>
        <v>0.003083</v>
      </c>
    </row>
    <row r="1439" customFormat="false" ht="15" hidden="false" customHeight="false" outlineLevel="0" collapsed="false">
      <c r="B1439" s="20" t="n">
        <v>2.095</v>
      </c>
      <c r="C1439" s="16" t="n">
        <v>0</v>
      </c>
      <c r="D1439" s="16" t="n">
        <v>16.16</v>
      </c>
      <c r="E1439" s="16" t="s">
        <v>8870</v>
      </c>
      <c r="G1439" s="16" t="n">
        <f aca="false">C1439*0.3083</f>
        <v>0</v>
      </c>
    </row>
    <row r="1440" customFormat="false" ht="15" hidden="false" customHeight="false" outlineLevel="0" collapsed="false">
      <c r="B1440" s="20" t="n">
        <v>2.12</v>
      </c>
      <c r="C1440" s="16" t="n">
        <v>0.07</v>
      </c>
      <c r="D1440" s="16" t="n">
        <v>1.78</v>
      </c>
      <c r="E1440" s="16" t="s">
        <v>8871</v>
      </c>
      <c r="G1440" s="16" t="n">
        <f aca="false">C1440*0.3083</f>
        <v>0.021581</v>
      </c>
    </row>
    <row r="1441" customFormat="false" ht="15" hidden="false" customHeight="false" outlineLevel="0" collapsed="false">
      <c r="B1441" s="20" t="n">
        <v>2.146</v>
      </c>
      <c r="C1441" s="16" t="n">
        <v>0.32</v>
      </c>
      <c r="D1441" s="16" t="n">
        <v>0.79</v>
      </c>
      <c r="E1441" s="16" t="s">
        <v>8872</v>
      </c>
      <c r="G1441" s="16" t="n">
        <f aca="false">C1441*0.3083</f>
        <v>0.098656</v>
      </c>
    </row>
    <row r="1442" customFormat="false" ht="15" hidden="false" customHeight="false" outlineLevel="0" collapsed="false">
      <c r="B1442" s="20" t="n">
        <v>2.177</v>
      </c>
      <c r="C1442" s="16" t="n">
        <v>0.75</v>
      </c>
      <c r="D1442" s="16" t="n">
        <v>0.51</v>
      </c>
      <c r="E1442" s="16" t="s">
        <v>8873</v>
      </c>
      <c r="G1442" s="16" t="n">
        <f aca="false">C1442*0.3083</f>
        <v>0.231225</v>
      </c>
    </row>
    <row r="1443" customFormat="false" ht="15" hidden="false" customHeight="false" outlineLevel="0" collapsed="false">
      <c r="B1443" s="20" t="n">
        <v>2.196</v>
      </c>
      <c r="C1443" s="16" t="n">
        <v>1.12</v>
      </c>
      <c r="D1443" s="16" t="n">
        <v>0.41</v>
      </c>
      <c r="E1443" s="16" t="s">
        <v>8874</v>
      </c>
      <c r="G1443" s="16" t="n">
        <f aca="false">C1443*0.3083</f>
        <v>0.345296</v>
      </c>
    </row>
    <row r="1444" customFormat="false" ht="15" hidden="false" customHeight="false" outlineLevel="0" collapsed="false">
      <c r="B1444" s="20" t="n">
        <v>2.222</v>
      </c>
      <c r="C1444" s="16" t="n">
        <v>1.72</v>
      </c>
      <c r="D1444" s="16" t="n">
        <v>0.33</v>
      </c>
      <c r="E1444" s="16" t="s">
        <v>8875</v>
      </c>
      <c r="G1444" s="16" t="n">
        <f aca="false">C1444*0.3083</f>
        <v>0.530276</v>
      </c>
    </row>
    <row r="1445" customFormat="false" ht="15" hidden="false" customHeight="false" outlineLevel="0" collapsed="false">
      <c r="B1445" s="20" t="n">
        <v>2.247</v>
      </c>
      <c r="C1445" s="16" t="n">
        <v>2.21</v>
      </c>
      <c r="D1445" s="16" t="n">
        <v>0.29</v>
      </c>
      <c r="E1445" s="16" t="s">
        <v>8876</v>
      </c>
      <c r="G1445" s="16" t="n">
        <f aca="false">C1445*0.3083</f>
        <v>0.681343</v>
      </c>
    </row>
    <row r="1446" customFormat="false" ht="15" hidden="false" customHeight="false" outlineLevel="0" collapsed="false">
      <c r="B1446" s="20" t="n">
        <v>2.272</v>
      </c>
      <c r="C1446" s="16" t="n">
        <v>2.59</v>
      </c>
      <c r="D1446" s="16" t="n">
        <v>0.38</v>
      </c>
      <c r="E1446" s="16" t="s">
        <v>8877</v>
      </c>
      <c r="G1446" s="16" t="n">
        <f aca="false">C1446*0.3083</f>
        <v>0.798497</v>
      </c>
    </row>
    <row r="1447" customFormat="false" ht="15" hidden="false" customHeight="false" outlineLevel="0" collapsed="false">
      <c r="B1447" s="20" t="n">
        <v>2.298</v>
      </c>
      <c r="C1447" s="16" t="n">
        <v>3.1</v>
      </c>
      <c r="D1447" s="16" t="n">
        <v>0.35</v>
      </c>
      <c r="E1447" s="16" t="s">
        <v>8878</v>
      </c>
      <c r="G1447" s="16" t="n">
        <f aca="false">C1447*0.3083</f>
        <v>0.95573</v>
      </c>
    </row>
    <row r="1448" customFormat="false" ht="15" hidden="false" customHeight="false" outlineLevel="0" collapsed="false">
      <c r="B1448" s="20" t="n">
        <v>2.323</v>
      </c>
      <c r="C1448" s="16" t="n">
        <v>3.45</v>
      </c>
      <c r="D1448" s="16" t="n">
        <v>0.33</v>
      </c>
      <c r="E1448" s="16" t="s">
        <v>8879</v>
      </c>
      <c r="G1448" s="16" t="n">
        <f aca="false">C1448*0.3083</f>
        <v>1.063635</v>
      </c>
    </row>
    <row r="1449" customFormat="false" ht="15" hidden="false" customHeight="false" outlineLevel="0" collapsed="false">
      <c r="B1449" s="20" t="n">
        <v>2.348</v>
      </c>
      <c r="C1449" s="16" t="n">
        <v>3.93</v>
      </c>
      <c r="D1449" s="16" t="n">
        <v>0.31</v>
      </c>
      <c r="E1449" s="16" t="s">
        <v>8880</v>
      </c>
      <c r="G1449" s="16" t="n">
        <f aca="false">C1449*0.3083</f>
        <v>1.211619</v>
      </c>
    </row>
    <row r="1450" customFormat="false" ht="15" hidden="false" customHeight="false" outlineLevel="0" collapsed="false">
      <c r="B1450" s="20" t="n">
        <v>2.373</v>
      </c>
      <c r="C1450" s="16" t="n">
        <v>4.62</v>
      </c>
      <c r="D1450" s="16" t="n">
        <v>0.29</v>
      </c>
      <c r="E1450" s="16" t="s">
        <v>8881</v>
      </c>
      <c r="G1450" s="16" t="n">
        <f aca="false">C1450*0.3083</f>
        <v>1.424346</v>
      </c>
    </row>
    <row r="1451" customFormat="false" ht="15" hidden="false" customHeight="false" outlineLevel="0" collapsed="false">
      <c r="B1451" s="20" t="n">
        <v>2.399</v>
      </c>
      <c r="C1451" s="16" t="n">
        <v>5.07</v>
      </c>
      <c r="D1451" s="16" t="n">
        <v>0.27</v>
      </c>
      <c r="E1451" s="16" t="s">
        <v>8882</v>
      </c>
      <c r="G1451" s="16" t="n">
        <f aca="false">C1451*0.3083</f>
        <v>1.563081</v>
      </c>
    </row>
    <row r="1452" customFormat="false" ht="15" hidden="false" customHeight="false" outlineLevel="0" collapsed="false">
      <c r="B1452" s="20" t="n">
        <v>2.424</v>
      </c>
      <c r="C1452" s="16" t="n">
        <v>5.49</v>
      </c>
      <c r="D1452" s="16" t="n">
        <v>0.26</v>
      </c>
      <c r="E1452" s="16" t="s">
        <v>8883</v>
      </c>
      <c r="G1452" s="16" t="n">
        <f aca="false">C1452*0.3083</f>
        <v>1.692567</v>
      </c>
    </row>
    <row r="1453" customFormat="false" ht="15" hidden="false" customHeight="false" outlineLevel="0" collapsed="false">
      <c r="B1453" s="20" t="n">
        <v>2.449</v>
      </c>
      <c r="C1453" s="16" t="n">
        <v>6.3</v>
      </c>
      <c r="D1453" s="16" t="n">
        <v>0.25</v>
      </c>
      <c r="E1453" s="16" t="s">
        <v>8884</v>
      </c>
      <c r="G1453" s="16" t="n">
        <f aca="false">C1453*0.3083</f>
        <v>1.94229</v>
      </c>
    </row>
    <row r="1454" customFormat="false" ht="15" hidden="false" customHeight="false" outlineLevel="0" collapsed="false">
      <c r="B1454" s="20" t="n">
        <v>2.475</v>
      </c>
      <c r="C1454" s="16" t="n">
        <v>7</v>
      </c>
      <c r="D1454" s="16" t="n">
        <v>0.23</v>
      </c>
      <c r="E1454" s="16" t="s">
        <v>8885</v>
      </c>
      <c r="G1454" s="16" t="n">
        <f aca="false">C1454*0.3083</f>
        <v>2.1581</v>
      </c>
    </row>
    <row r="1455" customFormat="false" ht="15" hidden="false" customHeight="false" outlineLevel="0" collapsed="false">
      <c r="B1455" s="20" t="n">
        <v>2.5</v>
      </c>
      <c r="C1455" s="16" t="n">
        <v>7.64</v>
      </c>
      <c r="D1455" s="16" t="n">
        <v>0.22</v>
      </c>
      <c r="E1455" s="16" t="s">
        <v>8886</v>
      </c>
      <c r="G1455" s="16" t="n">
        <f aca="false">C1455*0.3083</f>
        <v>2.355412</v>
      </c>
    </row>
    <row r="1456" customFormat="false" ht="15" hidden="false" customHeight="false" outlineLevel="0" collapsed="false">
      <c r="B1456" s="20" t="n">
        <v>2.525</v>
      </c>
      <c r="C1456" s="16" t="n">
        <v>8.59</v>
      </c>
      <c r="D1456" s="16" t="n">
        <v>0.33</v>
      </c>
      <c r="E1456" s="16" t="s">
        <v>8887</v>
      </c>
      <c r="G1456" s="16" t="n">
        <f aca="false">C1456*0.3083</f>
        <v>2.648297</v>
      </c>
    </row>
    <row r="1457" customFormat="false" ht="15" hidden="false" customHeight="false" outlineLevel="0" collapsed="false">
      <c r="B1457" s="20" t="n">
        <v>2.551</v>
      </c>
      <c r="C1457" s="16" t="n">
        <v>8.78</v>
      </c>
      <c r="D1457" s="16" t="n">
        <v>0.33</v>
      </c>
      <c r="E1457" s="16" t="s">
        <v>8888</v>
      </c>
      <c r="G1457" s="16" t="n">
        <f aca="false">C1457*0.3083</f>
        <v>2.706874</v>
      </c>
    </row>
    <row r="1458" customFormat="false" ht="15" hidden="false" customHeight="false" outlineLevel="0" collapsed="false">
      <c r="B1458" s="20" t="n">
        <v>2.576</v>
      </c>
      <c r="C1458" s="16" t="n">
        <v>9.26</v>
      </c>
      <c r="D1458" s="16" t="n">
        <v>0.32</v>
      </c>
      <c r="E1458" s="16" t="s">
        <v>8889</v>
      </c>
      <c r="G1458" s="16" t="n">
        <f aca="false">C1458*0.3083</f>
        <v>2.854858</v>
      </c>
    </row>
    <row r="1459" customFormat="false" ht="15" hidden="false" customHeight="false" outlineLevel="0" collapsed="false">
      <c r="B1459" s="20" t="n">
        <v>2.601</v>
      </c>
      <c r="C1459" s="16" t="n">
        <v>9.8</v>
      </c>
      <c r="D1459" s="16" t="n">
        <v>0.31</v>
      </c>
      <c r="E1459" s="16" t="s">
        <v>8890</v>
      </c>
      <c r="G1459" s="16" t="n">
        <f aca="false">C1459*0.3083</f>
        <v>3.02134</v>
      </c>
    </row>
    <row r="1460" customFormat="false" ht="15" hidden="false" customHeight="false" outlineLevel="0" collapsed="false">
      <c r="B1460" s="20" t="n">
        <v>2.627</v>
      </c>
      <c r="C1460" s="16" t="n">
        <v>10.35</v>
      </c>
      <c r="D1460" s="16" t="n">
        <v>0.3</v>
      </c>
      <c r="E1460" s="16" t="s">
        <v>8891</v>
      </c>
      <c r="G1460" s="16" t="n">
        <f aca="false">C1460*0.3083</f>
        <v>3.190905</v>
      </c>
    </row>
    <row r="1461" customFormat="false" ht="15" hidden="false" customHeight="false" outlineLevel="0" collapsed="false">
      <c r="B1461" s="20" t="n">
        <v>2.652</v>
      </c>
      <c r="C1461" s="16" t="n">
        <v>11.33</v>
      </c>
      <c r="D1461" s="16" t="n">
        <v>0.29</v>
      </c>
      <c r="E1461" s="16" t="s">
        <v>8892</v>
      </c>
      <c r="G1461" s="16" t="n">
        <f aca="false">C1461*0.3083</f>
        <v>3.493039</v>
      </c>
    </row>
    <row r="1462" customFormat="false" ht="15" hidden="false" customHeight="false" outlineLevel="0" collapsed="false">
      <c r="B1462" s="20" t="n">
        <v>2.677</v>
      </c>
      <c r="C1462" s="16" t="n">
        <v>11.87</v>
      </c>
      <c r="D1462" s="16" t="n">
        <v>0.28</v>
      </c>
      <c r="E1462" s="16" t="s">
        <v>8893</v>
      </c>
      <c r="G1462" s="16" t="n">
        <f aca="false">C1462*0.3083</f>
        <v>3.659521</v>
      </c>
    </row>
    <row r="1463" customFormat="false" ht="15" hidden="false" customHeight="false" outlineLevel="0" collapsed="false">
      <c r="B1463" s="20" t="n">
        <v>2.702</v>
      </c>
      <c r="C1463" s="16" t="n">
        <v>12.31</v>
      </c>
      <c r="D1463" s="16" t="n">
        <v>0.39</v>
      </c>
      <c r="E1463" s="16" t="s">
        <v>8894</v>
      </c>
      <c r="G1463" s="16" t="n">
        <f aca="false">C1463*0.3083</f>
        <v>3.795173</v>
      </c>
    </row>
    <row r="1464" customFormat="false" ht="15" hidden="false" customHeight="false" outlineLevel="0" collapsed="false">
      <c r="B1464" s="20" t="n">
        <v>2.727</v>
      </c>
      <c r="C1464" s="16" t="n">
        <v>12.99</v>
      </c>
      <c r="D1464" s="16" t="n">
        <v>0.38</v>
      </c>
      <c r="E1464" s="16" t="s">
        <v>8895</v>
      </c>
      <c r="G1464" s="16" t="n">
        <f aca="false">C1464*0.3083</f>
        <v>4.004817</v>
      </c>
    </row>
    <row r="1465" customFormat="false" ht="15" hidden="false" customHeight="false" outlineLevel="0" collapsed="false">
      <c r="B1465" s="20" t="n">
        <v>2.753</v>
      </c>
      <c r="C1465" s="16" t="n">
        <v>13.56</v>
      </c>
      <c r="D1465" s="16" t="n">
        <v>0.37</v>
      </c>
      <c r="E1465" s="16" t="s">
        <v>8896</v>
      </c>
      <c r="G1465" s="16" t="n">
        <f aca="false">C1465*0.3083</f>
        <v>4.180548</v>
      </c>
    </row>
    <row r="1466" customFormat="false" ht="15" hidden="false" customHeight="false" outlineLevel="0" collapsed="false">
      <c r="B1466" s="20" t="n">
        <v>2.778</v>
      </c>
      <c r="C1466" s="16" t="n">
        <v>15.03</v>
      </c>
      <c r="D1466" s="16" t="n">
        <v>0.36</v>
      </c>
      <c r="E1466" s="16" t="s">
        <v>8897</v>
      </c>
      <c r="G1466" s="16" t="n">
        <f aca="false">C1466*0.3083</f>
        <v>4.633749</v>
      </c>
    </row>
    <row r="1467" customFormat="false" ht="15" hidden="false" customHeight="false" outlineLevel="0" collapsed="false">
      <c r="B1467" s="20" t="n">
        <v>2.803</v>
      </c>
      <c r="C1467" s="16" t="n">
        <v>16.37</v>
      </c>
      <c r="D1467" s="16" t="n">
        <v>0.34</v>
      </c>
      <c r="E1467" s="16" t="s">
        <v>8898</v>
      </c>
      <c r="G1467" s="16" t="n">
        <f aca="false">C1467*0.3083</f>
        <v>5.046871</v>
      </c>
    </row>
    <row r="1468" customFormat="false" ht="15" hidden="false" customHeight="false" outlineLevel="0" collapsed="false">
      <c r="B1468" s="20" t="n">
        <v>2.829</v>
      </c>
      <c r="C1468" s="16" t="n">
        <v>20.33</v>
      </c>
      <c r="D1468" s="16" t="n">
        <v>0.31</v>
      </c>
      <c r="E1468" s="16" t="s">
        <v>8899</v>
      </c>
      <c r="G1468" s="16" t="n">
        <f aca="false">C1468*0.3083</f>
        <v>6.267739</v>
      </c>
    </row>
    <row r="1469" customFormat="false" ht="15" hidden="false" customHeight="false" outlineLevel="0" collapsed="false">
      <c r="B1469" s="20" t="n">
        <v>2.854</v>
      </c>
      <c r="C1469" s="16" t="n">
        <v>21.7</v>
      </c>
      <c r="D1469" s="16" t="n">
        <v>0.3</v>
      </c>
      <c r="E1469" s="16" t="s">
        <v>8900</v>
      </c>
      <c r="G1469" s="16" t="n">
        <f aca="false">C1469*0.3083</f>
        <v>6.69011</v>
      </c>
    </row>
    <row r="1470" customFormat="false" ht="15" hidden="false" customHeight="false" outlineLevel="0" collapsed="false">
      <c r="B1470" s="20" t="n">
        <v>2.879</v>
      </c>
      <c r="C1470" s="16" t="n">
        <v>22.74</v>
      </c>
      <c r="D1470" s="16" t="n">
        <v>0.29</v>
      </c>
      <c r="E1470" s="16" t="s">
        <v>8901</v>
      </c>
      <c r="G1470" s="16" t="n">
        <f aca="false">C1470*0.3083</f>
        <v>7.010742</v>
      </c>
    </row>
    <row r="1471" customFormat="false" ht="15" hidden="false" customHeight="false" outlineLevel="0" collapsed="false">
      <c r="B1471" s="20" t="n">
        <v>2.904</v>
      </c>
      <c r="C1471" s="16" t="n">
        <v>26.19</v>
      </c>
      <c r="D1471" s="16" t="n">
        <v>0.27</v>
      </c>
      <c r="E1471" s="16" t="s">
        <v>8902</v>
      </c>
      <c r="G1471" s="16" t="n">
        <f aca="false">C1471*0.3083</f>
        <v>8.074377</v>
      </c>
    </row>
    <row r="1472" customFormat="false" ht="15" hidden="false" customHeight="false" outlineLevel="0" collapsed="false">
      <c r="B1472" s="20" t="n">
        <v>2.929</v>
      </c>
      <c r="C1472" s="16" t="n">
        <v>26.92</v>
      </c>
      <c r="D1472" s="16" t="n">
        <v>0.27</v>
      </c>
      <c r="E1472" s="16" t="s">
        <v>8903</v>
      </c>
      <c r="G1472" s="16" t="n">
        <f aca="false">C1472*0.3083</f>
        <v>8.299436</v>
      </c>
    </row>
    <row r="1473" customFormat="false" ht="15" hidden="false" customHeight="false" outlineLevel="0" collapsed="false">
      <c r="B1473" s="20" t="n">
        <v>2.955</v>
      </c>
      <c r="C1473" s="16" t="n">
        <v>27.19</v>
      </c>
      <c r="D1473" s="16" t="n">
        <v>0.26</v>
      </c>
      <c r="E1473" s="16" t="s">
        <v>8904</v>
      </c>
      <c r="G1473" s="16" t="n">
        <f aca="false">C1473*0.3083</f>
        <v>8.382677</v>
      </c>
    </row>
    <row r="1474" customFormat="false" ht="15" hidden="false" customHeight="false" outlineLevel="0" collapsed="false">
      <c r="B1474" s="20" t="n">
        <v>2.98</v>
      </c>
      <c r="C1474" s="16" t="n">
        <v>26.23</v>
      </c>
      <c r="D1474" s="16" t="n">
        <v>0.27</v>
      </c>
      <c r="E1474" s="16" t="s">
        <v>8905</v>
      </c>
      <c r="G1474" s="16" t="n">
        <f aca="false">C1474*0.3083</f>
        <v>8.086709</v>
      </c>
    </row>
    <row r="1475" customFormat="false" ht="15" hidden="false" customHeight="false" outlineLevel="0" collapsed="false">
      <c r="B1475" s="20" t="n">
        <v>3.005</v>
      </c>
      <c r="C1475" s="16" t="n">
        <v>22.86</v>
      </c>
      <c r="D1475" s="16" t="n">
        <v>0.29</v>
      </c>
      <c r="E1475" s="16" t="s">
        <v>8906</v>
      </c>
      <c r="G1475" s="16" t="n">
        <f aca="false">C1475*0.3083</f>
        <v>7.047738</v>
      </c>
    </row>
    <row r="1476" customFormat="false" ht="15" hidden="false" customHeight="false" outlineLevel="0" collapsed="false">
      <c r="B1476" s="20" t="n">
        <v>3.03</v>
      </c>
      <c r="C1476" s="16" t="n">
        <v>22.37</v>
      </c>
      <c r="D1476" s="16" t="n">
        <v>0.09</v>
      </c>
      <c r="E1476" s="16" t="s">
        <v>8907</v>
      </c>
      <c r="G1476" s="16" t="n">
        <f aca="false">C1476*0.3083</f>
        <v>6.896671</v>
      </c>
    </row>
    <row r="1477" customFormat="false" ht="15" hidden="false" customHeight="false" outlineLevel="0" collapsed="false">
      <c r="B1477" s="20" t="n">
        <v>3.055</v>
      </c>
      <c r="C1477" s="16" t="n">
        <v>23.77</v>
      </c>
      <c r="D1477" s="16" t="n">
        <v>0.28</v>
      </c>
      <c r="E1477" s="16" t="s">
        <v>8908</v>
      </c>
      <c r="G1477" s="16" t="n">
        <f aca="false">C1477*0.3083</f>
        <v>7.328291</v>
      </c>
    </row>
    <row r="1478" customFormat="false" ht="15" hidden="false" customHeight="false" outlineLevel="0" collapsed="false">
      <c r="B1478" s="20" t="n">
        <v>3.056</v>
      </c>
      <c r="C1478" s="16" t="n">
        <v>23.74</v>
      </c>
      <c r="D1478" s="16" t="n">
        <v>0.13</v>
      </c>
      <c r="E1478" s="16" t="s">
        <v>8909</v>
      </c>
      <c r="G1478" s="16" t="n">
        <f aca="false">C1478*0.3083</f>
        <v>7.319042</v>
      </c>
    </row>
    <row r="1479" customFormat="false" ht="15" hidden="false" customHeight="false" outlineLevel="0" collapsed="false">
      <c r="B1479" s="20" t="n">
        <v>3.081</v>
      </c>
      <c r="C1479" s="16" t="n">
        <v>24.82</v>
      </c>
      <c r="D1479" s="16" t="n">
        <v>0.28</v>
      </c>
      <c r="E1479" s="16" t="s">
        <v>8910</v>
      </c>
      <c r="G1479" s="16" t="n">
        <f aca="false">C1479*0.3083</f>
        <v>7.652006</v>
      </c>
    </row>
    <row r="1480" customFormat="false" ht="15" hidden="false" customHeight="false" outlineLevel="0" collapsed="false">
      <c r="B1480" s="20" t="n">
        <v>3.106</v>
      </c>
      <c r="C1480" s="16" t="n">
        <v>26.3</v>
      </c>
      <c r="D1480" s="16" t="n">
        <v>0.12</v>
      </c>
      <c r="E1480" s="16" t="s">
        <v>8911</v>
      </c>
      <c r="G1480" s="16" t="n">
        <f aca="false">C1480*0.3083</f>
        <v>8.10829</v>
      </c>
    </row>
    <row r="1481" customFormat="false" ht="15" hidden="false" customHeight="false" outlineLevel="0" collapsed="false">
      <c r="B1481" s="20" t="n">
        <v>3.132</v>
      </c>
      <c r="C1481" s="16" t="n">
        <v>27.37</v>
      </c>
      <c r="D1481" s="16" t="n">
        <v>0.12</v>
      </c>
      <c r="E1481" s="16" t="s">
        <v>8912</v>
      </c>
      <c r="G1481" s="16" t="n">
        <f aca="false">C1481*0.3083</f>
        <v>8.438171</v>
      </c>
    </row>
    <row r="1482" customFormat="false" ht="15" hidden="false" customHeight="false" outlineLevel="0" collapsed="false">
      <c r="B1482" s="20" t="n">
        <v>3.157</v>
      </c>
      <c r="C1482" s="16" t="n">
        <v>29.19</v>
      </c>
      <c r="D1482" s="16" t="n">
        <v>0.11</v>
      </c>
      <c r="E1482" s="16" t="s">
        <v>8913</v>
      </c>
      <c r="G1482" s="16" t="n">
        <f aca="false">C1482*0.3083</f>
        <v>8.999277</v>
      </c>
    </row>
    <row r="1483" customFormat="false" ht="15" hidden="false" customHeight="false" outlineLevel="0" collapsed="false">
      <c r="B1483" s="20" t="n">
        <v>3.182</v>
      </c>
      <c r="C1483" s="16" t="n">
        <v>30.86</v>
      </c>
      <c r="D1483" s="16" t="n">
        <v>0.11</v>
      </c>
      <c r="E1483" s="16" t="s">
        <v>8914</v>
      </c>
      <c r="G1483" s="16" t="n">
        <f aca="false">C1483*0.3083</f>
        <v>9.514138</v>
      </c>
    </row>
    <row r="1484" customFormat="false" ht="15" hidden="false" customHeight="false" outlineLevel="0" collapsed="false">
      <c r="B1484" s="20" t="n">
        <v>3.207</v>
      </c>
      <c r="C1484" s="16" t="n">
        <v>32.99</v>
      </c>
      <c r="D1484" s="16" t="n">
        <v>0.11</v>
      </c>
      <c r="E1484" s="16" t="s">
        <v>8915</v>
      </c>
      <c r="G1484" s="16" t="n">
        <f aca="false">C1484*0.3083</f>
        <v>10.170817</v>
      </c>
    </row>
    <row r="1485" customFormat="false" ht="15" hidden="false" customHeight="false" outlineLevel="0" collapsed="false">
      <c r="B1485" s="20" t="n">
        <v>3.232</v>
      </c>
      <c r="C1485" s="16" t="n">
        <v>33.54</v>
      </c>
      <c r="D1485" s="16" t="n">
        <v>0.11</v>
      </c>
      <c r="E1485" s="16" t="s">
        <v>8916</v>
      </c>
      <c r="G1485" s="16" t="n">
        <f aca="false">C1485*0.3083</f>
        <v>10.340382</v>
      </c>
    </row>
    <row r="1486" customFormat="false" ht="15" hidden="false" customHeight="false" outlineLevel="0" collapsed="false">
      <c r="B1486" s="20" t="n">
        <v>3.258</v>
      </c>
      <c r="C1486" s="16" t="n">
        <v>34.52</v>
      </c>
      <c r="D1486" s="16" t="n">
        <v>0.11</v>
      </c>
      <c r="E1486" s="16" t="s">
        <v>8917</v>
      </c>
      <c r="G1486" s="16" t="n">
        <f aca="false">C1486*0.3083</f>
        <v>10.642516</v>
      </c>
    </row>
    <row r="1487" customFormat="false" ht="15" hidden="false" customHeight="false" outlineLevel="0" collapsed="false">
      <c r="B1487" s="20" t="n">
        <v>3.283</v>
      </c>
      <c r="C1487" s="16" t="n">
        <v>38.47</v>
      </c>
      <c r="D1487" s="16" t="n">
        <v>0.1</v>
      </c>
      <c r="E1487" s="16" t="s">
        <v>8918</v>
      </c>
      <c r="G1487" s="16" t="n">
        <f aca="false">C1487*0.3083</f>
        <v>11.860301</v>
      </c>
    </row>
    <row r="1488" customFormat="false" ht="15" hidden="false" customHeight="false" outlineLevel="0" collapsed="false">
      <c r="B1488" s="20" t="n">
        <v>3.307</v>
      </c>
      <c r="C1488" s="16" t="n">
        <v>44.45</v>
      </c>
      <c r="D1488" s="16" t="n">
        <v>0.31</v>
      </c>
      <c r="E1488" s="16" t="s">
        <v>8919</v>
      </c>
      <c r="G1488" s="16" t="n">
        <f aca="false">C1488*0.3083</f>
        <v>13.703935</v>
      </c>
    </row>
    <row r="1489" customFormat="false" ht="15" hidden="false" customHeight="false" outlineLevel="0" collapsed="false">
      <c r="B1489" s="20" t="n">
        <v>3.333</v>
      </c>
      <c r="C1489" s="16" t="n">
        <v>46.29</v>
      </c>
      <c r="D1489" s="16" t="n">
        <v>0.29</v>
      </c>
      <c r="E1489" s="16" t="s">
        <v>8920</v>
      </c>
      <c r="G1489" s="16" t="n">
        <f aca="false">C1489*0.3083</f>
        <v>14.271207</v>
      </c>
    </row>
    <row r="1490" customFormat="false" ht="15" hidden="false" customHeight="false" outlineLevel="0" collapsed="false">
      <c r="B1490" s="20" t="n">
        <v>3.358</v>
      </c>
      <c r="C1490" s="16" t="n">
        <v>46.47</v>
      </c>
      <c r="D1490" s="16" t="n">
        <v>0.29</v>
      </c>
      <c r="E1490" s="16" t="s">
        <v>8921</v>
      </c>
      <c r="G1490" s="16" t="n">
        <f aca="false">C1490*0.3083</f>
        <v>14.326701</v>
      </c>
    </row>
    <row r="1491" customFormat="false" ht="15" hidden="false" customHeight="false" outlineLevel="0" collapsed="false">
      <c r="B1491" s="20" t="n">
        <v>3.384</v>
      </c>
      <c r="C1491" s="16" t="n">
        <v>44.33</v>
      </c>
      <c r="D1491" s="16" t="n">
        <v>0.29</v>
      </c>
      <c r="E1491" s="16" t="s">
        <v>8922</v>
      </c>
      <c r="G1491" s="16" t="n">
        <f aca="false">C1491*0.3083</f>
        <v>13.666939</v>
      </c>
    </row>
    <row r="1492" customFormat="false" ht="15" hidden="false" customHeight="false" outlineLevel="0" collapsed="false">
      <c r="B1492" s="20" t="n">
        <v>3.408</v>
      </c>
      <c r="C1492" s="16" t="n">
        <v>44.35</v>
      </c>
      <c r="D1492" s="16" t="n">
        <v>0.29</v>
      </c>
      <c r="E1492" s="16" t="s">
        <v>8923</v>
      </c>
      <c r="G1492" s="16" t="n">
        <f aca="false">C1492*0.3083</f>
        <v>13.673105</v>
      </c>
    </row>
    <row r="1493" customFormat="false" ht="15" hidden="false" customHeight="false" outlineLevel="0" collapsed="false">
      <c r="B1493" s="20" t="n">
        <v>3.434</v>
      </c>
      <c r="C1493" s="16" t="n">
        <v>45.11</v>
      </c>
      <c r="D1493" s="16" t="n">
        <v>0.29</v>
      </c>
      <c r="E1493" s="16" t="s">
        <v>8924</v>
      </c>
      <c r="G1493" s="16" t="n">
        <f aca="false">C1493*0.3083</f>
        <v>13.907413</v>
      </c>
    </row>
    <row r="1494" customFormat="false" ht="15" hidden="false" customHeight="false" outlineLevel="0" collapsed="false">
      <c r="B1494" s="20" t="n">
        <v>3.459</v>
      </c>
      <c r="C1494" s="16" t="n">
        <v>45.94</v>
      </c>
      <c r="D1494" s="16" t="n">
        <v>0.29</v>
      </c>
      <c r="E1494" s="16" t="s">
        <v>8925</v>
      </c>
      <c r="G1494" s="16" t="n">
        <f aca="false">C1494*0.3083</f>
        <v>14.163302</v>
      </c>
    </row>
    <row r="1495" customFormat="false" ht="15" hidden="false" customHeight="false" outlineLevel="0" collapsed="false">
      <c r="B1495" s="20" t="n">
        <v>3.484</v>
      </c>
      <c r="C1495" s="16" t="n">
        <v>51.6</v>
      </c>
      <c r="D1495" s="16" t="n">
        <v>0.27</v>
      </c>
      <c r="E1495" s="16" t="s">
        <v>8926</v>
      </c>
      <c r="G1495" s="16" t="n">
        <f aca="false">C1495*0.3083</f>
        <v>15.90828</v>
      </c>
    </row>
    <row r="1496" customFormat="false" ht="15" hidden="false" customHeight="false" outlineLevel="0" collapsed="false">
      <c r="B1496" s="20" t="n">
        <v>3.509</v>
      </c>
      <c r="C1496" s="16" t="n">
        <v>57.52</v>
      </c>
      <c r="D1496" s="16" t="n">
        <v>0.27</v>
      </c>
      <c r="E1496" s="16" t="s">
        <v>8927</v>
      </c>
      <c r="G1496" s="16" t="n">
        <f aca="false">C1496*0.3083</f>
        <v>17.733416</v>
      </c>
    </row>
    <row r="1497" customFormat="false" ht="15" hidden="false" customHeight="false" outlineLevel="0" collapsed="false">
      <c r="B1497" s="20" t="n">
        <v>3.535</v>
      </c>
      <c r="C1497" s="16" t="n">
        <v>61.82</v>
      </c>
      <c r="D1497" s="16" t="n">
        <v>0.22</v>
      </c>
      <c r="E1497" s="16" t="s">
        <v>8928</v>
      </c>
      <c r="G1497" s="16" t="n">
        <f aca="false">C1497*0.3083</f>
        <v>19.059106</v>
      </c>
    </row>
    <row r="1498" customFormat="false" ht="15" hidden="false" customHeight="false" outlineLevel="0" collapsed="false">
      <c r="B1498" s="20" t="n">
        <v>3.56</v>
      </c>
      <c r="C1498" s="16" t="n">
        <v>61.98</v>
      </c>
      <c r="D1498" s="16" t="n">
        <v>0.22</v>
      </c>
      <c r="E1498" s="16" t="s">
        <v>8929</v>
      </c>
      <c r="G1498" s="16" t="n">
        <f aca="false">C1498*0.3083</f>
        <v>19.108434</v>
      </c>
    </row>
    <row r="1499" customFormat="false" ht="15" hidden="false" customHeight="false" outlineLevel="0" collapsed="false">
      <c r="B1499" s="20" t="n">
        <v>3.584</v>
      </c>
      <c r="C1499" s="16" t="n">
        <v>59.3</v>
      </c>
      <c r="D1499" s="16" t="n">
        <v>0.22</v>
      </c>
      <c r="E1499" s="16" t="s">
        <v>8930</v>
      </c>
      <c r="G1499" s="16" t="n">
        <f aca="false">C1499*0.3083</f>
        <v>18.28219</v>
      </c>
    </row>
    <row r="1500" customFormat="false" ht="15" hidden="false" customHeight="false" outlineLevel="0" collapsed="false">
      <c r="B1500" s="20" t="n">
        <v>3.611</v>
      </c>
      <c r="C1500" s="16" t="n">
        <v>59.43</v>
      </c>
      <c r="D1500" s="16" t="n">
        <v>0.22</v>
      </c>
      <c r="E1500" s="16" t="s">
        <v>8931</v>
      </c>
      <c r="G1500" s="16" t="n">
        <f aca="false">C1500*0.3083</f>
        <v>18.322269</v>
      </c>
    </row>
    <row r="1501" customFormat="false" ht="15" hidden="false" customHeight="false" outlineLevel="0" collapsed="false">
      <c r="B1501" s="20" t="n">
        <v>3.636</v>
      </c>
      <c r="C1501" s="16" t="n">
        <v>60.36</v>
      </c>
      <c r="D1501" s="16" t="n">
        <v>0.22</v>
      </c>
      <c r="E1501" s="16" t="s">
        <v>8932</v>
      </c>
      <c r="G1501" s="16" t="n">
        <f aca="false">C1501*0.3083</f>
        <v>18.608988</v>
      </c>
    </row>
    <row r="1502" customFormat="false" ht="15" hidden="false" customHeight="false" outlineLevel="0" collapsed="false">
      <c r="B1502" s="20" t="n">
        <v>3.661</v>
      </c>
      <c r="C1502" s="16" t="n">
        <v>62.1</v>
      </c>
      <c r="D1502" s="16" t="n">
        <v>0.22</v>
      </c>
      <c r="E1502" s="16" t="s">
        <v>8933</v>
      </c>
      <c r="G1502" s="16" t="n">
        <f aca="false">C1502*0.3083</f>
        <v>19.14543</v>
      </c>
    </row>
    <row r="1503" customFormat="false" ht="15" hidden="false" customHeight="false" outlineLevel="0" collapsed="false">
      <c r="B1503" s="20" t="n">
        <v>3.685</v>
      </c>
      <c r="C1503" s="16" t="n">
        <v>69.81</v>
      </c>
      <c r="D1503" s="16" t="n">
        <v>0.22</v>
      </c>
      <c r="E1503" s="16" t="s">
        <v>8934</v>
      </c>
      <c r="G1503" s="16" t="n">
        <f aca="false">C1503*0.3083</f>
        <v>21.522423</v>
      </c>
    </row>
    <row r="1504" customFormat="false" ht="15" hidden="false" customHeight="false" outlineLevel="0" collapsed="false">
      <c r="B1504" s="20" t="n">
        <v>3.71</v>
      </c>
      <c r="C1504" s="16" t="n">
        <v>78.35</v>
      </c>
      <c r="D1504" s="16" t="n">
        <v>0.22</v>
      </c>
      <c r="E1504" s="16" t="s">
        <v>8935</v>
      </c>
      <c r="G1504" s="16" t="n">
        <f aca="false">C1504*0.3083</f>
        <v>24.155305</v>
      </c>
    </row>
    <row r="1505" customFormat="false" ht="15" hidden="false" customHeight="false" outlineLevel="0" collapsed="false">
      <c r="B1505" s="20" t="n">
        <v>3.736</v>
      </c>
      <c r="C1505" s="16" t="n">
        <v>78.8</v>
      </c>
      <c r="D1505" s="16" t="n">
        <v>0.22</v>
      </c>
      <c r="E1505" s="16" t="s">
        <v>8936</v>
      </c>
      <c r="G1505" s="16" t="n">
        <f aca="false">C1505*0.3083</f>
        <v>24.29404</v>
      </c>
    </row>
    <row r="1506" customFormat="false" ht="15" hidden="false" customHeight="false" outlineLevel="0" collapsed="false">
      <c r="B1506" s="20" t="n">
        <v>3.761</v>
      </c>
      <c r="C1506" s="16" t="n">
        <v>72.7</v>
      </c>
      <c r="D1506" s="16" t="n">
        <v>0.22</v>
      </c>
      <c r="E1506" s="16" t="s">
        <v>8937</v>
      </c>
      <c r="G1506" s="16" t="n">
        <f aca="false">C1506*0.3083</f>
        <v>22.41341</v>
      </c>
    </row>
    <row r="1507" customFormat="false" ht="15" hidden="false" customHeight="false" outlineLevel="0" collapsed="false">
      <c r="B1507" s="20" t="n">
        <v>3.786</v>
      </c>
      <c r="C1507" s="16" t="n">
        <v>72.84</v>
      </c>
      <c r="D1507" s="16" t="n">
        <v>0.22</v>
      </c>
      <c r="E1507" s="16" t="s">
        <v>8938</v>
      </c>
      <c r="G1507" s="16" t="n">
        <f aca="false">C1507*0.3083</f>
        <v>22.456572</v>
      </c>
    </row>
    <row r="1508" customFormat="false" ht="15" hidden="false" customHeight="false" outlineLevel="0" collapsed="false">
      <c r="B1508" s="20" t="n">
        <v>3.812</v>
      </c>
      <c r="C1508" s="16" t="n">
        <v>73.42</v>
      </c>
      <c r="D1508" s="16" t="n">
        <v>0.22</v>
      </c>
      <c r="E1508" s="16" t="s">
        <v>8939</v>
      </c>
      <c r="G1508" s="16" t="n">
        <f aca="false">C1508*0.3083</f>
        <v>22.635386</v>
      </c>
    </row>
    <row r="1509" customFormat="false" ht="15" hidden="false" customHeight="false" outlineLevel="0" collapsed="false">
      <c r="B1509" s="20" t="n">
        <v>3.837</v>
      </c>
      <c r="C1509" s="16" t="n">
        <v>77.18</v>
      </c>
      <c r="D1509" s="16" t="n">
        <v>0.22</v>
      </c>
      <c r="E1509" s="16" t="s">
        <v>8940</v>
      </c>
      <c r="G1509" s="16" t="n">
        <f aca="false">C1509*0.3083</f>
        <v>23.794594</v>
      </c>
    </row>
    <row r="1510" customFormat="false" ht="15" hidden="false" customHeight="false" outlineLevel="0" collapsed="false">
      <c r="B1510" s="20" t="n">
        <v>3.862</v>
      </c>
      <c r="C1510" s="16" t="n">
        <v>80.03</v>
      </c>
      <c r="D1510" s="16" t="n">
        <v>0.22</v>
      </c>
      <c r="E1510" s="16" t="s">
        <v>8941</v>
      </c>
      <c r="G1510" s="16" t="n">
        <f aca="false">C1510*0.3083</f>
        <v>24.673249</v>
      </c>
    </row>
    <row r="1511" customFormat="false" ht="15" hidden="false" customHeight="false" outlineLevel="0" collapsed="false">
      <c r="B1511" s="20" t="n">
        <v>3.887</v>
      </c>
      <c r="C1511" s="16" t="n">
        <v>84.68</v>
      </c>
      <c r="D1511" s="16" t="n">
        <v>0.22</v>
      </c>
      <c r="E1511" s="16" t="s">
        <v>8942</v>
      </c>
      <c r="G1511" s="16" t="n">
        <f aca="false">C1511*0.3083</f>
        <v>26.106844</v>
      </c>
    </row>
    <row r="1512" customFormat="false" ht="15" hidden="false" customHeight="false" outlineLevel="0" collapsed="false">
      <c r="B1512" s="20" t="n">
        <v>3.913</v>
      </c>
      <c r="C1512" s="16" t="n">
        <v>82.9</v>
      </c>
      <c r="D1512" s="16" t="n">
        <v>0.22</v>
      </c>
      <c r="E1512" s="16" t="s">
        <v>8943</v>
      </c>
      <c r="G1512" s="16" t="n">
        <f aca="false">C1512*0.3083</f>
        <v>25.55807</v>
      </c>
    </row>
    <row r="1513" customFormat="false" ht="15" hidden="false" customHeight="false" outlineLevel="0" collapsed="false">
      <c r="B1513" s="20" t="n">
        <v>3.938</v>
      </c>
      <c r="C1513" s="16" t="n">
        <v>81.97</v>
      </c>
      <c r="D1513" s="16" t="n">
        <v>0.22</v>
      </c>
      <c r="E1513" s="16" t="s">
        <v>8944</v>
      </c>
      <c r="G1513" s="16" t="n">
        <f aca="false">C1513*0.3083</f>
        <v>25.271351</v>
      </c>
    </row>
    <row r="1514" customFormat="false" ht="15" hidden="false" customHeight="false" outlineLevel="0" collapsed="false">
      <c r="B1514" s="20" t="n">
        <v>3.962</v>
      </c>
      <c r="C1514" s="16" t="n">
        <v>81.61</v>
      </c>
      <c r="D1514" s="16" t="n">
        <v>0.22</v>
      </c>
      <c r="E1514" s="16" t="s">
        <v>8945</v>
      </c>
      <c r="G1514" s="16" t="n">
        <f aca="false">C1514*0.3083</f>
        <v>25.160363</v>
      </c>
    </row>
    <row r="1515" customFormat="false" ht="15" hidden="false" customHeight="false" outlineLevel="0" collapsed="false">
      <c r="B1515" s="20" t="n">
        <v>3.988</v>
      </c>
      <c r="C1515" s="16" t="n">
        <v>83.12</v>
      </c>
      <c r="D1515" s="16" t="n">
        <v>0.22</v>
      </c>
      <c r="E1515" s="16" t="s">
        <v>8946</v>
      </c>
      <c r="G1515" s="16" t="n">
        <f aca="false">C1515*0.3083</f>
        <v>25.625896</v>
      </c>
    </row>
    <row r="1516" customFormat="false" ht="15" hidden="false" customHeight="false" outlineLevel="0" collapsed="false">
      <c r="B1516" s="20" t="n">
        <v>4.014</v>
      </c>
      <c r="C1516" s="16" t="n">
        <v>85.54</v>
      </c>
      <c r="D1516" s="16" t="n">
        <v>0.22</v>
      </c>
      <c r="E1516" s="16" t="s">
        <v>8947</v>
      </c>
      <c r="G1516" s="16" t="n">
        <f aca="false">C1516*0.3083</f>
        <v>26.371982</v>
      </c>
    </row>
    <row r="1517" customFormat="false" ht="15" hidden="false" customHeight="false" outlineLevel="0" collapsed="false">
      <c r="B1517" s="20" t="n">
        <v>4.038</v>
      </c>
      <c r="C1517" s="16" t="n">
        <v>87.77</v>
      </c>
      <c r="D1517" s="16" t="n">
        <v>0.22</v>
      </c>
      <c r="E1517" s="16" t="s">
        <v>8948</v>
      </c>
      <c r="G1517" s="16" t="n">
        <f aca="false">C1517*0.3083</f>
        <v>27.059491</v>
      </c>
    </row>
    <row r="1518" customFormat="false" ht="15" hidden="false" customHeight="false" outlineLevel="0" collapsed="false">
      <c r="B1518" s="20" t="n">
        <v>4.063</v>
      </c>
      <c r="C1518" s="16" t="n">
        <v>91.6</v>
      </c>
      <c r="D1518" s="16" t="n">
        <v>0.22</v>
      </c>
      <c r="E1518" s="16" t="s">
        <v>8949</v>
      </c>
      <c r="G1518" s="16" t="n">
        <f aca="false">C1518*0.3083</f>
        <v>28.24028</v>
      </c>
    </row>
    <row r="1519" customFormat="false" ht="15" hidden="false" customHeight="false" outlineLevel="0" collapsed="false">
      <c r="B1519" s="20" t="n">
        <v>4.088</v>
      </c>
      <c r="C1519" s="16" t="n">
        <v>92.86</v>
      </c>
      <c r="D1519" s="16" t="n">
        <v>0.22</v>
      </c>
      <c r="E1519" s="16" t="s">
        <v>8950</v>
      </c>
      <c r="G1519" s="16" t="n">
        <f aca="false">C1519*0.3083</f>
        <v>28.628738</v>
      </c>
    </row>
    <row r="1520" customFormat="false" ht="15" hidden="false" customHeight="false" outlineLevel="0" collapsed="false">
      <c r="B1520" s="20" t="n">
        <v>4.112</v>
      </c>
      <c r="C1520" s="16" t="n">
        <v>91.89</v>
      </c>
      <c r="D1520" s="16" t="n">
        <v>0.22</v>
      </c>
      <c r="E1520" s="16" t="s">
        <v>8951</v>
      </c>
      <c r="G1520" s="16" t="n">
        <f aca="false">C1520*0.3083</f>
        <v>28.329687</v>
      </c>
    </row>
    <row r="1521" customFormat="false" ht="15" hidden="false" customHeight="false" outlineLevel="0" collapsed="false">
      <c r="B1521" s="20" t="n">
        <v>4.139</v>
      </c>
      <c r="C1521" s="16" t="n">
        <v>92.58</v>
      </c>
      <c r="D1521" s="16" t="n">
        <v>0.22</v>
      </c>
      <c r="E1521" s="16" t="s">
        <v>8952</v>
      </c>
      <c r="G1521" s="16" t="n">
        <f aca="false">C1521*0.3083</f>
        <v>28.542414</v>
      </c>
    </row>
    <row r="1522" customFormat="false" ht="15" hidden="false" customHeight="false" outlineLevel="0" collapsed="false">
      <c r="B1522" s="20" t="n">
        <v>4.163</v>
      </c>
      <c r="C1522" s="16" t="n">
        <v>95.59</v>
      </c>
      <c r="D1522" s="16" t="n">
        <v>0.22</v>
      </c>
      <c r="E1522" s="16" t="s">
        <v>8953</v>
      </c>
      <c r="G1522" s="16" t="n">
        <f aca="false">C1522*0.3083</f>
        <v>29.470397</v>
      </c>
    </row>
    <row r="1523" customFormat="false" ht="15" hidden="false" customHeight="false" outlineLevel="0" collapsed="false">
      <c r="B1523" s="20" t="n">
        <v>4.19</v>
      </c>
      <c r="C1523" s="16" t="n">
        <v>99.32</v>
      </c>
      <c r="D1523" s="16" t="n">
        <v>0.22</v>
      </c>
      <c r="E1523" s="16" t="s">
        <v>8954</v>
      </c>
      <c r="G1523" s="16" t="n">
        <f aca="false">C1523*0.3083</f>
        <v>30.620356</v>
      </c>
    </row>
    <row r="1524" customFormat="false" ht="15" hidden="false" customHeight="false" outlineLevel="0" collapsed="false">
      <c r="B1524" s="20" t="s">
        <v>8955</v>
      </c>
    </row>
    <row r="1525" customFormat="false" ht="15" hidden="false" customHeight="false" outlineLevel="0" collapsed="false">
      <c r="B1525" s="20" t="s">
        <v>8956</v>
      </c>
    </row>
    <row r="1526" customFormat="false" ht="15" hidden="false" customHeight="false" outlineLevel="0" collapsed="false">
      <c r="B1526" s="20" t="s">
        <v>8957</v>
      </c>
    </row>
    <row r="1527" customFormat="false" ht="15" hidden="false" customHeight="false" outlineLevel="0" collapsed="false">
      <c r="B1527" s="20" t="s">
        <v>5951</v>
      </c>
    </row>
    <row r="1528" customFormat="false" ht="15" hidden="false" customHeight="false" outlineLevel="0" collapsed="false">
      <c r="B1528" s="20" t="s">
        <v>5952</v>
      </c>
    </row>
    <row r="1529" customFormat="false" ht="15" hidden="false" customHeight="false" outlineLevel="0" collapsed="false">
      <c r="B1529" s="20" t="s">
        <v>5953</v>
      </c>
    </row>
    <row r="1530" customFormat="false" ht="15" hidden="false" customHeight="false" outlineLevel="0" collapsed="false">
      <c r="B1530" s="20" t="s">
        <v>5954</v>
      </c>
    </row>
    <row r="1531" customFormat="false" ht="15" hidden="false" customHeight="false" outlineLevel="0" collapsed="false">
      <c r="B1531" s="20" t="s">
        <v>5955</v>
      </c>
    </row>
    <row r="1532" customFormat="false" ht="15" hidden="false" customHeight="false" outlineLevel="0" collapsed="false">
      <c r="B1532" s="20" t="s">
        <v>5956</v>
      </c>
    </row>
    <row r="1533" customFormat="false" ht="15" hidden="false" customHeight="false" outlineLevel="0" collapsed="false">
      <c r="B1533" s="20" t="s">
        <v>5957</v>
      </c>
    </row>
    <row r="1534" customFormat="false" ht="15" hidden="false" customHeight="false" outlineLevel="0" collapsed="false">
      <c r="B1534" s="20" t="s">
        <v>5958</v>
      </c>
    </row>
    <row r="1535" customFormat="false" ht="15" hidden="false" customHeight="false" outlineLevel="0" collapsed="false">
      <c r="B1535" s="20" t="s">
        <v>5959</v>
      </c>
    </row>
    <row r="1536" customFormat="false" ht="15" hidden="false" customHeight="false" outlineLevel="0" collapsed="false">
      <c r="B1536" s="20" t="s">
        <v>5960</v>
      </c>
    </row>
    <row r="1537" customFormat="false" ht="15" hidden="false" customHeight="false" outlineLevel="0" collapsed="false">
      <c r="B1537" s="20" t="s">
        <v>5961</v>
      </c>
    </row>
    <row r="1538" customFormat="false" ht="15" hidden="false" customHeight="false" outlineLevel="0" collapsed="false">
      <c r="B1538" s="20" t="s">
        <v>5962</v>
      </c>
    </row>
    <row r="1539" customFormat="false" ht="15" hidden="false" customHeight="false" outlineLevel="0" collapsed="false">
      <c r="B1539" s="20" t="s">
        <v>5963</v>
      </c>
    </row>
    <row r="1540" customFormat="false" ht="15" hidden="false" customHeight="false" outlineLevel="0" collapsed="false">
      <c r="B1540" s="20" t="s">
        <v>5964</v>
      </c>
    </row>
    <row r="1541" customFormat="false" ht="15" hidden="false" customHeight="false" outlineLevel="0" collapsed="false">
      <c r="B1541" s="20" t="s">
        <v>5965</v>
      </c>
    </row>
    <row r="1542" customFormat="false" ht="15" hidden="false" customHeight="false" outlineLevel="0" collapsed="false">
      <c r="B1542" s="20" t="s">
        <v>5966</v>
      </c>
    </row>
    <row r="1543" customFormat="false" ht="15" hidden="false" customHeight="false" outlineLevel="0" collapsed="false">
      <c r="B1543" s="20" t="s">
        <v>8958</v>
      </c>
    </row>
    <row r="1544" customFormat="false" ht="15" hidden="false" customHeight="false" outlineLevel="0" collapsed="false">
      <c r="B1544" s="20" t="s">
        <v>8959</v>
      </c>
    </row>
    <row r="1545" customFormat="false" ht="15" hidden="false" customHeight="false" outlineLevel="0" collapsed="false">
      <c r="B1545" s="20" t="s">
        <v>8960</v>
      </c>
    </row>
    <row r="1546" customFormat="false" ht="15" hidden="false" customHeight="false" outlineLevel="0" collapsed="false">
      <c r="B1546" s="20" t="s">
        <v>8961</v>
      </c>
    </row>
    <row r="1547" customFormat="false" ht="15" hidden="false" customHeight="false" outlineLevel="0" collapsed="false">
      <c r="B1547" s="20" t="s">
        <v>8962</v>
      </c>
    </row>
    <row r="1548" customFormat="false" ht="15" hidden="false" customHeight="false" outlineLevel="0" collapsed="false">
      <c r="B1548" s="20" t="s">
        <v>8963</v>
      </c>
    </row>
    <row r="1549" customFormat="false" ht="15" hidden="false" customHeight="false" outlineLevel="0" collapsed="false">
      <c r="B1549" s="20" t="s">
        <v>8964</v>
      </c>
    </row>
    <row r="1550" customFormat="false" ht="15" hidden="false" customHeight="false" outlineLevel="0" collapsed="false">
      <c r="B1550" s="20" t="s">
        <v>8965</v>
      </c>
    </row>
    <row r="1551" customFormat="false" ht="15" hidden="false" customHeight="false" outlineLevel="0" collapsed="false">
      <c r="B1551" s="20" t="s">
        <v>8966</v>
      </c>
    </row>
    <row r="1552" customFormat="false" ht="15" hidden="false" customHeight="false" outlineLevel="0" collapsed="false">
      <c r="B1552" s="20" t="s">
        <v>8967</v>
      </c>
    </row>
    <row r="1553" customFormat="false" ht="15" hidden="false" customHeight="false" outlineLevel="0" collapsed="false">
      <c r="B1553" s="20" t="s">
        <v>8968</v>
      </c>
    </row>
    <row r="1554" customFormat="false" ht="15" hidden="false" customHeight="false" outlineLevel="0" collapsed="false">
      <c r="B1554" s="20" t="s">
        <v>8969</v>
      </c>
    </row>
    <row r="1555" customFormat="false" ht="15" hidden="false" customHeight="false" outlineLevel="0" collapsed="false">
      <c r="B1555" s="20" t="s">
        <v>8970</v>
      </c>
    </row>
    <row r="1556" customFormat="false" ht="15" hidden="false" customHeight="false" outlineLevel="0" collapsed="false">
      <c r="B1556" s="20" t="s">
        <v>8971</v>
      </c>
    </row>
    <row r="1557" customFormat="false" ht="15" hidden="false" customHeight="false" outlineLevel="0" collapsed="false">
      <c r="B1557" s="20" t="s">
        <v>8972</v>
      </c>
    </row>
    <row r="1558" customFormat="false" ht="15" hidden="false" customHeight="false" outlineLevel="0" collapsed="false">
      <c r="B1558" s="20" t="s">
        <v>8973</v>
      </c>
    </row>
    <row r="1559" customFormat="false" ht="15" hidden="false" customHeight="false" outlineLevel="0" collapsed="false">
      <c r="B1559" s="20" t="s">
        <v>8974</v>
      </c>
    </row>
    <row r="1560" customFormat="false" ht="15" hidden="false" customHeight="false" outlineLevel="0" collapsed="false">
      <c r="B1560" s="20" t="s">
        <v>8975</v>
      </c>
    </row>
    <row r="1561" customFormat="false" ht="15" hidden="false" customHeight="false" outlineLevel="0" collapsed="false">
      <c r="B1561" s="20" t="s">
        <v>8976</v>
      </c>
    </row>
    <row r="1562" customFormat="false" ht="15" hidden="false" customHeight="false" outlineLevel="0" collapsed="false">
      <c r="B1562" s="20" t="s">
        <v>8977</v>
      </c>
    </row>
    <row r="1563" customFormat="false" ht="15" hidden="false" customHeight="false" outlineLevel="0" collapsed="false">
      <c r="B1563" s="20" t="s">
        <v>8978</v>
      </c>
    </row>
    <row r="1564" customFormat="false" ht="15" hidden="false" customHeight="false" outlineLevel="0" collapsed="false">
      <c r="B1564" s="20" t="s">
        <v>457</v>
      </c>
      <c r="C1564" s="16" t="s">
        <v>458</v>
      </c>
      <c r="D1564" s="16" t="s">
        <v>459</v>
      </c>
      <c r="E1564" s="16" t="s">
        <v>8979</v>
      </c>
    </row>
    <row r="1565" customFormat="false" ht="15" hidden="false" customHeight="false" outlineLevel="0" collapsed="false">
      <c r="B1565" s="20" t="s">
        <v>461</v>
      </c>
      <c r="C1565" s="16" t="s">
        <v>584</v>
      </c>
      <c r="D1565" s="16" t="s">
        <v>463</v>
      </c>
      <c r="E1565" s="16" t="s">
        <v>8980</v>
      </c>
    </row>
    <row r="1566" customFormat="false" ht="15" hidden="false" customHeight="false" outlineLevel="0" collapsed="false">
      <c r="B1566" s="20" t="n">
        <v>1.917</v>
      </c>
      <c r="C1566" s="16" t="n">
        <v>0.02</v>
      </c>
      <c r="D1566" s="16" t="n">
        <v>3.7</v>
      </c>
      <c r="E1566" s="16" t="s">
        <v>8981</v>
      </c>
      <c r="H1566" s="16" t="n">
        <f aca="false">C1566*0.3083/1000</f>
        <v>6.166E-006</v>
      </c>
    </row>
    <row r="1567" customFormat="false" ht="15" hidden="false" customHeight="false" outlineLevel="0" collapsed="false">
      <c r="B1567" s="20" t="n">
        <v>1.927</v>
      </c>
      <c r="C1567" s="16" t="n">
        <v>0</v>
      </c>
      <c r="D1567" s="16" t="n">
        <v>68.08</v>
      </c>
      <c r="E1567" s="16" t="s">
        <v>8982</v>
      </c>
      <c r="H1567" s="16" t="n">
        <f aca="false">C1567*0.3083/1000</f>
        <v>0</v>
      </c>
    </row>
    <row r="1568" customFormat="false" ht="15" hidden="false" customHeight="false" outlineLevel="0" collapsed="false">
      <c r="B1568" s="20" t="n">
        <v>2.07</v>
      </c>
      <c r="C1568" s="16" t="n">
        <v>0.05</v>
      </c>
      <c r="D1568" s="16" t="n">
        <v>1.83</v>
      </c>
      <c r="E1568" s="16" t="s">
        <v>8983</v>
      </c>
      <c r="H1568" s="16" t="n">
        <f aca="false">C1568*0.3083/1000</f>
        <v>1.5415E-005</v>
      </c>
    </row>
    <row r="1569" customFormat="false" ht="15" hidden="false" customHeight="false" outlineLevel="0" collapsed="false">
      <c r="B1569" s="20" t="n">
        <v>2.07</v>
      </c>
      <c r="C1569" s="16" t="n">
        <v>0.01</v>
      </c>
      <c r="D1569" s="16" t="n">
        <v>7.34</v>
      </c>
      <c r="E1569" s="16" t="s">
        <v>8984</v>
      </c>
      <c r="H1569" s="16" t="n">
        <f aca="false">C1569*0.3083/1000</f>
        <v>3.083E-006</v>
      </c>
    </row>
    <row r="1570" customFormat="false" ht="15" hidden="false" customHeight="false" outlineLevel="0" collapsed="false">
      <c r="B1570" s="20" t="n">
        <v>2.169</v>
      </c>
      <c r="C1570" s="16" t="n">
        <v>0.42</v>
      </c>
      <c r="D1570" s="16" t="n">
        <v>3.86</v>
      </c>
      <c r="E1570" s="16" t="s">
        <v>8985</v>
      </c>
      <c r="H1570" s="16" t="n">
        <f aca="false">C1570*0.3083/1000</f>
        <v>0.000129486</v>
      </c>
    </row>
    <row r="1571" customFormat="false" ht="15" hidden="false" customHeight="false" outlineLevel="0" collapsed="false">
      <c r="B1571" s="20" t="n">
        <v>2.17</v>
      </c>
      <c r="C1571" s="16" t="n">
        <v>0.68</v>
      </c>
      <c r="D1571" s="16" t="n">
        <v>2.38</v>
      </c>
      <c r="E1571" s="16" t="s">
        <v>8986</v>
      </c>
      <c r="H1571" s="16" t="n">
        <f aca="false">C1571*0.3083/1000</f>
        <v>0.000209644</v>
      </c>
    </row>
    <row r="1572" customFormat="false" ht="15" hidden="false" customHeight="false" outlineLevel="0" collapsed="false">
      <c r="B1572" s="20" t="n">
        <v>2.171</v>
      </c>
      <c r="C1572" s="16" t="n">
        <v>0.73</v>
      </c>
      <c r="D1572" s="16" t="n">
        <v>2.05</v>
      </c>
      <c r="E1572" s="16" t="s">
        <v>8987</v>
      </c>
      <c r="H1572" s="16" t="n">
        <f aca="false">C1572*0.3083/1000</f>
        <v>0.000225059</v>
      </c>
    </row>
    <row r="1573" customFormat="false" ht="15" hidden="false" customHeight="false" outlineLevel="0" collapsed="false">
      <c r="B1573" s="20" t="n">
        <v>2.171</v>
      </c>
      <c r="C1573" s="16" t="n">
        <v>0.87</v>
      </c>
      <c r="D1573" s="16" t="n">
        <v>1.7</v>
      </c>
      <c r="E1573" s="16" t="s">
        <v>8988</v>
      </c>
      <c r="H1573" s="16" t="n">
        <f aca="false">C1573*0.3083/1000</f>
        <v>0.000268221</v>
      </c>
    </row>
    <row r="1574" customFormat="false" ht="15" hidden="false" customHeight="false" outlineLevel="0" collapsed="false">
      <c r="B1574" s="20" t="n">
        <v>2.172</v>
      </c>
      <c r="C1574" s="16" t="n">
        <v>0.7</v>
      </c>
      <c r="D1574" s="16" t="n">
        <v>1.78</v>
      </c>
      <c r="E1574" s="16" t="s">
        <v>8989</v>
      </c>
      <c r="H1574" s="16" t="n">
        <f aca="false">C1574*0.3083/1000</f>
        <v>0.00021581</v>
      </c>
    </row>
    <row r="1575" customFormat="false" ht="15" hidden="false" customHeight="false" outlineLevel="0" collapsed="false">
      <c r="B1575" s="20" t="n">
        <v>2.175</v>
      </c>
      <c r="C1575" s="16" t="n">
        <v>0.52</v>
      </c>
      <c r="D1575" s="16" t="n">
        <v>1.67</v>
      </c>
      <c r="E1575" s="16" t="s">
        <v>8990</v>
      </c>
      <c r="H1575" s="16" t="n">
        <f aca="false">C1575*0.3083/1000</f>
        <v>0.000160316</v>
      </c>
    </row>
    <row r="1576" customFormat="false" ht="15" hidden="false" customHeight="false" outlineLevel="0" collapsed="false">
      <c r="B1576" s="20" t="n">
        <v>2.178</v>
      </c>
      <c r="C1576" s="16" t="n">
        <v>0.43</v>
      </c>
      <c r="D1576" s="16" t="n">
        <v>1.54</v>
      </c>
      <c r="E1576" s="16" t="s">
        <v>8991</v>
      </c>
      <c r="H1576" s="16" t="n">
        <f aca="false">C1576*0.3083/1000</f>
        <v>0.000132569</v>
      </c>
    </row>
    <row r="1577" customFormat="false" ht="15" hidden="false" customHeight="false" outlineLevel="0" collapsed="false">
      <c r="B1577" s="20" t="n">
        <v>2.178</v>
      </c>
      <c r="C1577" s="16" t="n">
        <v>0.23</v>
      </c>
      <c r="D1577" s="16" t="n">
        <v>2.27</v>
      </c>
      <c r="E1577" s="16" t="s">
        <v>8992</v>
      </c>
      <c r="H1577" s="16" t="n">
        <f aca="false">C1577*0.3083/1000</f>
        <v>7.0909E-005</v>
      </c>
    </row>
    <row r="1578" customFormat="false" ht="15" hidden="false" customHeight="false" outlineLevel="0" collapsed="false">
      <c r="B1578" s="20" t="n">
        <v>2.185</v>
      </c>
      <c r="C1578" s="16" t="n">
        <v>0.44</v>
      </c>
      <c r="D1578" s="16" t="n">
        <v>1.19</v>
      </c>
      <c r="E1578" s="16" t="s">
        <v>8993</v>
      </c>
      <c r="H1578" s="16" t="n">
        <f aca="false">C1578*0.3083/1000</f>
        <v>0.000135652</v>
      </c>
    </row>
    <row r="1579" customFormat="false" ht="15" hidden="false" customHeight="false" outlineLevel="0" collapsed="false">
      <c r="B1579" s="20" t="n">
        <v>2.185</v>
      </c>
      <c r="C1579" s="16" t="n">
        <v>0.27</v>
      </c>
      <c r="D1579" s="16" t="n">
        <v>1.57</v>
      </c>
      <c r="E1579" s="16" t="s">
        <v>8994</v>
      </c>
      <c r="H1579" s="16" t="n">
        <f aca="false">C1579*0.3083/1000</f>
        <v>8.3241E-005</v>
      </c>
    </row>
    <row r="1580" customFormat="false" ht="15" hidden="false" customHeight="false" outlineLevel="0" collapsed="false">
      <c r="B1580" s="20" t="n">
        <v>2.202</v>
      </c>
      <c r="C1580" s="16" t="n">
        <v>0.57</v>
      </c>
      <c r="D1580" s="16" t="n">
        <v>0.75</v>
      </c>
      <c r="E1580" s="16" t="s">
        <v>8995</v>
      </c>
      <c r="H1580" s="16" t="n">
        <f aca="false">C1580*0.3083/1000</f>
        <v>0.000175731</v>
      </c>
    </row>
    <row r="1581" customFormat="false" ht="15" hidden="false" customHeight="false" outlineLevel="0" collapsed="false">
      <c r="B1581" s="20" t="n">
        <v>2.202</v>
      </c>
      <c r="C1581" s="16" t="n">
        <v>0.44</v>
      </c>
      <c r="D1581" s="16" t="n">
        <v>0.86</v>
      </c>
      <c r="E1581" s="16" t="s">
        <v>8996</v>
      </c>
      <c r="H1581" s="16" t="n">
        <f aca="false">C1581*0.3083/1000</f>
        <v>0.000135652</v>
      </c>
    </row>
    <row r="1582" customFormat="false" ht="15" hidden="false" customHeight="false" outlineLevel="0" collapsed="false">
      <c r="B1582" s="20" t="n">
        <v>2.214</v>
      </c>
      <c r="C1582" s="16" t="n">
        <v>0.46</v>
      </c>
      <c r="D1582" s="16" t="n">
        <v>0.72</v>
      </c>
      <c r="E1582" s="16" t="s">
        <v>8997</v>
      </c>
      <c r="H1582" s="16" t="n">
        <f aca="false">C1582*0.3083/1000</f>
        <v>0.000141818</v>
      </c>
    </row>
    <row r="1583" customFormat="false" ht="15" hidden="false" customHeight="false" outlineLevel="0" collapsed="false">
      <c r="B1583" s="20" t="n">
        <v>2.214</v>
      </c>
      <c r="C1583" s="16" t="n">
        <v>0.49</v>
      </c>
      <c r="D1583" s="16" t="n">
        <v>0.69</v>
      </c>
      <c r="E1583" s="16" t="s">
        <v>8998</v>
      </c>
      <c r="H1583" s="16" t="n">
        <f aca="false">C1583*0.3083/1000</f>
        <v>0.000151067</v>
      </c>
    </row>
    <row r="1584" customFormat="false" ht="15" hidden="false" customHeight="false" outlineLevel="0" collapsed="false">
      <c r="B1584" s="20" t="n">
        <v>2.214</v>
      </c>
      <c r="C1584" s="16" t="n">
        <v>0.45</v>
      </c>
      <c r="D1584" s="16" t="n">
        <v>0.73</v>
      </c>
      <c r="E1584" s="16" t="s">
        <v>8999</v>
      </c>
      <c r="H1584" s="16" t="n">
        <f aca="false">C1584*0.3083/1000</f>
        <v>0.000138735</v>
      </c>
    </row>
    <row r="1585" customFormat="false" ht="15" hidden="false" customHeight="false" outlineLevel="0" collapsed="false">
      <c r="B1585" s="20" t="n">
        <v>2.214</v>
      </c>
      <c r="C1585" s="16" t="n">
        <v>0.46</v>
      </c>
      <c r="D1585" s="16" t="n">
        <v>0.71</v>
      </c>
      <c r="E1585" s="16" t="s">
        <v>9000</v>
      </c>
      <c r="H1585" s="16" t="n">
        <f aca="false">C1585*0.3083/1000</f>
        <v>0.000141818</v>
      </c>
    </row>
    <row r="1586" customFormat="false" ht="15" hidden="false" customHeight="false" outlineLevel="0" collapsed="false">
      <c r="B1586" s="20" t="n">
        <v>2.214</v>
      </c>
      <c r="C1586" s="16" t="n">
        <v>0.45</v>
      </c>
      <c r="D1586" s="16" t="n">
        <v>0.72</v>
      </c>
      <c r="E1586" s="16" t="s">
        <v>9001</v>
      </c>
      <c r="H1586" s="16" t="n">
        <f aca="false">C1586*0.3083/1000</f>
        <v>0.000138735</v>
      </c>
    </row>
    <row r="1587" customFormat="false" ht="15" hidden="false" customHeight="false" outlineLevel="0" collapsed="false">
      <c r="B1587" s="20" t="n">
        <v>2.229</v>
      </c>
      <c r="C1587" s="16" t="n">
        <v>0.57</v>
      </c>
      <c r="D1587" s="16" t="n">
        <v>0.56</v>
      </c>
      <c r="E1587" s="16" t="s">
        <v>9002</v>
      </c>
      <c r="H1587" s="16" t="n">
        <f aca="false">C1587*0.3083/1000</f>
        <v>0.000175731</v>
      </c>
    </row>
    <row r="1588" customFormat="false" ht="15" hidden="false" customHeight="false" outlineLevel="0" collapsed="false">
      <c r="B1588" s="20" t="n">
        <v>2.334</v>
      </c>
      <c r="C1588" s="16" t="n">
        <v>1.13</v>
      </c>
      <c r="D1588" s="16" t="n">
        <v>0.35</v>
      </c>
      <c r="E1588" s="16" t="s">
        <v>9003</v>
      </c>
      <c r="H1588" s="16" t="n">
        <f aca="false">C1588*0.3083/1000</f>
        <v>0.000348379</v>
      </c>
    </row>
    <row r="1589" customFormat="false" ht="15" hidden="false" customHeight="false" outlineLevel="0" collapsed="false">
      <c r="B1589" s="20" t="n">
        <v>2.447</v>
      </c>
      <c r="C1589" s="16" t="n">
        <v>1.96</v>
      </c>
      <c r="D1589" s="16" t="n">
        <v>0.27</v>
      </c>
      <c r="E1589" s="16" t="s">
        <v>9004</v>
      </c>
      <c r="H1589" s="16" t="n">
        <f aca="false">C1589*0.3083/1000</f>
        <v>0.000604268</v>
      </c>
    </row>
    <row r="1590" customFormat="false" ht="15" hidden="false" customHeight="false" outlineLevel="0" collapsed="false">
      <c r="B1590" s="20" t="n">
        <v>2.57</v>
      </c>
      <c r="C1590" s="16" t="n">
        <v>2.87</v>
      </c>
      <c r="D1590" s="16" t="n">
        <v>0.31</v>
      </c>
      <c r="E1590" s="16" t="s">
        <v>9005</v>
      </c>
      <c r="H1590" s="16" t="n">
        <f aca="false">C1590*0.3083/1000</f>
        <v>0.000884821</v>
      </c>
    </row>
    <row r="1591" customFormat="false" ht="15" hidden="false" customHeight="false" outlineLevel="0" collapsed="false">
      <c r="B1591" s="20" t="n">
        <v>2.701</v>
      </c>
      <c r="C1591" s="16" t="n">
        <v>3.8</v>
      </c>
      <c r="D1591" s="16" t="n">
        <v>0.27</v>
      </c>
      <c r="E1591" s="16" t="s">
        <v>9006</v>
      </c>
      <c r="H1591" s="16" t="n">
        <f aca="false">C1591*0.3083/1000</f>
        <v>0.00117154</v>
      </c>
    </row>
    <row r="1592" customFormat="false" ht="15" hidden="false" customHeight="false" outlineLevel="0" collapsed="false">
      <c r="B1592" s="20" t="n">
        <v>2.834</v>
      </c>
      <c r="C1592" s="16" t="n">
        <v>6.16</v>
      </c>
      <c r="D1592" s="16" t="n">
        <v>0.21</v>
      </c>
      <c r="E1592" s="16" t="s">
        <v>9007</v>
      </c>
      <c r="H1592" s="16" t="n">
        <f aca="false">C1592*0.3083/1000</f>
        <v>0.001899128</v>
      </c>
    </row>
    <row r="1593" customFormat="false" ht="15" hidden="false" customHeight="false" outlineLevel="0" collapsed="false">
      <c r="B1593" s="20" t="n">
        <v>2.946</v>
      </c>
      <c r="C1593" s="16" t="n">
        <v>8.16</v>
      </c>
      <c r="D1593" s="16" t="n">
        <v>0.24</v>
      </c>
      <c r="E1593" s="16" t="s">
        <v>9008</v>
      </c>
      <c r="H1593" s="16" t="n">
        <f aca="false">C1593*0.3083/1000</f>
        <v>0.002515728</v>
      </c>
    </row>
    <row r="1594" customFormat="false" ht="15" hidden="false" customHeight="false" outlineLevel="0" collapsed="false">
      <c r="B1594" s="20" t="n">
        <v>3.053</v>
      </c>
      <c r="C1594" s="16" t="n">
        <v>7.4</v>
      </c>
      <c r="D1594" s="16" t="n">
        <v>0.25</v>
      </c>
      <c r="E1594" s="16" t="s">
        <v>9009</v>
      </c>
      <c r="H1594" s="16" t="n">
        <f aca="false">C1594*0.3083/1000</f>
        <v>0.00228142</v>
      </c>
    </row>
    <row r="1595" customFormat="false" ht="15" hidden="false" customHeight="false" outlineLevel="0" collapsed="false">
      <c r="B1595" s="20" t="n">
        <v>3.054</v>
      </c>
      <c r="C1595" s="16" t="n">
        <v>7.42</v>
      </c>
      <c r="D1595" s="16" t="n">
        <v>0.25</v>
      </c>
      <c r="E1595" s="16" t="s">
        <v>9010</v>
      </c>
      <c r="H1595" s="16" t="n">
        <f aca="false">C1595*0.3083/1000</f>
        <v>0.002287586</v>
      </c>
    </row>
    <row r="1596" customFormat="false" ht="15" hidden="false" customHeight="false" outlineLevel="0" collapsed="false">
      <c r="B1596" s="20" t="n">
        <v>3.149</v>
      </c>
      <c r="C1596" s="16" t="n">
        <v>8.93</v>
      </c>
      <c r="D1596" s="16" t="n">
        <v>0.28</v>
      </c>
      <c r="E1596" s="16" t="s">
        <v>9011</v>
      </c>
      <c r="H1596" s="16" t="n">
        <f aca="false">C1596*0.3083/1000</f>
        <v>0.002753119</v>
      </c>
    </row>
    <row r="1597" customFormat="false" ht="15" hidden="false" customHeight="false" outlineLevel="0" collapsed="false">
      <c r="B1597" s="20" t="n">
        <v>3.149</v>
      </c>
      <c r="C1597" s="16" t="n">
        <v>8.92</v>
      </c>
      <c r="D1597" s="16" t="n">
        <v>0.28</v>
      </c>
      <c r="E1597" s="16" t="s">
        <v>9012</v>
      </c>
      <c r="H1597" s="16" t="n">
        <f aca="false">C1597*0.3083/1000</f>
        <v>0.002750036</v>
      </c>
    </row>
    <row r="1598" customFormat="false" ht="15" hidden="false" customHeight="false" outlineLevel="0" collapsed="false">
      <c r="B1598" s="20" t="n">
        <v>3.251</v>
      </c>
      <c r="C1598" s="16" t="n">
        <v>10.71</v>
      </c>
      <c r="D1598" s="16" t="n">
        <v>0.26</v>
      </c>
      <c r="E1598" s="16" t="s">
        <v>9013</v>
      </c>
      <c r="H1598" s="16" t="n">
        <f aca="false">C1598*0.3083/1000</f>
        <v>0.003301893</v>
      </c>
    </row>
    <row r="1599" customFormat="false" ht="15" hidden="false" customHeight="false" outlineLevel="0" collapsed="false">
      <c r="B1599" s="20" t="n">
        <v>3.351</v>
      </c>
      <c r="C1599" s="16" t="n">
        <v>14.09</v>
      </c>
      <c r="D1599" s="16" t="n">
        <v>0.22</v>
      </c>
      <c r="E1599" s="16" t="s">
        <v>9014</v>
      </c>
      <c r="H1599" s="16" t="n">
        <f aca="false">C1599*0.3083/1000</f>
        <v>0.004343947</v>
      </c>
    </row>
    <row r="1600" customFormat="false" ht="15" hidden="false" customHeight="false" outlineLevel="0" collapsed="false">
      <c r="B1600" s="20" t="n">
        <v>3.452</v>
      </c>
      <c r="C1600" s="16" t="n">
        <v>14.75</v>
      </c>
      <c r="D1600" s="16" t="n">
        <v>0.22</v>
      </c>
      <c r="E1600" s="16" t="s">
        <v>9015</v>
      </c>
      <c r="H1600" s="16" t="n">
        <f aca="false">C1600*0.3083/1000</f>
        <v>0.004547425</v>
      </c>
    </row>
    <row r="1601" customFormat="false" ht="15" hidden="false" customHeight="false" outlineLevel="0" collapsed="false">
      <c r="B1601" s="20" t="n">
        <v>3.554</v>
      </c>
      <c r="C1601" s="16" t="n">
        <v>19.07</v>
      </c>
      <c r="D1601" s="16" t="n">
        <v>0.19</v>
      </c>
      <c r="E1601" s="16" t="s">
        <v>9016</v>
      </c>
      <c r="H1601" s="16" t="n">
        <f aca="false">C1601*0.3083/1000</f>
        <v>0.005879281</v>
      </c>
    </row>
    <row r="1602" customFormat="false" ht="15" hidden="false" customHeight="false" outlineLevel="0" collapsed="false">
      <c r="B1602" s="20" t="n">
        <v>3.554</v>
      </c>
      <c r="C1602" s="16" t="n">
        <v>19.13</v>
      </c>
      <c r="D1602" s="16" t="n">
        <v>0.19</v>
      </c>
      <c r="E1602" s="16" t="s">
        <v>9017</v>
      </c>
      <c r="H1602" s="16" t="n">
        <f aca="false">C1602*0.3083/1000</f>
        <v>0.005897779</v>
      </c>
    </row>
    <row r="1603" customFormat="false" ht="15" hidden="false" customHeight="false" outlineLevel="0" collapsed="false">
      <c r="B1603" s="20" t="n">
        <v>3.655</v>
      </c>
      <c r="C1603" s="16" t="n">
        <v>19.39</v>
      </c>
      <c r="D1603" s="16" t="n">
        <v>0.27</v>
      </c>
      <c r="E1603" s="16" t="s">
        <v>9018</v>
      </c>
      <c r="H1603" s="16" t="n">
        <f aca="false">C1603*0.3083/1000</f>
        <v>0.005977937</v>
      </c>
    </row>
    <row r="1604" customFormat="false" ht="15" hidden="false" customHeight="false" outlineLevel="0" collapsed="false">
      <c r="B1604" s="20" t="n">
        <v>3.739</v>
      </c>
      <c r="C1604" s="16" t="n">
        <v>24.15</v>
      </c>
      <c r="D1604" s="16" t="n">
        <v>0.24</v>
      </c>
      <c r="E1604" s="16" t="s">
        <v>9019</v>
      </c>
      <c r="H1604" s="16" t="n">
        <f aca="false">C1604*0.3083/1000</f>
        <v>0.007445445</v>
      </c>
    </row>
    <row r="1605" customFormat="false" ht="15" hidden="false" customHeight="false" outlineLevel="0" collapsed="false">
      <c r="B1605" s="20" t="n">
        <v>3.858</v>
      </c>
      <c r="C1605" s="16" t="n">
        <v>24.44</v>
      </c>
      <c r="D1605" s="16" t="n">
        <v>0.24</v>
      </c>
      <c r="E1605" s="16" t="s">
        <v>9020</v>
      </c>
      <c r="H1605" s="16" t="n">
        <f aca="false">C1605*0.3083/1000</f>
        <v>0.007534852</v>
      </c>
    </row>
    <row r="1606" customFormat="false" ht="15" hidden="false" customHeight="false" outlineLevel="0" collapsed="false">
      <c r="B1606" s="20" t="n">
        <v>3.959</v>
      </c>
      <c r="C1606" s="16" t="n">
        <v>26.37</v>
      </c>
      <c r="D1606" s="16" t="n">
        <v>0.23</v>
      </c>
      <c r="E1606" s="16" t="s">
        <v>9021</v>
      </c>
      <c r="H1606" s="16" t="n">
        <f aca="false">C1606*0.3083/1000</f>
        <v>0.008129871</v>
      </c>
    </row>
    <row r="1607" customFormat="false" ht="15" hidden="false" customHeight="false" outlineLevel="0" collapsed="false">
      <c r="B1607" s="20" t="n">
        <v>4.05</v>
      </c>
      <c r="C1607" s="16" t="n">
        <v>27.77</v>
      </c>
      <c r="D1607" s="16" t="n">
        <v>0.22</v>
      </c>
      <c r="E1607" s="16" t="s">
        <v>9022</v>
      </c>
      <c r="H1607" s="16" t="n">
        <f aca="false">C1607*0.3083/1000</f>
        <v>0.008561491</v>
      </c>
    </row>
    <row r="1608" customFormat="false" ht="15" hidden="false" customHeight="false" outlineLevel="0" collapsed="false">
      <c r="B1608" s="20" t="n">
        <v>4.141</v>
      </c>
      <c r="C1608" s="16" t="n">
        <v>29.52</v>
      </c>
      <c r="D1608" s="16" t="n">
        <v>0.22</v>
      </c>
      <c r="E1608" s="16" t="s">
        <v>9023</v>
      </c>
      <c r="H1608" s="16" t="n">
        <f aca="false">C1608*0.3083/1000</f>
        <v>0.009101016</v>
      </c>
    </row>
    <row r="1609" customFormat="false" ht="15" hidden="false" customHeight="false" outlineLevel="0" collapsed="false">
      <c r="B1609" s="20" t="s">
        <v>9024</v>
      </c>
    </row>
    <row r="1610" customFormat="false" ht="15" hidden="false" customHeight="false" outlineLevel="0" collapsed="false">
      <c r="B1610" s="20" t="s">
        <v>9025</v>
      </c>
    </row>
    <row r="1611" customFormat="false" ht="15" hidden="false" customHeight="false" outlineLevel="0" collapsed="false">
      <c r="B1611" s="20" t="s">
        <v>6013</v>
      </c>
    </row>
    <row r="1612" customFormat="false" ht="15" hidden="false" customHeight="false" outlineLevel="0" collapsed="false">
      <c r="B1612" s="20" t="s">
        <v>9026</v>
      </c>
    </row>
    <row r="1613" customFormat="false" ht="15" hidden="false" customHeight="false" outlineLevel="0" collapsed="false">
      <c r="B1613" s="20" t="s">
        <v>9027</v>
      </c>
    </row>
    <row r="1614" customFormat="false" ht="15" hidden="false" customHeight="false" outlineLevel="0" collapsed="false">
      <c r="B1614" s="20" t="s">
        <v>9028</v>
      </c>
    </row>
    <row r="1615" customFormat="false" ht="15" hidden="false" customHeight="false" outlineLevel="0" collapsed="false">
      <c r="B1615" s="20" t="s">
        <v>9029</v>
      </c>
    </row>
    <row r="1616" customFormat="false" ht="15" hidden="false" customHeight="false" outlineLevel="0" collapsed="false">
      <c r="B1616" s="20" t="s">
        <v>9030</v>
      </c>
    </row>
    <row r="1617" customFormat="false" ht="15" hidden="false" customHeight="false" outlineLevel="0" collapsed="false">
      <c r="B1617" s="20" t="s">
        <v>9031</v>
      </c>
    </row>
    <row r="1618" customFormat="false" ht="15" hidden="false" customHeight="false" outlineLevel="0" collapsed="false">
      <c r="B1618" s="20" t="s">
        <v>9032</v>
      </c>
    </row>
    <row r="1619" customFormat="false" ht="15" hidden="false" customHeight="false" outlineLevel="0" collapsed="false">
      <c r="B1619" s="20" t="s">
        <v>9033</v>
      </c>
    </row>
    <row r="1620" customFormat="false" ht="15" hidden="false" customHeight="false" outlineLevel="0" collapsed="false">
      <c r="B1620" s="20" t="s">
        <v>9034</v>
      </c>
    </row>
    <row r="1621" customFormat="false" ht="15" hidden="false" customHeight="false" outlineLevel="0" collapsed="false">
      <c r="B1621" s="20" t="s">
        <v>9035</v>
      </c>
    </row>
    <row r="1622" customFormat="false" ht="15" hidden="false" customHeight="false" outlineLevel="0" collapsed="false">
      <c r="B1622" s="20" t="s">
        <v>9036</v>
      </c>
    </row>
    <row r="1623" customFormat="false" ht="15" hidden="false" customHeight="false" outlineLevel="0" collapsed="false">
      <c r="B1623" s="20" t="s">
        <v>9037</v>
      </c>
    </row>
    <row r="1624" customFormat="false" ht="15" hidden="false" customHeight="false" outlineLevel="0" collapsed="false">
      <c r="B1624" s="20" t="s">
        <v>9038</v>
      </c>
    </row>
    <row r="1625" customFormat="false" ht="15" hidden="false" customHeight="false" outlineLevel="0" collapsed="false">
      <c r="B1625" s="20" t="s">
        <v>9039</v>
      </c>
    </row>
    <row r="1626" customFormat="false" ht="15" hidden="false" customHeight="false" outlineLevel="0" collapsed="false">
      <c r="B1626" s="20" t="s">
        <v>9040</v>
      </c>
    </row>
    <row r="1627" customFormat="false" ht="15" hidden="false" customHeight="false" outlineLevel="0" collapsed="false">
      <c r="B1627" s="20" t="s">
        <v>9041</v>
      </c>
    </row>
    <row r="1628" customFormat="false" ht="15" hidden="false" customHeight="false" outlineLevel="0" collapsed="false">
      <c r="B1628" s="20" t="s">
        <v>9042</v>
      </c>
    </row>
    <row r="1629" customFormat="false" ht="15" hidden="false" customHeight="false" outlineLevel="0" collapsed="false">
      <c r="B1629" s="20" t="s">
        <v>9043</v>
      </c>
    </row>
    <row r="1630" customFormat="false" ht="15" hidden="false" customHeight="false" outlineLevel="0" collapsed="false">
      <c r="B1630" s="20" t="s">
        <v>9044</v>
      </c>
    </row>
    <row r="1631" customFormat="false" ht="15" hidden="false" customHeight="false" outlineLevel="0" collapsed="false">
      <c r="B1631" s="20" t="s">
        <v>9045</v>
      </c>
    </row>
    <row r="1632" customFormat="false" ht="15" hidden="false" customHeight="false" outlineLevel="0" collapsed="false">
      <c r="B1632" s="20" t="s">
        <v>9046</v>
      </c>
    </row>
    <row r="1633" customFormat="false" ht="15" hidden="false" customHeight="false" outlineLevel="0" collapsed="false">
      <c r="B1633" s="20" t="s">
        <v>9047</v>
      </c>
    </row>
    <row r="1634" customFormat="false" ht="15" hidden="false" customHeight="false" outlineLevel="0" collapsed="false">
      <c r="B1634" s="20" t="s">
        <v>9048</v>
      </c>
    </row>
    <row r="1635" customFormat="false" ht="15" hidden="false" customHeight="false" outlineLevel="0" collapsed="false">
      <c r="B1635" s="20" t="s">
        <v>9049</v>
      </c>
    </row>
    <row r="1636" customFormat="false" ht="15" hidden="false" customHeight="false" outlineLevel="0" collapsed="false">
      <c r="B1636" s="20" t="s">
        <v>9050</v>
      </c>
    </row>
    <row r="1637" customFormat="false" ht="15" hidden="false" customHeight="false" outlineLevel="0" collapsed="false">
      <c r="B1637" s="20" t="s">
        <v>9051</v>
      </c>
    </row>
    <row r="1638" customFormat="false" ht="15" hidden="false" customHeight="false" outlineLevel="0" collapsed="false">
      <c r="B1638" s="20" t="s">
        <v>9052</v>
      </c>
    </row>
    <row r="1639" customFormat="false" ht="15" hidden="false" customHeight="false" outlineLevel="0" collapsed="false">
      <c r="B1639" s="20" t="s">
        <v>9053</v>
      </c>
    </row>
    <row r="1640" customFormat="false" ht="15" hidden="false" customHeight="false" outlineLevel="0" collapsed="false">
      <c r="B1640" s="20" t="s">
        <v>9054</v>
      </c>
    </row>
    <row r="1641" customFormat="false" ht="15" hidden="false" customHeight="false" outlineLevel="0" collapsed="false">
      <c r="B1641" s="20" t="s">
        <v>9055</v>
      </c>
    </row>
    <row r="1642" customFormat="false" ht="15" hidden="false" customHeight="false" outlineLevel="0" collapsed="false">
      <c r="B1642" s="20" t="s">
        <v>9056</v>
      </c>
    </row>
    <row r="1643" customFormat="false" ht="15" hidden="false" customHeight="false" outlineLevel="0" collapsed="false">
      <c r="B1643" s="20" t="s">
        <v>9057</v>
      </c>
    </row>
    <row r="1644" customFormat="false" ht="15" hidden="false" customHeight="false" outlineLevel="0" collapsed="false">
      <c r="B1644" s="20" t="s">
        <v>9058</v>
      </c>
    </row>
    <row r="1645" customFormat="false" ht="15" hidden="false" customHeight="false" outlineLevel="0" collapsed="false">
      <c r="B1645" s="20" t="s">
        <v>9059</v>
      </c>
    </row>
    <row r="1646" customFormat="false" ht="15" hidden="false" customHeight="false" outlineLevel="0" collapsed="false">
      <c r="B1646" s="20" t="s">
        <v>9060</v>
      </c>
    </row>
    <row r="1647" customFormat="false" ht="15" hidden="false" customHeight="false" outlineLevel="0" collapsed="false">
      <c r="B1647" s="20" t="s">
        <v>9061</v>
      </c>
    </row>
    <row r="1648" customFormat="false" ht="15" hidden="false" customHeight="false" outlineLevel="0" collapsed="false">
      <c r="B1648" s="20" t="s">
        <v>9062</v>
      </c>
    </row>
    <row r="1649" customFormat="false" ht="15" hidden="false" customHeight="false" outlineLevel="0" collapsed="false">
      <c r="B1649" s="20" t="s">
        <v>9063</v>
      </c>
    </row>
    <row r="1650" customFormat="false" ht="15" hidden="false" customHeight="false" outlineLevel="0" collapsed="false">
      <c r="B1650" s="20" t="s">
        <v>457</v>
      </c>
      <c r="C1650" s="16" t="s">
        <v>458</v>
      </c>
      <c r="D1650" s="16" t="s">
        <v>582</v>
      </c>
      <c r="E1650" s="16" t="s">
        <v>9064</v>
      </c>
    </row>
    <row r="1651" customFormat="false" ht="15" hidden="false" customHeight="false" outlineLevel="0" collapsed="false">
      <c r="B1651" s="20" t="s">
        <v>461</v>
      </c>
      <c r="C1651" s="16" t="s">
        <v>462</v>
      </c>
      <c r="D1651" s="16" t="s">
        <v>462</v>
      </c>
      <c r="E1651" s="16" t="s">
        <v>9065</v>
      </c>
    </row>
    <row r="1652" customFormat="false" ht="15" hidden="false" customHeight="false" outlineLevel="0" collapsed="false">
      <c r="B1652" s="20" t="n">
        <v>13.53</v>
      </c>
      <c r="C1652" s="16" t="n">
        <v>455</v>
      </c>
      <c r="D1652" s="16" t="n">
        <v>25</v>
      </c>
      <c r="E1652" s="16" t="s">
        <v>9066</v>
      </c>
      <c r="G1652" s="16" t="n">
        <f aca="false">C1652*0.3083</f>
        <v>140.2765</v>
      </c>
    </row>
    <row r="1653" customFormat="false" ht="15" hidden="false" customHeight="false" outlineLevel="0" collapsed="false">
      <c r="B1653" s="20" t="n">
        <v>13.98</v>
      </c>
      <c r="C1653" s="16" t="n">
        <v>398</v>
      </c>
      <c r="D1653" s="16" t="n">
        <v>27</v>
      </c>
      <c r="E1653" s="16" t="s">
        <v>9067</v>
      </c>
      <c r="G1653" s="16" t="n">
        <f aca="false">C1653*0.3083</f>
        <v>122.7034</v>
      </c>
    </row>
    <row r="1654" customFormat="false" ht="15" hidden="false" customHeight="false" outlineLevel="0" collapsed="false">
      <c r="B1654" s="20" t="n">
        <v>14.43</v>
      </c>
      <c r="C1654" s="16" t="n">
        <v>332</v>
      </c>
      <c r="D1654" s="16" t="n">
        <v>14</v>
      </c>
      <c r="E1654" s="16" t="s">
        <v>9068</v>
      </c>
      <c r="G1654" s="16" t="n">
        <f aca="false">C1654*0.3083</f>
        <v>102.3556</v>
      </c>
    </row>
    <row r="1655" customFormat="false" ht="15" hidden="false" customHeight="false" outlineLevel="0" collapsed="false">
      <c r="B1655" s="20" t="n">
        <v>14.5</v>
      </c>
      <c r="C1655" s="16" t="n">
        <v>331</v>
      </c>
      <c r="D1655" s="16" t="n">
        <v>22</v>
      </c>
      <c r="E1655" s="16" t="s">
        <v>9069</v>
      </c>
      <c r="G1655" s="16" t="n">
        <f aca="false">C1655*0.3083</f>
        <v>102.0473</v>
      </c>
    </row>
    <row r="1656" customFormat="false" ht="15" hidden="false" customHeight="false" outlineLevel="0" collapsed="false">
      <c r="B1656" s="20" t="n">
        <v>14.52</v>
      </c>
      <c r="C1656" s="16" t="n">
        <v>317</v>
      </c>
      <c r="D1656" s="16" t="n">
        <v>21</v>
      </c>
      <c r="E1656" s="16" t="s">
        <v>9070</v>
      </c>
      <c r="G1656" s="16" t="n">
        <f aca="false">C1656*0.3083</f>
        <v>97.7311</v>
      </c>
    </row>
    <row r="1657" customFormat="false" ht="15" hidden="false" customHeight="false" outlineLevel="0" collapsed="false">
      <c r="B1657" s="20" t="n">
        <v>14.71</v>
      </c>
      <c r="C1657" s="16" t="n">
        <v>306</v>
      </c>
      <c r="D1657" s="16" t="n">
        <v>20</v>
      </c>
      <c r="E1657" s="16" t="s">
        <v>9071</v>
      </c>
      <c r="G1657" s="16" t="n">
        <f aca="false">C1657*0.3083</f>
        <v>94.3398</v>
      </c>
    </row>
    <row r="1658" customFormat="false" ht="15" hidden="false" customHeight="false" outlineLevel="0" collapsed="false">
      <c r="B1658" s="20" t="n">
        <v>14.9</v>
      </c>
      <c r="C1658" s="16" t="n">
        <v>286</v>
      </c>
      <c r="D1658" s="16" t="n">
        <v>19</v>
      </c>
      <c r="E1658" s="16" t="s">
        <v>9072</v>
      </c>
      <c r="G1658" s="16" t="n">
        <f aca="false">C1658*0.3083</f>
        <v>88.1738</v>
      </c>
    </row>
    <row r="1659" customFormat="false" ht="15" hidden="false" customHeight="false" outlineLevel="0" collapsed="false">
      <c r="B1659" s="20" t="n">
        <v>15.09</v>
      </c>
      <c r="C1659" s="16" t="n">
        <v>264</v>
      </c>
      <c r="D1659" s="16" t="n">
        <v>17</v>
      </c>
      <c r="E1659" s="16" t="s">
        <v>9073</v>
      </c>
      <c r="G1659" s="16" t="n">
        <f aca="false">C1659*0.3083</f>
        <v>81.3912</v>
      </c>
    </row>
    <row r="1660" customFormat="false" ht="15" hidden="false" customHeight="false" outlineLevel="0" collapsed="false">
      <c r="B1660" s="20" t="n">
        <v>15.27</v>
      </c>
      <c r="C1660" s="16" t="n">
        <v>245</v>
      </c>
      <c r="D1660" s="16" t="n">
        <v>16</v>
      </c>
      <c r="E1660" s="16" t="s">
        <v>9074</v>
      </c>
      <c r="G1660" s="16" t="n">
        <f aca="false">C1660*0.3083</f>
        <v>75.5335</v>
      </c>
    </row>
    <row r="1661" customFormat="false" ht="15" hidden="false" customHeight="false" outlineLevel="0" collapsed="false">
      <c r="B1661" s="20" t="n">
        <v>15.5</v>
      </c>
      <c r="C1661" s="16" t="n">
        <v>227</v>
      </c>
      <c r="D1661" s="16" t="n">
        <v>15</v>
      </c>
      <c r="E1661" s="16" t="s">
        <v>9075</v>
      </c>
      <c r="G1661" s="16" t="n">
        <f aca="false">C1661*0.3083</f>
        <v>69.9841</v>
      </c>
    </row>
    <row r="1662" customFormat="false" ht="15" hidden="false" customHeight="false" outlineLevel="0" collapsed="false">
      <c r="B1662" s="20" t="n">
        <v>15.76</v>
      </c>
      <c r="C1662" s="16" t="n">
        <v>206</v>
      </c>
      <c r="D1662" s="16" t="n">
        <v>14</v>
      </c>
      <c r="E1662" s="16" t="s">
        <v>9076</v>
      </c>
      <c r="G1662" s="16" t="n">
        <f aca="false">C1662*0.3083</f>
        <v>63.5098</v>
      </c>
    </row>
    <row r="1663" customFormat="false" ht="15" hidden="false" customHeight="false" outlineLevel="0" collapsed="false">
      <c r="B1663" s="20" t="n">
        <v>17.97</v>
      </c>
      <c r="C1663" s="16" t="n">
        <v>99.3</v>
      </c>
      <c r="D1663" s="16" t="n">
        <v>6.7</v>
      </c>
      <c r="E1663" s="16" t="s">
        <v>9077</v>
      </c>
      <c r="G1663" s="16" t="n">
        <f aca="false">C1663*0.3083</f>
        <v>30.61419</v>
      </c>
    </row>
    <row r="1664" customFormat="false" ht="15" hidden="false" customHeight="false" outlineLevel="0" collapsed="false">
      <c r="B1664" s="20" t="n">
        <v>18.21</v>
      </c>
      <c r="C1664" s="16" t="n">
        <v>95.1</v>
      </c>
      <c r="D1664" s="16" t="n">
        <v>6.7</v>
      </c>
      <c r="E1664" s="16" t="s">
        <v>9078</v>
      </c>
      <c r="G1664" s="16" t="n">
        <f aca="false">C1664*0.3083</f>
        <v>29.31933</v>
      </c>
    </row>
    <row r="1665" customFormat="false" ht="15" hidden="false" customHeight="false" outlineLevel="0" collapsed="false">
      <c r="B1665" s="20" t="n">
        <v>18.45</v>
      </c>
      <c r="C1665" s="16" t="n">
        <v>89.4</v>
      </c>
      <c r="D1665" s="16" t="n">
        <v>6.3</v>
      </c>
      <c r="E1665" s="16" t="s">
        <v>9079</v>
      </c>
      <c r="G1665" s="16" t="n">
        <f aca="false">C1665*0.3083</f>
        <v>27.56202</v>
      </c>
    </row>
    <row r="1666" customFormat="false" ht="15" hidden="false" customHeight="false" outlineLevel="0" collapsed="false">
      <c r="B1666" s="20" t="n">
        <v>21.99</v>
      </c>
      <c r="C1666" s="16" t="n">
        <v>48.7</v>
      </c>
      <c r="D1666" s="16" t="n">
        <v>2</v>
      </c>
      <c r="E1666" s="16" t="s">
        <v>9080</v>
      </c>
      <c r="G1666" s="16" t="n">
        <f aca="false">C1666*0.3083</f>
        <v>15.01421</v>
      </c>
    </row>
    <row r="1667" customFormat="false" ht="15" hidden="false" customHeight="false" outlineLevel="0" collapsed="false">
      <c r="B1667" s="20" t="n">
        <v>22.38</v>
      </c>
      <c r="C1667" s="16" t="n">
        <v>45.9</v>
      </c>
      <c r="D1667" s="16" t="n">
        <v>2</v>
      </c>
      <c r="E1667" s="16" t="s">
        <v>9081</v>
      </c>
      <c r="G1667" s="16" t="n">
        <f aca="false">C1667*0.3083</f>
        <v>14.15097</v>
      </c>
    </row>
    <row r="1668" customFormat="false" ht="15" hidden="false" customHeight="false" outlineLevel="0" collapsed="false">
      <c r="B1668" s="20" t="n">
        <v>22.47</v>
      </c>
      <c r="C1668" s="16" t="n">
        <v>45</v>
      </c>
      <c r="D1668" s="16" t="n">
        <v>2.1</v>
      </c>
      <c r="E1668" s="16" t="s">
        <v>9082</v>
      </c>
      <c r="G1668" s="16" t="n">
        <f aca="false">C1668*0.3083</f>
        <v>13.8735</v>
      </c>
    </row>
    <row r="1669" customFormat="false" ht="15" hidden="false" customHeight="false" outlineLevel="0" collapsed="false">
      <c r="B1669" s="20" t="n">
        <v>22.68</v>
      </c>
      <c r="C1669" s="16" t="n">
        <v>43.6</v>
      </c>
      <c r="D1669" s="16" t="n">
        <v>3</v>
      </c>
      <c r="E1669" s="16" t="s">
        <v>9083</v>
      </c>
      <c r="G1669" s="16" t="n">
        <f aca="false">C1669*0.3083</f>
        <v>13.44188</v>
      </c>
    </row>
    <row r="1670" customFormat="false" ht="15" hidden="false" customHeight="false" outlineLevel="0" collapsed="false">
      <c r="B1670" s="20" t="n">
        <v>22.97</v>
      </c>
      <c r="C1670" s="16" t="n">
        <v>43.2</v>
      </c>
      <c r="D1670" s="16" t="n">
        <v>2.3</v>
      </c>
      <c r="E1670" s="16" t="s">
        <v>9084</v>
      </c>
      <c r="G1670" s="16" t="n">
        <f aca="false">C1670*0.3083</f>
        <v>13.31856</v>
      </c>
    </row>
    <row r="1671" customFormat="false" ht="15" hidden="false" customHeight="false" outlineLevel="0" collapsed="false">
      <c r="B1671" s="20" t="n">
        <v>23.27</v>
      </c>
      <c r="C1671" s="16" t="n">
        <v>42.7</v>
      </c>
      <c r="D1671" s="16" t="n">
        <v>3.1</v>
      </c>
      <c r="E1671" s="16" t="s">
        <v>9085</v>
      </c>
      <c r="G1671" s="16" t="n">
        <f aca="false">C1671*0.3083</f>
        <v>13.16441</v>
      </c>
    </row>
    <row r="1672" customFormat="false" ht="15" hidden="false" customHeight="false" outlineLevel="0" collapsed="false">
      <c r="B1672" s="20" t="n">
        <v>23.38</v>
      </c>
      <c r="C1672" s="16" t="n">
        <v>41.1</v>
      </c>
      <c r="D1672" s="16" t="n">
        <v>2.3</v>
      </c>
      <c r="E1672" s="16" t="s">
        <v>9086</v>
      </c>
      <c r="G1672" s="16" t="n">
        <f aca="false">C1672*0.3083</f>
        <v>12.67113</v>
      </c>
    </row>
    <row r="1673" customFormat="false" ht="15" hidden="false" customHeight="false" outlineLevel="0" collapsed="false">
      <c r="B1673" s="20" t="n">
        <v>23.4</v>
      </c>
      <c r="C1673" s="16" t="n">
        <v>44.6</v>
      </c>
      <c r="D1673" s="16" t="n">
        <v>2.5</v>
      </c>
      <c r="E1673" s="16" t="s">
        <v>9087</v>
      </c>
      <c r="G1673" s="16" t="n">
        <f aca="false">C1673*0.3083</f>
        <v>13.75018</v>
      </c>
    </row>
    <row r="1674" customFormat="false" ht="15" hidden="false" customHeight="false" outlineLevel="0" collapsed="false">
      <c r="B1674" s="20" t="n">
        <v>23.47</v>
      </c>
      <c r="C1674" s="16" t="n">
        <v>39.7</v>
      </c>
      <c r="D1674" s="16" t="n">
        <v>2.9</v>
      </c>
      <c r="E1674" s="16" t="s">
        <v>9088</v>
      </c>
      <c r="G1674" s="16" t="n">
        <f aca="false">C1674*0.3083</f>
        <v>12.23951</v>
      </c>
    </row>
    <row r="1675" customFormat="false" ht="15" hidden="false" customHeight="false" outlineLevel="0" collapsed="false">
      <c r="B1675" s="20" t="n">
        <v>24.81</v>
      </c>
      <c r="C1675" s="16" t="n">
        <v>38.1</v>
      </c>
      <c r="D1675" s="16" t="n">
        <v>1.7</v>
      </c>
      <c r="E1675" s="16" t="s">
        <v>9089</v>
      </c>
      <c r="G1675" s="16" t="n">
        <f aca="false">C1675*0.3083</f>
        <v>11.74623</v>
      </c>
    </row>
    <row r="1676" customFormat="false" ht="15" hidden="false" customHeight="false" outlineLevel="0" collapsed="false">
      <c r="B1676" s="20" t="n">
        <v>25.27</v>
      </c>
      <c r="C1676" s="16" t="n">
        <v>37.2</v>
      </c>
      <c r="D1676" s="16" t="n">
        <v>1.5</v>
      </c>
      <c r="E1676" s="16" t="s">
        <v>9090</v>
      </c>
      <c r="G1676" s="16" t="n">
        <f aca="false">C1676*0.3083</f>
        <v>11.46876</v>
      </c>
    </row>
    <row r="1677" customFormat="false" ht="15" hidden="false" customHeight="false" outlineLevel="0" collapsed="false">
      <c r="B1677" s="20" t="n">
        <v>25.41</v>
      </c>
      <c r="C1677" s="16" t="n">
        <v>37.4</v>
      </c>
      <c r="D1677" s="16" t="n">
        <v>1.9</v>
      </c>
      <c r="E1677" s="16" t="s">
        <v>9091</v>
      </c>
      <c r="G1677" s="16" t="n">
        <f aca="false">C1677*0.3083</f>
        <v>11.53042</v>
      </c>
    </row>
    <row r="1678" customFormat="false" ht="15" hidden="false" customHeight="false" outlineLevel="0" collapsed="false">
      <c r="B1678" s="20" t="n">
        <v>25.55</v>
      </c>
      <c r="C1678" s="16" t="n">
        <v>36.9</v>
      </c>
      <c r="D1678" s="16" t="n">
        <v>1.6</v>
      </c>
      <c r="E1678" s="16" t="s">
        <v>9092</v>
      </c>
      <c r="G1678" s="16" t="n">
        <f aca="false">C1678*0.3083</f>
        <v>11.37627</v>
      </c>
    </row>
    <row r="1679" customFormat="false" ht="15" hidden="false" customHeight="false" outlineLevel="0" collapsed="false">
      <c r="B1679" s="20" t="n">
        <v>26.14</v>
      </c>
      <c r="C1679" s="16" t="n">
        <v>35.9</v>
      </c>
      <c r="D1679" s="16" t="n">
        <v>1.7</v>
      </c>
      <c r="E1679" s="16" t="s">
        <v>9093</v>
      </c>
      <c r="G1679" s="16" t="n">
        <f aca="false">C1679*0.3083</f>
        <v>11.06797</v>
      </c>
    </row>
    <row r="1680" customFormat="false" ht="15" hidden="false" customHeight="false" outlineLevel="0" collapsed="false">
      <c r="B1680" s="20" t="n">
        <v>29.63</v>
      </c>
      <c r="C1680" s="16" t="n">
        <v>27.6</v>
      </c>
      <c r="D1680" s="16" t="n">
        <v>1.2</v>
      </c>
      <c r="E1680" s="16" t="s">
        <v>9094</v>
      </c>
      <c r="G1680" s="16" t="n">
        <f aca="false">C1680*0.3083</f>
        <v>8.50908</v>
      </c>
    </row>
    <row r="1681" customFormat="false" ht="15" hidden="false" customHeight="false" outlineLevel="0" collapsed="false">
      <c r="B1681" s="20" t="n">
        <v>33.67</v>
      </c>
      <c r="C1681" s="16" t="n">
        <v>22</v>
      </c>
      <c r="D1681" s="16" t="n">
        <v>1.4</v>
      </c>
      <c r="E1681" s="16" t="s">
        <v>9095</v>
      </c>
      <c r="G1681" s="16" t="n">
        <f aca="false">C1681*0.3083</f>
        <v>6.7826</v>
      </c>
    </row>
    <row r="1682" customFormat="false" ht="15" hidden="false" customHeight="false" outlineLevel="0" collapsed="false">
      <c r="B1682" s="20" t="n">
        <v>35.02</v>
      </c>
      <c r="C1682" s="16" t="n">
        <v>22.6</v>
      </c>
      <c r="D1682" s="16" t="n">
        <v>1</v>
      </c>
      <c r="E1682" s="16" t="s">
        <v>9096</v>
      </c>
      <c r="G1682" s="16" t="n">
        <f aca="false">C1682*0.3083</f>
        <v>6.96758</v>
      </c>
    </row>
    <row r="1683" customFormat="false" ht="15" hidden="false" customHeight="false" outlineLevel="0" collapsed="false">
      <c r="B1683" s="20" t="n">
        <v>39.57</v>
      </c>
      <c r="C1683" s="16" t="n">
        <v>18.9</v>
      </c>
      <c r="D1683" s="16" t="n">
        <v>1</v>
      </c>
      <c r="E1683" s="16" t="s">
        <v>9097</v>
      </c>
      <c r="G1683" s="16" t="n">
        <f aca="false">C1683*0.3083</f>
        <v>5.82687</v>
      </c>
    </row>
    <row r="1684" customFormat="false" ht="15" hidden="false" customHeight="false" outlineLevel="0" collapsed="false">
      <c r="B1684" s="20" t="n">
        <v>44.91</v>
      </c>
      <c r="C1684" s="16" t="n">
        <v>16.5</v>
      </c>
      <c r="D1684" s="16" t="n">
        <v>0.7</v>
      </c>
      <c r="E1684" s="16" t="s">
        <v>9098</v>
      </c>
      <c r="G1684" s="16" t="n">
        <f aca="false">C1684*0.3083</f>
        <v>5.08695</v>
      </c>
    </row>
    <row r="1685" customFormat="false" ht="15" hidden="false" customHeight="false" outlineLevel="0" collapsed="false">
      <c r="B1685" s="20" t="n">
        <v>49.19</v>
      </c>
      <c r="C1685" s="16" t="n">
        <v>13.7</v>
      </c>
      <c r="D1685" s="16" t="n">
        <v>0.7</v>
      </c>
      <c r="E1685" s="16" t="s">
        <v>9099</v>
      </c>
      <c r="G1685" s="16" t="n">
        <f aca="false">C1685*0.3083</f>
        <v>4.22371</v>
      </c>
    </row>
    <row r="1686" customFormat="false" ht="15" hidden="false" customHeight="false" outlineLevel="0" collapsed="false">
      <c r="B1686" s="20" t="n">
        <v>54.75</v>
      </c>
      <c r="C1686" s="16" t="n">
        <v>12.8</v>
      </c>
      <c r="D1686" s="16" t="n">
        <v>0.6</v>
      </c>
      <c r="E1686" s="16" t="s">
        <v>9100</v>
      </c>
      <c r="G1686" s="16" t="n">
        <f aca="false">C1686*0.3083</f>
        <v>3.94624</v>
      </c>
    </row>
    <row r="1687" customFormat="false" ht="15" hidden="false" customHeight="false" outlineLevel="0" collapsed="false">
      <c r="B1687" s="20" t="n">
        <v>59.52</v>
      </c>
      <c r="C1687" s="16" t="n">
        <v>11.8</v>
      </c>
      <c r="D1687" s="16" t="n">
        <v>0.6</v>
      </c>
      <c r="E1687" s="16" t="s">
        <v>9101</v>
      </c>
      <c r="G1687" s="16" t="n">
        <f aca="false">C1687*0.3083</f>
        <v>3.63794</v>
      </c>
    </row>
    <row r="1688" customFormat="false" ht="15" hidden="false" customHeight="false" outlineLevel="0" collapsed="false">
      <c r="B1688" s="20" t="n">
        <v>70.92</v>
      </c>
      <c r="C1688" s="16" t="n">
        <v>9.49</v>
      </c>
      <c r="D1688" s="16" t="n">
        <v>0.6</v>
      </c>
      <c r="E1688" s="16" t="s">
        <v>9102</v>
      </c>
      <c r="G1688" s="16" t="n">
        <f aca="false">C1688*0.3083</f>
        <v>2.925767</v>
      </c>
    </row>
    <row r="1689" customFormat="false" ht="15" hidden="false" customHeight="false" outlineLevel="0" collapsed="false">
      <c r="B1689" s="20" t="s">
        <v>9103</v>
      </c>
    </row>
    <row r="1690" customFormat="false" ht="15" hidden="false" customHeight="false" outlineLevel="0" collapsed="false">
      <c r="B1690" s="20" t="s">
        <v>9104</v>
      </c>
    </row>
    <row r="1691" customFormat="false" ht="15" hidden="false" customHeight="false" outlineLevel="0" collapsed="false">
      <c r="B1691" s="20" t="s">
        <v>9105</v>
      </c>
    </row>
    <row r="1692" customFormat="false" ht="15" hidden="false" customHeight="false" outlineLevel="0" collapsed="false">
      <c r="B1692" s="20" t="s">
        <v>7947</v>
      </c>
    </row>
    <row r="1693" customFormat="false" ht="15" hidden="false" customHeight="false" outlineLevel="0" collapsed="false">
      <c r="B1693" s="20" t="s">
        <v>7948</v>
      </c>
    </row>
    <row r="1694" customFormat="false" ht="15" hidden="false" customHeight="false" outlineLevel="0" collapsed="false">
      <c r="B1694" s="20" t="s">
        <v>7949</v>
      </c>
    </row>
    <row r="1695" customFormat="false" ht="15" hidden="false" customHeight="false" outlineLevel="0" collapsed="false">
      <c r="B1695" s="20" t="s">
        <v>7950</v>
      </c>
    </row>
    <row r="1696" customFormat="false" ht="15" hidden="false" customHeight="false" outlineLevel="0" collapsed="false">
      <c r="B1696" s="20" t="s">
        <v>7951</v>
      </c>
    </row>
    <row r="1697" customFormat="false" ht="15" hidden="false" customHeight="false" outlineLevel="0" collapsed="false">
      <c r="B1697" s="20" t="s">
        <v>7952</v>
      </c>
    </row>
    <row r="1698" customFormat="false" ht="15" hidden="false" customHeight="false" outlineLevel="0" collapsed="false">
      <c r="B1698" s="20" t="s">
        <v>7953</v>
      </c>
    </row>
    <row r="1699" customFormat="false" ht="15" hidden="false" customHeight="false" outlineLevel="0" collapsed="false">
      <c r="B1699" s="20" t="s">
        <v>7954</v>
      </c>
    </row>
    <row r="1700" customFormat="false" ht="15" hidden="false" customHeight="false" outlineLevel="0" collapsed="false">
      <c r="B1700" s="20" t="s">
        <v>7955</v>
      </c>
    </row>
    <row r="1701" customFormat="false" ht="15" hidden="false" customHeight="false" outlineLevel="0" collapsed="false">
      <c r="B1701" s="20" t="s">
        <v>7956</v>
      </c>
    </row>
    <row r="1702" customFormat="false" ht="15" hidden="false" customHeight="false" outlineLevel="0" collapsed="false">
      <c r="B1702" s="20" t="s">
        <v>7957</v>
      </c>
    </row>
    <row r="1703" customFormat="false" ht="15" hidden="false" customHeight="false" outlineLevel="0" collapsed="false">
      <c r="B1703" s="20" t="s">
        <v>7958</v>
      </c>
    </row>
    <row r="1704" customFormat="false" ht="15" hidden="false" customHeight="false" outlineLevel="0" collapsed="false">
      <c r="B1704" s="20" t="s">
        <v>7959</v>
      </c>
    </row>
    <row r="1705" customFormat="false" ht="15" hidden="false" customHeight="false" outlineLevel="0" collapsed="false">
      <c r="B1705" s="20" t="s">
        <v>7960</v>
      </c>
    </row>
    <row r="1706" customFormat="false" ht="15" hidden="false" customHeight="false" outlineLevel="0" collapsed="false">
      <c r="B1706" s="20" t="s">
        <v>7961</v>
      </c>
    </row>
    <row r="1707" customFormat="false" ht="15" hidden="false" customHeight="false" outlineLevel="0" collapsed="false">
      <c r="B1707" s="20" t="s">
        <v>7962</v>
      </c>
    </row>
    <row r="1708" customFormat="false" ht="15" hidden="false" customHeight="false" outlineLevel="0" collapsed="false">
      <c r="B1708" s="20" t="s">
        <v>7963</v>
      </c>
    </row>
    <row r="1709" customFormat="false" ht="15" hidden="false" customHeight="false" outlineLevel="0" collapsed="false">
      <c r="B1709" s="20" t="s">
        <v>7964</v>
      </c>
    </row>
    <row r="1710" customFormat="false" ht="15" hidden="false" customHeight="false" outlineLevel="0" collapsed="false">
      <c r="B1710" s="20" t="s">
        <v>7965</v>
      </c>
    </row>
    <row r="1711" customFormat="false" ht="15" hidden="false" customHeight="false" outlineLevel="0" collapsed="false">
      <c r="B1711" s="20" t="s">
        <v>9106</v>
      </c>
    </row>
    <row r="1712" customFormat="false" ht="15" hidden="false" customHeight="false" outlineLevel="0" collapsed="false">
      <c r="B1712" s="20" t="s">
        <v>9107</v>
      </c>
    </row>
    <row r="1713" customFormat="false" ht="15" hidden="false" customHeight="false" outlineLevel="0" collapsed="false">
      <c r="B1713" s="20" t="s">
        <v>9108</v>
      </c>
    </row>
    <row r="1714" customFormat="false" ht="15" hidden="false" customHeight="false" outlineLevel="0" collapsed="false">
      <c r="B1714" s="20" t="s">
        <v>9109</v>
      </c>
    </row>
    <row r="1715" customFormat="false" ht="15" hidden="false" customHeight="false" outlineLevel="0" collapsed="false">
      <c r="B1715" s="20" t="s">
        <v>9110</v>
      </c>
    </row>
    <row r="1716" customFormat="false" ht="15" hidden="false" customHeight="false" outlineLevel="0" collapsed="false">
      <c r="B1716" s="20" t="s">
        <v>9111</v>
      </c>
    </row>
    <row r="1717" customFormat="false" ht="15" hidden="false" customHeight="false" outlineLevel="0" collapsed="false">
      <c r="B1717" s="20" t="s">
        <v>9112</v>
      </c>
    </row>
    <row r="1718" customFormat="false" ht="15" hidden="false" customHeight="false" outlineLevel="0" collapsed="false">
      <c r="B1718" s="20" t="s">
        <v>9113</v>
      </c>
    </row>
    <row r="1719" customFormat="false" ht="15" hidden="false" customHeight="false" outlineLevel="0" collapsed="false">
      <c r="B1719" s="20" t="s">
        <v>9114</v>
      </c>
    </row>
    <row r="1720" customFormat="false" ht="15" hidden="false" customHeight="false" outlineLevel="0" collapsed="false">
      <c r="B1720" s="20" t="s">
        <v>9115</v>
      </c>
    </row>
    <row r="1721" customFormat="false" ht="15" hidden="false" customHeight="false" outlineLevel="0" collapsed="false">
      <c r="B1721" s="20" t="s">
        <v>9116</v>
      </c>
    </row>
    <row r="1722" customFormat="false" ht="15" hidden="false" customHeight="false" outlineLevel="0" collapsed="false">
      <c r="B1722" s="20" t="s">
        <v>9117</v>
      </c>
    </row>
    <row r="1723" customFormat="false" ht="15" hidden="false" customHeight="false" outlineLevel="0" collapsed="false">
      <c r="B1723" s="20" t="s">
        <v>9118</v>
      </c>
    </row>
    <row r="1724" customFormat="false" ht="15" hidden="false" customHeight="false" outlineLevel="0" collapsed="false">
      <c r="B1724" s="20" t="s">
        <v>9119</v>
      </c>
    </row>
    <row r="1725" customFormat="false" ht="15" hidden="false" customHeight="false" outlineLevel="0" collapsed="false">
      <c r="B1725" s="20" t="s">
        <v>9120</v>
      </c>
    </row>
    <row r="1726" customFormat="false" ht="15" hidden="false" customHeight="false" outlineLevel="0" collapsed="false">
      <c r="B1726" s="20" t="s">
        <v>9121</v>
      </c>
    </row>
    <row r="1727" customFormat="false" ht="15" hidden="false" customHeight="false" outlineLevel="0" collapsed="false">
      <c r="B1727" s="20" t="s">
        <v>9122</v>
      </c>
    </row>
    <row r="1728" customFormat="false" ht="15" hidden="false" customHeight="false" outlineLevel="0" collapsed="false">
      <c r="B1728" s="20" t="s">
        <v>9123</v>
      </c>
    </row>
    <row r="1729" customFormat="false" ht="15" hidden="false" customHeight="false" outlineLevel="0" collapsed="false">
      <c r="B1729" s="20" t="s">
        <v>9124</v>
      </c>
    </row>
    <row r="1730" customFormat="false" ht="15" hidden="false" customHeight="false" outlineLevel="0" collapsed="false">
      <c r="B1730" s="20" t="s">
        <v>9125</v>
      </c>
    </row>
    <row r="1731" customFormat="false" ht="15" hidden="false" customHeight="false" outlineLevel="0" collapsed="false">
      <c r="B1731" s="20" t="s">
        <v>9126</v>
      </c>
    </row>
    <row r="1732" customFormat="false" ht="15" hidden="false" customHeight="false" outlineLevel="0" collapsed="false">
      <c r="B1732" s="20" t="s">
        <v>9127</v>
      </c>
    </row>
    <row r="1733" customFormat="false" ht="15" hidden="false" customHeight="false" outlineLevel="0" collapsed="false">
      <c r="B1733" s="20" t="s">
        <v>9128</v>
      </c>
    </row>
    <row r="1734" customFormat="false" ht="15" hidden="false" customHeight="false" outlineLevel="0" collapsed="false">
      <c r="B1734" s="20" t="s">
        <v>9129</v>
      </c>
    </row>
    <row r="1735" customFormat="false" ht="15" hidden="false" customHeight="false" outlineLevel="0" collapsed="false">
      <c r="B1735" s="20" t="s">
        <v>9130</v>
      </c>
    </row>
    <row r="1736" customFormat="false" ht="15" hidden="false" customHeight="false" outlineLevel="0" collapsed="false">
      <c r="B1736" s="20" t="s">
        <v>9131</v>
      </c>
    </row>
    <row r="1737" customFormat="false" ht="15" hidden="false" customHeight="false" outlineLevel="0" collapsed="false">
      <c r="B1737" s="20" t="s">
        <v>9132</v>
      </c>
    </row>
    <row r="1738" customFormat="false" ht="15" hidden="false" customHeight="false" outlineLevel="0" collapsed="false">
      <c r="B1738" s="20" t="s">
        <v>9133</v>
      </c>
    </row>
    <row r="1739" customFormat="false" ht="15" hidden="false" customHeight="false" outlineLevel="0" collapsed="false">
      <c r="B1739" s="20" t="s">
        <v>9134</v>
      </c>
    </row>
    <row r="1740" customFormat="false" ht="15" hidden="false" customHeight="false" outlineLevel="0" collapsed="false">
      <c r="B1740" s="20" t="s">
        <v>9135</v>
      </c>
    </row>
    <row r="1741" customFormat="false" ht="15" hidden="false" customHeight="false" outlineLevel="0" collapsed="false">
      <c r="B1741" s="20" t="s">
        <v>9136</v>
      </c>
    </row>
    <row r="1742" customFormat="false" ht="15" hidden="false" customHeight="false" outlineLevel="0" collapsed="false">
      <c r="B1742" s="20" t="s">
        <v>9137</v>
      </c>
    </row>
    <row r="1743" customFormat="false" ht="15" hidden="false" customHeight="false" outlineLevel="0" collapsed="false">
      <c r="B1743" s="20" t="s">
        <v>9138</v>
      </c>
    </row>
    <row r="1744" customFormat="false" ht="15" hidden="false" customHeight="false" outlineLevel="0" collapsed="false">
      <c r="B1744" s="20" t="s">
        <v>9139</v>
      </c>
    </row>
    <row r="1745" customFormat="false" ht="15" hidden="false" customHeight="false" outlineLevel="0" collapsed="false">
      <c r="B1745" s="20" t="s">
        <v>9140</v>
      </c>
    </row>
    <row r="1746" customFormat="false" ht="15" hidden="false" customHeight="false" outlineLevel="0" collapsed="false">
      <c r="B1746" s="20" t="s">
        <v>9141</v>
      </c>
    </row>
    <row r="1747" customFormat="false" ht="15" hidden="false" customHeight="false" outlineLevel="0" collapsed="false">
      <c r="B1747" s="20" t="s">
        <v>9142</v>
      </c>
    </row>
    <row r="1748" customFormat="false" ht="15" hidden="false" customHeight="false" outlineLevel="0" collapsed="false">
      <c r="B1748" s="20" t="s">
        <v>9143</v>
      </c>
    </row>
    <row r="1749" customFormat="false" ht="15" hidden="false" customHeight="false" outlineLevel="0" collapsed="false">
      <c r="B1749" s="20" t="s">
        <v>9144</v>
      </c>
    </row>
    <row r="1750" customFormat="false" ht="15" hidden="false" customHeight="false" outlineLevel="0" collapsed="false">
      <c r="B1750" s="20" t="s">
        <v>9145</v>
      </c>
    </row>
    <row r="1751" customFormat="false" ht="15" hidden="false" customHeight="false" outlineLevel="0" collapsed="false">
      <c r="B1751" s="20" t="s">
        <v>9146</v>
      </c>
    </row>
    <row r="1752" customFormat="false" ht="15" hidden="false" customHeight="false" outlineLevel="0" collapsed="false">
      <c r="B1752" s="20" t="s">
        <v>9147</v>
      </c>
    </row>
    <row r="1753" customFormat="false" ht="15" hidden="false" customHeight="false" outlineLevel="0" collapsed="false">
      <c r="B1753" s="20" t="s">
        <v>9148</v>
      </c>
    </row>
    <row r="1754" customFormat="false" ht="15" hidden="false" customHeight="false" outlineLevel="0" collapsed="false">
      <c r="B1754" s="20" t="s">
        <v>9149</v>
      </c>
    </row>
    <row r="1755" customFormat="false" ht="15" hidden="false" customHeight="false" outlineLevel="0" collapsed="false">
      <c r="B1755" s="20" t="s">
        <v>9150</v>
      </c>
    </row>
    <row r="1756" customFormat="false" ht="15" hidden="false" customHeight="false" outlineLevel="0" collapsed="false">
      <c r="B1756" s="20" t="s">
        <v>9151</v>
      </c>
    </row>
    <row r="1757" customFormat="false" ht="15" hidden="false" customHeight="false" outlineLevel="0" collapsed="false">
      <c r="B1757" s="20" t="s">
        <v>9152</v>
      </c>
    </row>
    <row r="1758" customFormat="false" ht="15" hidden="false" customHeight="false" outlineLevel="0" collapsed="false">
      <c r="B1758" s="20" t="s">
        <v>9153</v>
      </c>
    </row>
    <row r="1759" customFormat="false" ht="15" hidden="false" customHeight="false" outlineLevel="0" collapsed="false">
      <c r="B1759" s="20" t="s">
        <v>9154</v>
      </c>
    </row>
    <row r="1760" customFormat="false" ht="15" hidden="false" customHeight="false" outlineLevel="0" collapsed="false">
      <c r="B1760" s="20" t="s">
        <v>9155</v>
      </c>
    </row>
    <row r="1761" customFormat="false" ht="15" hidden="false" customHeight="false" outlineLevel="0" collapsed="false">
      <c r="B1761" s="20" t="s">
        <v>9156</v>
      </c>
    </row>
    <row r="1762" customFormat="false" ht="15" hidden="false" customHeight="false" outlineLevel="0" collapsed="false">
      <c r="B1762" s="20" t="s">
        <v>9157</v>
      </c>
    </row>
    <row r="1763" customFormat="false" ht="15" hidden="false" customHeight="false" outlineLevel="0" collapsed="false">
      <c r="B1763" s="20" t="s">
        <v>9158</v>
      </c>
    </row>
    <row r="1764" customFormat="false" ht="15" hidden="false" customHeight="false" outlineLevel="0" collapsed="false">
      <c r="B1764" s="20" t="s">
        <v>8029</v>
      </c>
    </row>
    <row r="1765" customFormat="false" ht="15" hidden="false" customHeight="false" outlineLevel="0" collapsed="false">
      <c r="B1765" s="20" t="s">
        <v>4459</v>
      </c>
    </row>
    <row r="1766" customFormat="false" ht="15" hidden="false" customHeight="false" outlineLevel="0" collapsed="false">
      <c r="B1766" s="20" t="s">
        <v>4460</v>
      </c>
    </row>
    <row r="1767" customFormat="false" ht="15" hidden="false" customHeight="false" outlineLevel="0" collapsed="false">
      <c r="B1767" s="20" t="s">
        <v>4461</v>
      </c>
    </row>
    <row r="1768" customFormat="false" ht="15" hidden="false" customHeight="false" outlineLevel="0" collapsed="false">
      <c r="B1768" s="20" t="s">
        <v>4462</v>
      </c>
    </row>
    <row r="1769" customFormat="false" ht="15" hidden="false" customHeight="false" outlineLevel="0" collapsed="false">
      <c r="B1769" s="20" t="s">
        <v>4463</v>
      </c>
    </row>
    <row r="1770" customFormat="false" ht="15" hidden="false" customHeight="false" outlineLevel="0" collapsed="false">
      <c r="B1770" s="20" t="s">
        <v>4464</v>
      </c>
    </row>
    <row r="1771" customFormat="false" ht="15" hidden="false" customHeight="false" outlineLevel="0" collapsed="false">
      <c r="B1771" s="20" t="s">
        <v>4465</v>
      </c>
    </row>
    <row r="1772" customFormat="false" ht="15" hidden="false" customHeight="false" outlineLevel="0" collapsed="false">
      <c r="B1772" s="20" t="s">
        <v>4466</v>
      </c>
    </row>
    <row r="1773" customFormat="false" ht="15" hidden="false" customHeight="false" outlineLevel="0" collapsed="false">
      <c r="B1773" s="20" t="s">
        <v>4467</v>
      </c>
    </row>
    <row r="1774" customFormat="false" ht="15" hidden="false" customHeight="false" outlineLevel="0" collapsed="false">
      <c r="B1774" s="20" t="s">
        <v>4468</v>
      </c>
    </row>
    <row r="1775" customFormat="false" ht="15" hidden="false" customHeight="false" outlineLevel="0" collapsed="false">
      <c r="B1775" s="20" t="s">
        <v>4469</v>
      </c>
    </row>
    <row r="1776" customFormat="false" ht="15" hidden="false" customHeight="false" outlineLevel="0" collapsed="false">
      <c r="B1776" s="20" t="s">
        <v>4470</v>
      </c>
    </row>
    <row r="1777" customFormat="false" ht="15" hidden="false" customHeight="false" outlineLevel="0" collapsed="false">
      <c r="B1777" s="20" t="s">
        <v>4471</v>
      </c>
    </row>
    <row r="1778" customFormat="false" ht="15" hidden="false" customHeight="false" outlineLevel="0" collapsed="false">
      <c r="B1778" s="20" t="s">
        <v>4472</v>
      </c>
    </row>
    <row r="1779" customFormat="false" ht="15" hidden="false" customHeight="false" outlineLevel="0" collapsed="false">
      <c r="B1779" s="20" t="s">
        <v>4473</v>
      </c>
    </row>
    <row r="1780" customFormat="false" ht="15" hidden="false" customHeight="false" outlineLevel="0" collapsed="false">
      <c r="B1780" s="20" t="s">
        <v>4474</v>
      </c>
    </row>
    <row r="1781" customFormat="false" ht="15" hidden="false" customHeight="false" outlineLevel="0" collapsed="false">
      <c r="B1781" s="20" t="s">
        <v>4475</v>
      </c>
    </row>
    <row r="1782" customFormat="false" ht="15" hidden="false" customHeight="false" outlineLevel="0" collapsed="false">
      <c r="B1782" s="20" t="s">
        <v>4476</v>
      </c>
    </row>
    <row r="1783" customFormat="false" ht="15" hidden="false" customHeight="false" outlineLevel="0" collapsed="false">
      <c r="B1783" s="20" t="s">
        <v>4477</v>
      </c>
    </row>
    <row r="1784" customFormat="false" ht="15" hidden="false" customHeight="false" outlineLevel="0" collapsed="false">
      <c r="B1784" s="20" t="s">
        <v>4478</v>
      </c>
    </row>
    <row r="1785" customFormat="false" ht="15" hidden="false" customHeight="false" outlineLevel="0" collapsed="false">
      <c r="B1785" s="20" t="s">
        <v>4479</v>
      </c>
    </row>
    <row r="1786" customFormat="false" ht="15" hidden="false" customHeight="false" outlineLevel="0" collapsed="false">
      <c r="B1786" s="20" t="s">
        <v>4480</v>
      </c>
    </row>
    <row r="1787" customFormat="false" ht="15" hidden="false" customHeight="false" outlineLevel="0" collapsed="false">
      <c r="B1787" s="20" t="s">
        <v>4481</v>
      </c>
    </row>
    <row r="1788" customFormat="false" ht="15" hidden="false" customHeight="false" outlineLevel="0" collapsed="false">
      <c r="B1788" s="20" t="s">
        <v>4482</v>
      </c>
    </row>
    <row r="1789" customFormat="false" ht="15" hidden="false" customHeight="false" outlineLevel="0" collapsed="false">
      <c r="B1789" s="20" t="s">
        <v>4483</v>
      </c>
    </row>
    <row r="1790" customFormat="false" ht="15" hidden="false" customHeight="false" outlineLevel="0" collapsed="false">
      <c r="B1790" s="20" t="s">
        <v>4484</v>
      </c>
    </row>
    <row r="1791" customFormat="false" ht="15" hidden="false" customHeight="false" outlineLevel="0" collapsed="false">
      <c r="B1791" s="20" t="s">
        <v>4485</v>
      </c>
    </row>
    <row r="1792" customFormat="false" ht="15" hidden="false" customHeight="false" outlineLevel="0" collapsed="false">
      <c r="B1792" s="20" t="s">
        <v>4486</v>
      </c>
    </row>
    <row r="1793" customFormat="false" ht="15" hidden="false" customHeight="false" outlineLevel="0" collapsed="false">
      <c r="B1793" s="20" t="s">
        <v>4487</v>
      </c>
    </row>
    <row r="1794" customFormat="false" ht="15" hidden="false" customHeight="false" outlineLevel="0" collapsed="false">
      <c r="B1794" s="20" t="s">
        <v>4488</v>
      </c>
    </row>
    <row r="1795" customFormat="false" ht="15" hidden="false" customHeight="false" outlineLevel="0" collapsed="false">
      <c r="B1795" s="20" t="s">
        <v>4489</v>
      </c>
    </row>
    <row r="1796" customFormat="false" ht="15" hidden="false" customHeight="false" outlineLevel="0" collapsed="false">
      <c r="B1796" s="20" t="s">
        <v>4490</v>
      </c>
    </row>
    <row r="1797" customFormat="false" ht="15" hidden="false" customHeight="false" outlineLevel="0" collapsed="false">
      <c r="B1797" s="20" t="s">
        <v>4491</v>
      </c>
    </row>
    <row r="1798" customFormat="false" ht="15" hidden="false" customHeight="false" outlineLevel="0" collapsed="false">
      <c r="B1798" s="20" t="s">
        <v>4492</v>
      </c>
    </row>
    <row r="1799" customFormat="false" ht="15" hidden="false" customHeight="false" outlineLevel="0" collapsed="false">
      <c r="B1799" s="20" t="s">
        <v>4493</v>
      </c>
    </row>
    <row r="1800" customFormat="false" ht="15" hidden="false" customHeight="false" outlineLevel="0" collapsed="false">
      <c r="B1800" s="20" t="s">
        <v>4494</v>
      </c>
    </row>
    <row r="1801" customFormat="false" ht="15" hidden="false" customHeight="false" outlineLevel="0" collapsed="false">
      <c r="B1801" s="20" t="s">
        <v>4495</v>
      </c>
    </row>
    <row r="1802" customFormat="false" ht="15" hidden="false" customHeight="false" outlineLevel="0" collapsed="false">
      <c r="B1802" s="20" t="s">
        <v>4496</v>
      </c>
    </row>
    <row r="1803" customFormat="false" ht="15" hidden="false" customHeight="false" outlineLevel="0" collapsed="false">
      <c r="B1803" s="20" t="s">
        <v>4497</v>
      </c>
    </row>
    <row r="1804" customFormat="false" ht="15" hidden="false" customHeight="false" outlineLevel="0" collapsed="false">
      <c r="B1804" s="20" t="s">
        <v>4498</v>
      </c>
    </row>
    <row r="1805" customFormat="false" ht="15" hidden="false" customHeight="false" outlineLevel="0" collapsed="false">
      <c r="B1805" s="20" t="s">
        <v>4499</v>
      </c>
    </row>
    <row r="1806" customFormat="false" ht="15" hidden="false" customHeight="false" outlineLevel="0" collapsed="false">
      <c r="B1806" s="20" t="s">
        <v>4500</v>
      </c>
    </row>
    <row r="1807" customFormat="false" ht="15" hidden="false" customHeight="false" outlineLevel="0" collapsed="false">
      <c r="B1807" s="20" t="s">
        <v>4501</v>
      </c>
    </row>
    <row r="1808" customFormat="false" ht="15" hidden="false" customHeight="false" outlineLevel="0" collapsed="false">
      <c r="B1808" s="20" t="s">
        <v>4502</v>
      </c>
    </row>
    <row r="1809" customFormat="false" ht="15" hidden="false" customHeight="false" outlineLevel="0" collapsed="false">
      <c r="B1809" s="20" t="s">
        <v>4503</v>
      </c>
    </row>
    <row r="1810" customFormat="false" ht="15" hidden="false" customHeight="false" outlineLevel="0" collapsed="false">
      <c r="B1810" s="20" t="s">
        <v>4504</v>
      </c>
    </row>
    <row r="1811" customFormat="false" ht="15" hidden="false" customHeight="false" outlineLevel="0" collapsed="false">
      <c r="B1811" s="20" t="s">
        <v>4505</v>
      </c>
    </row>
    <row r="1812" customFormat="false" ht="15" hidden="false" customHeight="false" outlineLevel="0" collapsed="false">
      <c r="B1812" s="20" t="s">
        <v>4506</v>
      </c>
    </row>
    <row r="1813" customFormat="false" ht="15" hidden="false" customHeight="false" outlineLevel="0" collapsed="false">
      <c r="B1813" s="20" t="s">
        <v>4507</v>
      </c>
    </row>
    <row r="1814" customFormat="false" ht="15" hidden="false" customHeight="false" outlineLevel="0" collapsed="false">
      <c r="B1814" s="20" t="s">
        <v>4508</v>
      </c>
    </row>
    <row r="1815" customFormat="false" ht="15" hidden="false" customHeight="false" outlineLevel="0" collapsed="false">
      <c r="B1815" s="20" t="s">
        <v>4509</v>
      </c>
    </row>
    <row r="1816" customFormat="false" ht="15" hidden="false" customHeight="false" outlineLevel="0" collapsed="false">
      <c r="B1816" s="20" t="s">
        <v>4510</v>
      </c>
    </row>
    <row r="1817" customFormat="false" ht="15" hidden="false" customHeight="false" outlineLevel="0" collapsed="false">
      <c r="B1817" s="20" t="s">
        <v>9159</v>
      </c>
    </row>
    <row r="1818" customFormat="false" ht="15" hidden="false" customHeight="false" outlineLevel="0" collapsed="false">
      <c r="B1818" s="20" t="s">
        <v>9160</v>
      </c>
    </row>
    <row r="1819" customFormat="false" ht="15" hidden="false" customHeight="false" outlineLevel="0" collapsed="false">
      <c r="B1819" s="20" t="s">
        <v>9161</v>
      </c>
    </row>
    <row r="1820" customFormat="false" ht="15" hidden="false" customHeight="false" outlineLevel="0" collapsed="false">
      <c r="B1820" s="20" t="s">
        <v>9162</v>
      </c>
    </row>
    <row r="1821" customFormat="false" ht="15" hidden="false" customHeight="false" outlineLevel="0" collapsed="false">
      <c r="B1821" s="20" t="s">
        <v>9163</v>
      </c>
    </row>
    <row r="1822" customFormat="false" ht="15" hidden="false" customHeight="false" outlineLevel="0" collapsed="false">
      <c r="B1822" s="20" t="s">
        <v>9164</v>
      </c>
    </row>
    <row r="1823" customFormat="false" ht="15" hidden="false" customHeight="false" outlineLevel="0" collapsed="false">
      <c r="B1823" s="20" t="s">
        <v>9165</v>
      </c>
    </row>
    <row r="1824" customFormat="false" ht="15" hidden="false" customHeight="false" outlineLevel="0" collapsed="false">
      <c r="B1824" s="20" t="s">
        <v>457</v>
      </c>
      <c r="C1824" s="16" t="s">
        <v>862</v>
      </c>
      <c r="D1824" s="16" t="s">
        <v>458</v>
      </c>
      <c r="E1824" s="16" t="s">
        <v>582</v>
      </c>
      <c r="F1824" s="16" t="s">
        <v>9166</v>
      </c>
    </row>
    <row r="1825" customFormat="false" ht="15" hidden="false" customHeight="false" outlineLevel="0" collapsed="false">
      <c r="B1825" s="20" t="s">
        <v>461</v>
      </c>
      <c r="C1825" s="16" t="s">
        <v>461</v>
      </c>
      <c r="D1825" s="16" t="s">
        <v>462</v>
      </c>
      <c r="E1825" s="16" t="s">
        <v>462</v>
      </c>
      <c r="F1825" s="16" t="s">
        <v>9167</v>
      </c>
    </row>
    <row r="1826" customFormat="false" ht="15" hidden="false" customHeight="false" outlineLevel="0" collapsed="false">
      <c r="B1826" s="20" t="n">
        <v>2.6</v>
      </c>
      <c r="C1826" s="16" t="n">
        <v>0.6</v>
      </c>
      <c r="D1826" s="16" t="n">
        <v>2.5</v>
      </c>
      <c r="E1826" s="16" t="n">
        <v>0.3</v>
      </c>
      <c r="F1826" s="16" t="s">
        <v>9168</v>
      </c>
    </row>
    <row r="1827" customFormat="false" ht="15" hidden="false" customHeight="false" outlineLevel="0" collapsed="false">
      <c r="B1827" s="20" t="n">
        <v>3.2</v>
      </c>
      <c r="C1827" s="16" t="n">
        <v>0.6</v>
      </c>
      <c r="D1827" s="16" t="n">
        <v>7.5</v>
      </c>
      <c r="E1827" s="16" t="n">
        <v>0.8</v>
      </c>
      <c r="F1827" s="16" t="s">
        <v>9169</v>
      </c>
    </row>
    <row r="1828" customFormat="false" ht="15" hidden="false" customHeight="false" outlineLevel="0" collapsed="false">
      <c r="B1828" s="20" t="n">
        <v>3.3</v>
      </c>
      <c r="C1828" s="16" t="n">
        <v>0.6</v>
      </c>
      <c r="D1828" s="16" t="n">
        <v>6.9</v>
      </c>
      <c r="E1828" s="16" t="n">
        <v>0.7</v>
      </c>
      <c r="F1828" s="16" t="s">
        <v>9170</v>
      </c>
    </row>
    <row r="1829" customFormat="false" ht="15" hidden="false" customHeight="false" outlineLevel="0" collapsed="false">
      <c r="B1829" s="20" t="n">
        <v>4.6</v>
      </c>
      <c r="C1829" s="16" t="n">
        <v>0.6</v>
      </c>
      <c r="D1829" s="16" t="n">
        <v>45</v>
      </c>
      <c r="E1829" s="16" t="n">
        <v>4.5</v>
      </c>
      <c r="F1829" s="16" t="s">
        <v>9171</v>
      </c>
    </row>
    <row r="1830" customFormat="false" ht="15" hidden="false" customHeight="false" outlineLevel="0" collapsed="false">
      <c r="B1830" s="20" t="n">
        <v>5.8</v>
      </c>
      <c r="C1830" s="16" t="n">
        <v>0.6</v>
      </c>
      <c r="D1830" s="16" t="n">
        <v>90.3</v>
      </c>
      <c r="E1830" s="16" t="n">
        <v>9</v>
      </c>
      <c r="F1830" s="16" t="s">
        <v>9172</v>
      </c>
    </row>
    <row r="1831" customFormat="false" ht="15" hidden="false" customHeight="false" outlineLevel="0" collapsed="false">
      <c r="B1831" s="20" t="n">
        <v>6.8</v>
      </c>
      <c r="C1831" s="16" t="n">
        <v>0.6</v>
      </c>
      <c r="D1831" s="16" t="n">
        <v>128.3</v>
      </c>
      <c r="E1831" s="16" t="n">
        <v>12.8</v>
      </c>
      <c r="F1831" s="16" t="s">
        <v>9173</v>
      </c>
    </row>
    <row r="1832" customFormat="false" ht="15" hidden="false" customHeight="false" outlineLevel="0" collapsed="false">
      <c r="B1832" s="20" t="n">
        <v>7.7</v>
      </c>
      <c r="C1832" s="16" t="n">
        <v>0.6</v>
      </c>
      <c r="D1832" s="16" t="n">
        <v>158</v>
      </c>
      <c r="E1832" s="16" t="n">
        <v>15.8</v>
      </c>
      <c r="F1832" s="16" t="s">
        <v>9174</v>
      </c>
    </row>
    <row r="1833" customFormat="false" ht="15" hidden="false" customHeight="false" outlineLevel="0" collapsed="false">
      <c r="B1833" s="20" t="n">
        <v>8.5</v>
      </c>
      <c r="C1833" s="16" t="n">
        <v>0.6</v>
      </c>
      <c r="D1833" s="16" t="n">
        <v>180.1</v>
      </c>
      <c r="E1833" s="16" t="n">
        <v>18</v>
      </c>
      <c r="F1833" s="16" t="s">
        <v>9175</v>
      </c>
    </row>
    <row r="1834" customFormat="false" ht="15" hidden="false" customHeight="false" outlineLevel="0" collapsed="false">
      <c r="B1834" s="20" t="n">
        <v>9.3</v>
      </c>
      <c r="C1834" s="16" t="n">
        <v>0.6</v>
      </c>
      <c r="D1834" s="16" t="n">
        <v>201.3</v>
      </c>
      <c r="E1834" s="16" t="n">
        <v>20.1</v>
      </c>
      <c r="F1834" s="16" t="s">
        <v>9176</v>
      </c>
    </row>
    <row r="1835" customFormat="false" ht="15" hidden="false" customHeight="false" outlineLevel="0" collapsed="false">
      <c r="B1835" s="20" t="n">
        <v>10</v>
      </c>
      <c r="C1835" s="16" t="n">
        <v>0.5</v>
      </c>
      <c r="D1835" s="16" t="n">
        <v>210.2</v>
      </c>
      <c r="E1835" s="16" t="n">
        <v>21</v>
      </c>
      <c r="F1835" s="16" t="s">
        <v>9177</v>
      </c>
    </row>
    <row r="1836" customFormat="false" ht="15" hidden="false" customHeight="false" outlineLevel="0" collapsed="false">
      <c r="B1836" s="20" t="n">
        <v>10.7</v>
      </c>
      <c r="C1836" s="16" t="n">
        <v>0.5</v>
      </c>
      <c r="D1836" s="16" t="n">
        <v>219.6</v>
      </c>
      <c r="E1836" s="16" t="n">
        <v>22</v>
      </c>
      <c r="F1836" s="16" t="s">
        <v>9178</v>
      </c>
    </row>
    <row r="1837" customFormat="false" ht="15" hidden="false" customHeight="false" outlineLevel="0" collapsed="false">
      <c r="B1837" s="20" t="n">
        <v>11.3</v>
      </c>
      <c r="C1837" s="16" t="n">
        <v>0.5</v>
      </c>
      <c r="D1837" s="16" t="n">
        <v>213.2</v>
      </c>
      <c r="E1837" s="16" t="n">
        <v>21.3</v>
      </c>
      <c r="F1837" s="16" t="s">
        <v>9179</v>
      </c>
    </row>
    <row r="1838" customFormat="false" ht="15" hidden="false" customHeight="false" outlineLevel="0" collapsed="false">
      <c r="B1838" s="20" t="n">
        <v>11.9</v>
      </c>
      <c r="C1838" s="16" t="n">
        <v>0.5</v>
      </c>
      <c r="D1838" s="16" t="n">
        <v>199.3</v>
      </c>
      <c r="E1838" s="16" t="n">
        <v>19.9</v>
      </c>
      <c r="F1838" s="16" t="s">
        <v>9180</v>
      </c>
    </row>
    <row r="1839" customFormat="false" ht="15" hidden="false" customHeight="false" outlineLevel="0" collapsed="false">
      <c r="B1839" s="20" t="n">
        <v>12.6</v>
      </c>
      <c r="C1839" s="16" t="n">
        <v>0.5</v>
      </c>
      <c r="D1839" s="16" t="n">
        <v>177.2</v>
      </c>
      <c r="E1839" s="16" t="n">
        <v>17.7</v>
      </c>
      <c r="F1839" s="16" t="s">
        <v>9181</v>
      </c>
    </row>
    <row r="1840" customFormat="false" ht="15" hidden="false" customHeight="false" outlineLevel="0" collapsed="false">
      <c r="B1840" s="20" t="n">
        <v>13.7</v>
      </c>
      <c r="C1840" s="16" t="n">
        <v>0.5</v>
      </c>
      <c r="D1840" s="16" t="n">
        <v>128.5</v>
      </c>
      <c r="E1840" s="16" t="n">
        <v>12.9</v>
      </c>
      <c r="F1840" s="16" t="s">
        <v>9182</v>
      </c>
    </row>
    <row r="1841" customFormat="false" ht="15" hidden="false" customHeight="false" outlineLevel="0" collapsed="false">
      <c r="B1841" s="20" t="n">
        <v>14.2</v>
      </c>
      <c r="C1841" s="16" t="n">
        <v>0.5</v>
      </c>
      <c r="D1841" s="16" t="n">
        <v>109.4</v>
      </c>
      <c r="E1841" s="16" t="n">
        <v>10.9</v>
      </c>
      <c r="F1841" s="16" t="s">
        <v>9183</v>
      </c>
    </row>
    <row r="1842" customFormat="false" ht="15" hidden="false" customHeight="false" outlineLevel="0" collapsed="false">
      <c r="B1842" s="20" t="n">
        <v>14.8</v>
      </c>
      <c r="C1842" s="16" t="n">
        <v>0.5</v>
      </c>
      <c r="D1842" s="16" t="n">
        <v>87.6</v>
      </c>
      <c r="E1842" s="16" t="n">
        <v>8.8</v>
      </c>
      <c r="F1842" s="16" t="s">
        <v>9184</v>
      </c>
    </row>
    <row r="1843" customFormat="false" ht="15" hidden="false" customHeight="false" outlineLevel="0" collapsed="false">
      <c r="B1843" s="20" t="n">
        <v>15</v>
      </c>
      <c r="C1843" s="16" t="n">
        <v>0.5</v>
      </c>
      <c r="D1843" s="16" t="n">
        <v>90.3</v>
      </c>
      <c r="E1843" s="16" t="n">
        <v>9</v>
      </c>
      <c r="F1843" s="16" t="s">
        <v>9185</v>
      </c>
    </row>
    <row r="1844" customFormat="false" ht="15" hidden="false" customHeight="false" outlineLevel="0" collapsed="false">
      <c r="B1844" s="20" t="n">
        <v>15.6</v>
      </c>
      <c r="C1844" s="16" t="n">
        <v>0.5</v>
      </c>
      <c r="D1844" s="16" t="n">
        <v>74.8</v>
      </c>
      <c r="E1844" s="16" t="n">
        <v>7.5</v>
      </c>
      <c r="F1844" s="16" t="s">
        <v>9186</v>
      </c>
    </row>
    <row r="1845" customFormat="false" ht="15" hidden="false" customHeight="false" outlineLevel="0" collapsed="false">
      <c r="B1845" s="20" t="n">
        <v>15.6</v>
      </c>
      <c r="C1845" s="16" t="n">
        <v>0.5</v>
      </c>
      <c r="D1845" s="16" t="n">
        <v>68.8</v>
      </c>
      <c r="E1845" s="16" t="n">
        <v>6.9</v>
      </c>
      <c r="F1845" s="16" t="s">
        <v>9187</v>
      </c>
    </row>
    <row r="1846" customFormat="false" ht="15" hidden="false" customHeight="false" outlineLevel="0" collapsed="false">
      <c r="B1846" s="20" t="n">
        <v>16.5</v>
      </c>
      <c r="C1846" s="16" t="n">
        <v>0.5</v>
      </c>
      <c r="D1846" s="16" t="n">
        <v>54.5</v>
      </c>
      <c r="E1846" s="16" t="n">
        <v>5.5</v>
      </c>
      <c r="F1846" s="16" t="s">
        <v>9188</v>
      </c>
    </row>
    <row r="1847" customFormat="false" ht="15" hidden="false" customHeight="false" outlineLevel="0" collapsed="false">
      <c r="B1847" s="20" t="n">
        <v>16.5</v>
      </c>
      <c r="C1847" s="16" t="n">
        <v>0.5</v>
      </c>
      <c r="D1847" s="16" t="n">
        <v>54.8</v>
      </c>
      <c r="E1847" s="16" t="n">
        <v>5.5</v>
      </c>
      <c r="F1847" s="16" t="s">
        <v>9189</v>
      </c>
    </row>
    <row r="1848" customFormat="false" ht="15" hidden="false" customHeight="false" outlineLevel="0" collapsed="false">
      <c r="B1848" s="20" t="n">
        <v>17</v>
      </c>
      <c r="C1848" s="16" t="n">
        <v>0.4</v>
      </c>
      <c r="D1848" s="16" t="n">
        <v>46.3</v>
      </c>
      <c r="E1848" s="16" t="n">
        <v>4.6</v>
      </c>
      <c r="F1848" s="16" t="s">
        <v>9190</v>
      </c>
    </row>
    <row r="1849" customFormat="false" ht="15" hidden="false" customHeight="false" outlineLevel="0" collapsed="false">
      <c r="B1849" s="20" t="n">
        <v>17.5</v>
      </c>
      <c r="C1849" s="16" t="n">
        <v>0.4</v>
      </c>
      <c r="D1849" s="16" t="n">
        <v>39.2</v>
      </c>
      <c r="E1849" s="16" t="n">
        <v>3.9</v>
      </c>
      <c r="F1849" s="16" t="s">
        <v>9191</v>
      </c>
    </row>
    <row r="1850" customFormat="false" ht="15" hidden="false" customHeight="false" outlineLevel="0" collapsed="false">
      <c r="B1850" s="20" t="n">
        <v>18.3</v>
      </c>
      <c r="C1850" s="16" t="n">
        <v>0.4</v>
      </c>
      <c r="D1850" s="16" t="n">
        <v>30.6</v>
      </c>
      <c r="E1850" s="16" t="n">
        <v>3.1</v>
      </c>
      <c r="F1850" s="16" t="s">
        <v>9192</v>
      </c>
    </row>
    <row r="1851" customFormat="false" ht="15" hidden="false" customHeight="false" outlineLevel="0" collapsed="false">
      <c r="B1851" s="20" t="n">
        <v>18.4</v>
      </c>
      <c r="C1851" s="16" t="n">
        <v>0.4</v>
      </c>
      <c r="D1851" s="16" t="n">
        <v>30</v>
      </c>
      <c r="E1851" s="16" t="n">
        <v>3</v>
      </c>
      <c r="F1851" s="16" t="s">
        <v>9193</v>
      </c>
    </row>
    <row r="1852" customFormat="false" ht="15" hidden="false" customHeight="false" outlineLevel="0" collapsed="false">
      <c r="B1852" s="20" t="n">
        <v>18.5</v>
      </c>
      <c r="C1852" s="16" t="n">
        <v>0.4</v>
      </c>
      <c r="D1852" s="16" t="n">
        <v>32.1</v>
      </c>
      <c r="E1852" s="16" t="n">
        <v>3.2</v>
      </c>
      <c r="F1852" s="16" t="s">
        <v>9194</v>
      </c>
    </row>
    <row r="1853" customFormat="false" ht="15" hidden="false" customHeight="false" outlineLevel="0" collapsed="false">
      <c r="B1853" s="20" t="n">
        <v>18.9</v>
      </c>
      <c r="C1853" s="16" t="n">
        <v>0.4</v>
      </c>
      <c r="D1853" s="16" t="n">
        <v>27.3</v>
      </c>
      <c r="E1853" s="16" t="n">
        <v>2.7</v>
      </c>
      <c r="F1853" s="16" t="s">
        <v>9195</v>
      </c>
    </row>
    <row r="1854" customFormat="false" ht="15" hidden="false" customHeight="false" outlineLevel="0" collapsed="false">
      <c r="B1854" s="20" t="n">
        <v>19.4</v>
      </c>
      <c r="C1854" s="16" t="n">
        <v>0.4</v>
      </c>
      <c r="D1854" s="16" t="n">
        <v>25.3</v>
      </c>
      <c r="E1854" s="16" t="n">
        <v>2.5</v>
      </c>
      <c r="F1854" s="16" t="s">
        <v>9196</v>
      </c>
    </row>
    <row r="1855" customFormat="false" ht="15" hidden="false" customHeight="false" outlineLevel="0" collapsed="false">
      <c r="B1855" s="20" t="n">
        <v>20.2</v>
      </c>
      <c r="C1855" s="16" t="n">
        <v>0.4</v>
      </c>
      <c r="D1855" s="16" t="n">
        <v>21.9</v>
      </c>
      <c r="E1855" s="16" t="n">
        <v>2.2</v>
      </c>
      <c r="F1855" s="16" t="s">
        <v>9197</v>
      </c>
    </row>
    <row r="1856" customFormat="false" ht="15" hidden="false" customHeight="false" outlineLevel="0" collapsed="false">
      <c r="B1856" s="20" t="n">
        <v>20.3</v>
      </c>
      <c r="C1856" s="16" t="n">
        <v>0.4</v>
      </c>
      <c r="D1856" s="16" t="n">
        <v>22.2</v>
      </c>
      <c r="E1856" s="16" t="n">
        <v>2.2</v>
      </c>
      <c r="F1856" s="16" t="s">
        <v>9198</v>
      </c>
    </row>
    <row r="1857" customFormat="false" ht="15" hidden="false" customHeight="false" outlineLevel="0" collapsed="false">
      <c r="B1857" s="20" t="n">
        <v>21.1</v>
      </c>
      <c r="C1857" s="16" t="n">
        <v>0.4</v>
      </c>
      <c r="D1857" s="16" t="n">
        <v>18.4</v>
      </c>
      <c r="E1857" s="16" t="n">
        <v>1.8</v>
      </c>
      <c r="F1857" s="16" t="s">
        <v>9199</v>
      </c>
    </row>
    <row r="1858" customFormat="false" ht="15" hidden="false" customHeight="false" outlineLevel="0" collapsed="false">
      <c r="B1858" s="20" t="n">
        <v>21.4</v>
      </c>
      <c r="C1858" s="16" t="n">
        <v>0.4</v>
      </c>
      <c r="D1858" s="16" t="n">
        <v>22.6</v>
      </c>
      <c r="E1858" s="16" t="n">
        <v>2.3</v>
      </c>
      <c r="F1858" s="16" t="s">
        <v>9200</v>
      </c>
    </row>
    <row r="1859" customFormat="false" ht="15" hidden="false" customHeight="false" outlineLevel="0" collapsed="false">
      <c r="B1859" s="20" t="n">
        <v>21.8</v>
      </c>
      <c r="C1859" s="16" t="n">
        <v>0.4</v>
      </c>
      <c r="D1859" s="16" t="n">
        <v>15</v>
      </c>
      <c r="E1859" s="16" t="n">
        <v>1.5</v>
      </c>
      <c r="F1859" s="16" t="s">
        <v>9201</v>
      </c>
    </row>
    <row r="1860" customFormat="false" ht="15" hidden="false" customHeight="false" outlineLevel="0" collapsed="false">
      <c r="B1860" s="20" t="n">
        <v>21.9</v>
      </c>
      <c r="C1860" s="16" t="n">
        <v>0.4</v>
      </c>
      <c r="D1860" s="16" t="n">
        <v>15.1</v>
      </c>
      <c r="E1860" s="16" t="n">
        <v>1.5</v>
      </c>
      <c r="F1860" s="16" t="s">
        <v>9202</v>
      </c>
    </row>
    <row r="1861" customFormat="false" ht="15" hidden="false" customHeight="false" outlineLevel="0" collapsed="false">
      <c r="B1861" s="20" t="n">
        <v>22.6</v>
      </c>
      <c r="C1861" s="16" t="n">
        <v>0.4</v>
      </c>
      <c r="D1861" s="16" t="n">
        <v>17.4</v>
      </c>
      <c r="E1861" s="16" t="n">
        <v>1.7</v>
      </c>
      <c r="F1861" s="16" t="s">
        <v>9203</v>
      </c>
    </row>
    <row r="1862" customFormat="false" ht="15" hidden="false" customHeight="false" outlineLevel="0" collapsed="false">
      <c r="B1862" s="20" t="n">
        <v>22.7</v>
      </c>
      <c r="C1862" s="16" t="n">
        <v>0.4</v>
      </c>
      <c r="D1862" s="16" t="n">
        <v>13.4</v>
      </c>
      <c r="E1862" s="16" t="n">
        <v>1.3</v>
      </c>
      <c r="F1862" s="16" t="s">
        <v>9204</v>
      </c>
    </row>
    <row r="1863" customFormat="false" ht="15" hidden="false" customHeight="false" outlineLevel="0" collapsed="false">
      <c r="B1863" s="20" t="n">
        <v>23.7</v>
      </c>
      <c r="C1863" s="16" t="n">
        <v>0.4</v>
      </c>
      <c r="D1863" s="16" t="n">
        <v>15.7</v>
      </c>
      <c r="E1863" s="16" t="n">
        <v>1.6</v>
      </c>
      <c r="F1863" s="16" t="s">
        <v>9205</v>
      </c>
    </row>
    <row r="1864" customFormat="false" ht="15" hidden="false" customHeight="false" outlineLevel="0" collapsed="false">
      <c r="B1864" s="20" t="n">
        <v>24.1</v>
      </c>
      <c r="C1864" s="16" t="n">
        <v>0.4</v>
      </c>
      <c r="D1864" s="16" t="n">
        <v>13.9</v>
      </c>
      <c r="E1864" s="16" t="n">
        <v>1.4</v>
      </c>
      <c r="F1864" s="16" t="s">
        <v>9206</v>
      </c>
    </row>
    <row r="1865" customFormat="false" ht="15" hidden="false" customHeight="false" outlineLevel="0" collapsed="false">
      <c r="B1865" s="20" t="n">
        <v>24.3</v>
      </c>
      <c r="C1865" s="16" t="n">
        <v>0.4</v>
      </c>
      <c r="D1865" s="16" t="n">
        <v>14.5</v>
      </c>
      <c r="E1865" s="16" t="n">
        <v>1.5</v>
      </c>
      <c r="F1865" s="16" t="s">
        <v>9207</v>
      </c>
    </row>
    <row r="1866" customFormat="false" ht="15" hidden="false" customHeight="false" outlineLevel="0" collapsed="false">
      <c r="B1866" s="20" t="n">
        <v>25.2</v>
      </c>
      <c r="C1866" s="16" t="n">
        <v>0.4</v>
      </c>
      <c r="D1866" s="16" t="n">
        <v>11.5</v>
      </c>
      <c r="E1866" s="16" t="n">
        <v>1.2</v>
      </c>
      <c r="F1866" s="16" t="s">
        <v>9208</v>
      </c>
    </row>
    <row r="1867" customFormat="false" ht="15" hidden="false" customHeight="false" outlineLevel="0" collapsed="false">
      <c r="B1867" s="20" t="n">
        <v>26.2</v>
      </c>
      <c r="C1867" s="16" t="n">
        <v>0.4</v>
      </c>
      <c r="D1867" s="16" t="n">
        <v>11.2</v>
      </c>
      <c r="E1867" s="16" t="n">
        <v>1.1</v>
      </c>
      <c r="F1867" s="16" t="s">
        <v>9209</v>
      </c>
    </row>
    <row r="1868" customFormat="false" ht="15" hidden="false" customHeight="false" outlineLevel="0" collapsed="false">
      <c r="B1868" s="20" t="n">
        <v>26.3</v>
      </c>
      <c r="C1868" s="16" t="n">
        <v>0.4</v>
      </c>
      <c r="D1868" s="16" t="n">
        <v>9.2</v>
      </c>
      <c r="E1868" s="16" t="n">
        <v>0.9</v>
      </c>
      <c r="F1868" s="16" t="s">
        <v>9210</v>
      </c>
    </row>
    <row r="1869" customFormat="false" ht="15" hidden="false" customHeight="false" outlineLevel="0" collapsed="false">
      <c r="B1869" s="20" t="n">
        <v>27.4</v>
      </c>
      <c r="C1869" s="16" t="n">
        <v>0.4</v>
      </c>
      <c r="D1869" s="16" t="n">
        <v>9.2</v>
      </c>
      <c r="E1869" s="16" t="n">
        <v>0.9</v>
      </c>
      <c r="F1869" s="16" t="s">
        <v>9211</v>
      </c>
    </row>
    <row r="1870" customFormat="false" ht="15" hidden="false" customHeight="false" outlineLevel="0" collapsed="false">
      <c r="B1870" s="20" t="s">
        <v>9212</v>
      </c>
    </row>
    <row r="1871" customFormat="false" ht="15" hidden="false" customHeight="false" outlineLevel="0" collapsed="false">
      <c r="B1871" s="20" t="s">
        <v>9213</v>
      </c>
    </row>
    <row r="1872" customFormat="false" ht="15" hidden="false" customHeight="false" outlineLevel="0" collapsed="false">
      <c r="B1872" s="20" t="s">
        <v>4521</v>
      </c>
    </row>
    <row r="1873" customFormat="false" ht="15" hidden="false" customHeight="false" outlineLevel="0" collapsed="false">
      <c r="B1873" s="20" t="s">
        <v>1536</v>
      </c>
    </row>
    <row r="1874" customFormat="false" ht="15" hidden="false" customHeight="false" outlineLevel="0" collapsed="false">
      <c r="B1874" s="20" t="s">
        <v>1537</v>
      </c>
    </row>
    <row r="1875" customFormat="false" ht="15" hidden="false" customHeight="false" outlineLevel="0" collapsed="false">
      <c r="B1875" s="20" t="s">
        <v>1538</v>
      </c>
    </row>
    <row r="1876" customFormat="false" ht="15" hidden="false" customHeight="false" outlineLevel="0" collapsed="false">
      <c r="B1876" s="20" t="s">
        <v>1539</v>
      </c>
    </row>
    <row r="1877" customFormat="false" ht="15" hidden="false" customHeight="false" outlineLevel="0" collapsed="false">
      <c r="B1877" s="20" t="s">
        <v>1540</v>
      </c>
    </row>
    <row r="1878" customFormat="false" ht="15" hidden="false" customHeight="false" outlineLevel="0" collapsed="false">
      <c r="B1878" s="20" t="s">
        <v>1541</v>
      </c>
    </row>
    <row r="1879" customFormat="false" ht="15" hidden="false" customHeight="false" outlineLevel="0" collapsed="false">
      <c r="B1879" s="20" t="s">
        <v>1542</v>
      </c>
    </row>
    <row r="1880" customFormat="false" ht="15" hidden="false" customHeight="false" outlineLevel="0" collapsed="false">
      <c r="B1880" s="20" t="s">
        <v>1543</v>
      </c>
    </row>
    <row r="1881" customFormat="false" ht="15" hidden="false" customHeight="false" outlineLevel="0" collapsed="false">
      <c r="B1881" s="20" t="s">
        <v>1544</v>
      </c>
    </row>
    <row r="1882" customFormat="false" ht="15" hidden="false" customHeight="false" outlineLevel="0" collapsed="false">
      <c r="B1882" s="20" t="s">
        <v>1545</v>
      </c>
    </row>
    <row r="1883" customFormat="false" ht="15" hidden="false" customHeight="false" outlineLevel="0" collapsed="false">
      <c r="B1883" s="20" t="s">
        <v>1546</v>
      </c>
    </row>
    <row r="1884" customFormat="false" ht="15" hidden="false" customHeight="false" outlineLevel="0" collapsed="false">
      <c r="B1884" s="20" t="s">
        <v>1547</v>
      </c>
    </row>
    <row r="1885" customFormat="false" ht="15" hidden="false" customHeight="false" outlineLevel="0" collapsed="false">
      <c r="B1885" s="20" t="s">
        <v>1548</v>
      </c>
    </row>
    <row r="1886" customFormat="false" ht="15" hidden="false" customHeight="false" outlineLevel="0" collapsed="false">
      <c r="B1886" s="20" t="s">
        <v>1549</v>
      </c>
    </row>
    <row r="1887" customFormat="false" ht="15" hidden="false" customHeight="false" outlineLevel="0" collapsed="false">
      <c r="B1887" s="20" t="s">
        <v>1550</v>
      </c>
    </row>
    <row r="1888" customFormat="false" ht="15" hidden="false" customHeight="false" outlineLevel="0" collapsed="false">
      <c r="B1888" s="20" t="s">
        <v>1551</v>
      </c>
    </row>
    <row r="1889" customFormat="false" ht="15" hidden="false" customHeight="false" outlineLevel="0" collapsed="false">
      <c r="B1889" s="20" t="s">
        <v>1552</v>
      </c>
    </row>
    <row r="1890" customFormat="false" ht="15" hidden="false" customHeight="false" outlineLevel="0" collapsed="false">
      <c r="B1890" s="20" t="s">
        <v>1553</v>
      </c>
    </row>
    <row r="1891" customFormat="false" ht="15" hidden="false" customHeight="false" outlineLevel="0" collapsed="false">
      <c r="B1891" s="20" t="s">
        <v>1554</v>
      </c>
    </row>
    <row r="1892" customFormat="false" ht="15" hidden="false" customHeight="false" outlineLevel="0" collapsed="false">
      <c r="B1892" s="20" t="s">
        <v>1555</v>
      </c>
    </row>
    <row r="1893" customFormat="false" ht="15" hidden="false" customHeight="false" outlineLevel="0" collapsed="false">
      <c r="B1893" s="20" t="s">
        <v>1556</v>
      </c>
    </row>
    <row r="1894" customFormat="false" ht="15" hidden="false" customHeight="false" outlineLevel="0" collapsed="false">
      <c r="B1894" s="20" t="s">
        <v>1557</v>
      </c>
    </row>
    <row r="1895" customFormat="false" ht="15" hidden="false" customHeight="false" outlineLevel="0" collapsed="false">
      <c r="B1895" s="20" t="s">
        <v>1558</v>
      </c>
    </row>
    <row r="1896" customFormat="false" ht="15" hidden="false" customHeight="false" outlineLevel="0" collapsed="false">
      <c r="B1896" s="20" t="s">
        <v>1559</v>
      </c>
    </row>
    <row r="1897" customFormat="false" ht="15" hidden="false" customHeight="false" outlineLevel="0" collapsed="false">
      <c r="B1897" s="20" t="s">
        <v>1560</v>
      </c>
    </row>
    <row r="1898" customFormat="false" ht="15" hidden="false" customHeight="false" outlineLevel="0" collapsed="false">
      <c r="B1898" s="20" t="s">
        <v>1561</v>
      </c>
    </row>
    <row r="1899" customFormat="false" ht="15" hidden="false" customHeight="false" outlineLevel="0" collapsed="false">
      <c r="B1899" s="20" t="s">
        <v>1562</v>
      </c>
    </row>
    <row r="1900" customFormat="false" ht="15" hidden="false" customHeight="false" outlineLevel="0" collapsed="false">
      <c r="B1900" s="20" t="s">
        <v>1563</v>
      </c>
    </row>
    <row r="1901" customFormat="false" ht="15" hidden="false" customHeight="false" outlineLevel="0" collapsed="false">
      <c r="B1901" s="20" t="s">
        <v>1564</v>
      </c>
    </row>
    <row r="1902" customFormat="false" ht="15" hidden="false" customHeight="false" outlineLevel="0" collapsed="false">
      <c r="B1902" s="20" t="s">
        <v>1565</v>
      </c>
    </row>
    <row r="1903" customFormat="false" ht="15" hidden="false" customHeight="false" outlineLevel="0" collapsed="false">
      <c r="B1903" s="20" t="s">
        <v>1566</v>
      </c>
    </row>
    <row r="1904" customFormat="false" ht="15" hidden="false" customHeight="false" outlineLevel="0" collapsed="false">
      <c r="B1904" s="20" t="s">
        <v>1567</v>
      </c>
    </row>
    <row r="1905" customFormat="false" ht="15" hidden="false" customHeight="false" outlineLevel="0" collapsed="false">
      <c r="B1905" s="20" t="s">
        <v>1568</v>
      </c>
    </row>
    <row r="1906" customFormat="false" ht="15" hidden="false" customHeight="false" outlineLevel="0" collapsed="false">
      <c r="B1906" s="20" t="s">
        <v>1569</v>
      </c>
    </row>
    <row r="1907" customFormat="false" ht="15" hidden="false" customHeight="false" outlineLevel="0" collapsed="false">
      <c r="B1907" s="20" t="s">
        <v>1570</v>
      </c>
    </row>
    <row r="1908" customFormat="false" ht="15" hidden="false" customHeight="false" outlineLevel="0" collapsed="false">
      <c r="B1908" s="20" t="s">
        <v>1571</v>
      </c>
    </row>
    <row r="1909" customFormat="false" ht="15" hidden="false" customHeight="false" outlineLevel="0" collapsed="false">
      <c r="B1909" s="20" t="s">
        <v>1572</v>
      </c>
    </row>
    <row r="1910" customFormat="false" ht="15" hidden="false" customHeight="false" outlineLevel="0" collapsed="false">
      <c r="B1910" s="20" t="s">
        <v>1573</v>
      </c>
    </row>
    <row r="1911" customFormat="false" ht="15" hidden="false" customHeight="false" outlineLevel="0" collapsed="false">
      <c r="B1911" s="20" t="s">
        <v>1574</v>
      </c>
    </row>
    <row r="1912" customFormat="false" ht="15" hidden="false" customHeight="false" outlineLevel="0" collapsed="false">
      <c r="B1912" s="20" t="s">
        <v>9214</v>
      </c>
    </row>
    <row r="1913" customFormat="false" ht="15" hidden="false" customHeight="false" outlineLevel="0" collapsed="false">
      <c r="B1913" s="20" t="s">
        <v>9215</v>
      </c>
    </row>
    <row r="1914" customFormat="false" ht="15" hidden="false" customHeight="false" outlineLevel="0" collapsed="false">
      <c r="B1914" s="20" t="s">
        <v>9216</v>
      </c>
    </row>
    <row r="1915" customFormat="false" ht="15" hidden="false" customHeight="false" outlineLevel="0" collapsed="false">
      <c r="B1915" s="20" t="s">
        <v>9217</v>
      </c>
    </row>
    <row r="1916" customFormat="false" ht="15" hidden="false" customHeight="false" outlineLevel="0" collapsed="false">
      <c r="B1916" s="20" t="s">
        <v>9218</v>
      </c>
    </row>
    <row r="1917" customFormat="false" ht="15" hidden="false" customHeight="false" outlineLevel="0" collapsed="false">
      <c r="B1917" s="20" t="s">
        <v>9219</v>
      </c>
    </row>
    <row r="1918" customFormat="false" ht="15" hidden="false" customHeight="false" outlineLevel="0" collapsed="false">
      <c r="B1918" s="20" t="s">
        <v>9220</v>
      </c>
    </row>
    <row r="1919" customFormat="false" ht="15" hidden="false" customHeight="false" outlineLevel="0" collapsed="false">
      <c r="B1919" s="20" t="s">
        <v>9221</v>
      </c>
    </row>
    <row r="1920" customFormat="false" ht="15" hidden="false" customHeight="false" outlineLevel="0" collapsed="false">
      <c r="B1920" s="20" t="s">
        <v>9222</v>
      </c>
    </row>
    <row r="1921" customFormat="false" ht="15" hidden="false" customHeight="false" outlineLevel="0" collapsed="false">
      <c r="B1921" s="20" t="s">
        <v>9223</v>
      </c>
    </row>
    <row r="1922" customFormat="false" ht="15" hidden="false" customHeight="false" outlineLevel="0" collapsed="false">
      <c r="B1922" s="20" t="s">
        <v>9224</v>
      </c>
    </row>
    <row r="1923" customFormat="false" ht="15" hidden="false" customHeight="false" outlineLevel="0" collapsed="false">
      <c r="B1923" s="20" t="s">
        <v>9225</v>
      </c>
    </row>
    <row r="1924" customFormat="false" ht="15" hidden="false" customHeight="false" outlineLevel="0" collapsed="false">
      <c r="B1924" s="20" t="s">
        <v>9226</v>
      </c>
    </row>
    <row r="1925" customFormat="false" ht="15" hidden="false" customHeight="false" outlineLevel="0" collapsed="false">
      <c r="B1925" s="20" t="s">
        <v>9227</v>
      </c>
    </row>
    <row r="1926" customFormat="false" ht="15" hidden="false" customHeight="false" outlineLevel="0" collapsed="false">
      <c r="B1926" s="20" t="s">
        <v>9228</v>
      </c>
    </row>
    <row r="1927" customFormat="false" ht="15" hidden="false" customHeight="false" outlineLevel="0" collapsed="false">
      <c r="B1927" s="20" t="s">
        <v>9229</v>
      </c>
    </row>
    <row r="1928" customFormat="false" ht="15" hidden="false" customHeight="false" outlineLevel="0" collapsed="false">
      <c r="B1928" s="20" t="s">
        <v>9230</v>
      </c>
    </row>
    <row r="1929" customFormat="false" ht="15" hidden="false" customHeight="false" outlineLevel="0" collapsed="false">
      <c r="B1929" s="20" t="s">
        <v>9231</v>
      </c>
    </row>
    <row r="1930" customFormat="false" ht="15" hidden="false" customHeight="false" outlineLevel="0" collapsed="false">
      <c r="B1930" s="20" t="s">
        <v>9232</v>
      </c>
    </row>
    <row r="1931" customFormat="false" ht="15" hidden="false" customHeight="false" outlineLevel="0" collapsed="false">
      <c r="B1931" s="20" t="s">
        <v>9233</v>
      </c>
    </row>
    <row r="1932" customFormat="false" ht="15" hidden="false" customHeight="false" outlineLevel="0" collapsed="false">
      <c r="B1932" s="20" t="s">
        <v>9234</v>
      </c>
    </row>
    <row r="1933" customFormat="false" ht="15" hidden="false" customHeight="false" outlineLevel="0" collapsed="false">
      <c r="B1933" s="20" t="s">
        <v>9235</v>
      </c>
    </row>
    <row r="1934" customFormat="false" ht="15" hidden="false" customHeight="false" outlineLevel="0" collapsed="false">
      <c r="B1934" s="20" t="s">
        <v>9236</v>
      </c>
    </row>
    <row r="1935" customFormat="false" ht="15" hidden="false" customHeight="false" outlineLevel="0" collapsed="false">
      <c r="B1935" s="20" t="s">
        <v>9237</v>
      </c>
    </row>
    <row r="1936" customFormat="false" ht="15" hidden="false" customHeight="false" outlineLevel="0" collapsed="false">
      <c r="B1936" s="20" t="s">
        <v>9238</v>
      </c>
    </row>
    <row r="1937" customFormat="false" ht="15" hidden="false" customHeight="false" outlineLevel="0" collapsed="false">
      <c r="B1937" s="20" t="s">
        <v>9239</v>
      </c>
    </row>
    <row r="1938" customFormat="false" ht="15" hidden="false" customHeight="false" outlineLevel="0" collapsed="false">
      <c r="B1938" s="20" t="s">
        <v>9240</v>
      </c>
    </row>
    <row r="1939" customFormat="false" ht="15" hidden="false" customHeight="false" outlineLevel="0" collapsed="false">
      <c r="B1939" s="20" t="s">
        <v>9241</v>
      </c>
    </row>
    <row r="1940" customFormat="false" ht="15" hidden="false" customHeight="false" outlineLevel="0" collapsed="false">
      <c r="B1940" s="20" t="s">
        <v>9242</v>
      </c>
    </row>
    <row r="1941" customFormat="false" ht="15" hidden="false" customHeight="false" outlineLevel="0" collapsed="false">
      <c r="B1941" s="20" t="s">
        <v>9243</v>
      </c>
    </row>
    <row r="1942" customFormat="false" ht="15" hidden="false" customHeight="false" outlineLevel="0" collapsed="false">
      <c r="B1942" s="20" t="s">
        <v>9244</v>
      </c>
    </row>
    <row r="1943" customFormat="false" ht="15" hidden="false" customHeight="false" outlineLevel="0" collapsed="false">
      <c r="B1943" s="20" t="s">
        <v>9245</v>
      </c>
    </row>
    <row r="1944" customFormat="false" ht="15" hidden="false" customHeight="false" outlineLevel="0" collapsed="false">
      <c r="B1944" s="20" t="s">
        <v>9246</v>
      </c>
    </row>
    <row r="1945" customFormat="false" ht="15" hidden="false" customHeight="false" outlineLevel="0" collapsed="false">
      <c r="B1945" s="20" t="s">
        <v>9247</v>
      </c>
    </row>
    <row r="1946" customFormat="false" ht="15" hidden="false" customHeight="false" outlineLevel="0" collapsed="false">
      <c r="B1946" s="20" t="s">
        <v>9248</v>
      </c>
    </row>
    <row r="1947" customFormat="false" ht="15" hidden="false" customHeight="false" outlineLevel="0" collapsed="false">
      <c r="B1947" s="20" t="s">
        <v>9249</v>
      </c>
    </row>
    <row r="1948" customFormat="false" ht="15" hidden="false" customHeight="false" outlineLevel="0" collapsed="false">
      <c r="B1948" s="20" t="s">
        <v>9250</v>
      </c>
    </row>
    <row r="1949" customFormat="false" ht="15" hidden="false" customHeight="false" outlineLevel="0" collapsed="false">
      <c r="B1949" s="20" t="s">
        <v>9251</v>
      </c>
    </row>
    <row r="1950" customFormat="false" ht="15" hidden="false" customHeight="false" outlineLevel="0" collapsed="false">
      <c r="B1950" s="20" t="s">
        <v>9252</v>
      </c>
    </row>
    <row r="1951" customFormat="false" ht="15" hidden="false" customHeight="false" outlineLevel="0" collapsed="false">
      <c r="B1951" s="20" t="s">
        <v>9253</v>
      </c>
    </row>
    <row r="1952" customFormat="false" ht="15" hidden="false" customHeight="false" outlineLevel="0" collapsed="false">
      <c r="B1952" s="20" t="s">
        <v>9254</v>
      </c>
    </row>
    <row r="1953" customFormat="false" ht="15" hidden="false" customHeight="false" outlineLevel="0" collapsed="false">
      <c r="B1953" s="20" t="s">
        <v>9255</v>
      </c>
    </row>
    <row r="1954" customFormat="false" ht="15" hidden="false" customHeight="false" outlineLevel="0" collapsed="false">
      <c r="B1954" s="20" t="s">
        <v>9256</v>
      </c>
    </row>
    <row r="1955" customFormat="false" ht="15" hidden="false" customHeight="false" outlineLevel="0" collapsed="false">
      <c r="B1955" s="20" t="s">
        <v>9257</v>
      </c>
    </row>
    <row r="1956" customFormat="false" ht="15" hidden="false" customHeight="false" outlineLevel="0" collapsed="false">
      <c r="B1956" s="20" t="s">
        <v>9258</v>
      </c>
    </row>
    <row r="1957" customFormat="false" ht="15" hidden="false" customHeight="false" outlineLevel="0" collapsed="false">
      <c r="B1957" s="20" t="s">
        <v>9259</v>
      </c>
    </row>
    <row r="1958" customFormat="false" ht="15" hidden="false" customHeight="false" outlineLevel="0" collapsed="false">
      <c r="B1958" s="20" t="s">
        <v>9260</v>
      </c>
    </row>
    <row r="1959" customFormat="false" ht="15" hidden="false" customHeight="false" outlineLevel="0" collapsed="false">
      <c r="B1959" s="20" t="s">
        <v>9261</v>
      </c>
    </row>
    <row r="1960" customFormat="false" ht="15" hidden="false" customHeight="false" outlineLevel="0" collapsed="false">
      <c r="B1960" s="20" t="s">
        <v>9262</v>
      </c>
    </row>
    <row r="1961" customFormat="false" ht="15" hidden="false" customHeight="false" outlineLevel="0" collapsed="false">
      <c r="B1961" s="20" t="s">
        <v>9263</v>
      </c>
    </row>
    <row r="1962" customFormat="false" ht="15" hidden="false" customHeight="false" outlineLevel="0" collapsed="false">
      <c r="B1962" s="20" t="s">
        <v>9264</v>
      </c>
    </row>
    <row r="1963" customFormat="false" ht="15" hidden="false" customHeight="false" outlineLevel="0" collapsed="false">
      <c r="B1963" s="20" t="s">
        <v>9265</v>
      </c>
    </row>
    <row r="1964" customFormat="false" ht="15" hidden="false" customHeight="false" outlineLevel="0" collapsed="false">
      <c r="B1964" s="20" t="s">
        <v>9266</v>
      </c>
    </row>
    <row r="1965" customFormat="false" ht="15" hidden="false" customHeight="false" outlineLevel="0" collapsed="false">
      <c r="B1965" s="20" t="s">
        <v>9267</v>
      </c>
    </row>
    <row r="1966" customFormat="false" ht="15" hidden="false" customHeight="false" outlineLevel="0" collapsed="false">
      <c r="B1966" s="20" t="s">
        <v>9268</v>
      </c>
    </row>
    <row r="1967" customFormat="false" ht="15" hidden="false" customHeight="false" outlineLevel="0" collapsed="false">
      <c r="B1967" s="20" t="s">
        <v>9269</v>
      </c>
    </row>
    <row r="1968" customFormat="false" ht="15" hidden="false" customHeight="false" outlineLevel="0" collapsed="false">
      <c r="B1968" s="20" t="s">
        <v>9270</v>
      </c>
    </row>
    <row r="1969" customFormat="false" ht="15" hidden="false" customHeight="false" outlineLevel="0" collapsed="false">
      <c r="B1969" s="20" t="s">
        <v>9271</v>
      </c>
    </row>
    <row r="1970" customFormat="false" ht="15" hidden="false" customHeight="false" outlineLevel="0" collapsed="false">
      <c r="B1970" s="20" t="s">
        <v>9272</v>
      </c>
    </row>
    <row r="1971" customFormat="false" ht="15" hidden="false" customHeight="false" outlineLevel="0" collapsed="false">
      <c r="B1971" s="20" t="s">
        <v>9273</v>
      </c>
    </row>
    <row r="1972" customFormat="false" ht="15" hidden="false" customHeight="false" outlineLevel="0" collapsed="false">
      <c r="B1972" s="20" t="s">
        <v>9274</v>
      </c>
    </row>
    <row r="1973" customFormat="false" ht="15" hidden="false" customHeight="false" outlineLevel="0" collapsed="false">
      <c r="B1973" s="20" t="s">
        <v>9275</v>
      </c>
    </row>
    <row r="1974" customFormat="false" ht="15" hidden="false" customHeight="false" outlineLevel="0" collapsed="false">
      <c r="B1974" s="20" t="s">
        <v>9276</v>
      </c>
    </row>
    <row r="1975" customFormat="false" ht="15" hidden="false" customHeight="false" outlineLevel="0" collapsed="false">
      <c r="B1975" s="20" t="s">
        <v>9277</v>
      </c>
    </row>
    <row r="1976" customFormat="false" ht="15" hidden="false" customHeight="false" outlineLevel="0" collapsed="false">
      <c r="B1976" s="20" t="s">
        <v>9278</v>
      </c>
    </row>
    <row r="1977" customFormat="false" ht="15" hidden="false" customHeight="false" outlineLevel="0" collapsed="false">
      <c r="B1977" s="20" t="s">
        <v>9279</v>
      </c>
    </row>
    <row r="1978" customFormat="false" ht="15" hidden="false" customHeight="false" outlineLevel="0" collapsed="false">
      <c r="B1978" s="20" t="s">
        <v>9280</v>
      </c>
    </row>
    <row r="1979" customFormat="false" ht="15" hidden="false" customHeight="false" outlineLevel="0" collapsed="false">
      <c r="B1979" s="20" t="s">
        <v>9281</v>
      </c>
    </row>
    <row r="1980" customFormat="false" ht="15" hidden="false" customHeight="false" outlineLevel="0" collapsed="false">
      <c r="B1980" s="20" t="s">
        <v>9282</v>
      </c>
    </row>
    <row r="1981" customFormat="false" ht="15" hidden="false" customHeight="false" outlineLevel="0" collapsed="false">
      <c r="B1981" s="20" t="s">
        <v>9283</v>
      </c>
    </row>
    <row r="1982" customFormat="false" ht="15" hidden="false" customHeight="false" outlineLevel="0" collapsed="false">
      <c r="B1982" s="20" t="s">
        <v>9284</v>
      </c>
    </row>
    <row r="1983" customFormat="false" ht="15" hidden="false" customHeight="false" outlineLevel="0" collapsed="false">
      <c r="B1983" s="20" t="s">
        <v>9285</v>
      </c>
    </row>
    <row r="1984" customFormat="false" ht="15" hidden="false" customHeight="false" outlineLevel="0" collapsed="false">
      <c r="B1984" s="20" t="s">
        <v>9286</v>
      </c>
    </row>
    <row r="1985" customFormat="false" ht="15" hidden="false" customHeight="false" outlineLevel="0" collapsed="false">
      <c r="B1985" s="20" t="s">
        <v>9287</v>
      </c>
    </row>
    <row r="1986" customFormat="false" ht="15" hidden="false" customHeight="false" outlineLevel="0" collapsed="false">
      <c r="B1986" s="20" t="s">
        <v>9288</v>
      </c>
    </row>
    <row r="1987" customFormat="false" ht="15" hidden="false" customHeight="false" outlineLevel="0" collapsed="false">
      <c r="B1987" s="20" t="s">
        <v>9289</v>
      </c>
    </row>
    <row r="1988" customFormat="false" ht="15" hidden="false" customHeight="false" outlineLevel="0" collapsed="false">
      <c r="B1988" s="20" t="s">
        <v>9290</v>
      </c>
    </row>
    <row r="1989" customFormat="false" ht="15" hidden="false" customHeight="false" outlineLevel="0" collapsed="false">
      <c r="B1989" s="20" t="s">
        <v>9291</v>
      </c>
    </row>
    <row r="1990" customFormat="false" ht="15" hidden="false" customHeight="false" outlineLevel="0" collapsed="false">
      <c r="B1990" s="20" t="s">
        <v>9292</v>
      </c>
    </row>
    <row r="1991" customFormat="false" ht="15" hidden="false" customHeight="false" outlineLevel="0" collapsed="false">
      <c r="B1991" s="20" t="s">
        <v>9293</v>
      </c>
    </row>
    <row r="1992" customFormat="false" ht="15" hidden="false" customHeight="false" outlineLevel="0" collapsed="false">
      <c r="B1992" s="20" t="s">
        <v>9294</v>
      </c>
    </row>
    <row r="1993" customFormat="false" ht="15" hidden="false" customHeight="false" outlineLevel="0" collapsed="false">
      <c r="B1993" s="20" t="s">
        <v>9295</v>
      </c>
    </row>
    <row r="1994" customFormat="false" ht="15" hidden="false" customHeight="false" outlineLevel="0" collapsed="false">
      <c r="B1994" s="20" t="s">
        <v>9296</v>
      </c>
    </row>
    <row r="1995" customFormat="false" ht="15" hidden="false" customHeight="false" outlineLevel="0" collapsed="false">
      <c r="B1995" s="20" t="s">
        <v>9297</v>
      </c>
    </row>
    <row r="1996" customFormat="false" ht="15" hidden="false" customHeight="false" outlineLevel="0" collapsed="false">
      <c r="B1996" s="20" t="s">
        <v>9298</v>
      </c>
    </row>
    <row r="1997" customFormat="false" ht="15" hidden="false" customHeight="false" outlineLevel="0" collapsed="false">
      <c r="B1997" s="20" t="s">
        <v>9299</v>
      </c>
    </row>
    <row r="1998" customFormat="false" ht="15" hidden="false" customHeight="false" outlineLevel="0" collapsed="false">
      <c r="B1998" s="20" t="s">
        <v>3106</v>
      </c>
    </row>
    <row r="1999" customFormat="false" ht="15" hidden="false" customHeight="false" outlineLevel="0" collapsed="false">
      <c r="B1999" s="20" t="s">
        <v>9300</v>
      </c>
    </row>
    <row r="2000" customFormat="false" ht="15" hidden="false" customHeight="false" outlineLevel="0" collapsed="false">
      <c r="B2000" s="20" t="s">
        <v>9301</v>
      </c>
    </row>
    <row r="2001" customFormat="false" ht="15" hidden="false" customHeight="false" outlineLevel="0" collapsed="false">
      <c r="B2001" s="20" t="s">
        <v>9302</v>
      </c>
    </row>
    <row r="2002" customFormat="false" ht="15" hidden="false" customHeight="false" outlineLevel="0" collapsed="false">
      <c r="B2002" s="20" t="s">
        <v>9303</v>
      </c>
    </row>
    <row r="2003" customFormat="false" ht="15" hidden="false" customHeight="false" outlineLevel="0" collapsed="false">
      <c r="B2003" s="20" t="s">
        <v>9304</v>
      </c>
    </row>
    <row r="2004" customFormat="false" ht="15" hidden="false" customHeight="false" outlineLevel="0" collapsed="false">
      <c r="B2004" s="20" t="s">
        <v>9305</v>
      </c>
    </row>
    <row r="2005" customFormat="false" ht="15" hidden="false" customHeight="false" outlineLevel="0" collapsed="false">
      <c r="B2005" s="20" t="s">
        <v>9306</v>
      </c>
    </row>
    <row r="2006" customFormat="false" ht="15" hidden="false" customHeight="false" outlineLevel="0" collapsed="false">
      <c r="B2006" s="20" t="s">
        <v>9307</v>
      </c>
    </row>
    <row r="2007" customFormat="false" ht="15" hidden="false" customHeight="false" outlineLevel="0" collapsed="false">
      <c r="B2007" s="20" t="s">
        <v>9308</v>
      </c>
    </row>
    <row r="2008" customFormat="false" ht="15" hidden="false" customHeight="false" outlineLevel="0" collapsed="false">
      <c r="B2008" s="20" t="s">
        <v>9309</v>
      </c>
    </row>
    <row r="2009" customFormat="false" ht="15" hidden="false" customHeight="false" outlineLevel="0" collapsed="false">
      <c r="B2009" s="20" t="s">
        <v>9310</v>
      </c>
    </row>
    <row r="2010" customFormat="false" ht="15" hidden="false" customHeight="false" outlineLevel="0" collapsed="false">
      <c r="B2010" s="20" t="s">
        <v>9311</v>
      </c>
    </row>
    <row r="2011" customFormat="false" ht="15" hidden="false" customHeight="false" outlineLevel="0" collapsed="false">
      <c r="B2011" s="20" t="s">
        <v>9312</v>
      </c>
    </row>
    <row r="2012" customFormat="false" ht="15" hidden="false" customHeight="false" outlineLevel="0" collapsed="false">
      <c r="B2012" s="20" t="s">
        <v>9313</v>
      </c>
    </row>
    <row r="2013" customFormat="false" ht="15" hidden="false" customHeight="false" outlineLevel="0" collapsed="false">
      <c r="B2013" s="20" t="s">
        <v>9314</v>
      </c>
    </row>
    <row r="2014" customFormat="false" ht="15" hidden="false" customHeight="false" outlineLevel="0" collapsed="false">
      <c r="B2014" s="20" t="s">
        <v>9315</v>
      </c>
    </row>
    <row r="2015" customFormat="false" ht="15" hidden="false" customHeight="false" outlineLevel="0" collapsed="false">
      <c r="B2015" s="20" t="s">
        <v>9316</v>
      </c>
    </row>
    <row r="2016" customFormat="false" ht="15" hidden="false" customHeight="false" outlineLevel="0" collapsed="false">
      <c r="B2016" s="20" t="s">
        <v>9317</v>
      </c>
    </row>
    <row r="2017" customFormat="false" ht="15" hidden="false" customHeight="false" outlineLevel="0" collapsed="false">
      <c r="B2017" s="20" t="s">
        <v>9318</v>
      </c>
    </row>
    <row r="2018" customFormat="false" ht="15" hidden="false" customHeight="false" outlineLevel="0" collapsed="false">
      <c r="B2018" s="20" t="s">
        <v>9319</v>
      </c>
    </row>
    <row r="2019" customFormat="false" ht="15" hidden="false" customHeight="false" outlineLevel="0" collapsed="false">
      <c r="B2019" s="20" t="s">
        <v>9320</v>
      </c>
    </row>
    <row r="2020" customFormat="false" ht="15" hidden="false" customHeight="false" outlineLevel="0" collapsed="false">
      <c r="B2020" s="20" t="s">
        <v>9321</v>
      </c>
    </row>
    <row r="2021" customFormat="false" ht="15" hidden="false" customHeight="false" outlineLevel="0" collapsed="false">
      <c r="B2021" s="20" t="s">
        <v>9322</v>
      </c>
    </row>
    <row r="2022" customFormat="false" ht="15" hidden="false" customHeight="false" outlineLevel="0" collapsed="false">
      <c r="B2022" s="20" t="s">
        <v>9323</v>
      </c>
    </row>
    <row r="2023" customFormat="false" ht="15" hidden="false" customHeight="false" outlineLevel="0" collapsed="false">
      <c r="B2023" s="20" t="s">
        <v>9324</v>
      </c>
    </row>
    <row r="2024" customFormat="false" ht="15" hidden="false" customHeight="false" outlineLevel="0" collapsed="false">
      <c r="B2024" s="20" t="s">
        <v>9325</v>
      </c>
    </row>
    <row r="2025" customFormat="false" ht="15" hidden="false" customHeight="false" outlineLevel="0" collapsed="false">
      <c r="B2025" s="20" t="s">
        <v>9326</v>
      </c>
    </row>
    <row r="2026" customFormat="false" ht="15" hidden="false" customHeight="false" outlineLevel="0" collapsed="false">
      <c r="B2026" s="20" t="s">
        <v>9327</v>
      </c>
    </row>
    <row r="2027" customFormat="false" ht="15" hidden="false" customHeight="false" outlineLevel="0" collapsed="false">
      <c r="B2027" s="20" t="s">
        <v>9328</v>
      </c>
    </row>
    <row r="2028" customFormat="false" ht="15" hidden="false" customHeight="false" outlineLevel="0" collapsed="false">
      <c r="B2028" s="20" t="s">
        <v>9329</v>
      </c>
    </row>
    <row r="2029" customFormat="false" ht="15" hidden="false" customHeight="false" outlineLevel="0" collapsed="false">
      <c r="B2029" s="20" t="s">
        <v>9330</v>
      </c>
    </row>
    <row r="2030" customFormat="false" ht="15" hidden="false" customHeight="false" outlineLevel="0" collapsed="false">
      <c r="B2030" s="20" t="s">
        <v>9331</v>
      </c>
    </row>
    <row r="2031" customFormat="false" ht="15" hidden="false" customHeight="false" outlineLevel="0" collapsed="false">
      <c r="B2031" s="20" t="s">
        <v>457</v>
      </c>
      <c r="C2031" s="16" t="s">
        <v>458</v>
      </c>
      <c r="D2031" s="16" t="s">
        <v>459</v>
      </c>
      <c r="E2031" s="16" t="s">
        <v>9332</v>
      </c>
    </row>
    <row r="2032" customFormat="false" ht="15" hidden="false" customHeight="false" outlineLevel="0" collapsed="false">
      <c r="B2032" s="20" t="s">
        <v>461</v>
      </c>
      <c r="C2032" s="16" t="s">
        <v>462</v>
      </c>
      <c r="D2032" s="16" t="s">
        <v>462</v>
      </c>
      <c r="E2032" s="16" t="s">
        <v>9333</v>
      </c>
    </row>
    <row r="2033" customFormat="false" ht="15" hidden="false" customHeight="false" outlineLevel="0" collapsed="false">
      <c r="B2033" s="20" t="n">
        <v>15.789</v>
      </c>
      <c r="C2033" s="16" t="n">
        <v>68.883</v>
      </c>
      <c r="E2033" s="16" t="s">
        <v>9334</v>
      </c>
    </row>
    <row r="2034" customFormat="false" ht="15" hidden="false" customHeight="false" outlineLevel="0" collapsed="false">
      <c r="B2034" s="20" t="n">
        <v>16.362</v>
      </c>
      <c r="C2034" s="16" t="n">
        <v>75.238</v>
      </c>
      <c r="E2034" s="16" t="s">
        <v>9335</v>
      </c>
    </row>
    <row r="2035" customFormat="false" ht="15" hidden="false" customHeight="false" outlineLevel="0" collapsed="false">
      <c r="B2035" s="20" t="n">
        <v>18.155</v>
      </c>
      <c r="C2035" s="16" t="n">
        <v>30.968</v>
      </c>
      <c r="E2035" s="16" t="s">
        <v>9336</v>
      </c>
    </row>
    <row r="2036" customFormat="false" ht="15" hidden="false" customHeight="false" outlineLevel="0" collapsed="false">
      <c r="B2036" s="20" t="n">
        <v>18.227</v>
      </c>
      <c r="C2036" s="16" t="n">
        <v>55.667</v>
      </c>
      <c r="E2036" s="16" t="s">
        <v>9337</v>
      </c>
    </row>
    <row r="2037" customFormat="false" ht="15" hidden="false" customHeight="false" outlineLevel="0" collapsed="false">
      <c r="B2037" s="20" t="n">
        <v>18.263</v>
      </c>
      <c r="C2037" s="16" t="n">
        <v>41.945</v>
      </c>
      <c r="E2037" s="16" t="s">
        <v>9338</v>
      </c>
    </row>
    <row r="2038" customFormat="false" ht="15" hidden="false" customHeight="false" outlineLevel="0" collapsed="false">
      <c r="B2038" s="20" t="n">
        <v>18.464</v>
      </c>
      <c r="C2038" s="16" t="n">
        <v>27.255</v>
      </c>
      <c r="E2038" s="16" t="s">
        <v>9339</v>
      </c>
    </row>
    <row r="2039" customFormat="false" ht="15" hidden="false" customHeight="false" outlineLevel="0" collapsed="false">
      <c r="B2039" s="20" t="n">
        <v>20.14</v>
      </c>
      <c r="C2039" s="16" t="n">
        <v>28.051</v>
      </c>
      <c r="E2039" s="16" t="s">
        <v>9340</v>
      </c>
    </row>
    <row r="2040" customFormat="false" ht="15" hidden="false" customHeight="false" outlineLevel="0" collapsed="false">
      <c r="B2040" s="20" t="n">
        <v>22.192</v>
      </c>
      <c r="C2040" s="16" t="n">
        <v>15.021</v>
      </c>
      <c r="E2040" s="16" t="s">
        <v>9341</v>
      </c>
    </row>
    <row r="2041" customFormat="false" ht="15" hidden="false" customHeight="false" outlineLevel="0" collapsed="false">
      <c r="B2041" s="20" t="n">
        <v>22.327</v>
      </c>
      <c r="C2041" s="16" t="n">
        <v>16.399</v>
      </c>
      <c r="E2041" s="16" t="s">
        <v>9342</v>
      </c>
    </row>
    <row r="2042" customFormat="false" ht="15" hidden="false" customHeight="false" outlineLevel="0" collapsed="false">
      <c r="B2042" s="20" t="n">
        <v>23.535</v>
      </c>
      <c r="C2042" s="16" t="n">
        <v>12.125</v>
      </c>
      <c r="E2042" s="16" t="s">
        <v>9343</v>
      </c>
    </row>
    <row r="2043" customFormat="false" ht="15" hidden="false" customHeight="false" outlineLevel="0" collapsed="false">
      <c r="B2043" s="20" t="n">
        <v>24.854</v>
      </c>
      <c r="C2043" s="16" t="n">
        <v>11.74</v>
      </c>
      <c r="E2043" s="16" t="s">
        <v>9344</v>
      </c>
    </row>
    <row r="2044" customFormat="false" ht="15" hidden="false" customHeight="false" outlineLevel="0" collapsed="false">
      <c r="B2044" s="20" t="n">
        <v>25.035</v>
      </c>
      <c r="C2044" s="16" t="n">
        <v>15.796</v>
      </c>
      <c r="E2044" s="16" t="s">
        <v>9345</v>
      </c>
    </row>
    <row r="2045" customFormat="false" ht="15" hidden="false" customHeight="false" outlineLevel="0" collapsed="false">
      <c r="B2045" s="20" t="n">
        <v>25.587</v>
      </c>
      <c r="C2045" s="16" t="n">
        <v>11.514</v>
      </c>
      <c r="E2045" s="16" t="s">
        <v>9346</v>
      </c>
    </row>
    <row r="2046" customFormat="false" ht="15" hidden="false" customHeight="false" outlineLevel="0" collapsed="false">
      <c r="B2046" s="20" t="n">
        <v>26.249</v>
      </c>
      <c r="C2046" s="16" t="n">
        <v>11.14</v>
      </c>
      <c r="E2046" s="16" t="s">
        <v>9347</v>
      </c>
    </row>
    <row r="2047" customFormat="false" ht="15" hidden="false" customHeight="false" outlineLevel="0" collapsed="false">
      <c r="B2047" s="20" t="n">
        <v>27.159</v>
      </c>
      <c r="C2047" s="16" t="n">
        <v>15.102</v>
      </c>
      <c r="E2047" s="16" t="s">
        <v>9348</v>
      </c>
    </row>
    <row r="2048" customFormat="false" ht="15" hidden="false" customHeight="false" outlineLevel="0" collapsed="false">
      <c r="B2048" s="20" t="n">
        <v>28.057</v>
      </c>
      <c r="C2048" s="16" t="n">
        <v>12.859</v>
      </c>
      <c r="E2048" s="16" t="s">
        <v>9349</v>
      </c>
    </row>
    <row r="2049" customFormat="false" ht="15" hidden="false" customHeight="false" outlineLevel="0" collapsed="false">
      <c r="B2049" s="20" t="n">
        <v>29.078</v>
      </c>
      <c r="C2049" s="16" t="n">
        <v>12.961</v>
      </c>
      <c r="E2049" s="16" t="s">
        <v>9350</v>
      </c>
    </row>
    <row r="2050" customFormat="false" ht="15" hidden="false" customHeight="false" outlineLevel="0" collapsed="false">
      <c r="B2050" s="20" t="n">
        <v>29.57</v>
      </c>
      <c r="C2050" s="16" t="n">
        <v>8.5386</v>
      </c>
      <c r="E2050" s="16" t="s">
        <v>9351</v>
      </c>
    </row>
    <row r="2051" customFormat="false" ht="15" hidden="false" customHeight="false" outlineLevel="0" collapsed="false">
      <c r="B2051" s="20" t="n">
        <v>30.25</v>
      </c>
      <c r="C2051" s="16" t="n">
        <v>12.717</v>
      </c>
      <c r="E2051" s="16" t="s">
        <v>9352</v>
      </c>
    </row>
    <row r="2052" customFormat="false" ht="15" hidden="false" customHeight="false" outlineLevel="0" collapsed="false">
      <c r="B2052" s="20" t="n">
        <v>32.799</v>
      </c>
      <c r="C2052" s="16" t="n">
        <v>13.459</v>
      </c>
      <c r="E2052" s="16" t="s">
        <v>9353</v>
      </c>
    </row>
    <row r="2053" customFormat="false" ht="15" hidden="false" customHeight="false" outlineLevel="0" collapsed="false">
      <c r="B2053" s="20" t="n">
        <v>33.104</v>
      </c>
      <c r="C2053" s="16" t="n">
        <v>12.169</v>
      </c>
      <c r="D2053" s="16" t="n">
        <v>0.482</v>
      </c>
      <c r="E2053" s="16" t="s">
        <v>9354</v>
      </c>
    </row>
    <row r="2054" customFormat="false" ht="15" hidden="false" customHeight="false" outlineLevel="0" collapsed="false">
      <c r="B2054" s="20" t="n">
        <v>33.69</v>
      </c>
      <c r="C2054" s="16" t="n">
        <v>6.8204</v>
      </c>
      <c r="E2054" s="16" t="s">
        <v>9355</v>
      </c>
    </row>
    <row r="2055" customFormat="false" ht="15" hidden="false" customHeight="false" outlineLevel="0" collapsed="false">
      <c r="B2055" s="20" t="n">
        <v>35.074</v>
      </c>
      <c r="C2055" s="16" t="n">
        <v>7.0173</v>
      </c>
      <c r="E2055" s="16" t="s">
        <v>9356</v>
      </c>
    </row>
    <row r="2056" customFormat="false" ht="15" hidden="false" customHeight="false" outlineLevel="0" collapsed="false">
      <c r="B2056" s="20" t="n">
        <v>39.699</v>
      </c>
      <c r="C2056" s="16" t="n">
        <v>5.8792</v>
      </c>
      <c r="E2056" s="16" t="s">
        <v>9357</v>
      </c>
    </row>
    <row r="2057" customFormat="false" ht="15" hidden="false" customHeight="false" outlineLevel="0" collapsed="false">
      <c r="B2057" s="20" t="n">
        <v>44.976</v>
      </c>
      <c r="C2057" s="16" t="n">
        <v>5.1326</v>
      </c>
      <c r="E2057" s="16" t="s">
        <v>9358</v>
      </c>
    </row>
    <row r="2058" customFormat="false" ht="15" hidden="false" customHeight="false" outlineLevel="0" collapsed="false">
      <c r="B2058" s="20" t="n">
        <v>49.165</v>
      </c>
      <c r="C2058" s="16" t="n">
        <v>4.2406</v>
      </c>
      <c r="E2058" s="16" t="s">
        <v>9359</v>
      </c>
    </row>
    <row r="2059" customFormat="false" ht="15" hidden="false" customHeight="false" outlineLevel="0" collapsed="false">
      <c r="B2059" s="20" t="n">
        <v>54.725</v>
      </c>
      <c r="C2059" s="16" t="n">
        <v>3.9882</v>
      </c>
      <c r="E2059" s="16" t="s">
        <v>9360</v>
      </c>
    </row>
    <row r="2060" customFormat="false" ht="15" hidden="false" customHeight="false" outlineLevel="0" collapsed="false">
      <c r="B2060" s="20" t="n">
        <v>59.412</v>
      </c>
      <c r="C2060" s="16" t="n">
        <v>3.6476</v>
      </c>
      <c r="E2060" s="16" t="s">
        <v>9361</v>
      </c>
    </row>
    <row r="2061" customFormat="false" ht="15" hidden="false" customHeight="false" outlineLevel="0" collapsed="false">
      <c r="B2061" s="20" t="n">
        <v>70.982</v>
      </c>
      <c r="C2061" s="16" t="n">
        <v>2.9372</v>
      </c>
      <c r="E2061" s="16" t="s">
        <v>9362</v>
      </c>
    </row>
    <row r="2062" customFormat="false" ht="15" hidden="false" customHeight="false" outlineLevel="0" collapsed="false">
      <c r="B2062" s="20" t="s">
        <v>9363</v>
      </c>
    </row>
    <row r="2063" customFormat="false" ht="15" hidden="false" customHeight="false" outlineLevel="0" collapsed="false">
      <c r="B2063" s="20" t="s">
        <v>9364</v>
      </c>
    </row>
    <row r="2064" customFormat="false" ht="15" hidden="false" customHeight="false" outlineLevel="0" collapsed="false">
      <c r="B2064" s="20" t="s">
        <v>9365</v>
      </c>
    </row>
    <row r="2065" customFormat="false" ht="15" hidden="false" customHeight="false" outlineLevel="0" collapsed="false">
      <c r="B2065" s="20" t="s">
        <v>6973</v>
      </c>
    </row>
    <row r="2066" customFormat="false" ht="15" hidden="false" customHeight="false" outlineLevel="0" collapsed="false">
      <c r="B2066" s="20" t="s">
        <v>6974</v>
      </c>
    </row>
    <row r="2067" customFormat="false" ht="15" hidden="false" customHeight="false" outlineLevel="0" collapsed="false">
      <c r="B2067" s="20" t="s">
        <v>6975</v>
      </c>
    </row>
    <row r="2068" customFormat="false" ht="15" hidden="false" customHeight="false" outlineLevel="0" collapsed="false">
      <c r="B2068" s="20" t="s">
        <v>6976</v>
      </c>
    </row>
    <row r="2069" customFormat="false" ht="15" hidden="false" customHeight="false" outlineLevel="0" collapsed="false">
      <c r="B2069" s="20" t="s">
        <v>6977</v>
      </c>
    </row>
    <row r="2070" customFormat="false" ht="15" hidden="false" customHeight="false" outlineLevel="0" collapsed="false">
      <c r="B2070" s="20" t="s">
        <v>6978</v>
      </c>
    </row>
    <row r="2071" customFormat="false" ht="15" hidden="false" customHeight="false" outlineLevel="0" collapsed="false">
      <c r="B2071" s="20" t="s">
        <v>6979</v>
      </c>
    </row>
    <row r="2072" customFormat="false" ht="15" hidden="false" customHeight="false" outlineLevel="0" collapsed="false">
      <c r="B2072" s="20" t="s">
        <v>6980</v>
      </c>
    </row>
    <row r="2073" customFormat="false" ht="15" hidden="false" customHeight="false" outlineLevel="0" collapsed="false">
      <c r="B2073" s="20" t="s">
        <v>6981</v>
      </c>
    </row>
    <row r="2074" customFormat="false" ht="15" hidden="false" customHeight="false" outlineLevel="0" collapsed="false">
      <c r="B2074" s="20" t="s">
        <v>6982</v>
      </c>
    </row>
    <row r="2075" customFormat="false" ht="15" hidden="false" customHeight="false" outlineLevel="0" collapsed="false">
      <c r="B2075" s="20" t="s">
        <v>6983</v>
      </c>
    </row>
    <row r="2076" customFormat="false" ht="15" hidden="false" customHeight="false" outlineLevel="0" collapsed="false">
      <c r="B2076" s="20" t="s">
        <v>6984</v>
      </c>
    </row>
    <row r="2077" customFormat="false" ht="15" hidden="false" customHeight="false" outlineLevel="0" collapsed="false">
      <c r="B2077" s="20" t="s">
        <v>6985</v>
      </c>
    </row>
    <row r="2078" customFormat="false" ht="15" hidden="false" customHeight="false" outlineLevel="0" collapsed="false">
      <c r="B2078" s="20" t="s">
        <v>6986</v>
      </c>
    </row>
    <row r="2079" customFormat="false" ht="15" hidden="false" customHeight="false" outlineLevel="0" collapsed="false">
      <c r="B2079" s="20" t="s">
        <v>6987</v>
      </c>
    </row>
    <row r="2080" customFormat="false" ht="15" hidden="false" customHeight="false" outlineLevel="0" collapsed="false">
      <c r="B2080" s="20" t="s">
        <v>6988</v>
      </c>
    </row>
    <row r="2081" customFormat="false" ht="15" hidden="false" customHeight="false" outlineLevel="0" collapsed="false">
      <c r="B2081" s="20" t="s">
        <v>6989</v>
      </c>
    </row>
    <row r="2082" customFormat="false" ht="15" hidden="false" customHeight="false" outlineLevel="0" collapsed="false">
      <c r="B2082" s="20" t="s">
        <v>6990</v>
      </c>
    </row>
    <row r="2083" customFormat="false" ht="15" hidden="false" customHeight="false" outlineLevel="0" collapsed="false">
      <c r="B2083" s="20" t="s">
        <v>6991</v>
      </c>
    </row>
    <row r="2084" customFormat="false" ht="15" hidden="false" customHeight="false" outlineLevel="0" collapsed="false">
      <c r="B2084" s="20" t="s">
        <v>6992</v>
      </c>
    </row>
    <row r="2085" customFormat="false" ht="15" hidden="false" customHeight="false" outlineLevel="0" collapsed="false">
      <c r="B2085" s="20" t="s">
        <v>6993</v>
      </c>
    </row>
    <row r="2086" customFormat="false" ht="15" hidden="false" customHeight="false" outlineLevel="0" collapsed="false">
      <c r="B2086" s="20" t="s">
        <v>6994</v>
      </c>
    </row>
    <row r="2087" customFormat="false" ht="15" hidden="false" customHeight="false" outlineLevel="0" collapsed="false">
      <c r="B2087" s="20" t="s">
        <v>6995</v>
      </c>
    </row>
    <row r="2088" customFormat="false" ht="15" hidden="false" customHeight="false" outlineLevel="0" collapsed="false">
      <c r="B2088" s="20" t="s">
        <v>6996</v>
      </c>
    </row>
    <row r="2089" customFormat="false" ht="15" hidden="false" customHeight="false" outlineLevel="0" collapsed="false">
      <c r="B2089" s="20" t="s">
        <v>6997</v>
      </c>
    </row>
    <row r="2090" customFormat="false" ht="15" hidden="false" customHeight="false" outlineLevel="0" collapsed="false">
      <c r="B2090" s="20" t="s">
        <v>6998</v>
      </c>
    </row>
    <row r="2091" customFormat="false" ht="15" hidden="false" customHeight="false" outlineLevel="0" collapsed="false">
      <c r="B2091" s="20" t="s">
        <v>6999</v>
      </c>
    </row>
    <row r="2092" customFormat="false" ht="15" hidden="false" customHeight="false" outlineLevel="0" collapsed="false">
      <c r="B2092" s="20" t="s">
        <v>7000</v>
      </c>
    </row>
    <row r="2093" customFormat="false" ht="15" hidden="false" customHeight="false" outlineLevel="0" collapsed="false">
      <c r="B2093" s="20" t="s">
        <v>7001</v>
      </c>
    </row>
    <row r="2094" customFormat="false" ht="15" hidden="false" customHeight="false" outlineLevel="0" collapsed="false">
      <c r="B2094" s="20" t="s">
        <v>7002</v>
      </c>
    </row>
    <row r="2095" customFormat="false" ht="15" hidden="false" customHeight="false" outlineLevel="0" collapsed="false">
      <c r="B2095" s="20" t="s">
        <v>7003</v>
      </c>
    </row>
    <row r="2096" customFormat="false" ht="15" hidden="false" customHeight="false" outlineLevel="0" collapsed="false">
      <c r="B2096" s="20" t="s">
        <v>7004</v>
      </c>
    </row>
    <row r="2097" customFormat="false" ht="15" hidden="false" customHeight="false" outlineLevel="0" collapsed="false">
      <c r="B2097" s="20" t="s">
        <v>7005</v>
      </c>
    </row>
    <row r="2098" customFormat="false" ht="15" hidden="false" customHeight="false" outlineLevel="0" collapsed="false">
      <c r="B2098" s="20" t="s">
        <v>7006</v>
      </c>
    </row>
    <row r="2099" customFormat="false" ht="15" hidden="false" customHeight="false" outlineLevel="0" collapsed="false">
      <c r="B2099" s="20" t="s">
        <v>7007</v>
      </c>
    </row>
    <row r="2100" customFormat="false" ht="15" hidden="false" customHeight="false" outlineLevel="0" collapsed="false">
      <c r="B2100" s="20" t="s">
        <v>7008</v>
      </c>
    </row>
    <row r="2101" customFormat="false" ht="15" hidden="false" customHeight="false" outlineLevel="0" collapsed="false">
      <c r="B2101" s="20" t="s">
        <v>7009</v>
      </c>
    </row>
    <row r="2102" customFormat="false" ht="15" hidden="false" customHeight="false" outlineLevel="0" collapsed="false">
      <c r="B2102" s="20" t="s">
        <v>7010</v>
      </c>
    </row>
    <row r="2103" customFormat="false" ht="15" hidden="false" customHeight="false" outlineLevel="0" collapsed="false">
      <c r="B2103" s="20" t="s">
        <v>7011</v>
      </c>
    </row>
    <row r="2104" customFormat="false" ht="15" hidden="false" customHeight="false" outlineLevel="0" collapsed="false">
      <c r="B2104" s="20" t="s">
        <v>7012</v>
      </c>
    </row>
    <row r="2105" customFormat="false" ht="15" hidden="false" customHeight="false" outlineLevel="0" collapsed="false">
      <c r="B2105" s="20" t="s">
        <v>7013</v>
      </c>
    </row>
    <row r="2106" customFormat="false" ht="15" hidden="false" customHeight="false" outlineLevel="0" collapsed="false">
      <c r="B2106" s="20" t="s">
        <v>7014</v>
      </c>
    </row>
    <row r="2107" customFormat="false" ht="15" hidden="false" customHeight="false" outlineLevel="0" collapsed="false">
      <c r="B2107" s="20" t="s">
        <v>7015</v>
      </c>
    </row>
    <row r="2108" customFormat="false" ht="15" hidden="false" customHeight="false" outlineLevel="0" collapsed="false">
      <c r="B2108" s="20" t="s">
        <v>7016</v>
      </c>
    </row>
    <row r="2109" customFormat="false" ht="15" hidden="false" customHeight="false" outlineLevel="0" collapsed="false">
      <c r="B2109" s="20" t="s">
        <v>7017</v>
      </c>
    </row>
    <row r="2110" customFormat="false" ht="15" hidden="false" customHeight="false" outlineLevel="0" collapsed="false">
      <c r="B2110" s="20" t="s">
        <v>7018</v>
      </c>
    </row>
    <row r="2111" customFormat="false" ht="15" hidden="false" customHeight="false" outlineLevel="0" collapsed="false">
      <c r="B2111" s="20" t="s">
        <v>7019</v>
      </c>
    </row>
    <row r="2112" customFormat="false" ht="15" hidden="false" customHeight="false" outlineLevel="0" collapsed="false">
      <c r="B2112" s="20" t="s">
        <v>7020</v>
      </c>
    </row>
    <row r="2113" customFormat="false" ht="15" hidden="false" customHeight="false" outlineLevel="0" collapsed="false">
      <c r="B2113" s="20" t="s">
        <v>7021</v>
      </c>
    </row>
    <row r="2114" customFormat="false" ht="15" hidden="false" customHeight="false" outlineLevel="0" collapsed="false">
      <c r="B2114" s="20" t="s">
        <v>7022</v>
      </c>
    </row>
    <row r="2115" customFormat="false" ht="15" hidden="false" customHeight="false" outlineLevel="0" collapsed="false">
      <c r="B2115" s="20" t="s">
        <v>7023</v>
      </c>
    </row>
    <row r="2116" customFormat="false" ht="15" hidden="false" customHeight="false" outlineLevel="0" collapsed="false">
      <c r="B2116" s="20" t="s">
        <v>7024</v>
      </c>
    </row>
    <row r="2117" customFormat="false" ht="15" hidden="false" customHeight="false" outlineLevel="0" collapsed="false">
      <c r="B2117" s="20" t="s">
        <v>7025</v>
      </c>
    </row>
    <row r="2118" customFormat="false" ht="15" hidden="false" customHeight="false" outlineLevel="0" collapsed="false">
      <c r="B2118" s="20" t="s">
        <v>7026</v>
      </c>
    </row>
    <row r="2119" customFormat="false" ht="15" hidden="false" customHeight="false" outlineLevel="0" collapsed="false">
      <c r="B2119" s="20" t="s">
        <v>7027</v>
      </c>
    </row>
    <row r="2120" customFormat="false" ht="15" hidden="false" customHeight="false" outlineLevel="0" collapsed="false">
      <c r="B2120" s="20" t="s">
        <v>7028</v>
      </c>
    </row>
    <row r="2121" customFormat="false" ht="15" hidden="false" customHeight="false" outlineLevel="0" collapsed="false">
      <c r="B2121" s="20" t="s">
        <v>9366</v>
      </c>
    </row>
    <row r="2122" customFormat="false" ht="15" hidden="false" customHeight="false" outlineLevel="0" collapsed="false">
      <c r="B2122" s="20" t="s">
        <v>9367</v>
      </c>
    </row>
    <row r="2123" customFormat="false" ht="15" hidden="false" customHeight="false" outlineLevel="0" collapsed="false">
      <c r="B2123" s="20" t="s">
        <v>9368</v>
      </c>
    </row>
    <row r="2124" customFormat="false" ht="15" hidden="false" customHeight="false" outlineLevel="0" collapsed="false">
      <c r="B2124" s="20" t="s">
        <v>9369</v>
      </c>
    </row>
    <row r="2125" customFormat="false" ht="15" hidden="false" customHeight="false" outlineLevel="0" collapsed="false">
      <c r="B2125" s="20" t="s">
        <v>9370</v>
      </c>
    </row>
    <row r="2126" customFormat="false" ht="15" hidden="false" customHeight="false" outlineLevel="0" collapsed="false">
      <c r="B2126" s="20" t="s">
        <v>9371</v>
      </c>
    </row>
    <row r="2127" customFormat="false" ht="15" hidden="false" customHeight="false" outlineLevel="0" collapsed="false">
      <c r="B2127" s="20" t="s">
        <v>9372</v>
      </c>
    </row>
    <row r="2128" customFormat="false" ht="15" hidden="false" customHeight="false" outlineLevel="0" collapsed="false">
      <c r="B2128" s="20" t="s">
        <v>457</v>
      </c>
      <c r="C2128" s="16" t="s">
        <v>862</v>
      </c>
      <c r="D2128" s="16" t="s">
        <v>458</v>
      </c>
      <c r="E2128" s="16" t="s">
        <v>582</v>
      </c>
      <c r="F2128" s="16" t="s">
        <v>9373</v>
      </c>
    </row>
    <row r="2129" customFormat="false" ht="15" hidden="false" customHeight="false" outlineLevel="0" collapsed="false">
      <c r="B2129" s="20" t="s">
        <v>461</v>
      </c>
      <c r="C2129" s="16" t="s">
        <v>461</v>
      </c>
      <c r="D2129" s="16" t="s">
        <v>462</v>
      </c>
      <c r="E2129" s="16" t="s">
        <v>462</v>
      </c>
      <c r="F2129" s="16" t="s">
        <v>9374</v>
      </c>
    </row>
    <row r="2130" customFormat="false" ht="15" hidden="false" customHeight="false" outlineLevel="0" collapsed="false">
      <c r="B2130" s="20" t="n">
        <v>7</v>
      </c>
      <c r="C2130" s="16" t="n">
        <v>0.75</v>
      </c>
      <c r="D2130" s="16" t="n">
        <v>157</v>
      </c>
      <c r="E2130" s="16" t="n">
        <v>13</v>
      </c>
      <c r="F2130" s="16" t="s">
        <v>9375</v>
      </c>
    </row>
    <row r="2131" customFormat="false" ht="15" hidden="false" customHeight="false" outlineLevel="0" collapsed="false">
      <c r="B2131" s="20" t="n">
        <v>8.36</v>
      </c>
      <c r="C2131" s="16" t="n">
        <v>0.65</v>
      </c>
      <c r="D2131" s="16" t="n">
        <v>194</v>
      </c>
      <c r="E2131" s="16" t="n">
        <v>16</v>
      </c>
      <c r="F2131" s="16" t="s">
        <v>9376</v>
      </c>
    </row>
    <row r="2132" customFormat="false" ht="15" hidden="false" customHeight="false" outlineLevel="0" collapsed="false">
      <c r="B2132" s="20" t="n">
        <v>9.62</v>
      </c>
      <c r="C2132" s="16" t="n">
        <v>0.6</v>
      </c>
      <c r="D2132" s="16" t="n">
        <v>225</v>
      </c>
      <c r="E2132" s="16" t="n">
        <v>18</v>
      </c>
      <c r="F2132" s="16" t="s">
        <v>9377</v>
      </c>
    </row>
    <row r="2133" customFormat="false" ht="15" hidden="false" customHeight="false" outlineLevel="0" collapsed="false">
      <c r="B2133" s="20" t="n">
        <v>10.74</v>
      </c>
      <c r="C2133" s="16" t="n">
        <v>0.55</v>
      </c>
      <c r="D2133" s="16" t="n">
        <v>230</v>
      </c>
      <c r="E2133" s="16" t="n">
        <v>19</v>
      </c>
      <c r="F2133" s="16" t="s">
        <v>9378</v>
      </c>
    </row>
    <row r="2134" customFormat="false" ht="15" hidden="false" customHeight="false" outlineLevel="0" collapsed="false">
      <c r="B2134" s="20" t="n">
        <v>12.12</v>
      </c>
      <c r="C2134" s="16" t="n">
        <v>0.45</v>
      </c>
      <c r="D2134" s="16" t="n">
        <v>195</v>
      </c>
      <c r="E2134" s="16" t="n">
        <v>16</v>
      </c>
      <c r="F2134" s="16" t="s">
        <v>9379</v>
      </c>
    </row>
    <row r="2135" customFormat="false" ht="15" hidden="false" customHeight="false" outlineLevel="0" collapsed="false">
      <c r="B2135" s="20" t="n">
        <v>13.39</v>
      </c>
      <c r="C2135" s="16" t="n">
        <v>0.4</v>
      </c>
      <c r="D2135" s="16" t="n">
        <v>134</v>
      </c>
      <c r="E2135" s="16" t="n">
        <v>11</v>
      </c>
      <c r="F2135" s="16" t="s">
        <v>9380</v>
      </c>
    </row>
    <row r="2136" customFormat="false" ht="15" hidden="false" customHeight="false" outlineLevel="0" collapsed="false">
      <c r="B2136" s="20" t="n">
        <v>14.84</v>
      </c>
      <c r="C2136" s="16" t="n">
        <v>0.35</v>
      </c>
      <c r="D2136" s="16" t="n">
        <v>86</v>
      </c>
      <c r="E2136" s="16" t="n">
        <v>7</v>
      </c>
      <c r="F2136" s="16" t="s">
        <v>9381</v>
      </c>
    </row>
    <row r="2137" customFormat="false" ht="15" hidden="false" customHeight="false" outlineLevel="0" collapsed="false">
      <c r="B2137" s="20" t="n">
        <v>16.45</v>
      </c>
      <c r="C2137" s="16" t="n">
        <v>0.3</v>
      </c>
      <c r="D2137" s="16" t="n">
        <v>55</v>
      </c>
      <c r="E2137" s="16" t="n">
        <v>5</v>
      </c>
      <c r="F2137" s="16" t="s">
        <v>9382</v>
      </c>
    </row>
    <row r="2138" customFormat="false" ht="15" hidden="false" customHeight="false" outlineLevel="0" collapsed="false">
      <c r="B2138" s="20" t="s">
        <v>9383</v>
      </c>
    </row>
    <row r="2139" customFormat="false" ht="15" hidden="false" customHeight="false" outlineLevel="0" collapsed="false">
      <c r="B2139" s="20" t="s">
        <v>9384</v>
      </c>
    </row>
    <row r="2140" customFormat="false" ht="15" hidden="false" customHeight="false" outlineLevel="0" collapsed="false">
      <c r="B2140" s="20" t="s">
        <v>7042</v>
      </c>
    </row>
    <row r="2141" customFormat="false" ht="15" hidden="false" customHeight="false" outlineLevel="0" collapsed="false">
      <c r="B2141" s="20" t="s">
        <v>259</v>
      </c>
    </row>
    <row r="2142" customFormat="false" ht="15" hidden="false" customHeight="false" outlineLevel="0" collapsed="false">
      <c r="B2142" s="20" t="s">
        <v>260</v>
      </c>
    </row>
    <row r="2143" customFormat="false" ht="15" hidden="false" customHeight="false" outlineLevel="0" collapsed="false">
      <c r="B2143" s="20" t="s">
        <v>261</v>
      </c>
    </row>
    <row r="2144" customFormat="false" ht="15" hidden="false" customHeight="false" outlineLevel="0" collapsed="false">
      <c r="B2144" s="20" t="s">
        <v>262</v>
      </c>
    </row>
    <row r="2145" customFormat="false" ht="15" hidden="false" customHeight="false" outlineLevel="0" collapsed="false">
      <c r="B2145" s="20" t="s">
        <v>263</v>
      </c>
    </row>
    <row r="2146" customFormat="false" ht="15" hidden="false" customHeight="false" outlineLevel="0" collapsed="false">
      <c r="B2146" s="20" t="s">
        <v>264</v>
      </c>
    </row>
    <row r="2147" customFormat="false" ht="15" hidden="false" customHeight="false" outlineLevel="0" collapsed="false">
      <c r="B2147" s="20" t="s">
        <v>265</v>
      </c>
    </row>
    <row r="2148" customFormat="false" ht="15" hidden="false" customHeight="false" outlineLevel="0" collapsed="false">
      <c r="B2148" s="20" t="s">
        <v>266</v>
      </c>
    </row>
    <row r="2149" customFormat="false" ht="15" hidden="false" customHeight="false" outlineLevel="0" collapsed="false">
      <c r="B2149" s="20" t="s">
        <v>267</v>
      </c>
    </row>
    <row r="2150" customFormat="false" ht="15" hidden="false" customHeight="false" outlineLevel="0" collapsed="false">
      <c r="B2150" s="20" t="s">
        <v>268</v>
      </c>
    </row>
    <row r="2151" customFormat="false" ht="15" hidden="false" customHeight="false" outlineLevel="0" collapsed="false">
      <c r="B2151" s="20" t="s">
        <v>269</v>
      </c>
    </row>
    <row r="2152" customFormat="false" ht="15" hidden="false" customHeight="false" outlineLevel="0" collapsed="false">
      <c r="B2152" s="20" t="s">
        <v>270</v>
      </c>
    </row>
    <row r="2153" customFormat="false" ht="15" hidden="false" customHeight="false" outlineLevel="0" collapsed="false">
      <c r="B2153" s="20" t="s">
        <v>271</v>
      </c>
    </row>
    <row r="2154" customFormat="false" ht="15" hidden="false" customHeight="false" outlineLevel="0" collapsed="false">
      <c r="B2154" s="20" t="s">
        <v>272</v>
      </c>
    </row>
    <row r="2155" customFormat="false" ht="15" hidden="false" customHeight="false" outlineLevel="0" collapsed="false">
      <c r="B2155" s="20" t="s">
        <v>273</v>
      </c>
    </row>
    <row r="2156" customFormat="false" ht="15" hidden="false" customHeight="false" outlineLevel="0" collapsed="false">
      <c r="B2156" s="20" t="s">
        <v>274</v>
      </c>
    </row>
    <row r="2157" customFormat="false" ht="15" hidden="false" customHeight="false" outlineLevel="0" collapsed="false">
      <c r="B2157" s="20" t="s">
        <v>275</v>
      </c>
    </row>
    <row r="2158" customFormat="false" ht="15" hidden="false" customHeight="false" outlineLevel="0" collapsed="false">
      <c r="B2158" s="20" t="s">
        <v>276</v>
      </c>
    </row>
    <row r="2159" customFormat="false" ht="15" hidden="false" customHeight="false" outlineLevel="0" collapsed="false">
      <c r="B2159" s="20" t="s">
        <v>277</v>
      </c>
    </row>
    <row r="2160" customFormat="false" ht="15" hidden="false" customHeight="false" outlineLevel="0" collapsed="false">
      <c r="B2160" s="20" t="s">
        <v>278</v>
      </c>
    </row>
    <row r="2161" customFormat="false" ht="15" hidden="false" customHeight="false" outlineLevel="0" collapsed="false">
      <c r="B2161" s="20" t="s">
        <v>279</v>
      </c>
    </row>
    <row r="2162" customFormat="false" ht="15" hidden="false" customHeight="false" outlineLevel="0" collapsed="false">
      <c r="B2162" s="20" t="s">
        <v>280</v>
      </c>
    </row>
    <row r="2163" customFormat="false" ht="15" hidden="false" customHeight="false" outlineLevel="0" collapsed="false">
      <c r="B2163" s="20" t="s">
        <v>281</v>
      </c>
    </row>
    <row r="2164" customFormat="false" ht="15" hidden="false" customHeight="false" outlineLevel="0" collapsed="false">
      <c r="B2164" s="20" t="s">
        <v>282</v>
      </c>
    </row>
    <row r="2165" customFormat="false" ht="15" hidden="false" customHeight="false" outlineLevel="0" collapsed="false">
      <c r="B2165" s="20" t="s">
        <v>283</v>
      </c>
    </row>
    <row r="2166" customFormat="false" ht="15" hidden="false" customHeight="false" outlineLevel="0" collapsed="false">
      <c r="B2166" s="20" t="s">
        <v>284</v>
      </c>
    </row>
    <row r="2167" customFormat="false" ht="15" hidden="false" customHeight="false" outlineLevel="0" collapsed="false">
      <c r="B2167" s="20" t="s">
        <v>285</v>
      </c>
    </row>
    <row r="2168" customFormat="false" ht="15" hidden="false" customHeight="false" outlineLevel="0" collapsed="false">
      <c r="B2168" s="20" t="s">
        <v>286</v>
      </c>
    </row>
    <row r="2169" customFormat="false" ht="15" hidden="false" customHeight="false" outlineLevel="0" collapsed="false">
      <c r="B2169" s="20" t="s">
        <v>287</v>
      </c>
    </row>
    <row r="2170" customFormat="false" ht="15" hidden="false" customHeight="false" outlineLevel="0" collapsed="false">
      <c r="B2170" s="20" t="s">
        <v>288</v>
      </c>
    </row>
    <row r="2171" customFormat="false" ht="15" hidden="false" customHeight="false" outlineLevel="0" collapsed="false">
      <c r="B2171" s="20" t="s">
        <v>289</v>
      </c>
    </row>
    <row r="2172" customFormat="false" ht="15" hidden="false" customHeight="false" outlineLevel="0" collapsed="false">
      <c r="B2172" s="20" t="s">
        <v>290</v>
      </c>
    </row>
    <row r="2173" customFormat="false" ht="15" hidden="false" customHeight="false" outlineLevel="0" collapsed="false">
      <c r="B2173" s="20" t="s">
        <v>291</v>
      </c>
    </row>
    <row r="2174" customFormat="false" ht="15" hidden="false" customHeight="false" outlineLevel="0" collapsed="false">
      <c r="B2174" s="20" t="s">
        <v>292</v>
      </c>
    </row>
    <row r="2175" customFormat="false" ht="15" hidden="false" customHeight="false" outlineLevel="0" collapsed="false">
      <c r="B2175" s="20" t="s">
        <v>293</v>
      </c>
    </row>
    <row r="2176" customFormat="false" ht="15" hidden="false" customHeight="false" outlineLevel="0" collapsed="false">
      <c r="B2176" s="20" t="s">
        <v>294</v>
      </c>
    </row>
    <row r="2177" customFormat="false" ht="15" hidden="false" customHeight="false" outlineLevel="0" collapsed="false">
      <c r="B2177" s="20" t="s">
        <v>295</v>
      </c>
    </row>
    <row r="2178" customFormat="false" ht="15" hidden="false" customHeight="false" outlineLevel="0" collapsed="false">
      <c r="B2178" s="20" t="s">
        <v>296</v>
      </c>
    </row>
    <row r="2179" customFormat="false" ht="15" hidden="false" customHeight="false" outlineLevel="0" collapsed="false">
      <c r="B2179" s="20" t="s">
        <v>297</v>
      </c>
    </row>
    <row r="2180" customFormat="false" ht="15" hidden="false" customHeight="false" outlineLevel="0" collapsed="false">
      <c r="B2180" s="20" t="s">
        <v>298</v>
      </c>
    </row>
    <row r="2181" customFormat="false" ht="15" hidden="false" customHeight="false" outlineLevel="0" collapsed="false">
      <c r="B2181" s="20" t="s">
        <v>299</v>
      </c>
    </row>
    <row r="2182" customFormat="false" ht="15" hidden="false" customHeight="false" outlineLevel="0" collapsed="false">
      <c r="B2182" s="20" t="s">
        <v>300</v>
      </c>
    </row>
    <row r="2183" customFormat="false" ht="15" hidden="false" customHeight="false" outlineLevel="0" collapsed="false">
      <c r="B2183" s="20" t="s">
        <v>301</v>
      </c>
    </row>
    <row r="2184" customFormat="false" ht="15" hidden="false" customHeight="false" outlineLevel="0" collapsed="false">
      <c r="B2184" s="20" t="s">
        <v>302</v>
      </c>
    </row>
    <row r="2185" customFormat="false" ht="15" hidden="false" customHeight="false" outlineLevel="0" collapsed="false">
      <c r="B2185" s="20" t="s">
        <v>303</v>
      </c>
    </row>
    <row r="2186" customFormat="false" ht="15" hidden="false" customHeight="false" outlineLevel="0" collapsed="false">
      <c r="B2186" s="20" t="s">
        <v>304</v>
      </c>
    </row>
    <row r="2187" customFormat="false" ht="15" hidden="false" customHeight="false" outlineLevel="0" collapsed="false">
      <c r="B2187" s="20" t="s">
        <v>305</v>
      </c>
    </row>
    <row r="2188" customFormat="false" ht="15" hidden="false" customHeight="false" outlineLevel="0" collapsed="false">
      <c r="B2188" s="20" t="s">
        <v>9385</v>
      </c>
    </row>
    <row r="2189" customFormat="false" ht="15" hidden="false" customHeight="false" outlineLevel="0" collapsed="false">
      <c r="B2189" s="20" t="s">
        <v>9386</v>
      </c>
    </row>
    <row r="2190" customFormat="false" ht="15" hidden="false" customHeight="false" outlineLevel="0" collapsed="false">
      <c r="B2190" s="20" t="s">
        <v>9387</v>
      </c>
    </row>
    <row r="2191" customFormat="false" ht="15" hidden="false" customHeight="false" outlineLevel="0" collapsed="false">
      <c r="B2191" s="20" t="s">
        <v>9388</v>
      </c>
    </row>
    <row r="2192" customFormat="false" ht="15" hidden="false" customHeight="false" outlineLevel="0" collapsed="false">
      <c r="B2192" s="20" t="s">
        <v>9389</v>
      </c>
    </row>
    <row r="2193" customFormat="false" ht="15" hidden="false" customHeight="false" outlineLevel="0" collapsed="false">
      <c r="B2193" s="20" t="s">
        <v>9390</v>
      </c>
    </row>
    <row r="2194" customFormat="false" ht="15" hidden="false" customHeight="false" outlineLevel="0" collapsed="false">
      <c r="B2194" s="20" t="s">
        <v>9391</v>
      </c>
    </row>
    <row r="2195" customFormat="false" ht="15" hidden="false" customHeight="false" outlineLevel="0" collapsed="false">
      <c r="B2195" s="20" t="s">
        <v>9392</v>
      </c>
    </row>
    <row r="2196" customFormat="false" ht="15" hidden="false" customHeight="false" outlineLevel="0" collapsed="false">
      <c r="B2196" s="20" t="s">
        <v>9393</v>
      </c>
    </row>
    <row r="2197" customFormat="false" ht="15" hidden="false" customHeight="false" outlineLevel="0" collapsed="false">
      <c r="B2197" s="20" t="s">
        <v>9394</v>
      </c>
    </row>
    <row r="2198" customFormat="false" ht="15" hidden="false" customHeight="false" outlineLevel="0" collapsed="false">
      <c r="B2198" s="20" t="s">
        <v>9395</v>
      </c>
    </row>
    <row r="2199" customFormat="false" ht="15" hidden="false" customHeight="false" outlineLevel="0" collapsed="false">
      <c r="B2199" s="20" t="s">
        <v>9396</v>
      </c>
    </row>
    <row r="2200" customFormat="false" ht="15" hidden="false" customHeight="false" outlineLevel="0" collapsed="false">
      <c r="B2200" s="20" t="s">
        <v>9397</v>
      </c>
    </row>
    <row r="2201" customFormat="false" ht="15" hidden="false" customHeight="false" outlineLevel="0" collapsed="false">
      <c r="B2201" s="20" t="s">
        <v>9398</v>
      </c>
    </row>
    <row r="2202" customFormat="false" ht="15" hidden="false" customHeight="false" outlineLevel="0" collapsed="false">
      <c r="B2202" s="20" t="s">
        <v>461</v>
      </c>
      <c r="C2202" s="16" t="s">
        <v>462</v>
      </c>
      <c r="D2202" s="16" t="s">
        <v>9399</v>
      </c>
    </row>
    <row r="2203" customFormat="false" ht="15" hidden="false" customHeight="false" outlineLevel="0" collapsed="false">
      <c r="B2203" s="20" t="n">
        <v>3.1</v>
      </c>
      <c r="C2203" s="16" t="n">
        <v>12.9</v>
      </c>
      <c r="D2203" s="16" t="s">
        <v>9400</v>
      </c>
    </row>
    <row r="2204" customFormat="false" ht="15" hidden="false" customHeight="false" outlineLevel="0" collapsed="false">
      <c r="B2204" s="20" t="n">
        <v>3.6</v>
      </c>
      <c r="C2204" s="16" t="n">
        <v>18</v>
      </c>
      <c r="D2204" s="16" t="s">
        <v>9401</v>
      </c>
    </row>
    <row r="2205" customFormat="false" ht="15" hidden="false" customHeight="false" outlineLevel="0" collapsed="false">
      <c r="B2205" s="20" t="n">
        <v>4.3</v>
      </c>
      <c r="C2205" s="16" t="n">
        <v>28</v>
      </c>
      <c r="D2205" s="16" t="s">
        <v>9402</v>
      </c>
    </row>
    <row r="2206" customFormat="false" ht="15" hidden="false" customHeight="false" outlineLevel="0" collapsed="false">
      <c r="B2206" s="20" t="n">
        <v>5</v>
      </c>
      <c r="C2206" s="16" t="n">
        <v>42.7</v>
      </c>
      <c r="D2206" s="16" t="s">
        <v>9403</v>
      </c>
    </row>
    <row r="2207" customFormat="false" ht="15" hidden="false" customHeight="false" outlineLevel="0" collapsed="false">
      <c r="B2207" s="20" t="n">
        <v>5.7</v>
      </c>
      <c r="C2207" s="16" t="n">
        <v>59.3</v>
      </c>
      <c r="D2207" s="16" t="s">
        <v>9404</v>
      </c>
    </row>
    <row r="2208" customFormat="false" ht="15" hidden="false" customHeight="false" outlineLevel="0" collapsed="false">
      <c r="B2208" s="20" t="n">
        <v>6.2</v>
      </c>
      <c r="C2208" s="16" t="n">
        <v>76.5</v>
      </c>
      <c r="D2208" s="16" t="s">
        <v>9405</v>
      </c>
    </row>
    <row r="2209" customFormat="false" ht="15" hidden="false" customHeight="false" outlineLevel="0" collapsed="false">
      <c r="B2209" s="20" t="n">
        <v>6.8</v>
      </c>
      <c r="C2209" s="16" t="n">
        <v>100.7</v>
      </c>
      <c r="D2209" s="16" t="s">
        <v>9406</v>
      </c>
    </row>
    <row r="2210" customFormat="false" ht="15" hidden="false" customHeight="false" outlineLevel="0" collapsed="false">
      <c r="B2210" s="20" t="n">
        <v>7.5</v>
      </c>
      <c r="C2210" s="16" t="n">
        <v>123.1</v>
      </c>
      <c r="D2210" s="16" t="s">
        <v>9407</v>
      </c>
    </row>
    <row r="2211" customFormat="false" ht="15" hidden="false" customHeight="false" outlineLevel="0" collapsed="false">
      <c r="B2211" s="20" t="n">
        <v>8.6</v>
      </c>
      <c r="C2211" s="16" t="n">
        <v>170.9</v>
      </c>
      <c r="D2211" s="16" t="s">
        <v>9408</v>
      </c>
    </row>
    <row r="2212" customFormat="false" ht="15" hidden="false" customHeight="false" outlineLevel="0" collapsed="false">
      <c r="B2212" s="20" t="n">
        <v>9.9</v>
      </c>
      <c r="C2212" s="16" t="n">
        <v>206.8</v>
      </c>
      <c r="D2212" s="16" t="s">
        <v>9409</v>
      </c>
    </row>
    <row r="2213" customFormat="false" ht="15" hidden="false" customHeight="false" outlineLevel="0" collapsed="false">
      <c r="B2213" s="20" t="n">
        <v>11</v>
      </c>
      <c r="C2213" s="16" t="n">
        <v>218</v>
      </c>
      <c r="D2213" s="16" t="s">
        <v>9410</v>
      </c>
    </row>
    <row r="2214" customFormat="false" ht="15" hidden="false" customHeight="false" outlineLevel="0" collapsed="false">
      <c r="B2214" s="20" t="n">
        <v>12.3</v>
      </c>
      <c r="C2214" s="16" t="n">
        <v>196.1</v>
      </c>
      <c r="D2214" s="16" t="s">
        <v>9411</v>
      </c>
    </row>
    <row r="2215" customFormat="false" ht="15" hidden="false" customHeight="false" outlineLevel="0" collapsed="false">
      <c r="B2215" s="20" t="n">
        <v>13.4</v>
      </c>
      <c r="C2215" s="16" t="n">
        <v>165.6</v>
      </c>
      <c r="D2215" s="16" t="s">
        <v>9412</v>
      </c>
    </row>
    <row r="2216" customFormat="false" ht="15" hidden="false" customHeight="false" outlineLevel="0" collapsed="false">
      <c r="B2216" s="20" t="n">
        <v>14.6</v>
      </c>
      <c r="C2216" s="16" t="n">
        <v>134</v>
      </c>
      <c r="D2216" s="16" t="s">
        <v>9413</v>
      </c>
    </row>
    <row r="2217" customFormat="false" ht="15" hidden="false" customHeight="false" outlineLevel="0" collapsed="false">
      <c r="B2217" s="20" t="n">
        <v>15.5</v>
      </c>
      <c r="C2217" s="16" t="n">
        <v>108.4</v>
      </c>
      <c r="D2217" s="16" t="s">
        <v>9414</v>
      </c>
    </row>
    <row r="2218" customFormat="false" ht="15" hidden="false" customHeight="false" outlineLevel="0" collapsed="false">
      <c r="B2218" s="20" t="n">
        <v>16.9</v>
      </c>
      <c r="C2218" s="16" t="n">
        <v>75.7</v>
      </c>
      <c r="D2218" s="16" t="s">
        <v>9415</v>
      </c>
    </row>
    <row r="2219" customFormat="false" ht="15" hidden="false" customHeight="false" outlineLevel="0" collapsed="false">
      <c r="B2219" s="20" t="n">
        <v>17.9</v>
      </c>
      <c r="C2219" s="16" t="n">
        <v>58.7</v>
      </c>
      <c r="D2219" s="16" t="s">
        <v>9416</v>
      </c>
    </row>
    <row r="2220" customFormat="false" ht="15" hidden="false" customHeight="false" outlineLevel="0" collapsed="false">
      <c r="B2220" s="20" t="n">
        <v>18.8</v>
      </c>
      <c r="C2220" s="16" t="n">
        <v>47</v>
      </c>
      <c r="D2220" s="16" t="s">
        <v>9417</v>
      </c>
    </row>
    <row r="2221" customFormat="false" ht="15" hidden="false" customHeight="false" outlineLevel="0" collapsed="false">
      <c r="B2221" s="20" t="n">
        <v>19.6</v>
      </c>
      <c r="C2221" s="16" t="n">
        <v>38.9</v>
      </c>
      <c r="D2221" s="16" t="s">
        <v>9418</v>
      </c>
    </row>
    <row r="2222" customFormat="false" ht="15" hidden="false" customHeight="false" outlineLevel="0" collapsed="false">
      <c r="B2222" s="20" t="n">
        <v>20.5</v>
      </c>
      <c r="C2222" s="16" t="n">
        <v>31.8</v>
      </c>
      <c r="D2222" s="16" t="s">
        <v>9419</v>
      </c>
    </row>
    <row r="2223" customFormat="false" ht="15" hidden="false" customHeight="false" outlineLevel="0" collapsed="false">
      <c r="B2223" s="20" t="n">
        <v>21.2</v>
      </c>
      <c r="C2223" s="16" t="n">
        <v>27.4</v>
      </c>
      <c r="D2223" s="16" t="s">
        <v>9420</v>
      </c>
    </row>
    <row r="2224" customFormat="false" ht="15" hidden="false" customHeight="false" outlineLevel="0" collapsed="false">
      <c r="B2224" s="20" t="n">
        <v>22.1</v>
      </c>
      <c r="C2224" s="16" t="n">
        <v>22.9</v>
      </c>
      <c r="D2224" s="16" t="s">
        <v>9421</v>
      </c>
    </row>
    <row r="2225" customFormat="false" ht="15" hidden="false" customHeight="false" outlineLevel="0" collapsed="false">
      <c r="B2225" s="20" t="n">
        <v>22.9</v>
      </c>
      <c r="C2225" s="16" t="n">
        <v>19.1</v>
      </c>
      <c r="D2225" s="16" t="s">
        <v>9422</v>
      </c>
    </row>
    <row r="2226" customFormat="false" ht="15" hidden="false" customHeight="false" outlineLevel="0" collapsed="false">
      <c r="B2226" s="20" t="n">
        <v>23.6</v>
      </c>
      <c r="C2226" s="16" t="n">
        <v>16.3</v>
      </c>
      <c r="D2226" s="16" t="s">
        <v>9423</v>
      </c>
    </row>
    <row r="2227" customFormat="false" ht="15" hidden="false" customHeight="false" outlineLevel="0" collapsed="false">
      <c r="B2227" s="20" t="n">
        <v>24.8</v>
      </c>
      <c r="C2227" s="16" t="n">
        <v>13.5</v>
      </c>
      <c r="D2227" s="16" t="s">
        <v>9424</v>
      </c>
    </row>
    <row r="2228" customFormat="false" ht="15" hidden="false" customHeight="false" outlineLevel="0" collapsed="false">
      <c r="B2228" s="20" t="s">
        <v>9425</v>
      </c>
    </row>
    <row r="2229" customFormat="false" ht="15" hidden="false" customHeight="false" outlineLevel="0" collapsed="false">
      <c r="B2229" s="20" t="s">
        <v>9426</v>
      </c>
    </row>
    <row r="2230" customFormat="false" ht="15" hidden="false" customHeight="false" outlineLevel="0" collapsed="false">
      <c r="B2230" s="20" t="s">
        <v>9427</v>
      </c>
    </row>
    <row r="2231" customFormat="false" ht="15" hidden="false" customHeight="false" outlineLevel="0" collapsed="false">
      <c r="B2231" s="20" t="s">
        <v>9428</v>
      </c>
    </row>
    <row r="2232" customFormat="false" ht="15" hidden="false" customHeight="false" outlineLevel="0" collapsed="false">
      <c r="B2232" s="20" t="s">
        <v>9429</v>
      </c>
    </row>
    <row r="2233" customFormat="false" ht="15" hidden="false" customHeight="false" outlineLevel="0" collapsed="false">
      <c r="B2233" s="20" t="s">
        <v>9430</v>
      </c>
    </row>
    <row r="2234" customFormat="false" ht="15" hidden="false" customHeight="false" outlineLevel="0" collapsed="false">
      <c r="B2234" s="20" t="s">
        <v>9431</v>
      </c>
    </row>
    <row r="2235" customFormat="false" ht="15" hidden="false" customHeight="false" outlineLevel="0" collapsed="false">
      <c r="B2235" s="20" t="s">
        <v>9432</v>
      </c>
    </row>
    <row r="2236" customFormat="false" ht="15" hidden="false" customHeight="false" outlineLevel="0" collapsed="false">
      <c r="B2236" s="20" t="s">
        <v>9433</v>
      </c>
    </row>
    <row r="2237" customFormat="false" ht="15" hidden="false" customHeight="false" outlineLevel="0" collapsed="false">
      <c r="B2237" s="20" t="s">
        <v>9434</v>
      </c>
    </row>
    <row r="2238" customFormat="false" ht="15" hidden="false" customHeight="false" outlineLevel="0" collapsed="false">
      <c r="B2238" s="20" t="s">
        <v>9435</v>
      </c>
    </row>
    <row r="2239" customFormat="false" ht="15" hidden="false" customHeight="false" outlineLevel="0" collapsed="false">
      <c r="B2239" s="20" t="s">
        <v>9436</v>
      </c>
    </row>
    <row r="2240" customFormat="false" ht="15" hidden="false" customHeight="false" outlineLevel="0" collapsed="false">
      <c r="B2240" s="20" t="s">
        <v>9437</v>
      </c>
    </row>
    <row r="2241" customFormat="false" ht="15" hidden="false" customHeight="false" outlineLevel="0" collapsed="false">
      <c r="B2241" s="20" t="s">
        <v>9438</v>
      </c>
    </row>
    <row r="2242" customFormat="false" ht="15" hidden="false" customHeight="false" outlineLevel="0" collapsed="false">
      <c r="B2242" s="20" t="s">
        <v>9439</v>
      </c>
    </row>
    <row r="2243" customFormat="false" ht="15" hidden="false" customHeight="false" outlineLevel="0" collapsed="false">
      <c r="B2243" s="20" t="s">
        <v>9440</v>
      </c>
    </row>
    <row r="2244" customFormat="false" ht="15" hidden="false" customHeight="false" outlineLevel="0" collapsed="false">
      <c r="B2244" s="20" t="s">
        <v>9441</v>
      </c>
    </row>
    <row r="2245" customFormat="false" ht="15" hidden="false" customHeight="false" outlineLevel="0" collapsed="false">
      <c r="B2245" s="20" t="s">
        <v>9442</v>
      </c>
    </row>
    <row r="2246" customFormat="false" ht="15" hidden="false" customHeight="false" outlineLevel="0" collapsed="false">
      <c r="B2246" s="20" t="s">
        <v>9443</v>
      </c>
    </row>
    <row r="2247" customFormat="false" ht="15" hidden="false" customHeight="false" outlineLevel="0" collapsed="false">
      <c r="B2247" s="20" t="s">
        <v>9444</v>
      </c>
    </row>
    <row r="2248" customFormat="false" ht="15" hidden="false" customHeight="false" outlineLevel="0" collapsed="false">
      <c r="B2248" s="20" t="s">
        <v>9445</v>
      </c>
    </row>
    <row r="2249" customFormat="false" ht="15" hidden="false" customHeight="false" outlineLevel="0" collapsed="false">
      <c r="B2249" s="20" t="s">
        <v>9446</v>
      </c>
    </row>
    <row r="2250" customFormat="false" ht="15" hidden="false" customHeight="false" outlineLevel="0" collapsed="false">
      <c r="B2250" s="20" t="s">
        <v>9447</v>
      </c>
    </row>
    <row r="2251" customFormat="false" ht="15" hidden="false" customHeight="false" outlineLevel="0" collapsed="false">
      <c r="B2251" s="20" t="s">
        <v>9448</v>
      </c>
    </row>
    <row r="2252" customFormat="false" ht="15" hidden="false" customHeight="false" outlineLevel="0" collapsed="false">
      <c r="B2252" s="20" t="s">
        <v>9449</v>
      </c>
    </row>
    <row r="2253" customFormat="false" ht="15" hidden="false" customHeight="false" outlineLevel="0" collapsed="false">
      <c r="B2253" s="20" t="s">
        <v>9450</v>
      </c>
    </row>
    <row r="2254" customFormat="false" ht="15" hidden="false" customHeight="false" outlineLevel="0" collapsed="false">
      <c r="B2254" s="20" t="s">
        <v>9451</v>
      </c>
    </row>
    <row r="2255" customFormat="false" ht="15" hidden="false" customHeight="false" outlineLevel="0" collapsed="false">
      <c r="B2255" s="20" t="s">
        <v>9452</v>
      </c>
    </row>
    <row r="2256" customFormat="false" ht="15" hidden="false" customHeight="false" outlineLevel="0" collapsed="false">
      <c r="B2256" s="20" t="s">
        <v>9453</v>
      </c>
    </row>
    <row r="2257" customFormat="false" ht="15" hidden="false" customHeight="false" outlineLevel="0" collapsed="false">
      <c r="B2257" s="20" t="s">
        <v>9454</v>
      </c>
    </row>
    <row r="2258" customFormat="false" ht="15" hidden="false" customHeight="false" outlineLevel="0" collapsed="false">
      <c r="B2258" s="20" t="s">
        <v>9455</v>
      </c>
    </row>
    <row r="2259" customFormat="false" ht="15" hidden="false" customHeight="false" outlineLevel="0" collapsed="false">
      <c r="B2259" s="20" t="s">
        <v>9456</v>
      </c>
    </row>
    <row r="2260" customFormat="false" ht="15" hidden="false" customHeight="false" outlineLevel="0" collapsed="false">
      <c r="B2260" s="20" t="s">
        <v>9457</v>
      </c>
    </row>
    <row r="2261" customFormat="false" ht="15" hidden="false" customHeight="false" outlineLevel="0" collapsed="false">
      <c r="B2261" s="20" t="s">
        <v>9458</v>
      </c>
    </row>
    <row r="2262" customFormat="false" ht="15" hidden="false" customHeight="false" outlineLevel="0" collapsed="false">
      <c r="B2262" s="20" t="s">
        <v>9459</v>
      </c>
    </row>
    <row r="2263" customFormat="false" ht="15" hidden="false" customHeight="false" outlineLevel="0" collapsed="false">
      <c r="B2263" s="20" t="s">
        <v>9460</v>
      </c>
    </row>
    <row r="2264" customFormat="false" ht="15" hidden="false" customHeight="false" outlineLevel="0" collapsed="false">
      <c r="B2264" s="20" t="s">
        <v>9461</v>
      </c>
    </row>
    <row r="2265" customFormat="false" ht="15" hidden="false" customHeight="false" outlineLevel="0" collapsed="false">
      <c r="B2265" s="20" t="s">
        <v>9462</v>
      </c>
    </row>
    <row r="2266" customFormat="false" ht="15" hidden="false" customHeight="false" outlineLevel="0" collapsed="false">
      <c r="B2266" s="20" t="s">
        <v>9463</v>
      </c>
    </row>
    <row r="2267" customFormat="false" ht="15" hidden="false" customHeight="false" outlineLevel="0" collapsed="false">
      <c r="B2267" s="20" t="s">
        <v>9464</v>
      </c>
    </row>
    <row r="2268" customFormat="false" ht="15" hidden="false" customHeight="false" outlineLevel="0" collapsed="false">
      <c r="B2268" s="20" t="s">
        <v>9465</v>
      </c>
    </row>
    <row r="2269" customFormat="false" ht="15" hidden="false" customHeight="false" outlineLevel="0" collapsed="false">
      <c r="B2269" s="20" t="s">
        <v>9466</v>
      </c>
    </row>
    <row r="2270" customFormat="false" ht="15" hidden="false" customHeight="false" outlineLevel="0" collapsed="false">
      <c r="B2270" s="20" t="s">
        <v>9467</v>
      </c>
    </row>
    <row r="2271" customFormat="false" ht="15" hidden="false" customHeight="false" outlineLevel="0" collapsed="false">
      <c r="B2271" s="20" t="s">
        <v>9468</v>
      </c>
    </row>
    <row r="2272" customFormat="false" ht="15" hidden="false" customHeight="false" outlineLevel="0" collapsed="false">
      <c r="B2272" s="20" t="s">
        <v>9469</v>
      </c>
    </row>
    <row r="2273" customFormat="false" ht="15" hidden="false" customHeight="false" outlineLevel="0" collapsed="false">
      <c r="B2273" s="20" t="s">
        <v>9470</v>
      </c>
    </row>
    <row r="2274" customFormat="false" ht="15" hidden="false" customHeight="false" outlineLevel="0" collapsed="false">
      <c r="B2274" s="20" t="s">
        <v>9471</v>
      </c>
    </row>
    <row r="2275" customFormat="false" ht="15" hidden="false" customHeight="false" outlineLevel="0" collapsed="false">
      <c r="B2275" s="20" t="s">
        <v>9472</v>
      </c>
    </row>
    <row r="2276" customFormat="false" ht="15" hidden="false" customHeight="false" outlineLevel="0" collapsed="false">
      <c r="B2276" s="20" t="s">
        <v>9473</v>
      </c>
    </row>
    <row r="2277" customFormat="false" ht="15" hidden="false" customHeight="false" outlineLevel="0" collapsed="false">
      <c r="B2277" s="20" t="s">
        <v>9474</v>
      </c>
    </row>
    <row r="2278" customFormat="false" ht="15" hidden="false" customHeight="false" outlineLevel="0" collapsed="false">
      <c r="B2278" s="20" t="s">
        <v>9475</v>
      </c>
    </row>
    <row r="2279" customFormat="false" ht="15" hidden="false" customHeight="false" outlineLevel="0" collapsed="false">
      <c r="B2279" s="20" t="s">
        <v>9476</v>
      </c>
    </row>
    <row r="2280" customFormat="false" ht="15" hidden="false" customHeight="false" outlineLevel="0" collapsed="false">
      <c r="B2280" s="20" t="s">
        <v>9477</v>
      </c>
    </row>
    <row r="2281" customFormat="false" ht="15" hidden="false" customHeight="false" outlineLevel="0" collapsed="false">
      <c r="B2281" s="20" t="s">
        <v>9478</v>
      </c>
    </row>
    <row r="2282" customFormat="false" ht="15" hidden="false" customHeight="false" outlineLevel="0" collapsed="false">
      <c r="B2282" s="20" t="s">
        <v>9479</v>
      </c>
    </row>
    <row r="2283" customFormat="false" ht="15" hidden="false" customHeight="false" outlineLevel="0" collapsed="false">
      <c r="B2283" s="20" t="s">
        <v>9480</v>
      </c>
    </row>
    <row r="2284" customFormat="false" ht="15" hidden="false" customHeight="false" outlineLevel="0" collapsed="false">
      <c r="B2284" s="20" t="s">
        <v>9481</v>
      </c>
    </row>
    <row r="2285" customFormat="false" ht="15" hidden="false" customHeight="false" outlineLevel="0" collapsed="false">
      <c r="B2285" s="20" t="s">
        <v>9482</v>
      </c>
    </row>
    <row r="2286" customFormat="false" ht="15" hidden="false" customHeight="false" outlineLevel="0" collapsed="false">
      <c r="B2286" s="20" t="s">
        <v>9483</v>
      </c>
    </row>
    <row r="2287" customFormat="false" ht="15" hidden="false" customHeight="false" outlineLevel="0" collapsed="false">
      <c r="B2287" s="20" t="s">
        <v>457</v>
      </c>
      <c r="C2287" s="16" t="s">
        <v>458</v>
      </c>
      <c r="D2287" s="16" t="s">
        <v>9484</v>
      </c>
    </row>
    <row r="2288" customFormat="false" ht="15" hidden="false" customHeight="false" outlineLevel="0" collapsed="false">
      <c r="B2288" s="20" t="s">
        <v>461</v>
      </c>
      <c r="C2288" s="16" t="s">
        <v>462</v>
      </c>
      <c r="D2288" s="16" t="s">
        <v>9485</v>
      </c>
    </row>
    <row r="2289" customFormat="false" ht="15" hidden="false" customHeight="false" outlineLevel="0" collapsed="false">
      <c r="B2289" s="20" t="n">
        <v>19.3</v>
      </c>
      <c r="C2289" s="16" t="n">
        <v>104</v>
      </c>
      <c r="D2289" s="16" t="s">
        <v>9486</v>
      </c>
      <c r="F2289" s="16" t="n">
        <f aca="false">C2289*0.3083</f>
        <v>32.0632</v>
      </c>
    </row>
    <row r="2290" customFormat="false" ht="15" hidden="false" customHeight="false" outlineLevel="0" collapsed="false">
      <c r="B2290" s="20" t="n">
        <v>18.9</v>
      </c>
      <c r="C2290" s="16" t="n">
        <v>115</v>
      </c>
      <c r="D2290" s="16" t="s">
        <v>9487</v>
      </c>
      <c r="F2290" s="16" t="n">
        <f aca="false">C2290*0.3083</f>
        <v>35.4545</v>
      </c>
    </row>
    <row r="2291" customFormat="false" ht="15" hidden="false" customHeight="false" outlineLevel="0" collapsed="false">
      <c r="B2291" s="20" t="n">
        <v>18.5</v>
      </c>
      <c r="C2291" s="16" t="n">
        <v>125</v>
      </c>
      <c r="D2291" s="16" t="s">
        <v>9488</v>
      </c>
      <c r="F2291" s="16" t="n">
        <f aca="false">C2291*0.3083</f>
        <v>38.5375</v>
      </c>
    </row>
    <row r="2292" customFormat="false" ht="15" hidden="false" customHeight="false" outlineLevel="0" collapsed="false">
      <c r="B2292" s="20" t="n">
        <v>18.2</v>
      </c>
      <c r="C2292" s="16" t="n">
        <v>138</v>
      </c>
      <c r="D2292" s="16" t="s">
        <v>9489</v>
      </c>
      <c r="F2292" s="16" t="n">
        <f aca="false">C2292*0.3083</f>
        <v>42.5454</v>
      </c>
    </row>
    <row r="2293" customFormat="false" ht="15" hidden="false" customHeight="false" outlineLevel="0" collapsed="false">
      <c r="B2293" s="20" t="n">
        <v>17.8</v>
      </c>
      <c r="C2293" s="16" t="n">
        <v>151</v>
      </c>
      <c r="D2293" s="16" t="s">
        <v>9490</v>
      </c>
      <c r="F2293" s="16" t="n">
        <f aca="false">C2293*0.3083</f>
        <v>46.5533</v>
      </c>
    </row>
    <row r="2294" customFormat="false" ht="15" hidden="false" customHeight="false" outlineLevel="0" collapsed="false">
      <c r="B2294" s="20" t="n">
        <v>17.4</v>
      </c>
      <c r="C2294" s="16" t="n">
        <v>167</v>
      </c>
      <c r="D2294" s="16" t="s">
        <v>9491</v>
      </c>
      <c r="F2294" s="16" t="n">
        <f aca="false">C2294*0.3083</f>
        <v>51.4861</v>
      </c>
    </row>
    <row r="2295" customFormat="false" ht="15" hidden="false" customHeight="false" outlineLevel="0" collapsed="false">
      <c r="B2295" s="20" t="n">
        <v>17</v>
      </c>
      <c r="C2295" s="16" t="n">
        <v>186</v>
      </c>
      <c r="D2295" s="16" t="s">
        <v>9492</v>
      </c>
      <c r="F2295" s="16" t="n">
        <f aca="false">C2295*0.3083</f>
        <v>57.3438</v>
      </c>
    </row>
    <row r="2296" customFormat="false" ht="15" hidden="false" customHeight="false" outlineLevel="0" collapsed="false">
      <c r="B2296" s="20" t="n">
        <v>16.6</v>
      </c>
      <c r="C2296" s="16" t="n">
        <v>207</v>
      </c>
      <c r="D2296" s="16" t="s">
        <v>9493</v>
      </c>
      <c r="F2296" s="16" t="n">
        <f aca="false">C2296*0.3083</f>
        <v>63.8181</v>
      </c>
    </row>
    <row r="2297" customFormat="false" ht="15" hidden="false" customHeight="false" outlineLevel="0" collapsed="false">
      <c r="B2297" s="20" t="n">
        <v>16.2</v>
      </c>
      <c r="C2297" s="16" t="n">
        <v>229</v>
      </c>
      <c r="D2297" s="16" t="s">
        <v>9494</v>
      </c>
      <c r="F2297" s="16" t="n">
        <f aca="false">C2297*0.3083</f>
        <v>70.6007</v>
      </c>
    </row>
    <row r="2298" customFormat="false" ht="15" hidden="false" customHeight="false" outlineLevel="0" collapsed="false">
      <c r="B2298" s="20" t="n">
        <v>15.7</v>
      </c>
      <c r="C2298" s="16" t="n">
        <v>266</v>
      </c>
      <c r="D2298" s="16" t="s">
        <v>9495</v>
      </c>
      <c r="F2298" s="16" t="n">
        <f aca="false">C2298*0.3083</f>
        <v>82.0078</v>
      </c>
    </row>
    <row r="2299" customFormat="false" ht="15" hidden="false" customHeight="false" outlineLevel="0" collapsed="false">
      <c r="B2299" s="20" t="n">
        <v>15.3</v>
      </c>
      <c r="C2299" s="16" t="n">
        <v>303</v>
      </c>
      <c r="D2299" s="16" t="s">
        <v>9496</v>
      </c>
      <c r="F2299" s="16" t="n">
        <f aca="false">C2299*0.3083</f>
        <v>93.4149</v>
      </c>
    </row>
    <row r="2300" customFormat="false" ht="15" hidden="false" customHeight="false" outlineLevel="0" collapsed="false">
      <c r="B2300" s="20" t="n">
        <v>14.9</v>
      </c>
      <c r="C2300" s="16" t="n">
        <v>339</v>
      </c>
      <c r="D2300" s="16" t="s">
        <v>9497</v>
      </c>
      <c r="F2300" s="16" t="n">
        <f aca="false">C2300*0.3083</f>
        <v>104.5137</v>
      </c>
    </row>
    <row r="2301" customFormat="false" ht="15" hidden="false" customHeight="false" outlineLevel="0" collapsed="false">
      <c r="B2301" s="20" t="n">
        <v>14.5</v>
      </c>
      <c r="C2301" s="16" t="n">
        <v>385</v>
      </c>
      <c r="D2301" s="16" t="s">
        <v>9498</v>
      </c>
      <c r="F2301" s="16" t="n">
        <f aca="false">C2301*0.3083</f>
        <v>118.6955</v>
      </c>
    </row>
    <row r="2302" customFormat="false" ht="15" hidden="false" customHeight="false" outlineLevel="0" collapsed="false">
      <c r="B2302" s="20" t="n">
        <v>14</v>
      </c>
      <c r="C2302" s="16" t="n">
        <v>445</v>
      </c>
      <c r="D2302" s="16" t="s">
        <v>9499</v>
      </c>
      <c r="F2302" s="16" t="n">
        <f aca="false">C2302*0.3083</f>
        <v>137.1935</v>
      </c>
    </row>
    <row r="2303" customFormat="false" ht="15" hidden="false" customHeight="false" outlineLevel="0" collapsed="false">
      <c r="B2303" s="20" t="n">
        <v>13.5</v>
      </c>
      <c r="C2303" s="16" t="n">
        <v>518</v>
      </c>
      <c r="D2303" s="16" t="s">
        <v>9500</v>
      </c>
      <c r="F2303" s="16" t="n">
        <f aca="false">C2303*0.3083</f>
        <v>159.6994</v>
      </c>
    </row>
    <row r="2304" customFormat="false" ht="15" hidden="false" customHeight="false" outlineLevel="0" collapsed="false">
      <c r="B2304" s="20" t="n">
        <v>13</v>
      </c>
      <c r="C2304" s="16" t="n">
        <v>596</v>
      </c>
      <c r="D2304" s="16" t="s">
        <v>9501</v>
      </c>
      <c r="F2304" s="16" t="n">
        <f aca="false">C2304*0.3083</f>
        <v>183.7468</v>
      </c>
    </row>
    <row r="2305" customFormat="false" ht="15" hidden="false" customHeight="false" outlineLevel="0" collapsed="false">
      <c r="B2305" s="20" t="n">
        <v>12.5</v>
      </c>
      <c r="C2305" s="16" t="n">
        <v>688</v>
      </c>
      <c r="D2305" s="16" t="s">
        <v>9502</v>
      </c>
      <c r="F2305" s="16" t="n">
        <f aca="false">C2305*0.3083</f>
        <v>212.1104</v>
      </c>
    </row>
    <row r="2306" customFormat="false" ht="15" hidden="false" customHeight="false" outlineLevel="0" collapsed="false">
      <c r="B2306" s="20" t="n">
        <v>12</v>
      </c>
      <c r="C2306" s="16" t="n">
        <v>743</v>
      </c>
      <c r="D2306" s="16" t="s">
        <v>9503</v>
      </c>
      <c r="F2306" s="16" t="n">
        <f aca="false">C2306*0.3083</f>
        <v>229.0669</v>
      </c>
    </row>
    <row r="2307" customFormat="false" ht="15" hidden="false" customHeight="false" outlineLevel="0" collapsed="false">
      <c r="B2307" s="20" t="n">
        <v>11.5</v>
      </c>
      <c r="C2307" s="16" t="n">
        <v>770</v>
      </c>
      <c r="D2307" s="16" t="s">
        <v>9504</v>
      </c>
      <c r="F2307" s="16" t="n">
        <f aca="false">C2307*0.3083</f>
        <v>237.391</v>
      </c>
    </row>
    <row r="2308" customFormat="false" ht="15" hidden="false" customHeight="false" outlineLevel="0" collapsed="false">
      <c r="B2308" s="20" t="n">
        <v>11</v>
      </c>
      <c r="C2308" s="16" t="n">
        <v>756</v>
      </c>
      <c r="D2308" s="16" t="s">
        <v>9505</v>
      </c>
      <c r="F2308" s="16" t="n">
        <f aca="false">C2308*0.3083</f>
        <v>233.0748</v>
      </c>
    </row>
    <row r="2309" customFormat="false" ht="15" hidden="false" customHeight="false" outlineLevel="0" collapsed="false">
      <c r="B2309" s="20" t="n">
        <v>10.4</v>
      </c>
      <c r="C2309" s="16" t="n">
        <v>729</v>
      </c>
      <c r="D2309" s="16" t="s">
        <v>9506</v>
      </c>
      <c r="F2309" s="16" t="n">
        <f aca="false">C2309*0.3083</f>
        <v>224.7507</v>
      </c>
    </row>
    <row r="2310" customFormat="false" ht="15" hidden="false" customHeight="false" outlineLevel="0" collapsed="false">
      <c r="B2310" s="20" t="n">
        <v>9.8</v>
      </c>
      <c r="C2310" s="16" t="n">
        <v>697</v>
      </c>
      <c r="D2310" s="16" t="s">
        <v>9507</v>
      </c>
      <c r="F2310" s="16" t="n">
        <f aca="false">C2310*0.3083</f>
        <v>214.8851</v>
      </c>
    </row>
    <row r="2311" customFormat="false" ht="15" hidden="false" customHeight="false" outlineLevel="0" collapsed="false">
      <c r="B2311" s="20" t="n">
        <v>9.2</v>
      </c>
      <c r="C2311" s="16" t="n">
        <v>655</v>
      </c>
      <c r="D2311" s="16" t="s">
        <v>9508</v>
      </c>
      <c r="F2311" s="16" t="n">
        <f aca="false">C2311*0.3083</f>
        <v>201.9365</v>
      </c>
    </row>
    <row r="2312" customFormat="false" ht="15" hidden="false" customHeight="false" outlineLevel="0" collapsed="false">
      <c r="B2312" s="20" t="n">
        <v>8.5</v>
      </c>
      <c r="C2312" s="16" t="n">
        <v>596</v>
      </c>
      <c r="D2312" s="16" t="s">
        <v>9509</v>
      </c>
      <c r="F2312" s="16" t="n">
        <f aca="false">C2312*0.3083</f>
        <v>183.7468</v>
      </c>
    </row>
    <row r="2313" customFormat="false" ht="15" hidden="false" customHeight="false" outlineLevel="0" collapsed="false">
      <c r="B2313" s="20" t="n">
        <v>7.8</v>
      </c>
      <c r="C2313" s="16" t="n">
        <v>535</v>
      </c>
      <c r="D2313" s="16" t="s">
        <v>9510</v>
      </c>
      <c r="F2313" s="16" t="n">
        <f aca="false">C2313*0.3083</f>
        <v>164.9405</v>
      </c>
    </row>
    <row r="2314" customFormat="false" ht="15" hidden="false" customHeight="false" outlineLevel="0" collapsed="false">
      <c r="B2314" s="20" t="n">
        <v>7</v>
      </c>
      <c r="C2314" s="16" t="n">
        <v>448</v>
      </c>
      <c r="D2314" s="16" t="s">
        <v>9511</v>
      </c>
      <c r="F2314" s="16" t="n">
        <f aca="false">C2314*0.3083</f>
        <v>138.1184</v>
      </c>
    </row>
    <row r="2315" customFormat="false" ht="15" hidden="false" customHeight="false" outlineLevel="0" collapsed="false">
      <c r="B2315" s="20" t="n">
        <v>6.2</v>
      </c>
      <c r="C2315" s="16" t="n">
        <v>340</v>
      </c>
      <c r="D2315" s="16" t="s">
        <v>9512</v>
      </c>
      <c r="F2315" s="16" t="n">
        <f aca="false">C2315*0.3083</f>
        <v>104.822</v>
      </c>
    </row>
    <row r="2316" customFormat="false" ht="15" hidden="false" customHeight="false" outlineLevel="0" collapsed="false">
      <c r="B2316" s="20" t="n">
        <v>5</v>
      </c>
      <c r="C2316" s="16" t="n">
        <v>210</v>
      </c>
      <c r="D2316" s="16" t="s">
        <v>9513</v>
      </c>
      <c r="F2316" s="16" t="n">
        <f aca="false">C2316*0.3083</f>
        <v>64.743</v>
      </c>
    </row>
    <row r="2317" customFormat="false" ht="15" hidden="false" customHeight="false" outlineLevel="0" collapsed="false">
      <c r="B2317" s="20" t="n">
        <v>3.8</v>
      </c>
      <c r="C2317" s="16" t="n">
        <v>93</v>
      </c>
      <c r="D2317" s="16" t="s">
        <v>9514</v>
      </c>
      <c r="F2317" s="16" t="n">
        <f aca="false">C2317*0.3083</f>
        <v>28.6719</v>
      </c>
    </row>
    <row r="2318" customFormat="false" ht="15" hidden="false" customHeight="false" outlineLevel="0" collapsed="false">
      <c r="B2318" s="20" t="n">
        <v>2.9</v>
      </c>
      <c r="C2318" s="16" t="n">
        <v>27</v>
      </c>
      <c r="D2318" s="16" t="s">
        <v>9515</v>
      </c>
      <c r="F2318" s="16" t="n">
        <f aca="false">C2318*0.3083</f>
        <v>8.3241</v>
      </c>
    </row>
    <row r="2319" customFormat="false" ht="15" hidden="false" customHeight="false" outlineLevel="0" collapsed="false">
      <c r="B2319" s="20" t="s">
        <v>9516</v>
      </c>
    </row>
    <row r="2320" customFormat="false" ht="15" hidden="false" customHeight="false" outlineLevel="0" collapsed="false">
      <c r="B2320" s="20" t="s">
        <v>9517</v>
      </c>
    </row>
    <row r="2321" customFormat="false" ht="15" hidden="false" customHeight="false" outlineLevel="0" collapsed="false">
      <c r="B2321" s="20" t="s">
        <v>9518</v>
      </c>
    </row>
    <row r="2322" customFormat="false" ht="15" hidden="false" customHeight="false" outlineLevel="0" collapsed="false">
      <c r="B2322" s="20" t="s">
        <v>7043</v>
      </c>
    </row>
    <row r="2323" customFormat="false" ht="15" hidden="false" customHeight="false" outlineLevel="0" collapsed="false">
      <c r="B2323" s="20" t="s">
        <v>7044</v>
      </c>
    </row>
    <row r="2324" customFormat="false" ht="15" hidden="false" customHeight="false" outlineLevel="0" collapsed="false">
      <c r="B2324" s="20" t="s">
        <v>7045</v>
      </c>
    </row>
    <row r="2325" customFormat="false" ht="15" hidden="false" customHeight="false" outlineLevel="0" collapsed="false">
      <c r="B2325" s="20" t="s">
        <v>7046</v>
      </c>
    </row>
    <row r="2326" customFormat="false" ht="15" hidden="false" customHeight="false" outlineLevel="0" collapsed="false">
      <c r="B2326" s="20" t="s">
        <v>7047</v>
      </c>
    </row>
    <row r="2327" customFormat="false" ht="15" hidden="false" customHeight="false" outlineLevel="0" collapsed="false">
      <c r="B2327" s="20" t="s">
        <v>7048</v>
      </c>
    </row>
    <row r="2328" customFormat="false" ht="15" hidden="false" customHeight="false" outlineLevel="0" collapsed="false">
      <c r="B2328" s="20" t="s">
        <v>7049</v>
      </c>
    </row>
    <row r="2329" customFormat="false" ht="15" hidden="false" customHeight="false" outlineLevel="0" collapsed="false">
      <c r="B2329" s="20" t="s">
        <v>7050</v>
      </c>
    </row>
    <row r="2330" customFormat="false" ht="15" hidden="false" customHeight="false" outlineLevel="0" collapsed="false">
      <c r="B2330" s="20" t="s">
        <v>7051</v>
      </c>
    </row>
    <row r="2331" customFormat="false" ht="15" hidden="false" customHeight="false" outlineLevel="0" collapsed="false">
      <c r="B2331" s="20" t="s">
        <v>7052</v>
      </c>
    </row>
    <row r="2332" customFormat="false" ht="15" hidden="false" customHeight="false" outlineLevel="0" collapsed="false">
      <c r="B2332" s="20" t="s">
        <v>7053</v>
      </c>
    </row>
    <row r="2333" customFormat="false" ht="15" hidden="false" customHeight="false" outlineLevel="0" collapsed="false">
      <c r="B2333" s="20" t="s">
        <v>7054</v>
      </c>
    </row>
    <row r="2334" customFormat="false" ht="15" hidden="false" customHeight="false" outlineLevel="0" collapsed="false">
      <c r="B2334" s="20" t="s">
        <v>7055</v>
      </c>
    </row>
    <row r="2335" customFormat="false" ht="15" hidden="false" customHeight="false" outlineLevel="0" collapsed="false">
      <c r="B2335" s="20" t="s">
        <v>7056</v>
      </c>
    </row>
    <row r="2336" customFormat="false" ht="15" hidden="false" customHeight="false" outlineLevel="0" collapsed="false">
      <c r="B2336" s="20" t="s">
        <v>7057</v>
      </c>
    </row>
    <row r="2337" customFormat="false" ht="15" hidden="false" customHeight="false" outlineLevel="0" collapsed="false">
      <c r="B2337" s="20" t="s">
        <v>7058</v>
      </c>
    </row>
    <row r="2338" customFormat="false" ht="15" hidden="false" customHeight="false" outlineLevel="0" collapsed="false">
      <c r="B2338" s="20" t="s">
        <v>7059</v>
      </c>
    </row>
    <row r="2339" customFormat="false" ht="15" hidden="false" customHeight="false" outlineLevel="0" collapsed="false">
      <c r="B2339" s="20" t="s">
        <v>7060</v>
      </c>
    </row>
    <row r="2340" customFormat="false" ht="15" hidden="false" customHeight="false" outlineLevel="0" collapsed="false">
      <c r="B2340" s="20" t="s">
        <v>7061</v>
      </c>
    </row>
    <row r="2341" customFormat="false" ht="15" hidden="false" customHeight="false" outlineLevel="0" collapsed="false">
      <c r="B2341" s="20" t="s">
        <v>7062</v>
      </c>
    </row>
    <row r="2342" customFormat="false" ht="15" hidden="false" customHeight="false" outlineLevel="0" collapsed="false">
      <c r="B2342" s="20" t="s">
        <v>7063</v>
      </c>
    </row>
    <row r="2343" customFormat="false" ht="15" hidden="false" customHeight="false" outlineLevel="0" collapsed="false">
      <c r="B2343" s="20" t="s">
        <v>7064</v>
      </c>
    </row>
    <row r="2344" customFormat="false" ht="15" hidden="false" customHeight="false" outlineLevel="0" collapsed="false">
      <c r="B2344" s="20" t="s">
        <v>7065</v>
      </c>
    </row>
    <row r="2345" customFormat="false" ht="15" hidden="false" customHeight="false" outlineLevel="0" collapsed="false">
      <c r="B2345" s="20" t="s">
        <v>7066</v>
      </c>
    </row>
    <row r="2346" customFormat="false" ht="15" hidden="false" customHeight="false" outlineLevel="0" collapsed="false">
      <c r="B2346" s="20" t="s">
        <v>7067</v>
      </c>
    </row>
    <row r="2347" customFormat="false" ht="15" hidden="false" customHeight="false" outlineLevel="0" collapsed="false">
      <c r="B2347" s="20" t="s">
        <v>7068</v>
      </c>
    </row>
    <row r="2348" customFormat="false" ht="15" hidden="false" customHeight="false" outlineLevel="0" collapsed="false">
      <c r="B2348" s="20" t="s">
        <v>7069</v>
      </c>
    </row>
    <row r="2349" customFormat="false" ht="15" hidden="false" customHeight="false" outlineLevel="0" collapsed="false">
      <c r="B2349" s="20" t="s">
        <v>7070</v>
      </c>
    </row>
    <row r="2350" customFormat="false" ht="15" hidden="false" customHeight="false" outlineLevel="0" collapsed="false">
      <c r="B2350" s="20" t="s">
        <v>7071</v>
      </c>
    </row>
    <row r="2351" customFormat="false" ht="15" hidden="false" customHeight="false" outlineLevel="0" collapsed="false">
      <c r="B2351" s="20" t="s">
        <v>7072</v>
      </c>
    </row>
    <row r="2352" customFormat="false" ht="15" hidden="false" customHeight="false" outlineLevel="0" collapsed="false">
      <c r="B2352" s="20" t="s">
        <v>7073</v>
      </c>
    </row>
    <row r="2353" customFormat="false" ht="15" hidden="false" customHeight="false" outlineLevel="0" collapsed="false">
      <c r="B2353" s="20" t="s">
        <v>7074</v>
      </c>
    </row>
    <row r="2354" customFormat="false" ht="15" hidden="false" customHeight="false" outlineLevel="0" collapsed="false">
      <c r="B2354" s="20" t="s">
        <v>7075</v>
      </c>
    </row>
    <row r="2355" customFormat="false" ht="15" hidden="false" customHeight="false" outlineLevel="0" collapsed="false">
      <c r="B2355" s="20" t="s">
        <v>7076</v>
      </c>
    </row>
    <row r="2356" customFormat="false" ht="15" hidden="false" customHeight="false" outlineLevel="0" collapsed="false">
      <c r="B2356" s="20" t="s">
        <v>7077</v>
      </c>
    </row>
    <row r="2357" customFormat="false" ht="15" hidden="false" customHeight="false" outlineLevel="0" collapsed="false">
      <c r="B2357" s="20" t="s">
        <v>7078</v>
      </c>
    </row>
    <row r="2358" customFormat="false" ht="15" hidden="false" customHeight="false" outlineLevel="0" collapsed="false">
      <c r="B2358" s="20" t="s">
        <v>7079</v>
      </c>
    </row>
    <row r="2359" customFormat="false" ht="15" hidden="false" customHeight="false" outlineLevel="0" collapsed="false">
      <c r="B2359" s="20" t="s">
        <v>7080</v>
      </c>
    </row>
    <row r="2360" customFormat="false" ht="15" hidden="false" customHeight="false" outlineLevel="0" collapsed="false">
      <c r="B2360" s="20" t="s">
        <v>7081</v>
      </c>
    </row>
    <row r="2361" customFormat="false" ht="15" hidden="false" customHeight="false" outlineLevel="0" collapsed="false">
      <c r="B2361" s="20" t="s">
        <v>7082</v>
      </c>
    </row>
    <row r="2362" customFormat="false" ht="15" hidden="false" customHeight="false" outlineLevel="0" collapsed="false">
      <c r="B2362" s="20" t="s">
        <v>7083</v>
      </c>
    </row>
    <row r="2363" customFormat="false" ht="15" hidden="false" customHeight="false" outlineLevel="0" collapsed="false">
      <c r="B2363" s="20" t="s">
        <v>7084</v>
      </c>
    </row>
    <row r="2364" customFormat="false" ht="15" hidden="false" customHeight="false" outlineLevel="0" collapsed="false">
      <c r="B2364" s="20" t="s">
        <v>7085</v>
      </c>
    </row>
    <row r="2365" customFormat="false" ht="15" hidden="false" customHeight="false" outlineLevel="0" collapsed="false">
      <c r="B2365" s="20" t="s">
        <v>7086</v>
      </c>
    </row>
    <row r="2366" customFormat="false" ht="15" hidden="false" customHeight="false" outlineLevel="0" collapsed="false">
      <c r="B2366" s="20" t="s">
        <v>7087</v>
      </c>
    </row>
    <row r="2367" customFormat="false" ht="15" hidden="false" customHeight="false" outlineLevel="0" collapsed="false">
      <c r="B2367" s="20" t="s">
        <v>7088</v>
      </c>
    </row>
    <row r="2368" customFormat="false" ht="15" hidden="false" customHeight="false" outlineLevel="0" collapsed="false">
      <c r="B2368" s="20" t="s">
        <v>7089</v>
      </c>
    </row>
    <row r="2369" customFormat="false" ht="15" hidden="false" customHeight="false" outlineLevel="0" collapsed="false">
      <c r="B2369" s="20" t="s">
        <v>7090</v>
      </c>
    </row>
    <row r="2370" customFormat="false" ht="15" hidden="false" customHeight="false" outlineLevel="0" collapsed="false">
      <c r="B2370" s="20" t="s">
        <v>7091</v>
      </c>
    </row>
    <row r="2371" customFormat="false" ht="15" hidden="false" customHeight="false" outlineLevel="0" collapsed="false">
      <c r="B2371" s="20" t="s">
        <v>7092</v>
      </c>
    </row>
    <row r="2372" customFormat="false" ht="15" hidden="false" customHeight="false" outlineLevel="0" collapsed="false">
      <c r="B2372" s="20" t="s">
        <v>7093</v>
      </c>
    </row>
    <row r="2373" customFormat="false" ht="15" hidden="false" customHeight="false" outlineLevel="0" collapsed="false">
      <c r="B2373" s="20" t="s">
        <v>7094</v>
      </c>
    </row>
    <row r="2374" customFormat="false" ht="15" hidden="false" customHeight="false" outlineLevel="0" collapsed="false">
      <c r="B2374" s="20" t="s">
        <v>7095</v>
      </c>
    </row>
    <row r="2375" customFormat="false" ht="15" hidden="false" customHeight="false" outlineLevel="0" collapsed="false">
      <c r="B2375" s="20" t="s">
        <v>7096</v>
      </c>
    </row>
    <row r="2376" customFormat="false" ht="15" hidden="false" customHeight="false" outlineLevel="0" collapsed="false">
      <c r="B2376" s="20" t="s">
        <v>7097</v>
      </c>
    </row>
    <row r="2377" customFormat="false" ht="15" hidden="false" customHeight="false" outlineLevel="0" collapsed="false">
      <c r="B2377" s="20" t="s">
        <v>7098</v>
      </c>
    </row>
    <row r="2378" customFormat="false" ht="15" hidden="false" customHeight="false" outlineLevel="0" collapsed="false">
      <c r="B2378" s="20" t="s">
        <v>7099</v>
      </c>
    </row>
    <row r="2379" customFormat="false" ht="15" hidden="false" customHeight="false" outlineLevel="0" collapsed="false">
      <c r="B2379" s="20" t="s">
        <v>7100</v>
      </c>
    </row>
    <row r="2380" customFormat="false" ht="15" hidden="false" customHeight="false" outlineLevel="0" collapsed="false">
      <c r="B2380" s="20" t="s">
        <v>7101</v>
      </c>
    </row>
    <row r="2381" customFormat="false" ht="15" hidden="false" customHeight="false" outlineLevel="0" collapsed="false">
      <c r="B2381" s="20" t="s">
        <v>7102</v>
      </c>
    </row>
    <row r="2382" customFormat="false" ht="15" hidden="false" customHeight="false" outlineLevel="0" collapsed="false">
      <c r="B2382" s="20" t="s">
        <v>7103</v>
      </c>
    </row>
    <row r="2383" customFormat="false" ht="15" hidden="false" customHeight="false" outlineLevel="0" collapsed="false">
      <c r="B2383" s="20" t="s">
        <v>7104</v>
      </c>
    </row>
    <row r="2384" customFormat="false" ht="15" hidden="false" customHeight="false" outlineLevel="0" collapsed="false">
      <c r="B2384" s="20" t="s">
        <v>7105</v>
      </c>
    </row>
    <row r="2385" customFormat="false" ht="15" hidden="false" customHeight="false" outlineLevel="0" collapsed="false">
      <c r="B2385" s="20" t="s">
        <v>7106</v>
      </c>
    </row>
    <row r="2386" customFormat="false" ht="15" hidden="false" customHeight="false" outlineLevel="0" collapsed="false">
      <c r="B2386" s="20" t="s">
        <v>7107</v>
      </c>
    </row>
    <row r="2387" customFormat="false" ht="15" hidden="false" customHeight="false" outlineLevel="0" collapsed="false">
      <c r="B2387" s="20" t="s">
        <v>7108</v>
      </c>
    </row>
    <row r="2388" customFormat="false" ht="15" hidden="false" customHeight="false" outlineLevel="0" collapsed="false">
      <c r="B2388" s="20" t="s">
        <v>7109</v>
      </c>
    </row>
    <row r="2389" customFormat="false" ht="15" hidden="false" customHeight="false" outlineLevel="0" collapsed="false">
      <c r="B2389" s="20" t="s">
        <v>7110</v>
      </c>
    </row>
    <row r="2390" customFormat="false" ht="15" hidden="false" customHeight="false" outlineLevel="0" collapsed="false">
      <c r="B2390" s="20" t="s">
        <v>7111</v>
      </c>
    </row>
    <row r="2391" customFormat="false" ht="15" hidden="false" customHeight="false" outlineLevel="0" collapsed="false">
      <c r="B2391" s="20" t="s">
        <v>7112</v>
      </c>
    </row>
    <row r="2392" customFormat="false" ht="15" hidden="false" customHeight="false" outlineLevel="0" collapsed="false">
      <c r="B2392" s="20" t="s">
        <v>9519</v>
      </c>
    </row>
    <row r="2393" customFormat="false" ht="15" hidden="false" customHeight="false" outlineLevel="0" collapsed="false">
      <c r="B2393" s="20" t="s">
        <v>9520</v>
      </c>
      <c r="I2393" s="20" t="s">
        <v>461</v>
      </c>
      <c r="J2393" s="16" t="s">
        <v>461</v>
      </c>
      <c r="K2393" s="16" t="s">
        <v>462</v>
      </c>
      <c r="L2393" s="16" t="s">
        <v>462</v>
      </c>
      <c r="M2393" s="16" t="s">
        <v>462</v>
      </c>
      <c r="N2393" s="16" t="s">
        <v>462</v>
      </c>
      <c r="O2393" s="16" t="s">
        <v>7113</v>
      </c>
    </row>
    <row r="2394" customFormat="false" ht="15" hidden="false" customHeight="false" outlineLevel="0" collapsed="false">
      <c r="B2394" s="20" t="s">
        <v>9521</v>
      </c>
      <c r="I2394" s="20" t="s">
        <v>462</v>
      </c>
      <c r="J2394" s="16" t="s">
        <v>462</v>
      </c>
      <c r="O2394" s="16" t="s">
        <v>7114</v>
      </c>
    </row>
    <row r="2395" customFormat="false" ht="15" hidden="false" customHeight="false" outlineLevel="0" collapsed="false">
      <c r="B2395" s="20" t="s">
        <v>9522</v>
      </c>
      <c r="I2395" s="20" t="n">
        <v>5.7</v>
      </c>
      <c r="J2395" s="16" t="n">
        <v>0.4</v>
      </c>
      <c r="K2395" s="16" t="n">
        <v>121</v>
      </c>
      <c r="L2395" s="16" t="n">
        <v>16</v>
      </c>
      <c r="O2395" s="20" t="n">
        <v>103</v>
      </c>
      <c r="P2395" s="16" t="n">
        <v>12</v>
      </c>
    </row>
    <row r="2396" customFormat="false" ht="15" hidden="false" customHeight="false" outlineLevel="0" collapsed="false">
      <c r="B2396" s="20" t="s">
        <v>9523</v>
      </c>
    </row>
    <row r="2397" customFormat="false" ht="15" hidden="false" customHeight="false" outlineLevel="0" collapsed="false">
      <c r="B2397" s="20" t="s">
        <v>9524</v>
      </c>
      <c r="I2397" s="20" t="n">
        <v>6.5</v>
      </c>
      <c r="J2397" s="16" t="n">
        <v>0.4</v>
      </c>
      <c r="K2397" s="16" t="n">
        <v>164</v>
      </c>
      <c r="L2397" s="16" t="n">
        <v>21</v>
      </c>
      <c r="O2397" s="20" t="n">
        <v>136</v>
      </c>
      <c r="P2397" s="16" t="n">
        <v>16</v>
      </c>
    </row>
    <row r="2398" customFormat="false" ht="15" hidden="false" customHeight="false" outlineLevel="0" collapsed="false">
      <c r="B2398" s="20" t="s">
        <v>9525</v>
      </c>
    </row>
    <row r="2399" customFormat="false" ht="15" hidden="false" customHeight="false" outlineLevel="0" collapsed="false">
      <c r="B2399" s="20" t="s">
        <v>9526</v>
      </c>
      <c r="I2399" s="20" t="n">
        <v>7.2</v>
      </c>
      <c r="J2399" s="16" t="n">
        <v>0.4</v>
      </c>
      <c r="K2399" s="16" t="n">
        <v>187</v>
      </c>
      <c r="L2399" s="16" t="n">
        <v>24</v>
      </c>
      <c r="O2399" s="20" t="n">
        <v>152</v>
      </c>
      <c r="P2399" s="16" t="n">
        <v>17</v>
      </c>
    </row>
    <row r="2400" customFormat="false" ht="15" hidden="false" customHeight="false" outlineLevel="0" collapsed="false">
      <c r="B2400" s="20" t="s">
        <v>9527</v>
      </c>
    </row>
    <row r="2401" customFormat="false" ht="15" hidden="false" customHeight="false" outlineLevel="0" collapsed="false">
      <c r="B2401" s="20" t="s">
        <v>9528</v>
      </c>
      <c r="I2401" s="20" t="n">
        <v>8.2</v>
      </c>
      <c r="J2401" s="16" t="n">
        <v>0.4</v>
      </c>
      <c r="K2401" s="16" t="n">
        <v>245</v>
      </c>
      <c r="L2401" s="16" t="n">
        <v>30</v>
      </c>
      <c r="O2401" s="20" t="n">
        <v>185</v>
      </c>
      <c r="P2401" s="16" t="n">
        <v>21</v>
      </c>
    </row>
    <row r="2402" customFormat="false" ht="15" hidden="false" customHeight="false" outlineLevel="0" collapsed="false">
      <c r="B2402" s="20" t="s">
        <v>9529</v>
      </c>
    </row>
    <row r="2403" customFormat="false" ht="15" hidden="false" customHeight="false" outlineLevel="0" collapsed="false">
      <c r="B2403" s="20" t="s">
        <v>9530</v>
      </c>
      <c r="I2403" s="20" t="n">
        <v>9.1</v>
      </c>
      <c r="J2403" s="16" t="n">
        <v>0.3</v>
      </c>
      <c r="K2403" s="16" t="n">
        <v>285</v>
      </c>
      <c r="L2403" s="16" t="n">
        <v>35</v>
      </c>
      <c r="O2403" s="20" t="n">
        <v>208</v>
      </c>
      <c r="P2403" s="16" t="n">
        <v>24</v>
      </c>
    </row>
    <row r="2404" customFormat="false" ht="15" hidden="false" customHeight="false" outlineLevel="0" collapsed="false">
      <c r="B2404" s="20" t="s">
        <v>9531</v>
      </c>
    </row>
    <row r="2405" customFormat="false" ht="15" hidden="false" customHeight="false" outlineLevel="0" collapsed="false">
      <c r="B2405" s="20" t="s">
        <v>9532</v>
      </c>
      <c r="I2405" s="20" t="n">
        <v>10</v>
      </c>
      <c r="J2405" s="16" t="n">
        <v>0.3</v>
      </c>
      <c r="K2405" s="16" t="n">
        <v>299</v>
      </c>
      <c r="L2405" s="16" t="n">
        <v>36</v>
      </c>
      <c r="O2405" s="20" t="n">
        <v>222</v>
      </c>
      <c r="P2405" s="16" t="n">
        <v>25</v>
      </c>
    </row>
    <row r="2406" customFormat="false" ht="15" hidden="false" customHeight="false" outlineLevel="0" collapsed="false">
      <c r="B2406" s="20" t="s">
        <v>9533</v>
      </c>
    </row>
    <row r="2407" customFormat="false" ht="15" hidden="false" customHeight="false" outlineLevel="0" collapsed="false">
      <c r="B2407" s="20" t="s">
        <v>9534</v>
      </c>
      <c r="I2407" s="20" t="n">
        <v>10.8</v>
      </c>
      <c r="J2407" s="16" t="n">
        <v>0.3</v>
      </c>
      <c r="K2407" s="16" t="n">
        <v>326</v>
      </c>
      <c r="L2407" s="16" t="n">
        <v>40</v>
      </c>
    </row>
    <row r="2408" customFormat="false" ht="15" hidden="false" customHeight="false" outlineLevel="0" collapsed="false">
      <c r="B2408" s="20" t="s">
        <v>9535</v>
      </c>
      <c r="I2408" s="20"/>
    </row>
    <row r="2409" customFormat="false" ht="15" hidden="false" customHeight="false" outlineLevel="0" collapsed="false">
      <c r="B2409" s="20" t="s">
        <v>9536</v>
      </c>
      <c r="I2409" s="20" t="n">
        <v>11.5</v>
      </c>
      <c r="J2409" s="16" t="n">
        <v>0.3</v>
      </c>
      <c r="K2409" s="16" t="n">
        <v>353</v>
      </c>
      <c r="L2409" s="16" t="n">
        <v>45</v>
      </c>
      <c r="O2409" s="20" t="n">
        <v>229</v>
      </c>
      <c r="P2409" s="16" t="n">
        <v>26</v>
      </c>
    </row>
    <row r="2410" customFormat="false" ht="15" hidden="false" customHeight="false" outlineLevel="0" collapsed="false">
      <c r="B2410" s="20" t="s">
        <v>9537</v>
      </c>
    </row>
    <row r="2411" customFormat="false" ht="15" hidden="false" customHeight="false" outlineLevel="0" collapsed="false">
      <c r="B2411" s="20" t="s">
        <v>9538</v>
      </c>
      <c r="I2411" s="20" t="n">
        <v>12.2</v>
      </c>
      <c r="J2411" s="16" t="n">
        <v>0.3</v>
      </c>
      <c r="K2411" s="16" t="n">
        <v>364</v>
      </c>
      <c r="L2411" s="16" t="n">
        <v>48</v>
      </c>
    </row>
    <row r="2412" customFormat="false" ht="15" hidden="false" customHeight="false" outlineLevel="0" collapsed="false">
      <c r="B2412" s="20" t="s">
        <v>9539</v>
      </c>
      <c r="I2412" s="20"/>
    </row>
    <row r="2413" customFormat="false" ht="15" hidden="false" customHeight="false" outlineLevel="0" collapsed="false">
      <c r="B2413" s="20" t="s">
        <v>9540</v>
      </c>
      <c r="I2413" s="20" t="n">
        <v>12.9</v>
      </c>
      <c r="J2413" s="16" t="n">
        <v>0.2</v>
      </c>
      <c r="K2413" s="16" t="n">
        <v>350</v>
      </c>
      <c r="L2413" s="16" t="n">
        <v>47</v>
      </c>
      <c r="O2413" s="20" t="n">
        <v>166</v>
      </c>
      <c r="P2413" s="16" t="n">
        <v>19</v>
      </c>
    </row>
    <row r="2414" customFormat="false" ht="15" hidden="false" customHeight="false" outlineLevel="0" collapsed="false">
      <c r="B2414" s="20" t="s">
        <v>9541</v>
      </c>
    </row>
    <row r="2415" customFormat="false" ht="15" hidden="false" customHeight="false" outlineLevel="0" collapsed="false">
      <c r="B2415" s="20" t="s">
        <v>9542</v>
      </c>
      <c r="I2415" s="20" t="n">
        <v>13.6</v>
      </c>
      <c r="J2415" s="16" t="n">
        <v>0.2</v>
      </c>
      <c r="K2415" s="16" t="n">
        <v>343</v>
      </c>
      <c r="L2415" s="16" t="n">
        <v>40</v>
      </c>
    </row>
    <row r="2416" customFormat="false" ht="15" hidden="false" customHeight="false" outlineLevel="0" collapsed="false">
      <c r="B2416" s="20" t="s">
        <v>9543</v>
      </c>
      <c r="I2416" s="20"/>
    </row>
    <row r="2417" customFormat="false" ht="15" hidden="false" customHeight="false" outlineLevel="0" collapsed="false">
      <c r="B2417" s="20" t="s">
        <v>9544</v>
      </c>
      <c r="I2417" s="20" t="n">
        <v>14.3</v>
      </c>
      <c r="J2417" s="16" t="n">
        <v>0.2</v>
      </c>
      <c r="K2417" s="16" t="n">
        <v>307</v>
      </c>
      <c r="L2417" s="16" t="n">
        <v>36</v>
      </c>
      <c r="O2417" s="20" t="n">
        <v>123</v>
      </c>
      <c r="P2417" s="16" t="n">
        <v>14</v>
      </c>
    </row>
    <row r="2418" customFormat="false" ht="15" hidden="false" customHeight="false" outlineLevel="0" collapsed="false">
      <c r="B2418" s="20" t="s">
        <v>9545</v>
      </c>
    </row>
    <row r="2419" customFormat="false" ht="15" hidden="false" customHeight="false" outlineLevel="0" collapsed="false">
      <c r="B2419" s="20" t="s">
        <v>9546</v>
      </c>
      <c r="I2419" s="20" t="n">
        <v>14.9</v>
      </c>
      <c r="J2419" s="16" t="n">
        <v>0.2</v>
      </c>
      <c r="K2419" s="16" t="n">
        <v>274</v>
      </c>
      <c r="L2419" s="16" t="n">
        <v>32</v>
      </c>
      <c r="M2419" s="16" t="n">
        <v>6.3</v>
      </c>
      <c r="N2419" s="16" t="n">
        <v>0.8</v>
      </c>
    </row>
    <row r="2420" customFormat="false" ht="15" hidden="false" customHeight="false" outlineLevel="0" collapsed="false">
      <c r="B2420" s="20" t="s">
        <v>9547</v>
      </c>
      <c r="I2420" s="20"/>
    </row>
    <row r="2421" customFormat="false" ht="15" hidden="false" customHeight="false" outlineLevel="0" collapsed="false">
      <c r="B2421" s="20" t="s">
        <v>9548</v>
      </c>
      <c r="I2421" s="20" t="n">
        <v>15.5</v>
      </c>
      <c r="J2421" s="16" t="n">
        <v>0.2</v>
      </c>
      <c r="K2421" s="16" t="n">
        <v>229</v>
      </c>
      <c r="L2421" s="16" t="n">
        <v>27</v>
      </c>
      <c r="M2421" s="16" t="n">
        <v>13.9</v>
      </c>
      <c r="N2421" s="16" t="n">
        <v>1.6</v>
      </c>
      <c r="O2421" s="20" t="n">
        <v>76.3</v>
      </c>
      <c r="P2421" s="16" t="n">
        <v>9</v>
      </c>
    </row>
    <row r="2422" customFormat="false" ht="15" hidden="false" customHeight="false" outlineLevel="0" collapsed="false">
      <c r="B2422" s="20" t="s">
        <v>9549</v>
      </c>
    </row>
    <row r="2423" customFormat="false" ht="15" hidden="false" customHeight="false" outlineLevel="0" collapsed="false">
      <c r="B2423" s="20" t="s">
        <v>9550</v>
      </c>
      <c r="I2423" s="20" t="n">
        <v>16.1</v>
      </c>
      <c r="J2423" s="16" t="n">
        <v>0.2</v>
      </c>
      <c r="K2423" s="16" t="n">
        <v>184</v>
      </c>
      <c r="L2423" s="16" t="n">
        <v>22</v>
      </c>
      <c r="M2423" s="16" t="n">
        <v>20.7</v>
      </c>
      <c r="N2423" s="16" t="n">
        <v>2.4</v>
      </c>
      <c r="O2423" s="20" t="n">
        <v>63.1</v>
      </c>
      <c r="P2423" s="16" t="n">
        <v>7.9</v>
      </c>
    </row>
    <row r="2424" customFormat="false" ht="15" hidden="false" customHeight="false" outlineLevel="0" collapsed="false">
      <c r="B2424" s="20" t="s">
        <v>9551</v>
      </c>
    </row>
    <row r="2425" customFormat="false" ht="15" hidden="false" customHeight="false" outlineLevel="0" collapsed="false">
      <c r="B2425" s="20" t="s">
        <v>9552</v>
      </c>
      <c r="I2425" s="20" t="n">
        <v>16.6</v>
      </c>
      <c r="J2425" s="16" t="n">
        <v>0.1</v>
      </c>
      <c r="K2425" s="16" t="n">
        <v>156</v>
      </c>
      <c r="L2425" s="16" t="n">
        <v>18</v>
      </c>
      <c r="M2425" s="16" t="n">
        <v>28</v>
      </c>
      <c r="N2425" s="16" t="n">
        <v>3.2</v>
      </c>
      <c r="O2425" s="20" t="n">
        <v>57.7</v>
      </c>
      <c r="P2425" s="16" t="n">
        <v>7.1</v>
      </c>
    </row>
    <row r="2426" customFormat="false" ht="15" hidden="false" customHeight="false" outlineLevel="0" collapsed="false">
      <c r="B2426" s="20" t="s">
        <v>9553</v>
      </c>
    </row>
    <row r="2427" customFormat="false" ht="15" hidden="false" customHeight="false" outlineLevel="0" collapsed="false">
      <c r="B2427" s="20" t="s">
        <v>9554</v>
      </c>
      <c r="I2427" s="20" t="n">
        <v>17.2</v>
      </c>
      <c r="J2427" s="16" t="n">
        <v>0.1</v>
      </c>
      <c r="K2427" s="16" t="n">
        <v>125</v>
      </c>
      <c r="L2427" s="16" t="n">
        <v>15</v>
      </c>
      <c r="M2427" s="16" t="n">
        <v>34.1</v>
      </c>
      <c r="N2427" s="16" t="n">
        <v>3.9</v>
      </c>
      <c r="O2427" s="20" t="n">
        <v>44.5</v>
      </c>
      <c r="P2427" s="16" t="n">
        <v>5.3</v>
      </c>
    </row>
    <row r="2428" customFormat="false" ht="15" hidden="false" customHeight="false" outlineLevel="0" collapsed="false">
      <c r="B2428" s="20" t="s">
        <v>9555</v>
      </c>
    </row>
    <row r="2429" customFormat="false" ht="15" hidden="false" customHeight="false" outlineLevel="0" collapsed="false">
      <c r="B2429" s="20" t="s">
        <v>9556</v>
      </c>
      <c r="I2429" s="20" t="n">
        <v>17.7</v>
      </c>
      <c r="J2429" s="16" t="n">
        <v>0.1</v>
      </c>
      <c r="K2429" s="16" t="n">
        <v>105</v>
      </c>
      <c r="L2429" s="16" t="n">
        <v>12</v>
      </c>
      <c r="M2429" s="16" t="n">
        <v>39.7</v>
      </c>
      <c r="N2429" s="16" t="n">
        <v>4.5</v>
      </c>
      <c r="O2429" s="20" t="n">
        <v>36.8</v>
      </c>
      <c r="P2429" s="16" t="n">
        <v>4.8</v>
      </c>
    </row>
    <row r="2430" customFormat="false" ht="15" hidden="false" customHeight="false" outlineLevel="0" collapsed="false">
      <c r="B2430" s="20" t="s">
        <v>7115</v>
      </c>
    </row>
    <row r="2431" customFormat="false" ht="15" hidden="false" customHeight="false" outlineLevel="0" collapsed="false">
      <c r="B2431" s="20" t="s">
        <v>7116</v>
      </c>
    </row>
    <row r="2432" customFormat="false" ht="15" hidden="false" customHeight="false" outlineLevel="0" collapsed="false">
      <c r="B2432" s="20" t="s">
        <v>7117</v>
      </c>
    </row>
    <row r="2433" customFormat="false" ht="15" hidden="false" customHeight="false" outlineLevel="0" collapsed="false">
      <c r="B2433" s="20" t="s">
        <v>9557</v>
      </c>
    </row>
    <row r="2434" customFormat="false" ht="15" hidden="false" customHeight="false" outlineLevel="0" collapsed="false">
      <c r="B2434" s="20" t="s">
        <v>9558</v>
      </c>
    </row>
    <row r="2435" customFormat="false" ht="15" hidden="false" customHeight="false" outlineLevel="0" collapsed="false">
      <c r="B2435" s="20" t="s">
        <v>9559</v>
      </c>
    </row>
    <row r="2436" customFormat="false" ht="15" hidden="false" customHeight="false" outlineLevel="0" collapsed="false">
      <c r="B2436" s="20" t="s">
        <v>9560</v>
      </c>
    </row>
    <row r="2437" customFormat="false" ht="15" hidden="false" customHeight="false" outlineLevel="0" collapsed="false">
      <c r="B2437" s="20" t="s">
        <v>9561</v>
      </c>
    </row>
    <row r="2438" customFormat="false" ht="15" hidden="false" customHeight="false" outlineLevel="0" collapsed="false">
      <c r="B2438" s="20" t="s">
        <v>9562</v>
      </c>
    </row>
    <row r="2439" customFormat="false" ht="15" hidden="false" customHeight="false" outlineLevel="0" collapsed="false">
      <c r="B2439" s="20" t="s">
        <v>9563</v>
      </c>
    </row>
    <row r="2440" customFormat="false" ht="15" hidden="false" customHeight="false" outlineLevel="0" collapsed="false">
      <c r="B2440" s="20" t="s">
        <v>9564</v>
      </c>
    </row>
    <row r="2441" customFormat="false" ht="15" hidden="false" customHeight="false" outlineLevel="0" collapsed="false">
      <c r="B2441" s="20" t="s">
        <v>9565</v>
      </c>
    </row>
    <row r="2442" customFormat="false" ht="15" hidden="false" customHeight="false" outlineLevel="0" collapsed="false">
      <c r="B2442" s="20" t="s">
        <v>9566</v>
      </c>
    </row>
    <row r="2443" customFormat="false" ht="15" hidden="false" customHeight="false" outlineLevel="0" collapsed="false">
      <c r="B2443" s="20" t="s">
        <v>9567</v>
      </c>
    </row>
    <row r="2444" customFormat="false" ht="15" hidden="false" customHeight="false" outlineLevel="0" collapsed="false">
      <c r="B2444" s="20" t="s">
        <v>9568</v>
      </c>
    </row>
    <row r="2445" customFormat="false" ht="15" hidden="false" customHeight="false" outlineLevel="0" collapsed="false">
      <c r="B2445" s="20" t="s">
        <v>9569</v>
      </c>
    </row>
    <row r="2446" customFormat="false" ht="15" hidden="false" customHeight="false" outlineLevel="0" collapsed="false">
      <c r="B2446" s="20" t="s">
        <v>9570</v>
      </c>
    </row>
    <row r="2447" customFormat="false" ht="15" hidden="false" customHeight="false" outlineLevel="0" collapsed="false">
      <c r="B2447" s="20" t="s">
        <v>9571</v>
      </c>
    </row>
    <row r="2448" customFormat="false" ht="15" hidden="false" customHeight="false" outlineLevel="0" collapsed="false">
      <c r="B2448" s="20" t="s">
        <v>9572</v>
      </c>
    </row>
    <row r="2449" customFormat="false" ht="15" hidden="false" customHeight="false" outlineLevel="0" collapsed="false">
      <c r="B2449" s="20" t="s">
        <v>9573</v>
      </c>
    </row>
    <row r="2450" customFormat="false" ht="15" hidden="false" customHeight="false" outlineLevel="0" collapsed="false">
      <c r="B2450" s="20" t="s">
        <v>9574</v>
      </c>
    </row>
    <row r="2451" customFormat="false" ht="15" hidden="false" customHeight="false" outlineLevel="0" collapsed="false">
      <c r="B2451" s="20" t="s">
        <v>9575</v>
      </c>
    </row>
    <row r="2452" customFormat="false" ht="15" hidden="false" customHeight="false" outlineLevel="0" collapsed="false">
      <c r="B2452" s="20" t="s">
        <v>9576</v>
      </c>
    </row>
    <row r="2453" customFormat="false" ht="15" hidden="false" customHeight="false" outlineLevel="0" collapsed="false">
      <c r="B2453" s="20" t="s">
        <v>9577</v>
      </c>
    </row>
    <row r="2454" customFormat="false" ht="15" hidden="false" customHeight="false" outlineLevel="0" collapsed="false">
      <c r="B2454" s="20" t="s">
        <v>9578</v>
      </c>
    </row>
    <row r="2455" customFormat="false" ht="15" hidden="false" customHeight="false" outlineLevel="0" collapsed="false">
      <c r="B2455" s="20" t="s">
        <v>9579</v>
      </c>
    </row>
    <row r="2456" customFormat="false" ht="15" hidden="false" customHeight="false" outlineLevel="0" collapsed="false">
      <c r="B2456" s="20" t="s">
        <v>9580</v>
      </c>
    </row>
    <row r="2457" customFormat="false" ht="15" hidden="false" customHeight="false" outlineLevel="0" collapsed="false">
      <c r="B2457" s="20" t="s">
        <v>9581</v>
      </c>
    </row>
    <row r="2458" customFormat="false" ht="15" hidden="false" customHeight="false" outlineLevel="0" collapsed="false">
      <c r="B2458" s="20" t="s">
        <v>9582</v>
      </c>
    </row>
    <row r="2459" customFormat="false" ht="15" hidden="false" customHeight="false" outlineLevel="0" collapsed="false">
      <c r="B2459" s="20" t="s">
        <v>9583</v>
      </c>
    </row>
    <row r="2460" customFormat="false" ht="15" hidden="false" customHeight="false" outlineLevel="0" collapsed="false">
      <c r="B2460" s="20" t="s">
        <v>9584</v>
      </c>
    </row>
    <row r="2461" customFormat="false" ht="15" hidden="false" customHeight="false" outlineLevel="0" collapsed="false">
      <c r="B2461" s="20" t="s">
        <v>9585</v>
      </c>
    </row>
    <row r="2462" customFormat="false" ht="15" hidden="false" customHeight="false" outlineLevel="0" collapsed="false">
      <c r="B2462" s="20" t="s">
        <v>9586</v>
      </c>
    </row>
    <row r="2463" customFormat="false" ht="15" hidden="false" customHeight="false" outlineLevel="0" collapsed="false">
      <c r="B2463" s="20" t="s">
        <v>9587</v>
      </c>
    </row>
    <row r="2464" customFormat="false" ht="15" hidden="false" customHeight="false" outlineLevel="0" collapsed="false">
      <c r="B2464" s="20" t="s">
        <v>9588</v>
      </c>
    </row>
    <row r="2465" customFormat="false" ht="15" hidden="false" customHeight="false" outlineLevel="0" collapsed="false">
      <c r="B2465" s="20" t="s">
        <v>9589</v>
      </c>
    </row>
    <row r="2466" customFormat="false" ht="15" hidden="false" customHeight="false" outlineLevel="0" collapsed="false">
      <c r="B2466" s="20" t="s">
        <v>9590</v>
      </c>
    </row>
    <row r="2467" customFormat="false" ht="15" hidden="false" customHeight="false" outlineLevel="0" collapsed="false">
      <c r="B2467" s="20" t="s">
        <v>9591</v>
      </c>
    </row>
    <row r="2468" customFormat="false" ht="15" hidden="false" customHeight="false" outlineLevel="0" collapsed="false">
      <c r="B2468" s="20" t="s">
        <v>9592</v>
      </c>
    </row>
    <row r="2469" customFormat="false" ht="15" hidden="false" customHeight="false" outlineLevel="0" collapsed="false">
      <c r="B2469" s="20" t="s">
        <v>9593</v>
      </c>
    </row>
    <row r="2470" customFormat="false" ht="15" hidden="false" customHeight="false" outlineLevel="0" collapsed="false">
      <c r="B2470" s="20" t="s">
        <v>9594</v>
      </c>
    </row>
    <row r="2471" customFormat="false" ht="15" hidden="false" customHeight="false" outlineLevel="0" collapsed="false">
      <c r="B2471" s="20" t="s">
        <v>9595</v>
      </c>
    </row>
    <row r="2472" customFormat="false" ht="15" hidden="false" customHeight="false" outlineLevel="0" collapsed="false">
      <c r="B2472" s="20" t="s">
        <v>9596</v>
      </c>
    </row>
    <row r="2473" customFormat="false" ht="15" hidden="false" customHeight="false" outlineLevel="0" collapsed="false">
      <c r="B2473" s="20" t="s">
        <v>9597</v>
      </c>
    </row>
    <row r="2474" customFormat="false" ht="15" hidden="false" customHeight="false" outlineLevel="0" collapsed="false">
      <c r="B2474" s="20" t="s">
        <v>9598</v>
      </c>
    </row>
    <row r="2475" customFormat="false" ht="15" hidden="false" customHeight="false" outlineLevel="0" collapsed="false">
      <c r="B2475" s="20" t="s">
        <v>9599</v>
      </c>
    </row>
    <row r="2476" customFormat="false" ht="15" hidden="false" customHeight="false" outlineLevel="0" collapsed="false">
      <c r="B2476" s="20" t="s">
        <v>9600</v>
      </c>
    </row>
    <row r="2477" customFormat="false" ht="15" hidden="false" customHeight="false" outlineLevel="0" collapsed="false">
      <c r="B2477" s="20" t="s">
        <v>9601</v>
      </c>
    </row>
    <row r="2478" customFormat="false" ht="15" hidden="false" customHeight="false" outlineLevel="0" collapsed="false">
      <c r="B2478" s="20" t="s">
        <v>9602</v>
      </c>
    </row>
    <row r="2479" customFormat="false" ht="15" hidden="false" customHeight="false" outlineLevel="0" collapsed="false">
      <c r="B2479" s="20" t="s">
        <v>9603</v>
      </c>
    </row>
    <row r="2480" customFormat="false" ht="15" hidden="false" customHeight="false" outlineLevel="0" collapsed="false">
      <c r="B2480" s="20" t="s">
        <v>9604</v>
      </c>
    </row>
    <row r="2481" customFormat="false" ht="15" hidden="false" customHeight="false" outlineLevel="0" collapsed="false">
      <c r="B2481" s="20" t="s">
        <v>9605</v>
      </c>
    </row>
    <row r="2482" customFormat="false" ht="15" hidden="false" customHeight="false" outlineLevel="0" collapsed="false">
      <c r="B2482" s="20" t="s">
        <v>9606</v>
      </c>
    </row>
    <row r="2483" customFormat="false" ht="15" hidden="false" customHeight="false" outlineLevel="0" collapsed="false">
      <c r="B2483" s="20" t="s">
        <v>9607</v>
      </c>
    </row>
    <row r="2484" customFormat="false" ht="15" hidden="false" customHeight="false" outlineLevel="0" collapsed="false">
      <c r="B2484" s="20" t="s">
        <v>9608</v>
      </c>
    </row>
    <row r="2485" customFormat="false" ht="15" hidden="false" customHeight="false" outlineLevel="0" collapsed="false">
      <c r="B2485" s="20" t="s">
        <v>9609</v>
      </c>
    </row>
    <row r="2486" customFormat="false" ht="15" hidden="false" customHeight="false" outlineLevel="0" collapsed="false">
      <c r="B2486" s="20" t="s">
        <v>457</v>
      </c>
      <c r="C2486" s="16" t="s">
        <v>862</v>
      </c>
      <c r="D2486" s="16" t="s">
        <v>458</v>
      </c>
      <c r="E2486" s="16" t="s">
        <v>582</v>
      </c>
      <c r="F2486" s="16" t="s">
        <v>9610</v>
      </c>
    </row>
    <row r="2487" customFormat="false" ht="15" hidden="false" customHeight="false" outlineLevel="0" collapsed="false">
      <c r="B2487" s="20" t="s">
        <v>461</v>
      </c>
      <c r="C2487" s="16" t="s">
        <v>461</v>
      </c>
      <c r="D2487" s="16" t="s">
        <v>462</v>
      </c>
      <c r="E2487" s="16" t="s">
        <v>462</v>
      </c>
      <c r="F2487" s="16" t="s">
        <v>9611</v>
      </c>
    </row>
    <row r="2488" customFormat="false" ht="15" hidden="false" customHeight="false" outlineLevel="0" collapsed="false">
      <c r="B2488" s="20" t="n">
        <v>6.2</v>
      </c>
      <c r="C2488" s="16" t="n">
        <v>0.72</v>
      </c>
      <c r="D2488" s="16" t="n">
        <v>119.09</v>
      </c>
      <c r="E2488" s="16" t="n">
        <v>13.39</v>
      </c>
      <c r="F2488" s="16" t="s">
        <v>9612</v>
      </c>
    </row>
    <row r="2489" customFormat="false" ht="15" hidden="false" customHeight="false" outlineLevel="0" collapsed="false">
      <c r="B2489" s="20" t="n">
        <v>8.22</v>
      </c>
      <c r="C2489" s="16" t="n">
        <v>0.68</v>
      </c>
      <c r="D2489" s="16" t="n">
        <v>182.46</v>
      </c>
      <c r="E2489" s="16" t="n">
        <v>20.51</v>
      </c>
      <c r="F2489" s="16" t="s">
        <v>9613</v>
      </c>
    </row>
    <row r="2490" customFormat="false" ht="15" hidden="false" customHeight="false" outlineLevel="0" collapsed="false">
      <c r="B2490" s="20" t="n">
        <v>9.92</v>
      </c>
      <c r="C2490" s="16" t="n">
        <v>0.63</v>
      </c>
      <c r="D2490" s="16" t="n">
        <v>220.18</v>
      </c>
      <c r="E2490" s="16" t="n">
        <v>24.73</v>
      </c>
      <c r="F2490" s="16" t="s">
        <v>9614</v>
      </c>
    </row>
    <row r="2491" customFormat="false" ht="15" hidden="false" customHeight="false" outlineLevel="0" collapsed="false">
      <c r="B2491" s="20" t="n">
        <v>11.44</v>
      </c>
      <c r="C2491" s="16" t="n">
        <v>0.59</v>
      </c>
      <c r="D2491" s="16" t="n">
        <v>219.28</v>
      </c>
      <c r="E2491" s="16" t="n">
        <v>24.73</v>
      </c>
      <c r="F2491" s="16" t="s">
        <v>9615</v>
      </c>
    </row>
    <row r="2492" customFormat="false" ht="15" hidden="false" customHeight="false" outlineLevel="0" collapsed="false">
      <c r="B2492" s="20" t="n">
        <v>12.81</v>
      </c>
      <c r="C2492" s="16" t="n">
        <v>0.55</v>
      </c>
      <c r="D2492" s="16" t="n">
        <v>169.31</v>
      </c>
      <c r="E2492" s="16" t="n">
        <v>19.03</v>
      </c>
      <c r="F2492" s="16" t="s">
        <v>9616</v>
      </c>
    </row>
    <row r="2493" customFormat="false" ht="15" hidden="false" customHeight="false" outlineLevel="0" collapsed="false">
      <c r="B2493" s="20" t="n">
        <v>14.09</v>
      </c>
      <c r="C2493" s="16" t="n">
        <v>0.52</v>
      </c>
      <c r="D2493" s="16" t="n">
        <v>119.88</v>
      </c>
      <c r="E2493" s="16" t="n">
        <v>13.49</v>
      </c>
      <c r="F2493" s="16" t="s">
        <v>9617</v>
      </c>
    </row>
    <row r="2494" customFormat="false" ht="15" hidden="false" customHeight="false" outlineLevel="0" collapsed="false">
      <c r="B2494" s="20" t="n">
        <v>15.28</v>
      </c>
      <c r="C2494" s="16" t="n">
        <v>0.48</v>
      </c>
      <c r="D2494" s="16" t="n">
        <v>82.2</v>
      </c>
      <c r="E2494" s="16" t="n">
        <v>9.26</v>
      </c>
      <c r="F2494" s="16" t="s">
        <v>9618</v>
      </c>
    </row>
    <row r="2495" customFormat="false" ht="15" hidden="false" customHeight="false" outlineLevel="0" collapsed="false">
      <c r="B2495" s="20" t="n">
        <v>15.35</v>
      </c>
      <c r="C2495" s="16" t="n">
        <v>0.89</v>
      </c>
      <c r="D2495" s="16" t="n">
        <v>76.53</v>
      </c>
      <c r="E2495" s="16" t="n">
        <v>8.6</v>
      </c>
      <c r="F2495" s="16" t="s">
        <v>9619</v>
      </c>
    </row>
    <row r="2496" customFormat="false" ht="15" hidden="false" customHeight="false" outlineLevel="0" collapsed="false">
      <c r="B2496" s="20" t="n">
        <v>16.41</v>
      </c>
      <c r="C2496" s="16" t="n">
        <v>0.45</v>
      </c>
      <c r="D2496" s="16" t="n">
        <v>57.88</v>
      </c>
      <c r="E2496" s="16" t="n">
        <v>6.53</v>
      </c>
      <c r="F2496" s="16" t="s">
        <v>9620</v>
      </c>
    </row>
    <row r="2497" customFormat="false" ht="15" hidden="false" customHeight="false" outlineLevel="0" collapsed="false">
      <c r="B2497" s="20" t="n">
        <v>16.72</v>
      </c>
      <c r="C2497" s="16" t="n">
        <v>0.83</v>
      </c>
      <c r="D2497" s="16" t="n">
        <v>50.19</v>
      </c>
      <c r="E2497" s="16" t="n">
        <v>5.64</v>
      </c>
      <c r="F2497" s="16" t="s">
        <v>9621</v>
      </c>
    </row>
    <row r="2498" customFormat="false" ht="15" hidden="false" customHeight="false" outlineLevel="0" collapsed="false">
      <c r="B2498" s="20" t="n">
        <v>17.48</v>
      </c>
      <c r="C2498" s="16" t="n">
        <v>0.42</v>
      </c>
      <c r="D2498" s="16" t="n">
        <v>42.5</v>
      </c>
      <c r="E2498" s="16" t="n">
        <v>4.79</v>
      </c>
      <c r="F2498" s="16" t="s">
        <v>9622</v>
      </c>
    </row>
    <row r="2499" customFormat="false" ht="15" hidden="false" customHeight="false" outlineLevel="0" collapsed="false">
      <c r="B2499" s="20" t="n">
        <v>18.01</v>
      </c>
      <c r="C2499" s="16" t="n">
        <v>0.77</v>
      </c>
      <c r="D2499" s="16" t="n">
        <v>34.51</v>
      </c>
      <c r="E2499" s="16" t="n">
        <v>3.88</v>
      </c>
      <c r="F2499" s="16" t="s">
        <v>9623</v>
      </c>
    </row>
    <row r="2500" customFormat="false" ht="15" hidden="false" customHeight="false" outlineLevel="0" collapsed="false">
      <c r="B2500" s="20" t="n">
        <v>18.51</v>
      </c>
      <c r="C2500" s="16" t="n">
        <v>0.39</v>
      </c>
      <c r="D2500" s="16" t="n">
        <v>32.43</v>
      </c>
      <c r="E2500" s="16" t="n">
        <v>3.66</v>
      </c>
      <c r="F2500" s="16" t="s">
        <v>9624</v>
      </c>
    </row>
    <row r="2501" customFormat="false" ht="15" hidden="false" customHeight="false" outlineLevel="0" collapsed="false">
      <c r="B2501" s="20" t="n">
        <v>19.24</v>
      </c>
      <c r="C2501" s="16" t="n">
        <v>0.72</v>
      </c>
      <c r="D2501" s="16" t="n">
        <v>25.39</v>
      </c>
      <c r="E2501" s="16" t="n">
        <v>2.86</v>
      </c>
      <c r="F2501" s="16" t="s">
        <v>9625</v>
      </c>
    </row>
    <row r="2502" customFormat="false" ht="15" hidden="false" customHeight="false" outlineLevel="0" collapsed="false">
      <c r="B2502" s="20" t="n">
        <v>19.49</v>
      </c>
      <c r="C2502" s="16" t="n">
        <v>0.37</v>
      </c>
      <c r="D2502" s="16" t="n">
        <v>25.62</v>
      </c>
      <c r="E2502" s="16" t="n">
        <v>2.88</v>
      </c>
      <c r="F2502" s="16" t="s">
        <v>9626</v>
      </c>
    </row>
    <row r="2503" customFormat="false" ht="15" hidden="false" customHeight="false" outlineLevel="0" collapsed="false">
      <c r="B2503" s="20" t="n">
        <v>20.4</v>
      </c>
      <c r="C2503" s="16" t="n">
        <v>0.68</v>
      </c>
      <c r="D2503" s="16" t="n">
        <v>19.94</v>
      </c>
      <c r="E2503" s="16" t="n">
        <v>2.24</v>
      </c>
      <c r="F2503" s="16" t="s">
        <v>9627</v>
      </c>
    </row>
    <row r="2504" customFormat="false" ht="15" hidden="false" customHeight="false" outlineLevel="0" collapsed="false">
      <c r="B2504" s="20" t="n">
        <v>20.44</v>
      </c>
      <c r="C2504" s="16" t="n">
        <v>0.34</v>
      </c>
      <c r="D2504" s="16" t="n">
        <v>21.26</v>
      </c>
      <c r="E2504" s="16" t="n">
        <v>2.4</v>
      </c>
      <c r="F2504" s="16" t="s">
        <v>9628</v>
      </c>
    </row>
    <row r="2505" customFormat="false" ht="15" hidden="false" customHeight="false" outlineLevel="0" collapsed="false">
      <c r="B2505" s="20" t="n">
        <v>21.35</v>
      </c>
      <c r="C2505" s="16" t="n">
        <v>0.32</v>
      </c>
      <c r="D2505" s="16" t="n">
        <v>18.91</v>
      </c>
      <c r="E2505" s="16" t="n">
        <v>2.15</v>
      </c>
      <c r="F2505" s="16" t="s">
        <v>9629</v>
      </c>
    </row>
    <row r="2506" customFormat="false" ht="15" hidden="false" customHeight="false" outlineLevel="0" collapsed="false">
      <c r="B2506" s="20" t="n">
        <v>21.52</v>
      </c>
      <c r="C2506" s="16" t="n">
        <v>0.63</v>
      </c>
      <c r="D2506" s="16" t="n">
        <v>16.88</v>
      </c>
      <c r="E2506" s="16" t="n">
        <v>1.9</v>
      </c>
      <c r="F2506" s="16" t="s">
        <v>9630</v>
      </c>
    </row>
    <row r="2507" customFormat="false" ht="15" hidden="false" customHeight="false" outlineLevel="0" collapsed="false">
      <c r="B2507" s="20" t="n">
        <v>22.24</v>
      </c>
      <c r="C2507" s="16" t="n">
        <v>0.3</v>
      </c>
      <c r="D2507" s="16" t="n">
        <v>16.52</v>
      </c>
      <c r="E2507" s="16" t="n">
        <v>1.87</v>
      </c>
      <c r="F2507" s="16" t="s">
        <v>9631</v>
      </c>
    </row>
    <row r="2508" customFormat="false" ht="15" hidden="false" customHeight="false" outlineLevel="0" collapsed="false">
      <c r="B2508" s="20" t="n">
        <v>22.6</v>
      </c>
      <c r="C2508" s="16" t="n">
        <v>0.59</v>
      </c>
      <c r="D2508" s="16" t="n">
        <v>15</v>
      </c>
      <c r="E2508" s="16" t="n">
        <v>1.69</v>
      </c>
      <c r="F2508" s="16" t="s">
        <v>9632</v>
      </c>
    </row>
    <row r="2509" customFormat="false" ht="15" hidden="false" customHeight="false" outlineLevel="0" collapsed="false">
      <c r="B2509" s="20" t="n">
        <v>23.64</v>
      </c>
      <c r="C2509" s="16" t="n">
        <v>0.55</v>
      </c>
      <c r="D2509" s="16" t="n">
        <v>13.63</v>
      </c>
      <c r="E2509" s="16" t="n">
        <v>1.53</v>
      </c>
      <c r="F2509" s="16" t="s">
        <v>9633</v>
      </c>
    </row>
    <row r="2510" customFormat="false" ht="15" hidden="false" customHeight="false" outlineLevel="0" collapsed="false">
      <c r="B2510" s="20" t="n">
        <v>24.64</v>
      </c>
      <c r="C2510" s="16" t="n">
        <v>0.52</v>
      </c>
      <c r="D2510" s="16" t="n">
        <v>12.72</v>
      </c>
      <c r="E2510" s="16" t="n">
        <v>1.43</v>
      </c>
      <c r="F2510" s="16" t="s">
        <v>9634</v>
      </c>
    </row>
    <row r="2511" customFormat="false" ht="15" hidden="false" customHeight="false" outlineLevel="0" collapsed="false">
      <c r="B2511" s="20" t="n">
        <v>25.62</v>
      </c>
      <c r="C2511" s="16" t="n">
        <v>0.48</v>
      </c>
      <c r="D2511" s="16" t="n">
        <v>12.07</v>
      </c>
      <c r="E2511" s="16" t="n">
        <v>1.36</v>
      </c>
      <c r="F2511" s="16" t="s">
        <v>9635</v>
      </c>
    </row>
    <row r="2512" customFormat="false" ht="15" hidden="false" customHeight="false" outlineLevel="0" collapsed="false">
      <c r="B2512" s="20" t="n">
        <v>26.56</v>
      </c>
      <c r="C2512" s="16" t="n">
        <v>0.45</v>
      </c>
      <c r="D2512" s="16" t="n">
        <v>11.13</v>
      </c>
      <c r="E2512" s="16" t="n">
        <v>1.25</v>
      </c>
      <c r="F2512" s="16" t="s">
        <v>9636</v>
      </c>
    </row>
    <row r="2513" customFormat="false" ht="15" hidden="false" customHeight="false" outlineLevel="0" collapsed="false">
      <c r="B2513" s="20" t="n">
        <v>27.48</v>
      </c>
      <c r="C2513" s="16" t="n">
        <v>0.42</v>
      </c>
      <c r="D2513" s="16" t="n">
        <v>10.97</v>
      </c>
      <c r="E2513" s="16" t="n">
        <v>1.24</v>
      </c>
      <c r="F2513" s="16" t="s">
        <v>9637</v>
      </c>
    </row>
    <row r="2514" customFormat="false" ht="15" hidden="false" customHeight="false" outlineLevel="0" collapsed="false">
      <c r="B2514" s="20" t="n">
        <v>28.38</v>
      </c>
      <c r="C2514" s="16" t="n">
        <v>0.39</v>
      </c>
      <c r="D2514" s="16" t="n">
        <v>10.38</v>
      </c>
      <c r="E2514" s="16" t="n">
        <v>1.17</v>
      </c>
      <c r="F2514" s="16" t="s">
        <v>9638</v>
      </c>
    </row>
    <row r="2515" customFormat="false" ht="15" hidden="false" customHeight="false" outlineLevel="0" collapsed="false">
      <c r="B2515" s="20" t="n">
        <v>29.26</v>
      </c>
      <c r="C2515" s="16" t="n">
        <v>0.37</v>
      </c>
      <c r="D2515" s="16" t="n">
        <v>10.11</v>
      </c>
      <c r="E2515" s="16" t="n">
        <v>1.14</v>
      </c>
      <c r="F2515" s="16" t="s">
        <v>9639</v>
      </c>
    </row>
    <row r="2516" customFormat="false" ht="15" hidden="false" customHeight="false" outlineLevel="0" collapsed="false">
      <c r="B2516" s="20" t="n">
        <v>30.12</v>
      </c>
      <c r="C2516" s="16" t="n">
        <v>0.34</v>
      </c>
      <c r="D2516" s="16" t="n">
        <v>9.55</v>
      </c>
      <c r="E2516" s="16" t="n">
        <v>1.08</v>
      </c>
      <c r="F2516" s="16" t="s">
        <v>9640</v>
      </c>
    </row>
    <row r="2517" customFormat="false" ht="15" hidden="false" customHeight="false" outlineLevel="0" collapsed="false">
      <c r="B2517" s="20" t="n">
        <v>30.96</v>
      </c>
      <c r="C2517" s="16" t="n">
        <v>0.32</v>
      </c>
      <c r="D2517" s="16" t="n">
        <v>9.17</v>
      </c>
      <c r="E2517" s="16" t="n">
        <v>1.03</v>
      </c>
      <c r="F2517" s="16" t="s">
        <v>9641</v>
      </c>
    </row>
    <row r="2518" customFormat="false" ht="15" hidden="false" customHeight="false" outlineLevel="0" collapsed="false">
      <c r="B2518" s="20" t="n">
        <v>31.78</v>
      </c>
      <c r="C2518" s="16" t="n">
        <v>0.3</v>
      </c>
      <c r="D2518" s="16" t="n">
        <v>8.92</v>
      </c>
      <c r="E2518" s="16" t="n">
        <v>1</v>
      </c>
      <c r="F2518" s="16" t="s">
        <v>9642</v>
      </c>
    </row>
    <row r="2519" customFormat="false" ht="15" hidden="false" customHeight="false" outlineLevel="0" collapsed="false">
      <c r="B2519" s="20" t="s">
        <v>9643</v>
      </c>
    </row>
    <row r="2520" customFormat="false" ht="15" hidden="false" customHeight="false" outlineLevel="0" collapsed="false">
      <c r="B2520" s="20" t="s">
        <v>9644</v>
      </c>
    </row>
    <row r="2521" customFormat="false" ht="15" hidden="false" customHeight="false" outlineLevel="0" collapsed="false">
      <c r="B2521" s="20" t="s">
        <v>9645</v>
      </c>
    </row>
    <row r="2522" customFormat="false" ht="15" hidden="false" customHeight="false" outlineLevel="0" collapsed="false">
      <c r="B2522" s="20" t="s">
        <v>3107</v>
      </c>
    </row>
    <row r="2523" customFormat="false" ht="15" hidden="false" customHeight="false" outlineLevel="0" collapsed="false">
      <c r="B2523" s="20" t="s">
        <v>3108</v>
      </c>
    </row>
    <row r="2524" customFormat="false" ht="15" hidden="false" customHeight="false" outlineLevel="0" collapsed="false">
      <c r="B2524" s="20" t="s">
        <v>3109</v>
      </c>
    </row>
    <row r="2525" customFormat="false" ht="15" hidden="false" customHeight="false" outlineLevel="0" collapsed="false">
      <c r="B2525" s="20" t="s">
        <v>3110</v>
      </c>
    </row>
    <row r="2526" customFormat="false" ht="15" hidden="false" customHeight="false" outlineLevel="0" collapsed="false">
      <c r="B2526" s="20" t="s">
        <v>3111</v>
      </c>
    </row>
    <row r="2527" customFormat="false" ht="15" hidden="false" customHeight="false" outlineLevel="0" collapsed="false">
      <c r="B2527" s="20" t="s">
        <v>3112</v>
      </c>
    </row>
    <row r="2528" customFormat="false" ht="15" hidden="false" customHeight="false" outlineLevel="0" collapsed="false">
      <c r="B2528" s="20" t="s">
        <v>3113</v>
      </c>
    </row>
    <row r="2529" customFormat="false" ht="15" hidden="false" customHeight="false" outlineLevel="0" collapsed="false">
      <c r="B2529" s="20" t="s">
        <v>3114</v>
      </c>
    </row>
    <row r="2530" customFormat="false" ht="15" hidden="false" customHeight="false" outlineLevel="0" collapsed="false">
      <c r="B2530" s="20" t="s">
        <v>3115</v>
      </c>
    </row>
    <row r="2531" customFormat="false" ht="15" hidden="false" customHeight="false" outlineLevel="0" collapsed="false">
      <c r="B2531" s="20" t="s">
        <v>3116</v>
      </c>
    </row>
    <row r="2532" customFormat="false" ht="15" hidden="false" customHeight="false" outlineLevel="0" collapsed="false">
      <c r="B2532" s="20" t="s">
        <v>3117</v>
      </c>
    </row>
    <row r="2533" customFormat="false" ht="15" hidden="false" customHeight="false" outlineLevel="0" collapsed="false">
      <c r="B2533" s="20" t="s">
        <v>3118</v>
      </c>
    </row>
    <row r="2534" customFormat="false" ht="15" hidden="false" customHeight="false" outlineLevel="0" collapsed="false">
      <c r="B2534" s="20" t="s">
        <v>3119</v>
      </c>
    </row>
    <row r="2535" customFormat="false" ht="15" hidden="false" customHeight="false" outlineLevel="0" collapsed="false">
      <c r="B2535" s="20" t="s">
        <v>3120</v>
      </c>
    </row>
    <row r="2536" customFormat="false" ht="15" hidden="false" customHeight="false" outlineLevel="0" collapsed="false">
      <c r="B2536" s="20" t="s">
        <v>3121</v>
      </c>
    </row>
    <row r="2537" customFormat="false" ht="15" hidden="false" customHeight="false" outlineLevel="0" collapsed="false">
      <c r="B2537" s="20" t="s">
        <v>3122</v>
      </c>
    </row>
    <row r="2538" customFormat="false" ht="15" hidden="false" customHeight="false" outlineLevel="0" collapsed="false">
      <c r="B2538" s="20" t="s">
        <v>3123</v>
      </c>
    </row>
    <row r="2539" customFormat="false" ht="15" hidden="false" customHeight="false" outlineLevel="0" collapsed="false">
      <c r="B2539" s="20" t="s">
        <v>3124</v>
      </c>
    </row>
    <row r="2540" customFormat="false" ht="15" hidden="false" customHeight="false" outlineLevel="0" collapsed="false">
      <c r="B2540" s="20" t="s">
        <v>3125</v>
      </c>
    </row>
    <row r="2541" customFormat="false" ht="15" hidden="false" customHeight="false" outlineLevel="0" collapsed="false">
      <c r="B2541" s="20" t="s">
        <v>3126</v>
      </c>
    </row>
    <row r="2542" customFormat="false" ht="15" hidden="false" customHeight="false" outlineLevel="0" collapsed="false">
      <c r="B2542" s="20" t="s">
        <v>3127</v>
      </c>
    </row>
    <row r="2543" customFormat="false" ht="15" hidden="false" customHeight="false" outlineLevel="0" collapsed="false">
      <c r="B2543" s="20" t="s">
        <v>3128</v>
      </c>
    </row>
    <row r="2544" customFormat="false" ht="15" hidden="false" customHeight="false" outlineLevel="0" collapsed="false">
      <c r="B2544" s="20" t="s">
        <v>3129</v>
      </c>
    </row>
    <row r="2545" customFormat="false" ht="15" hidden="false" customHeight="false" outlineLevel="0" collapsed="false">
      <c r="B2545" s="20" t="s">
        <v>3130</v>
      </c>
    </row>
    <row r="2546" customFormat="false" ht="15" hidden="false" customHeight="false" outlineLevel="0" collapsed="false">
      <c r="B2546" s="20" t="s">
        <v>3131</v>
      </c>
    </row>
    <row r="2547" customFormat="false" ht="15" hidden="false" customHeight="false" outlineLevel="0" collapsed="false">
      <c r="B2547" s="20" t="s">
        <v>3132</v>
      </c>
    </row>
    <row r="2548" customFormat="false" ht="15" hidden="false" customHeight="false" outlineLevel="0" collapsed="false">
      <c r="B2548" s="20" t="s">
        <v>3133</v>
      </c>
    </row>
    <row r="2549" customFormat="false" ht="15" hidden="false" customHeight="false" outlineLevel="0" collapsed="false">
      <c r="B2549" s="20" t="s">
        <v>3134</v>
      </c>
    </row>
    <row r="2550" customFormat="false" ht="15" hidden="false" customHeight="false" outlineLevel="0" collapsed="false">
      <c r="B2550" s="20" t="s">
        <v>3135</v>
      </c>
    </row>
    <row r="2551" customFormat="false" ht="15" hidden="false" customHeight="false" outlineLevel="0" collapsed="false">
      <c r="B2551" s="20" t="s">
        <v>3136</v>
      </c>
    </row>
    <row r="2552" customFormat="false" ht="15" hidden="false" customHeight="false" outlineLevel="0" collapsed="false">
      <c r="B2552" s="20" t="s">
        <v>3137</v>
      </c>
    </row>
    <row r="2553" customFormat="false" ht="15" hidden="false" customHeight="false" outlineLevel="0" collapsed="false">
      <c r="B2553" s="20" t="s">
        <v>3138</v>
      </c>
    </row>
    <row r="2554" customFormat="false" ht="15" hidden="false" customHeight="false" outlineLevel="0" collapsed="false">
      <c r="B2554" s="20" t="s">
        <v>3139</v>
      </c>
    </row>
    <row r="2555" customFormat="false" ht="15" hidden="false" customHeight="false" outlineLevel="0" collapsed="false">
      <c r="B2555" s="20" t="s">
        <v>3140</v>
      </c>
    </row>
    <row r="2556" customFormat="false" ht="15" hidden="false" customHeight="false" outlineLevel="0" collapsed="false">
      <c r="B2556" s="20" t="s">
        <v>3141</v>
      </c>
    </row>
    <row r="2557" customFormat="false" ht="15" hidden="false" customHeight="false" outlineLevel="0" collapsed="false">
      <c r="B2557" s="20" t="s">
        <v>3142</v>
      </c>
    </row>
    <row r="2558" customFormat="false" ht="15" hidden="false" customHeight="false" outlineLevel="0" collapsed="false">
      <c r="B2558" s="20" t="s">
        <v>3143</v>
      </c>
    </row>
    <row r="2559" customFormat="false" ht="15" hidden="false" customHeight="false" outlineLevel="0" collapsed="false">
      <c r="B2559" s="20" t="s">
        <v>3144</v>
      </c>
    </row>
    <row r="2560" customFormat="false" ht="15" hidden="false" customHeight="false" outlineLevel="0" collapsed="false">
      <c r="B2560" s="20" t="s">
        <v>3145</v>
      </c>
    </row>
    <row r="2561" customFormat="false" ht="15" hidden="false" customHeight="false" outlineLevel="0" collapsed="false">
      <c r="B2561" s="20" t="s">
        <v>3146</v>
      </c>
    </row>
    <row r="2562" customFormat="false" ht="15" hidden="false" customHeight="false" outlineLevel="0" collapsed="false">
      <c r="B2562" s="20" t="s">
        <v>3147</v>
      </c>
    </row>
    <row r="2563" customFormat="false" ht="15" hidden="false" customHeight="false" outlineLevel="0" collapsed="false">
      <c r="B2563" s="20" t="s">
        <v>3148</v>
      </c>
    </row>
    <row r="2564" customFormat="false" ht="15" hidden="false" customHeight="false" outlineLevel="0" collapsed="false">
      <c r="B2564" s="20" t="s">
        <v>3149</v>
      </c>
    </row>
    <row r="2565" customFormat="false" ht="15" hidden="false" customHeight="false" outlineLevel="0" collapsed="false">
      <c r="B2565" s="20" t="s">
        <v>3150</v>
      </c>
    </row>
    <row r="2566" customFormat="false" ht="15" hidden="false" customHeight="false" outlineLevel="0" collapsed="false">
      <c r="B2566" s="20" t="s">
        <v>3151</v>
      </c>
    </row>
    <row r="2567" customFormat="false" ht="15" hidden="false" customHeight="false" outlineLevel="0" collapsed="false">
      <c r="B2567" s="20" t="s">
        <v>3152</v>
      </c>
    </row>
    <row r="2568" customFormat="false" ht="15" hidden="false" customHeight="false" outlineLevel="0" collapsed="false">
      <c r="B2568" s="20" t="s">
        <v>3153</v>
      </c>
    </row>
    <row r="2569" customFormat="false" ht="15" hidden="false" customHeight="false" outlineLevel="0" collapsed="false">
      <c r="B2569" s="20" t="s">
        <v>3154</v>
      </c>
    </row>
    <row r="2570" customFormat="false" ht="15" hidden="false" customHeight="false" outlineLevel="0" collapsed="false">
      <c r="B2570" s="20" t="s">
        <v>3155</v>
      </c>
    </row>
    <row r="2571" customFormat="false" ht="15" hidden="false" customHeight="false" outlineLevel="0" collapsed="false">
      <c r="B2571" s="20" t="s">
        <v>3156</v>
      </c>
    </row>
    <row r="2572" customFormat="false" ht="15" hidden="false" customHeight="false" outlineLevel="0" collapsed="false">
      <c r="B2572" s="20" t="s">
        <v>3157</v>
      </c>
    </row>
    <row r="2573" customFormat="false" ht="15" hidden="false" customHeight="false" outlineLevel="0" collapsed="false">
      <c r="B2573" s="20" t="s">
        <v>3158</v>
      </c>
    </row>
    <row r="2574" customFormat="false" ht="15" hidden="false" customHeight="false" outlineLevel="0" collapsed="false">
      <c r="B2574" s="20" t="s">
        <v>3159</v>
      </c>
    </row>
    <row r="2575" customFormat="false" ht="15" hidden="false" customHeight="false" outlineLevel="0" collapsed="false">
      <c r="B2575" s="20" t="s">
        <v>3160</v>
      </c>
    </row>
    <row r="2576" customFormat="false" ht="15" hidden="false" customHeight="false" outlineLevel="0" collapsed="false">
      <c r="B2576" s="20" t="s">
        <v>3161</v>
      </c>
    </row>
    <row r="2577" customFormat="false" ht="15" hidden="false" customHeight="false" outlineLevel="0" collapsed="false">
      <c r="B2577" s="20" t="s">
        <v>3162</v>
      </c>
    </row>
    <row r="2578" customFormat="false" ht="15" hidden="false" customHeight="false" outlineLevel="0" collapsed="false">
      <c r="B2578" s="20" t="s">
        <v>3163</v>
      </c>
    </row>
    <row r="2579" customFormat="false" ht="15" hidden="false" customHeight="false" outlineLevel="0" collapsed="false">
      <c r="B2579" s="20" t="s">
        <v>3164</v>
      </c>
    </row>
    <row r="2580" customFormat="false" ht="15" hidden="false" customHeight="false" outlineLevel="0" collapsed="false">
      <c r="B2580" s="20" t="s">
        <v>3165</v>
      </c>
    </row>
    <row r="2581" customFormat="false" ht="15" hidden="false" customHeight="false" outlineLevel="0" collapsed="false">
      <c r="B2581" s="20" t="s">
        <v>3166</v>
      </c>
    </row>
    <row r="2582" customFormat="false" ht="15" hidden="false" customHeight="false" outlineLevel="0" collapsed="false">
      <c r="B2582" s="20" t="s">
        <v>3167</v>
      </c>
    </row>
    <row r="2583" customFormat="false" ht="15" hidden="false" customHeight="false" outlineLevel="0" collapsed="false">
      <c r="B2583" s="20" t="s">
        <v>3168</v>
      </c>
    </row>
    <row r="2584" customFormat="false" ht="15" hidden="false" customHeight="false" outlineLevel="0" collapsed="false">
      <c r="B2584" s="20" t="s">
        <v>3169</v>
      </c>
    </row>
    <row r="2585" customFormat="false" ht="15" hidden="false" customHeight="false" outlineLevel="0" collapsed="false">
      <c r="B2585" s="20" t="s">
        <v>9646</v>
      </c>
    </row>
    <row r="2586" customFormat="false" ht="15" hidden="false" customHeight="false" outlineLevel="0" collapsed="false">
      <c r="B2586" s="20" t="s">
        <v>9647</v>
      </c>
    </row>
    <row r="2587" customFormat="false" ht="15" hidden="false" customHeight="false" outlineLevel="0" collapsed="false">
      <c r="B2587" s="20" t="s">
        <v>9648</v>
      </c>
    </row>
    <row r="2588" customFormat="false" ht="15" hidden="false" customHeight="false" outlineLevel="0" collapsed="false">
      <c r="B2588" s="20" t="s">
        <v>9649</v>
      </c>
    </row>
    <row r="2589" customFormat="false" ht="15" hidden="false" customHeight="false" outlineLevel="0" collapsed="false">
      <c r="B2589" s="20" t="s">
        <v>9650</v>
      </c>
    </row>
    <row r="2590" customFormat="false" ht="15" hidden="false" customHeight="false" outlineLevel="0" collapsed="false">
      <c r="B2590" s="20" t="s">
        <v>9651</v>
      </c>
    </row>
    <row r="2591" customFormat="false" ht="15" hidden="false" customHeight="false" outlineLevel="0" collapsed="false">
      <c r="B2591" s="20" t="s">
        <v>9652</v>
      </c>
    </row>
    <row r="2592" customFormat="false" ht="15" hidden="false" customHeight="false" outlineLevel="0" collapsed="false">
      <c r="B2592" s="20" t="s">
        <v>9653</v>
      </c>
    </row>
    <row r="2593" customFormat="false" ht="15" hidden="false" customHeight="false" outlineLevel="0" collapsed="false">
      <c r="B2593" s="20" t="s">
        <v>9654</v>
      </c>
    </row>
    <row r="2594" customFormat="false" ht="15" hidden="false" customHeight="false" outlineLevel="0" collapsed="false">
      <c r="B2594" s="20" t="s">
        <v>9655</v>
      </c>
    </row>
    <row r="2595" customFormat="false" ht="15" hidden="false" customHeight="false" outlineLevel="0" collapsed="false">
      <c r="B2595" s="20" t="s">
        <v>457</v>
      </c>
      <c r="C2595" s="16" t="s">
        <v>458</v>
      </c>
      <c r="D2595" s="16" t="s">
        <v>582</v>
      </c>
      <c r="E2595" s="16" t="s">
        <v>9656</v>
      </c>
    </row>
    <row r="2596" customFormat="false" ht="15" hidden="false" customHeight="false" outlineLevel="0" collapsed="false">
      <c r="B2596" s="20" t="s">
        <v>461</v>
      </c>
      <c r="C2596" s="16" t="s">
        <v>462</v>
      </c>
      <c r="D2596" s="16" t="s">
        <v>462</v>
      </c>
      <c r="E2596" s="16" t="s">
        <v>9657</v>
      </c>
    </row>
    <row r="2597" customFormat="false" ht="15" hidden="false" customHeight="false" outlineLevel="0" collapsed="false">
      <c r="B2597" s="20" t="n">
        <v>26.984</v>
      </c>
      <c r="C2597" s="16" t="n">
        <v>11.8</v>
      </c>
      <c r="D2597" s="16" t="n">
        <v>1.3</v>
      </c>
      <c r="E2597" s="16" t="s">
        <v>9658</v>
      </c>
    </row>
    <row r="2598" customFormat="false" ht="15" hidden="false" customHeight="false" outlineLevel="0" collapsed="false">
      <c r="B2598" s="20" t="n">
        <v>39.213</v>
      </c>
      <c r="C2598" s="16" t="n">
        <v>7.61</v>
      </c>
      <c r="D2598" s="16" t="n">
        <v>0.8</v>
      </c>
      <c r="E2598" s="16" t="s">
        <v>9659</v>
      </c>
    </row>
    <row r="2599" customFormat="false" ht="15" hidden="false" customHeight="false" outlineLevel="0" collapsed="false">
      <c r="B2599" s="20" t="n">
        <v>49.048</v>
      </c>
      <c r="C2599" s="16" t="n">
        <v>5.84</v>
      </c>
      <c r="D2599" s="16" t="n">
        <v>0.7</v>
      </c>
      <c r="E2599" s="16" t="s">
        <v>9660</v>
      </c>
    </row>
    <row r="2600" customFormat="false" ht="15" hidden="false" customHeight="false" outlineLevel="0" collapsed="false">
      <c r="B2600" s="20" t="n">
        <v>53.435</v>
      </c>
      <c r="C2600" s="16" t="n">
        <v>5.78</v>
      </c>
      <c r="D2600" s="16" t="n">
        <v>0.7</v>
      </c>
      <c r="E2600" s="16" t="s">
        <v>9661</v>
      </c>
    </row>
    <row r="2601" customFormat="false" ht="15" hidden="false" customHeight="false" outlineLevel="0" collapsed="false">
      <c r="B2601" s="20" t="n">
        <v>57.552</v>
      </c>
      <c r="C2601" s="16" t="n">
        <v>6.11</v>
      </c>
      <c r="D2601" s="16" t="n">
        <v>0.8</v>
      </c>
      <c r="E2601" s="16" t="s">
        <v>9662</v>
      </c>
    </row>
    <row r="2602" customFormat="false" ht="15" hidden="false" customHeight="false" outlineLevel="0" collapsed="false">
      <c r="B2602" s="20" t="n">
        <v>61.472</v>
      </c>
      <c r="C2602" s="16" t="n">
        <v>5.5</v>
      </c>
      <c r="D2602" s="16" t="n">
        <v>0.7</v>
      </c>
      <c r="E2602" s="16" t="s">
        <v>9663</v>
      </c>
    </row>
    <row r="2603" customFormat="false" ht="15" hidden="false" customHeight="false" outlineLevel="0" collapsed="false">
      <c r="B2603" s="20" t="n">
        <v>65.194</v>
      </c>
      <c r="C2603" s="16" t="n">
        <v>5.49</v>
      </c>
      <c r="D2603" s="16" t="n">
        <v>0.7</v>
      </c>
      <c r="E2603" s="16" t="s">
        <v>9664</v>
      </c>
    </row>
    <row r="2604" customFormat="false" ht="15" hidden="false" customHeight="false" outlineLevel="0" collapsed="false">
      <c r="B2604" s="20" t="n">
        <v>68.788</v>
      </c>
      <c r="C2604" s="16" t="n">
        <v>4.94</v>
      </c>
      <c r="D2604" s="16" t="n">
        <v>0.7</v>
      </c>
      <c r="E2604" s="16" t="s">
        <v>9665</v>
      </c>
    </row>
    <row r="2605" customFormat="false" ht="15" hidden="false" customHeight="false" outlineLevel="0" collapsed="false">
      <c r="B2605" s="20" t="s">
        <v>9666</v>
      </c>
    </row>
    <row r="2606" customFormat="false" ht="15" hidden="false" customHeight="false" outlineLevel="0" collapsed="false">
      <c r="B2606" s="20" t="s">
        <v>9667</v>
      </c>
    </row>
    <row r="2607" customFormat="false" ht="15" hidden="false" customHeight="false" outlineLevel="0" collapsed="false">
      <c r="B2607" s="20" t="s">
        <v>3189</v>
      </c>
    </row>
    <row r="2608" customFormat="false" ht="15" hidden="false" customHeight="false" outlineLevel="0" collapsed="false">
      <c r="B2608" s="20" t="s">
        <v>9668</v>
      </c>
    </row>
    <row r="2609" customFormat="false" ht="15" hidden="false" customHeight="false" outlineLevel="0" collapsed="false">
      <c r="B2609" s="20" t="s">
        <v>9669</v>
      </c>
    </row>
    <row r="2610" customFormat="false" ht="15" hidden="false" customHeight="false" outlineLevel="0" collapsed="false">
      <c r="B2610" s="20" t="s">
        <v>9670</v>
      </c>
    </row>
    <row r="2611" customFormat="false" ht="15" hidden="false" customHeight="false" outlineLevel="0" collapsed="false">
      <c r="B2611" s="20" t="s">
        <v>9671</v>
      </c>
    </row>
    <row r="2612" customFormat="false" ht="15" hidden="false" customHeight="false" outlineLevel="0" collapsed="false">
      <c r="B2612" s="20" t="s">
        <v>9672</v>
      </c>
    </row>
    <row r="2613" customFormat="false" ht="15" hidden="false" customHeight="false" outlineLevel="0" collapsed="false">
      <c r="B2613" s="20" t="s">
        <v>9673</v>
      </c>
    </row>
    <row r="2614" customFormat="false" ht="15" hidden="false" customHeight="false" outlineLevel="0" collapsed="false">
      <c r="B2614" s="20" t="s">
        <v>9674</v>
      </c>
    </row>
    <row r="2615" customFormat="false" ht="15" hidden="false" customHeight="false" outlineLevel="0" collapsed="false">
      <c r="B2615" s="20" t="s">
        <v>9675</v>
      </c>
    </row>
    <row r="2616" customFormat="false" ht="15" hidden="false" customHeight="false" outlineLevel="0" collapsed="false">
      <c r="B2616" s="20" t="s">
        <v>9676</v>
      </c>
    </row>
    <row r="2617" customFormat="false" ht="15" hidden="false" customHeight="false" outlineLevel="0" collapsed="false">
      <c r="B2617" s="20" t="s">
        <v>9677</v>
      </c>
    </row>
    <row r="2618" customFormat="false" ht="15" hidden="false" customHeight="false" outlineLevel="0" collapsed="false">
      <c r="B2618" s="20" t="s">
        <v>9678</v>
      </c>
    </row>
    <row r="2619" customFormat="false" ht="15" hidden="false" customHeight="false" outlineLevel="0" collapsed="false">
      <c r="B2619" s="20" t="s">
        <v>9679</v>
      </c>
    </row>
    <row r="2620" customFormat="false" ht="15" hidden="false" customHeight="false" outlineLevel="0" collapsed="false">
      <c r="B2620" s="20" t="s">
        <v>9680</v>
      </c>
    </row>
    <row r="2621" customFormat="false" ht="15" hidden="false" customHeight="false" outlineLevel="0" collapsed="false">
      <c r="B2621" s="20" t="s">
        <v>9681</v>
      </c>
    </row>
    <row r="2622" customFormat="false" ht="15" hidden="false" customHeight="false" outlineLevel="0" collapsed="false">
      <c r="B2622" s="20" t="s">
        <v>9682</v>
      </c>
    </row>
    <row r="2623" customFormat="false" ht="15" hidden="false" customHeight="false" outlineLevel="0" collapsed="false">
      <c r="B2623" s="20" t="s">
        <v>9683</v>
      </c>
    </row>
    <row r="2624" customFormat="false" ht="15" hidden="false" customHeight="false" outlineLevel="0" collapsed="false">
      <c r="B2624" s="20" t="s">
        <v>9684</v>
      </c>
    </row>
    <row r="2625" customFormat="false" ht="15" hidden="false" customHeight="false" outlineLevel="0" collapsed="false">
      <c r="B2625" s="20" t="s">
        <v>9685</v>
      </c>
    </row>
    <row r="2626" customFormat="false" ht="15" hidden="false" customHeight="false" outlineLevel="0" collapsed="false">
      <c r="B2626" s="20" t="s">
        <v>9686</v>
      </c>
    </row>
    <row r="2627" customFormat="false" ht="15" hidden="false" customHeight="false" outlineLevel="0" collapsed="false">
      <c r="B2627" s="20" t="s">
        <v>9687</v>
      </c>
    </row>
    <row r="2628" customFormat="false" ht="15" hidden="false" customHeight="false" outlineLevel="0" collapsed="false">
      <c r="B2628" s="20" t="s">
        <v>9688</v>
      </c>
    </row>
    <row r="2629" customFormat="false" ht="15" hidden="false" customHeight="false" outlineLevel="0" collapsed="false">
      <c r="B2629" s="20" t="s">
        <v>9689</v>
      </c>
    </row>
    <row r="2630" customFormat="false" ht="15" hidden="false" customHeight="false" outlineLevel="0" collapsed="false">
      <c r="B2630" s="20" t="s">
        <v>9690</v>
      </c>
    </row>
    <row r="2631" customFormat="false" ht="15" hidden="false" customHeight="false" outlineLevel="0" collapsed="false">
      <c r="B2631" s="20" t="s">
        <v>9691</v>
      </c>
    </row>
    <row r="2632" customFormat="false" ht="15" hidden="false" customHeight="false" outlineLevel="0" collapsed="false">
      <c r="B2632" s="20" t="s">
        <v>9692</v>
      </c>
    </row>
    <row r="2633" customFormat="false" ht="15" hidden="false" customHeight="false" outlineLevel="0" collapsed="false">
      <c r="B2633" s="20" t="s">
        <v>9693</v>
      </c>
    </row>
    <row r="2634" customFormat="false" ht="15" hidden="false" customHeight="false" outlineLevel="0" collapsed="false">
      <c r="B2634" s="20" t="s">
        <v>9694</v>
      </c>
    </row>
    <row r="2635" customFormat="false" ht="15" hidden="false" customHeight="false" outlineLevel="0" collapsed="false">
      <c r="B2635" s="20" t="s">
        <v>9695</v>
      </c>
    </row>
    <row r="2636" customFormat="false" ht="15" hidden="false" customHeight="false" outlineLevel="0" collapsed="false">
      <c r="B2636" s="20" t="s">
        <v>9696</v>
      </c>
    </row>
    <row r="2637" customFormat="false" ht="15" hidden="false" customHeight="false" outlineLevel="0" collapsed="false">
      <c r="B2637" s="20" t="s">
        <v>9697</v>
      </c>
    </row>
    <row r="2638" customFormat="false" ht="15" hidden="false" customHeight="false" outlineLevel="0" collapsed="false">
      <c r="B2638" s="20" t="s">
        <v>9698</v>
      </c>
    </row>
    <row r="2639" customFormat="false" ht="15" hidden="false" customHeight="false" outlineLevel="0" collapsed="false">
      <c r="B2639" s="20" t="s">
        <v>9699</v>
      </c>
    </row>
    <row r="2640" customFormat="false" ht="15" hidden="false" customHeight="false" outlineLevel="0" collapsed="false">
      <c r="B2640" s="20" t="s">
        <v>9700</v>
      </c>
    </row>
    <row r="2641" customFormat="false" ht="15" hidden="false" customHeight="false" outlineLevel="0" collapsed="false">
      <c r="B2641" s="20" t="s">
        <v>9701</v>
      </c>
    </row>
    <row r="2642" customFormat="false" ht="15" hidden="false" customHeight="false" outlineLevel="0" collapsed="false">
      <c r="B2642" s="20" t="s">
        <v>9702</v>
      </c>
    </row>
    <row r="2643" customFormat="false" ht="15" hidden="false" customHeight="false" outlineLevel="0" collapsed="false">
      <c r="B2643" s="20" t="s">
        <v>9703</v>
      </c>
    </row>
    <row r="2644" customFormat="false" ht="15" hidden="false" customHeight="false" outlineLevel="0" collapsed="false">
      <c r="B2644" s="20" t="s">
        <v>9704</v>
      </c>
    </row>
    <row r="2645" customFormat="false" ht="15" hidden="false" customHeight="false" outlineLevel="0" collapsed="false">
      <c r="B2645" s="20" t="s">
        <v>9705</v>
      </c>
    </row>
    <row r="2646" customFormat="false" ht="15" hidden="false" customHeight="false" outlineLevel="0" collapsed="false">
      <c r="B2646" s="20" t="s">
        <v>9706</v>
      </c>
    </row>
    <row r="2647" customFormat="false" ht="15" hidden="false" customHeight="false" outlineLevel="0" collapsed="false">
      <c r="B2647" s="20" t="s">
        <v>9707</v>
      </c>
    </row>
    <row r="2648" customFormat="false" ht="15" hidden="false" customHeight="false" outlineLevel="0" collapsed="false">
      <c r="B2648" s="20" t="s">
        <v>9708</v>
      </c>
    </row>
    <row r="2649" customFormat="false" ht="15" hidden="false" customHeight="false" outlineLevel="0" collapsed="false">
      <c r="B2649" s="20" t="s">
        <v>457</v>
      </c>
      <c r="C2649" s="16" t="s">
        <v>458</v>
      </c>
      <c r="D2649" s="16" t="s">
        <v>9709</v>
      </c>
    </row>
    <row r="2650" customFormat="false" ht="15" hidden="false" customHeight="false" outlineLevel="0" collapsed="false">
      <c r="B2650" s="20" t="s">
        <v>461</v>
      </c>
      <c r="C2650" s="16" t="s">
        <v>462</v>
      </c>
      <c r="D2650" s="16" t="s">
        <v>9710</v>
      </c>
    </row>
    <row r="2651" customFormat="false" ht="15" hidden="false" customHeight="false" outlineLevel="0" collapsed="false">
      <c r="B2651" s="20" t="n">
        <v>2.66</v>
      </c>
      <c r="C2651" s="16" t="n">
        <v>1.31</v>
      </c>
      <c r="D2651" s="16" t="s">
        <v>9711</v>
      </c>
    </row>
    <row r="2652" customFormat="false" ht="15" hidden="false" customHeight="false" outlineLevel="0" collapsed="false">
      <c r="B2652" s="20" t="n">
        <v>3.62</v>
      </c>
      <c r="C2652" s="16" t="n">
        <v>8.63</v>
      </c>
      <c r="D2652" s="16" t="s">
        <v>9712</v>
      </c>
    </row>
    <row r="2653" customFormat="false" ht="15" hidden="false" customHeight="false" outlineLevel="0" collapsed="false">
      <c r="B2653" s="20" t="n">
        <v>4.42</v>
      </c>
      <c r="C2653" s="16" t="n">
        <v>23.53</v>
      </c>
      <c r="D2653" s="16" t="s">
        <v>9713</v>
      </c>
    </row>
    <row r="2654" customFormat="false" ht="15" hidden="false" customHeight="false" outlineLevel="0" collapsed="false">
      <c r="B2654" s="20" t="n">
        <v>4.53</v>
      </c>
      <c r="C2654" s="16" t="n">
        <v>22.22</v>
      </c>
      <c r="D2654" s="16" t="s">
        <v>9714</v>
      </c>
    </row>
    <row r="2655" customFormat="false" ht="15" hidden="false" customHeight="false" outlineLevel="0" collapsed="false">
      <c r="B2655" s="20" t="n">
        <v>5.06</v>
      </c>
      <c r="C2655" s="16" t="n">
        <v>35.29</v>
      </c>
      <c r="D2655" s="16" t="s">
        <v>9715</v>
      </c>
    </row>
    <row r="2656" customFormat="false" ht="15" hidden="false" customHeight="false" outlineLevel="0" collapsed="false">
      <c r="B2656" s="20" t="n">
        <v>5.33</v>
      </c>
      <c r="C2656" s="16" t="n">
        <v>36.6</v>
      </c>
      <c r="D2656" s="16" t="s">
        <v>9716</v>
      </c>
    </row>
    <row r="2657" customFormat="false" ht="15" hidden="false" customHeight="false" outlineLevel="0" collapsed="false">
      <c r="B2657" s="20" t="n">
        <v>6.13</v>
      </c>
      <c r="C2657" s="16" t="n">
        <v>52.28</v>
      </c>
      <c r="D2657" s="16" t="s">
        <v>9717</v>
      </c>
    </row>
    <row r="2658" customFormat="false" ht="15" hidden="false" customHeight="false" outlineLevel="0" collapsed="false">
      <c r="B2658" s="20" t="n">
        <v>6.66</v>
      </c>
      <c r="C2658" s="16" t="n">
        <v>61.43</v>
      </c>
      <c r="D2658" s="16" t="s">
        <v>9718</v>
      </c>
    </row>
    <row r="2659" customFormat="false" ht="15" hidden="false" customHeight="false" outlineLevel="0" collapsed="false">
      <c r="B2659" s="20" t="n">
        <v>7.09</v>
      </c>
      <c r="C2659" s="16" t="n">
        <v>70.06</v>
      </c>
      <c r="D2659" s="16" t="s">
        <v>9719</v>
      </c>
    </row>
    <row r="2660" customFormat="false" ht="15" hidden="false" customHeight="false" outlineLevel="0" collapsed="false">
      <c r="B2660" s="20" t="n">
        <v>7.19</v>
      </c>
      <c r="C2660" s="16" t="n">
        <v>71.89</v>
      </c>
      <c r="D2660" s="16" t="s">
        <v>9720</v>
      </c>
    </row>
    <row r="2661" customFormat="false" ht="15" hidden="false" customHeight="false" outlineLevel="0" collapsed="false">
      <c r="B2661" s="20" t="n">
        <v>7.72</v>
      </c>
      <c r="C2661" s="16" t="n">
        <v>80.51</v>
      </c>
      <c r="D2661" s="16" t="s">
        <v>9721</v>
      </c>
    </row>
    <row r="2662" customFormat="false" ht="15" hidden="false" customHeight="false" outlineLevel="0" collapsed="false">
      <c r="B2662" s="20" t="n">
        <v>7.99</v>
      </c>
      <c r="C2662" s="16" t="n">
        <v>86.26</v>
      </c>
      <c r="D2662" s="16" t="s">
        <v>9722</v>
      </c>
    </row>
    <row r="2663" customFormat="false" ht="15" hidden="false" customHeight="false" outlineLevel="0" collapsed="false">
      <c r="B2663" s="20" t="n">
        <v>8.26</v>
      </c>
      <c r="C2663" s="16" t="n">
        <v>89.66</v>
      </c>
      <c r="D2663" s="16" t="s">
        <v>9723</v>
      </c>
    </row>
    <row r="2664" customFormat="false" ht="15" hidden="false" customHeight="false" outlineLevel="0" collapsed="false">
      <c r="B2664" s="20" t="n">
        <v>8.79</v>
      </c>
      <c r="C2664" s="16" t="n">
        <v>95.41</v>
      </c>
      <c r="D2664" s="16" t="s">
        <v>9724</v>
      </c>
    </row>
    <row r="2665" customFormat="false" ht="15" hidden="false" customHeight="false" outlineLevel="0" collapsed="false">
      <c r="B2665" s="20" t="n">
        <v>9.32</v>
      </c>
      <c r="C2665" s="16" t="n">
        <v>98.94</v>
      </c>
      <c r="D2665" s="16" t="s">
        <v>9725</v>
      </c>
    </row>
    <row r="2666" customFormat="false" ht="15" hidden="false" customHeight="false" outlineLevel="0" collapsed="false">
      <c r="B2666" s="20" t="n">
        <v>9.75</v>
      </c>
      <c r="C2666" s="16" t="n">
        <v>107.2</v>
      </c>
      <c r="D2666" s="16" t="s">
        <v>9726</v>
      </c>
    </row>
    <row r="2667" customFormat="false" ht="15" hidden="false" customHeight="false" outlineLevel="0" collapsed="false">
      <c r="B2667" s="20" t="n">
        <v>9.86</v>
      </c>
      <c r="C2667" s="16" t="n">
        <v>108.5</v>
      </c>
      <c r="D2667" s="16" t="s">
        <v>9727</v>
      </c>
    </row>
    <row r="2668" customFormat="false" ht="15" hidden="false" customHeight="false" outlineLevel="0" collapsed="false">
      <c r="B2668" s="20" t="n">
        <v>10.28</v>
      </c>
      <c r="C2668" s="16" t="n">
        <v>112</v>
      </c>
      <c r="D2668" s="16" t="s">
        <v>9728</v>
      </c>
    </row>
    <row r="2669" customFormat="false" ht="15" hidden="false" customHeight="false" outlineLevel="0" collapsed="false">
      <c r="B2669" s="20" t="n">
        <v>10.52</v>
      </c>
      <c r="C2669" s="16" t="n">
        <v>113.7</v>
      </c>
      <c r="D2669" s="16" t="s">
        <v>9729</v>
      </c>
    </row>
    <row r="2670" customFormat="false" ht="15" hidden="false" customHeight="false" outlineLevel="0" collapsed="false">
      <c r="B2670" s="20" t="n">
        <v>10.66</v>
      </c>
      <c r="C2670" s="16" t="n">
        <v>109.3</v>
      </c>
      <c r="D2670" s="16" t="s">
        <v>9730</v>
      </c>
    </row>
    <row r="2671" customFormat="false" ht="15" hidden="false" customHeight="false" outlineLevel="0" collapsed="false">
      <c r="B2671" s="20" t="n">
        <v>10.92</v>
      </c>
      <c r="C2671" s="16" t="n">
        <v>111.1</v>
      </c>
      <c r="D2671" s="16" t="s">
        <v>9731</v>
      </c>
    </row>
    <row r="2672" customFormat="false" ht="15" hidden="false" customHeight="false" outlineLevel="0" collapsed="false">
      <c r="B2672" s="20" t="n">
        <v>11.19</v>
      </c>
      <c r="C2672" s="16" t="n">
        <v>109.8</v>
      </c>
      <c r="D2672" s="16" t="s">
        <v>9732</v>
      </c>
    </row>
    <row r="2673" customFormat="false" ht="15" hidden="false" customHeight="false" outlineLevel="0" collapsed="false">
      <c r="B2673" s="20" t="n">
        <v>11.61</v>
      </c>
      <c r="C2673" s="16" t="n">
        <v>103.2</v>
      </c>
      <c r="D2673" s="16" t="s">
        <v>9733</v>
      </c>
    </row>
    <row r="2674" customFormat="false" ht="15" hidden="false" customHeight="false" outlineLevel="0" collapsed="false">
      <c r="B2674" s="20" t="n">
        <v>11.99</v>
      </c>
      <c r="C2674" s="16" t="n">
        <v>96.72</v>
      </c>
      <c r="D2674" s="16" t="s">
        <v>9734</v>
      </c>
    </row>
    <row r="2675" customFormat="false" ht="15" hidden="false" customHeight="false" outlineLevel="0" collapsed="false">
      <c r="B2675" s="20" t="n">
        <v>12.25</v>
      </c>
      <c r="C2675" s="16" t="n">
        <v>91.49</v>
      </c>
      <c r="D2675" s="16" t="s">
        <v>9735</v>
      </c>
    </row>
    <row r="2676" customFormat="false" ht="15" hidden="false" customHeight="false" outlineLevel="0" collapsed="false">
      <c r="B2676" s="20" t="n">
        <v>12.68</v>
      </c>
      <c r="C2676" s="16" t="n">
        <v>82.34</v>
      </c>
      <c r="D2676" s="16" t="s">
        <v>9736</v>
      </c>
    </row>
    <row r="2677" customFormat="false" ht="15" hidden="false" customHeight="false" outlineLevel="0" collapsed="false">
      <c r="B2677" s="20" t="n">
        <v>13.05</v>
      </c>
      <c r="C2677" s="16" t="n">
        <v>75.28</v>
      </c>
      <c r="D2677" s="16" t="s">
        <v>9737</v>
      </c>
    </row>
    <row r="2678" customFormat="false" ht="15" hidden="false" customHeight="false" outlineLevel="0" collapsed="false">
      <c r="B2678" s="20" t="n">
        <v>13.32</v>
      </c>
      <c r="C2678" s="16" t="n">
        <v>69.27</v>
      </c>
      <c r="D2678" s="16" t="s">
        <v>9738</v>
      </c>
    </row>
    <row r="2679" customFormat="false" ht="15" hidden="false" customHeight="false" outlineLevel="0" collapsed="false">
      <c r="B2679" s="20" t="n">
        <v>13.85</v>
      </c>
      <c r="C2679" s="16" t="n">
        <v>62.74</v>
      </c>
      <c r="D2679" s="16" t="s">
        <v>9739</v>
      </c>
    </row>
    <row r="2680" customFormat="false" ht="15" hidden="false" customHeight="false" outlineLevel="0" collapsed="false">
      <c r="B2680" s="20" t="n">
        <v>14.12</v>
      </c>
      <c r="C2680" s="16" t="n">
        <v>55.68</v>
      </c>
      <c r="D2680" s="16" t="s">
        <v>9740</v>
      </c>
    </row>
    <row r="2681" customFormat="false" ht="15" hidden="false" customHeight="false" outlineLevel="0" collapsed="false">
      <c r="B2681" s="20" t="n">
        <v>14.38</v>
      </c>
      <c r="C2681" s="16" t="n">
        <v>50.97</v>
      </c>
      <c r="D2681" s="16" t="s">
        <v>9741</v>
      </c>
    </row>
    <row r="2682" customFormat="false" ht="15" hidden="false" customHeight="false" outlineLevel="0" collapsed="false">
      <c r="B2682" s="20" t="n">
        <v>14.65</v>
      </c>
      <c r="C2682" s="16" t="n">
        <v>50.32</v>
      </c>
      <c r="D2682" s="16" t="s">
        <v>9742</v>
      </c>
    </row>
    <row r="2683" customFormat="false" ht="15" hidden="false" customHeight="false" outlineLevel="0" collapsed="false">
      <c r="B2683" s="20" t="n">
        <v>14.92</v>
      </c>
      <c r="C2683" s="16" t="n">
        <v>39.21</v>
      </c>
      <c r="D2683" s="16" t="s">
        <v>9743</v>
      </c>
    </row>
    <row r="2684" customFormat="false" ht="15" hidden="false" customHeight="false" outlineLevel="0" collapsed="false">
      <c r="B2684" s="20" t="s">
        <v>9744</v>
      </c>
    </row>
    <row r="2685" customFormat="false" ht="15" hidden="false" customHeight="false" outlineLevel="0" collapsed="false">
      <c r="B2685" s="20" t="s">
        <v>9745</v>
      </c>
    </row>
    <row r="2686" customFormat="false" ht="15" hidden="false" customHeight="false" outlineLevel="0" collapsed="false">
      <c r="B2686" s="20" t="s">
        <v>9746</v>
      </c>
    </row>
    <row r="2687" customFormat="false" ht="15" hidden="false" customHeight="false" outlineLevel="0" collapsed="false">
      <c r="B2687" s="20" t="s">
        <v>699</v>
      </c>
    </row>
    <row r="2688" customFormat="false" ht="15" hidden="false" customHeight="false" outlineLevel="0" collapsed="false">
      <c r="B2688" s="20" t="s">
        <v>700</v>
      </c>
    </row>
    <row r="2689" customFormat="false" ht="15" hidden="false" customHeight="false" outlineLevel="0" collapsed="false">
      <c r="B2689" s="20" t="s">
        <v>701</v>
      </c>
    </row>
    <row r="2690" customFormat="false" ht="15" hidden="false" customHeight="false" outlineLevel="0" collapsed="false">
      <c r="B2690" s="20" t="s">
        <v>702</v>
      </c>
    </row>
    <row r="2691" customFormat="false" ht="15" hidden="false" customHeight="false" outlineLevel="0" collapsed="false">
      <c r="B2691" s="20" t="s">
        <v>703</v>
      </c>
    </row>
    <row r="2692" customFormat="false" ht="15" hidden="false" customHeight="false" outlineLevel="0" collapsed="false">
      <c r="B2692" s="20" t="s">
        <v>704</v>
      </c>
    </row>
    <row r="2693" customFormat="false" ht="15" hidden="false" customHeight="false" outlineLevel="0" collapsed="false">
      <c r="B2693" s="20" t="s">
        <v>705</v>
      </c>
    </row>
    <row r="2694" customFormat="false" ht="15" hidden="false" customHeight="false" outlineLevel="0" collapsed="false">
      <c r="B2694" s="20" t="s">
        <v>706</v>
      </c>
    </row>
    <row r="2695" customFormat="false" ht="15" hidden="false" customHeight="false" outlineLevel="0" collapsed="false">
      <c r="B2695" s="20" t="s">
        <v>707</v>
      </c>
    </row>
    <row r="2696" customFormat="false" ht="15" hidden="false" customHeight="false" outlineLevel="0" collapsed="false">
      <c r="B2696" s="20" t="s">
        <v>708</v>
      </c>
    </row>
    <row r="2697" customFormat="false" ht="15" hidden="false" customHeight="false" outlineLevel="0" collapsed="false">
      <c r="B2697" s="20" t="s">
        <v>709</v>
      </c>
    </row>
    <row r="2698" customFormat="false" ht="15" hidden="false" customHeight="false" outlineLevel="0" collapsed="false">
      <c r="B2698" s="20" t="s">
        <v>710</v>
      </c>
    </row>
    <row r="2699" customFormat="false" ht="15" hidden="false" customHeight="false" outlineLevel="0" collapsed="false">
      <c r="B2699" s="20" t="s">
        <v>711</v>
      </c>
    </row>
    <row r="2700" customFormat="false" ht="15" hidden="false" customHeight="false" outlineLevel="0" collapsed="false">
      <c r="B2700" s="20" t="s">
        <v>712</v>
      </c>
    </row>
    <row r="2701" customFormat="false" ht="15" hidden="false" customHeight="false" outlineLevel="0" collapsed="false">
      <c r="B2701" s="20" t="s">
        <v>713</v>
      </c>
    </row>
    <row r="2702" customFormat="false" ht="15" hidden="false" customHeight="false" outlineLevel="0" collapsed="false">
      <c r="B2702" s="20" t="s">
        <v>714</v>
      </c>
    </row>
    <row r="2703" customFormat="false" ht="15" hidden="false" customHeight="false" outlineLevel="0" collapsed="false">
      <c r="B2703" s="20" t="s">
        <v>715</v>
      </c>
    </row>
    <row r="2704" customFormat="false" ht="15" hidden="false" customHeight="false" outlineLevel="0" collapsed="false">
      <c r="B2704" s="20" t="s">
        <v>716</v>
      </c>
    </row>
    <row r="2705" customFormat="false" ht="15" hidden="false" customHeight="false" outlineLevel="0" collapsed="false">
      <c r="B2705" s="20" t="s">
        <v>717</v>
      </c>
    </row>
    <row r="2706" customFormat="false" ht="15" hidden="false" customHeight="false" outlineLevel="0" collapsed="false">
      <c r="B2706" s="20" t="s">
        <v>718</v>
      </c>
    </row>
    <row r="2707" customFormat="false" ht="15" hidden="false" customHeight="false" outlineLevel="0" collapsed="false">
      <c r="B2707" s="20" t="s">
        <v>719</v>
      </c>
    </row>
    <row r="2708" customFormat="false" ht="15" hidden="false" customHeight="false" outlineLevel="0" collapsed="false">
      <c r="B2708" s="20" t="s">
        <v>720</v>
      </c>
    </row>
    <row r="2709" customFormat="false" ht="15" hidden="false" customHeight="false" outlineLevel="0" collapsed="false">
      <c r="B2709" s="20" t="s">
        <v>721</v>
      </c>
    </row>
    <row r="2710" customFormat="false" ht="15" hidden="false" customHeight="false" outlineLevel="0" collapsed="false">
      <c r="B2710" s="20" t="s">
        <v>722</v>
      </c>
    </row>
    <row r="2711" customFormat="false" ht="15" hidden="false" customHeight="false" outlineLevel="0" collapsed="false">
      <c r="B2711" s="20" t="s">
        <v>723</v>
      </c>
    </row>
    <row r="2712" customFormat="false" ht="15" hidden="false" customHeight="false" outlineLevel="0" collapsed="false">
      <c r="B2712" s="20" t="s">
        <v>724</v>
      </c>
    </row>
    <row r="2713" customFormat="false" ht="15" hidden="false" customHeight="false" outlineLevel="0" collapsed="false">
      <c r="B2713" s="20" t="s">
        <v>725</v>
      </c>
    </row>
    <row r="2714" customFormat="false" ht="15" hidden="false" customHeight="false" outlineLevel="0" collapsed="false">
      <c r="B2714" s="20" t="s">
        <v>726</v>
      </c>
    </row>
    <row r="2715" customFormat="false" ht="15" hidden="false" customHeight="false" outlineLevel="0" collapsed="false">
      <c r="B2715" s="20" t="s">
        <v>727</v>
      </c>
    </row>
    <row r="2716" customFormat="false" ht="15" hidden="false" customHeight="false" outlineLevel="0" collapsed="false">
      <c r="B2716" s="20" t="s">
        <v>728</v>
      </c>
    </row>
    <row r="2717" customFormat="false" ht="15" hidden="false" customHeight="false" outlineLevel="0" collapsed="false">
      <c r="B2717" s="20" t="s">
        <v>729</v>
      </c>
    </row>
    <row r="2718" customFormat="false" ht="15" hidden="false" customHeight="false" outlineLevel="0" collapsed="false">
      <c r="B2718" s="20" t="s">
        <v>730</v>
      </c>
    </row>
    <row r="2719" customFormat="false" ht="15" hidden="false" customHeight="false" outlineLevel="0" collapsed="false">
      <c r="B2719" s="20" t="s">
        <v>731</v>
      </c>
    </row>
    <row r="2720" customFormat="false" ht="15" hidden="false" customHeight="false" outlineLevel="0" collapsed="false">
      <c r="B2720" s="20" t="s">
        <v>732</v>
      </c>
    </row>
    <row r="2721" customFormat="false" ht="15" hidden="false" customHeight="false" outlineLevel="0" collapsed="false">
      <c r="B2721" s="20" t="s">
        <v>733</v>
      </c>
    </row>
    <row r="2722" customFormat="false" ht="15" hidden="false" customHeight="false" outlineLevel="0" collapsed="false">
      <c r="B2722" s="20" t="s">
        <v>734</v>
      </c>
    </row>
    <row r="2723" customFormat="false" ht="15" hidden="false" customHeight="false" outlineLevel="0" collapsed="false">
      <c r="B2723" s="20" t="s">
        <v>735</v>
      </c>
    </row>
    <row r="2724" customFormat="false" ht="15" hidden="false" customHeight="false" outlineLevel="0" collapsed="false">
      <c r="B2724" s="20" t="s">
        <v>736</v>
      </c>
    </row>
    <row r="2725" customFormat="false" ht="15" hidden="false" customHeight="false" outlineLevel="0" collapsed="false">
      <c r="B2725" s="20" t="s">
        <v>737</v>
      </c>
    </row>
    <row r="2726" customFormat="false" ht="15" hidden="false" customHeight="false" outlineLevel="0" collapsed="false">
      <c r="B2726" s="20" t="s">
        <v>738</v>
      </c>
    </row>
    <row r="2727" customFormat="false" ht="15" hidden="false" customHeight="false" outlineLevel="0" collapsed="false">
      <c r="B2727" s="20" t="s">
        <v>739</v>
      </c>
    </row>
    <row r="2728" customFormat="false" ht="15" hidden="false" customHeight="false" outlineLevel="0" collapsed="false">
      <c r="B2728" s="20" t="s">
        <v>740</v>
      </c>
    </row>
    <row r="2729" customFormat="false" ht="15" hidden="false" customHeight="false" outlineLevel="0" collapsed="false">
      <c r="B2729" s="20" t="s">
        <v>741</v>
      </c>
    </row>
    <row r="2730" customFormat="false" ht="15" hidden="false" customHeight="false" outlineLevel="0" collapsed="false">
      <c r="B2730" s="20" t="s">
        <v>742</v>
      </c>
    </row>
    <row r="2731" customFormat="false" ht="15" hidden="false" customHeight="false" outlineLevel="0" collapsed="false">
      <c r="B2731" s="20" t="s">
        <v>743</v>
      </c>
    </row>
    <row r="2732" customFormat="false" ht="15" hidden="false" customHeight="false" outlineLevel="0" collapsed="false">
      <c r="B2732" s="20" t="s">
        <v>744</v>
      </c>
    </row>
    <row r="2733" customFormat="false" ht="15" hidden="false" customHeight="false" outlineLevel="0" collapsed="false">
      <c r="B2733" s="20" t="s">
        <v>745</v>
      </c>
    </row>
    <row r="2734" customFormat="false" ht="15" hidden="false" customHeight="false" outlineLevel="0" collapsed="false">
      <c r="B2734" s="20" t="s">
        <v>746</v>
      </c>
    </row>
    <row r="2735" customFormat="false" ht="15" hidden="false" customHeight="false" outlineLevel="0" collapsed="false">
      <c r="B2735" s="20" t="s">
        <v>747</v>
      </c>
    </row>
    <row r="2736" customFormat="false" ht="15" hidden="false" customHeight="false" outlineLevel="0" collapsed="false">
      <c r="B2736" s="20" t="s">
        <v>748</v>
      </c>
    </row>
    <row r="2737" customFormat="false" ht="15" hidden="false" customHeight="false" outlineLevel="0" collapsed="false">
      <c r="B2737" s="20" t="s">
        <v>749</v>
      </c>
    </row>
    <row r="2738" customFormat="false" ht="15" hidden="false" customHeight="false" outlineLevel="0" collapsed="false">
      <c r="B2738" s="20" t="s">
        <v>750</v>
      </c>
    </row>
    <row r="2739" customFormat="false" ht="15" hidden="false" customHeight="false" outlineLevel="0" collapsed="false">
      <c r="B2739" s="20" t="s">
        <v>751</v>
      </c>
    </row>
    <row r="2740" customFormat="false" ht="15" hidden="false" customHeight="false" outlineLevel="0" collapsed="false">
      <c r="B2740" s="20" t="s">
        <v>752</v>
      </c>
    </row>
    <row r="2741" customFormat="false" ht="15" hidden="false" customHeight="false" outlineLevel="0" collapsed="false">
      <c r="B2741" s="20" t="s">
        <v>753</v>
      </c>
    </row>
    <row r="2742" customFormat="false" ht="15" hidden="false" customHeight="false" outlineLevel="0" collapsed="false">
      <c r="B2742" s="20" t="s">
        <v>754</v>
      </c>
    </row>
    <row r="2743" customFormat="false" ht="15" hidden="false" customHeight="false" outlineLevel="0" collapsed="false">
      <c r="B2743" s="20" t="s">
        <v>755</v>
      </c>
    </row>
    <row r="2744" customFormat="false" ht="15" hidden="false" customHeight="false" outlineLevel="0" collapsed="false">
      <c r="B2744" s="20" t="s">
        <v>756</v>
      </c>
    </row>
    <row r="2745" customFormat="false" ht="15" hidden="false" customHeight="false" outlineLevel="0" collapsed="false">
      <c r="B2745" s="20" t="s">
        <v>757</v>
      </c>
    </row>
    <row r="2746" customFormat="false" ht="15" hidden="false" customHeight="false" outlineLevel="0" collapsed="false">
      <c r="B2746" s="20" t="s">
        <v>758</v>
      </c>
    </row>
    <row r="2747" customFormat="false" ht="15" hidden="false" customHeight="false" outlineLevel="0" collapsed="false">
      <c r="B2747" s="20" t="s">
        <v>759</v>
      </c>
    </row>
    <row r="2748" customFormat="false" ht="15" hidden="false" customHeight="false" outlineLevel="0" collapsed="false">
      <c r="B2748" s="20" t="s">
        <v>760</v>
      </c>
    </row>
    <row r="2749" customFormat="false" ht="15" hidden="false" customHeight="false" outlineLevel="0" collapsed="false">
      <c r="B2749" s="20" t="s">
        <v>761</v>
      </c>
    </row>
    <row r="2750" customFormat="false" ht="15" hidden="false" customHeight="false" outlineLevel="0" collapsed="false">
      <c r="B2750" s="20" t="s">
        <v>762</v>
      </c>
    </row>
    <row r="2751" customFormat="false" ht="15" hidden="false" customHeight="false" outlineLevel="0" collapsed="false">
      <c r="B2751" s="20" t="s">
        <v>763</v>
      </c>
    </row>
    <row r="2752" customFormat="false" ht="15" hidden="false" customHeight="false" outlineLevel="0" collapsed="false">
      <c r="B2752" s="20" t="s">
        <v>764</v>
      </c>
    </row>
    <row r="2753" customFormat="false" ht="15" hidden="false" customHeight="false" outlineLevel="0" collapsed="false">
      <c r="B2753" s="20" t="s">
        <v>765</v>
      </c>
    </row>
    <row r="2754" customFormat="false" ht="15" hidden="false" customHeight="false" outlineLevel="0" collapsed="false">
      <c r="B2754" s="20" t="s">
        <v>766</v>
      </c>
    </row>
    <row r="2755" customFormat="false" ht="15" hidden="false" customHeight="false" outlineLevel="0" collapsed="false">
      <c r="B2755" s="20" t="s">
        <v>767</v>
      </c>
    </row>
    <row r="2756" customFormat="false" ht="15" hidden="false" customHeight="false" outlineLevel="0" collapsed="false">
      <c r="B2756" s="20" t="s">
        <v>768</v>
      </c>
    </row>
    <row r="2757" customFormat="false" ht="15" hidden="false" customHeight="false" outlineLevel="0" collapsed="false">
      <c r="B2757" s="20" t="s">
        <v>769</v>
      </c>
    </row>
    <row r="2758" customFormat="false" ht="15" hidden="false" customHeight="false" outlineLevel="0" collapsed="false">
      <c r="B2758" s="20" t="s">
        <v>770</v>
      </c>
    </row>
    <row r="2759" customFormat="false" ht="15" hidden="false" customHeight="false" outlineLevel="0" collapsed="false">
      <c r="B2759" s="20" t="s">
        <v>771</v>
      </c>
    </row>
    <row r="2760" customFormat="false" ht="15" hidden="false" customHeight="false" outlineLevel="0" collapsed="false">
      <c r="B2760" s="20" t="s">
        <v>772</v>
      </c>
    </row>
    <row r="2761" customFormat="false" ht="15" hidden="false" customHeight="false" outlineLevel="0" collapsed="false">
      <c r="B2761" s="20" t="s">
        <v>773</v>
      </c>
    </row>
    <row r="2762" customFormat="false" ht="15" hidden="false" customHeight="false" outlineLevel="0" collapsed="false">
      <c r="B2762" s="20" t="s">
        <v>774</v>
      </c>
    </row>
    <row r="2763" customFormat="false" ht="15" hidden="false" customHeight="false" outlineLevel="0" collapsed="false">
      <c r="B2763" s="20" t="s">
        <v>775</v>
      </c>
    </row>
    <row r="2764" customFormat="false" ht="15" hidden="false" customHeight="false" outlineLevel="0" collapsed="false">
      <c r="B2764" s="20" t="s">
        <v>776</v>
      </c>
    </row>
    <row r="2765" customFormat="false" ht="15" hidden="false" customHeight="false" outlineLevel="0" collapsed="false">
      <c r="B2765" s="20" t="s">
        <v>777</v>
      </c>
    </row>
    <row r="2766" customFormat="false" ht="15" hidden="false" customHeight="false" outlineLevel="0" collapsed="false">
      <c r="B2766" s="20" t="s">
        <v>778</v>
      </c>
    </row>
    <row r="2767" customFormat="false" ht="15" hidden="false" customHeight="false" outlineLevel="0" collapsed="false">
      <c r="B2767" s="20" t="s">
        <v>779</v>
      </c>
    </row>
    <row r="2768" customFormat="false" ht="15" hidden="false" customHeight="false" outlineLevel="0" collapsed="false">
      <c r="B2768" s="20" t="s">
        <v>780</v>
      </c>
    </row>
    <row r="2769" customFormat="false" ht="15" hidden="false" customHeight="false" outlineLevel="0" collapsed="false">
      <c r="B2769" s="20" t="s">
        <v>781</v>
      </c>
    </row>
    <row r="2770" customFormat="false" ht="15" hidden="false" customHeight="false" outlineLevel="0" collapsed="false">
      <c r="B2770" s="20" t="s">
        <v>782</v>
      </c>
    </row>
    <row r="2771" customFormat="false" ht="15" hidden="false" customHeight="false" outlineLevel="0" collapsed="false">
      <c r="B2771" s="20" t="s">
        <v>783</v>
      </c>
    </row>
    <row r="2772" customFormat="false" ht="15" hidden="false" customHeight="false" outlineLevel="0" collapsed="false">
      <c r="B2772" s="20" t="s">
        <v>784</v>
      </c>
    </row>
    <row r="2773" customFormat="false" ht="15" hidden="false" customHeight="false" outlineLevel="0" collapsed="false">
      <c r="B2773" s="20" t="s">
        <v>785</v>
      </c>
    </row>
    <row r="2774" customFormat="false" ht="15" hidden="false" customHeight="false" outlineLevel="0" collapsed="false">
      <c r="B2774" s="20" t="s">
        <v>786</v>
      </c>
    </row>
    <row r="2775" customFormat="false" ht="15" hidden="false" customHeight="false" outlineLevel="0" collapsed="false">
      <c r="B2775" s="20" t="s">
        <v>787</v>
      </c>
    </row>
    <row r="2776" customFormat="false" ht="15" hidden="false" customHeight="false" outlineLevel="0" collapsed="false">
      <c r="B2776" s="20" t="s">
        <v>788</v>
      </c>
    </row>
    <row r="2777" customFormat="false" ht="15" hidden="false" customHeight="false" outlineLevel="0" collapsed="false">
      <c r="B2777" s="20" t="s">
        <v>789</v>
      </c>
    </row>
    <row r="2778" customFormat="false" ht="15" hidden="false" customHeight="false" outlineLevel="0" collapsed="false">
      <c r="B2778" s="20" t="s">
        <v>790</v>
      </c>
    </row>
    <row r="2779" customFormat="false" ht="15" hidden="false" customHeight="false" outlineLevel="0" collapsed="false">
      <c r="B2779" s="20" t="s">
        <v>791</v>
      </c>
    </row>
    <row r="2780" customFormat="false" ht="15" hidden="false" customHeight="false" outlineLevel="0" collapsed="false">
      <c r="B2780" s="20" t="s">
        <v>792</v>
      </c>
    </row>
    <row r="2781" customFormat="false" ht="15" hidden="false" customHeight="false" outlineLevel="0" collapsed="false">
      <c r="B2781" s="20" t="s">
        <v>793</v>
      </c>
    </row>
    <row r="2782" customFormat="false" ht="15" hidden="false" customHeight="false" outlineLevel="0" collapsed="false">
      <c r="B2782" s="20" t="s">
        <v>794</v>
      </c>
    </row>
    <row r="2783" customFormat="false" ht="15" hidden="false" customHeight="false" outlineLevel="0" collapsed="false">
      <c r="B2783" s="20" t="s">
        <v>795</v>
      </c>
    </row>
    <row r="2784" customFormat="false" ht="15" hidden="false" customHeight="false" outlineLevel="0" collapsed="false">
      <c r="B2784" s="20" t="s">
        <v>796</v>
      </c>
    </row>
    <row r="2785" customFormat="false" ht="15" hidden="false" customHeight="false" outlineLevel="0" collapsed="false">
      <c r="B2785" s="20" t="s">
        <v>797</v>
      </c>
    </row>
    <row r="2786" customFormat="false" ht="15" hidden="false" customHeight="false" outlineLevel="0" collapsed="false">
      <c r="B2786" s="20" t="s">
        <v>798</v>
      </c>
    </row>
    <row r="2787" customFormat="false" ht="15" hidden="false" customHeight="false" outlineLevel="0" collapsed="false">
      <c r="B2787" s="20" t="s">
        <v>799</v>
      </c>
    </row>
    <row r="2788" customFormat="false" ht="15" hidden="false" customHeight="false" outlineLevel="0" collapsed="false">
      <c r="B2788" s="20" t="s">
        <v>800</v>
      </c>
    </row>
    <row r="2789" customFormat="false" ht="15" hidden="false" customHeight="false" outlineLevel="0" collapsed="false">
      <c r="B2789" s="20" t="s">
        <v>801</v>
      </c>
    </row>
    <row r="2790" customFormat="false" ht="15" hidden="false" customHeight="false" outlineLevel="0" collapsed="false">
      <c r="B2790" s="20" t="s">
        <v>802</v>
      </c>
    </row>
    <row r="2791" customFormat="false" ht="15" hidden="false" customHeight="false" outlineLevel="0" collapsed="false">
      <c r="B2791" s="20" t="s">
        <v>803</v>
      </c>
    </row>
    <row r="2792" customFormat="false" ht="15" hidden="false" customHeight="false" outlineLevel="0" collapsed="false">
      <c r="B2792" s="20" t="s">
        <v>804</v>
      </c>
    </row>
    <row r="2793" customFormat="false" ht="15" hidden="false" customHeight="false" outlineLevel="0" collapsed="false">
      <c r="B2793" s="20" t="s">
        <v>805</v>
      </c>
    </row>
    <row r="2794" customFormat="false" ht="15" hidden="false" customHeight="false" outlineLevel="0" collapsed="false">
      <c r="B2794" s="20" t="s">
        <v>806</v>
      </c>
    </row>
    <row r="2795" customFormat="false" ht="15" hidden="false" customHeight="false" outlineLevel="0" collapsed="false">
      <c r="B2795" s="20" t="s">
        <v>807</v>
      </c>
    </row>
    <row r="2796" customFormat="false" ht="15" hidden="false" customHeight="false" outlineLevel="0" collapsed="false">
      <c r="B2796" s="20" t="s">
        <v>808</v>
      </c>
    </row>
    <row r="2797" customFormat="false" ht="15" hidden="false" customHeight="false" outlineLevel="0" collapsed="false">
      <c r="B2797" s="20" t="s">
        <v>809</v>
      </c>
    </row>
    <row r="2798" customFormat="false" ht="15" hidden="false" customHeight="false" outlineLevel="0" collapsed="false">
      <c r="B2798" s="20" t="s">
        <v>810</v>
      </c>
    </row>
    <row r="2799" customFormat="false" ht="15" hidden="false" customHeight="false" outlineLevel="0" collapsed="false">
      <c r="B2799" s="20" t="s">
        <v>811</v>
      </c>
    </row>
    <row r="2800" customFormat="false" ht="15" hidden="false" customHeight="false" outlineLevel="0" collapsed="false">
      <c r="B2800" s="20" t="s">
        <v>812</v>
      </c>
    </row>
    <row r="2801" customFormat="false" ht="15" hidden="false" customHeight="false" outlineLevel="0" collapsed="false">
      <c r="B2801" s="20" t="s">
        <v>813</v>
      </c>
    </row>
    <row r="2802" customFormat="false" ht="15" hidden="false" customHeight="false" outlineLevel="0" collapsed="false">
      <c r="B2802" s="20" t="s">
        <v>814</v>
      </c>
    </row>
    <row r="2803" customFormat="false" ht="15" hidden="false" customHeight="false" outlineLevel="0" collapsed="false">
      <c r="B2803" s="20" t="s">
        <v>815</v>
      </c>
    </row>
    <row r="2804" customFormat="false" ht="15" hidden="false" customHeight="false" outlineLevel="0" collapsed="false">
      <c r="B2804" s="20" t="s">
        <v>816</v>
      </c>
    </row>
    <row r="2805" customFormat="false" ht="15" hidden="false" customHeight="false" outlineLevel="0" collapsed="false">
      <c r="B2805" s="20" t="s">
        <v>817</v>
      </c>
    </row>
    <row r="2806" customFormat="false" ht="15" hidden="false" customHeight="false" outlineLevel="0" collapsed="false">
      <c r="B2806" s="20" t="s">
        <v>818</v>
      </c>
    </row>
    <row r="2807" customFormat="false" ht="15" hidden="false" customHeight="false" outlineLevel="0" collapsed="false">
      <c r="B2807" s="20" t="s">
        <v>819</v>
      </c>
    </row>
    <row r="2808" customFormat="false" ht="15" hidden="false" customHeight="false" outlineLevel="0" collapsed="false">
      <c r="B2808" s="20" t="s">
        <v>820</v>
      </c>
    </row>
    <row r="2809" customFormat="false" ht="15" hidden="false" customHeight="false" outlineLevel="0" collapsed="false">
      <c r="B2809" s="20" t="s">
        <v>821</v>
      </c>
    </row>
    <row r="2810" customFormat="false" ht="15" hidden="false" customHeight="false" outlineLevel="0" collapsed="false">
      <c r="B2810" s="20" t="s">
        <v>822</v>
      </c>
    </row>
    <row r="2811" customFormat="false" ht="15" hidden="false" customHeight="false" outlineLevel="0" collapsed="false">
      <c r="B2811" s="20" t="s">
        <v>823</v>
      </c>
    </row>
    <row r="2812" customFormat="false" ht="15" hidden="false" customHeight="false" outlineLevel="0" collapsed="false">
      <c r="B2812" s="20" t="s">
        <v>824</v>
      </c>
    </row>
    <row r="2813" customFormat="false" ht="15" hidden="false" customHeight="false" outlineLevel="0" collapsed="false">
      <c r="B2813" s="20" t="s">
        <v>825</v>
      </c>
    </row>
    <row r="2814" customFormat="false" ht="15" hidden="false" customHeight="false" outlineLevel="0" collapsed="false">
      <c r="B2814" s="20" t="s">
        <v>826</v>
      </c>
    </row>
    <row r="2815" customFormat="false" ht="15" hidden="false" customHeight="false" outlineLevel="0" collapsed="false">
      <c r="B2815" s="20" t="s">
        <v>827</v>
      </c>
    </row>
    <row r="2816" customFormat="false" ht="15" hidden="false" customHeight="false" outlineLevel="0" collapsed="false">
      <c r="B2816" s="20" t="s">
        <v>828</v>
      </c>
    </row>
    <row r="2817" customFormat="false" ht="15" hidden="false" customHeight="false" outlineLevel="0" collapsed="false">
      <c r="B2817" s="20" t="s">
        <v>829</v>
      </c>
    </row>
    <row r="2818" customFormat="false" ht="15" hidden="false" customHeight="false" outlineLevel="0" collapsed="false">
      <c r="B2818" s="20" t="s">
        <v>830</v>
      </c>
    </row>
    <row r="2819" customFormat="false" ht="15" hidden="false" customHeight="false" outlineLevel="0" collapsed="false">
      <c r="B2819" s="20" t="s">
        <v>831</v>
      </c>
    </row>
    <row r="2820" customFormat="false" ht="15" hidden="false" customHeight="false" outlineLevel="0" collapsed="false">
      <c r="B2820" s="20" t="s">
        <v>832</v>
      </c>
    </row>
    <row r="2821" customFormat="false" ht="15" hidden="false" customHeight="false" outlineLevel="0" collapsed="false">
      <c r="B2821" s="20" t="s">
        <v>833</v>
      </c>
    </row>
    <row r="2822" customFormat="false" ht="15" hidden="false" customHeight="false" outlineLevel="0" collapsed="false">
      <c r="B2822" s="20" t="s">
        <v>834</v>
      </c>
    </row>
    <row r="2823" customFormat="false" ht="15" hidden="false" customHeight="false" outlineLevel="0" collapsed="false">
      <c r="B2823" s="20" t="s">
        <v>835</v>
      </c>
    </row>
    <row r="2824" customFormat="false" ht="15" hidden="false" customHeight="false" outlineLevel="0" collapsed="false">
      <c r="B2824" s="20" t="s">
        <v>836</v>
      </c>
    </row>
    <row r="2825" customFormat="false" ht="15" hidden="false" customHeight="false" outlineLevel="0" collapsed="false">
      <c r="B2825" s="20" t="s">
        <v>837</v>
      </c>
    </row>
    <row r="2826" customFormat="false" ht="15" hidden="false" customHeight="false" outlineLevel="0" collapsed="false">
      <c r="B2826" s="20" t="s">
        <v>838</v>
      </c>
    </row>
    <row r="2827" customFormat="false" ht="15" hidden="false" customHeight="false" outlineLevel="0" collapsed="false">
      <c r="B2827" s="20" t="s">
        <v>839</v>
      </c>
    </row>
    <row r="2828" customFormat="false" ht="15" hidden="false" customHeight="false" outlineLevel="0" collapsed="false">
      <c r="B2828" s="20" t="s">
        <v>840</v>
      </c>
    </row>
    <row r="2829" customFormat="false" ht="15" hidden="false" customHeight="false" outlineLevel="0" collapsed="false">
      <c r="B2829" s="20" t="s">
        <v>841</v>
      </c>
    </row>
    <row r="2830" customFormat="false" ht="15" hidden="false" customHeight="false" outlineLevel="0" collapsed="false">
      <c r="B2830" s="20" t="s">
        <v>842</v>
      </c>
    </row>
    <row r="2831" customFormat="false" ht="15" hidden="false" customHeight="false" outlineLevel="0" collapsed="false">
      <c r="B2831" s="20" t="s">
        <v>843</v>
      </c>
    </row>
    <row r="2832" customFormat="false" ht="15" hidden="false" customHeight="false" outlineLevel="0" collapsed="false">
      <c r="B2832" s="20" t="s">
        <v>844</v>
      </c>
    </row>
    <row r="2833" customFormat="false" ht="15" hidden="false" customHeight="false" outlineLevel="0" collapsed="false">
      <c r="B2833" s="20" t="s">
        <v>845</v>
      </c>
    </row>
    <row r="2834" customFormat="false" ht="15" hidden="false" customHeight="false" outlineLevel="0" collapsed="false">
      <c r="B2834" s="20" t="s">
        <v>846</v>
      </c>
    </row>
    <row r="2835" customFormat="false" ht="15" hidden="false" customHeight="false" outlineLevel="0" collapsed="false">
      <c r="B2835" s="20" t="s">
        <v>9747</v>
      </c>
    </row>
    <row r="2836" customFormat="false" ht="15" hidden="false" customHeight="false" outlineLevel="0" collapsed="false">
      <c r="B2836" s="20" t="s">
        <v>9748</v>
      </c>
    </row>
    <row r="2837" customFormat="false" ht="15" hidden="false" customHeight="false" outlineLevel="0" collapsed="false">
      <c r="B2837" s="20" t="s">
        <v>9749</v>
      </c>
    </row>
    <row r="2838" customFormat="false" ht="15" hidden="false" customHeight="false" outlineLevel="0" collapsed="false">
      <c r="B2838" s="20" t="s">
        <v>9750</v>
      </c>
    </row>
    <row r="2839" customFormat="false" ht="15" hidden="false" customHeight="false" outlineLevel="0" collapsed="false">
      <c r="B2839" s="20" t="s">
        <v>9751</v>
      </c>
    </row>
    <row r="2840" customFormat="false" ht="15" hidden="false" customHeight="false" outlineLevel="0" collapsed="false">
      <c r="B2840" s="20" t="s">
        <v>9752</v>
      </c>
    </row>
    <row r="2841" customFormat="false" ht="15" hidden="false" customHeight="false" outlineLevel="0" collapsed="false">
      <c r="B2841" s="20" t="s">
        <v>9753</v>
      </c>
    </row>
    <row r="2842" customFormat="false" ht="15" hidden="false" customHeight="false" outlineLevel="0" collapsed="false">
      <c r="B2842" s="20" t="s">
        <v>9754</v>
      </c>
    </row>
    <row r="2843" customFormat="false" ht="15" hidden="false" customHeight="false" outlineLevel="0" collapsed="false">
      <c r="B2843" s="20" t="s">
        <v>9755</v>
      </c>
    </row>
    <row r="2844" customFormat="false" ht="15" hidden="false" customHeight="false" outlineLevel="0" collapsed="false">
      <c r="B2844" s="20" t="s">
        <v>9756</v>
      </c>
    </row>
    <row r="2845" customFormat="false" ht="15" hidden="false" customHeight="false" outlineLevel="0" collapsed="false">
      <c r="B2845" s="20" t="s">
        <v>9757</v>
      </c>
    </row>
    <row r="2846" customFormat="false" ht="15" hidden="false" customHeight="false" outlineLevel="0" collapsed="false">
      <c r="B2846" s="20" t="s">
        <v>9758</v>
      </c>
    </row>
    <row r="2847" customFormat="false" ht="15" hidden="false" customHeight="false" outlineLevel="0" collapsed="false">
      <c r="B2847" s="20" t="s">
        <v>9759</v>
      </c>
    </row>
    <row r="2848" customFormat="false" ht="15" hidden="false" customHeight="false" outlineLevel="0" collapsed="false">
      <c r="B2848" s="20" t="s">
        <v>9760</v>
      </c>
    </row>
    <row r="2849" customFormat="false" ht="15" hidden="false" customHeight="false" outlineLevel="0" collapsed="false">
      <c r="B2849" s="20" t="s">
        <v>457</v>
      </c>
      <c r="C2849" s="16" t="s">
        <v>862</v>
      </c>
      <c r="D2849" s="16" t="s">
        <v>458</v>
      </c>
      <c r="E2849" s="16" t="s">
        <v>582</v>
      </c>
      <c r="F2849" s="16" t="s">
        <v>9761</v>
      </c>
    </row>
    <row r="2850" customFormat="false" ht="15" hidden="false" customHeight="false" outlineLevel="0" collapsed="false">
      <c r="B2850" s="20" t="s">
        <v>461</v>
      </c>
      <c r="C2850" s="16" t="s">
        <v>461</v>
      </c>
      <c r="D2850" s="16" t="s">
        <v>462</v>
      </c>
      <c r="E2850" s="16" t="s">
        <v>462</v>
      </c>
      <c r="F2850" s="16" t="s">
        <v>9762</v>
      </c>
    </row>
    <row r="2851" customFormat="false" ht="15" hidden="false" customHeight="false" outlineLevel="0" collapsed="false">
      <c r="B2851" s="29" t="n">
        <v>4.03</v>
      </c>
      <c r="C2851" s="28" t="n">
        <v>1.66</v>
      </c>
      <c r="D2851" s="28" t="n">
        <v>69.1</v>
      </c>
      <c r="E2851" s="28" t="n">
        <v>3.95</v>
      </c>
      <c r="F2851" s="16" t="s">
        <v>9763</v>
      </c>
    </row>
    <row r="2852" customFormat="false" ht="15" hidden="false" customHeight="false" outlineLevel="0" collapsed="false">
      <c r="B2852" s="29" t="n">
        <v>5.43</v>
      </c>
      <c r="C2852" s="28" t="n">
        <v>1.44</v>
      </c>
      <c r="D2852" s="28" t="n">
        <v>69.5</v>
      </c>
      <c r="E2852" s="28" t="n">
        <v>5.71</v>
      </c>
      <c r="F2852" s="16" t="s">
        <v>9764</v>
      </c>
    </row>
    <row r="2853" customFormat="false" ht="15" hidden="false" customHeight="false" outlineLevel="0" collapsed="false">
      <c r="B2853" s="29" t="n">
        <v>5.57</v>
      </c>
      <c r="C2853" s="28" t="n">
        <v>1.44</v>
      </c>
      <c r="D2853" s="28" t="n">
        <v>87.8</v>
      </c>
      <c r="E2853" s="28" t="n">
        <v>4.69</v>
      </c>
      <c r="F2853" s="16" t="s">
        <v>9765</v>
      </c>
    </row>
    <row r="2854" customFormat="false" ht="15" hidden="false" customHeight="false" outlineLevel="0" collapsed="false">
      <c r="B2854" s="29" t="n">
        <v>6</v>
      </c>
      <c r="C2854" s="28" t="n">
        <v>1.4</v>
      </c>
      <c r="D2854" s="28" t="n">
        <v>123</v>
      </c>
      <c r="E2854" s="28" t="n">
        <v>6.48</v>
      </c>
      <c r="F2854" s="16" t="s">
        <v>9766</v>
      </c>
    </row>
    <row r="2855" customFormat="false" ht="15" hidden="false" customHeight="false" outlineLevel="0" collapsed="false">
      <c r="B2855" s="29" t="n">
        <v>6.01</v>
      </c>
      <c r="C2855" s="28" t="n">
        <v>1.39</v>
      </c>
      <c r="D2855" s="28" t="n">
        <v>52.4</v>
      </c>
      <c r="E2855" s="28" t="n">
        <v>2.83</v>
      </c>
      <c r="F2855" s="16" t="s">
        <v>9767</v>
      </c>
    </row>
    <row r="2856" customFormat="false" ht="15" hidden="false" customHeight="false" outlineLevel="0" collapsed="false">
      <c r="B2856" s="29" t="n">
        <v>8.31</v>
      </c>
      <c r="C2856" s="28" t="n">
        <v>1.25</v>
      </c>
      <c r="D2856" s="28" t="n">
        <v>197</v>
      </c>
      <c r="E2856" s="28" t="n">
        <v>15.3</v>
      </c>
      <c r="F2856" s="16" t="s">
        <v>9768</v>
      </c>
    </row>
    <row r="2857" customFormat="false" ht="15" hidden="false" customHeight="false" outlineLevel="0" collapsed="false">
      <c r="B2857" s="29" t="n">
        <v>8.84</v>
      </c>
      <c r="C2857" s="28" t="n">
        <v>1.19</v>
      </c>
      <c r="D2857" s="28" t="n">
        <v>201</v>
      </c>
      <c r="E2857" s="28" t="n">
        <v>10.2</v>
      </c>
      <c r="F2857" s="16" t="s">
        <v>9769</v>
      </c>
    </row>
    <row r="2858" customFormat="false" ht="15" hidden="false" customHeight="false" outlineLevel="0" collapsed="false">
      <c r="B2858" s="29" t="n">
        <v>10.1</v>
      </c>
      <c r="C2858" s="28" t="n">
        <v>1.13</v>
      </c>
      <c r="D2858" s="28" t="n">
        <v>202</v>
      </c>
      <c r="E2858" s="28" t="n">
        <v>10.8</v>
      </c>
      <c r="F2858" s="16" t="s">
        <v>9770</v>
      </c>
    </row>
    <row r="2859" customFormat="false" ht="15" hidden="false" customHeight="false" outlineLevel="0" collapsed="false">
      <c r="B2859" s="29" t="n">
        <v>10.1</v>
      </c>
      <c r="C2859" s="28" t="n">
        <v>1.14</v>
      </c>
      <c r="D2859" s="28" t="n">
        <v>204</v>
      </c>
      <c r="E2859" s="28" t="n">
        <v>15.2</v>
      </c>
      <c r="F2859" s="16" t="s">
        <v>9771</v>
      </c>
    </row>
    <row r="2860" customFormat="false" ht="15" hidden="false" customHeight="false" outlineLevel="0" collapsed="false">
      <c r="B2860" s="29" t="n">
        <v>12</v>
      </c>
      <c r="C2860" s="28" t="n">
        <v>1.09</v>
      </c>
      <c r="D2860" s="28" t="n">
        <v>133</v>
      </c>
      <c r="E2860" s="28" t="n">
        <v>7.3</v>
      </c>
      <c r="F2860" s="16" t="s">
        <v>9772</v>
      </c>
    </row>
    <row r="2861" customFormat="false" ht="15" hidden="false" customHeight="false" outlineLevel="0" collapsed="false">
      <c r="B2861" s="29" t="n">
        <v>12.9</v>
      </c>
      <c r="C2861" s="28" t="n">
        <v>1.05</v>
      </c>
      <c r="D2861" s="28" t="n">
        <v>137</v>
      </c>
      <c r="E2861" s="28" t="n">
        <v>7.15</v>
      </c>
      <c r="F2861" s="16" t="s">
        <v>9773</v>
      </c>
    </row>
    <row r="2862" customFormat="false" ht="15" hidden="false" customHeight="false" outlineLevel="0" collapsed="false">
      <c r="B2862" s="29" t="n">
        <v>12.9</v>
      </c>
      <c r="C2862" s="28" t="n">
        <v>1.05</v>
      </c>
      <c r="D2862" s="28" t="n">
        <v>171</v>
      </c>
      <c r="E2862" s="28" t="n">
        <v>12.6</v>
      </c>
      <c r="F2862" s="16" t="s">
        <v>9774</v>
      </c>
    </row>
    <row r="2863" customFormat="false" ht="15" hidden="false" customHeight="false" outlineLevel="0" collapsed="false">
      <c r="B2863" s="29" t="n">
        <v>14.4</v>
      </c>
      <c r="C2863" s="28" t="n">
        <v>1.01</v>
      </c>
      <c r="D2863" s="28" t="n">
        <v>102</v>
      </c>
      <c r="E2863" s="28" t="n">
        <v>5.33</v>
      </c>
      <c r="F2863" s="16" t="s">
        <v>9775</v>
      </c>
    </row>
    <row r="2864" customFormat="false" ht="15" hidden="false" customHeight="false" outlineLevel="0" collapsed="false">
      <c r="B2864" s="29" t="n">
        <v>14.9</v>
      </c>
      <c r="C2864" s="28" t="n">
        <v>1.02</v>
      </c>
      <c r="D2864" s="28" t="n">
        <v>76.3</v>
      </c>
      <c r="E2864" s="28" t="n">
        <v>6.16</v>
      </c>
      <c r="F2864" s="16" t="s">
        <v>9776</v>
      </c>
    </row>
    <row r="2865" customFormat="false" ht="15" hidden="false" customHeight="false" outlineLevel="0" collapsed="false">
      <c r="B2865" s="29" t="n">
        <v>15</v>
      </c>
      <c r="C2865" s="28" t="n">
        <v>1.01</v>
      </c>
      <c r="D2865" s="28" t="n">
        <v>59.5</v>
      </c>
      <c r="E2865" s="28" t="n">
        <v>3.09</v>
      </c>
      <c r="F2865" s="16" t="s">
        <v>9777</v>
      </c>
    </row>
    <row r="2866" customFormat="false" ht="15" hidden="false" customHeight="false" outlineLevel="0" collapsed="false">
      <c r="B2866" s="29" t="n">
        <v>15</v>
      </c>
      <c r="C2866" s="28" t="n">
        <v>1.01</v>
      </c>
      <c r="D2866" s="28" t="n">
        <v>59.5</v>
      </c>
      <c r="E2866" s="28" t="n">
        <v>3.02</v>
      </c>
      <c r="F2866" s="16" t="s">
        <v>9778</v>
      </c>
    </row>
    <row r="2867" customFormat="false" ht="15" hidden="false" customHeight="false" outlineLevel="0" collapsed="false">
      <c r="B2867" s="29" t="n">
        <v>15.4</v>
      </c>
      <c r="C2867" s="28" t="n">
        <v>0.991</v>
      </c>
      <c r="D2867" s="28" t="n">
        <v>64.1</v>
      </c>
      <c r="E2867" s="28" t="n">
        <v>3.69</v>
      </c>
      <c r="F2867" s="16" t="s">
        <v>9779</v>
      </c>
    </row>
    <row r="2868" customFormat="false" ht="15" hidden="false" customHeight="false" outlineLevel="0" collapsed="false">
      <c r="B2868" s="29" t="n">
        <v>15.8</v>
      </c>
      <c r="C2868" s="28" t="n">
        <v>0.987</v>
      </c>
      <c r="D2868" s="28" t="n">
        <v>46.5</v>
      </c>
      <c r="E2868" s="28" t="n">
        <v>2.39</v>
      </c>
      <c r="F2868" s="16" t="s">
        <v>9780</v>
      </c>
    </row>
    <row r="2869" customFormat="false" ht="15" hidden="false" customHeight="false" outlineLevel="0" collapsed="false">
      <c r="B2869" s="29" t="n">
        <v>16.7</v>
      </c>
      <c r="C2869" s="28" t="n">
        <v>0.968</v>
      </c>
      <c r="D2869" s="28" t="n">
        <v>37.2</v>
      </c>
      <c r="E2869" s="28" t="n">
        <v>1.92</v>
      </c>
      <c r="F2869" s="16" t="s">
        <v>9781</v>
      </c>
    </row>
    <row r="2870" customFormat="false" ht="15" hidden="false" customHeight="false" outlineLevel="0" collapsed="false">
      <c r="B2870" s="29" t="n">
        <v>16.8</v>
      </c>
      <c r="C2870" s="28" t="n">
        <v>0.954</v>
      </c>
      <c r="D2870" s="28" t="n">
        <v>40.1</v>
      </c>
      <c r="E2870" s="28" t="n">
        <v>2.12</v>
      </c>
      <c r="F2870" s="16" t="s">
        <v>9782</v>
      </c>
    </row>
    <row r="2871" customFormat="false" ht="15" hidden="false" customHeight="false" outlineLevel="0" collapsed="false">
      <c r="B2871" s="29" t="n">
        <v>17.4</v>
      </c>
      <c r="C2871" s="28" t="n">
        <v>0.947</v>
      </c>
      <c r="D2871" s="28" t="n">
        <v>31.2</v>
      </c>
      <c r="E2871" s="28" t="n">
        <v>1.6</v>
      </c>
      <c r="F2871" s="16" t="s">
        <v>9783</v>
      </c>
    </row>
    <row r="2872" customFormat="false" ht="15" hidden="false" customHeight="false" outlineLevel="0" collapsed="false">
      <c r="B2872" s="29" t="n">
        <v>17.4</v>
      </c>
      <c r="C2872" s="28" t="n">
        <v>0.932</v>
      </c>
      <c r="D2872" s="28" t="n">
        <v>39.3</v>
      </c>
      <c r="E2872" s="28" t="n">
        <v>2.16</v>
      </c>
      <c r="F2872" s="16" t="s">
        <v>9784</v>
      </c>
    </row>
    <row r="2873" customFormat="false" ht="15" hidden="false" customHeight="false" outlineLevel="0" collapsed="false">
      <c r="B2873" s="29" t="n">
        <v>17.5</v>
      </c>
      <c r="C2873" s="28" t="n">
        <v>0.966</v>
      </c>
      <c r="D2873" s="28" t="n">
        <v>28.9</v>
      </c>
      <c r="E2873" s="28" t="n">
        <v>1.54</v>
      </c>
      <c r="F2873" s="16" t="s">
        <v>9785</v>
      </c>
    </row>
    <row r="2874" customFormat="false" ht="15" hidden="false" customHeight="false" outlineLevel="0" collapsed="false">
      <c r="B2874" s="29" t="n">
        <v>17.9</v>
      </c>
      <c r="C2874" s="28" t="n">
        <v>0.937</v>
      </c>
      <c r="D2874" s="28" t="n">
        <v>38.2</v>
      </c>
      <c r="E2874" s="28" t="n">
        <v>2.74</v>
      </c>
      <c r="F2874" s="16" t="s">
        <v>9786</v>
      </c>
    </row>
    <row r="2875" customFormat="false" ht="15" hidden="false" customHeight="false" outlineLevel="0" collapsed="false">
      <c r="B2875" s="29" t="n">
        <v>18.2</v>
      </c>
      <c r="C2875" s="28" t="n">
        <v>0.94</v>
      </c>
      <c r="D2875" s="28" t="n">
        <v>26.1</v>
      </c>
      <c r="E2875" s="28" t="n">
        <v>1.34</v>
      </c>
      <c r="F2875" s="16" t="s">
        <v>9787</v>
      </c>
    </row>
    <row r="2876" customFormat="false" ht="15" hidden="false" customHeight="false" outlineLevel="0" collapsed="false">
      <c r="B2876" s="29" t="n">
        <v>18.5</v>
      </c>
      <c r="C2876" s="28" t="n">
        <v>0.93</v>
      </c>
      <c r="D2876" s="28" t="n">
        <v>26.2</v>
      </c>
      <c r="E2876" s="28" t="n">
        <v>1.55</v>
      </c>
      <c r="F2876" s="16" t="s">
        <v>9788</v>
      </c>
    </row>
    <row r="2877" customFormat="false" ht="15" hidden="false" customHeight="false" outlineLevel="0" collapsed="false">
      <c r="B2877" s="29" t="n">
        <v>19.5</v>
      </c>
      <c r="C2877" s="28" t="n">
        <v>0.898</v>
      </c>
      <c r="D2877" s="28" t="n">
        <v>20.1</v>
      </c>
      <c r="E2877" s="28" t="n">
        <v>1.02</v>
      </c>
      <c r="F2877" s="16" t="s">
        <v>9789</v>
      </c>
    </row>
    <row r="2878" customFormat="false" ht="15" hidden="false" customHeight="false" outlineLevel="0" collapsed="false">
      <c r="B2878" s="29" t="n">
        <v>19.7</v>
      </c>
      <c r="C2878" s="28" t="n">
        <v>0.909</v>
      </c>
      <c r="D2878" s="28" t="n">
        <v>20.3</v>
      </c>
      <c r="E2878" s="28" t="n">
        <v>1.04</v>
      </c>
      <c r="F2878" s="16" t="s">
        <v>9790</v>
      </c>
    </row>
    <row r="2879" customFormat="false" ht="15" hidden="false" customHeight="false" outlineLevel="0" collapsed="false">
      <c r="B2879" s="29" t="n">
        <v>20</v>
      </c>
      <c r="C2879" s="28" t="n">
        <v>0.897</v>
      </c>
      <c r="D2879" s="28" t="n">
        <v>20.7</v>
      </c>
      <c r="E2879" s="28" t="n">
        <v>1.09</v>
      </c>
      <c r="F2879" s="16" t="s">
        <v>9791</v>
      </c>
    </row>
    <row r="2880" customFormat="false" ht="15" hidden="false" customHeight="false" outlineLevel="0" collapsed="false">
      <c r="B2880" s="29" t="n">
        <v>20.1</v>
      </c>
      <c r="C2880" s="28" t="n">
        <v>0.898</v>
      </c>
      <c r="D2880" s="28" t="n">
        <v>23.6</v>
      </c>
      <c r="E2880" s="28" t="n">
        <v>1.84</v>
      </c>
      <c r="F2880" s="16" t="s">
        <v>9792</v>
      </c>
    </row>
    <row r="2881" customFormat="false" ht="15" hidden="false" customHeight="false" outlineLevel="0" collapsed="false">
      <c r="B2881" s="29" t="n">
        <v>20.5</v>
      </c>
      <c r="C2881" s="28" t="n">
        <v>0.913</v>
      </c>
      <c r="D2881" s="28" t="n">
        <v>16.5</v>
      </c>
      <c r="E2881" s="28" t="n">
        <v>0.862</v>
      </c>
      <c r="F2881" s="16" t="s">
        <v>9793</v>
      </c>
    </row>
    <row r="2882" customFormat="false" ht="15" hidden="false" customHeight="false" outlineLevel="0" collapsed="false">
      <c r="B2882" s="29" t="n">
        <v>20.7</v>
      </c>
      <c r="C2882" s="28" t="n">
        <v>0.879</v>
      </c>
      <c r="D2882" s="28" t="n">
        <v>16.6</v>
      </c>
      <c r="E2882" s="28" t="n">
        <v>0.94</v>
      </c>
      <c r="F2882" s="16" t="s">
        <v>9794</v>
      </c>
    </row>
    <row r="2883" customFormat="false" ht="15" hidden="false" customHeight="false" outlineLevel="0" collapsed="false">
      <c r="B2883" s="29" t="n">
        <v>21.1</v>
      </c>
      <c r="C2883" s="28" t="n">
        <v>0.889</v>
      </c>
      <c r="D2883" s="28" t="n">
        <v>16.1</v>
      </c>
      <c r="E2883" s="28" t="n">
        <v>0.831</v>
      </c>
      <c r="F2883" s="16" t="s">
        <v>9795</v>
      </c>
    </row>
    <row r="2884" customFormat="false" ht="15" hidden="false" customHeight="false" outlineLevel="0" collapsed="false">
      <c r="B2884" s="29" t="n">
        <v>21.2</v>
      </c>
      <c r="C2884" s="28" t="n">
        <v>0.888</v>
      </c>
      <c r="D2884" s="28" t="n">
        <v>15.9</v>
      </c>
      <c r="E2884" s="28" t="n">
        <v>0.839</v>
      </c>
      <c r="F2884" s="16" t="s">
        <v>9796</v>
      </c>
    </row>
    <row r="2885" customFormat="false" ht="15" hidden="false" customHeight="false" outlineLevel="0" collapsed="false">
      <c r="B2885" s="29" t="n">
        <v>21.6</v>
      </c>
      <c r="C2885" s="28" t="n">
        <v>0.891</v>
      </c>
      <c r="D2885" s="28" t="n">
        <v>16.5</v>
      </c>
      <c r="E2885" s="28" t="n">
        <v>1.24</v>
      </c>
      <c r="F2885" s="16" t="s">
        <v>9797</v>
      </c>
    </row>
    <row r="2886" customFormat="false" ht="15" hidden="false" customHeight="false" outlineLevel="0" collapsed="false">
      <c r="B2886" s="29" t="n">
        <v>22.2</v>
      </c>
      <c r="C2886" s="28" t="n">
        <v>0.875</v>
      </c>
      <c r="D2886" s="28" t="n">
        <v>17</v>
      </c>
      <c r="E2886" s="28" t="n">
        <v>1.31</v>
      </c>
      <c r="F2886" s="16" t="s">
        <v>9798</v>
      </c>
    </row>
    <row r="2887" customFormat="false" ht="15" hidden="false" customHeight="false" outlineLevel="0" collapsed="false">
      <c r="B2887" s="29" t="n">
        <v>22.4</v>
      </c>
      <c r="C2887" s="28" t="n">
        <v>0.865</v>
      </c>
      <c r="D2887" s="28" t="n">
        <v>14.1</v>
      </c>
      <c r="E2887" s="28" t="n">
        <v>0.8</v>
      </c>
      <c r="F2887" s="16" t="s">
        <v>9799</v>
      </c>
    </row>
    <row r="2888" customFormat="false" ht="15" hidden="false" customHeight="false" outlineLevel="0" collapsed="false">
      <c r="B2888" s="29" t="n">
        <v>22.4</v>
      </c>
      <c r="C2888" s="28" t="n">
        <v>0.878</v>
      </c>
      <c r="D2888" s="28" t="n">
        <v>13.7</v>
      </c>
      <c r="E2888" s="28" t="n">
        <v>0.699</v>
      </c>
      <c r="F2888" s="16" t="s">
        <v>9800</v>
      </c>
    </row>
    <row r="2889" customFormat="false" ht="15" hidden="false" customHeight="false" outlineLevel="0" collapsed="false">
      <c r="B2889" s="29" t="n">
        <v>22.5</v>
      </c>
      <c r="C2889" s="28" t="n">
        <v>3.43</v>
      </c>
      <c r="D2889" s="28" t="n">
        <v>18.1</v>
      </c>
      <c r="E2889" s="28" t="n">
        <v>1.85</v>
      </c>
      <c r="F2889" s="16" t="s">
        <v>9801</v>
      </c>
    </row>
    <row r="2890" customFormat="false" ht="15" hidden="false" customHeight="false" outlineLevel="0" collapsed="false">
      <c r="B2890" s="29" t="n">
        <v>23.2</v>
      </c>
      <c r="C2890" s="28" t="n">
        <v>0.865</v>
      </c>
      <c r="D2890" s="28" t="n">
        <v>12.3</v>
      </c>
      <c r="E2890" s="28" t="n">
        <v>0.625</v>
      </c>
      <c r="F2890" s="16" t="s">
        <v>9802</v>
      </c>
    </row>
    <row r="2891" customFormat="false" ht="15" hidden="false" customHeight="false" outlineLevel="0" collapsed="false">
      <c r="B2891" s="29" t="n">
        <v>23.7</v>
      </c>
      <c r="C2891" s="28" t="n">
        <v>0.852</v>
      </c>
      <c r="D2891" s="28" t="n">
        <v>12.2</v>
      </c>
      <c r="E2891" s="28" t="n">
        <v>0.655</v>
      </c>
      <c r="F2891" s="16" t="s">
        <v>9803</v>
      </c>
    </row>
    <row r="2892" customFormat="false" ht="15" hidden="false" customHeight="false" outlineLevel="0" collapsed="false">
      <c r="B2892" s="29" t="n">
        <v>24.2</v>
      </c>
      <c r="C2892" s="28" t="n">
        <v>0.832</v>
      </c>
      <c r="D2892" s="28" t="n">
        <v>11.7</v>
      </c>
      <c r="E2892" s="28" t="n">
        <v>0.608</v>
      </c>
      <c r="F2892" s="16" t="s">
        <v>9804</v>
      </c>
    </row>
    <row r="2893" customFormat="false" ht="15" hidden="false" customHeight="false" outlineLevel="0" collapsed="false">
      <c r="B2893" s="29" t="n">
        <v>24.6</v>
      </c>
      <c r="C2893" s="28" t="n">
        <v>0.837</v>
      </c>
      <c r="D2893" s="28" t="n">
        <v>11.6</v>
      </c>
      <c r="E2893" s="28" t="n">
        <v>0.608</v>
      </c>
      <c r="F2893" s="16" t="s">
        <v>9805</v>
      </c>
    </row>
    <row r="2894" customFormat="false" ht="15" hidden="false" customHeight="false" outlineLevel="0" collapsed="false">
      <c r="B2894" s="29" t="n">
        <v>25.3</v>
      </c>
      <c r="C2894" s="28" t="n">
        <v>0.829</v>
      </c>
      <c r="D2894" s="28" t="n">
        <v>10.7</v>
      </c>
      <c r="E2894" s="28" t="n">
        <v>0.553</v>
      </c>
      <c r="F2894" s="16" t="s">
        <v>9806</v>
      </c>
    </row>
    <row r="2895" customFormat="false" ht="15" hidden="false" customHeight="false" outlineLevel="0" collapsed="false">
      <c r="B2895" s="29" t="n">
        <v>25.6</v>
      </c>
      <c r="C2895" s="28" t="n">
        <v>0.834</v>
      </c>
      <c r="D2895" s="28" t="n">
        <v>10.3</v>
      </c>
      <c r="E2895" s="28" t="n">
        <v>0.533</v>
      </c>
      <c r="F2895" s="16" t="s">
        <v>9807</v>
      </c>
    </row>
    <row r="2896" customFormat="false" ht="15" hidden="false" customHeight="false" outlineLevel="0" collapsed="false">
      <c r="B2896" s="29" t="n">
        <v>25.8</v>
      </c>
      <c r="C2896" s="28" t="n">
        <v>0.829</v>
      </c>
      <c r="D2896" s="28" t="n">
        <v>11.3</v>
      </c>
      <c r="E2896" s="28" t="n">
        <v>0.828</v>
      </c>
      <c r="F2896" s="16" t="s">
        <v>9808</v>
      </c>
    </row>
    <row r="2897" customFormat="false" ht="15" hidden="false" customHeight="false" outlineLevel="0" collapsed="false">
      <c r="B2897" s="29" t="n">
        <v>25.9</v>
      </c>
      <c r="C2897" s="28" t="n">
        <v>0.822</v>
      </c>
      <c r="D2897" s="28" t="n">
        <v>10.2</v>
      </c>
      <c r="E2897" s="28" t="n">
        <v>0.566</v>
      </c>
      <c r="F2897" s="16" t="s">
        <v>9809</v>
      </c>
    </row>
    <row r="2898" customFormat="false" ht="15" hidden="false" customHeight="false" outlineLevel="0" collapsed="false">
      <c r="B2898" s="29" t="n">
        <v>26.7</v>
      </c>
      <c r="C2898" s="28" t="n">
        <v>0.802</v>
      </c>
      <c r="D2898" s="28" t="n">
        <v>10.3</v>
      </c>
      <c r="E2898" s="28" t="n">
        <v>0.555</v>
      </c>
      <c r="F2898" s="16" t="s">
        <v>9810</v>
      </c>
    </row>
    <row r="2899" customFormat="false" ht="15" hidden="false" customHeight="false" outlineLevel="0" collapsed="false">
      <c r="B2899" s="29" t="n">
        <v>26.8</v>
      </c>
      <c r="C2899" s="28" t="n">
        <v>0.803</v>
      </c>
      <c r="D2899" s="28" t="n">
        <v>9.55</v>
      </c>
      <c r="E2899" s="28" t="n">
        <v>0.502</v>
      </c>
      <c r="F2899" s="16" t="s">
        <v>9811</v>
      </c>
    </row>
    <row r="2900" customFormat="false" ht="15" hidden="false" customHeight="false" outlineLevel="0" collapsed="false">
      <c r="B2900" s="29" t="n">
        <v>27</v>
      </c>
      <c r="C2900" s="28" t="n">
        <v>0.821</v>
      </c>
      <c r="D2900" s="28" t="n">
        <v>10.2</v>
      </c>
      <c r="E2900" s="28" t="n">
        <v>0.775</v>
      </c>
      <c r="F2900" s="16" t="s">
        <v>9812</v>
      </c>
    </row>
    <row r="2901" customFormat="false" ht="15" hidden="false" customHeight="false" outlineLevel="0" collapsed="false">
      <c r="B2901" s="29" t="n">
        <v>27.2</v>
      </c>
      <c r="C2901" s="28" t="n">
        <v>0.801</v>
      </c>
      <c r="D2901" s="28" t="n">
        <v>10.2</v>
      </c>
      <c r="E2901" s="28" t="n">
        <v>0.765</v>
      </c>
      <c r="F2901" s="16" t="s">
        <v>9813</v>
      </c>
    </row>
    <row r="2902" customFormat="false" ht="15" hidden="false" customHeight="false" outlineLevel="0" collapsed="false">
      <c r="B2902" s="29" t="n">
        <v>27.3</v>
      </c>
      <c r="C2902" s="28" t="n">
        <v>0.793</v>
      </c>
      <c r="D2902" s="28" t="n">
        <v>9.61</v>
      </c>
      <c r="E2902" s="28" t="n">
        <v>0.526</v>
      </c>
      <c r="F2902" s="16" t="s">
        <v>9814</v>
      </c>
    </row>
    <row r="2903" customFormat="false" ht="15" hidden="false" customHeight="false" outlineLevel="0" collapsed="false">
      <c r="B2903" s="29" t="n">
        <v>27.8</v>
      </c>
      <c r="C2903" s="28" t="n">
        <v>0.803</v>
      </c>
      <c r="D2903" s="28" t="n">
        <v>9.55</v>
      </c>
      <c r="E2903" s="28" t="n">
        <v>0.489</v>
      </c>
      <c r="F2903" s="16" t="s">
        <v>9815</v>
      </c>
    </row>
    <row r="2904" customFormat="false" ht="15" hidden="false" customHeight="false" outlineLevel="0" collapsed="false">
      <c r="B2904" s="29" t="n">
        <v>27.9</v>
      </c>
      <c r="C2904" s="28" t="n">
        <v>0.8</v>
      </c>
      <c r="D2904" s="28" t="n">
        <v>9.33</v>
      </c>
      <c r="E2904" s="28" t="n">
        <v>0.477</v>
      </c>
      <c r="F2904" s="16" t="s">
        <v>9816</v>
      </c>
    </row>
    <row r="2905" customFormat="false" ht="15" hidden="false" customHeight="false" outlineLevel="0" collapsed="false">
      <c r="B2905" s="29" t="n">
        <v>28.1</v>
      </c>
      <c r="C2905" s="28" t="n">
        <v>0.793</v>
      </c>
      <c r="D2905" s="28" t="n">
        <v>9.44</v>
      </c>
      <c r="E2905" s="28" t="n">
        <v>0.5</v>
      </c>
      <c r="F2905" s="16" t="s">
        <v>9817</v>
      </c>
    </row>
    <row r="2906" customFormat="false" ht="15" hidden="false" customHeight="false" outlineLevel="0" collapsed="false">
      <c r="B2906" s="29" t="n">
        <v>28.6</v>
      </c>
      <c r="C2906" s="28" t="n">
        <v>0.786</v>
      </c>
      <c r="D2906" s="28" t="n">
        <v>9.24</v>
      </c>
      <c r="E2906" s="28" t="n">
        <v>0.514</v>
      </c>
      <c r="F2906" s="16" t="s">
        <v>9818</v>
      </c>
    </row>
    <row r="2907" customFormat="false" ht="15" hidden="false" customHeight="false" outlineLevel="0" collapsed="false">
      <c r="B2907" s="29" t="n">
        <v>29.2</v>
      </c>
      <c r="C2907" s="28" t="n">
        <v>0.78</v>
      </c>
      <c r="D2907" s="28" t="n">
        <v>9.43</v>
      </c>
      <c r="E2907" s="28" t="n">
        <v>0.777</v>
      </c>
      <c r="F2907" s="16" t="s">
        <v>9819</v>
      </c>
    </row>
    <row r="2908" customFormat="false" ht="15" hidden="false" customHeight="false" outlineLevel="0" collapsed="false">
      <c r="B2908" s="29" t="n">
        <v>30.1</v>
      </c>
      <c r="C2908" s="28" t="n">
        <v>0.763</v>
      </c>
      <c r="D2908" s="28" t="n">
        <v>8.41</v>
      </c>
      <c r="E2908" s="28" t="n">
        <v>0.443</v>
      </c>
      <c r="F2908" s="16" t="s">
        <v>9820</v>
      </c>
    </row>
    <row r="2909" customFormat="false" ht="15" hidden="false" customHeight="false" outlineLevel="0" collapsed="false">
      <c r="B2909" s="29" t="n">
        <v>30.1</v>
      </c>
      <c r="C2909" s="28" t="n">
        <v>0.78</v>
      </c>
      <c r="D2909" s="28" t="n">
        <v>8.51</v>
      </c>
      <c r="E2909" s="28" t="n">
        <v>0.433</v>
      </c>
      <c r="F2909" s="16" t="s">
        <v>9821</v>
      </c>
    </row>
    <row r="2910" customFormat="false" ht="15" hidden="false" customHeight="false" outlineLevel="0" collapsed="false">
      <c r="B2910" s="29" t="n">
        <v>30.2</v>
      </c>
      <c r="C2910" s="28" t="n">
        <v>0.774</v>
      </c>
      <c r="D2910" s="28" t="n">
        <v>8.53</v>
      </c>
      <c r="E2910" s="28" t="n">
        <v>0.438</v>
      </c>
      <c r="F2910" s="16" t="s">
        <v>9822</v>
      </c>
    </row>
    <row r="2911" customFormat="false" ht="15" hidden="false" customHeight="false" outlineLevel="0" collapsed="false">
      <c r="B2911" s="29" t="n">
        <v>30.4</v>
      </c>
      <c r="C2911" s="28" t="n">
        <v>0.761</v>
      </c>
      <c r="D2911" s="28" t="n">
        <v>8.3</v>
      </c>
      <c r="E2911" s="28" t="n">
        <v>0.473</v>
      </c>
      <c r="F2911" s="16" t="s">
        <v>9823</v>
      </c>
    </row>
    <row r="2912" customFormat="false" ht="15" hidden="false" customHeight="false" outlineLevel="0" collapsed="false">
      <c r="B2912" s="29" t="n">
        <v>31.7</v>
      </c>
      <c r="C2912" s="28" t="n">
        <v>0.762</v>
      </c>
      <c r="D2912" s="28" t="n">
        <v>8.14</v>
      </c>
      <c r="E2912" s="28" t="n">
        <v>0.603</v>
      </c>
      <c r="F2912" s="16" t="s">
        <v>9824</v>
      </c>
    </row>
    <row r="2913" customFormat="false" ht="15" hidden="false" customHeight="false" outlineLevel="0" collapsed="false">
      <c r="B2913" s="29" t="n">
        <v>31.9</v>
      </c>
      <c r="C2913" s="28" t="n">
        <v>1.31</v>
      </c>
      <c r="D2913" s="28" t="n">
        <v>8.9</v>
      </c>
      <c r="E2913" s="28" t="n">
        <v>0.696</v>
      </c>
      <c r="F2913" s="16" t="s">
        <v>9825</v>
      </c>
    </row>
    <row r="2914" customFormat="false" ht="15" hidden="false" customHeight="false" outlineLevel="0" collapsed="false">
      <c r="B2914" s="29" t="n">
        <v>32.2</v>
      </c>
      <c r="C2914" s="28" t="n">
        <v>0.758</v>
      </c>
      <c r="D2914" s="28" t="n">
        <v>7.85</v>
      </c>
      <c r="E2914" s="28" t="n">
        <v>0.423</v>
      </c>
      <c r="F2914" s="16" t="s">
        <v>9826</v>
      </c>
    </row>
    <row r="2915" customFormat="false" ht="15" hidden="false" customHeight="false" outlineLevel="0" collapsed="false">
      <c r="B2915" s="29" t="n">
        <v>32.2</v>
      </c>
      <c r="C2915" s="28" t="n">
        <v>0.74</v>
      </c>
      <c r="D2915" s="28" t="n">
        <v>7.88</v>
      </c>
      <c r="E2915" s="28" t="n">
        <v>0.436</v>
      </c>
      <c r="F2915" s="16" t="s">
        <v>9827</v>
      </c>
    </row>
    <row r="2916" customFormat="false" ht="15" hidden="false" customHeight="false" outlineLevel="0" collapsed="false">
      <c r="B2916" s="29" t="n">
        <v>32.5</v>
      </c>
      <c r="C2916" s="28" t="n">
        <v>0.745</v>
      </c>
      <c r="D2916" s="28" t="n">
        <v>7.84</v>
      </c>
      <c r="E2916" s="28" t="n">
        <v>0.402</v>
      </c>
      <c r="F2916" s="16" t="s">
        <v>9828</v>
      </c>
    </row>
    <row r="2917" customFormat="false" ht="15" hidden="false" customHeight="false" outlineLevel="0" collapsed="false">
      <c r="B2917" s="29" t="n">
        <v>32.7</v>
      </c>
      <c r="C2917" s="28" t="n">
        <v>0.736</v>
      </c>
      <c r="D2917" s="28" t="n">
        <v>7.65</v>
      </c>
      <c r="E2917" s="28" t="n">
        <v>0.398</v>
      </c>
      <c r="F2917" s="16" t="s">
        <v>9829</v>
      </c>
    </row>
    <row r="2918" customFormat="false" ht="15" hidden="false" customHeight="false" outlineLevel="0" collapsed="false">
      <c r="B2918" s="29" t="n">
        <v>32.8</v>
      </c>
      <c r="C2918" s="28" t="n">
        <v>0.728</v>
      </c>
      <c r="D2918" s="28" t="n">
        <v>7.75</v>
      </c>
      <c r="E2918" s="28" t="n">
        <v>0.406</v>
      </c>
      <c r="F2918" s="16" t="s">
        <v>9830</v>
      </c>
    </row>
    <row r="2919" customFormat="false" ht="15" hidden="false" customHeight="false" outlineLevel="0" collapsed="false">
      <c r="B2919" s="29" t="n">
        <v>33</v>
      </c>
      <c r="C2919" s="28" t="n">
        <v>0.742</v>
      </c>
      <c r="D2919" s="28" t="n">
        <v>7.76</v>
      </c>
      <c r="E2919" s="28" t="n">
        <v>0.596</v>
      </c>
      <c r="F2919" s="16" t="s">
        <v>9831</v>
      </c>
    </row>
    <row r="2920" customFormat="false" ht="15" hidden="false" customHeight="false" outlineLevel="0" collapsed="false">
      <c r="B2920" s="29" t="n">
        <v>33.4</v>
      </c>
      <c r="C2920" s="28" t="n">
        <v>0.729</v>
      </c>
      <c r="D2920" s="28" t="n">
        <v>7.57</v>
      </c>
      <c r="E2920" s="28" t="n">
        <v>0.4</v>
      </c>
      <c r="F2920" s="16" t="s">
        <v>9832</v>
      </c>
    </row>
    <row r="2921" customFormat="false" ht="15" hidden="false" customHeight="false" outlineLevel="0" collapsed="false">
      <c r="B2921" s="29" t="n">
        <v>33.7</v>
      </c>
      <c r="C2921" s="28" t="n">
        <v>0.728</v>
      </c>
      <c r="D2921" s="28" t="n">
        <v>7.49</v>
      </c>
      <c r="E2921" s="28" t="n">
        <v>0.566</v>
      </c>
      <c r="F2921" s="16" t="s">
        <v>9833</v>
      </c>
    </row>
    <row r="2922" customFormat="false" ht="15" hidden="false" customHeight="false" outlineLevel="0" collapsed="false">
      <c r="B2922" s="29" t="n">
        <v>33.9</v>
      </c>
      <c r="C2922" s="28" t="n">
        <v>0.723</v>
      </c>
      <c r="D2922" s="28" t="n">
        <v>7.43</v>
      </c>
      <c r="E2922" s="28" t="n">
        <v>0.411</v>
      </c>
      <c r="F2922" s="16" t="s">
        <v>9834</v>
      </c>
    </row>
    <row r="2923" customFormat="false" ht="15" hidden="false" customHeight="false" outlineLevel="0" collapsed="false">
      <c r="B2923" s="29" t="n">
        <v>34.6</v>
      </c>
      <c r="C2923" s="28" t="n">
        <v>0.939</v>
      </c>
      <c r="D2923" s="28" t="n">
        <v>7.56</v>
      </c>
      <c r="E2923" s="28" t="n">
        <v>0.397</v>
      </c>
      <c r="F2923" s="16" t="s">
        <v>9835</v>
      </c>
    </row>
    <row r="2924" customFormat="false" ht="15" hidden="false" customHeight="false" outlineLevel="0" collapsed="false">
      <c r="B2924" s="29" t="n">
        <v>34.7</v>
      </c>
      <c r="C2924" s="28" t="n">
        <v>0.715</v>
      </c>
      <c r="D2924" s="28" t="n">
        <v>7.13</v>
      </c>
      <c r="E2924" s="28" t="n">
        <v>0.369</v>
      </c>
      <c r="F2924" s="16" t="s">
        <v>9836</v>
      </c>
    </row>
    <row r="2925" customFormat="false" ht="15" hidden="false" customHeight="false" outlineLevel="0" collapsed="false">
      <c r="B2925" s="29" t="n">
        <v>34.8</v>
      </c>
      <c r="C2925" s="28" t="n">
        <v>0.719</v>
      </c>
      <c r="D2925" s="28" t="n">
        <v>7.05</v>
      </c>
      <c r="E2925" s="28" t="n">
        <v>0.361</v>
      </c>
      <c r="F2925" s="16" t="s">
        <v>9837</v>
      </c>
    </row>
    <row r="2926" customFormat="false" ht="15" hidden="false" customHeight="false" outlineLevel="0" collapsed="false">
      <c r="B2926" s="29" t="n">
        <v>35</v>
      </c>
      <c r="C2926" s="28" t="n">
        <v>1.3</v>
      </c>
      <c r="D2926" s="28" t="n">
        <v>8.01</v>
      </c>
      <c r="E2926" s="28" t="n">
        <v>0.609</v>
      </c>
      <c r="F2926" s="16" t="s">
        <v>9838</v>
      </c>
    </row>
    <row r="2927" customFormat="false" ht="15" hidden="false" customHeight="false" outlineLevel="0" collapsed="false">
      <c r="B2927" s="29" t="n">
        <v>35.2</v>
      </c>
      <c r="C2927" s="28" t="n">
        <v>0.71</v>
      </c>
      <c r="D2927" s="28" t="n">
        <v>7.09</v>
      </c>
      <c r="E2927" s="28" t="n">
        <v>0.375</v>
      </c>
      <c r="F2927" s="16" t="s">
        <v>9839</v>
      </c>
    </row>
    <row r="2928" customFormat="false" ht="15" hidden="false" customHeight="false" outlineLevel="0" collapsed="false">
      <c r="B2928" s="29" t="n">
        <v>35.9</v>
      </c>
      <c r="C2928" s="28" t="n">
        <v>0.705</v>
      </c>
      <c r="D2928" s="28" t="n">
        <v>7.18</v>
      </c>
      <c r="E2928" s="28" t="n">
        <v>0.565</v>
      </c>
      <c r="F2928" s="16" t="s">
        <v>9840</v>
      </c>
    </row>
    <row r="2929" customFormat="false" ht="15" hidden="false" customHeight="false" outlineLevel="0" collapsed="false">
      <c r="B2929" s="29" t="n">
        <v>36.2</v>
      </c>
      <c r="C2929" s="28" t="n">
        <v>0.694</v>
      </c>
      <c r="D2929" s="28" t="n">
        <v>6.8</v>
      </c>
      <c r="E2929" s="28" t="n">
        <v>0.379</v>
      </c>
      <c r="F2929" s="16" t="s">
        <v>9841</v>
      </c>
    </row>
    <row r="2930" customFormat="false" ht="15" hidden="false" customHeight="false" outlineLevel="0" collapsed="false">
      <c r="B2930" s="29" t="n">
        <v>36.6</v>
      </c>
      <c r="C2930" s="28" t="n">
        <v>0.696</v>
      </c>
      <c r="D2930" s="28" t="n">
        <v>6.89</v>
      </c>
      <c r="E2930" s="28" t="n">
        <v>0.532</v>
      </c>
      <c r="F2930" s="16" t="s">
        <v>9842</v>
      </c>
    </row>
    <row r="2931" customFormat="false" ht="15" hidden="false" customHeight="false" outlineLevel="0" collapsed="false">
      <c r="B2931" s="29" t="n">
        <v>36.7</v>
      </c>
      <c r="C2931" s="28" t="n">
        <v>0.701</v>
      </c>
      <c r="D2931" s="28" t="n">
        <v>6.76</v>
      </c>
      <c r="E2931" s="28" t="n">
        <v>0.346</v>
      </c>
      <c r="F2931" s="16" t="s">
        <v>9843</v>
      </c>
    </row>
    <row r="2932" customFormat="false" ht="15" hidden="false" customHeight="false" outlineLevel="0" collapsed="false">
      <c r="B2932" s="29" t="n">
        <v>36.7</v>
      </c>
      <c r="C2932" s="28" t="n">
        <v>0.689</v>
      </c>
      <c r="D2932" s="28" t="n">
        <v>6.73</v>
      </c>
      <c r="E2932" s="28" t="n">
        <v>0.347</v>
      </c>
      <c r="F2932" s="16" t="s">
        <v>9844</v>
      </c>
    </row>
    <row r="2933" customFormat="false" ht="15" hidden="false" customHeight="false" outlineLevel="0" collapsed="false">
      <c r="B2933" s="29" t="n">
        <v>36.8</v>
      </c>
      <c r="C2933" s="28" t="n">
        <v>2.13</v>
      </c>
      <c r="D2933" s="28" t="n">
        <v>7.08</v>
      </c>
      <c r="E2933" s="28" t="n">
        <v>0.721</v>
      </c>
      <c r="F2933" s="16" t="s">
        <v>9845</v>
      </c>
    </row>
    <row r="2934" customFormat="false" ht="15" hidden="false" customHeight="false" outlineLevel="0" collapsed="false">
      <c r="B2934" s="29" t="n">
        <v>36.9</v>
      </c>
      <c r="C2934" s="28" t="n">
        <v>0.685</v>
      </c>
      <c r="D2934" s="28" t="n">
        <v>6.55</v>
      </c>
      <c r="E2934" s="28" t="n">
        <v>0.397</v>
      </c>
      <c r="F2934" s="16" t="s">
        <v>9846</v>
      </c>
    </row>
    <row r="2935" customFormat="false" ht="15" hidden="false" customHeight="false" outlineLevel="0" collapsed="false">
      <c r="B2935" s="29" t="n">
        <v>37.4</v>
      </c>
      <c r="C2935" s="28" t="n">
        <v>0.676</v>
      </c>
      <c r="D2935" s="28" t="n">
        <v>6.66</v>
      </c>
      <c r="E2935" s="28" t="n">
        <v>0.354</v>
      </c>
      <c r="F2935" s="16" t="s">
        <v>9847</v>
      </c>
    </row>
    <row r="2936" customFormat="false" ht="15" hidden="false" customHeight="false" outlineLevel="0" collapsed="false">
      <c r="B2936" s="29" t="n">
        <v>37.4</v>
      </c>
      <c r="C2936" s="28" t="n">
        <v>0.934</v>
      </c>
      <c r="D2936" s="28" t="n">
        <v>7.16</v>
      </c>
      <c r="E2936" s="28" t="n">
        <v>0.373</v>
      </c>
      <c r="F2936" s="16" t="s">
        <v>9848</v>
      </c>
    </row>
    <row r="2937" customFormat="false" ht="15" hidden="false" customHeight="false" outlineLevel="0" collapsed="false">
      <c r="B2937" s="29" t="n">
        <v>37.5</v>
      </c>
      <c r="C2937" s="28" t="n">
        <v>1.27</v>
      </c>
      <c r="D2937" s="28" t="n">
        <v>7.12</v>
      </c>
      <c r="E2937" s="28" t="n">
        <v>0.538</v>
      </c>
      <c r="F2937" s="16" t="s">
        <v>9849</v>
      </c>
    </row>
    <row r="2938" customFormat="false" ht="15" hidden="false" customHeight="false" outlineLevel="0" collapsed="false">
      <c r="B2938" s="29" t="n">
        <v>37.8</v>
      </c>
      <c r="C2938" s="28" t="n">
        <v>0.675</v>
      </c>
      <c r="D2938" s="28" t="n">
        <v>6.56</v>
      </c>
      <c r="E2938" s="28" t="n">
        <v>0.344</v>
      </c>
      <c r="F2938" s="16" t="s">
        <v>9850</v>
      </c>
    </row>
    <row r="2939" customFormat="false" ht="15" hidden="false" customHeight="false" outlineLevel="0" collapsed="false">
      <c r="B2939" s="29" t="n">
        <v>38.5</v>
      </c>
      <c r="C2939" s="28" t="n">
        <v>0.66</v>
      </c>
      <c r="D2939" s="28" t="n">
        <v>6.29</v>
      </c>
      <c r="E2939" s="28" t="n">
        <v>0.324</v>
      </c>
      <c r="F2939" s="16" t="s">
        <v>9851</v>
      </c>
    </row>
    <row r="2940" customFormat="false" ht="15" hidden="false" customHeight="false" outlineLevel="0" collapsed="false">
      <c r="B2940" s="29" t="n">
        <v>38.5</v>
      </c>
      <c r="C2940" s="28" t="n">
        <v>0.669</v>
      </c>
      <c r="D2940" s="28" t="n">
        <v>6.25</v>
      </c>
      <c r="E2940" s="28" t="n">
        <v>0.346</v>
      </c>
      <c r="F2940" s="16" t="s">
        <v>9852</v>
      </c>
    </row>
    <row r="2941" customFormat="false" ht="15" hidden="false" customHeight="false" outlineLevel="0" collapsed="false">
      <c r="B2941" s="29" t="n">
        <v>38.6</v>
      </c>
      <c r="C2941" s="28" t="n">
        <v>0.665</v>
      </c>
      <c r="D2941" s="28" t="n">
        <v>6.36</v>
      </c>
      <c r="E2941" s="28" t="n">
        <v>0.365</v>
      </c>
      <c r="F2941" s="16" t="s">
        <v>9853</v>
      </c>
    </row>
    <row r="2942" customFormat="false" ht="15" hidden="false" customHeight="false" outlineLevel="0" collapsed="false">
      <c r="B2942" s="29" t="n">
        <v>38.6</v>
      </c>
      <c r="C2942" s="28" t="n">
        <v>0.667</v>
      </c>
      <c r="D2942" s="28" t="n">
        <v>6.5</v>
      </c>
      <c r="E2942" s="28" t="n">
        <v>0.544</v>
      </c>
      <c r="F2942" s="16" t="s">
        <v>9854</v>
      </c>
    </row>
    <row r="2943" customFormat="false" ht="15" hidden="false" customHeight="false" outlineLevel="0" collapsed="false">
      <c r="B2943" s="29" t="n">
        <v>38.7</v>
      </c>
      <c r="C2943" s="28" t="n">
        <v>0.671</v>
      </c>
      <c r="D2943" s="28" t="n">
        <v>6.23</v>
      </c>
      <c r="E2943" s="28" t="n">
        <v>0.319</v>
      </c>
      <c r="F2943" s="16" t="s">
        <v>9855</v>
      </c>
    </row>
    <row r="2944" customFormat="false" ht="15" hidden="false" customHeight="false" outlineLevel="0" collapsed="false">
      <c r="B2944" s="29" t="n">
        <v>38.8</v>
      </c>
      <c r="C2944" s="28" t="n">
        <v>0.907</v>
      </c>
      <c r="D2944" s="28" t="n">
        <v>6.64</v>
      </c>
      <c r="E2944" s="28" t="n">
        <v>0.351</v>
      </c>
      <c r="F2944" s="16" t="s">
        <v>9856</v>
      </c>
    </row>
    <row r="2945" customFormat="false" ht="15" hidden="false" customHeight="false" outlineLevel="0" collapsed="false">
      <c r="B2945" s="29" t="n">
        <v>38.9</v>
      </c>
      <c r="C2945" s="28" t="n">
        <v>1.27</v>
      </c>
      <c r="D2945" s="28" t="n">
        <v>7.15</v>
      </c>
      <c r="E2945" s="28" t="n">
        <v>0.564</v>
      </c>
      <c r="F2945" s="16" t="s">
        <v>9857</v>
      </c>
    </row>
    <row r="2946" customFormat="false" ht="15" hidden="false" customHeight="false" outlineLevel="0" collapsed="false">
      <c r="B2946" s="29" t="n">
        <v>39.2</v>
      </c>
      <c r="C2946" s="28" t="n">
        <v>0.654</v>
      </c>
      <c r="D2946" s="28" t="n">
        <v>6.22</v>
      </c>
      <c r="E2946" s="28" t="n">
        <v>0.466</v>
      </c>
      <c r="F2946" s="16" t="s">
        <v>9858</v>
      </c>
    </row>
    <row r="2947" customFormat="false" ht="15" hidden="false" customHeight="false" outlineLevel="0" collapsed="false">
      <c r="B2947" s="29" t="n">
        <v>39.3</v>
      </c>
      <c r="C2947" s="28" t="n">
        <v>0.653</v>
      </c>
      <c r="D2947" s="28" t="n">
        <v>6.19</v>
      </c>
      <c r="E2947" s="28" t="n">
        <v>0.351</v>
      </c>
      <c r="F2947" s="16" t="s">
        <v>9859</v>
      </c>
    </row>
    <row r="2948" customFormat="false" ht="15" hidden="false" customHeight="false" outlineLevel="0" collapsed="false">
      <c r="B2948" s="29" t="n">
        <v>39.4</v>
      </c>
      <c r="C2948" s="28" t="n">
        <v>0.906</v>
      </c>
      <c r="D2948" s="28" t="n">
        <v>6.53</v>
      </c>
      <c r="E2948" s="28" t="n">
        <v>0.334</v>
      </c>
      <c r="F2948" s="16" t="s">
        <v>9860</v>
      </c>
    </row>
    <row r="2949" customFormat="false" ht="15" hidden="false" customHeight="false" outlineLevel="0" collapsed="false">
      <c r="B2949" s="29" t="n">
        <v>39.5</v>
      </c>
      <c r="C2949" s="28" t="n">
        <v>1.26</v>
      </c>
      <c r="D2949" s="28" t="n">
        <v>6.71</v>
      </c>
      <c r="E2949" s="28" t="n">
        <v>0.485</v>
      </c>
      <c r="F2949" s="16" t="s">
        <v>9861</v>
      </c>
    </row>
    <row r="2950" customFormat="false" ht="15" hidden="false" customHeight="false" outlineLevel="0" collapsed="false">
      <c r="B2950" s="29" t="n">
        <v>39.6</v>
      </c>
      <c r="C2950" s="28" t="n">
        <v>0.933</v>
      </c>
      <c r="D2950" s="28" t="n">
        <v>6.69</v>
      </c>
      <c r="E2950" s="28" t="n">
        <v>0.359</v>
      </c>
      <c r="F2950" s="16" t="s">
        <v>9862</v>
      </c>
    </row>
    <row r="2951" customFormat="false" ht="15" hidden="false" customHeight="false" outlineLevel="0" collapsed="false">
      <c r="B2951" s="29" t="n">
        <v>40.2</v>
      </c>
      <c r="C2951" s="28" t="n">
        <v>0.643</v>
      </c>
      <c r="D2951" s="28" t="n">
        <v>5.92</v>
      </c>
      <c r="E2951" s="28" t="n">
        <v>0.378</v>
      </c>
      <c r="F2951" s="16" t="s">
        <v>9863</v>
      </c>
    </row>
    <row r="2952" customFormat="false" ht="15" hidden="false" customHeight="false" outlineLevel="0" collapsed="false">
      <c r="B2952" s="29" t="n">
        <v>40.3</v>
      </c>
      <c r="C2952" s="28" t="n">
        <v>0.647</v>
      </c>
      <c r="D2952" s="28" t="n">
        <v>5.96</v>
      </c>
      <c r="E2952" s="28" t="n">
        <v>0.312</v>
      </c>
      <c r="F2952" s="16" t="s">
        <v>9864</v>
      </c>
    </row>
    <row r="2953" customFormat="false" ht="15" hidden="false" customHeight="false" outlineLevel="0" collapsed="false">
      <c r="B2953" s="29" t="n">
        <v>40.4</v>
      </c>
      <c r="C2953" s="28" t="n">
        <v>0.904</v>
      </c>
      <c r="D2953" s="28" t="n">
        <v>6.53</v>
      </c>
      <c r="E2953" s="28" t="n">
        <v>0.335</v>
      </c>
      <c r="F2953" s="16" t="s">
        <v>9865</v>
      </c>
    </row>
    <row r="2954" customFormat="false" ht="15" hidden="false" customHeight="false" outlineLevel="0" collapsed="false">
      <c r="B2954" s="29" t="n">
        <v>40.4</v>
      </c>
      <c r="C2954" s="28" t="n">
        <v>0.645</v>
      </c>
      <c r="D2954" s="28" t="n">
        <v>6.06</v>
      </c>
      <c r="E2954" s="28" t="n">
        <v>0.445</v>
      </c>
      <c r="F2954" s="16" t="s">
        <v>9866</v>
      </c>
    </row>
    <row r="2955" customFormat="false" ht="15" hidden="false" customHeight="false" outlineLevel="0" collapsed="false">
      <c r="B2955" s="29" t="n">
        <v>40.5</v>
      </c>
      <c r="C2955" s="28" t="n">
        <v>1.25</v>
      </c>
      <c r="D2955" s="28" t="n">
        <v>6.39</v>
      </c>
      <c r="E2955" s="28" t="n">
        <v>0.494</v>
      </c>
      <c r="F2955" s="16" t="s">
        <v>9867</v>
      </c>
    </row>
    <row r="2956" customFormat="false" ht="15" hidden="false" customHeight="false" outlineLevel="0" collapsed="false">
      <c r="B2956" s="29" t="n">
        <v>40.6</v>
      </c>
      <c r="C2956" s="28" t="n">
        <v>0.641</v>
      </c>
      <c r="D2956" s="28" t="n">
        <v>5.94</v>
      </c>
      <c r="E2956" s="28" t="n">
        <v>0.305</v>
      </c>
      <c r="F2956" s="16" t="s">
        <v>9868</v>
      </c>
    </row>
    <row r="2957" customFormat="false" ht="15" hidden="false" customHeight="false" outlineLevel="0" collapsed="false">
      <c r="B2957" s="29" t="n">
        <v>40.7</v>
      </c>
      <c r="C2957" s="28" t="n">
        <v>0.634</v>
      </c>
      <c r="D2957" s="28" t="n">
        <v>5.85</v>
      </c>
      <c r="E2957" s="28" t="n">
        <v>0.322</v>
      </c>
      <c r="F2957" s="16" t="s">
        <v>9869</v>
      </c>
    </row>
    <row r="2958" customFormat="false" ht="15" hidden="false" customHeight="false" outlineLevel="0" collapsed="false">
      <c r="B2958" s="29" t="n">
        <v>41.1</v>
      </c>
      <c r="C2958" s="28" t="n">
        <v>0.631</v>
      </c>
      <c r="D2958" s="28" t="n">
        <v>5.81</v>
      </c>
      <c r="E2958" s="28" t="n">
        <v>0.446</v>
      </c>
      <c r="F2958" s="16" t="s">
        <v>9870</v>
      </c>
    </row>
    <row r="2959" customFormat="false" ht="15" hidden="false" customHeight="false" outlineLevel="0" collapsed="false">
      <c r="B2959" s="29" t="n">
        <v>41.6</v>
      </c>
      <c r="C2959" s="28" t="n">
        <v>0.9</v>
      </c>
      <c r="D2959" s="28" t="n">
        <v>6.16</v>
      </c>
      <c r="E2959" s="28" t="n">
        <v>0.32</v>
      </c>
      <c r="F2959" s="16" t="s">
        <v>9871</v>
      </c>
    </row>
    <row r="2960" customFormat="false" ht="15" hidden="false" customHeight="false" outlineLevel="0" collapsed="false">
      <c r="B2960" s="29" t="n">
        <v>41.7</v>
      </c>
      <c r="C2960" s="28" t="n">
        <v>0.621</v>
      </c>
      <c r="D2960" s="28" t="n">
        <v>5.64</v>
      </c>
      <c r="E2960" s="28" t="n">
        <v>0.341</v>
      </c>
      <c r="F2960" s="16" t="s">
        <v>9872</v>
      </c>
    </row>
    <row r="2961" customFormat="false" ht="15" hidden="false" customHeight="false" outlineLevel="0" collapsed="false">
      <c r="B2961" s="29" t="n">
        <v>41.9</v>
      </c>
      <c r="C2961" s="28" t="n">
        <v>1.25</v>
      </c>
      <c r="D2961" s="28" t="n">
        <v>6.38</v>
      </c>
      <c r="E2961" s="28" t="n">
        <v>0.489</v>
      </c>
      <c r="F2961" s="16" t="s">
        <v>9873</v>
      </c>
    </row>
    <row r="2962" customFormat="false" ht="15" hidden="false" customHeight="false" outlineLevel="0" collapsed="false">
      <c r="B2962" s="29" t="n">
        <v>42</v>
      </c>
      <c r="C2962" s="28" t="n">
        <v>0.618</v>
      </c>
      <c r="D2962" s="28" t="n">
        <v>5.57</v>
      </c>
      <c r="E2962" s="28" t="n">
        <v>0.307</v>
      </c>
      <c r="F2962" s="16" t="s">
        <v>9874</v>
      </c>
    </row>
    <row r="2963" customFormat="false" ht="15" hidden="false" customHeight="false" outlineLevel="0" collapsed="false">
      <c r="B2963" s="29" t="n">
        <v>42.4</v>
      </c>
      <c r="C2963" s="28" t="n">
        <v>0.606</v>
      </c>
      <c r="D2963" s="28" t="n">
        <v>5.61</v>
      </c>
      <c r="E2963" s="28" t="n">
        <v>0.299</v>
      </c>
      <c r="F2963" s="16" t="s">
        <v>9875</v>
      </c>
    </row>
    <row r="2964" customFormat="false" ht="15" hidden="false" customHeight="false" outlineLevel="0" collapsed="false">
      <c r="B2964" s="29" t="n">
        <v>42.4</v>
      </c>
      <c r="C2964" s="28" t="n">
        <v>0.609</v>
      </c>
      <c r="D2964" s="28" t="n">
        <v>5.58</v>
      </c>
      <c r="E2964" s="28" t="n">
        <v>0.286</v>
      </c>
      <c r="F2964" s="16" t="s">
        <v>9876</v>
      </c>
    </row>
    <row r="2965" customFormat="false" ht="15" hidden="false" customHeight="false" outlineLevel="0" collapsed="false">
      <c r="B2965" s="29" t="n">
        <v>43.3</v>
      </c>
      <c r="C2965" s="28" t="n">
        <v>1.23</v>
      </c>
      <c r="D2965" s="28" t="n">
        <v>5.87</v>
      </c>
      <c r="E2965" s="28" t="n">
        <v>0.445</v>
      </c>
      <c r="F2965" s="16" t="s">
        <v>9877</v>
      </c>
    </row>
    <row r="2966" customFormat="false" ht="15" hidden="false" customHeight="false" outlineLevel="0" collapsed="false">
      <c r="B2966" s="29" t="n">
        <v>43.5</v>
      </c>
      <c r="C2966" s="28" t="n">
        <v>1.24</v>
      </c>
      <c r="D2966" s="28" t="n">
        <v>6.29</v>
      </c>
      <c r="E2966" s="28" t="n">
        <v>0.476</v>
      </c>
      <c r="F2966" s="16" t="s">
        <v>9878</v>
      </c>
    </row>
    <row r="2967" customFormat="false" ht="15" hidden="false" customHeight="false" outlineLevel="0" collapsed="false">
      <c r="B2967" s="29" t="n">
        <v>43.6</v>
      </c>
      <c r="C2967" s="28" t="n">
        <v>0.883</v>
      </c>
      <c r="D2967" s="28" t="n">
        <v>6</v>
      </c>
      <c r="E2967" s="28" t="n">
        <v>0.312</v>
      </c>
      <c r="F2967" s="16" t="s">
        <v>9879</v>
      </c>
    </row>
    <row r="2968" customFormat="false" ht="15" hidden="false" customHeight="false" outlineLevel="0" collapsed="false">
      <c r="B2968" s="29" t="n">
        <v>43.7</v>
      </c>
      <c r="C2968" s="28" t="n">
        <v>0.887</v>
      </c>
      <c r="D2968" s="28" t="n">
        <v>5.98</v>
      </c>
      <c r="E2968" s="28" t="n">
        <v>0.305</v>
      </c>
      <c r="F2968" s="16" t="s">
        <v>9880</v>
      </c>
    </row>
    <row r="2969" customFormat="false" ht="15" hidden="false" customHeight="false" outlineLevel="0" collapsed="false">
      <c r="B2969" s="29" t="n">
        <v>44.1</v>
      </c>
      <c r="C2969" s="28" t="n">
        <v>0.577</v>
      </c>
      <c r="D2969" s="28" t="n">
        <v>5.42</v>
      </c>
      <c r="E2969" s="28" t="n">
        <v>0.415</v>
      </c>
      <c r="F2969" s="16" t="s">
        <v>9881</v>
      </c>
    </row>
    <row r="2970" customFormat="false" ht="15" hidden="false" customHeight="false" outlineLevel="0" collapsed="false">
      <c r="B2970" s="29" t="n">
        <v>44.2</v>
      </c>
      <c r="C2970" s="28" t="n">
        <v>0.576</v>
      </c>
      <c r="D2970" s="28" t="n">
        <v>5.19</v>
      </c>
      <c r="E2970" s="28" t="n">
        <v>0.266</v>
      </c>
      <c r="F2970" s="16" t="s">
        <v>9882</v>
      </c>
    </row>
    <row r="2971" customFormat="false" ht="15" hidden="false" customHeight="false" outlineLevel="0" collapsed="false">
      <c r="B2971" s="29" t="n">
        <v>44.2</v>
      </c>
      <c r="C2971" s="28" t="n">
        <v>0.574</v>
      </c>
      <c r="D2971" s="28" t="n">
        <v>5.2</v>
      </c>
      <c r="E2971" s="28" t="n">
        <v>0.288</v>
      </c>
      <c r="F2971" s="16" t="s">
        <v>9883</v>
      </c>
    </row>
    <row r="2972" customFormat="false" ht="15" hidden="false" customHeight="false" outlineLevel="0" collapsed="false">
      <c r="B2972" s="29" t="n">
        <v>44.2</v>
      </c>
      <c r="C2972" s="28" t="n">
        <v>0.894</v>
      </c>
      <c r="D2972" s="28" t="n">
        <v>5.85</v>
      </c>
      <c r="E2972" s="28" t="n">
        <v>0.301</v>
      </c>
      <c r="F2972" s="16" t="s">
        <v>9884</v>
      </c>
    </row>
    <row r="2973" customFormat="false" ht="15" hidden="false" customHeight="false" outlineLevel="0" collapsed="false">
      <c r="B2973" s="29" t="n">
        <v>44.2</v>
      </c>
      <c r="C2973" s="28" t="n">
        <v>0.574</v>
      </c>
      <c r="D2973" s="28" t="n">
        <v>5.25</v>
      </c>
      <c r="E2973" s="28" t="n">
        <v>0.28</v>
      </c>
      <c r="F2973" s="16" t="s">
        <v>9885</v>
      </c>
    </row>
    <row r="2974" customFormat="false" ht="15" hidden="false" customHeight="false" outlineLevel="0" collapsed="false">
      <c r="B2974" s="29" t="n">
        <v>44.2</v>
      </c>
      <c r="C2974" s="28" t="n">
        <v>0.572</v>
      </c>
      <c r="D2974" s="28" t="n">
        <v>5.28</v>
      </c>
      <c r="E2974" s="28" t="n">
        <v>0.272</v>
      </c>
      <c r="F2974" s="16" t="s">
        <v>9886</v>
      </c>
    </row>
    <row r="2975" customFormat="false" ht="15" hidden="false" customHeight="false" outlineLevel="0" collapsed="false">
      <c r="B2975" s="29" t="n">
        <v>44.5</v>
      </c>
      <c r="C2975" s="28" t="n">
        <v>0.565</v>
      </c>
      <c r="D2975" s="28" t="n">
        <v>5.13</v>
      </c>
      <c r="E2975" s="28" t="n">
        <v>0.405</v>
      </c>
      <c r="F2975" s="16" t="s">
        <v>9887</v>
      </c>
    </row>
    <row r="2976" customFormat="false" ht="15" hidden="false" customHeight="false" outlineLevel="0" collapsed="false">
      <c r="B2976" s="29" t="n">
        <v>44.5</v>
      </c>
      <c r="C2976" s="28" t="n">
        <v>0.562</v>
      </c>
      <c r="D2976" s="28" t="n">
        <v>5.28</v>
      </c>
      <c r="E2976" s="28" t="n">
        <v>0.376</v>
      </c>
      <c r="F2976" s="16" t="s">
        <v>9888</v>
      </c>
    </row>
    <row r="2977" customFormat="false" ht="15" hidden="false" customHeight="false" outlineLevel="0" collapsed="false">
      <c r="B2977" s="29" t="n">
        <v>44.6</v>
      </c>
      <c r="C2977" s="28" t="n">
        <v>0.565</v>
      </c>
      <c r="D2977" s="28" t="n">
        <v>5.17</v>
      </c>
      <c r="E2977" s="28" t="n">
        <v>0.271</v>
      </c>
      <c r="F2977" s="16" t="s">
        <v>9889</v>
      </c>
    </row>
    <row r="2978" customFormat="false" ht="15" hidden="false" customHeight="false" outlineLevel="0" collapsed="false">
      <c r="B2978" s="29" t="n">
        <v>44.6</v>
      </c>
      <c r="C2978" s="28" t="n">
        <v>0.563</v>
      </c>
      <c r="D2978" s="28" t="n">
        <v>5.2</v>
      </c>
      <c r="E2978" s="28" t="n">
        <v>0.288</v>
      </c>
      <c r="F2978" s="16" t="s">
        <v>9890</v>
      </c>
    </row>
    <row r="2979" customFormat="false" ht="15" hidden="false" customHeight="false" outlineLevel="0" collapsed="false">
      <c r="B2979" s="29" t="n">
        <v>45.2</v>
      </c>
      <c r="C2979" s="28" t="n">
        <v>0.853</v>
      </c>
      <c r="D2979" s="28" t="n">
        <v>5.74</v>
      </c>
      <c r="E2979" s="28" t="n">
        <v>0.297</v>
      </c>
      <c r="F2979" s="16" t="s">
        <v>9891</v>
      </c>
    </row>
    <row r="2980" customFormat="false" ht="15" hidden="false" customHeight="false" outlineLevel="0" collapsed="false">
      <c r="B2980" s="29" t="n">
        <v>45.4</v>
      </c>
      <c r="C2980" s="28" t="n">
        <v>0.87</v>
      </c>
      <c r="D2980" s="28" t="n">
        <v>5.71</v>
      </c>
      <c r="E2980" s="28" t="n">
        <v>0.295</v>
      </c>
      <c r="F2980" s="16" t="s">
        <v>9892</v>
      </c>
    </row>
    <row r="2981" customFormat="false" ht="15" hidden="false" customHeight="false" outlineLevel="0" collapsed="false">
      <c r="B2981" s="29" t="n">
        <v>45.5</v>
      </c>
      <c r="C2981" s="28" t="n">
        <v>0.861</v>
      </c>
      <c r="D2981" s="28" t="n">
        <v>5.64</v>
      </c>
      <c r="E2981" s="28" t="n">
        <v>0.294</v>
      </c>
      <c r="F2981" s="16" t="s">
        <v>9893</v>
      </c>
    </row>
    <row r="2982" customFormat="false" ht="15" hidden="false" customHeight="false" outlineLevel="0" collapsed="false">
      <c r="B2982" s="29" t="n">
        <v>45.7</v>
      </c>
      <c r="C2982" s="28" t="n">
        <v>0.844</v>
      </c>
      <c r="D2982" s="28" t="n">
        <v>5.6</v>
      </c>
      <c r="E2982" s="28" t="n">
        <v>0.295</v>
      </c>
      <c r="F2982" s="16" t="s">
        <v>9894</v>
      </c>
    </row>
    <row r="2983" customFormat="false" ht="15" hidden="false" customHeight="false" outlineLevel="0" collapsed="false">
      <c r="B2983" s="29" t="n">
        <v>45.9</v>
      </c>
      <c r="C2983" s="28" t="n">
        <v>0.852</v>
      </c>
      <c r="D2983" s="28" t="n">
        <v>5.64</v>
      </c>
      <c r="E2983" s="28" t="n">
        <v>0.288</v>
      </c>
      <c r="F2983" s="16" t="s">
        <v>9895</v>
      </c>
    </row>
    <row r="2984" customFormat="false" ht="15" hidden="false" customHeight="false" outlineLevel="0" collapsed="false">
      <c r="B2984" s="29" t="n">
        <v>45.9</v>
      </c>
      <c r="C2984" s="28" t="n">
        <v>1.23</v>
      </c>
      <c r="D2984" s="28" t="n">
        <v>5.98</v>
      </c>
      <c r="E2984" s="28" t="n">
        <v>0.455</v>
      </c>
      <c r="F2984" s="16" t="s">
        <v>9896</v>
      </c>
    </row>
    <row r="2985" customFormat="false" ht="15" hidden="false" customHeight="false" outlineLevel="0" collapsed="false">
      <c r="B2985" s="29" t="n">
        <v>46.1</v>
      </c>
      <c r="C2985" s="28" t="n">
        <v>1.23</v>
      </c>
      <c r="D2985" s="28" t="n">
        <v>5.84</v>
      </c>
      <c r="E2985" s="28" t="n">
        <v>0.438</v>
      </c>
      <c r="F2985" s="16" t="s">
        <v>9897</v>
      </c>
    </row>
    <row r="2986" customFormat="false" ht="15" hidden="false" customHeight="false" outlineLevel="0" collapsed="false">
      <c r="B2986" s="29" t="n">
        <v>46.2</v>
      </c>
      <c r="C2986" s="28" t="n">
        <v>1.22</v>
      </c>
      <c r="D2986" s="28" t="n">
        <v>5.49</v>
      </c>
      <c r="E2986" s="28" t="n">
        <v>0.414</v>
      </c>
      <c r="F2986" s="16" t="s">
        <v>9898</v>
      </c>
    </row>
    <row r="2987" customFormat="false" ht="15" hidden="false" customHeight="false" outlineLevel="0" collapsed="false">
      <c r="B2987" s="29" t="n">
        <v>46.7</v>
      </c>
      <c r="C2987" s="28" t="n">
        <v>0.869</v>
      </c>
      <c r="D2987" s="28" t="n">
        <v>5.56</v>
      </c>
      <c r="E2987" s="28" t="n">
        <v>0.288</v>
      </c>
      <c r="F2987" s="16" t="s">
        <v>9899</v>
      </c>
    </row>
    <row r="2988" customFormat="false" ht="15" hidden="false" customHeight="false" outlineLevel="0" collapsed="false">
      <c r="B2988" s="29" t="n">
        <v>46.7</v>
      </c>
      <c r="C2988" s="28" t="n">
        <v>1.22</v>
      </c>
      <c r="D2988" s="28" t="n">
        <v>5.57</v>
      </c>
      <c r="E2988" s="28" t="n">
        <v>0.423</v>
      </c>
      <c r="F2988" s="16" t="s">
        <v>9900</v>
      </c>
    </row>
    <row r="2989" customFormat="false" ht="15" hidden="false" customHeight="false" outlineLevel="0" collapsed="false">
      <c r="B2989" s="29" t="n">
        <v>47.1</v>
      </c>
      <c r="C2989" s="28" t="n">
        <v>0.856</v>
      </c>
      <c r="D2989" s="28" t="n">
        <v>5.47</v>
      </c>
      <c r="E2989" s="28" t="n">
        <v>0.28</v>
      </c>
      <c r="F2989" s="16" t="s">
        <v>9901</v>
      </c>
    </row>
    <row r="2990" customFormat="false" ht="15" hidden="false" customHeight="false" outlineLevel="0" collapsed="false">
      <c r="B2990" s="29" t="n">
        <v>47.3</v>
      </c>
      <c r="C2990" s="28" t="n">
        <v>0.85</v>
      </c>
      <c r="D2990" s="28" t="n">
        <v>5.42</v>
      </c>
      <c r="E2990" s="28" t="n">
        <v>0.281</v>
      </c>
      <c r="F2990" s="16" t="s">
        <v>9902</v>
      </c>
    </row>
    <row r="2991" customFormat="false" ht="15" hidden="false" customHeight="false" outlineLevel="0" collapsed="false">
      <c r="B2991" s="29" t="n">
        <v>47.4</v>
      </c>
      <c r="C2991" s="28" t="n">
        <v>0.832</v>
      </c>
      <c r="D2991" s="28" t="n">
        <v>5.42</v>
      </c>
      <c r="E2991" s="28" t="n">
        <v>0.286</v>
      </c>
      <c r="F2991" s="16" t="s">
        <v>9903</v>
      </c>
    </row>
    <row r="2992" customFormat="false" ht="15" hidden="false" customHeight="false" outlineLevel="0" collapsed="false">
      <c r="B2992" s="29" t="n">
        <v>48.1</v>
      </c>
      <c r="C2992" s="28" t="n">
        <v>1.21</v>
      </c>
      <c r="D2992" s="28" t="n">
        <v>5.61</v>
      </c>
      <c r="E2992" s="28" t="n">
        <v>0.43</v>
      </c>
      <c r="F2992" s="16" t="s">
        <v>9904</v>
      </c>
    </row>
    <row r="2993" customFormat="false" ht="15" hidden="false" customHeight="false" outlineLevel="0" collapsed="false">
      <c r="B2993" s="29" t="n">
        <v>48.7</v>
      </c>
      <c r="C2993" s="28" t="n">
        <v>0.821</v>
      </c>
      <c r="D2993" s="28" t="n">
        <v>5.27</v>
      </c>
      <c r="E2993" s="28" t="n">
        <v>0.27</v>
      </c>
      <c r="F2993" s="16" t="s">
        <v>9905</v>
      </c>
    </row>
    <row r="2994" customFormat="false" ht="15" hidden="false" customHeight="false" outlineLevel="0" collapsed="false">
      <c r="B2994" s="29" t="n">
        <v>48.8</v>
      </c>
      <c r="C2994" s="28" t="n">
        <v>0.837</v>
      </c>
      <c r="D2994" s="28" t="n">
        <v>5.19</v>
      </c>
      <c r="E2994" s="28" t="n">
        <v>0.268</v>
      </c>
      <c r="F2994" s="16" t="s">
        <v>9906</v>
      </c>
    </row>
    <row r="2995" customFormat="false" ht="15" hidden="false" customHeight="false" outlineLevel="0" collapsed="false">
      <c r="B2995" s="29" t="n">
        <v>48.8</v>
      </c>
      <c r="C2995" s="28" t="n">
        <v>1.2</v>
      </c>
      <c r="D2995" s="28" t="n">
        <v>5.33</v>
      </c>
      <c r="E2995" s="28" t="n">
        <v>0.406</v>
      </c>
      <c r="F2995" s="16" t="s">
        <v>9907</v>
      </c>
    </row>
    <row r="2996" customFormat="false" ht="15" hidden="false" customHeight="false" outlineLevel="0" collapsed="false">
      <c r="B2996" s="29" t="n">
        <v>49</v>
      </c>
      <c r="C2996" s="28" t="n">
        <v>0.846</v>
      </c>
      <c r="D2996" s="28" t="n">
        <v>5.19</v>
      </c>
      <c r="E2996" s="28" t="n">
        <v>0.268</v>
      </c>
      <c r="F2996" s="16" t="s">
        <v>9908</v>
      </c>
    </row>
    <row r="2997" customFormat="false" ht="15" hidden="false" customHeight="false" outlineLevel="0" collapsed="false">
      <c r="B2997" s="29" t="n">
        <v>49.2</v>
      </c>
      <c r="C2997" s="28" t="n">
        <v>0.828</v>
      </c>
      <c r="D2997" s="28" t="n">
        <v>5.14</v>
      </c>
      <c r="E2997" s="28" t="n">
        <v>0.268</v>
      </c>
      <c r="F2997" s="16" t="s">
        <v>9909</v>
      </c>
    </row>
    <row r="2998" customFormat="false" ht="15" hidden="false" customHeight="false" outlineLevel="0" collapsed="false">
      <c r="B2998" s="29" t="n">
        <v>49.3</v>
      </c>
      <c r="C2998" s="28" t="n">
        <v>0.823</v>
      </c>
      <c r="D2998" s="28" t="n">
        <v>5.17</v>
      </c>
      <c r="E2998" s="28" t="n">
        <v>0.264</v>
      </c>
      <c r="F2998" s="16" t="s">
        <v>9910</v>
      </c>
    </row>
    <row r="2999" customFormat="false" ht="15" hidden="false" customHeight="false" outlineLevel="0" collapsed="false">
      <c r="B2999" s="29" t="n">
        <v>49.9</v>
      </c>
      <c r="C2999" s="28" t="n">
        <v>1.2</v>
      </c>
      <c r="D2999" s="28" t="n">
        <v>5.12</v>
      </c>
      <c r="E2999" s="28" t="n">
        <v>0.413</v>
      </c>
      <c r="F2999" s="16" t="s">
        <v>9911</v>
      </c>
    </row>
    <row r="3000" customFormat="false" ht="15" hidden="false" customHeight="false" outlineLevel="0" collapsed="false">
      <c r="B3000" s="29" t="n">
        <v>50.3</v>
      </c>
      <c r="C3000" s="28" t="n">
        <v>1.2</v>
      </c>
      <c r="D3000" s="28" t="n">
        <v>5.24</v>
      </c>
      <c r="E3000" s="28" t="n">
        <v>0.397</v>
      </c>
      <c r="F3000" s="16" t="s">
        <v>9912</v>
      </c>
    </row>
    <row r="3001" customFormat="false" ht="15" hidden="false" customHeight="false" outlineLevel="0" collapsed="false">
      <c r="B3001" s="29" t="n">
        <v>50.4</v>
      </c>
      <c r="C3001" s="28" t="n">
        <v>0.818</v>
      </c>
      <c r="D3001" s="28" t="n">
        <v>5.08</v>
      </c>
      <c r="E3001" s="28" t="n">
        <v>0.261</v>
      </c>
      <c r="F3001" s="16" t="s">
        <v>9913</v>
      </c>
    </row>
    <row r="3002" customFormat="false" ht="15" hidden="false" customHeight="false" outlineLevel="0" collapsed="false">
      <c r="B3002" s="29" t="n">
        <v>50.9</v>
      </c>
      <c r="C3002" s="28" t="n">
        <v>0.818</v>
      </c>
      <c r="D3002" s="28" t="n">
        <v>4.92</v>
      </c>
      <c r="E3002" s="28" t="n">
        <v>0.256</v>
      </c>
      <c r="F3002" s="16" t="s">
        <v>9914</v>
      </c>
    </row>
    <row r="3003" customFormat="false" ht="15" hidden="false" customHeight="false" outlineLevel="0" collapsed="false">
      <c r="B3003" s="29" t="n">
        <v>51</v>
      </c>
      <c r="C3003" s="28" t="n">
        <v>1.82</v>
      </c>
      <c r="D3003" s="28" t="n">
        <v>5.23</v>
      </c>
      <c r="E3003" s="28" t="n">
        <v>0.544</v>
      </c>
      <c r="F3003" s="16" t="s">
        <v>9915</v>
      </c>
    </row>
    <row r="3004" customFormat="false" ht="15" hidden="false" customHeight="false" outlineLevel="0" collapsed="false">
      <c r="B3004" s="29" t="n">
        <v>51.2</v>
      </c>
      <c r="C3004" s="28" t="n">
        <v>0.823</v>
      </c>
      <c r="D3004" s="28" t="n">
        <v>4.95</v>
      </c>
      <c r="E3004" s="28" t="n">
        <v>0.255</v>
      </c>
      <c r="F3004" s="16" t="s">
        <v>9916</v>
      </c>
    </row>
    <row r="3005" customFormat="false" ht="15" hidden="false" customHeight="false" outlineLevel="0" collapsed="false">
      <c r="B3005" s="29" t="n">
        <v>51.2</v>
      </c>
      <c r="C3005" s="28" t="n">
        <v>1.19</v>
      </c>
      <c r="D3005" s="28" t="n">
        <v>4.83</v>
      </c>
      <c r="E3005" s="28" t="n">
        <v>0.386</v>
      </c>
      <c r="F3005" s="16" t="s">
        <v>9917</v>
      </c>
    </row>
    <row r="3006" customFormat="false" ht="15" hidden="false" customHeight="false" outlineLevel="0" collapsed="false">
      <c r="B3006" s="29" t="n">
        <v>51.3</v>
      </c>
      <c r="C3006" s="28" t="n">
        <v>1.18</v>
      </c>
      <c r="D3006" s="28" t="n">
        <v>4.82</v>
      </c>
      <c r="E3006" s="28" t="n">
        <v>0.358</v>
      </c>
      <c r="F3006" s="16" t="s">
        <v>9918</v>
      </c>
    </row>
    <row r="3007" customFormat="false" ht="15" hidden="false" customHeight="false" outlineLevel="0" collapsed="false">
      <c r="B3007" s="29" t="n">
        <v>52</v>
      </c>
      <c r="C3007" s="28" t="n">
        <v>0.801</v>
      </c>
      <c r="D3007" s="28" t="n">
        <v>4.91</v>
      </c>
      <c r="E3007" s="28" t="n">
        <v>0.252</v>
      </c>
      <c r="F3007" s="16" t="s">
        <v>9919</v>
      </c>
    </row>
    <row r="3008" customFormat="false" ht="15" hidden="false" customHeight="false" outlineLevel="0" collapsed="false">
      <c r="B3008" s="29" t="n">
        <v>52.2</v>
      </c>
      <c r="C3008" s="28" t="n">
        <v>0.788</v>
      </c>
      <c r="D3008" s="28" t="n">
        <v>4.83</v>
      </c>
      <c r="E3008" s="28" t="n">
        <v>0.252</v>
      </c>
      <c r="F3008" s="16" t="s">
        <v>9920</v>
      </c>
    </row>
    <row r="3009" customFormat="false" ht="15" hidden="false" customHeight="false" outlineLevel="0" collapsed="false">
      <c r="B3009" s="29" t="n">
        <v>52.4</v>
      </c>
      <c r="C3009" s="28" t="n">
        <v>1.18</v>
      </c>
      <c r="D3009" s="28" t="n">
        <v>4.93</v>
      </c>
      <c r="E3009" s="28" t="n">
        <v>0.378</v>
      </c>
      <c r="F3009" s="16" t="s">
        <v>9921</v>
      </c>
    </row>
    <row r="3010" customFormat="false" ht="15" hidden="false" customHeight="false" outlineLevel="0" collapsed="false">
      <c r="B3010" s="29" t="n">
        <v>52.5</v>
      </c>
      <c r="C3010" s="28" t="n">
        <v>0.792</v>
      </c>
      <c r="D3010" s="28" t="n">
        <v>4.83</v>
      </c>
      <c r="E3010" s="28" t="n">
        <v>0.248</v>
      </c>
      <c r="F3010" s="16" t="s">
        <v>9922</v>
      </c>
    </row>
    <row r="3011" customFormat="false" ht="15" hidden="false" customHeight="false" outlineLevel="0" collapsed="false">
      <c r="B3011" s="29" t="n">
        <v>52.6</v>
      </c>
      <c r="C3011" s="28" t="n">
        <v>0.797</v>
      </c>
      <c r="D3011" s="28" t="n">
        <v>4.86</v>
      </c>
      <c r="E3011" s="28" t="n">
        <v>0.252</v>
      </c>
      <c r="F3011" s="16" t="s">
        <v>9923</v>
      </c>
    </row>
    <row r="3012" customFormat="false" ht="15" hidden="false" customHeight="false" outlineLevel="0" collapsed="false">
      <c r="B3012" s="29" t="n">
        <v>53.4</v>
      </c>
      <c r="C3012" s="28" t="n">
        <v>0.801</v>
      </c>
      <c r="D3012" s="28" t="n">
        <v>4.77</v>
      </c>
      <c r="E3012" s="28" t="n">
        <v>0.245</v>
      </c>
      <c r="F3012" s="16" t="s">
        <v>9924</v>
      </c>
    </row>
    <row r="3013" customFormat="false" ht="15" hidden="false" customHeight="false" outlineLevel="0" collapsed="false">
      <c r="B3013" s="29" t="n">
        <v>53.4</v>
      </c>
      <c r="C3013" s="28" t="n">
        <v>1.18</v>
      </c>
      <c r="D3013" s="28" t="n">
        <v>4.55</v>
      </c>
      <c r="E3013" s="28" t="n">
        <v>0.347</v>
      </c>
      <c r="F3013" s="16" t="s">
        <v>9925</v>
      </c>
    </row>
    <row r="3014" customFormat="false" ht="15" hidden="false" customHeight="false" outlineLevel="0" collapsed="false">
      <c r="B3014" s="29" t="n">
        <v>53.5</v>
      </c>
      <c r="C3014" s="28" t="n">
        <v>0.789</v>
      </c>
      <c r="D3014" s="28" t="n">
        <v>4.72</v>
      </c>
      <c r="E3014" s="28" t="n">
        <v>0.242</v>
      </c>
      <c r="F3014" s="16" t="s">
        <v>9926</v>
      </c>
    </row>
    <row r="3015" customFormat="false" ht="15" hidden="false" customHeight="false" outlineLevel="0" collapsed="false">
      <c r="B3015" s="29" t="n">
        <v>53.8</v>
      </c>
      <c r="C3015" s="28" t="n">
        <v>1.17</v>
      </c>
      <c r="D3015" s="28" t="n">
        <v>4.55</v>
      </c>
      <c r="E3015" s="28" t="n">
        <v>0.372</v>
      </c>
      <c r="F3015" s="16" t="s">
        <v>9927</v>
      </c>
    </row>
    <row r="3016" customFormat="false" ht="15" hidden="false" customHeight="false" outlineLevel="0" collapsed="false">
      <c r="B3016" s="29" t="n">
        <v>54.3</v>
      </c>
      <c r="C3016" s="28" t="n">
        <v>0.778</v>
      </c>
      <c r="D3016" s="28" t="n">
        <v>4.58</v>
      </c>
      <c r="E3016" s="28" t="n">
        <v>0.238</v>
      </c>
      <c r="F3016" s="16" t="s">
        <v>9928</v>
      </c>
    </row>
    <row r="3017" customFormat="false" ht="15" hidden="false" customHeight="false" outlineLevel="0" collapsed="false">
      <c r="B3017" s="29" t="n">
        <v>54.5</v>
      </c>
      <c r="C3017" s="28" t="n">
        <v>1.17</v>
      </c>
      <c r="D3017" s="28" t="n">
        <v>4.78</v>
      </c>
      <c r="E3017" s="28" t="n">
        <v>0.377</v>
      </c>
      <c r="F3017" s="16" t="s">
        <v>9929</v>
      </c>
    </row>
    <row r="3018" customFormat="false" ht="15" hidden="false" customHeight="false" outlineLevel="0" collapsed="false">
      <c r="B3018" s="29" t="n">
        <v>55</v>
      </c>
      <c r="C3018" s="28" t="n">
        <v>0.778</v>
      </c>
      <c r="D3018" s="28" t="n">
        <v>4.59</v>
      </c>
      <c r="E3018" s="28" t="n">
        <v>0.24</v>
      </c>
      <c r="F3018" s="16" t="s">
        <v>9930</v>
      </c>
    </row>
    <row r="3019" customFormat="false" ht="15" hidden="false" customHeight="false" outlineLevel="0" collapsed="false">
      <c r="B3019" s="29" t="n">
        <v>55.3</v>
      </c>
      <c r="C3019" s="28" t="n">
        <v>0.76</v>
      </c>
      <c r="D3019" s="28" t="n">
        <v>4.56</v>
      </c>
      <c r="E3019" s="28" t="n">
        <v>0.236</v>
      </c>
      <c r="F3019" s="16" t="s">
        <v>9931</v>
      </c>
    </row>
    <row r="3020" customFormat="false" ht="15" hidden="false" customHeight="false" outlineLevel="0" collapsed="false">
      <c r="B3020" s="29" t="n">
        <v>55.5</v>
      </c>
      <c r="C3020" s="28" t="n">
        <v>0.781</v>
      </c>
      <c r="D3020" s="28" t="n">
        <v>4.46</v>
      </c>
      <c r="E3020" s="28" t="n">
        <v>0.23</v>
      </c>
      <c r="F3020" s="16" t="s">
        <v>9932</v>
      </c>
    </row>
    <row r="3021" customFormat="false" ht="15" hidden="false" customHeight="false" outlineLevel="0" collapsed="false">
      <c r="B3021" s="29" t="n">
        <v>55.7</v>
      </c>
      <c r="C3021" s="28" t="n">
        <v>1.15</v>
      </c>
      <c r="D3021" s="28" t="n">
        <v>4.34</v>
      </c>
      <c r="E3021" s="28" t="n">
        <v>0.331</v>
      </c>
      <c r="F3021" s="16" t="s">
        <v>9933</v>
      </c>
    </row>
    <row r="3022" customFormat="false" ht="15" hidden="false" customHeight="false" outlineLevel="0" collapsed="false">
      <c r="B3022" s="29" t="n">
        <v>56</v>
      </c>
      <c r="C3022" s="28" t="n">
        <v>0.758</v>
      </c>
      <c r="D3022" s="28" t="n">
        <v>4.4</v>
      </c>
      <c r="E3022" s="28" t="n">
        <v>0.226</v>
      </c>
      <c r="F3022" s="16" t="s">
        <v>9934</v>
      </c>
    </row>
    <row r="3023" customFormat="false" ht="15" hidden="false" customHeight="false" outlineLevel="0" collapsed="false">
      <c r="B3023" s="29" t="n">
        <v>56.4</v>
      </c>
      <c r="C3023" s="28" t="n">
        <v>0.756</v>
      </c>
      <c r="D3023" s="28" t="n">
        <v>4.43</v>
      </c>
      <c r="E3023" s="28" t="n">
        <v>0.23</v>
      </c>
      <c r="F3023" s="16" t="s">
        <v>9935</v>
      </c>
    </row>
    <row r="3024" customFormat="false" ht="15" hidden="false" customHeight="false" outlineLevel="0" collapsed="false">
      <c r="B3024" s="29" t="n">
        <v>56.5</v>
      </c>
      <c r="C3024" s="28" t="n">
        <v>0.764</v>
      </c>
      <c r="D3024" s="28" t="n">
        <v>4.38</v>
      </c>
      <c r="E3024" s="28" t="n">
        <v>0.227</v>
      </c>
      <c r="F3024" s="16" t="s">
        <v>9936</v>
      </c>
    </row>
    <row r="3025" customFormat="false" ht="15" hidden="false" customHeight="false" outlineLevel="0" collapsed="false">
      <c r="B3025" s="29" t="n">
        <v>57</v>
      </c>
      <c r="C3025" s="28" t="n">
        <v>0.741</v>
      </c>
      <c r="D3025" s="28" t="n">
        <v>4.33</v>
      </c>
      <c r="E3025" s="28" t="n">
        <v>0.228</v>
      </c>
      <c r="F3025" s="16" t="s">
        <v>9937</v>
      </c>
    </row>
    <row r="3026" customFormat="false" ht="15" hidden="false" customHeight="false" outlineLevel="0" collapsed="false">
      <c r="B3026" s="29" t="n">
        <v>57.1</v>
      </c>
      <c r="C3026" s="28" t="n">
        <v>1.15</v>
      </c>
      <c r="D3026" s="28" t="n">
        <v>4.42</v>
      </c>
      <c r="E3026" s="28" t="n">
        <v>0.34</v>
      </c>
      <c r="F3026" s="16" t="s">
        <v>9938</v>
      </c>
    </row>
    <row r="3027" customFormat="false" ht="15" hidden="false" customHeight="false" outlineLevel="0" collapsed="false">
      <c r="B3027" s="29" t="n">
        <v>57.3</v>
      </c>
      <c r="C3027" s="28" t="n">
        <v>0.737</v>
      </c>
      <c r="D3027" s="28" t="n">
        <v>4.34</v>
      </c>
      <c r="E3027" s="28" t="n">
        <v>0.229</v>
      </c>
      <c r="F3027" s="16" t="s">
        <v>9939</v>
      </c>
    </row>
    <row r="3028" customFormat="false" ht="15" hidden="false" customHeight="false" outlineLevel="0" collapsed="false">
      <c r="B3028" s="29" t="n">
        <v>57.4</v>
      </c>
      <c r="C3028" s="28" t="n">
        <v>1.15</v>
      </c>
      <c r="D3028" s="28" t="n">
        <v>4.28</v>
      </c>
      <c r="E3028" s="28" t="n">
        <v>0.327</v>
      </c>
      <c r="F3028" s="16" t="s">
        <v>9940</v>
      </c>
    </row>
    <row r="3029" customFormat="false" ht="15" hidden="false" customHeight="false" outlineLevel="0" collapsed="false">
      <c r="B3029" s="29" t="n">
        <v>57.5</v>
      </c>
      <c r="C3029" s="28" t="n">
        <v>0.756</v>
      </c>
      <c r="D3029" s="28" t="n">
        <v>4.3</v>
      </c>
      <c r="E3029" s="28" t="n">
        <v>0.223</v>
      </c>
      <c r="F3029" s="16" t="s">
        <v>9941</v>
      </c>
    </row>
    <row r="3030" customFormat="false" ht="15" hidden="false" customHeight="false" outlineLevel="0" collapsed="false">
      <c r="B3030" s="29" t="n">
        <v>57.6</v>
      </c>
      <c r="C3030" s="28" t="n">
        <v>1.4</v>
      </c>
      <c r="D3030" s="28" t="n">
        <v>3.82</v>
      </c>
      <c r="E3030" s="28" t="n">
        <v>0.392</v>
      </c>
      <c r="F3030" s="16" t="s">
        <v>9942</v>
      </c>
    </row>
    <row r="3031" customFormat="false" ht="15" hidden="false" customHeight="false" outlineLevel="0" collapsed="false">
      <c r="B3031" s="29" t="n">
        <v>57.8</v>
      </c>
      <c r="C3031" s="28" t="n">
        <v>1.14</v>
      </c>
      <c r="D3031" s="28" t="n">
        <v>4.09</v>
      </c>
      <c r="E3031" s="28" t="n">
        <v>0.327</v>
      </c>
      <c r="F3031" s="16" t="s">
        <v>9943</v>
      </c>
    </row>
    <row r="3032" customFormat="false" ht="15" hidden="false" customHeight="false" outlineLevel="0" collapsed="false">
      <c r="B3032" s="29" t="n">
        <v>58</v>
      </c>
      <c r="C3032" s="28" t="n">
        <v>0.741</v>
      </c>
      <c r="D3032" s="28" t="n">
        <v>4.21</v>
      </c>
      <c r="E3032" s="28" t="n">
        <v>0.22</v>
      </c>
      <c r="F3032" s="16" t="s">
        <v>9944</v>
      </c>
    </row>
    <row r="3033" customFormat="false" ht="15" hidden="false" customHeight="false" outlineLevel="0" collapsed="false">
      <c r="B3033" s="29" t="n">
        <v>58.4</v>
      </c>
      <c r="C3033" s="28" t="n">
        <v>0.727</v>
      </c>
      <c r="D3033" s="28" t="n">
        <v>4.21</v>
      </c>
      <c r="E3033" s="28" t="n">
        <v>0.224</v>
      </c>
      <c r="F3033" s="16" t="s">
        <v>9945</v>
      </c>
    </row>
    <row r="3034" customFormat="false" ht="15" hidden="false" customHeight="false" outlineLevel="0" collapsed="false">
      <c r="B3034" s="29" t="n">
        <v>58.7</v>
      </c>
      <c r="C3034" s="28" t="n">
        <v>0.723</v>
      </c>
      <c r="D3034" s="28" t="n">
        <v>4.25</v>
      </c>
      <c r="E3034" s="28" t="n">
        <v>0.225</v>
      </c>
      <c r="F3034" s="16" t="s">
        <v>9946</v>
      </c>
    </row>
    <row r="3035" customFormat="false" ht="15" hidden="false" customHeight="false" outlineLevel="0" collapsed="false">
      <c r="B3035" s="29" t="n">
        <v>58.8</v>
      </c>
      <c r="C3035" s="28" t="n">
        <v>0.724</v>
      </c>
      <c r="D3035" s="28" t="n">
        <v>4.16</v>
      </c>
      <c r="E3035" s="28" t="n">
        <v>0.214</v>
      </c>
      <c r="F3035" s="16" t="s">
        <v>9947</v>
      </c>
    </row>
    <row r="3036" customFormat="false" ht="15" hidden="false" customHeight="false" outlineLevel="0" collapsed="false">
      <c r="B3036" s="29" t="n">
        <v>59.5</v>
      </c>
      <c r="C3036" s="28" t="n">
        <v>0.723</v>
      </c>
      <c r="D3036" s="28" t="n">
        <v>4.05</v>
      </c>
      <c r="E3036" s="28" t="n">
        <v>0.212</v>
      </c>
      <c r="F3036" s="16" t="s">
        <v>9948</v>
      </c>
    </row>
    <row r="3037" customFormat="false" ht="15" hidden="false" customHeight="false" outlineLevel="0" collapsed="false">
      <c r="B3037" s="29" t="n">
        <v>59.5</v>
      </c>
      <c r="C3037" s="28" t="n">
        <v>0.727</v>
      </c>
      <c r="D3037" s="28" t="n">
        <v>4.12</v>
      </c>
      <c r="E3037" s="28" t="n">
        <v>0.215</v>
      </c>
      <c r="F3037" s="16" t="s">
        <v>9949</v>
      </c>
    </row>
    <row r="3038" customFormat="false" ht="15" hidden="false" customHeight="false" outlineLevel="0" collapsed="false">
      <c r="B3038" s="29" t="n">
        <v>59.8</v>
      </c>
      <c r="C3038" s="28" t="n">
        <v>1.13</v>
      </c>
      <c r="D3038" s="28" t="n">
        <v>3.97</v>
      </c>
      <c r="E3038" s="28" t="n">
        <v>0.338</v>
      </c>
      <c r="F3038" s="16" t="s">
        <v>9950</v>
      </c>
    </row>
    <row r="3039" customFormat="false" ht="15" hidden="false" customHeight="false" outlineLevel="0" collapsed="false">
      <c r="B3039" s="29" t="n">
        <v>59.8</v>
      </c>
      <c r="C3039" s="28" t="n">
        <v>1.13</v>
      </c>
      <c r="D3039" s="28" t="n">
        <v>3.93</v>
      </c>
      <c r="E3039" s="28" t="n">
        <v>0.312</v>
      </c>
      <c r="F3039" s="16" t="s">
        <v>9951</v>
      </c>
    </row>
    <row r="3040" customFormat="false" ht="15" hidden="false" customHeight="false" outlineLevel="0" collapsed="false">
      <c r="B3040" s="29" t="n">
        <v>60.6</v>
      </c>
      <c r="C3040" s="28" t="n">
        <v>0.709</v>
      </c>
      <c r="D3040" s="28" t="n">
        <v>4.07</v>
      </c>
      <c r="E3040" s="28" t="n">
        <v>0.21</v>
      </c>
      <c r="F3040" s="16" t="s">
        <v>9952</v>
      </c>
    </row>
    <row r="3041" customFormat="false" ht="15" hidden="false" customHeight="false" outlineLevel="0" collapsed="false">
      <c r="B3041" s="29" t="n">
        <v>60.6</v>
      </c>
      <c r="C3041" s="28" t="n">
        <v>1.12</v>
      </c>
      <c r="D3041" s="28" t="n">
        <v>4</v>
      </c>
      <c r="E3041" s="28" t="n">
        <v>0.327</v>
      </c>
      <c r="F3041" s="16" t="s">
        <v>9953</v>
      </c>
    </row>
    <row r="3042" customFormat="false" ht="15" hidden="false" customHeight="false" outlineLevel="0" collapsed="false">
      <c r="B3042" s="29" t="n">
        <v>60.9</v>
      </c>
      <c r="C3042" s="28" t="n">
        <v>0.712</v>
      </c>
      <c r="D3042" s="28" t="n">
        <v>3.93</v>
      </c>
      <c r="E3042" s="28" t="n">
        <v>0.201</v>
      </c>
      <c r="F3042" s="16" t="s">
        <v>9954</v>
      </c>
    </row>
    <row r="3043" customFormat="false" ht="15" hidden="false" customHeight="false" outlineLevel="0" collapsed="false">
      <c r="B3043" s="29" t="n">
        <v>60.9</v>
      </c>
      <c r="C3043" s="28" t="n">
        <v>0.699</v>
      </c>
      <c r="D3043" s="28" t="n">
        <v>3.98</v>
      </c>
      <c r="E3043" s="28" t="n">
        <v>0.211</v>
      </c>
      <c r="F3043" s="16" t="s">
        <v>9955</v>
      </c>
    </row>
    <row r="3044" customFormat="false" ht="15" hidden="false" customHeight="false" outlineLevel="0" collapsed="false">
      <c r="B3044" s="29" t="n">
        <v>61.7</v>
      </c>
      <c r="C3044" s="28" t="n">
        <v>0.709</v>
      </c>
      <c r="D3044" s="28" t="n">
        <v>3.89</v>
      </c>
      <c r="E3044" s="28" t="n">
        <v>0.201</v>
      </c>
      <c r="F3044" s="16" t="s">
        <v>9956</v>
      </c>
    </row>
    <row r="3045" customFormat="false" ht="15" hidden="false" customHeight="false" outlineLevel="0" collapsed="false">
      <c r="B3045" s="29" t="n">
        <v>61.7</v>
      </c>
      <c r="C3045" s="28" t="n">
        <v>1.11</v>
      </c>
      <c r="D3045" s="28" t="n">
        <v>3.74</v>
      </c>
      <c r="E3045" s="28" t="n">
        <v>0.292</v>
      </c>
      <c r="F3045" s="16" t="s">
        <v>9957</v>
      </c>
    </row>
    <row r="3046" customFormat="false" ht="15" hidden="false" customHeight="false" outlineLevel="0" collapsed="false">
      <c r="B3046" s="29" t="n">
        <v>62.2</v>
      </c>
      <c r="C3046" s="28" t="n">
        <v>1.11</v>
      </c>
      <c r="D3046" s="28" t="n">
        <v>3.87</v>
      </c>
      <c r="E3046" s="28" t="n">
        <v>0.305</v>
      </c>
      <c r="F3046" s="16" t="s">
        <v>9958</v>
      </c>
    </row>
    <row r="3047" customFormat="false" ht="15" hidden="false" customHeight="false" outlineLevel="0" collapsed="false">
      <c r="B3047" s="29" t="n">
        <v>62.3</v>
      </c>
      <c r="C3047" s="28" t="n">
        <v>0.686</v>
      </c>
      <c r="D3047" s="28" t="n">
        <v>3.86</v>
      </c>
      <c r="E3047" s="28" t="n">
        <v>0.203</v>
      </c>
      <c r="F3047" s="16" t="s">
        <v>9959</v>
      </c>
    </row>
    <row r="3048" customFormat="false" ht="15" hidden="false" customHeight="false" outlineLevel="0" collapsed="false">
      <c r="B3048" s="29" t="n">
        <v>62.3</v>
      </c>
      <c r="C3048" s="28" t="n">
        <v>0.692</v>
      </c>
      <c r="D3048" s="28" t="n">
        <v>3.91</v>
      </c>
      <c r="E3048" s="28" t="n">
        <v>0.201</v>
      </c>
      <c r="F3048" s="16" t="s">
        <v>9960</v>
      </c>
    </row>
    <row r="3049" customFormat="false" ht="15" hidden="false" customHeight="false" outlineLevel="0" collapsed="false">
      <c r="B3049" s="29" t="n">
        <v>62.4</v>
      </c>
      <c r="C3049" s="28" t="n">
        <v>1.11</v>
      </c>
      <c r="D3049" s="28" t="n">
        <v>3.93</v>
      </c>
      <c r="E3049" s="28" t="n">
        <v>0.301</v>
      </c>
      <c r="F3049" s="16" t="s">
        <v>9961</v>
      </c>
    </row>
    <row r="3050" customFormat="false" ht="15" hidden="false" customHeight="false" outlineLevel="0" collapsed="false">
      <c r="B3050" s="29" t="n">
        <v>62.6</v>
      </c>
      <c r="C3050" s="28" t="n">
        <v>0.692</v>
      </c>
      <c r="D3050" s="28" t="n">
        <v>3.86</v>
      </c>
      <c r="E3050" s="28" t="n">
        <v>0.201</v>
      </c>
      <c r="F3050" s="16" t="s">
        <v>9962</v>
      </c>
    </row>
    <row r="3051" customFormat="false" ht="15" hidden="false" customHeight="false" outlineLevel="0" collapsed="false">
      <c r="B3051" s="29" t="n">
        <v>63.1</v>
      </c>
      <c r="C3051" s="28" t="n">
        <v>0.673</v>
      </c>
      <c r="D3051" s="28" t="n">
        <v>3.85</v>
      </c>
      <c r="E3051" s="28" t="n">
        <v>0.201</v>
      </c>
      <c r="F3051" s="16" t="s">
        <v>9963</v>
      </c>
    </row>
    <row r="3052" customFormat="false" ht="15" hidden="false" customHeight="false" outlineLevel="0" collapsed="false">
      <c r="B3052" s="29" t="n">
        <v>63.3</v>
      </c>
      <c r="C3052" s="28" t="n">
        <v>0.673</v>
      </c>
      <c r="D3052" s="28" t="n">
        <v>3.8</v>
      </c>
      <c r="E3052" s="28" t="n">
        <v>0.195</v>
      </c>
      <c r="F3052" s="16" t="s">
        <v>9964</v>
      </c>
    </row>
    <row r="3053" customFormat="false" ht="15" hidden="false" customHeight="false" outlineLevel="0" collapsed="false">
      <c r="B3053" s="29" t="n">
        <v>63.6</v>
      </c>
      <c r="C3053" s="28" t="n">
        <v>0.684</v>
      </c>
      <c r="D3053" s="28" t="n">
        <v>3.78</v>
      </c>
      <c r="E3053" s="28" t="n">
        <v>0.196</v>
      </c>
      <c r="F3053" s="16" t="s">
        <v>9965</v>
      </c>
    </row>
    <row r="3054" customFormat="false" ht="15" hidden="false" customHeight="false" outlineLevel="0" collapsed="false">
      <c r="B3054" s="29" t="n">
        <v>63.6</v>
      </c>
      <c r="C3054" s="28" t="n">
        <v>0.681</v>
      </c>
      <c r="D3054" s="28" t="n">
        <v>3.77</v>
      </c>
      <c r="E3054" s="28" t="n">
        <v>0.194</v>
      </c>
      <c r="F3054" s="16" t="s">
        <v>9966</v>
      </c>
    </row>
    <row r="3055" customFormat="false" ht="15" hidden="false" customHeight="false" outlineLevel="0" collapsed="false">
      <c r="B3055" s="29" t="n">
        <v>63.7</v>
      </c>
      <c r="C3055" s="28" t="n">
        <v>1.1</v>
      </c>
      <c r="D3055" s="28" t="n">
        <v>3.56</v>
      </c>
      <c r="E3055" s="28" t="n">
        <v>0.367</v>
      </c>
      <c r="F3055" s="16" t="s">
        <v>9967</v>
      </c>
    </row>
    <row r="3056" customFormat="false" ht="15" hidden="false" customHeight="false" outlineLevel="0" collapsed="false">
      <c r="B3056" s="29" t="n">
        <v>63.8</v>
      </c>
      <c r="C3056" s="28" t="n">
        <v>1.1</v>
      </c>
      <c r="D3056" s="28" t="n">
        <v>3.67</v>
      </c>
      <c r="E3056" s="28" t="n">
        <v>0.286</v>
      </c>
      <c r="F3056" s="16" t="s">
        <v>9968</v>
      </c>
    </row>
    <row r="3057" customFormat="false" ht="15" hidden="false" customHeight="false" outlineLevel="0" collapsed="false">
      <c r="B3057" s="29" t="n">
        <v>64</v>
      </c>
      <c r="C3057" s="28" t="n">
        <v>0.673</v>
      </c>
      <c r="D3057" s="28" t="n">
        <v>3.71</v>
      </c>
      <c r="E3057" s="28" t="n">
        <v>0.194</v>
      </c>
      <c r="F3057" s="16" t="s">
        <v>9969</v>
      </c>
    </row>
    <row r="3058" customFormat="false" ht="15" hidden="false" customHeight="false" outlineLevel="0" collapsed="false">
      <c r="B3058" s="29" t="n">
        <v>64.2</v>
      </c>
      <c r="C3058" s="28" t="n">
        <v>1.09</v>
      </c>
      <c r="D3058" s="28" t="n">
        <v>3.64</v>
      </c>
      <c r="E3058" s="28" t="n">
        <v>0.279</v>
      </c>
      <c r="F3058" s="16" t="s">
        <v>9970</v>
      </c>
    </row>
    <row r="3059" customFormat="false" ht="15" hidden="false" customHeight="false" outlineLevel="0" collapsed="false">
      <c r="B3059" s="29" t="n">
        <v>64.9</v>
      </c>
      <c r="C3059" s="28" t="n">
        <v>0.663</v>
      </c>
      <c r="D3059" s="28" t="n">
        <v>3.7</v>
      </c>
      <c r="E3059" s="28" t="n">
        <v>0.19</v>
      </c>
      <c r="F3059" s="16" t="s">
        <v>9971</v>
      </c>
    </row>
    <row r="3060" customFormat="false" ht="15" hidden="false" customHeight="false" outlineLevel="0" collapsed="false">
      <c r="B3060" s="29" t="n">
        <v>65.2</v>
      </c>
      <c r="C3060" s="28" t="n">
        <v>1.09</v>
      </c>
      <c r="D3060" s="28" t="n">
        <v>3.56</v>
      </c>
      <c r="E3060" s="28" t="n">
        <v>0.27</v>
      </c>
      <c r="F3060" s="16" t="s">
        <v>9972</v>
      </c>
    </row>
    <row r="3061" customFormat="false" ht="15" hidden="false" customHeight="false" outlineLevel="0" collapsed="false">
      <c r="B3061" s="29" t="n">
        <v>65.5</v>
      </c>
      <c r="C3061" s="28" t="n">
        <v>0.659</v>
      </c>
      <c r="D3061" s="28" t="n">
        <v>3.62</v>
      </c>
      <c r="E3061" s="28" t="n">
        <v>0.187</v>
      </c>
      <c r="F3061" s="16" t="s">
        <v>9973</v>
      </c>
    </row>
    <row r="3062" customFormat="false" ht="15" hidden="false" customHeight="false" outlineLevel="0" collapsed="false">
      <c r="B3062" s="29" t="n">
        <v>65.5</v>
      </c>
      <c r="C3062" s="28" t="n">
        <v>0.648</v>
      </c>
      <c r="D3062" s="28" t="n">
        <v>3.64</v>
      </c>
      <c r="E3062" s="28" t="n">
        <v>0.191</v>
      </c>
      <c r="F3062" s="16" t="s">
        <v>9974</v>
      </c>
    </row>
    <row r="3063" customFormat="false" ht="15" hidden="false" customHeight="false" outlineLevel="0" collapsed="false">
      <c r="B3063" s="29" t="n">
        <v>65.6</v>
      </c>
      <c r="C3063" s="28" t="n">
        <v>1.08</v>
      </c>
      <c r="D3063" s="28" t="n">
        <v>3.39</v>
      </c>
      <c r="E3063" s="28" t="n">
        <v>0.279</v>
      </c>
      <c r="F3063" s="16" t="s">
        <v>9975</v>
      </c>
    </row>
    <row r="3064" customFormat="false" ht="15" hidden="false" customHeight="false" outlineLevel="0" collapsed="false">
      <c r="B3064" s="29" t="n">
        <v>65.8</v>
      </c>
      <c r="C3064" s="28" t="n">
        <v>0.64</v>
      </c>
      <c r="D3064" s="28" t="n">
        <v>3.59</v>
      </c>
      <c r="E3064" s="28" t="n">
        <v>0.186</v>
      </c>
      <c r="F3064" s="16" t="s">
        <v>9976</v>
      </c>
    </row>
    <row r="3065" customFormat="false" ht="15" hidden="false" customHeight="false" outlineLevel="0" collapsed="false">
      <c r="B3065" s="29" t="n">
        <v>66</v>
      </c>
      <c r="C3065" s="28" t="n">
        <v>0.641</v>
      </c>
      <c r="D3065" s="28" t="n">
        <v>3.61</v>
      </c>
      <c r="E3065" s="28" t="n">
        <v>0.186</v>
      </c>
      <c r="F3065" s="16" t="s">
        <v>9977</v>
      </c>
    </row>
    <row r="3066" customFormat="false" ht="15" hidden="false" customHeight="false" outlineLevel="0" collapsed="false">
      <c r="B3066" s="29" t="n">
        <v>66</v>
      </c>
      <c r="C3066" s="28" t="n">
        <v>1.08</v>
      </c>
      <c r="D3066" s="28" t="n">
        <v>3.65</v>
      </c>
      <c r="E3066" s="28" t="n">
        <v>0.291</v>
      </c>
      <c r="F3066" s="16" t="s">
        <v>9978</v>
      </c>
    </row>
    <row r="3067" customFormat="false" ht="15" hidden="false" customHeight="false" outlineLevel="0" collapsed="false">
      <c r="B3067" s="29" t="n">
        <v>66.2</v>
      </c>
      <c r="C3067" s="28" t="n">
        <v>0.641</v>
      </c>
      <c r="D3067" s="28" t="n">
        <v>3.59</v>
      </c>
      <c r="E3067" s="28" t="n">
        <v>0.183</v>
      </c>
      <c r="F3067" s="16" t="s">
        <v>9979</v>
      </c>
    </row>
    <row r="3068" customFormat="false" ht="15" hidden="false" customHeight="false" outlineLevel="0" collapsed="false">
      <c r="B3068" s="29" t="n">
        <v>66.9</v>
      </c>
      <c r="C3068" s="28" t="n">
        <v>0.632</v>
      </c>
      <c r="D3068" s="28" t="n">
        <v>3.49</v>
      </c>
      <c r="E3068" s="28" t="n">
        <v>0.185</v>
      </c>
      <c r="F3068" s="16" t="s">
        <v>9980</v>
      </c>
    </row>
    <row r="3069" customFormat="false" ht="15" hidden="false" customHeight="false" outlineLevel="0" collapsed="false">
      <c r="B3069" s="29" t="n">
        <v>67.4</v>
      </c>
      <c r="C3069" s="28" t="n">
        <v>0.629</v>
      </c>
      <c r="D3069" s="28" t="n">
        <v>3.44</v>
      </c>
      <c r="E3069" s="28" t="n">
        <v>0.178</v>
      </c>
      <c r="F3069" s="16" t="s">
        <v>9981</v>
      </c>
    </row>
    <row r="3070" customFormat="false" ht="15" hidden="false" customHeight="false" outlineLevel="0" collapsed="false">
      <c r="B3070" s="29" t="n">
        <v>67.4</v>
      </c>
      <c r="C3070" s="28" t="n">
        <v>1.07</v>
      </c>
      <c r="D3070" s="28" t="n">
        <v>3.3</v>
      </c>
      <c r="E3070" s="28" t="n">
        <v>0.263</v>
      </c>
      <c r="F3070" s="16" t="s">
        <v>9982</v>
      </c>
    </row>
    <row r="3071" customFormat="false" ht="15" hidden="false" customHeight="false" outlineLevel="0" collapsed="false">
      <c r="B3071" s="29" t="n">
        <v>67.4</v>
      </c>
      <c r="C3071" s="28" t="n">
        <v>1.07</v>
      </c>
      <c r="D3071" s="28" t="n">
        <v>3.25</v>
      </c>
      <c r="E3071" s="28" t="n">
        <v>0.269</v>
      </c>
      <c r="F3071" s="16" t="s">
        <v>9983</v>
      </c>
    </row>
    <row r="3072" customFormat="false" ht="15" hidden="false" customHeight="false" outlineLevel="0" collapsed="false">
      <c r="B3072" s="29" t="n">
        <v>67.5</v>
      </c>
      <c r="C3072" s="28" t="n">
        <v>0.622</v>
      </c>
      <c r="D3072" s="28" t="n">
        <v>3.47</v>
      </c>
      <c r="E3072" s="28" t="n">
        <v>0.178</v>
      </c>
      <c r="F3072" s="16" t="s">
        <v>9984</v>
      </c>
    </row>
    <row r="3073" customFormat="false" ht="15" hidden="false" customHeight="false" outlineLevel="0" collapsed="false">
      <c r="B3073" s="29" t="n">
        <v>67.7</v>
      </c>
      <c r="C3073" s="28" t="n">
        <v>1.07</v>
      </c>
      <c r="D3073" s="28" t="n">
        <v>3.4</v>
      </c>
      <c r="E3073" s="28" t="n">
        <v>0.259</v>
      </c>
      <c r="F3073" s="16" t="s">
        <v>9985</v>
      </c>
    </row>
    <row r="3074" customFormat="false" ht="15" hidden="false" customHeight="false" outlineLevel="0" collapsed="false">
      <c r="B3074" s="29" t="n">
        <v>68.2</v>
      </c>
      <c r="C3074" s="28" t="n">
        <v>1.06</v>
      </c>
      <c r="D3074" s="28" t="n">
        <v>3.32</v>
      </c>
      <c r="E3074" s="28" t="n">
        <v>0.25</v>
      </c>
      <c r="F3074" s="16" t="s">
        <v>9986</v>
      </c>
    </row>
    <row r="3075" customFormat="false" ht="15" hidden="false" customHeight="false" outlineLevel="0" collapsed="false">
      <c r="B3075" s="29" t="n">
        <v>68.3</v>
      </c>
      <c r="C3075" s="28" t="n">
        <v>0.61</v>
      </c>
      <c r="D3075" s="28" t="n">
        <v>3.39</v>
      </c>
      <c r="E3075" s="28" t="n">
        <v>0.179</v>
      </c>
      <c r="F3075" s="16" t="s">
        <v>9987</v>
      </c>
    </row>
    <row r="3076" customFormat="false" ht="15" hidden="false" customHeight="false" outlineLevel="0" collapsed="false">
      <c r="B3076" s="29" t="n">
        <v>68.5</v>
      </c>
      <c r="C3076" s="28" t="n">
        <v>0.601</v>
      </c>
      <c r="D3076" s="28" t="n">
        <v>3.38</v>
      </c>
      <c r="E3076" s="28" t="n">
        <v>0.175</v>
      </c>
      <c r="F3076" s="16" t="s">
        <v>9988</v>
      </c>
    </row>
    <row r="3077" customFormat="false" ht="15" hidden="false" customHeight="false" outlineLevel="0" collapsed="false">
      <c r="B3077" s="29" t="n">
        <v>68.5</v>
      </c>
      <c r="C3077" s="28" t="n">
        <v>0.602</v>
      </c>
      <c r="D3077" s="28" t="n">
        <v>3.37</v>
      </c>
      <c r="E3077" s="28" t="n">
        <v>0.175</v>
      </c>
      <c r="F3077" s="16" t="s">
        <v>9989</v>
      </c>
    </row>
    <row r="3078" customFormat="false" ht="15" hidden="false" customHeight="false" outlineLevel="0" collapsed="false">
      <c r="B3078" s="29" t="n">
        <v>68.8</v>
      </c>
      <c r="C3078" s="28" t="n">
        <v>0.604</v>
      </c>
      <c r="D3078" s="28" t="n">
        <v>3.32</v>
      </c>
      <c r="E3078" s="28" t="n">
        <v>0.17</v>
      </c>
      <c r="F3078" s="16" t="s">
        <v>9990</v>
      </c>
    </row>
    <row r="3079" customFormat="false" ht="15" hidden="false" customHeight="false" outlineLevel="0" collapsed="false">
      <c r="B3079" s="29" t="n">
        <v>69.2</v>
      </c>
      <c r="C3079" s="28" t="n">
        <v>0.597</v>
      </c>
      <c r="D3079" s="28" t="n">
        <v>3.34</v>
      </c>
      <c r="E3079" s="28" t="n">
        <v>0.174</v>
      </c>
      <c r="F3079" s="16" t="s">
        <v>9991</v>
      </c>
    </row>
    <row r="3080" customFormat="false" ht="15" hidden="false" customHeight="false" outlineLevel="0" collapsed="false">
      <c r="B3080" s="29" t="n">
        <v>69.2</v>
      </c>
      <c r="C3080" s="28" t="n">
        <v>1.05</v>
      </c>
      <c r="D3080" s="28" t="n">
        <v>3.13</v>
      </c>
      <c r="E3080" s="28" t="n">
        <v>0.234</v>
      </c>
      <c r="F3080" s="16" t="s">
        <v>9992</v>
      </c>
    </row>
    <row r="3081" customFormat="false" ht="15" hidden="false" customHeight="false" outlineLevel="0" collapsed="false">
      <c r="B3081" s="29" t="n">
        <v>69.4</v>
      </c>
      <c r="C3081" s="28" t="n">
        <v>1.05</v>
      </c>
      <c r="D3081" s="28" t="n">
        <v>3.22</v>
      </c>
      <c r="E3081" s="28" t="n">
        <v>0.242</v>
      </c>
      <c r="F3081" s="16" t="s">
        <v>9993</v>
      </c>
    </row>
    <row r="3082" customFormat="false" ht="15" hidden="false" customHeight="false" outlineLevel="0" collapsed="false">
      <c r="B3082" s="29" t="n">
        <v>69.6</v>
      </c>
      <c r="C3082" s="28" t="n">
        <v>0.588</v>
      </c>
      <c r="D3082" s="28" t="n">
        <v>3.26</v>
      </c>
      <c r="E3082" s="28" t="n">
        <v>0.171</v>
      </c>
      <c r="F3082" s="16" t="s">
        <v>9994</v>
      </c>
    </row>
    <row r="3083" customFormat="false" ht="15" hidden="false" customHeight="false" outlineLevel="0" collapsed="false">
      <c r="B3083" s="29" t="n">
        <v>70</v>
      </c>
      <c r="C3083" s="28" t="n">
        <v>0.582</v>
      </c>
      <c r="D3083" s="28" t="n">
        <v>3.24</v>
      </c>
      <c r="E3083" s="28" t="n">
        <v>0.166</v>
      </c>
      <c r="F3083" s="16" t="s">
        <v>9995</v>
      </c>
    </row>
    <row r="3084" customFormat="false" ht="15" hidden="false" customHeight="false" outlineLevel="0" collapsed="false">
      <c r="B3084" s="29" t="n">
        <v>71.4</v>
      </c>
      <c r="C3084" s="28" t="n">
        <v>0.547</v>
      </c>
      <c r="D3084" s="28" t="n">
        <v>3.07</v>
      </c>
      <c r="E3084" s="28" t="n">
        <v>0.16</v>
      </c>
      <c r="F3084" s="16" t="s">
        <v>9996</v>
      </c>
    </row>
    <row r="3085" customFormat="false" ht="15" hidden="false" customHeight="false" outlineLevel="0" collapsed="false">
      <c r="B3085" s="29" t="n">
        <v>71.4</v>
      </c>
      <c r="C3085" s="28" t="n">
        <v>0.55</v>
      </c>
      <c r="D3085" s="28" t="n">
        <v>3.06</v>
      </c>
      <c r="E3085" s="28" t="n">
        <v>0.159</v>
      </c>
      <c r="F3085" s="16" t="s">
        <v>9997</v>
      </c>
    </row>
    <row r="3086" customFormat="false" ht="15" hidden="false" customHeight="false" outlineLevel="0" collapsed="false">
      <c r="B3086" s="29" t="n">
        <v>71.4</v>
      </c>
      <c r="C3086" s="28" t="n">
        <v>0.549</v>
      </c>
      <c r="D3086" s="28" t="n">
        <v>3.04</v>
      </c>
      <c r="E3086" s="28" t="n">
        <v>0.163</v>
      </c>
      <c r="F3086" s="16" t="s">
        <v>9998</v>
      </c>
    </row>
    <row r="3087" customFormat="false" ht="15" hidden="false" customHeight="false" outlineLevel="0" collapsed="false">
      <c r="B3087" s="29" t="n">
        <v>71.4</v>
      </c>
      <c r="C3087" s="28" t="n">
        <v>0.55</v>
      </c>
      <c r="D3087" s="28" t="n">
        <v>3.06</v>
      </c>
      <c r="E3087" s="28" t="n">
        <v>0.161</v>
      </c>
      <c r="F3087" s="16" t="s">
        <v>9999</v>
      </c>
    </row>
    <row r="3088" customFormat="false" ht="15" hidden="false" customHeight="false" outlineLevel="0" collapsed="false">
      <c r="B3088" s="29" t="n">
        <v>71.4</v>
      </c>
      <c r="C3088" s="28" t="n">
        <v>1.03</v>
      </c>
      <c r="D3088" s="28" t="n">
        <v>2.9</v>
      </c>
      <c r="E3088" s="28" t="n">
        <v>0.226</v>
      </c>
      <c r="F3088" s="16" t="s">
        <v>10000</v>
      </c>
    </row>
    <row r="3089" customFormat="false" ht="15" hidden="false" customHeight="false" outlineLevel="0" collapsed="false">
      <c r="B3089" s="29" t="n">
        <v>71.4</v>
      </c>
      <c r="C3089" s="28" t="n">
        <v>1.03</v>
      </c>
      <c r="D3089" s="28" t="n">
        <v>3.02</v>
      </c>
      <c r="E3089" s="28" t="n">
        <v>0.23</v>
      </c>
      <c r="F3089" s="16" t="s">
        <v>10001</v>
      </c>
    </row>
    <row r="3090" customFormat="false" ht="15" hidden="false" customHeight="false" outlineLevel="0" collapsed="false">
      <c r="B3090" s="29" t="n">
        <v>71.4</v>
      </c>
      <c r="C3090" s="28" t="n">
        <v>1.03</v>
      </c>
      <c r="D3090" s="28" t="n">
        <v>3.02</v>
      </c>
      <c r="E3090" s="28" t="n">
        <v>0.245</v>
      </c>
      <c r="F3090" s="16" t="s">
        <v>10002</v>
      </c>
    </row>
    <row r="3091" customFormat="false" ht="15" hidden="false" customHeight="false" outlineLevel="0" collapsed="false">
      <c r="B3091" s="29" t="n">
        <v>71.4</v>
      </c>
      <c r="C3091" s="28" t="n">
        <v>1.02</v>
      </c>
      <c r="D3091" s="28" t="n">
        <v>3.04</v>
      </c>
      <c r="E3091" s="28" t="n">
        <v>0.219</v>
      </c>
      <c r="F3091" s="16" t="s">
        <v>10003</v>
      </c>
    </row>
    <row r="3092" customFormat="false" ht="15" hidden="false" customHeight="false" outlineLevel="0" collapsed="false">
      <c r="B3092" s="29" t="n">
        <v>71.5</v>
      </c>
      <c r="C3092" s="28" t="n">
        <v>0.548</v>
      </c>
      <c r="D3092" s="28" t="n">
        <v>3.01</v>
      </c>
      <c r="E3092" s="28" t="n">
        <v>0.162</v>
      </c>
      <c r="F3092" s="16" t="s">
        <v>10004</v>
      </c>
    </row>
    <row r="3093" customFormat="false" ht="15" hidden="false" customHeight="false" outlineLevel="0" collapsed="false">
      <c r="B3093" s="29" t="n">
        <v>71.5</v>
      </c>
      <c r="C3093" s="28" t="n">
        <v>0.547</v>
      </c>
      <c r="D3093" s="28" t="n">
        <v>3.05</v>
      </c>
      <c r="E3093" s="28" t="n">
        <v>0.16</v>
      </c>
      <c r="F3093" s="16" t="s">
        <v>10005</v>
      </c>
    </row>
    <row r="3094" customFormat="false" ht="15" hidden="false" customHeight="false" outlineLevel="0" collapsed="false">
      <c r="B3094" s="29" t="n">
        <v>74</v>
      </c>
      <c r="C3094" s="28" t="n">
        <v>1.04</v>
      </c>
      <c r="D3094" s="28" t="n">
        <v>2.86</v>
      </c>
      <c r="E3094" s="28" t="n">
        <v>0.295</v>
      </c>
      <c r="F3094" s="16" t="s">
        <v>10006</v>
      </c>
    </row>
    <row r="3095" customFormat="false" ht="15" hidden="false" customHeight="false" outlineLevel="0" collapsed="false">
      <c r="B3095" s="29" t="n">
        <v>85.3</v>
      </c>
      <c r="C3095" s="28" t="n">
        <v>1.08</v>
      </c>
      <c r="D3095" s="28" t="n">
        <v>2.78</v>
      </c>
      <c r="E3095" s="28" t="n">
        <v>0.291</v>
      </c>
      <c r="F3095" s="16" t="s">
        <v>10007</v>
      </c>
    </row>
    <row r="3096" customFormat="false" ht="15" hidden="false" customHeight="false" outlineLevel="0" collapsed="false">
      <c r="B3096" s="29" t="n">
        <v>88.1</v>
      </c>
      <c r="C3096" s="28" t="n">
        <v>0.791</v>
      </c>
      <c r="D3096" s="28" t="n">
        <v>2.46</v>
      </c>
      <c r="E3096" s="28" t="n">
        <v>0.257</v>
      </c>
      <c r="F3096" s="16" t="s">
        <v>10008</v>
      </c>
    </row>
    <row r="3097" customFormat="false" ht="15" hidden="false" customHeight="false" outlineLevel="0" collapsed="false">
      <c r="B3097" s="29" t="n">
        <v>99.9</v>
      </c>
      <c r="C3097" s="28" t="n">
        <v>1.7</v>
      </c>
      <c r="D3097" s="28" t="n">
        <v>2.22</v>
      </c>
      <c r="E3097" s="28" t="n">
        <v>0.261</v>
      </c>
      <c r="F3097" s="16" t="s">
        <v>10009</v>
      </c>
    </row>
    <row r="3098" customFormat="false" ht="15" hidden="false" customHeight="false" outlineLevel="0" collapsed="false">
      <c r="B3098" s="29" t="n">
        <v>101</v>
      </c>
      <c r="C3098" s="28" t="n">
        <v>1.69</v>
      </c>
      <c r="D3098" s="28" t="n">
        <v>2.37</v>
      </c>
      <c r="E3098" s="28" t="n">
        <v>0.207</v>
      </c>
      <c r="F3098" s="16" t="s">
        <v>10010</v>
      </c>
    </row>
    <row r="3099" customFormat="false" ht="15" hidden="false" customHeight="false" outlineLevel="0" collapsed="false">
      <c r="B3099" s="29" t="n">
        <v>111</v>
      </c>
      <c r="C3099" s="28" t="n">
        <v>1.61</v>
      </c>
      <c r="D3099" s="28" t="n">
        <v>2.12</v>
      </c>
      <c r="E3099" s="28" t="n">
        <v>0.184</v>
      </c>
      <c r="F3099" s="16" t="s">
        <v>10011</v>
      </c>
    </row>
    <row r="3100" customFormat="false" ht="15" hidden="false" customHeight="false" outlineLevel="0" collapsed="false">
      <c r="B3100" s="29" t="n">
        <v>111</v>
      </c>
      <c r="C3100" s="28" t="n">
        <v>1.61</v>
      </c>
      <c r="D3100" s="28" t="n">
        <v>2.25</v>
      </c>
      <c r="E3100" s="28" t="n">
        <v>0.241</v>
      </c>
      <c r="F3100" s="16" t="s">
        <v>10012</v>
      </c>
    </row>
    <row r="3101" customFormat="false" ht="15" hidden="false" customHeight="false" outlineLevel="0" collapsed="false">
      <c r="B3101" s="29" t="n">
        <v>121</v>
      </c>
      <c r="C3101" s="28" t="n">
        <v>1.53</v>
      </c>
      <c r="D3101" s="28" t="n">
        <v>1.96</v>
      </c>
      <c r="E3101" s="28" t="n">
        <v>0.171</v>
      </c>
      <c r="F3101" s="16" t="s">
        <v>10013</v>
      </c>
    </row>
    <row r="3102" customFormat="false" ht="15" hidden="false" customHeight="false" outlineLevel="0" collapsed="false">
      <c r="B3102" s="29" t="n">
        <v>121</v>
      </c>
      <c r="C3102" s="28" t="n">
        <v>1.53</v>
      </c>
      <c r="D3102" s="28" t="n">
        <v>1.92</v>
      </c>
      <c r="E3102" s="28" t="n">
        <v>0.192</v>
      </c>
      <c r="F3102" s="16" t="s">
        <v>10014</v>
      </c>
    </row>
    <row r="3103" customFormat="false" ht="15" hidden="false" customHeight="false" outlineLevel="0" collapsed="false">
      <c r="B3103" s="29" t="n">
        <v>131</v>
      </c>
      <c r="C3103" s="28" t="n">
        <v>1.43</v>
      </c>
      <c r="D3103" s="28" t="n">
        <v>2.05</v>
      </c>
      <c r="E3103" s="28" t="n">
        <v>0.331</v>
      </c>
      <c r="F3103" s="16" t="s">
        <v>10015</v>
      </c>
    </row>
    <row r="3104" customFormat="false" ht="15" hidden="false" customHeight="false" outlineLevel="0" collapsed="false">
      <c r="B3104" s="29" t="n">
        <v>131</v>
      </c>
      <c r="C3104" s="28" t="n">
        <v>1.43</v>
      </c>
      <c r="D3104" s="28" t="n">
        <v>1.8</v>
      </c>
      <c r="E3104" s="28" t="n">
        <v>0.158</v>
      </c>
      <c r="F3104" s="16" t="s">
        <v>10016</v>
      </c>
    </row>
    <row r="3105" customFormat="false" ht="15" hidden="false" customHeight="false" outlineLevel="0" collapsed="false">
      <c r="B3105" s="29" t="n">
        <v>140</v>
      </c>
      <c r="C3105" s="28" t="n">
        <v>1.34</v>
      </c>
      <c r="D3105" s="28" t="n">
        <v>1.77</v>
      </c>
      <c r="E3105" s="28" t="n">
        <v>0.155</v>
      </c>
      <c r="F3105" s="16" t="s">
        <v>10017</v>
      </c>
    </row>
    <row r="3106" customFormat="false" ht="15" hidden="false" customHeight="false" outlineLevel="0" collapsed="false">
      <c r="B3106" s="29" t="n">
        <v>140</v>
      </c>
      <c r="C3106" s="28" t="n">
        <v>1.35</v>
      </c>
      <c r="D3106" s="28" t="n">
        <v>1.66</v>
      </c>
      <c r="E3106" s="28" t="n">
        <v>0.212</v>
      </c>
      <c r="F3106" s="16" t="s">
        <v>10018</v>
      </c>
    </row>
    <row r="3107" customFormat="false" ht="15" hidden="false" customHeight="false" outlineLevel="0" collapsed="false">
      <c r="B3107" s="29" t="n">
        <v>148</v>
      </c>
      <c r="C3107" s="28" t="n">
        <v>1.26</v>
      </c>
      <c r="D3107" s="28" t="n">
        <v>1.72</v>
      </c>
      <c r="E3107" s="28" t="n">
        <v>0.251</v>
      </c>
      <c r="F3107" s="16" t="s">
        <v>10019</v>
      </c>
    </row>
    <row r="3108" customFormat="false" ht="15" hidden="false" customHeight="false" outlineLevel="0" collapsed="false">
      <c r="B3108" s="29" t="n">
        <v>149</v>
      </c>
      <c r="C3108" s="28" t="n">
        <v>1.25</v>
      </c>
      <c r="D3108" s="28" t="n">
        <v>1.59</v>
      </c>
      <c r="E3108" s="28" t="n">
        <v>0.143</v>
      </c>
      <c r="F3108" s="16" t="s">
        <v>10020</v>
      </c>
    </row>
    <row r="3109" customFormat="false" ht="15" hidden="false" customHeight="false" outlineLevel="0" collapsed="false">
      <c r="B3109" s="29" t="n">
        <v>158</v>
      </c>
      <c r="C3109" s="28" t="n">
        <v>1.14</v>
      </c>
      <c r="D3109" s="28" t="n">
        <v>1.43</v>
      </c>
      <c r="E3109" s="28" t="n">
        <v>0.14</v>
      </c>
      <c r="F3109" s="16" t="s">
        <v>10021</v>
      </c>
    </row>
    <row r="3110" customFormat="false" ht="15" hidden="false" customHeight="false" outlineLevel="0" collapsed="false">
      <c r="B3110" s="29" t="n">
        <v>158</v>
      </c>
      <c r="C3110" s="28" t="n">
        <v>1.14</v>
      </c>
      <c r="D3110" s="28" t="n">
        <v>1.4</v>
      </c>
      <c r="E3110" s="28" t="n">
        <v>0.283</v>
      </c>
      <c r="F3110" s="16" t="s">
        <v>10022</v>
      </c>
    </row>
    <row r="3111" customFormat="false" ht="15" hidden="false" customHeight="false" outlineLevel="0" collapsed="false">
      <c r="B3111" s="20" t="s">
        <v>10023</v>
      </c>
    </row>
    <row r="3112" customFormat="false" ht="15" hidden="false" customHeight="false" outlineLevel="0" collapsed="false">
      <c r="B3112" s="20" t="s">
        <v>10024</v>
      </c>
    </row>
    <row r="3113" customFormat="false" ht="15" hidden="false" customHeight="false" outlineLevel="0" collapsed="false">
      <c r="B3113" s="20" t="s">
        <v>885</v>
      </c>
    </row>
    <row r="3114" customFormat="false" ht="15" hidden="false" customHeight="false" outlineLevel="0" collapsed="false">
      <c r="B3114" s="20" t="s">
        <v>1666</v>
      </c>
    </row>
    <row r="3115" customFormat="false" ht="15" hidden="false" customHeight="false" outlineLevel="0" collapsed="false">
      <c r="B3115" s="20" t="s">
        <v>1667</v>
      </c>
    </row>
    <row r="3116" customFormat="false" ht="15" hidden="false" customHeight="false" outlineLevel="0" collapsed="false">
      <c r="B3116" s="20" t="s">
        <v>1668</v>
      </c>
    </row>
    <row r="3117" customFormat="false" ht="15" hidden="false" customHeight="false" outlineLevel="0" collapsed="false">
      <c r="B3117" s="20" t="s">
        <v>1669</v>
      </c>
    </row>
    <row r="3118" customFormat="false" ht="15" hidden="false" customHeight="false" outlineLevel="0" collapsed="false">
      <c r="B3118" s="20" t="s">
        <v>1670</v>
      </c>
    </row>
    <row r="3119" customFormat="false" ht="15" hidden="false" customHeight="false" outlineLevel="0" collapsed="false">
      <c r="B3119" s="20" t="s">
        <v>1671</v>
      </c>
    </row>
    <row r="3120" customFormat="false" ht="15" hidden="false" customHeight="false" outlineLevel="0" collapsed="false">
      <c r="B3120" s="20" t="s">
        <v>1672</v>
      </c>
    </row>
    <row r="3121" customFormat="false" ht="15" hidden="false" customHeight="false" outlineLevel="0" collapsed="false">
      <c r="B3121" s="20" t="s">
        <v>1673</v>
      </c>
    </row>
    <row r="3122" customFormat="false" ht="15" hidden="false" customHeight="false" outlineLevel="0" collapsed="false">
      <c r="B3122" s="20" t="s">
        <v>1674</v>
      </c>
    </row>
    <row r="3123" customFormat="false" ht="15" hidden="false" customHeight="false" outlineLevel="0" collapsed="false">
      <c r="B3123" s="20" t="s">
        <v>1675</v>
      </c>
    </row>
    <row r="3124" customFormat="false" ht="15" hidden="false" customHeight="false" outlineLevel="0" collapsed="false">
      <c r="B3124" s="20" t="s">
        <v>1676</v>
      </c>
    </row>
    <row r="3125" customFormat="false" ht="15" hidden="false" customHeight="false" outlineLevel="0" collapsed="false">
      <c r="B3125" s="20" t="s">
        <v>1677</v>
      </c>
    </row>
    <row r="3126" customFormat="false" ht="15" hidden="false" customHeight="false" outlineLevel="0" collapsed="false">
      <c r="B3126" s="20" t="s">
        <v>1678</v>
      </c>
    </row>
    <row r="3127" customFormat="false" ht="15" hidden="false" customHeight="false" outlineLevel="0" collapsed="false">
      <c r="B3127" s="20" t="s">
        <v>1679</v>
      </c>
    </row>
    <row r="3128" customFormat="false" ht="15" hidden="false" customHeight="false" outlineLevel="0" collapsed="false">
      <c r="B3128" s="20" t="s">
        <v>1680</v>
      </c>
    </row>
    <row r="3129" customFormat="false" ht="15" hidden="false" customHeight="false" outlineLevel="0" collapsed="false">
      <c r="B3129" s="20" t="s">
        <v>1681</v>
      </c>
    </row>
    <row r="3130" customFormat="false" ht="15" hidden="false" customHeight="false" outlineLevel="0" collapsed="false">
      <c r="B3130" s="20" t="s">
        <v>1682</v>
      </c>
    </row>
    <row r="3131" customFormat="false" ht="15" hidden="false" customHeight="false" outlineLevel="0" collapsed="false">
      <c r="B3131" s="20" t="s">
        <v>1683</v>
      </c>
    </row>
    <row r="3132" customFormat="false" ht="15" hidden="false" customHeight="false" outlineLevel="0" collapsed="false">
      <c r="B3132" s="20" t="s">
        <v>1684</v>
      </c>
    </row>
    <row r="3133" customFormat="false" ht="15" hidden="false" customHeight="false" outlineLevel="0" collapsed="false">
      <c r="B3133" s="20" t="s">
        <v>1685</v>
      </c>
    </row>
    <row r="3134" customFormat="false" ht="15" hidden="false" customHeight="false" outlineLevel="0" collapsed="false">
      <c r="B3134" s="20" t="s">
        <v>1686</v>
      </c>
    </row>
    <row r="3135" customFormat="false" ht="15" hidden="false" customHeight="false" outlineLevel="0" collapsed="false">
      <c r="B3135" s="20" t="s">
        <v>1687</v>
      </c>
    </row>
    <row r="3136" customFormat="false" ht="15" hidden="false" customHeight="false" outlineLevel="0" collapsed="false">
      <c r="B3136" s="20" t="s">
        <v>1688</v>
      </c>
    </row>
    <row r="3137" customFormat="false" ht="15" hidden="false" customHeight="false" outlineLevel="0" collapsed="false">
      <c r="B3137" s="20" t="s">
        <v>1689</v>
      </c>
    </row>
    <row r="3138" customFormat="false" ht="15" hidden="false" customHeight="false" outlineLevel="0" collapsed="false">
      <c r="B3138" s="20" t="s">
        <v>1690</v>
      </c>
    </row>
    <row r="3139" customFormat="false" ht="15" hidden="false" customHeight="false" outlineLevel="0" collapsed="false">
      <c r="B3139" s="20" t="s">
        <v>1691</v>
      </c>
    </row>
    <row r="3140" customFormat="false" ht="15" hidden="false" customHeight="false" outlineLevel="0" collapsed="false">
      <c r="B3140" s="20" t="s">
        <v>1692</v>
      </c>
    </row>
    <row r="3141" customFormat="false" ht="15" hidden="false" customHeight="false" outlineLevel="0" collapsed="false">
      <c r="B3141" s="20" t="s">
        <v>1693</v>
      </c>
    </row>
    <row r="3142" customFormat="false" ht="15" hidden="false" customHeight="false" outlineLevel="0" collapsed="false">
      <c r="B3142" s="20" t="s">
        <v>1694</v>
      </c>
    </row>
    <row r="3143" customFormat="false" ht="15" hidden="false" customHeight="false" outlineLevel="0" collapsed="false">
      <c r="B3143" s="20" t="s">
        <v>1695</v>
      </c>
    </row>
    <row r="3144" customFormat="false" ht="15" hidden="false" customHeight="false" outlineLevel="0" collapsed="false">
      <c r="B3144" s="20" t="s">
        <v>1696</v>
      </c>
    </row>
    <row r="3145" customFormat="false" ht="15" hidden="false" customHeight="false" outlineLevel="0" collapsed="false">
      <c r="B3145" s="20" t="s">
        <v>1697</v>
      </c>
    </row>
    <row r="3146" customFormat="false" ht="15" hidden="false" customHeight="false" outlineLevel="0" collapsed="false">
      <c r="B3146" s="20" t="s">
        <v>1698</v>
      </c>
    </row>
    <row r="3147" customFormat="false" ht="15" hidden="false" customHeight="false" outlineLevel="0" collapsed="false">
      <c r="B3147" s="20" t="s">
        <v>1699</v>
      </c>
    </row>
    <row r="3148" customFormat="false" ht="15" hidden="false" customHeight="false" outlineLevel="0" collapsed="false">
      <c r="B3148" s="20" t="s">
        <v>1700</v>
      </c>
    </row>
    <row r="3149" customFormat="false" ht="15" hidden="false" customHeight="false" outlineLevel="0" collapsed="false">
      <c r="B3149" s="20" t="s">
        <v>1701</v>
      </c>
    </row>
    <row r="3150" customFormat="false" ht="15" hidden="false" customHeight="false" outlineLevel="0" collapsed="false">
      <c r="B3150" s="20" t="s">
        <v>1702</v>
      </c>
    </row>
    <row r="3151" customFormat="false" ht="15" hidden="false" customHeight="false" outlineLevel="0" collapsed="false">
      <c r="B3151" s="20" t="s">
        <v>1703</v>
      </c>
    </row>
    <row r="3152" customFormat="false" ht="15" hidden="false" customHeight="false" outlineLevel="0" collapsed="false">
      <c r="B3152" s="20" t="s">
        <v>1704</v>
      </c>
    </row>
    <row r="3153" customFormat="false" ht="15" hidden="false" customHeight="false" outlineLevel="0" collapsed="false">
      <c r="B3153" s="20" t="s">
        <v>1705</v>
      </c>
    </row>
    <row r="3154" customFormat="false" ht="15" hidden="false" customHeight="false" outlineLevel="0" collapsed="false">
      <c r="B3154" s="20" t="s">
        <v>1706</v>
      </c>
    </row>
    <row r="3155" customFormat="false" ht="15" hidden="false" customHeight="false" outlineLevel="0" collapsed="false">
      <c r="B3155" s="20" t="s">
        <v>1707</v>
      </c>
    </row>
    <row r="3156" customFormat="false" ht="15" hidden="false" customHeight="false" outlineLevel="0" collapsed="false">
      <c r="B3156" s="20" t="s">
        <v>1708</v>
      </c>
    </row>
    <row r="3157" customFormat="false" ht="15" hidden="false" customHeight="false" outlineLevel="0" collapsed="false">
      <c r="B3157" s="20" t="s">
        <v>1709</v>
      </c>
    </row>
    <row r="3158" customFormat="false" ht="15" hidden="false" customHeight="false" outlineLevel="0" collapsed="false">
      <c r="B3158" s="20" t="s">
        <v>1710</v>
      </c>
    </row>
    <row r="3159" customFormat="false" ht="15" hidden="false" customHeight="false" outlineLevel="0" collapsed="false">
      <c r="B3159" s="20" t="s">
        <v>10025</v>
      </c>
    </row>
    <row r="3160" customFormat="false" ht="15" hidden="false" customHeight="false" outlineLevel="0" collapsed="false">
      <c r="B3160" s="20" t="s">
        <v>10026</v>
      </c>
    </row>
    <row r="3161" customFormat="false" ht="15" hidden="false" customHeight="false" outlineLevel="0" collapsed="false">
      <c r="B3161" s="20" t="s">
        <v>10027</v>
      </c>
    </row>
    <row r="3162" customFormat="false" ht="15" hidden="false" customHeight="false" outlineLevel="0" collapsed="false">
      <c r="B3162" s="20" t="s">
        <v>10028</v>
      </c>
    </row>
    <row r="3163" customFormat="false" ht="15" hidden="false" customHeight="false" outlineLevel="0" collapsed="false">
      <c r="B3163" s="20" t="s">
        <v>10029</v>
      </c>
    </row>
    <row r="3164" customFormat="false" ht="15" hidden="false" customHeight="false" outlineLevel="0" collapsed="false">
      <c r="B3164" s="20" t="s">
        <v>10030</v>
      </c>
    </row>
    <row r="3165" customFormat="false" ht="15" hidden="false" customHeight="false" outlineLevel="0" collapsed="false">
      <c r="B3165" s="20" t="s">
        <v>10031</v>
      </c>
    </row>
    <row r="3166" customFormat="false" ht="15" hidden="false" customHeight="false" outlineLevel="0" collapsed="false">
      <c r="B3166" s="20" t="s">
        <v>10032</v>
      </c>
    </row>
    <row r="3167" customFormat="false" ht="15" hidden="false" customHeight="false" outlineLevel="0" collapsed="false">
      <c r="B3167" s="20" t="s">
        <v>10033</v>
      </c>
    </row>
    <row r="3168" customFormat="false" ht="15" hidden="false" customHeight="false" outlineLevel="0" collapsed="false">
      <c r="B3168" s="20" t="s">
        <v>10034</v>
      </c>
    </row>
    <row r="3169" customFormat="false" ht="15" hidden="false" customHeight="false" outlineLevel="0" collapsed="false">
      <c r="B3169" s="20" t="s">
        <v>10035</v>
      </c>
    </row>
    <row r="3170" customFormat="false" ht="15" hidden="false" customHeight="false" outlineLevel="0" collapsed="false">
      <c r="B3170" s="20" t="s">
        <v>10036</v>
      </c>
    </row>
    <row r="3171" customFormat="false" ht="15" hidden="false" customHeight="false" outlineLevel="0" collapsed="false">
      <c r="B3171" s="20" t="s">
        <v>457</v>
      </c>
      <c r="C3171" s="16" t="s">
        <v>862</v>
      </c>
      <c r="D3171" s="16" t="s">
        <v>458</v>
      </c>
      <c r="E3171" s="16" t="s">
        <v>2228</v>
      </c>
      <c r="F3171" s="16" t="s">
        <v>10037</v>
      </c>
    </row>
    <row r="3172" customFormat="false" ht="15" hidden="false" customHeight="false" outlineLevel="0" collapsed="false">
      <c r="B3172" s="20" t="s">
        <v>461</v>
      </c>
      <c r="C3172" s="16" t="s">
        <v>461</v>
      </c>
      <c r="D3172" s="16" t="s">
        <v>462</v>
      </c>
      <c r="E3172" s="16" t="s">
        <v>462</v>
      </c>
      <c r="F3172" s="16" t="s">
        <v>10038</v>
      </c>
    </row>
    <row r="3173" customFormat="false" ht="15" hidden="false" customHeight="false" outlineLevel="0" collapsed="false">
      <c r="B3173" s="20" t="n">
        <v>82</v>
      </c>
      <c r="C3173" s="16" t="n">
        <v>8</v>
      </c>
      <c r="D3173" s="16" t="n">
        <v>2.6</v>
      </c>
      <c r="E3173" s="16" t="n">
        <v>10.1</v>
      </c>
      <c r="F3173" s="16" t="s">
        <v>10039</v>
      </c>
    </row>
    <row r="3174" customFormat="false" ht="15" hidden="false" customHeight="false" outlineLevel="0" collapsed="false">
      <c r="B3174" s="20" t="n">
        <v>111</v>
      </c>
      <c r="C3174" s="16" t="n">
        <v>10</v>
      </c>
      <c r="D3174" s="16" t="n">
        <v>1.7</v>
      </c>
      <c r="E3174" s="16" t="n">
        <v>10</v>
      </c>
      <c r="F3174" s="16" t="s">
        <v>10040</v>
      </c>
    </row>
    <row r="3175" customFormat="false" ht="15" hidden="false" customHeight="false" outlineLevel="0" collapsed="false">
      <c r="B3175" s="20" t="n">
        <v>187</v>
      </c>
      <c r="C3175" s="16" t="n">
        <v>13</v>
      </c>
      <c r="D3175" s="16" t="n">
        <v>1</v>
      </c>
      <c r="E3175" s="16" t="n">
        <v>9.3</v>
      </c>
      <c r="F3175" s="16" t="s">
        <v>10041</v>
      </c>
    </row>
    <row r="3176" customFormat="false" ht="15" hidden="false" customHeight="false" outlineLevel="0" collapsed="false">
      <c r="B3176" s="20" t="n">
        <v>283</v>
      </c>
      <c r="C3176" s="16" t="n">
        <v>17</v>
      </c>
      <c r="D3176" s="16" t="n">
        <v>0.52</v>
      </c>
      <c r="E3176" s="16" t="n">
        <v>10.1</v>
      </c>
      <c r="F3176" s="16" t="s">
        <v>10042</v>
      </c>
    </row>
    <row r="3177" customFormat="false" ht="15" hidden="false" customHeight="false" outlineLevel="0" collapsed="false">
      <c r="B3177" s="20" t="n">
        <v>416</v>
      </c>
      <c r="C3177" s="16" t="n">
        <v>21</v>
      </c>
      <c r="D3177" s="16" t="n">
        <v>0.35</v>
      </c>
      <c r="E3177" s="16" t="n">
        <v>10.5</v>
      </c>
      <c r="F3177" s="16" t="s">
        <v>10043</v>
      </c>
    </row>
    <row r="3178" customFormat="false" ht="15" hidden="false" customHeight="false" outlineLevel="0" collapsed="false">
      <c r="B3178" s="20" t="s">
        <v>10044</v>
      </c>
    </row>
    <row r="3179" customFormat="false" ht="15" hidden="false" customHeight="false" outlineLevel="0" collapsed="false">
      <c r="B3179" s="20" t="s">
        <v>10045</v>
      </c>
    </row>
    <row r="3180" customFormat="false" ht="15" hidden="false" customHeight="false" outlineLevel="0" collapsed="false">
      <c r="B3180" s="20" t="s">
        <v>1728</v>
      </c>
    </row>
    <row r="3181" customFormat="false" ht="15" hidden="false" customHeight="false" outlineLevel="0" collapsed="false">
      <c r="B3181" s="20" t="s">
        <v>10046</v>
      </c>
    </row>
    <row r="3182" customFormat="false" ht="15" hidden="false" customHeight="false" outlineLevel="0" collapsed="false">
      <c r="B3182" s="20" t="s">
        <v>10047</v>
      </c>
    </row>
    <row r="3183" customFormat="false" ht="15" hidden="false" customHeight="false" outlineLevel="0" collapsed="false">
      <c r="B3183" s="20" t="s">
        <v>10048</v>
      </c>
    </row>
    <row r="3184" customFormat="false" ht="15" hidden="false" customHeight="false" outlineLevel="0" collapsed="false">
      <c r="B3184" s="20" t="s">
        <v>10049</v>
      </c>
    </row>
    <row r="3185" customFormat="false" ht="15" hidden="false" customHeight="false" outlineLevel="0" collapsed="false">
      <c r="B3185" s="20" t="s">
        <v>10050</v>
      </c>
    </row>
    <row r="3186" customFormat="false" ht="15" hidden="false" customHeight="false" outlineLevel="0" collapsed="false">
      <c r="B3186" s="20" t="s">
        <v>10051</v>
      </c>
    </row>
    <row r="3187" customFormat="false" ht="15" hidden="false" customHeight="false" outlineLevel="0" collapsed="false">
      <c r="B3187" s="20" t="s">
        <v>10052</v>
      </c>
    </row>
    <row r="3188" customFormat="false" ht="15" hidden="false" customHeight="false" outlineLevel="0" collapsed="false">
      <c r="B3188" s="20" t="s">
        <v>10053</v>
      </c>
    </row>
    <row r="3189" customFormat="false" ht="15" hidden="false" customHeight="false" outlineLevel="0" collapsed="false">
      <c r="B3189" s="20" t="s">
        <v>10054</v>
      </c>
    </row>
    <row r="3190" customFormat="false" ht="15" hidden="false" customHeight="false" outlineLevel="0" collapsed="false">
      <c r="B3190" s="20" t="s">
        <v>10055</v>
      </c>
    </row>
    <row r="3191" customFormat="false" ht="15" hidden="false" customHeight="false" outlineLevel="0" collapsed="false">
      <c r="B3191" s="20" t="s">
        <v>10056</v>
      </c>
    </row>
    <row r="3192" customFormat="false" ht="15" hidden="false" customHeight="false" outlineLevel="0" collapsed="false">
      <c r="B3192" s="20" t="s">
        <v>10057</v>
      </c>
    </row>
    <row r="3193" customFormat="false" ht="15" hidden="false" customHeight="false" outlineLevel="0" collapsed="false">
      <c r="B3193" s="20" t="s">
        <v>10058</v>
      </c>
    </row>
    <row r="3194" customFormat="false" ht="15" hidden="false" customHeight="false" outlineLevel="0" collapsed="false">
      <c r="B3194" s="20" t="s">
        <v>10059</v>
      </c>
    </row>
    <row r="3195" customFormat="false" ht="15" hidden="false" customHeight="false" outlineLevel="0" collapsed="false">
      <c r="B3195" s="20" t="s">
        <v>10060</v>
      </c>
    </row>
    <row r="3196" customFormat="false" ht="15" hidden="false" customHeight="false" outlineLevel="0" collapsed="false">
      <c r="B3196" s="20" t="s">
        <v>10061</v>
      </c>
    </row>
    <row r="3197" customFormat="false" ht="15" hidden="false" customHeight="false" outlineLevel="0" collapsed="false">
      <c r="B3197" s="20" t="s">
        <v>10062</v>
      </c>
    </row>
    <row r="3198" customFormat="false" ht="15" hidden="false" customHeight="false" outlineLevel="0" collapsed="false">
      <c r="B3198" s="20" t="s">
        <v>10063</v>
      </c>
    </row>
    <row r="3199" customFormat="false" ht="15" hidden="false" customHeight="false" outlineLevel="0" collapsed="false">
      <c r="B3199" s="20" t="s">
        <v>10064</v>
      </c>
    </row>
    <row r="3200" customFormat="false" ht="15" hidden="false" customHeight="false" outlineLevel="0" collapsed="false">
      <c r="B3200" s="20" t="s">
        <v>10065</v>
      </c>
    </row>
    <row r="3201" customFormat="false" ht="15" hidden="false" customHeight="false" outlineLevel="0" collapsed="false">
      <c r="B3201" s="20" t="s">
        <v>10066</v>
      </c>
    </row>
    <row r="3202" customFormat="false" ht="15" hidden="false" customHeight="false" outlineLevel="0" collapsed="false">
      <c r="B3202" s="20" t="s">
        <v>10067</v>
      </c>
    </row>
    <row r="3203" customFormat="false" ht="15" hidden="false" customHeight="false" outlineLevel="0" collapsed="false">
      <c r="B3203" s="20" t="s">
        <v>10068</v>
      </c>
    </row>
    <row r="3204" customFormat="false" ht="15" hidden="false" customHeight="false" outlineLevel="0" collapsed="false">
      <c r="B3204" s="20" t="s">
        <v>10069</v>
      </c>
    </row>
    <row r="3205" customFormat="false" ht="15" hidden="false" customHeight="false" outlineLevel="0" collapsed="false">
      <c r="B3205" s="20" t="s">
        <v>10070</v>
      </c>
    </row>
    <row r="3206" customFormat="false" ht="15" hidden="false" customHeight="false" outlineLevel="0" collapsed="false">
      <c r="B3206" s="20" t="s">
        <v>10071</v>
      </c>
    </row>
    <row r="3207" customFormat="false" ht="15" hidden="false" customHeight="false" outlineLevel="0" collapsed="false">
      <c r="B3207" s="20" t="s">
        <v>10072</v>
      </c>
    </row>
    <row r="3208" customFormat="false" ht="15" hidden="false" customHeight="false" outlineLevel="0" collapsed="false">
      <c r="B3208" s="20" t="s">
        <v>10073</v>
      </c>
    </row>
    <row r="3209" customFormat="false" ht="15" hidden="false" customHeight="false" outlineLevel="0" collapsed="false">
      <c r="B3209" s="20" t="s">
        <v>10074</v>
      </c>
    </row>
    <row r="3210" customFormat="false" ht="15" hidden="false" customHeight="false" outlineLevel="0" collapsed="false">
      <c r="B3210" s="20" t="s">
        <v>10075</v>
      </c>
    </row>
    <row r="3211" customFormat="false" ht="15" hidden="false" customHeight="false" outlineLevel="0" collapsed="false">
      <c r="B3211" s="20" t="s">
        <v>10076</v>
      </c>
    </row>
    <row r="3212" customFormat="false" ht="15" hidden="false" customHeight="false" outlineLevel="0" collapsed="false">
      <c r="B3212" s="20" t="s">
        <v>10077</v>
      </c>
    </row>
    <row r="3213" customFormat="false" ht="15" hidden="false" customHeight="false" outlineLevel="0" collapsed="false">
      <c r="B3213" s="20" t="s">
        <v>10078</v>
      </c>
    </row>
    <row r="3214" customFormat="false" ht="15" hidden="false" customHeight="false" outlineLevel="0" collapsed="false">
      <c r="B3214" s="20" t="s">
        <v>10079</v>
      </c>
    </row>
    <row r="3215" customFormat="false" ht="15" hidden="false" customHeight="false" outlineLevel="0" collapsed="false">
      <c r="B3215" s="20" t="s">
        <v>10080</v>
      </c>
    </row>
    <row r="3216" customFormat="false" ht="15" hidden="false" customHeight="false" outlineLevel="0" collapsed="false">
      <c r="B3216" s="20" t="s">
        <v>10081</v>
      </c>
    </row>
    <row r="3217" customFormat="false" ht="15" hidden="false" customHeight="false" outlineLevel="0" collapsed="false">
      <c r="B3217" s="20" t="s">
        <v>10082</v>
      </c>
    </row>
    <row r="3218" customFormat="false" ht="15" hidden="false" customHeight="false" outlineLevel="0" collapsed="false">
      <c r="B3218" s="20" t="s">
        <v>10083</v>
      </c>
    </row>
    <row r="3219" customFormat="false" ht="15" hidden="false" customHeight="false" outlineLevel="0" collapsed="false">
      <c r="B3219" s="20" t="s">
        <v>10084</v>
      </c>
    </row>
    <row r="3220" customFormat="false" ht="15" hidden="false" customHeight="false" outlineLevel="0" collapsed="false">
      <c r="B3220" s="20" t="s">
        <v>457</v>
      </c>
      <c r="C3220" s="16" t="s">
        <v>458</v>
      </c>
      <c r="D3220" s="16" t="s">
        <v>10085</v>
      </c>
      <c r="E3220" s="16" t="s">
        <v>10086</v>
      </c>
    </row>
    <row r="3221" customFormat="false" ht="15" hidden="false" customHeight="false" outlineLevel="0" collapsed="false">
      <c r="B3221" s="20" t="s">
        <v>461</v>
      </c>
      <c r="C3221" s="16" t="s">
        <v>462</v>
      </c>
      <c r="D3221" s="16" t="s">
        <v>462</v>
      </c>
      <c r="E3221" s="16" t="s">
        <v>10087</v>
      </c>
    </row>
    <row r="3222" customFormat="false" ht="15" hidden="false" customHeight="false" outlineLevel="0" collapsed="false">
      <c r="B3222" s="20" t="n">
        <v>3.17</v>
      </c>
      <c r="C3222" s="16" t="n">
        <v>69</v>
      </c>
      <c r="E3222" s="16" t="s">
        <v>10088</v>
      </c>
      <c r="H3222" s="16" t="n">
        <f aca="false">C3222*0.3083</f>
        <v>21.2727</v>
      </c>
    </row>
    <row r="3223" customFormat="false" ht="15" hidden="false" customHeight="false" outlineLevel="0" collapsed="false">
      <c r="B3223" s="20" t="n">
        <v>5.13</v>
      </c>
      <c r="C3223" s="16" t="n">
        <v>246</v>
      </c>
      <c r="E3223" s="16" t="s">
        <v>10089</v>
      </c>
      <c r="H3223" s="16" t="n">
        <f aca="false">C3223*0.3083</f>
        <v>75.8418</v>
      </c>
    </row>
    <row r="3224" customFormat="false" ht="15" hidden="false" customHeight="false" outlineLevel="0" collapsed="false">
      <c r="B3224" s="20" t="n">
        <v>5.67</v>
      </c>
      <c r="C3224" s="16" t="n">
        <v>315</v>
      </c>
      <c r="E3224" s="16" t="s">
        <v>10090</v>
      </c>
      <c r="H3224" s="16" t="n">
        <f aca="false">C3224*0.3083</f>
        <v>97.1145</v>
      </c>
    </row>
    <row r="3225" customFormat="false" ht="15" hidden="false" customHeight="false" outlineLevel="0" collapsed="false">
      <c r="B3225" s="20" t="n">
        <v>6.64</v>
      </c>
      <c r="C3225" s="16" t="n">
        <v>428</v>
      </c>
      <c r="E3225" s="16" t="s">
        <v>10091</v>
      </c>
      <c r="H3225" s="16" t="n">
        <f aca="false">C3225*0.3083</f>
        <v>131.9524</v>
      </c>
    </row>
    <row r="3226" customFormat="false" ht="15" hidden="false" customHeight="false" outlineLevel="0" collapsed="false">
      <c r="B3226" s="20" t="n">
        <v>8.9</v>
      </c>
      <c r="C3226" s="16" t="n">
        <v>662</v>
      </c>
      <c r="E3226" s="16" t="s">
        <v>10092</v>
      </c>
      <c r="H3226" s="16" t="n">
        <f aca="false">C3226*0.3083</f>
        <v>204.0946</v>
      </c>
    </row>
    <row r="3227" customFormat="false" ht="15" hidden="false" customHeight="false" outlineLevel="0" collapsed="false">
      <c r="B3227" s="20" t="n">
        <v>10.07</v>
      </c>
      <c r="C3227" s="16" t="n">
        <v>746</v>
      </c>
      <c r="E3227" s="16" t="s">
        <v>10093</v>
      </c>
      <c r="H3227" s="16" t="n">
        <f aca="false">C3227*0.3083</f>
        <v>229.9918</v>
      </c>
    </row>
    <row r="3228" customFormat="false" ht="15" hidden="false" customHeight="false" outlineLevel="0" collapsed="false">
      <c r="B3228" s="20" t="n">
        <v>10.94</v>
      </c>
      <c r="C3228" s="16" t="n">
        <v>760</v>
      </c>
      <c r="D3228" s="16" t="n">
        <v>80</v>
      </c>
      <c r="E3228" s="16" t="s">
        <v>10094</v>
      </c>
      <c r="H3228" s="16" t="n">
        <f aca="false">C3228*0.3083</f>
        <v>234.308</v>
      </c>
    </row>
    <row r="3229" customFormat="false" ht="15" hidden="false" customHeight="false" outlineLevel="0" collapsed="false">
      <c r="B3229" s="20" t="n">
        <v>11.71</v>
      </c>
      <c r="C3229" s="16" t="n">
        <v>700</v>
      </c>
      <c r="E3229" s="16" t="s">
        <v>10095</v>
      </c>
      <c r="H3229" s="16" t="n">
        <f aca="false">C3229*0.3083</f>
        <v>215.81</v>
      </c>
    </row>
    <row r="3230" customFormat="false" ht="15" hidden="false" customHeight="false" outlineLevel="0" collapsed="false">
      <c r="B3230" s="20" t="n">
        <v>12.56</v>
      </c>
      <c r="C3230" s="16" t="n">
        <v>559</v>
      </c>
      <c r="E3230" s="16" t="s">
        <v>10096</v>
      </c>
      <c r="H3230" s="16" t="n">
        <f aca="false">C3230*0.3083</f>
        <v>172.3397</v>
      </c>
    </row>
    <row r="3231" customFormat="false" ht="15" hidden="false" customHeight="false" outlineLevel="0" collapsed="false">
      <c r="B3231" s="20" t="n">
        <v>13.4</v>
      </c>
      <c r="C3231" s="16" t="n">
        <v>456</v>
      </c>
      <c r="E3231" s="16" t="s">
        <v>10097</v>
      </c>
      <c r="H3231" s="16" t="n">
        <f aca="false">C3231*0.3083</f>
        <v>140.5848</v>
      </c>
    </row>
    <row r="3232" customFormat="false" ht="15" hidden="false" customHeight="false" outlineLevel="0" collapsed="false">
      <c r="B3232" s="20" t="n">
        <v>14.17</v>
      </c>
      <c r="C3232" s="16" t="n">
        <v>375</v>
      </c>
      <c r="E3232" s="16" t="s">
        <v>10098</v>
      </c>
      <c r="H3232" s="16" t="n">
        <f aca="false">C3232*0.3083</f>
        <v>115.6125</v>
      </c>
    </row>
    <row r="3233" customFormat="false" ht="15" hidden="false" customHeight="false" outlineLevel="0" collapsed="false">
      <c r="B3233" s="20" t="n">
        <v>14.88</v>
      </c>
      <c r="C3233" s="16" t="n">
        <v>297</v>
      </c>
      <c r="E3233" s="16" t="s">
        <v>10099</v>
      </c>
      <c r="H3233" s="16" t="n">
        <f aca="false">C3233*0.3083</f>
        <v>91.5651</v>
      </c>
    </row>
    <row r="3234" customFormat="false" ht="15" hidden="false" customHeight="false" outlineLevel="0" collapsed="false">
      <c r="B3234" s="20" t="n">
        <v>15.65</v>
      </c>
      <c r="C3234" s="16" t="n">
        <v>238</v>
      </c>
      <c r="E3234" s="16" t="s">
        <v>10100</v>
      </c>
      <c r="H3234" s="16" t="n">
        <f aca="false">C3234*0.3083</f>
        <v>73.3754</v>
      </c>
    </row>
    <row r="3235" customFormat="false" ht="15" hidden="false" customHeight="false" outlineLevel="0" collapsed="false">
      <c r="B3235" s="20" t="n">
        <v>16.35</v>
      </c>
      <c r="C3235" s="16" t="n">
        <v>196</v>
      </c>
      <c r="E3235" s="16" t="s">
        <v>10101</v>
      </c>
      <c r="H3235" s="16" t="n">
        <f aca="false">C3235*0.3083</f>
        <v>60.4268</v>
      </c>
    </row>
    <row r="3236" customFormat="false" ht="15" hidden="false" customHeight="false" outlineLevel="0" collapsed="false">
      <c r="B3236" s="20" t="n">
        <v>17.62</v>
      </c>
      <c r="C3236" s="16" t="n">
        <v>135</v>
      </c>
      <c r="E3236" s="16" t="s">
        <v>10102</v>
      </c>
      <c r="H3236" s="16" t="n">
        <f aca="false">C3236*0.3083</f>
        <v>41.6205</v>
      </c>
    </row>
    <row r="3237" customFormat="false" ht="15" hidden="false" customHeight="false" outlineLevel="0" collapsed="false">
      <c r="B3237" s="20" t="n">
        <v>18.31</v>
      </c>
      <c r="C3237" s="16" t="n">
        <v>116</v>
      </c>
      <c r="E3237" s="16" t="s">
        <v>10103</v>
      </c>
      <c r="H3237" s="16" t="n">
        <f aca="false">C3237*0.3083</f>
        <v>35.7628</v>
      </c>
    </row>
    <row r="3238" customFormat="false" ht="15" hidden="false" customHeight="false" outlineLevel="0" collapsed="false">
      <c r="B3238" s="20" t="n">
        <v>19</v>
      </c>
      <c r="C3238" s="16" t="n">
        <v>108</v>
      </c>
      <c r="E3238" s="16" t="s">
        <v>10104</v>
      </c>
      <c r="H3238" s="16" t="n">
        <f aca="false">C3238*0.3083</f>
        <v>33.2964</v>
      </c>
    </row>
    <row r="3239" customFormat="false" ht="15" hidden="false" customHeight="false" outlineLevel="0" collapsed="false">
      <c r="B3239" s="20" t="n">
        <v>19.51</v>
      </c>
      <c r="C3239" s="16" t="n">
        <v>91</v>
      </c>
      <c r="E3239" s="16" t="s">
        <v>10105</v>
      </c>
      <c r="H3239" s="16" t="n">
        <f aca="false">C3239*0.3083</f>
        <v>28.0553</v>
      </c>
    </row>
    <row r="3240" customFormat="false" ht="15" hidden="false" customHeight="false" outlineLevel="0" collapsed="false">
      <c r="B3240" s="20" t="n">
        <v>20.14</v>
      </c>
      <c r="C3240" s="16" t="n">
        <v>82</v>
      </c>
      <c r="E3240" s="16" t="s">
        <v>10106</v>
      </c>
      <c r="H3240" s="16" t="n">
        <f aca="false">C3240*0.3083</f>
        <v>25.2806</v>
      </c>
    </row>
    <row r="3241" customFormat="false" ht="15" hidden="false" customHeight="false" outlineLevel="0" collapsed="false">
      <c r="B3241" s="20" t="n">
        <v>20.7</v>
      </c>
      <c r="C3241" s="16" t="n">
        <v>74</v>
      </c>
      <c r="E3241" s="16" t="s">
        <v>10107</v>
      </c>
      <c r="H3241" s="16" t="n">
        <f aca="false">C3241*0.3083</f>
        <v>22.8142</v>
      </c>
    </row>
    <row r="3242" customFormat="false" ht="15" hidden="false" customHeight="false" outlineLevel="0" collapsed="false">
      <c r="B3242" s="20" t="n">
        <v>21.46</v>
      </c>
      <c r="C3242" s="16" t="n">
        <v>67</v>
      </c>
      <c r="E3242" s="16" t="s">
        <v>10108</v>
      </c>
      <c r="H3242" s="16" t="n">
        <f aca="false">C3242*0.3083</f>
        <v>20.6561</v>
      </c>
    </row>
    <row r="3243" customFormat="false" ht="15" hidden="false" customHeight="false" outlineLevel="0" collapsed="false">
      <c r="B3243" s="20" t="n">
        <v>21.83</v>
      </c>
      <c r="C3243" s="16" t="n">
        <v>65</v>
      </c>
      <c r="E3243" s="16" t="s">
        <v>10109</v>
      </c>
      <c r="H3243" s="16" t="n">
        <f aca="false">C3243*0.3083</f>
        <v>20.0395</v>
      </c>
    </row>
    <row r="3244" customFormat="false" ht="15" hidden="false" customHeight="false" outlineLevel="0" collapsed="false">
      <c r="B3244" s="20" t="s">
        <v>10110</v>
      </c>
    </row>
    <row r="3245" customFormat="false" ht="15" hidden="false" customHeight="false" outlineLevel="0" collapsed="false">
      <c r="B3245" s="20" t="s">
        <v>10111</v>
      </c>
    </row>
    <row r="3246" customFormat="false" ht="15" hidden="false" customHeight="false" outlineLevel="0" collapsed="false">
      <c r="B3246" s="20" t="s">
        <v>10112</v>
      </c>
    </row>
    <row r="3247" customFormat="false" ht="15" hidden="false" customHeight="false" outlineLevel="0" collapsed="false">
      <c r="B3247" s="20" t="s">
        <v>10113</v>
      </c>
    </row>
    <row r="3248" customFormat="false" ht="15" hidden="false" customHeight="false" outlineLevel="0" collapsed="false">
      <c r="B3248" s="20" t="s">
        <v>10114</v>
      </c>
    </row>
    <row r="3249" customFormat="false" ht="15" hidden="false" customHeight="false" outlineLevel="0" collapsed="false">
      <c r="B3249" s="20" t="s">
        <v>10115</v>
      </c>
    </row>
    <row r="3250" customFormat="false" ht="15" hidden="false" customHeight="false" outlineLevel="0" collapsed="false">
      <c r="B3250" s="20" t="s">
        <v>10116</v>
      </c>
    </row>
    <row r="3251" customFormat="false" ht="15" hidden="false" customHeight="false" outlineLevel="0" collapsed="false">
      <c r="B3251" s="20" t="s">
        <v>10117</v>
      </c>
    </row>
    <row r="3252" customFormat="false" ht="15" hidden="false" customHeight="false" outlineLevel="0" collapsed="false">
      <c r="B3252" s="20" t="s">
        <v>10118</v>
      </c>
    </row>
    <row r="3253" customFormat="false" ht="15" hidden="false" customHeight="false" outlineLevel="0" collapsed="false">
      <c r="B3253" s="20" t="s">
        <v>10119</v>
      </c>
    </row>
    <row r="3254" customFormat="false" ht="15" hidden="false" customHeight="false" outlineLevel="0" collapsed="false">
      <c r="B3254" s="20" t="s">
        <v>10120</v>
      </c>
    </row>
    <row r="3255" customFormat="false" ht="15" hidden="false" customHeight="false" outlineLevel="0" collapsed="false">
      <c r="B3255" s="20" t="s">
        <v>10121</v>
      </c>
    </row>
    <row r="3256" customFormat="false" ht="15" hidden="false" customHeight="false" outlineLevel="0" collapsed="false">
      <c r="B3256" s="20" t="s">
        <v>10122</v>
      </c>
    </row>
    <row r="3257" customFormat="false" ht="15" hidden="false" customHeight="false" outlineLevel="0" collapsed="false">
      <c r="B3257" s="20" t="s">
        <v>10123</v>
      </c>
    </row>
    <row r="3258" customFormat="false" ht="15" hidden="false" customHeight="false" outlineLevel="0" collapsed="false">
      <c r="B3258" s="20" t="s">
        <v>10124</v>
      </c>
    </row>
    <row r="3259" customFormat="false" ht="15" hidden="false" customHeight="false" outlineLevel="0" collapsed="false">
      <c r="B3259" s="20" t="s">
        <v>10125</v>
      </c>
    </row>
    <row r="3260" customFormat="false" ht="15" hidden="false" customHeight="false" outlineLevel="0" collapsed="false">
      <c r="B3260" s="20" t="s">
        <v>10126</v>
      </c>
    </row>
    <row r="3261" customFormat="false" ht="15" hidden="false" customHeight="false" outlineLevel="0" collapsed="false">
      <c r="B3261" s="20" t="s">
        <v>10127</v>
      </c>
    </row>
    <row r="3262" customFormat="false" ht="15" hidden="false" customHeight="false" outlineLevel="0" collapsed="false">
      <c r="B3262" s="20" t="s">
        <v>10128</v>
      </c>
    </row>
    <row r="3263" customFormat="false" ht="15" hidden="false" customHeight="false" outlineLevel="0" collapsed="false">
      <c r="B3263" s="20" t="s">
        <v>10129</v>
      </c>
    </row>
    <row r="3264" customFormat="false" ht="15" hidden="false" customHeight="false" outlineLevel="0" collapsed="false">
      <c r="B3264" s="20" t="s">
        <v>10130</v>
      </c>
    </row>
    <row r="3265" customFormat="false" ht="15" hidden="false" customHeight="false" outlineLevel="0" collapsed="false">
      <c r="B3265" s="20" t="s">
        <v>10131</v>
      </c>
    </row>
    <row r="3266" customFormat="false" ht="15" hidden="false" customHeight="false" outlineLevel="0" collapsed="false">
      <c r="B3266" s="20" t="s">
        <v>10132</v>
      </c>
    </row>
    <row r="3267" customFormat="false" ht="15" hidden="false" customHeight="false" outlineLevel="0" collapsed="false">
      <c r="B3267" s="20" t="s">
        <v>10133</v>
      </c>
    </row>
    <row r="3268" customFormat="false" ht="15" hidden="false" customHeight="false" outlineLevel="0" collapsed="false">
      <c r="B3268" s="20" t="s">
        <v>10134</v>
      </c>
    </row>
    <row r="3269" customFormat="false" ht="15" hidden="false" customHeight="false" outlineLevel="0" collapsed="false">
      <c r="B3269" s="20" t="s">
        <v>10135</v>
      </c>
    </row>
    <row r="3270" customFormat="false" ht="15" hidden="false" customHeight="false" outlineLevel="0" collapsed="false">
      <c r="B3270" s="20" t="s">
        <v>10136</v>
      </c>
    </row>
    <row r="3271" customFormat="false" ht="15" hidden="false" customHeight="false" outlineLevel="0" collapsed="false">
      <c r="B3271" s="20" t="s">
        <v>10137</v>
      </c>
    </row>
    <row r="3272" customFormat="false" ht="15" hidden="false" customHeight="false" outlineLevel="0" collapsed="false">
      <c r="B3272" s="20" t="s">
        <v>10138</v>
      </c>
    </row>
    <row r="3273" customFormat="false" ht="15" hidden="false" customHeight="false" outlineLevel="0" collapsed="false">
      <c r="B3273" s="20" t="s">
        <v>10139</v>
      </c>
    </row>
    <row r="3274" customFormat="false" ht="15" hidden="false" customHeight="false" outlineLevel="0" collapsed="false">
      <c r="B3274" s="20" t="s">
        <v>10140</v>
      </c>
    </row>
    <row r="3275" customFormat="false" ht="15" hidden="false" customHeight="false" outlineLevel="0" collapsed="false">
      <c r="B3275" s="20" t="s">
        <v>10141</v>
      </c>
    </row>
    <row r="3276" customFormat="false" ht="15" hidden="false" customHeight="false" outlineLevel="0" collapsed="false">
      <c r="B3276" s="20" t="s">
        <v>10142</v>
      </c>
    </row>
    <row r="3277" customFormat="false" ht="15" hidden="false" customHeight="false" outlineLevel="0" collapsed="false">
      <c r="B3277" s="20" t="s">
        <v>10143</v>
      </c>
    </row>
    <row r="3278" customFormat="false" ht="15" hidden="false" customHeight="false" outlineLevel="0" collapsed="false">
      <c r="B3278" s="20" t="s">
        <v>10144</v>
      </c>
    </row>
    <row r="3279" customFormat="false" ht="15" hidden="false" customHeight="false" outlineLevel="0" collapsed="false">
      <c r="B3279" s="20" t="s">
        <v>10145</v>
      </c>
    </row>
    <row r="3280" customFormat="false" ht="15" hidden="false" customHeight="false" outlineLevel="0" collapsed="false">
      <c r="B3280" s="20" t="s">
        <v>10146</v>
      </c>
    </row>
    <row r="3281" customFormat="false" ht="15" hidden="false" customHeight="false" outlineLevel="0" collapsed="false">
      <c r="B3281" s="20" t="s">
        <v>10147</v>
      </c>
    </row>
    <row r="3282" customFormat="false" ht="15" hidden="false" customHeight="false" outlineLevel="0" collapsed="false">
      <c r="B3282" s="20" t="s">
        <v>10148</v>
      </c>
    </row>
    <row r="3283" customFormat="false" ht="15" hidden="false" customHeight="false" outlineLevel="0" collapsed="false">
      <c r="B3283" s="20" t="s">
        <v>10149</v>
      </c>
    </row>
    <row r="3284" customFormat="false" ht="15" hidden="false" customHeight="false" outlineLevel="0" collapsed="false">
      <c r="B3284" s="20" t="s">
        <v>10150</v>
      </c>
    </row>
    <row r="3285" customFormat="false" ht="15" hidden="false" customHeight="false" outlineLevel="0" collapsed="false">
      <c r="B3285" s="20" t="s">
        <v>457</v>
      </c>
      <c r="C3285" s="16" t="s">
        <v>458</v>
      </c>
      <c r="D3285" s="16" t="s">
        <v>10151</v>
      </c>
    </row>
    <row r="3286" customFormat="false" ht="15" hidden="false" customHeight="false" outlineLevel="0" collapsed="false">
      <c r="B3286" s="20" t="s">
        <v>461</v>
      </c>
      <c r="C3286" s="16" t="s">
        <v>462</v>
      </c>
      <c r="D3286" s="16" t="s">
        <v>10152</v>
      </c>
    </row>
    <row r="3287" customFormat="false" ht="15" hidden="false" customHeight="false" outlineLevel="0" collapsed="false">
      <c r="B3287" s="20" t="n">
        <v>3.9</v>
      </c>
      <c r="C3287" s="16" t="n">
        <v>31.4</v>
      </c>
      <c r="D3287" s="16" t="s">
        <v>10153</v>
      </c>
    </row>
    <row r="3288" customFormat="false" ht="15" hidden="false" customHeight="false" outlineLevel="0" collapsed="false">
      <c r="B3288" s="20" t="n">
        <v>4</v>
      </c>
      <c r="C3288" s="16" t="n">
        <v>33</v>
      </c>
      <c r="D3288" s="16" t="s">
        <v>10154</v>
      </c>
    </row>
    <row r="3289" customFormat="false" ht="15" hidden="false" customHeight="false" outlineLevel="0" collapsed="false">
      <c r="B3289" s="20" t="n">
        <v>4.3</v>
      </c>
      <c r="C3289" s="16" t="n">
        <v>45</v>
      </c>
      <c r="D3289" s="16" t="s">
        <v>10155</v>
      </c>
    </row>
    <row r="3290" customFormat="false" ht="15" hidden="false" customHeight="false" outlineLevel="0" collapsed="false">
      <c r="B3290" s="20" t="n">
        <v>4.6</v>
      </c>
      <c r="C3290" s="16" t="n">
        <v>58.3</v>
      </c>
      <c r="D3290" s="16" t="s">
        <v>10156</v>
      </c>
    </row>
    <row r="3291" customFormat="false" ht="15" hidden="false" customHeight="false" outlineLevel="0" collapsed="false">
      <c r="B3291" s="20" t="n">
        <v>4.9</v>
      </c>
      <c r="C3291" s="16" t="n">
        <v>74.3</v>
      </c>
      <c r="D3291" s="16" t="s">
        <v>10157</v>
      </c>
    </row>
    <row r="3292" customFormat="false" ht="15" hidden="false" customHeight="false" outlineLevel="0" collapsed="false">
      <c r="B3292" s="20" t="n">
        <v>5.2</v>
      </c>
      <c r="C3292" s="16" t="n">
        <v>87</v>
      </c>
      <c r="D3292" s="16" t="s">
        <v>10158</v>
      </c>
    </row>
    <row r="3293" customFormat="false" ht="15" hidden="false" customHeight="false" outlineLevel="0" collapsed="false">
      <c r="B3293" s="20" t="n">
        <v>5.6</v>
      </c>
      <c r="C3293" s="16" t="n">
        <v>102</v>
      </c>
      <c r="D3293" s="16" t="s">
        <v>10159</v>
      </c>
    </row>
    <row r="3294" customFormat="false" ht="15" hidden="false" customHeight="false" outlineLevel="0" collapsed="false">
      <c r="B3294" s="20" t="n">
        <v>6.3</v>
      </c>
      <c r="C3294" s="16" t="n">
        <v>128</v>
      </c>
      <c r="D3294" s="16" t="s">
        <v>10160</v>
      </c>
    </row>
    <row r="3295" customFormat="false" ht="15" hidden="false" customHeight="false" outlineLevel="0" collapsed="false">
      <c r="B3295" s="20" t="n">
        <v>7.2</v>
      </c>
      <c r="C3295" s="16" t="n">
        <v>153</v>
      </c>
      <c r="D3295" s="16" t="s">
        <v>10161</v>
      </c>
    </row>
    <row r="3296" customFormat="false" ht="15" hidden="false" customHeight="false" outlineLevel="0" collapsed="false">
      <c r="B3296" s="20" t="n">
        <v>8</v>
      </c>
      <c r="C3296" s="16" t="n">
        <v>176</v>
      </c>
      <c r="D3296" s="16" t="s">
        <v>10162</v>
      </c>
    </row>
    <row r="3297" customFormat="false" ht="15" hidden="false" customHeight="false" outlineLevel="0" collapsed="false">
      <c r="B3297" s="20" t="n">
        <v>8.9</v>
      </c>
      <c r="C3297" s="16" t="n">
        <v>200</v>
      </c>
      <c r="D3297" s="16" t="s">
        <v>10163</v>
      </c>
    </row>
    <row r="3298" customFormat="false" ht="15" hidden="false" customHeight="false" outlineLevel="0" collapsed="false">
      <c r="B3298" s="20" t="n">
        <v>9.4</v>
      </c>
      <c r="C3298" s="16" t="n">
        <v>212</v>
      </c>
      <c r="D3298" s="16" t="s">
        <v>10164</v>
      </c>
    </row>
    <row r="3299" customFormat="false" ht="15" hidden="false" customHeight="false" outlineLevel="0" collapsed="false">
      <c r="B3299" s="20" t="n">
        <v>9.9</v>
      </c>
      <c r="C3299" s="16" t="n">
        <v>221</v>
      </c>
      <c r="D3299" s="16" t="s">
        <v>10165</v>
      </c>
    </row>
    <row r="3300" customFormat="false" ht="15" hidden="false" customHeight="false" outlineLevel="0" collapsed="false">
      <c r="B3300" s="20" t="n">
        <v>10.5</v>
      </c>
      <c r="C3300" s="16" t="n">
        <v>231</v>
      </c>
      <c r="D3300" s="16" t="s">
        <v>10166</v>
      </c>
    </row>
    <row r="3301" customFormat="false" ht="15" hidden="false" customHeight="false" outlineLevel="0" collapsed="false">
      <c r="B3301" s="20" t="n">
        <v>10.6</v>
      </c>
      <c r="C3301" s="16" t="n">
        <v>232</v>
      </c>
      <c r="D3301" s="16" t="s">
        <v>10167</v>
      </c>
    </row>
    <row r="3302" customFormat="false" ht="15" hidden="false" customHeight="false" outlineLevel="0" collapsed="false">
      <c r="B3302" s="20" t="n">
        <v>11</v>
      </c>
      <c r="C3302" s="16" t="n">
        <v>232</v>
      </c>
      <c r="D3302" s="16" t="s">
        <v>10168</v>
      </c>
    </row>
    <row r="3303" customFormat="false" ht="15" hidden="false" customHeight="false" outlineLevel="0" collapsed="false">
      <c r="B3303" s="20" t="n">
        <v>11.3</v>
      </c>
      <c r="C3303" s="16" t="n">
        <v>227</v>
      </c>
      <c r="D3303" s="16" t="s">
        <v>10169</v>
      </c>
    </row>
    <row r="3304" customFormat="false" ht="15" hidden="false" customHeight="false" outlineLevel="0" collapsed="false">
      <c r="B3304" s="20" t="n">
        <v>11.4</v>
      </c>
      <c r="C3304" s="16" t="n">
        <v>224</v>
      </c>
      <c r="D3304" s="16" t="s">
        <v>10170</v>
      </c>
    </row>
    <row r="3305" customFormat="false" ht="15" hidden="false" customHeight="false" outlineLevel="0" collapsed="false">
      <c r="B3305" s="20" t="n">
        <v>11.6</v>
      </c>
      <c r="C3305" s="16" t="n">
        <v>216</v>
      </c>
      <c r="D3305" s="16" t="s">
        <v>10171</v>
      </c>
    </row>
    <row r="3306" customFormat="false" ht="15" hidden="false" customHeight="false" outlineLevel="0" collapsed="false">
      <c r="B3306" s="20" t="n">
        <v>12.8</v>
      </c>
      <c r="C3306" s="16" t="n">
        <v>170</v>
      </c>
      <c r="D3306" s="16" t="s">
        <v>10172</v>
      </c>
    </row>
    <row r="3307" customFormat="false" ht="15" hidden="false" customHeight="false" outlineLevel="0" collapsed="false">
      <c r="B3307" s="20" t="n">
        <v>14</v>
      </c>
      <c r="C3307" s="16" t="n">
        <v>122</v>
      </c>
      <c r="D3307" s="16" t="s">
        <v>10173</v>
      </c>
    </row>
    <row r="3308" customFormat="false" ht="15" hidden="false" customHeight="false" outlineLevel="0" collapsed="false">
      <c r="B3308" s="20" t="n">
        <v>14.5</v>
      </c>
      <c r="C3308" s="16" t="n">
        <v>102</v>
      </c>
      <c r="D3308" s="16" t="s">
        <v>10174</v>
      </c>
    </row>
    <row r="3309" customFormat="false" ht="15" hidden="false" customHeight="false" outlineLevel="0" collapsed="false">
      <c r="B3309" s="20" t="n">
        <v>14.7</v>
      </c>
      <c r="C3309" s="16" t="n">
        <v>94.3</v>
      </c>
      <c r="D3309" s="16" t="s">
        <v>10175</v>
      </c>
    </row>
    <row r="3310" customFormat="false" ht="15" hidden="false" customHeight="false" outlineLevel="0" collapsed="false">
      <c r="B3310" s="20" t="n">
        <v>14.9</v>
      </c>
      <c r="C3310" s="16" t="n">
        <v>88.2</v>
      </c>
      <c r="D3310" s="16" t="s">
        <v>10176</v>
      </c>
    </row>
    <row r="3311" customFormat="false" ht="15" hidden="false" customHeight="false" outlineLevel="0" collapsed="false">
      <c r="B3311" s="20" t="n">
        <v>15.1</v>
      </c>
      <c r="C3311" s="16" t="n">
        <v>81.4</v>
      </c>
      <c r="D3311" s="16" t="s">
        <v>10177</v>
      </c>
    </row>
    <row r="3312" customFormat="false" ht="15" hidden="false" customHeight="false" outlineLevel="0" collapsed="false">
      <c r="B3312" s="20" t="n">
        <v>15.2</v>
      </c>
      <c r="C3312" s="16" t="n">
        <v>79.2</v>
      </c>
      <c r="D3312" s="16" t="s">
        <v>10178</v>
      </c>
    </row>
    <row r="3313" customFormat="false" ht="15" hidden="false" customHeight="false" outlineLevel="0" collapsed="false">
      <c r="B3313" s="20" t="n">
        <v>15.4</v>
      </c>
      <c r="C3313" s="16" t="n">
        <v>74.9</v>
      </c>
      <c r="D3313" s="16" t="s">
        <v>10179</v>
      </c>
    </row>
    <row r="3314" customFormat="false" ht="15" hidden="false" customHeight="false" outlineLevel="0" collapsed="false">
      <c r="B3314" s="20" t="n">
        <v>16.1</v>
      </c>
      <c r="C3314" s="16" t="n">
        <v>60.5</v>
      </c>
      <c r="D3314" s="16" t="s">
        <v>10180</v>
      </c>
    </row>
    <row r="3315" customFormat="false" ht="15" hidden="false" customHeight="false" outlineLevel="0" collapsed="false">
      <c r="B3315" s="20" t="n">
        <v>16.3</v>
      </c>
      <c r="C3315" s="16" t="n">
        <v>57</v>
      </c>
      <c r="D3315" s="16" t="s">
        <v>10181</v>
      </c>
    </row>
    <row r="3316" customFormat="false" ht="15" hidden="false" customHeight="false" outlineLevel="0" collapsed="false">
      <c r="B3316" s="20" t="n">
        <v>16.8</v>
      </c>
      <c r="C3316" s="16" t="n">
        <v>49.2</v>
      </c>
      <c r="D3316" s="16" t="s">
        <v>10182</v>
      </c>
    </row>
    <row r="3317" customFormat="false" ht="15" hidden="false" customHeight="false" outlineLevel="0" collapsed="false">
      <c r="B3317" s="20" t="n">
        <v>17.7</v>
      </c>
      <c r="C3317" s="16" t="n">
        <v>38.1</v>
      </c>
      <c r="D3317" s="16" t="s">
        <v>10183</v>
      </c>
    </row>
    <row r="3318" customFormat="false" ht="15" hidden="false" customHeight="false" outlineLevel="0" collapsed="false">
      <c r="B3318" s="20" t="n">
        <v>18.3</v>
      </c>
      <c r="C3318" s="16" t="n">
        <v>32</v>
      </c>
      <c r="D3318" s="16" t="s">
        <v>10184</v>
      </c>
    </row>
    <row r="3319" customFormat="false" ht="15" hidden="false" customHeight="false" outlineLevel="0" collapsed="false">
      <c r="B3319" s="20" t="n">
        <v>19</v>
      </c>
      <c r="C3319" s="16" t="n">
        <v>26.7</v>
      </c>
      <c r="D3319" s="16" t="s">
        <v>10185</v>
      </c>
    </row>
    <row r="3320" customFormat="false" ht="15" hidden="false" customHeight="false" outlineLevel="0" collapsed="false">
      <c r="B3320" s="20" t="n">
        <v>19.7</v>
      </c>
      <c r="C3320" s="16" t="n">
        <v>22.4</v>
      </c>
      <c r="D3320" s="16" t="s">
        <v>10186</v>
      </c>
    </row>
    <row r="3321" customFormat="false" ht="15" hidden="false" customHeight="false" outlineLevel="0" collapsed="false">
      <c r="B3321" s="20" t="n">
        <v>20</v>
      </c>
      <c r="C3321" s="16" t="n">
        <v>21.4</v>
      </c>
      <c r="D3321" s="16" t="s">
        <v>10187</v>
      </c>
    </row>
    <row r="3322" customFormat="false" ht="15" hidden="false" customHeight="false" outlineLevel="0" collapsed="false">
      <c r="B3322" s="20" t="n">
        <v>20.7</v>
      </c>
      <c r="C3322" s="16" t="n">
        <v>18.6</v>
      </c>
      <c r="D3322" s="16" t="s">
        <v>10188</v>
      </c>
    </row>
    <row r="3323" customFormat="false" ht="15" hidden="false" customHeight="false" outlineLevel="0" collapsed="false">
      <c r="B3323" s="20" t="n">
        <v>21.2</v>
      </c>
      <c r="C3323" s="16" t="n">
        <v>16.7</v>
      </c>
      <c r="D3323" s="16" t="s">
        <v>10189</v>
      </c>
    </row>
    <row r="3324" customFormat="false" ht="15" hidden="false" customHeight="false" outlineLevel="0" collapsed="false">
      <c r="B3324" s="20" t="n">
        <v>21.4</v>
      </c>
      <c r="C3324" s="16" t="n">
        <v>16.2</v>
      </c>
      <c r="D3324" s="16" t="s">
        <v>10190</v>
      </c>
    </row>
    <row r="3325" customFormat="false" ht="15" hidden="false" customHeight="false" outlineLevel="0" collapsed="false">
      <c r="B3325" s="20" t="n">
        <v>22.4</v>
      </c>
      <c r="C3325" s="16" t="n">
        <v>14.2</v>
      </c>
      <c r="D3325" s="16" t="s">
        <v>10191</v>
      </c>
    </row>
    <row r="3326" customFormat="false" ht="15" hidden="false" customHeight="false" outlineLevel="0" collapsed="false">
      <c r="B3326" s="20" t="n">
        <v>23.6</v>
      </c>
      <c r="C3326" s="16" t="n">
        <v>12.6</v>
      </c>
      <c r="D3326" s="16" t="s">
        <v>10192</v>
      </c>
    </row>
    <row r="3327" customFormat="false" ht="15" hidden="false" customHeight="false" outlineLevel="0" collapsed="false">
      <c r="B3327" s="20" t="n">
        <v>25</v>
      </c>
      <c r="C3327" s="16" t="n">
        <v>11.2</v>
      </c>
      <c r="D3327" s="16" t="s">
        <v>10193</v>
      </c>
    </row>
    <row r="3328" customFormat="false" ht="15" hidden="false" customHeight="false" outlineLevel="0" collapsed="false">
      <c r="B3328" s="20" t="n">
        <v>26.4</v>
      </c>
      <c r="C3328" s="16" t="n">
        <v>10.3</v>
      </c>
      <c r="D3328" s="16" t="s">
        <v>10194</v>
      </c>
    </row>
    <row r="3329" customFormat="false" ht="15" hidden="false" customHeight="false" outlineLevel="0" collapsed="false">
      <c r="B3329" s="20" t="n">
        <v>29.2</v>
      </c>
      <c r="C3329" s="16" t="n">
        <v>8.85</v>
      </c>
      <c r="D3329" s="16" t="s">
        <v>10195</v>
      </c>
    </row>
    <row r="3330" customFormat="false" ht="15" hidden="false" customHeight="false" outlineLevel="0" collapsed="false">
      <c r="B3330" s="20" t="n">
        <v>30.2</v>
      </c>
      <c r="C3330" s="16" t="n">
        <v>8.49</v>
      </c>
      <c r="D3330" s="16" t="s">
        <v>10196</v>
      </c>
    </row>
    <row r="3331" customFormat="false" ht="15" hidden="false" customHeight="false" outlineLevel="0" collapsed="false">
      <c r="B3331" s="20" t="n">
        <v>32.5</v>
      </c>
      <c r="C3331" s="16" t="n">
        <v>7.81</v>
      </c>
      <c r="D3331" s="16" t="s">
        <v>10197</v>
      </c>
    </row>
    <row r="3332" customFormat="false" ht="15" hidden="false" customHeight="false" outlineLevel="0" collapsed="false">
      <c r="B3332" s="20" t="n">
        <v>34.7</v>
      </c>
      <c r="C3332" s="16" t="n">
        <v>7.13</v>
      </c>
      <c r="D3332" s="16" t="s">
        <v>10198</v>
      </c>
    </row>
    <row r="3333" customFormat="false" ht="15" hidden="false" customHeight="false" outlineLevel="0" collapsed="false">
      <c r="B3333" s="20" t="n">
        <v>36.7</v>
      </c>
      <c r="C3333" s="16" t="n">
        <v>6.7</v>
      </c>
      <c r="D3333" s="16" t="s">
        <v>10199</v>
      </c>
    </row>
    <row r="3334" customFormat="false" ht="15" hidden="false" customHeight="false" outlineLevel="0" collapsed="false">
      <c r="B3334" s="20" t="n">
        <v>38.7</v>
      </c>
      <c r="C3334" s="16" t="n">
        <v>6.2</v>
      </c>
      <c r="D3334" s="16" t="s">
        <v>10200</v>
      </c>
    </row>
    <row r="3335" customFormat="false" ht="15" hidden="false" customHeight="false" outlineLevel="0" collapsed="false">
      <c r="B3335" s="20" t="n">
        <v>42.4</v>
      </c>
      <c r="C3335" s="16" t="n">
        <v>5.56</v>
      </c>
      <c r="D3335" s="16" t="s">
        <v>10201</v>
      </c>
    </row>
    <row r="3336" customFormat="false" ht="15" hidden="false" customHeight="false" outlineLevel="0" collapsed="false">
      <c r="B3336" s="20" t="n">
        <v>44.6</v>
      </c>
      <c r="C3336" s="16" t="n">
        <v>5.23</v>
      </c>
      <c r="D3336" s="16" t="s">
        <v>10202</v>
      </c>
    </row>
    <row r="3337" customFormat="false" ht="15" hidden="false" customHeight="false" outlineLevel="0" collapsed="false">
      <c r="B3337" s="20" t="n">
        <v>54.3</v>
      </c>
      <c r="C3337" s="16" t="n">
        <v>4.5</v>
      </c>
      <c r="D3337" s="16" t="s">
        <v>10203</v>
      </c>
    </row>
    <row r="3338" customFormat="false" ht="15" hidden="false" customHeight="false" outlineLevel="0" collapsed="false">
      <c r="B3338" s="20" t="n">
        <v>56.5</v>
      </c>
      <c r="C3338" s="16" t="n">
        <v>4.34</v>
      </c>
      <c r="D3338" s="16" t="s">
        <v>10204</v>
      </c>
    </row>
    <row r="3339" customFormat="false" ht="15" hidden="false" customHeight="false" outlineLevel="0" collapsed="false">
      <c r="B3339" s="20" t="n">
        <v>59.5</v>
      </c>
      <c r="C3339" s="16" t="n">
        <v>4.11</v>
      </c>
      <c r="D3339" s="16" t="s">
        <v>10205</v>
      </c>
    </row>
    <row r="3340" customFormat="false" ht="15" hidden="false" customHeight="false" outlineLevel="0" collapsed="false">
      <c r="B3340" s="20" t="n">
        <v>62.3</v>
      </c>
      <c r="C3340" s="16" t="n">
        <v>3.9</v>
      </c>
      <c r="D3340" s="16" t="s">
        <v>10206</v>
      </c>
    </row>
    <row r="3341" customFormat="false" ht="15" hidden="false" customHeight="false" outlineLevel="0" collapsed="false">
      <c r="B3341" s="20" t="n">
        <v>66.2</v>
      </c>
      <c r="C3341" s="16" t="n">
        <v>3.58</v>
      </c>
      <c r="D3341" s="16" t="s">
        <v>10207</v>
      </c>
    </row>
    <row r="3342" customFormat="false" ht="15" hidden="false" customHeight="false" outlineLevel="0" collapsed="false">
      <c r="B3342" s="20" t="n">
        <v>70</v>
      </c>
      <c r="C3342" s="16" t="n">
        <v>3.23</v>
      </c>
      <c r="D3342" s="16" t="s">
        <v>10208</v>
      </c>
    </row>
    <row r="3343" customFormat="false" ht="15" hidden="false" customHeight="false" outlineLevel="0" collapsed="false">
      <c r="B3343" s="20" t="n">
        <v>74</v>
      </c>
      <c r="C3343" s="16" t="n">
        <v>2.95</v>
      </c>
      <c r="D3343" s="16" t="s">
        <v>10209</v>
      </c>
    </row>
    <row r="3344" customFormat="false" ht="15" hidden="false" customHeight="false" outlineLevel="0" collapsed="false">
      <c r="B3344" s="20" t="s">
        <v>10210</v>
      </c>
    </row>
    <row r="3345" customFormat="false" ht="15" hidden="false" customHeight="false" outlineLevel="0" collapsed="false">
      <c r="B3345" s="20" t="s">
        <v>10211</v>
      </c>
    </row>
    <row r="3346" customFormat="false" ht="15" hidden="false" customHeight="false" outlineLevel="0" collapsed="false">
      <c r="B3346" s="20" t="s">
        <v>10212</v>
      </c>
    </row>
    <row r="3347" customFormat="false" ht="15" hidden="false" customHeight="false" outlineLevel="0" collapsed="false">
      <c r="B3347" s="20" t="s">
        <v>10213</v>
      </c>
    </row>
    <row r="3348" customFormat="false" ht="15" hidden="false" customHeight="false" outlineLevel="0" collapsed="false">
      <c r="B3348" s="20" t="s">
        <v>10214</v>
      </c>
    </row>
    <row r="3349" customFormat="false" ht="15" hidden="false" customHeight="false" outlineLevel="0" collapsed="false">
      <c r="B3349" s="20" t="s">
        <v>10215</v>
      </c>
    </row>
    <row r="3350" customFormat="false" ht="15" hidden="false" customHeight="false" outlineLevel="0" collapsed="false">
      <c r="B3350" s="20" t="s">
        <v>10216</v>
      </c>
    </row>
    <row r="3351" customFormat="false" ht="15" hidden="false" customHeight="false" outlineLevel="0" collapsed="false">
      <c r="B3351" s="20" t="s">
        <v>10217</v>
      </c>
    </row>
    <row r="3352" customFormat="false" ht="15" hidden="false" customHeight="false" outlineLevel="0" collapsed="false">
      <c r="B3352" s="20" t="s">
        <v>10218</v>
      </c>
    </row>
    <row r="3353" customFormat="false" ht="15" hidden="false" customHeight="false" outlineLevel="0" collapsed="false">
      <c r="B3353" s="20" t="s">
        <v>10219</v>
      </c>
    </row>
    <row r="3354" customFormat="false" ht="15" hidden="false" customHeight="false" outlineLevel="0" collapsed="false">
      <c r="B3354" s="20" t="s">
        <v>10220</v>
      </c>
    </row>
    <row r="3355" customFormat="false" ht="15" hidden="false" customHeight="false" outlineLevel="0" collapsed="false">
      <c r="B3355" s="20" t="s">
        <v>10221</v>
      </c>
    </row>
    <row r="3356" customFormat="false" ht="15" hidden="false" customHeight="false" outlineLevel="0" collapsed="false">
      <c r="B3356" s="20" t="s">
        <v>10222</v>
      </c>
    </row>
    <row r="3357" customFormat="false" ht="15" hidden="false" customHeight="false" outlineLevel="0" collapsed="false">
      <c r="B3357" s="20" t="s">
        <v>10223</v>
      </c>
    </row>
    <row r="3358" customFormat="false" ht="15" hidden="false" customHeight="false" outlineLevel="0" collapsed="false">
      <c r="B3358" s="20" t="s">
        <v>10224</v>
      </c>
    </row>
    <row r="3359" customFormat="false" ht="15" hidden="false" customHeight="false" outlineLevel="0" collapsed="false">
      <c r="B3359" s="20" t="s">
        <v>10225</v>
      </c>
    </row>
    <row r="3360" customFormat="false" ht="15" hidden="false" customHeight="false" outlineLevel="0" collapsed="false">
      <c r="B3360" s="20" t="s">
        <v>10226</v>
      </c>
    </row>
    <row r="3361" customFormat="false" ht="15" hidden="false" customHeight="false" outlineLevel="0" collapsed="false">
      <c r="B3361" s="20" t="s">
        <v>10227</v>
      </c>
    </row>
    <row r="3362" customFormat="false" ht="15" hidden="false" customHeight="false" outlineLevel="0" collapsed="false">
      <c r="B3362" s="20" t="s">
        <v>10228</v>
      </c>
    </row>
    <row r="3363" customFormat="false" ht="15" hidden="false" customHeight="false" outlineLevel="0" collapsed="false">
      <c r="B3363" s="20" t="s">
        <v>10229</v>
      </c>
    </row>
    <row r="3364" customFormat="false" ht="15" hidden="false" customHeight="false" outlineLevel="0" collapsed="false">
      <c r="B3364" s="20" t="s">
        <v>10230</v>
      </c>
    </row>
    <row r="3365" customFormat="false" ht="15" hidden="false" customHeight="false" outlineLevel="0" collapsed="false">
      <c r="B3365" s="20" t="s">
        <v>10231</v>
      </c>
    </row>
    <row r="3366" customFormat="false" ht="15" hidden="false" customHeight="false" outlineLevel="0" collapsed="false">
      <c r="B3366" s="20" t="s">
        <v>10232</v>
      </c>
    </row>
    <row r="3367" customFormat="false" ht="15" hidden="false" customHeight="false" outlineLevel="0" collapsed="false">
      <c r="B3367" s="20" t="s">
        <v>10233</v>
      </c>
    </row>
    <row r="3368" customFormat="false" ht="15" hidden="false" customHeight="false" outlineLevel="0" collapsed="false">
      <c r="B3368" s="20" t="s">
        <v>10234</v>
      </c>
    </row>
    <row r="3369" customFormat="false" ht="15" hidden="false" customHeight="false" outlineLevel="0" collapsed="false">
      <c r="B3369" s="20" t="s">
        <v>10235</v>
      </c>
    </row>
    <row r="3370" customFormat="false" ht="15" hidden="false" customHeight="false" outlineLevel="0" collapsed="false">
      <c r="B3370" s="20" t="s">
        <v>10236</v>
      </c>
    </row>
    <row r="3371" customFormat="false" ht="15" hidden="false" customHeight="false" outlineLevel="0" collapsed="false">
      <c r="B3371" s="20" t="s">
        <v>10237</v>
      </c>
    </row>
    <row r="3372" customFormat="false" ht="15" hidden="false" customHeight="false" outlineLevel="0" collapsed="false">
      <c r="B3372" s="20" t="s">
        <v>10238</v>
      </c>
    </row>
    <row r="3373" customFormat="false" ht="15" hidden="false" customHeight="false" outlineLevel="0" collapsed="false">
      <c r="B3373" s="20" t="s">
        <v>10239</v>
      </c>
    </row>
    <row r="3374" customFormat="false" ht="15" hidden="false" customHeight="false" outlineLevel="0" collapsed="false">
      <c r="B3374" s="20" t="s">
        <v>10240</v>
      </c>
    </row>
    <row r="3375" customFormat="false" ht="15" hidden="false" customHeight="false" outlineLevel="0" collapsed="false">
      <c r="B3375" s="20" t="s">
        <v>10241</v>
      </c>
    </row>
    <row r="3376" customFormat="false" ht="15" hidden="false" customHeight="false" outlineLevel="0" collapsed="false">
      <c r="B3376" s="20" t="s">
        <v>10242</v>
      </c>
    </row>
    <row r="3377" customFormat="false" ht="15" hidden="false" customHeight="false" outlineLevel="0" collapsed="false">
      <c r="B3377" s="20" t="s">
        <v>10243</v>
      </c>
    </row>
    <row r="3378" customFormat="false" ht="15" hidden="false" customHeight="false" outlineLevel="0" collapsed="false">
      <c r="B3378" s="20" t="s">
        <v>10244</v>
      </c>
    </row>
    <row r="3379" customFormat="false" ht="15" hidden="false" customHeight="false" outlineLevel="0" collapsed="false">
      <c r="B3379" s="20" t="s">
        <v>10245</v>
      </c>
    </row>
    <row r="3380" customFormat="false" ht="15" hidden="false" customHeight="false" outlineLevel="0" collapsed="false">
      <c r="B3380" s="20" t="s">
        <v>10246</v>
      </c>
    </row>
    <row r="3381" customFormat="false" ht="15" hidden="false" customHeight="false" outlineLevel="0" collapsed="false">
      <c r="B3381" s="20" t="s">
        <v>10247</v>
      </c>
    </row>
    <row r="3382" customFormat="false" ht="15" hidden="false" customHeight="false" outlineLevel="0" collapsed="false">
      <c r="B3382" s="20" t="s">
        <v>10248</v>
      </c>
    </row>
    <row r="3383" customFormat="false" ht="15" hidden="false" customHeight="false" outlineLevel="0" collapsed="false">
      <c r="B3383" s="20" t="s">
        <v>10249</v>
      </c>
    </row>
    <row r="3384" customFormat="false" ht="15" hidden="false" customHeight="false" outlineLevel="0" collapsed="false">
      <c r="B3384" s="20" t="s">
        <v>10250</v>
      </c>
    </row>
    <row r="3385" customFormat="false" ht="15" hidden="false" customHeight="false" outlineLevel="0" collapsed="false">
      <c r="B3385" s="20" t="s">
        <v>10251</v>
      </c>
    </row>
    <row r="3386" customFormat="false" ht="15" hidden="false" customHeight="false" outlineLevel="0" collapsed="false">
      <c r="B3386" s="20" t="s">
        <v>10252</v>
      </c>
    </row>
    <row r="3387" customFormat="false" ht="15" hidden="false" customHeight="false" outlineLevel="0" collapsed="false">
      <c r="B3387" s="20" t="s">
        <v>10253</v>
      </c>
    </row>
    <row r="3388" customFormat="false" ht="15" hidden="false" customHeight="false" outlineLevel="0" collapsed="false">
      <c r="B3388" s="20" t="s">
        <v>10254</v>
      </c>
    </row>
    <row r="3389" customFormat="false" ht="15" hidden="false" customHeight="false" outlineLevel="0" collapsed="false">
      <c r="B3389" s="20" t="s">
        <v>10255</v>
      </c>
    </row>
    <row r="3390" customFormat="false" ht="15" hidden="false" customHeight="false" outlineLevel="0" collapsed="false">
      <c r="B3390" s="20" t="s">
        <v>10256</v>
      </c>
    </row>
    <row r="3391" customFormat="false" ht="15" hidden="false" customHeight="false" outlineLevel="0" collapsed="false">
      <c r="B3391" s="20" t="s">
        <v>10257</v>
      </c>
    </row>
    <row r="3392" customFormat="false" ht="15" hidden="false" customHeight="false" outlineLevel="0" collapsed="false">
      <c r="B3392" s="20" t="s">
        <v>10258</v>
      </c>
    </row>
    <row r="3393" customFormat="false" ht="15" hidden="false" customHeight="false" outlineLevel="0" collapsed="false">
      <c r="B3393" s="20" t="s">
        <v>10259</v>
      </c>
    </row>
    <row r="3394" customFormat="false" ht="15" hidden="false" customHeight="false" outlineLevel="0" collapsed="false">
      <c r="B3394" s="20" t="s">
        <v>10260</v>
      </c>
    </row>
    <row r="3395" customFormat="false" ht="15" hidden="false" customHeight="false" outlineLevel="0" collapsed="false">
      <c r="B3395" s="20" t="s">
        <v>10261</v>
      </c>
    </row>
    <row r="3396" customFormat="false" ht="15" hidden="false" customHeight="false" outlineLevel="0" collapsed="false">
      <c r="B3396" s="20" t="s">
        <v>10262</v>
      </c>
    </row>
    <row r="3397" customFormat="false" ht="15" hidden="false" customHeight="false" outlineLevel="0" collapsed="false">
      <c r="B3397" s="20" t="s">
        <v>10263</v>
      </c>
    </row>
    <row r="3398" customFormat="false" ht="15" hidden="false" customHeight="false" outlineLevel="0" collapsed="false">
      <c r="B3398" s="20" t="s">
        <v>10264</v>
      </c>
    </row>
    <row r="3399" customFormat="false" ht="15" hidden="false" customHeight="false" outlineLevel="0" collapsed="false">
      <c r="B3399" s="20" t="s">
        <v>10265</v>
      </c>
    </row>
    <row r="3400" customFormat="false" ht="15" hidden="false" customHeight="false" outlineLevel="0" collapsed="false">
      <c r="B3400" s="20" t="s">
        <v>10266</v>
      </c>
    </row>
    <row r="3401" customFormat="false" ht="15" hidden="false" customHeight="false" outlineLevel="0" collapsed="false">
      <c r="B3401" s="20" t="s">
        <v>10267</v>
      </c>
    </row>
    <row r="3402" customFormat="false" ht="15" hidden="false" customHeight="false" outlineLevel="0" collapsed="false">
      <c r="B3402" s="20" t="s">
        <v>10268</v>
      </c>
    </row>
    <row r="3403" customFormat="false" ht="15" hidden="false" customHeight="false" outlineLevel="0" collapsed="false">
      <c r="B3403" s="20" t="s">
        <v>10269</v>
      </c>
    </row>
    <row r="3404" customFormat="false" ht="15" hidden="false" customHeight="false" outlineLevel="0" collapsed="false">
      <c r="B3404" s="20" t="s">
        <v>10270</v>
      </c>
    </row>
    <row r="3405" customFormat="false" ht="15" hidden="false" customHeight="false" outlineLevel="0" collapsed="false">
      <c r="B3405" s="20" t="s">
        <v>10271</v>
      </c>
    </row>
    <row r="3406" customFormat="false" ht="15" hidden="false" customHeight="false" outlineLevel="0" collapsed="false">
      <c r="B3406" s="20" t="s">
        <v>10272</v>
      </c>
    </row>
    <row r="3407" customFormat="false" ht="15" hidden="false" customHeight="false" outlineLevel="0" collapsed="false">
      <c r="B3407" s="20" t="s">
        <v>10273</v>
      </c>
    </row>
    <row r="3408" customFormat="false" ht="15" hidden="false" customHeight="false" outlineLevel="0" collapsed="false">
      <c r="B3408" s="20" t="s">
        <v>10274</v>
      </c>
    </row>
    <row r="3409" customFormat="false" ht="15" hidden="false" customHeight="false" outlineLevel="0" collapsed="false">
      <c r="B3409" s="20" t="s">
        <v>10275</v>
      </c>
    </row>
    <row r="3410" customFormat="false" ht="15" hidden="false" customHeight="false" outlineLevel="0" collapsed="false">
      <c r="B3410" s="20" t="s">
        <v>10276</v>
      </c>
    </row>
    <row r="3411" customFormat="false" ht="15" hidden="false" customHeight="false" outlineLevel="0" collapsed="false">
      <c r="B3411" s="20" t="s">
        <v>10277</v>
      </c>
    </row>
    <row r="3412" customFormat="false" ht="15" hidden="false" customHeight="false" outlineLevel="0" collapsed="false">
      <c r="B3412" s="20" t="s">
        <v>10278</v>
      </c>
    </row>
    <row r="3413" customFormat="false" ht="15" hidden="false" customHeight="false" outlineLevel="0" collapsed="false">
      <c r="B3413" s="20" t="s">
        <v>10279</v>
      </c>
    </row>
    <row r="3414" customFormat="false" ht="15" hidden="false" customHeight="false" outlineLevel="0" collapsed="false">
      <c r="B3414" s="20" t="s">
        <v>10280</v>
      </c>
    </row>
    <row r="3415" customFormat="false" ht="15" hidden="false" customHeight="false" outlineLevel="0" collapsed="false">
      <c r="B3415" s="20" t="s">
        <v>10281</v>
      </c>
    </row>
    <row r="3416" customFormat="false" ht="15" hidden="false" customHeight="false" outlineLevel="0" collapsed="false">
      <c r="B3416" s="20" t="s">
        <v>10282</v>
      </c>
    </row>
    <row r="3417" customFormat="false" ht="15" hidden="false" customHeight="false" outlineLevel="0" collapsed="false">
      <c r="B3417" s="20" t="s">
        <v>10283</v>
      </c>
    </row>
    <row r="3418" customFormat="false" ht="15" hidden="false" customHeight="false" outlineLevel="0" collapsed="false">
      <c r="B3418" s="20" t="s">
        <v>10284</v>
      </c>
    </row>
    <row r="3419" customFormat="false" ht="15" hidden="false" customHeight="false" outlineLevel="0" collapsed="false">
      <c r="B3419" s="20" t="s">
        <v>10285</v>
      </c>
    </row>
    <row r="3420" customFormat="false" ht="15" hidden="false" customHeight="false" outlineLevel="0" collapsed="false">
      <c r="B3420" s="20" t="s">
        <v>10286</v>
      </c>
    </row>
    <row r="3421" customFormat="false" ht="15" hidden="false" customHeight="false" outlineLevel="0" collapsed="false">
      <c r="B3421" s="20" t="s">
        <v>10287</v>
      </c>
    </row>
    <row r="3422" customFormat="false" ht="15" hidden="false" customHeight="false" outlineLevel="0" collapsed="false">
      <c r="B3422" s="20" t="s">
        <v>10288</v>
      </c>
    </row>
    <row r="3423" customFormat="false" ht="15" hidden="false" customHeight="false" outlineLevel="0" collapsed="false">
      <c r="B3423" s="20" t="s">
        <v>10289</v>
      </c>
    </row>
    <row r="3424" customFormat="false" ht="15" hidden="false" customHeight="false" outlineLevel="0" collapsed="false">
      <c r="B3424" s="20" t="s">
        <v>10290</v>
      </c>
    </row>
    <row r="3425" customFormat="false" ht="15" hidden="false" customHeight="false" outlineLevel="0" collapsed="false">
      <c r="B3425" s="20" t="s">
        <v>10291</v>
      </c>
    </row>
    <row r="3426" customFormat="false" ht="15" hidden="false" customHeight="false" outlineLevel="0" collapsed="false">
      <c r="B3426" s="20" t="s">
        <v>10292</v>
      </c>
    </row>
    <row r="3427" customFormat="false" ht="15" hidden="false" customHeight="false" outlineLevel="0" collapsed="false">
      <c r="B3427" s="20" t="s">
        <v>10293</v>
      </c>
    </row>
    <row r="3428" customFormat="false" ht="15" hidden="false" customHeight="false" outlineLevel="0" collapsed="false">
      <c r="B3428" s="20" t="s">
        <v>10294</v>
      </c>
    </row>
    <row r="3429" customFormat="false" ht="15" hidden="false" customHeight="false" outlineLevel="0" collapsed="false">
      <c r="B3429" s="20" t="s">
        <v>10295</v>
      </c>
    </row>
    <row r="3430" customFormat="false" ht="15" hidden="false" customHeight="false" outlineLevel="0" collapsed="false">
      <c r="B3430" s="20" t="s">
        <v>10296</v>
      </c>
    </row>
    <row r="3431" customFormat="false" ht="15" hidden="false" customHeight="false" outlineLevel="0" collapsed="false">
      <c r="B3431" s="20" t="s">
        <v>10297</v>
      </c>
    </row>
    <row r="3432" customFormat="false" ht="15" hidden="false" customHeight="false" outlineLevel="0" collapsed="false">
      <c r="B3432" s="20" t="s">
        <v>10298</v>
      </c>
    </row>
    <row r="3433" customFormat="false" ht="15" hidden="false" customHeight="false" outlineLevel="0" collapsed="false">
      <c r="B3433" s="20" t="s">
        <v>10299</v>
      </c>
    </row>
    <row r="3434" customFormat="false" ht="15" hidden="false" customHeight="false" outlineLevel="0" collapsed="false">
      <c r="B3434" s="20" t="s">
        <v>10300</v>
      </c>
    </row>
    <row r="3435" customFormat="false" ht="15" hidden="false" customHeight="false" outlineLevel="0" collapsed="false">
      <c r="B3435" s="20" t="s">
        <v>10301</v>
      </c>
    </row>
    <row r="3436" customFormat="false" ht="15" hidden="false" customHeight="false" outlineLevel="0" collapsed="false">
      <c r="B3436" s="20" t="s">
        <v>10302</v>
      </c>
    </row>
    <row r="3437" customFormat="false" ht="15" hidden="false" customHeight="false" outlineLevel="0" collapsed="false">
      <c r="B3437" s="20" t="s">
        <v>10303</v>
      </c>
    </row>
    <row r="3438" customFormat="false" ht="15" hidden="false" customHeight="false" outlineLevel="0" collapsed="false">
      <c r="B3438" s="20" t="s">
        <v>10304</v>
      </c>
    </row>
    <row r="3439" customFormat="false" ht="15" hidden="false" customHeight="false" outlineLevel="0" collapsed="false">
      <c r="B3439" s="20" t="s">
        <v>10305</v>
      </c>
    </row>
    <row r="3440" customFormat="false" ht="15" hidden="false" customHeight="false" outlineLevel="0" collapsed="false">
      <c r="B3440" s="20" t="s">
        <v>10306</v>
      </c>
    </row>
    <row r="3441" customFormat="false" ht="15" hidden="false" customHeight="false" outlineLevel="0" collapsed="false">
      <c r="B3441" s="20" t="s">
        <v>10307</v>
      </c>
    </row>
    <row r="3442" customFormat="false" ht="15" hidden="false" customHeight="false" outlineLevel="0" collapsed="false">
      <c r="B3442" s="20" t="s">
        <v>10308</v>
      </c>
    </row>
    <row r="3443" customFormat="false" ht="15" hidden="false" customHeight="false" outlineLevel="0" collapsed="false">
      <c r="B3443" s="20" t="s">
        <v>10309</v>
      </c>
    </row>
    <row r="3444" customFormat="false" ht="15" hidden="false" customHeight="false" outlineLevel="0" collapsed="false">
      <c r="B3444" s="20" t="s">
        <v>10310</v>
      </c>
    </row>
    <row r="3445" customFormat="false" ht="15" hidden="false" customHeight="false" outlineLevel="0" collapsed="false">
      <c r="B3445" s="20" t="s">
        <v>10311</v>
      </c>
    </row>
    <row r="3446" customFormat="false" ht="15" hidden="false" customHeight="false" outlineLevel="0" collapsed="false">
      <c r="B3446" s="20" t="s">
        <v>10312</v>
      </c>
    </row>
    <row r="3447" customFormat="false" ht="15" hidden="false" customHeight="false" outlineLevel="0" collapsed="false">
      <c r="B3447" s="20" t="s">
        <v>10313</v>
      </c>
    </row>
    <row r="3448" customFormat="false" ht="15" hidden="false" customHeight="false" outlineLevel="0" collapsed="false">
      <c r="B3448" s="20" t="s">
        <v>10314</v>
      </c>
    </row>
    <row r="3449" customFormat="false" ht="15" hidden="false" customHeight="false" outlineLevel="0" collapsed="false">
      <c r="B3449" s="20" t="s">
        <v>10315</v>
      </c>
    </row>
    <row r="3450" customFormat="false" ht="15" hidden="false" customHeight="false" outlineLevel="0" collapsed="false">
      <c r="B3450" s="20" t="s">
        <v>10316</v>
      </c>
    </row>
    <row r="3451" customFormat="false" ht="15" hidden="false" customHeight="false" outlineLevel="0" collapsed="false">
      <c r="B3451" s="20" t="s">
        <v>10317</v>
      </c>
    </row>
    <row r="3452" customFormat="false" ht="15" hidden="false" customHeight="false" outlineLevel="0" collapsed="false">
      <c r="B3452" s="20" t="s">
        <v>10318</v>
      </c>
    </row>
    <row r="3453" customFormat="false" ht="15" hidden="false" customHeight="false" outlineLevel="0" collapsed="false">
      <c r="B3453" s="20" t="s">
        <v>10319</v>
      </c>
    </row>
    <row r="3454" customFormat="false" ht="15" hidden="false" customHeight="false" outlineLevel="0" collapsed="false">
      <c r="B3454" s="20" t="s">
        <v>10320</v>
      </c>
    </row>
    <row r="3455" customFormat="false" ht="15" hidden="false" customHeight="false" outlineLevel="0" collapsed="false">
      <c r="B3455" s="20" t="s">
        <v>10321</v>
      </c>
    </row>
    <row r="3456" customFormat="false" ht="15" hidden="false" customHeight="false" outlineLevel="0" collapsed="false">
      <c r="B3456" s="20" t="s">
        <v>10322</v>
      </c>
    </row>
    <row r="3457" customFormat="false" ht="15" hidden="false" customHeight="false" outlineLevel="0" collapsed="false">
      <c r="B3457" s="20" t="s">
        <v>10323</v>
      </c>
    </row>
    <row r="3458" customFormat="false" ht="15" hidden="false" customHeight="false" outlineLevel="0" collapsed="false">
      <c r="B3458" s="20" t="s">
        <v>10324</v>
      </c>
    </row>
    <row r="3459" customFormat="false" ht="15" hidden="false" customHeight="false" outlineLevel="0" collapsed="false">
      <c r="B3459" s="20" t="s">
        <v>10325</v>
      </c>
    </row>
    <row r="3460" customFormat="false" ht="15" hidden="false" customHeight="false" outlineLevel="0" collapsed="false">
      <c r="B3460" s="20" t="s">
        <v>10326</v>
      </c>
    </row>
    <row r="3461" customFormat="false" ht="15" hidden="false" customHeight="false" outlineLevel="0" collapsed="false">
      <c r="B3461" s="20" t="s">
        <v>10327</v>
      </c>
    </row>
    <row r="3462" customFormat="false" ht="15" hidden="false" customHeight="false" outlineLevel="0" collapsed="false">
      <c r="B3462" s="20" t="s">
        <v>10328</v>
      </c>
    </row>
    <row r="3463" customFormat="false" ht="15" hidden="false" customHeight="false" outlineLevel="0" collapsed="false">
      <c r="B3463" s="20" t="s">
        <v>10329</v>
      </c>
    </row>
    <row r="3464" customFormat="false" ht="15" hidden="false" customHeight="false" outlineLevel="0" collapsed="false">
      <c r="B3464" s="20" t="s">
        <v>10330</v>
      </c>
    </row>
    <row r="3465" customFormat="false" ht="15" hidden="false" customHeight="false" outlineLevel="0" collapsed="false">
      <c r="B3465" s="20" t="s">
        <v>10331</v>
      </c>
    </row>
    <row r="3466" customFormat="false" ht="15" hidden="false" customHeight="false" outlineLevel="0" collapsed="false">
      <c r="B3466" s="20" t="s">
        <v>10332</v>
      </c>
    </row>
    <row r="3467" customFormat="false" ht="15" hidden="false" customHeight="false" outlineLevel="0" collapsed="false">
      <c r="B3467" s="20" t="s">
        <v>10333</v>
      </c>
    </row>
    <row r="3468" customFormat="false" ht="15" hidden="false" customHeight="false" outlineLevel="0" collapsed="false">
      <c r="B3468" s="20" t="s">
        <v>10334</v>
      </c>
    </row>
    <row r="3469" customFormat="false" ht="15" hidden="false" customHeight="false" outlineLevel="0" collapsed="false">
      <c r="B3469" s="20" t="s">
        <v>10335</v>
      </c>
    </row>
    <row r="3470" customFormat="false" ht="15" hidden="false" customHeight="false" outlineLevel="0" collapsed="false">
      <c r="B3470" s="20" t="s">
        <v>10336</v>
      </c>
    </row>
    <row r="3471" customFormat="false" ht="15" hidden="false" customHeight="false" outlineLevel="0" collapsed="false">
      <c r="B3471" s="20" t="s">
        <v>10337</v>
      </c>
    </row>
    <row r="3472" customFormat="false" ht="15" hidden="false" customHeight="false" outlineLevel="0" collapsed="false">
      <c r="B3472" s="20" t="s">
        <v>10338</v>
      </c>
    </row>
    <row r="3473" customFormat="false" ht="15" hidden="false" customHeight="false" outlineLevel="0" collapsed="false">
      <c r="B3473" s="20" t="s">
        <v>10339</v>
      </c>
    </row>
    <row r="3474" customFormat="false" ht="15" hidden="false" customHeight="false" outlineLevel="0" collapsed="false">
      <c r="B3474" s="20" t="s">
        <v>10340</v>
      </c>
    </row>
    <row r="3475" customFormat="false" ht="15" hidden="false" customHeight="false" outlineLevel="0" collapsed="false">
      <c r="B3475" s="20" t="s">
        <v>10341</v>
      </c>
    </row>
    <row r="3476" customFormat="false" ht="15" hidden="false" customHeight="false" outlineLevel="0" collapsed="false">
      <c r="B3476" s="20" t="s">
        <v>10342</v>
      </c>
    </row>
    <row r="3477" customFormat="false" ht="15" hidden="false" customHeight="false" outlineLevel="0" collapsed="false">
      <c r="B3477" s="20" t="s">
        <v>10343</v>
      </c>
    </row>
    <row r="3478" customFormat="false" ht="15" hidden="false" customHeight="false" outlineLevel="0" collapsed="false">
      <c r="B3478" s="20" t="s">
        <v>10344</v>
      </c>
    </row>
    <row r="3479" customFormat="false" ht="15" hidden="false" customHeight="false" outlineLevel="0" collapsed="false">
      <c r="B3479" s="20" t="s">
        <v>10345</v>
      </c>
    </row>
    <row r="3480" customFormat="false" ht="15" hidden="false" customHeight="false" outlineLevel="0" collapsed="false">
      <c r="B3480" s="20" t="s">
        <v>10346</v>
      </c>
    </row>
    <row r="3481" customFormat="false" ht="15" hidden="false" customHeight="false" outlineLevel="0" collapsed="false">
      <c r="B3481" s="20" t="s">
        <v>10347</v>
      </c>
    </row>
    <row r="3482" customFormat="false" ht="15" hidden="false" customHeight="false" outlineLevel="0" collapsed="false">
      <c r="B3482" s="20" t="s">
        <v>10348</v>
      </c>
    </row>
    <row r="3483" customFormat="false" ht="15" hidden="false" customHeight="false" outlineLevel="0" collapsed="false">
      <c r="B3483" s="20" t="s">
        <v>10349</v>
      </c>
    </row>
    <row r="3484" customFormat="false" ht="15" hidden="false" customHeight="false" outlineLevel="0" collapsed="false">
      <c r="B3484" s="20" t="s">
        <v>10350</v>
      </c>
    </row>
    <row r="3485" customFormat="false" ht="15" hidden="false" customHeight="false" outlineLevel="0" collapsed="false">
      <c r="B3485" s="20" t="s">
        <v>10351</v>
      </c>
    </row>
    <row r="3486" customFormat="false" ht="15" hidden="false" customHeight="false" outlineLevel="0" collapsed="false">
      <c r="B3486" s="20" t="s">
        <v>10352</v>
      </c>
    </row>
    <row r="3487" customFormat="false" ht="15" hidden="false" customHeight="false" outlineLevel="0" collapsed="false">
      <c r="B3487" s="20" t="s">
        <v>10353</v>
      </c>
    </row>
    <row r="3488" customFormat="false" ht="15" hidden="false" customHeight="false" outlineLevel="0" collapsed="false">
      <c r="B3488" s="20" t="s">
        <v>10354</v>
      </c>
    </row>
    <row r="3489" customFormat="false" ht="15" hidden="false" customHeight="false" outlineLevel="0" collapsed="false">
      <c r="B3489" s="20" t="s">
        <v>457</v>
      </c>
      <c r="C3489" s="16" t="s">
        <v>458</v>
      </c>
      <c r="D3489" s="16" t="s">
        <v>10355</v>
      </c>
    </row>
    <row r="3490" customFormat="false" ht="15" hidden="false" customHeight="false" outlineLevel="0" collapsed="false">
      <c r="B3490" s="20" t="s">
        <v>461</v>
      </c>
      <c r="C3490" s="16" t="s">
        <v>462</v>
      </c>
      <c r="D3490" s="16" t="s">
        <v>10356</v>
      </c>
    </row>
    <row r="3491" customFormat="false" ht="15" hidden="false" customHeight="false" outlineLevel="0" collapsed="false">
      <c r="B3491" s="20" t="n">
        <v>99.46</v>
      </c>
      <c r="C3491" s="16" t="n">
        <v>1.407</v>
      </c>
      <c r="D3491" s="16" t="s">
        <v>10357</v>
      </c>
    </row>
    <row r="3492" customFormat="false" ht="15" hidden="false" customHeight="false" outlineLevel="0" collapsed="false">
      <c r="B3492" s="20" t="n">
        <v>95.13</v>
      </c>
      <c r="C3492" s="16" t="n">
        <v>1.431</v>
      </c>
      <c r="D3492" s="16" t="s">
        <v>10358</v>
      </c>
    </row>
    <row r="3493" customFormat="false" ht="15" hidden="false" customHeight="false" outlineLevel="0" collapsed="false">
      <c r="B3493" s="20" t="n">
        <v>90.66</v>
      </c>
      <c r="C3493" s="16" t="n">
        <v>1.634</v>
      </c>
      <c r="D3493" s="16" t="s">
        <v>10359</v>
      </c>
    </row>
    <row r="3494" customFormat="false" ht="15" hidden="false" customHeight="false" outlineLevel="0" collapsed="false">
      <c r="B3494" s="20" t="n">
        <v>86.66</v>
      </c>
      <c r="C3494" s="16" t="n">
        <v>1.973</v>
      </c>
      <c r="D3494" s="16" t="s">
        <v>10360</v>
      </c>
    </row>
    <row r="3495" customFormat="false" ht="15" hidden="false" customHeight="false" outlineLevel="0" collapsed="false">
      <c r="B3495" s="20" t="n">
        <v>82.51</v>
      </c>
      <c r="C3495" s="16" t="n">
        <v>2.508</v>
      </c>
      <c r="D3495" s="16" t="s">
        <v>10361</v>
      </c>
    </row>
    <row r="3496" customFormat="false" ht="15" hidden="false" customHeight="false" outlineLevel="0" collapsed="false">
      <c r="B3496" s="20" t="n">
        <v>78.21</v>
      </c>
      <c r="C3496" s="16" t="n">
        <v>2.858</v>
      </c>
      <c r="D3496" s="16" t="s">
        <v>10362</v>
      </c>
    </row>
    <row r="3497" customFormat="false" ht="15" hidden="false" customHeight="false" outlineLevel="0" collapsed="false">
      <c r="B3497" s="20" t="n">
        <v>73.73</v>
      </c>
      <c r="C3497" s="16" t="n">
        <v>3.984</v>
      </c>
      <c r="D3497" s="16" t="s">
        <v>10363</v>
      </c>
    </row>
    <row r="3498" customFormat="false" ht="15" hidden="false" customHeight="false" outlineLevel="0" collapsed="false">
      <c r="B3498" s="20" t="n">
        <v>69.79</v>
      </c>
      <c r="C3498" s="16" t="n">
        <v>3.687</v>
      </c>
      <c r="D3498" s="16" t="s">
        <v>10364</v>
      </c>
    </row>
    <row r="3499" customFormat="false" ht="15" hidden="false" customHeight="false" outlineLevel="0" collapsed="false">
      <c r="B3499" s="20" t="n">
        <v>66.47</v>
      </c>
      <c r="C3499" s="16" t="n">
        <v>2.531</v>
      </c>
      <c r="D3499" s="16" t="s">
        <v>10365</v>
      </c>
    </row>
    <row r="3500" customFormat="false" ht="15" hidden="false" customHeight="false" outlineLevel="0" collapsed="false">
      <c r="B3500" s="20" t="n">
        <v>64.78</v>
      </c>
      <c r="C3500" s="16" t="n">
        <v>3.976</v>
      </c>
      <c r="D3500" s="16" t="s">
        <v>10366</v>
      </c>
    </row>
    <row r="3501" customFormat="false" ht="15" hidden="false" customHeight="false" outlineLevel="0" collapsed="false">
      <c r="B3501" s="20" t="n">
        <v>61.28</v>
      </c>
      <c r="C3501" s="16" t="n">
        <v>3.558</v>
      </c>
      <c r="D3501" s="16" t="s">
        <v>10367</v>
      </c>
    </row>
    <row r="3502" customFormat="false" ht="15" hidden="false" customHeight="false" outlineLevel="0" collapsed="false">
      <c r="B3502" s="20" t="s">
        <v>10368</v>
      </c>
    </row>
    <row r="3503" customFormat="false" ht="15" hidden="false" customHeight="false" outlineLevel="0" collapsed="false">
      <c r="B3503" s="20" t="s">
        <v>10369</v>
      </c>
    </row>
    <row r="3504" customFormat="false" ht="15" hidden="false" customHeight="false" outlineLevel="0" collapsed="false">
      <c r="B3504" s="20" t="s">
        <v>10370</v>
      </c>
    </row>
    <row r="3505" customFormat="false" ht="15" hidden="false" customHeight="false" outlineLevel="0" collapsed="false">
      <c r="B3505" s="20" t="s">
        <v>10371</v>
      </c>
    </row>
    <row r="3506" customFormat="false" ht="15" hidden="false" customHeight="false" outlineLevel="0" collapsed="false">
      <c r="B3506" s="20" t="s">
        <v>10372</v>
      </c>
    </row>
    <row r="3507" customFormat="false" ht="15" hidden="false" customHeight="false" outlineLevel="0" collapsed="false">
      <c r="B3507" s="20" t="s">
        <v>10373</v>
      </c>
    </row>
    <row r="3508" customFormat="false" ht="15" hidden="false" customHeight="false" outlineLevel="0" collapsed="false">
      <c r="B3508" s="20" t="s">
        <v>10374</v>
      </c>
    </row>
    <row r="3509" customFormat="false" ht="15" hidden="false" customHeight="false" outlineLevel="0" collapsed="false">
      <c r="B3509" s="20" t="s">
        <v>10375</v>
      </c>
    </row>
    <row r="3510" customFormat="false" ht="15" hidden="false" customHeight="false" outlineLevel="0" collapsed="false">
      <c r="B3510" s="20" t="s">
        <v>10376</v>
      </c>
    </row>
    <row r="3511" customFormat="false" ht="15" hidden="false" customHeight="false" outlineLevel="0" collapsed="false">
      <c r="B3511" s="20" t="s">
        <v>10377</v>
      </c>
    </row>
    <row r="3512" customFormat="false" ht="15" hidden="false" customHeight="false" outlineLevel="0" collapsed="false">
      <c r="B3512" s="20" t="s">
        <v>10378</v>
      </c>
    </row>
    <row r="3513" customFormat="false" ht="15" hidden="false" customHeight="false" outlineLevel="0" collapsed="false">
      <c r="B3513" s="20" t="s">
        <v>10379</v>
      </c>
    </row>
    <row r="3514" customFormat="false" ht="15" hidden="false" customHeight="false" outlineLevel="0" collapsed="false">
      <c r="B3514" s="20" t="s">
        <v>10380</v>
      </c>
    </row>
    <row r="3515" customFormat="false" ht="15" hidden="false" customHeight="false" outlineLevel="0" collapsed="false">
      <c r="B3515" s="20" t="s">
        <v>10381</v>
      </c>
    </row>
    <row r="3516" customFormat="false" ht="15" hidden="false" customHeight="false" outlineLevel="0" collapsed="false">
      <c r="B3516" s="20" t="s">
        <v>10382</v>
      </c>
    </row>
    <row r="3517" customFormat="false" ht="15" hidden="false" customHeight="false" outlineLevel="0" collapsed="false">
      <c r="B3517" s="20" t="s">
        <v>10383</v>
      </c>
    </row>
    <row r="3518" customFormat="false" ht="15" hidden="false" customHeight="false" outlineLevel="0" collapsed="false">
      <c r="B3518" s="20" t="s">
        <v>10384</v>
      </c>
    </row>
    <row r="3519" customFormat="false" ht="15" hidden="false" customHeight="false" outlineLevel="0" collapsed="false">
      <c r="B3519" s="20" t="s">
        <v>10385</v>
      </c>
    </row>
    <row r="3520" customFormat="false" ht="15" hidden="false" customHeight="false" outlineLevel="0" collapsed="false">
      <c r="B3520" s="20" t="s">
        <v>10386</v>
      </c>
    </row>
    <row r="3521" customFormat="false" ht="15" hidden="false" customHeight="false" outlineLevel="0" collapsed="false">
      <c r="B3521" s="20" t="s">
        <v>10387</v>
      </c>
    </row>
    <row r="3522" customFormat="false" ht="15" hidden="false" customHeight="false" outlineLevel="0" collapsed="false">
      <c r="B3522" s="20" t="s">
        <v>10388</v>
      </c>
    </row>
    <row r="3523" customFormat="false" ht="15" hidden="false" customHeight="false" outlineLevel="0" collapsed="false">
      <c r="B3523" s="20" t="s">
        <v>10389</v>
      </c>
    </row>
    <row r="3524" customFormat="false" ht="15" hidden="false" customHeight="false" outlineLevel="0" collapsed="false">
      <c r="B3524" s="20" t="s">
        <v>10390</v>
      </c>
    </row>
    <row r="3525" customFormat="false" ht="15" hidden="false" customHeight="false" outlineLevel="0" collapsed="false">
      <c r="B3525" s="20" t="s">
        <v>10391</v>
      </c>
    </row>
    <row r="3526" customFormat="false" ht="15" hidden="false" customHeight="false" outlineLevel="0" collapsed="false">
      <c r="B3526" s="20" t="s">
        <v>10392</v>
      </c>
    </row>
    <row r="3527" customFormat="false" ht="15" hidden="false" customHeight="false" outlineLevel="0" collapsed="false">
      <c r="B3527" s="20" t="s">
        <v>10393</v>
      </c>
    </row>
    <row r="3528" customFormat="false" ht="15" hidden="false" customHeight="false" outlineLevel="0" collapsed="false">
      <c r="B3528" s="20" t="s">
        <v>10394</v>
      </c>
    </row>
    <row r="3529" customFormat="false" ht="15" hidden="false" customHeight="false" outlineLevel="0" collapsed="false">
      <c r="B3529" s="20" t="s">
        <v>10395</v>
      </c>
    </row>
    <row r="3530" customFormat="false" ht="15" hidden="false" customHeight="false" outlineLevel="0" collapsed="false">
      <c r="B3530" s="20" t="s">
        <v>10396</v>
      </c>
    </row>
    <row r="3531" customFormat="false" ht="15" hidden="false" customHeight="false" outlineLevel="0" collapsed="false">
      <c r="B3531" s="20" t="s">
        <v>10397</v>
      </c>
    </row>
    <row r="3532" customFormat="false" ht="15" hidden="false" customHeight="false" outlineLevel="0" collapsed="false">
      <c r="B3532" s="20" t="s">
        <v>10398</v>
      </c>
    </row>
    <row r="3533" customFormat="false" ht="15" hidden="false" customHeight="false" outlineLevel="0" collapsed="false">
      <c r="B3533" s="20" t="s">
        <v>10399</v>
      </c>
    </row>
    <row r="3534" customFormat="false" ht="15" hidden="false" customHeight="false" outlineLevel="0" collapsed="false">
      <c r="B3534" s="20" t="s">
        <v>10400</v>
      </c>
    </row>
    <row r="3535" customFormat="false" ht="15" hidden="false" customHeight="false" outlineLevel="0" collapsed="false">
      <c r="B3535" s="20" t="s">
        <v>10401</v>
      </c>
    </row>
    <row r="3536" customFormat="false" ht="15" hidden="false" customHeight="false" outlineLevel="0" collapsed="false">
      <c r="B3536" s="20" t="s">
        <v>10402</v>
      </c>
    </row>
    <row r="3537" customFormat="false" ht="15" hidden="false" customHeight="false" outlineLevel="0" collapsed="false">
      <c r="B3537" s="20" t="s">
        <v>10403</v>
      </c>
    </row>
    <row r="3538" customFormat="false" ht="15" hidden="false" customHeight="false" outlineLevel="0" collapsed="false">
      <c r="B3538" s="20" t="s">
        <v>10404</v>
      </c>
    </row>
    <row r="3539" customFormat="false" ht="15" hidden="false" customHeight="false" outlineLevel="0" collapsed="false">
      <c r="B3539" s="20" t="s">
        <v>10405</v>
      </c>
    </row>
    <row r="3540" customFormat="false" ht="15" hidden="false" customHeight="false" outlineLevel="0" collapsed="false">
      <c r="B3540" s="20" t="s">
        <v>10406</v>
      </c>
    </row>
    <row r="3541" customFormat="false" ht="15" hidden="false" customHeight="false" outlineLevel="0" collapsed="false">
      <c r="B3541" s="20" t="s">
        <v>10407</v>
      </c>
    </row>
    <row r="3542" customFormat="false" ht="15" hidden="false" customHeight="false" outlineLevel="0" collapsed="false">
      <c r="B3542" s="20" t="s">
        <v>10408</v>
      </c>
    </row>
    <row r="3543" customFormat="false" ht="15" hidden="false" customHeight="false" outlineLevel="0" collapsed="false">
      <c r="B3543" s="20" t="s">
        <v>10409</v>
      </c>
    </row>
    <row r="3544" customFormat="false" ht="15" hidden="false" customHeight="false" outlineLevel="0" collapsed="false">
      <c r="B3544" s="20" t="s">
        <v>10410</v>
      </c>
    </row>
    <row r="3545" customFormat="false" ht="15" hidden="false" customHeight="false" outlineLevel="0" collapsed="false">
      <c r="B3545" s="20" t="s">
        <v>10411</v>
      </c>
    </row>
    <row r="3546" customFormat="false" ht="15" hidden="false" customHeight="false" outlineLevel="0" collapsed="false">
      <c r="B3546" s="20" t="s">
        <v>10412</v>
      </c>
    </row>
    <row r="3547" customFormat="false" ht="15" hidden="false" customHeight="false" outlineLevel="0" collapsed="false">
      <c r="B3547" s="20" t="s">
        <v>10413</v>
      </c>
    </row>
    <row r="3548" customFormat="false" ht="15" hidden="false" customHeight="false" outlineLevel="0" collapsed="false">
      <c r="B3548" s="20" t="s">
        <v>10414</v>
      </c>
    </row>
    <row r="3549" customFormat="false" ht="15" hidden="false" customHeight="false" outlineLevel="0" collapsed="false">
      <c r="B3549" s="20" t="s">
        <v>10415</v>
      </c>
    </row>
    <row r="3550" customFormat="false" ht="15" hidden="false" customHeight="false" outlineLevel="0" collapsed="false">
      <c r="B3550" s="20" t="s">
        <v>10416</v>
      </c>
    </row>
    <row r="3551" customFormat="false" ht="15" hidden="false" customHeight="false" outlineLevel="0" collapsed="false">
      <c r="B3551" s="20" t="s">
        <v>10417</v>
      </c>
    </row>
    <row r="3552" customFormat="false" ht="15" hidden="false" customHeight="false" outlineLevel="0" collapsed="false">
      <c r="B3552" s="20" t="s">
        <v>10418</v>
      </c>
    </row>
    <row r="3553" customFormat="false" ht="15" hidden="false" customHeight="false" outlineLevel="0" collapsed="false">
      <c r="B3553" s="20" t="s">
        <v>10419</v>
      </c>
    </row>
    <row r="3554" customFormat="false" ht="15" hidden="false" customHeight="false" outlineLevel="0" collapsed="false">
      <c r="B3554" s="20" t="s">
        <v>10420</v>
      </c>
    </row>
    <row r="3555" customFormat="false" ht="15" hidden="false" customHeight="false" outlineLevel="0" collapsed="false">
      <c r="B3555" s="20" t="s">
        <v>10421</v>
      </c>
    </row>
    <row r="3556" customFormat="false" ht="15" hidden="false" customHeight="false" outlineLevel="0" collapsed="false">
      <c r="B3556" s="20" t="s">
        <v>457</v>
      </c>
      <c r="C3556" s="16" t="s">
        <v>458</v>
      </c>
      <c r="D3556" s="16" t="s">
        <v>7252</v>
      </c>
      <c r="E3556" s="16" t="s">
        <v>10422</v>
      </c>
    </row>
    <row r="3557" customFormat="false" ht="15" hidden="false" customHeight="false" outlineLevel="0" collapsed="false">
      <c r="B3557" s="20" t="s">
        <v>461</v>
      </c>
      <c r="C3557" s="16" t="s">
        <v>462</v>
      </c>
      <c r="D3557" s="16" t="s">
        <v>462</v>
      </c>
      <c r="E3557" s="16" t="s">
        <v>10423</v>
      </c>
    </row>
    <row r="3558" customFormat="false" ht="15" hidden="false" customHeight="false" outlineLevel="0" collapsed="false">
      <c r="B3558" s="20" t="n">
        <v>2.171</v>
      </c>
      <c r="C3558" s="16" t="n">
        <v>0.39</v>
      </c>
      <c r="E3558" s="16" t="s">
        <v>10424</v>
      </c>
      <c r="G3558" s="16" t="n">
        <f aca="false">C3558*0.3083</f>
        <v>0.120237</v>
      </c>
      <c r="H3558" s="16" t="n">
        <f aca="false">C3558*0.3083</f>
        <v>0.120237</v>
      </c>
    </row>
    <row r="3559" customFormat="false" ht="15" hidden="false" customHeight="false" outlineLevel="0" collapsed="false">
      <c r="B3559" s="20" t="n">
        <v>2.178</v>
      </c>
      <c r="C3559" s="16" t="n">
        <v>0.61</v>
      </c>
      <c r="E3559" s="16" t="s">
        <v>10425</v>
      </c>
      <c r="G3559" s="16" t="n">
        <f aca="false">C3559*0.3083</f>
        <v>0.188063</v>
      </c>
      <c r="H3559" s="16" t="n">
        <f aca="false">C3559*0.3083</f>
        <v>0.188063</v>
      </c>
    </row>
    <row r="3560" customFormat="false" ht="15" hidden="false" customHeight="false" outlineLevel="0" collapsed="false">
      <c r="B3560" s="20" t="n">
        <v>2.186</v>
      </c>
      <c r="C3560" s="16" t="n">
        <v>0.94</v>
      </c>
      <c r="E3560" s="16" t="s">
        <v>10426</v>
      </c>
      <c r="G3560" s="16" t="n">
        <f aca="false">C3560*0.3083</f>
        <v>0.289802</v>
      </c>
      <c r="H3560" s="16" t="n">
        <f aca="false">C3560*0.3083</f>
        <v>0.289802</v>
      </c>
    </row>
    <row r="3561" customFormat="false" ht="15" hidden="false" customHeight="false" outlineLevel="0" collapsed="false">
      <c r="B3561" s="20" t="n">
        <v>2.194</v>
      </c>
      <c r="C3561" s="16" t="n">
        <v>1.02</v>
      </c>
      <c r="E3561" s="16" t="s">
        <v>10427</v>
      </c>
      <c r="G3561" s="16" t="n">
        <f aca="false">C3561*0.3083</f>
        <v>0.314466</v>
      </c>
      <c r="H3561" s="16" t="n">
        <f aca="false">C3561*0.3083</f>
        <v>0.314466</v>
      </c>
    </row>
    <row r="3562" customFormat="false" ht="15" hidden="false" customHeight="false" outlineLevel="0" collapsed="false">
      <c r="B3562" s="20" t="n">
        <v>2.201</v>
      </c>
      <c r="C3562" s="16" t="n">
        <v>1.36</v>
      </c>
      <c r="E3562" s="16" t="s">
        <v>10428</v>
      </c>
      <c r="G3562" s="16" t="n">
        <f aca="false">C3562*0.3083</f>
        <v>0.419288</v>
      </c>
      <c r="H3562" s="16" t="n">
        <f aca="false">C3562*0.3083</f>
        <v>0.419288</v>
      </c>
    </row>
    <row r="3563" customFormat="false" ht="15" hidden="false" customHeight="false" outlineLevel="0" collapsed="false">
      <c r="B3563" s="20" t="n">
        <v>2.21</v>
      </c>
      <c r="C3563" s="16" t="n">
        <v>1.73</v>
      </c>
      <c r="E3563" s="16" t="s">
        <v>10429</v>
      </c>
      <c r="G3563" s="16" t="n">
        <f aca="false">C3563*0.3083</f>
        <v>0.533359</v>
      </c>
      <c r="H3563" s="16" t="n">
        <f aca="false">C3563*0.3083</f>
        <v>0.533359</v>
      </c>
    </row>
    <row r="3564" customFormat="false" ht="15" hidden="false" customHeight="false" outlineLevel="0" collapsed="false">
      <c r="B3564" s="20" t="n">
        <v>2.218</v>
      </c>
      <c r="C3564" s="16" t="n">
        <v>1.44</v>
      </c>
      <c r="E3564" s="16" t="s">
        <v>10430</v>
      </c>
      <c r="G3564" s="16" t="n">
        <f aca="false">C3564*0.3083</f>
        <v>0.443952</v>
      </c>
      <c r="H3564" s="16" t="n">
        <f aca="false">C3564*0.3083</f>
        <v>0.443952</v>
      </c>
    </row>
    <row r="3565" customFormat="false" ht="15" hidden="false" customHeight="false" outlineLevel="0" collapsed="false">
      <c r="B3565" s="20" t="n">
        <v>2.226</v>
      </c>
      <c r="C3565" s="16" t="n">
        <v>1.22</v>
      </c>
      <c r="E3565" s="16" t="s">
        <v>10431</v>
      </c>
      <c r="G3565" s="16" t="n">
        <f aca="false">C3565*0.3083</f>
        <v>0.376126</v>
      </c>
      <c r="H3565" s="16" t="n">
        <f aca="false">C3565*0.3083</f>
        <v>0.376126</v>
      </c>
    </row>
    <row r="3566" customFormat="false" ht="15" hidden="false" customHeight="false" outlineLevel="0" collapsed="false">
      <c r="B3566" s="20" t="n">
        <v>2.237</v>
      </c>
      <c r="C3566" s="16" t="n">
        <v>1.78</v>
      </c>
      <c r="E3566" s="16" t="s">
        <v>10432</v>
      </c>
      <c r="G3566" s="16" t="n">
        <f aca="false">C3566*0.3083</f>
        <v>0.548774</v>
      </c>
      <c r="H3566" s="16" t="n">
        <f aca="false">C3566*0.3083</f>
        <v>0.548774</v>
      </c>
    </row>
    <row r="3567" customFormat="false" ht="15" hidden="false" customHeight="false" outlineLevel="0" collapsed="false">
      <c r="B3567" s="20" t="n">
        <v>2.245</v>
      </c>
      <c r="C3567" s="16" t="n">
        <v>1.89</v>
      </c>
      <c r="E3567" s="16" t="s">
        <v>10433</v>
      </c>
      <c r="G3567" s="16" t="n">
        <f aca="false">C3567*0.3083</f>
        <v>0.582687</v>
      </c>
      <c r="H3567" s="16" t="n">
        <f aca="false">C3567*0.3083</f>
        <v>0.582687</v>
      </c>
    </row>
    <row r="3568" customFormat="false" ht="15" hidden="false" customHeight="false" outlineLevel="0" collapsed="false">
      <c r="B3568" s="20" t="n">
        <v>2.252</v>
      </c>
      <c r="C3568" s="16" t="n">
        <v>2.06</v>
      </c>
      <c r="E3568" s="16" t="s">
        <v>10434</v>
      </c>
      <c r="G3568" s="16" t="n">
        <f aca="false">C3568*0.3083</f>
        <v>0.635098</v>
      </c>
      <c r="H3568" s="16" t="n">
        <f aca="false">C3568*0.3083</f>
        <v>0.635098</v>
      </c>
    </row>
    <row r="3569" customFormat="false" ht="15" hidden="false" customHeight="false" outlineLevel="0" collapsed="false">
      <c r="B3569" s="20" t="n">
        <v>2.26</v>
      </c>
      <c r="C3569" s="16" t="n">
        <v>2.6</v>
      </c>
      <c r="E3569" s="16" t="s">
        <v>10435</v>
      </c>
      <c r="G3569" s="16" t="n">
        <f aca="false">C3569*0.3083</f>
        <v>0.80158</v>
      </c>
      <c r="H3569" s="16" t="n">
        <f aca="false">C3569*0.3083</f>
        <v>0.80158</v>
      </c>
    </row>
    <row r="3570" customFormat="false" ht="15" hidden="false" customHeight="false" outlineLevel="0" collapsed="false">
      <c r="B3570" s="20" t="n">
        <v>2.268</v>
      </c>
      <c r="C3570" s="16" t="n">
        <v>2.69</v>
      </c>
      <c r="E3570" s="16" t="s">
        <v>10436</v>
      </c>
      <c r="G3570" s="16" t="n">
        <f aca="false">C3570*0.3083</f>
        <v>0.829327</v>
      </c>
      <c r="H3570" s="16" t="n">
        <f aca="false">C3570*0.3083</f>
        <v>0.829327</v>
      </c>
    </row>
    <row r="3571" customFormat="false" ht="15" hidden="false" customHeight="false" outlineLevel="0" collapsed="false">
      <c r="B3571" s="20" t="n">
        <v>2.276</v>
      </c>
      <c r="C3571" s="16" t="n">
        <v>2.6</v>
      </c>
      <c r="E3571" s="16" t="s">
        <v>10437</v>
      </c>
      <c r="G3571" s="16" t="n">
        <f aca="false">C3571*0.3083</f>
        <v>0.80158</v>
      </c>
      <c r="H3571" s="16" t="n">
        <f aca="false">C3571*0.3083</f>
        <v>0.80158</v>
      </c>
    </row>
    <row r="3572" customFormat="false" ht="15" hidden="false" customHeight="false" outlineLevel="0" collapsed="false">
      <c r="B3572" s="20" t="n">
        <v>2.287</v>
      </c>
      <c r="C3572" s="16" t="n">
        <v>2.85</v>
      </c>
      <c r="E3572" s="16" t="s">
        <v>10438</v>
      </c>
      <c r="G3572" s="16" t="n">
        <f aca="false">C3572*0.3083</f>
        <v>0.878655</v>
      </c>
      <c r="H3572" s="16" t="n">
        <f aca="false">C3572*0.3083</f>
        <v>0.878655</v>
      </c>
    </row>
    <row r="3573" customFormat="false" ht="15" hidden="false" customHeight="false" outlineLevel="0" collapsed="false">
      <c r="B3573" s="20" t="n">
        <v>2.297</v>
      </c>
      <c r="C3573" s="16" t="n">
        <v>2.9</v>
      </c>
      <c r="E3573" s="16" t="s">
        <v>10439</v>
      </c>
      <c r="G3573" s="16" t="n">
        <f aca="false">C3573*0.3083</f>
        <v>0.89407</v>
      </c>
      <c r="H3573" s="16" t="n">
        <f aca="false">C3573*0.3083</f>
        <v>0.89407</v>
      </c>
    </row>
    <row r="3574" customFormat="false" ht="15" hidden="false" customHeight="false" outlineLevel="0" collapsed="false">
      <c r="B3574" s="20" t="n">
        <v>2.304</v>
      </c>
      <c r="C3574" s="16" t="n">
        <v>2.82</v>
      </c>
      <c r="E3574" s="16" t="s">
        <v>10440</v>
      </c>
      <c r="G3574" s="16" t="n">
        <f aca="false">C3574*0.3083</f>
        <v>0.869406</v>
      </c>
      <c r="H3574" s="16" t="n">
        <f aca="false">C3574*0.3083</f>
        <v>0.869406</v>
      </c>
    </row>
    <row r="3575" customFormat="false" ht="15" hidden="false" customHeight="false" outlineLevel="0" collapsed="false">
      <c r="B3575" s="20" t="n">
        <v>2.31</v>
      </c>
      <c r="C3575" s="16" t="n">
        <v>2.73</v>
      </c>
      <c r="D3575" s="16" t="n">
        <v>0.08</v>
      </c>
      <c r="E3575" s="16" t="s">
        <v>10441</v>
      </c>
      <c r="G3575" s="16" t="n">
        <f aca="false">C3575*0.3083</f>
        <v>0.841659</v>
      </c>
      <c r="H3575" s="16" t="n">
        <f aca="false">C3575*0.3083</f>
        <v>0.841659</v>
      </c>
    </row>
    <row r="3576" customFormat="false" ht="15" hidden="false" customHeight="false" outlineLevel="0" collapsed="false">
      <c r="B3576" s="20" t="n">
        <v>2.318</v>
      </c>
      <c r="C3576" s="16" t="n">
        <v>3.19</v>
      </c>
      <c r="D3576" s="16" t="n">
        <v>0.08</v>
      </c>
      <c r="E3576" s="16" t="s">
        <v>10442</v>
      </c>
      <c r="G3576" s="16" t="n">
        <f aca="false">C3576*0.3083</f>
        <v>0.983477</v>
      </c>
      <c r="H3576" s="16" t="n">
        <f aca="false">C3576*0.3083</f>
        <v>0.983477</v>
      </c>
    </row>
    <row r="3577" customFormat="false" ht="15" hidden="false" customHeight="false" outlineLevel="0" collapsed="false">
      <c r="B3577" s="20" t="n">
        <v>2.327</v>
      </c>
      <c r="C3577" s="16" t="n">
        <v>3.02</v>
      </c>
      <c r="D3577" s="16" t="n">
        <v>0.09</v>
      </c>
      <c r="E3577" s="16" t="s">
        <v>10443</v>
      </c>
      <c r="G3577" s="16" t="n">
        <f aca="false">C3577*0.3083</f>
        <v>0.931066</v>
      </c>
      <c r="H3577" s="16" t="n">
        <f aca="false">C3577*0.3083</f>
        <v>0.931066</v>
      </c>
    </row>
    <row r="3578" customFormat="false" ht="15" hidden="false" customHeight="false" outlineLevel="0" collapsed="false">
      <c r="B3578" s="20" t="n">
        <v>2.337</v>
      </c>
      <c r="C3578" s="16" t="n">
        <v>3.38</v>
      </c>
      <c r="D3578" s="16" t="n">
        <v>0.09</v>
      </c>
      <c r="E3578" s="16" t="s">
        <v>10444</v>
      </c>
      <c r="G3578" s="16" t="n">
        <f aca="false">C3578*0.3083</f>
        <v>1.042054</v>
      </c>
      <c r="H3578" s="16" t="n">
        <f aca="false">C3578*0.3083</f>
        <v>1.042054</v>
      </c>
    </row>
    <row r="3579" customFormat="false" ht="15" hidden="false" customHeight="false" outlineLevel="0" collapsed="false">
      <c r="B3579" s="20" t="n">
        <v>2.344</v>
      </c>
      <c r="C3579" s="16" t="n">
        <v>3.67</v>
      </c>
      <c r="D3579" s="16" t="n">
        <v>0.08</v>
      </c>
      <c r="E3579" s="16" t="s">
        <v>10445</v>
      </c>
      <c r="G3579" s="16" t="n">
        <f aca="false">C3579*0.3083</f>
        <v>1.131461</v>
      </c>
      <c r="H3579" s="16" t="n">
        <f aca="false">C3579*0.3083</f>
        <v>1.131461</v>
      </c>
    </row>
    <row r="3580" customFormat="false" ht="15" hidden="false" customHeight="false" outlineLevel="0" collapsed="false">
      <c r="B3580" s="20" t="n">
        <v>2.354</v>
      </c>
      <c r="C3580" s="16" t="n">
        <v>3.63</v>
      </c>
      <c r="D3580" s="16" t="n">
        <v>0.08</v>
      </c>
      <c r="E3580" s="16" t="s">
        <v>10446</v>
      </c>
      <c r="G3580" s="16" t="n">
        <f aca="false">C3580*0.3083</f>
        <v>1.119129</v>
      </c>
      <c r="H3580" s="16" t="n">
        <f aca="false">C3580*0.3083</f>
        <v>1.119129</v>
      </c>
    </row>
    <row r="3581" customFormat="false" ht="15" hidden="false" customHeight="false" outlineLevel="0" collapsed="false">
      <c r="B3581" s="20" t="n">
        <v>2.361</v>
      </c>
      <c r="C3581" s="16" t="n">
        <v>3.23</v>
      </c>
      <c r="D3581" s="16" t="n">
        <v>0.09</v>
      </c>
      <c r="E3581" s="16" t="s">
        <v>10447</v>
      </c>
      <c r="G3581" s="16" t="n">
        <f aca="false">C3581*0.3083</f>
        <v>0.995809</v>
      </c>
      <c r="H3581" s="16" t="n">
        <f aca="false">C3581*0.3083</f>
        <v>0.995809</v>
      </c>
    </row>
    <row r="3582" customFormat="false" ht="15" hidden="false" customHeight="false" outlineLevel="0" collapsed="false">
      <c r="B3582" s="20" t="n">
        <v>2.372</v>
      </c>
      <c r="C3582" s="16" t="n">
        <v>3.71</v>
      </c>
      <c r="D3582" s="16" t="n">
        <v>0.09</v>
      </c>
      <c r="E3582" s="16" t="s">
        <v>10448</v>
      </c>
      <c r="G3582" s="16" t="n">
        <f aca="false">C3582*0.3083</f>
        <v>1.143793</v>
      </c>
      <c r="H3582" s="16" t="n">
        <f aca="false">C3582*0.3083</f>
        <v>1.143793</v>
      </c>
    </row>
    <row r="3583" customFormat="false" ht="15" hidden="false" customHeight="false" outlineLevel="0" collapsed="false">
      <c r="B3583" s="20" t="n">
        <v>2.379</v>
      </c>
      <c r="C3583" s="16" t="n">
        <v>4.02</v>
      </c>
      <c r="D3583" s="16" t="n">
        <v>0.08</v>
      </c>
      <c r="E3583" s="16" t="s">
        <v>10449</v>
      </c>
      <c r="G3583" s="16" t="n">
        <f aca="false">C3583*0.3083</f>
        <v>1.239366</v>
      </c>
      <c r="H3583" s="16" t="n">
        <f aca="false">C3583*0.3083</f>
        <v>1.239366</v>
      </c>
    </row>
    <row r="3584" customFormat="false" ht="15" hidden="false" customHeight="false" outlineLevel="0" collapsed="false">
      <c r="B3584" s="20" t="n">
        <v>2.386</v>
      </c>
      <c r="C3584" s="16" t="n">
        <v>4.31</v>
      </c>
      <c r="D3584" s="16" t="n">
        <v>0.11</v>
      </c>
      <c r="E3584" s="16" t="s">
        <v>10450</v>
      </c>
      <c r="G3584" s="16" t="n">
        <f aca="false">C3584*0.3083</f>
        <v>1.328773</v>
      </c>
      <c r="H3584" s="16" t="n">
        <f aca="false">C3584*0.3083</f>
        <v>1.328773</v>
      </c>
    </row>
    <row r="3585" customFormat="false" ht="15" hidden="false" customHeight="false" outlineLevel="0" collapsed="false">
      <c r="B3585" s="20" t="n">
        <v>2.398</v>
      </c>
      <c r="C3585" s="16" t="n">
        <v>4.47</v>
      </c>
      <c r="D3585" s="16" t="n">
        <v>0.11</v>
      </c>
      <c r="E3585" s="16" t="s">
        <v>10451</v>
      </c>
      <c r="G3585" s="16" t="n">
        <f aca="false">C3585*0.3083</f>
        <v>1.378101</v>
      </c>
      <c r="H3585" s="16" t="n">
        <f aca="false">C3585*0.3083</f>
        <v>1.378101</v>
      </c>
    </row>
    <row r="3586" customFormat="false" ht="15" hidden="false" customHeight="false" outlineLevel="0" collapsed="false">
      <c r="B3586" s="20" t="n">
        <v>2.406</v>
      </c>
      <c r="C3586" s="16" t="n">
        <v>4.96</v>
      </c>
      <c r="D3586" s="16" t="n">
        <v>0.11</v>
      </c>
      <c r="E3586" s="16" t="s">
        <v>10452</v>
      </c>
      <c r="G3586" s="16" t="n">
        <f aca="false">C3586*0.3083</f>
        <v>1.529168</v>
      </c>
      <c r="H3586" s="16" t="n">
        <f aca="false">C3586*0.3083</f>
        <v>1.529168</v>
      </c>
    </row>
    <row r="3587" customFormat="false" ht="15" hidden="false" customHeight="false" outlineLevel="0" collapsed="false">
      <c r="B3587" s="20" t="n">
        <v>2.412</v>
      </c>
      <c r="C3587" s="16" t="n">
        <v>5.52</v>
      </c>
      <c r="D3587" s="16" t="n">
        <v>0.1</v>
      </c>
      <c r="E3587" s="16" t="s">
        <v>10453</v>
      </c>
      <c r="G3587" s="16" t="n">
        <f aca="false">C3587*0.3083</f>
        <v>1.701816</v>
      </c>
      <c r="H3587" s="16" t="n">
        <f aca="false">C3587*0.3083</f>
        <v>1.701816</v>
      </c>
    </row>
    <row r="3588" customFormat="false" ht="15" hidden="false" customHeight="false" outlineLevel="0" collapsed="false">
      <c r="B3588" s="20" t="n">
        <v>2.421</v>
      </c>
      <c r="C3588" s="16" t="n">
        <v>5.51</v>
      </c>
      <c r="D3588" s="16" t="n">
        <v>0.11</v>
      </c>
      <c r="E3588" s="16" t="s">
        <v>10454</v>
      </c>
      <c r="G3588" s="16" t="n">
        <f aca="false">C3588*0.3083</f>
        <v>1.698733</v>
      </c>
      <c r="H3588" s="16" t="n">
        <f aca="false">C3588*0.3083</f>
        <v>1.698733</v>
      </c>
    </row>
    <row r="3589" customFormat="false" ht="15" hidden="false" customHeight="false" outlineLevel="0" collapsed="false">
      <c r="B3589" s="20" t="n">
        <v>2.43</v>
      </c>
      <c r="C3589" s="16" t="n">
        <v>4.59</v>
      </c>
      <c r="D3589" s="16" t="n">
        <v>0.1</v>
      </c>
      <c r="E3589" s="16" t="s">
        <v>10455</v>
      </c>
      <c r="G3589" s="16" t="n">
        <f aca="false">C3589*0.3083</f>
        <v>1.415097</v>
      </c>
      <c r="H3589" s="16" t="n">
        <f aca="false">C3589*0.3083</f>
        <v>1.415097</v>
      </c>
    </row>
    <row r="3590" customFormat="false" ht="15" hidden="false" customHeight="false" outlineLevel="0" collapsed="false">
      <c r="B3590" s="20" t="n">
        <v>2.441</v>
      </c>
      <c r="C3590" s="16" t="n">
        <v>5.02</v>
      </c>
      <c r="D3590" s="16" t="n">
        <v>0.11</v>
      </c>
      <c r="E3590" s="16" t="s">
        <v>10456</v>
      </c>
      <c r="G3590" s="16" t="n">
        <f aca="false">C3590*0.3083</f>
        <v>1.547666</v>
      </c>
      <c r="H3590" s="16" t="n">
        <f aca="false">C3590*0.3083</f>
        <v>1.547666</v>
      </c>
    </row>
    <row r="3591" customFormat="false" ht="15" hidden="false" customHeight="false" outlineLevel="0" collapsed="false">
      <c r="B3591" s="20" t="n">
        <v>2.446</v>
      </c>
      <c r="C3591" s="16" t="n">
        <v>5.56</v>
      </c>
      <c r="D3591" s="16" t="n">
        <v>0.1</v>
      </c>
      <c r="E3591" s="16" t="s">
        <v>10457</v>
      </c>
      <c r="G3591" s="16" t="n">
        <f aca="false">C3591*0.3083</f>
        <v>1.714148</v>
      </c>
      <c r="H3591" s="16" t="n">
        <f aca="false">C3591*0.3083</f>
        <v>1.714148</v>
      </c>
    </row>
    <row r="3592" customFormat="false" ht="15" hidden="false" customHeight="false" outlineLevel="0" collapsed="false">
      <c r="B3592" s="20" t="n">
        <v>2.456</v>
      </c>
      <c r="C3592" s="16" t="n">
        <v>5.42</v>
      </c>
      <c r="D3592" s="16" t="n">
        <v>0.11</v>
      </c>
      <c r="E3592" s="16" t="s">
        <v>10458</v>
      </c>
      <c r="G3592" s="16" t="n">
        <f aca="false">C3592*0.3083</f>
        <v>1.670986</v>
      </c>
      <c r="H3592" s="16" t="n">
        <f aca="false">C3592*0.3083</f>
        <v>1.670986</v>
      </c>
    </row>
    <row r="3593" customFormat="false" ht="15" hidden="false" customHeight="false" outlineLevel="0" collapsed="false">
      <c r="B3593" s="20" t="n">
        <v>2.467</v>
      </c>
      <c r="C3593" s="16" t="n">
        <v>5</v>
      </c>
      <c r="D3593" s="16" t="n">
        <v>0.11</v>
      </c>
      <c r="E3593" s="16" t="s">
        <v>10459</v>
      </c>
      <c r="G3593" s="16" t="n">
        <f aca="false">C3593*0.3083</f>
        <v>1.5415</v>
      </c>
      <c r="H3593" s="16" t="n">
        <f aca="false">C3593*0.3083</f>
        <v>1.5415</v>
      </c>
    </row>
    <row r="3594" customFormat="false" ht="15" hidden="false" customHeight="false" outlineLevel="0" collapsed="false">
      <c r="B3594" s="20" t="n">
        <v>2.476</v>
      </c>
      <c r="C3594" s="16" t="n">
        <v>5.23</v>
      </c>
      <c r="D3594" s="16" t="n">
        <v>0.11</v>
      </c>
      <c r="E3594" s="16" t="s">
        <v>10460</v>
      </c>
      <c r="G3594" s="16" t="n">
        <f aca="false">C3594*0.3083</f>
        <v>1.612409</v>
      </c>
      <c r="H3594" s="16" t="n">
        <f aca="false">C3594*0.3083</f>
        <v>1.612409</v>
      </c>
    </row>
    <row r="3595" customFormat="false" ht="15" hidden="false" customHeight="false" outlineLevel="0" collapsed="false">
      <c r="B3595" s="20" t="n">
        <v>2.483</v>
      </c>
      <c r="C3595" s="16" t="n">
        <v>5.88</v>
      </c>
      <c r="D3595" s="16" t="n">
        <v>0.1</v>
      </c>
      <c r="E3595" s="16" t="s">
        <v>10461</v>
      </c>
      <c r="G3595" s="16" t="n">
        <f aca="false">C3595*0.3083</f>
        <v>1.812804</v>
      </c>
      <c r="H3595" s="16" t="n">
        <f aca="false">C3595*0.3083</f>
        <v>1.812804</v>
      </c>
    </row>
    <row r="3596" customFormat="false" ht="15" hidden="false" customHeight="false" outlineLevel="0" collapsed="false">
      <c r="B3596" s="20" t="n">
        <v>2.49</v>
      </c>
      <c r="C3596" s="16" t="n">
        <v>8.85</v>
      </c>
      <c r="D3596" s="16" t="n">
        <v>0.11</v>
      </c>
      <c r="E3596" s="16" t="s">
        <v>10462</v>
      </c>
      <c r="G3596" s="16" t="n">
        <f aca="false">C3596*0.3083</f>
        <v>2.728455</v>
      </c>
      <c r="H3596" s="16" t="n">
        <f aca="false">C3596*0.3083</f>
        <v>2.728455</v>
      </c>
    </row>
    <row r="3597" customFormat="false" ht="15" hidden="false" customHeight="false" outlineLevel="0" collapsed="false">
      <c r="B3597" s="20" t="n">
        <v>2.499</v>
      </c>
      <c r="C3597" s="16" t="n">
        <v>8.38</v>
      </c>
      <c r="D3597" s="16" t="n">
        <v>0.13</v>
      </c>
      <c r="E3597" s="16" t="s">
        <v>10463</v>
      </c>
      <c r="G3597" s="16" t="n">
        <f aca="false">C3597*0.3083</f>
        <v>2.583554</v>
      </c>
      <c r="H3597" s="16" t="n">
        <f aca="false">C3597*0.3083</f>
        <v>2.583554</v>
      </c>
    </row>
    <row r="3598" customFormat="false" ht="15" hidden="false" customHeight="false" outlineLevel="0" collapsed="false">
      <c r="B3598" s="20" t="n">
        <v>2.508</v>
      </c>
      <c r="C3598" s="16" t="n">
        <v>7.99</v>
      </c>
      <c r="D3598" s="16" t="n">
        <v>0.13</v>
      </c>
      <c r="E3598" s="16" t="s">
        <v>10464</v>
      </c>
      <c r="G3598" s="16" t="n">
        <f aca="false">C3598*0.3083</f>
        <v>2.463317</v>
      </c>
      <c r="H3598" s="16" t="n">
        <f aca="false">C3598*0.3083</f>
        <v>2.463317</v>
      </c>
    </row>
    <row r="3599" customFormat="false" ht="15" hidden="false" customHeight="false" outlineLevel="0" collapsed="false">
      <c r="B3599" s="20" t="n">
        <v>2.518</v>
      </c>
      <c r="C3599" s="16" t="n">
        <v>7.41</v>
      </c>
      <c r="D3599" s="16" t="n">
        <v>0.15</v>
      </c>
      <c r="E3599" s="16" t="s">
        <v>10465</v>
      </c>
      <c r="G3599" s="16" t="n">
        <f aca="false">C3599*0.3083</f>
        <v>2.284503</v>
      </c>
      <c r="H3599" s="16" t="n">
        <f aca="false">C3599*0.3083</f>
        <v>2.284503</v>
      </c>
    </row>
    <row r="3600" customFormat="false" ht="15" hidden="false" customHeight="false" outlineLevel="0" collapsed="false">
      <c r="B3600" s="20" t="n">
        <v>2.529</v>
      </c>
      <c r="C3600" s="16" t="n">
        <v>6.82</v>
      </c>
      <c r="D3600" s="16" t="n">
        <v>0.1</v>
      </c>
      <c r="E3600" s="16" t="s">
        <v>10466</v>
      </c>
      <c r="G3600" s="16" t="n">
        <f aca="false">C3600*0.3083</f>
        <v>2.102606</v>
      </c>
      <c r="H3600" s="16" t="n">
        <f aca="false">C3600*0.3083</f>
        <v>2.102606</v>
      </c>
    </row>
    <row r="3601" customFormat="false" ht="15" hidden="false" customHeight="false" outlineLevel="0" collapsed="false">
      <c r="B3601" s="20" t="n">
        <v>2.537</v>
      </c>
      <c r="C3601" s="16" t="n">
        <v>6.98</v>
      </c>
      <c r="D3601" s="16" t="n">
        <v>0.11</v>
      </c>
      <c r="E3601" s="16" t="s">
        <v>10467</v>
      </c>
      <c r="G3601" s="16" t="n">
        <f aca="false">C3601*0.3083</f>
        <v>2.151934</v>
      </c>
      <c r="H3601" s="16" t="n">
        <f aca="false">C3601*0.3083</f>
        <v>2.151934</v>
      </c>
    </row>
    <row r="3602" customFormat="false" ht="15" hidden="false" customHeight="false" outlineLevel="0" collapsed="false">
      <c r="B3602" s="20" t="n">
        <v>2.544</v>
      </c>
      <c r="C3602" s="16" t="n">
        <v>8.18</v>
      </c>
      <c r="D3602" s="16" t="n">
        <v>0.13</v>
      </c>
      <c r="E3602" s="16" t="s">
        <v>10468</v>
      </c>
      <c r="G3602" s="16" t="n">
        <f aca="false">C3602*0.3083</f>
        <v>2.521894</v>
      </c>
      <c r="H3602" s="16" t="n">
        <f aca="false">C3602*0.3083</f>
        <v>2.521894</v>
      </c>
    </row>
    <row r="3603" customFormat="false" ht="15" hidden="false" customHeight="false" outlineLevel="0" collapsed="false">
      <c r="B3603" s="20" t="s">
        <v>10469</v>
      </c>
    </row>
    <row r="3604" customFormat="false" ht="15" hidden="false" customHeight="false" outlineLevel="0" collapsed="false">
      <c r="B3604" s="20" t="s">
        <v>10470</v>
      </c>
    </row>
    <row r="3605" customFormat="false" ht="15" hidden="false" customHeight="false" outlineLevel="0" collapsed="false">
      <c r="B3605" s="20" t="s">
        <v>10471</v>
      </c>
    </row>
    <row r="3606" customFormat="false" ht="15" hidden="false" customHeight="false" outlineLevel="0" collapsed="false">
      <c r="B3606" s="20" t="s">
        <v>10472</v>
      </c>
    </row>
    <row r="3607" customFormat="false" ht="15" hidden="false" customHeight="false" outlineLevel="0" collapsed="false">
      <c r="B3607" s="20" t="s">
        <v>10473</v>
      </c>
    </row>
    <row r="3608" customFormat="false" ht="15" hidden="false" customHeight="false" outlineLevel="0" collapsed="false">
      <c r="B3608" s="20" t="s">
        <v>10474</v>
      </c>
    </row>
    <row r="3609" customFormat="false" ht="15" hidden="false" customHeight="false" outlineLevel="0" collapsed="false">
      <c r="B3609" s="20" t="s">
        <v>10475</v>
      </c>
    </row>
    <row r="3610" customFormat="false" ht="15" hidden="false" customHeight="false" outlineLevel="0" collapsed="false">
      <c r="B3610" s="20" t="s">
        <v>10476</v>
      </c>
    </row>
    <row r="3611" customFormat="false" ht="15" hidden="false" customHeight="false" outlineLevel="0" collapsed="false">
      <c r="B3611" s="20" t="s">
        <v>10477</v>
      </c>
    </row>
    <row r="3612" customFormat="false" ht="15" hidden="false" customHeight="false" outlineLevel="0" collapsed="false">
      <c r="B3612" s="20" t="s">
        <v>10478</v>
      </c>
    </row>
    <row r="3613" customFormat="false" ht="15" hidden="false" customHeight="false" outlineLevel="0" collapsed="false">
      <c r="B3613" s="20" t="s">
        <v>10479</v>
      </c>
    </row>
    <row r="3614" customFormat="false" ht="15" hidden="false" customHeight="false" outlineLevel="0" collapsed="false">
      <c r="B3614" s="20" t="s">
        <v>10480</v>
      </c>
    </row>
    <row r="3615" customFormat="false" ht="15" hidden="false" customHeight="false" outlineLevel="0" collapsed="false">
      <c r="B3615" s="20" t="s">
        <v>10481</v>
      </c>
    </row>
    <row r="3616" customFormat="false" ht="15" hidden="false" customHeight="false" outlineLevel="0" collapsed="false">
      <c r="B3616" s="20" t="s">
        <v>10482</v>
      </c>
    </row>
    <row r="3617" customFormat="false" ht="15" hidden="false" customHeight="false" outlineLevel="0" collapsed="false">
      <c r="B3617" s="20" t="s">
        <v>10483</v>
      </c>
    </row>
    <row r="3618" customFormat="false" ht="15" hidden="false" customHeight="false" outlineLevel="0" collapsed="false">
      <c r="B3618" s="20" t="s">
        <v>10484</v>
      </c>
    </row>
    <row r="3619" customFormat="false" ht="15" hidden="false" customHeight="false" outlineLevel="0" collapsed="false">
      <c r="B3619" s="20" t="s">
        <v>10485</v>
      </c>
    </row>
    <row r="3620" customFormat="false" ht="15" hidden="false" customHeight="false" outlineLevel="0" collapsed="false">
      <c r="B3620" s="20" t="s">
        <v>10486</v>
      </c>
    </row>
    <row r="3621" customFormat="false" ht="15" hidden="false" customHeight="false" outlineLevel="0" collapsed="false">
      <c r="B3621" s="20" t="s">
        <v>10487</v>
      </c>
    </row>
    <row r="3622" customFormat="false" ht="15" hidden="false" customHeight="false" outlineLevel="0" collapsed="false">
      <c r="B3622" s="20" t="s">
        <v>10488</v>
      </c>
    </row>
    <row r="3623" customFormat="false" ht="15" hidden="false" customHeight="false" outlineLevel="0" collapsed="false">
      <c r="B3623" s="20" t="s">
        <v>10489</v>
      </c>
    </row>
    <row r="3624" customFormat="false" ht="15" hidden="false" customHeight="false" outlineLevel="0" collapsed="false">
      <c r="B3624" s="20" t="s">
        <v>10490</v>
      </c>
    </row>
    <row r="3625" customFormat="false" ht="15" hidden="false" customHeight="false" outlineLevel="0" collapsed="false">
      <c r="B3625" s="20" t="s">
        <v>10491</v>
      </c>
    </row>
    <row r="3626" customFormat="false" ht="15" hidden="false" customHeight="false" outlineLevel="0" collapsed="false">
      <c r="B3626" s="20" t="s">
        <v>10492</v>
      </c>
    </row>
    <row r="3627" customFormat="false" ht="15" hidden="false" customHeight="false" outlineLevel="0" collapsed="false">
      <c r="B3627" s="20" t="s">
        <v>10493</v>
      </c>
    </row>
    <row r="3628" customFormat="false" ht="15" hidden="false" customHeight="false" outlineLevel="0" collapsed="false">
      <c r="B3628" s="20" t="s">
        <v>10494</v>
      </c>
    </row>
    <row r="3629" customFormat="false" ht="15" hidden="false" customHeight="false" outlineLevel="0" collapsed="false">
      <c r="B3629" s="20" t="s">
        <v>10495</v>
      </c>
    </row>
    <row r="3630" customFormat="false" ht="15" hidden="false" customHeight="false" outlineLevel="0" collapsed="false">
      <c r="B3630" s="20" t="s">
        <v>10496</v>
      </c>
    </row>
    <row r="3631" customFormat="false" ht="15" hidden="false" customHeight="false" outlineLevel="0" collapsed="false">
      <c r="B3631" s="20" t="s">
        <v>10497</v>
      </c>
    </row>
    <row r="3632" customFormat="false" ht="15" hidden="false" customHeight="false" outlineLevel="0" collapsed="false">
      <c r="B3632" s="20" t="s">
        <v>10498</v>
      </c>
    </row>
    <row r="3633" customFormat="false" ht="15" hidden="false" customHeight="false" outlineLevel="0" collapsed="false">
      <c r="B3633" s="20" t="s">
        <v>10499</v>
      </c>
    </row>
    <row r="3634" customFormat="false" ht="15" hidden="false" customHeight="false" outlineLevel="0" collapsed="false">
      <c r="B3634" s="20" t="s">
        <v>10500</v>
      </c>
    </row>
    <row r="3635" customFormat="false" ht="15" hidden="false" customHeight="false" outlineLevel="0" collapsed="false">
      <c r="B3635" s="20" t="s">
        <v>10501</v>
      </c>
    </row>
    <row r="3636" customFormat="false" ht="15" hidden="false" customHeight="false" outlineLevel="0" collapsed="false">
      <c r="B3636" s="20" t="s">
        <v>10502</v>
      </c>
    </row>
    <row r="3637" customFormat="false" ht="15" hidden="false" customHeight="false" outlineLevel="0" collapsed="false">
      <c r="B3637" s="20" t="s">
        <v>10503</v>
      </c>
    </row>
    <row r="3638" customFormat="false" ht="15" hidden="false" customHeight="false" outlineLevel="0" collapsed="false">
      <c r="B3638" s="20" t="s">
        <v>10504</v>
      </c>
    </row>
    <row r="3639" customFormat="false" ht="15" hidden="false" customHeight="false" outlineLevel="0" collapsed="false">
      <c r="B3639" s="20" t="s">
        <v>10505</v>
      </c>
    </row>
    <row r="3640" customFormat="false" ht="15" hidden="false" customHeight="false" outlineLevel="0" collapsed="false">
      <c r="B3640" s="20" t="s">
        <v>10506</v>
      </c>
    </row>
    <row r="3641" customFormat="false" ht="15" hidden="false" customHeight="false" outlineLevel="0" collapsed="false">
      <c r="B3641" s="20" t="s">
        <v>10507</v>
      </c>
    </row>
    <row r="3642" customFormat="false" ht="15" hidden="false" customHeight="false" outlineLevel="0" collapsed="false">
      <c r="B3642" s="20" t="s">
        <v>10508</v>
      </c>
    </row>
    <row r="3643" customFormat="false" ht="15" hidden="false" customHeight="false" outlineLevel="0" collapsed="false">
      <c r="B3643" s="20" t="s">
        <v>10509</v>
      </c>
    </row>
    <row r="3644" customFormat="false" ht="15" hidden="false" customHeight="false" outlineLevel="0" collapsed="false">
      <c r="B3644" s="20" t="s">
        <v>10510</v>
      </c>
    </row>
    <row r="3645" customFormat="false" ht="15" hidden="false" customHeight="false" outlineLevel="0" collapsed="false">
      <c r="B3645" s="20" t="s">
        <v>10511</v>
      </c>
    </row>
    <row r="3646" customFormat="false" ht="15" hidden="false" customHeight="false" outlineLevel="0" collapsed="false">
      <c r="B3646" s="20" t="s">
        <v>10512</v>
      </c>
    </row>
    <row r="3647" customFormat="false" ht="15" hidden="false" customHeight="false" outlineLevel="0" collapsed="false">
      <c r="B3647" s="20" t="s">
        <v>10513</v>
      </c>
    </row>
    <row r="3648" customFormat="false" ht="15" hidden="false" customHeight="false" outlineLevel="0" collapsed="false">
      <c r="B3648" s="20" t="s">
        <v>10514</v>
      </c>
    </row>
    <row r="3649" customFormat="false" ht="15" hidden="false" customHeight="false" outlineLevel="0" collapsed="false">
      <c r="B3649" s="20" t="s">
        <v>10515</v>
      </c>
    </row>
    <row r="3650" customFormat="false" ht="15" hidden="false" customHeight="false" outlineLevel="0" collapsed="false">
      <c r="B3650" s="20" t="s">
        <v>10516</v>
      </c>
    </row>
    <row r="3651" customFormat="false" ht="15" hidden="false" customHeight="false" outlineLevel="0" collapsed="false">
      <c r="B3651" s="20" t="s">
        <v>10517</v>
      </c>
    </row>
    <row r="3652" customFormat="false" ht="15" hidden="false" customHeight="false" outlineLevel="0" collapsed="false">
      <c r="B3652" s="20" t="s">
        <v>10518</v>
      </c>
    </row>
    <row r="3653" customFormat="false" ht="15" hidden="false" customHeight="false" outlineLevel="0" collapsed="false">
      <c r="B3653" s="20" t="s">
        <v>10519</v>
      </c>
    </row>
    <row r="3654" customFormat="false" ht="15" hidden="false" customHeight="false" outlineLevel="0" collapsed="false">
      <c r="B3654" s="20" t="s">
        <v>10520</v>
      </c>
    </row>
    <row r="3655" customFormat="false" ht="15" hidden="false" customHeight="false" outlineLevel="0" collapsed="false">
      <c r="B3655" s="20" t="s">
        <v>10521</v>
      </c>
    </row>
    <row r="3656" customFormat="false" ht="15" hidden="false" customHeight="false" outlineLevel="0" collapsed="false">
      <c r="B3656" s="20" t="s">
        <v>10522</v>
      </c>
    </row>
    <row r="3657" customFormat="false" ht="15" hidden="false" customHeight="false" outlineLevel="0" collapsed="false">
      <c r="B3657" s="20" t="s">
        <v>10523</v>
      </c>
    </row>
    <row r="3658" customFormat="false" ht="15" hidden="false" customHeight="false" outlineLevel="0" collapsed="false">
      <c r="B3658" s="20" t="s">
        <v>10524</v>
      </c>
    </row>
    <row r="3659" customFormat="false" ht="15" hidden="false" customHeight="false" outlineLevel="0" collapsed="false">
      <c r="B3659" s="20" t="s">
        <v>10525</v>
      </c>
    </row>
    <row r="3660" customFormat="false" ht="15" hidden="false" customHeight="false" outlineLevel="0" collapsed="false">
      <c r="B3660" s="20" t="s">
        <v>10526</v>
      </c>
    </row>
    <row r="3661" customFormat="false" ht="15" hidden="false" customHeight="false" outlineLevel="0" collapsed="false">
      <c r="B3661" s="20" t="s">
        <v>10527</v>
      </c>
    </row>
    <row r="3662" customFormat="false" ht="15" hidden="false" customHeight="false" outlineLevel="0" collapsed="false">
      <c r="B3662" s="20" t="s">
        <v>10528</v>
      </c>
    </row>
    <row r="3663" customFormat="false" ht="15" hidden="false" customHeight="false" outlineLevel="0" collapsed="false">
      <c r="B3663" s="20" t="s">
        <v>10529</v>
      </c>
    </row>
    <row r="3664" customFormat="false" ht="15" hidden="false" customHeight="false" outlineLevel="0" collapsed="false">
      <c r="B3664" s="20" t="s">
        <v>10530</v>
      </c>
    </row>
    <row r="3665" customFormat="false" ht="15" hidden="false" customHeight="false" outlineLevel="0" collapsed="false">
      <c r="B3665" s="20" t="s">
        <v>10531</v>
      </c>
    </row>
    <row r="3666" customFormat="false" ht="15" hidden="false" customHeight="false" outlineLevel="0" collapsed="false">
      <c r="B3666" s="20" t="s">
        <v>10532</v>
      </c>
    </row>
    <row r="3667" customFormat="false" ht="15" hidden="false" customHeight="false" outlineLevel="0" collapsed="false">
      <c r="B3667" s="20" t="s">
        <v>10533</v>
      </c>
    </row>
    <row r="3668" customFormat="false" ht="15" hidden="false" customHeight="false" outlineLevel="0" collapsed="false">
      <c r="B3668" s="20" t="s">
        <v>457</v>
      </c>
      <c r="C3668" s="16" t="s">
        <v>862</v>
      </c>
      <c r="D3668" s="16" t="s">
        <v>458</v>
      </c>
      <c r="E3668" s="16" t="s">
        <v>459</v>
      </c>
      <c r="F3668" s="16" t="s">
        <v>10534</v>
      </c>
    </row>
    <row r="3669" customFormat="false" ht="15" hidden="false" customHeight="false" outlineLevel="0" collapsed="false">
      <c r="B3669" s="20" t="s">
        <v>461</v>
      </c>
      <c r="C3669" s="16" t="s">
        <v>461</v>
      </c>
      <c r="D3669" s="16" t="s">
        <v>462</v>
      </c>
      <c r="E3669" s="16" t="s">
        <v>462</v>
      </c>
      <c r="F3669" s="16" t="s">
        <v>10535</v>
      </c>
    </row>
    <row r="3670" customFormat="false" ht="15" hidden="false" customHeight="false" outlineLevel="0" collapsed="false">
      <c r="B3670" s="20" t="n">
        <v>4.5</v>
      </c>
      <c r="C3670" s="16" t="n">
        <v>0.4</v>
      </c>
      <c r="D3670" s="16" t="n">
        <v>175</v>
      </c>
      <c r="E3670" s="16" t="n">
        <v>30</v>
      </c>
      <c r="F3670" s="16" t="s">
        <v>10536</v>
      </c>
      <c r="H3670" s="16" t="n">
        <f aca="false">D3670*0.3083</f>
        <v>53.9525</v>
      </c>
    </row>
    <row r="3671" customFormat="false" ht="15" hidden="false" customHeight="false" outlineLevel="0" collapsed="false">
      <c r="B3671" s="20" t="n">
        <v>5.1</v>
      </c>
      <c r="C3671" s="16" t="n">
        <v>0.3</v>
      </c>
      <c r="D3671" s="16" t="n">
        <v>306</v>
      </c>
      <c r="E3671" s="16" t="n">
        <v>36</v>
      </c>
      <c r="F3671" s="16" t="s">
        <v>10537</v>
      </c>
      <c r="H3671" s="16" t="n">
        <f aca="false">D3671*0.3083</f>
        <v>94.3398</v>
      </c>
    </row>
    <row r="3672" customFormat="false" ht="15" hidden="false" customHeight="false" outlineLevel="0" collapsed="false">
      <c r="B3672" s="20" t="n">
        <v>5.5</v>
      </c>
      <c r="D3672" s="16" t="n">
        <v>317</v>
      </c>
      <c r="F3672" s="16" t="s">
        <v>10538</v>
      </c>
      <c r="H3672" s="16" t="n">
        <f aca="false">D3672*0.3083</f>
        <v>97.7311</v>
      </c>
    </row>
    <row r="3673" customFormat="false" ht="15" hidden="false" customHeight="false" outlineLevel="0" collapsed="false">
      <c r="B3673" s="20" t="n">
        <v>5.6</v>
      </c>
      <c r="D3673" s="16" t="n">
        <v>341</v>
      </c>
      <c r="F3673" s="16" t="s">
        <v>10539</v>
      </c>
      <c r="H3673" s="16" t="n">
        <f aca="false">D3673*0.3083</f>
        <v>105.1303</v>
      </c>
    </row>
    <row r="3674" customFormat="false" ht="15" hidden="false" customHeight="false" outlineLevel="0" collapsed="false">
      <c r="B3674" s="20" t="n">
        <v>6</v>
      </c>
      <c r="D3674" s="16" t="n">
        <v>361</v>
      </c>
      <c r="F3674" s="16" t="s">
        <v>10540</v>
      </c>
      <c r="H3674" s="16" t="n">
        <f aca="false">D3674*0.3083</f>
        <v>111.2963</v>
      </c>
    </row>
    <row r="3675" customFormat="false" ht="15" hidden="false" customHeight="false" outlineLevel="0" collapsed="false">
      <c r="B3675" s="20" t="n">
        <v>6.2</v>
      </c>
      <c r="C3675" s="16" t="n">
        <v>0.25</v>
      </c>
      <c r="D3675" s="16" t="n">
        <v>390</v>
      </c>
      <c r="E3675" s="16" t="n">
        <v>36</v>
      </c>
      <c r="F3675" s="16" t="s">
        <v>10541</v>
      </c>
      <c r="H3675" s="16" t="n">
        <f aca="false">D3675*0.3083</f>
        <v>120.237</v>
      </c>
    </row>
    <row r="3676" customFormat="false" ht="15" hidden="false" customHeight="false" outlineLevel="0" collapsed="false">
      <c r="B3676" s="20" t="n">
        <v>6.5</v>
      </c>
      <c r="D3676" s="16" t="n">
        <v>428</v>
      </c>
      <c r="F3676" s="16" t="s">
        <v>10542</v>
      </c>
      <c r="H3676" s="16" t="n">
        <f aca="false">D3676*0.3083</f>
        <v>131.9524</v>
      </c>
    </row>
    <row r="3677" customFormat="false" ht="15" hidden="false" customHeight="false" outlineLevel="0" collapsed="false">
      <c r="B3677" s="20" t="n">
        <v>6.6</v>
      </c>
      <c r="D3677" s="16" t="n">
        <v>430</v>
      </c>
      <c r="F3677" s="16" t="s">
        <v>10543</v>
      </c>
      <c r="H3677" s="16" t="n">
        <f aca="false">D3677*0.3083</f>
        <v>132.569</v>
      </c>
    </row>
    <row r="3678" customFormat="false" ht="15" hidden="false" customHeight="false" outlineLevel="0" collapsed="false">
      <c r="B3678" s="20" t="n">
        <v>6.8</v>
      </c>
      <c r="D3678" s="16" t="n">
        <v>420</v>
      </c>
      <c r="F3678" s="16" t="s">
        <v>10544</v>
      </c>
      <c r="H3678" s="16" t="n">
        <f aca="false">D3678*0.3083</f>
        <v>129.486</v>
      </c>
    </row>
    <row r="3679" customFormat="false" ht="15" hidden="false" customHeight="false" outlineLevel="0" collapsed="false">
      <c r="B3679" s="20" t="n">
        <v>7.3</v>
      </c>
      <c r="D3679" s="16" t="n">
        <v>550</v>
      </c>
      <c r="F3679" s="16" t="s">
        <v>10545</v>
      </c>
      <c r="H3679" s="16" t="n">
        <f aca="false">D3679*0.3083</f>
        <v>169.565</v>
      </c>
    </row>
    <row r="3680" customFormat="false" ht="15" hidden="false" customHeight="false" outlineLevel="0" collapsed="false">
      <c r="B3680" s="20" t="n">
        <v>7.4</v>
      </c>
      <c r="D3680" s="16" t="n">
        <v>535</v>
      </c>
      <c r="F3680" s="16" t="s">
        <v>10546</v>
      </c>
      <c r="H3680" s="16" t="n">
        <f aca="false">D3680*0.3083</f>
        <v>164.9405</v>
      </c>
    </row>
    <row r="3681" customFormat="false" ht="15" hidden="false" customHeight="false" outlineLevel="0" collapsed="false">
      <c r="B3681" s="20" t="n">
        <v>7.6</v>
      </c>
      <c r="D3681" s="16" t="n">
        <v>518</v>
      </c>
      <c r="F3681" s="16" t="s">
        <v>10547</v>
      </c>
      <c r="H3681" s="16" t="n">
        <f aca="false">D3681*0.3083</f>
        <v>159.6994</v>
      </c>
    </row>
    <row r="3682" customFormat="false" ht="15" hidden="false" customHeight="false" outlineLevel="0" collapsed="false">
      <c r="B3682" s="20" t="n">
        <v>7.73</v>
      </c>
      <c r="D3682" s="16" t="n">
        <v>572</v>
      </c>
      <c r="F3682" s="16" t="s">
        <v>10548</v>
      </c>
      <c r="H3682" s="16" t="n">
        <f aca="false">D3682*0.3083</f>
        <v>176.3476</v>
      </c>
    </row>
    <row r="3683" customFormat="false" ht="15" hidden="false" customHeight="false" outlineLevel="0" collapsed="false">
      <c r="B3683" s="20" t="n">
        <v>7.9</v>
      </c>
      <c r="D3683" s="16" t="n">
        <v>528</v>
      </c>
      <c r="F3683" s="16" t="s">
        <v>10549</v>
      </c>
      <c r="H3683" s="16" t="n">
        <f aca="false">D3683*0.3083</f>
        <v>162.7824</v>
      </c>
    </row>
    <row r="3684" customFormat="false" ht="15" hidden="false" customHeight="false" outlineLevel="0" collapsed="false">
      <c r="B3684" s="20" t="n">
        <v>8.1</v>
      </c>
      <c r="C3684" s="16" t="n">
        <v>0.2</v>
      </c>
      <c r="D3684" s="16" t="n">
        <v>560</v>
      </c>
      <c r="E3684" s="16" t="n">
        <v>50</v>
      </c>
      <c r="F3684" s="16" t="s">
        <v>10550</v>
      </c>
      <c r="H3684" s="16" t="n">
        <f aca="false">D3684*0.3083</f>
        <v>172.648</v>
      </c>
    </row>
    <row r="3685" customFormat="false" ht="15" hidden="false" customHeight="false" outlineLevel="0" collapsed="false">
      <c r="B3685" s="20" t="n">
        <v>8.4</v>
      </c>
      <c r="D3685" s="16" t="n">
        <v>629</v>
      </c>
      <c r="F3685" s="16" t="s">
        <v>10551</v>
      </c>
      <c r="H3685" s="16" t="n">
        <f aca="false">D3685*0.3083</f>
        <v>193.9207</v>
      </c>
    </row>
    <row r="3686" customFormat="false" ht="15" hidden="false" customHeight="false" outlineLevel="0" collapsed="false">
      <c r="B3686" s="20" t="n">
        <v>8.6</v>
      </c>
      <c r="D3686" s="16" t="n">
        <v>578</v>
      </c>
      <c r="F3686" s="16" t="s">
        <v>10552</v>
      </c>
      <c r="H3686" s="16" t="n">
        <f aca="false">D3686*0.3083</f>
        <v>178.1974</v>
      </c>
    </row>
    <row r="3687" customFormat="false" ht="15" hidden="false" customHeight="false" outlineLevel="0" collapsed="false">
      <c r="B3687" s="20" t="n">
        <v>8.62</v>
      </c>
      <c r="D3687" s="16" t="n">
        <v>617</v>
      </c>
      <c r="F3687" s="16" t="s">
        <v>10553</v>
      </c>
      <c r="H3687" s="16" t="n">
        <f aca="false">D3687*0.3083</f>
        <v>190.2211</v>
      </c>
    </row>
    <row r="3688" customFormat="false" ht="15" hidden="false" customHeight="false" outlineLevel="0" collapsed="false">
      <c r="B3688" s="20" t="n">
        <v>8.8</v>
      </c>
      <c r="D3688" s="16" t="n">
        <v>615</v>
      </c>
      <c r="F3688" s="16" t="s">
        <v>10554</v>
      </c>
      <c r="H3688" s="16" t="n">
        <f aca="false">D3688*0.3083</f>
        <v>189.6045</v>
      </c>
    </row>
    <row r="3689" customFormat="false" ht="15" hidden="false" customHeight="false" outlineLevel="0" collapsed="false">
      <c r="B3689" s="20" t="n">
        <v>8.87</v>
      </c>
      <c r="D3689" s="16" t="n">
        <v>648</v>
      </c>
      <c r="F3689" s="16" t="s">
        <v>10555</v>
      </c>
      <c r="H3689" s="16" t="n">
        <f aca="false">D3689*0.3083</f>
        <v>199.7784</v>
      </c>
    </row>
    <row r="3690" customFormat="false" ht="15" hidden="false" customHeight="false" outlineLevel="0" collapsed="false">
      <c r="B3690" s="20" t="n">
        <v>8.9</v>
      </c>
      <c r="D3690" s="16" t="n">
        <v>652</v>
      </c>
      <c r="F3690" s="16" t="s">
        <v>10556</v>
      </c>
      <c r="H3690" s="16" t="n">
        <f aca="false">D3690*0.3083</f>
        <v>201.0116</v>
      </c>
    </row>
    <row r="3691" customFormat="false" ht="15" hidden="false" customHeight="false" outlineLevel="0" collapsed="false">
      <c r="B3691" s="20" t="n">
        <v>9</v>
      </c>
      <c r="D3691" s="16" t="n">
        <v>624</v>
      </c>
      <c r="F3691" s="16" t="s">
        <v>10557</v>
      </c>
      <c r="H3691" s="16" t="n">
        <f aca="false">D3691*0.3083</f>
        <v>192.3792</v>
      </c>
    </row>
    <row r="3692" customFormat="false" ht="15" hidden="false" customHeight="false" outlineLevel="0" collapsed="false">
      <c r="B3692" s="20" t="n">
        <v>9</v>
      </c>
      <c r="D3692" s="16" t="n">
        <v>630</v>
      </c>
      <c r="F3692" s="16" t="s">
        <v>10558</v>
      </c>
      <c r="H3692" s="16" t="n">
        <f aca="false">D3692*0.3083</f>
        <v>194.229</v>
      </c>
    </row>
    <row r="3693" customFormat="false" ht="15" hidden="false" customHeight="false" outlineLevel="0" collapsed="false">
      <c r="B3693" s="20" t="n">
        <v>9.45</v>
      </c>
      <c r="D3693" s="16" t="n">
        <v>689</v>
      </c>
      <c r="F3693" s="16" t="s">
        <v>10559</v>
      </c>
      <c r="H3693" s="16" t="n">
        <f aca="false">D3693*0.3083</f>
        <v>212.4187</v>
      </c>
    </row>
    <row r="3694" customFormat="false" ht="15" hidden="false" customHeight="false" outlineLevel="0" collapsed="false">
      <c r="B3694" s="20" t="n">
        <v>9.6</v>
      </c>
      <c r="D3694" s="16" t="n">
        <v>676</v>
      </c>
      <c r="F3694" s="16" t="s">
        <v>10560</v>
      </c>
      <c r="H3694" s="16" t="n">
        <f aca="false">D3694*0.3083</f>
        <v>208.4108</v>
      </c>
    </row>
    <row r="3695" customFormat="false" ht="15" hidden="false" customHeight="false" outlineLevel="0" collapsed="false">
      <c r="B3695" s="20" t="n">
        <v>9.6</v>
      </c>
      <c r="D3695" s="16" t="n">
        <v>673</v>
      </c>
      <c r="F3695" s="16" t="s">
        <v>10561</v>
      </c>
      <c r="H3695" s="16" t="n">
        <f aca="false">D3695*0.3083</f>
        <v>207.4859</v>
      </c>
    </row>
    <row r="3696" customFormat="false" ht="15" hidden="false" customHeight="false" outlineLevel="0" collapsed="false">
      <c r="B3696" s="20" t="n">
        <v>9.6</v>
      </c>
      <c r="D3696" s="16" t="n">
        <v>692</v>
      </c>
      <c r="F3696" s="16" t="s">
        <v>10562</v>
      </c>
      <c r="H3696" s="16" t="n">
        <f aca="false">D3696*0.3083</f>
        <v>213.3436</v>
      </c>
    </row>
    <row r="3697" customFormat="false" ht="15" hidden="false" customHeight="false" outlineLevel="0" collapsed="false">
      <c r="B3697" s="20" t="n">
        <v>9.8</v>
      </c>
      <c r="D3697" s="16" t="n">
        <v>728</v>
      </c>
      <c r="F3697" s="16" t="s">
        <v>10563</v>
      </c>
      <c r="H3697" s="16" t="n">
        <f aca="false">D3697*0.3083</f>
        <v>224.4424</v>
      </c>
    </row>
    <row r="3698" customFormat="false" ht="15" hidden="false" customHeight="false" outlineLevel="0" collapsed="false">
      <c r="B3698" s="20" t="n">
        <v>9.83</v>
      </c>
      <c r="D3698" s="16" t="n">
        <v>732</v>
      </c>
      <c r="F3698" s="16" t="s">
        <v>10564</v>
      </c>
      <c r="H3698" s="16" t="n">
        <f aca="false">D3698*0.3083</f>
        <v>225.6756</v>
      </c>
    </row>
    <row r="3699" customFormat="false" ht="15" hidden="false" customHeight="false" outlineLevel="0" collapsed="false">
      <c r="B3699" s="20" t="n">
        <v>9.83</v>
      </c>
      <c r="D3699" s="16" t="n">
        <v>712</v>
      </c>
      <c r="F3699" s="16" t="s">
        <v>10565</v>
      </c>
      <c r="H3699" s="16" t="n">
        <f aca="false">D3699*0.3083</f>
        <v>219.5096</v>
      </c>
    </row>
    <row r="3700" customFormat="false" ht="15" hidden="false" customHeight="false" outlineLevel="0" collapsed="false">
      <c r="B3700" s="20" t="n">
        <v>9.85</v>
      </c>
      <c r="D3700" s="16" t="n">
        <v>718</v>
      </c>
      <c r="F3700" s="16" t="s">
        <v>10566</v>
      </c>
      <c r="H3700" s="16" t="n">
        <f aca="false">D3700*0.3083</f>
        <v>221.3594</v>
      </c>
    </row>
    <row r="3701" customFormat="false" ht="15" hidden="false" customHeight="false" outlineLevel="0" collapsed="false">
      <c r="B3701" s="20" t="n">
        <v>9.9</v>
      </c>
      <c r="D3701" s="16" t="n">
        <v>716</v>
      </c>
      <c r="F3701" s="16" t="s">
        <v>10567</v>
      </c>
      <c r="H3701" s="16" t="n">
        <f aca="false">D3701*0.3083</f>
        <v>220.7428</v>
      </c>
    </row>
    <row r="3702" customFormat="false" ht="15" hidden="false" customHeight="false" outlineLevel="0" collapsed="false">
      <c r="B3702" s="20" t="n">
        <v>9.9</v>
      </c>
      <c r="D3702" s="16" t="n">
        <v>710</v>
      </c>
      <c r="F3702" s="16" t="s">
        <v>10568</v>
      </c>
      <c r="H3702" s="16" t="n">
        <f aca="false">D3702*0.3083</f>
        <v>218.893</v>
      </c>
    </row>
    <row r="3703" customFormat="false" ht="15" hidden="false" customHeight="false" outlineLevel="0" collapsed="false">
      <c r="B3703" s="20" t="n">
        <v>9.9</v>
      </c>
      <c r="D3703" s="16" t="n">
        <v>723</v>
      </c>
      <c r="F3703" s="16" t="s">
        <v>10569</v>
      </c>
      <c r="H3703" s="16" t="n">
        <f aca="false">D3703*0.3083</f>
        <v>222.9009</v>
      </c>
    </row>
    <row r="3704" customFormat="false" ht="15" hidden="false" customHeight="false" outlineLevel="0" collapsed="false">
      <c r="B3704" s="20" t="n">
        <v>10.1</v>
      </c>
      <c r="D3704" s="16" t="n">
        <v>707</v>
      </c>
      <c r="F3704" s="16" t="s">
        <v>10570</v>
      </c>
      <c r="H3704" s="16" t="n">
        <f aca="false">D3704*0.3083</f>
        <v>217.9681</v>
      </c>
    </row>
    <row r="3705" customFormat="false" ht="15" hidden="false" customHeight="false" outlineLevel="0" collapsed="false">
      <c r="B3705" s="20" t="n">
        <v>10.1</v>
      </c>
      <c r="D3705" s="16" t="n">
        <v>696</v>
      </c>
      <c r="F3705" s="16" t="s">
        <v>10571</v>
      </c>
      <c r="H3705" s="16" t="n">
        <f aca="false">D3705*0.3083</f>
        <v>214.5768</v>
      </c>
    </row>
    <row r="3706" customFormat="false" ht="15" hidden="false" customHeight="false" outlineLevel="0" collapsed="false">
      <c r="B3706" s="20" t="n">
        <v>10.2</v>
      </c>
      <c r="D3706" s="16" t="n">
        <v>762</v>
      </c>
      <c r="F3706" s="16" t="s">
        <v>10572</v>
      </c>
      <c r="H3706" s="16" t="n">
        <f aca="false">D3706*0.3083</f>
        <v>234.9246</v>
      </c>
    </row>
    <row r="3707" customFormat="false" ht="15" hidden="false" customHeight="false" outlineLevel="0" collapsed="false">
      <c r="B3707" s="20" t="n">
        <v>10.3</v>
      </c>
      <c r="C3707" s="16" t="n">
        <v>0.15</v>
      </c>
      <c r="D3707" s="16" t="n">
        <v>722</v>
      </c>
      <c r="E3707" s="16" t="n">
        <v>49</v>
      </c>
      <c r="F3707" s="16" t="s">
        <v>10573</v>
      </c>
      <c r="H3707" s="16" t="n">
        <f aca="false">D3707*0.3083</f>
        <v>222.5926</v>
      </c>
    </row>
    <row r="3708" customFormat="false" ht="15" hidden="false" customHeight="false" outlineLevel="0" collapsed="false">
      <c r="B3708" s="20" t="n">
        <v>10.4</v>
      </c>
      <c r="D3708" s="16" t="n">
        <v>760</v>
      </c>
      <c r="F3708" s="16" t="s">
        <v>10574</v>
      </c>
      <c r="H3708" s="16" t="n">
        <f aca="false">D3708*0.3083</f>
        <v>234.308</v>
      </c>
    </row>
    <row r="3709" customFormat="false" ht="15" hidden="false" customHeight="false" outlineLevel="0" collapsed="false">
      <c r="B3709" s="20" t="n">
        <v>10.5</v>
      </c>
      <c r="D3709" s="16" t="n">
        <v>751</v>
      </c>
      <c r="F3709" s="16" t="s">
        <v>10575</v>
      </c>
      <c r="H3709" s="16" t="n">
        <f aca="false">D3709*0.3083</f>
        <v>231.5333</v>
      </c>
    </row>
    <row r="3710" customFormat="false" ht="15" hidden="false" customHeight="false" outlineLevel="0" collapsed="false">
      <c r="B3710" s="20" t="n">
        <v>10.5</v>
      </c>
      <c r="D3710" s="16" t="n">
        <v>760</v>
      </c>
      <c r="F3710" s="16" t="s">
        <v>10576</v>
      </c>
      <c r="H3710" s="16" t="n">
        <f aca="false">D3710*0.3083</f>
        <v>234.308</v>
      </c>
    </row>
    <row r="3711" customFormat="false" ht="15" hidden="false" customHeight="false" outlineLevel="0" collapsed="false">
      <c r="B3711" s="20" t="n">
        <v>10.5</v>
      </c>
      <c r="D3711" s="16" t="n">
        <v>735</v>
      </c>
      <c r="F3711" s="16" t="s">
        <v>10577</v>
      </c>
      <c r="H3711" s="16" t="n">
        <f aca="false">D3711*0.3083</f>
        <v>226.6005</v>
      </c>
    </row>
    <row r="3712" customFormat="false" ht="15" hidden="false" customHeight="false" outlineLevel="0" collapsed="false">
      <c r="B3712" s="20" t="s">
        <v>10578</v>
      </c>
    </row>
    <row r="3713" customFormat="false" ht="15" hidden="false" customHeight="false" outlineLevel="0" collapsed="false">
      <c r="B3713" s="20" t="s">
        <v>10579</v>
      </c>
    </row>
    <row r="3714" customFormat="false" ht="15" hidden="false" customHeight="false" outlineLevel="0" collapsed="false">
      <c r="B3714" s="20" t="s">
        <v>10580</v>
      </c>
    </row>
    <row r="3715" customFormat="false" ht="15" hidden="false" customHeight="false" outlineLevel="0" collapsed="false">
      <c r="B3715" s="20" t="s">
        <v>10581</v>
      </c>
    </row>
    <row r="3716" customFormat="false" ht="15" hidden="false" customHeight="false" outlineLevel="0" collapsed="false">
      <c r="B3716" s="20" t="s">
        <v>10582</v>
      </c>
    </row>
    <row r="3717" customFormat="false" ht="15" hidden="false" customHeight="false" outlineLevel="0" collapsed="false">
      <c r="B3717" s="20" t="s">
        <v>10583</v>
      </c>
    </row>
    <row r="3718" customFormat="false" ht="15" hidden="false" customHeight="false" outlineLevel="0" collapsed="false">
      <c r="B3718" s="20" t="s">
        <v>10584</v>
      </c>
    </row>
    <row r="3719" customFormat="false" ht="15" hidden="false" customHeight="false" outlineLevel="0" collapsed="false">
      <c r="B3719" s="20" t="s">
        <v>10585</v>
      </c>
    </row>
    <row r="3720" customFormat="false" ht="15" hidden="false" customHeight="false" outlineLevel="0" collapsed="false">
      <c r="B3720" s="20" t="s">
        <v>10586</v>
      </c>
    </row>
    <row r="3721" customFormat="false" ht="15" hidden="false" customHeight="false" outlineLevel="0" collapsed="false">
      <c r="B3721" s="20" t="s">
        <v>10587</v>
      </c>
    </row>
    <row r="3722" customFormat="false" ht="15" hidden="false" customHeight="false" outlineLevel="0" collapsed="false">
      <c r="B3722" s="20" t="s">
        <v>10588</v>
      </c>
    </row>
    <row r="3723" customFormat="false" ht="15" hidden="false" customHeight="false" outlineLevel="0" collapsed="false">
      <c r="B3723" s="20" t="s">
        <v>10589</v>
      </c>
    </row>
    <row r="3724" customFormat="false" ht="15" hidden="false" customHeight="false" outlineLevel="0" collapsed="false">
      <c r="B3724" s="20" t="s">
        <v>10590</v>
      </c>
    </row>
    <row r="3725" customFormat="false" ht="15" hidden="false" customHeight="false" outlineLevel="0" collapsed="false">
      <c r="B3725" s="20" t="s">
        <v>10591</v>
      </c>
    </row>
    <row r="3726" customFormat="false" ht="15" hidden="false" customHeight="false" outlineLevel="0" collapsed="false">
      <c r="B3726" s="20" t="s">
        <v>10592</v>
      </c>
    </row>
    <row r="3727" customFormat="false" ht="15" hidden="false" customHeight="false" outlineLevel="0" collapsed="false">
      <c r="B3727" s="20" t="s">
        <v>10593</v>
      </c>
    </row>
    <row r="3728" customFormat="false" ht="15" hidden="false" customHeight="false" outlineLevel="0" collapsed="false">
      <c r="B3728" s="20" t="s">
        <v>10594</v>
      </c>
    </row>
    <row r="3729" customFormat="false" ht="15" hidden="false" customHeight="false" outlineLevel="0" collapsed="false">
      <c r="B3729" s="20" t="s">
        <v>10595</v>
      </c>
    </row>
    <row r="3730" customFormat="false" ht="15" hidden="false" customHeight="false" outlineLevel="0" collapsed="false">
      <c r="B3730" s="20" t="s">
        <v>10596</v>
      </c>
    </row>
    <row r="3731" customFormat="false" ht="15" hidden="false" customHeight="false" outlineLevel="0" collapsed="false">
      <c r="B3731" s="20" t="s">
        <v>10597</v>
      </c>
    </row>
    <row r="3732" customFormat="false" ht="15" hidden="false" customHeight="false" outlineLevel="0" collapsed="false">
      <c r="B3732" s="20" t="s">
        <v>10598</v>
      </c>
    </row>
    <row r="3733" customFormat="false" ht="15" hidden="false" customHeight="false" outlineLevel="0" collapsed="false">
      <c r="B3733" s="20" t="s">
        <v>10599</v>
      </c>
    </row>
    <row r="3734" customFormat="false" ht="15" hidden="false" customHeight="false" outlineLevel="0" collapsed="false">
      <c r="B3734" s="20" t="s">
        <v>10600</v>
      </c>
    </row>
    <row r="3735" customFormat="false" ht="15" hidden="false" customHeight="false" outlineLevel="0" collapsed="false">
      <c r="B3735" s="20" t="s">
        <v>10601</v>
      </c>
    </row>
    <row r="3736" customFormat="false" ht="15" hidden="false" customHeight="false" outlineLevel="0" collapsed="false">
      <c r="B3736" s="20" t="s">
        <v>10602</v>
      </c>
    </row>
    <row r="3737" customFormat="false" ht="15" hidden="false" customHeight="false" outlineLevel="0" collapsed="false">
      <c r="B3737" s="20" t="s">
        <v>10603</v>
      </c>
    </row>
    <row r="3738" customFormat="false" ht="15" hidden="false" customHeight="false" outlineLevel="0" collapsed="false">
      <c r="B3738" s="20" t="s">
        <v>10604</v>
      </c>
    </row>
    <row r="3739" customFormat="false" ht="15" hidden="false" customHeight="false" outlineLevel="0" collapsed="false">
      <c r="B3739" s="20" t="s">
        <v>10605</v>
      </c>
    </row>
    <row r="3740" customFormat="false" ht="15" hidden="false" customHeight="false" outlineLevel="0" collapsed="false">
      <c r="B3740" s="20" t="s">
        <v>10606</v>
      </c>
    </row>
    <row r="3741" customFormat="false" ht="15" hidden="false" customHeight="false" outlineLevel="0" collapsed="false">
      <c r="B3741" s="20" t="s">
        <v>10607</v>
      </c>
    </row>
    <row r="3742" customFormat="false" ht="15" hidden="false" customHeight="false" outlineLevel="0" collapsed="false">
      <c r="B3742" s="20" t="s">
        <v>10608</v>
      </c>
    </row>
    <row r="3743" customFormat="false" ht="15" hidden="false" customHeight="false" outlineLevel="0" collapsed="false">
      <c r="B3743" s="20" t="s">
        <v>10609</v>
      </c>
    </row>
    <row r="3744" customFormat="false" ht="15" hidden="false" customHeight="false" outlineLevel="0" collapsed="false">
      <c r="B3744" s="20" t="s">
        <v>10610</v>
      </c>
    </row>
    <row r="3745" customFormat="false" ht="15" hidden="false" customHeight="false" outlineLevel="0" collapsed="false">
      <c r="B3745" s="20" t="s">
        <v>10611</v>
      </c>
    </row>
    <row r="3746" customFormat="false" ht="15" hidden="false" customHeight="false" outlineLevel="0" collapsed="false">
      <c r="B3746" s="20" t="s">
        <v>10612</v>
      </c>
    </row>
    <row r="3747" customFormat="false" ht="15" hidden="false" customHeight="false" outlineLevel="0" collapsed="false">
      <c r="B3747" s="20" t="s">
        <v>10613</v>
      </c>
    </row>
    <row r="3748" customFormat="false" ht="15" hidden="false" customHeight="false" outlineLevel="0" collapsed="false">
      <c r="B3748" s="20" t="s">
        <v>10614</v>
      </c>
    </row>
    <row r="3749" customFormat="false" ht="15" hidden="false" customHeight="false" outlineLevel="0" collapsed="false">
      <c r="B3749" s="20" t="s">
        <v>10615</v>
      </c>
    </row>
    <row r="3750" customFormat="false" ht="15" hidden="false" customHeight="false" outlineLevel="0" collapsed="false">
      <c r="B3750" s="20" t="s">
        <v>10616</v>
      </c>
    </row>
    <row r="3751" customFormat="false" ht="15" hidden="false" customHeight="false" outlineLevel="0" collapsed="false">
      <c r="B3751" s="20" t="s">
        <v>10617</v>
      </c>
    </row>
    <row r="3752" customFormat="false" ht="15" hidden="false" customHeight="false" outlineLevel="0" collapsed="false">
      <c r="B3752" s="20" t="s">
        <v>10618</v>
      </c>
    </row>
    <row r="3753" customFormat="false" ht="15" hidden="false" customHeight="false" outlineLevel="0" collapsed="false">
      <c r="B3753" s="20" t="s">
        <v>10619</v>
      </c>
    </row>
    <row r="3754" customFormat="false" ht="15" hidden="false" customHeight="false" outlineLevel="0" collapsed="false">
      <c r="B3754" s="20" t="s">
        <v>10620</v>
      </c>
    </row>
    <row r="3755" customFormat="false" ht="15" hidden="false" customHeight="false" outlineLevel="0" collapsed="false">
      <c r="B3755" s="20" t="s">
        <v>10621</v>
      </c>
    </row>
    <row r="3756" customFormat="false" ht="15" hidden="false" customHeight="false" outlineLevel="0" collapsed="false">
      <c r="B3756" s="20" t="s">
        <v>10622</v>
      </c>
    </row>
    <row r="3757" customFormat="false" ht="15" hidden="false" customHeight="false" outlineLevel="0" collapsed="false">
      <c r="B3757" s="20" t="s">
        <v>10623</v>
      </c>
    </row>
    <row r="3758" customFormat="false" ht="15" hidden="false" customHeight="false" outlineLevel="0" collapsed="false">
      <c r="B3758" s="20" t="s">
        <v>10624</v>
      </c>
    </row>
    <row r="3759" customFormat="false" ht="15" hidden="false" customHeight="false" outlineLevel="0" collapsed="false">
      <c r="B3759" s="20" t="s">
        <v>10625</v>
      </c>
    </row>
    <row r="3760" customFormat="false" ht="15" hidden="false" customHeight="false" outlineLevel="0" collapsed="false">
      <c r="B3760" s="20" t="s">
        <v>10626</v>
      </c>
    </row>
    <row r="3761" customFormat="false" ht="15" hidden="false" customHeight="false" outlineLevel="0" collapsed="false">
      <c r="B3761" s="20" t="s">
        <v>10627</v>
      </c>
    </row>
    <row r="3762" customFormat="false" ht="15" hidden="false" customHeight="false" outlineLevel="0" collapsed="false">
      <c r="B3762" s="20" t="s">
        <v>10628</v>
      </c>
    </row>
    <row r="3763" customFormat="false" ht="15" hidden="false" customHeight="false" outlineLevel="0" collapsed="false">
      <c r="B3763" s="20" t="s">
        <v>10629</v>
      </c>
    </row>
    <row r="3764" customFormat="false" ht="15" hidden="false" customHeight="false" outlineLevel="0" collapsed="false">
      <c r="B3764" s="20" t="s">
        <v>10630</v>
      </c>
    </row>
    <row r="3765" customFormat="false" ht="15" hidden="false" customHeight="false" outlineLevel="0" collapsed="false">
      <c r="B3765" s="20" t="s">
        <v>10631</v>
      </c>
    </row>
    <row r="3766" customFormat="false" ht="15" hidden="false" customHeight="false" outlineLevel="0" collapsed="false">
      <c r="B3766" s="20" t="s">
        <v>10632</v>
      </c>
    </row>
    <row r="3767" customFormat="false" ht="15" hidden="false" customHeight="false" outlineLevel="0" collapsed="false">
      <c r="B3767" s="20" t="s">
        <v>458</v>
      </c>
      <c r="C3767" s="16" t="s">
        <v>459</v>
      </c>
      <c r="D3767" s="16" t="s">
        <v>10633</v>
      </c>
    </row>
    <row r="3768" customFormat="false" ht="15" hidden="false" customHeight="false" outlineLevel="0" collapsed="false">
      <c r="B3768" s="20" t="s">
        <v>462</v>
      </c>
      <c r="C3768" s="16" t="s">
        <v>462</v>
      </c>
      <c r="D3768" s="16" t="s">
        <v>10634</v>
      </c>
    </row>
    <row r="3769" customFormat="false" ht="15" hidden="false" customHeight="false" outlineLevel="0" collapsed="false">
      <c r="A3769" s="16" t="n">
        <v>7.5</v>
      </c>
      <c r="B3769" s="20" t="n">
        <v>537</v>
      </c>
      <c r="C3769" s="16" t="s">
        <v>10635</v>
      </c>
      <c r="D3769" s="16" t="s">
        <v>10636</v>
      </c>
      <c r="H3769" s="16" t="n">
        <f aca="false">B3769*0.3083</f>
        <v>165.5571</v>
      </c>
    </row>
    <row r="3770" customFormat="false" ht="15" hidden="false" customHeight="false" outlineLevel="0" collapsed="false">
      <c r="B3770" s="20" t="s">
        <v>10637</v>
      </c>
    </row>
    <row r="3771" customFormat="false" ht="15" hidden="false" customHeight="false" outlineLevel="0" collapsed="false">
      <c r="B3771" s="20" t="s">
        <v>10638</v>
      </c>
    </row>
    <row r="3772" customFormat="false" ht="15" hidden="false" customHeight="false" outlineLevel="0" collapsed="false">
      <c r="B3772" s="20" t="s">
        <v>10639</v>
      </c>
    </row>
    <row r="3773" customFormat="false" ht="15" hidden="false" customHeight="false" outlineLevel="0" collapsed="false">
      <c r="B3773" s="20" t="s">
        <v>10640</v>
      </c>
    </row>
    <row r="3774" customFormat="false" ht="15" hidden="false" customHeight="false" outlineLevel="0" collapsed="false">
      <c r="B3774" s="20" t="s">
        <v>10641</v>
      </c>
    </row>
    <row r="3775" customFormat="false" ht="15" hidden="false" customHeight="false" outlineLevel="0" collapsed="false">
      <c r="B3775" s="20" t="s">
        <v>10642</v>
      </c>
    </row>
    <row r="3776" customFormat="false" ht="15" hidden="false" customHeight="false" outlineLevel="0" collapsed="false">
      <c r="B3776" s="20" t="s">
        <v>10643</v>
      </c>
    </row>
    <row r="3777" customFormat="false" ht="15" hidden="false" customHeight="false" outlineLevel="0" collapsed="false">
      <c r="B3777" s="20" t="s">
        <v>10644</v>
      </c>
    </row>
    <row r="3778" customFormat="false" ht="15" hidden="false" customHeight="false" outlineLevel="0" collapsed="false">
      <c r="B3778" s="20" t="s">
        <v>10645</v>
      </c>
    </row>
    <row r="3779" customFormat="false" ht="15" hidden="false" customHeight="false" outlineLevel="0" collapsed="false">
      <c r="B3779" s="20" t="s">
        <v>10646</v>
      </c>
    </row>
    <row r="3780" customFormat="false" ht="15" hidden="false" customHeight="false" outlineLevel="0" collapsed="false">
      <c r="B3780" s="20" t="s">
        <v>10647</v>
      </c>
    </row>
    <row r="3781" customFormat="false" ht="15" hidden="false" customHeight="false" outlineLevel="0" collapsed="false">
      <c r="B3781" s="20" t="s">
        <v>10648</v>
      </c>
    </row>
    <row r="3782" customFormat="false" ht="15" hidden="false" customHeight="false" outlineLevel="0" collapsed="false">
      <c r="B3782" s="20" t="s">
        <v>10649</v>
      </c>
    </row>
    <row r="3783" customFormat="false" ht="15" hidden="false" customHeight="false" outlineLevel="0" collapsed="false">
      <c r="B3783" s="20" t="s">
        <v>10650</v>
      </c>
    </row>
    <row r="3784" customFormat="false" ht="15" hidden="false" customHeight="false" outlineLevel="0" collapsed="false">
      <c r="B3784" s="20" t="s">
        <v>10651</v>
      </c>
    </row>
    <row r="3785" customFormat="false" ht="15" hidden="false" customHeight="false" outlineLevel="0" collapsed="false">
      <c r="B3785" s="20" t="s">
        <v>10652</v>
      </c>
    </row>
    <row r="3786" customFormat="false" ht="15" hidden="false" customHeight="false" outlineLevel="0" collapsed="false">
      <c r="B3786" s="20" t="s">
        <v>10653</v>
      </c>
    </row>
    <row r="3787" customFormat="false" ht="15" hidden="false" customHeight="false" outlineLevel="0" collapsed="false">
      <c r="B3787" s="20" t="s">
        <v>10654</v>
      </c>
    </row>
    <row r="3788" customFormat="false" ht="15" hidden="false" customHeight="false" outlineLevel="0" collapsed="false">
      <c r="B3788" s="20" t="s">
        <v>10655</v>
      </c>
    </row>
    <row r="3789" customFormat="false" ht="15" hidden="false" customHeight="false" outlineLevel="0" collapsed="false">
      <c r="B3789" s="20" t="s">
        <v>10656</v>
      </c>
    </row>
    <row r="3790" customFormat="false" ht="15" hidden="false" customHeight="false" outlineLevel="0" collapsed="false">
      <c r="B3790" s="20" t="s">
        <v>10657</v>
      </c>
    </row>
    <row r="3791" customFormat="false" ht="15" hidden="false" customHeight="false" outlineLevel="0" collapsed="false">
      <c r="B3791" s="20" t="s">
        <v>10658</v>
      </c>
    </row>
    <row r="3792" customFormat="false" ht="15" hidden="false" customHeight="false" outlineLevel="0" collapsed="false">
      <c r="B3792" s="20" t="s">
        <v>10659</v>
      </c>
    </row>
    <row r="3793" customFormat="false" ht="15" hidden="false" customHeight="false" outlineLevel="0" collapsed="false">
      <c r="B3793" s="20" t="s">
        <v>10660</v>
      </c>
    </row>
    <row r="3794" customFormat="false" ht="15" hidden="false" customHeight="false" outlineLevel="0" collapsed="false">
      <c r="B3794" s="20" t="s">
        <v>10661</v>
      </c>
    </row>
    <row r="3795" customFormat="false" ht="15" hidden="false" customHeight="false" outlineLevel="0" collapsed="false">
      <c r="B3795" s="20" t="s">
        <v>10662</v>
      </c>
    </row>
    <row r="3796" customFormat="false" ht="15" hidden="false" customHeight="false" outlineLevel="0" collapsed="false">
      <c r="B3796" s="20" t="s">
        <v>10663</v>
      </c>
    </row>
    <row r="3797" customFormat="false" ht="15" hidden="false" customHeight="false" outlineLevel="0" collapsed="false">
      <c r="B3797" s="20" t="s">
        <v>10664</v>
      </c>
    </row>
    <row r="3798" customFormat="false" ht="15" hidden="false" customHeight="false" outlineLevel="0" collapsed="false">
      <c r="B3798" s="20" t="s">
        <v>10665</v>
      </c>
    </row>
    <row r="3799" customFormat="false" ht="15" hidden="false" customHeight="false" outlineLevel="0" collapsed="false">
      <c r="B3799" s="20" t="s">
        <v>10666</v>
      </c>
    </row>
    <row r="3800" customFormat="false" ht="15" hidden="false" customHeight="false" outlineLevel="0" collapsed="false">
      <c r="B3800" s="20" t="s">
        <v>10667</v>
      </c>
    </row>
    <row r="3801" customFormat="false" ht="15" hidden="false" customHeight="false" outlineLevel="0" collapsed="false">
      <c r="B3801" s="20" t="s">
        <v>10668</v>
      </c>
    </row>
    <row r="3802" customFormat="false" ht="15" hidden="false" customHeight="false" outlineLevel="0" collapsed="false">
      <c r="B3802" s="20" t="s">
        <v>10669</v>
      </c>
    </row>
    <row r="3803" customFormat="false" ht="15" hidden="false" customHeight="false" outlineLevel="0" collapsed="false">
      <c r="B3803" s="20" t="s">
        <v>10670</v>
      </c>
    </row>
    <row r="3804" customFormat="false" ht="15" hidden="false" customHeight="false" outlineLevel="0" collapsed="false">
      <c r="B3804" s="20" t="s">
        <v>10671</v>
      </c>
    </row>
    <row r="3805" customFormat="false" ht="15" hidden="false" customHeight="false" outlineLevel="0" collapsed="false">
      <c r="B3805" s="20" t="s">
        <v>10672</v>
      </c>
    </row>
    <row r="3806" customFormat="false" ht="15" hidden="false" customHeight="false" outlineLevel="0" collapsed="false">
      <c r="B3806" s="20" t="s">
        <v>10673</v>
      </c>
    </row>
    <row r="3807" customFormat="false" ht="15" hidden="false" customHeight="false" outlineLevel="0" collapsed="false">
      <c r="B3807" s="20" t="s">
        <v>10674</v>
      </c>
    </row>
    <row r="3808" customFormat="false" ht="15" hidden="false" customHeight="false" outlineLevel="0" collapsed="false">
      <c r="B3808" s="20" t="s">
        <v>10675</v>
      </c>
    </row>
    <row r="3809" customFormat="false" ht="15" hidden="false" customHeight="false" outlineLevel="0" collapsed="false">
      <c r="B3809" s="20" t="s">
        <v>10676</v>
      </c>
    </row>
    <row r="3810" customFormat="false" ht="15" hidden="false" customHeight="false" outlineLevel="0" collapsed="false">
      <c r="B3810" s="20" t="s">
        <v>10677</v>
      </c>
    </row>
    <row r="3811" customFormat="false" ht="15" hidden="false" customHeight="false" outlineLevel="0" collapsed="false">
      <c r="B3811" s="20" t="s">
        <v>10678</v>
      </c>
    </row>
    <row r="3812" customFormat="false" ht="15" hidden="false" customHeight="false" outlineLevel="0" collapsed="false">
      <c r="B3812" s="20" t="s">
        <v>10679</v>
      </c>
    </row>
    <row r="3813" customFormat="false" ht="15" hidden="false" customHeight="false" outlineLevel="0" collapsed="false">
      <c r="B3813" s="20" t="s">
        <v>10680</v>
      </c>
    </row>
    <row r="3814" customFormat="false" ht="15" hidden="false" customHeight="false" outlineLevel="0" collapsed="false">
      <c r="B3814" s="20" t="s">
        <v>10681</v>
      </c>
    </row>
    <row r="3815" customFormat="false" ht="15" hidden="false" customHeight="false" outlineLevel="0" collapsed="false">
      <c r="B3815" s="20" t="s">
        <v>10682</v>
      </c>
    </row>
    <row r="3816" customFormat="false" ht="15" hidden="false" customHeight="false" outlineLevel="0" collapsed="false">
      <c r="B3816" s="20" t="s">
        <v>10683</v>
      </c>
    </row>
    <row r="3817" customFormat="false" ht="15" hidden="false" customHeight="false" outlineLevel="0" collapsed="false">
      <c r="B3817" s="20" t="s">
        <v>10684</v>
      </c>
    </row>
    <row r="3818" customFormat="false" ht="15" hidden="false" customHeight="false" outlineLevel="0" collapsed="false">
      <c r="B3818" s="20" t="s">
        <v>10685</v>
      </c>
    </row>
    <row r="3819" customFormat="false" ht="15" hidden="false" customHeight="false" outlineLevel="0" collapsed="false">
      <c r="B3819" s="20" t="s">
        <v>10686</v>
      </c>
    </row>
    <row r="3820" customFormat="false" ht="15" hidden="false" customHeight="false" outlineLevel="0" collapsed="false">
      <c r="B3820" s="20" t="s">
        <v>10687</v>
      </c>
    </row>
    <row r="3821" customFormat="false" ht="15" hidden="false" customHeight="false" outlineLevel="0" collapsed="false">
      <c r="B3821" s="20" t="s">
        <v>10688</v>
      </c>
    </row>
    <row r="3822" customFormat="false" ht="15" hidden="false" customHeight="false" outlineLevel="0" collapsed="false">
      <c r="B3822" s="20" t="s">
        <v>10689</v>
      </c>
    </row>
    <row r="3823" customFormat="false" ht="15" hidden="false" customHeight="false" outlineLevel="0" collapsed="false">
      <c r="B3823" s="20" t="s">
        <v>10690</v>
      </c>
    </row>
    <row r="3824" customFormat="false" ht="15" hidden="false" customHeight="false" outlineLevel="0" collapsed="false">
      <c r="B3824" s="20" t="s">
        <v>10691</v>
      </c>
    </row>
    <row r="3825" customFormat="false" ht="15" hidden="false" customHeight="false" outlineLevel="0" collapsed="false">
      <c r="B3825" s="20" t="s">
        <v>10692</v>
      </c>
    </row>
    <row r="3826" customFormat="false" ht="15" hidden="false" customHeight="false" outlineLevel="0" collapsed="false">
      <c r="B3826" s="20" t="s">
        <v>10693</v>
      </c>
    </row>
    <row r="3827" customFormat="false" ht="15" hidden="false" customHeight="false" outlineLevel="0" collapsed="false">
      <c r="B3827" s="20" t="s">
        <v>10694</v>
      </c>
    </row>
    <row r="3828" customFormat="false" ht="15" hidden="false" customHeight="false" outlineLevel="0" collapsed="false">
      <c r="B3828" s="20" t="s">
        <v>457</v>
      </c>
      <c r="C3828" s="16" t="s">
        <v>458</v>
      </c>
      <c r="D3828" s="16" t="s">
        <v>10695</v>
      </c>
    </row>
    <row r="3829" customFormat="false" ht="15" hidden="false" customHeight="false" outlineLevel="0" collapsed="false">
      <c r="B3829" s="20" t="s">
        <v>461</v>
      </c>
      <c r="C3829" s="16" t="s">
        <v>462</v>
      </c>
      <c r="D3829" s="16" t="s">
        <v>10696</v>
      </c>
    </row>
    <row r="3830" customFormat="false" ht="15" hidden="false" customHeight="false" outlineLevel="0" collapsed="false">
      <c r="B3830" s="20" t="n">
        <v>2.225</v>
      </c>
      <c r="C3830" s="16" t="n">
        <v>0.55</v>
      </c>
      <c r="D3830" s="16" t="s">
        <v>10697</v>
      </c>
      <c r="F3830" s="16" t="n">
        <f aca="false">C3830*0.3083</f>
        <v>0.169565</v>
      </c>
    </row>
    <row r="3831" customFormat="false" ht="15" hidden="false" customHeight="false" outlineLevel="0" collapsed="false">
      <c r="B3831" s="20" t="n">
        <v>2.235</v>
      </c>
      <c r="C3831" s="16" t="n">
        <v>2.18</v>
      </c>
      <c r="D3831" s="16" t="s">
        <v>10698</v>
      </c>
      <c r="F3831" s="16" t="n">
        <f aca="false">C3831*0.3083</f>
        <v>0.672094</v>
      </c>
    </row>
    <row r="3832" customFormat="false" ht="15" hidden="false" customHeight="false" outlineLevel="0" collapsed="false">
      <c r="B3832" s="20" t="n">
        <v>2.28</v>
      </c>
      <c r="C3832" s="16" t="n">
        <v>3.41</v>
      </c>
      <c r="D3832" s="16" t="s">
        <v>10699</v>
      </c>
      <c r="F3832" s="16" t="n">
        <f aca="false">C3832*0.3083</f>
        <v>1.051303</v>
      </c>
    </row>
    <row r="3833" customFormat="false" ht="15" hidden="false" customHeight="false" outlineLevel="0" collapsed="false">
      <c r="B3833" s="20" t="n">
        <v>2.335</v>
      </c>
      <c r="C3833" s="16" t="n">
        <v>4.44</v>
      </c>
      <c r="D3833" s="16" t="s">
        <v>10700</v>
      </c>
      <c r="F3833" s="16" t="n">
        <f aca="false">C3833*0.3083</f>
        <v>1.368852</v>
      </c>
    </row>
    <row r="3834" customFormat="false" ht="15" hidden="false" customHeight="false" outlineLevel="0" collapsed="false">
      <c r="B3834" s="20" t="n">
        <v>2.385</v>
      </c>
      <c r="C3834" s="16" t="n">
        <v>5.61</v>
      </c>
      <c r="D3834" s="16" t="s">
        <v>10701</v>
      </c>
      <c r="F3834" s="16" t="n">
        <f aca="false">C3834*0.3083</f>
        <v>1.729563</v>
      </c>
    </row>
    <row r="3835" customFormat="false" ht="15" hidden="false" customHeight="false" outlineLevel="0" collapsed="false">
      <c r="B3835" s="20" t="n">
        <v>2.435</v>
      </c>
      <c r="C3835" s="16" t="n">
        <v>6.77</v>
      </c>
      <c r="D3835" s="16" t="s">
        <v>10702</v>
      </c>
      <c r="F3835" s="16" t="n">
        <f aca="false">C3835*0.3083</f>
        <v>2.087191</v>
      </c>
    </row>
    <row r="3836" customFormat="false" ht="15" hidden="false" customHeight="false" outlineLevel="0" collapsed="false">
      <c r="B3836" s="20" t="n">
        <v>2.49</v>
      </c>
      <c r="C3836" s="16" t="n">
        <v>8.32</v>
      </c>
      <c r="D3836" s="16" t="s">
        <v>10703</v>
      </c>
      <c r="F3836" s="16" t="n">
        <f aca="false">C3836*0.3083</f>
        <v>2.565056</v>
      </c>
    </row>
    <row r="3837" customFormat="false" ht="15" hidden="false" customHeight="false" outlineLevel="0" collapsed="false">
      <c r="B3837" s="20" t="n">
        <v>2.545</v>
      </c>
      <c r="C3837" s="16" t="n">
        <v>10.3</v>
      </c>
      <c r="D3837" s="16" t="s">
        <v>10704</v>
      </c>
      <c r="F3837" s="16" t="n">
        <f aca="false">C3837*0.3083</f>
        <v>3.17549</v>
      </c>
    </row>
    <row r="3838" customFormat="false" ht="15" hidden="false" customHeight="false" outlineLevel="0" collapsed="false">
      <c r="B3838" s="20" t="n">
        <v>2.59</v>
      </c>
      <c r="C3838" s="16" t="n">
        <v>11.1</v>
      </c>
      <c r="D3838" s="16" t="s">
        <v>10705</v>
      </c>
      <c r="F3838" s="16" t="n">
        <f aca="false">C3838*0.3083</f>
        <v>3.42213</v>
      </c>
    </row>
    <row r="3839" customFormat="false" ht="15" hidden="false" customHeight="false" outlineLevel="0" collapsed="false">
      <c r="B3839" s="20" t="n">
        <v>2.645</v>
      </c>
      <c r="C3839" s="16" t="n">
        <v>12.8</v>
      </c>
      <c r="D3839" s="16" t="s">
        <v>10706</v>
      </c>
      <c r="F3839" s="16" t="n">
        <f aca="false">C3839*0.3083</f>
        <v>3.94624</v>
      </c>
    </row>
    <row r="3840" customFormat="false" ht="15" hidden="false" customHeight="false" outlineLevel="0" collapsed="false">
      <c r="B3840" s="20" t="n">
        <v>2.705</v>
      </c>
      <c r="C3840" s="16" t="n">
        <v>14.2</v>
      </c>
      <c r="D3840" s="16" t="s">
        <v>10707</v>
      </c>
      <c r="F3840" s="16" t="n">
        <f aca="false">C3840*0.3083</f>
        <v>4.37786</v>
      </c>
    </row>
    <row r="3841" customFormat="false" ht="15" hidden="false" customHeight="false" outlineLevel="0" collapsed="false">
      <c r="B3841" s="20" t="n">
        <v>2.76</v>
      </c>
      <c r="C3841" s="16" t="n">
        <v>15.9</v>
      </c>
      <c r="D3841" s="16" t="s">
        <v>10708</v>
      </c>
      <c r="F3841" s="16" t="n">
        <f aca="false">C3841*0.3083</f>
        <v>4.90197</v>
      </c>
    </row>
    <row r="3842" customFormat="false" ht="15" hidden="false" customHeight="false" outlineLevel="0" collapsed="false">
      <c r="B3842" s="20" t="n">
        <v>2.815</v>
      </c>
      <c r="C3842" s="16" t="n">
        <v>22</v>
      </c>
      <c r="D3842" s="16" t="s">
        <v>10709</v>
      </c>
      <c r="F3842" s="16" t="n">
        <f aca="false">C3842*0.3083</f>
        <v>6.7826</v>
      </c>
    </row>
    <row r="3843" customFormat="false" ht="15" hidden="false" customHeight="false" outlineLevel="0" collapsed="false">
      <c r="B3843" s="20" t="n">
        <v>2.875</v>
      </c>
      <c r="C3843" s="16" t="n">
        <v>26.4</v>
      </c>
      <c r="D3843" s="16" t="s">
        <v>10710</v>
      </c>
      <c r="F3843" s="16" t="n">
        <f aca="false">C3843*0.3083</f>
        <v>8.13912</v>
      </c>
    </row>
    <row r="3844" customFormat="false" ht="15" hidden="false" customHeight="false" outlineLevel="0" collapsed="false">
      <c r="B3844" s="20" t="n">
        <v>2.925</v>
      </c>
      <c r="C3844" s="16" t="n">
        <v>33.4</v>
      </c>
      <c r="D3844" s="16" t="s">
        <v>10711</v>
      </c>
      <c r="F3844" s="16" t="n">
        <f aca="false">C3844*0.3083</f>
        <v>10.29722</v>
      </c>
    </row>
    <row r="3845" customFormat="false" ht="15" hidden="false" customHeight="false" outlineLevel="0" collapsed="false">
      <c r="B3845" s="20" t="n">
        <v>2.99</v>
      </c>
      <c r="C3845" s="16" t="n">
        <v>29.3</v>
      </c>
      <c r="D3845" s="16" t="s">
        <v>10712</v>
      </c>
      <c r="F3845" s="16" t="n">
        <f aca="false">C3845*0.3083</f>
        <v>9.03319</v>
      </c>
    </row>
    <row r="3846" customFormat="false" ht="15" hidden="false" customHeight="false" outlineLevel="0" collapsed="false">
      <c r="B3846" s="20" t="n">
        <v>3.05</v>
      </c>
      <c r="C3846" s="16" t="n">
        <v>27.9</v>
      </c>
      <c r="D3846" s="16" t="s">
        <v>10713</v>
      </c>
      <c r="F3846" s="16" t="n">
        <f aca="false">C3846*0.3083</f>
        <v>8.60157</v>
      </c>
    </row>
    <row r="3847" customFormat="false" ht="15" hidden="false" customHeight="false" outlineLevel="0" collapsed="false">
      <c r="B3847" s="20" t="n">
        <v>3.11</v>
      </c>
      <c r="C3847" s="16" t="n">
        <v>31.1</v>
      </c>
      <c r="D3847" s="16" t="s">
        <v>10714</v>
      </c>
      <c r="F3847" s="16" t="n">
        <f aca="false">C3847*0.3083</f>
        <v>9.58813</v>
      </c>
    </row>
    <row r="3848" customFormat="false" ht="15" hidden="false" customHeight="false" outlineLevel="0" collapsed="false">
      <c r="B3848" s="20" t="n">
        <v>3.165</v>
      </c>
      <c r="C3848" s="16" t="n">
        <v>33.4</v>
      </c>
      <c r="D3848" s="16" t="s">
        <v>10715</v>
      </c>
      <c r="F3848" s="16" t="n">
        <f aca="false">C3848*0.3083</f>
        <v>10.29722</v>
      </c>
    </row>
    <row r="3849" customFormat="false" ht="15" hidden="false" customHeight="false" outlineLevel="0" collapsed="false">
      <c r="B3849" s="20" t="n">
        <v>3.22</v>
      </c>
      <c r="C3849" s="16" t="n">
        <v>37.3</v>
      </c>
      <c r="D3849" s="16" t="s">
        <v>10716</v>
      </c>
      <c r="F3849" s="16" t="n">
        <f aca="false">C3849*0.3083</f>
        <v>11.49959</v>
      </c>
    </row>
    <row r="3850" customFormat="false" ht="15" hidden="false" customHeight="false" outlineLevel="0" collapsed="false">
      <c r="B3850" s="20" t="n">
        <v>3.27</v>
      </c>
      <c r="C3850" s="16" t="n">
        <v>44.6</v>
      </c>
      <c r="D3850" s="16" t="s">
        <v>10717</v>
      </c>
      <c r="F3850" s="16" t="n">
        <f aca="false">C3850*0.3083</f>
        <v>13.75018</v>
      </c>
    </row>
    <row r="3851" customFormat="false" ht="15" hidden="false" customHeight="false" outlineLevel="0" collapsed="false">
      <c r="B3851" s="20" t="n">
        <v>3.34</v>
      </c>
      <c r="C3851" s="16" t="n">
        <v>53.7</v>
      </c>
      <c r="D3851" s="16" t="s">
        <v>10718</v>
      </c>
      <c r="F3851" s="16" t="n">
        <f aca="false">C3851*0.3083</f>
        <v>16.55571</v>
      </c>
    </row>
    <row r="3852" customFormat="false" ht="15" hidden="false" customHeight="false" outlineLevel="0" collapsed="false">
      <c r="B3852" s="20" t="n">
        <v>3.405</v>
      </c>
      <c r="C3852" s="16" t="n">
        <v>51.9</v>
      </c>
      <c r="D3852" s="16" t="s">
        <v>10719</v>
      </c>
      <c r="F3852" s="16" t="n">
        <f aca="false">C3852*0.3083</f>
        <v>16.00077</v>
      </c>
    </row>
    <row r="3853" customFormat="false" ht="15" hidden="false" customHeight="false" outlineLevel="0" collapsed="false">
      <c r="B3853" s="20" t="n">
        <v>3.47</v>
      </c>
      <c r="C3853" s="16" t="n">
        <v>54.1</v>
      </c>
      <c r="D3853" s="16" t="s">
        <v>10720</v>
      </c>
      <c r="F3853" s="16" t="n">
        <f aca="false">C3853*0.3083</f>
        <v>16.67903</v>
      </c>
    </row>
    <row r="3854" customFormat="false" ht="15" hidden="false" customHeight="false" outlineLevel="0" collapsed="false">
      <c r="B3854" s="20" t="n">
        <v>3.53</v>
      </c>
      <c r="C3854" s="16" t="n">
        <v>73.3</v>
      </c>
      <c r="D3854" s="16" t="s">
        <v>10721</v>
      </c>
      <c r="F3854" s="16" t="n">
        <f aca="false">C3854*0.3083</f>
        <v>22.59839</v>
      </c>
    </row>
    <row r="3855" customFormat="false" ht="15" hidden="false" customHeight="false" outlineLevel="0" collapsed="false">
      <c r="B3855" s="20" t="n">
        <v>3.59</v>
      </c>
      <c r="C3855" s="16" t="n">
        <v>69.9</v>
      </c>
      <c r="D3855" s="16" t="s">
        <v>10722</v>
      </c>
      <c r="F3855" s="16" t="n">
        <f aca="false">C3855*0.3083</f>
        <v>21.55017</v>
      </c>
    </row>
    <row r="3856" customFormat="false" ht="15" hidden="false" customHeight="false" outlineLevel="0" collapsed="false">
      <c r="B3856" s="20" t="n">
        <v>3.645</v>
      </c>
      <c r="C3856" s="16" t="n">
        <v>74.4</v>
      </c>
      <c r="D3856" s="16" t="s">
        <v>10723</v>
      </c>
      <c r="F3856" s="16" t="n">
        <f aca="false">C3856*0.3083</f>
        <v>22.93752</v>
      </c>
    </row>
    <row r="3857" customFormat="false" ht="15" hidden="false" customHeight="false" outlineLevel="0" collapsed="false">
      <c r="B3857" s="20" t="n">
        <v>3.7</v>
      </c>
      <c r="C3857" s="16" t="n">
        <v>89</v>
      </c>
      <c r="D3857" s="16" t="s">
        <v>10724</v>
      </c>
      <c r="F3857" s="16" t="n">
        <f aca="false">C3857*0.3083</f>
        <v>27.4387</v>
      </c>
    </row>
    <row r="3858" customFormat="false" ht="15" hidden="false" customHeight="false" outlineLevel="0" collapsed="false">
      <c r="B3858" s="20" t="n">
        <v>3.745</v>
      </c>
      <c r="C3858" s="16" t="n">
        <v>96.7</v>
      </c>
      <c r="D3858" s="16" t="s">
        <v>10725</v>
      </c>
      <c r="F3858" s="16" t="n">
        <f aca="false">C3858*0.3083</f>
        <v>29.81261</v>
      </c>
    </row>
    <row r="3859" customFormat="false" ht="15" hidden="false" customHeight="false" outlineLevel="0" collapsed="false">
      <c r="B3859" s="20" t="n">
        <v>3.795</v>
      </c>
      <c r="C3859" s="16" t="n">
        <v>86.6</v>
      </c>
      <c r="D3859" s="16" t="s">
        <v>10726</v>
      </c>
      <c r="F3859" s="16" t="n">
        <f aca="false">C3859*0.3083</f>
        <v>26.69878</v>
      </c>
    </row>
    <row r="3860" customFormat="false" ht="15" hidden="false" customHeight="false" outlineLevel="0" collapsed="false">
      <c r="B3860" s="20" t="n">
        <v>3.845</v>
      </c>
      <c r="C3860" s="16" t="n">
        <v>96.7</v>
      </c>
      <c r="D3860" s="16" t="s">
        <v>10727</v>
      </c>
      <c r="F3860" s="16" t="n">
        <f aca="false">C3860*0.3083</f>
        <v>29.81261</v>
      </c>
    </row>
    <row r="3861" customFormat="false" ht="15" hidden="false" customHeight="false" outlineLevel="0" collapsed="false">
      <c r="B3861" s="20" t="n">
        <v>3.89</v>
      </c>
      <c r="C3861" s="16" t="n">
        <v>105</v>
      </c>
      <c r="D3861" s="16" t="s">
        <v>10728</v>
      </c>
      <c r="F3861" s="16" t="n">
        <f aca="false">C3861*0.3083</f>
        <v>32.3715</v>
      </c>
    </row>
    <row r="3862" customFormat="false" ht="15" hidden="false" customHeight="false" outlineLevel="0" collapsed="false">
      <c r="B3862" s="20" t="n">
        <v>3.945</v>
      </c>
      <c r="C3862" s="16" t="n">
        <v>102</v>
      </c>
      <c r="D3862" s="16" t="s">
        <v>10729</v>
      </c>
      <c r="F3862" s="16" t="n">
        <f aca="false">C3862*0.3083</f>
        <v>31.4466</v>
      </c>
    </row>
    <row r="3863" customFormat="false" ht="15" hidden="false" customHeight="false" outlineLevel="0" collapsed="false">
      <c r="B3863" s="20" t="n">
        <v>3.995</v>
      </c>
      <c r="C3863" s="16" t="n">
        <v>107</v>
      </c>
      <c r="D3863" s="16" t="s">
        <v>10730</v>
      </c>
      <c r="F3863" s="16" t="n">
        <f aca="false">C3863*0.3083</f>
        <v>32.9881</v>
      </c>
    </row>
    <row r="3864" customFormat="false" ht="15" hidden="false" customHeight="false" outlineLevel="0" collapsed="false">
      <c r="B3864" s="20" t="n">
        <v>4.045</v>
      </c>
      <c r="C3864" s="16" t="n">
        <v>110</v>
      </c>
      <c r="D3864" s="16" t="s">
        <v>10731</v>
      </c>
      <c r="F3864" s="16" t="n">
        <f aca="false">C3864*0.3083</f>
        <v>33.913</v>
      </c>
    </row>
    <row r="3865" customFormat="false" ht="15" hidden="false" customHeight="false" outlineLevel="0" collapsed="false">
      <c r="B3865" s="20" t="n">
        <v>4.1</v>
      </c>
      <c r="C3865" s="16" t="n">
        <v>115</v>
      </c>
      <c r="D3865" s="16" t="s">
        <v>10732</v>
      </c>
      <c r="F3865" s="16" t="n">
        <f aca="false">C3865*0.3083</f>
        <v>35.4545</v>
      </c>
    </row>
    <row r="3866" customFormat="false" ht="15" hidden="false" customHeight="false" outlineLevel="0" collapsed="false">
      <c r="B3866" s="20" t="n">
        <v>4.16</v>
      </c>
      <c r="C3866" s="16" t="n">
        <v>115</v>
      </c>
      <c r="D3866" s="16" t="s">
        <v>10733</v>
      </c>
      <c r="F3866" s="16" t="n">
        <f aca="false">C3866*0.3083</f>
        <v>35.4545</v>
      </c>
    </row>
    <row r="3867" customFormat="false" ht="15" hidden="false" customHeight="false" outlineLevel="0" collapsed="false">
      <c r="B3867" s="20" t="n">
        <v>4.23</v>
      </c>
      <c r="C3867" s="16" t="n">
        <v>133</v>
      </c>
      <c r="D3867" s="16" t="s">
        <v>10734</v>
      </c>
      <c r="F3867" s="16" t="n">
        <f aca="false">C3867*0.3083</f>
        <v>41.0039</v>
      </c>
    </row>
    <row r="3868" customFormat="false" ht="15" hidden="false" customHeight="false" outlineLevel="0" collapsed="false">
      <c r="B3868" s="20" t="n">
        <v>4.275</v>
      </c>
      <c r="C3868" s="16" t="n">
        <v>144</v>
      </c>
      <c r="D3868" s="16" t="s">
        <v>10735</v>
      </c>
      <c r="F3868" s="16" t="n">
        <f aca="false">C3868*0.3083</f>
        <v>44.3952</v>
      </c>
    </row>
    <row r="3869" customFormat="false" ht="15" hidden="false" customHeight="false" outlineLevel="0" collapsed="false">
      <c r="B3869" s="20" t="n">
        <v>4.325</v>
      </c>
      <c r="C3869" s="16" t="n">
        <v>146</v>
      </c>
      <c r="D3869" s="16" t="s">
        <v>10736</v>
      </c>
      <c r="F3869" s="16" t="n">
        <f aca="false">C3869*0.3083</f>
        <v>45.0118</v>
      </c>
    </row>
    <row r="3870" customFormat="false" ht="15" hidden="false" customHeight="false" outlineLevel="0" collapsed="false">
      <c r="B3870" s="20" t="n">
        <v>4.385</v>
      </c>
      <c r="C3870" s="16" t="n">
        <v>146</v>
      </c>
      <c r="D3870" s="16" t="s">
        <v>10737</v>
      </c>
      <c r="F3870" s="16" t="n">
        <f aca="false">C3870*0.3083</f>
        <v>45.0118</v>
      </c>
    </row>
    <row r="3871" customFormat="false" ht="15" hidden="false" customHeight="false" outlineLevel="0" collapsed="false">
      <c r="B3871" s="20" t="n">
        <v>4.43</v>
      </c>
      <c r="C3871" s="16" t="n">
        <v>160</v>
      </c>
      <c r="D3871" s="16" t="s">
        <v>10738</v>
      </c>
      <c r="F3871" s="16" t="n">
        <f aca="false">C3871*0.3083</f>
        <v>49.328</v>
      </c>
    </row>
    <row r="3872" customFormat="false" ht="15" hidden="false" customHeight="false" outlineLevel="0" collapsed="false">
      <c r="B3872" s="20" t="n">
        <v>4.485</v>
      </c>
      <c r="C3872" s="16" t="n">
        <v>169</v>
      </c>
      <c r="D3872" s="16" t="s">
        <v>10739</v>
      </c>
      <c r="F3872" s="16" t="n">
        <f aca="false">C3872*0.3083</f>
        <v>52.1027</v>
      </c>
    </row>
    <row r="3873" customFormat="false" ht="15" hidden="false" customHeight="false" outlineLevel="0" collapsed="false">
      <c r="B3873" s="20" t="n">
        <v>4.545</v>
      </c>
      <c r="C3873" s="16" t="n">
        <v>174</v>
      </c>
      <c r="D3873" s="16" t="s">
        <v>10740</v>
      </c>
      <c r="F3873" s="16" t="n">
        <f aca="false">C3873*0.3083</f>
        <v>53.6442</v>
      </c>
    </row>
    <row r="3874" customFormat="false" ht="15" hidden="false" customHeight="false" outlineLevel="0" collapsed="false">
      <c r="B3874" s="20" t="n">
        <v>4.605</v>
      </c>
      <c r="C3874" s="16" t="n">
        <v>189</v>
      </c>
      <c r="D3874" s="16" t="s">
        <v>10741</v>
      </c>
      <c r="F3874" s="16" t="n">
        <f aca="false">C3874*0.3083</f>
        <v>58.2687</v>
      </c>
    </row>
    <row r="3875" customFormat="false" ht="15" hidden="false" customHeight="false" outlineLevel="0" collapsed="false">
      <c r="B3875" s="20" t="n">
        <v>4.66</v>
      </c>
      <c r="C3875" s="16" t="n">
        <v>204</v>
      </c>
      <c r="D3875" s="16" t="s">
        <v>10742</v>
      </c>
      <c r="F3875" s="16" t="n">
        <f aca="false">C3875*0.3083</f>
        <v>62.8932</v>
      </c>
    </row>
    <row r="3876" customFormat="false" ht="15" hidden="false" customHeight="false" outlineLevel="0" collapsed="false">
      <c r="B3876" s="20" t="n">
        <v>4.72</v>
      </c>
      <c r="C3876" s="16" t="n">
        <v>198</v>
      </c>
      <c r="D3876" s="16" t="s">
        <v>10743</v>
      </c>
      <c r="F3876" s="16" t="n">
        <f aca="false">C3876*0.3083</f>
        <v>61.0434</v>
      </c>
    </row>
    <row r="3877" customFormat="false" ht="15" hidden="false" customHeight="false" outlineLevel="0" collapsed="false">
      <c r="B3877" s="20" t="n">
        <v>4.765</v>
      </c>
      <c r="C3877" s="16" t="n">
        <v>221</v>
      </c>
      <c r="D3877" s="16" t="s">
        <v>10744</v>
      </c>
      <c r="F3877" s="16" t="n">
        <f aca="false">C3877*0.3083</f>
        <v>68.1343</v>
      </c>
    </row>
    <row r="3878" customFormat="false" ht="15" hidden="false" customHeight="false" outlineLevel="0" collapsed="false">
      <c r="B3878" s="20" t="n">
        <v>4.825</v>
      </c>
      <c r="C3878" s="16" t="n">
        <v>237</v>
      </c>
      <c r="D3878" s="16" t="s">
        <v>10745</v>
      </c>
      <c r="F3878" s="16" t="n">
        <f aca="false">C3878*0.3083</f>
        <v>73.0671</v>
      </c>
    </row>
    <row r="3879" customFormat="false" ht="15" hidden="false" customHeight="false" outlineLevel="0" collapsed="false">
      <c r="B3879" s="20" t="n">
        <v>4.89</v>
      </c>
      <c r="C3879" s="16" t="n">
        <v>228</v>
      </c>
      <c r="D3879" s="16" t="s">
        <v>10746</v>
      </c>
      <c r="F3879" s="16" t="n">
        <f aca="false">C3879*0.3083</f>
        <v>70.2924</v>
      </c>
    </row>
    <row r="3880" customFormat="false" ht="15" hidden="false" customHeight="false" outlineLevel="0" collapsed="false">
      <c r="B3880" s="20" t="n">
        <v>4.95</v>
      </c>
      <c r="C3880" s="16" t="n">
        <v>239</v>
      </c>
      <c r="D3880" s="16" t="s">
        <v>10747</v>
      </c>
      <c r="F3880" s="16" t="n">
        <f aca="false">C3880*0.3083</f>
        <v>73.6837</v>
      </c>
    </row>
    <row r="3881" customFormat="false" ht="15" hidden="false" customHeight="false" outlineLevel="0" collapsed="false">
      <c r="B3881" s="20" t="n">
        <v>5.055</v>
      </c>
      <c r="C3881" s="16" t="n">
        <v>258</v>
      </c>
      <c r="D3881" s="16" t="s">
        <v>10748</v>
      </c>
      <c r="F3881" s="16" t="n">
        <f aca="false">C3881*0.3083</f>
        <v>79.5414</v>
      </c>
    </row>
    <row r="3882" customFormat="false" ht="15" hidden="false" customHeight="false" outlineLevel="0" collapsed="false">
      <c r="B3882" s="20" t="n">
        <v>5.11</v>
      </c>
      <c r="C3882" s="16" t="n">
        <v>260</v>
      </c>
      <c r="D3882" s="16" t="s">
        <v>10749</v>
      </c>
      <c r="F3882" s="16" t="n">
        <f aca="false">C3882*0.3083</f>
        <v>80.158</v>
      </c>
    </row>
    <row r="3883" customFormat="false" ht="15" hidden="false" customHeight="false" outlineLevel="0" collapsed="false">
      <c r="B3883" s="20" t="n">
        <v>5.175</v>
      </c>
      <c r="C3883" s="16" t="n">
        <v>269</v>
      </c>
      <c r="D3883" s="16" t="s">
        <v>10750</v>
      </c>
      <c r="F3883" s="16" t="n">
        <f aca="false">C3883*0.3083</f>
        <v>82.9327</v>
      </c>
    </row>
    <row r="3884" customFormat="false" ht="15" hidden="false" customHeight="false" outlineLevel="0" collapsed="false">
      <c r="B3884" s="20" t="n">
        <v>5.235</v>
      </c>
      <c r="C3884" s="16" t="n">
        <v>286</v>
      </c>
      <c r="D3884" s="16" t="s">
        <v>10751</v>
      </c>
      <c r="F3884" s="16" t="n">
        <f aca="false">C3884*0.3083</f>
        <v>88.1738</v>
      </c>
    </row>
    <row r="3885" customFormat="false" ht="15" hidden="false" customHeight="false" outlineLevel="0" collapsed="false">
      <c r="B3885" s="20" t="n">
        <v>5.305</v>
      </c>
      <c r="C3885" s="16" t="n">
        <v>276</v>
      </c>
      <c r="D3885" s="16" t="s">
        <v>10752</v>
      </c>
      <c r="F3885" s="16" t="n">
        <f aca="false">C3885*0.3083</f>
        <v>85.0908</v>
      </c>
    </row>
    <row r="3886" customFormat="false" ht="15" hidden="false" customHeight="false" outlineLevel="0" collapsed="false">
      <c r="B3886" s="20" t="n">
        <v>5.36</v>
      </c>
      <c r="C3886" s="16" t="n">
        <v>280</v>
      </c>
      <c r="D3886" s="16" t="s">
        <v>10753</v>
      </c>
      <c r="F3886" s="16" t="n">
        <f aca="false">C3886*0.3083</f>
        <v>86.324</v>
      </c>
    </row>
    <row r="3887" customFormat="false" ht="15" hidden="false" customHeight="false" outlineLevel="0" collapsed="false">
      <c r="B3887" s="20" t="n">
        <v>5.42</v>
      </c>
      <c r="C3887" s="16" t="n">
        <v>304</v>
      </c>
      <c r="D3887" s="16" t="s">
        <v>10754</v>
      </c>
      <c r="F3887" s="16" t="n">
        <f aca="false">C3887*0.3083</f>
        <v>93.7232</v>
      </c>
    </row>
    <row r="3888" customFormat="false" ht="15" hidden="false" customHeight="false" outlineLevel="0" collapsed="false">
      <c r="B3888" s="20" t="n">
        <v>5.485</v>
      </c>
      <c r="C3888" s="16" t="n">
        <v>322</v>
      </c>
      <c r="D3888" s="16" t="s">
        <v>10755</v>
      </c>
      <c r="F3888" s="16" t="n">
        <f aca="false">C3888*0.3083</f>
        <v>99.2726</v>
      </c>
    </row>
    <row r="3889" customFormat="false" ht="15" hidden="false" customHeight="false" outlineLevel="0" collapsed="false">
      <c r="B3889" s="20" t="n">
        <v>5.54</v>
      </c>
      <c r="C3889" s="16" t="n">
        <v>342</v>
      </c>
      <c r="D3889" s="16" t="s">
        <v>10756</v>
      </c>
      <c r="F3889" s="16" t="n">
        <f aca="false">C3889*0.3083</f>
        <v>105.4386</v>
      </c>
    </row>
    <row r="3890" customFormat="false" ht="15" hidden="false" customHeight="false" outlineLevel="0" collapsed="false">
      <c r="B3890" s="20" t="n">
        <v>5.605</v>
      </c>
      <c r="C3890" s="16" t="n">
        <v>345</v>
      </c>
      <c r="D3890" s="16" t="s">
        <v>10757</v>
      </c>
      <c r="F3890" s="16" t="n">
        <f aca="false">C3890*0.3083</f>
        <v>106.3635</v>
      </c>
    </row>
    <row r="3891" customFormat="false" ht="15" hidden="false" customHeight="false" outlineLevel="0" collapsed="false">
      <c r="B3891" s="20" t="n">
        <v>5.66</v>
      </c>
      <c r="C3891" s="16" t="n">
        <v>357</v>
      </c>
      <c r="D3891" s="16" t="s">
        <v>10758</v>
      </c>
      <c r="F3891" s="16" t="n">
        <f aca="false">C3891*0.3083</f>
        <v>110.0631</v>
      </c>
    </row>
    <row r="3892" customFormat="false" ht="15" hidden="false" customHeight="false" outlineLevel="0" collapsed="false">
      <c r="B3892" s="20" t="n">
        <v>5.725</v>
      </c>
      <c r="C3892" s="16" t="n">
        <v>364</v>
      </c>
      <c r="D3892" s="16" t="s">
        <v>10759</v>
      </c>
      <c r="F3892" s="16" t="n">
        <f aca="false">C3892*0.3083</f>
        <v>112.2212</v>
      </c>
    </row>
    <row r="3893" customFormat="false" ht="15" hidden="false" customHeight="false" outlineLevel="0" collapsed="false">
      <c r="B3893" s="20" t="n">
        <v>5.78</v>
      </c>
      <c r="C3893" s="16" t="n">
        <v>401</v>
      </c>
      <c r="D3893" s="16" t="s">
        <v>10760</v>
      </c>
      <c r="F3893" s="16" t="n">
        <f aca="false">C3893*0.3083</f>
        <v>123.6283</v>
      </c>
    </row>
    <row r="3894" customFormat="false" ht="15" hidden="false" customHeight="false" outlineLevel="0" collapsed="false">
      <c r="B3894" s="20" t="s">
        <v>10761</v>
      </c>
    </row>
    <row r="3895" customFormat="false" ht="15" hidden="false" customHeight="false" outlineLevel="0" collapsed="false">
      <c r="B3895" s="20" t="s">
        <v>10762</v>
      </c>
    </row>
    <row r="3896" customFormat="false" ht="15" hidden="false" customHeight="false" outlineLevel="0" collapsed="false">
      <c r="B3896" s="20" t="s">
        <v>10763</v>
      </c>
    </row>
    <row r="3897" customFormat="false" ht="15" hidden="false" customHeight="false" outlineLevel="0" collapsed="false">
      <c r="B389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41:B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7" activeCellId="0" sqref="B77:B78"/>
    </sheetView>
  </sheetViews>
  <sheetFormatPr defaultColWidth="9.0546875" defaultRowHeight="12.75" zeroHeight="false" outlineLevelRow="0" outlineLevelCol="0"/>
  <sheetData>
    <row r="41" customFormat="false" ht="12.75" hidden="false" customHeight="false" outlineLevel="0" collapsed="false">
      <c r="B41" s="16" t="s">
        <v>7125</v>
      </c>
    </row>
    <row r="42" customFormat="false" ht="12.75" hidden="false" customHeight="false" outlineLevel="0" collapsed="false">
      <c r="B42" s="16" t="s">
        <v>7126</v>
      </c>
    </row>
    <row r="77" customFormat="false" ht="12.75" hidden="false" customHeight="false" outlineLevel="0" collapsed="false">
      <c r="B77" s="16" t="s">
        <v>7127</v>
      </c>
    </row>
    <row r="78" customFormat="false" ht="12.75" hidden="false" customHeight="false" outlineLevel="0" collapsed="false">
      <c r="B78" s="16" t="s">
        <v>7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G3" s="16" t="s">
        <v>10764</v>
      </c>
      <c r="L3" s="30" t="s">
        <v>1025</v>
      </c>
    </row>
    <row r="4" customFormat="false" ht="12.75" hidden="false" customHeight="false" outlineLevel="0" collapsed="false">
      <c r="G4" s="16" t="s">
        <v>10765</v>
      </c>
    </row>
    <row r="5" customFormat="false" ht="12.75" hidden="false" customHeight="false" outlineLevel="0" collapsed="false">
      <c r="G5" s="16" t="s">
        <v>10766</v>
      </c>
    </row>
    <row r="6" customFormat="false" ht="12.75" hidden="false" customHeight="false" outlineLevel="0" collapsed="false">
      <c r="G6" s="16" t="s">
        <v>606</v>
      </c>
    </row>
    <row r="7" customFormat="false" ht="12.75" hidden="false" customHeight="false" outlineLevel="0" collapsed="false"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G8" s="28" t="n">
        <v>1</v>
      </c>
      <c r="H8" s="28" t="n">
        <v>0.000527431</v>
      </c>
      <c r="K8" s="31" t="n">
        <v>1</v>
      </c>
      <c r="L8" s="31" t="n">
        <f aca="false">C8*$D$1+H8*$I$1</f>
        <v>0.0001626069773</v>
      </c>
    </row>
    <row r="9" customFormat="false" ht="12.75" hidden="false" customHeight="false" outlineLevel="0" collapsed="false">
      <c r="G9" s="28" t="n">
        <v>2</v>
      </c>
      <c r="H9" s="28" t="n">
        <v>0.43592</v>
      </c>
      <c r="K9" s="31" t="n">
        <v>2</v>
      </c>
      <c r="L9" s="31" t="n">
        <f aca="false">C9*$D$1+H9*$I$1</f>
        <v>0.134394136</v>
      </c>
    </row>
    <row r="10" customFormat="false" ht="12.75" hidden="false" customHeight="false" outlineLevel="0" collapsed="false">
      <c r="G10" s="28" t="n">
        <v>3</v>
      </c>
      <c r="H10" s="28" t="n">
        <v>0.112836</v>
      </c>
      <c r="K10" s="31" t="n">
        <v>3</v>
      </c>
      <c r="L10" s="31" t="n">
        <f aca="false">C10*$D$1+H10*$I$1</f>
        <v>0.0347873388</v>
      </c>
    </row>
    <row r="11" customFormat="false" ht="12.75" hidden="false" customHeight="false" outlineLevel="0" collapsed="false">
      <c r="G11" s="28" t="n">
        <v>4</v>
      </c>
      <c r="H11" s="28" t="n">
        <v>0.17082</v>
      </c>
      <c r="K11" s="31" t="n">
        <v>4</v>
      </c>
      <c r="L11" s="31" t="n">
        <f aca="false">C11*$D$1+H11*$I$1</f>
        <v>0.052663806</v>
      </c>
    </row>
    <row r="12" customFormat="false" ht="12.75" hidden="false" customHeight="false" outlineLevel="0" collapsed="false">
      <c r="G12" s="28" t="n">
        <v>5</v>
      </c>
      <c r="H12" s="28" t="n">
        <v>0.302375</v>
      </c>
      <c r="K12" s="31" t="n">
        <v>5</v>
      </c>
      <c r="L12" s="31" t="n">
        <f aca="false">C12*$D$1+H12*$I$1</f>
        <v>0.0932222125</v>
      </c>
    </row>
    <row r="13" customFormat="false" ht="12.75" hidden="false" customHeight="false" outlineLevel="0" collapsed="false">
      <c r="G13" s="28" t="n">
        <v>6</v>
      </c>
      <c r="H13" s="28" t="n">
        <v>0.418578</v>
      </c>
      <c r="K13" s="31" t="n">
        <v>6</v>
      </c>
      <c r="L13" s="31" t="n">
        <f aca="false">C13*$D$1+H13*$I$1</f>
        <v>0.1290475974</v>
      </c>
    </row>
    <row r="14" customFormat="false" ht="12.75" hidden="false" customHeight="false" outlineLevel="0" collapsed="false">
      <c r="G14" s="28" t="n">
        <v>7</v>
      </c>
      <c r="H14" s="28" t="n">
        <v>0.51823</v>
      </c>
      <c r="K14" s="31" t="n">
        <v>7</v>
      </c>
      <c r="L14" s="31" t="n">
        <f aca="false">C14*$D$1+H14*$I$1</f>
        <v>0.159770309</v>
      </c>
    </row>
    <row r="15" customFormat="false" ht="12.75" hidden="false" customHeight="false" outlineLevel="0" collapsed="false">
      <c r="G15" s="28" t="n">
        <v>8</v>
      </c>
      <c r="H15" s="28" t="n">
        <v>0.642272</v>
      </c>
      <c r="K15" s="31" t="n">
        <v>8</v>
      </c>
      <c r="L15" s="31" t="n">
        <f aca="false">C15*$D$1+H15*$I$1</f>
        <v>0.1980124576</v>
      </c>
    </row>
    <row r="16" customFormat="false" ht="12.75" hidden="false" customHeight="false" outlineLevel="0" collapsed="false">
      <c r="G16" s="28" t="n">
        <v>9</v>
      </c>
      <c r="H16" s="28" t="n">
        <v>0.804086</v>
      </c>
      <c r="K16" s="31" t="n">
        <v>9</v>
      </c>
      <c r="L16" s="31" t="n">
        <f aca="false">C16*$D$1+H16*$I$1</f>
        <v>0.2478997138</v>
      </c>
    </row>
    <row r="17" customFormat="false" ht="12.75" hidden="false" customHeight="false" outlineLevel="0" collapsed="false">
      <c r="G17" s="28" t="n">
        <v>10</v>
      </c>
      <c r="H17" s="28" t="n">
        <v>0.97157</v>
      </c>
      <c r="K17" s="31" t="n">
        <v>10</v>
      </c>
      <c r="L17" s="31" t="n">
        <f aca="false">C17*$D$1+H17*$I$1</f>
        <v>0.299535031</v>
      </c>
    </row>
    <row r="18" customFormat="false" ht="12.75" hidden="false" customHeight="false" outlineLevel="0" collapsed="false">
      <c r="G18" s="28" t="n">
        <v>11</v>
      </c>
      <c r="H18" s="28" t="n">
        <v>1.10036</v>
      </c>
      <c r="K18" s="31" t="n">
        <v>11</v>
      </c>
      <c r="L18" s="31" t="n">
        <f aca="false">C18*$D$1+H18*$I$1</f>
        <v>0.339240988</v>
      </c>
    </row>
    <row r="19" customFormat="false" ht="12.75" hidden="false" customHeight="false" outlineLevel="0" collapsed="false">
      <c r="G19" s="28" t="n">
        <v>12</v>
      </c>
      <c r="H19" s="28" t="n">
        <v>1.18329</v>
      </c>
      <c r="K19" s="31" t="n">
        <v>12</v>
      </c>
      <c r="L19" s="31" t="n">
        <f aca="false">C19*$D$1+H19*$I$1</f>
        <v>0.364808307</v>
      </c>
    </row>
    <row r="20" customFormat="false" ht="12.75" hidden="false" customHeight="false" outlineLevel="0" collapsed="false">
      <c r="G20" s="28" t="n">
        <v>13</v>
      </c>
      <c r="H20" s="28" t="n">
        <v>1.22663</v>
      </c>
      <c r="K20" s="31" t="n">
        <v>13</v>
      </c>
      <c r="L20" s="31" t="n">
        <f aca="false">C20*$D$1+H20*$I$1</f>
        <v>0.378170029</v>
      </c>
    </row>
    <row r="21" customFormat="false" ht="12.75" hidden="false" customHeight="false" outlineLevel="0" collapsed="false">
      <c r="G21" s="28" t="n">
        <v>14</v>
      </c>
      <c r="H21" s="28" t="n">
        <v>1.2563</v>
      </c>
      <c r="K21" s="31" t="n">
        <v>14</v>
      </c>
      <c r="L21" s="31" t="n">
        <f aca="false">C21*$D$1+H21*$I$1</f>
        <v>0.38731729</v>
      </c>
    </row>
    <row r="22" customFormat="false" ht="12.75" hidden="false" customHeight="false" outlineLevel="0" collapsed="false">
      <c r="G22" s="28" t="n">
        <v>15</v>
      </c>
      <c r="H22" s="28" t="n">
        <v>1.24923</v>
      </c>
      <c r="K22" s="31" t="n">
        <v>15</v>
      </c>
      <c r="L22" s="31" t="n">
        <f aca="false">C22*$D$1+H22*$I$1</f>
        <v>0.385137609</v>
      </c>
    </row>
    <row r="23" customFormat="false" ht="12.75" hidden="false" customHeight="false" outlineLevel="0" collapsed="false">
      <c r="G23" s="28" t="n">
        <v>16</v>
      </c>
      <c r="H23" s="28" t="n">
        <v>1.24525</v>
      </c>
      <c r="K23" s="31" t="n">
        <v>16</v>
      </c>
      <c r="L23" s="31" t="n">
        <f aca="false">C23*$D$1+H23*$I$1</f>
        <v>0.383910575</v>
      </c>
    </row>
    <row r="24" customFormat="false" ht="12.75" hidden="false" customHeight="false" outlineLevel="0" collapsed="false">
      <c r="G24" s="28" t="n">
        <v>17</v>
      </c>
      <c r="H24" s="28" t="n">
        <v>1.21621</v>
      </c>
      <c r="K24" s="31" t="n">
        <v>17</v>
      </c>
      <c r="L24" s="31" t="n">
        <f aca="false">C24*$D$1+H24*$I$1</f>
        <v>0.374957543</v>
      </c>
    </row>
    <row r="25" customFormat="false" ht="12.75" hidden="false" customHeight="false" outlineLevel="0" collapsed="false">
      <c r="G25" s="28" t="n">
        <v>18</v>
      </c>
      <c r="H25" s="28" t="n">
        <v>1.15479</v>
      </c>
      <c r="K25" s="31" t="n">
        <v>18</v>
      </c>
      <c r="L25" s="31" t="n">
        <f aca="false">C25*$D$1+H25*$I$1</f>
        <v>0.356021757</v>
      </c>
    </row>
    <row r="26" customFormat="false" ht="12.75" hidden="false" customHeight="false" outlineLevel="0" collapsed="false">
      <c r="G26" s="28" t="n">
        <v>19</v>
      </c>
      <c r="H26" s="28" t="n">
        <v>1.05813</v>
      </c>
      <c r="K26" s="31" t="n">
        <v>19</v>
      </c>
      <c r="L26" s="31" t="n">
        <f aca="false">C26*$D$1+H26*$I$1</f>
        <v>0.326221479</v>
      </c>
    </row>
    <row r="27" customFormat="false" ht="12.75" hidden="false" customHeight="false" outlineLevel="0" collapsed="false">
      <c r="G27" s="28" t="n">
        <v>20</v>
      </c>
      <c r="H27" s="28" t="n">
        <v>0.940341</v>
      </c>
      <c r="K27" s="31" t="n">
        <v>20</v>
      </c>
      <c r="L27" s="31" t="n">
        <f aca="false">C27*$D$1+H27*$I$1</f>
        <v>0.2899071303</v>
      </c>
    </row>
    <row r="28" customFormat="false" ht="12.75" hidden="false" customHeight="false" outlineLevel="0" collapsed="false">
      <c r="G28" s="28" t="n">
        <v>22</v>
      </c>
      <c r="H28" s="28" t="n">
        <v>0.722604</v>
      </c>
      <c r="K28" s="31" t="n">
        <v>22</v>
      </c>
      <c r="L28" s="31" t="n">
        <f aca="false">C28*$D$1+H28*$I$1</f>
        <v>0.2227788132</v>
      </c>
    </row>
    <row r="29" customFormat="false" ht="12.75" hidden="false" customHeight="false" outlineLevel="0" collapsed="false">
      <c r="G29" s="28" t="n">
        <v>24</v>
      </c>
      <c r="H29" s="28" t="n">
        <v>0.577855</v>
      </c>
      <c r="K29" s="31" t="n">
        <v>24</v>
      </c>
      <c r="L29" s="31" t="n">
        <f aca="false">C29*$D$1+H29*$I$1</f>
        <v>0.1781526965</v>
      </c>
    </row>
    <row r="30" customFormat="false" ht="12.75" hidden="false" customHeight="false" outlineLevel="0" collapsed="false">
      <c r="G30" s="28" t="n">
        <v>26</v>
      </c>
      <c r="H30" s="28" t="n">
        <v>0.480936</v>
      </c>
      <c r="K30" s="31" t="n">
        <v>26</v>
      </c>
      <c r="L30" s="31" t="n">
        <f aca="false">C30*$D$1+H30*$I$1</f>
        <v>0.1482725688</v>
      </c>
    </row>
    <row r="31" customFormat="false" ht="12.75" hidden="false" customHeight="false" outlineLevel="0" collapsed="false">
      <c r="G31" s="28" t="n">
        <v>28</v>
      </c>
      <c r="H31" s="28" t="n">
        <v>0.417145</v>
      </c>
      <c r="K31" s="31" t="n">
        <v>28</v>
      </c>
      <c r="L31" s="31" t="n">
        <f aca="false">C31*$D$1+H31*$I$1</f>
        <v>0.1286058035</v>
      </c>
    </row>
    <row r="32" customFormat="false" ht="12.75" hidden="false" customHeight="false" outlineLevel="0" collapsed="false">
      <c r="G32" s="28" t="n">
        <v>30</v>
      </c>
      <c r="H32" s="28" t="n">
        <v>0.371003</v>
      </c>
      <c r="K32" s="31" t="n">
        <v>30</v>
      </c>
      <c r="L32" s="31" t="n">
        <f aca="false">C32*$D$1+H32*$I$1</f>
        <v>0.1143802249</v>
      </c>
    </row>
    <row r="33" customFormat="false" ht="12.75" hidden="false" customHeight="false" outlineLevel="0" collapsed="false">
      <c r="G33" s="28" t="n">
        <v>35</v>
      </c>
      <c r="H33" s="28" t="n">
        <v>0.289933</v>
      </c>
      <c r="K33" s="31" t="n">
        <v>35</v>
      </c>
      <c r="L33" s="31" t="n">
        <f aca="false">C33*$D$1+H33*$I$1</f>
        <v>0.0893863439</v>
      </c>
    </row>
    <row r="34" customFormat="false" ht="12.75" hidden="false" customHeight="false" outlineLevel="0" collapsed="false">
      <c r="G34" s="28" t="n">
        <v>40</v>
      </c>
      <c r="H34" s="28" t="n">
        <v>0.244985</v>
      </c>
      <c r="K34" s="31" t="n">
        <v>40</v>
      </c>
      <c r="L34" s="31" t="n">
        <f aca="false">C34*$D$1+H34*$I$1</f>
        <v>0.0755288755</v>
      </c>
    </row>
    <row r="35" customFormat="false" ht="12.75" hidden="false" customHeight="false" outlineLevel="0" collapsed="false">
      <c r="G35" s="28" t="n">
        <v>45</v>
      </c>
      <c r="H35" s="28" t="n">
        <v>0.212995</v>
      </c>
      <c r="K35" s="31" t="n">
        <v>45</v>
      </c>
      <c r="L35" s="31" t="n">
        <f aca="false">C35*$D$1+H35*$I$1</f>
        <v>0.0656663585</v>
      </c>
    </row>
    <row r="36" customFormat="false" ht="12.75" hidden="false" customHeight="false" outlineLevel="0" collapsed="false">
      <c r="G36" s="28" t="n">
        <v>50</v>
      </c>
      <c r="H36" s="28" t="n">
        <v>0.192527</v>
      </c>
      <c r="K36" s="31" t="n">
        <v>50</v>
      </c>
      <c r="L36" s="31" t="n">
        <f aca="false">C36*$D$1+H36*$I$1</f>
        <v>0.0593560741</v>
      </c>
    </row>
    <row r="37" customFormat="false" ht="12.75" hidden="false" customHeight="false" outlineLevel="0" collapsed="false">
      <c r="G37" s="28" t="n">
        <v>55</v>
      </c>
      <c r="H37" s="28" t="n">
        <v>0.172203</v>
      </c>
      <c r="K37" s="31" t="n">
        <v>55</v>
      </c>
      <c r="L37" s="31" t="n">
        <f aca="false">C37*$D$1+H37*$I$1</f>
        <v>0.0530901849</v>
      </c>
    </row>
    <row r="38" customFormat="false" ht="12.75" hidden="false" customHeight="false" outlineLevel="0" collapsed="false">
      <c r="G38" s="28" t="n">
        <v>60</v>
      </c>
      <c r="H38" s="28" t="n">
        <v>0.161698</v>
      </c>
      <c r="K38" s="31" t="n">
        <v>60</v>
      </c>
      <c r="L38" s="31" t="n">
        <f aca="false">C38*$D$1+H38*$I$1</f>
        <v>0.0498514934</v>
      </c>
    </row>
    <row r="39" customFormat="false" ht="12.75" hidden="false" customHeight="false" outlineLevel="0" collapsed="false">
      <c r="G39" s="28" t="n">
        <v>65</v>
      </c>
      <c r="H39" s="28" t="n">
        <v>0.144312</v>
      </c>
      <c r="K39" s="31" t="n">
        <v>65</v>
      </c>
      <c r="L39" s="31" t="n">
        <f aca="false">C39*$D$1+H39*$I$1</f>
        <v>0.0444913896</v>
      </c>
    </row>
    <row r="40" customFormat="false" ht="12.75" hidden="false" customHeight="false" outlineLevel="0" collapsed="false">
      <c r="G40" s="28" t="n">
        <v>70</v>
      </c>
      <c r="H40" s="28" t="n">
        <v>0.134535</v>
      </c>
      <c r="K40" s="31" t="n">
        <v>70</v>
      </c>
      <c r="L40" s="31" t="n">
        <f aca="false">C40*$D$1+H40*$I$1</f>
        <v>0.0414771405</v>
      </c>
    </row>
    <row r="41" customFormat="false" ht="12.75" hidden="false" customHeight="false" outlineLevel="0" collapsed="false">
      <c r="G41" s="28" t="n">
        <v>75</v>
      </c>
      <c r="H41" s="28" t="n">
        <v>0.124777</v>
      </c>
      <c r="K41" s="31" t="n">
        <v>75</v>
      </c>
      <c r="L41" s="31" t="n">
        <f aca="false">C41*$D$1+H41*$I$1</f>
        <v>0.0384687491</v>
      </c>
    </row>
    <row r="42" customFormat="false" ht="12.75" hidden="false" customHeight="false" outlineLevel="0" collapsed="false">
      <c r="G42" s="28" t="n">
        <v>80</v>
      </c>
      <c r="H42" s="28" t="n">
        <v>0.113893</v>
      </c>
      <c r="K42" s="31" t="n">
        <v>80</v>
      </c>
      <c r="L42" s="31" t="n">
        <f aca="false">C42*$D$1+H42*$I$1</f>
        <v>0.0351132119</v>
      </c>
    </row>
    <row r="43" customFormat="false" ht="12.75" hidden="false" customHeight="false" outlineLevel="0" collapsed="false">
      <c r="G43" s="28" t="n">
        <v>90</v>
      </c>
      <c r="H43" s="28" t="n">
        <v>0.093509</v>
      </c>
      <c r="K43" s="31" t="n">
        <v>90</v>
      </c>
      <c r="L43" s="31" t="n">
        <f aca="false">C43*$D$1+H43*$I$1</f>
        <v>0.0288288247</v>
      </c>
    </row>
    <row r="44" customFormat="false" ht="12.75" hidden="false" customHeight="false" outlineLevel="0" collapsed="false">
      <c r="G44" s="28" t="n">
        <v>100</v>
      </c>
      <c r="H44" s="28" t="n">
        <v>0.0818317</v>
      </c>
      <c r="K44" s="31" t="n">
        <v>100</v>
      </c>
      <c r="L44" s="31" t="n">
        <f aca="false">C44*$D$1+H44*$I$1</f>
        <v>0.02522871311</v>
      </c>
    </row>
    <row r="45" customFormat="false" ht="12.75" hidden="false" customHeight="false" outlineLevel="0" collapsed="false">
      <c r="G45" s="28" t="n">
        <v>110</v>
      </c>
      <c r="H45" s="28" t="n">
        <v>0.0668037</v>
      </c>
      <c r="K45" s="31" t="n">
        <v>110</v>
      </c>
      <c r="L45" s="31" t="n">
        <f aca="false">C45*$D$1+H45*$I$1</f>
        <v>0.02059558071</v>
      </c>
    </row>
    <row r="46" customFormat="false" ht="12.75" hidden="false" customHeight="false" outlineLevel="0" collapsed="false">
      <c r="G46" s="28" t="n">
        <v>120</v>
      </c>
      <c r="H46" s="28" t="n">
        <v>0.0595599</v>
      </c>
      <c r="K46" s="31" t="n">
        <v>120</v>
      </c>
      <c r="L46" s="31" t="n">
        <f aca="false">C46*$D$1+H46*$I$1</f>
        <v>0.01836231717</v>
      </c>
    </row>
    <row r="47" customFormat="false" ht="12.75" hidden="false" customHeight="false" outlineLevel="0" collapsed="false">
      <c r="G47" s="28" t="n">
        <v>130</v>
      </c>
      <c r="H47" s="28" t="n">
        <v>0.0496937</v>
      </c>
      <c r="K47" s="31" t="n">
        <v>130</v>
      </c>
      <c r="L47" s="31" t="n">
        <f aca="false">C47*$D$1+H47*$I$1</f>
        <v>0.01532056771</v>
      </c>
    </row>
    <row r="48" customFormat="false" ht="12.75" hidden="false" customHeight="false" outlineLevel="0" collapsed="false">
      <c r="G48" s="28" t="n">
        <v>140</v>
      </c>
      <c r="H48" s="28" t="n">
        <v>0.0437507</v>
      </c>
      <c r="K48" s="31" t="n">
        <v>140</v>
      </c>
      <c r="L48" s="31" t="n">
        <f aca="false">C48*$D$1+H48*$I$1</f>
        <v>0.01348834081</v>
      </c>
    </row>
    <row r="49" customFormat="false" ht="12.75" hidden="false" customHeight="false" outlineLevel="0" collapsed="false">
      <c r="G49" s="28" t="n">
        <v>150</v>
      </c>
      <c r="H49" s="28" t="n">
        <v>0.0380139</v>
      </c>
      <c r="K49" s="31" t="n">
        <v>150</v>
      </c>
      <c r="L49" s="31" t="n">
        <f aca="false">C49*$D$1+H49*$I$1</f>
        <v>0.01171968537</v>
      </c>
    </row>
    <row r="50" customFormat="false" ht="12.75" hidden="false" customHeight="false" outlineLevel="0" collapsed="false">
      <c r="G50" s="28" t="n">
        <v>160</v>
      </c>
      <c r="H50" s="28" t="n">
        <v>0.0330402</v>
      </c>
      <c r="K50" s="31" t="n">
        <v>160</v>
      </c>
      <c r="L50" s="31" t="n">
        <f aca="false">C50*$D$1+H50*$I$1</f>
        <v>0.01018629366</v>
      </c>
    </row>
    <row r="51" customFormat="false" ht="12.75" hidden="false" customHeight="false" outlineLevel="0" collapsed="false">
      <c r="G51" s="28" t="n">
        <v>180</v>
      </c>
      <c r="H51" s="28" t="n">
        <v>0.0241997</v>
      </c>
      <c r="K51" s="31" t="n">
        <v>180</v>
      </c>
      <c r="L51" s="31" t="n">
        <f aca="false">C51*$D$1+H51*$I$1</f>
        <v>0.00746076751</v>
      </c>
    </row>
    <row r="52" customFormat="false" ht="12.75" hidden="false" customHeight="false" outlineLevel="0" collapsed="false">
      <c r="G52" s="28" t="n">
        <v>200</v>
      </c>
      <c r="H52" s="28" t="n">
        <v>0.0189297</v>
      </c>
      <c r="K52" s="31" t="n">
        <v>200</v>
      </c>
      <c r="L52" s="31" t="n">
        <f aca="false">C52*$D$1+H52*$I$1</f>
        <v>0.00583602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J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6" activeCellId="0" sqref="K22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0767</v>
      </c>
    </row>
    <row r="4" customFormat="false" ht="15" hidden="false" customHeight="false" outlineLevel="0" collapsed="false">
      <c r="B4" s="20" t="s">
        <v>7195</v>
      </c>
    </row>
    <row r="5" customFormat="false" ht="15" hidden="false" customHeight="false" outlineLevel="0" collapsed="false">
      <c r="B5" s="20" t="s">
        <v>7196</v>
      </c>
    </row>
    <row r="6" customFormat="false" ht="15" hidden="false" customHeight="false" outlineLevel="0" collapsed="false">
      <c r="B6" s="20" t="s">
        <v>7197</v>
      </c>
    </row>
    <row r="7" customFormat="false" ht="15" hidden="false" customHeight="false" outlineLevel="0" collapsed="false">
      <c r="B7" s="20" t="s">
        <v>7198</v>
      </c>
    </row>
    <row r="8" customFormat="false" ht="15" hidden="false" customHeight="false" outlineLevel="0" collapsed="false">
      <c r="B8" s="20" t="s">
        <v>7199</v>
      </c>
    </row>
    <row r="9" customFormat="false" ht="15" hidden="false" customHeight="false" outlineLevel="0" collapsed="false">
      <c r="B9" s="20" t="s">
        <v>7200</v>
      </c>
    </row>
    <row r="10" customFormat="false" ht="15" hidden="false" customHeight="false" outlineLevel="0" collapsed="false">
      <c r="B10" s="20" t="s">
        <v>7201</v>
      </c>
    </row>
    <row r="11" customFormat="false" ht="15" hidden="false" customHeight="false" outlineLevel="0" collapsed="false">
      <c r="B11" s="20" t="s">
        <v>7202</v>
      </c>
    </row>
    <row r="12" customFormat="false" ht="15" hidden="false" customHeight="false" outlineLevel="0" collapsed="false">
      <c r="B12" s="20" t="s">
        <v>7203</v>
      </c>
    </row>
    <row r="13" customFormat="false" ht="15" hidden="false" customHeight="false" outlineLevel="0" collapsed="false">
      <c r="B13" s="20" t="s">
        <v>7204</v>
      </c>
    </row>
    <row r="14" customFormat="false" ht="15" hidden="false" customHeight="false" outlineLevel="0" collapsed="false">
      <c r="B14" s="20" t="s">
        <v>7205</v>
      </c>
    </row>
    <row r="15" customFormat="false" ht="15" hidden="false" customHeight="false" outlineLevel="0" collapsed="false">
      <c r="B15" s="20" t="s">
        <v>7206</v>
      </c>
    </row>
    <row r="16" customFormat="false" ht="15" hidden="false" customHeight="false" outlineLevel="0" collapsed="false">
      <c r="B16" s="20" t="s">
        <v>7207</v>
      </c>
    </row>
    <row r="17" customFormat="false" ht="15" hidden="false" customHeight="false" outlineLevel="0" collapsed="false">
      <c r="B17" s="20" t="s">
        <v>7208</v>
      </c>
    </row>
    <row r="18" customFormat="false" ht="15" hidden="false" customHeight="false" outlineLevel="0" collapsed="false">
      <c r="B18" s="20" t="s">
        <v>7209</v>
      </c>
    </row>
    <row r="19" customFormat="false" ht="15" hidden="false" customHeight="false" outlineLevel="0" collapsed="false">
      <c r="B19" s="20" t="s">
        <v>7210</v>
      </c>
    </row>
    <row r="20" customFormat="false" ht="15" hidden="false" customHeight="false" outlineLevel="0" collapsed="false">
      <c r="B20" s="20" t="s">
        <v>7211</v>
      </c>
    </row>
    <row r="21" customFormat="false" ht="15" hidden="false" customHeight="false" outlineLevel="0" collapsed="false">
      <c r="B21" s="20" t="s">
        <v>7212</v>
      </c>
    </row>
    <row r="22" customFormat="false" ht="15" hidden="false" customHeight="false" outlineLevel="0" collapsed="false">
      <c r="B22" s="20" t="s">
        <v>7213</v>
      </c>
    </row>
    <row r="23" customFormat="false" ht="15" hidden="false" customHeight="false" outlineLevel="0" collapsed="false">
      <c r="B23" s="20" t="s">
        <v>7214</v>
      </c>
    </row>
    <row r="24" customFormat="false" ht="15" hidden="false" customHeight="false" outlineLevel="0" collapsed="false">
      <c r="B24" s="20" t="s">
        <v>7215</v>
      </c>
    </row>
    <row r="25" customFormat="false" ht="15" hidden="false" customHeight="false" outlineLevel="0" collapsed="false">
      <c r="B25" s="20" t="s">
        <v>7216</v>
      </c>
    </row>
    <row r="26" customFormat="false" ht="15" hidden="false" customHeight="false" outlineLevel="0" collapsed="false">
      <c r="B26" s="20" t="s">
        <v>7217</v>
      </c>
    </row>
    <row r="27" customFormat="false" ht="15" hidden="false" customHeight="false" outlineLevel="0" collapsed="false">
      <c r="B27" s="20" t="s">
        <v>7218</v>
      </c>
    </row>
    <row r="28" customFormat="false" ht="15" hidden="false" customHeight="false" outlineLevel="0" collapsed="false">
      <c r="B28" s="20" t="s">
        <v>7219</v>
      </c>
    </row>
    <row r="29" customFormat="false" ht="15" hidden="false" customHeight="false" outlineLevel="0" collapsed="false">
      <c r="B29" s="20" t="s">
        <v>7220</v>
      </c>
    </row>
    <row r="30" customFormat="false" ht="15" hidden="false" customHeight="false" outlineLevel="0" collapsed="false">
      <c r="B30" s="20" t="s">
        <v>7221</v>
      </c>
    </row>
    <row r="31" customFormat="false" ht="15" hidden="false" customHeight="false" outlineLevel="0" collapsed="false">
      <c r="B31" s="20" t="s">
        <v>7222</v>
      </c>
    </row>
    <row r="32" customFormat="false" ht="15" hidden="false" customHeight="false" outlineLevel="0" collapsed="false">
      <c r="B32" s="20" t="s">
        <v>7223</v>
      </c>
    </row>
    <row r="33" customFormat="false" ht="15" hidden="false" customHeight="false" outlineLevel="0" collapsed="false">
      <c r="B33" s="20" t="s">
        <v>7224</v>
      </c>
    </row>
    <row r="34" customFormat="false" ht="15" hidden="false" customHeight="false" outlineLevel="0" collapsed="false">
      <c r="B34" s="20" t="s">
        <v>7225</v>
      </c>
    </row>
    <row r="35" customFormat="false" ht="15" hidden="false" customHeight="false" outlineLevel="0" collapsed="false">
      <c r="B35" s="20" t="s">
        <v>7226</v>
      </c>
    </row>
    <row r="36" customFormat="false" ht="15" hidden="false" customHeight="false" outlineLevel="0" collapsed="false">
      <c r="B36" s="20" t="s">
        <v>7227</v>
      </c>
    </row>
    <row r="37" customFormat="false" ht="15" hidden="false" customHeight="false" outlineLevel="0" collapsed="false">
      <c r="B37" s="20" t="s">
        <v>10768</v>
      </c>
    </row>
    <row r="38" customFormat="false" ht="15" hidden="false" customHeight="false" outlineLevel="0" collapsed="false">
      <c r="B38" s="20" t="s">
        <v>10769</v>
      </c>
    </row>
    <row r="39" customFormat="false" ht="15" hidden="false" customHeight="false" outlineLevel="0" collapsed="false">
      <c r="B39" s="20" t="s">
        <v>10770</v>
      </c>
    </row>
    <row r="40" customFormat="false" ht="15" hidden="false" customHeight="false" outlineLevel="0" collapsed="false">
      <c r="B40" s="20" t="s">
        <v>10771</v>
      </c>
    </row>
    <row r="41" customFormat="false" ht="15" hidden="false" customHeight="false" outlineLevel="0" collapsed="false">
      <c r="B41" s="20" t="s">
        <v>10772</v>
      </c>
    </row>
    <row r="42" customFormat="false" ht="15" hidden="false" customHeight="false" outlineLevel="0" collapsed="false">
      <c r="B42" s="20" t="s">
        <v>10773</v>
      </c>
    </row>
    <row r="43" customFormat="false" ht="15" hidden="false" customHeight="false" outlineLevel="0" collapsed="false">
      <c r="B43" s="20" t="s">
        <v>10774</v>
      </c>
    </row>
    <row r="44" customFormat="false" ht="15" hidden="false" customHeight="false" outlineLevel="0" collapsed="false">
      <c r="B44" s="20" t="s">
        <v>10775</v>
      </c>
    </row>
    <row r="45" customFormat="false" ht="15" hidden="false" customHeight="false" outlineLevel="0" collapsed="false">
      <c r="B45" s="20" t="s">
        <v>10776</v>
      </c>
    </row>
    <row r="46" customFormat="false" ht="15" hidden="false" customHeight="false" outlineLevel="0" collapsed="false">
      <c r="B46" s="20" t="s">
        <v>10777</v>
      </c>
    </row>
    <row r="47" customFormat="false" ht="15" hidden="false" customHeight="false" outlineLevel="0" collapsed="false">
      <c r="B47" s="20" t="s">
        <v>10778</v>
      </c>
    </row>
    <row r="48" customFormat="false" ht="15" hidden="false" customHeight="false" outlineLevel="0" collapsed="false">
      <c r="B48" s="20" t="s">
        <v>10779</v>
      </c>
    </row>
    <row r="49" customFormat="false" ht="15" hidden="false" customHeight="false" outlineLevel="0" collapsed="false">
      <c r="B49" s="20" t="s">
        <v>10780</v>
      </c>
    </row>
    <row r="50" customFormat="false" ht="15" hidden="false" customHeight="false" outlineLevel="0" collapsed="false">
      <c r="B50" s="20" t="s">
        <v>10781</v>
      </c>
    </row>
    <row r="51" customFormat="false" ht="15" hidden="false" customHeight="false" outlineLevel="0" collapsed="false">
      <c r="B51" s="20" t="s">
        <v>10782</v>
      </c>
    </row>
    <row r="52" customFormat="false" ht="15" hidden="false" customHeight="false" outlineLevel="0" collapsed="false">
      <c r="B52" s="20" t="s">
        <v>10783</v>
      </c>
    </row>
    <row r="53" customFormat="false" ht="15" hidden="false" customHeight="false" outlineLevel="0" collapsed="false">
      <c r="B53" s="20" t="s">
        <v>10784</v>
      </c>
    </row>
    <row r="54" customFormat="false" ht="15" hidden="false" customHeight="false" outlineLevel="0" collapsed="false">
      <c r="B54" s="20" t="s">
        <v>10785</v>
      </c>
    </row>
    <row r="55" customFormat="false" ht="15" hidden="false" customHeight="false" outlineLevel="0" collapsed="false">
      <c r="B55" s="20" t="s">
        <v>10786</v>
      </c>
    </row>
    <row r="56" customFormat="false" ht="15" hidden="false" customHeight="false" outlineLevel="0" collapsed="false">
      <c r="B56" s="20" t="s">
        <v>10787</v>
      </c>
    </row>
    <row r="57" customFormat="false" ht="15" hidden="false" customHeight="false" outlineLevel="0" collapsed="false">
      <c r="B57" s="20" t="s">
        <v>10788</v>
      </c>
    </row>
    <row r="58" customFormat="false" ht="15" hidden="false" customHeight="false" outlineLevel="0" collapsed="false">
      <c r="B58" s="20" t="s">
        <v>10789</v>
      </c>
    </row>
    <row r="59" customFormat="false" ht="15" hidden="false" customHeight="false" outlineLevel="0" collapsed="false">
      <c r="B59" s="20" t="s">
        <v>10790</v>
      </c>
    </row>
    <row r="60" customFormat="false" ht="15" hidden="false" customHeight="false" outlineLevel="0" collapsed="false">
      <c r="B60" s="20" t="s">
        <v>10791</v>
      </c>
    </row>
    <row r="61" customFormat="false" ht="15" hidden="false" customHeight="false" outlineLevel="0" collapsed="false">
      <c r="B61" s="20" t="s">
        <v>457</v>
      </c>
      <c r="C61" s="16" t="s">
        <v>458</v>
      </c>
      <c r="D61" s="16" t="s">
        <v>7252</v>
      </c>
      <c r="F61" s="16" t="s">
        <v>10792</v>
      </c>
      <c r="G61" s="16" t="n">
        <v>25</v>
      </c>
    </row>
    <row r="62" customFormat="false" ht="15" hidden="false" customHeight="false" outlineLevel="0" collapsed="false">
      <c r="B62" s="20" t="s">
        <v>461</v>
      </c>
      <c r="C62" s="16" t="s">
        <v>462</v>
      </c>
      <c r="D62" s="16" t="s">
        <v>462</v>
      </c>
      <c r="F62" s="16" t="s">
        <v>10792</v>
      </c>
      <c r="G62" s="16" t="n">
        <v>26</v>
      </c>
    </row>
    <row r="63" customFormat="false" ht="15" hidden="false" customHeight="false" outlineLevel="0" collapsed="false">
      <c r="B63" s="20" t="n">
        <v>1.031</v>
      </c>
      <c r="C63" s="16" t="n">
        <v>0.0012</v>
      </c>
      <c r="D63" s="16" t="n">
        <v>0.0003</v>
      </c>
      <c r="F63" s="16" t="s">
        <v>10792</v>
      </c>
      <c r="G63" s="16" t="n">
        <v>27</v>
      </c>
      <c r="I63" s="16" t="n">
        <f aca="false">C63*0.3083</f>
        <v>0.00036996</v>
      </c>
    </row>
    <row r="64" customFormat="false" ht="15" hidden="false" customHeight="false" outlineLevel="0" collapsed="false">
      <c r="B64" s="20" t="n">
        <v>1.075</v>
      </c>
      <c r="C64" s="16" t="n">
        <v>0.00137</v>
      </c>
      <c r="D64" s="16" t="n">
        <v>0.00029</v>
      </c>
      <c r="F64" s="16" t="s">
        <v>10792</v>
      </c>
      <c r="G64" s="16" t="n">
        <v>28</v>
      </c>
      <c r="I64" s="16" t="n">
        <f aca="false">C64*0.3083</f>
        <v>0.000422371</v>
      </c>
    </row>
    <row r="65" customFormat="false" ht="15" hidden="false" customHeight="false" outlineLevel="0" collapsed="false">
      <c r="B65" s="20" t="n">
        <v>1.124</v>
      </c>
      <c r="C65" s="16" t="n">
        <v>0.0023</v>
      </c>
      <c r="D65" s="16" t="n">
        <v>0.0003</v>
      </c>
      <c r="F65" s="16" t="s">
        <v>10792</v>
      </c>
      <c r="G65" s="16" t="n">
        <v>29</v>
      </c>
      <c r="I65" s="16" t="n">
        <f aca="false">C65*0.3083</f>
        <v>0.00070909</v>
      </c>
    </row>
    <row r="66" customFormat="false" ht="15" hidden="false" customHeight="false" outlineLevel="0" collapsed="false">
      <c r="B66" s="20" t="n">
        <v>1.174</v>
      </c>
      <c r="C66" s="16" t="n">
        <v>0.0031</v>
      </c>
      <c r="D66" s="16" t="n">
        <v>0.0007</v>
      </c>
      <c r="F66" s="16" t="s">
        <v>10792</v>
      </c>
      <c r="G66" s="16" t="n">
        <v>30</v>
      </c>
      <c r="I66" s="16" t="n">
        <f aca="false">C66*0.3083</f>
        <v>0.00095573</v>
      </c>
    </row>
    <row r="67" customFormat="false" ht="15" hidden="false" customHeight="false" outlineLevel="0" collapsed="false">
      <c r="B67" s="20" t="n">
        <v>1.221</v>
      </c>
      <c r="C67" s="16" t="n">
        <v>0.0074</v>
      </c>
      <c r="D67" s="16" t="n">
        <v>0.0006</v>
      </c>
      <c r="F67" s="16" t="s">
        <v>10792</v>
      </c>
      <c r="G67" s="16" t="n">
        <v>31</v>
      </c>
      <c r="I67" s="16" t="n">
        <f aca="false">C67*0.3083</f>
        <v>0.00228142</v>
      </c>
    </row>
    <row r="68" customFormat="false" ht="15" hidden="false" customHeight="false" outlineLevel="0" collapsed="false">
      <c r="B68" s="20" t="n">
        <v>1.264</v>
      </c>
      <c r="C68" s="16" t="n">
        <v>0.0117</v>
      </c>
      <c r="D68" s="16" t="n">
        <v>0.0006</v>
      </c>
      <c r="F68" s="16" t="s">
        <v>10792</v>
      </c>
      <c r="G68" s="16" t="n">
        <v>32</v>
      </c>
      <c r="I68" s="16" t="n">
        <f aca="false">C68*0.3083</f>
        <v>0.00360711</v>
      </c>
    </row>
    <row r="69" customFormat="false" ht="15" hidden="false" customHeight="false" outlineLevel="0" collapsed="false">
      <c r="B69" s="20" t="n">
        <v>1.32</v>
      </c>
      <c r="C69" s="16" t="n">
        <v>0.0142</v>
      </c>
      <c r="D69" s="16" t="n">
        <v>0.0015</v>
      </c>
      <c r="F69" s="16" t="s">
        <v>10792</v>
      </c>
      <c r="G69" s="16" t="n">
        <v>33</v>
      </c>
      <c r="I69" s="16" t="n">
        <f aca="false">C69*0.3083</f>
        <v>0.00437786</v>
      </c>
    </row>
    <row r="70" customFormat="false" ht="15" hidden="false" customHeight="false" outlineLevel="0" collapsed="false">
      <c r="B70" s="20" t="n">
        <v>1.372</v>
      </c>
      <c r="C70" s="16" t="n">
        <v>0.0284</v>
      </c>
      <c r="D70" s="16" t="n">
        <v>0.0028</v>
      </c>
      <c r="F70" s="16" t="s">
        <v>10792</v>
      </c>
      <c r="G70" s="16" t="n">
        <v>34</v>
      </c>
      <c r="I70" s="16" t="n">
        <f aca="false">C70*0.3083</f>
        <v>0.00875572</v>
      </c>
    </row>
    <row r="71" customFormat="false" ht="15" hidden="false" customHeight="false" outlineLevel="0" collapsed="false">
      <c r="B71" s="20" t="n">
        <v>1.415</v>
      </c>
      <c r="C71" s="16" t="n">
        <v>0.0392</v>
      </c>
      <c r="F71" s="16" t="s">
        <v>10792</v>
      </c>
      <c r="G71" s="16" t="n">
        <v>35</v>
      </c>
      <c r="I71" s="16" t="n">
        <f aca="false">C71*0.3083</f>
        <v>0.01208536</v>
      </c>
    </row>
    <row r="72" customFormat="false" ht="15" hidden="false" customHeight="false" outlineLevel="0" collapsed="false">
      <c r="B72" s="20" t="n">
        <v>1.465</v>
      </c>
      <c r="C72" s="16" t="n">
        <v>0.0526</v>
      </c>
      <c r="F72" s="16" t="s">
        <v>10792</v>
      </c>
      <c r="G72" s="16" t="n">
        <v>36</v>
      </c>
      <c r="I72" s="16" t="n">
        <f aca="false">C72*0.3083</f>
        <v>0.01621658</v>
      </c>
    </row>
    <row r="73" customFormat="false" ht="15" hidden="false" customHeight="false" outlineLevel="0" collapsed="false">
      <c r="B73" s="20" t="n">
        <v>1.517</v>
      </c>
      <c r="C73" s="16" t="n">
        <v>0.09</v>
      </c>
      <c r="F73" s="16" t="s">
        <v>10792</v>
      </c>
      <c r="G73" s="16" t="n">
        <v>37</v>
      </c>
      <c r="I73" s="16" t="n">
        <f aca="false">C73*0.3083</f>
        <v>0.027747</v>
      </c>
    </row>
    <row r="74" customFormat="false" ht="15" hidden="false" customHeight="false" outlineLevel="0" collapsed="false">
      <c r="B74" s="20" t="n">
        <v>1.567</v>
      </c>
      <c r="C74" s="16" t="n">
        <v>0.111</v>
      </c>
      <c r="F74" s="16" t="s">
        <v>10792</v>
      </c>
      <c r="G74" s="16" t="n">
        <v>38</v>
      </c>
      <c r="I74" s="16" t="n">
        <f aca="false">C74*0.3083</f>
        <v>0.0342213</v>
      </c>
    </row>
    <row r="75" customFormat="false" ht="15" hidden="false" customHeight="false" outlineLevel="0" collapsed="false">
      <c r="B75" s="20" t="n">
        <v>1.623</v>
      </c>
      <c r="C75" s="16" t="n">
        <v>0.137</v>
      </c>
      <c r="F75" s="16" t="s">
        <v>10792</v>
      </c>
      <c r="G75" s="16" t="n">
        <v>39</v>
      </c>
      <c r="I75" s="16" t="n">
        <f aca="false">C75*0.3083</f>
        <v>0.0422371</v>
      </c>
    </row>
    <row r="76" customFormat="false" ht="15" hidden="false" customHeight="false" outlineLevel="0" collapsed="false">
      <c r="B76" s="20" t="n">
        <v>1.667</v>
      </c>
      <c r="C76" s="16" t="n">
        <v>0.16</v>
      </c>
      <c r="F76" s="16" t="s">
        <v>10792</v>
      </c>
      <c r="G76" s="16" t="n">
        <v>40</v>
      </c>
      <c r="I76" s="16" t="n">
        <f aca="false">C76*0.3083</f>
        <v>0.049328</v>
      </c>
    </row>
    <row r="77" customFormat="false" ht="15" hidden="false" customHeight="false" outlineLevel="0" collapsed="false">
      <c r="B77" s="20" t="n">
        <v>1.717</v>
      </c>
      <c r="C77" s="16" t="n">
        <v>0.188</v>
      </c>
      <c r="F77" s="16" t="s">
        <v>10792</v>
      </c>
      <c r="G77" s="16" t="n">
        <v>41</v>
      </c>
      <c r="I77" s="16" t="n">
        <f aca="false">C77*0.3083</f>
        <v>0.0579604</v>
      </c>
    </row>
    <row r="78" customFormat="false" ht="15" hidden="false" customHeight="false" outlineLevel="0" collapsed="false">
      <c r="B78" s="20" t="n">
        <v>1.767</v>
      </c>
      <c r="C78" s="16" t="n">
        <v>0.25</v>
      </c>
      <c r="F78" s="16" t="s">
        <v>10792</v>
      </c>
      <c r="G78" s="16" t="n">
        <v>42</v>
      </c>
      <c r="I78" s="16" t="n">
        <f aca="false">C78*0.3083</f>
        <v>0.077075</v>
      </c>
    </row>
    <row r="79" customFormat="false" ht="15" hidden="false" customHeight="false" outlineLevel="0" collapsed="false">
      <c r="B79" s="20" t="n">
        <v>1.85</v>
      </c>
      <c r="C79" s="16" t="n">
        <v>0.274</v>
      </c>
      <c r="F79" s="16" t="s">
        <v>10792</v>
      </c>
      <c r="G79" s="16" t="n">
        <v>43</v>
      </c>
      <c r="I79" s="16" t="n">
        <f aca="false">C79*0.3083</f>
        <v>0.0844742</v>
      </c>
    </row>
    <row r="80" customFormat="false" ht="15" hidden="false" customHeight="false" outlineLevel="0" collapsed="false">
      <c r="B80" s="20" t="n">
        <v>1.893</v>
      </c>
      <c r="C80" s="16" t="n">
        <v>0.378</v>
      </c>
      <c r="F80" s="16" t="s">
        <v>10792</v>
      </c>
      <c r="G80" s="16" t="n">
        <v>44</v>
      </c>
      <c r="I80" s="16" t="n">
        <f aca="false">C80*0.3083</f>
        <v>0.1165374</v>
      </c>
    </row>
    <row r="81" customFormat="false" ht="15" hidden="false" customHeight="false" outlineLevel="0" collapsed="false">
      <c r="B81" s="20" t="n">
        <v>1.918</v>
      </c>
      <c r="C81" s="16" t="n">
        <v>0.421</v>
      </c>
      <c r="F81" s="16" t="s">
        <v>10792</v>
      </c>
      <c r="G81" s="16" t="n">
        <v>45</v>
      </c>
      <c r="I81" s="16" t="n">
        <f aca="false">C81*0.3083</f>
        <v>0.1297943</v>
      </c>
    </row>
    <row r="82" customFormat="false" ht="15" hidden="false" customHeight="false" outlineLevel="0" collapsed="false">
      <c r="B82" s="20" t="n">
        <v>2.018</v>
      </c>
      <c r="C82" s="16" t="n">
        <v>0.613</v>
      </c>
      <c r="F82" s="16" t="s">
        <v>10792</v>
      </c>
      <c r="G82" s="16" t="n">
        <v>46</v>
      </c>
      <c r="I82" s="16" t="n">
        <f aca="false">C82*0.3083</f>
        <v>0.1889879</v>
      </c>
    </row>
    <row r="83" customFormat="false" ht="15" hidden="false" customHeight="false" outlineLevel="0" collapsed="false">
      <c r="B83" s="20" t="n">
        <v>2.072</v>
      </c>
      <c r="C83" s="16" t="n">
        <v>0.659</v>
      </c>
      <c r="F83" s="16" t="s">
        <v>10792</v>
      </c>
      <c r="G83" s="16" t="n">
        <v>47</v>
      </c>
      <c r="I83" s="16" t="n">
        <f aca="false">C83*0.3083</f>
        <v>0.2031697</v>
      </c>
    </row>
    <row r="84" customFormat="false" ht="15" hidden="false" customHeight="false" outlineLevel="0" collapsed="false">
      <c r="B84" s="20" t="n">
        <v>2.113</v>
      </c>
      <c r="C84" s="16" t="n">
        <v>0.683</v>
      </c>
      <c r="F84" s="16" t="s">
        <v>10792</v>
      </c>
      <c r="G84" s="16" t="n">
        <v>48</v>
      </c>
      <c r="I84" s="16" t="n">
        <f aca="false">C84*0.3083</f>
        <v>0.2105689</v>
      </c>
    </row>
    <row r="85" customFormat="false" ht="15" hidden="false" customHeight="false" outlineLevel="0" collapsed="false">
      <c r="B85" s="20" t="n">
        <v>2.167</v>
      </c>
      <c r="C85" s="16" t="n">
        <v>0.609</v>
      </c>
      <c r="F85" s="16" t="s">
        <v>10792</v>
      </c>
      <c r="G85" s="16" t="n">
        <v>49</v>
      </c>
      <c r="I85" s="16" t="n">
        <f aca="false">C85*0.3083</f>
        <v>0.1877547</v>
      </c>
    </row>
    <row r="86" customFormat="false" ht="15" hidden="false" customHeight="false" outlineLevel="0" collapsed="false">
      <c r="B86" s="20" t="n">
        <v>2.216</v>
      </c>
      <c r="C86" s="16" t="n">
        <v>0.443</v>
      </c>
      <c r="F86" s="16" t="s">
        <v>10792</v>
      </c>
      <c r="G86" s="16" t="n">
        <v>50</v>
      </c>
      <c r="I86" s="16" t="n">
        <f aca="false">C86*0.3083</f>
        <v>0.1365769</v>
      </c>
    </row>
    <row r="87" customFormat="false" ht="15" hidden="false" customHeight="false" outlineLevel="0" collapsed="false">
      <c r="B87" s="20" t="n">
        <v>2.275</v>
      </c>
      <c r="C87" s="16" t="n">
        <v>0.319</v>
      </c>
      <c r="F87" s="16" t="s">
        <v>10792</v>
      </c>
      <c r="G87" s="16" t="n">
        <v>51</v>
      </c>
      <c r="I87" s="16" t="n">
        <f aca="false">C87*0.3083</f>
        <v>0.0983477</v>
      </c>
    </row>
    <row r="88" customFormat="false" ht="15" hidden="false" customHeight="false" outlineLevel="0" collapsed="false">
      <c r="B88" s="20" t="n">
        <v>2.326</v>
      </c>
      <c r="C88" s="16" t="n">
        <v>0.253</v>
      </c>
      <c r="F88" s="16" t="s">
        <v>10792</v>
      </c>
      <c r="G88" s="16" t="n">
        <v>52</v>
      </c>
      <c r="I88" s="16" t="n">
        <f aca="false">C88*0.3083</f>
        <v>0.0779999</v>
      </c>
    </row>
    <row r="89" customFormat="false" ht="15" hidden="false" customHeight="false" outlineLevel="0" collapsed="false">
      <c r="B89" s="20" t="n">
        <v>2.368</v>
      </c>
      <c r="C89" s="16" t="n">
        <v>0.236</v>
      </c>
      <c r="F89" s="16" t="s">
        <v>10792</v>
      </c>
      <c r="G89" s="16" t="n">
        <v>53</v>
      </c>
      <c r="I89" s="16" t="n">
        <f aca="false">C89*0.3083</f>
        <v>0.0727588</v>
      </c>
    </row>
    <row r="90" customFormat="false" ht="15" hidden="false" customHeight="false" outlineLevel="0" collapsed="false">
      <c r="B90" s="20" t="n">
        <v>2.423</v>
      </c>
      <c r="C90" s="16" t="n">
        <v>0.201</v>
      </c>
      <c r="F90" s="16" t="s">
        <v>10792</v>
      </c>
      <c r="G90" s="16" t="n">
        <v>54</v>
      </c>
      <c r="I90" s="16" t="n">
        <f aca="false">C90*0.3083</f>
        <v>0.0619683</v>
      </c>
    </row>
    <row r="91" customFormat="false" ht="15" hidden="false" customHeight="false" outlineLevel="0" collapsed="false">
      <c r="B91" s="20" t="n">
        <v>2.467</v>
      </c>
      <c r="C91" s="16" t="n">
        <v>0.184</v>
      </c>
      <c r="F91" s="16" t="s">
        <v>10792</v>
      </c>
      <c r="G91" s="16" t="n">
        <v>55</v>
      </c>
      <c r="I91" s="16" t="n">
        <f aca="false">C91*0.3083</f>
        <v>0.0567272</v>
      </c>
    </row>
    <row r="92" customFormat="false" ht="15" hidden="false" customHeight="false" outlineLevel="0" collapsed="false">
      <c r="B92" s="20" t="n">
        <v>2.511</v>
      </c>
      <c r="C92" s="16" t="n">
        <v>0.205</v>
      </c>
      <c r="F92" s="16" t="s">
        <v>10792</v>
      </c>
      <c r="G92" s="16" t="n">
        <v>56</v>
      </c>
      <c r="I92" s="16" t="n">
        <f aca="false">C92*0.3083</f>
        <v>0.0632015</v>
      </c>
    </row>
    <row r="93" customFormat="false" ht="15" hidden="false" customHeight="false" outlineLevel="0" collapsed="false">
      <c r="B93" s="20" t="n">
        <v>2.566</v>
      </c>
      <c r="C93" s="16" t="n">
        <v>0.181</v>
      </c>
      <c r="F93" s="16" t="s">
        <v>10792</v>
      </c>
      <c r="G93" s="16" t="n">
        <v>57</v>
      </c>
      <c r="I93" s="16" t="n">
        <f aca="false">C93*0.3083</f>
        <v>0.0558023</v>
      </c>
    </row>
    <row r="94" customFormat="false" ht="15" hidden="false" customHeight="false" outlineLevel="0" collapsed="false">
      <c r="B94" s="20" t="n">
        <v>2.62</v>
      </c>
      <c r="C94" s="16" t="n">
        <v>0.181</v>
      </c>
      <c r="F94" s="16" t="s">
        <v>10792</v>
      </c>
      <c r="G94" s="16" t="n">
        <v>58</v>
      </c>
      <c r="I94" s="16" t="n">
        <f aca="false">C94*0.3083</f>
        <v>0.0558023</v>
      </c>
    </row>
    <row r="95" customFormat="false" ht="15" hidden="false" customHeight="false" outlineLevel="0" collapsed="false">
      <c r="B95" s="20" t="n">
        <v>2.664</v>
      </c>
      <c r="C95" s="16" t="n">
        <v>0.215</v>
      </c>
      <c r="F95" s="16" t="s">
        <v>10792</v>
      </c>
      <c r="G95" s="16" t="n">
        <v>59</v>
      </c>
      <c r="I95" s="16" t="n">
        <f aca="false">C95*0.3083</f>
        <v>0.0662845</v>
      </c>
    </row>
    <row r="96" customFormat="false" ht="15" hidden="false" customHeight="false" outlineLevel="0" collapsed="false">
      <c r="B96" s="20" t="n">
        <v>2.674</v>
      </c>
      <c r="C96" s="16" t="n">
        <v>0.388</v>
      </c>
      <c r="F96" s="16" t="s">
        <v>10792</v>
      </c>
      <c r="G96" s="16" t="n">
        <v>60</v>
      </c>
      <c r="I96" s="16" t="n">
        <f aca="false">C96*0.3083</f>
        <v>0.1196204</v>
      </c>
    </row>
    <row r="97" customFormat="false" ht="15" hidden="false" customHeight="false" outlineLevel="0" collapsed="false">
      <c r="B97" s="20" t="n">
        <v>2.722</v>
      </c>
      <c r="C97" s="16" t="n">
        <v>0.177</v>
      </c>
      <c r="F97" s="16" t="s">
        <v>10792</v>
      </c>
      <c r="G97" s="16" t="n">
        <v>61</v>
      </c>
      <c r="I97" s="16" t="n">
        <f aca="false">C97*0.3083</f>
        <v>0.0545691</v>
      </c>
    </row>
    <row r="98" customFormat="false" ht="15" hidden="false" customHeight="false" outlineLevel="0" collapsed="false">
      <c r="B98" s="20" t="n">
        <v>2.773</v>
      </c>
      <c r="C98" s="16" t="n">
        <v>0.158</v>
      </c>
      <c r="F98" s="16" t="s">
        <v>10792</v>
      </c>
      <c r="G98" s="16" t="n">
        <v>62</v>
      </c>
      <c r="I98" s="16" t="n">
        <f aca="false">C98*0.3083</f>
        <v>0.0487114</v>
      </c>
    </row>
    <row r="99" customFormat="false" ht="15" hidden="false" customHeight="false" outlineLevel="0" collapsed="false">
      <c r="B99" s="20" t="n">
        <v>2.82</v>
      </c>
      <c r="C99" s="16" t="n">
        <v>0.185</v>
      </c>
      <c r="F99" s="16" t="s">
        <v>10792</v>
      </c>
      <c r="G99" s="16" t="n">
        <v>63</v>
      </c>
      <c r="I99" s="16" t="n">
        <f aca="false">C99*0.3083</f>
        <v>0.0570355</v>
      </c>
    </row>
    <row r="100" customFormat="false" ht="15" hidden="false" customHeight="false" outlineLevel="0" collapsed="false">
      <c r="B100" s="20" t="n">
        <v>2.876</v>
      </c>
      <c r="C100" s="16" t="n">
        <v>0.247</v>
      </c>
      <c r="F100" s="16" t="s">
        <v>10792</v>
      </c>
      <c r="G100" s="16" t="n">
        <v>64</v>
      </c>
      <c r="I100" s="16" t="n">
        <f aca="false">C100*0.3083</f>
        <v>0.0761501</v>
      </c>
    </row>
    <row r="101" customFormat="false" ht="15" hidden="false" customHeight="false" outlineLevel="0" collapsed="false">
      <c r="B101" s="20" t="n">
        <v>2.968</v>
      </c>
      <c r="C101" s="16" t="n">
        <v>0.239</v>
      </c>
      <c r="F101" s="16" t="s">
        <v>10792</v>
      </c>
      <c r="G101" s="16" t="n">
        <v>65</v>
      </c>
      <c r="I101" s="16" t="n">
        <f aca="false">C101*0.3083</f>
        <v>0.0736837</v>
      </c>
    </row>
    <row r="102" customFormat="false" ht="15" hidden="false" customHeight="false" outlineLevel="0" collapsed="false">
      <c r="B102" s="20" t="n">
        <v>3.019</v>
      </c>
      <c r="C102" s="16" t="n">
        <v>0.227</v>
      </c>
      <c r="F102" s="16" t="s">
        <v>10792</v>
      </c>
      <c r="G102" s="16" t="n">
        <v>66</v>
      </c>
      <c r="I102" s="16" t="n">
        <f aca="false">C102*0.3083</f>
        <v>0.0699841</v>
      </c>
    </row>
    <row r="103" customFormat="false" ht="15" hidden="false" customHeight="false" outlineLevel="0" collapsed="false">
      <c r="B103" s="20" t="n">
        <v>3.07</v>
      </c>
      <c r="C103" s="16" t="n">
        <v>0.235</v>
      </c>
      <c r="F103" s="16" t="s">
        <v>10792</v>
      </c>
      <c r="G103" s="16" t="n">
        <v>67</v>
      </c>
      <c r="I103" s="16" t="n">
        <f aca="false">C103*0.3083</f>
        <v>0.0724505</v>
      </c>
    </row>
    <row r="104" customFormat="false" ht="15" hidden="false" customHeight="false" outlineLevel="0" collapsed="false">
      <c r="B104" s="20" t="n">
        <v>3.127</v>
      </c>
      <c r="C104" s="16" t="n">
        <v>0.248</v>
      </c>
      <c r="F104" s="16" t="s">
        <v>10792</v>
      </c>
      <c r="G104" s="16" t="n">
        <v>68</v>
      </c>
      <c r="I104" s="16" t="n">
        <f aca="false">C104*0.3083</f>
        <v>0.0764584</v>
      </c>
    </row>
    <row r="105" customFormat="false" ht="15" hidden="false" customHeight="false" outlineLevel="0" collapsed="false">
      <c r="B105" s="20" t="n">
        <v>3.222</v>
      </c>
      <c r="C105" s="16" t="n">
        <v>0.24</v>
      </c>
      <c r="F105" s="16" t="s">
        <v>10792</v>
      </c>
      <c r="G105" s="16" t="n">
        <v>69</v>
      </c>
      <c r="I105" s="16" t="n">
        <f aca="false">C105*0.3083</f>
        <v>0.073992</v>
      </c>
    </row>
    <row r="106" customFormat="false" ht="15" hidden="false" customHeight="false" outlineLevel="0" collapsed="false">
      <c r="B106" s="20" t="s">
        <v>10793</v>
      </c>
    </row>
    <row r="107" customFormat="false" ht="15" hidden="false" customHeight="false" outlineLevel="0" collapsed="false">
      <c r="B107" s="20" t="s">
        <v>10794</v>
      </c>
    </row>
    <row r="108" customFormat="false" ht="15" hidden="false" customHeight="false" outlineLevel="0" collapsed="false">
      <c r="B108" s="20" t="s">
        <v>7256</v>
      </c>
    </row>
    <row r="109" customFormat="false" ht="15" hidden="false" customHeight="false" outlineLevel="0" collapsed="false">
      <c r="B109" s="20" t="s">
        <v>5951</v>
      </c>
    </row>
    <row r="110" customFormat="false" ht="15" hidden="false" customHeight="false" outlineLevel="0" collapsed="false">
      <c r="B110" s="20" t="s">
        <v>5952</v>
      </c>
    </row>
    <row r="111" customFormat="false" ht="15" hidden="false" customHeight="false" outlineLevel="0" collapsed="false">
      <c r="B111" s="20" t="s">
        <v>5953</v>
      </c>
    </row>
    <row r="112" customFormat="false" ht="15" hidden="false" customHeight="false" outlineLevel="0" collapsed="false">
      <c r="B112" s="20" t="s">
        <v>5954</v>
      </c>
    </row>
    <row r="113" customFormat="false" ht="15" hidden="false" customHeight="false" outlineLevel="0" collapsed="false">
      <c r="B113" s="20" t="s">
        <v>5955</v>
      </c>
    </row>
    <row r="114" customFormat="false" ht="15" hidden="false" customHeight="false" outlineLevel="0" collapsed="false">
      <c r="B114" s="20" t="s">
        <v>5956</v>
      </c>
    </row>
    <row r="115" customFormat="false" ht="15" hidden="false" customHeight="false" outlineLevel="0" collapsed="false">
      <c r="B115" s="20" t="s">
        <v>5957</v>
      </c>
    </row>
    <row r="116" customFormat="false" ht="15" hidden="false" customHeight="false" outlineLevel="0" collapsed="false">
      <c r="B116" s="20" t="s">
        <v>5958</v>
      </c>
    </row>
    <row r="117" customFormat="false" ht="15" hidden="false" customHeight="false" outlineLevel="0" collapsed="false">
      <c r="B117" s="20" t="s">
        <v>5959</v>
      </c>
    </row>
    <row r="118" customFormat="false" ht="15" hidden="false" customHeight="false" outlineLevel="0" collapsed="false">
      <c r="B118" s="20" t="s">
        <v>5960</v>
      </c>
    </row>
    <row r="119" customFormat="false" ht="15" hidden="false" customHeight="false" outlineLevel="0" collapsed="false">
      <c r="B119" s="20" t="s">
        <v>5961</v>
      </c>
    </row>
    <row r="120" customFormat="false" ht="15" hidden="false" customHeight="false" outlineLevel="0" collapsed="false">
      <c r="B120" s="20" t="s">
        <v>5962</v>
      </c>
    </row>
    <row r="121" customFormat="false" ht="15" hidden="false" customHeight="false" outlineLevel="0" collapsed="false">
      <c r="B121" s="20" t="s">
        <v>5963</v>
      </c>
    </row>
    <row r="122" customFormat="false" ht="15" hidden="false" customHeight="false" outlineLevel="0" collapsed="false">
      <c r="B122" s="20" t="s">
        <v>5964</v>
      </c>
    </row>
    <row r="123" customFormat="false" ht="15" hidden="false" customHeight="false" outlineLevel="0" collapsed="false">
      <c r="B123" s="20" t="s">
        <v>5965</v>
      </c>
    </row>
    <row r="124" customFormat="false" ht="15" hidden="false" customHeight="false" outlineLevel="0" collapsed="false">
      <c r="B124" s="20" t="s">
        <v>5966</v>
      </c>
    </row>
    <row r="125" customFormat="false" ht="15" hidden="false" customHeight="false" outlineLevel="0" collapsed="false">
      <c r="B125" s="20" t="s">
        <v>10795</v>
      </c>
    </row>
    <row r="126" customFormat="false" ht="15" hidden="false" customHeight="false" outlineLevel="0" collapsed="false">
      <c r="B126" s="20" t="s">
        <v>10796</v>
      </c>
    </row>
    <row r="127" customFormat="false" ht="15" hidden="false" customHeight="false" outlineLevel="0" collapsed="false">
      <c r="B127" s="20" t="s">
        <v>10797</v>
      </c>
    </row>
    <row r="128" customFormat="false" ht="15" hidden="false" customHeight="false" outlineLevel="0" collapsed="false">
      <c r="B128" s="20" t="s">
        <v>10798</v>
      </c>
    </row>
    <row r="129" customFormat="false" ht="15" hidden="false" customHeight="false" outlineLevel="0" collapsed="false">
      <c r="B129" s="20" t="s">
        <v>10799</v>
      </c>
    </row>
    <row r="130" customFormat="false" ht="15" hidden="false" customHeight="false" outlineLevel="0" collapsed="false">
      <c r="B130" s="20" t="s">
        <v>10800</v>
      </c>
    </row>
    <row r="131" customFormat="false" ht="15" hidden="false" customHeight="false" outlineLevel="0" collapsed="false">
      <c r="B131" s="20" t="s">
        <v>10801</v>
      </c>
    </row>
    <row r="132" customFormat="false" ht="15" hidden="false" customHeight="false" outlineLevel="0" collapsed="false">
      <c r="B132" s="20" t="s">
        <v>10802</v>
      </c>
    </row>
    <row r="133" customFormat="false" ht="15" hidden="false" customHeight="false" outlineLevel="0" collapsed="false">
      <c r="B133" s="20" t="s">
        <v>10803</v>
      </c>
    </row>
    <row r="134" customFormat="false" ht="15" hidden="false" customHeight="false" outlineLevel="0" collapsed="false">
      <c r="B134" s="20" t="s">
        <v>10804</v>
      </c>
    </row>
    <row r="135" customFormat="false" ht="15" hidden="false" customHeight="false" outlineLevel="0" collapsed="false">
      <c r="B135" s="20" t="s">
        <v>10805</v>
      </c>
    </row>
    <row r="136" customFormat="false" ht="15" hidden="false" customHeight="false" outlineLevel="0" collapsed="false">
      <c r="B136" s="20" t="s">
        <v>10806</v>
      </c>
    </row>
    <row r="137" customFormat="false" ht="15" hidden="false" customHeight="false" outlineLevel="0" collapsed="false">
      <c r="B137" s="20" t="s">
        <v>10807</v>
      </c>
    </row>
    <row r="138" customFormat="false" ht="15" hidden="false" customHeight="false" outlineLevel="0" collapsed="false">
      <c r="B138" s="20" t="s">
        <v>10808</v>
      </c>
    </row>
    <row r="139" customFormat="false" ht="15" hidden="false" customHeight="false" outlineLevel="0" collapsed="false">
      <c r="B139" s="20" t="s">
        <v>10809</v>
      </c>
    </row>
    <row r="140" customFormat="false" ht="15" hidden="false" customHeight="false" outlineLevel="0" collapsed="false">
      <c r="B140" s="20" t="s">
        <v>457</v>
      </c>
      <c r="C140" s="16" t="s">
        <v>458</v>
      </c>
      <c r="D140" s="16" t="s">
        <v>459</v>
      </c>
      <c r="E140" s="16" t="s">
        <v>10810</v>
      </c>
      <c r="F140" s="16" t="n">
        <v>16</v>
      </c>
    </row>
    <row r="141" customFormat="false" ht="15" hidden="false" customHeight="false" outlineLevel="0" collapsed="false">
      <c r="B141" s="20" t="s">
        <v>461</v>
      </c>
      <c r="C141" s="16" t="s">
        <v>584</v>
      </c>
      <c r="D141" s="16" t="s">
        <v>463</v>
      </c>
      <c r="E141" s="16" t="s">
        <v>10810</v>
      </c>
      <c r="F141" s="16" t="n">
        <v>17</v>
      </c>
    </row>
    <row r="142" customFormat="false" ht="15" hidden="false" customHeight="false" outlineLevel="0" collapsed="false">
      <c r="B142" s="20" t="n">
        <v>1.991</v>
      </c>
      <c r="C142" s="16" t="n">
        <v>208.8476</v>
      </c>
      <c r="D142" s="16" t="n">
        <v>6.2195</v>
      </c>
      <c r="E142" s="16" t="s">
        <v>10810</v>
      </c>
      <c r="F142" s="16" t="n">
        <v>18</v>
      </c>
      <c r="H142" s="16" t="n">
        <f aca="false">C142*0.3083/1000</f>
        <v>0.06438771508</v>
      </c>
      <c r="J142" s="16" t="n">
        <f aca="false">C142*0.3083/1000</f>
        <v>0.06438771508</v>
      </c>
    </row>
    <row r="143" customFormat="false" ht="15" hidden="false" customHeight="false" outlineLevel="0" collapsed="false">
      <c r="B143" s="20" t="n">
        <v>1.9931</v>
      </c>
      <c r="C143" s="16" t="n">
        <v>213.4416</v>
      </c>
      <c r="D143" s="16" t="n">
        <v>6.2887</v>
      </c>
      <c r="E143" s="16" t="s">
        <v>10810</v>
      </c>
      <c r="F143" s="16" t="n">
        <v>19</v>
      </c>
      <c r="H143" s="16" t="n">
        <f aca="false">C143*0.3083/1000</f>
        <v>0.06580404528</v>
      </c>
      <c r="J143" s="16" t="n">
        <f aca="false">C143*0.3083/1000</f>
        <v>0.06580404528</v>
      </c>
    </row>
    <row r="144" customFormat="false" ht="15" hidden="false" customHeight="false" outlineLevel="0" collapsed="false">
      <c r="B144" s="20" t="n">
        <v>2.1219</v>
      </c>
      <c r="C144" s="16" t="n">
        <v>311.1384</v>
      </c>
      <c r="D144" s="16" t="n">
        <v>6.2037</v>
      </c>
      <c r="E144" s="16" t="s">
        <v>10810</v>
      </c>
      <c r="F144" s="16" t="n">
        <v>20</v>
      </c>
      <c r="H144" s="16" t="n">
        <f aca="false">C144*0.3083/1000</f>
        <v>0.09592396872</v>
      </c>
      <c r="J144" s="16" t="n">
        <f aca="false">C144*0.3083/1000</f>
        <v>0.09592396872</v>
      </c>
    </row>
    <row r="145" customFormat="false" ht="15" hidden="false" customHeight="false" outlineLevel="0" collapsed="false">
      <c r="B145" s="20" t="n">
        <v>2.1916</v>
      </c>
      <c r="C145" s="16" t="n">
        <v>311.3907</v>
      </c>
      <c r="D145" s="16" t="n">
        <v>6.2291</v>
      </c>
      <c r="E145" s="16" t="s">
        <v>10810</v>
      </c>
      <c r="F145" s="16" t="n">
        <v>21</v>
      </c>
      <c r="H145" s="16" t="n">
        <f aca="false">C145*0.3083/1000</f>
        <v>0.09600175281</v>
      </c>
      <c r="J145" s="16" t="n">
        <f aca="false">C145*0.3083/1000</f>
        <v>0.09600175281</v>
      </c>
    </row>
    <row r="146" customFormat="false" ht="15" hidden="false" customHeight="false" outlineLevel="0" collapsed="false">
      <c r="B146" s="20" t="n">
        <v>2.2701</v>
      </c>
      <c r="C146" s="16" t="n">
        <v>242.9264</v>
      </c>
      <c r="D146" s="16" t="n">
        <v>6.2574</v>
      </c>
      <c r="E146" s="16" t="s">
        <v>10810</v>
      </c>
      <c r="F146" s="16" t="n">
        <v>22</v>
      </c>
      <c r="H146" s="16" t="n">
        <f aca="false">C146*0.3083/1000</f>
        <v>0.07489420912</v>
      </c>
      <c r="J146" s="16" t="n">
        <f aca="false">C146*0.3083/1000</f>
        <v>0.07489420912</v>
      </c>
    </row>
    <row r="147" customFormat="false" ht="15" hidden="false" customHeight="false" outlineLevel="0" collapsed="false">
      <c r="B147" s="20" t="n">
        <v>2.391</v>
      </c>
      <c r="C147" s="16" t="n">
        <v>119.0699</v>
      </c>
      <c r="D147" s="16" t="n">
        <v>6.3645</v>
      </c>
      <c r="E147" s="16" t="s">
        <v>10810</v>
      </c>
      <c r="F147" s="16" t="n">
        <v>23</v>
      </c>
      <c r="H147" s="16" t="n">
        <f aca="false">C147*0.3083/1000</f>
        <v>0.03670925017</v>
      </c>
      <c r="J147" s="16" t="n">
        <f aca="false">C147*0.3083/1000</f>
        <v>0.03670925017</v>
      </c>
    </row>
    <row r="148" customFormat="false" ht="15" hidden="false" customHeight="false" outlineLevel="0" collapsed="false">
      <c r="B148" s="20" t="n">
        <v>2.5013</v>
      </c>
      <c r="C148" s="16" t="n">
        <v>82.0507</v>
      </c>
      <c r="D148" s="16" t="n">
        <v>6.6756</v>
      </c>
      <c r="E148" s="16" t="s">
        <v>10810</v>
      </c>
      <c r="F148" s="16" t="n">
        <v>24</v>
      </c>
      <c r="H148" s="16" t="n">
        <f aca="false">C148*0.3083/1000</f>
        <v>0.02529623081</v>
      </c>
      <c r="J148" s="16" t="n">
        <f aca="false">C148*0.3083/1000</f>
        <v>0.02529623081</v>
      </c>
    </row>
    <row r="149" customFormat="false" ht="15" hidden="false" customHeight="false" outlineLevel="0" collapsed="false">
      <c r="B149" s="20" t="n">
        <v>2.621</v>
      </c>
      <c r="C149" s="16" t="n">
        <v>96.3891</v>
      </c>
      <c r="D149" s="16" t="n">
        <v>6.8047</v>
      </c>
      <c r="E149" s="16" t="s">
        <v>10810</v>
      </c>
      <c r="F149" s="16" t="n">
        <v>25</v>
      </c>
      <c r="H149" s="16" t="n">
        <f aca="false">C149*0.3083/1000</f>
        <v>0.02971675953</v>
      </c>
      <c r="J149" s="16" t="n">
        <f aca="false">C149*0.3083/1000</f>
        <v>0.02971675953</v>
      </c>
    </row>
    <row r="150" customFormat="false" ht="15" hidden="false" customHeight="false" outlineLevel="0" collapsed="false">
      <c r="B150" s="20" t="n">
        <v>2.7497</v>
      </c>
      <c r="C150" s="16" t="n">
        <v>95.3438</v>
      </c>
      <c r="D150" s="16" t="n">
        <v>7.1749</v>
      </c>
      <c r="E150" s="16" t="s">
        <v>10810</v>
      </c>
      <c r="F150" s="16" t="n">
        <v>26</v>
      </c>
      <c r="H150" s="16" t="n">
        <f aca="false">C150*0.3083/1000</f>
        <v>0.02939449354</v>
      </c>
      <c r="J150" s="16" t="n">
        <f aca="false">C150*0.3083/1000</f>
        <v>0.02939449354</v>
      </c>
    </row>
    <row r="151" customFormat="false" ht="15" hidden="false" customHeight="false" outlineLevel="0" collapsed="false">
      <c r="B151" s="20" t="n">
        <v>2.8783</v>
      </c>
      <c r="C151" s="16" t="n">
        <v>143.4982</v>
      </c>
      <c r="D151" s="16" t="n">
        <v>6.9787</v>
      </c>
      <c r="E151" s="16" t="s">
        <v>10810</v>
      </c>
      <c r="F151" s="16" t="n">
        <v>27</v>
      </c>
      <c r="H151" s="16" t="n">
        <f aca="false">C151*0.3083/1000</f>
        <v>0.04424049506</v>
      </c>
      <c r="J151" s="16" t="n">
        <f aca="false">C151*0.3083/1000</f>
        <v>0.04424049506</v>
      </c>
    </row>
    <row r="152" customFormat="false" ht="15" hidden="false" customHeight="false" outlineLevel="0" collapsed="false">
      <c r="B152" s="20" t="n">
        <v>2.988</v>
      </c>
      <c r="C152" s="16" t="n">
        <v>162.0817</v>
      </c>
      <c r="D152" s="16" t="n">
        <v>7.621</v>
      </c>
      <c r="E152" s="16" t="s">
        <v>10810</v>
      </c>
      <c r="F152" s="16" t="n">
        <v>28</v>
      </c>
      <c r="H152" s="16" t="n">
        <f aca="false">C152*0.3083/1000</f>
        <v>0.04996978811</v>
      </c>
      <c r="J152" s="16" t="n">
        <f aca="false">C152*0.3083/1000</f>
        <v>0.04996978811</v>
      </c>
    </row>
    <row r="153" customFormat="false" ht="15" hidden="false" customHeight="false" outlineLevel="0" collapsed="false">
      <c r="B153" s="20" t="n">
        <v>3.0938</v>
      </c>
      <c r="C153" s="16" t="n">
        <v>133.7672</v>
      </c>
      <c r="D153" s="16" t="n">
        <v>8.5196</v>
      </c>
      <c r="E153" s="16" t="s">
        <v>10810</v>
      </c>
      <c r="F153" s="16" t="n">
        <v>29</v>
      </c>
      <c r="H153" s="16" t="n">
        <f aca="false">C153*0.3083/1000</f>
        <v>0.04124042776</v>
      </c>
      <c r="J153" s="16" t="n">
        <f aca="false">C153*0.3083/1000</f>
        <v>0.04124042776</v>
      </c>
    </row>
    <row r="154" customFormat="false" ht="15" hidden="false" customHeight="false" outlineLevel="0" collapsed="false">
      <c r="B154" s="20" t="n">
        <v>3.1875</v>
      </c>
      <c r="C154" s="16" t="n">
        <v>112.1493</v>
      </c>
      <c r="D154" s="16" t="n">
        <v>9.0243</v>
      </c>
      <c r="E154" s="16" t="s">
        <v>10810</v>
      </c>
      <c r="F154" s="16" t="n">
        <v>30</v>
      </c>
      <c r="H154" s="16" t="n">
        <f aca="false">C154*0.3083/1000</f>
        <v>0.03457562919</v>
      </c>
      <c r="J154" s="16" t="n">
        <f aca="false">C154*0.3083/1000</f>
        <v>0.03457562919</v>
      </c>
    </row>
    <row r="155" customFormat="false" ht="15" hidden="false" customHeight="false" outlineLevel="0" collapsed="false">
      <c r="B155" s="20" t="n">
        <v>3.2887</v>
      </c>
      <c r="C155" s="16" t="n">
        <v>115.6077</v>
      </c>
      <c r="D155" s="16" t="n">
        <v>9.5704</v>
      </c>
      <c r="E155" s="16" t="s">
        <v>10810</v>
      </c>
      <c r="F155" s="16" t="n">
        <v>31</v>
      </c>
      <c r="H155" s="16" t="n">
        <f aca="false">C155*0.3083/1000</f>
        <v>0.03564185391</v>
      </c>
      <c r="J155" s="16" t="n">
        <f aca="false">C155*0.3083/1000</f>
        <v>0.03564185391</v>
      </c>
    </row>
    <row r="156" customFormat="false" ht="15" hidden="false" customHeight="false" outlineLevel="0" collapsed="false">
      <c r="B156" s="20" t="n">
        <v>3.3863</v>
      </c>
      <c r="C156" s="16" t="n">
        <v>173.6304</v>
      </c>
      <c r="D156" s="16" t="n">
        <v>9.7552</v>
      </c>
      <c r="E156" s="16" t="s">
        <v>10810</v>
      </c>
      <c r="F156" s="16" t="n">
        <v>32</v>
      </c>
      <c r="H156" s="16" t="n">
        <f aca="false">C156*0.3083/1000</f>
        <v>0.05353025232</v>
      </c>
      <c r="J156" s="16" t="n">
        <f aca="false">C156*0.3083/1000</f>
        <v>0.05353025232</v>
      </c>
    </row>
    <row r="157" customFormat="false" ht="15" hidden="false" customHeight="false" outlineLevel="0" collapsed="false">
      <c r="B157" s="20" t="n">
        <v>3.4864</v>
      </c>
      <c r="C157" s="16" t="n">
        <v>75.724</v>
      </c>
      <c r="D157" s="16" t="n">
        <v>20.7758</v>
      </c>
      <c r="E157" s="16" t="s">
        <v>10810</v>
      </c>
      <c r="F157" s="16" t="n">
        <v>33</v>
      </c>
      <c r="H157" s="16" t="n">
        <f aca="false">C157*0.3083/1000</f>
        <v>0.0233457092</v>
      </c>
      <c r="J157" s="16" t="n">
        <f aca="false">C157*0.3083/1000</f>
        <v>0.0233457092</v>
      </c>
    </row>
    <row r="158" customFormat="false" ht="15" hidden="false" customHeight="false" outlineLevel="0" collapsed="false">
      <c r="B158" s="20" t="n">
        <v>3.5864</v>
      </c>
      <c r="C158" s="16" t="n">
        <v>144.6998</v>
      </c>
      <c r="D158" s="16" t="n">
        <v>14.1534</v>
      </c>
      <c r="E158" s="16" t="s">
        <v>10810</v>
      </c>
      <c r="F158" s="16" t="n">
        <v>34</v>
      </c>
      <c r="H158" s="16" t="n">
        <f aca="false">C158*0.3083/1000</f>
        <v>0.04461094834</v>
      </c>
      <c r="J158" s="16" t="n">
        <f aca="false">C158*0.3083/1000</f>
        <v>0.04461094834</v>
      </c>
    </row>
    <row r="159" customFormat="false" ht="15" hidden="false" customHeight="false" outlineLevel="0" collapsed="false">
      <c r="B159" s="20" t="n">
        <v>3.686</v>
      </c>
      <c r="C159" s="16" t="n">
        <v>112.1608</v>
      </c>
      <c r="D159" s="16" t="n">
        <v>24.5952</v>
      </c>
      <c r="E159" s="16" t="s">
        <v>10810</v>
      </c>
      <c r="F159" s="16" t="n">
        <v>35</v>
      </c>
      <c r="H159" s="16" t="n">
        <f aca="false">C159*0.3083/1000</f>
        <v>0.03457917464</v>
      </c>
      <c r="J159" s="16" t="n">
        <f aca="false">C159*0.3083/1000</f>
        <v>0.03457917464</v>
      </c>
    </row>
    <row r="160" customFormat="false" ht="15" hidden="false" customHeight="false" outlineLevel="0" collapsed="false">
      <c r="B160" s="20" t="n">
        <v>3.7699</v>
      </c>
      <c r="C160" s="16" t="n">
        <v>228.7063</v>
      </c>
      <c r="D160" s="16" t="n">
        <v>14.7987</v>
      </c>
      <c r="E160" s="16" t="s">
        <v>10810</v>
      </c>
      <c r="F160" s="16" t="n">
        <v>36</v>
      </c>
      <c r="H160" s="16" t="n">
        <f aca="false">C160*0.3083/1000</f>
        <v>0.07051015229</v>
      </c>
      <c r="J160" s="16" t="n">
        <f aca="false">C160*0.3083/1000</f>
        <v>0.07051015229</v>
      </c>
    </row>
    <row r="161" customFormat="false" ht="15" hidden="false" customHeight="false" outlineLevel="0" collapsed="false">
      <c r="B161" s="20" t="n">
        <v>3.8857</v>
      </c>
      <c r="C161" s="16" t="n">
        <v>135.665</v>
      </c>
      <c r="D161" s="16" t="n">
        <v>23.783</v>
      </c>
      <c r="E161" s="16" t="s">
        <v>10810</v>
      </c>
      <c r="F161" s="16" t="n">
        <v>37</v>
      </c>
      <c r="H161" s="16" t="n">
        <f aca="false">C161*0.3083/1000</f>
        <v>0.0418255195</v>
      </c>
      <c r="J161" s="16" t="n">
        <f aca="false">C161*0.3083/1000</f>
        <v>0.0418255195</v>
      </c>
    </row>
    <row r="162" customFormat="false" ht="15" hidden="false" customHeight="false" outlineLevel="0" collapsed="false">
      <c r="B162" s="20" t="n">
        <v>3.9853</v>
      </c>
      <c r="C162" s="16" t="n">
        <v>152.1923</v>
      </c>
      <c r="D162" s="16" t="n">
        <v>21.7041</v>
      </c>
      <c r="E162" s="16" t="s">
        <v>10810</v>
      </c>
      <c r="F162" s="16" t="n">
        <v>38</v>
      </c>
      <c r="H162" s="16" t="n">
        <f aca="false">C162*0.3083/1000</f>
        <v>0.04692088609</v>
      </c>
      <c r="J162" s="16" t="n">
        <f aca="false">C162*0.3083/1000</f>
        <v>0.04692088609</v>
      </c>
    </row>
    <row r="163" customFormat="false" ht="15" hidden="false" customHeight="false" outlineLevel="0" collapsed="false">
      <c r="B163" s="20" t="n">
        <v>4.0756</v>
      </c>
      <c r="C163" s="16" t="n">
        <v>114.9551</v>
      </c>
      <c r="D163" s="16" t="n">
        <v>33.8466</v>
      </c>
      <c r="E163" s="16" t="s">
        <v>10810</v>
      </c>
      <c r="F163" s="16" t="n">
        <v>39</v>
      </c>
      <c r="H163" s="16" t="n">
        <f aca="false">C163*0.3083/1000</f>
        <v>0.03544065733</v>
      </c>
      <c r="J163" s="16" t="n">
        <f aca="false">C163*0.3083/1000</f>
        <v>0.03544065733</v>
      </c>
    </row>
    <row r="164" customFormat="false" ht="15" hidden="false" customHeight="false" outlineLevel="0" collapsed="false">
      <c r="B164" s="20" t="n">
        <v>4.1637</v>
      </c>
      <c r="C164" s="16" t="n">
        <v>148.0261</v>
      </c>
      <c r="D164" s="16" t="n">
        <v>27.3733</v>
      </c>
      <c r="E164" s="16" t="s">
        <v>10810</v>
      </c>
      <c r="F164" s="16" t="n">
        <v>40</v>
      </c>
      <c r="H164" s="16" t="n">
        <f aca="false">C164*0.3083/1000</f>
        <v>0.04563644663</v>
      </c>
      <c r="J164" s="16" t="n">
        <f aca="false">C164*0.3083/1000</f>
        <v>0.04563644663</v>
      </c>
    </row>
    <row r="165" customFormat="false" ht="15" hidden="false" customHeight="false" outlineLevel="0" collapsed="false">
      <c r="B165" s="20" t="n">
        <v>4.253</v>
      </c>
      <c r="C165" s="16" t="n">
        <v>142.0678</v>
      </c>
      <c r="D165" s="16" t="n">
        <v>28.7196</v>
      </c>
      <c r="E165" s="16" t="s">
        <v>10810</v>
      </c>
      <c r="F165" s="16" t="n">
        <v>41</v>
      </c>
      <c r="H165" s="16" t="n">
        <f aca="false">C165*0.3083/1000</f>
        <v>0.04379950274</v>
      </c>
      <c r="J165" s="16" t="n">
        <f aca="false">C165*0.3083/1000</f>
        <v>0.04379950274</v>
      </c>
    </row>
    <row r="166" customFormat="false" ht="15" hidden="false" customHeight="false" outlineLevel="0" collapsed="false">
      <c r="B166" s="20" t="n">
        <v>4.3433</v>
      </c>
      <c r="C166" s="16" t="n">
        <v>230.2589</v>
      </c>
      <c r="D166" s="16" t="n">
        <v>18.6675</v>
      </c>
      <c r="E166" s="16" t="s">
        <v>10810</v>
      </c>
      <c r="F166" s="16" t="n">
        <v>42</v>
      </c>
      <c r="H166" s="16" t="n">
        <f aca="false">C166*0.3083/1000</f>
        <v>0.07098881887</v>
      </c>
      <c r="J166" s="16" t="n">
        <f aca="false">C166*0.3083/1000</f>
        <v>0.07098881887</v>
      </c>
    </row>
    <row r="167" customFormat="false" ht="15" hidden="false" customHeight="false" outlineLevel="0" collapsed="false">
      <c r="B167" s="20" t="s">
        <v>10811</v>
      </c>
    </row>
    <row r="168" customFormat="false" ht="15" hidden="false" customHeight="false" outlineLevel="0" collapsed="false">
      <c r="B168" s="20" t="s">
        <v>10812</v>
      </c>
    </row>
    <row r="169" customFormat="false" ht="15" hidden="false" customHeight="false" outlineLevel="0" collapsed="false">
      <c r="B169" s="20" t="s">
        <v>6013</v>
      </c>
    </row>
    <row r="170" customFormat="false" ht="15" hidden="false" customHeight="false" outlineLevel="0" collapsed="false">
      <c r="B170" s="20" t="s">
        <v>7947</v>
      </c>
    </row>
    <row r="171" customFormat="false" ht="15" hidden="false" customHeight="false" outlineLevel="0" collapsed="false">
      <c r="B171" s="20" t="s">
        <v>7948</v>
      </c>
    </row>
    <row r="172" customFormat="false" ht="15" hidden="false" customHeight="false" outlineLevel="0" collapsed="false">
      <c r="B172" s="20" t="s">
        <v>7949</v>
      </c>
    </row>
    <row r="173" customFormat="false" ht="15" hidden="false" customHeight="false" outlineLevel="0" collapsed="false">
      <c r="B173" s="20" t="s">
        <v>7950</v>
      </c>
    </row>
    <row r="174" customFormat="false" ht="15" hidden="false" customHeight="false" outlineLevel="0" collapsed="false">
      <c r="B174" s="20" t="s">
        <v>7951</v>
      </c>
    </row>
    <row r="175" customFormat="false" ht="15" hidden="false" customHeight="false" outlineLevel="0" collapsed="false">
      <c r="B175" s="20" t="s">
        <v>7952</v>
      </c>
    </row>
    <row r="176" customFormat="false" ht="15" hidden="false" customHeight="false" outlineLevel="0" collapsed="false">
      <c r="B176" s="20" t="s">
        <v>7953</v>
      </c>
    </row>
    <row r="177" customFormat="false" ht="15" hidden="false" customHeight="false" outlineLevel="0" collapsed="false">
      <c r="B177" s="20" t="s">
        <v>7954</v>
      </c>
    </row>
    <row r="178" customFormat="false" ht="15" hidden="false" customHeight="false" outlineLevel="0" collapsed="false">
      <c r="B178" s="20" t="s">
        <v>7955</v>
      </c>
    </row>
    <row r="179" customFormat="false" ht="15" hidden="false" customHeight="false" outlineLevel="0" collapsed="false">
      <c r="B179" s="20" t="s">
        <v>7956</v>
      </c>
    </row>
    <row r="180" customFormat="false" ht="15" hidden="false" customHeight="false" outlineLevel="0" collapsed="false">
      <c r="B180" s="20" t="s">
        <v>7957</v>
      </c>
    </row>
    <row r="181" customFormat="false" ht="15" hidden="false" customHeight="false" outlineLevel="0" collapsed="false">
      <c r="B181" s="20" t="s">
        <v>7958</v>
      </c>
    </row>
    <row r="182" customFormat="false" ht="15" hidden="false" customHeight="false" outlineLevel="0" collapsed="false">
      <c r="B182" s="20" t="s">
        <v>7959</v>
      </c>
    </row>
    <row r="183" customFormat="false" ht="15" hidden="false" customHeight="false" outlineLevel="0" collapsed="false">
      <c r="B183" s="20" t="s">
        <v>7960</v>
      </c>
    </row>
    <row r="184" customFormat="false" ht="15" hidden="false" customHeight="false" outlineLevel="0" collapsed="false">
      <c r="B184" s="20" t="s">
        <v>7961</v>
      </c>
    </row>
    <row r="185" customFormat="false" ht="15" hidden="false" customHeight="false" outlineLevel="0" collapsed="false">
      <c r="B185" s="20" t="s">
        <v>7962</v>
      </c>
    </row>
    <row r="186" customFormat="false" ht="15" hidden="false" customHeight="false" outlineLevel="0" collapsed="false">
      <c r="B186" s="20" t="s">
        <v>7963</v>
      </c>
    </row>
    <row r="187" customFormat="false" ht="15" hidden="false" customHeight="false" outlineLevel="0" collapsed="false">
      <c r="B187" s="20" t="s">
        <v>7964</v>
      </c>
    </row>
    <row r="188" customFormat="false" ht="15" hidden="false" customHeight="false" outlineLevel="0" collapsed="false">
      <c r="B188" s="20" t="s">
        <v>7965</v>
      </c>
    </row>
    <row r="189" customFormat="false" ht="15" hidden="false" customHeight="false" outlineLevel="0" collapsed="false">
      <c r="B189" s="20" t="s">
        <v>10813</v>
      </c>
    </row>
    <row r="190" customFormat="false" ht="15" hidden="false" customHeight="false" outlineLevel="0" collapsed="false">
      <c r="B190" s="20" t="s">
        <v>10814</v>
      </c>
    </row>
    <row r="191" customFormat="false" ht="15" hidden="false" customHeight="false" outlineLevel="0" collapsed="false">
      <c r="B191" s="20" t="s">
        <v>10815</v>
      </c>
    </row>
    <row r="192" customFormat="false" ht="15" hidden="false" customHeight="false" outlineLevel="0" collapsed="false">
      <c r="B192" s="20" t="s">
        <v>10816</v>
      </c>
    </row>
    <row r="193" customFormat="false" ht="15" hidden="false" customHeight="false" outlineLevel="0" collapsed="false">
      <c r="B193" s="20" t="s">
        <v>10817</v>
      </c>
    </row>
    <row r="194" customFormat="false" ht="15" hidden="false" customHeight="false" outlineLevel="0" collapsed="false">
      <c r="B194" s="20" t="s">
        <v>10818</v>
      </c>
    </row>
    <row r="195" customFormat="false" ht="15" hidden="false" customHeight="false" outlineLevel="0" collapsed="false">
      <c r="B195" s="20" t="s">
        <v>10819</v>
      </c>
    </row>
    <row r="196" customFormat="false" ht="15" hidden="false" customHeight="false" outlineLevel="0" collapsed="false">
      <c r="B196" s="20" t="s">
        <v>10820</v>
      </c>
    </row>
    <row r="197" customFormat="false" ht="15" hidden="false" customHeight="false" outlineLevel="0" collapsed="false">
      <c r="B197" s="20" t="s">
        <v>10821</v>
      </c>
    </row>
    <row r="198" customFormat="false" ht="15" hidden="false" customHeight="false" outlineLevel="0" collapsed="false">
      <c r="B198" s="20" t="s">
        <v>10822</v>
      </c>
    </row>
    <row r="199" customFormat="false" ht="15" hidden="false" customHeight="false" outlineLevel="0" collapsed="false">
      <c r="B199" s="20" t="s">
        <v>10823</v>
      </c>
    </row>
    <row r="200" customFormat="false" ht="15" hidden="false" customHeight="false" outlineLevel="0" collapsed="false">
      <c r="B200" s="20" t="s">
        <v>10824</v>
      </c>
    </row>
    <row r="201" customFormat="false" ht="15" hidden="false" customHeight="false" outlineLevel="0" collapsed="false">
      <c r="B201" s="20" t="s">
        <v>10825</v>
      </c>
    </row>
    <row r="202" customFormat="false" ht="15" hidden="false" customHeight="false" outlineLevel="0" collapsed="false">
      <c r="B202" s="20" t="s">
        <v>10826</v>
      </c>
    </row>
    <row r="203" customFormat="false" ht="15" hidden="false" customHeight="false" outlineLevel="0" collapsed="false">
      <c r="B203" s="20" t="s">
        <v>10827</v>
      </c>
    </row>
    <row r="204" customFormat="false" ht="15" hidden="false" customHeight="false" outlineLevel="0" collapsed="false">
      <c r="B204" s="20" t="s">
        <v>10828</v>
      </c>
    </row>
    <row r="205" customFormat="false" ht="15" hidden="false" customHeight="false" outlineLevel="0" collapsed="false">
      <c r="B205" s="20" t="s">
        <v>10829</v>
      </c>
    </row>
    <row r="206" customFormat="false" ht="15" hidden="false" customHeight="false" outlineLevel="0" collapsed="false">
      <c r="B206" s="20" t="s">
        <v>10830</v>
      </c>
    </row>
    <row r="207" customFormat="false" ht="15" hidden="false" customHeight="false" outlineLevel="0" collapsed="false">
      <c r="B207" s="20" t="s">
        <v>10831</v>
      </c>
    </row>
    <row r="208" customFormat="false" ht="15" hidden="false" customHeight="false" outlineLevel="0" collapsed="false">
      <c r="B208" s="20" t="s">
        <v>10832</v>
      </c>
    </row>
    <row r="209" customFormat="false" ht="15" hidden="false" customHeight="false" outlineLevel="0" collapsed="false">
      <c r="B209" s="20" t="s">
        <v>10833</v>
      </c>
    </row>
    <row r="210" customFormat="false" ht="15" hidden="false" customHeight="false" outlineLevel="0" collapsed="false">
      <c r="B210" s="20" t="s">
        <v>10834</v>
      </c>
    </row>
    <row r="211" customFormat="false" ht="15" hidden="false" customHeight="false" outlineLevel="0" collapsed="false">
      <c r="B211" s="20" t="s">
        <v>10835</v>
      </c>
    </row>
    <row r="212" customFormat="false" ht="15" hidden="false" customHeight="false" outlineLevel="0" collapsed="false">
      <c r="B212" s="20" t="s">
        <v>10836</v>
      </c>
      <c r="C212" s="16" t="s">
        <v>10837</v>
      </c>
      <c r="D212" s="16" t="s">
        <v>7252</v>
      </c>
      <c r="E212" s="16" t="s">
        <v>10838</v>
      </c>
      <c r="F212" s="16" t="n">
        <v>24</v>
      </c>
    </row>
    <row r="213" customFormat="false" ht="15" hidden="false" customHeight="false" outlineLevel="0" collapsed="false">
      <c r="B213" s="20" t="s">
        <v>461</v>
      </c>
      <c r="C213" s="16" t="s">
        <v>10839</v>
      </c>
      <c r="D213" s="16" t="s">
        <v>10839</v>
      </c>
      <c r="E213" s="16" t="s">
        <v>10838</v>
      </c>
      <c r="F213" s="16" t="n">
        <v>25</v>
      </c>
    </row>
    <row r="214" customFormat="false" ht="15" hidden="false" customHeight="false" outlineLevel="0" collapsed="false">
      <c r="B214" s="20" t="n">
        <v>1.1109</v>
      </c>
      <c r="C214" s="28" t="n">
        <v>0.0044939</v>
      </c>
      <c r="D214" s="28" t="n">
        <v>0.00074944</v>
      </c>
      <c r="E214" s="16" t="s">
        <v>10838</v>
      </c>
      <c r="F214" s="16" t="n">
        <v>26</v>
      </c>
    </row>
    <row r="215" customFormat="false" ht="15" hidden="false" customHeight="false" outlineLevel="0" collapsed="false">
      <c r="B215" s="20" t="n">
        <v>1.2057</v>
      </c>
      <c r="C215" s="28" t="n">
        <v>0.013156</v>
      </c>
      <c r="D215" s="28" t="n">
        <v>0.0012301</v>
      </c>
      <c r="E215" s="16" t="s">
        <v>10838</v>
      </c>
      <c r="F215" s="16" t="n">
        <v>27</v>
      </c>
    </row>
    <row r="216" customFormat="false" ht="15" hidden="false" customHeight="false" outlineLevel="0" collapsed="false">
      <c r="B216" s="20" t="n">
        <v>1.3099</v>
      </c>
      <c r="C216" s="28" t="n">
        <v>0.029935</v>
      </c>
      <c r="D216" s="28" t="n">
        <v>0.0027991</v>
      </c>
      <c r="E216" s="16" t="s">
        <v>10838</v>
      </c>
      <c r="F216" s="16" t="n">
        <v>28</v>
      </c>
    </row>
    <row r="217" customFormat="false" ht="15" hidden="false" customHeight="false" outlineLevel="0" collapsed="false">
      <c r="B217" s="20" t="n">
        <v>1.4166</v>
      </c>
      <c r="C217" s="28" t="n">
        <v>0.059816</v>
      </c>
      <c r="E217" s="16" t="s">
        <v>10838</v>
      </c>
      <c r="F217" s="16" t="n">
        <v>29</v>
      </c>
    </row>
    <row r="218" customFormat="false" ht="15" hidden="false" customHeight="false" outlineLevel="0" collapsed="false">
      <c r="B218" s="20" t="n">
        <v>1.5185</v>
      </c>
      <c r="C218" s="16" t="n">
        <v>0.11668</v>
      </c>
      <c r="E218" s="16" t="s">
        <v>10838</v>
      </c>
      <c r="F218" s="16" t="n">
        <v>30</v>
      </c>
    </row>
    <row r="219" customFormat="false" ht="15" hidden="false" customHeight="false" outlineLevel="0" collapsed="false">
      <c r="B219" s="20" t="n">
        <v>1.6124</v>
      </c>
      <c r="C219" s="16" t="n">
        <v>0.17707</v>
      </c>
      <c r="E219" s="16" t="s">
        <v>10838</v>
      </c>
      <c r="F219" s="16" t="n">
        <v>31</v>
      </c>
    </row>
    <row r="220" customFormat="false" ht="15" hidden="false" customHeight="false" outlineLevel="0" collapsed="false">
      <c r="B220" s="20" t="n">
        <v>1.7109</v>
      </c>
      <c r="C220" s="16" t="n">
        <v>0.27304</v>
      </c>
      <c r="E220" s="16" t="s">
        <v>10838</v>
      </c>
      <c r="F220" s="16" t="n">
        <v>32</v>
      </c>
    </row>
    <row r="221" customFormat="false" ht="15" hidden="false" customHeight="false" outlineLevel="0" collapsed="false">
      <c r="B221" s="20" t="n">
        <v>1.7696</v>
      </c>
      <c r="C221" s="16" t="n">
        <v>0.30745</v>
      </c>
      <c r="E221" s="16" t="s">
        <v>10838</v>
      </c>
      <c r="F221" s="16" t="n">
        <v>33</v>
      </c>
    </row>
    <row r="222" customFormat="false" ht="15" hidden="false" customHeight="false" outlineLevel="0" collapsed="false">
      <c r="B222" s="20" t="n">
        <v>1.8193</v>
      </c>
      <c r="C222" s="16" t="n">
        <v>0.33804</v>
      </c>
      <c r="E222" s="16" t="s">
        <v>10838</v>
      </c>
      <c r="F222" s="16" t="n">
        <v>34</v>
      </c>
    </row>
    <row r="223" customFormat="false" ht="15" hidden="false" customHeight="false" outlineLevel="0" collapsed="false">
      <c r="B223" s="20" t="n">
        <v>1.8652</v>
      </c>
      <c r="C223" s="16" t="n">
        <v>0.39028</v>
      </c>
      <c r="E223" s="16" t="s">
        <v>10838</v>
      </c>
      <c r="F223" s="16" t="n">
        <v>35</v>
      </c>
    </row>
    <row r="224" customFormat="false" ht="15" hidden="false" customHeight="false" outlineLevel="0" collapsed="false">
      <c r="B224" s="20" t="n">
        <v>1.9209</v>
      </c>
      <c r="C224" s="16" t="n">
        <v>0.48056</v>
      </c>
      <c r="E224" s="16" t="s">
        <v>10838</v>
      </c>
      <c r="F224" s="16" t="n">
        <v>36</v>
      </c>
    </row>
    <row r="225" customFormat="false" ht="15" hidden="false" customHeight="false" outlineLevel="0" collapsed="false">
      <c r="B225" s="20" t="n">
        <v>1.9716</v>
      </c>
      <c r="C225" s="16" t="n">
        <v>0.56836</v>
      </c>
      <c r="E225" s="16" t="s">
        <v>10838</v>
      </c>
      <c r="F225" s="16" t="n">
        <v>37</v>
      </c>
    </row>
    <row r="226" customFormat="false" ht="15" hidden="false" customHeight="false" outlineLevel="0" collapsed="false">
      <c r="B226" s="20" t="n">
        <v>2.0159</v>
      </c>
      <c r="C226" s="16" t="n">
        <v>0.58579</v>
      </c>
      <c r="E226" s="16" t="s">
        <v>10838</v>
      </c>
      <c r="F226" s="16" t="n">
        <v>38</v>
      </c>
    </row>
    <row r="227" customFormat="false" ht="15" hidden="false" customHeight="false" outlineLevel="0" collapsed="false">
      <c r="B227" s="20" t="n">
        <v>2.069</v>
      </c>
      <c r="C227" s="16" t="n">
        <v>0.60349</v>
      </c>
      <c r="E227" s="16" t="s">
        <v>10838</v>
      </c>
      <c r="F227" s="16" t="n">
        <v>39</v>
      </c>
    </row>
    <row r="228" customFormat="false" ht="15" hidden="false" customHeight="false" outlineLevel="0" collapsed="false">
      <c r="B228" s="20" t="n">
        <v>2.1168</v>
      </c>
      <c r="C228" s="16" t="n">
        <v>0.58756</v>
      </c>
      <c r="E228" s="16" t="s">
        <v>10838</v>
      </c>
      <c r="F228" s="16" t="n">
        <v>40</v>
      </c>
    </row>
    <row r="229" customFormat="false" ht="15" hidden="false" customHeight="false" outlineLevel="0" collapsed="false">
      <c r="B229" s="20" t="n">
        <v>2.1695</v>
      </c>
      <c r="C229" s="16" t="n">
        <v>0.43758</v>
      </c>
      <c r="E229" s="16" t="s">
        <v>10838</v>
      </c>
      <c r="F229" s="16" t="n">
        <v>41</v>
      </c>
    </row>
    <row r="230" customFormat="false" ht="15" hidden="false" customHeight="false" outlineLevel="0" collapsed="false">
      <c r="B230" s="20" t="n">
        <v>2.2177</v>
      </c>
      <c r="C230" s="16" t="n">
        <v>0.32596</v>
      </c>
      <c r="E230" s="16" t="s">
        <v>10838</v>
      </c>
      <c r="F230" s="16" t="n">
        <v>42</v>
      </c>
    </row>
    <row r="231" customFormat="false" ht="15" hidden="false" customHeight="false" outlineLevel="0" collapsed="false">
      <c r="B231" s="20" t="n">
        <v>2.2686</v>
      </c>
      <c r="C231" s="16" t="n">
        <v>0.21497</v>
      </c>
      <c r="E231" s="16" t="s">
        <v>10838</v>
      </c>
      <c r="F231" s="16" t="n">
        <v>43</v>
      </c>
    </row>
    <row r="232" customFormat="false" ht="15" hidden="false" customHeight="false" outlineLevel="0" collapsed="false">
      <c r="B232" s="20" t="n">
        <v>2.3112</v>
      </c>
      <c r="C232" s="16" t="n">
        <v>0.19779</v>
      </c>
      <c r="E232" s="16" t="s">
        <v>10838</v>
      </c>
      <c r="F232" s="16" t="n">
        <v>44</v>
      </c>
    </row>
    <row r="233" customFormat="false" ht="15" hidden="false" customHeight="false" outlineLevel="0" collapsed="false">
      <c r="B233" s="20" t="n">
        <v>2.3529</v>
      </c>
      <c r="C233" s="16" t="n">
        <v>0.17056</v>
      </c>
      <c r="E233" s="16" t="s">
        <v>10838</v>
      </c>
      <c r="F233" s="16" t="n">
        <v>45</v>
      </c>
    </row>
    <row r="234" customFormat="false" ht="15" hidden="false" customHeight="false" outlineLevel="0" collapsed="false">
      <c r="B234" s="20" t="n">
        <v>2.4123</v>
      </c>
      <c r="C234" s="16" t="n">
        <v>0.14935</v>
      </c>
      <c r="E234" s="16" t="s">
        <v>10838</v>
      </c>
      <c r="F234" s="16" t="n">
        <v>46</v>
      </c>
    </row>
    <row r="235" customFormat="false" ht="15" hidden="false" customHeight="false" outlineLevel="0" collapsed="false">
      <c r="B235" s="20" t="n">
        <v>2.4548</v>
      </c>
      <c r="C235" s="16" t="n">
        <v>0.13631</v>
      </c>
      <c r="E235" s="16" t="s">
        <v>10838</v>
      </c>
      <c r="F235" s="16" t="n">
        <v>47</v>
      </c>
    </row>
    <row r="236" customFormat="false" ht="15" hidden="false" customHeight="false" outlineLevel="0" collapsed="false">
      <c r="B236" s="20" t="n">
        <v>2.502</v>
      </c>
      <c r="C236" s="16" t="n">
        <v>0.12744</v>
      </c>
      <c r="E236" s="16" t="s">
        <v>10838</v>
      </c>
      <c r="F236" s="16" t="n">
        <v>48</v>
      </c>
    </row>
    <row r="237" customFormat="false" ht="15" hidden="false" customHeight="false" outlineLevel="0" collapsed="false">
      <c r="B237" s="20" t="n">
        <v>2.5547</v>
      </c>
      <c r="C237" s="16" t="n">
        <v>0.12813</v>
      </c>
      <c r="E237" s="16" t="s">
        <v>10838</v>
      </c>
      <c r="F237" s="16" t="n">
        <v>49</v>
      </c>
    </row>
    <row r="238" customFormat="false" ht="15" hidden="false" customHeight="false" outlineLevel="0" collapsed="false">
      <c r="B238" s="20" t="n">
        <v>2.6062</v>
      </c>
      <c r="C238" s="16" t="n">
        <v>0.15909</v>
      </c>
      <c r="E238" s="16" t="s">
        <v>10838</v>
      </c>
      <c r="F238" s="16" t="n">
        <v>50</v>
      </c>
    </row>
    <row r="239" customFormat="false" ht="15" hidden="false" customHeight="false" outlineLevel="0" collapsed="false">
      <c r="B239" s="20" t="n">
        <v>2.6463</v>
      </c>
      <c r="C239" s="16" t="n">
        <v>0.12347</v>
      </c>
      <c r="E239" s="16" t="s">
        <v>10838</v>
      </c>
      <c r="F239" s="16" t="n">
        <v>51</v>
      </c>
    </row>
    <row r="240" customFormat="false" ht="15" hidden="false" customHeight="false" outlineLevel="0" collapsed="false">
      <c r="B240" s="20" t="n">
        <v>2.7027</v>
      </c>
      <c r="C240" s="16" t="n">
        <v>0.15961</v>
      </c>
      <c r="E240" s="16" t="s">
        <v>10838</v>
      </c>
      <c r="F240" s="16" t="n">
        <v>52</v>
      </c>
    </row>
    <row r="241" customFormat="false" ht="15" hidden="false" customHeight="false" outlineLevel="0" collapsed="false">
      <c r="B241" s="20" t="n">
        <v>2.7525</v>
      </c>
      <c r="C241" s="16" t="n">
        <v>0.13211</v>
      </c>
      <c r="E241" s="16" t="s">
        <v>10838</v>
      </c>
      <c r="F241" s="16" t="n">
        <v>53</v>
      </c>
    </row>
    <row r="242" customFormat="false" ht="15" hidden="false" customHeight="false" outlineLevel="0" collapsed="false">
      <c r="B242" s="20" t="n">
        <v>2.8069</v>
      </c>
      <c r="C242" s="16" t="n">
        <v>0.20088</v>
      </c>
      <c r="E242" s="16" t="s">
        <v>10838</v>
      </c>
      <c r="F242" s="16" t="n">
        <v>54</v>
      </c>
    </row>
    <row r="243" customFormat="false" ht="15" hidden="false" customHeight="false" outlineLevel="0" collapsed="false">
      <c r="B243" s="20" t="n">
        <v>2.8567</v>
      </c>
      <c r="C243" s="16" t="n">
        <v>0.22266</v>
      </c>
      <c r="E243" s="16" t="s">
        <v>10838</v>
      </c>
      <c r="F243" s="16" t="n">
        <v>55</v>
      </c>
    </row>
    <row r="244" customFormat="false" ht="15" hidden="false" customHeight="false" outlineLevel="0" collapsed="false">
      <c r="B244" s="20" t="n">
        <v>2.9095</v>
      </c>
      <c r="C244" s="16" t="n">
        <v>0.2257</v>
      </c>
      <c r="E244" s="16" t="s">
        <v>10838</v>
      </c>
      <c r="F244" s="16" t="n">
        <v>56</v>
      </c>
    </row>
    <row r="245" customFormat="false" ht="15" hidden="false" customHeight="false" outlineLevel="0" collapsed="false">
      <c r="B245" s="20" t="n">
        <v>2.9468</v>
      </c>
      <c r="C245" s="16" t="n">
        <v>0.14537</v>
      </c>
      <c r="E245" s="16" t="s">
        <v>10838</v>
      </c>
      <c r="F245" s="16" t="n">
        <v>57</v>
      </c>
    </row>
    <row r="246" customFormat="false" ht="15" hidden="false" customHeight="false" outlineLevel="0" collapsed="false">
      <c r="B246" s="20" t="n">
        <v>2.998</v>
      </c>
      <c r="C246" s="16" t="n">
        <v>0.17759</v>
      </c>
      <c r="E246" s="16" t="s">
        <v>10838</v>
      </c>
      <c r="F246" s="16" t="n">
        <v>58</v>
      </c>
    </row>
    <row r="247" customFormat="false" ht="15" hidden="false" customHeight="false" outlineLevel="0" collapsed="false">
      <c r="B247" s="20" t="n">
        <v>3.0507</v>
      </c>
      <c r="C247" s="16" t="n">
        <v>0.13226</v>
      </c>
      <c r="E247" s="16" t="s">
        <v>10838</v>
      </c>
      <c r="F247" s="16" t="n">
        <v>59</v>
      </c>
    </row>
    <row r="248" customFormat="false" ht="15" hidden="false" customHeight="false" outlineLevel="0" collapsed="false">
      <c r="B248" s="20" t="n">
        <v>3.0911</v>
      </c>
      <c r="C248" s="16" t="n">
        <v>0.14084</v>
      </c>
      <c r="E248" s="16" t="s">
        <v>10838</v>
      </c>
      <c r="F248" s="16" t="n">
        <v>60</v>
      </c>
    </row>
    <row r="249" customFormat="false" ht="15" hidden="false" customHeight="false" outlineLevel="0" collapsed="false">
      <c r="B249" s="20" t="n">
        <v>3.1525</v>
      </c>
      <c r="C249" s="16" t="n">
        <v>0.18955</v>
      </c>
      <c r="E249" s="16" t="s">
        <v>10838</v>
      </c>
      <c r="F249" s="16" t="n">
        <v>61</v>
      </c>
    </row>
    <row r="250" customFormat="false" ht="15" hidden="false" customHeight="false" outlineLevel="0" collapsed="false">
      <c r="B250" s="20" t="n">
        <v>3.1936</v>
      </c>
      <c r="C250" s="16" t="n">
        <v>0.15824</v>
      </c>
      <c r="E250" s="16" t="s">
        <v>10838</v>
      </c>
      <c r="F250" s="16" t="n">
        <v>62</v>
      </c>
    </row>
    <row r="251" customFormat="false" ht="15" hidden="false" customHeight="false" outlineLevel="0" collapsed="false">
      <c r="B251" s="20" t="s">
        <v>10840</v>
      </c>
    </row>
    <row r="252" customFormat="false" ht="15" hidden="false" customHeight="false" outlineLevel="0" collapsed="false">
      <c r="B252" s="20" t="s">
        <v>10841</v>
      </c>
    </row>
    <row r="253" customFormat="false" ht="15" hidden="false" customHeight="false" outlineLevel="0" collapsed="false">
      <c r="B253" s="20" t="s">
        <v>8029</v>
      </c>
    </row>
    <row r="254" customFormat="false" ht="15" hidden="false" customHeight="false" outlineLevel="0" collapsed="false">
      <c r="B254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U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2" activeCellId="0" sqref="S2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594</v>
      </c>
      <c r="G1" s="16" t="s">
        <v>595</v>
      </c>
      <c r="M1" s="16" t="s">
        <v>588</v>
      </c>
      <c r="S1" s="16" t="s">
        <v>596</v>
      </c>
    </row>
    <row r="2" customFormat="false" ht="12.75" hidden="false" customHeight="false" outlineLevel="0" collapsed="false">
      <c r="B2" s="16" t="s">
        <v>172</v>
      </c>
      <c r="G2" s="16" t="s">
        <v>175</v>
      </c>
      <c r="M2" s="16" t="s">
        <v>169</v>
      </c>
      <c r="S2" s="16" t="s">
        <v>199</v>
      </c>
    </row>
    <row r="3" customFormat="false" ht="12.75" hidden="false" customHeight="false" outlineLevel="0" collapsed="false">
      <c r="B3" s="16" t="s">
        <v>173</v>
      </c>
      <c r="G3" s="16" t="s">
        <v>176</v>
      </c>
      <c r="M3" s="16" t="s">
        <v>589</v>
      </c>
      <c r="S3" s="16" t="s">
        <v>200</v>
      </c>
    </row>
    <row r="4" customFormat="false" ht="12.75" hidden="false" customHeight="false" outlineLevel="0" collapsed="false">
      <c r="B4" s="16" t="s">
        <v>174</v>
      </c>
      <c r="G4" s="16" t="s">
        <v>177</v>
      </c>
      <c r="M4" s="16" t="s">
        <v>171</v>
      </c>
      <c r="S4" s="16" t="s">
        <v>201</v>
      </c>
    </row>
    <row r="7" customFormat="false" ht="12.75" hidden="false" customHeight="false" outlineLevel="0" collapsed="false">
      <c r="B7" s="16" t="s">
        <v>590</v>
      </c>
      <c r="D7" s="16" t="s">
        <v>591</v>
      </c>
      <c r="G7" s="16" t="s">
        <v>590</v>
      </c>
      <c r="I7" s="16" t="s">
        <v>591</v>
      </c>
      <c r="M7" s="16" t="s">
        <v>590</v>
      </c>
      <c r="O7" s="16" t="s">
        <v>591</v>
      </c>
      <c r="S7" s="16" t="s">
        <v>590</v>
      </c>
      <c r="U7" s="16" t="s">
        <v>591</v>
      </c>
    </row>
    <row r="8" customFormat="false" ht="12.75" hidden="false" customHeight="false" outlineLevel="0" collapsed="false">
      <c r="B8" s="16" t="s">
        <v>592</v>
      </c>
      <c r="D8" s="16" t="s">
        <v>593</v>
      </c>
      <c r="G8" s="16" t="s">
        <v>592</v>
      </c>
      <c r="I8" s="16" t="s">
        <v>593</v>
      </c>
      <c r="M8" s="16" t="s">
        <v>592</v>
      </c>
      <c r="O8" s="16" t="s">
        <v>593</v>
      </c>
      <c r="S8" s="16" t="s">
        <v>592</v>
      </c>
      <c r="U8" s="16" t="s">
        <v>593</v>
      </c>
    </row>
    <row r="9" customFormat="false" ht="12.75" hidden="false" customHeight="false" outlineLevel="0" collapsed="false">
      <c r="B9" s="16" t="n">
        <v>50</v>
      </c>
      <c r="D9" s="16" t="n">
        <v>1E-006</v>
      </c>
      <c r="G9" s="16" t="n">
        <v>75</v>
      </c>
      <c r="I9" s="16" t="n">
        <v>0.0013</v>
      </c>
      <c r="J9" s="16" t="n">
        <v>0.0001</v>
      </c>
      <c r="M9" s="16" t="n">
        <v>100</v>
      </c>
      <c r="O9" s="16" t="n">
        <v>0.00508</v>
      </c>
      <c r="P9" s="16" t="n">
        <v>6.4E-005</v>
      </c>
      <c r="S9" s="16" t="n">
        <v>120</v>
      </c>
      <c r="U9" s="16" t="n">
        <v>0.0009</v>
      </c>
    </row>
    <row r="10" customFormat="false" ht="12.75" hidden="false" customHeight="false" outlineLevel="0" collapsed="false">
      <c r="B10" s="16" t="n">
        <v>75</v>
      </c>
      <c r="D10" s="16" t="n">
        <v>4E-005</v>
      </c>
      <c r="M10" s="16" t="n">
        <v>200</v>
      </c>
      <c r="O10" s="16" t="n">
        <v>0.00546</v>
      </c>
      <c r="P10" s="16" t="n">
        <v>0.0002</v>
      </c>
      <c r="S10" s="16" t="n">
        <v>220</v>
      </c>
      <c r="U10" s="16" t="n">
        <v>0.0022</v>
      </c>
    </row>
    <row r="11" customFormat="false" ht="12.75" hidden="false" customHeight="false" outlineLevel="0" collapsed="false">
      <c r="B11" s="16" t="n">
        <v>100</v>
      </c>
      <c r="D11" s="16" t="n">
        <v>0.00036</v>
      </c>
      <c r="M11" s="16" t="n">
        <v>300</v>
      </c>
      <c r="O11" s="16" t="n">
        <v>0.0198</v>
      </c>
      <c r="P11" s="16" t="n">
        <v>0.0005</v>
      </c>
      <c r="S11" s="16" t="n">
        <v>340</v>
      </c>
      <c r="U11" s="16" t="n">
        <v>0.013</v>
      </c>
    </row>
    <row r="12" customFormat="false" ht="12.75" hidden="false" customHeight="false" outlineLevel="0" collapsed="false">
      <c r="B12" s="16" t="n">
        <v>125</v>
      </c>
      <c r="D12" s="16" t="n">
        <v>0.00085</v>
      </c>
    </row>
    <row r="13" customFormat="false" ht="12.75" hidden="false" customHeight="false" outlineLevel="0" collapsed="false">
      <c r="B13" s="16" t="n">
        <v>150</v>
      </c>
      <c r="D13" s="16" t="n">
        <v>0.0014</v>
      </c>
    </row>
    <row r="14" customFormat="false" ht="12.75" hidden="false" customHeight="false" outlineLevel="0" collapsed="false">
      <c r="B14" s="16" t="n">
        <v>200</v>
      </c>
      <c r="D14" s="16" t="n">
        <v>0.0033</v>
      </c>
    </row>
    <row r="15" customFormat="false" ht="12.75" hidden="false" customHeight="false" outlineLevel="0" collapsed="false">
      <c r="B15" s="16" t="n">
        <v>330</v>
      </c>
      <c r="D15" s="16" t="n">
        <v>0.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" width="9.99"/>
  </cols>
  <sheetData>
    <row r="1" customFormat="false" ht="12.75" hidden="false" customHeight="false" outlineLevel="0" collapsed="false">
      <c r="B1" s="16" t="s">
        <v>594</v>
      </c>
    </row>
    <row r="2" customFormat="false" ht="12.75" hidden="false" customHeight="false" outlineLevel="0" collapsed="false">
      <c r="B2" s="16" t="s">
        <v>172</v>
      </c>
    </row>
    <row r="3" customFormat="false" ht="12.75" hidden="false" customHeight="false" outlineLevel="0" collapsed="false">
      <c r="B3" s="16" t="s">
        <v>173</v>
      </c>
    </row>
    <row r="4" customFormat="false" ht="12.75" hidden="false" customHeight="false" outlineLevel="0" collapsed="false">
      <c r="B4" s="16" t="s">
        <v>174</v>
      </c>
    </row>
    <row r="7" customFormat="false" ht="12.75" hidden="false" customHeight="false" outlineLevel="0" collapsed="false">
      <c r="B7" s="16" t="s">
        <v>590</v>
      </c>
      <c r="D7" s="16" t="s">
        <v>591</v>
      </c>
    </row>
    <row r="8" customFormat="false" ht="12.75" hidden="false" customHeight="false" outlineLevel="0" collapsed="false">
      <c r="B8" s="16" t="s">
        <v>592</v>
      </c>
      <c r="D8" s="16" t="s">
        <v>593</v>
      </c>
    </row>
    <row r="9" customFormat="false" ht="12.75" hidden="false" customHeight="false" outlineLevel="0" collapsed="false">
      <c r="B9" s="16" t="n">
        <v>70</v>
      </c>
      <c r="D9" s="16" t="n">
        <v>5.3E-006</v>
      </c>
    </row>
    <row r="10" customFormat="false" ht="12.75" hidden="false" customHeight="false" outlineLevel="0" collapsed="false">
      <c r="B10" s="16" t="n">
        <v>75</v>
      </c>
      <c r="D10" s="16" t="n">
        <v>1E-005</v>
      </c>
    </row>
    <row r="11" customFormat="false" ht="12.75" hidden="false" customHeight="false" outlineLevel="0" collapsed="false">
      <c r="B11" s="16" t="n">
        <v>80</v>
      </c>
      <c r="D11" s="16" t="n">
        <v>2E-005</v>
      </c>
    </row>
    <row r="12" customFormat="false" ht="12.75" hidden="false" customHeight="false" outlineLevel="0" collapsed="false">
      <c r="B12" s="16" t="n">
        <v>85</v>
      </c>
      <c r="D12" s="16" t="n">
        <v>0.0002</v>
      </c>
    </row>
    <row r="13" customFormat="false" ht="12.75" hidden="false" customHeight="false" outlineLevel="0" collapsed="false">
      <c r="B13" s="16" t="n">
        <v>100</v>
      </c>
      <c r="D13" s="16" t="n">
        <v>0.001</v>
      </c>
    </row>
    <row r="14" customFormat="false" ht="12.75" hidden="false" customHeight="false" outlineLevel="0" collapsed="false">
      <c r="B14" s="16" t="n">
        <v>200</v>
      </c>
      <c r="D14" s="16" t="n">
        <v>0.003</v>
      </c>
    </row>
    <row r="15" customFormat="false" ht="12.75" hidden="false" customHeight="false" outlineLevel="0" collapsed="false">
      <c r="B15" s="16" t="n">
        <v>335</v>
      </c>
      <c r="D15" s="16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599</v>
      </c>
      <c r="B2" s="25"/>
      <c r="C2" s="26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600</v>
      </c>
      <c r="G3" s="16" t="s">
        <v>601</v>
      </c>
    </row>
    <row r="4" customFormat="false" ht="12.75" hidden="false" customHeight="false" outlineLevel="0" collapsed="false">
      <c r="B4" s="16" t="s">
        <v>602</v>
      </c>
      <c r="G4" s="16" t="s">
        <v>603</v>
      </c>
    </row>
    <row r="5" customFormat="false" ht="12.75" hidden="false" customHeight="false" outlineLevel="0" collapsed="false">
      <c r="B5" s="16" t="s">
        <v>604</v>
      </c>
      <c r="G5" s="16" t="s">
        <v>605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</row>
    <row r="39" customFormat="false" ht="12.75" hidden="false" customHeight="false" outlineLevel="0" collapsed="false">
      <c r="B39" s="28" t="n">
        <v>65</v>
      </c>
      <c r="C39" s="28" t="n">
        <v>0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0</v>
      </c>
    </row>
    <row r="40" customFormat="false" ht="12.75" hidden="false" customHeight="false" outlineLevel="0" collapsed="false">
      <c r="B40" s="28" t="n">
        <v>70</v>
      </c>
      <c r="C40" s="28" t="n">
        <v>0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0</v>
      </c>
    </row>
    <row r="41" customFormat="false" ht="12.75" hidden="false" customHeight="false" outlineLevel="0" collapsed="false">
      <c r="B41" s="28" t="n">
        <v>75</v>
      </c>
      <c r="C41" s="28" t="n">
        <v>0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0</v>
      </c>
    </row>
    <row r="42" customFormat="false" ht="12.75" hidden="false" customHeight="false" outlineLevel="0" collapsed="false">
      <c r="B42" s="28" t="n">
        <v>80</v>
      </c>
      <c r="C42" s="28" t="n">
        <v>0</v>
      </c>
      <c r="G42" s="28" t="n">
        <v>80</v>
      </c>
      <c r="H42" s="28" t="n">
        <v>0</v>
      </c>
      <c r="K42" s="28" t="n">
        <v>80</v>
      </c>
      <c r="L42" s="28" t="n">
        <f aca="false">C42*$D$1+H42*$I$1</f>
        <v>0</v>
      </c>
    </row>
    <row r="43" customFormat="false" ht="12.75" hidden="false" customHeight="false" outlineLevel="0" collapsed="false">
      <c r="B43" s="28" t="n">
        <v>90</v>
      </c>
      <c r="C43" s="28" t="n">
        <v>3.04694E-012</v>
      </c>
      <c r="G43" s="28" t="n">
        <v>90</v>
      </c>
      <c r="H43" s="28" t="n">
        <v>0</v>
      </c>
      <c r="K43" s="28" t="n">
        <v>90</v>
      </c>
      <c r="L43" s="28" t="n">
        <f aca="false">C43*$D$1+H43*$I$1</f>
        <v>2.107568398E-012</v>
      </c>
    </row>
    <row r="44" customFormat="false" ht="12.75" hidden="false" customHeight="false" outlineLevel="0" collapsed="false">
      <c r="B44" s="28" t="n">
        <v>100</v>
      </c>
      <c r="C44" s="28" t="n">
        <v>2.60864E-009</v>
      </c>
      <c r="G44" s="28" t="n">
        <v>100</v>
      </c>
      <c r="H44" s="28" t="n">
        <v>0</v>
      </c>
      <c r="K44" s="28" t="n">
        <v>100</v>
      </c>
      <c r="L44" s="28" t="n">
        <f aca="false">C44*$D$1+H44*$I$1</f>
        <v>1.804396288E-009</v>
      </c>
    </row>
    <row r="45" customFormat="false" ht="12.75" hidden="false" customHeight="false" outlineLevel="0" collapsed="false">
      <c r="B45" s="28" t="n">
        <v>110</v>
      </c>
      <c r="C45" s="28" t="n">
        <v>6.40825E-008</v>
      </c>
      <c r="G45" s="28" t="n">
        <v>110</v>
      </c>
      <c r="H45" s="28" t="n">
        <v>2.0264E-012</v>
      </c>
      <c r="K45" s="28" t="n">
        <v>110</v>
      </c>
      <c r="L45" s="28" t="n">
        <f aca="false">C45*$D$1+H45*$I$1</f>
        <v>4.432648998912E-008</v>
      </c>
    </row>
    <row r="46" customFormat="false" ht="12.75" hidden="false" customHeight="false" outlineLevel="0" collapsed="false">
      <c r="B46" s="28" t="n">
        <v>120</v>
      </c>
      <c r="C46" s="28" t="n">
        <v>3.11027E-007</v>
      </c>
      <c r="G46" s="28" t="n">
        <v>120</v>
      </c>
      <c r="H46" s="28" t="n">
        <v>1.75754E-009</v>
      </c>
      <c r="K46" s="28" t="n">
        <v>120</v>
      </c>
      <c r="L46" s="28" t="n">
        <f aca="false">C46*$D$1+H46*$I$1</f>
        <v>2.15679225482E-007</v>
      </c>
    </row>
    <row r="47" customFormat="false" ht="12.75" hidden="false" customHeight="false" outlineLevel="0" collapsed="false">
      <c r="B47" s="28" t="n">
        <v>130</v>
      </c>
      <c r="C47" s="28" t="n">
        <v>6.40825E-007</v>
      </c>
      <c r="G47" s="28" t="n">
        <v>130</v>
      </c>
      <c r="H47" s="28" t="n">
        <v>6.37688E-008</v>
      </c>
      <c r="K47" s="28" t="n">
        <v>130</v>
      </c>
      <c r="L47" s="28" t="n">
        <f aca="false">C47*$D$1+H47*$I$1</f>
        <v>4.6291857354E-007</v>
      </c>
    </row>
    <row r="48" customFormat="false" ht="12.75" hidden="false" customHeight="false" outlineLevel="0" collapsed="false">
      <c r="B48" s="28" t="n">
        <v>140</v>
      </c>
      <c r="C48" s="28" t="n">
        <v>3.25311E-006</v>
      </c>
      <c r="G48" s="28" t="n">
        <v>140</v>
      </c>
      <c r="H48" s="28" t="n">
        <v>1.07155E-006</v>
      </c>
      <c r="K48" s="28" t="n">
        <v>140</v>
      </c>
      <c r="L48" s="28" t="n">
        <f aca="false">C48*$D$1+H48*$I$1</f>
        <v>2.580535052E-006</v>
      </c>
    </row>
    <row r="49" customFormat="false" ht="12.75" hidden="false" customHeight="false" outlineLevel="0" collapsed="false">
      <c r="B49" s="28" t="n">
        <v>150</v>
      </c>
      <c r="C49" s="28" t="n">
        <v>1.74401E-005</v>
      </c>
      <c r="G49" s="28" t="n">
        <v>150</v>
      </c>
      <c r="H49" s="28" t="n">
        <v>5.18269E-006</v>
      </c>
      <c r="K49" s="28" t="n">
        <v>150</v>
      </c>
      <c r="L49" s="28" t="n">
        <f aca="false">C49*$D$1+H49*$I$1</f>
        <v>1.3661140497E-005</v>
      </c>
    </row>
    <row r="50" customFormat="false" ht="12.75" hidden="false" customHeight="false" outlineLevel="0" collapsed="false">
      <c r="B50" s="28" t="n">
        <v>160</v>
      </c>
      <c r="C50" s="28" t="n">
        <v>3.92965E-005</v>
      </c>
      <c r="G50" s="28" t="n">
        <v>160</v>
      </c>
      <c r="H50" s="28" t="n">
        <v>1.61281E-005</v>
      </c>
      <c r="K50" s="28" t="n">
        <v>160</v>
      </c>
      <c r="L50" s="28" t="n">
        <f aca="false">C50*$D$1+H50*$I$1</f>
        <v>3.215368228E-005</v>
      </c>
    </row>
    <row r="51" customFormat="false" ht="12.75" hidden="false" customHeight="false" outlineLevel="0" collapsed="false">
      <c r="B51" s="28" t="n">
        <v>180</v>
      </c>
      <c r="C51" s="28" t="n">
        <v>0.000171695</v>
      </c>
      <c r="G51" s="28" t="n">
        <v>180</v>
      </c>
      <c r="H51" s="28" t="n">
        <v>0.000157438</v>
      </c>
      <c r="K51" s="28" t="n">
        <v>180</v>
      </c>
      <c r="L51" s="28" t="n">
        <f aca="false">C51*$D$1+H51*$I$1</f>
        <v>0.0001672995669</v>
      </c>
    </row>
    <row r="52" customFormat="false" ht="12.75" hidden="false" customHeight="false" outlineLevel="0" collapsed="false">
      <c r="B52" s="28" t="n">
        <v>200</v>
      </c>
      <c r="C52" s="28" t="n">
        <v>0.000878129</v>
      </c>
      <c r="G52" s="28" t="n">
        <v>200</v>
      </c>
      <c r="H52" s="28" t="n">
        <v>0.000747569</v>
      </c>
      <c r="K52" s="28" t="n">
        <v>200</v>
      </c>
      <c r="L52" s="28" t="n">
        <f aca="false">C52*$D$1+H52*$I$1</f>
        <v>0.000837877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B256" activeCellId="0" sqref="B256:B25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5" t="s">
        <v>60</v>
      </c>
    </row>
    <row r="5" customFormat="false" ht="12.75" hidden="false" customHeight="false" outlineLevel="0" collapsed="false">
      <c r="B5" s="16" t="s">
        <v>61</v>
      </c>
    </row>
    <row r="7" customFormat="false" ht="12.75" hidden="false" customHeight="false" outlineLevel="0" collapsed="false">
      <c r="B7" s="16" t="s">
        <v>62</v>
      </c>
    </row>
    <row r="9" customFormat="false" ht="14.25" hidden="false" customHeight="false" outlineLevel="0" collapsed="false">
      <c r="B9" s="17" t="s">
        <v>63</v>
      </c>
    </row>
    <row r="11" customFormat="false" ht="15.75" hidden="false" customHeight="false" outlineLevel="0" collapsed="false">
      <c r="B11" s="16" t="s">
        <v>64</v>
      </c>
    </row>
    <row r="13" customFormat="false" ht="12.75" hidden="false" customHeight="false" outlineLevel="0" collapsed="false">
      <c r="B13" s="18" t="s">
        <v>65</v>
      </c>
    </row>
    <row r="16" customFormat="false" ht="12.75" hidden="false" customHeight="false" outlineLevel="0" collapsed="false">
      <c r="B16" s="15" t="s">
        <v>66</v>
      </c>
    </row>
    <row r="18" customFormat="false" ht="12.75" hidden="false" customHeight="false" outlineLevel="0" collapsed="false">
      <c r="B18" s="16" t="s">
        <v>67</v>
      </c>
    </row>
    <row r="20" customFormat="false" ht="12.75" hidden="false" customHeight="false" outlineLevel="0" collapsed="false">
      <c r="B20" s="16" t="s">
        <v>68</v>
      </c>
    </row>
    <row r="22" customFormat="false" ht="12.75" hidden="false" customHeight="false" outlineLevel="0" collapsed="false">
      <c r="B22" s="17" t="s">
        <v>69</v>
      </c>
    </row>
    <row r="24" customFormat="false" ht="12.75" hidden="false" customHeight="false" outlineLevel="0" collapsed="false">
      <c r="B24" s="16" t="s">
        <v>70</v>
      </c>
    </row>
    <row r="27" customFormat="false" ht="12.75" hidden="false" customHeight="false" outlineLevel="0" collapsed="false">
      <c r="B27" s="15" t="s">
        <v>71</v>
      </c>
    </row>
    <row r="29" customFormat="false" ht="12.75" hidden="false" customHeight="false" outlineLevel="0" collapsed="false">
      <c r="B29" s="16" t="s">
        <v>72</v>
      </c>
    </row>
    <row r="31" customFormat="false" ht="12.75" hidden="false" customHeight="false" outlineLevel="0" collapsed="false">
      <c r="B31" s="16" t="s">
        <v>73</v>
      </c>
    </row>
    <row r="33" customFormat="false" ht="12.75" hidden="false" customHeight="false" outlineLevel="0" collapsed="false">
      <c r="B33" s="17" t="s">
        <v>74</v>
      </c>
    </row>
    <row r="35" customFormat="false" ht="14.25" hidden="false" customHeight="false" outlineLevel="0" collapsed="false">
      <c r="B35" s="16" t="s">
        <v>75</v>
      </c>
    </row>
    <row r="37" customFormat="false" ht="12.75" hidden="false" customHeight="false" outlineLevel="0" collapsed="false">
      <c r="B37" s="18" t="s">
        <v>76</v>
      </c>
    </row>
    <row r="40" customFormat="false" ht="12.75" hidden="false" customHeight="false" outlineLevel="0" collapsed="false">
      <c r="B40" s="15" t="s">
        <v>77</v>
      </c>
    </row>
    <row r="42" customFormat="false" ht="12.75" hidden="false" customHeight="false" outlineLevel="0" collapsed="false">
      <c r="B42" s="16" t="s">
        <v>78</v>
      </c>
    </row>
    <row r="44" customFormat="false" ht="12.75" hidden="false" customHeight="false" outlineLevel="0" collapsed="false">
      <c r="B44" s="16" t="s">
        <v>79</v>
      </c>
    </row>
    <row r="46" customFormat="false" ht="15.75" hidden="false" customHeight="false" outlineLevel="0" collapsed="false">
      <c r="B46" s="17" t="s">
        <v>80</v>
      </c>
    </row>
    <row r="48" customFormat="false" ht="14.25" hidden="false" customHeight="false" outlineLevel="0" collapsed="false">
      <c r="B48" s="16" t="s">
        <v>81</v>
      </c>
    </row>
    <row r="51" customFormat="false" ht="12.75" hidden="false" customHeight="false" outlineLevel="0" collapsed="false">
      <c r="B51" s="15" t="s">
        <v>82</v>
      </c>
    </row>
    <row r="53" customFormat="false" ht="12.75" hidden="false" customHeight="false" outlineLevel="0" collapsed="false">
      <c r="B53" s="16" t="s">
        <v>83</v>
      </c>
    </row>
    <row r="55" customFormat="false" ht="12.75" hidden="false" customHeight="false" outlineLevel="0" collapsed="false">
      <c r="B55" s="16" t="s">
        <v>84</v>
      </c>
    </row>
    <row r="57" customFormat="false" ht="12.75" hidden="false" customHeight="false" outlineLevel="0" collapsed="false">
      <c r="B57" s="17" t="s">
        <v>85</v>
      </c>
    </row>
    <row r="59" customFormat="false" ht="14.25" hidden="false" customHeight="false" outlineLevel="0" collapsed="false">
      <c r="B59" s="16" t="s">
        <v>86</v>
      </c>
    </row>
    <row r="61" customFormat="false" ht="12.75" hidden="false" customHeight="false" outlineLevel="0" collapsed="false">
      <c r="B61" s="18" t="s">
        <v>87</v>
      </c>
    </row>
    <row r="64" customFormat="false" ht="12.75" hidden="false" customHeight="false" outlineLevel="0" collapsed="false">
      <c r="B64" s="15" t="s">
        <v>88</v>
      </c>
    </row>
    <row r="66" customFormat="false" ht="12.75" hidden="false" customHeight="false" outlineLevel="0" collapsed="false">
      <c r="B66" s="16" t="s">
        <v>89</v>
      </c>
    </row>
    <row r="68" customFormat="false" ht="12.75" hidden="false" customHeight="false" outlineLevel="0" collapsed="false">
      <c r="B68" s="16" t="s">
        <v>90</v>
      </c>
    </row>
    <row r="70" customFormat="false" ht="14.25" hidden="false" customHeight="false" outlineLevel="0" collapsed="false">
      <c r="B70" s="17" t="s">
        <v>91</v>
      </c>
    </row>
    <row r="72" customFormat="false" ht="14.25" hidden="false" customHeight="false" outlineLevel="0" collapsed="false">
      <c r="B72" s="16" t="s">
        <v>92</v>
      </c>
    </row>
    <row r="74" customFormat="false" ht="12.75" hidden="false" customHeight="false" outlineLevel="0" collapsed="false">
      <c r="B74" s="18" t="s">
        <v>93</v>
      </c>
    </row>
    <row r="77" customFormat="false" ht="12.75" hidden="false" customHeight="false" outlineLevel="0" collapsed="false">
      <c r="B77" s="15" t="s">
        <v>94</v>
      </c>
    </row>
    <row r="79" customFormat="false" ht="12.75" hidden="false" customHeight="false" outlineLevel="0" collapsed="false">
      <c r="B79" s="16" t="s">
        <v>95</v>
      </c>
    </row>
    <row r="81" customFormat="false" ht="12.75" hidden="false" customHeight="false" outlineLevel="0" collapsed="false">
      <c r="B81" s="16" t="s">
        <v>96</v>
      </c>
    </row>
    <row r="83" customFormat="false" ht="12.75" hidden="false" customHeight="false" outlineLevel="0" collapsed="false">
      <c r="B83" s="17" t="s">
        <v>97</v>
      </c>
    </row>
    <row r="85" customFormat="false" ht="14.25" hidden="false" customHeight="false" outlineLevel="0" collapsed="false">
      <c r="B85" s="16" t="s">
        <v>98</v>
      </c>
    </row>
    <row r="87" customFormat="false" ht="12.75" hidden="false" customHeight="false" outlineLevel="0" collapsed="false">
      <c r="B87" s="18" t="s">
        <v>99</v>
      </c>
    </row>
    <row r="90" customFormat="false" ht="12.75" hidden="false" customHeight="false" outlineLevel="0" collapsed="false">
      <c r="B90" s="15" t="s">
        <v>100</v>
      </c>
    </row>
    <row r="92" customFormat="false" ht="12.75" hidden="false" customHeight="false" outlineLevel="0" collapsed="false">
      <c r="B92" s="16" t="s">
        <v>101</v>
      </c>
    </row>
    <row r="94" customFormat="false" ht="12.75" hidden="false" customHeight="false" outlineLevel="0" collapsed="false">
      <c r="B94" s="16" t="s">
        <v>102</v>
      </c>
    </row>
    <row r="96" customFormat="false" ht="12.75" hidden="false" customHeight="false" outlineLevel="0" collapsed="false">
      <c r="B96" s="17" t="s">
        <v>103</v>
      </c>
    </row>
    <row r="98" customFormat="false" ht="14.25" hidden="false" customHeight="false" outlineLevel="0" collapsed="false">
      <c r="B98" s="16" t="s">
        <v>104</v>
      </c>
    </row>
    <row r="100" customFormat="false" ht="12.75" hidden="false" customHeight="false" outlineLevel="0" collapsed="false">
      <c r="B100" s="18" t="s">
        <v>105</v>
      </c>
    </row>
    <row r="103" customFormat="false" ht="12.75" hidden="false" customHeight="false" outlineLevel="0" collapsed="false">
      <c r="B103" s="15" t="s">
        <v>106</v>
      </c>
    </row>
    <row r="105" customFormat="false" ht="12.75" hidden="false" customHeight="false" outlineLevel="0" collapsed="false">
      <c r="B105" s="16" t="s">
        <v>107</v>
      </c>
    </row>
    <row r="107" customFormat="false" ht="12.75" hidden="false" customHeight="false" outlineLevel="0" collapsed="false">
      <c r="B107" s="16" t="s">
        <v>108</v>
      </c>
    </row>
    <row r="109" customFormat="false" ht="14.25" hidden="false" customHeight="false" outlineLevel="0" collapsed="false">
      <c r="B109" s="17" t="s">
        <v>109</v>
      </c>
    </row>
    <row r="111" customFormat="false" ht="14.25" hidden="false" customHeight="false" outlineLevel="0" collapsed="false">
      <c r="B111" s="16" t="s">
        <v>110</v>
      </c>
    </row>
    <row r="114" customFormat="false" ht="12.75" hidden="false" customHeight="false" outlineLevel="0" collapsed="false">
      <c r="B114" s="15" t="s">
        <v>111</v>
      </c>
    </row>
    <row r="116" customFormat="false" ht="12.75" hidden="false" customHeight="false" outlineLevel="0" collapsed="false">
      <c r="B116" s="16" t="s">
        <v>112</v>
      </c>
    </row>
    <row r="118" customFormat="false" ht="12.75" hidden="false" customHeight="false" outlineLevel="0" collapsed="false">
      <c r="B118" s="16" t="s">
        <v>113</v>
      </c>
    </row>
    <row r="120" customFormat="false" ht="12.75" hidden="false" customHeight="false" outlineLevel="0" collapsed="false">
      <c r="B120" s="17" t="s">
        <v>114</v>
      </c>
    </row>
    <row r="122" customFormat="false" ht="14.25" hidden="false" customHeight="false" outlineLevel="0" collapsed="false">
      <c r="B122" s="16" t="s">
        <v>115</v>
      </c>
    </row>
    <row r="124" customFormat="false" ht="12.75" hidden="false" customHeight="false" outlineLevel="0" collapsed="false">
      <c r="B124" s="18" t="s">
        <v>116</v>
      </c>
    </row>
    <row r="127" customFormat="false" ht="12.75" hidden="false" customHeight="false" outlineLevel="0" collapsed="false">
      <c r="B127" s="15" t="s">
        <v>117</v>
      </c>
    </row>
    <row r="129" customFormat="false" ht="12.75" hidden="false" customHeight="false" outlineLevel="0" collapsed="false">
      <c r="B129" s="16" t="s">
        <v>118</v>
      </c>
    </row>
    <row r="131" customFormat="false" ht="12.75" hidden="false" customHeight="false" outlineLevel="0" collapsed="false">
      <c r="B131" s="16" t="s">
        <v>119</v>
      </c>
    </row>
    <row r="133" customFormat="false" ht="12.75" hidden="false" customHeight="false" outlineLevel="0" collapsed="false">
      <c r="B133" s="17" t="s">
        <v>120</v>
      </c>
    </row>
    <row r="135" customFormat="false" ht="14.25" hidden="false" customHeight="false" outlineLevel="0" collapsed="false">
      <c r="B135" s="16" t="s">
        <v>121</v>
      </c>
    </row>
    <row r="137" customFormat="false" ht="12.75" hidden="false" customHeight="false" outlineLevel="0" collapsed="false">
      <c r="B137" s="18" t="s">
        <v>122</v>
      </c>
    </row>
    <row r="140" customFormat="false" ht="12.75" hidden="false" customHeight="false" outlineLevel="0" collapsed="false">
      <c r="B140" s="15" t="s">
        <v>123</v>
      </c>
    </row>
    <row r="142" customFormat="false" ht="12.75" hidden="false" customHeight="false" outlineLevel="0" collapsed="false">
      <c r="B142" s="16" t="s">
        <v>124</v>
      </c>
    </row>
    <row r="144" customFormat="false" ht="12.75" hidden="false" customHeight="false" outlineLevel="0" collapsed="false">
      <c r="B144" s="16" t="s">
        <v>125</v>
      </c>
    </row>
    <row r="146" customFormat="false" ht="12.75" hidden="false" customHeight="false" outlineLevel="0" collapsed="false">
      <c r="B146" s="17" t="s">
        <v>126</v>
      </c>
    </row>
    <row r="148" customFormat="false" ht="14.25" hidden="false" customHeight="false" outlineLevel="0" collapsed="false">
      <c r="B148" s="16" t="s">
        <v>127</v>
      </c>
    </row>
    <row r="151" customFormat="false" ht="12.75" hidden="false" customHeight="false" outlineLevel="0" collapsed="false">
      <c r="B151" s="15" t="s">
        <v>128</v>
      </c>
    </row>
    <row r="153" customFormat="false" ht="12.75" hidden="false" customHeight="false" outlineLevel="0" collapsed="false">
      <c r="B153" s="16" t="s">
        <v>129</v>
      </c>
    </row>
    <row r="155" customFormat="false" ht="12.75" hidden="false" customHeight="false" outlineLevel="0" collapsed="false">
      <c r="B155" s="16" t="s">
        <v>130</v>
      </c>
    </row>
    <row r="157" customFormat="false" ht="12.75" hidden="false" customHeight="false" outlineLevel="0" collapsed="false">
      <c r="B157" s="17" t="s">
        <v>131</v>
      </c>
    </row>
    <row r="159" customFormat="false" ht="14.25" hidden="false" customHeight="false" outlineLevel="0" collapsed="false">
      <c r="B159" s="16" t="s">
        <v>132</v>
      </c>
    </row>
    <row r="162" customFormat="false" ht="12.75" hidden="false" customHeight="false" outlineLevel="0" collapsed="false">
      <c r="B162" s="15" t="s">
        <v>133</v>
      </c>
    </row>
    <row r="164" customFormat="false" ht="12.75" hidden="false" customHeight="false" outlineLevel="0" collapsed="false">
      <c r="B164" s="16" t="s">
        <v>134</v>
      </c>
    </row>
    <row r="166" customFormat="false" ht="12.75" hidden="false" customHeight="false" outlineLevel="0" collapsed="false">
      <c r="B166" s="16" t="s">
        <v>135</v>
      </c>
    </row>
    <row r="168" customFormat="false" ht="12.75" hidden="false" customHeight="false" outlineLevel="0" collapsed="false">
      <c r="B168" s="17" t="s">
        <v>136</v>
      </c>
    </row>
    <row r="170" customFormat="false" ht="14.25" hidden="false" customHeight="false" outlineLevel="0" collapsed="false">
      <c r="B170" s="16" t="s">
        <v>137</v>
      </c>
    </row>
    <row r="173" customFormat="false" ht="12.75" hidden="false" customHeight="false" outlineLevel="0" collapsed="false">
      <c r="B173" s="15" t="s">
        <v>138</v>
      </c>
    </row>
    <row r="175" customFormat="false" ht="12.75" hidden="false" customHeight="false" outlineLevel="0" collapsed="false">
      <c r="B175" s="16" t="s">
        <v>139</v>
      </c>
    </row>
    <row r="177" customFormat="false" ht="12.75" hidden="false" customHeight="false" outlineLevel="0" collapsed="false">
      <c r="B177" s="16" t="s">
        <v>140</v>
      </c>
    </row>
    <row r="179" customFormat="false" ht="14.25" hidden="false" customHeight="false" outlineLevel="0" collapsed="false">
      <c r="B179" s="17" t="s">
        <v>141</v>
      </c>
    </row>
    <row r="181" customFormat="false" ht="14.25" hidden="false" customHeight="false" outlineLevel="0" collapsed="false">
      <c r="B181" s="16" t="s">
        <v>142</v>
      </c>
    </row>
    <row r="183" customFormat="false" ht="12.75" hidden="false" customHeight="false" outlineLevel="0" collapsed="false">
      <c r="B183" s="18" t="s">
        <v>143</v>
      </c>
    </row>
    <row r="186" customFormat="false" ht="12.75" hidden="false" customHeight="false" outlineLevel="0" collapsed="false">
      <c r="B186" s="15" t="s">
        <v>144</v>
      </c>
    </row>
    <row r="188" customFormat="false" ht="12.75" hidden="false" customHeight="false" outlineLevel="0" collapsed="false">
      <c r="B188" s="16" t="s">
        <v>145</v>
      </c>
    </row>
    <row r="190" customFormat="false" ht="12.75" hidden="false" customHeight="false" outlineLevel="0" collapsed="false">
      <c r="B190" s="16" t="s">
        <v>146</v>
      </c>
    </row>
    <row r="192" customFormat="false" ht="12.75" hidden="false" customHeight="false" outlineLevel="0" collapsed="false">
      <c r="B192" s="17" t="s">
        <v>147</v>
      </c>
    </row>
    <row r="194" customFormat="false" ht="14.25" hidden="false" customHeight="false" outlineLevel="0" collapsed="false">
      <c r="B194" s="16" t="s">
        <v>148</v>
      </c>
    </row>
    <row r="198" customFormat="false" ht="12.75" hidden="false" customHeight="false" outlineLevel="0" collapsed="false">
      <c r="B198" s="15" t="s">
        <v>149</v>
      </c>
    </row>
    <row r="200" customFormat="false" ht="12.75" hidden="false" customHeight="false" outlineLevel="0" collapsed="false">
      <c r="B200" s="16" t="s">
        <v>150</v>
      </c>
    </row>
    <row r="202" customFormat="false" ht="12.75" hidden="false" customHeight="false" outlineLevel="0" collapsed="false">
      <c r="B202" s="16" t="s">
        <v>151</v>
      </c>
    </row>
    <row r="204" customFormat="false" ht="12.75" hidden="false" customHeight="false" outlineLevel="0" collapsed="false">
      <c r="B204" s="17" t="s">
        <v>152</v>
      </c>
    </row>
    <row r="206" customFormat="false" ht="12.75" hidden="false" customHeight="false" outlineLevel="0" collapsed="false">
      <c r="B206" s="16" t="s">
        <v>153</v>
      </c>
    </row>
    <row r="209" customFormat="false" ht="12.75" hidden="false" customHeight="false" outlineLevel="0" collapsed="false">
      <c r="B209" s="15" t="s">
        <v>154</v>
      </c>
    </row>
    <row r="211" customFormat="false" ht="12.75" hidden="false" customHeight="false" outlineLevel="0" collapsed="false">
      <c r="B211" s="16" t="s">
        <v>155</v>
      </c>
    </row>
    <row r="213" customFormat="false" ht="12.75" hidden="false" customHeight="false" outlineLevel="0" collapsed="false">
      <c r="B213" s="16" t="s">
        <v>156</v>
      </c>
    </row>
    <row r="215" customFormat="false" ht="12.75" hidden="false" customHeight="false" outlineLevel="0" collapsed="false">
      <c r="B215" s="17" t="s">
        <v>157</v>
      </c>
    </row>
    <row r="217" customFormat="false" ht="14.25" hidden="false" customHeight="false" outlineLevel="0" collapsed="false">
      <c r="B217" s="16" t="s">
        <v>158</v>
      </c>
    </row>
    <row r="219" customFormat="false" ht="12.75" hidden="false" customHeight="false" outlineLevel="0" collapsed="false">
      <c r="B219" s="18" t="s">
        <v>159</v>
      </c>
    </row>
    <row r="222" customFormat="false" ht="12.75" hidden="false" customHeight="false" outlineLevel="0" collapsed="false">
      <c r="B222" s="15" t="s">
        <v>160</v>
      </c>
    </row>
    <row r="224" customFormat="false" ht="12.75" hidden="false" customHeight="false" outlineLevel="0" collapsed="false">
      <c r="B224" s="16" t="s">
        <v>161</v>
      </c>
    </row>
    <row r="226" customFormat="false" ht="12.75" hidden="false" customHeight="false" outlineLevel="0" collapsed="false">
      <c r="B226" s="16" t="s">
        <v>162</v>
      </c>
    </row>
    <row r="228" customFormat="false" ht="12.75" hidden="false" customHeight="false" outlineLevel="0" collapsed="false">
      <c r="B228" s="17" t="s">
        <v>163</v>
      </c>
    </row>
    <row r="230" customFormat="false" ht="14.25" hidden="false" customHeight="false" outlineLevel="0" collapsed="false">
      <c r="B230" s="16" t="s">
        <v>164</v>
      </c>
    </row>
    <row r="232" customFormat="false" ht="12.75" hidden="false" customHeight="false" outlineLevel="0" collapsed="false">
      <c r="B232" s="18" t="s">
        <v>165</v>
      </c>
    </row>
    <row r="236" customFormat="false" ht="12.75" hidden="false" customHeight="false" outlineLevel="0" collapsed="false">
      <c r="B236" s="16" t="s">
        <v>166</v>
      </c>
    </row>
    <row r="237" customFormat="false" ht="12.75" hidden="false" customHeight="false" outlineLevel="0" collapsed="false">
      <c r="B237" s="16" t="s">
        <v>167</v>
      </c>
    </row>
    <row r="238" customFormat="false" ht="12.75" hidden="false" customHeight="false" outlineLevel="0" collapsed="false">
      <c r="B238" s="16" t="s">
        <v>168</v>
      </c>
    </row>
    <row r="241" customFormat="false" ht="12.75" hidden="false" customHeight="false" outlineLevel="0" collapsed="false">
      <c r="B241" s="16" t="s">
        <v>169</v>
      </c>
    </row>
    <row r="242" customFormat="false" ht="12.75" hidden="false" customHeight="false" outlineLevel="0" collapsed="false">
      <c r="B242" s="16" t="s">
        <v>170</v>
      </c>
    </row>
    <row r="243" customFormat="false" ht="12.75" hidden="false" customHeight="false" outlineLevel="0" collapsed="false">
      <c r="B243" s="16" t="s">
        <v>171</v>
      </c>
    </row>
    <row r="246" customFormat="false" ht="12.75" hidden="false" customHeight="false" outlineLevel="0" collapsed="false">
      <c r="B246" s="16" t="s">
        <v>172</v>
      </c>
    </row>
    <row r="247" customFormat="false" ht="12.75" hidden="false" customHeight="false" outlineLevel="0" collapsed="false">
      <c r="B247" s="16" t="s">
        <v>173</v>
      </c>
    </row>
    <row r="248" customFormat="false" ht="12.75" hidden="false" customHeight="false" outlineLevel="0" collapsed="false">
      <c r="B248" s="16" t="s">
        <v>174</v>
      </c>
    </row>
    <row r="251" customFormat="false" ht="12.75" hidden="false" customHeight="false" outlineLevel="0" collapsed="false">
      <c r="B251" s="16" t="s">
        <v>175</v>
      </c>
    </row>
    <row r="252" customFormat="false" ht="12.75" hidden="false" customHeight="false" outlineLevel="0" collapsed="false">
      <c r="B252" s="16" t="s">
        <v>176</v>
      </c>
    </row>
    <row r="253" customFormat="false" ht="12.75" hidden="false" customHeight="false" outlineLevel="0" collapsed="false">
      <c r="B253" s="16" t="s">
        <v>177</v>
      </c>
    </row>
    <row r="256" customFormat="false" ht="12.75" hidden="false" customHeight="false" outlineLevel="0" collapsed="false">
      <c r="B256" s="16" t="s">
        <v>178</v>
      </c>
    </row>
    <row r="257" customFormat="false" ht="15.75" hidden="false" customHeight="false" outlineLevel="0" collapsed="false">
      <c r="B257" s="19" t="s">
        <v>179</v>
      </c>
    </row>
    <row r="258" customFormat="false" ht="12.75" hidden="false" customHeight="false" outlineLevel="0" collapsed="false">
      <c r="B258" s="16" t="s">
        <v>180</v>
      </c>
    </row>
    <row r="261" customFormat="false" ht="12.75" hidden="false" customHeight="false" outlineLevel="0" collapsed="false">
      <c r="B261" s="16" t="s">
        <v>181</v>
      </c>
    </row>
    <row r="262" customFormat="false" ht="12.75" hidden="false" customHeight="false" outlineLevel="0" collapsed="false">
      <c r="B262" s="16" t="s">
        <v>182</v>
      </c>
    </row>
    <row r="263" customFormat="false" ht="12.75" hidden="false" customHeight="false" outlineLevel="0" collapsed="false">
      <c r="B263" s="16" t="s">
        <v>183</v>
      </c>
    </row>
    <row r="266" customFormat="false" ht="12.75" hidden="false" customHeight="false" outlineLevel="0" collapsed="false">
      <c r="B266" s="16" t="s">
        <v>184</v>
      </c>
    </row>
    <row r="267" customFormat="false" ht="14.25" hidden="false" customHeight="false" outlineLevel="0" collapsed="false">
      <c r="B267" s="16" t="s">
        <v>185</v>
      </c>
    </row>
    <row r="268" customFormat="false" ht="12.75" hidden="false" customHeight="false" outlineLevel="0" collapsed="false">
      <c r="B268" s="16" t="s">
        <v>186</v>
      </c>
    </row>
    <row r="271" customFormat="false" ht="12.75" hidden="false" customHeight="false" outlineLevel="0" collapsed="false">
      <c r="B271" s="16" t="s">
        <v>187</v>
      </c>
    </row>
    <row r="272" customFormat="false" ht="12.75" hidden="false" customHeight="false" outlineLevel="0" collapsed="false">
      <c r="B272" s="16" t="s">
        <v>188</v>
      </c>
    </row>
    <row r="273" customFormat="false" ht="12.75" hidden="false" customHeight="false" outlineLevel="0" collapsed="false">
      <c r="B273" s="16" t="s">
        <v>189</v>
      </c>
    </row>
    <row r="276" customFormat="false" ht="12.75" hidden="false" customHeight="false" outlineLevel="0" collapsed="false">
      <c r="B276" s="16" t="s">
        <v>190</v>
      </c>
    </row>
    <row r="277" customFormat="false" ht="12.75" hidden="false" customHeight="false" outlineLevel="0" collapsed="false">
      <c r="B277" s="16" t="s">
        <v>191</v>
      </c>
    </row>
    <row r="278" customFormat="false" ht="12.75" hidden="false" customHeight="false" outlineLevel="0" collapsed="false">
      <c r="B278" s="16" t="s">
        <v>192</v>
      </c>
    </row>
    <row r="281" customFormat="false" ht="12.75" hidden="false" customHeight="false" outlineLevel="0" collapsed="false">
      <c r="B281" s="16" t="s">
        <v>193</v>
      </c>
    </row>
    <row r="282" customFormat="false" ht="14.25" hidden="false" customHeight="false" outlineLevel="0" collapsed="false">
      <c r="B282" s="16" t="s">
        <v>194</v>
      </c>
    </row>
    <row r="283" customFormat="false" ht="12.75" hidden="false" customHeight="false" outlineLevel="0" collapsed="false">
      <c r="B283" s="16" t="s">
        <v>195</v>
      </c>
    </row>
    <row r="286" customFormat="false" ht="12.75" hidden="false" customHeight="false" outlineLevel="0" collapsed="false">
      <c r="B286" s="16" t="s">
        <v>196</v>
      </c>
    </row>
    <row r="287" customFormat="false" ht="12.75" hidden="false" customHeight="false" outlineLevel="0" collapsed="false">
      <c r="B287" s="16" t="s">
        <v>197</v>
      </c>
    </row>
    <row r="288" customFormat="false" ht="12.75" hidden="false" customHeight="false" outlineLevel="0" collapsed="false">
      <c r="B288" s="16" t="s">
        <v>198</v>
      </c>
    </row>
    <row r="291" customFormat="false" ht="12.75" hidden="false" customHeight="false" outlineLevel="0" collapsed="false">
      <c r="B291" s="16" t="s">
        <v>199</v>
      </c>
    </row>
    <row r="292" customFormat="false" ht="12.75" hidden="false" customHeight="false" outlineLevel="0" collapsed="false">
      <c r="B292" s="16" t="s">
        <v>200</v>
      </c>
    </row>
    <row r="293" customFormat="false" ht="12.75" hidden="false" customHeight="false" outlineLevel="0" collapsed="false">
      <c r="B293" s="16" t="s">
        <v>201</v>
      </c>
    </row>
  </sheetData>
  <hyperlinks>
    <hyperlink ref="B13" r:id="rId1" display="doi: 10.1016/j.apradiso.2009.02.058"/>
    <hyperlink ref="B37" r:id="rId2" display="doi: 10.1524/ract.2006.94.8.391 "/>
    <hyperlink ref="B61" r:id="rId3" display="doi: 10.1016/S0168-583X(01)01032"/>
    <hyperlink ref="B74" r:id="rId4" display="doi: 10.1016/S0168-583X(00)00516-4 "/>
    <hyperlink ref="B87" r:id="rId5" display="doi: 10.1016/S0969-8043(97)00102-4 "/>
    <hyperlink ref="B100" r:id="rId6" display="doi: 10.1016/S0168-583X(97)00213-9 "/>
    <hyperlink ref="B124" r:id="rId7" display="doi: 10.1016/0168-583X(96)00145-0 "/>
    <hyperlink ref="B137" r:id="rId8" display="doi: 10.1016/0969-8043(95)00179-H "/>
    <hyperlink ref="B183" r:id="rId9" display="doi: 10.1016/0020-708X(85)90008-0 "/>
    <hyperlink ref="B219" r:id="rId10" display="doi: 10.1103/PhysRevC.6.1235"/>
    <hyperlink ref="B232" r:id="rId11" display="doi: 10.1016/0022-1902(65)80148-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609</v>
      </c>
      <c r="G1" s="16" t="s">
        <v>610</v>
      </c>
    </row>
    <row r="2" customFormat="false" ht="12.75" hidden="false" customHeight="false" outlineLevel="0" collapsed="false">
      <c r="B2" s="16" t="s">
        <v>178</v>
      </c>
      <c r="G2" s="16" t="s">
        <v>181</v>
      </c>
    </row>
    <row r="3" customFormat="false" ht="15.75" hidden="false" customHeight="false" outlineLevel="0" collapsed="false">
      <c r="B3" s="19" t="s">
        <v>179</v>
      </c>
      <c r="G3" s="16" t="s">
        <v>182</v>
      </c>
    </row>
    <row r="4" customFormat="false" ht="12.75" hidden="false" customHeight="false" outlineLevel="0" collapsed="false">
      <c r="B4" s="16" t="s">
        <v>180</v>
      </c>
      <c r="G4" s="16" t="s">
        <v>183</v>
      </c>
    </row>
    <row r="6" customFormat="false" ht="12.75" hidden="false" customHeight="false" outlineLevel="0" collapsed="false">
      <c r="B6" s="16" t="s">
        <v>590</v>
      </c>
      <c r="D6" s="16" t="s">
        <v>591</v>
      </c>
      <c r="G6" s="16" t="s">
        <v>590</v>
      </c>
      <c r="I6" s="16" t="s">
        <v>591</v>
      </c>
    </row>
    <row r="7" customFormat="false" ht="12.75" hidden="false" customHeight="false" outlineLevel="0" collapsed="false">
      <c r="B7" s="16" t="s">
        <v>592</v>
      </c>
      <c r="D7" s="16" t="s">
        <v>593</v>
      </c>
      <c r="G7" s="16" t="s">
        <v>592</v>
      </c>
      <c r="I7" s="16" t="s">
        <v>593</v>
      </c>
    </row>
    <row r="8" customFormat="false" ht="12.75" hidden="false" customHeight="false" outlineLevel="0" collapsed="false">
      <c r="B8" s="16" t="n">
        <v>150</v>
      </c>
      <c r="D8" s="16" t="n">
        <v>0.013</v>
      </c>
      <c r="E8" s="16" t="n">
        <v>0.002</v>
      </c>
      <c r="G8" s="16" t="n">
        <v>370</v>
      </c>
      <c r="I8" s="16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7</v>
      </c>
      <c r="H1" s="22"/>
      <c r="I1" s="23" t="n">
        <v>0.3083</v>
      </c>
    </row>
    <row r="2" customFormat="false" ht="13.5" hidden="false" customHeight="false" outlineLevel="0" collapsed="false">
      <c r="A2" s="24" t="s">
        <v>599</v>
      </c>
      <c r="B2" s="25"/>
      <c r="C2" s="26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611</v>
      </c>
      <c r="G3" s="16" t="s">
        <v>612</v>
      </c>
    </row>
    <row r="4" customFormat="false" ht="12.75" hidden="false" customHeight="false" outlineLevel="0" collapsed="false">
      <c r="B4" s="16" t="s">
        <v>613</v>
      </c>
      <c r="G4" s="16" t="s">
        <v>614</v>
      </c>
    </row>
    <row r="5" customFormat="false" ht="12.75" hidden="false" customHeight="false" outlineLevel="0" collapsed="false">
      <c r="B5" s="16" t="s">
        <v>615</v>
      </c>
      <c r="G5" s="16" t="s">
        <v>616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</row>
    <row r="39" customFormat="false" ht="12.75" hidden="false" customHeight="false" outlineLevel="0" collapsed="false">
      <c r="B39" s="28" t="n">
        <v>65</v>
      </c>
      <c r="C39" s="28" t="n">
        <v>0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0</v>
      </c>
    </row>
    <row r="40" customFormat="false" ht="12.75" hidden="false" customHeight="false" outlineLevel="0" collapsed="false">
      <c r="B40" s="28" t="n">
        <v>70</v>
      </c>
      <c r="C40" s="28" t="n">
        <v>0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0</v>
      </c>
    </row>
    <row r="41" customFormat="false" ht="12.75" hidden="false" customHeight="false" outlineLevel="0" collapsed="false">
      <c r="B41" s="28" t="n">
        <v>75</v>
      </c>
      <c r="C41" s="28" t="n">
        <v>0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0</v>
      </c>
    </row>
    <row r="42" customFormat="false" ht="12.75" hidden="false" customHeight="false" outlineLevel="0" collapsed="false">
      <c r="B42" s="28" t="n">
        <v>80</v>
      </c>
      <c r="C42" s="28" t="n">
        <v>0</v>
      </c>
      <c r="G42" s="28" t="n">
        <v>80</v>
      </c>
      <c r="H42" s="28" t="n">
        <v>0</v>
      </c>
      <c r="K42" s="28" t="n">
        <v>80</v>
      </c>
      <c r="L42" s="28" t="n">
        <f aca="false">C42*$D$1+H42*$I$1</f>
        <v>0</v>
      </c>
    </row>
    <row r="43" customFormat="false" ht="12.75" hidden="false" customHeight="false" outlineLevel="0" collapsed="false">
      <c r="B43" s="28" t="n">
        <v>90</v>
      </c>
      <c r="C43" s="28" t="n">
        <v>0</v>
      </c>
      <c r="G43" s="28" t="n">
        <v>90</v>
      </c>
      <c r="H43" s="28" t="n">
        <v>0</v>
      </c>
      <c r="K43" s="28" t="n">
        <v>90</v>
      </c>
      <c r="L43" s="28" t="n">
        <f aca="false">C43*$D$1+H43*$I$1</f>
        <v>0</v>
      </c>
    </row>
    <row r="44" customFormat="false" ht="12.75" hidden="false" customHeight="false" outlineLevel="0" collapsed="false">
      <c r="B44" s="28" t="n">
        <v>100</v>
      </c>
      <c r="C44" s="28" t="n">
        <v>3.85791E-011</v>
      </c>
      <c r="G44" s="28" t="n">
        <v>100</v>
      </c>
      <c r="H44" s="28" t="n">
        <v>0</v>
      </c>
      <c r="K44" s="28" t="n">
        <v>100</v>
      </c>
      <c r="L44" s="28" t="n">
        <f aca="false">C44*$D$1+H44*$I$1</f>
        <v>2.668516347E-011</v>
      </c>
    </row>
    <row r="45" customFormat="false" ht="12.75" hidden="false" customHeight="false" outlineLevel="0" collapsed="false">
      <c r="B45" s="28" t="n">
        <v>110</v>
      </c>
      <c r="C45" s="28" t="n">
        <v>2.41046E-008</v>
      </c>
      <c r="G45" s="28" t="n">
        <v>110</v>
      </c>
      <c r="H45" s="28" t="n">
        <v>1.4319E-010</v>
      </c>
      <c r="K45" s="28" t="n">
        <v>110</v>
      </c>
      <c r="L45" s="28" t="n">
        <f aca="false">C45*$D$1+H45*$I$1</f>
        <v>1.6717297297E-008</v>
      </c>
    </row>
    <row r="46" customFormat="false" ht="12.75" hidden="false" customHeight="false" outlineLevel="0" collapsed="false">
      <c r="B46" s="28" t="n">
        <v>120</v>
      </c>
      <c r="C46" s="28" t="n">
        <v>4.59447E-007</v>
      </c>
      <c r="G46" s="28" t="n">
        <v>120</v>
      </c>
      <c r="H46" s="28" t="n">
        <v>1.27368E-008</v>
      </c>
      <c r="K46" s="28" t="n">
        <v>120</v>
      </c>
      <c r="L46" s="28" t="n">
        <f aca="false">C46*$D$1+H46*$I$1</f>
        <v>3.2172624534E-007</v>
      </c>
    </row>
    <row r="47" customFormat="false" ht="12.75" hidden="false" customHeight="false" outlineLevel="0" collapsed="false">
      <c r="B47" s="28" t="n">
        <v>130</v>
      </c>
      <c r="C47" s="28" t="n">
        <v>2.37272E-006</v>
      </c>
      <c r="G47" s="28" t="n">
        <v>130</v>
      </c>
      <c r="H47" s="28" t="n">
        <v>2.45992E-007</v>
      </c>
      <c r="K47" s="28" t="n">
        <v>130</v>
      </c>
      <c r="L47" s="28" t="n">
        <f aca="false">C47*$D$1+H47*$I$1</f>
        <v>1.7170497576E-006</v>
      </c>
    </row>
    <row r="48" customFormat="false" ht="12.75" hidden="false" customHeight="false" outlineLevel="0" collapsed="false">
      <c r="B48" s="28" t="n">
        <v>140</v>
      </c>
      <c r="C48" s="28" t="n">
        <v>5.11976E-006</v>
      </c>
      <c r="G48" s="28" t="n">
        <v>140</v>
      </c>
      <c r="H48" s="28" t="n">
        <v>1.30295E-006</v>
      </c>
      <c r="K48" s="28" t="n">
        <v>140</v>
      </c>
      <c r="L48" s="28" t="n">
        <f aca="false">C48*$D$1+H48*$I$1</f>
        <v>3.943037477E-006</v>
      </c>
    </row>
    <row r="49" customFormat="false" ht="12.75" hidden="false" customHeight="false" outlineLevel="0" collapsed="false">
      <c r="B49" s="28" t="n">
        <v>150</v>
      </c>
      <c r="C49" s="28" t="n">
        <v>1.97831E-005</v>
      </c>
      <c r="G49" s="28" t="n">
        <v>150</v>
      </c>
      <c r="H49" s="28" t="n">
        <v>4.04706E-006</v>
      </c>
      <c r="K49" s="28" t="n">
        <v>150</v>
      </c>
      <c r="L49" s="28" t="n">
        <f aca="false">C49*$D$1+H49*$I$1</f>
        <v>1.4931678868E-005</v>
      </c>
    </row>
    <row r="50" customFormat="false" ht="12.75" hidden="false" customHeight="false" outlineLevel="0" collapsed="false">
      <c r="B50" s="28" t="n">
        <v>160</v>
      </c>
      <c r="C50" s="28" t="n">
        <v>9.26158E-005</v>
      </c>
      <c r="G50" s="28" t="n">
        <v>160</v>
      </c>
      <c r="H50" s="28" t="n">
        <v>1.27539E-005</v>
      </c>
      <c r="K50" s="28" t="n">
        <v>160</v>
      </c>
      <c r="L50" s="28" t="n">
        <f aca="false">C50*$D$1+H50*$I$1</f>
        <v>6.799437623E-005</v>
      </c>
    </row>
    <row r="51" customFormat="false" ht="12.75" hidden="false" customHeight="false" outlineLevel="0" collapsed="false">
      <c r="B51" s="28" t="n">
        <v>180</v>
      </c>
      <c r="C51" s="28" t="n">
        <v>0.000487886</v>
      </c>
      <c r="G51" s="28" t="n">
        <v>180</v>
      </c>
      <c r="H51" s="28" t="n">
        <v>9.87377E-005</v>
      </c>
      <c r="K51" s="28" t="n">
        <v>180</v>
      </c>
      <c r="L51" s="28" t="n">
        <f aca="false">C51*$D$1+H51*$I$1</f>
        <v>0.00036791157911</v>
      </c>
    </row>
    <row r="52" customFormat="false" ht="12.75" hidden="false" customHeight="false" outlineLevel="0" collapsed="false">
      <c r="B52" s="28" t="n">
        <v>200</v>
      </c>
      <c r="C52" s="28" t="n">
        <v>0.00170501</v>
      </c>
      <c r="G52" s="28" t="n">
        <v>200</v>
      </c>
      <c r="H52" s="28" t="n">
        <v>0.000510185</v>
      </c>
      <c r="K52" s="28" t="n">
        <v>200</v>
      </c>
      <c r="L52" s="28" t="n">
        <f aca="false">C52*$D$1+H52*$I$1</f>
        <v>0.0013366454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617</v>
      </c>
    </row>
    <row r="2" customFormat="false" ht="12.75" hidden="false" customHeight="false" outlineLevel="0" collapsed="false">
      <c r="B2" s="16" t="s">
        <v>178</v>
      </c>
    </row>
    <row r="3" customFormat="false" ht="15.75" hidden="false" customHeight="false" outlineLevel="0" collapsed="false">
      <c r="B3" s="19" t="s">
        <v>179</v>
      </c>
    </row>
    <row r="4" customFormat="false" ht="12.75" hidden="false" customHeight="false" outlineLevel="0" collapsed="false">
      <c r="B4" s="16" t="s">
        <v>180</v>
      </c>
    </row>
    <row r="7" customFormat="false" ht="12.75" hidden="false" customHeight="false" outlineLevel="0" collapsed="false">
      <c r="B7" s="16" t="s">
        <v>590</v>
      </c>
      <c r="D7" s="16" t="s">
        <v>591</v>
      </c>
    </row>
    <row r="8" customFormat="false" ht="12.75" hidden="false" customHeight="false" outlineLevel="0" collapsed="false">
      <c r="B8" s="16" t="s">
        <v>592</v>
      </c>
      <c r="D8" s="16" t="s">
        <v>593</v>
      </c>
    </row>
    <row r="9" customFormat="false" ht="12.75" hidden="false" customHeight="false" outlineLevel="0" collapsed="false">
      <c r="B9" s="16" t="n">
        <v>150</v>
      </c>
      <c r="D9" s="16" t="n">
        <v>0.0027</v>
      </c>
      <c r="E9" s="16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618</v>
      </c>
      <c r="B2" s="25"/>
      <c r="C2" s="26"/>
      <c r="D2" s="26"/>
      <c r="E2" s="26"/>
      <c r="F2" s="26"/>
      <c r="G2" s="26"/>
      <c r="H2" s="26"/>
      <c r="I2" s="27"/>
    </row>
    <row r="3" customFormat="false" ht="15" hidden="false" customHeight="false" outlineLevel="0" collapsed="false">
      <c r="B3" s="20" t="s">
        <v>619</v>
      </c>
      <c r="G3" s="20" t="s">
        <v>620</v>
      </c>
    </row>
    <row r="4" customFormat="false" ht="15" hidden="false" customHeight="false" outlineLevel="0" collapsed="false">
      <c r="B4" s="20" t="s">
        <v>621</v>
      </c>
      <c r="G4" s="20" t="s">
        <v>622</v>
      </c>
    </row>
    <row r="5" customFormat="false" ht="15" hidden="false" customHeight="false" outlineLevel="0" collapsed="false">
      <c r="B5" s="20" t="s">
        <v>623</v>
      </c>
      <c r="G5" s="20" t="s">
        <v>624</v>
      </c>
    </row>
    <row r="6" customFormat="false" ht="15" hidden="false" customHeight="false" outlineLevel="0" collapsed="false">
      <c r="B6" s="20" t="s">
        <v>606</v>
      </c>
      <c r="G6" s="20" t="s">
        <v>606</v>
      </c>
    </row>
    <row r="7" customFormat="false" ht="15" hidden="false" customHeight="false" outlineLevel="0" collapsed="false">
      <c r="B7" s="20" t="s">
        <v>607</v>
      </c>
      <c r="C7" s="16" t="s">
        <v>608</v>
      </c>
      <c r="D7" s="16" t="s">
        <v>625</v>
      </c>
      <c r="G7" s="20" t="s">
        <v>607</v>
      </c>
      <c r="H7" s="16" t="s">
        <v>608</v>
      </c>
      <c r="I7" s="16" t="s">
        <v>625</v>
      </c>
      <c r="K7" s="16" t="s">
        <v>607</v>
      </c>
      <c r="L7" s="16" t="s">
        <v>608</v>
      </c>
    </row>
    <row r="8" customFormat="false" ht="15" hidden="false" customHeight="false" outlineLevel="0" collapsed="false">
      <c r="B8" s="29" t="n">
        <v>1</v>
      </c>
      <c r="C8" s="28" t="n">
        <v>0</v>
      </c>
      <c r="D8" s="16" t="n">
        <v>0</v>
      </c>
      <c r="G8" s="29" t="n">
        <v>1</v>
      </c>
      <c r="H8" s="28" t="n">
        <v>0</v>
      </c>
      <c r="I8" s="16" t="n">
        <v>0</v>
      </c>
      <c r="K8" s="28" t="n">
        <v>1</v>
      </c>
      <c r="L8" s="28" t="n">
        <f aca="false">C8*$D$1+H8*$I$1</f>
        <v>0</v>
      </c>
    </row>
    <row r="9" customFormat="false" ht="15" hidden="false" customHeight="false" outlineLevel="0" collapsed="false">
      <c r="B9" s="29" t="n">
        <v>2</v>
      </c>
      <c r="C9" s="28" t="n">
        <v>0</v>
      </c>
      <c r="D9" s="16" t="n">
        <v>0</v>
      </c>
      <c r="G9" s="29" t="n">
        <v>2</v>
      </c>
      <c r="H9" s="28" t="n">
        <v>0</v>
      </c>
      <c r="I9" s="16" t="n">
        <v>0</v>
      </c>
      <c r="K9" s="28" t="n">
        <v>2</v>
      </c>
      <c r="L9" s="28" t="n">
        <f aca="false">C9*$D$1+H9*$I$1</f>
        <v>0</v>
      </c>
    </row>
    <row r="10" customFormat="false" ht="15" hidden="false" customHeight="false" outlineLevel="0" collapsed="false">
      <c r="B10" s="29" t="n">
        <v>3</v>
      </c>
      <c r="C10" s="28" t="n">
        <v>0</v>
      </c>
      <c r="D10" s="16" t="n">
        <v>0</v>
      </c>
      <c r="G10" s="29" t="n">
        <v>3</v>
      </c>
      <c r="H10" s="28" t="n">
        <v>0</v>
      </c>
      <c r="I10" s="16" t="n">
        <v>0</v>
      </c>
      <c r="K10" s="28" t="n">
        <v>3</v>
      </c>
      <c r="L10" s="28" t="n">
        <f aca="false">C10*$D$1+H10*$I$1</f>
        <v>0</v>
      </c>
    </row>
    <row r="11" customFormat="false" ht="15" hidden="false" customHeight="false" outlineLevel="0" collapsed="false">
      <c r="B11" s="29" t="n">
        <v>4</v>
      </c>
      <c r="C11" s="28" t="n">
        <v>0</v>
      </c>
      <c r="D11" s="16" t="n">
        <v>0</v>
      </c>
      <c r="G11" s="29" t="n">
        <v>4</v>
      </c>
      <c r="H11" s="28" t="n">
        <v>0</v>
      </c>
      <c r="I11" s="16" t="n">
        <v>0</v>
      </c>
      <c r="K11" s="28" t="n">
        <v>4</v>
      </c>
      <c r="L11" s="28" t="n">
        <f aca="false">C11*$D$1+H11*$I$1</f>
        <v>0</v>
      </c>
    </row>
    <row r="12" customFormat="false" ht="15" hidden="false" customHeight="false" outlineLevel="0" collapsed="false">
      <c r="B12" s="29" t="n">
        <v>5</v>
      </c>
      <c r="C12" s="28" t="n">
        <v>0</v>
      </c>
      <c r="D12" s="16" t="n">
        <v>0</v>
      </c>
      <c r="G12" s="29" t="n">
        <v>5</v>
      </c>
      <c r="H12" s="28" t="n">
        <v>0</v>
      </c>
      <c r="I12" s="16" t="n">
        <v>0</v>
      </c>
      <c r="K12" s="28" t="n">
        <v>5</v>
      </c>
      <c r="L12" s="28" t="n">
        <f aca="false">C12*$D$1+H12*$I$1</f>
        <v>0</v>
      </c>
    </row>
    <row r="13" customFormat="false" ht="15" hidden="false" customHeight="false" outlineLevel="0" collapsed="false">
      <c r="B13" s="29" t="n">
        <v>6</v>
      </c>
      <c r="C13" s="28" t="n">
        <v>0</v>
      </c>
      <c r="D13" s="16" t="n">
        <v>0</v>
      </c>
      <c r="G13" s="29" t="n">
        <v>6</v>
      </c>
      <c r="H13" s="28" t="n">
        <v>0</v>
      </c>
      <c r="I13" s="16" t="n">
        <v>0</v>
      </c>
      <c r="K13" s="28" t="n">
        <v>6</v>
      </c>
      <c r="L13" s="28" t="n">
        <f aca="false">C13*$D$1+H13*$I$1</f>
        <v>0</v>
      </c>
    </row>
    <row r="14" customFormat="false" ht="15" hidden="false" customHeight="false" outlineLevel="0" collapsed="false">
      <c r="B14" s="29" t="n">
        <v>7</v>
      </c>
      <c r="C14" s="28" t="n">
        <v>0</v>
      </c>
      <c r="D14" s="16" t="n">
        <v>0</v>
      </c>
      <c r="G14" s="29" t="n">
        <v>7</v>
      </c>
      <c r="H14" s="28" t="n">
        <v>0</v>
      </c>
      <c r="I14" s="16" t="n">
        <v>0</v>
      </c>
      <c r="K14" s="28" t="n">
        <v>7</v>
      </c>
      <c r="L14" s="28" t="n">
        <f aca="false">C14*$D$1+H14*$I$1</f>
        <v>0</v>
      </c>
    </row>
    <row r="15" customFormat="false" ht="15" hidden="false" customHeight="false" outlineLevel="0" collapsed="false">
      <c r="B15" s="29" t="n">
        <v>8</v>
      </c>
      <c r="C15" s="28" t="n">
        <v>0</v>
      </c>
      <c r="D15" s="16" t="n">
        <v>0</v>
      </c>
      <c r="G15" s="29" t="n">
        <v>8</v>
      </c>
      <c r="H15" s="28" t="n">
        <v>0</v>
      </c>
      <c r="I15" s="16" t="n">
        <v>0</v>
      </c>
      <c r="K15" s="28" t="n">
        <v>8</v>
      </c>
      <c r="L15" s="28" t="n">
        <f aca="false">C15*$D$1+H15*$I$1</f>
        <v>0</v>
      </c>
    </row>
    <row r="16" customFormat="false" ht="15" hidden="false" customHeight="false" outlineLevel="0" collapsed="false">
      <c r="B16" s="29" t="n">
        <v>9</v>
      </c>
      <c r="C16" s="28" t="n">
        <v>0</v>
      </c>
      <c r="D16" s="16" t="n">
        <v>0</v>
      </c>
      <c r="G16" s="29" t="n">
        <v>9</v>
      </c>
      <c r="H16" s="28" t="n">
        <v>0</v>
      </c>
      <c r="I16" s="16" t="n">
        <v>0</v>
      </c>
      <c r="K16" s="28" t="n">
        <v>9</v>
      </c>
      <c r="L16" s="28" t="n">
        <f aca="false">C16*$D$1+H16*$I$1</f>
        <v>0</v>
      </c>
    </row>
    <row r="17" customFormat="false" ht="15" hidden="false" customHeight="false" outlineLevel="0" collapsed="false">
      <c r="B17" s="29" t="n">
        <v>10</v>
      </c>
      <c r="C17" s="28" t="n">
        <v>0</v>
      </c>
      <c r="D17" s="16" t="n">
        <v>0</v>
      </c>
      <c r="G17" s="29" t="n">
        <v>10</v>
      </c>
      <c r="H17" s="28" t="n">
        <v>0</v>
      </c>
      <c r="I17" s="16" t="n">
        <v>0</v>
      </c>
      <c r="K17" s="28" t="n">
        <v>10</v>
      </c>
      <c r="L17" s="28" t="n">
        <f aca="false">C17*$D$1+H17*$I$1</f>
        <v>0</v>
      </c>
    </row>
    <row r="18" customFormat="false" ht="15" hidden="false" customHeight="false" outlineLevel="0" collapsed="false">
      <c r="B18" s="29" t="n">
        <v>11</v>
      </c>
      <c r="C18" s="28" t="n">
        <v>0</v>
      </c>
      <c r="D18" s="16" t="n">
        <v>0</v>
      </c>
      <c r="G18" s="29" t="n">
        <v>11</v>
      </c>
      <c r="H18" s="28" t="n">
        <v>0</v>
      </c>
      <c r="I18" s="16" t="n">
        <v>0</v>
      </c>
      <c r="K18" s="28" t="n">
        <v>11</v>
      </c>
      <c r="L18" s="28" t="n">
        <f aca="false">C18*$D$1+H18*$I$1</f>
        <v>0</v>
      </c>
    </row>
    <row r="19" customFormat="false" ht="15" hidden="false" customHeight="false" outlineLevel="0" collapsed="false">
      <c r="B19" s="29" t="n">
        <v>12</v>
      </c>
      <c r="C19" s="28" t="n">
        <v>0</v>
      </c>
      <c r="D19" s="16" t="n">
        <v>0</v>
      </c>
      <c r="G19" s="29" t="n">
        <v>12</v>
      </c>
      <c r="H19" s="28" t="n">
        <v>0</v>
      </c>
      <c r="I19" s="16" t="n">
        <v>0</v>
      </c>
      <c r="K19" s="28" t="n">
        <v>12</v>
      </c>
      <c r="L19" s="28" t="n">
        <f aca="false">C19*$D$1+H19*$I$1</f>
        <v>0</v>
      </c>
    </row>
    <row r="20" customFormat="false" ht="15" hidden="false" customHeight="false" outlineLevel="0" collapsed="false">
      <c r="B20" s="29" t="n">
        <v>13</v>
      </c>
      <c r="C20" s="28" t="n">
        <v>0</v>
      </c>
      <c r="D20" s="16" t="n">
        <v>0</v>
      </c>
      <c r="G20" s="29" t="n">
        <v>13</v>
      </c>
      <c r="H20" s="28" t="n">
        <v>0</v>
      </c>
      <c r="I20" s="16" t="n">
        <v>0</v>
      </c>
      <c r="K20" s="28" t="n">
        <v>13</v>
      </c>
      <c r="L20" s="28" t="n">
        <f aca="false">C20*$D$1+H20*$I$1</f>
        <v>0</v>
      </c>
    </row>
    <row r="21" customFormat="false" ht="15" hidden="false" customHeight="false" outlineLevel="0" collapsed="false">
      <c r="B21" s="29" t="n">
        <v>14</v>
      </c>
      <c r="C21" s="28" t="n">
        <v>0</v>
      </c>
      <c r="D21" s="16" t="n">
        <v>0</v>
      </c>
      <c r="G21" s="29" t="n">
        <v>14</v>
      </c>
      <c r="H21" s="28" t="n">
        <v>0</v>
      </c>
      <c r="I21" s="16" t="n">
        <v>0</v>
      </c>
      <c r="K21" s="28" t="n">
        <v>14</v>
      </c>
      <c r="L21" s="28" t="n">
        <f aca="false">C21*$D$1+H21*$I$1</f>
        <v>0</v>
      </c>
    </row>
    <row r="22" customFormat="false" ht="15" hidden="false" customHeight="false" outlineLevel="0" collapsed="false">
      <c r="B22" s="29" t="n">
        <v>15</v>
      </c>
      <c r="C22" s="28" t="n">
        <v>0</v>
      </c>
      <c r="D22" s="16" t="n">
        <v>0</v>
      </c>
      <c r="G22" s="29" t="n">
        <v>15</v>
      </c>
      <c r="H22" s="28" t="n">
        <v>0</v>
      </c>
      <c r="I22" s="16" t="n">
        <v>0</v>
      </c>
      <c r="K22" s="28" t="n">
        <v>15</v>
      </c>
      <c r="L22" s="28" t="n">
        <f aca="false">C22*$D$1+H22*$I$1</f>
        <v>0</v>
      </c>
    </row>
    <row r="23" customFormat="false" ht="15" hidden="false" customHeight="false" outlineLevel="0" collapsed="false">
      <c r="B23" s="29" t="n">
        <v>16</v>
      </c>
      <c r="C23" s="28" t="n">
        <v>0</v>
      </c>
      <c r="D23" s="16" t="n">
        <v>0</v>
      </c>
      <c r="G23" s="29" t="n">
        <v>16</v>
      </c>
      <c r="H23" s="28" t="n">
        <v>0</v>
      </c>
      <c r="I23" s="16" t="n">
        <v>0</v>
      </c>
      <c r="K23" s="28" t="n">
        <v>16</v>
      </c>
      <c r="L23" s="28" t="n">
        <f aca="false">C23*$D$1+H23*$I$1</f>
        <v>0</v>
      </c>
    </row>
    <row r="24" customFormat="false" ht="15" hidden="false" customHeight="false" outlineLevel="0" collapsed="false">
      <c r="B24" s="29" t="n">
        <v>17</v>
      </c>
      <c r="C24" s="28" t="n">
        <v>0</v>
      </c>
      <c r="D24" s="16" t="n">
        <v>0</v>
      </c>
      <c r="G24" s="29" t="n">
        <v>17</v>
      </c>
      <c r="H24" s="28" t="n">
        <v>0</v>
      </c>
      <c r="I24" s="16" t="n">
        <v>0</v>
      </c>
      <c r="K24" s="28" t="n">
        <v>17</v>
      </c>
      <c r="L24" s="28" t="n">
        <f aca="false">C24*$D$1+H24*$I$1</f>
        <v>0</v>
      </c>
    </row>
    <row r="25" customFormat="false" ht="15" hidden="false" customHeight="false" outlineLevel="0" collapsed="false">
      <c r="B25" s="29" t="n">
        <v>18</v>
      </c>
      <c r="C25" s="28" t="n">
        <v>0</v>
      </c>
      <c r="D25" s="16" t="n">
        <v>0</v>
      </c>
      <c r="G25" s="29" t="n">
        <v>18</v>
      </c>
      <c r="H25" s="28" t="n">
        <v>0</v>
      </c>
      <c r="I25" s="16" t="n">
        <v>0</v>
      </c>
      <c r="K25" s="28" t="n">
        <v>18</v>
      </c>
      <c r="L25" s="28" t="n">
        <f aca="false">C25*$D$1+H25*$I$1</f>
        <v>0</v>
      </c>
    </row>
    <row r="26" customFormat="false" ht="15" hidden="false" customHeight="false" outlineLevel="0" collapsed="false">
      <c r="B26" s="29" t="n">
        <v>19</v>
      </c>
      <c r="C26" s="28" t="n">
        <v>0</v>
      </c>
      <c r="D26" s="16" t="n">
        <v>0</v>
      </c>
      <c r="G26" s="29" t="n">
        <v>19</v>
      </c>
      <c r="H26" s="28" t="n">
        <v>0</v>
      </c>
      <c r="I26" s="16" t="n">
        <v>0</v>
      </c>
      <c r="K26" s="28" t="n">
        <v>19</v>
      </c>
      <c r="L26" s="28" t="n">
        <f aca="false">C26*$D$1+H26*$I$1</f>
        <v>0</v>
      </c>
    </row>
    <row r="27" customFormat="false" ht="15" hidden="false" customHeight="false" outlineLevel="0" collapsed="false">
      <c r="B27" s="29" t="n">
        <v>20</v>
      </c>
      <c r="C27" s="28" t="n">
        <v>0</v>
      </c>
      <c r="D27" s="16" t="n">
        <v>0</v>
      </c>
      <c r="G27" s="29" t="n">
        <v>20</v>
      </c>
      <c r="H27" s="28" t="n">
        <v>0</v>
      </c>
      <c r="I27" s="16" t="n">
        <v>0</v>
      </c>
      <c r="K27" s="28" t="n">
        <v>20</v>
      </c>
      <c r="L27" s="28" t="n">
        <f aca="false">C27*$D$1+H27*$I$1</f>
        <v>0</v>
      </c>
    </row>
    <row r="28" customFormat="false" ht="15" hidden="false" customHeight="false" outlineLevel="0" collapsed="false">
      <c r="B28" s="29" t="n">
        <v>22</v>
      </c>
      <c r="C28" s="28" t="n">
        <v>0</v>
      </c>
      <c r="D28" s="16" t="n">
        <v>0</v>
      </c>
      <c r="G28" s="29" t="n">
        <v>22</v>
      </c>
      <c r="H28" s="28" t="n">
        <v>0</v>
      </c>
      <c r="I28" s="16" t="n">
        <v>0</v>
      </c>
      <c r="K28" s="28" t="n">
        <v>22</v>
      </c>
      <c r="L28" s="28" t="n">
        <f aca="false">C28*$D$1+H28*$I$1</f>
        <v>0</v>
      </c>
    </row>
    <row r="29" customFormat="false" ht="15" hidden="false" customHeight="false" outlineLevel="0" collapsed="false">
      <c r="B29" s="29" t="n">
        <v>24</v>
      </c>
      <c r="C29" s="28" t="n">
        <v>0</v>
      </c>
      <c r="D29" s="16" t="n">
        <v>0</v>
      </c>
      <c r="G29" s="29" t="n">
        <v>24</v>
      </c>
      <c r="H29" s="28" t="n">
        <v>0</v>
      </c>
      <c r="I29" s="16" t="n">
        <v>0</v>
      </c>
      <c r="K29" s="28" t="n">
        <v>24</v>
      </c>
      <c r="L29" s="28" t="n">
        <f aca="false">C29*$D$1+H29*$I$1</f>
        <v>0</v>
      </c>
    </row>
    <row r="30" customFormat="false" ht="15" hidden="false" customHeight="false" outlineLevel="0" collapsed="false">
      <c r="B30" s="29" t="n">
        <v>26</v>
      </c>
      <c r="C30" s="28" t="n">
        <v>0</v>
      </c>
      <c r="D30" s="16" t="n">
        <v>0</v>
      </c>
      <c r="G30" s="29" t="n">
        <v>26</v>
      </c>
      <c r="H30" s="28" t="n">
        <v>0</v>
      </c>
      <c r="I30" s="16" t="n">
        <v>0</v>
      </c>
      <c r="K30" s="28" t="n">
        <v>26</v>
      </c>
      <c r="L30" s="28" t="n">
        <f aca="false">C30*$D$1+H30*$I$1</f>
        <v>0</v>
      </c>
    </row>
    <row r="31" customFormat="false" ht="15" hidden="false" customHeight="false" outlineLevel="0" collapsed="false">
      <c r="B31" s="29" t="n">
        <v>28</v>
      </c>
      <c r="C31" s="28" t="n">
        <v>0</v>
      </c>
      <c r="D31" s="16" t="n">
        <v>0</v>
      </c>
      <c r="G31" s="29" t="n">
        <v>28</v>
      </c>
      <c r="H31" s="28" t="n">
        <v>0</v>
      </c>
      <c r="I31" s="16" t="n">
        <v>0</v>
      </c>
      <c r="K31" s="28" t="n">
        <v>28</v>
      </c>
      <c r="L31" s="28" t="n">
        <f aca="false">C31*$D$1+H31*$I$1</f>
        <v>0</v>
      </c>
    </row>
    <row r="32" customFormat="false" ht="15" hidden="false" customHeight="false" outlineLevel="0" collapsed="false">
      <c r="B32" s="29" t="n">
        <v>30</v>
      </c>
      <c r="C32" s="28" t="n">
        <v>0</v>
      </c>
      <c r="D32" s="16" t="n">
        <v>0</v>
      </c>
      <c r="G32" s="29" t="n">
        <v>30</v>
      </c>
      <c r="H32" s="28" t="n">
        <v>0</v>
      </c>
      <c r="I32" s="16" t="n">
        <v>0</v>
      </c>
      <c r="K32" s="28" t="n">
        <v>30</v>
      </c>
      <c r="L32" s="28" t="n">
        <f aca="false">C32*$D$1+H32*$I$1</f>
        <v>0</v>
      </c>
    </row>
    <row r="33" customFormat="false" ht="15" hidden="false" customHeight="false" outlineLevel="0" collapsed="false">
      <c r="B33" s="29" t="n">
        <v>35</v>
      </c>
      <c r="C33" s="28" t="n">
        <v>0</v>
      </c>
      <c r="D33" s="16" t="n">
        <v>0</v>
      </c>
      <c r="G33" s="29" t="n">
        <v>35</v>
      </c>
      <c r="H33" s="28" t="n">
        <v>0</v>
      </c>
      <c r="I33" s="16" t="n">
        <v>0</v>
      </c>
      <c r="K33" s="28" t="n">
        <v>35</v>
      </c>
      <c r="L33" s="28" t="n">
        <f aca="false">C33*$D$1+H33*$I$1</f>
        <v>0</v>
      </c>
    </row>
    <row r="34" customFormat="false" ht="15" hidden="false" customHeight="false" outlineLevel="0" collapsed="false">
      <c r="B34" s="29" t="n">
        <v>40</v>
      </c>
      <c r="C34" s="28" t="n">
        <v>0</v>
      </c>
      <c r="D34" s="16" t="n">
        <v>0</v>
      </c>
      <c r="G34" s="29" t="n">
        <v>40</v>
      </c>
      <c r="H34" s="28" t="n">
        <v>0</v>
      </c>
      <c r="I34" s="16" t="n">
        <v>0</v>
      </c>
      <c r="K34" s="28" t="n">
        <v>40</v>
      </c>
      <c r="L34" s="28" t="n">
        <f aca="false">C34*$D$1+H34*$I$1</f>
        <v>0</v>
      </c>
    </row>
    <row r="35" customFormat="false" ht="15" hidden="false" customHeight="false" outlineLevel="0" collapsed="false">
      <c r="B35" s="29" t="n">
        <v>45</v>
      </c>
      <c r="C35" s="28" t="n">
        <v>0</v>
      </c>
      <c r="D35" s="16" t="n">
        <v>0</v>
      </c>
      <c r="G35" s="29" t="n">
        <v>45</v>
      </c>
      <c r="H35" s="28" t="n">
        <v>0</v>
      </c>
      <c r="I35" s="16" t="n">
        <v>0</v>
      </c>
      <c r="K35" s="28" t="n">
        <v>45</v>
      </c>
      <c r="L35" s="28" t="n">
        <f aca="false">C35*$D$1+H35*$I$1</f>
        <v>0</v>
      </c>
    </row>
    <row r="36" customFormat="false" ht="15" hidden="false" customHeight="false" outlineLevel="0" collapsed="false">
      <c r="B36" s="29" t="n">
        <v>50</v>
      </c>
      <c r="C36" s="28" t="n">
        <v>0</v>
      </c>
      <c r="D36" s="16" t="n">
        <v>0</v>
      </c>
      <c r="G36" s="29" t="n">
        <v>50</v>
      </c>
      <c r="H36" s="28" t="n">
        <v>0</v>
      </c>
      <c r="I36" s="16" t="n">
        <v>0</v>
      </c>
      <c r="K36" s="28" t="n">
        <v>50</v>
      </c>
      <c r="L36" s="28" t="n">
        <f aca="false">C36*$D$1+H36*$I$1</f>
        <v>0</v>
      </c>
    </row>
    <row r="37" customFormat="false" ht="15" hidden="false" customHeight="false" outlineLevel="0" collapsed="false">
      <c r="B37" s="29" t="n">
        <v>55</v>
      </c>
      <c r="C37" s="28" t="n">
        <v>0</v>
      </c>
      <c r="D37" s="16" t="n">
        <v>0</v>
      </c>
      <c r="G37" s="29" t="n">
        <v>55</v>
      </c>
      <c r="H37" s="28" t="n">
        <v>0</v>
      </c>
      <c r="I37" s="16" t="n">
        <v>0</v>
      </c>
      <c r="K37" s="28" t="n">
        <v>55</v>
      </c>
      <c r="L37" s="28" t="n">
        <f aca="false">C37*$D$1+H37*$I$1</f>
        <v>0</v>
      </c>
    </row>
    <row r="38" customFormat="false" ht="15" hidden="false" customHeight="false" outlineLevel="0" collapsed="false">
      <c r="B38" s="29" t="n">
        <v>60</v>
      </c>
      <c r="C38" s="28" t="n">
        <v>0</v>
      </c>
      <c r="D38" s="16" t="n">
        <v>0</v>
      </c>
      <c r="G38" s="29" t="n">
        <v>60</v>
      </c>
      <c r="H38" s="28" t="n">
        <v>0</v>
      </c>
      <c r="I38" s="16" t="n">
        <v>0</v>
      </c>
      <c r="K38" s="28" t="n">
        <v>60</v>
      </c>
      <c r="L38" s="28" t="n">
        <f aca="false">C38*$D$1+H38*$I$1</f>
        <v>0</v>
      </c>
    </row>
    <row r="39" customFormat="false" ht="15" hidden="false" customHeight="false" outlineLevel="0" collapsed="false">
      <c r="B39" s="29" t="n">
        <v>65</v>
      </c>
      <c r="C39" s="28" t="n">
        <v>0</v>
      </c>
      <c r="D39" s="16" t="n">
        <v>0</v>
      </c>
      <c r="G39" s="29" t="n">
        <v>65</v>
      </c>
      <c r="H39" s="28" t="n">
        <v>0</v>
      </c>
      <c r="I39" s="16" t="n">
        <v>0</v>
      </c>
      <c r="K39" s="28" t="n">
        <v>65</v>
      </c>
      <c r="L39" s="28" t="n">
        <f aca="false">C39*$D$1+H39*$I$1</f>
        <v>0</v>
      </c>
    </row>
    <row r="40" customFormat="false" ht="15" hidden="false" customHeight="false" outlineLevel="0" collapsed="false">
      <c r="B40" s="29" t="n">
        <v>70</v>
      </c>
      <c r="C40" s="28" t="n">
        <v>0</v>
      </c>
      <c r="D40" s="16" t="n">
        <v>0</v>
      </c>
      <c r="G40" s="29" t="n">
        <v>70</v>
      </c>
      <c r="H40" s="28" t="n">
        <v>0</v>
      </c>
      <c r="I40" s="16" t="n">
        <v>0</v>
      </c>
      <c r="K40" s="28" t="n">
        <v>70</v>
      </c>
      <c r="L40" s="28" t="n">
        <f aca="false">C40*$D$1+H40*$I$1</f>
        <v>0</v>
      </c>
    </row>
    <row r="41" customFormat="false" ht="15" hidden="false" customHeight="false" outlineLevel="0" collapsed="false">
      <c r="B41" s="29" t="n">
        <v>75</v>
      </c>
      <c r="C41" s="28" t="n">
        <v>0</v>
      </c>
      <c r="D41" s="16" t="n">
        <v>0</v>
      </c>
      <c r="G41" s="29" t="n">
        <v>75</v>
      </c>
      <c r="H41" s="28" t="n">
        <v>0</v>
      </c>
      <c r="I41" s="16" t="n">
        <v>0</v>
      </c>
      <c r="K41" s="28" t="n">
        <v>75</v>
      </c>
      <c r="L41" s="28" t="n">
        <f aca="false">C41*$D$1+H41*$I$1</f>
        <v>0</v>
      </c>
    </row>
    <row r="42" customFormat="false" ht="15" hidden="false" customHeight="false" outlineLevel="0" collapsed="false">
      <c r="B42" s="29" t="n">
        <v>80</v>
      </c>
      <c r="C42" s="28" t="n">
        <v>0</v>
      </c>
      <c r="D42" s="16" t="n">
        <v>0</v>
      </c>
      <c r="G42" s="29" t="n">
        <v>80</v>
      </c>
      <c r="H42" s="28" t="n">
        <v>0</v>
      </c>
      <c r="I42" s="16" t="n">
        <v>0</v>
      </c>
      <c r="K42" s="28" t="n">
        <v>80</v>
      </c>
      <c r="L42" s="28" t="n">
        <f aca="false">C42*$D$1+H42*$I$1</f>
        <v>0</v>
      </c>
    </row>
    <row r="43" customFormat="false" ht="15" hidden="false" customHeight="false" outlineLevel="0" collapsed="false">
      <c r="B43" s="29" t="n">
        <v>90</v>
      </c>
      <c r="C43" s="28" t="n">
        <v>6.61195E-012</v>
      </c>
      <c r="D43" s="16" t="n">
        <v>0.28017</v>
      </c>
      <c r="G43" s="29" t="n">
        <v>90</v>
      </c>
      <c r="H43" s="28" t="n">
        <v>0</v>
      </c>
      <c r="I43" s="16" t="n">
        <v>0</v>
      </c>
      <c r="K43" s="28" t="n">
        <v>90</v>
      </c>
      <c r="L43" s="28" t="n">
        <f aca="false">C43*$D$1+H43*$I$1</f>
        <v>4.573485815E-012</v>
      </c>
    </row>
    <row r="44" customFormat="false" ht="15" hidden="false" customHeight="false" outlineLevel="0" collapsed="false">
      <c r="B44" s="29" t="n">
        <v>100</v>
      </c>
      <c r="C44" s="28" t="n">
        <v>9.12135E-008</v>
      </c>
      <c r="D44" s="16" t="n">
        <v>0.30925</v>
      </c>
      <c r="G44" s="29" t="n">
        <v>100</v>
      </c>
      <c r="H44" s="28" t="n">
        <v>0</v>
      </c>
      <c r="I44" s="16" t="n">
        <v>0</v>
      </c>
      <c r="K44" s="28" t="n">
        <v>100</v>
      </c>
      <c r="L44" s="28" t="n">
        <f aca="false">C44*$D$1+H44*$I$1</f>
        <v>6.309237795E-008</v>
      </c>
    </row>
    <row r="45" customFormat="false" ht="15" hidden="false" customHeight="false" outlineLevel="0" collapsed="false">
      <c r="B45" s="29" t="n">
        <v>110</v>
      </c>
      <c r="C45" s="28" t="n">
        <v>6.31215E-006</v>
      </c>
      <c r="D45" s="16" t="n">
        <v>0.30826</v>
      </c>
      <c r="G45" s="29" t="n">
        <v>110</v>
      </c>
      <c r="H45" s="28" t="n">
        <v>1.52495E-011</v>
      </c>
      <c r="I45" s="16" t="n">
        <v>0.41543</v>
      </c>
      <c r="K45" s="28" t="n">
        <v>110</v>
      </c>
      <c r="L45" s="28" t="n">
        <f aca="false">C45*$D$1+H45*$I$1</f>
        <v>4.36611885642085E-006</v>
      </c>
    </row>
    <row r="46" customFormat="false" ht="15" hidden="false" customHeight="false" outlineLevel="0" collapsed="false">
      <c r="B46" s="29" t="n">
        <v>120</v>
      </c>
      <c r="C46" s="28" t="n">
        <v>0.00010861</v>
      </c>
      <c r="D46" s="16" t="n">
        <v>0.32257</v>
      </c>
      <c r="G46" s="29" t="n">
        <v>120</v>
      </c>
      <c r="H46" s="28" t="n">
        <v>5.23026E-008</v>
      </c>
      <c r="I46" s="16" t="n">
        <v>0.31301</v>
      </c>
      <c r="K46" s="28" t="n">
        <v>120</v>
      </c>
      <c r="L46" s="28" t="n">
        <f aca="false">C46*$D$1+H46*$I$1</f>
        <v>7.514166189158E-005</v>
      </c>
    </row>
    <row r="47" customFormat="false" ht="15" hidden="false" customHeight="false" outlineLevel="0" collapsed="false">
      <c r="B47" s="29" t="n">
        <v>130</v>
      </c>
      <c r="C47" s="28" t="n">
        <v>0.000664004</v>
      </c>
      <c r="D47" s="16" t="n">
        <v>0.33706</v>
      </c>
      <c r="G47" s="29" t="n">
        <v>130</v>
      </c>
      <c r="H47" s="28" t="n">
        <v>4.17274E-006</v>
      </c>
      <c r="I47" s="16" t="n">
        <v>0.30481</v>
      </c>
      <c r="K47" s="28" t="n">
        <v>130</v>
      </c>
      <c r="L47" s="28" t="n">
        <f aca="false">C47*$D$1+H47*$I$1</f>
        <v>0.000460578022542</v>
      </c>
    </row>
    <row r="48" customFormat="false" ht="15" hidden="false" customHeight="false" outlineLevel="0" collapsed="false">
      <c r="B48" s="29" t="n">
        <v>140</v>
      </c>
      <c r="C48" s="28" t="n">
        <v>0.00148293</v>
      </c>
      <c r="D48" s="16" t="n">
        <v>0.30373</v>
      </c>
      <c r="G48" s="29" t="n">
        <v>140</v>
      </c>
      <c r="H48" s="28" t="n">
        <v>5.42705E-005</v>
      </c>
      <c r="I48" s="16" t="n">
        <v>0.3031</v>
      </c>
      <c r="K48" s="28" t="n">
        <v>140</v>
      </c>
      <c r="L48" s="28" t="n">
        <f aca="false">C48*$D$1+H48*$I$1</f>
        <v>0.00104247427615</v>
      </c>
    </row>
    <row r="49" customFormat="false" ht="15" hidden="false" customHeight="false" outlineLevel="0" collapsed="false">
      <c r="B49" s="29" t="n">
        <v>150</v>
      </c>
      <c r="C49" s="28" t="n">
        <v>0.00419367</v>
      </c>
      <c r="D49" s="16" t="n">
        <v>0.36076</v>
      </c>
      <c r="G49" s="29" t="n">
        <v>150</v>
      </c>
      <c r="H49" s="28" t="n">
        <v>0.000324589</v>
      </c>
      <c r="I49" s="16" t="n">
        <v>0.31842</v>
      </c>
      <c r="K49" s="28" t="n">
        <v>150</v>
      </c>
      <c r="L49" s="28" t="n">
        <f aca="false">C49*$D$1+H49*$I$1</f>
        <v>0.0030008323277</v>
      </c>
    </row>
    <row r="50" customFormat="false" ht="15" hidden="false" customHeight="false" outlineLevel="0" collapsed="false">
      <c r="B50" s="29" t="n">
        <v>160</v>
      </c>
      <c r="C50" s="28" t="n">
        <v>0.00965625</v>
      </c>
      <c r="D50" s="16" t="n">
        <v>0.35839</v>
      </c>
      <c r="G50" s="29" t="n">
        <v>160</v>
      </c>
      <c r="H50" s="28" t="n">
        <v>0.0009223</v>
      </c>
      <c r="I50" s="16" t="n">
        <v>0.30969</v>
      </c>
      <c r="K50" s="28" t="n">
        <v>160</v>
      </c>
      <c r="L50" s="28" t="n">
        <f aca="false">C50*$D$1+H50*$I$1</f>
        <v>0.006963573215</v>
      </c>
    </row>
    <row r="51" customFormat="false" ht="15" hidden="false" customHeight="false" outlineLevel="0" collapsed="false">
      <c r="B51" s="29" t="n">
        <v>180</v>
      </c>
      <c r="C51" s="28" t="n">
        <v>0.0341264</v>
      </c>
      <c r="D51" s="16" t="n">
        <v>0.32937</v>
      </c>
      <c r="G51" s="29" t="n">
        <v>180</v>
      </c>
      <c r="H51" s="28" t="n">
        <v>0.00548263</v>
      </c>
      <c r="I51" s="16" t="n">
        <v>0.32463</v>
      </c>
      <c r="K51" s="28" t="n">
        <v>180</v>
      </c>
      <c r="L51" s="28" t="n">
        <f aca="false">C51*$D$1+H51*$I$1</f>
        <v>0.025295525709</v>
      </c>
    </row>
    <row r="52" customFormat="false" ht="15" hidden="false" customHeight="false" outlineLevel="0" collapsed="false">
      <c r="B52" s="29" t="n">
        <v>200</v>
      </c>
      <c r="C52" s="28" t="n">
        <v>0.143848</v>
      </c>
      <c r="D52" s="16" t="n">
        <v>0.36601</v>
      </c>
      <c r="G52" s="29" t="n">
        <v>200</v>
      </c>
      <c r="H52" s="28" t="n">
        <v>0.0221873</v>
      </c>
      <c r="I52" s="16" t="n">
        <v>0.30114</v>
      </c>
      <c r="K52" s="28" t="n">
        <v>200</v>
      </c>
      <c r="L52" s="28" t="n">
        <f aca="false">C52*$D$1+H52*$I$1</f>
        <v>0.10634000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626</v>
      </c>
    </row>
    <row r="2" customFormat="false" ht="12.75" hidden="false" customHeight="false" outlineLevel="0" collapsed="false">
      <c r="L2" s="16" t="s">
        <v>184</v>
      </c>
    </row>
    <row r="3" customFormat="false" ht="14.25" hidden="false" customHeight="false" outlineLevel="0" collapsed="false">
      <c r="L3" s="16" t="s">
        <v>185</v>
      </c>
    </row>
    <row r="4" customFormat="false" ht="15" hidden="false" customHeight="false" outlineLevel="0" collapsed="false">
      <c r="B4" s="20" t="s">
        <v>627</v>
      </c>
      <c r="L4" s="16" t="s">
        <v>186</v>
      </c>
    </row>
    <row r="5" customFormat="false" ht="15" hidden="false" customHeight="false" outlineLevel="0" collapsed="false">
      <c r="B5" s="20" t="s">
        <v>628</v>
      </c>
    </row>
    <row r="6" customFormat="false" ht="15" hidden="false" customHeight="false" outlineLevel="0" collapsed="false">
      <c r="B6" s="20" t="s">
        <v>629</v>
      </c>
    </row>
    <row r="7" customFormat="false" ht="15" hidden="false" customHeight="false" outlineLevel="0" collapsed="false">
      <c r="B7" s="20" t="s">
        <v>630</v>
      </c>
      <c r="L7" s="16" t="s">
        <v>590</v>
      </c>
      <c r="N7" s="16" t="s">
        <v>591</v>
      </c>
    </row>
    <row r="8" customFormat="false" ht="15" hidden="false" customHeight="false" outlineLevel="0" collapsed="false">
      <c r="B8" s="20" t="s">
        <v>631</v>
      </c>
      <c r="L8" s="16" t="s">
        <v>592</v>
      </c>
      <c r="N8" s="16" t="s">
        <v>593</v>
      </c>
    </row>
    <row r="9" customFormat="false" ht="15" hidden="false" customHeight="false" outlineLevel="0" collapsed="false">
      <c r="B9" s="20" t="s">
        <v>632</v>
      </c>
      <c r="L9" s="16" t="n">
        <v>205</v>
      </c>
      <c r="N9" s="16" t="n">
        <v>0.14</v>
      </c>
      <c r="O9" s="16" t="n">
        <v>0.05</v>
      </c>
    </row>
    <row r="10" customFormat="false" ht="15" hidden="false" customHeight="false" outlineLevel="0" collapsed="false">
      <c r="B10" s="20" t="s">
        <v>633</v>
      </c>
    </row>
    <row r="11" customFormat="false" ht="15" hidden="false" customHeight="false" outlineLevel="0" collapsed="false">
      <c r="B11" s="20" t="s">
        <v>634</v>
      </c>
    </row>
    <row r="12" customFormat="false" ht="15" hidden="false" customHeight="false" outlineLevel="0" collapsed="false">
      <c r="B12" s="20" t="s">
        <v>635</v>
      </c>
    </row>
    <row r="13" customFormat="false" ht="15" hidden="false" customHeight="false" outlineLevel="0" collapsed="false">
      <c r="B13" s="20" t="s">
        <v>636</v>
      </c>
    </row>
    <row r="14" customFormat="false" ht="15" hidden="false" customHeight="false" outlineLevel="0" collapsed="false">
      <c r="B14" s="20" t="s">
        <v>637</v>
      </c>
    </row>
    <row r="15" customFormat="false" ht="15" hidden="false" customHeight="false" outlineLevel="0" collapsed="false">
      <c r="B15" s="20" t="s">
        <v>638</v>
      </c>
    </row>
    <row r="16" customFormat="false" ht="15" hidden="false" customHeight="false" outlineLevel="0" collapsed="false">
      <c r="B16" s="20" t="s">
        <v>639</v>
      </c>
    </row>
    <row r="17" customFormat="false" ht="15" hidden="false" customHeight="false" outlineLevel="0" collapsed="false">
      <c r="B17" s="20" t="s">
        <v>640</v>
      </c>
    </row>
    <row r="18" customFormat="false" ht="15" hidden="false" customHeight="false" outlineLevel="0" collapsed="false">
      <c r="B18" s="20" t="s">
        <v>641</v>
      </c>
    </row>
    <row r="19" customFormat="false" ht="15" hidden="false" customHeight="false" outlineLevel="0" collapsed="false">
      <c r="B19" s="20" t="s">
        <v>642</v>
      </c>
    </row>
    <row r="20" customFormat="false" ht="15" hidden="false" customHeight="false" outlineLevel="0" collapsed="false">
      <c r="B20" s="20" t="s">
        <v>643</v>
      </c>
    </row>
    <row r="21" customFormat="false" ht="15" hidden="false" customHeight="false" outlineLevel="0" collapsed="false">
      <c r="B21" s="20" t="s">
        <v>644</v>
      </c>
    </row>
    <row r="22" customFormat="false" ht="15" hidden="false" customHeight="false" outlineLevel="0" collapsed="false">
      <c r="B22" s="20" t="s">
        <v>645</v>
      </c>
    </row>
    <row r="23" customFormat="false" ht="15" hidden="false" customHeight="false" outlineLevel="0" collapsed="false">
      <c r="B23" s="20" t="s">
        <v>646</v>
      </c>
    </row>
    <row r="24" customFormat="false" ht="15" hidden="false" customHeight="false" outlineLevel="0" collapsed="false">
      <c r="B24" s="20" t="s">
        <v>647</v>
      </c>
    </row>
    <row r="25" customFormat="false" ht="15" hidden="false" customHeight="false" outlineLevel="0" collapsed="false">
      <c r="B25" s="20" t="s">
        <v>648</v>
      </c>
    </row>
    <row r="26" customFormat="false" ht="15" hidden="false" customHeight="false" outlineLevel="0" collapsed="false">
      <c r="B26" s="20" t="s">
        <v>649</v>
      </c>
    </row>
    <row r="27" customFormat="false" ht="15" hidden="false" customHeight="false" outlineLevel="0" collapsed="false">
      <c r="B27" s="20" t="s">
        <v>650</v>
      </c>
    </row>
    <row r="28" customFormat="false" ht="15" hidden="false" customHeight="false" outlineLevel="0" collapsed="false">
      <c r="B28" s="20" t="s">
        <v>651</v>
      </c>
    </row>
    <row r="29" customFormat="false" ht="15" hidden="false" customHeight="false" outlineLevel="0" collapsed="false">
      <c r="B29" s="20" t="s">
        <v>652</v>
      </c>
    </row>
    <row r="30" customFormat="false" ht="15" hidden="false" customHeight="false" outlineLevel="0" collapsed="false">
      <c r="B30" s="20" t="s">
        <v>653</v>
      </c>
    </row>
    <row r="31" customFormat="false" ht="15" hidden="false" customHeight="false" outlineLevel="0" collapsed="false">
      <c r="B31" s="20" t="s">
        <v>654</v>
      </c>
    </row>
    <row r="32" customFormat="false" ht="15" hidden="false" customHeight="false" outlineLevel="0" collapsed="false">
      <c r="B32" s="20" t="s">
        <v>655</v>
      </c>
    </row>
    <row r="33" customFormat="false" ht="15" hidden="false" customHeight="false" outlineLevel="0" collapsed="false">
      <c r="B33" s="20" t="s">
        <v>656</v>
      </c>
    </row>
    <row r="34" customFormat="false" ht="15" hidden="false" customHeight="false" outlineLevel="0" collapsed="false">
      <c r="B34" s="20" t="s">
        <v>657</v>
      </c>
    </row>
    <row r="35" customFormat="false" ht="15" hidden="false" customHeight="false" outlineLevel="0" collapsed="false">
      <c r="B35" s="20" t="s">
        <v>658</v>
      </c>
    </row>
    <row r="36" customFormat="false" ht="15" hidden="false" customHeight="false" outlineLevel="0" collapsed="false">
      <c r="B36" s="20" t="s">
        <v>659</v>
      </c>
    </row>
    <row r="37" customFormat="false" ht="15" hidden="false" customHeight="false" outlineLevel="0" collapsed="false">
      <c r="B37" s="20" t="s">
        <v>660</v>
      </c>
    </row>
    <row r="38" customFormat="false" ht="15" hidden="false" customHeight="false" outlineLevel="0" collapsed="false">
      <c r="B38" s="20" t="s">
        <v>661</v>
      </c>
    </row>
    <row r="39" customFormat="false" ht="15" hidden="false" customHeight="false" outlineLevel="0" collapsed="false">
      <c r="B39" s="20" t="s">
        <v>662</v>
      </c>
    </row>
    <row r="40" customFormat="false" ht="15" hidden="false" customHeight="false" outlineLevel="0" collapsed="false">
      <c r="B40" s="20" t="s">
        <v>663</v>
      </c>
    </row>
    <row r="41" customFormat="false" ht="15" hidden="false" customHeight="false" outlineLevel="0" collapsed="false">
      <c r="B41" s="20" t="s">
        <v>664</v>
      </c>
    </row>
    <row r="42" customFormat="false" ht="15" hidden="false" customHeight="false" outlineLevel="0" collapsed="false">
      <c r="B42" s="20" t="s">
        <v>665</v>
      </c>
    </row>
    <row r="43" customFormat="false" ht="15" hidden="false" customHeight="false" outlineLevel="0" collapsed="false">
      <c r="B43" s="20" t="s">
        <v>666</v>
      </c>
    </row>
    <row r="44" customFormat="false" ht="15" hidden="false" customHeight="false" outlineLevel="0" collapsed="false">
      <c r="B44" s="20" t="s">
        <v>667</v>
      </c>
    </row>
    <row r="45" customFormat="false" ht="15" hidden="false" customHeight="false" outlineLevel="0" collapsed="false">
      <c r="B45" s="20" t="s">
        <v>668</v>
      </c>
    </row>
    <row r="46" customFormat="false" ht="15" hidden="false" customHeight="false" outlineLevel="0" collapsed="false">
      <c r="B46" s="20" t="s">
        <v>669</v>
      </c>
    </row>
    <row r="47" customFormat="false" ht="15" hidden="false" customHeight="false" outlineLevel="0" collapsed="false">
      <c r="B47" s="20" t="s">
        <v>670</v>
      </c>
    </row>
    <row r="48" customFormat="false" ht="15" hidden="false" customHeight="false" outlineLevel="0" collapsed="false">
      <c r="B48" s="20" t="s">
        <v>671</v>
      </c>
    </row>
    <row r="49" customFormat="false" ht="15" hidden="false" customHeight="false" outlineLevel="0" collapsed="false">
      <c r="B49" s="20" t="s">
        <v>672</v>
      </c>
    </row>
    <row r="50" customFormat="false" ht="15" hidden="false" customHeight="false" outlineLevel="0" collapsed="false">
      <c r="B50" s="20" t="s">
        <v>673</v>
      </c>
    </row>
    <row r="51" customFormat="false" ht="15" hidden="false" customHeight="false" outlineLevel="0" collapsed="false">
      <c r="B51" s="20" t="s">
        <v>674</v>
      </c>
    </row>
    <row r="52" customFormat="false" ht="15" hidden="false" customHeight="false" outlineLevel="0" collapsed="false">
      <c r="B52" s="20" t="s">
        <v>675</v>
      </c>
    </row>
    <row r="53" customFormat="false" ht="15" hidden="false" customHeight="false" outlineLevel="0" collapsed="false">
      <c r="B53" s="20" t="s">
        <v>676</v>
      </c>
    </row>
    <row r="54" customFormat="false" ht="15" hidden="false" customHeight="false" outlineLevel="0" collapsed="false">
      <c r="B54" s="20" t="s">
        <v>677</v>
      </c>
    </row>
    <row r="55" customFormat="false" ht="15" hidden="false" customHeight="false" outlineLevel="0" collapsed="false">
      <c r="B55" s="20" t="s">
        <v>678</v>
      </c>
    </row>
    <row r="56" customFormat="false" ht="15" hidden="false" customHeight="false" outlineLevel="0" collapsed="false">
      <c r="B56" s="20" t="s">
        <v>679</v>
      </c>
    </row>
    <row r="57" customFormat="false" ht="15" hidden="false" customHeight="false" outlineLevel="0" collapsed="false">
      <c r="B57" s="20" t="s">
        <v>680</v>
      </c>
    </row>
    <row r="58" customFormat="false" ht="15" hidden="false" customHeight="false" outlineLevel="0" collapsed="false">
      <c r="B58" s="20" t="s">
        <v>681</v>
      </c>
    </row>
    <row r="59" customFormat="false" ht="15" hidden="false" customHeight="false" outlineLevel="0" collapsed="false">
      <c r="B59" s="20" t="s">
        <v>682</v>
      </c>
    </row>
    <row r="60" customFormat="false" ht="15" hidden="false" customHeight="false" outlineLevel="0" collapsed="false">
      <c r="B60" s="20" t="s">
        <v>683</v>
      </c>
    </row>
    <row r="61" customFormat="false" ht="15" hidden="false" customHeight="false" outlineLevel="0" collapsed="false">
      <c r="B61" s="20" t="s">
        <v>684</v>
      </c>
    </row>
    <row r="62" customFormat="false" ht="15" hidden="false" customHeight="false" outlineLevel="0" collapsed="false">
      <c r="B62" s="20" t="s">
        <v>685</v>
      </c>
    </row>
    <row r="63" customFormat="false" ht="15" hidden="false" customHeight="false" outlineLevel="0" collapsed="false">
      <c r="B63" s="20" t="s">
        <v>686</v>
      </c>
    </row>
    <row r="64" customFormat="false" ht="15" hidden="false" customHeight="false" outlineLevel="0" collapsed="false">
      <c r="B64" s="20" t="s">
        <v>687</v>
      </c>
    </row>
    <row r="65" customFormat="false" ht="15" hidden="false" customHeight="false" outlineLevel="0" collapsed="false">
      <c r="B65" s="20" t="s">
        <v>688</v>
      </c>
    </row>
    <row r="66" customFormat="false" ht="15" hidden="false" customHeight="false" outlineLevel="0" collapsed="false">
      <c r="B66" s="20" t="s">
        <v>689</v>
      </c>
    </row>
    <row r="67" customFormat="false" ht="15" hidden="false" customHeight="false" outlineLevel="0" collapsed="false">
      <c r="B67" s="20" t="s">
        <v>690</v>
      </c>
    </row>
    <row r="68" customFormat="false" ht="15" hidden="false" customHeight="false" outlineLevel="0" collapsed="false">
      <c r="B68" s="20" t="s">
        <v>691</v>
      </c>
    </row>
    <row r="69" customFormat="false" ht="15" hidden="false" customHeight="false" outlineLevel="0" collapsed="false">
      <c r="B69" s="20" t="s">
        <v>692</v>
      </c>
    </row>
    <row r="70" customFormat="false" ht="15" hidden="false" customHeight="false" outlineLevel="0" collapsed="false">
      <c r="B70" s="20" t="s">
        <v>693</v>
      </c>
    </row>
    <row r="71" customFormat="false" ht="15" hidden="false" customHeight="false" outlineLevel="0" collapsed="false">
      <c r="B71" s="20" t="s">
        <v>461</v>
      </c>
      <c r="C71" s="16" t="s">
        <v>462</v>
      </c>
      <c r="D71" s="16" t="s">
        <v>462</v>
      </c>
      <c r="E71" s="16" t="s">
        <v>462</v>
      </c>
      <c r="F71" s="16" t="s">
        <v>462</v>
      </c>
      <c r="G71" s="16" t="s">
        <v>462</v>
      </c>
      <c r="H71" s="16" t="s">
        <v>694</v>
      </c>
      <c r="I71" s="16" t="n">
        <v>31</v>
      </c>
    </row>
    <row r="72" customFormat="false" ht="15" hidden="false" customHeight="false" outlineLevel="0" collapsed="false">
      <c r="B72" s="20" t="s">
        <v>462</v>
      </c>
      <c r="C72" s="16" t="s">
        <v>462</v>
      </c>
      <c r="D72" s="16" t="s">
        <v>462</v>
      </c>
      <c r="E72" s="16" t="s">
        <v>462</v>
      </c>
      <c r="F72" s="16" t="s">
        <v>462</v>
      </c>
      <c r="G72" s="16" t="s">
        <v>462</v>
      </c>
      <c r="H72" s="16" t="s">
        <v>694</v>
      </c>
      <c r="I72" s="16" t="n">
        <v>32</v>
      </c>
    </row>
    <row r="73" customFormat="false" ht="15" hidden="false" customHeight="false" outlineLevel="0" collapsed="false">
      <c r="B73" s="20"/>
    </row>
    <row r="74" customFormat="false" ht="15" hidden="false" customHeight="false" outlineLevel="0" collapsed="false">
      <c r="B74" s="20" t="s">
        <v>590</v>
      </c>
      <c r="C74" s="16" t="s">
        <v>18</v>
      </c>
      <c r="E74" s="16" t="s">
        <v>20</v>
      </c>
      <c r="G74" s="16" t="s">
        <v>22</v>
      </c>
      <c r="I74" s="16" t="s">
        <v>16</v>
      </c>
      <c r="K74" s="16" t="s">
        <v>12</v>
      </c>
      <c r="M74" s="16" t="s">
        <v>695</v>
      </c>
    </row>
    <row r="75" customFormat="false" ht="15" hidden="false" customHeight="false" outlineLevel="0" collapsed="false">
      <c r="B75" s="20"/>
    </row>
    <row r="76" customFormat="false" ht="15" hidden="false" customHeight="false" outlineLevel="0" collapsed="false">
      <c r="B76" s="20" t="n">
        <v>196.6</v>
      </c>
      <c r="C76" s="16" t="n">
        <v>0.042</v>
      </c>
      <c r="D76" s="16" t="n">
        <v>0.012</v>
      </c>
      <c r="E76" s="16" t="n">
        <v>0.7</v>
      </c>
      <c r="F76" s="16" t="n">
        <v>0.23</v>
      </c>
      <c r="G76" s="16" t="n">
        <v>11.21</v>
      </c>
      <c r="H76" s="20" t="n">
        <v>0.9</v>
      </c>
      <c r="I76" s="16" t="n">
        <v>2.06</v>
      </c>
      <c r="J76" s="16" t="n">
        <v>0.17</v>
      </c>
      <c r="K76" s="16" t="n">
        <v>0.194</v>
      </c>
      <c r="L76" s="16" t="n">
        <v>0.021</v>
      </c>
      <c r="M76" s="16" t="n">
        <v>0.47</v>
      </c>
      <c r="N76" s="20" t="n">
        <v>0.049</v>
      </c>
    </row>
    <row r="79" customFormat="false" ht="15" hidden="false" customHeight="false" outlineLevel="0" collapsed="false">
      <c r="B79" s="20" t="n">
        <v>190.2</v>
      </c>
      <c r="C79" s="16" t="n">
        <v>0.038</v>
      </c>
      <c r="D79" s="16" t="n">
        <v>0.011</v>
      </c>
      <c r="E79" s="16" t="n">
        <v>0.69</v>
      </c>
      <c r="F79" s="16" t="n">
        <v>0.17</v>
      </c>
      <c r="G79" s="16" t="n">
        <v>11.17</v>
      </c>
      <c r="H79" s="20" t="n">
        <v>0.9</v>
      </c>
      <c r="I79" s="16" t="n">
        <v>1.92</v>
      </c>
      <c r="J79" s="16" t="n">
        <v>0.16</v>
      </c>
      <c r="K79" s="16" t="n">
        <v>0.162</v>
      </c>
      <c r="L79" s="16" t="n">
        <v>0.019</v>
      </c>
      <c r="M79" s="16" t="n">
        <v>0.456</v>
      </c>
      <c r="N79" s="20" t="n">
        <v>0.048</v>
      </c>
    </row>
    <row r="82" customFormat="false" ht="15" hidden="false" customHeight="false" outlineLevel="0" collapsed="false">
      <c r="B82" s="20" t="n">
        <v>183.8</v>
      </c>
      <c r="C82" s="16" t="n">
        <v>0.039</v>
      </c>
      <c r="D82" s="16" t="n">
        <v>0.013</v>
      </c>
      <c r="E82" s="16" t="n">
        <v>0.72</v>
      </c>
      <c r="F82" s="16" t="n">
        <v>0.19</v>
      </c>
      <c r="G82" s="16" t="n">
        <v>10.62</v>
      </c>
      <c r="H82" s="20" t="n">
        <v>0.87</v>
      </c>
      <c r="I82" s="16" t="n">
        <v>1.71</v>
      </c>
      <c r="J82" s="16" t="n">
        <v>0.14</v>
      </c>
      <c r="K82" s="16" t="n">
        <v>0.113</v>
      </c>
      <c r="L82" s="16" t="n">
        <v>0.019</v>
      </c>
      <c r="M82" s="16" t="n">
        <v>0.437</v>
      </c>
      <c r="N82" s="20" t="n">
        <v>0.047</v>
      </c>
    </row>
    <row r="85" customFormat="false" ht="15" hidden="false" customHeight="false" outlineLevel="0" collapsed="false">
      <c r="B85" s="20" t="n">
        <v>177.2</v>
      </c>
      <c r="C85" s="16" t="n">
        <v>0.042</v>
      </c>
      <c r="D85" s="16" t="n">
        <v>0.011</v>
      </c>
      <c r="G85" s="16" t="n">
        <v>9.68</v>
      </c>
      <c r="H85" s="20" t="n">
        <v>0.79</v>
      </c>
      <c r="I85" s="16" t="n">
        <v>1.51</v>
      </c>
      <c r="J85" s="16" t="n">
        <v>0.13</v>
      </c>
      <c r="K85" s="16" t="n">
        <v>0.104</v>
      </c>
      <c r="L85" s="16" t="n">
        <v>0.016</v>
      </c>
      <c r="M85" s="16" t="n">
        <v>0.384</v>
      </c>
      <c r="N85" s="20" t="n">
        <v>0.046</v>
      </c>
    </row>
    <row r="88" customFormat="false" ht="15" hidden="false" customHeight="false" outlineLevel="0" collapsed="false">
      <c r="B88" s="20" t="n">
        <v>169.4</v>
      </c>
      <c r="C88" s="16" t="n">
        <v>0.0408</v>
      </c>
      <c r="D88" s="16" t="n">
        <v>0.0092</v>
      </c>
      <c r="G88" s="16" t="n">
        <v>9.51</v>
      </c>
      <c r="H88" s="20" t="n">
        <v>0.79</v>
      </c>
      <c r="I88" s="16" t="n">
        <v>1.31</v>
      </c>
      <c r="J88" s="16" t="n">
        <v>0.11</v>
      </c>
      <c r="K88" s="16" t="n">
        <v>0.097</v>
      </c>
      <c r="L88" s="16" t="n">
        <v>0.02</v>
      </c>
      <c r="M88" s="16" t="n">
        <v>0.328</v>
      </c>
      <c r="N88" s="20" t="n">
        <v>0.04</v>
      </c>
    </row>
    <row r="91" customFormat="false" ht="15" hidden="false" customHeight="false" outlineLevel="0" collapsed="false">
      <c r="B91" s="20" t="n">
        <v>164.1</v>
      </c>
      <c r="C91" s="16" t="n">
        <v>0.0388</v>
      </c>
      <c r="D91" s="16" t="n">
        <v>0.0081</v>
      </c>
      <c r="G91" s="16" t="n">
        <v>8.94</v>
      </c>
      <c r="H91" s="20" t="n">
        <v>0.75</v>
      </c>
      <c r="I91" s="16" t="n">
        <v>1.18</v>
      </c>
      <c r="J91" s="16" t="n">
        <v>0.1</v>
      </c>
      <c r="K91" s="16" t="n">
        <v>0.062</v>
      </c>
      <c r="L91" s="16" t="n">
        <v>0.013</v>
      </c>
      <c r="M91" s="16" t="n">
        <v>0.253</v>
      </c>
      <c r="N91" s="20" t="n">
        <v>0.041</v>
      </c>
    </row>
    <row r="94" customFormat="false" ht="15" hidden="false" customHeight="false" outlineLevel="0" collapsed="false">
      <c r="B94" s="20" t="n">
        <v>158.7</v>
      </c>
      <c r="C94" s="16" t="n">
        <v>0.038</v>
      </c>
      <c r="D94" s="16" t="n">
        <v>0.014</v>
      </c>
      <c r="G94" s="16" t="n">
        <v>8.2</v>
      </c>
      <c r="H94" s="20" t="n">
        <v>0.7</v>
      </c>
      <c r="I94" s="16" t="n">
        <v>1.041</v>
      </c>
      <c r="J94" s="16" t="n">
        <v>0.09</v>
      </c>
      <c r="K94" s="16" t="n">
        <v>0.069</v>
      </c>
      <c r="L94" s="16" t="n">
        <v>0.017</v>
      </c>
      <c r="M94" s="16" t="n">
        <v>0.229</v>
      </c>
      <c r="N94" s="20" t="n">
        <v>0.033</v>
      </c>
    </row>
    <row r="97" customFormat="false" ht="15" hidden="false" customHeight="false" outlineLevel="0" collapsed="false">
      <c r="B97" s="20" t="n">
        <v>153.1</v>
      </c>
      <c r="G97" s="16" t="n">
        <v>7.46</v>
      </c>
      <c r="H97" s="20" t="n">
        <v>0.64</v>
      </c>
      <c r="I97" s="16" t="n">
        <v>0.878</v>
      </c>
      <c r="J97" s="16" t="n">
        <v>0.076</v>
      </c>
      <c r="M97" s="16" t="n">
        <v>0.144</v>
      </c>
      <c r="N97" s="20" t="n">
        <v>0.032</v>
      </c>
    </row>
    <row r="100" customFormat="false" ht="15" hidden="false" customHeight="false" outlineLevel="0" collapsed="false">
      <c r="B100" s="20" t="n">
        <v>147.5</v>
      </c>
      <c r="G100" s="16" t="n">
        <v>7.2</v>
      </c>
      <c r="H100" s="20" t="n">
        <v>0.62</v>
      </c>
      <c r="I100" s="16" t="n">
        <v>0.769</v>
      </c>
      <c r="J100" s="16" t="n">
        <v>0.068</v>
      </c>
      <c r="M100" s="16" t="n">
        <v>0.133</v>
      </c>
      <c r="N100" s="20" t="n">
        <v>0.027</v>
      </c>
    </row>
    <row r="103" customFormat="false" ht="15" hidden="false" customHeight="false" outlineLevel="0" collapsed="false">
      <c r="B103" s="20" t="n">
        <v>142.7</v>
      </c>
      <c r="G103" s="16" t="n">
        <v>6.93</v>
      </c>
      <c r="H103" s="20" t="n">
        <v>0.62</v>
      </c>
      <c r="I103" s="16" t="n">
        <v>0.676</v>
      </c>
      <c r="J103" s="16" t="n">
        <v>0.061</v>
      </c>
      <c r="M103" s="16" t="n">
        <v>0.123</v>
      </c>
      <c r="N103" s="20" t="n">
        <v>0.024</v>
      </c>
    </row>
    <row r="106" customFormat="false" ht="15" hidden="false" customHeight="false" outlineLevel="0" collapsed="false">
      <c r="B106" s="20" t="n">
        <v>137.9</v>
      </c>
      <c r="G106" s="16" t="n">
        <v>5.97</v>
      </c>
      <c r="H106" s="20" t="n">
        <v>0.52</v>
      </c>
      <c r="I106" s="16" t="n">
        <v>0.555</v>
      </c>
      <c r="J106" s="16" t="n">
        <v>0.052</v>
      </c>
      <c r="M106" s="16" t="n">
        <v>0.069</v>
      </c>
      <c r="N106" s="20" t="n">
        <v>0.026</v>
      </c>
    </row>
    <row r="109" customFormat="false" ht="15" hidden="false" customHeight="false" outlineLevel="0" collapsed="false">
      <c r="B109" s="20" t="n">
        <v>133</v>
      </c>
      <c r="G109" s="16" t="n">
        <v>5.42</v>
      </c>
      <c r="H109" s="20" t="n">
        <v>0.48</v>
      </c>
      <c r="I109" s="16" t="n">
        <v>0.477</v>
      </c>
      <c r="J109" s="16" t="n">
        <v>0.045</v>
      </c>
    </row>
    <row r="111" customFormat="false" ht="15" hidden="false" customHeight="false" outlineLevel="0" collapsed="false">
      <c r="B111" s="20"/>
    </row>
    <row r="112" customFormat="false" ht="15" hidden="false" customHeight="false" outlineLevel="0" collapsed="false">
      <c r="B112" s="20" t="n">
        <v>127.9</v>
      </c>
      <c r="G112" s="16" t="n">
        <v>5.08</v>
      </c>
      <c r="H112" s="20" t="n">
        <v>0.46</v>
      </c>
      <c r="I112" s="16" t="n">
        <v>0.434</v>
      </c>
      <c r="J112" s="16" t="n">
        <v>0.042</v>
      </c>
    </row>
    <row r="114" customFormat="false" ht="15" hidden="false" customHeight="false" outlineLevel="0" collapsed="false">
      <c r="B114" s="20"/>
    </row>
    <row r="115" customFormat="false" ht="15" hidden="false" customHeight="false" outlineLevel="0" collapsed="false">
      <c r="B115" s="20" t="n">
        <v>122.6</v>
      </c>
      <c r="G115" s="16" t="n">
        <v>4.57</v>
      </c>
      <c r="H115" s="20" t="n">
        <v>0.42</v>
      </c>
      <c r="I115" s="16" t="n">
        <v>0.351</v>
      </c>
      <c r="J115" s="16" t="n">
        <v>0.036</v>
      </c>
    </row>
    <row r="117" customFormat="false" ht="15" hidden="false" customHeight="false" outlineLevel="0" collapsed="false">
      <c r="B117" s="20"/>
    </row>
    <row r="118" customFormat="false" ht="15" hidden="false" customHeight="false" outlineLevel="0" collapsed="false">
      <c r="B118" s="20" t="n">
        <v>118.7</v>
      </c>
      <c r="G118" s="16" t="n">
        <v>4.24</v>
      </c>
      <c r="H118" s="20" t="n">
        <v>0.4</v>
      </c>
      <c r="I118" s="16" t="n">
        <v>0.312</v>
      </c>
      <c r="J118" s="16" t="n">
        <v>0.032</v>
      </c>
    </row>
    <row r="120" customFormat="false" ht="15" hidden="false" customHeight="false" outlineLevel="0" collapsed="false">
      <c r="B120" s="20"/>
    </row>
    <row r="121" customFormat="false" ht="15" hidden="false" customHeight="false" outlineLevel="0" collapsed="false">
      <c r="B121" s="20" t="n">
        <v>112.2</v>
      </c>
      <c r="G121" s="16" t="n">
        <v>3.44</v>
      </c>
      <c r="H121" s="20" t="n">
        <v>0.33</v>
      </c>
      <c r="I121" s="16" t="n">
        <v>0.21</v>
      </c>
      <c r="J121" s="16" t="n">
        <v>0.024</v>
      </c>
    </row>
    <row r="123" customFormat="false" ht="15" hidden="false" customHeight="false" outlineLevel="0" collapsed="false">
      <c r="B123" s="20"/>
    </row>
    <row r="124" customFormat="false" ht="15" hidden="false" customHeight="false" outlineLevel="0" collapsed="false">
      <c r="B124" s="20" t="n">
        <v>105.4</v>
      </c>
      <c r="G124" s="16" t="n">
        <v>3.16</v>
      </c>
      <c r="H124" s="20" t="n">
        <v>0.31</v>
      </c>
      <c r="I124" s="16" t="n">
        <v>0.083</v>
      </c>
      <c r="J124" s="16" t="n">
        <v>0.018</v>
      </c>
    </row>
    <row r="126" customFormat="false" ht="15" hidden="false" customHeight="false" outlineLevel="0" collapsed="false">
      <c r="B126" s="20"/>
    </row>
    <row r="127" customFormat="false" ht="15" hidden="false" customHeight="false" outlineLevel="0" collapsed="false">
      <c r="B127" s="20" t="n">
        <v>99.7</v>
      </c>
      <c r="G127" s="16" t="n">
        <v>2.47</v>
      </c>
      <c r="H127" s="20" t="n">
        <v>0.23</v>
      </c>
    </row>
    <row r="129" customFormat="false" ht="15" hidden="false" customHeight="false" outlineLevel="0" collapsed="false">
      <c r="B129" s="20"/>
    </row>
    <row r="130" customFormat="false" ht="15" hidden="false" customHeight="false" outlineLevel="0" collapsed="false">
      <c r="B130" s="20" t="n">
        <v>96.4</v>
      </c>
      <c r="G130" s="16" t="n">
        <v>2.2</v>
      </c>
      <c r="H130" s="20" t="n">
        <v>0.21</v>
      </c>
    </row>
    <row r="132" customFormat="false" ht="15" hidden="false" customHeight="false" outlineLevel="0" collapsed="false">
      <c r="B132" s="20"/>
    </row>
    <row r="133" customFormat="false" ht="15" hidden="false" customHeight="false" outlineLevel="0" collapsed="false">
      <c r="B133" s="20" t="n">
        <v>94.3</v>
      </c>
      <c r="G133" s="16" t="n">
        <v>1.95</v>
      </c>
      <c r="H133" s="20" t="n">
        <v>0.24</v>
      </c>
    </row>
    <row r="135" customFormat="false" ht="15" hidden="false" customHeight="false" outlineLevel="0" collapsed="false">
      <c r="B135" s="20"/>
    </row>
    <row r="136" customFormat="false" ht="15" hidden="false" customHeight="false" outlineLevel="0" collapsed="false">
      <c r="B136" s="20" t="n">
        <v>92.2</v>
      </c>
      <c r="G136" s="16" t="n">
        <v>1.17</v>
      </c>
      <c r="H136" s="20" t="n">
        <v>0.14</v>
      </c>
    </row>
    <row r="138" customFormat="false" ht="15" hidden="false" customHeight="false" outlineLevel="0" collapsed="false">
      <c r="B138" s="20"/>
    </row>
    <row r="139" customFormat="false" ht="15" hidden="false" customHeight="false" outlineLevel="0" collapsed="false">
      <c r="B139" s="20" t="n">
        <v>90.1</v>
      </c>
      <c r="G139" s="16" t="n">
        <v>1.09</v>
      </c>
      <c r="H139" s="20" t="n">
        <v>0.14</v>
      </c>
    </row>
    <row r="141" customFormat="false" ht="15" hidden="false" customHeight="false" outlineLevel="0" collapsed="false">
      <c r="B141" s="20"/>
    </row>
    <row r="142" customFormat="false" ht="15" hidden="false" customHeight="false" outlineLevel="0" collapsed="false">
      <c r="B142" s="20" t="n">
        <v>87.9</v>
      </c>
      <c r="G142" s="16" t="n">
        <v>0.63</v>
      </c>
      <c r="H142" s="20" t="n">
        <v>0.1</v>
      </c>
    </row>
    <row r="144" customFormat="false" ht="15" hidden="false" customHeight="false" outlineLevel="0" collapsed="false">
      <c r="B144" s="20"/>
    </row>
    <row r="145" customFormat="false" ht="15" hidden="false" customHeight="false" outlineLevel="0" collapsed="false">
      <c r="B145" s="20" t="n">
        <v>85.6</v>
      </c>
      <c r="G145" s="16" t="n">
        <v>0.53</v>
      </c>
      <c r="H145" s="20" t="n">
        <v>0.11</v>
      </c>
    </row>
    <row r="147" customFormat="false" ht="15" hidden="false" customHeight="false" outlineLevel="0" collapsed="false">
      <c r="B147" s="20"/>
    </row>
    <row r="148" customFormat="false" ht="15" hidden="false" customHeight="false" outlineLevel="0" collapsed="false">
      <c r="B148" s="20" t="n">
        <v>83.3</v>
      </c>
      <c r="G148" s="16" t="n">
        <v>0.46</v>
      </c>
      <c r="H148" s="20" t="n">
        <v>0.11</v>
      </c>
    </row>
    <row r="150" customFormat="false" ht="15" hidden="false" customHeight="false" outlineLevel="0" collapsed="false">
      <c r="B150" s="20"/>
    </row>
    <row r="151" customFormat="false" ht="15" hidden="false" customHeight="false" outlineLevel="0" collapsed="false">
      <c r="B151" s="20" t="n">
        <v>81</v>
      </c>
      <c r="G151" s="16" t="n">
        <v>0.195</v>
      </c>
      <c r="H151" s="20" t="n">
        <v>0.057</v>
      </c>
    </row>
    <row r="153" customFormat="false" ht="15" hidden="false" customHeight="false" outlineLevel="0" collapsed="false">
      <c r="B153" s="20"/>
    </row>
    <row r="154" customFormat="false" ht="15" hidden="false" customHeight="false" outlineLevel="0" collapsed="false">
      <c r="B154" s="20" t="n">
        <v>78.6</v>
      </c>
      <c r="G154" s="16" t="n">
        <v>0.469</v>
      </c>
      <c r="H154" s="20" t="n">
        <v>0.104</v>
      </c>
    </row>
    <row r="156" customFormat="false" ht="15" hidden="false" customHeight="false" outlineLevel="0" collapsed="false">
      <c r="B156" s="20"/>
    </row>
    <row r="157" customFormat="false" ht="15" hidden="false" customHeight="false" outlineLevel="0" collapsed="false">
      <c r="B157" s="20" t="n">
        <v>76.2</v>
      </c>
      <c r="G157" s="16" t="n">
        <v>0.194</v>
      </c>
      <c r="H157" s="20" t="n">
        <v>0.09</v>
      </c>
    </row>
    <row r="159" customFormat="false" ht="15" hidden="false" customHeight="false" outlineLevel="0" collapsed="false">
      <c r="B159" s="20"/>
    </row>
    <row r="160" customFormat="false" ht="15" hidden="false" customHeight="false" outlineLevel="0" collapsed="false">
      <c r="B160" s="20" t="n">
        <v>73.7</v>
      </c>
      <c r="G160" s="16" t="n">
        <v>0.167</v>
      </c>
      <c r="H160" s="20" t="n">
        <v>0.072</v>
      </c>
    </row>
    <row r="162" customFormat="false" ht="15" hidden="false" customHeight="false" outlineLevel="0" collapsed="false">
      <c r="B162" s="20"/>
    </row>
    <row r="163" customFormat="false" ht="15" hidden="false" customHeight="false" outlineLevel="0" collapsed="false">
      <c r="B163" s="20" t="n">
        <v>65.8</v>
      </c>
      <c r="G163" s="16" t="n">
        <v>0.314</v>
      </c>
      <c r="H163" s="20" t="n">
        <v>0.077</v>
      </c>
    </row>
    <row r="165" customFormat="false" ht="15" hidden="false" customHeight="false" outlineLevel="0" collapsed="false">
      <c r="B165" s="20"/>
    </row>
    <row r="166" customFormat="false" ht="15" hidden="false" customHeight="false" outlineLevel="0" collapsed="false">
      <c r="B166" s="20" t="n">
        <v>64.5</v>
      </c>
      <c r="G166" s="16" t="n">
        <v>0.317</v>
      </c>
      <c r="H166" s="20" t="n">
        <v>0.055</v>
      </c>
    </row>
    <row r="168" customFormat="false" ht="15" hidden="false" customHeight="false" outlineLevel="0" collapsed="false">
      <c r="B168" s="20"/>
    </row>
    <row r="169" customFormat="false" ht="15" hidden="false" customHeight="false" outlineLevel="0" collapsed="false">
      <c r="B169" s="20" t="n">
        <v>62.8</v>
      </c>
      <c r="G169" s="16" t="n">
        <v>0.383</v>
      </c>
      <c r="H169" s="20" t="n">
        <v>0.056</v>
      </c>
    </row>
    <row r="171" customFormat="false" ht="15" hidden="false" customHeight="false" outlineLevel="0" collapsed="false">
      <c r="B171" s="20"/>
    </row>
    <row r="172" customFormat="false" ht="15" hidden="false" customHeight="false" outlineLevel="0" collapsed="false">
      <c r="B172" s="20" t="n">
        <v>61.1</v>
      </c>
      <c r="G172" s="16" t="n">
        <v>0.325</v>
      </c>
      <c r="H172" s="20" t="n">
        <v>0.052</v>
      </c>
    </row>
    <row r="174" customFormat="false" ht="15" hidden="false" customHeight="false" outlineLevel="0" collapsed="false">
      <c r="B174" s="20"/>
    </row>
    <row r="175" customFormat="false" ht="15" hidden="false" customHeight="false" outlineLevel="0" collapsed="false">
      <c r="B175" s="20" t="n">
        <v>59.4</v>
      </c>
      <c r="G175" s="16" t="n">
        <v>0.251</v>
      </c>
      <c r="H175" s="20" t="n">
        <v>0.041</v>
      </c>
    </row>
    <row r="177" customFormat="false" ht="15" hidden="false" customHeight="false" outlineLevel="0" collapsed="false">
      <c r="B177" s="20"/>
    </row>
    <row r="178" customFormat="false" ht="15" hidden="false" customHeight="false" outlineLevel="0" collapsed="false">
      <c r="B178" s="20" t="n">
        <v>57.6</v>
      </c>
      <c r="G178" s="16" t="n">
        <v>0.258</v>
      </c>
      <c r="H178" s="20" t="n">
        <v>0.046</v>
      </c>
    </row>
    <row r="180" customFormat="false" ht="15" hidden="false" customHeight="false" outlineLevel="0" collapsed="false">
      <c r="B180" s="20"/>
    </row>
    <row r="181" customFormat="false" ht="15" hidden="false" customHeight="false" outlineLevel="0" collapsed="false">
      <c r="B181" s="20" t="n">
        <v>55.8</v>
      </c>
      <c r="G181" s="16" t="n">
        <v>0.149</v>
      </c>
      <c r="H181" s="20" t="n">
        <v>0.036</v>
      </c>
    </row>
    <row r="183" customFormat="false" ht="15" hidden="false" customHeight="false" outlineLevel="0" collapsed="false">
      <c r="B183" s="20"/>
    </row>
    <row r="184" customFormat="false" ht="15" hidden="false" customHeight="false" outlineLevel="0" collapsed="false">
      <c r="B184" s="20" t="s">
        <v>696</v>
      </c>
    </row>
    <row r="185" customFormat="false" ht="15" hidden="false" customHeight="false" outlineLevel="0" collapsed="false">
      <c r="B185" s="20" t="s">
        <v>697</v>
      </c>
    </row>
    <row r="186" customFormat="false" ht="15" hidden="false" customHeight="false" outlineLevel="0" collapsed="false">
      <c r="B186" s="20" t="s">
        <v>698</v>
      </c>
    </row>
    <row r="187" customFormat="false" ht="15" hidden="false" customHeight="false" outlineLevel="0" collapsed="false">
      <c r="B187" s="20" t="s">
        <v>699</v>
      </c>
    </row>
    <row r="188" customFormat="false" ht="15" hidden="false" customHeight="false" outlineLevel="0" collapsed="false">
      <c r="B188" s="20" t="s">
        <v>700</v>
      </c>
    </row>
    <row r="189" customFormat="false" ht="15" hidden="false" customHeight="false" outlineLevel="0" collapsed="false">
      <c r="B189" s="20" t="s">
        <v>701</v>
      </c>
    </row>
    <row r="190" customFormat="false" ht="15" hidden="false" customHeight="false" outlineLevel="0" collapsed="false">
      <c r="B190" s="20" t="s">
        <v>702</v>
      </c>
    </row>
    <row r="191" customFormat="false" ht="15" hidden="false" customHeight="false" outlineLevel="0" collapsed="false">
      <c r="B191" s="20" t="s">
        <v>703</v>
      </c>
    </row>
    <row r="192" customFormat="false" ht="15" hidden="false" customHeight="false" outlineLevel="0" collapsed="false">
      <c r="B192" s="20" t="s">
        <v>704</v>
      </c>
    </row>
    <row r="193" customFormat="false" ht="15" hidden="false" customHeight="false" outlineLevel="0" collapsed="false">
      <c r="B193" s="20" t="s">
        <v>705</v>
      </c>
    </row>
    <row r="194" customFormat="false" ht="15" hidden="false" customHeight="false" outlineLevel="0" collapsed="false">
      <c r="B194" s="20" t="s">
        <v>706</v>
      </c>
    </row>
    <row r="195" customFormat="false" ht="15" hidden="false" customHeight="false" outlineLevel="0" collapsed="false">
      <c r="B195" s="20" t="s">
        <v>707</v>
      </c>
    </row>
    <row r="196" customFormat="false" ht="15" hidden="false" customHeight="false" outlineLevel="0" collapsed="false">
      <c r="B196" s="20" t="s">
        <v>708</v>
      </c>
    </row>
    <row r="197" customFormat="false" ht="15" hidden="false" customHeight="false" outlineLevel="0" collapsed="false">
      <c r="B197" s="20" t="s">
        <v>709</v>
      </c>
    </row>
    <row r="198" customFormat="false" ht="15" hidden="false" customHeight="false" outlineLevel="0" collapsed="false">
      <c r="B198" s="20" t="s">
        <v>710</v>
      </c>
    </row>
    <row r="199" customFormat="false" ht="15" hidden="false" customHeight="false" outlineLevel="0" collapsed="false">
      <c r="B199" s="20" t="s">
        <v>711</v>
      </c>
    </row>
    <row r="200" customFormat="false" ht="15" hidden="false" customHeight="false" outlineLevel="0" collapsed="false">
      <c r="B200" s="20" t="s">
        <v>712</v>
      </c>
    </row>
    <row r="201" customFormat="false" ht="15" hidden="false" customHeight="false" outlineLevel="0" collapsed="false">
      <c r="B201" s="20" t="s">
        <v>713</v>
      </c>
    </row>
    <row r="202" customFormat="false" ht="15" hidden="false" customHeight="false" outlineLevel="0" collapsed="false">
      <c r="B202" s="20" t="s">
        <v>714</v>
      </c>
    </row>
    <row r="203" customFormat="false" ht="15" hidden="false" customHeight="false" outlineLevel="0" collapsed="false">
      <c r="B203" s="20" t="s">
        <v>715</v>
      </c>
    </row>
    <row r="204" customFormat="false" ht="15" hidden="false" customHeight="false" outlineLevel="0" collapsed="false">
      <c r="B204" s="20" t="s">
        <v>716</v>
      </c>
    </row>
    <row r="205" customFormat="false" ht="15" hidden="false" customHeight="false" outlineLevel="0" collapsed="false">
      <c r="B205" s="20" t="s">
        <v>717</v>
      </c>
    </row>
    <row r="206" customFormat="false" ht="15" hidden="false" customHeight="false" outlineLevel="0" collapsed="false">
      <c r="B206" s="20" t="s">
        <v>718</v>
      </c>
    </row>
    <row r="207" customFormat="false" ht="15" hidden="false" customHeight="false" outlineLevel="0" collapsed="false">
      <c r="B207" s="20" t="s">
        <v>719</v>
      </c>
    </row>
    <row r="208" customFormat="false" ht="15" hidden="false" customHeight="false" outlineLevel="0" collapsed="false">
      <c r="B208" s="20" t="s">
        <v>720</v>
      </c>
    </row>
    <row r="209" customFormat="false" ht="15" hidden="false" customHeight="false" outlineLevel="0" collapsed="false">
      <c r="B209" s="20" t="s">
        <v>721</v>
      </c>
    </row>
    <row r="210" customFormat="false" ht="15" hidden="false" customHeight="false" outlineLevel="0" collapsed="false">
      <c r="B210" s="20" t="s">
        <v>722</v>
      </c>
    </row>
    <row r="211" customFormat="false" ht="15" hidden="false" customHeight="false" outlineLevel="0" collapsed="false">
      <c r="B211" s="20" t="s">
        <v>723</v>
      </c>
    </row>
    <row r="212" customFormat="false" ht="15" hidden="false" customHeight="false" outlineLevel="0" collapsed="false">
      <c r="B212" s="20" t="s">
        <v>724</v>
      </c>
    </row>
    <row r="213" customFormat="false" ht="15" hidden="false" customHeight="false" outlineLevel="0" collapsed="false">
      <c r="B213" s="20" t="s">
        <v>725</v>
      </c>
    </row>
    <row r="214" customFormat="false" ht="15" hidden="false" customHeight="false" outlineLevel="0" collapsed="false">
      <c r="B214" s="20" t="s">
        <v>726</v>
      </c>
    </row>
    <row r="215" customFormat="false" ht="15" hidden="false" customHeight="false" outlineLevel="0" collapsed="false">
      <c r="B215" s="20" t="s">
        <v>727</v>
      </c>
    </row>
    <row r="216" customFormat="false" ht="15" hidden="false" customHeight="false" outlineLevel="0" collapsed="false">
      <c r="B216" s="20" t="s">
        <v>728</v>
      </c>
    </row>
    <row r="217" customFormat="false" ht="15" hidden="false" customHeight="false" outlineLevel="0" collapsed="false">
      <c r="B217" s="20" t="s">
        <v>729</v>
      </c>
    </row>
    <row r="218" customFormat="false" ht="15" hidden="false" customHeight="false" outlineLevel="0" collapsed="false">
      <c r="B218" s="20" t="s">
        <v>730</v>
      </c>
    </row>
    <row r="219" customFormat="false" ht="15" hidden="false" customHeight="false" outlineLevel="0" collapsed="false">
      <c r="B219" s="20" t="s">
        <v>731</v>
      </c>
    </row>
    <row r="220" customFormat="false" ht="15" hidden="false" customHeight="false" outlineLevel="0" collapsed="false">
      <c r="B220" s="20" t="s">
        <v>732</v>
      </c>
    </row>
    <row r="221" customFormat="false" ht="15" hidden="false" customHeight="false" outlineLevel="0" collapsed="false">
      <c r="B221" s="20" t="s">
        <v>733</v>
      </c>
    </row>
    <row r="222" customFormat="false" ht="15" hidden="false" customHeight="false" outlineLevel="0" collapsed="false">
      <c r="B222" s="20" t="s">
        <v>734</v>
      </c>
    </row>
    <row r="223" customFormat="false" ht="15" hidden="false" customHeight="false" outlineLevel="0" collapsed="false">
      <c r="B223" s="20" t="s">
        <v>735</v>
      </c>
    </row>
    <row r="224" customFormat="false" ht="15" hidden="false" customHeight="false" outlineLevel="0" collapsed="false">
      <c r="B224" s="20" t="s">
        <v>736</v>
      </c>
    </row>
    <row r="225" customFormat="false" ht="15" hidden="false" customHeight="false" outlineLevel="0" collapsed="false">
      <c r="B225" s="20" t="s">
        <v>737</v>
      </c>
    </row>
    <row r="226" customFormat="false" ht="15" hidden="false" customHeight="false" outlineLevel="0" collapsed="false">
      <c r="B226" s="20" t="s">
        <v>738</v>
      </c>
    </row>
    <row r="227" customFormat="false" ht="15" hidden="false" customHeight="false" outlineLevel="0" collapsed="false">
      <c r="B227" s="20" t="s">
        <v>739</v>
      </c>
    </row>
    <row r="228" customFormat="false" ht="15" hidden="false" customHeight="false" outlineLevel="0" collapsed="false">
      <c r="B228" s="20" t="s">
        <v>740</v>
      </c>
    </row>
    <row r="229" customFormat="false" ht="15" hidden="false" customHeight="false" outlineLevel="0" collapsed="false">
      <c r="B229" s="20" t="s">
        <v>741</v>
      </c>
    </row>
    <row r="230" customFormat="false" ht="15" hidden="false" customHeight="false" outlineLevel="0" collapsed="false">
      <c r="B230" s="20" t="s">
        <v>742</v>
      </c>
    </row>
    <row r="231" customFormat="false" ht="15" hidden="false" customHeight="false" outlineLevel="0" collapsed="false">
      <c r="B231" s="20" t="s">
        <v>743</v>
      </c>
    </row>
    <row r="232" customFormat="false" ht="15" hidden="false" customHeight="false" outlineLevel="0" collapsed="false">
      <c r="B232" s="20" t="s">
        <v>744</v>
      </c>
    </row>
    <row r="233" customFormat="false" ht="15" hidden="false" customHeight="false" outlineLevel="0" collapsed="false">
      <c r="B233" s="20" t="s">
        <v>745</v>
      </c>
    </row>
    <row r="234" customFormat="false" ht="15" hidden="false" customHeight="false" outlineLevel="0" collapsed="false">
      <c r="B234" s="20" t="s">
        <v>746</v>
      </c>
    </row>
    <row r="235" customFormat="false" ht="15" hidden="false" customHeight="false" outlineLevel="0" collapsed="false">
      <c r="B235" s="20" t="s">
        <v>747</v>
      </c>
    </row>
    <row r="236" customFormat="false" ht="15" hidden="false" customHeight="false" outlineLevel="0" collapsed="false">
      <c r="B236" s="20" t="s">
        <v>748</v>
      </c>
    </row>
    <row r="237" customFormat="false" ht="15" hidden="false" customHeight="false" outlineLevel="0" collapsed="false">
      <c r="B237" s="20" t="s">
        <v>749</v>
      </c>
    </row>
    <row r="238" customFormat="false" ht="15" hidden="false" customHeight="false" outlineLevel="0" collapsed="false">
      <c r="B238" s="20" t="s">
        <v>750</v>
      </c>
    </row>
    <row r="239" customFormat="false" ht="15" hidden="false" customHeight="false" outlineLevel="0" collapsed="false">
      <c r="B239" s="20" t="s">
        <v>751</v>
      </c>
    </row>
    <row r="240" customFormat="false" ht="15" hidden="false" customHeight="false" outlineLevel="0" collapsed="false">
      <c r="B240" s="20" t="s">
        <v>752</v>
      </c>
    </row>
    <row r="241" customFormat="false" ht="15" hidden="false" customHeight="false" outlineLevel="0" collapsed="false">
      <c r="B241" s="20" t="s">
        <v>753</v>
      </c>
    </row>
    <row r="242" customFormat="false" ht="15" hidden="false" customHeight="false" outlineLevel="0" collapsed="false">
      <c r="B242" s="20" t="s">
        <v>754</v>
      </c>
    </row>
    <row r="243" customFormat="false" ht="15" hidden="false" customHeight="false" outlineLevel="0" collapsed="false">
      <c r="B243" s="20" t="s">
        <v>755</v>
      </c>
    </row>
    <row r="244" customFormat="false" ht="15" hidden="false" customHeight="false" outlineLevel="0" collapsed="false">
      <c r="B244" s="20" t="s">
        <v>756</v>
      </c>
    </row>
    <row r="245" customFormat="false" ht="15" hidden="false" customHeight="false" outlineLevel="0" collapsed="false">
      <c r="B245" s="20" t="s">
        <v>757</v>
      </c>
    </row>
    <row r="246" customFormat="false" ht="15" hidden="false" customHeight="false" outlineLevel="0" collapsed="false">
      <c r="B246" s="20" t="s">
        <v>758</v>
      </c>
    </row>
    <row r="247" customFormat="false" ht="15" hidden="false" customHeight="false" outlineLevel="0" collapsed="false">
      <c r="B247" s="20" t="s">
        <v>759</v>
      </c>
    </row>
    <row r="248" customFormat="false" ht="15" hidden="false" customHeight="false" outlineLevel="0" collapsed="false">
      <c r="B248" s="20" t="s">
        <v>760</v>
      </c>
    </row>
    <row r="249" customFormat="false" ht="15" hidden="false" customHeight="false" outlineLevel="0" collapsed="false">
      <c r="B249" s="20" t="s">
        <v>761</v>
      </c>
    </row>
    <row r="250" customFormat="false" ht="15" hidden="false" customHeight="false" outlineLevel="0" collapsed="false">
      <c r="B250" s="20" t="s">
        <v>762</v>
      </c>
    </row>
    <row r="251" customFormat="false" ht="15" hidden="false" customHeight="false" outlineLevel="0" collapsed="false">
      <c r="B251" s="20" t="s">
        <v>763</v>
      </c>
    </row>
    <row r="252" customFormat="false" ht="15" hidden="false" customHeight="false" outlineLevel="0" collapsed="false">
      <c r="B252" s="20" t="s">
        <v>764</v>
      </c>
    </row>
    <row r="253" customFormat="false" ht="15" hidden="false" customHeight="false" outlineLevel="0" collapsed="false">
      <c r="B253" s="20" t="s">
        <v>765</v>
      </c>
    </row>
    <row r="254" customFormat="false" ht="15" hidden="false" customHeight="false" outlineLevel="0" collapsed="false">
      <c r="B254" s="20" t="s">
        <v>766</v>
      </c>
    </row>
    <row r="255" customFormat="false" ht="15" hidden="false" customHeight="false" outlineLevel="0" collapsed="false">
      <c r="B255" s="20" t="s">
        <v>767</v>
      </c>
    </row>
    <row r="256" customFormat="false" ht="15" hidden="false" customHeight="false" outlineLevel="0" collapsed="false">
      <c r="B256" s="20" t="s">
        <v>768</v>
      </c>
    </row>
    <row r="257" customFormat="false" ht="15" hidden="false" customHeight="false" outlineLevel="0" collapsed="false">
      <c r="B257" s="20" t="s">
        <v>769</v>
      </c>
    </row>
    <row r="258" customFormat="false" ht="15" hidden="false" customHeight="false" outlineLevel="0" collapsed="false">
      <c r="B258" s="20" t="s">
        <v>770</v>
      </c>
    </row>
    <row r="259" customFormat="false" ht="15" hidden="false" customHeight="false" outlineLevel="0" collapsed="false">
      <c r="B259" s="20" t="s">
        <v>771</v>
      </c>
    </row>
    <row r="260" customFormat="false" ht="15" hidden="false" customHeight="false" outlineLevel="0" collapsed="false">
      <c r="B260" s="20" t="s">
        <v>772</v>
      </c>
    </row>
    <row r="261" customFormat="false" ht="15" hidden="false" customHeight="false" outlineLevel="0" collapsed="false">
      <c r="B261" s="20" t="s">
        <v>773</v>
      </c>
    </row>
    <row r="262" customFormat="false" ht="15" hidden="false" customHeight="false" outlineLevel="0" collapsed="false">
      <c r="B262" s="20" t="s">
        <v>774</v>
      </c>
    </row>
    <row r="263" customFormat="false" ht="15" hidden="false" customHeight="false" outlineLevel="0" collapsed="false">
      <c r="B263" s="20" t="s">
        <v>775</v>
      </c>
    </row>
    <row r="264" customFormat="false" ht="15" hidden="false" customHeight="false" outlineLevel="0" collapsed="false">
      <c r="B264" s="20" t="s">
        <v>776</v>
      </c>
    </row>
    <row r="265" customFormat="false" ht="15" hidden="false" customHeight="false" outlineLevel="0" collapsed="false">
      <c r="B265" s="20" t="s">
        <v>777</v>
      </c>
    </row>
    <row r="266" customFormat="false" ht="15" hidden="false" customHeight="false" outlineLevel="0" collapsed="false">
      <c r="B266" s="20" t="s">
        <v>778</v>
      </c>
    </row>
    <row r="267" customFormat="false" ht="15" hidden="false" customHeight="false" outlineLevel="0" collapsed="false">
      <c r="B267" s="20" t="s">
        <v>779</v>
      </c>
    </row>
    <row r="268" customFormat="false" ht="15" hidden="false" customHeight="false" outlineLevel="0" collapsed="false">
      <c r="B268" s="20" t="s">
        <v>780</v>
      </c>
    </row>
    <row r="269" customFormat="false" ht="15" hidden="false" customHeight="false" outlineLevel="0" collapsed="false">
      <c r="B269" s="20" t="s">
        <v>781</v>
      </c>
    </row>
    <row r="270" customFormat="false" ht="15" hidden="false" customHeight="false" outlineLevel="0" collapsed="false">
      <c r="B270" s="20" t="s">
        <v>782</v>
      </c>
    </row>
    <row r="271" customFormat="false" ht="15" hidden="false" customHeight="false" outlineLevel="0" collapsed="false">
      <c r="B271" s="20" t="s">
        <v>783</v>
      </c>
    </row>
    <row r="272" customFormat="false" ht="15" hidden="false" customHeight="false" outlineLevel="0" collapsed="false">
      <c r="B272" s="20" t="s">
        <v>784</v>
      </c>
    </row>
    <row r="273" customFormat="false" ht="15" hidden="false" customHeight="false" outlineLevel="0" collapsed="false">
      <c r="B273" s="20" t="s">
        <v>785</v>
      </c>
    </row>
    <row r="274" customFormat="false" ht="15" hidden="false" customHeight="false" outlineLevel="0" collapsed="false">
      <c r="B274" s="20" t="s">
        <v>786</v>
      </c>
    </row>
    <row r="275" customFormat="false" ht="15" hidden="false" customHeight="false" outlineLevel="0" collapsed="false">
      <c r="B275" s="20" t="s">
        <v>787</v>
      </c>
    </row>
    <row r="276" customFormat="false" ht="15" hidden="false" customHeight="false" outlineLevel="0" collapsed="false">
      <c r="B276" s="20" t="s">
        <v>788</v>
      </c>
    </row>
    <row r="277" customFormat="false" ht="15" hidden="false" customHeight="false" outlineLevel="0" collapsed="false">
      <c r="B277" s="20" t="s">
        <v>789</v>
      </c>
    </row>
    <row r="278" customFormat="false" ht="15" hidden="false" customHeight="false" outlineLevel="0" collapsed="false">
      <c r="B278" s="20" t="s">
        <v>790</v>
      </c>
    </row>
    <row r="279" customFormat="false" ht="15" hidden="false" customHeight="false" outlineLevel="0" collapsed="false">
      <c r="B279" s="20" t="s">
        <v>791</v>
      </c>
    </row>
    <row r="280" customFormat="false" ht="15" hidden="false" customHeight="false" outlineLevel="0" collapsed="false">
      <c r="B280" s="20" t="s">
        <v>792</v>
      </c>
    </row>
    <row r="281" customFormat="false" ht="15" hidden="false" customHeight="false" outlineLevel="0" collapsed="false">
      <c r="B281" s="20" t="s">
        <v>793</v>
      </c>
    </row>
    <row r="282" customFormat="false" ht="15" hidden="false" customHeight="false" outlineLevel="0" collapsed="false">
      <c r="B282" s="20" t="s">
        <v>794</v>
      </c>
    </row>
    <row r="283" customFormat="false" ht="15" hidden="false" customHeight="false" outlineLevel="0" collapsed="false">
      <c r="B283" s="20" t="s">
        <v>795</v>
      </c>
    </row>
    <row r="284" customFormat="false" ht="15" hidden="false" customHeight="false" outlineLevel="0" collapsed="false">
      <c r="B284" s="20" t="s">
        <v>796</v>
      </c>
    </row>
    <row r="285" customFormat="false" ht="15" hidden="false" customHeight="false" outlineLevel="0" collapsed="false">
      <c r="B285" s="20" t="s">
        <v>797</v>
      </c>
    </row>
    <row r="286" customFormat="false" ht="15" hidden="false" customHeight="false" outlineLevel="0" collapsed="false">
      <c r="B286" s="20" t="s">
        <v>798</v>
      </c>
    </row>
    <row r="287" customFormat="false" ht="15" hidden="false" customHeight="false" outlineLevel="0" collapsed="false">
      <c r="B287" s="20" t="s">
        <v>799</v>
      </c>
    </row>
    <row r="288" customFormat="false" ht="15" hidden="false" customHeight="false" outlineLevel="0" collapsed="false">
      <c r="B288" s="20" t="s">
        <v>800</v>
      </c>
    </row>
    <row r="289" customFormat="false" ht="15" hidden="false" customHeight="false" outlineLevel="0" collapsed="false">
      <c r="B289" s="20" t="s">
        <v>801</v>
      </c>
    </row>
    <row r="290" customFormat="false" ht="15" hidden="false" customHeight="false" outlineLevel="0" collapsed="false">
      <c r="B290" s="20" t="s">
        <v>802</v>
      </c>
    </row>
    <row r="291" customFormat="false" ht="15" hidden="false" customHeight="false" outlineLevel="0" collapsed="false">
      <c r="B291" s="20" t="s">
        <v>803</v>
      </c>
    </row>
    <row r="292" customFormat="false" ht="15" hidden="false" customHeight="false" outlineLevel="0" collapsed="false">
      <c r="B292" s="20" t="s">
        <v>804</v>
      </c>
    </row>
    <row r="293" customFormat="false" ht="15" hidden="false" customHeight="false" outlineLevel="0" collapsed="false">
      <c r="B293" s="20" t="s">
        <v>805</v>
      </c>
    </row>
    <row r="294" customFormat="false" ht="15" hidden="false" customHeight="false" outlineLevel="0" collapsed="false">
      <c r="B294" s="20" t="s">
        <v>806</v>
      </c>
    </row>
    <row r="295" customFormat="false" ht="15" hidden="false" customHeight="false" outlineLevel="0" collapsed="false">
      <c r="B295" s="20" t="s">
        <v>807</v>
      </c>
    </row>
    <row r="296" customFormat="false" ht="15" hidden="false" customHeight="false" outlineLevel="0" collapsed="false">
      <c r="B296" s="20" t="s">
        <v>808</v>
      </c>
    </row>
    <row r="297" customFormat="false" ht="15" hidden="false" customHeight="false" outlineLevel="0" collapsed="false">
      <c r="B297" s="20" t="s">
        <v>809</v>
      </c>
    </row>
    <row r="298" customFormat="false" ht="15" hidden="false" customHeight="false" outlineLevel="0" collapsed="false">
      <c r="B298" s="20" t="s">
        <v>810</v>
      </c>
    </row>
    <row r="299" customFormat="false" ht="15" hidden="false" customHeight="false" outlineLevel="0" collapsed="false">
      <c r="B299" s="20" t="s">
        <v>811</v>
      </c>
    </row>
    <row r="300" customFormat="false" ht="15" hidden="false" customHeight="false" outlineLevel="0" collapsed="false">
      <c r="B300" s="20" t="s">
        <v>812</v>
      </c>
    </row>
    <row r="301" customFormat="false" ht="15" hidden="false" customHeight="false" outlineLevel="0" collapsed="false">
      <c r="B301" s="20" t="s">
        <v>813</v>
      </c>
    </row>
    <row r="302" customFormat="false" ht="15" hidden="false" customHeight="false" outlineLevel="0" collapsed="false">
      <c r="B302" s="20" t="s">
        <v>814</v>
      </c>
    </row>
    <row r="303" customFormat="false" ht="15" hidden="false" customHeight="false" outlineLevel="0" collapsed="false">
      <c r="B303" s="20" t="s">
        <v>815</v>
      </c>
    </row>
    <row r="304" customFormat="false" ht="15" hidden="false" customHeight="false" outlineLevel="0" collapsed="false">
      <c r="B304" s="20" t="s">
        <v>816</v>
      </c>
    </row>
    <row r="305" customFormat="false" ht="15" hidden="false" customHeight="false" outlineLevel="0" collapsed="false">
      <c r="B305" s="20" t="s">
        <v>817</v>
      </c>
    </row>
    <row r="306" customFormat="false" ht="15" hidden="false" customHeight="false" outlineLevel="0" collapsed="false">
      <c r="B306" s="20" t="s">
        <v>818</v>
      </c>
    </row>
    <row r="307" customFormat="false" ht="15" hidden="false" customHeight="false" outlineLevel="0" collapsed="false">
      <c r="B307" s="20" t="s">
        <v>819</v>
      </c>
    </row>
    <row r="308" customFormat="false" ht="15" hidden="false" customHeight="false" outlineLevel="0" collapsed="false">
      <c r="B308" s="20" t="s">
        <v>820</v>
      </c>
    </row>
    <row r="309" customFormat="false" ht="15" hidden="false" customHeight="false" outlineLevel="0" collapsed="false">
      <c r="B309" s="20" t="s">
        <v>821</v>
      </c>
    </row>
    <row r="310" customFormat="false" ht="15" hidden="false" customHeight="false" outlineLevel="0" collapsed="false">
      <c r="B310" s="20" t="s">
        <v>822</v>
      </c>
    </row>
    <row r="311" customFormat="false" ht="15" hidden="false" customHeight="false" outlineLevel="0" collapsed="false">
      <c r="B311" s="20" t="s">
        <v>823</v>
      </c>
    </row>
    <row r="312" customFormat="false" ht="15" hidden="false" customHeight="false" outlineLevel="0" collapsed="false">
      <c r="B312" s="20" t="s">
        <v>824</v>
      </c>
    </row>
    <row r="313" customFormat="false" ht="15" hidden="false" customHeight="false" outlineLevel="0" collapsed="false">
      <c r="B313" s="20" t="s">
        <v>825</v>
      </c>
    </row>
    <row r="314" customFormat="false" ht="15" hidden="false" customHeight="false" outlineLevel="0" collapsed="false">
      <c r="B314" s="20" t="s">
        <v>826</v>
      </c>
    </row>
    <row r="315" customFormat="false" ht="15" hidden="false" customHeight="false" outlineLevel="0" collapsed="false">
      <c r="B315" s="20" t="s">
        <v>827</v>
      </c>
    </row>
    <row r="316" customFormat="false" ht="15" hidden="false" customHeight="false" outlineLevel="0" collapsed="false">
      <c r="B316" s="20" t="s">
        <v>828</v>
      </c>
    </row>
    <row r="317" customFormat="false" ht="15" hidden="false" customHeight="false" outlineLevel="0" collapsed="false">
      <c r="B317" s="20" t="s">
        <v>829</v>
      </c>
    </row>
    <row r="318" customFormat="false" ht="15" hidden="false" customHeight="false" outlineLevel="0" collapsed="false">
      <c r="B318" s="20" t="s">
        <v>830</v>
      </c>
    </row>
    <row r="319" customFormat="false" ht="15" hidden="false" customHeight="false" outlineLevel="0" collapsed="false">
      <c r="B319" s="20" t="s">
        <v>831</v>
      </c>
    </row>
    <row r="320" customFormat="false" ht="15" hidden="false" customHeight="false" outlineLevel="0" collapsed="false">
      <c r="B320" s="20" t="s">
        <v>832</v>
      </c>
    </row>
    <row r="321" customFormat="false" ht="15" hidden="false" customHeight="false" outlineLevel="0" collapsed="false">
      <c r="B321" s="20" t="s">
        <v>833</v>
      </c>
    </row>
    <row r="322" customFormat="false" ht="15" hidden="false" customHeight="false" outlineLevel="0" collapsed="false">
      <c r="B322" s="20" t="s">
        <v>834</v>
      </c>
    </row>
    <row r="323" customFormat="false" ht="15" hidden="false" customHeight="false" outlineLevel="0" collapsed="false">
      <c r="B323" s="20" t="s">
        <v>835</v>
      </c>
    </row>
    <row r="324" customFormat="false" ht="15" hidden="false" customHeight="false" outlineLevel="0" collapsed="false">
      <c r="B324" s="20" t="s">
        <v>836</v>
      </c>
    </row>
    <row r="325" customFormat="false" ht="15" hidden="false" customHeight="false" outlineLevel="0" collapsed="false">
      <c r="B325" s="20" t="s">
        <v>837</v>
      </c>
    </row>
    <row r="326" customFormat="false" ht="15" hidden="false" customHeight="false" outlineLevel="0" collapsed="false">
      <c r="B326" s="20" t="s">
        <v>838</v>
      </c>
    </row>
    <row r="327" customFormat="false" ht="15" hidden="false" customHeight="false" outlineLevel="0" collapsed="false">
      <c r="B327" s="20" t="s">
        <v>839</v>
      </c>
    </row>
    <row r="328" customFormat="false" ht="15" hidden="false" customHeight="false" outlineLevel="0" collapsed="false">
      <c r="B328" s="20" t="s">
        <v>840</v>
      </c>
    </row>
    <row r="329" customFormat="false" ht="15" hidden="false" customHeight="false" outlineLevel="0" collapsed="false">
      <c r="B329" s="20" t="s">
        <v>841</v>
      </c>
    </row>
    <row r="330" customFormat="false" ht="15" hidden="false" customHeight="false" outlineLevel="0" collapsed="false">
      <c r="B330" s="20" t="s">
        <v>842</v>
      </c>
    </row>
    <row r="331" customFormat="false" ht="15" hidden="false" customHeight="false" outlineLevel="0" collapsed="false">
      <c r="B331" s="20" t="s">
        <v>843</v>
      </c>
    </row>
    <row r="332" customFormat="false" ht="15" hidden="false" customHeight="false" outlineLevel="0" collapsed="false">
      <c r="B332" s="20" t="s">
        <v>844</v>
      </c>
    </row>
    <row r="333" customFormat="false" ht="15" hidden="false" customHeight="false" outlineLevel="0" collapsed="false">
      <c r="B333" s="20" t="s">
        <v>845</v>
      </c>
    </row>
    <row r="334" customFormat="false" ht="15" hidden="false" customHeight="false" outlineLevel="0" collapsed="false">
      <c r="B334" s="20" t="s">
        <v>846</v>
      </c>
    </row>
    <row r="335" customFormat="false" ht="15" hidden="false" customHeight="false" outlineLevel="0" collapsed="false">
      <c r="B335" s="20" t="s">
        <v>847</v>
      </c>
    </row>
    <row r="336" customFormat="false" ht="15" hidden="false" customHeight="false" outlineLevel="0" collapsed="false">
      <c r="B336" s="20" t="s">
        <v>848</v>
      </c>
    </row>
    <row r="337" customFormat="false" ht="15" hidden="false" customHeight="false" outlineLevel="0" collapsed="false">
      <c r="B337" s="20" t="s">
        <v>849</v>
      </c>
    </row>
    <row r="338" customFormat="false" ht="15" hidden="false" customHeight="false" outlineLevel="0" collapsed="false">
      <c r="B338" s="20" t="s">
        <v>850</v>
      </c>
    </row>
    <row r="339" customFormat="false" ht="15" hidden="false" customHeight="false" outlineLevel="0" collapsed="false">
      <c r="B339" s="20" t="s">
        <v>851</v>
      </c>
    </row>
    <row r="340" customFormat="false" ht="15" hidden="false" customHeight="false" outlineLevel="0" collapsed="false">
      <c r="B340" s="20" t="s">
        <v>852</v>
      </c>
    </row>
    <row r="341" customFormat="false" ht="15" hidden="false" customHeight="false" outlineLevel="0" collapsed="false">
      <c r="B341" s="20" t="s">
        <v>853</v>
      </c>
    </row>
    <row r="342" customFormat="false" ht="15" hidden="false" customHeight="false" outlineLevel="0" collapsed="false">
      <c r="B342" s="20" t="s">
        <v>854</v>
      </c>
    </row>
    <row r="343" customFormat="false" ht="15" hidden="false" customHeight="false" outlineLevel="0" collapsed="false">
      <c r="B343" s="20" t="s">
        <v>855</v>
      </c>
    </row>
    <row r="344" customFormat="false" ht="15" hidden="false" customHeight="false" outlineLevel="0" collapsed="false">
      <c r="B344" s="20" t="s">
        <v>856</v>
      </c>
    </row>
    <row r="345" customFormat="false" ht="15" hidden="false" customHeight="false" outlineLevel="0" collapsed="false">
      <c r="B345" s="20" t="s">
        <v>857</v>
      </c>
    </row>
    <row r="346" customFormat="false" ht="15" hidden="false" customHeight="false" outlineLevel="0" collapsed="false">
      <c r="B346" s="20" t="s">
        <v>858</v>
      </c>
    </row>
    <row r="347" customFormat="false" ht="15" hidden="false" customHeight="false" outlineLevel="0" collapsed="false">
      <c r="B347" s="20" t="s">
        <v>859</v>
      </c>
    </row>
    <row r="348" customFormat="false" ht="15" hidden="false" customHeight="false" outlineLevel="0" collapsed="false">
      <c r="B348" s="20" t="s">
        <v>860</v>
      </c>
    </row>
    <row r="349" customFormat="false" ht="15" hidden="false" customHeight="false" outlineLevel="0" collapsed="false">
      <c r="B349" s="20" t="s">
        <v>861</v>
      </c>
    </row>
    <row r="350" customFormat="false" ht="15" hidden="false" customHeight="false" outlineLevel="0" collapsed="false">
      <c r="B350" s="20" t="s">
        <v>457</v>
      </c>
      <c r="C350" s="16" t="s">
        <v>862</v>
      </c>
      <c r="D350" s="16" t="s">
        <v>458</v>
      </c>
      <c r="E350" s="16" t="s">
        <v>582</v>
      </c>
      <c r="F350" s="16" t="s">
        <v>863</v>
      </c>
    </row>
    <row r="351" customFormat="false" ht="15" hidden="false" customHeight="false" outlineLevel="0" collapsed="false">
      <c r="B351" s="20" t="s">
        <v>461</v>
      </c>
      <c r="C351" s="16" t="s">
        <v>461</v>
      </c>
      <c r="D351" s="16" t="s">
        <v>462</v>
      </c>
      <c r="E351" s="16" t="s">
        <v>462</v>
      </c>
      <c r="F351" s="16" t="s">
        <v>864</v>
      </c>
    </row>
    <row r="352" customFormat="false" ht="15" hidden="false" customHeight="false" outlineLevel="0" collapsed="false">
      <c r="B352" s="29" t="n">
        <v>99.9</v>
      </c>
      <c r="C352" s="28" t="n">
        <v>1.7</v>
      </c>
      <c r="D352" s="28" t="n">
        <v>0.0071</v>
      </c>
      <c r="E352" s="28" t="n">
        <v>0.0017</v>
      </c>
      <c r="F352" s="16" t="s">
        <v>865</v>
      </c>
    </row>
    <row r="353" customFormat="false" ht="15" hidden="false" customHeight="false" outlineLevel="0" collapsed="false">
      <c r="B353" s="29" t="n">
        <v>99.9</v>
      </c>
      <c r="C353" s="28" t="n">
        <v>1.7</v>
      </c>
      <c r="D353" s="28" t="n">
        <v>0.00716</v>
      </c>
      <c r="E353" s="28" t="n">
        <v>0.0016</v>
      </c>
      <c r="F353" s="16" t="s">
        <v>866</v>
      </c>
    </row>
    <row r="354" customFormat="false" ht="15" hidden="false" customHeight="false" outlineLevel="0" collapsed="false">
      <c r="B354" s="29" t="n">
        <v>111</v>
      </c>
      <c r="C354" s="28" t="n">
        <v>1.4</v>
      </c>
      <c r="D354" s="28" t="n">
        <v>0.0319</v>
      </c>
      <c r="E354" s="28" t="n">
        <v>0.0034</v>
      </c>
      <c r="F354" s="16" t="s">
        <v>867</v>
      </c>
    </row>
    <row r="355" customFormat="false" ht="15" hidden="false" customHeight="false" outlineLevel="0" collapsed="false">
      <c r="B355" s="29" t="n">
        <v>111</v>
      </c>
      <c r="C355" s="28" t="n">
        <v>1.61</v>
      </c>
      <c r="D355" s="28" t="n">
        <v>0.0309</v>
      </c>
      <c r="E355" s="28" t="n">
        <v>0.00293</v>
      </c>
      <c r="F355" s="16" t="s">
        <v>868</v>
      </c>
    </row>
    <row r="356" customFormat="false" ht="15" hidden="false" customHeight="false" outlineLevel="0" collapsed="false">
      <c r="B356" s="29" t="n">
        <v>121</v>
      </c>
      <c r="C356" s="28" t="n">
        <v>1.5</v>
      </c>
      <c r="D356" s="28" t="n">
        <v>0.0241</v>
      </c>
      <c r="E356" s="28" t="n">
        <v>0.0033</v>
      </c>
      <c r="F356" s="16" t="s">
        <v>869</v>
      </c>
    </row>
    <row r="357" customFormat="false" ht="15" hidden="false" customHeight="false" outlineLevel="0" collapsed="false">
      <c r="B357" s="29" t="n">
        <v>121</v>
      </c>
      <c r="C357" s="28" t="n">
        <v>1.53</v>
      </c>
      <c r="D357" s="28" t="n">
        <v>0.0241</v>
      </c>
      <c r="E357" s="28" t="n">
        <v>0.00284</v>
      </c>
      <c r="F357" s="16" t="s">
        <v>870</v>
      </c>
    </row>
    <row r="358" customFormat="false" ht="15" hidden="false" customHeight="false" outlineLevel="0" collapsed="false">
      <c r="B358" s="29" t="n">
        <v>131</v>
      </c>
      <c r="C358" s="28" t="n">
        <v>1.3</v>
      </c>
      <c r="D358" s="28" t="n">
        <v>0.0368</v>
      </c>
      <c r="E358" s="28" t="n">
        <v>0.0044</v>
      </c>
      <c r="F358" s="16" t="s">
        <v>871</v>
      </c>
    </row>
    <row r="359" customFormat="false" ht="15" hidden="false" customHeight="false" outlineLevel="0" collapsed="false">
      <c r="B359" s="29" t="n">
        <v>131</v>
      </c>
      <c r="C359" s="28" t="n">
        <v>1.43</v>
      </c>
      <c r="D359" s="28" t="n">
        <v>0.0357</v>
      </c>
      <c r="E359" s="28" t="n">
        <v>0.00306</v>
      </c>
      <c r="F359" s="16" t="s">
        <v>872</v>
      </c>
    </row>
    <row r="360" customFormat="false" ht="15" hidden="false" customHeight="false" outlineLevel="0" collapsed="false">
      <c r="B360" s="29" t="n">
        <v>140</v>
      </c>
      <c r="C360" s="28" t="n">
        <v>1.2</v>
      </c>
      <c r="D360" s="28" t="n">
        <v>0.0508</v>
      </c>
      <c r="E360" s="28" t="n">
        <v>0.005</v>
      </c>
      <c r="F360" s="16" t="s">
        <v>873</v>
      </c>
    </row>
    <row r="361" customFormat="false" ht="15" hidden="false" customHeight="false" outlineLevel="0" collapsed="false">
      <c r="B361" s="29" t="n">
        <v>140</v>
      </c>
      <c r="C361" s="28" t="n">
        <v>1.35</v>
      </c>
      <c r="D361" s="28" t="n">
        <v>0.0575</v>
      </c>
      <c r="E361" s="28" t="n">
        <v>0.00506</v>
      </c>
      <c r="F361" s="16" t="s">
        <v>874</v>
      </c>
    </row>
    <row r="362" customFormat="false" ht="15" hidden="false" customHeight="false" outlineLevel="0" collapsed="false">
      <c r="B362" s="29" t="n">
        <v>148</v>
      </c>
      <c r="C362" s="28" t="n">
        <v>1.1</v>
      </c>
      <c r="D362" s="28" t="n">
        <v>0.0689</v>
      </c>
      <c r="E362" s="28" t="n">
        <v>0.0062</v>
      </c>
      <c r="F362" s="16" t="s">
        <v>875</v>
      </c>
    </row>
    <row r="363" customFormat="false" ht="15" hidden="false" customHeight="false" outlineLevel="0" collapsed="false">
      <c r="B363" s="29" t="n">
        <v>148</v>
      </c>
      <c r="C363" s="28" t="n">
        <v>1.26</v>
      </c>
      <c r="D363" s="28" t="n">
        <v>0.0759</v>
      </c>
      <c r="E363" s="28" t="n">
        <v>0.00682</v>
      </c>
      <c r="F363" s="16" t="s">
        <v>876</v>
      </c>
    </row>
    <row r="364" customFormat="false" ht="15" hidden="false" customHeight="false" outlineLevel="0" collapsed="false">
      <c r="B364" s="29" t="n">
        <v>149</v>
      </c>
      <c r="C364" s="28" t="n">
        <v>1.25</v>
      </c>
      <c r="D364" s="28" t="n">
        <v>0.0901</v>
      </c>
      <c r="E364" s="28" t="n">
        <v>0.00844</v>
      </c>
      <c r="F364" s="16" t="s">
        <v>877</v>
      </c>
    </row>
    <row r="365" customFormat="false" ht="15" hidden="false" customHeight="false" outlineLevel="0" collapsed="false">
      <c r="B365" s="29" t="n">
        <v>158</v>
      </c>
      <c r="C365" s="28" t="n">
        <v>1.1</v>
      </c>
      <c r="D365" s="28" t="n">
        <v>0.0896</v>
      </c>
      <c r="E365" s="28" t="n">
        <v>0.0073</v>
      </c>
      <c r="F365" s="16" t="s">
        <v>878</v>
      </c>
    </row>
    <row r="366" customFormat="false" ht="15" hidden="false" customHeight="false" outlineLevel="0" collapsed="false">
      <c r="B366" s="29" t="n">
        <v>158</v>
      </c>
      <c r="C366" s="28" t="n">
        <v>1.14</v>
      </c>
      <c r="D366" s="28" t="n">
        <v>0.102</v>
      </c>
      <c r="E366" s="28" t="n">
        <v>0.014</v>
      </c>
      <c r="F366" s="16" t="s">
        <v>879</v>
      </c>
    </row>
    <row r="367" customFormat="false" ht="15" hidden="false" customHeight="false" outlineLevel="0" collapsed="false">
      <c r="B367" s="29" t="n">
        <v>158</v>
      </c>
      <c r="C367" s="28" t="n">
        <v>1.14</v>
      </c>
      <c r="D367" s="28" t="n">
        <v>0.0928</v>
      </c>
      <c r="E367" s="28" t="n">
        <v>0.00819</v>
      </c>
      <c r="F367" s="16" t="s">
        <v>880</v>
      </c>
    </row>
    <row r="368" customFormat="false" ht="15" hidden="false" customHeight="false" outlineLevel="0" collapsed="false">
      <c r="B368" s="29" t="n">
        <v>1200</v>
      </c>
      <c r="C368" s="28" t="n">
        <v>0.986</v>
      </c>
      <c r="D368" s="28" t="n">
        <v>7.08</v>
      </c>
      <c r="E368" s="28" t="n">
        <v>0.0755</v>
      </c>
      <c r="F368" s="16" t="s">
        <v>881</v>
      </c>
    </row>
    <row r="369" customFormat="false" ht="15" hidden="false" customHeight="false" outlineLevel="0" collapsed="false">
      <c r="B369" s="29" t="n">
        <v>1590</v>
      </c>
      <c r="C369" s="28" t="n">
        <v>1</v>
      </c>
      <c r="D369" s="28" t="n">
        <v>6.64</v>
      </c>
      <c r="E369" s="28" t="n">
        <v>0.111</v>
      </c>
      <c r="F369" s="16" t="s">
        <v>882</v>
      </c>
    </row>
    <row r="370" customFormat="false" ht="15" hidden="false" customHeight="false" outlineLevel="0" collapsed="false">
      <c r="B370" s="20" t="s">
        <v>883</v>
      </c>
    </row>
    <row r="371" customFormat="false" ht="15" hidden="false" customHeight="false" outlineLevel="0" collapsed="false">
      <c r="B371" s="20" t="s">
        <v>884</v>
      </c>
    </row>
    <row r="372" customFormat="false" ht="15" hidden="false" customHeight="false" outlineLevel="0" collapsed="false">
      <c r="B372" s="20" t="s">
        <v>885</v>
      </c>
    </row>
    <row r="373" customFormat="false" ht="15" hidden="false" customHeight="false" outlineLevel="0" collapsed="false">
      <c r="B37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Z11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sheetData>
    <row r="9" customFormat="false" ht="15" hidden="false" customHeight="false" outlineLevel="0" collapsed="false">
      <c r="N9" s="20"/>
    </row>
    <row r="10" customFormat="false" ht="15" hidden="false" customHeight="false" outlineLevel="0" collapsed="false">
      <c r="N10" s="20"/>
    </row>
    <row r="11" customFormat="false" ht="15" hidden="false" customHeight="false" outlineLevel="0" collapsed="false">
      <c r="N11" s="20"/>
    </row>
    <row r="12" customFormat="false" ht="15" hidden="false" customHeight="false" outlineLevel="0" collapsed="false">
      <c r="N12" s="20"/>
      <c r="T12" s="20"/>
      <c r="Z12" s="20"/>
    </row>
    <row r="15" customFormat="false" ht="15" hidden="false" customHeight="false" outlineLevel="0" collapsed="false">
      <c r="N15" s="20"/>
      <c r="T15" s="20"/>
      <c r="Z15" s="20"/>
    </row>
    <row r="18" customFormat="false" ht="15" hidden="false" customHeight="false" outlineLevel="0" collapsed="false">
      <c r="N18" s="20"/>
      <c r="T18" s="20"/>
      <c r="Z18" s="20"/>
    </row>
    <row r="21" customFormat="false" ht="15" hidden="false" customHeight="false" outlineLevel="0" collapsed="false">
      <c r="N21" s="20"/>
      <c r="T21" s="20"/>
      <c r="Z21" s="20"/>
    </row>
    <row r="24" customFormat="false" ht="15" hidden="false" customHeight="false" outlineLevel="0" collapsed="false">
      <c r="N24" s="20"/>
      <c r="T24" s="20"/>
      <c r="Z24" s="20"/>
    </row>
    <row r="27" customFormat="false" ht="15" hidden="false" customHeight="false" outlineLevel="0" collapsed="false">
      <c r="N27" s="20"/>
      <c r="T27" s="20"/>
      <c r="Z27" s="20"/>
    </row>
    <row r="30" customFormat="false" ht="15" hidden="false" customHeight="false" outlineLevel="0" collapsed="false">
      <c r="N30" s="20"/>
      <c r="T30" s="20"/>
      <c r="Z30" s="20"/>
    </row>
    <row r="33" customFormat="false" ht="15" hidden="false" customHeight="false" outlineLevel="0" collapsed="false">
      <c r="N33" s="20"/>
      <c r="T33" s="20"/>
      <c r="Z33" s="20"/>
    </row>
    <row r="36" customFormat="false" ht="15" hidden="false" customHeight="false" outlineLevel="0" collapsed="false">
      <c r="N36" s="20"/>
      <c r="T36" s="20"/>
      <c r="Z36" s="20"/>
    </row>
    <row r="39" customFormat="false" ht="15" hidden="false" customHeight="false" outlineLevel="0" collapsed="false">
      <c r="N39" s="20"/>
      <c r="T39" s="20"/>
      <c r="Z39" s="20"/>
    </row>
    <row r="42" customFormat="false" ht="15" hidden="false" customHeight="false" outlineLevel="0" collapsed="false">
      <c r="N42" s="20"/>
      <c r="T42" s="20"/>
      <c r="Z42" s="20"/>
    </row>
    <row r="45" customFormat="false" ht="15" hidden="false" customHeight="false" outlineLevel="0" collapsed="false">
      <c r="N45" s="20"/>
      <c r="T45" s="20"/>
    </row>
    <row r="47" customFormat="false" ht="15" hidden="false" customHeight="false" outlineLevel="0" collapsed="false">
      <c r="N47" s="20"/>
    </row>
    <row r="48" customFormat="false" ht="15" hidden="false" customHeight="false" outlineLevel="0" collapsed="false">
      <c r="N48" s="20"/>
      <c r="T48" s="20"/>
    </row>
    <row r="50" customFormat="false" ht="15" hidden="false" customHeight="false" outlineLevel="0" collapsed="false">
      <c r="N50" s="20"/>
    </row>
    <row r="51" customFormat="false" ht="15" hidden="false" customHeight="false" outlineLevel="0" collapsed="false">
      <c r="N51" s="20"/>
      <c r="T51" s="20"/>
    </row>
    <row r="53" customFormat="false" ht="15" hidden="false" customHeight="false" outlineLevel="0" collapsed="false">
      <c r="N53" s="20"/>
    </row>
    <row r="54" customFormat="false" ht="15" hidden="false" customHeight="false" outlineLevel="0" collapsed="false">
      <c r="N54" s="20"/>
      <c r="T54" s="20"/>
    </row>
    <row r="56" customFormat="false" ht="15" hidden="false" customHeight="false" outlineLevel="0" collapsed="false">
      <c r="N56" s="20"/>
    </row>
    <row r="57" customFormat="false" ht="15" hidden="false" customHeight="false" outlineLevel="0" collapsed="false">
      <c r="N57" s="20"/>
      <c r="T57" s="20"/>
    </row>
    <row r="59" customFormat="false" ht="15" hidden="false" customHeight="false" outlineLevel="0" collapsed="false">
      <c r="N59" s="20"/>
    </row>
    <row r="60" customFormat="false" ht="15" hidden="false" customHeight="false" outlineLevel="0" collapsed="false">
      <c r="N60" s="20"/>
      <c r="T60" s="20"/>
    </row>
    <row r="62" customFormat="false" ht="15" hidden="false" customHeight="false" outlineLevel="0" collapsed="false">
      <c r="N62" s="20"/>
    </row>
    <row r="63" customFormat="false" ht="15" hidden="false" customHeight="false" outlineLevel="0" collapsed="false">
      <c r="N63" s="20"/>
      <c r="T63" s="20"/>
    </row>
    <row r="65" customFormat="false" ht="15" hidden="false" customHeight="false" outlineLevel="0" collapsed="false">
      <c r="N65" s="20"/>
    </row>
    <row r="66" customFormat="false" ht="15" hidden="false" customHeight="false" outlineLevel="0" collapsed="false">
      <c r="N66" s="20"/>
      <c r="T66" s="20"/>
    </row>
    <row r="68" customFormat="false" ht="15" hidden="false" customHeight="false" outlineLevel="0" collapsed="false">
      <c r="N68" s="20"/>
    </row>
    <row r="69" customFormat="false" ht="15" hidden="false" customHeight="false" outlineLevel="0" collapsed="false">
      <c r="N69" s="20"/>
      <c r="T69" s="20"/>
    </row>
    <row r="71" customFormat="false" ht="15" hidden="false" customHeight="false" outlineLevel="0" collapsed="false">
      <c r="N71" s="20"/>
    </row>
    <row r="72" customFormat="false" ht="15" hidden="false" customHeight="false" outlineLevel="0" collapsed="false">
      <c r="N72" s="20"/>
      <c r="T72" s="20"/>
    </row>
    <row r="74" customFormat="false" ht="15" hidden="false" customHeight="false" outlineLevel="0" collapsed="false">
      <c r="N74" s="20"/>
    </row>
    <row r="75" customFormat="false" ht="15" hidden="false" customHeight="false" outlineLevel="0" collapsed="false">
      <c r="N75" s="20"/>
      <c r="T75" s="20"/>
    </row>
    <row r="77" customFormat="false" ht="15" hidden="false" customHeight="false" outlineLevel="0" collapsed="false">
      <c r="N77" s="20"/>
    </row>
    <row r="78" customFormat="false" ht="15" hidden="false" customHeight="false" outlineLevel="0" collapsed="false">
      <c r="N78" s="20"/>
      <c r="T78" s="20"/>
    </row>
    <row r="80" customFormat="false" ht="15" hidden="false" customHeight="false" outlineLevel="0" collapsed="false">
      <c r="N80" s="20"/>
    </row>
    <row r="81" customFormat="false" ht="15" hidden="false" customHeight="false" outlineLevel="0" collapsed="false">
      <c r="N81" s="20"/>
      <c r="T81" s="20"/>
    </row>
    <row r="83" customFormat="false" ht="15" hidden="false" customHeight="false" outlineLevel="0" collapsed="false">
      <c r="N83" s="20"/>
    </row>
    <row r="84" customFormat="false" ht="15" hidden="false" customHeight="false" outlineLevel="0" collapsed="false">
      <c r="N84" s="20"/>
      <c r="T84" s="20"/>
    </row>
    <row r="86" customFormat="false" ht="15" hidden="false" customHeight="false" outlineLevel="0" collapsed="false">
      <c r="N86" s="20"/>
    </row>
    <row r="87" customFormat="false" ht="15" hidden="false" customHeight="false" outlineLevel="0" collapsed="false">
      <c r="N87" s="20"/>
      <c r="T87" s="20"/>
    </row>
    <row r="89" customFormat="false" ht="15" hidden="false" customHeight="false" outlineLevel="0" collapsed="false">
      <c r="N89" s="20"/>
    </row>
    <row r="90" customFormat="false" ht="15" hidden="false" customHeight="false" outlineLevel="0" collapsed="false">
      <c r="N90" s="20"/>
      <c r="T90" s="20"/>
    </row>
    <row r="92" customFormat="false" ht="15" hidden="false" customHeight="false" outlineLevel="0" collapsed="false">
      <c r="N92" s="20"/>
    </row>
    <row r="93" customFormat="false" ht="15" hidden="false" customHeight="false" outlineLevel="0" collapsed="false">
      <c r="N93" s="20"/>
      <c r="T93" s="20"/>
    </row>
    <row r="95" customFormat="false" ht="15" hidden="false" customHeight="false" outlineLevel="0" collapsed="false">
      <c r="N95" s="20"/>
    </row>
    <row r="96" customFormat="false" ht="15" hidden="false" customHeight="false" outlineLevel="0" collapsed="false">
      <c r="N96" s="20"/>
      <c r="T96" s="20"/>
    </row>
    <row r="98" customFormat="false" ht="15" hidden="false" customHeight="false" outlineLevel="0" collapsed="false">
      <c r="N98" s="20"/>
    </row>
    <row r="99" customFormat="false" ht="15" hidden="false" customHeight="false" outlineLevel="0" collapsed="false">
      <c r="N99" s="20"/>
      <c r="T99" s="20"/>
    </row>
    <row r="101" customFormat="false" ht="15" hidden="false" customHeight="false" outlineLevel="0" collapsed="false">
      <c r="N101" s="20"/>
    </row>
    <row r="102" customFormat="false" ht="15" hidden="false" customHeight="false" outlineLevel="0" collapsed="false">
      <c r="N102" s="20"/>
      <c r="T102" s="20"/>
    </row>
    <row r="104" customFormat="false" ht="15" hidden="false" customHeight="false" outlineLevel="0" collapsed="false">
      <c r="N104" s="20"/>
    </row>
    <row r="105" customFormat="false" ht="15" hidden="false" customHeight="false" outlineLevel="0" collapsed="false">
      <c r="N105" s="20"/>
      <c r="T105" s="20"/>
    </row>
    <row r="107" customFormat="false" ht="15" hidden="false" customHeight="false" outlineLevel="0" collapsed="false">
      <c r="N107" s="20"/>
    </row>
    <row r="108" customFormat="false" ht="15" hidden="false" customHeight="false" outlineLevel="0" collapsed="false">
      <c r="N108" s="20"/>
      <c r="T108" s="20"/>
    </row>
    <row r="110" customFormat="false" ht="15" hidden="false" customHeight="false" outlineLevel="0" collapsed="false">
      <c r="N110" s="20"/>
    </row>
    <row r="111" customFormat="false" ht="15" hidden="false" customHeight="false" outlineLevel="0" collapsed="false">
      <c r="N111" s="20"/>
      <c r="T111" s="20"/>
    </row>
    <row r="113" customFormat="false" ht="15" hidden="false" customHeight="false" outlineLevel="0" collapsed="false">
      <c r="N113" s="20"/>
    </row>
    <row r="114" customFormat="false" ht="15" hidden="false" customHeight="false" outlineLevel="0" collapsed="false">
      <c r="N114" s="20"/>
      <c r="T114" s="20"/>
    </row>
    <row r="116" customFormat="false" ht="15" hidden="false" customHeight="false" outlineLevel="0" collapsed="false">
      <c r="N116" s="20"/>
    </row>
    <row r="117" customFormat="false" ht="15" hidden="false" customHeight="false" outlineLevel="0" collapsed="false">
      <c r="N117" s="20"/>
      <c r="T1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02</v>
      </c>
    </row>
    <row r="4" customFormat="false" ht="15" hidden="false" customHeight="false" outlineLevel="0" collapsed="false">
      <c r="B4" s="20" t="s">
        <v>203</v>
      </c>
    </row>
    <row r="5" customFormat="false" ht="15" hidden="false" customHeight="false" outlineLevel="0" collapsed="false">
      <c r="B5" s="20" t="s">
        <v>204</v>
      </c>
    </row>
    <row r="6" customFormat="false" ht="15" hidden="false" customHeight="false" outlineLevel="0" collapsed="false">
      <c r="B6" s="20" t="s">
        <v>205</v>
      </c>
    </row>
    <row r="7" customFormat="false" ht="15" hidden="false" customHeight="false" outlineLevel="0" collapsed="false">
      <c r="B7" s="20" t="s">
        <v>206</v>
      </c>
    </row>
    <row r="8" customFormat="false" ht="15" hidden="false" customHeight="false" outlineLevel="0" collapsed="false">
      <c r="B8" s="20" t="s">
        <v>207</v>
      </c>
    </row>
    <row r="9" customFormat="false" ht="15" hidden="false" customHeight="false" outlineLevel="0" collapsed="false">
      <c r="B9" s="20" t="s">
        <v>208</v>
      </c>
    </row>
    <row r="10" customFormat="false" ht="15" hidden="false" customHeight="false" outlineLevel="0" collapsed="false">
      <c r="B10" s="20" t="s">
        <v>209</v>
      </c>
    </row>
    <row r="11" customFormat="false" ht="15" hidden="false" customHeight="false" outlineLevel="0" collapsed="false">
      <c r="B11" s="20" t="s">
        <v>210</v>
      </c>
    </row>
    <row r="12" customFormat="false" ht="15" hidden="false" customHeight="false" outlineLevel="0" collapsed="false">
      <c r="B12" s="20" t="s">
        <v>211</v>
      </c>
    </row>
    <row r="13" customFormat="false" ht="15" hidden="false" customHeight="false" outlineLevel="0" collapsed="false">
      <c r="B13" s="20" t="s">
        <v>212</v>
      </c>
    </row>
    <row r="14" customFormat="false" ht="15" hidden="false" customHeight="false" outlineLevel="0" collapsed="false">
      <c r="B14" s="20" t="s">
        <v>213</v>
      </c>
    </row>
    <row r="15" customFormat="false" ht="15" hidden="false" customHeight="false" outlineLevel="0" collapsed="false">
      <c r="B15" s="20" t="s">
        <v>214</v>
      </c>
    </row>
    <row r="16" customFormat="false" ht="15" hidden="false" customHeight="false" outlineLevel="0" collapsed="false">
      <c r="B16" s="20" t="s">
        <v>215</v>
      </c>
    </row>
    <row r="17" customFormat="false" ht="15" hidden="false" customHeight="false" outlineLevel="0" collapsed="false">
      <c r="B17" s="20" t="s">
        <v>216</v>
      </c>
    </row>
    <row r="18" customFormat="false" ht="15" hidden="false" customHeight="false" outlineLevel="0" collapsed="false">
      <c r="B18" s="20" t="s">
        <v>217</v>
      </c>
    </row>
    <row r="19" customFormat="false" ht="15" hidden="false" customHeight="false" outlineLevel="0" collapsed="false">
      <c r="B19" s="20" t="s">
        <v>218</v>
      </c>
    </row>
    <row r="20" customFormat="false" ht="15" hidden="false" customHeight="false" outlineLevel="0" collapsed="false">
      <c r="B20" s="20" t="s">
        <v>219</v>
      </c>
    </row>
    <row r="21" customFormat="false" ht="15" hidden="false" customHeight="false" outlineLevel="0" collapsed="false">
      <c r="B21" s="20" t="s">
        <v>220</v>
      </c>
    </row>
    <row r="22" customFormat="false" ht="15" hidden="false" customHeight="false" outlineLevel="0" collapsed="false">
      <c r="B22" s="20" t="s">
        <v>221</v>
      </c>
    </row>
    <row r="23" customFormat="false" ht="15" hidden="false" customHeight="false" outlineLevel="0" collapsed="false">
      <c r="B23" s="20" t="s">
        <v>222</v>
      </c>
    </row>
    <row r="24" customFormat="false" ht="15" hidden="false" customHeight="false" outlineLevel="0" collapsed="false">
      <c r="B24" s="20" t="s">
        <v>223</v>
      </c>
    </row>
    <row r="25" customFormat="false" ht="15" hidden="false" customHeight="false" outlineLevel="0" collapsed="false">
      <c r="B25" s="20" t="s">
        <v>224</v>
      </c>
    </row>
    <row r="26" customFormat="false" ht="15" hidden="false" customHeight="false" outlineLevel="0" collapsed="false">
      <c r="B26" s="20" t="s">
        <v>225</v>
      </c>
    </row>
    <row r="27" customFormat="false" ht="15" hidden="false" customHeight="false" outlineLevel="0" collapsed="false">
      <c r="B27" s="20" t="s">
        <v>226</v>
      </c>
    </row>
    <row r="28" customFormat="false" ht="15" hidden="false" customHeight="false" outlineLevel="0" collapsed="false">
      <c r="B28" s="20" t="s">
        <v>227</v>
      </c>
    </row>
    <row r="29" customFormat="false" ht="15" hidden="false" customHeight="false" outlineLevel="0" collapsed="false">
      <c r="B29" s="20" t="s">
        <v>228</v>
      </c>
    </row>
    <row r="30" customFormat="false" ht="15" hidden="false" customHeight="false" outlineLevel="0" collapsed="false">
      <c r="B30" s="20" t="s">
        <v>229</v>
      </c>
    </row>
    <row r="31" customFormat="false" ht="15" hidden="false" customHeight="false" outlineLevel="0" collapsed="false">
      <c r="B31" s="20" t="s">
        <v>230</v>
      </c>
    </row>
    <row r="32" customFormat="false" ht="15" hidden="false" customHeight="false" outlineLevel="0" collapsed="false">
      <c r="B32" s="20" t="s">
        <v>231</v>
      </c>
    </row>
    <row r="33" customFormat="false" ht="15" hidden="false" customHeight="false" outlineLevel="0" collapsed="false">
      <c r="B33" s="20" t="s">
        <v>232</v>
      </c>
    </row>
    <row r="34" customFormat="false" ht="15" hidden="false" customHeight="false" outlineLevel="0" collapsed="false">
      <c r="B34" s="20" t="s">
        <v>233</v>
      </c>
    </row>
    <row r="35" customFormat="false" ht="15" hidden="false" customHeight="false" outlineLevel="0" collapsed="false">
      <c r="B35" s="20" t="s">
        <v>234</v>
      </c>
    </row>
    <row r="36" customFormat="false" ht="15" hidden="false" customHeight="false" outlineLevel="0" collapsed="false">
      <c r="B36" s="20" t="s">
        <v>235</v>
      </c>
    </row>
    <row r="37" customFormat="false" ht="15" hidden="false" customHeight="false" outlineLevel="0" collapsed="false">
      <c r="B37" s="20" t="s">
        <v>236</v>
      </c>
    </row>
    <row r="38" customFormat="false" ht="15" hidden="false" customHeight="false" outlineLevel="0" collapsed="false">
      <c r="B38" s="20" t="s">
        <v>237</v>
      </c>
    </row>
    <row r="39" customFormat="false" ht="15" hidden="false" customHeight="false" outlineLevel="0" collapsed="false">
      <c r="B39" s="20" t="s">
        <v>238</v>
      </c>
    </row>
    <row r="40" customFormat="false" ht="15" hidden="false" customHeight="false" outlineLevel="0" collapsed="false">
      <c r="B40" s="20" t="s">
        <v>239</v>
      </c>
    </row>
    <row r="41" customFormat="false" ht="15" hidden="false" customHeight="false" outlineLevel="0" collapsed="false">
      <c r="B41" s="20" t="s">
        <v>240</v>
      </c>
    </row>
    <row r="42" customFormat="false" ht="15" hidden="false" customHeight="false" outlineLevel="0" collapsed="false">
      <c r="B42" s="20" t="s">
        <v>241</v>
      </c>
    </row>
    <row r="43" customFormat="false" ht="15" hidden="false" customHeight="false" outlineLevel="0" collapsed="false">
      <c r="B43" s="20" t="s">
        <v>242</v>
      </c>
    </row>
    <row r="44" customFormat="false" ht="15" hidden="false" customHeight="false" outlineLevel="0" collapsed="false">
      <c r="B44" s="20" t="s">
        <v>243</v>
      </c>
    </row>
    <row r="45" customFormat="false" ht="15" hidden="false" customHeight="false" outlineLevel="0" collapsed="false">
      <c r="B45" s="20" t="s">
        <v>244</v>
      </c>
    </row>
    <row r="46" customFormat="false" ht="15" hidden="false" customHeight="false" outlineLevel="0" collapsed="false">
      <c r="B46" s="20" t="s">
        <v>245</v>
      </c>
    </row>
    <row r="47" customFormat="false" ht="15" hidden="false" customHeight="false" outlineLevel="0" collapsed="false">
      <c r="B47" s="20" t="s">
        <v>246</v>
      </c>
    </row>
    <row r="48" customFormat="false" ht="15" hidden="false" customHeight="false" outlineLevel="0" collapsed="false">
      <c r="B48" s="20" t="s">
        <v>247</v>
      </c>
    </row>
    <row r="49" customFormat="false" ht="15" hidden="false" customHeight="false" outlineLevel="0" collapsed="false">
      <c r="B49" s="20" t="s">
        <v>248</v>
      </c>
    </row>
    <row r="50" customFormat="false" ht="15" hidden="false" customHeight="false" outlineLevel="0" collapsed="false">
      <c r="B50" s="20" t="s">
        <v>249</v>
      </c>
    </row>
    <row r="51" customFormat="false" ht="15" hidden="false" customHeight="false" outlineLevel="0" collapsed="false">
      <c r="B51" s="20" t="s">
        <v>250</v>
      </c>
    </row>
    <row r="52" customFormat="false" ht="15" hidden="false" customHeight="false" outlineLevel="0" collapsed="false">
      <c r="B52" s="20" t="s">
        <v>251</v>
      </c>
    </row>
    <row r="53" customFormat="false" ht="15" hidden="false" customHeight="false" outlineLevel="0" collapsed="false">
      <c r="B53" s="20" t="s">
        <v>252</v>
      </c>
    </row>
    <row r="54" customFormat="false" ht="15" hidden="false" customHeight="false" outlineLevel="0" collapsed="false">
      <c r="B54" s="20" t="s">
        <v>253</v>
      </c>
    </row>
    <row r="55" customFormat="false" ht="15" hidden="false" customHeight="false" outlineLevel="0" collapsed="false">
      <c r="B55" s="20" t="s">
        <v>254</v>
      </c>
    </row>
    <row r="56" customFormat="false" ht="15" hidden="false" customHeight="false" outlineLevel="0" collapsed="false">
      <c r="B56" s="20" t="s">
        <v>255</v>
      </c>
    </row>
    <row r="57" customFormat="false" ht="15" hidden="false" customHeight="false" outlineLevel="0" collapsed="false">
      <c r="B57" s="20" t="s">
        <v>256</v>
      </c>
    </row>
    <row r="58" customFormat="false" ht="15" hidden="false" customHeight="false" outlineLevel="0" collapsed="false">
      <c r="B58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618</v>
      </c>
      <c r="B2" s="25"/>
      <c r="C2" s="26"/>
      <c r="D2" s="26"/>
      <c r="E2" s="26"/>
      <c r="F2" s="26"/>
      <c r="G2" s="26"/>
      <c r="H2" s="26"/>
      <c r="I2" s="27"/>
    </row>
    <row r="3" customFormat="false" ht="15" hidden="false" customHeight="false" outlineLevel="0" collapsed="false">
      <c r="B3" s="20" t="s">
        <v>886</v>
      </c>
      <c r="G3" s="20" t="s">
        <v>886</v>
      </c>
      <c r="O3" s="16" t="s">
        <v>887</v>
      </c>
      <c r="T3" s="16" t="s">
        <v>888</v>
      </c>
    </row>
    <row r="4" customFormat="false" ht="15" hidden="false" customHeight="false" outlineLevel="0" collapsed="false">
      <c r="B4" s="20" t="s">
        <v>889</v>
      </c>
      <c r="G4" s="20" t="s">
        <v>889</v>
      </c>
      <c r="O4" s="16" t="s">
        <v>889</v>
      </c>
      <c r="T4" s="16" t="s">
        <v>890</v>
      </c>
    </row>
    <row r="5" customFormat="false" ht="15" hidden="false" customHeight="false" outlineLevel="0" collapsed="false">
      <c r="B5" s="20" t="s">
        <v>891</v>
      </c>
      <c r="G5" s="20" t="s">
        <v>891</v>
      </c>
      <c r="O5" s="16" t="s">
        <v>891</v>
      </c>
      <c r="T5" s="16" t="s">
        <v>892</v>
      </c>
    </row>
    <row r="6" customFormat="false" ht="15" hidden="false" customHeight="false" outlineLevel="0" collapsed="false">
      <c r="B6" s="20" t="s">
        <v>606</v>
      </c>
      <c r="G6" s="20" t="s">
        <v>606</v>
      </c>
      <c r="O6" s="16" t="s">
        <v>606</v>
      </c>
      <c r="T6" s="16" t="s">
        <v>606</v>
      </c>
    </row>
    <row r="7" customFormat="false" ht="15" hidden="false" customHeight="false" outlineLevel="0" collapsed="false">
      <c r="B7" s="20" t="s">
        <v>607</v>
      </c>
      <c r="C7" s="16" t="s">
        <v>608</v>
      </c>
      <c r="D7" s="16" t="s">
        <v>625</v>
      </c>
      <c r="G7" s="20" t="s">
        <v>607</v>
      </c>
      <c r="H7" s="16" t="s">
        <v>608</v>
      </c>
      <c r="I7" s="16" t="s">
        <v>625</v>
      </c>
      <c r="K7" s="16" t="s">
        <v>607</v>
      </c>
      <c r="L7" s="16" t="s">
        <v>608</v>
      </c>
      <c r="O7" s="16" t="s">
        <v>607</v>
      </c>
      <c r="P7" s="16" t="s">
        <v>608</v>
      </c>
      <c r="T7" s="16" t="s">
        <v>607</v>
      </c>
      <c r="U7" s="16" t="s">
        <v>608</v>
      </c>
      <c r="X7" s="16" t="s">
        <v>607</v>
      </c>
      <c r="Y7" s="16" t="s">
        <v>608</v>
      </c>
    </row>
    <row r="8" customFormat="false" ht="15" hidden="false" customHeight="false" outlineLevel="0" collapsed="false">
      <c r="B8" s="29" t="n">
        <v>1</v>
      </c>
      <c r="C8" s="28" t="n">
        <v>0</v>
      </c>
      <c r="D8" s="16" t="n">
        <v>0</v>
      </c>
      <c r="G8" s="29" t="n">
        <v>1</v>
      </c>
      <c r="H8" s="28" t="n">
        <v>0</v>
      </c>
      <c r="I8" s="16" t="n">
        <v>0</v>
      </c>
      <c r="K8" s="28" t="n">
        <v>1</v>
      </c>
      <c r="L8" s="28" t="n">
        <f aca="false">C8*$D$1+H8*$I$1</f>
        <v>0</v>
      </c>
      <c r="O8" s="28" t="n">
        <v>1</v>
      </c>
      <c r="P8" s="28" t="n">
        <v>0</v>
      </c>
      <c r="T8" s="28" t="n">
        <v>1</v>
      </c>
      <c r="U8" s="28" t="n">
        <v>0</v>
      </c>
      <c r="X8" s="28" t="n">
        <v>1</v>
      </c>
      <c r="Y8" s="28" t="n">
        <f aca="false">P8*$D$1+U8*$I$1</f>
        <v>0</v>
      </c>
    </row>
    <row r="9" customFormat="false" ht="15" hidden="false" customHeight="false" outlineLevel="0" collapsed="false">
      <c r="B9" s="29" t="n">
        <v>2</v>
      </c>
      <c r="C9" s="28" t="n">
        <v>0</v>
      </c>
      <c r="D9" s="16" t="n">
        <v>0</v>
      </c>
      <c r="G9" s="29" t="n">
        <v>2</v>
      </c>
      <c r="H9" s="28" t="n">
        <v>0</v>
      </c>
      <c r="I9" s="16" t="n">
        <v>0</v>
      </c>
      <c r="K9" s="28" t="n">
        <v>2</v>
      </c>
      <c r="L9" s="28" t="n">
        <f aca="false">C9*$D$1+H9*$I$1</f>
        <v>0</v>
      </c>
      <c r="O9" s="28" t="n">
        <v>2</v>
      </c>
      <c r="P9" s="28" t="n">
        <v>0</v>
      </c>
      <c r="T9" s="28" t="n">
        <v>2</v>
      </c>
      <c r="U9" s="28" t="n">
        <v>0</v>
      </c>
      <c r="X9" s="28" t="n">
        <v>2</v>
      </c>
      <c r="Y9" s="28" t="n">
        <f aca="false">P9*$D$1+U9*$I$1</f>
        <v>0</v>
      </c>
    </row>
    <row r="10" customFormat="false" ht="15" hidden="false" customHeight="false" outlineLevel="0" collapsed="false">
      <c r="B10" s="29" t="n">
        <v>3</v>
      </c>
      <c r="C10" s="28" t="n">
        <v>0</v>
      </c>
      <c r="D10" s="16" t="n">
        <v>0</v>
      </c>
      <c r="G10" s="29" t="n">
        <v>3</v>
      </c>
      <c r="H10" s="28" t="n">
        <v>0</v>
      </c>
      <c r="I10" s="16" t="n">
        <v>0</v>
      </c>
      <c r="K10" s="28" t="n">
        <v>3</v>
      </c>
      <c r="L10" s="28" t="n">
        <f aca="false">C10*$D$1+H10*$I$1</f>
        <v>0</v>
      </c>
      <c r="O10" s="28" t="n">
        <v>3</v>
      </c>
      <c r="P10" s="28" t="n">
        <v>0</v>
      </c>
      <c r="T10" s="28" t="n">
        <v>3</v>
      </c>
      <c r="U10" s="28" t="n">
        <v>0</v>
      </c>
      <c r="X10" s="28" t="n">
        <v>3</v>
      </c>
      <c r="Y10" s="28" t="n">
        <f aca="false">P10*$D$1+U10*$I$1</f>
        <v>0</v>
      </c>
    </row>
    <row r="11" customFormat="false" ht="15" hidden="false" customHeight="false" outlineLevel="0" collapsed="false">
      <c r="B11" s="29" t="n">
        <v>4</v>
      </c>
      <c r="C11" s="28" t="n">
        <v>0</v>
      </c>
      <c r="D11" s="16" t="n">
        <v>0</v>
      </c>
      <c r="G11" s="29" t="n">
        <v>4</v>
      </c>
      <c r="H11" s="28" t="n">
        <v>0</v>
      </c>
      <c r="I11" s="16" t="n">
        <v>0</v>
      </c>
      <c r="K11" s="28" t="n">
        <v>4</v>
      </c>
      <c r="L11" s="28" t="n">
        <f aca="false">C11*$D$1+H11*$I$1</f>
        <v>0</v>
      </c>
      <c r="O11" s="28" t="n">
        <v>4</v>
      </c>
      <c r="P11" s="28" t="n">
        <v>0</v>
      </c>
      <c r="T11" s="28" t="n">
        <v>4</v>
      </c>
      <c r="U11" s="28" t="n">
        <v>0</v>
      </c>
      <c r="X11" s="28" t="n">
        <v>4</v>
      </c>
      <c r="Y11" s="28" t="n">
        <f aca="false">P11*$D$1+U11*$I$1</f>
        <v>0</v>
      </c>
    </row>
    <row r="12" customFormat="false" ht="15" hidden="false" customHeight="false" outlineLevel="0" collapsed="false">
      <c r="B12" s="29" t="n">
        <v>5</v>
      </c>
      <c r="C12" s="28" t="n">
        <v>0</v>
      </c>
      <c r="D12" s="16" t="n">
        <v>0</v>
      </c>
      <c r="G12" s="29" t="n">
        <v>5</v>
      </c>
      <c r="H12" s="28" t="n">
        <v>0</v>
      </c>
      <c r="I12" s="16" t="n">
        <v>0</v>
      </c>
      <c r="K12" s="28" t="n">
        <v>5</v>
      </c>
      <c r="L12" s="28" t="n">
        <f aca="false">C12*$D$1+H12*$I$1</f>
        <v>0</v>
      </c>
      <c r="O12" s="28" t="n">
        <v>5</v>
      </c>
      <c r="P12" s="28" t="n">
        <v>0</v>
      </c>
      <c r="T12" s="28" t="n">
        <v>5</v>
      </c>
      <c r="U12" s="28" t="n">
        <v>0</v>
      </c>
      <c r="X12" s="28" t="n">
        <v>5</v>
      </c>
      <c r="Y12" s="28" t="n">
        <f aca="false">P12*$D$1+U12*$I$1</f>
        <v>0</v>
      </c>
    </row>
    <row r="13" customFormat="false" ht="15" hidden="false" customHeight="false" outlineLevel="0" collapsed="false">
      <c r="B13" s="29" t="n">
        <v>6</v>
      </c>
      <c r="C13" s="28" t="n">
        <v>0</v>
      </c>
      <c r="D13" s="16" t="n">
        <v>0</v>
      </c>
      <c r="G13" s="29" t="n">
        <v>6</v>
      </c>
      <c r="H13" s="28" t="n">
        <v>0</v>
      </c>
      <c r="I13" s="16" t="n">
        <v>0</v>
      </c>
      <c r="K13" s="28" t="n">
        <v>6</v>
      </c>
      <c r="L13" s="28" t="n">
        <f aca="false">C13*$D$1+H13*$I$1</f>
        <v>0</v>
      </c>
      <c r="O13" s="28" t="n">
        <v>6</v>
      </c>
      <c r="P13" s="28" t="n">
        <v>0</v>
      </c>
      <c r="T13" s="28" t="n">
        <v>6</v>
      </c>
      <c r="U13" s="28" t="n">
        <v>0</v>
      </c>
      <c r="X13" s="28" t="n">
        <v>6</v>
      </c>
      <c r="Y13" s="28" t="n">
        <f aca="false">P13*$D$1+U13*$I$1</f>
        <v>0</v>
      </c>
    </row>
    <row r="14" customFormat="false" ht="15" hidden="false" customHeight="false" outlineLevel="0" collapsed="false">
      <c r="B14" s="29" t="n">
        <v>7</v>
      </c>
      <c r="C14" s="28" t="n">
        <v>0</v>
      </c>
      <c r="D14" s="16" t="n">
        <v>0</v>
      </c>
      <c r="G14" s="29" t="n">
        <v>7</v>
      </c>
      <c r="H14" s="28" t="n">
        <v>0</v>
      </c>
      <c r="I14" s="16" t="n">
        <v>0</v>
      </c>
      <c r="K14" s="28" t="n">
        <v>7</v>
      </c>
      <c r="L14" s="28" t="n">
        <f aca="false">C14*$D$1+H14*$I$1</f>
        <v>0</v>
      </c>
      <c r="O14" s="28" t="n">
        <v>7</v>
      </c>
      <c r="P14" s="28" t="n">
        <v>0</v>
      </c>
      <c r="T14" s="28" t="n">
        <v>7</v>
      </c>
      <c r="U14" s="28" t="n">
        <v>0</v>
      </c>
      <c r="X14" s="28" t="n">
        <v>7</v>
      </c>
      <c r="Y14" s="28" t="n">
        <f aca="false">P14*$D$1+U14*$I$1</f>
        <v>0</v>
      </c>
    </row>
    <row r="15" customFormat="false" ht="15" hidden="false" customHeight="false" outlineLevel="0" collapsed="false">
      <c r="B15" s="29" t="n">
        <v>8</v>
      </c>
      <c r="C15" s="28" t="n">
        <v>0</v>
      </c>
      <c r="D15" s="16" t="n">
        <v>0</v>
      </c>
      <c r="G15" s="29" t="n">
        <v>8</v>
      </c>
      <c r="H15" s="28" t="n">
        <v>0</v>
      </c>
      <c r="I15" s="16" t="n">
        <v>0</v>
      </c>
      <c r="K15" s="28" t="n">
        <v>8</v>
      </c>
      <c r="L15" s="28" t="n">
        <f aca="false">C15*$D$1+H15*$I$1</f>
        <v>0</v>
      </c>
      <c r="O15" s="28" t="n">
        <v>8</v>
      </c>
      <c r="P15" s="28" t="n">
        <v>0</v>
      </c>
      <c r="T15" s="28" t="n">
        <v>8</v>
      </c>
      <c r="U15" s="28" t="n">
        <v>0</v>
      </c>
      <c r="X15" s="28" t="n">
        <v>8</v>
      </c>
      <c r="Y15" s="28" t="n">
        <f aca="false">P15*$D$1+U15*$I$1</f>
        <v>0</v>
      </c>
    </row>
    <row r="16" customFormat="false" ht="15" hidden="false" customHeight="false" outlineLevel="0" collapsed="false">
      <c r="B16" s="29" t="n">
        <v>9</v>
      </c>
      <c r="C16" s="28" t="n">
        <v>0</v>
      </c>
      <c r="D16" s="16" t="n">
        <v>0</v>
      </c>
      <c r="G16" s="29" t="n">
        <v>9</v>
      </c>
      <c r="H16" s="28" t="n">
        <v>0</v>
      </c>
      <c r="I16" s="16" t="n">
        <v>0</v>
      </c>
      <c r="K16" s="28" t="n">
        <v>9</v>
      </c>
      <c r="L16" s="28" t="n">
        <f aca="false">C16*$D$1+H16*$I$1</f>
        <v>0</v>
      </c>
      <c r="O16" s="28" t="n">
        <v>9</v>
      </c>
      <c r="P16" s="28" t="n">
        <v>0</v>
      </c>
      <c r="T16" s="28" t="n">
        <v>9</v>
      </c>
      <c r="U16" s="28" t="n">
        <v>0</v>
      </c>
      <c r="X16" s="28" t="n">
        <v>9</v>
      </c>
      <c r="Y16" s="28" t="n">
        <f aca="false">P16*$D$1+U16*$I$1</f>
        <v>0</v>
      </c>
    </row>
    <row r="17" customFormat="false" ht="15" hidden="false" customHeight="false" outlineLevel="0" collapsed="false">
      <c r="B17" s="29" t="n">
        <v>10</v>
      </c>
      <c r="C17" s="28" t="n">
        <v>0</v>
      </c>
      <c r="D17" s="16" t="n">
        <v>0</v>
      </c>
      <c r="G17" s="29" t="n">
        <v>10</v>
      </c>
      <c r="H17" s="28" t="n">
        <v>0</v>
      </c>
      <c r="I17" s="16" t="n">
        <v>0</v>
      </c>
      <c r="K17" s="28" t="n">
        <v>10</v>
      </c>
      <c r="L17" s="28" t="n">
        <f aca="false">C17*$D$1+H17*$I$1</f>
        <v>0</v>
      </c>
      <c r="O17" s="28" t="n">
        <v>10</v>
      </c>
      <c r="P17" s="28" t="n">
        <v>0</v>
      </c>
      <c r="T17" s="28" t="n">
        <v>10</v>
      </c>
      <c r="U17" s="28" t="n">
        <v>0</v>
      </c>
      <c r="X17" s="28" t="n">
        <v>10</v>
      </c>
      <c r="Y17" s="28" t="n">
        <f aca="false">P17*$D$1+U17*$I$1</f>
        <v>0</v>
      </c>
    </row>
    <row r="18" customFormat="false" ht="15" hidden="false" customHeight="false" outlineLevel="0" collapsed="false">
      <c r="B18" s="29" t="n">
        <v>11</v>
      </c>
      <c r="C18" s="28" t="n">
        <v>0</v>
      </c>
      <c r="D18" s="16" t="n">
        <v>0</v>
      </c>
      <c r="G18" s="29" t="n">
        <v>11</v>
      </c>
      <c r="H18" s="28" t="n">
        <v>0</v>
      </c>
      <c r="I18" s="16" t="n">
        <v>0</v>
      </c>
      <c r="K18" s="28" t="n">
        <v>11</v>
      </c>
      <c r="L18" s="28" t="n">
        <f aca="false">C18*$D$1+H18*$I$1</f>
        <v>0</v>
      </c>
      <c r="O18" s="28" t="n">
        <v>11</v>
      </c>
      <c r="P18" s="28" t="n">
        <v>0</v>
      </c>
      <c r="T18" s="28" t="n">
        <v>11</v>
      </c>
      <c r="U18" s="28" t="n">
        <v>0</v>
      </c>
      <c r="X18" s="28" t="n">
        <v>11</v>
      </c>
      <c r="Y18" s="28" t="n">
        <f aca="false">P18*$D$1+U18*$I$1</f>
        <v>0</v>
      </c>
    </row>
    <row r="19" customFormat="false" ht="15" hidden="false" customHeight="false" outlineLevel="0" collapsed="false">
      <c r="B19" s="29" t="n">
        <v>12</v>
      </c>
      <c r="C19" s="28" t="n">
        <v>0</v>
      </c>
      <c r="D19" s="16" t="n">
        <v>0</v>
      </c>
      <c r="G19" s="29" t="n">
        <v>12</v>
      </c>
      <c r="H19" s="28" t="n">
        <v>0</v>
      </c>
      <c r="I19" s="16" t="n">
        <v>0</v>
      </c>
      <c r="K19" s="28" t="n">
        <v>12</v>
      </c>
      <c r="L19" s="28" t="n">
        <f aca="false">C19*$D$1+H19*$I$1</f>
        <v>0</v>
      </c>
      <c r="O19" s="28" t="n">
        <v>12</v>
      </c>
      <c r="P19" s="28" t="n">
        <v>0</v>
      </c>
      <c r="T19" s="28" t="n">
        <v>12</v>
      </c>
      <c r="U19" s="28" t="n">
        <v>0</v>
      </c>
      <c r="X19" s="28" t="n">
        <v>12</v>
      </c>
      <c r="Y19" s="28" t="n">
        <f aca="false">P19*$D$1+U19*$I$1</f>
        <v>0</v>
      </c>
    </row>
    <row r="20" customFormat="false" ht="15" hidden="false" customHeight="false" outlineLevel="0" collapsed="false">
      <c r="B20" s="29" t="n">
        <v>13</v>
      </c>
      <c r="C20" s="28" t="n">
        <v>0</v>
      </c>
      <c r="D20" s="16" t="n">
        <v>0</v>
      </c>
      <c r="G20" s="29" t="n">
        <v>13</v>
      </c>
      <c r="H20" s="28" t="n">
        <v>0</v>
      </c>
      <c r="I20" s="16" t="n">
        <v>0</v>
      </c>
      <c r="K20" s="28" t="n">
        <v>13</v>
      </c>
      <c r="L20" s="28" t="n">
        <f aca="false">C20*$D$1+H20*$I$1</f>
        <v>0</v>
      </c>
      <c r="O20" s="28" t="n">
        <v>13</v>
      </c>
      <c r="P20" s="28" t="n">
        <v>0</v>
      </c>
      <c r="T20" s="28" t="n">
        <v>13</v>
      </c>
      <c r="U20" s="28" t="n">
        <v>0</v>
      </c>
      <c r="X20" s="28" t="n">
        <v>13</v>
      </c>
      <c r="Y20" s="28" t="n">
        <f aca="false">P20*$D$1+U20*$I$1</f>
        <v>0</v>
      </c>
    </row>
    <row r="21" customFormat="false" ht="15" hidden="false" customHeight="false" outlineLevel="0" collapsed="false">
      <c r="B21" s="29" t="n">
        <v>14</v>
      </c>
      <c r="C21" s="28" t="n">
        <v>0</v>
      </c>
      <c r="D21" s="16" t="n">
        <v>0</v>
      </c>
      <c r="G21" s="29" t="n">
        <v>14</v>
      </c>
      <c r="H21" s="28" t="n">
        <v>0</v>
      </c>
      <c r="I21" s="16" t="n">
        <v>0</v>
      </c>
      <c r="K21" s="28" t="n">
        <v>14</v>
      </c>
      <c r="L21" s="28" t="n">
        <f aca="false">C21*$D$1+H21*$I$1</f>
        <v>0</v>
      </c>
      <c r="O21" s="28" t="n">
        <v>14</v>
      </c>
      <c r="P21" s="28" t="n">
        <v>0</v>
      </c>
      <c r="T21" s="28" t="n">
        <v>14</v>
      </c>
      <c r="U21" s="28" t="n">
        <v>0</v>
      </c>
      <c r="X21" s="28" t="n">
        <v>14</v>
      </c>
      <c r="Y21" s="28" t="n">
        <f aca="false">P21*$D$1+U21*$I$1</f>
        <v>0</v>
      </c>
    </row>
    <row r="22" customFormat="false" ht="15" hidden="false" customHeight="false" outlineLevel="0" collapsed="false">
      <c r="B22" s="29" t="n">
        <v>15</v>
      </c>
      <c r="C22" s="28" t="n">
        <v>0</v>
      </c>
      <c r="D22" s="16" t="n">
        <v>0</v>
      </c>
      <c r="G22" s="29" t="n">
        <v>15</v>
      </c>
      <c r="H22" s="28" t="n">
        <v>0</v>
      </c>
      <c r="I22" s="16" t="n">
        <v>0</v>
      </c>
      <c r="K22" s="28" t="n">
        <v>15</v>
      </c>
      <c r="L22" s="28" t="n">
        <f aca="false">C22*$D$1+H22*$I$1</f>
        <v>0</v>
      </c>
      <c r="O22" s="28" t="n">
        <v>15</v>
      </c>
      <c r="P22" s="28" t="n">
        <v>0</v>
      </c>
      <c r="T22" s="28" t="n">
        <v>15</v>
      </c>
      <c r="U22" s="28" t="n">
        <v>0</v>
      </c>
      <c r="X22" s="28" t="n">
        <v>15</v>
      </c>
      <c r="Y22" s="28" t="n">
        <f aca="false">P22*$D$1+U22*$I$1</f>
        <v>0</v>
      </c>
    </row>
    <row r="23" customFormat="false" ht="15" hidden="false" customHeight="false" outlineLevel="0" collapsed="false">
      <c r="B23" s="29" t="n">
        <v>16</v>
      </c>
      <c r="C23" s="28" t="n">
        <v>0</v>
      </c>
      <c r="D23" s="16" t="n">
        <v>0</v>
      </c>
      <c r="G23" s="29" t="n">
        <v>16</v>
      </c>
      <c r="H23" s="28" t="n">
        <v>0</v>
      </c>
      <c r="I23" s="16" t="n">
        <v>0</v>
      </c>
      <c r="K23" s="28" t="n">
        <v>16</v>
      </c>
      <c r="L23" s="28" t="n">
        <f aca="false">C23*$D$1+H23*$I$1</f>
        <v>0</v>
      </c>
      <c r="O23" s="28" t="n">
        <v>16</v>
      </c>
      <c r="P23" s="28" t="n">
        <v>0</v>
      </c>
      <c r="T23" s="28" t="n">
        <v>16</v>
      </c>
      <c r="U23" s="28" t="n">
        <v>0</v>
      </c>
      <c r="X23" s="28" t="n">
        <v>16</v>
      </c>
      <c r="Y23" s="28" t="n">
        <f aca="false">P23*$D$1+U23*$I$1</f>
        <v>0</v>
      </c>
    </row>
    <row r="24" customFormat="false" ht="15" hidden="false" customHeight="false" outlineLevel="0" collapsed="false">
      <c r="B24" s="29" t="n">
        <v>17</v>
      </c>
      <c r="C24" s="28" t="n">
        <v>0</v>
      </c>
      <c r="D24" s="16" t="n">
        <v>0</v>
      </c>
      <c r="G24" s="29" t="n">
        <v>17</v>
      </c>
      <c r="H24" s="28" t="n">
        <v>0</v>
      </c>
      <c r="I24" s="16" t="n">
        <v>0</v>
      </c>
      <c r="K24" s="28" t="n">
        <v>17</v>
      </c>
      <c r="L24" s="28" t="n">
        <f aca="false">C24*$D$1+H24*$I$1</f>
        <v>0</v>
      </c>
      <c r="O24" s="28" t="n">
        <v>17</v>
      </c>
      <c r="P24" s="28" t="n">
        <v>0</v>
      </c>
      <c r="T24" s="28" t="n">
        <v>17</v>
      </c>
      <c r="U24" s="28" t="n">
        <v>0</v>
      </c>
      <c r="X24" s="28" t="n">
        <v>17</v>
      </c>
      <c r="Y24" s="28" t="n">
        <f aca="false">P24*$D$1+U24*$I$1</f>
        <v>0</v>
      </c>
    </row>
    <row r="25" customFormat="false" ht="15" hidden="false" customHeight="false" outlineLevel="0" collapsed="false">
      <c r="B25" s="29" t="n">
        <v>18</v>
      </c>
      <c r="C25" s="28" t="n">
        <v>0</v>
      </c>
      <c r="D25" s="16" t="n">
        <v>0</v>
      </c>
      <c r="G25" s="29" t="n">
        <v>18</v>
      </c>
      <c r="H25" s="28" t="n">
        <v>0</v>
      </c>
      <c r="I25" s="16" t="n">
        <v>0</v>
      </c>
      <c r="K25" s="28" t="n">
        <v>18</v>
      </c>
      <c r="L25" s="28" t="n">
        <f aca="false">C25*$D$1+H25*$I$1</f>
        <v>0</v>
      </c>
      <c r="O25" s="28" t="n">
        <v>18</v>
      </c>
      <c r="P25" s="28" t="n">
        <v>0</v>
      </c>
      <c r="T25" s="28" t="n">
        <v>18</v>
      </c>
      <c r="U25" s="28" t="n">
        <v>0</v>
      </c>
      <c r="X25" s="28" t="n">
        <v>18</v>
      </c>
      <c r="Y25" s="28" t="n">
        <f aca="false">P25*$D$1+U25*$I$1</f>
        <v>0</v>
      </c>
    </row>
    <row r="26" customFormat="false" ht="15" hidden="false" customHeight="false" outlineLevel="0" collapsed="false">
      <c r="B26" s="29" t="n">
        <v>19</v>
      </c>
      <c r="C26" s="28" t="n">
        <v>0</v>
      </c>
      <c r="D26" s="16" t="n">
        <v>0</v>
      </c>
      <c r="G26" s="29" t="n">
        <v>19</v>
      </c>
      <c r="H26" s="28" t="n">
        <v>0</v>
      </c>
      <c r="I26" s="16" t="n">
        <v>0</v>
      </c>
      <c r="K26" s="28" t="n">
        <v>19</v>
      </c>
      <c r="L26" s="28" t="n">
        <f aca="false">C26*$D$1+H26*$I$1</f>
        <v>0</v>
      </c>
      <c r="O26" s="28" t="n">
        <v>19</v>
      </c>
      <c r="P26" s="28" t="n">
        <v>0</v>
      </c>
      <c r="T26" s="28" t="n">
        <v>19</v>
      </c>
      <c r="U26" s="28" t="n">
        <v>0</v>
      </c>
      <c r="X26" s="28" t="n">
        <v>19</v>
      </c>
      <c r="Y26" s="28" t="n">
        <f aca="false">P26*$D$1+U26*$I$1</f>
        <v>0</v>
      </c>
    </row>
    <row r="27" customFormat="false" ht="15" hidden="false" customHeight="false" outlineLevel="0" collapsed="false">
      <c r="B27" s="29" t="n">
        <v>20</v>
      </c>
      <c r="C27" s="28" t="n">
        <v>0</v>
      </c>
      <c r="D27" s="16" t="n">
        <v>0</v>
      </c>
      <c r="G27" s="29" t="n">
        <v>20</v>
      </c>
      <c r="H27" s="28" t="n">
        <v>0</v>
      </c>
      <c r="I27" s="16" t="n">
        <v>0</v>
      </c>
      <c r="K27" s="28" t="n">
        <v>20</v>
      </c>
      <c r="L27" s="28" t="n">
        <f aca="false">C27*$D$1+H27*$I$1</f>
        <v>0</v>
      </c>
      <c r="O27" s="28" t="n">
        <v>20</v>
      </c>
      <c r="P27" s="28" t="n">
        <v>0</v>
      </c>
      <c r="T27" s="28" t="n">
        <v>20</v>
      </c>
      <c r="U27" s="28" t="n">
        <v>0</v>
      </c>
      <c r="X27" s="28" t="n">
        <v>20</v>
      </c>
      <c r="Y27" s="28" t="n">
        <f aca="false">P27*$D$1+U27*$I$1</f>
        <v>0</v>
      </c>
    </row>
    <row r="28" customFormat="false" ht="15" hidden="false" customHeight="false" outlineLevel="0" collapsed="false">
      <c r="B28" s="29" t="n">
        <v>22</v>
      </c>
      <c r="C28" s="28" t="n">
        <v>0</v>
      </c>
      <c r="D28" s="16" t="n">
        <v>0</v>
      </c>
      <c r="G28" s="29" t="n">
        <v>22</v>
      </c>
      <c r="H28" s="28" t="n">
        <v>0</v>
      </c>
      <c r="I28" s="16" t="n">
        <v>0</v>
      </c>
      <c r="K28" s="28" t="n">
        <v>22</v>
      </c>
      <c r="L28" s="28" t="n">
        <f aca="false">C28*$D$1+H28*$I$1</f>
        <v>0</v>
      </c>
      <c r="O28" s="28" t="n">
        <v>22</v>
      </c>
      <c r="P28" s="28" t="n">
        <v>0</v>
      </c>
      <c r="T28" s="28" t="n">
        <v>22</v>
      </c>
      <c r="U28" s="28" t="n">
        <v>0</v>
      </c>
      <c r="X28" s="28" t="n">
        <v>22</v>
      </c>
      <c r="Y28" s="28" t="n">
        <f aca="false">P28*$D$1+U28*$I$1</f>
        <v>0</v>
      </c>
    </row>
    <row r="29" customFormat="false" ht="15" hidden="false" customHeight="false" outlineLevel="0" collapsed="false">
      <c r="B29" s="29" t="n">
        <v>24</v>
      </c>
      <c r="C29" s="28" t="n">
        <v>0</v>
      </c>
      <c r="D29" s="16" t="n">
        <v>0</v>
      </c>
      <c r="G29" s="29" t="n">
        <v>24</v>
      </c>
      <c r="H29" s="28" t="n">
        <v>0</v>
      </c>
      <c r="I29" s="16" t="n">
        <v>0</v>
      </c>
      <c r="K29" s="28" t="n">
        <v>24</v>
      </c>
      <c r="L29" s="28" t="n">
        <f aca="false">C29*$D$1+H29*$I$1</f>
        <v>0</v>
      </c>
      <c r="O29" s="28" t="n">
        <v>24</v>
      </c>
      <c r="P29" s="28" t="n">
        <v>0</v>
      </c>
      <c r="T29" s="28" t="n">
        <v>24</v>
      </c>
      <c r="U29" s="28" t="n">
        <v>0</v>
      </c>
      <c r="X29" s="28" t="n">
        <v>24</v>
      </c>
      <c r="Y29" s="28" t="n">
        <f aca="false">P29*$D$1+U29*$I$1</f>
        <v>0</v>
      </c>
    </row>
    <row r="30" customFormat="false" ht="15" hidden="false" customHeight="false" outlineLevel="0" collapsed="false">
      <c r="B30" s="29" t="n">
        <v>26</v>
      </c>
      <c r="C30" s="28" t="n">
        <v>0</v>
      </c>
      <c r="D30" s="16" t="n">
        <v>0</v>
      </c>
      <c r="G30" s="29" t="n">
        <v>26</v>
      </c>
      <c r="H30" s="28" t="n">
        <v>0</v>
      </c>
      <c r="I30" s="16" t="n">
        <v>0</v>
      </c>
      <c r="K30" s="28" t="n">
        <v>26</v>
      </c>
      <c r="L30" s="28" t="n">
        <f aca="false">C30*$D$1+H30*$I$1</f>
        <v>0</v>
      </c>
      <c r="O30" s="28" t="n">
        <v>26</v>
      </c>
      <c r="P30" s="28" t="n">
        <v>0</v>
      </c>
      <c r="T30" s="28" t="n">
        <v>26</v>
      </c>
      <c r="U30" s="28" t="n">
        <v>0</v>
      </c>
      <c r="X30" s="28" t="n">
        <v>26</v>
      </c>
      <c r="Y30" s="28" t="n">
        <f aca="false">P30*$D$1+U30*$I$1</f>
        <v>0</v>
      </c>
    </row>
    <row r="31" customFormat="false" ht="15" hidden="false" customHeight="false" outlineLevel="0" collapsed="false">
      <c r="B31" s="29" t="n">
        <v>28</v>
      </c>
      <c r="C31" s="28" t="n">
        <v>0</v>
      </c>
      <c r="D31" s="16" t="n">
        <v>0</v>
      </c>
      <c r="G31" s="29" t="n">
        <v>28</v>
      </c>
      <c r="H31" s="28" t="n">
        <v>0</v>
      </c>
      <c r="I31" s="16" t="n">
        <v>0</v>
      </c>
      <c r="K31" s="28" t="n">
        <v>28</v>
      </c>
      <c r="L31" s="28" t="n">
        <f aca="false">C31*$D$1+H31*$I$1</f>
        <v>0</v>
      </c>
      <c r="O31" s="28" t="n">
        <v>28</v>
      </c>
      <c r="P31" s="28" t="n">
        <v>0</v>
      </c>
      <c r="T31" s="28" t="n">
        <v>28</v>
      </c>
      <c r="U31" s="28" t="n">
        <v>0</v>
      </c>
      <c r="X31" s="28" t="n">
        <v>28</v>
      </c>
      <c r="Y31" s="28" t="n">
        <f aca="false">P31*$D$1+U31*$I$1</f>
        <v>0</v>
      </c>
    </row>
    <row r="32" customFormat="false" ht="15" hidden="false" customHeight="false" outlineLevel="0" collapsed="false">
      <c r="B32" s="29" t="n">
        <v>30</v>
      </c>
      <c r="C32" s="28" t="n">
        <v>0</v>
      </c>
      <c r="D32" s="16" t="n">
        <v>0</v>
      </c>
      <c r="G32" s="29" t="n">
        <v>30</v>
      </c>
      <c r="H32" s="28" t="n">
        <v>0</v>
      </c>
      <c r="I32" s="16" t="n">
        <v>0</v>
      </c>
      <c r="K32" s="28" t="n">
        <v>30</v>
      </c>
      <c r="L32" s="28" t="n">
        <f aca="false">C32*$D$1+H32*$I$1</f>
        <v>0</v>
      </c>
      <c r="O32" s="28" t="n">
        <v>30</v>
      </c>
      <c r="P32" s="28" t="n">
        <v>0</v>
      </c>
      <c r="T32" s="28" t="n">
        <v>30</v>
      </c>
      <c r="U32" s="28" t="n">
        <v>0</v>
      </c>
      <c r="X32" s="28" t="n">
        <v>30</v>
      </c>
      <c r="Y32" s="28" t="n">
        <f aca="false">P32*$D$1+U32*$I$1</f>
        <v>0</v>
      </c>
    </row>
    <row r="33" customFormat="false" ht="15" hidden="false" customHeight="false" outlineLevel="0" collapsed="false">
      <c r="B33" s="29" t="n">
        <v>35</v>
      </c>
      <c r="C33" s="28" t="n">
        <v>0</v>
      </c>
      <c r="D33" s="16" t="n">
        <v>0</v>
      </c>
      <c r="G33" s="29" t="n">
        <v>35</v>
      </c>
      <c r="H33" s="28" t="n">
        <v>0</v>
      </c>
      <c r="I33" s="16" t="n">
        <v>0</v>
      </c>
      <c r="K33" s="28" t="n">
        <v>35</v>
      </c>
      <c r="L33" s="28" t="n">
        <f aca="false">C33*$D$1+H33*$I$1</f>
        <v>0</v>
      </c>
      <c r="O33" s="28" t="n">
        <v>35</v>
      </c>
      <c r="P33" s="28" t="n">
        <v>0</v>
      </c>
      <c r="T33" s="28" t="n">
        <v>35</v>
      </c>
      <c r="U33" s="28" t="n">
        <v>0</v>
      </c>
      <c r="X33" s="28" t="n">
        <v>35</v>
      </c>
      <c r="Y33" s="28" t="n">
        <f aca="false">P33*$D$1+U33*$I$1</f>
        <v>0</v>
      </c>
    </row>
    <row r="34" customFormat="false" ht="15" hidden="false" customHeight="false" outlineLevel="0" collapsed="false">
      <c r="B34" s="29" t="n">
        <v>40</v>
      </c>
      <c r="C34" s="28" t="n">
        <v>0</v>
      </c>
      <c r="D34" s="16" t="n">
        <v>0</v>
      </c>
      <c r="G34" s="29" t="n">
        <v>40</v>
      </c>
      <c r="H34" s="28" t="n">
        <v>0</v>
      </c>
      <c r="I34" s="16" t="n">
        <v>0</v>
      </c>
      <c r="K34" s="28" t="n">
        <v>40</v>
      </c>
      <c r="L34" s="28" t="n">
        <f aca="false">C34*$D$1+H34*$I$1</f>
        <v>0</v>
      </c>
      <c r="O34" s="28" t="n">
        <v>40</v>
      </c>
      <c r="P34" s="28" t="n">
        <v>0</v>
      </c>
      <c r="T34" s="28" t="n">
        <v>40</v>
      </c>
      <c r="U34" s="28" t="n">
        <v>0</v>
      </c>
      <c r="X34" s="28" t="n">
        <v>40</v>
      </c>
      <c r="Y34" s="28" t="n">
        <f aca="false">P34*$D$1+U34*$I$1</f>
        <v>0</v>
      </c>
    </row>
    <row r="35" customFormat="false" ht="15" hidden="false" customHeight="false" outlineLevel="0" collapsed="false">
      <c r="B35" s="29" t="n">
        <v>45</v>
      </c>
      <c r="C35" s="28" t="n">
        <v>0</v>
      </c>
      <c r="D35" s="16" t="n">
        <v>0</v>
      </c>
      <c r="G35" s="29" t="n">
        <v>45</v>
      </c>
      <c r="H35" s="28" t="n">
        <v>0</v>
      </c>
      <c r="I35" s="16" t="n">
        <v>0</v>
      </c>
      <c r="K35" s="28" t="n">
        <v>45</v>
      </c>
      <c r="L35" s="28" t="n">
        <f aca="false">C35*$D$1+H35*$I$1</f>
        <v>0</v>
      </c>
      <c r="O35" s="28" t="n">
        <v>45</v>
      </c>
      <c r="P35" s="28" t="n">
        <v>0</v>
      </c>
      <c r="T35" s="28" t="n">
        <v>45</v>
      </c>
      <c r="U35" s="28" t="n">
        <v>0</v>
      </c>
      <c r="X35" s="28" t="n">
        <v>45</v>
      </c>
      <c r="Y35" s="28" t="n">
        <f aca="false">P35*$D$1+U35*$I$1</f>
        <v>0</v>
      </c>
    </row>
    <row r="36" customFormat="false" ht="15" hidden="false" customHeight="false" outlineLevel="0" collapsed="false">
      <c r="B36" s="29" t="n">
        <v>50</v>
      </c>
      <c r="C36" s="28" t="n">
        <v>0</v>
      </c>
      <c r="D36" s="16" t="n">
        <v>0</v>
      </c>
      <c r="G36" s="29" t="n">
        <v>50</v>
      </c>
      <c r="H36" s="28" t="n">
        <v>0</v>
      </c>
      <c r="I36" s="16" t="n">
        <v>0</v>
      </c>
      <c r="K36" s="28" t="n">
        <v>50</v>
      </c>
      <c r="L36" s="28" t="n">
        <f aca="false">C36*$D$1+H36*$I$1</f>
        <v>0</v>
      </c>
      <c r="O36" s="28" t="n">
        <v>50</v>
      </c>
      <c r="P36" s="28" t="n">
        <v>0</v>
      </c>
      <c r="T36" s="28" t="n">
        <v>50</v>
      </c>
      <c r="U36" s="28" t="n">
        <v>0</v>
      </c>
      <c r="X36" s="28" t="n">
        <v>50</v>
      </c>
      <c r="Y36" s="28" t="n">
        <f aca="false">P36*$D$1+U36*$I$1</f>
        <v>0</v>
      </c>
    </row>
    <row r="37" customFormat="false" ht="15" hidden="false" customHeight="false" outlineLevel="0" collapsed="false">
      <c r="B37" s="29" t="n">
        <v>55</v>
      </c>
      <c r="C37" s="28" t="n">
        <v>0</v>
      </c>
      <c r="D37" s="16" t="n">
        <v>0</v>
      </c>
      <c r="G37" s="29" t="n">
        <v>55</v>
      </c>
      <c r="H37" s="28" t="n">
        <v>0</v>
      </c>
      <c r="I37" s="16" t="n">
        <v>0</v>
      </c>
      <c r="K37" s="28" t="n">
        <v>55</v>
      </c>
      <c r="L37" s="28" t="n">
        <f aca="false">C37*$D$1+H37*$I$1</f>
        <v>0</v>
      </c>
      <c r="O37" s="28" t="n">
        <v>55</v>
      </c>
      <c r="P37" s="28" t="n">
        <v>0</v>
      </c>
      <c r="T37" s="28" t="n">
        <v>55</v>
      </c>
      <c r="U37" s="28" t="n">
        <v>0</v>
      </c>
      <c r="X37" s="28" t="n">
        <v>55</v>
      </c>
      <c r="Y37" s="28" t="n">
        <f aca="false">P37*$D$1+U37*$I$1</f>
        <v>0</v>
      </c>
    </row>
    <row r="38" customFormat="false" ht="15" hidden="false" customHeight="false" outlineLevel="0" collapsed="false">
      <c r="B38" s="29" t="n">
        <v>60</v>
      </c>
      <c r="C38" s="28" t="n">
        <v>0</v>
      </c>
      <c r="D38" s="16" t="n">
        <v>0</v>
      </c>
      <c r="G38" s="29" t="n">
        <v>60</v>
      </c>
      <c r="H38" s="28" t="n">
        <v>0</v>
      </c>
      <c r="I38" s="16" t="n">
        <v>0</v>
      </c>
      <c r="K38" s="28" t="n">
        <v>60</v>
      </c>
      <c r="L38" s="28" t="n">
        <f aca="false">C38*$D$1+H38*$I$1</f>
        <v>0</v>
      </c>
      <c r="O38" s="28" t="n">
        <v>60</v>
      </c>
      <c r="P38" s="28" t="n">
        <v>0</v>
      </c>
      <c r="T38" s="28" t="n">
        <v>60</v>
      </c>
      <c r="U38" s="28" t="n">
        <v>0</v>
      </c>
      <c r="X38" s="28" t="n">
        <v>60</v>
      </c>
      <c r="Y38" s="28" t="n">
        <f aca="false">P38*$D$1+U38*$I$1</f>
        <v>0</v>
      </c>
    </row>
    <row r="39" customFormat="false" ht="15" hidden="false" customHeight="false" outlineLevel="0" collapsed="false">
      <c r="B39" s="29" t="n">
        <v>65</v>
      </c>
      <c r="C39" s="28" t="n">
        <v>0</v>
      </c>
      <c r="D39" s="16" t="n">
        <v>0</v>
      </c>
      <c r="G39" s="29" t="n">
        <v>65</v>
      </c>
      <c r="H39" s="28" t="n">
        <v>0</v>
      </c>
      <c r="I39" s="16" t="n">
        <v>0</v>
      </c>
      <c r="K39" s="28" t="n">
        <v>65</v>
      </c>
      <c r="L39" s="28" t="n">
        <f aca="false">C39*$D$1+H39*$I$1</f>
        <v>0</v>
      </c>
      <c r="O39" s="28" t="n">
        <v>65</v>
      </c>
      <c r="P39" s="28" t="n">
        <v>0</v>
      </c>
      <c r="T39" s="28" t="n">
        <v>65</v>
      </c>
      <c r="U39" s="28" t="n">
        <v>0</v>
      </c>
      <c r="X39" s="28" t="n">
        <v>65</v>
      </c>
      <c r="Y39" s="28" t="n">
        <f aca="false">P39*$D$1+U39*$I$1</f>
        <v>0</v>
      </c>
    </row>
    <row r="40" customFormat="false" ht="15" hidden="false" customHeight="false" outlineLevel="0" collapsed="false">
      <c r="B40" s="29" t="n">
        <v>70</v>
      </c>
      <c r="C40" s="28" t="n">
        <v>0</v>
      </c>
      <c r="D40" s="16" t="n">
        <v>0</v>
      </c>
      <c r="G40" s="29" t="n">
        <v>70</v>
      </c>
      <c r="H40" s="28" t="n">
        <v>0</v>
      </c>
      <c r="I40" s="16" t="n">
        <v>0</v>
      </c>
      <c r="K40" s="28" t="n">
        <v>70</v>
      </c>
      <c r="L40" s="28" t="n">
        <f aca="false">C40*$D$1+H40*$I$1</f>
        <v>0</v>
      </c>
      <c r="O40" s="28" t="n">
        <v>70</v>
      </c>
      <c r="P40" s="28" t="n">
        <v>0</v>
      </c>
      <c r="T40" s="28" t="n">
        <v>70</v>
      </c>
      <c r="U40" s="28" t="n">
        <v>0</v>
      </c>
      <c r="X40" s="28" t="n">
        <v>70</v>
      </c>
      <c r="Y40" s="28" t="n">
        <f aca="false">P40*$D$1+U40*$I$1</f>
        <v>0</v>
      </c>
    </row>
    <row r="41" customFormat="false" ht="15" hidden="false" customHeight="false" outlineLevel="0" collapsed="false">
      <c r="B41" s="29" t="n">
        <v>75</v>
      </c>
      <c r="C41" s="28" t="n">
        <v>1.50311E-011</v>
      </c>
      <c r="D41" s="16" t="n">
        <v>0.89913</v>
      </c>
      <c r="G41" s="29" t="n">
        <v>75</v>
      </c>
      <c r="H41" s="28" t="n">
        <v>1.50311E-011</v>
      </c>
      <c r="I41" s="16" t="n">
        <v>0.89913</v>
      </c>
      <c r="K41" s="28" t="n">
        <v>75</v>
      </c>
      <c r="L41" s="28" t="n">
        <f aca="false">C41*$D$1+H41*$I$1</f>
        <v>1.50311E-011</v>
      </c>
      <c r="O41" s="28" t="n">
        <v>75</v>
      </c>
      <c r="P41" s="28" t="n">
        <v>1.67175E-011</v>
      </c>
      <c r="T41" s="28" t="n">
        <v>75</v>
      </c>
      <c r="U41" s="28" t="n">
        <v>0</v>
      </c>
      <c r="X41" s="28" t="n">
        <v>75</v>
      </c>
      <c r="Y41" s="28" t="n">
        <f aca="false">P41*$D$1+U41*$I$1</f>
        <v>1.156349475E-011</v>
      </c>
    </row>
    <row r="42" customFormat="false" ht="15" hidden="false" customHeight="false" outlineLevel="0" collapsed="false">
      <c r="B42" s="29" t="n">
        <v>80</v>
      </c>
      <c r="C42" s="28" t="n">
        <v>4.32868E-009</v>
      </c>
      <c r="D42" s="16" t="n">
        <v>0.89113</v>
      </c>
      <c r="G42" s="29" t="n">
        <v>80</v>
      </c>
      <c r="H42" s="28" t="n">
        <v>4.32868E-009</v>
      </c>
      <c r="I42" s="16" t="n">
        <v>0.89113</v>
      </c>
      <c r="K42" s="28" t="n">
        <v>80</v>
      </c>
      <c r="L42" s="28" t="n">
        <f aca="false">C42*$D$1+H42*$I$1</f>
        <v>4.32868E-009</v>
      </c>
      <c r="O42" s="28" t="n">
        <v>80</v>
      </c>
      <c r="P42" s="28" t="n">
        <v>4.85753E-009</v>
      </c>
      <c r="T42" s="28" t="n">
        <v>80</v>
      </c>
      <c r="U42" s="28" t="n">
        <v>0</v>
      </c>
      <c r="X42" s="28" t="n">
        <v>80</v>
      </c>
      <c r="Y42" s="28" t="n">
        <f aca="false">P42*$D$1+U42*$I$1</f>
        <v>3.359953501E-009</v>
      </c>
    </row>
    <row r="43" customFormat="false" ht="15" hidden="false" customHeight="false" outlineLevel="0" collapsed="false">
      <c r="B43" s="29" t="n">
        <v>90</v>
      </c>
      <c r="C43" s="28" t="n">
        <v>3.03488E-006</v>
      </c>
      <c r="D43" s="16" t="n">
        <v>0.85542</v>
      </c>
      <c r="G43" s="29" t="n">
        <v>90</v>
      </c>
      <c r="H43" s="28" t="n">
        <v>3.03488E-006</v>
      </c>
      <c r="I43" s="16" t="n">
        <v>0.85542</v>
      </c>
      <c r="K43" s="28" t="n">
        <v>90</v>
      </c>
      <c r="L43" s="28" t="n">
        <f aca="false">C43*$D$1+H43*$I$1</f>
        <v>3.03488E-006</v>
      </c>
      <c r="O43" s="28" t="n">
        <v>90</v>
      </c>
      <c r="P43" s="28" t="n">
        <v>3.54782E-006</v>
      </c>
      <c r="T43" s="28" t="n">
        <v>90</v>
      </c>
      <c r="U43" s="28" t="n">
        <v>1.22079E-010</v>
      </c>
      <c r="X43" s="28" t="n">
        <v>90</v>
      </c>
      <c r="Y43" s="28" t="n">
        <f aca="false">P43*$D$1+U43*$I$1</f>
        <v>2.4540647309557E-006</v>
      </c>
    </row>
    <row r="44" customFormat="false" ht="15" hidden="false" customHeight="false" outlineLevel="0" collapsed="false">
      <c r="B44" s="29" t="n">
        <v>100</v>
      </c>
      <c r="C44" s="28" t="n">
        <v>5.49296E-005</v>
      </c>
      <c r="D44" s="16" t="n">
        <v>0.84629</v>
      </c>
      <c r="G44" s="29" t="n">
        <v>100</v>
      </c>
      <c r="H44" s="28" t="n">
        <v>5.49296E-005</v>
      </c>
      <c r="I44" s="16" t="n">
        <v>0.84629</v>
      </c>
      <c r="K44" s="28" t="n">
        <v>100</v>
      </c>
      <c r="L44" s="28" t="n">
        <f aca="false">C44*$D$1+H44*$I$1</f>
        <v>5.49296E-005</v>
      </c>
      <c r="O44" s="28" t="n">
        <v>100</v>
      </c>
      <c r="P44" s="28" t="n">
        <v>6.49067E-005</v>
      </c>
      <c r="T44" s="28" t="n">
        <v>100</v>
      </c>
      <c r="U44" s="28" t="n">
        <v>1.82767E-007</v>
      </c>
      <c r="X44" s="28" t="n">
        <v>100</v>
      </c>
      <c r="Y44" s="28" t="n">
        <f aca="false">P44*$D$1+U44*$I$1</f>
        <v>4.49523114561E-005</v>
      </c>
    </row>
    <row r="45" customFormat="false" ht="15" hidden="false" customHeight="false" outlineLevel="0" collapsed="false">
      <c r="B45" s="29" t="n">
        <v>110</v>
      </c>
      <c r="C45" s="28" t="n">
        <v>0.000178512</v>
      </c>
      <c r="D45" s="16" t="n">
        <v>0.84722</v>
      </c>
      <c r="G45" s="29" t="n">
        <v>110</v>
      </c>
      <c r="H45" s="28" t="n">
        <v>0.000178512</v>
      </c>
      <c r="I45" s="16" t="n">
        <v>0.84722</v>
      </c>
      <c r="K45" s="28" t="n">
        <v>110</v>
      </c>
      <c r="L45" s="28" t="n">
        <f aca="false">C45*$D$1+H45*$I$1</f>
        <v>0.000178512</v>
      </c>
      <c r="O45" s="28" t="n">
        <v>110</v>
      </c>
      <c r="P45" s="28" t="n">
        <v>0.000210704</v>
      </c>
      <c r="T45" s="28" t="n">
        <v>110</v>
      </c>
      <c r="U45" s="28" t="n">
        <v>7.13224E-006</v>
      </c>
      <c r="X45" s="28" t="n">
        <v>110</v>
      </c>
      <c r="Y45" s="28" t="n">
        <f aca="false">P45*$D$1+U45*$I$1</f>
        <v>0.000147942826392</v>
      </c>
    </row>
    <row r="46" customFormat="false" ht="15" hidden="false" customHeight="false" outlineLevel="0" collapsed="false">
      <c r="B46" s="29" t="n">
        <v>120</v>
      </c>
      <c r="C46" s="28" t="n">
        <v>0.000328943</v>
      </c>
      <c r="D46" s="16" t="n">
        <v>0.83923</v>
      </c>
      <c r="G46" s="29" t="n">
        <v>120</v>
      </c>
      <c r="H46" s="28" t="n">
        <v>0.000328943</v>
      </c>
      <c r="I46" s="16" t="n">
        <v>0.83923</v>
      </c>
      <c r="K46" s="28" t="n">
        <v>120</v>
      </c>
      <c r="L46" s="28" t="n">
        <f aca="false">C46*$D$1+H46*$I$1</f>
        <v>0.000328943</v>
      </c>
      <c r="O46" s="28" t="n">
        <v>120</v>
      </c>
      <c r="P46" s="28" t="n">
        <v>0.00039196</v>
      </c>
      <c r="T46" s="28" t="n">
        <v>120</v>
      </c>
      <c r="U46" s="28" t="n">
        <v>9.00555E-005</v>
      </c>
      <c r="X46" s="28" t="n">
        <v>120</v>
      </c>
      <c r="Y46" s="28" t="n">
        <f aca="false">P46*$D$1+U46*$I$1</f>
        <v>0.00029888284265</v>
      </c>
    </row>
    <row r="47" customFormat="false" ht="15" hidden="false" customHeight="false" outlineLevel="0" collapsed="false">
      <c r="B47" s="29" t="n">
        <v>130</v>
      </c>
      <c r="C47" s="28" t="n">
        <v>0.00117354</v>
      </c>
      <c r="D47" s="16" t="n">
        <v>0.8571</v>
      </c>
      <c r="G47" s="29" t="n">
        <v>130</v>
      </c>
      <c r="H47" s="28" t="n">
        <v>0.00117354</v>
      </c>
      <c r="I47" s="16" t="n">
        <v>0.8571</v>
      </c>
      <c r="K47" s="28" t="n">
        <v>130</v>
      </c>
      <c r="L47" s="28" t="n">
        <f aca="false">C47*$D$1+H47*$I$1</f>
        <v>0.00117354</v>
      </c>
      <c r="O47" s="28" t="n">
        <v>130</v>
      </c>
      <c r="P47" s="28" t="n">
        <v>0.00136919</v>
      </c>
      <c r="T47" s="28" t="n">
        <v>130</v>
      </c>
      <c r="U47" s="28" t="n">
        <v>0.000351013</v>
      </c>
      <c r="X47" s="28" t="n">
        <v>130</v>
      </c>
      <c r="Y47" s="28" t="n">
        <f aca="false">P47*$D$1+U47*$I$1</f>
        <v>0.0010552860309</v>
      </c>
    </row>
    <row r="48" customFormat="false" ht="15" hidden="false" customHeight="false" outlineLevel="0" collapsed="false">
      <c r="B48" s="29" t="n">
        <v>140</v>
      </c>
      <c r="C48" s="28" t="n">
        <v>0.00363874</v>
      </c>
      <c r="D48" s="16" t="n">
        <v>0.84038</v>
      </c>
      <c r="G48" s="29" t="n">
        <v>140</v>
      </c>
      <c r="H48" s="28" t="n">
        <v>0.00363874</v>
      </c>
      <c r="I48" s="16" t="n">
        <v>0.84038</v>
      </c>
      <c r="K48" s="28" t="n">
        <v>140</v>
      </c>
      <c r="L48" s="28" t="n">
        <f aca="false">C48*$D$1+H48*$I$1</f>
        <v>0.00363874</v>
      </c>
      <c r="O48" s="28" t="n">
        <v>140</v>
      </c>
      <c r="P48" s="28" t="n">
        <v>0.00432986</v>
      </c>
      <c r="T48" s="28" t="n">
        <v>140</v>
      </c>
      <c r="U48" s="28" t="n">
        <v>0.000872976</v>
      </c>
      <c r="X48" s="28" t="n">
        <v>140</v>
      </c>
      <c r="Y48" s="28" t="n">
        <f aca="false">P48*$D$1+U48*$I$1</f>
        <v>0.0032641026628</v>
      </c>
    </row>
    <row r="49" customFormat="false" ht="15" hidden="false" customHeight="false" outlineLevel="0" collapsed="false">
      <c r="B49" s="29" t="n">
        <v>150</v>
      </c>
      <c r="C49" s="28" t="n">
        <v>0.00756342</v>
      </c>
      <c r="D49" s="16" t="n">
        <v>0.85707</v>
      </c>
      <c r="G49" s="29" t="n">
        <v>150</v>
      </c>
      <c r="H49" s="28" t="n">
        <v>0.00756342</v>
      </c>
      <c r="I49" s="16" t="n">
        <v>0.85707</v>
      </c>
      <c r="K49" s="28" t="n">
        <v>150</v>
      </c>
      <c r="L49" s="28" t="n">
        <f aca="false">C49*$D$1+H49*$I$1</f>
        <v>0.00756342</v>
      </c>
      <c r="O49" s="28" t="n">
        <v>150</v>
      </c>
      <c r="P49" s="28" t="n">
        <v>0.00882478</v>
      </c>
      <c r="T49" s="28" t="n">
        <v>150</v>
      </c>
      <c r="U49" s="28" t="n">
        <v>0.00216844</v>
      </c>
      <c r="X49" s="28" t="n">
        <v>150</v>
      </c>
      <c r="Y49" s="28" t="n">
        <f aca="false">P49*$D$1+U49*$I$1</f>
        <v>0.006772630378</v>
      </c>
    </row>
    <row r="50" customFormat="false" ht="15" hidden="false" customHeight="false" outlineLevel="0" collapsed="false">
      <c r="B50" s="29" t="n">
        <v>160</v>
      </c>
      <c r="C50" s="28" t="n">
        <v>0.0172575</v>
      </c>
      <c r="D50" s="16" t="n">
        <v>0.85957</v>
      </c>
      <c r="G50" s="29" t="n">
        <v>160</v>
      </c>
      <c r="H50" s="28" t="n">
        <v>0.0172575</v>
      </c>
      <c r="I50" s="16" t="n">
        <v>0.85957</v>
      </c>
      <c r="K50" s="28" t="n">
        <v>160</v>
      </c>
      <c r="L50" s="28" t="n">
        <f aca="false">C50*$D$1+H50*$I$1</f>
        <v>0.0172575</v>
      </c>
      <c r="O50" s="28" t="n">
        <v>160</v>
      </c>
      <c r="P50" s="28" t="n">
        <v>0.0200769</v>
      </c>
      <c r="T50" s="28" t="n">
        <v>160</v>
      </c>
      <c r="U50" s="28" t="n">
        <v>0.00627292</v>
      </c>
      <c r="X50" s="28" t="n">
        <v>160</v>
      </c>
      <c r="Y50" s="28" t="n">
        <f aca="false">P50*$D$1+U50*$I$1</f>
        <v>0.015821132966</v>
      </c>
    </row>
    <row r="51" customFormat="false" ht="15" hidden="false" customHeight="false" outlineLevel="0" collapsed="false">
      <c r="B51" s="29" t="n">
        <v>180</v>
      </c>
      <c r="C51" s="28" t="n">
        <v>0.0456332</v>
      </c>
      <c r="D51" s="16" t="n">
        <v>0.83297</v>
      </c>
      <c r="G51" s="29" t="n">
        <v>180</v>
      </c>
      <c r="H51" s="28" t="n">
        <v>0.0456332</v>
      </c>
      <c r="I51" s="16" t="n">
        <v>0.83297</v>
      </c>
      <c r="K51" s="28" t="n">
        <v>180</v>
      </c>
      <c r="L51" s="28" t="n">
        <f aca="false">C51*$D$1+H51*$I$1</f>
        <v>0.0456332</v>
      </c>
      <c r="O51" s="28" t="n">
        <v>180</v>
      </c>
      <c r="P51" s="28" t="n">
        <v>0.0547835</v>
      </c>
      <c r="T51" s="28" t="n">
        <v>180</v>
      </c>
      <c r="U51" s="28" t="n">
        <v>0.0293103</v>
      </c>
      <c r="X51" s="28" t="n">
        <v>180</v>
      </c>
      <c r="Y51" s="28" t="n">
        <f aca="false">P51*$D$1+U51*$I$1</f>
        <v>0.04693011244</v>
      </c>
    </row>
    <row r="52" customFormat="false" ht="15" hidden="false" customHeight="false" outlineLevel="0" collapsed="false">
      <c r="B52" s="29" t="n">
        <v>200</v>
      </c>
      <c r="C52" s="28" t="n">
        <v>0.12385</v>
      </c>
      <c r="D52" s="16" t="n">
        <v>0.8379</v>
      </c>
      <c r="G52" s="29" t="n">
        <v>200</v>
      </c>
      <c r="H52" s="28" t="n">
        <v>0.12385</v>
      </c>
      <c r="I52" s="16" t="n">
        <v>0.8379</v>
      </c>
      <c r="K52" s="28" t="n">
        <v>200</v>
      </c>
      <c r="L52" s="28" t="n">
        <f aca="false">C52*$D$1+H52*$I$1</f>
        <v>0.12385</v>
      </c>
      <c r="O52" s="28" t="n">
        <v>200</v>
      </c>
      <c r="P52" s="28" t="n">
        <v>0.147811</v>
      </c>
      <c r="T52" s="28" t="n">
        <v>200</v>
      </c>
      <c r="U52" s="28" t="n">
        <v>0.0802563</v>
      </c>
      <c r="X52" s="28" t="n">
        <v>200</v>
      </c>
      <c r="Y52" s="28" t="n">
        <f aca="false">P52*$D$1+U52*$I$1</f>
        <v>0.12698388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X1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" activeCellId="0" sqref="K1: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6" t="s">
        <v>617</v>
      </c>
    </row>
    <row r="2" customFormat="false" ht="12.75" hidden="false" customHeight="false" outlineLevel="0" collapsed="false">
      <c r="K2" s="16" t="s">
        <v>178</v>
      </c>
    </row>
    <row r="3" customFormat="false" ht="16.5" hidden="false" customHeight="false" outlineLevel="0" collapsed="false">
      <c r="B3" s="20" t="s">
        <v>893</v>
      </c>
      <c r="K3" s="19" t="s">
        <v>179</v>
      </c>
    </row>
    <row r="4" customFormat="false" ht="15" hidden="false" customHeight="false" outlineLevel="0" collapsed="false">
      <c r="B4" s="20" t="s">
        <v>628</v>
      </c>
      <c r="K4" s="16" t="s">
        <v>180</v>
      </c>
    </row>
    <row r="5" customFormat="false" ht="15" hidden="false" customHeight="false" outlineLevel="0" collapsed="false">
      <c r="B5" s="20" t="s">
        <v>629</v>
      </c>
    </row>
    <row r="6" customFormat="false" ht="15" hidden="false" customHeight="false" outlineLevel="0" collapsed="false">
      <c r="B6" s="20" t="s">
        <v>630</v>
      </c>
    </row>
    <row r="7" customFormat="false" ht="15" hidden="false" customHeight="false" outlineLevel="0" collapsed="false">
      <c r="B7" s="20" t="s">
        <v>631</v>
      </c>
      <c r="K7" s="16" t="s">
        <v>590</v>
      </c>
      <c r="M7" s="16" t="s">
        <v>591</v>
      </c>
    </row>
    <row r="8" customFormat="false" ht="15" hidden="false" customHeight="false" outlineLevel="0" collapsed="false">
      <c r="B8" s="20" t="s">
        <v>632</v>
      </c>
      <c r="K8" s="16" t="s">
        <v>592</v>
      </c>
      <c r="M8" s="16" t="s">
        <v>593</v>
      </c>
    </row>
    <row r="9" customFormat="false" ht="15" hidden="false" customHeight="false" outlineLevel="0" collapsed="false">
      <c r="B9" s="20" t="s">
        <v>633</v>
      </c>
      <c r="K9" s="16" t="n">
        <v>300</v>
      </c>
      <c r="M9" s="16" t="n">
        <v>1.08</v>
      </c>
      <c r="N9" s="16" t="n">
        <v>0.04</v>
      </c>
    </row>
    <row r="10" customFormat="false" ht="15" hidden="false" customHeight="false" outlineLevel="0" collapsed="false">
      <c r="B10" s="20" t="s">
        <v>634</v>
      </c>
    </row>
    <row r="11" customFormat="false" ht="15" hidden="false" customHeight="false" outlineLevel="0" collapsed="false">
      <c r="B11" s="20" t="s">
        <v>635</v>
      </c>
    </row>
    <row r="12" customFormat="false" ht="15" hidden="false" customHeight="false" outlineLevel="0" collapsed="false">
      <c r="B12" s="20" t="s">
        <v>636</v>
      </c>
    </row>
    <row r="13" customFormat="false" ht="15" hidden="false" customHeight="false" outlineLevel="0" collapsed="false">
      <c r="B13" s="20" t="s">
        <v>637</v>
      </c>
    </row>
    <row r="14" customFormat="false" ht="15" hidden="false" customHeight="false" outlineLevel="0" collapsed="false">
      <c r="B14" s="20" t="s">
        <v>638</v>
      </c>
    </row>
    <row r="15" customFormat="false" ht="15" hidden="false" customHeight="false" outlineLevel="0" collapsed="false">
      <c r="B15" s="20" t="s">
        <v>639</v>
      </c>
    </row>
    <row r="16" customFormat="false" ht="15" hidden="false" customHeight="false" outlineLevel="0" collapsed="false">
      <c r="B16" s="20" t="s">
        <v>640</v>
      </c>
    </row>
    <row r="17" customFormat="false" ht="15" hidden="false" customHeight="false" outlineLevel="0" collapsed="false">
      <c r="B17" s="20" t="s">
        <v>641</v>
      </c>
    </row>
    <row r="18" customFormat="false" ht="15" hidden="false" customHeight="false" outlineLevel="0" collapsed="false">
      <c r="B18" s="20" t="s">
        <v>642</v>
      </c>
    </row>
    <row r="19" customFormat="false" ht="15" hidden="false" customHeight="false" outlineLevel="0" collapsed="false">
      <c r="B19" s="20" t="s">
        <v>643</v>
      </c>
    </row>
    <row r="20" customFormat="false" ht="15" hidden="false" customHeight="false" outlineLevel="0" collapsed="false">
      <c r="B20" s="20" t="s">
        <v>644</v>
      </c>
    </row>
    <row r="21" customFormat="false" ht="15" hidden="false" customHeight="false" outlineLevel="0" collapsed="false">
      <c r="B21" s="20" t="s">
        <v>645</v>
      </c>
    </row>
    <row r="22" customFormat="false" ht="15" hidden="false" customHeight="false" outlineLevel="0" collapsed="false">
      <c r="B22" s="20" t="s">
        <v>646</v>
      </c>
    </row>
    <row r="23" customFormat="false" ht="15" hidden="false" customHeight="false" outlineLevel="0" collapsed="false">
      <c r="B23" s="20" t="s">
        <v>647</v>
      </c>
    </row>
    <row r="24" customFormat="false" ht="15" hidden="false" customHeight="false" outlineLevel="0" collapsed="false">
      <c r="B24" s="20" t="s">
        <v>648</v>
      </c>
    </row>
    <row r="25" customFormat="false" ht="15" hidden="false" customHeight="false" outlineLevel="0" collapsed="false">
      <c r="B25" s="20" t="s">
        <v>649</v>
      </c>
    </row>
    <row r="26" customFormat="false" ht="15" hidden="false" customHeight="false" outlineLevel="0" collapsed="false">
      <c r="B26" s="20" t="s">
        <v>650</v>
      </c>
    </row>
    <row r="27" customFormat="false" ht="15" hidden="false" customHeight="false" outlineLevel="0" collapsed="false">
      <c r="B27" s="20" t="s">
        <v>651</v>
      </c>
    </row>
    <row r="28" customFormat="false" ht="15" hidden="false" customHeight="false" outlineLevel="0" collapsed="false">
      <c r="B28" s="20" t="s">
        <v>652</v>
      </c>
    </row>
    <row r="29" customFormat="false" ht="15" hidden="false" customHeight="false" outlineLevel="0" collapsed="false">
      <c r="B29" s="20" t="s">
        <v>653</v>
      </c>
    </row>
    <row r="30" customFormat="false" ht="15" hidden="false" customHeight="false" outlineLevel="0" collapsed="false">
      <c r="B30" s="20" t="s">
        <v>654</v>
      </c>
    </row>
    <row r="31" customFormat="false" ht="15" hidden="false" customHeight="false" outlineLevel="0" collapsed="false">
      <c r="B31" s="20" t="s">
        <v>655</v>
      </c>
    </row>
    <row r="32" customFormat="false" ht="15" hidden="false" customHeight="false" outlineLevel="0" collapsed="false">
      <c r="B32" s="20" t="s">
        <v>656</v>
      </c>
    </row>
    <row r="33" customFormat="false" ht="15" hidden="false" customHeight="false" outlineLevel="0" collapsed="false">
      <c r="B33" s="20" t="s">
        <v>657</v>
      </c>
    </row>
    <row r="34" customFormat="false" ht="15" hidden="false" customHeight="false" outlineLevel="0" collapsed="false">
      <c r="B34" s="20" t="s">
        <v>658</v>
      </c>
    </row>
    <row r="35" customFormat="false" ht="15" hidden="false" customHeight="false" outlineLevel="0" collapsed="false">
      <c r="B35" s="20" t="s">
        <v>659</v>
      </c>
    </row>
    <row r="36" customFormat="false" ht="15" hidden="false" customHeight="false" outlineLevel="0" collapsed="false">
      <c r="B36" s="20" t="s">
        <v>660</v>
      </c>
    </row>
    <row r="37" customFormat="false" ht="15" hidden="false" customHeight="false" outlineLevel="0" collapsed="false">
      <c r="B37" s="20" t="s">
        <v>661</v>
      </c>
    </row>
    <row r="38" customFormat="false" ht="15" hidden="false" customHeight="false" outlineLevel="0" collapsed="false">
      <c r="B38" s="20" t="s">
        <v>662</v>
      </c>
    </row>
    <row r="39" customFormat="false" ht="15" hidden="false" customHeight="false" outlineLevel="0" collapsed="false">
      <c r="B39" s="20" t="s">
        <v>663</v>
      </c>
    </row>
    <row r="40" customFormat="false" ht="15" hidden="false" customHeight="false" outlineLevel="0" collapsed="false">
      <c r="B40" s="20" t="s">
        <v>664</v>
      </c>
    </row>
    <row r="41" customFormat="false" ht="15" hidden="false" customHeight="false" outlineLevel="0" collapsed="false">
      <c r="B41" s="20" t="s">
        <v>665</v>
      </c>
    </row>
    <row r="42" customFormat="false" ht="15" hidden="false" customHeight="false" outlineLevel="0" collapsed="false">
      <c r="B42" s="20" t="s">
        <v>666</v>
      </c>
    </row>
    <row r="43" customFormat="false" ht="15" hidden="false" customHeight="false" outlineLevel="0" collapsed="false">
      <c r="B43" s="20" t="s">
        <v>667</v>
      </c>
    </row>
    <row r="44" customFormat="false" ht="15" hidden="false" customHeight="false" outlineLevel="0" collapsed="false">
      <c r="B44" s="20" t="s">
        <v>668</v>
      </c>
    </row>
    <row r="45" customFormat="false" ht="15" hidden="false" customHeight="false" outlineLevel="0" collapsed="false">
      <c r="B45" s="20" t="s">
        <v>669</v>
      </c>
    </row>
    <row r="46" customFormat="false" ht="15" hidden="false" customHeight="false" outlineLevel="0" collapsed="false">
      <c r="B46" s="20" t="s">
        <v>670</v>
      </c>
    </row>
    <row r="47" customFormat="false" ht="15" hidden="false" customHeight="false" outlineLevel="0" collapsed="false">
      <c r="B47" s="20" t="s">
        <v>671</v>
      </c>
    </row>
    <row r="48" customFormat="false" ht="15" hidden="false" customHeight="false" outlineLevel="0" collapsed="false">
      <c r="B48" s="20" t="s">
        <v>672</v>
      </c>
    </row>
    <row r="49" customFormat="false" ht="15" hidden="false" customHeight="false" outlineLevel="0" collapsed="false">
      <c r="B49" s="20" t="s">
        <v>673</v>
      </c>
    </row>
    <row r="50" customFormat="false" ht="15" hidden="false" customHeight="false" outlineLevel="0" collapsed="false">
      <c r="B50" s="20" t="s">
        <v>674</v>
      </c>
    </row>
    <row r="51" customFormat="false" ht="15" hidden="false" customHeight="false" outlineLevel="0" collapsed="false">
      <c r="B51" s="20" t="s">
        <v>675</v>
      </c>
    </row>
    <row r="52" customFormat="false" ht="15" hidden="false" customHeight="false" outlineLevel="0" collapsed="false">
      <c r="B52" s="20" t="s">
        <v>676</v>
      </c>
    </row>
    <row r="53" customFormat="false" ht="15" hidden="false" customHeight="false" outlineLevel="0" collapsed="false">
      <c r="B53" s="20" t="s">
        <v>677</v>
      </c>
    </row>
    <row r="54" customFormat="false" ht="15" hidden="false" customHeight="false" outlineLevel="0" collapsed="false">
      <c r="B54" s="20" t="s">
        <v>678</v>
      </c>
    </row>
    <row r="55" customFormat="false" ht="15" hidden="false" customHeight="false" outlineLevel="0" collapsed="false">
      <c r="B55" s="20" t="s">
        <v>679</v>
      </c>
    </row>
    <row r="56" customFormat="false" ht="15" hidden="false" customHeight="false" outlineLevel="0" collapsed="false">
      <c r="B56" s="20" t="s">
        <v>680</v>
      </c>
    </row>
    <row r="57" customFormat="false" ht="15" hidden="false" customHeight="false" outlineLevel="0" collapsed="false">
      <c r="B57" s="20" t="s">
        <v>681</v>
      </c>
    </row>
    <row r="58" customFormat="false" ht="15" hidden="false" customHeight="false" outlineLevel="0" collapsed="false">
      <c r="B58" s="20" t="s">
        <v>682</v>
      </c>
    </row>
    <row r="59" customFormat="false" ht="15" hidden="false" customHeight="false" outlineLevel="0" collapsed="false">
      <c r="B59" s="20" t="s">
        <v>683</v>
      </c>
    </row>
    <row r="60" customFormat="false" ht="15" hidden="false" customHeight="false" outlineLevel="0" collapsed="false">
      <c r="B60" s="20" t="s">
        <v>684</v>
      </c>
    </row>
    <row r="61" customFormat="false" ht="15" hidden="false" customHeight="false" outlineLevel="0" collapsed="false">
      <c r="B61" s="20" t="s">
        <v>685</v>
      </c>
    </row>
    <row r="62" customFormat="false" ht="15" hidden="false" customHeight="false" outlineLevel="0" collapsed="false">
      <c r="B62" s="20" t="s">
        <v>686</v>
      </c>
    </row>
    <row r="63" customFormat="false" ht="15" hidden="false" customHeight="false" outlineLevel="0" collapsed="false">
      <c r="B63" s="20" t="s">
        <v>687</v>
      </c>
    </row>
    <row r="64" customFormat="false" ht="15" hidden="false" customHeight="false" outlineLevel="0" collapsed="false">
      <c r="B64" s="20" t="s">
        <v>688</v>
      </c>
    </row>
    <row r="65" customFormat="false" ht="15" hidden="false" customHeight="false" outlineLevel="0" collapsed="false">
      <c r="B65" s="20" t="s">
        <v>689</v>
      </c>
    </row>
    <row r="66" customFormat="false" ht="15" hidden="false" customHeight="false" outlineLevel="0" collapsed="false">
      <c r="B66" s="20" t="s">
        <v>690</v>
      </c>
    </row>
    <row r="67" customFormat="false" ht="15" hidden="false" customHeight="false" outlineLevel="0" collapsed="false">
      <c r="B67" s="20" t="s">
        <v>691</v>
      </c>
      <c r="L67" s="20"/>
    </row>
    <row r="68" customFormat="false" ht="15" hidden="false" customHeight="false" outlineLevel="0" collapsed="false">
      <c r="B68" s="20" t="s">
        <v>692</v>
      </c>
      <c r="L68" s="20" t="s">
        <v>590</v>
      </c>
      <c r="M68" s="16" t="s">
        <v>18</v>
      </c>
      <c r="O68" s="16" t="s">
        <v>20</v>
      </c>
      <c r="Q68" s="16" t="s">
        <v>22</v>
      </c>
      <c r="S68" s="16" t="s">
        <v>16</v>
      </c>
      <c r="U68" s="16" t="s">
        <v>12</v>
      </c>
      <c r="W68" s="16" t="s">
        <v>13</v>
      </c>
    </row>
    <row r="69" customFormat="false" ht="15" hidden="false" customHeight="false" outlineLevel="0" collapsed="false">
      <c r="B69" s="20" t="s">
        <v>693</v>
      </c>
      <c r="L69" s="20"/>
    </row>
    <row r="70" customFormat="false" ht="15" hidden="false" customHeight="false" outlineLevel="0" collapsed="false">
      <c r="B70" s="20" t="s">
        <v>894</v>
      </c>
      <c r="L70" s="20" t="n">
        <v>196.6</v>
      </c>
      <c r="M70" s="16" t="n">
        <v>0.042</v>
      </c>
      <c r="N70" s="16" t="n">
        <v>0.012</v>
      </c>
      <c r="O70" s="16" t="n">
        <v>0.7</v>
      </c>
      <c r="P70" s="16" t="n">
        <v>0.23</v>
      </c>
      <c r="Q70" s="16" t="n">
        <v>11.21</v>
      </c>
      <c r="R70" s="20" t="n">
        <v>0.9</v>
      </c>
      <c r="S70" s="16" t="n">
        <v>2.06</v>
      </c>
      <c r="T70" s="16" t="n">
        <v>0.17</v>
      </c>
      <c r="U70" s="16" t="n">
        <v>0.194</v>
      </c>
      <c r="V70" s="16" t="n">
        <v>0.021</v>
      </c>
      <c r="W70" s="16" t="n">
        <v>0.47</v>
      </c>
      <c r="X70" s="20" t="n">
        <v>0.049</v>
      </c>
    </row>
    <row r="71" customFormat="false" ht="15" hidden="false" customHeight="false" outlineLevel="0" collapsed="false">
      <c r="B71" s="20" t="s">
        <v>895</v>
      </c>
    </row>
    <row r="72" customFormat="false" ht="15" hidden="false" customHeight="false" outlineLevel="0" collapsed="false">
      <c r="B72" s="20" t="s">
        <v>896</v>
      </c>
    </row>
    <row r="73" customFormat="false" ht="15" hidden="false" customHeight="false" outlineLevel="0" collapsed="false">
      <c r="B73" s="20" t="s">
        <v>897</v>
      </c>
      <c r="L73" s="20" t="n">
        <v>190.2</v>
      </c>
      <c r="M73" s="16" t="n">
        <v>0.038</v>
      </c>
      <c r="N73" s="16" t="n">
        <v>0.011</v>
      </c>
      <c r="O73" s="16" t="n">
        <v>0.69</v>
      </c>
      <c r="P73" s="16" t="n">
        <v>0.17</v>
      </c>
      <c r="Q73" s="16" t="n">
        <v>11.17</v>
      </c>
      <c r="R73" s="20" t="n">
        <v>0.9</v>
      </c>
      <c r="S73" s="16" t="n">
        <v>1.92</v>
      </c>
      <c r="T73" s="16" t="n">
        <v>0.16</v>
      </c>
      <c r="U73" s="16" t="n">
        <v>0.162</v>
      </c>
      <c r="V73" s="16" t="n">
        <v>0.019</v>
      </c>
      <c r="W73" s="16" t="n">
        <v>0.456</v>
      </c>
      <c r="X73" s="20" t="n">
        <v>0.048</v>
      </c>
    </row>
    <row r="74" customFormat="false" ht="15" hidden="false" customHeight="false" outlineLevel="0" collapsed="false">
      <c r="B74" s="20" t="s">
        <v>898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  <c r="L76" s="20" t="n">
        <v>183.8</v>
      </c>
      <c r="M76" s="16" t="n">
        <v>0.039</v>
      </c>
      <c r="N76" s="16" t="n">
        <v>0.013</v>
      </c>
      <c r="O76" s="16" t="n">
        <v>0.72</v>
      </c>
      <c r="P76" s="16" t="n">
        <v>0.19</v>
      </c>
      <c r="Q76" s="16" t="n">
        <v>10.62</v>
      </c>
      <c r="R76" s="20" t="n">
        <v>0.87</v>
      </c>
      <c r="S76" s="16" t="n">
        <v>1.71</v>
      </c>
      <c r="T76" s="16" t="n">
        <v>0.14</v>
      </c>
      <c r="U76" s="16" t="n">
        <v>0.113</v>
      </c>
      <c r="V76" s="16" t="n">
        <v>0.019</v>
      </c>
      <c r="W76" s="16" t="n">
        <v>0.437</v>
      </c>
      <c r="X76" s="20" t="n">
        <v>0.047</v>
      </c>
    </row>
    <row r="77" customFormat="false" ht="15" hidden="false" customHeight="false" outlineLevel="0" collapsed="false">
      <c r="B77" s="20" t="s">
        <v>901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  <c r="L79" s="20" t="n">
        <v>177.2</v>
      </c>
      <c r="M79" s="16" t="n">
        <v>0.042</v>
      </c>
      <c r="N79" s="16" t="n">
        <v>0.011</v>
      </c>
      <c r="Q79" s="16" t="n">
        <v>9.68</v>
      </c>
      <c r="R79" s="20" t="n">
        <v>0.79</v>
      </c>
      <c r="S79" s="16" t="n">
        <v>1.51</v>
      </c>
      <c r="T79" s="16" t="n">
        <v>0.13</v>
      </c>
      <c r="U79" s="16" t="n">
        <v>0.104</v>
      </c>
      <c r="V79" s="16" t="n">
        <v>0.016</v>
      </c>
      <c r="W79" s="16" t="n">
        <v>0.384</v>
      </c>
      <c r="X79" s="20" t="n">
        <v>0.046</v>
      </c>
    </row>
    <row r="80" customFormat="false" ht="15" hidden="false" customHeight="false" outlineLevel="0" collapsed="false">
      <c r="B80" s="20" t="s">
        <v>904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  <c r="L82" s="20" t="n">
        <v>169.4</v>
      </c>
      <c r="M82" s="16" t="n">
        <v>0.0408</v>
      </c>
      <c r="N82" s="16" t="n">
        <v>0.0092</v>
      </c>
      <c r="Q82" s="16" t="n">
        <v>9.51</v>
      </c>
      <c r="R82" s="20" t="n">
        <v>0.79</v>
      </c>
      <c r="S82" s="16" t="n">
        <v>1.31</v>
      </c>
      <c r="T82" s="16" t="n">
        <v>0.11</v>
      </c>
      <c r="U82" s="16" t="n">
        <v>0.097</v>
      </c>
      <c r="V82" s="16" t="n">
        <v>0.02</v>
      </c>
      <c r="W82" s="16" t="n">
        <v>0.328</v>
      </c>
      <c r="X82" s="20" t="n">
        <v>0.04</v>
      </c>
    </row>
    <row r="83" customFormat="false" ht="15" hidden="false" customHeight="false" outlineLevel="0" collapsed="false">
      <c r="B83" s="20" t="s">
        <v>907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  <c r="L85" s="20" t="n">
        <v>164.1</v>
      </c>
      <c r="M85" s="16" t="n">
        <v>0.0388</v>
      </c>
      <c r="N85" s="16" t="n">
        <v>0.0081</v>
      </c>
      <c r="Q85" s="16" t="n">
        <v>8.94</v>
      </c>
      <c r="R85" s="20" t="n">
        <v>0.75</v>
      </c>
      <c r="S85" s="16" t="n">
        <v>1.18</v>
      </c>
      <c r="T85" s="16" t="n">
        <v>0.1</v>
      </c>
      <c r="U85" s="16" t="n">
        <v>0.062</v>
      </c>
      <c r="V85" s="16" t="n">
        <v>0.013</v>
      </c>
      <c r="W85" s="16" t="n">
        <v>0.253</v>
      </c>
      <c r="X85" s="20" t="n">
        <v>0.041</v>
      </c>
    </row>
    <row r="86" customFormat="false" ht="15" hidden="false" customHeight="false" outlineLevel="0" collapsed="false">
      <c r="B86" s="20" t="s">
        <v>910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  <c r="L88" s="20" t="n">
        <v>158.7</v>
      </c>
      <c r="M88" s="16" t="n">
        <v>0.038</v>
      </c>
      <c r="N88" s="16" t="n">
        <v>0.014</v>
      </c>
      <c r="Q88" s="16" t="n">
        <v>8.2</v>
      </c>
      <c r="R88" s="20" t="n">
        <v>0.7</v>
      </c>
      <c r="S88" s="16" t="n">
        <v>1.041</v>
      </c>
      <c r="T88" s="16" t="n">
        <v>0.09</v>
      </c>
      <c r="U88" s="16" t="n">
        <v>0.069</v>
      </c>
      <c r="V88" s="16" t="n">
        <v>0.017</v>
      </c>
      <c r="W88" s="16" t="n">
        <v>0.229</v>
      </c>
      <c r="X88" s="20" t="n">
        <v>0.033</v>
      </c>
    </row>
    <row r="89" customFormat="false" ht="15" hidden="false" customHeight="false" outlineLevel="0" collapsed="false">
      <c r="B89" s="20" t="s">
        <v>913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  <c r="L91" s="20" t="n">
        <v>153.1</v>
      </c>
      <c r="Q91" s="16" t="n">
        <v>7.46</v>
      </c>
      <c r="R91" s="20" t="n">
        <v>0.64</v>
      </c>
      <c r="S91" s="16" t="n">
        <v>0.878</v>
      </c>
      <c r="T91" s="16" t="n">
        <v>0.076</v>
      </c>
      <c r="W91" s="16" t="n">
        <v>0.144</v>
      </c>
      <c r="X91" s="20" t="n">
        <v>0.032</v>
      </c>
    </row>
    <row r="92" customFormat="false" ht="15" hidden="false" customHeight="false" outlineLevel="0" collapsed="false">
      <c r="B92" s="20" t="s">
        <v>916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  <c r="L94" s="20" t="n">
        <v>147.5</v>
      </c>
      <c r="Q94" s="16" t="n">
        <v>7.2</v>
      </c>
      <c r="R94" s="20" t="n">
        <v>0.62</v>
      </c>
      <c r="S94" s="16" t="n">
        <v>0.769</v>
      </c>
      <c r="T94" s="16" t="n">
        <v>0.068</v>
      </c>
      <c r="W94" s="16" t="n">
        <v>0.133</v>
      </c>
      <c r="X94" s="20" t="n">
        <v>0.027</v>
      </c>
    </row>
    <row r="95" customFormat="false" ht="15" hidden="false" customHeight="false" outlineLevel="0" collapsed="false">
      <c r="B95" s="20" t="s">
        <v>919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  <c r="L97" s="20" t="n">
        <v>142.7</v>
      </c>
      <c r="Q97" s="16" t="n">
        <v>6.93</v>
      </c>
      <c r="R97" s="20" t="n">
        <v>0.62</v>
      </c>
      <c r="S97" s="16" t="n">
        <v>0.676</v>
      </c>
      <c r="T97" s="16" t="n">
        <v>0.061</v>
      </c>
      <c r="W97" s="16" t="n">
        <v>0.123</v>
      </c>
      <c r="X97" s="20" t="n">
        <v>0.024</v>
      </c>
    </row>
    <row r="98" customFormat="false" ht="15" hidden="false" customHeight="false" outlineLevel="0" collapsed="false">
      <c r="B98" s="20" t="s">
        <v>922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  <c r="L100" s="20" t="n">
        <v>137.9</v>
      </c>
      <c r="Q100" s="16" t="n">
        <v>5.97</v>
      </c>
      <c r="R100" s="20" t="n">
        <v>0.52</v>
      </c>
      <c r="S100" s="16" t="n">
        <v>0.555</v>
      </c>
      <c r="T100" s="16" t="n">
        <v>0.052</v>
      </c>
      <c r="W100" s="16" t="n">
        <v>0.069</v>
      </c>
      <c r="X100" s="20" t="n">
        <v>0.026</v>
      </c>
    </row>
    <row r="101" customFormat="false" ht="15" hidden="false" customHeight="false" outlineLevel="0" collapsed="false">
      <c r="B101" s="20" t="s">
        <v>925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  <c r="L103" s="20" t="n">
        <v>133</v>
      </c>
      <c r="Q103" s="16" t="n">
        <v>5.42</v>
      </c>
      <c r="R103" s="20" t="n">
        <v>0.48</v>
      </c>
      <c r="S103" s="16" t="n">
        <v>0.477</v>
      </c>
      <c r="T103" s="16" t="n">
        <v>0.045</v>
      </c>
    </row>
    <row r="104" customFormat="false" ht="15" hidden="false" customHeight="false" outlineLevel="0" collapsed="false">
      <c r="B104" s="20" t="s">
        <v>928</v>
      </c>
    </row>
    <row r="105" customFormat="false" ht="15" hidden="false" customHeight="false" outlineLevel="0" collapsed="false">
      <c r="B105" s="20" t="s">
        <v>929</v>
      </c>
      <c r="L105" s="20"/>
    </row>
    <row r="106" customFormat="false" ht="15" hidden="false" customHeight="false" outlineLevel="0" collapsed="false">
      <c r="B106" s="20" t="s">
        <v>930</v>
      </c>
      <c r="L106" s="20" t="n">
        <v>127.9</v>
      </c>
      <c r="Q106" s="16" t="n">
        <v>5.08</v>
      </c>
      <c r="R106" s="20" t="n">
        <v>0.46</v>
      </c>
      <c r="S106" s="16" t="n">
        <v>0.434</v>
      </c>
      <c r="T106" s="16" t="n">
        <v>0.042</v>
      </c>
    </row>
    <row r="107" customFormat="false" ht="15" hidden="false" customHeight="false" outlineLevel="0" collapsed="false">
      <c r="B107" s="20" t="s">
        <v>931</v>
      </c>
    </row>
    <row r="108" customFormat="false" ht="15" hidden="false" customHeight="false" outlineLevel="0" collapsed="false">
      <c r="B108" s="20" t="s">
        <v>932</v>
      </c>
      <c r="L108" s="20"/>
    </row>
    <row r="109" customFormat="false" ht="15" hidden="false" customHeight="false" outlineLevel="0" collapsed="false">
      <c r="B109" s="20" t="s">
        <v>933</v>
      </c>
      <c r="L109" s="20" t="n">
        <v>122.6</v>
      </c>
      <c r="Q109" s="16" t="n">
        <v>4.57</v>
      </c>
      <c r="R109" s="20" t="n">
        <v>0.42</v>
      </c>
      <c r="S109" s="16" t="n">
        <v>0.351</v>
      </c>
      <c r="T109" s="16" t="n">
        <v>0.036</v>
      </c>
    </row>
    <row r="110" customFormat="false" ht="15" hidden="false" customHeight="false" outlineLevel="0" collapsed="false">
      <c r="B110" s="20" t="s">
        <v>934</v>
      </c>
    </row>
    <row r="111" customFormat="false" ht="15" hidden="false" customHeight="false" outlineLevel="0" collapsed="false">
      <c r="B111" s="20" t="s">
        <v>935</v>
      </c>
      <c r="L111" s="20"/>
    </row>
    <row r="112" customFormat="false" ht="15" hidden="false" customHeight="false" outlineLevel="0" collapsed="false">
      <c r="B112" s="20" t="s">
        <v>936</v>
      </c>
      <c r="L112" s="20" t="n">
        <v>118.7</v>
      </c>
      <c r="Q112" s="16" t="n">
        <v>4.24</v>
      </c>
      <c r="R112" s="20" t="n">
        <v>0.4</v>
      </c>
      <c r="S112" s="16" t="n">
        <v>0.312</v>
      </c>
      <c r="T112" s="16" t="n">
        <v>0.032</v>
      </c>
    </row>
    <row r="113" customFormat="false" ht="15" hidden="false" customHeight="false" outlineLevel="0" collapsed="false">
      <c r="B113" s="20" t="s">
        <v>937</v>
      </c>
    </row>
    <row r="114" customFormat="false" ht="15" hidden="false" customHeight="false" outlineLevel="0" collapsed="false">
      <c r="B114" s="20" t="s">
        <v>938</v>
      </c>
      <c r="L114" s="20"/>
    </row>
    <row r="115" customFormat="false" ht="15" hidden="false" customHeight="false" outlineLevel="0" collapsed="false">
      <c r="B115" s="20" t="s">
        <v>939</v>
      </c>
      <c r="L115" s="20" t="n">
        <v>112.2</v>
      </c>
      <c r="Q115" s="16" t="n">
        <v>3.44</v>
      </c>
      <c r="R115" s="20" t="n">
        <v>0.33</v>
      </c>
      <c r="S115" s="16" t="n">
        <v>0.21</v>
      </c>
      <c r="T115" s="16" t="n">
        <v>0.024</v>
      </c>
    </row>
    <row r="116" customFormat="false" ht="15" hidden="false" customHeight="false" outlineLevel="0" collapsed="false">
      <c r="B116" s="20" t="s">
        <v>940</v>
      </c>
    </row>
    <row r="117" customFormat="false" ht="15" hidden="false" customHeight="false" outlineLevel="0" collapsed="false">
      <c r="B117" s="20" t="s">
        <v>941</v>
      </c>
      <c r="L117" s="20"/>
    </row>
    <row r="118" customFormat="false" ht="15" hidden="false" customHeight="false" outlineLevel="0" collapsed="false">
      <c r="B118" s="20" t="s">
        <v>942</v>
      </c>
      <c r="L118" s="20" t="n">
        <v>105.4</v>
      </c>
      <c r="Q118" s="16" t="n">
        <v>3.16</v>
      </c>
      <c r="R118" s="20" t="n">
        <v>0.31</v>
      </c>
      <c r="S118" s="16" t="n">
        <v>0.083</v>
      </c>
      <c r="T118" s="16" t="n">
        <v>0.018</v>
      </c>
    </row>
    <row r="119" customFormat="false" ht="15" hidden="false" customHeight="false" outlineLevel="0" collapsed="false">
      <c r="B119" s="20" t="s">
        <v>943</v>
      </c>
    </row>
    <row r="120" customFormat="false" ht="15" hidden="false" customHeight="false" outlineLevel="0" collapsed="false">
      <c r="B120" s="20" t="s">
        <v>944</v>
      </c>
      <c r="L120" s="20"/>
    </row>
    <row r="121" customFormat="false" ht="15" hidden="false" customHeight="false" outlineLevel="0" collapsed="false">
      <c r="B121" s="20" t="s">
        <v>945</v>
      </c>
      <c r="L121" s="20" t="n">
        <v>99.7</v>
      </c>
      <c r="Q121" s="16" t="n">
        <v>2.47</v>
      </c>
      <c r="R121" s="20" t="n">
        <v>0.23</v>
      </c>
    </row>
    <row r="122" customFormat="false" ht="15" hidden="false" customHeight="false" outlineLevel="0" collapsed="false">
      <c r="B122" s="20" t="s">
        <v>946</v>
      </c>
    </row>
    <row r="123" customFormat="false" ht="15" hidden="false" customHeight="false" outlineLevel="0" collapsed="false">
      <c r="B123" s="20" t="s">
        <v>947</v>
      </c>
      <c r="L123" s="20"/>
    </row>
    <row r="124" customFormat="false" ht="15" hidden="false" customHeight="false" outlineLevel="0" collapsed="false">
      <c r="B124" s="20" t="s">
        <v>948</v>
      </c>
      <c r="L124" s="20" t="n">
        <v>96.4</v>
      </c>
      <c r="Q124" s="16" t="n">
        <v>2.2</v>
      </c>
      <c r="R124" s="20" t="n">
        <v>0.21</v>
      </c>
    </row>
    <row r="125" customFormat="false" ht="15" hidden="false" customHeight="false" outlineLevel="0" collapsed="false">
      <c r="B125" s="20" t="s">
        <v>949</v>
      </c>
    </row>
    <row r="126" customFormat="false" ht="15" hidden="false" customHeight="false" outlineLevel="0" collapsed="false">
      <c r="B126" s="20" t="s">
        <v>950</v>
      </c>
      <c r="L126" s="20"/>
    </row>
    <row r="127" customFormat="false" ht="15" hidden="false" customHeight="false" outlineLevel="0" collapsed="false">
      <c r="B127" s="20" t="s">
        <v>951</v>
      </c>
      <c r="L127" s="20" t="n">
        <v>94.3</v>
      </c>
      <c r="Q127" s="16" t="n">
        <v>1.95</v>
      </c>
      <c r="R127" s="20" t="n">
        <v>0.24</v>
      </c>
    </row>
    <row r="128" customFormat="false" ht="15" hidden="false" customHeight="false" outlineLevel="0" collapsed="false">
      <c r="B128" s="20" t="s">
        <v>952</v>
      </c>
    </row>
    <row r="129" customFormat="false" ht="15" hidden="false" customHeight="false" outlineLevel="0" collapsed="false">
      <c r="B129" s="20" t="s">
        <v>953</v>
      </c>
      <c r="L129" s="20"/>
    </row>
    <row r="130" customFormat="false" ht="15" hidden="false" customHeight="false" outlineLevel="0" collapsed="false">
      <c r="B130" s="20" t="s">
        <v>954</v>
      </c>
      <c r="L130" s="20" t="n">
        <v>92.2</v>
      </c>
      <c r="Q130" s="16" t="n">
        <v>1.17</v>
      </c>
      <c r="R130" s="20" t="n">
        <v>0.14</v>
      </c>
    </row>
    <row r="131" customFormat="false" ht="15" hidden="false" customHeight="false" outlineLevel="0" collapsed="false">
      <c r="B131" s="20" t="s">
        <v>955</v>
      </c>
    </row>
    <row r="132" customFormat="false" ht="15" hidden="false" customHeight="false" outlineLevel="0" collapsed="false">
      <c r="B132" s="20" t="s">
        <v>956</v>
      </c>
      <c r="L132" s="20"/>
    </row>
    <row r="133" customFormat="false" ht="15" hidden="false" customHeight="false" outlineLevel="0" collapsed="false">
      <c r="B133" s="20" t="s">
        <v>957</v>
      </c>
      <c r="L133" s="20" t="n">
        <v>90.1</v>
      </c>
      <c r="Q133" s="16" t="n">
        <v>1.09</v>
      </c>
      <c r="R133" s="20" t="n">
        <v>0.14</v>
      </c>
    </row>
    <row r="134" customFormat="false" ht="15" hidden="false" customHeight="false" outlineLevel="0" collapsed="false">
      <c r="B134" s="20" t="s">
        <v>958</v>
      </c>
    </row>
    <row r="135" customFormat="false" ht="15" hidden="false" customHeight="false" outlineLevel="0" collapsed="false">
      <c r="B135" s="20" t="s">
        <v>959</v>
      </c>
      <c r="L135" s="20"/>
    </row>
    <row r="136" customFormat="false" ht="15" hidden="false" customHeight="false" outlineLevel="0" collapsed="false">
      <c r="B136" s="20" t="s">
        <v>960</v>
      </c>
      <c r="L136" s="20" t="n">
        <v>87.9</v>
      </c>
      <c r="Q136" s="16" t="n">
        <v>0.63</v>
      </c>
      <c r="R136" s="20" t="n">
        <v>0.1</v>
      </c>
    </row>
    <row r="137" customFormat="false" ht="15" hidden="false" customHeight="false" outlineLevel="0" collapsed="false">
      <c r="B137" s="20" t="s">
        <v>961</v>
      </c>
    </row>
    <row r="138" customFormat="false" ht="15" hidden="false" customHeight="false" outlineLevel="0" collapsed="false">
      <c r="B138" s="20" t="s">
        <v>962</v>
      </c>
      <c r="L138" s="20"/>
    </row>
    <row r="139" customFormat="false" ht="15" hidden="false" customHeight="false" outlineLevel="0" collapsed="false">
      <c r="B139" s="20" t="s">
        <v>963</v>
      </c>
      <c r="L139" s="20" t="n">
        <v>85.6</v>
      </c>
      <c r="Q139" s="16" t="n">
        <v>0.53</v>
      </c>
      <c r="R139" s="20" t="n">
        <v>0.11</v>
      </c>
    </row>
    <row r="140" customFormat="false" ht="15" hidden="false" customHeight="false" outlineLevel="0" collapsed="false">
      <c r="B140" s="20" t="s">
        <v>964</v>
      </c>
    </row>
    <row r="141" customFormat="false" ht="15" hidden="false" customHeight="false" outlineLevel="0" collapsed="false">
      <c r="B141" s="20" t="s">
        <v>965</v>
      </c>
      <c r="L141" s="20"/>
    </row>
    <row r="142" customFormat="false" ht="15" hidden="false" customHeight="false" outlineLevel="0" collapsed="false">
      <c r="B142" s="20" t="s">
        <v>966</v>
      </c>
      <c r="L142" s="20" t="n">
        <v>83.3</v>
      </c>
      <c r="Q142" s="16" t="n">
        <v>0.46</v>
      </c>
      <c r="R142" s="20" t="n">
        <v>0.11</v>
      </c>
    </row>
    <row r="143" customFormat="false" ht="15" hidden="false" customHeight="false" outlineLevel="0" collapsed="false">
      <c r="B143" s="20" t="s">
        <v>967</v>
      </c>
    </row>
    <row r="144" customFormat="false" ht="15" hidden="false" customHeight="false" outlineLevel="0" collapsed="false">
      <c r="B144" s="20" t="s">
        <v>968</v>
      </c>
      <c r="L144" s="20"/>
    </row>
    <row r="145" customFormat="false" ht="15" hidden="false" customHeight="false" outlineLevel="0" collapsed="false">
      <c r="B145" s="20" t="s">
        <v>969</v>
      </c>
      <c r="L145" s="20" t="n">
        <v>81</v>
      </c>
      <c r="Q145" s="16" t="n">
        <v>0.195</v>
      </c>
      <c r="R145" s="20" t="n">
        <v>0.057</v>
      </c>
    </row>
    <row r="146" customFormat="false" ht="15" hidden="false" customHeight="false" outlineLevel="0" collapsed="false">
      <c r="B146" s="20" t="s">
        <v>970</v>
      </c>
    </row>
    <row r="147" customFormat="false" ht="15" hidden="false" customHeight="false" outlineLevel="0" collapsed="false">
      <c r="B147" s="20" t="s">
        <v>971</v>
      </c>
      <c r="L147" s="20"/>
    </row>
    <row r="148" customFormat="false" ht="15" hidden="false" customHeight="false" outlineLevel="0" collapsed="false">
      <c r="B148" s="20" t="s">
        <v>972</v>
      </c>
      <c r="L148" s="20" t="n">
        <v>78.6</v>
      </c>
      <c r="Q148" s="16" t="n">
        <v>0.469</v>
      </c>
      <c r="R148" s="20" t="n">
        <v>0.104</v>
      </c>
    </row>
    <row r="149" customFormat="false" ht="15" hidden="false" customHeight="false" outlineLevel="0" collapsed="false">
      <c r="B149" s="20" t="s">
        <v>973</v>
      </c>
    </row>
    <row r="150" customFormat="false" ht="15" hidden="false" customHeight="false" outlineLevel="0" collapsed="false">
      <c r="B150" s="20" t="s">
        <v>974</v>
      </c>
      <c r="L150" s="20"/>
    </row>
    <row r="151" customFormat="false" ht="15" hidden="false" customHeight="false" outlineLevel="0" collapsed="false">
      <c r="B151" s="20" t="s">
        <v>975</v>
      </c>
      <c r="L151" s="20" t="n">
        <v>76.2</v>
      </c>
      <c r="Q151" s="16" t="n">
        <v>0.194</v>
      </c>
      <c r="R151" s="20" t="n">
        <v>0.09</v>
      </c>
    </row>
    <row r="152" customFormat="false" ht="15" hidden="false" customHeight="false" outlineLevel="0" collapsed="false">
      <c r="B152" s="20" t="s">
        <v>976</v>
      </c>
    </row>
    <row r="153" customFormat="false" ht="15" hidden="false" customHeight="false" outlineLevel="0" collapsed="false">
      <c r="B153" s="20" t="s">
        <v>977</v>
      </c>
      <c r="L153" s="20"/>
    </row>
    <row r="154" customFormat="false" ht="15" hidden="false" customHeight="false" outlineLevel="0" collapsed="false">
      <c r="B154" s="20" t="s">
        <v>978</v>
      </c>
      <c r="L154" s="20" t="n">
        <v>73.7</v>
      </c>
      <c r="Q154" s="16" t="n">
        <v>0.167</v>
      </c>
      <c r="R154" s="20" t="n">
        <v>0.072</v>
      </c>
    </row>
    <row r="155" customFormat="false" ht="15" hidden="false" customHeight="false" outlineLevel="0" collapsed="false">
      <c r="B155" s="20" t="s">
        <v>979</v>
      </c>
    </row>
    <row r="156" customFormat="false" ht="15" hidden="false" customHeight="false" outlineLevel="0" collapsed="false">
      <c r="B156" s="20" t="s">
        <v>980</v>
      </c>
      <c r="L156" s="20"/>
    </row>
    <row r="157" customFormat="false" ht="15" hidden="false" customHeight="false" outlineLevel="0" collapsed="false">
      <c r="B157" s="20" t="s">
        <v>981</v>
      </c>
      <c r="L157" s="20" t="n">
        <v>65.8</v>
      </c>
      <c r="Q157" s="16" t="n">
        <v>0.314</v>
      </c>
      <c r="R157" s="20" t="n">
        <v>0.077</v>
      </c>
    </row>
    <row r="158" customFormat="false" ht="15" hidden="false" customHeight="false" outlineLevel="0" collapsed="false">
      <c r="B158" s="20" t="s">
        <v>982</v>
      </c>
    </row>
    <row r="159" customFormat="false" ht="15" hidden="false" customHeight="false" outlineLevel="0" collapsed="false">
      <c r="B159" s="20" t="s">
        <v>983</v>
      </c>
      <c r="L159" s="20"/>
    </row>
    <row r="160" customFormat="false" ht="15" hidden="false" customHeight="false" outlineLevel="0" collapsed="false">
      <c r="B160" s="20" t="s">
        <v>984</v>
      </c>
      <c r="L160" s="20" t="n">
        <v>64.5</v>
      </c>
      <c r="Q160" s="16" t="n">
        <v>0.317</v>
      </c>
      <c r="R160" s="20" t="n">
        <v>0.055</v>
      </c>
    </row>
    <row r="161" customFormat="false" ht="15" hidden="false" customHeight="false" outlineLevel="0" collapsed="false">
      <c r="B161" s="20" t="s">
        <v>985</v>
      </c>
    </row>
    <row r="162" customFormat="false" ht="15" hidden="false" customHeight="false" outlineLevel="0" collapsed="false">
      <c r="B162" s="20" t="s">
        <v>986</v>
      </c>
      <c r="L162" s="20"/>
    </row>
    <row r="163" customFormat="false" ht="15" hidden="false" customHeight="false" outlineLevel="0" collapsed="false">
      <c r="B163" s="20" t="s">
        <v>987</v>
      </c>
      <c r="L163" s="20" t="n">
        <v>62.8</v>
      </c>
      <c r="Q163" s="16" t="n">
        <v>0.383</v>
      </c>
      <c r="R163" s="20" t="n">
        <v>0.056</v>
      </c>
    </row>
    <row r="164" customFormat="false" ht="15" hidden="false" customHeight="false" outlineLevel="0" collapsed="false">
      <c r="B164" s="20" t="s">
        <v>988</v>
      </c>
    </row>
    <row r="165" customFormat="false" ht="15" hidden="false" customHeight="false" outlineLevel="0" collapsed="false">
      <c r="B165" s="20" t="s">
        <v>989</v>
      </c>
      <c r="L165" s="20"/>
    </row>
    <row r="166" customFormat="false" ht="15" hidden="false" customHeight="false" outlineLevel="0" collapsed="false">
      <c r="B166" s="20" t="s">
        <v>990</v>
      </c>
      <c r="L166" s="20" t="n">
        <v>61.1</v>
      </c>
      <c r="Q166" s="16" t="n">
        <v>0.325</v>
      </c>
      <c r="R166" s="20" t="n">
        <v>0.052</v>
      </c>
    </row>
    <row r="167" customFormat="false" ht="15" hidden="false" customHeight="false" outlineLevel="0" collapsed="false">
      <c r="B167" s="20" t="s">
        <v>991</v>
      </c>
    </row>
    <row r="168" customFormat="false" ht="15" hidden="false" customHeight="false" outlineLevel="0" collapsed="false">
      <c r="B168" s="20" t="s">
        <v>992</v>
      </c>
      <c r="L168" s="20"/>
    </row>
    <row r="169" customFormat="false" ht="15" hidden="false" customHeight="false" outlineLevel="0" collapsed="false">
      <c r="B169" s="20" t="s">
        <v>993</v>
      </c>
      <c r="L169" s="20" t="n">
        <v>59.4</v>
      </c>
      <c r="Q169" s="16" t="n">
        <v>0.251</v>
      </c>
      <c r="R169" s="20" t="n">
        <v>0.041</v>
      </c>
    </row>
    <row r="170" customFormat="false" ht="15" hidden="false" customHeight="false" outlineLevel="0" collapsed="false">
      <c r="B170" s="20" t="s">
        <v>994</v>
      </c>
    </row>
    <row r="171" customFormat="false" ht="15" hidden="false" customHeight="false" outlineLevel="0" collapsed="false">
      <c r="B171" s="20" t="s">
        <v>995</v>
      </c>
      <c r="L171" s="20"/>
    </row>
    <row r="172" customFormat="false" ht="15" hidden="false" customHeight="false" outlineLevel="0" collapsed="false">
      <c r="B172" s="20" t="s">
        <v>996</v>
      </c>
      <c r="L172" s="20" t="n">
        <v>57.6</v>
      </c>
      <c r="Q172" s="16" t="n">
        <v>0.258</v>
      </c>
      <c r="R172" s="20" t="n">
        <v>0.046</v>
      </c>
    </row>
    <row r="173" customFormat="false" ht="15" hidden="false" customHeight="false" outlineLevel="0" collapsed="false">
      <c r="B173" s="20" t="s">
        <v>997</v>
      </c>
    </row>
    <row r="174" customFormat="false" ht="15" hidden="false" customHeight="false" outlineLevel="0" collapsed="false">
      <c r="B174" s="20" t="s">
        <v>998</v>
      </c>
      <c r="L174" s="20"/>
    </row>
    <row r="175" customFormat="false" ht="15" hidden="false" customHeight="false" outlineLevel="0" collapsed="false">
      <c r="B175" s="20" t="s">
        <v>999</v>
      </c>
      <c r="L175" s="20" t="n">
        <v>55.8</v>
      </c>
      <c r="Q175" s="16" t="n">
        <v>0.149</v>
      </c>
      <c r="R175" s="20" t="n">
        <v>0.036</v>
      </c>
    </row>
    <row r="176" customFormat="false" ht="15" hidden="false" customHeight="false" outlineLevel="0" collapsed="false">
      <c r="B176" s="20" t="s">
        <v>1000</v>
      </c>
    </row>
    <row r="177" customFormat="false" ht="15" hidden="false" customHeight="false" outlineLevel="0" collapsed="false">
      <c r="B177" s="20" t="s">
        <v>1001</v>
      </c>
    </row>
    <row r="178" customFormat="false" ht="15" hidden="false" customHeight="false" outlineLevel="0" collapsed="false">
      <c r="B178" s="20" t="s">
        <v>1002</v>
      </c>
    </row>
    <row r="179" customFormat="false" ht="15" hidden="false" customHeight="false" outlineLevel="0" collapsed="false">
      <c r="B179" s="20" t="s">
        <v>1003</v>
      </c>
    </row>
    <row r="180" customFormat="false" ht="15" hidden="false" customHeight="false" outlineLevel="0" collapsed="false">
      <c r="B180" s="20" t="s">
        <v>1004</v>
      </c>
    </row>
    <row r="181" customFormat="false" ht="15" hidden="false" customHeight="false" outlineLevel="0" collapsed="false">
      <c r="B181" s="20" t="s">
        <v>696</v>
      </c>
    </row>
    <row r="182" customFormat="false" ht="15" hidden="false" customHeight="false" outlineLevel="0" collapsed="false">
      <c r="B182" s="20" t="s">
        <v>697</v>
      </c>
    </row>
    <row r="183" customFormat="false" ht="15" hidden="false" customHeight="false" outlineLevel="0" collapsed="false">
      <c r="B183" s="20" t="s">
        <v>698</v>
      </c>
    </row>
    <row r="184" customFormat="false" ht="15" hidden="false" customHeight="false" outlineLevel="0" collapsed="false">
      <c r="B184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K8:K52 L8: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618</v>
      </c>
      <c r="B2" s="25"/>
      <c r="C2" s="26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005</v>
      </c>
      <c r="G3" s="16" t="s">
        <v>1006</v>
      </c>
    </row>
    <row r="4" customFormat="false" ht="12.75" hidden="false" customHeight="false" outlineLevel="0" collapsed="false">
      <c r="B4" s="16" t="s">
        <v>1007</v>
      </c>
      <c r="G4" s="16" t="s">
        <v>1008</v>
      </c>
    </row>
    <row r="5" customFormat="false" ht="12.75" hidden="false" customHeight="false" outlineLevel="0" collapsed="false">
      <c r="B5" s="16" t="s">
        <v>1009</v>
      </c>
      <c r="G5" s="16" t="s">
        <v>1010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</row>
    <row r="39" customFormat="false" ht="12.75" hidden="false" customHeight="false" outlineLevel="0" collapsed="false">
      <c r="B39" s="28" t="n">
        <v>65</v>
      </c>
      <c r="C39" s="28" t="n">
        <v>8.14654E-012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5.634961718E-012</v>
      </c>
    </row>
    <row r="40" customFormat="false" ht="12.75" hidden="false" customHeight="false" outlineLevel="0" collapsed="false">
      <c r="B40" s="28" t="n">
        <v>70</v>
      </c>
      <c r="C40" s="28" t="n">
        <v>2.6203E-009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1.81246151E-009</v>
      </c>
    </row>
    <row r="41" customFormat="false" ht="12.75" hidden="false" customHeight="false" outlineLevel="0" collapsed="false">
      <c r="B41" s="28" t="n">
        <v>75</v>
      </c>
      <c r="C41" s="28" t="n">
        <v>9.3956E-008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6.49893652E-008</v>
      </c>
    </row>
    <row r="42" customFormat="false" ht="12.75" hidden="false" customHeight="false" outlineLevel="0" collapsed="false">
      <c r="B42" s="28" t="n">
        <v>80</v>
      </c>
      <c r="C42" s="28" t="n">
        <v>8.27517E-007</v>
      </c>
      <c r="G42" s="28" t="n">
        <v>80</v>
      </c>
      <c r="H42" s="28" t="n">
        <v>4.11233E-011</v>
      </c>
      <c r="K42" s="28" t="n">
        <v>80</v>
      </c>
      <c r="L42" s="28" t="n">
        <f aca="false">C42*$D$1+H42*$I$1</f>
        <v>5.7240618721339E-007</v>
      </c>
    </row>
    <row r="43" customFormat="false" ht="12.75" hidden="false" customHeight="false" outlineLevel="0" collapsed="false">
      <c r="B43" s="28" t="n">
        <v>90</v>
      </c>
      <c r="C43" s="28" t="n">
        <v>1.13602E-005</v>
      </c>
      <c r="G43" s="28" t="n">
        <v>90</v>
      </c>
      <c r="H43" s="28" t="n">
        <v>3.5344E-008</v>
      </c>
      <c r="K43" s="28" t="n">
        <v>90</v>
      </c>
      <c r="L43" s="28" t="n">
        <f aca="false">C43*$D$1+H43*$I$1</f>
        <v>7.8687468952E-006</v>
      </c>
    </row>
    <row r="44" customFormat="false" ht="12.75" hidden="false" customHeight="false" outlineLevel="0" collapsed="false">
      <c r="B44" s="28" t="n">
        <v>100</v>
      </c>
      <c r="C44" s="28" t="n">
        <v>3.10262E-005</v>
      </c>
      <c r="G44" s="28" t="n">
        <v>100</v>
      </c>
      <c r="H44" s="28" t="n">
        <v>2.96043E-006</v>
      </c>
      <c r="K44" s="28" t="n">
        <v>100</v>
      </c>
      <c r="L44" s="28" t="n">
        <f aca="false">C44*$D$1+H44*$I$1</f>
        <v>2.2373523109E-005</v>
      </c>
    </row>
    <row r="45" customFormat="false" ht="12.75" hidden="false" customHeight="false" outlineLevel="0" collapsed="false">
      <c r="B45" s="28" t="n">
        <v>110</v>
      </c>
      <c r="C45" s="28" t="n">
        <v>6.92703E-005</v>
      </c>
      <c r="G45" s="28" t="n">
        <v>110</v>
      </c>
      <c r="H45" s="28" t="n">
        <v>4.43697E-005</v>
      </c>
      <c r="K45" s="28" t="n">
        <v>110</v>
      </c>
      <c r="L45" s="28" t="n">
        <f aca="false">C45*$D$1+H45*$I$1</f>
        <v>6.159344502E-005</v>
      </c>
    </row>
    <row r="46" customFormat="false" ht="12.75" hidden="false" customHeight="false" outlineLevel="0" collapsed="false">
      <c r="B46" s="28" t="n">
        <v>120</v>
      </c>
      <c r="C46" s="28" t="n">
        <v>0.000463477</v>
      </c>
      <c r="G46" s="28" t="n">
        <v>120</v>
      </c>
      <c r="H46" s="28" t="n">
        <v>0.000153423</v>
      </c>
      <c r="K46" s="28" t="n">
        <v>120</v>
      </c>
      <c r="L46" s="28" t="n">
        <f aca="false">C46*$D$1+H46*$I$1</f>
        <v>0.0003678873518</v>
      </c>
    </row>
    <row r="47" customFormat="false" ht="12.75" hidden="false" customHeight="false" outlineLevel="0" collapsed="false">
      <c r="B47" s="28" t="n">
        <v>130</v>
      </c>
      <c r="C47" s="28" t="n">
        <v>0.00175171</v>
      </c>
      <c r="G47" s="28" t="n">
        <v>130</v>
      </c>
      <c r="H47" s="28" t="n">
        <v>0.000391634</v>
      </c>
      <c r="K47" s="28" t="n">
        <v>130</v>
      </c>
      <c r="L47" s="28" t="n">
        <f aca="false">C47*$D$1+H47*$I$1</f>
        <v>0.0013323985692</v>
      </c>
    </row>
    <row r="48" customFormat="false" ht="12.75" hidden="false" customHeight="false" outlineLevel="0" collapsed="false">
      <c r="B48" s="28" t="n">
        <v>140</v>
      </c>
      <c r="C48" s="28" t="n">
        <v>0.00387321</v>
      </c>
      <c r="G48" s="28" t="n">
        <v>140</v>
      </c>
      <c r="H48" s="28" t="n">
        <v>0.0010711</v>
      </c>
      <c r="K48" s="28" t="n">
        <v>140</v>
      </c>
      <c r="L48" s="28" t="n">
        <f aca="false">C48*$D$1+H48*$I$1</f>
        <v>0.003009319487</v>
      </c>
    </row>
    <row r="49" customFormat="false" ht="12.75" hidden="false" customHeight="false" outlineLevel="0" collapsed="false">
      <c r="B49" s="28" t="n">
        <v>150</v>
      </c>
      <c r="C49" s="28" t="n">
        <v>0.00725711</v>
      </c>
      <c r="G49" s="28" t="n">
        <v>150</v>
      </c>
      <c r="H49" s="28" t="n">
        <v>0.00351827</v>
      </c>
      <c r="K49" s="28" t="n">
        <v>150</v>
      </c>
      <c r="L49" s="28" t="n">
        <f aca="false">C49*$D$1+H49*$I$1</f>
        <v>0.006104425628</v>
      </c>
    </row>
    <row r="50" customFormat="false" ht="12.75" hidden="false" customHeight="false" outlineLevel="0" collapsed="false">
      <c r="B50" s="28" t="n">
        <v>160</v>
      </c>
      <c r="C50" s="28" t="n">
        <v>0.0106651</v>
      </c>
      <c r="G50" s="28" t="n">
        <v>160</v>
      </c>
      <c r="H50" s="28" t="n">
        <v>0.00788268</v>
      </c>
      <c r="K50" s="28" t="n">
        <v>160</v>
      </c>
      <c r="L50" s="28" t="n">
        <f aca="false">C50*$D$1+H50*$I$1</f>
        <v>0.009807279914</v>
      </c>
    </row>
    <row r="51" customFormat="false" ht="12.75" hidden="false" customHeight="false" outlineLevel="0" collapsed="false">
      <c r="B51" s="28" t="n">
        <v>180</v>
      </c>
      <c r="C51" s="28" t="n">
        <v>0.0326817</v>
      </c>
      <c r="G51" s="28" t="n">
        <v>180</v>
      </c>
      <c r="H51" s="28" t="n">
        <v>0.0225584</v>
      </c>
      <c r="K51" s="28" t="n">
        <v>180</v>
      </c>
      <c r="L51" s="28" t="n">
        <f aca="false">C51*$D$1+H51*$I$1</f>
        <v>0.02956068661</v>
      </c>
    </row>
    <row r="52" customFormat="false" ht="12.75" hidden="false" customHeight="false" outlineLevel="0" collapsed="false">
      <c r="B52" s="28" t="n">
        <v>200</v>
      </c>
      <c r="C52" s="28" t="n">
        <v>0.0774262</v>
      </c>
      <c r="G52" s="28" t="n">
        <v>200</v>
      </c>
      <c r="H52" s="28" t="n">
        <v>0.0691244</v>
      </c>
      <c r="K52" s="28" t="n">
        <v>200</v>
      </c>
      <c r="L52" s="28" t="n">
        <f aca="false">C52*$D$1+H52*$I$1</f>
        <v>0.07486675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626</v>
      </c>
      <c r="H1" s="16" t="s">
        <v>617</v>
      </c>
    </row>
    <row r="2" customFormat="false" ht="12.75" hidden="false" customHeight="false" outlineLevel="0" collapsed="false">
      <c r="B2" s="16" t="s">
        <v>184</v>
      </c>
      <c r="H2" s="16" t="s">
        <v>178</v>
      </c>
    </row>
    <row r="3" customFormat="false" ht="15.75" hidden="false" customHeight="false" outlineLevel="0" collapsed="false">
      <c r="B3" s="16" t="s">
        <v>185</v>
      </c>
      <c r="H3" s="19" t="s">
        <v>179</v>
      </c>
    </row>
    <row r="4" customFormat="false" ht="12.75" hidden="false" customHeight="false" outlineLevel="0" collapsed="false">
      <c r="B4" s="16" t="s">
        <v>186</v>
      </c>
      <c r="H4" s="16" t="s">
        <v>180</v>
      </c>
    </row>
    <row r="6" customFormat="false" ht="12.75" hidden="false" customHeight="false" outlineLevel="0" collapsed="false">
      <c r="B6" s="16" t="s">
        <v>590</v>
      </c>
      <c r="D6" s="16" t="s">
        <v>591</v>
      </c>
      <c r="H6" s="16" t="s">
        <v>590</v>
      </c>
      <c r="J6" s="16" t="s">
        <v>591</v>
      </c>
    </row>
    <row r="7" customFormat="false" ht="12.75" hidden="false" customHeight="false" outlineLevel="0" collapsed="false">
      <c r="B7" s="16" t="s">
        <v>592</v>
      </c>
      <c r="D7" s="16" t="s">
        <v>593</v>
      </c>
      <c r="H7" s="16" t="s">
        <v>592</v>
      </c>
      <c r="J7" s="16" t="s">
        <v>593</v>
      </c>
    </row>
    <row r="8" customFormat="false" ht="12.75" hidden="false" customHeight="false" outlineLevel="0" collapsed="false">
      <c r="B8" s="16" t="n">
        <v>205</v>
      </c>
      <c r="D8" s="16" t="n">
        <v>0.29</v>
      </c>
      <c r="E8" s="16" t="n">
        <v>0.04</v>
      </c>
      <c r="H8" s="16" t="n">
        <v>300</v>
      </c>
      <c r="J8" s="16" t="n">
        <v>0.59</v>
      </c>
      <c r="K8" s="16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K8:K52 L8: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618</v>
      </c>
      <c r="B2" s="25"/>
      <c r="C2" s="26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011</v>
      </c>
      <c r="G3" s="16" t="s">
        <v>1012</v>
      </c>
    </row>
    <row r="4" customFormat="false" ht="12.75" hidden="false" customHeight="false" outlineLevel="0" collapsed="false">
      <c r="B4" s="16" t="s">
        <v>1013</v>
      </c>
      <c r="G4" s="16" t="s">
        <v>1014</v>
      </c>
    </row>
    <row r="5" customFormat="false" ht="12.75" hidden="false" customHeight="false" outlineLevel="0" collapsed="false">
      <c r="B5" s="16" t="s">
        <v>1015</v>
      </c>
      <c r="G5" s="16" t="s">
        <v>1016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</row>
    <row r="39" customFormat="false" ht="12.75" hidden="false" customHeight="false" outlineLevel="0" collapsed="false">
      <c r="B39" s="28" t="n">
        <v>65</v>
      </c>
      <c r="C39" s="28" t="n">
        <v>0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0</v>
      </c>
    </row>
    <row r="40" customFormat="false" ht="12.75" hidden="false" customHeight="false" outlineLevel="0" collapsed="false">
      <c r="B40" s="28" t="n">
        <v>70</v>
      </c>
      <c r="C40" s="28" t="n">
        <v>0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0</v>
      </c>
    </row>
    <row r="41" customFormat="false" ht="12.75" hidden="false" customHeight="false" outlineLevel="0" collapsed="false">
      <c r="B41" s="28" t="n">
        <v>75</v>
      </c>
      <c r="C41" s="28" t="n">
        <v>0</v>
      </c>
      <c r="G41" s="28" t="n">
        <v>75</v>
      </c>
      <c r="H41" s="28" t="n">
        <v>4.75768E-012</v>
      </c>
      <c r="K41" s="28" t="n">
        <v>75</v>
      </c>
      <c r="L41" s="28" t="n">
        <f aca="false">C41*$D$1+H41*$I$1</f>
        <v>1.466792744E-012</v>
      </c>
    </row>
    <row r="42" customFormat="false" ht="12.75" hidden="false" customHeight="false" outlineLevel="0" collapsed="false">
      <c r="B42" s="28" t="n">
        <v>80</v>
      </c>
      <c r="C42" s="28" t="n">
        <v>8.78079E-012</v>
      </c>
      <c r="G42" s="28" t="n">
        <v>80</v>
      </c>
      <c r="H42" s="28" t="n">
        <v>1.06317E-009</v>
      </c>
      <c r="K42" s="28" t="n">
        <v>80</v>
      </c>
      <c r="L42" s="28" t="n">
        <f aca="false">C42*$D$1+H42*$I$1</f>
        <v>3.33848983443E-010</v>
      </c>
    </row>
    <row r="43" customFormat="false" ht="12.75" hidden="false" customHeight="false" outlineLevel="0" collapsed="false">
      <c r="B43" s="28" t="n">
        <v>90</v>
      </c>
      <c r="C43" s="28" t="n">
        <v>2.32675E-008</v>
      </c>
      <c r="G43" s="28" t="n">
        <v>90</v>
      </c>
      <c r="H43" s="28" t="n">
        <v>4.31501E-007</v>
      </c>
      <c r="K43" s="28" t="n">
        <v>90</v>
      </c>
      <c r="L43" s="28" t="n">
        <f aca="false">C43*$D$1+H43*$I$1</f>
        <v>1.4912588805E-007</v>
      </c>
    </row>
    <row r="44" customFormat="false" ht="12.75" hidden="false" customHeight="false" outlineLevel="0" collapsed="false">
      <c r="B44" s="28" t="n">
        <v>100</v>
      </c>
      <c r="C44" s="28" t="n">
        <v>1.97886E-006</v>
      </c>
      <c r="G44" s="28" t="n">
        <v>100</v>
      </c>
      <c r="H44" s="28" t="n">
        <v>6.93184E-006</v>
      </c>
      <c r="K44" s="28" t="n">
        <v>100</v>
      </c>
      <c r="L44" s="28" t="n">
        <f aca="false">C44*$D$1+H44*$I$1</f>
        <v>3.505863734E-006</v>
      </c>
    </row>
    <row r="45" customFormat="false" ht="12.75" hidden="false" customHeight="false" outlineLevel="0" collapsed="false">
      <c r="B45" s="28" t="n">
        <v>110</v>
      </c>
      <c r="C45" s="28" t="n">
        <v>3.08029E-005</v>
      </c>
      <c r="G45" s="28" t="n">
        <v>110</v>
      </c>
      <c r="H45" s="28" t="n">
        <v>1.96818E-005</v>
      </c>
      <c r="K45" s="28" t="n">
        <v>110</v>
      </c>
      <c r="L45" s="28" t="n">
        <f aca="false">C45*$D$1+H45*$I$1</f>
        <v>2.737426487E-005</v>
      </c>
    </row>
    <row r="46" customFormat="false" ht="12.75" hidden="false" customHeight="false" outlineLevel="0" collapsed="false">
      <c r="B46" s="28" t="n">
        <v>120</v>
      </c>
      <c r="C46" s="28" t="n">
        <v>0.000135271</v>
      </c>
      <c r="G46" s="28" t="n">
        <v>120</v>
      </c>
      <c r="H46" s="28" t="n">
        <v>4.82815E-005</v>
      </c>
      <c r="K46" s="28" t="n">
        <v>120</v>
      </c>
      <c r="L46" s="28" t="n">
        <f aca="false">C46*$D$1+H46*$I$1</f>
        <v>0.00010845213715</v>
      </c>
    </row>
    <row r="47" customFormat="false" ht="12.75" hidden="false" customHeight="false" outlineLevel="0" collapsed="false">
      <c r="B47" s="28" t="n">
        <v>130</v>
      </c>
      <c r="C47" s="28" t="n">
        <v>0.000255418</v>
      </c>
      <c r="G47" s="28" t="n">
        <v>130</v>
      </c>
      <c r="H47" s="28" t="n">
        <v>0.000171303</v>
      </c>
      <c r="K47" s="28" t="n">
        <v>130</v>
      </c>
      <c r="L47" s="28" t="n">
        <f aca="false">C47*$D$1+H47*$I$1</f>
        <v>0.0002294853455</v>
      </c>
    </row>
    <row r="48" customFormat="false" ht="12.75" hidden="false" customHeight="false" outlineLevel="0" collapsed="false">
      <c r="B48" s="28" t="n">
        <v>140</v>
      </c>
      <c r="C48" s="28" t="n">
        <v>0.000397047</v>
      </c>
      <c r="G48" s="28" t="n">
        <v>140</v>
      </c>
      <c r="H48" s="28" t="n">
        <v>0.000564372</v>
      </c>
      <c r="K48" s="28" t="n">
        <v>140</v>
      </c>
      <c r="L48" s="28" t="n">
        <f aca="false">C48*$D$1+H48*$I$1</f>
        <v>0.0004486332975</v>
      </c>
    </row>
    <row r="49" customFormat="false" ht="12.75" hidden="false" customHeight="false" outlineLevel="0" collapsed="false">
      <c r="B49" s="28" t="n">
        <v>150</v>
      </c>
      <c r="C49" s="28" t="n">
        <v>0.000779669</v>
      </c>
      <c r="G49" s="28" t="n">
        <v>150</v>
      </c>
      <c r="H49" s="28" t="n">
        <v>0.00124546</v>
      </c>
      <c r="K49" s="28" t="n">
        <v>150</v>
      </c>
      <c r="L49" s="28" t="n">
        <f aca="false">C49*$D$1+H49*$I$1</f>
        <v>0.0009232723653</v>
      </c>
    </row>
    <row r="50" customFormat="false" ht="12.75" hidden="false" customHeight="false" outlineLevel="0" collapsed="false">
      <c r="B50" s="28" t="n">
        <v>160</v>
      </c>
      <c r="C50" s="28" t="n">
        <v>0.00169354</v>
      </c>
      <c r="G50" s="28" t="n">
        <v>160</v>
      </c>
      <c r="H50" s="28" t="n">
        <v>0.00209726</v>
      </c>
      <c r="K50" s="28" t="n">
        <v>160</v>
      </c>
      <c r="L50" s="28" t="n">
        <f aca="false">C50*$D$1+H50*$I$1</f>
        <v>0.001818006876</v>
      </c>
    </row>
    <row r="51" customFormat="false" ht="12.75" hidden="false" customHeight="false" outlineLevel="0" collapsed="false">
      <c r="B51" s="28" t="n">
        <v>180</v>
      </c>
      <c r="C51" s="28" t="n">
        <v>0.00257181</v>
      </c>
      <c r="G51" s="28" t="n">
        <v>180</v>
      </c>
      <c r="H51" s="28" t="n">
        <v>0.00432483</v>
      </c>
      <c r="K51" s="28" t="n">
        <v>180</v>
      </c>
      <c r="L51" s="28" t="n">
        <f aca="false">C51*$D$1+H51*$I$1</f>
        <v>0.003112266066</v>
      </c>
    </row>
    <row r="52" customFormat="false" ht="12.75" hidden="false" customHeight="false" outlineLevel="0" collapsed="false">
      <c r="B52" s="28" t="n">
        <v>200</v>
      </c>
      <c r="C52" s="28" t="n">
        <v>0.00460913</v>
      </c>
      <c r="G52" s="28" t="n">
        <v>200</v>
      </c>
      <c r="H52" s="28" t="n">
        <v>0.0100592</v>
      </c>
      <c r="K52" s="28" t="n">
        <v>200</v>
      </c>
      <c r="L52" s="28" t="n">
        <f aca="false">C52*$D$1+H52*$I$1</f>
        <v>0.006289386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626</v>
      </c>
    </row>
    <row r="2" customFormat="false" ht="12.75" hidden="false" customHeight="false" outlineLevel="0" collapsed="false">
      <c r="B2" s="16" t="s">
        <v>184</v>
      </c>
    </row>
    <row r="3" customFormat="false" ht="14.25" hidden="false" customHeight="false" outlineLevel="0" collapsed="false">
      <c r="B3" s="16" t="s">
        <v>185</v>
      </c>
    </row>
    <row r="4" customFormat="false" ht="12.75" hidden="false" customHeight="false" outlineLevel="0" collapsed="false">
      <c r="B4" s="16" t="s">
        <v>186</v>
      </c>
    </row>
    <row r="7" customFormat="false" ht="12.75" hidden="false" customHeight="false" outlineLevel="0" collapsed="false">
      <c r="B7" s="16" t="s">
        <v>590</v>
      </c>
      <c r="D7" s="16" t="s">
        <v>591</v>
      </c>
    </row>
    <row r="8" customFormat="false" ht="12.75" hidden="false" customHeight="false" outlineLevel="0" collapsed="false">
      <c r="B8" s="16" t="s">
        <v>592</v>
      </c>
      <c r="D8" s="16" t="s">
        <v>593</v>
      </c>
    </row>
    <row r="9" customFormat="false" ht="12.75" hidden="false" customHeight="false" outlineLevel="0" collapsed="false">
      <c r="B9" s="16" t="n">
        <v>205</v>
      </c>
      <c r="D9" s="16" t="n">
        <v>0.18</v>
      </c>
      <c r="E9" s="16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24" t="s">
        <v>599</v>
      </c>
      <c r="B2" s="25"/>
      <c r="C2" s="26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017</v>
      </c>
      <c r="G3" s="16" t="s">
        <v>1018</v>
      </c>
      <c r="N3" s="16" t="s">
        <v>1019</v>
      </c>
      <c r="S3" s="16" t="s">
        <v>1020</v>
      </c>
      <c r="Z3" s="16" t="s">
        <v>1021</v>
      </c>
      <c r="AE3" s="16" t="s">
        <v>1022</v>
      </c>
      <c r="AL3" s="16" t="s">
        <v>1023</v>
      </c>
      <c r="AQ3" s="16" t="s">
        <v>1024</v>
      </c>
      <c r="AZ3" s="30" t="s">
        <v>1025</v>
      </c>
    </row>
    <row r="4" customFormat="false" ht="12.75" hidden="false" customHeight="false" outlineLevel="0" collapsed="false">
      <c r="B4" s="16" t="s">
        <v>1026</v>
      </c>
      <c r="G4" s="16" t="s">
        <v>1027</v>
      </c>
      <c r="N4" s="16" t="s">
        <v>1028</v>
      </c>
      <c r="S4" s="16" t="s">
        <v>1029</v>
      </c>
      <c r="Z4" s="16" t="s">
        <v>1030</v>
      </c>
      <c r="AE4" s="16" t="s">
        <v>1031</v>
      </c>
      <c r="AL4" s="16" t="s">
        <v>1032</v>
      </c>
      <c r="AQ4" s="16" t="s">
        <v>1033</v>
      </c>
    </row>
    <row r="5" customFormat="false" ht="12.75" hidden="false" customHeight="false" outlineLevel="0" collapsed="false">
      <c r="B5" s="16" t="s">
        <v>1034</v>
      </c>
      <c r="G5" s="16" t="s">
        <v>1035</v>
      </c>
      <c r="N5" s="16" t="s">
        <v>1036</v>
      </c>
      <c r="S5" s="16" t="s">
        <v>1037</v>
      </c>
      <c r="Z5" s="16" t="s">
        <v>1038</v>
      </c>
      <c r="AE5" s="16" t="s">
        <v>1039</v>
      </c>
      <c r="AL5" s="16" t="s">
        <v>1040</v>
      </c>
      <c r="AQ5" s="16" t="s">
        <v>1041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  <c r="AL6" s="16" t="s">
        <v>606</v>
      </c>
      <c r="AQ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L7" s="16" t="s">
        <v>607</v>
      </c>
      <c r="AM7" s="16" t="s">
        <v>608</v>
      </c>
      <c r="AQ7" s="16" t="s">
        <v>607</v>
      </c>
      <c r="AR7" s="16" t="s">
        <v>608</v>
      </c>
      <c r="AU7" s="16" t="s">
        <v>607</v>
      </c>
      <c r="AV7" s="16" t="s">
        <v>608</v>
      </c>
      <c r="AY7" s="30" t="s">
        <v>607</v>
      </c>
      <c r="AZ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L8" s="28" t="n">
        <v>1</v>
      </c>
      <c r="AM8" s="28" t="n">
        <v>0</v>
      </c>
      <c r="AQ8" s="28" t="n">
        <v>1</v>
      </c>
      <c r="AR8" s="28" t="n">
        <v>0</v>
      </c>
      <c r="AU8" s="28" t="n">
        <v>1</v>
      </c>
      <c r="AV8" s="28" t="n">
        <f aca="false">AM8*$D$1+AR8*$I$1</f>
        <v>0</v>
      </c>
      <c r="AY8" s="31" t="n">
        <v>1</v>
      </c>
      <c r="AZ8" s="31" t="n">
        <f aca="false">L8+X8+AJ8+AV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L9" s="28" t="n">
        <v>2</v>
      </c>
      <c r="AM9" s="28" t="n">
        <v>0</v>
      </c>
      <c r="AQ9" s="28" t="n">
        <v>2</v>
      </c>
      <c r="AR9" s="28" t="n">
        <v>0</v>
      </c>
      <c r="AU9" s="28" t="n">
        <v>2</v>
      </c>
      <c r="AV9" s="28" t="n">
        <f aca="false">AM9*$D$1+AR9*$I$1</f>
        <v>0</v>
      </c>
      <c r="AY9" s="31" t="n">
        <v>2</v>
      </c>
      <c r="AZ9" s="31" t="n">
        <f aca="false">L9+X9+AJ9+AV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L10" s="28" t="n">
        <v>3</v>
      </c>
      <c r="AM10" s="28" t="n">
        <v>0</v>
      </c>
      <c r="AQ10" s="28" t="n">
        <v>3</v>
      </c>
      <c r="AR10" s="28" t="n">
        <v>0</v>
      </c>
      <c r="AU10" s="28" t="n">
        <v>3</v>
      </c>
      <c r="AV10" s="28" t="n">
        <f aca="false">AM10*$D$1+AR10*$I$1</f>
        <v>0</v>
      </c>
      <c r="AY10" s="31" t="n">
        <v>3</v>
      </c>
      <c r="AZ10" s="31" t="n">
        <f aca="false">L10+X10+AJ10+AV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L11" s="28" t="n">
        <v>4</v>
      </c>
      <c r="AM11" s="28" t="n">
        <v>0</v>
      </c>
      <c r="AQ11" s="28" t="n">
        <v>4</v>
      </c>
      <c r="AR11" s="28" t="n">
        <v>0</v>
      </c>
      <c r="AU11" s="28" t="n">
        <v>4</v>
      </c>
      <c r="AV11" s="28" t="n">
        <f aca="false">AM11*$D$1+AR11*$I$1</f>
        <v>0</v>
      </c>
      <c r="AY11" s="31" t="n">
        <v>4</v>
      </c>
      <c r="AZ11" s="31" t="n">
        <f aca="false">L11+X11+AJ11+AV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L12" s="28" t="n">
        <v>5</v>
      </c>
      <c r="AM12" s="28" t="n">
        <v>0</v>
      </c>
      <c r="AQ12" s="28" t="n">
        <v>5</v>
      </c>
      <c r="AR12" s="28" t="n">
        <v>0</v>
      </c>
      <c r="AU12" s="28" t="n">
        <v>5</v>
      </c>
      <c r="AV12" s="28" t="n">
        <f aca="false">AM12*$D$1+AR12*$I$1</f>
        <v>0</v>
      </c>
      <c r="AY12" s="31" t="n">
        <v>5</v>
      </c>
      <c r="AZ12" s="31" t="n">
        <f aca="false">L12+X12+AJ12+AV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L13" s="28" t="n">
        <v>6</v>
      </c>
      <c r="AM13" s="28" t="n">
        <v>0</v>
      </c>
      <c r="AQ13" s="28" t="n">
        <v>6</v>
      </c>
      <c r="AR13" s="28" t="n">
        <v>0</v>
      </c>
      <c r="AU13" s="28" t="n">
        <v>6</v>
      </c>
      <c r="AV13" s="28" t="n">
        <f aca="false">AM13*$D$1+AR13*$I$1</f>
        <v>0</v>
      </c>
      <c r="AY13" s="31" t="n">
        <v>6</v>
      </c>
      <c r="AZ13" s="31" t="n">
        <f aca="false">L13+X13+AJ13+AV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L14" s="28" t="n">
        <v>7</v>
      </c>
      <c r="AM14" s="28" t="n">
        <v>0</v>
      </c>
      <c r="AQ14" s="28" t="n">
        <v>7</v>
      </c>
      <c r="AR14" s="28" t="n">
        <v>0</v>
      </c>
      <c r="AU14" s="28" t="n">
        <v>7</v>
      </c>
      <c r="AV14" s="28" t="n">
        <f aca="false">AM14*$D$1+AR14*$I$1</f>
        <v>0</v>
      </c>
      <c r="AY14" s="31" t="n">
        <v>7</v>
      </c>
      <c r="AZ14" s="31" t="n">
        <f aca="false">L14+X14+AJ14+AV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L15" s="28" t="n">
        <v>8</v>
      </c>
      <c r="AM15" s="28" t="n">
        <v>0</v>
      </c>
      <c r="AQ15" s="28" t="n">
        <v>8</v>
      </c>
      <c r="AR15" s="28" t="n">
        <v>0</v>
      </c>
      <c r="AU15" s="28" t="n">
        <v>8</v>
      </c>
      <c r="AV15" s="28" t="n">
        <f aca="false">AM15*$D$1+AR15*$I$1</f>
        <v>0</v>
      </c>
      <c r="AY15" s="31" t="n">
        <v>8</v>
      </c>
      <c r="AZ15" s="31" t="n">
        <f aca="false">L15+X15+AJ15+AV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L16" s="28" t="n">
        <v>9</v>
      </c>
      <c r="AM16" s="28" t="n">
        <v>0</v>
      </c>
      <c r="AQ16" s="28" t="n">
        <v>9</v>
      </c>
      <c r="AR16" s="28" t="n">
        <v>0</v>
      </c>
      <c r="AU16" s="28" t="n">
        <v>9</v>
      </c>
      <c r="AV16" s="28" t="n">
        <f aca="false">AM16*$D$1+AR16*$I$1</f>
        <v>0</v>
      </c>
      <c r="AY16" s="31" t="n">
        <v>9</v>
      </c>
      <c r="AZ16" s="31" t="n">
        <f aca="false">L16+X16+AJ16+AV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L17" s="28" t="n">
        <v>10</v>
      </c>
      <c r="AM17" s="28" t="n">
        <v>0</v>
      </c>
      <c r="AQ17" s="28" t="n">
        <v>10</v>
      </c>
      <c r="AR17" s="28" t="n">
        <v>0</v>
      </c>
      <c r="AU17" s="28" t="n">
        <v>10</v>
      </c>
      <c r="AV17" s="28" t="n">
        <f aca="false">AM17*$D$1+AR17*$I$1</f>
        <v>0</v>
      </c>
      <c r="AY17" s="31" t="n">
        <v>10</v>
      </c>
      <c r="AZ17" s="31" t="n">
        <f aca="false">L17+X17+AJ17+AV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L18" s="28" t="n">
        <v>11</v>
      </c>
      <c r="AM18" s="28" t="n">
        <v>0</v>
      </c>
      <c r="AQ18" s="28" t="n">
        <v>11</v>
      </c>
      <c r="AR18" s="28" t="n">
        <v>0</v>
      </c>
      <c r="AU18" s="28" t="n">
        <v>11</v>
      </c>
      <c r="AV18" s="28" t="n">
        <f aca="false">AM18*$D$1+AR18*$I$1</f>
        <v>0</v>
      </c>
      <c r="AY18" s="31" t="n">
        <v>11</v>
      </c>
      <c r="AZ18" s="31" t="n">
        <f aca="false">L18+X18+AJ18+AV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L19" s="28" t="n">
        <v>12</v>
      </c>
      <c r="AM19" s="28" t="n">
        <v>0</v>
      </c>
      <c r="AQ19" s="28" t="n">
        <v>12</v>
      </c>
      <c r="AR19" s="28" t="n">
        <v>0</v>
      </c>
      <c r="AU19" s="28" t="n">
        <v>12</v>
      </c>
      <c r="AV19" s="28" t="n">
        <f aca="false">AM19*$D$1+AR19*$I$1</f>
        <v>0</v>
      </c>
      <c r="AY19" s="31" t="n">
        <v>12</v>
      </c>
      <c r="AZ19" s="31" t="n">
        <f aca="false">L19+X19+AJ19+AV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L20" s="28" t="n">
        <v>13</v>
      </c>
      <c r="AM20" s="28" t="n">
        <v>0</v>
      </c>
      <c r="AQ20" s="28" t="n">
        <v>13</v>
      </c>
      <c r="AR20" s="28" t="n">
        <v>0</v>
      </c>
      <c r="AU20" s="28" t="n">
        <v>13</v>
      </c>
      <c r="AV20" s="28" t="n">
        <f aca="false">AM20*$D$1+AR20*$I$1</f>
        <v>0</v>
      </c>
      <c r="AY20" s="31" t="n">
        <v>13</v>
      </c>
      <c r="AZ20" s="31" t="n">
        <f aca="false">L20+X20+AJ20+AV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L21" s="28" t="n">
        <v>14</v>
      </c>
      <c r="AM21" s="28" t="n">
        <v>0</v>
      </c>
      <c r="AQ21" s="28" t="n">
        <v>14</v>
      </c>
      <c r="AR21" s="28" t="n">
        <v>0</v>
      </c>
      <c r="AU21" s="28" t="n">
        <v>14</v>
      </c>
      <c r="AV21" s="28" t="n">
        <f aca="false">AM21*$D$1+AR21*$I$1</f>
        <v>0</v>
      </c>
      <c r="AY21" s="31" t="n">
        <v>14</v>
      </c>
      <c r="AZ21" s="31" t="n">
        <f aca="false">L21+X21+AJ21+AV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L22" s="28" t="n">
        <v>15</v>
      </c>
      <c r="AM22" s="28" t="n">
        <v>0</v>
      </c>
      <c r="AQ22" s="28" t="n">
        <v>15</v>
      </c>
      <c r="AR22" s="28" t="n">
        <v>0</v>
      </c>
      <c r="AU22" s="28" t="n">
        <v>15</v>
      </c>
      <c r="AV22" s="28" t="n">
        <f aca="false">AM22*$D$1+AR22*$I$1</f>
        <v>0</v>
      </c>
      <c r="AY22" s="31" t="n">
        <v>15</v>
      </c>
      <c r="AZ22" s="31" t="n">
        <f aca="false">L22+X22+AJ22+AV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L23" s="28" t="n">
        <v>16</v>
      </c>
      <c r="AM23" s="28" t="n">
        <v>0</v>
      </c>
      <c r="AQ23" s="28" t="n">
        <v>16</v>
      </c>
      <c r="AR23" s="28" t="n">
        <v>0</v>
      </c>
      <c r="AU23" s="28" t="n">
        <v>16</v>
      </c>
      <c r="AV23" s="28" t="n">
        <f aca="false">AM23*$D$1+AR23*$I$1</f>
        <v>0</v>
      </c>
      <c r="AY23" s="31" t="n">
        <v>16</v>
      </c>
      <c r="AZ23" s="31" t="n">
        <f aca="false">L23+X23+AJ23+AV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L24" s="28" t="n">
        <v>17</v>
      </c>
      <c r="AM24" s="28" t="n">
        <v>0</v>
      </c>
      <c r="AQ24" s="28" t="n">
        <v>17</v>
      </c>
      <c r="AR24" s="28" t="n">
        <v>0</v>
      </c>
      <c r="AU24" s="28" t="n">
        <v>17</v>
      </c>
      <c r="AV24" s="28" t="n">
        <f aca="false">AM24*$D$1+AR24*$I$1</f>
        <v>0</v>
      </c>
      <c r="AY24" s="31" t="n">
        <v>17</v>
      </c>
      <c r="AZ24" s="31" t="n">
        <f aca="false">L24+X24+AJ24+AV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L25" s="28" t="n">
        <v>18</v>
      </c>
      <c r="AM25" s="28" t="n">
        <v>0</v>
      </c>
      <c r="AQ25" s="28" t="n">
        <v>18</v>
      </c>
      <c r="AR25" s="28" t="n">
        <v>0</v>
      </c>
      <c r="AU25" s="28" t="n">
        <v>18</v>
      </c>
      <c r="AV25" s="28" t="n">
        <f aca="false">AM25*$D$1+AR25*$I$1</f>
        <v>0</v>
      </c>
      <c r="AY25" s="31" t="n">
        <v>18</v>
      </c>
      <c r="AZ25" s="31" t="n">
        <f aca="false">L25+X25+AJ25+AV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L26" s="28" t="n">
        <v>19</v>
      </c>
      <c r="AM26" s="28" t="n">
        <v>0</v>
      </c>
      <c r="AQ26" s="28" t="n">
        <v>19</v>
      </c>
      <c r="AR26" s="28" t="n">
        <v>0</v>
      </c>
      <c r="AU26" s="28" t="n">
        <v>19</v>
      </c>
      <c r="AV26" s="28" t="n">
        <f aca="false">AM26*$D$1+AR26*$I$1</f>
        <v>0</v>
      </c>
      <c r="AY26" s="31" t="n">
        <v>19</v>
      </c>
      <c r="AZ26" s="31" t="n">
        <f aca="false">L26+X26+AJ26+AV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L27" s="28" t="n">
        <v>20</v>
      </c>
      <c r="AM27" s="28" t="n">
        <v>0</v>
      </c>
      <c r="AQ27" s="28" t="n">
        <v>20</v>
      </c>
      <c r="AR27" s="28" t="n">
        <v>0</v>
      </c>
      <c r="AU27" s="28" t="n">
        <v>20</v>
      </c>
      <c r="AV27" s="28" t="n">
        <f aca="false">AM27*$D$1+AR27*$I$1</f>
        <v>0</v>
      </c>
      <c r="AY27" s="31" t="n">
        <v>20</v>
      </c>
      <c r="AZ27" s="31" t="n">
        <f aca="false">L27+X27+AJ27+AV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L28" s="28" t="n">
        <v>22</v>
      </c>
      <c r="AM28" s="28" t="n">
        <v>0</v>
      </c>
      <c r="AQ28" s="28" t="n">
        <v>22</v>
      </c>
      <c r="AR28" s="28" t="n">
        <v>0</v>
      </c>
      <c r="AU28" s="28" t="n">
        <v>22</v>
      </c>
      <c r="AV28" s="28" t="n">
        <f aca="false">AM28*$D$1+AR28*$I$1</f>
        <v>0</v>
      </c>
      <c r="AY28" s="31" t="n">
        <v>22</v>
      </c>
      <c r="AZ28" s="31" t="n">
        <f aca="false">L28+X28+AJ28+AV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L29" s="28" t="n">
        <v>24</v>
      </c>
      <c r="AM29" s="28" t="n">
        <v>0</v>
      </c>
      <c r="AQ29" s="28" t="n">
        <v>24</v>
      </c>
      <c r="AR29" s="28" t="n">
        <v>0</v>
      </c>
      <c r="AU29" s="28" t="n">
        <v>24</v>
      </c>
      <c r="AV29" s="28" t="n">
        <f aca="false">AM29*$D$1+AR29*$I$1</f>
        <v>0</v>
      </c>
      <c r="AY29" s="31" t="n">
        <v>24</v>
      </c>
      <c r="AZ29" s="31" t="n">
        <f aca="false">L29+X29+AJ29+AV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L30" s="28" t="n">
        <v>26</v>
      </c>
      <c r="AM30" s="28" t="n">
        <v>0</v>
      </c>
      <c r="AQ30" s="28" t="n">
        <v>26</v>
      </c>
      <c r="AR30" s="28" t="n">
        <v>0</v>
      </c>
      <c r="AU30" s="28" t="n">
        <v>26</v>
      </c>
      <c r="AV30" s="28" t="n">
        <f aca="false">AM30*$D$1+AR30*$I$1</f>
        <v>0</v>
      </c>
      <c r="AY30" s="31" t="n">
        <v>26</v>
      </c>
      <c r="AZ30" s="31" t="n">
        <f aca="false">L30+X30+AJ30+AV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L31" s="28" t="n">
        <v>28</v>
      </c>
      <c r="AM31" s="28" t="n">
        <v>0</v>
      </c>
      <c r="AQ31" s="28" t="n">
        <v>28</v>
      </c>
      <c r="AR31" s="28" t="n">
        <v>0</v>
      </c>
      <c r="AU31" s="28" t="n">
        <v>28</v>
      </c>
      <c r="AV31" s="28" t="n">
        <f aca="false">AM31*$D$1+AR31*$I$1</f>
        <v>0</v>
      </c>
      <c r="AY31" s="31" t="n">
        <v>28</v>
      </c>
      <c r="AZ31" s="31" t="n">
        <f aca="false">L31+X31+AJ31+AV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L32" s="28" t="n">
        <v>30</v>
      </c>
      <c r="AM32" s="28" t="n">
        <v>0</v>
      </c>
      <c r="AQ32" s="28" t="n">
        <v>30</v>
      </c>
      <c r="AR32" s="28" t="n">
        <v>0</v>
      </c>
      <c r="AU32" s="28" t="n">
        <v>30</v>
      </c>
      <c r="AV32" s="28" t="n">
        <f aca="false">AM32*$D$1+AR32*$I$1</f>
        <v>0</v>
      </c>
      <c r="AY32" s="31" t="n">
        <v>30</v>
      </c>
      <c r="AZ32" s="31" t="n">
        <f aca="false">L32+X32+AJ32+AV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L33" s="28" t="n">
        <v>35</v>
      </c>
      <c r="AM33" s="28" t="n">
        <v>0</v>
      </c>
      <c r="AQ33" s="28" t="n">
        <v>35</v>
      </c>
      <c r="AR33" s="28" t="n">
        <v>0</v>
      </c>
      <c r="AU33" s="28" t="n">
        <v>35</v>
      </c>
      <c r="AV33" s="28" t="n">
        <f aca="false">AM33*$D$1+AR33*$I$1</f>
        <v>0</v>
      </c>
      <c r="AY33" s="31" t="n">
        <v>35</v>
      </c>
      <c r="AZ33" s="31" t="n">
        <f aca="false">L33+X33+AJ33+AV33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L34" s="28" t="n">
        <v>40</v>
      </c>
      <c r="AM34" s="28" t="n">
        <v>0</v>
      </c>
      <c r="AQ34" s="28" t="n">
        <v>40</v>
      </c>
      <c r="AR34" s="28" t="n">
        <v>0</v>
      </c>
      <c r="AU34" s="28" t="n">
        <v>40</v>
      </c>
      <c r="AV34" s="28" t="n">
        <f aca="false">AM34*$D$1+AR34*$I$1</f>
        <v>0</v>
      </c>
      <c r="AY34" s="31" t="n">
        <v>40</v>
      </c>
      <c r="AZ34" s="31" t="n">
        <f aca="false">L34+X34+AJ34+AV34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L35" s="28" t="n">
        <v>45</v>
      </c>
      <c r="AM35" s="28" t="n">
        <v>0</v>
      </c>
      <c r="AQ35" s="28" t="n">
        <v>45</v>
      </c>
      <c r="AR35" s="28" t="n">
        <v>0</v>
      </c>
      <c r="AU35" s="28" t="n">
        <v>45</v>
      </c>
      <c r="AV35" s="28" t="n">
        <f aca="false">AM35*$D$1+AR35*$I$1</f>
        <v>0</v>
      </c>
      <c r="AY35" s="31" t="n">
        <v>45</v>
      </c>
      <c r="AZ35" s="31" t="n">
        <f aca="false">L35+X35+AJ35+AV35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L36" s="28" t="n">
        <v>50</v>
      </c>
      <c r="AM36" s="28" t="n">
        <v>0</v>
      </c>
      <c r="AQ36" s="28" t="n">
        <v>50</v>
      </c>
      <c r="AR36" s="28" t="n">
        <v>0</v>
      </c>
      <c r="AU36" s="28" t="n">
        <v>50</v>
      </c>
      <c r="AV36" s="28" t="n">
        <f aca="false">AM36*$D$1+AR36*$I$1</f>
        <v>0</v>
      </c>
      <c r="AY36" s="31" t="n">
        <v>50</v>
      </c>
      <c r="AZ36" s="31" t="n">
        <f aca="false">L36+X36+AJ36+AV36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L37" s="28" t="n">
        <v>55</v>
      </c>
      <c r="AM37" s="28" t="n">
        <v>0</v>
      </c>
      <c r="AQ37" s="28" t="n">
        <v>55</v>
      </c>
      <c r="AR37" s="28" t="n">
        <v>0</v>
      </c>
      <c r="AU37" s="28" t="n">
        <v>55</v>
      </c>
      <c r="AV37" s="28" t="n">
        <f aca="false">AM37*$D$1+AR37*$I$1</f>
        <v>0</v>
      </c>
      <c r="AY37" s="31" t="n">
        <v>55</v>
      </c>
      <c r="AZ37" s="31" t="n">
        <f aca="false">L37+X37+AJ37+AV37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L38" s="28" t="n">
        <v>60</v>
      </c>
      <c r="AM38" s="28" t="n">
        <v>0</v>
      </c>
      <c r="AQ38" s="28" t="n">
        <v>60</v>
      </c>
      <c r="AR38" s="28" t="n">
        <v>0</v>
      </c>
      <c r="AU38" s="28" t="n">
        <v>60</v>
      </c>
      <c r="AV38" s="28" t="n">
        <f aca="false">AM38*$D$1+AR38*$I$1</f>
        <v>0</v>
      </c>
      <c r="AY38" s="31" t="n">
        <v>60</v>
      </c>
      <c r="AZ38" s="31" t="n">
        <f aca="false">L38+X38+AJ38+AV38</f>
        <v>0</v>
      </c>
    </row>
    <row r="39" customFormat="false" ht="12.75" hidden="false" customHeight="false" outlineLevel="0" collapsed="false">
      <c r="B39" s="28" t="n">
        <v>65</v>
      </c>
      <c r="C39" s="28" t="n">
        <v>0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0</v>
      </c>
      <c r="N39" s="28" t="n">
        <v>65</v>
      </c>
      <c r="O39" s="28" t="n">
        <v>0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0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0</v>
      </c>
      <c r="AL39" s="28" t="n">
        <v>65</v>
      </c>
      <c r="AM39" s="28" t="n">
        <v>0</v>
      </c>
      <c r="AQ39" s="28" t="n">
        <v>65</v>
      </c>
      <c r="AR39" s="28" t="n">
        <v>0</v>
      </c>
      <c r="AU39" s="28" t="n">
        <v>65</v>
      </c>
      <c r="AV39" s="28" t="n">
        <f aca="false">AM39*$D$1+AR39*$I$1</f>
        <v>0</v>
      </c>
      <c r="AY39" s="31" t="n">
        <v>65</v>
      </c>
      <c r="AZ39" s="31" t="n">
        <f aca="false">L39+X39+AJ39+AV39</f>
        <v>0</v>
      </c>
    </row>
    <row r="40" customFormat="false" ht="12.75" hidden="false" customHeight="false" outlineLevel="0" collapsed="false">
      <c r="B40" s="28" t="n">
        <v>70</v>
      </c>
      <c r="C40" s="28" t="n">
        <v>1.13608E-010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7.85826536E-011</v>
      </c>
      <c r="N40" s="28" t="n">
        <v>70</v>
      </c>
      <c r="O40" s="28" t="n">
        <v>0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0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0</v>
      </c>
      <c r="AL40" s="28" t="n">
        <v>70</v>
      </c>
      <c r="AM40" s="28" t="n">
        <v>0</v>
      </c>
      <c r="AQ40" s="28" t="n">
        <v>70</v>
      </c>
      <c r="AR40" s="28" t="n">
        <v>0</v>
      </c>
      <c r="AU40" s="28" t="n">
        <v>70</v>
      </c>
      <c r="AV40" s="28" t="n">
        <f aca="false">AM40*$D$1+AR40*$I$1</f>
        <v>0</v>
      </c>
      <c r="AY40" s="31" t="n">
        <v>70</v>
      </c>
      <c r="AZ40" s="31" t="n">
        <f aca="false">L40+X40+AJ40+AV40</f>
        <v>7.85826536E-011</v>
      </c>
    </row>
    <row r="41" customFormat="false" ht="12.75" hidden="false" customHeight="false" outlineLevel="0" collapsed="false">
      <c r="B41" s="28" t="n">
        <v>75</v>
      </c>
      <c r="C41" s="28" t="n">
        <v>1.07114E-007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7.40907538E-008</v>
      </c>
      <c r="N41" s="28" t="n">
        <v>75</v>
      </c>
      <c r="O41" s="28" t="n">
        <v>0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0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</v>
      </c>
      <c r="AL41" s="28" t="n">
        <v>75</v>
      </c>
      <c r="AM41" s="28" t="n">
        <v>0</v>
      </c>
      <c r="AQ41" s="28" t="n">
        <v>75</v>
      </c>
      <c r="AR41" s="28" t="n">
        <v>0</v>
      </c>
      <c r="AU41" s="28" t="n">
        <v>75</v>
      </c>
      <c r="AV41" s="28" t="n">
        <f aca="false">AM41*$D$1+AR41*$I$1</f>
        <v>0</v>
      </c>
      <c r="AY41" s="31" t="n">
        <v>75</v>
      </c>
      <c r="AZ41" s="31" t="n">
        <f aca="false">L41+X41+AJ41+AV41</f>
        <v>7.40907538E-008</v>
      </c>
    </row>
    <row r="42" customFormat="false" ht="12.75" hidden="false" customHeight="false" outlineLevel="0" collapsed="false">
      <c r="B42" s="28" t="n">
        <v>80</v>
      </c>
      <c r="C42" s="28" t="n">
        <v>7.06078E-006</v>
      </c>
      <c r="G42" s="28" t="n">
        <v>80</v>
      </c>
      <c r="H42" s="28" t="n">
        <v>0</v>
      </c>
      <c r="K42" s="28" t="n">
        <v>80</v>
      </c>
      <c r="L42" s="28" t="n">
        <f aca="false">C42*$D$1+H42*$I$1</f>
        <v>4.883941526E-006</v>
      </c>
      <c r="N42" s="28" t="n">
        <v>80</v>
      </c>
      <c r="O42" s="28" t="n">
        <v>2.71191E-010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1.875828147E-010</v>
      </c>
      <c r="Z42" s="28" t="n">
        <v>80</v>
      </c>
      <c r="AA42" s="28" t="n">
        <v>0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0</v>
      </c>
      <c r="AL42" s="28" t="n">
        <v>80</v>
      </c>
      <c r="AM42" s="28" t="n">
        <v>0</v>
      </c>
      <c r="AQ42" s="28" t="n">
        <v>80</v>
      </c>
      <c r="AR42" s="28" t="n">
        <v>0</v>
      </c>
      <c r="AU42" s="28" t="n">
        <v>80</v>
      </c>
      <c r="AV42" s="28" t="n">
        <f aca="false">AM42*$D$1+AR42*$I$1</f>
        <v>0</v>
      </c>
      <c r="AY42" s="31" t="n">
        <v>80</v>
      </c>
      <c r="AZ42" s="31" t="n">
        <f aca="false">L42+X42+AJ42+AV42</f>
        <v>4.8841291088147E-006</v>
      </c>
    </row>
    <row r="43" customFormat="false" ht="12.75" hidden="false" customHeight="false" outlineLevel="0" collapsed="false">
      <c r="B43" s="28" t="n">
        <v>90</v>
      </c>
      <c r="C43" s="28" t="n">
        <v>0.000627783</v>
      </c>
      <c r="G43" s="28" t="n">
        <v>90</v>
      </c>
      <c r="H43" s="28" t="n">
        <v>1.0767E-010</v>
      </c>
      <c r="K43" s="28" t="n">
        <v>90</v>
      </c>
      <c r="L43" s="28" t="n">
        <f aca="false">C43*$D$1+H43*$I$1</f>
        <v>0.000434237534294661</v>
      </c>
      <c r="N43" s="28" t="n">
        <v>90</v>
      </c>
      <c r="O43" s="28" t="n">
        <v>8.65293E-006</v>
      </c>
      <c r="S43" s="28" t="n">
        <v>90</v>
      </c>
      <c r="T43" s="28" t="n">
        <v>0</v>
      </c>
      <c r="W43" s="28" t="n">
        <v>90</v>
      </c>
      <c r="X43" s="28" t="n">
        <f aca="false">O43*$D$1+T43*$I$1</f>
        <v>5.985231681E-006</v>
      </c>
      <c r="Z43" s="28" t="n">
        <v>90</v>
      </c>
      <c r="AA43" s="28" t="n">
        <v>0</v>
      </c>
      <c r="AE43" s="28" t="n">
        <v>90</v>
      </c>
      <c r="AF43" s="28" t="n">
        <v>0</v>
      </c>
      <c r="AI43" s="28" t="n">
        <v>90</v>
      </c>
      <c r="AJ43" s="28" t="n">
        <f aca="false">AA43*$D$1+AF43*$I$1</f>
        <v>0</v>
      </c>
      <c r="AL43" s="28" t="n">
        <v>90</v>
      </c>
      <c r="AM43" s="28" t="n">
        <v>0</v>
      </c>
      <c r="AQ43" s="28" t="n">
        <v>90</v>
      </c>
      <c r="AR43" s="28" t="n">
        <v>0</v>
      </c>
      <c r="AU43" s="28" t="n">
        <v>90</v>
      </c>
      <c r="AV43" s="28" t="n">
        <f aca="false">AM43*$D$1+AR43*$I$1</f>
        <v>0</v>
      </c>
      <c r="AY43" s="31" t="n">
        <v>90</v>
      </c>
      <c r="AZ43" s="31" t="n">
        <f aca="false">L43+X43+AJ43+AV43</f>
        <v>0.000440222765975661</v>
      </c>
    </row>
    <row r="44" customFormat="false" ht="12.75" hidden="false" customHeight="false" outlineLevel="0" collapsed="false">
      <c r="B44" s="28" t="n">
        <v>100</v>
      </c>
      <c r="C44" s="28" t="n">
        <v>0.0121028</v>
      </c>
      <c r="G44" s="28" t="n">
        <v>100</v>
      </c>
      <c r="H44" s="28" t="n">
        <v>6.00615E-006</v>
      </c>
      <c r="K44" s="28" t="n">
        <v>100</v>
      </c>
      <c r="L44" s="28" t="n">
        <f aca="false">C44*$D$1+H44*$I$1</f>
        <v>0.008373358456045</v>
      </c>
      <c r="N44" s="28" t="n">
        <v>100</v>
      </c>
      <c r="O44" s="28" t="n">
        <v>0.000365002</v>
      </c>
      <c r="S44" s="28" t="n">
        <v>100</v>
      </c>
      <c r="T44" s="28" t="n">
        <v>6.17463E-011</v>
      </c>
      <c r="W44" s="28" t="n">
        <v>100</v>
      </c>
      <c r="X44" s="28" t="n">
        <f aca="false">O44*$D$1+T44*$I$1</f>
        <v>0.000252471902436384</v>
      </c>
      <c r="Z44" s="28" t="n">
        <v>100</v>
      </c>
      <c r="AA44" s="28" t="n">
        <v>0</v>
      </c>
      <c r="AE44" s="28" t="n">
        <v>100</v>
      </c>
      <c r="AF44" s="28" t="n">
        <v>0</v>
      </c>
      <c r="AI44" s="28" t="n">
        <v>100</v>
      </c>
      <c r="AJ44" s="28" t="n">
        <f aca="false">AA44*$D$1+AF44*$I$1</f>
        <v>0</v>
      </c>
      <c r="AL44" s="28" t="n">
        <v>100</v>
      </c>
      <c r="AM44" s="28" t="n">
        <v>0</v>
      </c>
      <c r="AQ44" s="28" t="n">
        <v>100</v>
      </c>
      <c r="AR44" s="28" t="n">
        <v>0</v>
      </c>
      <c r="AU44" s="28" t="n">
        <v>100</v>
      </c>
      <c r="AV44" s="28" t="n">
        <f aca="false">AM44*$D$1+AR44*$I$1</f>
        <v>0</v>
      </c>
      <c r="AY44" s="31" t="n">
        <v>100</v>
      </c>
      <c r="AZ44" s="31" t="n">
        <f aca="false">L44+X44+AJ44+AV44</f>
        <v>0.00862583035848138</v>
      </c>
    </row>
    <row r="45" customFormat="false" ht="12.75" hidden="false" customHeight="false" outlineLevel="0" collapsed="false">
      <c r="B45" s="28" t="n">
        <v>110</v>
      </c>
      <c r="C45" s="28" t="n">
        <v>0.0613774</v>
      </c>
      <c r="G45" s="28" t="n">
        <v>110</v>
      </c>
      <c r="H45" s="28" t="n">
        <v>0.000518056</v>
      </c>
      <c r="K45" s="28" t="n">
        <v>110</v>
      </c>
      <c r="L45" s="28" t="n">
        <f aca="false">C45*$D$1+H45*$I$1</f>
        <v>0.0426144642448</v>
      </c>
      <c r="N45" s="28" t="n">
        <v>110</v>
      </c>
      <c r="O45" s="28" t="n">
        <v>0.00200217</v>
      </c>
      <c r="S45" s="28" t="n">
        <v>110</v>
      </c>
      <c r="T45" s="28" t="n">
        <v>6.23756E-007</v>
      </c>
      <c r="W45" s="28" t="n">
        <v>110</v>
      </c>
      <c r="X45" s="28" t="n">
        <f aca="false">O45*$D$1+T45*$I$1</f>
        <v>0.0013850932929748</v>
      </c>
      <c r="Z45" s="28" t="n">
        <v>110</v>
      </c>
      <c r="AA45" s="28" t="n">
        <v>0</v>
      </c>
      <c r="AE45" s="28" t="n">
        <v>110</v>
      </c>
      <c r="AF45" s="28" t="n">
        <v>0</v>
      </c>
      <c r="AI45" s="28" t="n">
        <v>110</v>
      </c>
      <c r="AJ45" s="28" t="n">
        <f aca="false">AA45*$D$1+AF45*$I$1</f>
        <v>0</v>
      </c>
      <c r="AL45" s="28" t="n">
        <v>110</v>
      </c>
      <c r="AM45" s="28" t="n">
        <v>0</v>
      </c>
      <c r="AQ45" s="28" t="n">
        <v>110</v>
      </c>
      <c r="AR45" s="28" t="n">
        <v>0</v>
      </c>
      <c r="AU45" s="28" t="n">
        <v>110</v>
      </c>
      <c r="AV45" s="28" t="n">
        <f aca="false">AM45*$D$1+AR45*$I$1</f>
        <v>0</v>
      </c>
      <c r="AY45" s="31" t="n">
        <v>110</v>
      </c>
      <c r="AZ45" s="31" t="n">
        <f aca="false">L45+X45+AJ45+AV45</f>
        <v>0.0439995575377748</v>
      </c>
    </row>
    <row r="46" customFormat="false" ht="12.75" hidden="false" customHeight="false" outlineLevel="0" collapsed="false">
      <c r="B46" s="28" t="n">
        <v>120</v>
      </c>
      <c r="C46" s="28" t="n">
        <v>0.136331</v>
      </c>
      <c r="G46" s="28" t="n">
        <v>120</v>
      </c>
      <c r="H46" s="28" t="n">
        <v>0.00639609</v>
      </c>
      <c r="K46" s="28" t="n">
        <v>120</v>
      </c>
      <c r="L46" s="28" t="n">
        <f aca="false">C46*$D$1+H46*$I$1</f>
        <v>0.096272067247</v>
      </c>
      <c r="N46" s="28" t="n">
        <v>120</v>
      </c>
      <c r="O46" s="28" t="n">
        <v>0.00499296</v>
      </c>
      <c r="S46" s="28" t="n">
        <v>120</v>
      </c>
      <c r="T46" s="28" t="n">
        <v>4.39274E-005</v>
      </c>
      <c r="W46" s="28" t="n">
        <v>120</v>
      </c>
      <c r="X46" s="28" t="n">
        <f aca="false">O46*$D$1+T46*$I$1</f>
        <v>0.00346717324942</v>
      </c>
      <c r="Z46" s="28" t="n">
        <v>120</v>
      </c>
      <c r="AA46" s="28" t="n">
        <v>7.5805E-011</v>
      </c>
      <c r="AE46" s="28" t="n">
        <v>120</v>
      </c>
      <c r="AF46" s="28" t="n">
        <v>0</v>
      </c>
      <c r="AI46" s="28" t="n">
        <v>120</v>
      </c>
      <c r="AJ46" s="28" t="n">
        <f aca="false">AA46*$D$1+AF46*$I$1</f>
        <v>5.24343185E-011</v>
      </c>
      <c r="AL46" s="28" t="n">
        <v>120</v>
      </c>
      <c r="AM46" s="28" t="n">
        <v>0</v>
      </c>
      <c r="AQ46" s="28" t="n">
        <v>120</v>
      </c>
      <c r="AR46" s="28" t="n">
        <v>0</v>
      </c>
      <c r="AU46" s="28" t="n">
        <v>120</v>
      </c>
      <c r="AV46" s="28" t="n">
        <f aca="false">AM46*$D$1+AR46*$I$1</f>
        <v>0</v>
      </c>
      <c r="AY46" s="31" t="n">
        <v>120</v>
      </c>
      <c r="AZ46" s="31" t="n">
        <f aca="false">L46+X46+AJ46+AV46</f>
        <v>0.0997392405488543</v>
      </c>
    </row>
    <row r="47" customFormat="false" ht="12.75" hidden="false" customHeight="false" outlineLevel="0" collapsed="false">
      <c r="B47" s="28" t="n">
        <v>130</v>
      </c>
      <c r="C47" s="28" t="n">
        <v>0.26857</v>
      </c>
      <c r="G47" s="28" t="n">
        <v>130</v>
      </c>
      <c r="H47" s="28" t="n">
        <v>0.0339488</v>
      </c>
      <c r="K47" s="28" t="n">
        <v>130</v>
      </c>
      <c r="L47" s="28" t="n">
        <f aca="false">C47*$D$1+H47*$I$1</f>
        <v>0.19623628404</v>
      </c>
      <c r="N47" s="28" t="n">
        <v>130</v>
      </c>
      <c r="O47" s="28" t="n">
        <v>0.0133255</v>
      </c>
      <c r="S47" s="28" t="n">
        <v>130</v>
      </c>
      <c r="T47" s="28" t="n">
        <v>0.00040748</v>
      </c>
      <c r="W47" s="28" t="n">
        <v>130</v>
      </c>
      <c r="X47" s="28" t="n">
        <f aca="false">O47*$D$1+T47*$I$1</f>
        <v>0.009342874434</v>
      </c>
      <c r="Z47" s="28" t="n">
        <v>130</v>
      </c>
      <c r="AA47" s="28" t="n">
        <v>1.07397E-008</v>
      </c>
      <c r="AE47" s="28" t="n">
        <v>130</v>
      </c>
      <c r="AF47" s="28" t="n">
        <v>0</v>
      </c>
      <c r="AI47" s="28" t="n">
        <v>130</v>
      </c>
      <c r="AJ47" s="28" t="n">
        <f aca="false">AA47*$D$1+AF47*$I$1</f>
        <v>7.42865049E-009</v>
      </c>
      <c r="AL47" s="28" t="n">
        <v>130</v>
      </c>
      <c r="AM47" s="28" t="n">
        <v>0</v>
      </c>
      <c r="AQ47" s="28" t="n">
        <v>130</v>
      </c>
      <c r="AR47" s="28" t="n">
        <v>0</v>
      </c>
      <c r="AU47" s="28" t="n">
        <v>130</v>
      </c>
      <c r="AV47" s="28" t="n">
        <f aca="false">AM47*$D$1+AR47*$I$1</f>
        <v>0</v>
      </c>
      <c r="AY47" s="31" t="n">
        <v>130</v>
      </c>
      <c r="AZ47" s="31" t="n">
        <f aca="false">L47+X47+AJ47+AV47</f>
        <v>0.205579165902651</v>
      </c>
    </row>
    <row r="48" customFormat="false" ht="12.75" hidden="false" customHeight="false" outlineLevel="0" collapsed="false">
      <c r="B48" s="28" t="n">
        <v>140</v>
      </c>
      <c r="C48" s="28" t="n">
        <v>0.679978</v>
      </c>
      <c r="G48" s="28" t="n">
        <v>140</v>
      </c>
      <c r="H48" s="28" t="n">
        <v>0.0950522</v>
      </c>
      <c r="K48" s="28" t="n">
        <v>140</v>
      </c>
      <c r="L48" s="28" t="n">
        <f aca="false">C48*$D$1+H48*$I$1</f>
        <v>0.49964537586</v>
      </c>
      <c r="N48" s="28" t="n">
        <v>140</v>
      </c>
      <c r="O48" s="28" t="n">
        <v>0.052365</v>
      </c>
      <c r="S48" s="28" t="n">
        <v>140</v>
      </c>
      <c r="T48" s="28" t="n">
        <v>0.00170439</v>
      </c>
      <c r="W48" s="28" t="n">
        <v>140</v>
      </c>
      <c r="X48" s="28" t="n">
        <f aca="false">O48*$D$1+T48*$I$1</f>
        <v>0.036746333937</v>
      </c>
      <c r="Z48" s="28" t="n">
        <v>140</v>
      </c>
      <c r="AA48" s="28" t="n">
        <v>1.26375E-007</v>
      </c>
      <c r="AE48" s="28" t="n">
        <v>140</v>
      </c>
      <c r="AF48" s="28" t="n">
        <v>8.58239E-012</v>
      </c>
      <c r="AI48" s="28" t="n">
        <v>140</v>
      </c>
      <c r="AJ48" s="28" t="n">
        <f aca="false">AA48*$D$1+AF48*$I$1</f>
        <v>8.7416233450837E-008</v>
      </c>
      <c r="AL48" s="28" t="n">
        <v>140</v>
      </c>
      <c r="AM48" s="28" t="n">
        <v>0</v>
      </c>
      <c r="AQ48" s="28" t="n">
        <v>140</v>
      </c>
      <c r="AR48" s="28" t="n">
        <v>0</v>
      </c>
      <c r="AU48" s="28" t="n">
        <v>140</v>
      </c>
      <c r="AV48" s="28" t="n">
        <f aca="false">AM48*$D$1+AR48*$I$1</f>
        <v>0</v>
      </c>
      <c r="AY48" s="31" t="n">
        <v>140</v>
      </c>
      <c r="AZ48" s="31" t="n">
        <f aca="false">L48+X48+AJ48+AV48</f>
        <v>0.536391797213234</v>
      </c>
    </row>
    <row r="49" customFormat="false" ht="12.75" hidden="false" customHeight="false" outlineLevel="0" collapsed="false">
      <c r="B49" s="28" t="n">
        <v>150</v>
      </c>
      <c r="C49" s="28" t="n">
        <v>1.39809</v>
      </c>
      <c r="G49" s="28" t="n">
        <v>150</v>
      </c>
      <c r="H49" s="28" t="n">
        <v>0.200178</v>
      </c>
      <c r="K49" s="28" t="n">
        <v>150</v>
      </c>
      <c r="L49" s="28" t="n">
        <f aca="false">C49*$D$1+H49*$I$1</f>
        <v>1.0287737304</v>
      </c>
      <c r="N49" s="28" t="n">
        <v>150</v>
      </c>
      <c r="O49" s="28" t="n">
        <v>0.102327</v>
      </c>
      <c r="S49" s="28" t="n">
        <v>150</v>
      </c>
      <c r="T49" s="28" t="n">
        <v>0.00586398</v>
      </c>
      <c r="W49" s="28" t="n">
        <v>150</v>
      </c>
      <c r="X49" s="28" t="n">
        <f aca="false">O49*$D$1+T49*$I$1</f>
        <v>0.072587450934</v>
      </c>
      <c r="Z49" s="28" t="n">
        <v>150</v>
      </c>
      <c r="AA49" s="28" t="n">
        <v>6.04721E-007</v>
      </c>
      <c r="AE49" s="28" t="n">
        <v>150</v>
      </c>
      <c r="AF49" s="28" t="n">
        <v>1.30689E-009</v>
      </c>
      <c r="AI49" s="28" t="n">
        <v>150</v>
      </c>
      <c r="AJ49" s="28" t="n">
        <f aca="false">AA49*$D$1+AF49*$I$1</f>
        <v>4.18688429887E-007</v>
      </c>
      <c r="AL49" s="28" t="n">
        <v>150</v>
      </c>
      <c r="AM49" s="28" t="n">
        <v>3.09335E-012</v>
      </c>
      <c r="AQ49" s="28" t="n">
        <v>150</v>
      </c>
      <c r="AR49" s="28" t="n">
        <v>0</v>
      </c>
      <c r="AU49" s="28" t="n">
        <v>150</v>
      </c>
      <c r="AV49" s="28" t="n">
        <f aca="false">AM49*$D$1+AR49*$I$1</f>
        <v>2.139670195E-012</v>
      </c>
      <c r="AY49" s="31" t="n">
        <v>150</v>
      </c>
      <c r="AZ49" s="31" t="n">
        <f aca="false">L49+X49+AJ49+AV49</f>
        <v>1.10136160002457</v>
      </c>
    </row>
    <row r="50" customFormat="false" ht="12.75" hidden="false" customHeight="false" outlineLevel="0" collapsed="false">
      <c r="B50" s="28" t="n">
        <v>160</v>
      </c>
      <c r="C50" s="28" t="n">
        <v>2.27829</v>
      </c>
      <c r="G50" s="28" t="n">
        <v>160</v>
      </c>
      <c r="H50" s="28" t="n">
        <v>0.46284</v>
      </c>
      <c r="K50" s="28" t="n">
        <v>160</v>
      </c>
      <c r="L50" s="28" t="n">
        <f aca="false">C50*$D$1+H50*$I$1</f>
        <v>1.718586765</v>
      </c>
      <c r="N50" s="28" t="n">
        <v>160</v>
      </c>
      <c r="O50" s="28" t="n">
        <v>0.217783</v>
      </c>
      <c r="S50" s="28" t="n">
        <v>160</v>
      </c>
      <c r="T50" s="28" t="n">
        <v>0.022397</v>
      </c>
      <c r="W50" s="28" t="n">
        <v>160</v>
      </c>
      <c r="X50" s="28" t="n">
        <f aca="false">O50*$D$1+T50*$I$1</f>
        <v>0.1575454962</v>
      </c>
      <c r="Z50" s="28" t="n">
        <v>160</v>
      </c>
      <c r="AA50" s="28" t="n">
        <v>1.74835E-006</v>
      </c>
      <c r="AE50" s="28" t="n">
        <v>160</v>
      </c>
      <c r="AF50" s="28" t="n">
        <v>2.21643E-008</v>
      </c>
      <c r="AI50" s="28" t="n">
        <v>160</v>
      </c>
      <c r="AJ50" s="28" t="n">
        <f aca="false">AA50*$D$1+AF50*$I$1</f>
        <v>1.21616694869E-006</v>
      </c>
      <c r="AL50" s="28" t="n">
        <v>160</v>
      </c>
      <c r="AM50" s="28" t="n">
        <v>5.18569E-011</v>
      </c>
      <c r="AQ50" s="28" t="n">
        <v>160</v>
      </c>
      <c r="AR50" s="28" t="n">
        <v>0</v>
      </c>
      <c r="AU50" s="28" t="n">
        <v>160</v>
      </c>
      <c r="AV50" s="28" t="n">
        <f aca="false">AM50*$D$1+AR50*$I$1</f>
        <v>3.586941773E-011</v>
      </c>
      <c r="AY50" s="31" t="n">
        <v>160</v>
      </c>
      <c r="AZ50" s="31" t="n">
        <f aca="false">L50+X50+AJ50+AV50</f>
        <v>1.87613347740282</v>
      </c>
    </row>
    <row r="51" customFormat="false" ht="12.75" hidden="false" customHeight="false" outlineLevel="0" collapsed="false">
      <c r="B51" s="28" t="n">
        <v>180</v>
      </c>
      <c r="C51" s="28" t="n">
        <v>6.11453</v>
      </c>
      <c r="G51" s="28" t="n">
        <v>180</v>
      </c>
      <c r="H51" s="28" t="n">
        <v>1.59586</v>
      </c>
      <c r="K51" s="28" t="n">
        <v>180</v>
      </c>
      <c r="L51" s="28" t="n">
        <f aca="false">C51*$D$1+H51*$I$1</f>
        <v>4.721424039</v>
      </c>
      <c r="N51" s="28" t="n">
        <v>180</v>
      </c>
      <c r="O51" s="28" t="n">
        <v>0.840483</v>
      </c>
      <c r="S51" s="28" t="n">
        <v>180</v>
      </c>
      <c r="T51" s="28" t="n">
        <v>0.119383</v>
      </c>
      <c r="W51" s="28" t="n">
        <v>180</v>
      </c>
      <c r="X51" s="28" t="n">
        <f aca="false">O51*$D$1+T51*$I$1</f>
        <v>0.61816787</v>
      </c>
      <c r="Z51" s="28" t="n">
        <v>180</v>
      </c>
      <c r="AA51" s="28" t="n">
        <v>9.16683E-006</v>
      </c>
      <c r="AE51" s="28" t="n">
        <v>180</v>
      </c>
      <c r="AF51" s="28" t="n">
        <v>4.43997E-007</v>
      </c>
      <c r="AI51" s="28" t="n">
        <v>180</v>
      </c>
      <c r="AJ51" s="28" t="n">
        <f aca="false">AA51*$D$1+AF51*$I$1</f>
        <v>6.4775805861E-006</v>
      </c>
      <c r="AL51" s="28" t="n">
        <v>180</v>
      </c>
      <c r="AM51" s="28" t="n">
        <v>1.25165E-009</v>
      </c>
      <c r="AQ51" s="28" t="n">
        <v>180</v>
      </c>
      <c r="AR51" s="28" t="n">
        <v>1.88646E-012</v>
      </c>
      <c r="AU51" s="28" t="n">
        <v>180</v>
      </c>
      <c r="AV51" s="28" t="n">
        <f aca="false">AM51*$D$1+AR51*$I$1</f>
        <v>8.66347900618E-010</v>
      </c>
      <c r="AY51" s="31" t="n">
        <v>180</v>
      </c>
      <c r="AZ51" s="31" t="n">
        <f aca="false">L51+X51+AJ51+AV51</f>
        <v>5.33959838744693</v>
      </c>
    </row>
    <row r="52" customFormat="false" ht="12.75" hidden="false" customHeight="false" outlineLevel="0" collapsed="false">
      <c r="B52" s="28" t="n">
        <v>200</v>
      </c>
      <c r="C52" s="28" t="n">
        <v>10.86</v>
      </c>
      <c r="G52" s="28" t="n">
        <v>200</v>
      </c>
      <c r="H52" s="28" t="n">
        <v>4.32378</v>
      </c>
      <c r="K52" s="28" t="n">
        <v>200</v>
      </c>
      <c r="L52" s="28" t="n">
        <f aca="false">C52*$D$1+H52*$I$1</f>
        <v>8.844883374</v>
      </c>
      <c r="N52" s="28" t="n">
        <v>200</v>
      </c>
      <c r="O52" s="28" t="n">
        <v>1.29898</v>
      </c>
      <c r="S52" s="28" t="n">
        <v>200</v>
      </c>
      <c r="T52" s="28" t="n">
        <v>0.430609</v>
      </c>
      <c r="W52" s="28" t="n">
        <v>200</v>
      </c>
      <c r="X52" s="28" t="n">
        <f aca="false">O52*$D$1+T52*$I$1</f>
        <v>1.0312612207</v>
      </c>
      <c r="Z52" s="28" t="n">
        <v>200</v>
      </c>
      <c r="AA52" s="28" t="n">
        <v>2.75289E-005</v>
      </c>
      <c r="AE52" s="28" t="n">
        <v>200</v>
      </c>
      <c r="AF52" s="28" t="n">
        <v>2.58713E-006</v>
      </c>
      <c r="AI52" s="28" t="n">
        <v>200</v>
      </c>
      <c r="AJ52" s="28" t="n">
        <f aca="false">AA52*$D$1+AF52*$I$1</f>
        <v>1.9839352309E-005</v>
      </c>
      <c r="AL52" s="28" t="n">
        <v>200</v>
      </c>
      <c r="AM52" s="28" t="n">
        <v>9.65757E-009</v>
      </c>
      <c r="AQ52" s="28" t="n">
        <v>200</v>
      </c>
      <c r="AR52" s="28" t="n">
        <v>1.00606E-010</v>
      </c>
      <c r="AU52" s="28" t="n">
        <v>200</v>
      </c>
      <c r="AV52" s="28" t="n">
        <f aca="false">AM52*$D$1+AR52*$I$1</f>
        <v>6.7111579988E-009</v>
      </c>
      <c r="AY52" s="31" t="n">
        <v>200</v>
      </c>
      <c r="AZ52" s="31" t="n">
        <f aca="false">L52+X52+AJ52+AV52</f>
        <v>9.8761644407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X4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042</v>
      </c>
    </row>
    <row r="2" customFormat="false" ht="12.75" hidden="false" customHeight="false" outlineLevel="0" collapsed="false">
      <c r="L2" s="16" t="s">
        <v>166</v>
      </c>
    </row>
    <row r="3" customFormat="false" ht="15" hidden="false" customHeight="false" outlineLevel="0" collapsed="false">
      <c r="B3" s="20" t="s">
        <v>1043</v>
      </c>
      <c r="L3" s="16" t="s">
        <v>167</v>
      </c>
    </row>
    <row r="4" customFormat="false" ht="15" hidden="false" customHeight="false" outlineLevel="0" collapsed="false">
      <c r="B4" s="20" t="s">
        <v>628</v>
      </c>
      <c r="L4" s="16" t="s">
        <v>168</v>
      </c>
    </row>
    <row r="5" customFormat="false" ht="15" hidden="false" customHeight="false" outlineLevel="0" collapsed="false">
      <c r="B5" s="20" t="s">
        <v>629</v>
      </c>
    </row>
    <row r="6" customFormat="false" ht="15" hidden="false" customHeight="false" outlineLevel="0" collapsed="false">
      <c r="B6" s="20" t="s">
        <v>630</v>
      </c>
    </row>
    <row r="7" customFormat="false" ht="15" hidden="false" customHeight="false" outlineLevel="0" collapsed="false">
      <c r="B7" s="20" t="s">
        <v>631</v>
      </c>
      <c r="L7" s="16" t="s">
        <v>590</v>
      </c>
      <c r="N7" s="16" t="s">
        <v>591</v>
      </c>
    </row>
    <row r="8" customFormat="false" ht="15" hidden="false" customHeight="false" outlineLevel="0" collapsed="false">
      <c r="B8" s="20" t="s">
        <v>632</v>
      </c>
      <c r="L8" s="16" t="s">
        <v>592</v>
      </c>
      <c r="N8" s="16" t="s">
        <v>593</v>
      </c>
    </row>
    <row r="9" customFormat="false" ht="15" hidden="false" customHeight="false" outlineLevel="0" collapsed="false">
      <c r="B9" s="20" t="s">
        <v>633</v>
      </c>
      <c r="L9" s="16" t="n">
        <v>90</v>
      </c>
      <c r="N9" s="16" t="n">
        <v>0.021</v>
      </c>
    </row>
    <row r="10" customFormat="false" ht="15" hidden="false" customHeight="false" outlineLevel="0" collapsed="false">
      <c r="B10" s="20" t="s">
        <v>634</v>
      </c>
      <c r="L10" s="16" t="n">
        <v>190</v>
      </c>
      <c r="N10" s="16" t="n">
        <v>2.6</v>
      </c>
    </row>
    <row r="11" customFormat="false" ht="15" hidden="false" customHeight="false" outlineLevel="0" collapsed="false">
      <c r="B11" s="20" t="s">
        <v>635</v>
      </c>
    </row>
    <row r="12" customFormat="false" ht="15" hidden="false" customHeight="false" outlineLevel="0" collapsed="false">
      <c r="B12" s="20" t="s">
        <v>636</v>
      </c>
    </row>
    <row r="13" customFormat="false" ht="15" hidden="false" customHeight="false" outlineLevel="0" collapsed="false">
      <c r="B13" s="20" t="s">
        <v>637</v>
      </c>
    </row>
    <row r="14" customFormat="false" ht="15" hidden="false" customHeight="false" outlineLevel="0" collapsed="false">
      <c r="B14" s="20" t="s">
        <v>638</v>
      </c>
    </row>
    <row r="15" customFormat="false" ht="15" hidden="false" customHeight="false" outlineLevel="0" collapsed="false">
      <c r="B15" s="20" t="s">
        <v>639</v>
      </c>
    </row>
    <row r="16" customFormat="false" ht="15" hidden="false" customHeight="false" outlineLevel="0" collapsed="false">
      <c r="B16" s="20" t="s">
        <v>640</v>
      </c>
    </row>
    <row r="17" customFormat="false" ht="15" hidden="false" customHeight="false" outlineLevel="0" collapsed="false">
      <c r="B17" s="20" t="s">
        <v>641</v>
      </c>
    </row>
    <row r="18" customFormat="false" ht="15" hidden="false" customHeight="false" outlineLevel="0" collapsed="false">
      <c r="B18" s="20" t="s">
        <v>642</v>
      </c>
    </row>
    <row r="19" customFormat="false" ht="15" hidden="false" customHeight="false" outlineLevel="0" collapsed="false">
      <c r="B19" s="20" t="s">
        <v>643</v>
      </c>
    </row>
    <row r="20" customFormat="false" ht="15" hidden="false" customHeight="false" outlineLevel="0" collapsed="false">
      <c r="B20" s="20" t="s">
        <v>644</v>
      </c>
    </row>
    <row r="21" customFormat="false" ht="15" hidden="false" customHeight="false" outlineLevel="0" collapsed="false">
      <c r="B21" s="20" t="s">
        <v>645</v>
      </c>
    </row>
    <row r="22" customFormat="false" ht="15" hidden="false" customHeight="false" outlineLevel="0" collapsed="false">
      <c r="B22" s="20" t="s">
        <v>646</v>
      </c>
    </row>
    <row r="23" customFormat="false" ht="15" hidden="false" customHeight="false" outlineLevel="0" collapsed="false">
      <c r="B23" s="20" t="s">
        <v>647</v>
      </c>
    </row>
    <row r="24" customFormat="false" ht="15" hidden="false" customHeight="false" outlineLevel="0" collapsed="false">
      <c r="B24" s="20" t="s">
        <v>648</v>
      </c>
    </row>
    <row r="25" customFormat="false" ht="15" hidden="false" customHeight="false" outlineLevel="0" collapsed="false">
      <c r="B25" s="20" t="s">
        <v>649</v>
      </c>
    </row>
    <row r="26" customFormat="false" ht="15" hidden="false" customHeight="false" outlineLevel="0" collapsed="false">
      <c r="B26" s="20" t="s">
        <v>650</v>
      </c>
    </row>
    <row r="27" customFormat="false" ht="15" hidden="false" customHeight="false" outlineLevel="0" collapsed="false">
      <c r="B27" s="20" t="s">
        <v>651</v>
      </c>
    </row>
    <row r="28" customFormat="false" ht="15" hidden="false" customHeight="false" outlineLevel="0" collapsed="false">
      <c r="B28" s="20" t="s">
        <v>652</v>
      </c>
    </row>
    <row r="29" customFormat="false" ht="15" hidden="false" customHeight="false" outlineLevel="0" collapsed="false">
      <c r="B29" s="20" t="s">
        <v>653</v>
      </c>
    </row>
    <row r="30" customFormat="false" ht="15" hidden="false" customHeight="false" outlineLevel="0" collapsed="false">
      <c r="B30" s="20" t="s">
        <v>654</v>
      </c>
    </row>
    <row r="31" customFormat="false" ht="15" hidden="false" customHeight="false" outlineLevel="0" collapsed="false">
      <c r="B31" s="20" t="s">
        <v>655</v>
      </c>
    </row>
    <row r="32" customFormat="false" ht="15" hidden="false" customHeight="false" outlineLevel="0" collapsed="false">
      <c r="B32" s="20" t="s">
        <v>656</v>
      </c>
    </row>
    <row r="33" customFormat="false" ht="15" hidden="false" customHeight="false" outlineLevel="0" collapsed="false">
      <c r="B33" s="20" t="s">
        <v>657</v>
      </c>
    </row>
    <row r="34" customFormat="false" ht="15" hidden="false" customHeight="false" outlineLevel="0" collapsed="false">
      <c r="B34" s="20" t="s">
        <v>658</v>
      </c>
    </row>
    <row r="35" customFormat="false" ht="15" hidden="false" customHeight="false" outlineLevel="0" collapsed="false">
      <c r="B35" s="20" t="s">
        <v>659</v>
      </c>
    </row>
    <row r="36" customFormat="false" ht="15" hidden="false" customHeight="false" outlineLevel="0" collapsed="false">
      <c r="B36" s="20" t="s">
        <v>660</v>
      </c>
    </row>
    <row r="37" customFormat="false" ht="15" hidden="false" customHeight="false" outlineLevel="0" collapsed="false">
      <c r="B37" s="20" t="s">
        <v>661</v>
      </c>
    </row>
    <row r="38" customFormat="false" ht="15" hidden="false" customHeight="false" outlineLevel="0" collapsed="false">
      <c r="B38" s="20" t="s">
        <v>662</v>
      </c>
    </row>
    <row r="39" customFormat="false" ht="15" hidden="false" customHeight="false" outlineLevel="0" collapsed="false">
      <c r="B39" s="20" t="s">
        <v>663</v>
      </c>
    </row>
    <row r="40" customFormat="false" ht="15" hidden="false" customHeight="false" outlineLevel="0" collapsed="false">
      <c r="B40" s="20" t="s">
        <v>664</v>
      </c>
    </row>
    <row r="41" customFormat="false" ht="15" hidden="false" customHeight="false" outlineLevel="0" collapsed="false">
      <c r="B41" s="20" t="s">
        <v>665</v>
      </c>
    </row>
    <row r="42" customFormat="false" ht="15" hidden="false" customHeight="false" outlineLevel="0" collapsed="false">
      <c r="B42" s="20" t="s">
        <v>666</v>
      </c>
    </row>
    <row r="43" customFormat="false" ht="15" hidden="false" customHeight="false" outlineLevel="0" collapsed="false">
      <c r="B43" s="20" t="s">
        <v>667</v>
      </c>
    </row>
    <row r="44" customFormat="false" ht="15" hidden="false" customHeight="false" outlineLevel="0" collapsed="false">
      <c r="B44" s="20" t="s">
        <v>668</v>
      </c>
    </row>
    <row r="45" customFormat="false" ht="15" hidden="false" customHeight="false" outlineLevel="0" collapsed="false">
      <c r="B45" s="20" t="s">
        <v>669</v>
      </c>
    </row>
    <row r="46" customFormat="false" ht="15" hidden="false" customHeight="false" outlineLevel="0" collapsed="false">
      <c r="B46" s="20" t="s">
        <v>670</v>
      </c>
    </row>
    <row r="47" customFormat="false" ht="15" hidden="false" customHeight="false" outlineLevel="0" collapsed="false">
      <c r="B47" s="20" t="s">
        <v>671</v>
      </c>
    </row>
    <row r="48" customFormat="false" ht="15" hidden="false" customHeight="false" outlineLevel="0" collapsed="false">
      <c r="B48" s="20" t="s">
        <v>672</v>
      </c>
    </row>
    <row r="49" customFormat="false" ht="15" hidden="false" customHeight="false" outlineLevel="0" collapsed="false">
      <c r="B49" s="20" t="s">
        <v>673</v>
      </c>
    </row>
    <row r="50" customFormat="false" ht="15" hidden="false" customHeight="false" outlineLevel="0" collapsed="false">
      <c r="B50" s="20" t="s">
        <v>674</v>
      </c>
    </row>
    <row r="51" customFormat="false" ht="15" hidden="false" customHeight="false" outlineLevel="0" collapsed="false">
      <c r="B51" s="20" t="s">
        <v>675</v>
      </c>
    </row>
    <row r="52" customFormat="false" ht="15" hidden="false" customHeight="false" outlineLevel="0" collapsed="false">
      <c r="B52" s="20" t="s">
        <v>676</v>
      </c>
    </row>
    <row r="53" customFormat="false" ht="15" hidden="false" customHeight="false" outlineLevel="0" collapsed="false">
      <c r="B53" s="20" t="s">
        <v>677</v>
      </c>
    </row>
    <row r="54" customFormat="false" ht="15" hidden="false" customHeight="false" outlineLevel="0" collapsed="false">
      <c r="B54" s="20" t="s">
        <v>678</v>
      </c>
    </row>
    <row r="55" customFormat="false" ht="15" hidden="false" customHeight="false" outlineLevel="0" collapsed="false">
      <c r="B55" s="20" t="s">
        <v>679</v>
      </c>
    </row>
    <row r="56" customFormat="false" ht="15" hidden="false" customHeight="false" outlineLevel="0" collapsed="false">
      <c r="B56" s="20" t="s">
        <v>680</v>
      </c>
    </row>
    <row r="57" customFormat="false" ht="15" hidden="false" customHeight="false" outlineLevel="0" collapsed="false">
      <c r="B57" s="20" t="s">
        <v>681</v>
      </c>
    </row>
    <row r="58" customFormat="false" ht="15" hidden="false" customHeight="false" outlineLevel="0" collapsed="false">
      <c r="B58" s="20" t="s">
        <v>682</v>
      </c>
    </row>
    <row r="59" customFormat="false" ht="15" hidden="false" customHeight="false" outlineLevel="0" collapsed="false">
      <c r="B59" s="20" t="s">
        <v>683</v>
      </c>
    </row>
    <row r="60" customFormat="false" ht="15" hidden="false" customHeight="false" outlineLevel="0" collapsed="false">
      <c r="B60" s="20" t="s">
        <v>684</v>
      </c>
    </row>
    <row r="61" customFormat="false" ht="15" hidden="false" customHeight="false" outlineLevel="0" collapsed="false">
      <c r="B61" s="20" t="s">
        <v>685</v>
      </c>
    </row>
    <row r="62" customFormat="false" ht="15" hidden="false" customHeight="false" outlineLevel="0" collapsed="false">
      <c r="B62" s="20" t="s">
        <v>686</v>
      </c>
    </row>
    <row r="63" customFormat="false" ht="15" hidden="false" customHeight="false" outlineLevel="0" collapsed="false">
      <c r="B63" s="20" t="s">
        <v>687</v>
      </c>
    </row>
    <row r="64" customFormat="false" ht="15" hidden="false" customHeight="false" outlineLevel="0" collapsed="false">
      <c r="B64" s="20" t="s">
        <v>688</v>
      </c>
    </row>
    <row r="65" customFormat="false" ht="15" hidden="false" customHeight="false" outlineLevel="0" collapsed="false">
      <c r="B65" s="20" t="s">
        <v>689</v>
      </c>
    </row>
    <row r="66" customFormat="false" ht="15" hidden="false" customHeight="false" outlineLevel="0" collapsed="false">
      <c r="B66" s="20" t="s">
        <v>690</v>
      </c>
    </row>
    <row r="67" customFormat="false" ht="15" hidden="false" customHeight="false" outlineLevel="0" collapsed="false">
      <c r="B67" s="20" t="s">
        <v>691</v>
      </c>
    </row>
    <row r="68" customFormat="false" ht="15" hidden="false" customHeight="false" outlineLevel="0" collapsed="false">
      <c r="B68" s="20" t="s">
        <v>692</v>
      </c>
    </row>
    <row r="69" customFormat="false" ht="15" hidden="false" customHeight="false" outlineLevel="0" collapsed="false">
      <c r="B69" s="20" t="s">
        <v>693</v>
      </c>
    </row>
    <row r="70" customFormat="false" ht="15" hidden="false" customHeight="false" outlineLevel="0" collapsed="false">
      <c r="B70" s="20" t="s">
        <v>894</v>
      </c>
      <c r="L70" s="20"/>
    </row>
    <row r="71" customFormat="false" ht="15" hidden="false" customHeight="false" outlineLevel="0" collapsed="false">
      <c r="B71" s="20" t="s">
        <v>895</v>
      </c>
      <c r="L71" s="20" t="s">
        <v>590</v>
      </c>
      <c r="M71" s="16" t="s">
        <v>18</v>
      </c>
      <c r="O71" s="16" t="s">
        <v>20</v>
      </c>
      <c r="Q71" s="16" t="s">
        <v>22</v>
      </c>
      <c r="S71" s="16" t="s">
        <v>16</v>
      </c>
      <c r="U71" s="16" t="s">
        <v>12</v>
      </c>
      <c r="W71" s="16" t="s">
        <v>13</v>
      </c>
    </row>
    <row r="72" customFormat="false" ht="15" hidden="false" customHeight="false" outlineLevel="0" collapsed="false">
      <c r="B72" s="20" t="s">
        <v>896</v>
      </c>
      <c r="L72" s="20"/>
    </row>
    <row r="73" customFormat="false" ht="15" hidden="false" customHeight="false" outlineLevel="0" collapsed="false">
      <c r="B73" s="20" t="s">
        <v>897</v>
      </c>
      <c r="L73" s="20" t="n">
        <v>196.6</v>
      </c>
      <c r="M73" s="16" t="n">
        <v>0.042</v>
      </c>
      <c r="N73" s="16" t="n">
        <v>0.012</v>
      </c>
      <c r="O73" s="16" t="n">
        <v>0.7</v>
      </c>
      <c r="P73" s="16" t="n">
        <v>0.23</v>
      </c>
      <c r="Q73" s="16" t="n">
        <v>11.21</v>
      </c>
      <c r="R73" s="20" t="n">
        <v>0.9</v>
      </c>
      <c r="S73" s="16" t="n">
        <v>2.06</v>
      </c>
      <c r="T73" s="16" t="n">
        <v>0.17</v>
      </c>
      <c r="U73" s="16" t="n">
        <v>0.194</v>
      </c>
      <c r="V73" s="16" t="n">
        <v>0.021</v>
      </c>
      <c r="W73" s="16" t="n">
        <v>0.47</v>
      </c>
      <c r="X73" s="20" t="n">
        <v>0.049</v>
      </c>
    </row>
    <row r="74" customFormat="false" ht="15" hidden="false" customHeight="false" outlineLevel="0" collapsed="false">
      <c r="B74" s="20" t="s">
        <v>898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  <c r="L76" s="20" t="n">
        <v>190.2</v>
      </c>
      <c r="M76" s="16" t="n">
        <v>0.038</v>
      </c>
      <c r="N76" s="16" t="n">
        <v>0.011</v>
      </c>
      <c r="O76" s="16" t="n">
        <v>0.69</v>
      </c>
      <c r="P76" s="16" t="n">
        <v>0.17</v>
      </c>
      <c r="Q76" s="16" t="n">
        <v>11.17</v>
      </c>
      <c r="R76" s="20" t="n">
        <v>0.9</v>
      </c>
      <c r="S76" s="16" t="n">
        <v>1.92</v>
      </c>
      <c r="T76" s="16" t="n">
        <v>0.16</v>
      </c>
      <c r="U76" s="16" t="n">
        <v>0.162</v>
      </c>
      <c r="V76" s="16" t="n">
        <v>0.019</v>
      </c>
      <c r="W76" s="16" t="n">
        <v>0.456</v>
      </c>
      <c r="X76" s="20" t="n">
        <v>0.048</v>
      </c>
    </row>
    <row r="77" customFormat="false" ht="15" hidden="false" customHeight="false" outlineLevel="0" collapsed="false">
      <c r="B77" s="20" t="s">
        <v>901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  <c r="L79" s="20" t="n">
        <v>183.8</v>
      </c>
      <c r="M79" s="16" t="n">
        <v>0.039</v>
      </c>
      <c r="N79" s="16" t="n">
        <v>0.013</v>
      </c>
      <c r="O79" s="16" t="n">
        <v>0.72</v>
      </c>
      <c r="P79" s="16" t="n">
        <v>0.19</v>
      </c>
      <c r="Q79" s="16" t="n">
        <v>10.62</v>
      </c>
      <c r="R79" s="20" t="n">
        <v>0.87</v>
      </c>
      <c r="S79" s="16" t="n">
        <v>1.71</v>
      </c>
      <c r="T79" s="16" t="n">
        <v>0.14</v>
      </c>
      <c r="U79" s="16" t="n">
        <v>0.113</v>
      </c>
      <c r="V79" s="16" t="n">
        <v>0.019</v>
      </c>
      <c r="W79" s="16" t="n">
        <v>0.437</v>
      </c>
      <c r="X79" s="20" t="n">
        <v>0.047</v>
      </c>
    </row>
    <row r="80" customFormat="false" ht="15" hidden="false" customHeight="false" outlineLevel="0" collapsed="false">
      <c r="B80" s="20" t="s">
        <v>904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  <c r="L82" s="20" t="n">
        <v>177.2</v>
      </c>
      <c r="M82" s="16" t="n">
        <v>0.042</v>
      </c>
      <c r="N82" s="16" t="n">
        <v>0.011</v>
      </c>
      <c r="Q82" s="16" t="n">
        <v>9.68</v>
      </c>
      <c r="R82" s="20" t="n">
        <v>0.79</v>
      </c>
      <c r="S82" s="16" t="n">
        <v>1.51</v>
      </c>
      <c r="T82" s="16" t="n">
        <v>0.13</v>
      </c>
      <c r="U82" s="16" t="n">
        <v>0.104</v>
      </c>
      <c r="V82" s="16" t="n">
        <v>0.016</v>
      </c>
      <c r="W82" s="16" t="n">
        <v>0.384</v>
      </c>
      <c r="X82" s="20" t="n">
        <v>0.046</v>
      </c>
    </row>
    <row r="83" customFormat="false" ht="15" hidden="false" customHeight="false" outlineLevel="0" collapsed="false">
      <c r="B83" s="20" t="s">
        <v>907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  <c r="L85" s="20" t="n">
        <v>169.4</v>
      </c>
      <c r="M85" s="16" t="n">
        <v>0.0408</v>
      </c>
      <c r="N85" s="16" t="n">
        <v>0.0092</v>
      </c>
      <c r="Q85" s="16" t="n">
        <v>9.51</v>
      </c>
      <c r="R85" s="20" t="n">
        <v>0.79</v>
      </c>
      <c r="S85" s="16" t="n">
        <v>1.31</v>
      </c>
      <c r="T85" s="16" t="n">
        <v>0.11</v>
      </c>
      <c r="U85" s="16" t="n">
        <v>0.097</v>
      </c>
      <c r="V85" s="16" t="n">
        <v>0.02</v>
      </c>
      <c r="W85" s="16" t="n">
        <v>0.328</v>
      </c>
      <c r="X85" s="20" t="n">
        <v>0.04</v>
      </c>
    </row>
    <row r="86" customFormat="false" ht="15" hidden="false" customHeight="false" outlineLevel="0" collapsed="false">
      <c r="B86" s="20" t="s">
        <v>910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  <c r="L88" s="20" t="n">
        <v>164.1</v>
      </c>
      <c r="M88" s="16" t="n">
        <v>0.0388</v>
      </c>
      <c r="N88" s="16" t="n">
        <v>0.0081</v>
      </c>
      <c r="Q88" s="16" t="n">
        <v>8.94</v>
      </c>
      <c r="R88" s="20" t="n">
        <v>0.75</v>
      </c>
      <c r="S88" s="16" t="n">
        <v>1.18</v>
      </c>
      <c r="T88" s="16" t="n">
        <v>0.1</v>
      </c>
      <c r="U88" s="16" t="n">
        <v>0.062</v>
      </c>
      <c r="V88" s="16" t="n">
        <v>0.013</v>
      </c>
      <c r="W88" s="16" t="n">
        <v>0.253</v>
      </c>
      <c r="X88" s="20" t="n">
        <v>0.041</v>
      </c>
    </row>
    <row r="89" customFormat="false" ht="15" hidden="false" customHeight="false" outlineLevel="0" collapsed="false">
      <c r="B89" s="20" t="s">
        <v>913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  <c r="L91" s="20" t="n">
        <v>158.7</v>
      </c>
      <c r="M91" s="16" t="n">
        <v>0.038</v>
      </c>
      <c r="N91" s="16" t="n">
        <v>0.014</v>
      </c>
      <c r="Q91" s="16" t="n">
        <v>8.2</v>
      </c>
      <c r="R91" s="20" t="n">
        <v>0.7</v>
      </c>
      <c r="S91" s="16" t="n">
        <v>1.041</v>
      </c>
      <c r="T91" s="16" t="n">
        <v>0.09</v>
      </c>
      <c r="U91" s="16" t="n">
        <v>0.069</v>
      </c>
      <c r="V91" s="16" t="n">
        <v>0.017</v>
      </c>
      <c r="W91" s="16" t="n">
        <v>0.229</v>
      </c>
      <c r="X91" s="20" t="n">
        <v>0.033</v>
      </c>
    </row>
    <row r="92" customFormat="false" ht="15" hidden="false" customHeight="false" outlineLevel="0" collapsed="false">
      <c r="B92" s="20" t="s">
        <v>916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  <c r="L94" s="20" t="n">
        <v>153.1</v>
      </c>
      <c r="Q94" s="16" t="n">
        <v>7.46</v>
      </c>
      <c r="R94" s="20" t="n">
        <v>0.64</v>
      </c>
      <c r="S94" s="16" t="n">
        <v>0.878</v>
      </c>
      <c r="T94" s="16" t="n">
        <v>0.076</v>
      </c>
      <c r="W94" s="16" t="n">
        <v>0.144</v>
      </c>
      <c r="X94" s="20" t="n">
        <v>0.032</v>
      </c>
    </row>
    <row r="95" customFormat="false" ht="15" hidden="false" customHeight="false" outlineLevel="0" collapsed="false">
      <c r="B95" s="20" t="s">
        <v>919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  <c r="L97" s="20" t="n">
        <v>147.5</v>
      </c>
      <c r="Q97" s="16" t="n">
        <v>7.2</v>
      </c>
      <c r="R97" s="20" t="n">
        <v>0.62</v>
      </c>
      <c r="S97" s="16" t="n">
        <v>0.769</v>
      </c>
      <c r="T97" s="16" t="n">
        <v>0.068</v>
      </c>
      <c r="W97" s="16" t="n">
        <v>0.133</v>
      </c>
      <c r="X97" s="20" t="n">
        <v>0.027</v>
      </c>
    </row>
    <row r="98" customFormat="false" ht="15" hidden="false" customHeight="false" outlineLevel="0" collapsed="false">
      <c r="B98" s="20" t="s">
        <v>922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  <c r="L100" s="20" t="n">
        <v>142.7</v>
      </c>
      <c r="Q100" s="16" t="n">
        <v>6.93</v>
      </c>
      <c r="R100" s="20" t="n">
        <v>0.62</v>
      </c>
      <c r="S100" s="16" t="n">
        <v>0.676</v>
      </c>
      <c r="T100" s="16" t="n">
        <v>0.061</v>
      </c>
      <c r="W100" s="16" t="n">
        <v>0.123</v>
      </c>
      <c r="X100" s="20" t="n">
        <v>0.024</v>
      </c>
    </row>
    <row r="101" customFormat="false" ht="15" hidden="false" customHeight="false" outlineLevel="0" collapsed="false">
      <c r="B101" s="20" t="s">
        <v>925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  <c r="L103" s="20" t="n">
        <v>137.9</v>
      </c>
      <c r="Q103" s="16" t="n">
        <v>5.97</v>
      </c>
      <c r="R103" s="20" t="n">
        <v>0.52</v>
      </c>
      <c r="S103" s="16" t="n">
        <v>0.555</v>
      </c>
      <c r="T103" s="16" t="n">
        <v>0.052</v>
      </c>
      <c r="W103" s="16" t="n">
        <v>0.069</v>
      </c>
      <c r="X103" s="20" t="n">
        <v>0.026</v>
      </c>
    </row>
    <row r="104" customFormat="false" ht="15" hidden="false" customHeight="false" outlineLevel="0" collapsed="false">
      <c r="B104" s="20" t="s">
        <v>928</v>
      </c>
    </row>
    <row r="105" customFormat="false" ht="15" hidden="false" customHeight="false" outlineLevel="0" collapsed="false">
      <c r="B105" s="20" t="s">
        <v>929</v>
      </c>
    </row>
    <row r="106" customFormat="false" ht="15" hidden="false" customHeight="false" outlineLevel="0" collapsed="false">
      <c r="B106" s="20" t="s">
        <v>930</v>
      </c>
      <c r="L106" s="20" t="n">
        <v>133</v>
      </c>
      <c r="Q106" s="16" t="n">
        <v>5.42</v>
      </c>
      <c r="R106" s="20" t="n">
        <v>0.48</v>
      </c>
      <c r="S106" s="16" t="n">
        <v>0.477</v>
      </c>
      <c r="T106" s="16" t="n">
        <v>0.045</v>
      </c>
    </row>
    <row r="107" customFormat="false" ht="15" hidden="false" customHeight="false" outlineLevel="0" collapsed="false">
      <c r="B107" s="20" t="s">
        <v>931</v>
      </c>
    </row>
    <row r="108" customFormat="false" ht="15" hidden="false" customHeight="false" outlineLevel="0" collapsed="false">
      <c r="B108" s="20" t="s">
        <v>932</v>
      </c>
      <c r="L108" s="20"/>
    </row>
    <row r="109" customFormat="false" ht="15" hidden="false" customHeight="false" outlineLevel="0" collapsed="false">
      <c r="B109" s="20" t="s">
        <v>933</v>
      </c>
      <c r="L109" s="20" t="n">
        <v>127.9</v>
      </c>
      <c r="Q109" s="16" t="n">
        <v>5.08</v>
      </c>
      <c r="R109" s="20" t="n">
        <v>0.46</v>
      </c>
      <c r="S109" s="16" t="n">
        <v>0.434</v>
      </c>
      <c r="T109" s="16" t="n">
        <v>0.042</v>
      </c>
    </row>
    <row r="110" customFormat="false" ht="15" hidden="false" customHeight="false" outlineLevel="0" collapsed="false">
      <c r="B110" s="20" t="s">
        <v>934</v>
      </c>
    </row>
    <row r="111" customFormat="false" ht="15" hidden="false" customHeight="false" outlineLevel="0" collapsed="false">
      <c r="B111" s="20" t="s">
        <v>935</v>
      </c>
      <c r="L111" s="20"/>
    </row>
    <row r="112" customFormat="false" ht="15" hidden="false" customHeight="false" outlineLevel="0" collapsed="false">
      <c r="B112" s="20" t="s">
        <v>936</v>
      </c>
      <c r="L112" s="20" t="n">
        <v>122.6</v>
      </c>
      <c r="Q112" s="16" t="n">
        <v>4.57</v>
      </c>
      <c r="R112" s="20" t="n">
        <v>0.42</v>
      </c>
      <c r="S112" s="16" t="n">
        <v>0.351</v>
      </c>
      <c r="T112" s="16" t="n">
        <v>0.036</v>
      </c>
    </row>
    <row r="113" customFormat="false" ht="15" hidden="false" customHeight="false" outlineLevel="0" collapsed="false">
      <c r="B113" s="20" t="s">
        <v>937</v>
      </c>
    </row>
    <row r="114" customFormat="false" ht="15" hidden="false" customHeight="false" outlineLevel="0" collapsed="false">
      <c r="B114" s="20" t="s">
        <v>938</v>
      </c>
      <c r="L114" s="20"/>
    </row>
    <row r="115" customFormat="false" ht="15" hidden="false" customHeight="false" outlineLevel="0" collapsed="false">
      <c r="B115" s="20" t="s">
        <v>939</v>
      </c>
      <c r="L115" s="20" t="n">
        <v>118.7</v>
      </c>
      <c r="Q115" s="16" t="n">
        <v>4.24</v>
      </c>
      <c r="R115" s="20" t="n">
        <v>0.4</v>
      </c>
      <c r="S115" s="16" t="n">
        <v>0.312</v>
      </c>
      <c r="T115" s="16" t="n">
        <v>0.032</v>
      </c>
    </row>
    <row r="116" customFormat="false" ht="15" hidden="false" customHeight="false" outlineLevel="0" collapsed="false">
      <c r="B116" s="20" t="s">
        <v>940</v>
      </c>
    </row>
    <row r="117" customFormat="false" ht="15" hidden="false" customHeight="false" outlineLevel="0" collapsed="false">
      <c r="B117" s="20" t="s">
        <v>941</v>
      </c>
      <c r="L117" s="20"/>
    </row>
    <row r="118" customFormat="false" ht="15" hidden="false" customHeight="false" outlineLevel="0" collapsed="false">
      <c r="B118" s="20" t="s">
        <v>942</v>
      </c>
      <c r="L118" s="20" t="n">
        <v>112.2</v>
      </c>
      <c r="Q118" s="16" t="n">
        <v>3.44</v>
      </c>
      <c r="R118" s="20" t="n">
        <v>0.33</v>
      </c>
      <c r="S118" s="16" t="n">
        <v>0.21</v>
      </c>
      <c r="T118" s="16" t="n">
        <v>0.024</v>
      </c>
    </row>
    <row r="119" customFormat="false" ht="15" hidden="false" customHeight="false" outlineLevel="0" collapsed="false">
      <c r="B119" s="20" t="s">
        <v>943</v>
      </c>
    </row>
    <row r="120" customFormat="false" ht="15" hidden="false" customHeight="false" outlineLevel="0" collapsed="false">
      <c r="B120" s="20" t="s">
        <v>944</v>
      </c>
      <c r="L120" s="20"/>
    </row>
    <row r="121" customFormat="false" ht="15" hidden="false" customHeight="false" outlineLevel="0" collapsed="false">
      <c r="B121" s="20" t="s">
        <v>945</v>
      </c>
      <c r="L121" s="20" t="n">
        <v>105.4</v>
      </c>
      <c r="Q121" s="16" t="n">
        <v>3.16</v>
      </c>
      <c r="R121" s="20" t="n">
        <v>0.31</v>
      </c>
      <c r="S121" s="16" t="n">
        <v>0.083</v>
      </c>
      <c r="T121" s="16" t="n">
        <v>0.018</v>
      </c>
    </row>
    <row r="122" customFormat="false" ht="15" hidden="false" customHeight="false" outlineLevel="0" collapsed="false">
      <c r="B122" s="20" t="s">
        <v>946</v>
      </c>
    </row>
    <row r="123" customFormat="false" ht="15" hidden="false" customHeight="false" outlineLevel="0" collapsed="false">
      <c r="B123" s="20" t="s">
        <v>947</v>
      </c>
      <c r="L123" s="20"/>
    </row>
    <row r="124" customFormat="false" ht="15" hidden="false" customHeight="false" outlineLevel="0" collapsed="false">
      <c r="B124" s="20" t="s">
        <v>948</v>
      </c>
      <c r="L124" s="20" t="n">
        <v>99.7</v>
      </c>
      <c r="Q124" s="16" t="n">
        <v>2.47</v>
      </c>
      <c r="R124" s="20" t="n">
        <v>0.23</v>
      </c>
    </row>
    <row r="125" customFormat="false" ht="15" hidden="false" customHeight="false" outlineLevel="0" collapsed="false">
      <c r="B125" s="20" t="s">
        <v>949</v>
      </c>
    </row>
    <row r="126" customFormat="false" ht="15" hidden="false" customHeight="false" outlineLevel="0" collapsed="false">
      <c r="B126" s="20" t="s">
        <v>950</v>
      </c>
      <c r="L126" s="20"/>
    </row>
    <row r="127" customFormat="false" ht="15" hidden="false" customHeight="false" outlineLevel="0" collapsed="false">
      <c r="B127" s="20" t="s">
        <v>951</v>
      </c>
      <c r="L127" s="20" t="n">
        <v>96.4</v>
      </c>
      <c r="Q127" s="16" t="n">
        <v>2.2</v>
      </c>
      <c r="R127" s="20" t="n">
        <v>0.21</v>
      </c>
    </row>
    <row r="128" customFormat="false" ht="15" hidden="false" customHeight="false" outlineLevel="0" collapsed="false">
      <c r="B128" s="20" t="s">
        <v>952</v>
      </c>
    </row>
    <row r="129" customFormat="false" ht="15" hidden="false" customHeight="false" outlineLevel="0" collapsed="false">
      <c r="B129" s="20" t="s">
        <v>953</v>
      </c>
      <c r="L129" s="20"/>
    </row>
    <row r="130" customFormat="false" ht="15" hidden="false" customHeight="false" outlineLevel="0" collapsed="false">
      <c r="B130" s="20" t="s">
        <v>954</v>
      </c>
      <c r="L130" s="20" t="n">
        <v>94.3</v>
      </c>
      <c r="Q130" s="16" t="n">
        <v>1.95</v>
      </c>
      <c r="R130" s="20" t="n">
        <v>0.24</v>
      </c>
    </row>
    <row r="131" customFormat="false" ht="15" hidden="false" customHeight="false" outlineLevel="0" collapsed="false">
      <c r="B131" s="20" t="s">
        <v>955</v>
      </c>
    </row>
    <row r="132" customFormat="false" ht="15" hidden="false" customHeight="false" outlineLevel="0" collapsed="false">
      <c r="B132" s="20" t="s">
        <v>956</v>
      </c>
      <c r="L132" s="20"/>
    </row>
    <row r="133" customFormat="false" ht="15" hidden="false" customHeight="false" outlineLevel="0" collapsed="false">
      <c r="B133" s="20" t="s">
        <v>957</v>
      </c>
      <c r="L133" s="20" t="n">
        <v>92.2</v>
      </c>
      <c r="Q133" s="16" t="n">
        <v>1.17</v>
      </c>
      <c r="R133" s="20" t="n">
        <v>0.14</v>
      </c>
    </row>
    <row r="134" customFormat="false" ht="15" hidden="false" customHeight="false" outlineLevel="0" collapsed="false">
      <c r="B134" s="20" t="s">
        <v>958</v>
      </c>
    </row>
    <row r="135" customFormat="false" ht="15" hidden="false" customHeight="false" outlineLevel="0" collapsed="false">
      <c r="B135" s="20" t="s">
        <v>959</v>
      </c>
      <c r="L135" s="20"/>
    </row>
    <row r="136" customFormat="false" ht="15" hidden="false" customHeight="false" outlineLevel="0" collapsed="false">
      <c r="B136" s="20" t="s">
        <v>960</v>
      </c>
      <c r="L136" s="20" t="n">
        <v>90.1</v>
      </c>
      <c r="Q136" s="16" t="n">
        <v>1.09</v>
      </c>
      <c r="R136" s="20" t="n">
        <v>0.14</v>
      </c>
    </row>
    <row r="137" customFormat="false" ht="15" hidden="false" customHeight="false" outlineLevel="0" collapsed="false">
      <c r="B137" s="20" t="s">
        <v>961</v>
      </c>
    </row>
    <row r="138" customFormat="false" ht="15" hidden="false" customHeight="false" outlineLevel="0" collapsed="false">
      <c r="B138" s="20" t="s">
        <v>962</v>
      </c>
      <c r="L138" s="20"/>
    </row>
    <row r="139" customFormat="false" ht="15" hidden="false" customHeight="false" outlineLevel="0" collapsed="false">
      <c r="B139" s="20" t="s">
        <v>963</v>
      </c>
      <c r="L139" s="20" t="n">
        <v>87.9</v>
      </c>
      <c r="Q139" s="16" t="n">
        <v>0.63</v>
      </c>
      <c r="R139" s="20" t="n">
        <v>0.1</v>
      </c>
    </row>
    <row r="140" customFormat="false" ht="15" hidden="false" customHeight="false" outlineLevel="0" collapsed="false">
      <c r="B140" s="20" t="s">
        <v>964</v>
      </c>
    </row>
    <row r="141" customFormat="false" ht="15" hidden="false" customHeight="false" outlineLevel="0" collapsed="false">
      <c r="B141" s="20" t="s">
        <v>965</v>
      </c>
      <c r="L141" s="20"/>
    </row>
    <row r="142" customFormat="false" ht="15" hidden="false" customHeight="false" outlineLevel="0" collapsed="false">
      <c r="B142" s="20" t="s">
        <v>966</v>
      </c>
      <c r="L142" s="20" t="n">
        <v>85.6</v>
      </c>
      <c r="Q142" s="16" t="n">
        <v>0.53</v>
      </c>
      <c r="R142" s="20" t="n">
        <v>0.11</v>
      </c>
    </row>
    <row r="143" customFormat="false" ht="15" hidden="false" customHeight="false" outlineLevel="0" collapsed="false">
      <c r="B143" s="20" t="s">
        <v>967</v>
      </c>
    </row>
    <row r="144" customFormat="false" ht="15" hidden="false" customHeight="false" outlineLevel="0" collapsed="false">
      <c r="B144" s="20" t="s">
        <v>968</v>
      </c>
      <c r="L144" s="20"/>
    </row>
    <row r="145" customFormat="false" ht="15" hidden="false" customHeight="false" outlineLevel="0" collapsed="false">
      <c r="B145" s="20" t="s">
        <v>969</v>
      </c>
      <c r="L145" s="20" t="n">
        <v>83.3</v>
      </c>
      <c r="Q145" s="16" t="n">
        <v>0.46</v>
      </c>
      <c r="R145" s="20" t="n">
        <v>0.11</v>
      </c>
    </row>
    <row r="146" customFormat="false" ht="15" hidden="false" customHeight="false" outlineLevel="0" collapsed="false">
      <c r="B146" s="20" t="s">
        <v>970</v>
      </c>
    </row>
    <row r="147" customFormat="false" ht="15" hidden="false" customHeight="false" outlineLevel="0" collapsed="false">
      <c r="B147" s="20" t="s">
        <v>971</v>
      </c>
      <c r="L147" s="20"/>
    </row>
    <row r="148" customFormat="false" ht="15" hidden="false" customHeight="false" outlineLevel="0" collapsed="false">
      <c r="B148" s="20" t="s">
        <v>972</v>
      </c>
      <c r="L148" s="20" t="n">
        <v>81</v>
      </c>
      <c r="Q148" s="16" t="n">
        <v>0.195</v>
      </c>
      <c r="R148" s="20" t="n">
        <v>0.057</v>
      </c>
    </row>
    <row r="149" customFormat="false" ht="15" hidden="false" customHeight="false" outlineLevel="0" collapsed="false">
      <c r="B149" s="20" t="s">
        <v>973</v>
      </c>
    </row>
    <row r="150" customFormat="false" ht="15" hidden="false" customHeight="false" outlineLevel="0" collapsed="false">
      <c r="B150" s="20" t="s">
        <v>974</v>
      </c>
      <c r="L150" s="20"/>
    </row>
    <row r="151" customFormat="false" ht="15" hidden="false" customHeight="false" outlineLevel="0" collapsed="false">
      <c r="B151" s="20" t="s">
        <v>975</v>
      </c>
      <c r="L151" s="20" t="n">
        <v>78.6</v>
      </c>
      <c r="Q151" s="16" t="n">
        <v>0.469</v>
      </c>
      <c r="R151" s="20" t="n">
        <v>0.104</v>
      </c>
    </row>
    <row r="152" customFormat="false" ht="15" hidden="false" customHeight="false" outlineLevel="0" collapsed="false">
      <c r="B152" s="20" t="s">
        <v>976</v>
      </c>
    </row>
    <row r="153" customFormat="false" ht="15" hidden="false" customHeight="false" outlineLevel="0" collapsed="false">
      <c r="B153" s="20" t="s">
        <v>977</v>
      </c>
      <c r="L153" s="20"/>
    </row>
    <row r="154" customFormat="false" ht="15" hidden="false" customHeight="false" outlineLevel="0" collapsed="false">
      <c r="B154" s="20" t="s">
        <v>978</v>
      </c>
      <c r="L154" s="20" t="n">
        <v>76.2</v>
      </c>
      <c r="Q154" s="16" t="n">
        <v>0.194</v>
      </c>
      <c r="R154" s="20" t="n">
        <v>0.09</v>
      </c>
    </row>
    <row r="155" customFormat="false" ht="15" hidden="false" customHeight="false" outlineLevel="0" collapsed="false">
      <c r="B155" s="20" t="s">
        <v>979</v>
      </c>
    </row>
    <row r="156" customFormat="false" ht="15" hidden="false" customHeight="false" outlineLevel="0" collapsed="false">
      <c r="B156" s="20" t="s">
        <v>980</v>
      </c>
      <c r="L156" s="20"/>
    </row>
    <row r="157" customFormat="false" ht="15" hidden="false" customHeight="false" outlineLevel="0" collapsed="false">
      <c r="B157" s="20" t="s">
        <v>981</v>
      </c>
      <c r="L157" s="20" t="n">
        <v>73.7</v>
      </c>
      <c r="Q157" s="16" t="n">
        <v>0.167</v>
      </c>
      <c r="R157" s="20" t="n">
        <v>0.072</v>
      </c>
    </row>
    <row r="158" customFormat="false" ht="15" hidden="false" customHeight="false" outlineLevel="0" collapsed="false">
      <c r="B158" s="20" t="s">
        <v>982</v>
      </c>
    </row>
    <row r="159" customFormat="false" ht="15" hidden="false" customHeight="false" outlineLevel="0" collapsed="false">
      <c r="B159" s="20" t="s">
        <v>983</v>
      </c>
      <c r="L159" s="20"/>
    </row>
    <row r="160" customFormat="false" ht="15" hidden="false" customHeight="false" outlineLevel="0" collapsed="false">
      <c r="B160" s="20" t="s">
        <v>984</v>
      </c>
      <c r="L160" s="20" t="n">
        <v>65.8</v>
      </c>
      <c r="Q160" s="16" t="n">
        <v>0.314</v>
      </c>
      <c r="R160" s="20" t="n">
        <v>0.077</v>
      </c>
    </row>
    <row r="161" customFormat="false" ht="15" hidden="false" customHeight="false" outlineLevel="0" collapsed="false">
      <c r="B161" s="20" t="s">
        <v>985</v>
      </c>
    </row>
    <row r="162" customFormat="false" ht="15" hidden="false" customHeight="false" outlineLevel="0" collapsed="false">
      <c r="B162" s="20" t="s">
        <v>986</v>
      </c>
      <c r="L162" s="20"/>
    </row>
    <row r="163" customFormat="false" ht="15" hidden="false" customHeight="false" outlineLevel="0" collapsed="false">
      <c r="B163" s="20" t="s">
        <v>987</v>
      </c>
      <c r="L163" s="20" t="n">
        <v>64.5</v>
      </c>
      <c r="Q163" s="16" t="n">
        <v>0.317</v>
      </c>
      <c r="R163" s="20" t="n">
        <v>0.055</v>
      </c>
    </row>
    <row r="164" customFormat="false" ht="15" hidden="false" customHeight="false" outlineLevel="0" collapsed="false">
      <c r="B164" s="20" t="s">
        <v>988</v>
      </c>
    </row>
    <row r="165" customFormat="false" ht="15" hidden="false" customHeight="false" outlineLevel="0" collapsed="false">
      <c r="B165" s="20" t="s">
        <v>989</v>
      </c>
      <c r="L165" s="20"/>
    </row>
    <row r="166" customFormat="false" ht="15" hidden="false" customHeight="false" outlineLevel="0" collapsed="false">
      <c r="B166" s="20" t="s">
        <v>990</v>
      </c>
      <c r="L166" s="20" t="n">
        <v>62.8</v>
      </c>
      <c r="Q166" s="16" t="n">
        <v>0.383</v>
      </c>
      <c r="R166" s="20" t="n">
        <v>0.056</v>
      </c>
    </row>
    <row r="167" customFormat="false" ht="15" hidden="false" customHeight="false" outlineLevel="0" collapsed="false">
      <c r="B167" s="20" t="s">
        <v>991</v>
      </c>
    </row>
    <row r="168" customFormat="false" ht="15" hidden="false" customHeight="false" outlineLevel="0" collapsed="false">
      <c r="B168" s="20" t="s">
        <v>992</v>
      </c>
      <c r="L168" s="20"/>
    </row>
    <row r="169" customFormat="false" ht="15" hidden="false" customHeight="false" outlineLevel="0" collapsed="false">
      <c r="B169" s="20" t="s">
        <v>993</v>
      </c>
      <c r="L169" s="20" t="n">
        <v>61.1</v>
      </c>
      <c r="Q169" s="16" t="n">
        <v>0.325</v>
      </c>
      <c r="R169" s="20" t="n">
        <v>0.052</v>
      </c>
    </row>
    <row r="170" customFormat="false" ht="15" hidden="false" customHeight="false" outlineLevel="0" collapsed="false">
      <c r="B170" s="20" t="s">
        <v>994</v>
      </c>
    </row>
    <row r="171" customFormat="false" ht="15" hidden="false" customHeight="false" outlineLevel="0" collapsed="false">
      <c r="B171" s="20" t="s">
        <v>995</v>
      </c>
      <c r="L171" s="20"/>
    </row>
    <row r="172" customFormat="false" ht="15" hidden="false" customHeight="false" outlineLevel="0" collapsed="false">
      <c r="B172" s="20" t="s">
        <v>996</v>
      </c>
      <c r="L172" s="20" t="n">
        <v>59.4</v>
      </c>
      <c r="Q172" s="16" t="n">
        <v>0.251</v>
      </c>
      <c r="R172" s="20" t="n">
        <v>0.041</v>
      </c>
    </row>
    <row r="173" customFormat="false" ht="15" hidden="false" customHeight="false" outlineLevel="0" collapsed="false">
      <c r="B173" s="20" t="s">
        <v>997</v>
      </c>
    </row>
    <row r="174" customFormat="false" ht="15" hidden="false" customHeight="false" outlineLevel="0" collapsed="false">
      <c r="B174" s="20" t="s">
        <v>998</v>
      </c>
      <c r="L174" s="20"/>
    </row>
    <row r="175" customFormat="false" ht="15" hidden="false" customHeight="false" outlineLevel="0" collapsed="false">
      <c r="B175" s="20" t="s">
        <v>999</v>
      </c>
      <c r="L175" s="20" t="n">
        <v>57.6</v>
      </c>
      <c r="Q175" s="16" t="n">
        <v>0.258</v>
      </c>
      <c r="R175" s="20" t="n">
        <v>0.046</v>
      </c>
    </row>
    <row r="176" customFormat="false" ht="15" hidden="false" customHeight="false" outlineLevel="0" collapsed="false">
      <c r="B176" s="20" t="s">
        <v>1000</v>
      </c>
    </row>
    <row r="177" customFormat="false" ht="15" hidden="false" customHeight="false" outlineLevel="0" collapsed="false">
      <c r="B177" s="20" t="s">
        <v>1001</v>
      </c>
      <c r="L177" s="20"/>
    </row>
    <row r="178" customFormat="false" ht="15" hidden="false" customHeight="false" outlineLevel="0" collapsed="false">
      <c r="B178" s="20" t="s">
        <v>1002</v>
      </c>
      <c r="L178" s="20" t="n">
        <v>55.8</v>
      </c>
      <c r="Q178" s="16" t="n">
        <v>0.149</v>
      </c>
      <c r="R178" s="20" t="n">
        <v>0.036</v>
      </c>
    </row>
    <row r="179" customFormat="false" ht="15" hidden="false" customHeight="false" outlineLevel="0" collapsed="false">
      <c r="B179" s="20" t="s">
        <v>1003</v>
      </c>
    </row>
    <row r="180" customFormat="false" ht="15" hidden="false" customHeight="false" outlineLevel="0" collapsed="false">
      <c r="B180" s="20" t="s">
        <v>1004</v>
      </c>
    </row>
    <row r="181" customFormat="false" ht="15" hidden="false" customHeight="false" outlineLevel="0" collapsed="false">
      <c r="B181" s="20" t="s">
        <v>696</v>
      </c>
    </row>
    <row r="182" customFormat="false" ht="15" hidden="false" customHeight="false" outlineLevel="0" collapsed="false">
      <c r="B182" s="20" t="s">
        <v>697</v>
      </c>
    </row>
    <row r="183" customFormat="false" ht="15" hidden="false" customHeight="false" outlineLevel="0" collapsed="false">
      <c r="B183" s="20" t="s">
        <v>698</v>
      </c>
    </row>
    <row r="184" customFormat="false" ht="15" hidden="false" customHeight="false" outlineLevel="0" collapsed="false">
      <c r="B184" s="20" t="s">
        <v>257</v>
      </c>
    </row>
    <row r="200" customFormat="false" ht="15" hidden="false" customHeight="false" outlineLevel="0" collapsed="false">
      <c r="B200" s="20" t="s">
        <v>1044</v>
      </c>
    </row>
    <row r="201" customFormat="false" ht="15" hidden="false" customHeight="false" outlineLevel="0" collapsed="false">
      <c r="B201" s="20" t="s">
        <v>1045</v>
      </c>
    </row>
    <row r="202" customFormat="false" ht="15" hidden="false" customHeight="false" outlineLevel="0" collapsed="false">
      <c r="B202" s="20" t="s">
        <v>1046</v>
      </c>
    </row>
    <row r="203" customFormat="false" ht="15" hidden="false" customHeight="false" outlineLevel="0" collapsed="false">
      <c r="B203" s="20" t="s">
        <v>1047</v>
      </c>
    </row>
    <row r="204" customFormat="false" ht="15" hidden="false" customHeight="false" outlineLevel="0" collapsed="false">
      <c r="B204" s="20" t="s">
        <v>1048</v>
      </c>
    </row>
    <row r="205" customFormat="false" ht="15" hidden="false" customHeight="false" outlineLevel="0" collapsed="false">
      <c r="B205" s="20" t="s">
        <v>1049</v>
      </c>
    </row>
    <row r="206" customFormat="false" ht="15" hidden="false" customHeight="false" outlineLevel="0" collapsed="false">
      <c r="B206" s="20" t="s">
        <v>1050</v>
      </c>
    </row>
    <row r="207" customFormat="false" ht="15" hidden="false" customHeight="false" outlineLevel="0" collapsed="false">
      <c r="B207" s="20" t="s">
        <v>1051</v>
      </c>
    </row>
    <row r="208" customFormat="false" ht="15" hidden="false" customHeight="false" outlineLevel="0" collapsed="false">
      <c r="B208" s="20" t="s">
        <v>1052</v>
      </c>
    </row>
    <row r="209" customFormat="false" ht="15" hidden="false" customHeight="false" outlineLevel="0" collapsed="false">
      <c r="B209" s="20" t="s">
        <v>1053</v>
      </c>
    </row>
    <row r="210" customFormat="false" ht="15" hidden="false" customHeight="false" outlineLevel="0" collapsed="false">
      <c r="B210" s="20" t="s">
        <v>1054</v>
      </c>
    </row>
    <row r="211" customFormat="false" ht="15" hidden="false" customHeight="false" outlineLevel="0" collapsed="false">
      <c r="B211" s="20" t="s">
        <v>1055</v>
      </c>
    </row>
    <row r="212" customFormat="false" ht="15" hidden="false" customHeight="false" outlineLevel="0" collapsed="false">
      <c r="B212" s="20" t="s">
        <v>1056</v>
      </c>
    </row>
    <row r="213" customFormat="false" ht="15" hidden="false" customHeight="false" outlineLevel="0" collapsed="false">
      <c r="B213" s="20" t="s">
        <v>1057</v>
      </c>
    </row>
    <row r="214" customFormat="false" ht="15" hidden="false" customHeight="false" outlineLevel="0" collapsed="false">
      <c r="B214" s="20" t="s">
        <v>1058</v>
      </c>
    </row>
    <row r="215" customFormat="false" ht="15" hidden="false" customHeight="false" outlineLevel="0" collapsed="false">
      <c r="B215" s="20" t="s">
        <v>1059</v>
      </c>
    </row>
    <row r="216" customFormat="false" ht="15" hidden="false" customHeight="false" outlineLevel="0" collapsed="false">
      <c r="B216" s="20" t="s">
        <v>1060</v>
      </c>
    </row>
    <row r="217" customFormat="false" ht="15" hidden="false" customHeight="false" outlineLevel="0" collapsed="false">
      <c r="B217" s="20" t="s">
        <v>1061</v>
      </c>
    </row>
    <row r="218" customFormat="false" ht="15" hidden="false" customHeight="false" outlineLevel="0" collapsed="false">
      <c r="B218" s="20" t="s">
        <v>1062</v>
      </c>
    </row>
    <row r="219" customFormat="false" ht="15" hidden="false" customHeight="false" outlineLevel="0" collapsed="false">
      <c r="B219" s="20" t="s">
        <v>1063</v>
      </c>
    </row>
    <row r="220" customFormat="false" ht="15" hidden="false" customHeight="false" outlineLevel="0" collapsed="false">
      <c r="B220" s="20" t="s">
        <v>1064</v>
      </c>
    </row>
    <row r="221" customFormat="false" ht="15" hidden="false" customHeight="false" outlineLevel="0" collapsed="false">
      <c r="B221" s="20" t="s">
        <v>1065</v>
      </c>
    </row>
    <row r="222" customFormat="false" ht="15" hidden="false" customHeight="false" outlineLevel="0" collapsed="false">
      <c r="B222" s="20" t="s">
        <v>1066</v>
      </c>
    </row>
    <row r="223" customFormat="false" ht="15" hidden="false" customHeight="false" outlineLevel="0" collapsed="false">
      <c r="B223" s="20" t="s">
        <v>1067</v>
      </c>
    </row>
    <row r="224" customFormat="false" ht="15" hidden="false" customHeight="false" outlineLevel="0" collapsed="false">
      <c r="B224" s="20" t="s">
        <v>1068</v>
      </c>
    </row>
    <row r="225" customFormat="false" ht="15" hidden="false" customHeight="false" outlineLevel="0" collapsed="false">
      <c r="B225" s="20" t="s">
        <v>1069</v>
      </c>
    </row>
    <row r="226" customFormat="false" ht="15" hidden="false" customHeight="false" outlineLevel="0" collapsed="false">
      <c r="B226" s="20" t="s">
        <v>1070</v>
      </c>
    </row>
    <row r="227" customFormat="false" ht="15" hidden="false" customHeight="false" outlineLevel="0" collapsed="false">
      <c r="B227" s="20" t="s">
        <v>1071</v>
      </c>
    </row>
    <row r="228" customFormat="false" ht="15" hidden="false" customHeight="false" outlineLevel="0" collapsed="false">
      <c r="B228" s="20" t="s">
        <v>1072</v>
      </c>
    </row>
    <row r="229" customFormat="false" ht="15" hidden="false" customHeight="false" outlineLevel="0" collapsed="false">
      <c r="B229" s="20" t="s">
        <v>1073</v>
      </c>
    </row>
    <row r="230" customFormat="false" ht="15" hidden="false" customHeight="false" outlineLevel="0" collapsed="false">
      <c r="B230" s="20" t="s">
        <v>1074</v>
      </c>
    </row>
    <row r="231" customFormat="false" ht="15" hidden="false" customHeight="false" outlineLevel="0" collapsed="false">
      <c r="B231" s="20" t="s">
        <v>1075</v>
      </c>
    </row>
    <row r="232" customFormat="false" ht="15" hidden="false" customHeight="false" outlineLevel="0" collapsed="false">
      <c r="B232" s="20" t="s">
        <v>1076</v>
      </c>
    </row>
    <row r="233" customFormat="false" ht="15" hidden="false" customHeight="false" outlineLevel="0" collapsed="false">
      <c r="B233" s="20" t="s">
        <v>1077</v>
      </c>
    </row>
    <row r="234" customFormat="false" ht="15" hidden="false" customHeight="false" outlineLevel="0" collapsed="false">
      <c r="B234" s="20" t="s">
        <v>1078</v>
      </c>
    </row>
    <row r="235" customFormat="false" ht="15" hidden="false" customHeight="false" outlineLevel="0" collapsed="false">
      <c r="B235" s="20" t="s">
        <v>1079</v>
      </c>
    </row>
    <row r="236" customFormat="false" ht="15" hidden="false" customHeight="false" outlineLevel="0" collapsed="false">
      <c r="B236" s="20" t="s">
        <v>1080</v>
      </c>
    </row>
    <row r="237" customFormat="false" ht="15" hidden="false" customHeight="false" outlineLevel="0" collapsed="false">
      <c r="B237" s="20" t="s">
        <v>1081</v>
      </c>
    </row>
    <row r="238" customFormat="false" ht="15" hidden="false" customHeight="false" outlineLevel="0" collapsed="false">
      <c r="B238" s="20" t="s">
        <v>1082</v>
      </c>
    </row>
    <row r="239" customFormat="false" ht="15" hidden="false" customHeight="false" outlineLevel="0" collapsed="false">
      <c r="B239" s="20" t="s">
        <v>457</v>
      </c>
      <c r="C239" s="16" t="s">
        <v>458</v>
      </c>
      <c r="E239" s="16" t="s">
        <v>1083</v>
      </c>
      <c r="F239" s="16" t="n">
        <v>8</v>
      </c>
    </row>
    <row r="240" customFormat="false" ht="15" hidden="false" customHeight="false" outlineLevel="0" collapsed="false">
      <c r="B240" s="20" t="s">
        <v>461</v>
      </c>
      <c r="C240" s="16" t="s">
        <v>462</v>
      </c>
      <c r="E240" s="16" t="s">
        <v>1083</v>
      </c>
      <c r="F240" s="16" t="n">
        <v>9</v>
      </c>
    </row>
    <row r="241" customFormat="false" ht="15" hidden="false" customHeight="false" outlineLevel="0" collapsed="false">
      <c r="B241" s="20" t="n">
        <v>100</v>
      </c>
      <c r="C241" s="16" t="n">
        <v>0.129</v>
      </c>
      <c r="E241" s="16" t="s">
        <v>1083</v>
      </c>
      <c r="F241" s="16" t="n">
        <v>10</v>
      </c>
    </row>
    <row r="242" customFormat="false" ht="15" hidden="false" customHeight="false" outlineLevel="0" collapsed="false">
      <c r="B242" s="20" t="n">
        <v>150</v>
      </c>
      <c r="C242" s="16" t="n">
        <v>0.976</v>
      </c>
      <c r="E242" s="16" t="s">
        <v>1083</v>
      </c>
      <c r="F242" s="16" t="n">
        <v>11</v>
      </c>
    </row>
    <row r="243" customFormat="false" ht="15" hidden="false" customHeight="false" outlineLevel="0" collapsed="false">
      <c r="B243" s="20" t="n">
        <v>200</v>
      </c>
      <c r="C243" s="16" t="n">
        <v>2.26</v>
      </c>
      <c r="E243" s="16" t="s">
        <v>1083</v>
      </c>
      <c r="F243" s="16" t="n">
        <v>12</v>
      </c>
    </row>
    <row r="244" customFormat="false" ht="15" hidden="false" customHeight="false" outlineLevel="0" collapsed="false">
      <c r="B244" s="20" t="n">
        <v>250</v>
      </c>
      <c r="C244" s="16" t="n">
        <v>3.8</v>
      </c>
      <c r="E244" s="16" t="s">
        <v>1083</v>
      </c>
      <c r="F244" s="16" t="n">
        <v>13</v>
      </c>
    </row>
    <row r="245" customFormat="false" ht="15" hidden="false" customHeight="false" outlineLevel="0" collapsed="false">
      <c r="B245" s="20" t="n">
        <v>300</v>
      </c>
      <c r="C245" s="16" t="n">
        <v>5.16</v>
      </c>
      <c r="E245" s="16" t="s">
        <v>1083</v>
      </c>
      <c r="F245" s="16" t="n">
        <v>14</v>
      </c>
    </row>
    <row r="246" customFormat="false" ht="15" hidden="false" customHeight="false" outlineLevel="0" collapsed="false">
      <c r="B246" s="20" t="n">
        <v>350</v>
      </c>
      <c r="C246" s="16" t="n">
        <v>6.27</v>
      </c>
      <c r="E246" s="16" t="s">
        <v>1083</v>
      </c>
      <c r="F246" s="16" t="n">
        <v>15</v>
      </c>
    </row>
    <row r="247" customFormat="false" ht="15" hidden="false" customHeight="false" outlineLevel="0" collapsed="false">
      <c r="B247" s="20" t="n">
        <v>400</v>
      </c>
      <c r="C247" s="16" t="n">
        <v>7.43</v>
      </c>
      <c r="E247" s="16" t="s">
        <v>1083</v>
      </c>
      <c r="F247" s="16" t="n">
        <v>16</v>
      </c>
    </row>
    <row r="248" customFormat="false" ht="15" hidden="false" customHeight="false" outlineLevel="0" collapsed="false">
      <c r="B248" s="20" t="n">
        <v>450</v>
      </c>
      <c r="C248" s="16" t="n">
        <v>7.87</v>
      </c>
      <c r="E248" s="16" t="s">
        <v>1083</v>
      </c>
      <c r="F248" s="16" t="n">
        <v>17</v>
      </c>
    </row>
    <row r="249" customFormat="false" ht="15" hidden="false" customHeight="false" outlineLevel="0" collapsed="false">
      <c r="B249" s="20" t="s">
        <v>1084</v>
      </c>
    </row>
    <row r="250" customFormat="false" ht="15" hidden="false" customHeight="false" outlineLevel="0" collapsed="false">
      <c r="B250" s="20" t="s">
        <v>1085</v>
      </c>
    </row>
    <row r="251" customFormat="false" ht="15" hidden="false" customHeight="false" outlineLevel="0" collapsed="false">
      <c r="B251" s="20" t="s">
        <v>1086</v>
      </c>
    </row>
    <row r="252" customFormat="false" ht="15" hidden="false" customHeight="false" outlineLevel="0" collapsed="false">
      <c r="B252" s="20" t="s">
        <v>699</v>
      </c>
    </row>
    <row r="253" customFormat="false" ht="15" hidden="false" customHeight="false" outlineLevel="0" collapsed="false">
      <c r="B253" s="20" t="s">
        <v>700</v>
      </c>
    </row>
    <row r="254" customFormat="false" ht="15" hidden="false" customHeight="false" outlineLevel="0" collapsed="false">
      <c r="B254" s="20" t="s">
        <v>701</v>
      </c>
    </row>
    <row r="255" customFormat="false" ht="15" hidden="false" customHeight="false" outlineLevel="0" collapsed="false">
      <c r="B255" s="20" t="s">
        <v>702</v>
      </c>
    </row>
    <row r="256" customFormat="false" ht="15" hidden="false" customHeight="false" outlineLevel="0" collapsed="false">
      <c r="B256" s="20" t="s">
        <v>703</v>
      </c>
    </row>
    <row r="257" customFormat="false" ht="15" hidden="false" customHeight="false" outlineLevel="0" collapsed="false">
      <c r="B257" s="20" t="s">
        <v>704</v>
      </c>
    </row>
    <row r="258" customFormat="false" ht="15" hidden="false" customHeight="false" outlineLevel="0" collapsed="false">
      <c r="B258" s="20" t="s">
        <v>705</v>
      </c>
    </row>
    <row r="259" customFormat="false" ht="15" hidden="false" customHeight="false" outlineLevel="0" collapsed="false">
      <c r="B259" s="20" t="s">
        <v>706</v>
      </c>
    </row>
    <row r="260" customFormat="false" ht="15" hidden="false" customHeight="false" outlineLevel="0" collapsed="false">
      <c r="B260" s="20" t="s">
        <v>707</v>
      </c>
    </row>
    <row r="261" customFormat="false" ht="15" hidden="false" customHeight="false" outlineLevel="0" collapsed="false">
      <c r="B261" s="20" t="s">
        <v>708</v>
      </c>
    </row>
    <row r="262" customFormat="false" ht="15" hidden="false" customHeight="false" outlineLevel="0" collapsed="false">
      <c r="B262" s="20" t="s">
        <v>709</v>
      </c>
    </row>
    <row r="263" customFormat="false" ht="15" hidden="false" customHeight="false" outlineLevel="0" collapsed="false">
      <c r="B263" s="20" t="s">
        <v>710</v>
      </c>
    </row>
    <row r="264" customFormat="false" ht="15" hidden="false" customHeight="false" outlineLevel="0" collapsed="false">
      <c r="B264" s="20" t="s">
        <v>711</v>
      </c>
    </row>
    <row r="265" customFormat="false" ht="15" hidden="false" customHeight="false" outlineLevel="0" collapsed="false">
      <c r="B265" s="20" t="s">
        <v>712</v>
      </c>
    </row>
    <row r="266" customFormat="false" ht="15" hidden="false" customHeight="false" outlineLevel="0" collapsed="false">
      <c r="B266" s="20" t="s">
        <v>713</v>
      </c>
    </row>
    <row r="267" customFormat="false" ht="15" hidden="false" customHeight="false" outlineLevel="0" collapsed="false">
      <c r="B267" s="20" t="s">
        <v>714</v>
      </c>
    </row>
    <row r="268" customFormat="false" ht="15" hidden="false" customHeight="false" outlineLevel="0" collapsed="false">
      <c r="B268" s="20" t="s">
        <v>715</v>
      </c>
    </row>
    <row r="269" customFormat="false" ht="15" hidden="false" customHeight="false" outlineLevel="0" collapsed="false">
      <c r="B269" s="20" t="s">
        <v>716</v>
      </c>
    </row>
    <row r="270" customFormat="false" ht="15" hidden="false" customHeight="false" outlineLevel="0" collapsed="false">
      <c r="B270" s="20" t="s">
        <v>717</v>
      </c>
    </row>
    <row r="271" customFormat="false" ht="15" hidden="false" customHeight="false" outlineLevel="0" collapsed="false">
      <c r="B271" s="20" t="s">
        <v>718</v>
      </c>
    </row>
    <row r="272" customFormat="false" ht="15" hidden="false" customHeight="false" outlineLevel="0" collapsed="false">
      <c r="B272" s="20" t="s">
        <v>719</v>
      </c>
    </row>
    <row r="273" customFormat="false" ht="15" hidden="false" customHeight="false" outlineLevel="0" collapsed="false">
      <c r="B273" s="20" t="s">
        <v>720</v>
      </c>
    </row>
    <row r="274" customFormat="false" ht="15" hidden="false" customHeight="false" outlineLevel="0" collapsed="false">
      <c r="B274" s="20" t="s">
        <v>721</v>
      </c>
    </row>
    <row r="275" customFormat="false" ht="15" hidden="false" customHeight="false" outlineLevel="0" collapsed="false">
      <c r="B275" s="20" t="s">
        <v>722</v>
      </c>
    </row>
    <row r="276" customFormat="false" ht="15" hidden="false" customHeight="false" outlineLevel="0" collapsed="false">
      <c r="B276" s="20" t="s">
        <v>723</v>
      </c>
    </row>
    <row r="277" customFormat="false" ht="15" hidden="false" customHeight="false" outlineLevel="0" collapsed="false">
      <c r="B277" s="20" t="s">
        <v>724</v>
      </c>
    </row>
    <row r="278" customFormat="false" ht="15" hidden="false" customHeight="false" outlineLevel="0" collapsed="false">
      <c r="B278" s="20" t="s">
        <v>725</v>
      </c>
    </row>
    <row r="279" customFormat="false" ht="15" hidden="false" customHeight="false" outlineLevel="0" collapsed="false">
      <c r="B279" s="20" t="s">
        <v>726</v>
      </c>
    </row>
    <row r="280" customFormat="false" ht="15" hidden="false" customHeight="false" outlineLevel="0" collapsed="false">
      <c r="B280" s="20" t="s">
        <v>727</v>
      </c>
    </row>
    <row r="281" customFormat="false" ht="15" hidden="false" customHeight="false" outlineLevel="0" collapsed="false">
      <c r="B281" s="20" t="s">
        <v>728</v>
      </c>
    </row>
    <row r="282" customFormat="false" ht="15" hidden="false" customHeight="false" outlineLevel="0" collapsed="false">
      <c r="B282" s="20" t="s">
        <v>729</v>
      </c>
    </row>
    <row r="283" customFormat="false" ht="15" hidden="false" customHeight="false" outlineLevel="0" collapsed="false">
      <c r="B283" s="20" t="s">
        <v>730</v>
      </c>
    </row>
    <row r="284" customFormat="false" ht="15" hidden="false" customHeight="false" outlineLevel="0" collapsed="false">
      <c r="B284" s="20" t="s">
        <v>731</v>
      </c>
    </row>
    <row r="285" customFormat="false" ht="15" hidden="false" customHeight="false" outlineLevel="0" collapsed="false">
      <c r="B285" s="20" t="s">
        <v>732</v>
      </c>
    </row>
    <row r="286" customFormat="false" ht="15" hidden="false" customHeight="false" outlineLevel="0" collapsed="false">
      <c r="B286" s="20" t="s">
        <v>733</v>
      </c>
    </row>
    <row r="287" customFormat="false" ht="15" hidden="false" customHeight="false" outlineLevel="0" collapsed="false">
      <c r="B287" s="20" t="s">
        <v>734</v>
      </c>
    </row>
    <row r="288" customFormat="false" ht="15" hidden="false" customHeight="false" outlineLevel="0" collapsed="false">
      <c r="B288" s="20" t="s">
        <v>735</v>
      </c>
    </row>
    <row r="289" customFormat="false" ht="15" hidden="false" customHeight="false" outlineLevel="0" collapsed="false">
      <c r="B289" s="20" t="s">
        <v>736</v>
      </c>
    </row>
    <row r="290" customFormat="false" ht="15" hidden="false" customHeight="false" outlineLevel="0" collapsed="false">
      <c r="B290" s="20" t="s">
        <v>737</v>
      </c>
    </row>
    <row r="291" customFormat="false" ht="15" hidden="false" customHeight="false" outlineLevel="0" collapsed="false">
      <c r="B291" s="20" t="s">
        <v>738</v>
      </c>
    </row>
    <row r="292" customFormat="false" ht="15" hidden="false" customHeight="false" outlineLevel="0" collapsed="false">
      <c r="B292" s="20" t="s">
        <v>739</v>
      </c>
    </row>
    <row r="293" customFormat="false" ht="15" hidden="false" customHeight="false" outlineLevel="0" collapsed="false">
      <c r="B293" s="20" t="s">
        <v>740</v>
      </c>
    </row>
    <row r="294" customFormat="false" ht="15" hidden="false" customHeight="false" outlineLevel="0" collapsed="false">
      <c r="B294" s="20" t="s">
        <v>741</v>
      </c>
    </row>
    <row r="295" customFormat="false" ht="15" hidden="false" customHeight="false" outlineLevel="0" collapsed="false">
      <c r="B295" s="20" t="s">
        <v>742</v>
      </c>
    </row>
    <row r="296" customFormat="false" ht="15" hidden="false" customHeight="false" outlineLevel="0" collapsed="false">
      <c r="B296" s="20" t="s">
        <v>743</v>
      </c>
    </row>
    <row r="297" customFormat="false" ht="15" hidden="false" customHeight="false" outlineLevel="0" collapsed="false">
      <c r="B297" s="20" t="s">
        <v>744</v>
      </c>
    </row>
    <row r="298" customFormat="false" ht="15" hidden="false" customHeight="false" outlineLevel="0" collapsed="false">
      <c r="B298" s="20" t="s">
        <v>745</v>
      </c>
    </row>
    <row r="299" customFormat="false" ht="15" hidden="false" customHeight="false" outlineLevel="0" collapsed="false">
      <c r="B299" s="20" t="s">
        <v>746</v>
      </c>
    </row>
    <row r="300" customFormat="false" ht="15" hidden="false" customHeight="false" outlineLevel="0" collapsed="false">
      <c r="B300" s="20" t="s">
        <v>747</v>
      </c>
    </row>
    <row r="301" customFormat="false" ht="15" hidden="false" customHeight="false" outlineLevel="0" collapsed="false">
      <c r="B301" s="20" t="s">
        <v>748</v>
      </c>
    </row>
    <row r="302" customFormat="false" ht="15" hidden="false" customHeight="false" outlineLevel="0" collapsed="false">
      <c r="B302" s="20" t="s">
        <v>749</v>
      </c>
    </row>
    <row r="303" customFormat="false" ht="15" hidden="false" customHeight="false" outlineLevel="0" collapsed="false">
      <c r="B303" s="20" t="s">
        <v>750</v>
      </c>
    </row>
    <row r="304" customFormat="false" ht="15" hidden="false" customHeight="false" outlineLevel="0" collapsed="false">
      <c r="B304" s="20" t="s">
        <v>751</v>
      </c>
    </row>
    <row r="305" customFormat="false" ht="15" hidden="false" customHeight="false" outlineLevel="0" collapsed="false">
      <c r="B305" s="20" t="s">
        <v>752</v>
      </c>
    </row>
    <row r="306" customFormat="false" ht="15" hidden="false" customHeight="false" outlineLevel="0" collapsed="false">
      <c r="B306" s="20" t="s">
        <v>753</v>
      </c>
    </row>
    <row r="307" customFormat="false" ht="15" hidden="false" customHeight="false" outlineLevel="0" collapsed="false">
      <c r="B307" s="20" t="s">
        <v>754</v>
      </c>
    </row>
    <row r="308" customFormat="false" ht="15" hidden="false" customHeight="false" outlineLevel="0" collapsed="false">
      <c r="B308" s="20" t="s">
        <v>755</v>
      </c>
    </row>
    <row r="309" customFormat="false" ht="15" hidden="false" customHeight="false" outlineLevel="0" collapsed="false">
      <c r="B309" s="20" t="s">
        <v>756</v>
      </c>
    </row>
    <row r="310" customFormat="false" ht="15" hidden="false" customHeight="false" outlineLevel="0" collapsed="false">
      <c r="B310" s="20" t="s">
        <v>757</v>
      </c>
    </row>
    <row r="311" customFormat="false" ht="15" hidden="false" customHeight="false" outlineLevel="0" collapsed="false">
      <c r="B311" s="20" t="s">
        <v>758</v>
      </c>
    </row>
    <row r="312" customFormat="false" ht="15" hidden="false" customHeight="false" outlineLevel="0" collapsed="false">
      <c r="B312" s="20" t="s">
        <v>759</v>
      </c>
    </row>
    <row r="313" customFormat="false" ht="15" hidden="false" customHeight="false" outlineLevel="0" collapsed="false">
      <c r="B313" s="20" t="s">
        <v>760</v>
      </c>
    </row>
    <row r="314" customFormat="false" ht="15" hidden="false" customHeight="false" outlineLevel="0" collapsed="false">
      <c r="B314" s="20" t="s">
        <v>761</v>
      </c>
    </row>
    <row r="315" customFormat="false" ht="15" hidden="false" customHeight="false" outlineLevel="0" collapsed="false">
      <c r="B315" s="20" t="s">
        <v>762</v>
      </c>
    </row>
    <row r="316" customFormat="false" ht="15" hidden="false" customHeight="false" outlineLevel="0" collapsed="false">
      <c r="B316" s="20" t="s">
        <v>763</v>
      </c>
    </row>
    <row r="317" customFormat="false" ht="15" hidden="false" customHeight="false" outlineLevel="0" collapsed="false">
      <c r="B317" s="20" t="s">
        <v>764</v>
      </c>
    </row>
    <row r="318" customFormat="false" ht="15" hidden="false" customHeight="false" outlineLevel="0" collapsed="false">
      <c r="B318" s="20" t="s">
        <v>765</v>
      </c>
    </row>
    <row r="319" customFormat="false" ht="15" hidden="false" customHeight="false" outlineLevel="0" collapsed="false">
      <c r="B319" s="20" t="s">
        <v>766</v>
      </c>
    </row>
    <row r="320" customFormat="false" ht="15" hidden="false" customHeight="false" outlineLevel="0" collapsed="false">
      <c r="B320" s="20" t="s">
        <v>767</v>
      </c>
    </row>
    <row r="321" customFormat="false" ht="15" hidden="false" customHeight="false" outlineLevel="0" collapsed="false">
      <c r="B321" s="20" t="s">
        <v>768</v>
      </c>
    </row>
    <row r="322" customFormat="false" ht="15" hidden="false" customHeight="false" outlineLevel="0" collapsed="false">
      <c r="B322" s="20" t="s">
        <v>769</v>
      </c>
    </row>
    <row r="323" customFormat="false" ht="15" hidden="false" customHeight="false" outlineLevel="0" collapsed="false">
      <c r="B323" s="20" t="s">
        <v>770</v>
      </c>
    </row>
    <row r="324" customFormat="false" ht="15" hidden="false" customHeight="false" outlineLevel="0" collapsed="false">
      <c r="B324" s="20" t="s">
        <v>771</v>
      </c>
    </row>
    <row r="325" customFormat="false" ht="15" hidden="false" customHeight="false" outlineLevel="0" collapsed="false">
      <c r="B325" s="20" t="s">
        <v>772</v>
      </c>
    </row>
    <row r="326" customFormat="false" ht="15" hidden="false" customHeight="false" outlineLevel="0" collapsed="false">
      <c r="B326" s="20" t="s">
        <v>773</v>
      </c>
    </row>
    <row r="327" customFormat="false" ht="15" hidden="false" customHeight="false" outlineLevel="0" collapsed="false">
      <c r="B327" s="20" t="s">
        <v>774</v>
      </c>
    </row>
    <row r="328" customFormat="false" ht="15" hidden="false" customHeight="false" outlineLevel="0" collapsed="false">
      <c r="B328" s="20" t="s">
        <v>775</v>
      </c>
    </row>
    <row r="329" customFormat="false" ht="15" hidden="false" customHeight="false" outlineLevel="0" collapsed="false">
      <c r="B329" s="20" t="s">
        <v>776</v>
      </c>
    </row>
    <row r="330" customFormat="false" ht="15" hidden="false" customHeight="false" outlineLevel="0" collapsed="false">
      <c r="B330" s="20" t="s">
        <v>777</v>
      </c>
    </row>
    <row r="331" customFormat="false" ht="15" hidden="false" customHeight="false" outlineLevel="0" collapsed="false">
      <c r="B331" s="20" t="s">
        <v>778</v>
      </c>
    </row>
    <row r="332" customFormat="false" ht="15" hidden="false" customHeight="false" outlineLevel="0" collapsed="false">
      <c r="B332" s="20" t="s">
        <v>779</v>
      </c>
    </row>
    <row r="333" customFormat="false" ht="15" hidden="false" customHeight="false" outlineLevel="0" collapsed="false">
      <c r="B333" s="20" t="s">
        <v>780</v>
      </c>
    </row>
    <row r="334" customFormat="false" ht="15" hidden="false" customHeight="false" outlineLevel="0" collapsed="false">
      <c r="B334" s="20" t="s">
        <v>781</v>
      </c>
    </row>
    <row r="335" customFormat="false" ht="15" hidden="false" customHeight="false" outlineLevel="0" collapsed="false">
      <c r="B335" s="20" t="s">
        <v>782</v>
      </c>
    </row>
    <row r="336" customFormat="false" ht="15" hidden="false" customHeight="false" outlineLevel="0" collapsed="false">
      <c r="B336" s="20" t="s">
        <v>783</v>
      </c>
    </row>
    <row r="337" customFormat="false" ht="15" hidden="false" customHeight="false" outlineLevel="0" collapsed="false">
      <c r="B337" s="20" t="s">
        <v>784</v>
      </c>
    </row>
    <row r="338" customFormat="false" ht="15" hidden="false" customHeight="false" outlineLevel="0" collapsed="false">
      <c r="B338" s="20" t="s">
        <v>785</v>
      </c>
    </row>
    <row r="339" customFormat="false" ht="15" hidden="false" customHeight="false" outlineLevel="0" collapsed="false">
      <c r="B339" s="20" t="s">
        <v>786</v>
      </c>
    </row>
    <row r="340" customFormat="false" ht="15" hidden="false" customHeight="false" outlineLevel="0" collapsed="false">
      <c r="B340" s="20" t="s">
        <v>787</v>
      </c>
    </row>
    <row r="341" customFormat="false" ht="15" hidden="false" customHeight="false" outlineLevel="0" collapsed="false">
      <c r="B341" s="20" t="s">
        <v>788</v>
      </c>
    </row>
    <row r="342" customFormat="false" ht="15" hidden="false" customHeight="false" outlineLevel="0" collapsed="false">
      <c r="B342" s="20" t="s">
        <v>789</v>
      </c>
    </row>
    <row r="343" customFormat="false" ht="15" hidden="false" customHeight="false" outlineLevel="0" collapsed="false">
      <c r="B343" s="20" t="s">
        <v>790</v>
      </c>
    </row>
    <row r="344" customFormat="false" ht="15" hidden="false" customHeight="false" outlineLevel="0" collapsed="false">
      <c r="B344" s="20" t="s">
        <v>791</v>
      </c>
    </row>
    <row r="345" customFormat="false" ht="15" hidden="false" customHeight="false" outlineLevel="0" collapsed="false">
      <c r="B345" s="20" t="s">
        <v>792</v>
      </c>
    </row>
    <row r="346" customFormat="false" ht="15" hidden="false" customHeight="false" outlineLevel="0" collapsed="false">
      <c r="B346" s="20" t="s">
        <v>793</v>
      </c>
    </row>
    <row r="347" customFormat="false" ht="15" hidden="false" customHeight="false" outlineLevel="0" collapsed="false">
      <c r="B347" s="20" t="s">
        <v>794</v>
      </c>
    </row>
    <row r="348" customFormat="false" ht="15" hidden="false" customHeight="false" outlineLevel="0" collapsed="false">
      <c r="B348" s="20" t="s">
        <v>795</v>
      </c>
    </row>
    <row r="349" customFormat="false" ht="15" hidden="false" customHeight="false" outlineLevel="0" collapsed="false">
      <c r="B349" s="20" t="s">
        <v>796</v>
      </c>
    </row>
    <row r="350" customFormat="false" ht="15" hidden="false" customHeight="false" outlineLevel="0" collapsed="false">
      <c r="B350" s="20" t="s">
        <v>797</v>
      </c>
    </row>
    <row r="351" customFormat="false" ht="15" hidden="false" customHeight="false" outlineLevel="0" collapsed="false">
      <c r="B351" s="20" t="s">
        <v>798</v>
      </c>
    </row>
    <row r="352" customFormat="false" ht="15" hidden="false" customHeight="false" outlineLevel="0" collapsed="false">
      <c r="B352" s="20" t="s">
        <v>799</v>
      </c>
    </row>
    <row r="353" customFormat="false" ht="15" hidden="false" customHeight="false" outlineLevel="0" collapsed="false">
      <c r="B353" s="20" t="s">
        <v>800</v>
      </c>
    </row>
    <row r="354" customFormat="false" ht="15" hidden="false" customHeight="false" outlineLevel="0" collapsed="false">
      <c r="B354" s="20" t="s">
        <v>801</v>
      </c>
    </row>
    <row r="355" customFormat="false" ht="15" hidden="false" customHeight="false" outlineLevel="0" collapsed="false">
      <c r="B355" s="20" t="s">
        <v>802</v>
      </c>
    </row>
    <row r="356" customFormat="false" ht="15" hidden="false" customHeight="false" outlineLevel="0" collapsed="false">
      <c r="B356" s="20" t="s">
        <v>803</v>
      </c>
    </row>
    <row r="357" customFormat="false" ht="15" hidden="false" customHeight="false" outlineLevel="0" collapsed="false">
      <c r="B357" s="20" t="s">
        <v>804</v>
      </c>
    </row>
    <row r="358" customFormat="false" ht="15" hidden="false" customHeight="false" outlineLevel="0" collapsed="false">
      <c r="B358" s="20" t="s">
        <v>805</v>
      </c>
    </row>
    <row r="359" customFormat="false" ht="15" hidden="false" customHeight="false" outlineLevel="0" collapsed="false">
      <c r="B359" s="20" t="s">
        <v>806</v>
      </c>
    </row>
    <row r="360" customFormat="false" ht="15" hidden="false" customHeight="false" outlineLevel="0" collapsed="false">
      <c r="B360" s="20" t="s">
        <v>807</v>
      </c>
    </row>
    <row r="361" customFormat="false" ht="15" hidden="false" customHeight="false" outlineLevel="0" collapsed="false">
      <c r="B361" s="20" t="s">
        <v>808</v>
      </c>
    </row>
    <row r="362" customFormat="false" ht="15" hidden="false" customHeight="false" outlineLevel="0" collapsed="false">
      <c r="B362" s="20" t="s">
        <v>809</v>
      </c>
    </row>
    <row r="363" customFormat="false" ht="15" hidden="false" customHeight="false" outlineLevel="0" collapsed="false">
      <c r="B363" s="20" t="s">
        <v>810</v>
      </c>
    </row>
    <row r="364" customFormat="false" ht="15" hidden="false" customHeight="false" outlineLevel="0" collapsed="false">
      <c r="B364" s="20" t="s">
        <v>811</v>
      </c>
    </row>
    <row r="365" customFormat="false" ht="15" hidden="false" customHeight="false" outlineLevel="0" collapsed="false">
      <c r="B365" s="20" t="s">
        <v>812</v>
      </c>
    </row>
    <row r="366" customFormat="false" ht="15" hidden="false" customHeight="false" outlineLevel="0" collapsed="false">
      <c r="B366" s="20" t="s">
        <v>813</v>
      </c>
    </row>
    <row r="367" customFormat="false" ht="15" hidden="false" customHeight="false" outlineLevel="0" collapsed="false">
      <c r="B367" s="20" t="s">
        <v>814</v>
      </c>
    </row>
    <row r="368" customFormat="false" ht="15" hidden="false" customHeight="false" outlineLevel="0" collapsed="false">
      <c r="B368" s="20" t="s">
        <v>815</v>
      </c>
    </row>
    <row r="369" customFormat="false" ht="15" hidden="false" customHeight="false" outlineLevel="0" collapsed="false">
      <c r="B369" s="20" t="s">
        <v>816</v>
      </c>
    </row>
    <row r="370" customFormat="false" ht="15" hidden="false" customHeight="false" outlineLevel="0" collapsed="false">
      <c r="B370" s="20" t="s">
        <v>817</v>
      </c>
    </row>
    <row r="371" customFormat="false" ht="15" hidden="false" customHeight="false" outlineLevel="0" collapsed="false">
      <c r="B371" s="20" t="s">
        <v>818</v>
      </c>
    </row>
    <row r="372" customFormat="false" ht="15" hidden="false" customHeight="false" outlineLevel="0" collapsed="false">
      <c r="B372" s="20" t="s">
        <v>819</v>
      </c>
    </row>
    <row r="373" customFormat="false" ht="15" hidden="false" customHeight="false" outlineLevel="0" collapsed="false">
      <c r="B373" s="20" t="s">
        <v>820</v>
      </c>
    </row>
    <row r="374" customFormat="false" ht="15" hidden="false" customHeight="false" outlineLevel="0" collapsed="false">
      <c r="B374" s="20" t="s">
        <v>821</v>
      </c>
    </row>
    <row r="375" customFormat="false" ht="15" hidden="false" customHeight="false" outlineLevel="0" collapsed="false">
      <c r="B375" s="20" t="s">
        <v>822</v>
      </c>
    </row>
    <row r="376" customFormat="false" ht="15" hidden="false" customHeight="false" outlineLevel="0" collapsed="false">
      <c r="B376" s="20" t="s">
        <v>823</v>
      </c>
    </row>
    <row r="377" customFormat="false" ht="15" hidden="false" customHeight="false" outlineLevel="0" collapsed="false">
      <c r="B377" s="20" t="s">
        <v>824</v>
      </c>
    </row>
    <row r="378" customFormat="false" ht="15" hidden="false" customHeight="false" outlineLevel="0" collapsed="false">
      <c r="B378" s="20" t="s">
        <v>825</v>
      </c>
    </row>
    <row r="379" customFormat="false" ht="15" hidden="false" customHeight="false" outlineLevel="0" collapsed="false">
      <c r="B379" s="20" t="s">
        <v>826</v>
      </c>
    </row>
    <row r="380" customFormat="false" ht="15" hidden="false" customHeight="false" outlineLevel="0" collapsed="false">
      <c r="B380" s="20" t="s">
        <v>827</v>
      </c>
    </row>
    <row r="381" customFormat="false" ht="15" hidden="false" customHeight="false" outlineLevel="0" collapsed="false">
      <c r="B381" s="20" t="s">
        <v>828</v>
      </c>
    </row>
    <row r="382" customFormat="false" ht="15" hidden="false" customHeight="false" outlineLevel="0" collapsed="false">
      <c r="B382" s="20" t="s">
        <v>829</v>
      </c>
    </row>
    <row r="383" customFormat="false" ht="15" hidden="false" customHeight="false" outlineLevel="0" collapsed="false">
      <c r="B383" s="20" t="s">
        <v>830</v>
      </c>
    </row>
    <row r="384" customFormat="false" ht="15" hidden="false" customHeight="false" outlineLevel="0" collapsed="false">
      <c r="B384" s="20" t="s">
        <v>831</v>
      </c>
    </row>
    <row r="385" customFormat="false" ht="15" hidden="false" customHeight="false" outlineLevel="0" collapsed="false">
      <c r="B385" s="20" t="s">
        <v>832</v>
      </c>
    </row>
    <row r="386" customFormat="false" ht="15" hidden="false" customHeight="false" outlineLevel="0" collapsed="false">
      <c r="B386" s="20" t="s">
        <v>833</v>
      </c>
    </row>
    <row r="387" customFormat="false" ht="15" hidden="false" customHeight="false" outlineLevel="0" collapsed="false">
      <c r="B387" s="20" t="s">
        <v>834</v>
      </c>
    </row>
    <row r="388" customFormat="false" ht="15" hidden="false" customHeight="false" outlineLevel="0" collapsed="false">
      <c r="B388" s="20" t="s">
        <v>835</v>
      </c>
    </row>
    <row r="389" customFormat="false" ht="15" hidden="false" customHeight="false" outlineLevel="0" collapsed="false">
      <c r="B389" s="20" t="s">
        <v>836</v>
      </c>
    </row>
    <row r="390" customFormat="false" ht="15" hidden="false" customHeight="false" outlineLevel="0" collapsed="false">
      <c r="B390" s="20" t="s">
        <v>837</v>
      </c>
    </row>
    <row r="391" customFormat="false" ht="15" hidden="false" customHeight="false" outlineLevel="0" collapsed="false">
      <c r="B391" s="20" t="s">
        <v>838</v>
      </c>
    </row>
    <row r="392" customFormat="false" ht="15" hidden="false" customHeight="false" outlineLevel="0" collapsed="false">
      <c r="B392" s="20" t="s">
        <v>839</v>
      </c>
    </row>
    <row r="393" customFormat="false" ht="15" hidden="false" customHeight="false" outlineLevel="0" collapsed="false">
      <c r="B393" s="20" t="s">
        <v>840</v>
      </c>
    </row>
    <row r="394" customFormat="false" ht="15" hidden="false" customHeight="false" outlineLevel="0" collapsed="false">
      <c r="B394" s="20" t="s">
        <v>841</v>
      </c>
    </row>
    <row r="395" customFormat="false" ht="15" hidden="false" customHeight="false" outlineLevel="0" collapsed="false">
      <c r="B395" s="20" t="s">
        <v>842</v>
      </c>
    </row>
    <row r="396" customFormat="false" ht="15" hidden="false" customHeight="false" outlineLevel="0" collapsed="false">
      <c r="B396" s="20" t="s">
        <v>843</v>
      </c>
    </row>
    <row r="397" customFormat="false" ht="15" hidden="false" customHeight="false" outlineLevel="0" collapsed="false">
      <c r="B397" s="20" t="s">
        <v>844</v>
      </c>
    </row>
    <row r="398" customFormat="false" ht="15" hidden="false" customHeight="false" outlineLevel="0" collapsed="false">
      <c r="B398" s="20" t="s">
        <v>845</v>
      </c>
    </row>
    <row r="399" customFormat="false" ht="15" hidden="false" customHeight="false" outlineLevel="0" collapsed="false">
      <c r="B399" s="20" t="s">
        <v>846</v>
      </c>
    </row>
    <row r="400" customFormat="false" ht="15" hidden="false" customHeight="false" outlineLevel="0" collapsed="false">
      <c r="B400" s="20" t="s">
        <v>1087</v>
      </c>
    </row>
    <row r="401" customFormat="false" ht="15" hidden="false" customHeight="false" outlineLevel="0" collapsed="false">
      <c r="B401" s="20" t="s">
        <v>1088</v>
      </c>
    </row>
    <row r="402" customFormat="false" ht="15" hidden="false" customHeight="false" outlineLevel="0" collapsed="false">
      <c r="B402" s="20" t="s">
        <v>1089</v>
      </c>
    </row>
    <row r="403" customFormat="false" ht="15" hidden="false" customHeight="false" outlineLevel="0" collapsed="false">
      <c r="B403" s="20" t="s">
        <v>1090</v>
      </c>
    </row>
    <row r="404" customFormat="false" ht="15" hidden="false" customHeight="false" outlineLevel="0" collapsed="false">
      <c r="B404" s="20" t="s">
        <v>1091</v>
      </c>
    </row>
    <row r="405" customFormat="false" ht="15" hidden="false" customHeight="false" outlineLevel="0" collapsed="false">
      <c r="B405" s="20" t="s">
        <v>1092</v>
      </c>
    </row>
    <row r="406" customFormat="false" ht="15" hidden="false" customHeight="false" outlineLevel="0" collapsed="false">
      <c r="B406" s="20" t="s">
        <v>1093</v>
      </c>
    </row>
    <row r="407" customFormat="false" ht="15" hidden="false" customHeight="false" outlineLevel="0" collapsed="false">
      <c r="B407" s="20" t="s">
        <v>1094</v>
      </c>
    </row>
    <row r="408" customFormat="false" ht="15" hidden="false" customHeight="false" outlineLevel="0" collapsed="false">
      <c r="B408" s="20" t="s">
        <v>1095</v>
      </c>
    </row>
    <row r="409" customFormat="false" ht="15" hidden="false" customHeight="false" outlineLevel="0" collapsed="false">
      <c r="B409" s="20" t="s">
        <v>1096</v>
      </c>
    </row>
    <row r="410" customFormat="false" ht="15" hidden="false" customHeight="false" outlineLevel="0" collapsed="false">
      <c r="B410" s="20" t="s">
        <v>1097</v>
      </c>
    </row>
    <row r="411" customFormat="false" ht="15" hidden="false" customHeight="false" outlineLevel="0" collapsed="false">
      <c r="B411" s="20" t="s">
        <v>1098</v>
      </c>
    </row>
    <row r="412" customFormat="false" ht="15" hidden="false" customHeight="false" outlineLevel="0" collapsed="false">
      <c r="B412" s="20" t="s">
        <v>1099</v>
      </c>
    </row>
    <row r="413" customFormat="false" ht="15" hidden="false" customHeight="false" outlineLevel="0" collapsed="false">
      <c r="B413" s="20" t="s">
        <v>1100</v>
      </c>
    </row>
    <row r="414" customFormat="false" ht="15" hidden="false" customHeight="false" outlineLevel="0" collapsed="false">
      <c r="B414" s="20" t="s">
        <v>1101</v>
      </c>
    </row>
    <row r="415" customFormat="false" ht="15" hidden="false" customHeight="false" outlineLevel="0" collapsed="false">
      <c r="B415" s="20" t="s">
        <v>1102</v>
      </c>
    </row>
    <row r="416" customFormat="false" ht="15" hidden="false" customHeight="false" outlineLevel="0" collapsed="false">
      <c r="B416" s="20" t="s">
        <v>457</v>
      </c>
      <c r="C416" s="16" t="s">
        <v>862</v>
      </c>
      <c r="D416" s="16" t="s">
        <v>458</v>
      </c>
      <c r="E416" s="16" t="s">
        <v>582</v>
      </c>
      <c r="F416" s="16" t="s">
        <v>1103</v>
      </c>
    </row>
    <row r="417" customFormat="false" ht="15" hidden="false" customHeight="false" outlineLevel="0" collapsed="false">
      <c r="B417" s="20" t="s">
        <v>461</v>
      </c>
      <c r="C417" s="16" t="s">
        <v>461</v>
      </c>
      <c r="D417" s="16" t="s">
        <v>462</v>
      </c>
      <c r="E417" s="16" t="s">
        <v>462</v>
      </c>
      <c r="F417" s="16" t="s">
        <v>1104</v>
      </c>
    </row>
    <row r="418" customFormat="false" ht="15" hidden="false" customHeight="false" outlineLevel="0" collapsed="false">
      <c r="B418" s="29" t="n">
        <v>111</v>
      </c>
      <c r="C418" s="28" t="n">
        <v>1.61</v>
      </c>
      <c r="D418" s="28" t="n">
        <v>0.286</v>
      </c>
      <c r="E418" s="28" t="n">
        <v>0.0365</v>
      </c>
      <c r="F418" s="16" t="s">
        <v>1105</v>
      </c>
    </row>
    <row r="419" customFormat="false" ht="15" hidden="false" customHeight="false" outlineLevel="0" collapsed="false">
      <c r="B419" s="29" t="n">
        <v>121</v>
      </c>
      <c r="C419" s="28" t="n">
        <v>1.5</v>
      </c>
      <c r="D419" s="28" t="n">
        <v>0.45</v>
      </c>
      <c r="E419" s="28" t="n">
        <v>0.06</v>
      </c>
      <c r="F419" s="16" t="s">
        <v>1106</v>
      </c>
    </row>
    <row r="420" customFormat="false" ht="15" hidden="false" customHeight="false" outlineLevel="0" collapsed="false">
      <c r="B420" s="29" t="n">
        <v>121</v>
      </c>
      <c r="C420" s="28" t="n">
        <v>1.53</v>
      </c>
      <c r="D420" s="28" t="n">
        <v>0.385</v>
      </c>
      <c r="E420" s="28" t="n">
        <v>0.0807</v>
      </c>
      <c r="F420" s="16" t="s">
        <v>1107</v>
      </c>
    </row>
    <row r="421" customFormat="false" ht="15" hidden="false" customHeight="false" outlineLevel="0" collapsed="false">
      <c r="B421" s="29" t="n">
        <v>121</v>
      </c>
      <c r="C421" s="28" t="n">
        <v>1.53</v>
      </c>
      <c r="D421" s="28" t="n">
        <v>0.454</v>
      </c>
      <c r="E421" s="28" t="n">
        <v>0.0607</v>
      </c>
      <c r="F421" s="16" t="s">
        <v>1108</v>
      </c>
    </row>
    <row r="422" customFormat="false" ht="15" hidden="false" customHeight="false" outlineLevel="0" collapsed="false">
      <c r="B422" s="29" t="n">
        <v>121</v>
      </c>
      <c r="C422" s="28" t="n">
        <v>1.53</v>
      </c>
      <c r="D422" s="28" t="n">
        <v>0.441</v>
      </c>
      <c r="E422" s="28" t="n">
        <v>0.0607</v>
      </c>
      <c r="F422" s="16" t="s">
        <v>1109</v>
      </c>
    </row>
    <row r="423" customFormat="false" ht="15" hidden="false" customHeight="false" outlineLevel="0" collapsed="false">
      <c r="B423" s="29" t="n">
        <v>131</v>
      </c>
      <c r="C423" s="28" t="n">
        <v>1.3</v>
      </c>
      <c r="D423" s="28" t="n">
        <v>0.57</v>
      </c>
      <c r="E423" s="28" t="n">
        <v>0.11</v>
      </c>
      <c r="F423" s="16" t="s">
        <v>1110</v>
      </c>
    </row>
    <row r="424" customFormat="false" ht="15" hidden="false" customHeight="false" outlineLevel="0" collapsed="false">
      <c r="B424" s="29" t="n">
        <v>131</v>
      </c>
      <c r="C424" s="28" t="n">
        <v>1.43</v>
      </c>
      <c r="D424" s="28" t="n">
        <v>0.595</v>
      </c>
      <c r="E424" s="28" t="n">
        <v>0.0537</v>
      </c>
      <c r="F424" s="16" t="s">
        <v>1111</v>
      </c>
    </row>
    <row r="425" customFormat="false" ht="15" hidden="false" customHeight="false" outlineLevel="0" collapsed="false">
      <c r="B425" s="29" t="n">
        <v>131</v>
      </c>
      <c r="C425" s="28" t="n">
        <v>1.43</v>
      </c>
      <c r="D425" s="28" t="n">
        <v>0.578</v>
      </c>
      <c r="E425" s="28" t="n">
        <v>0.0537</v>
      </c>
      <c r="F425" s="16" t="s">
        <v>1112</v>
      </c>
    </row>
    <row r="426" customFormat="false" ht="15" hidden="false" customHeight="false" outlineLevel="0" collapsed="false">
      <c r="B426" s="29" t="n">
        <v>131</v>
      </c>
      <c r="C426" s="28" t="n">
        <v>1.43</v>
      </c>
      <c r="D426" s="28" t="n">
        <v>0.547</v>
      </c>
      <c r="E426" s="28" t="n">
        <v>0.118</v>
      </c>
      <c r="F426" s="16" t="s">
        <v>1113</v>
      </c>
    </row>
    <row r="427" customFormat="false" ht="15" hidden="false" customHeight="false" outlineLevel="0" collapsed="false">
      <c r="B427" s="29" t="n">
        <v>140</v>
      </c>
      <c r="C427" s="28" t="n">
        <v>1.4</v>
      </c>
      <c r="D427" s="28" t="n">
        <v>0.73</v>
      </c>
      <c r="E427" s="28" t="n">
        <v>0.11</v>
      </c>
      <c r="F427" s="16" t="s">
        <v>1114</v>
      </c>
    </row>
    <row r="428" customFormat="false" ht="15" hidden="false" customHeight="false" outlineLevel="0" collapsed="false">
      <c r="B428" s="29" t="n">
        <v>140</v>
      </c>
      <c r="C428" s="28" t="n">
        <v>1.34</v>
      </c>
      <c r="D428" s="28" t="n">
        <v>0.641</v>
      </c>
      <c r="E428" s="28" t="n">
        <v>0.0917</v>
      </c>
      <c r="F428" s="16" t="s">
        <v>1115</v>
      </c>
    </row>
    <row r="429" customFormat="false" ht="15" hidden="false" customHeight="false" outlineLevel="0" collapsed="false">
      <c r="B429" s="29" t="n">
        <v>140</v>
      </c>
      <c r="C429" s="28" t="n">
        <v>1.35</v>
      </c>
      <c r="D429" s="28" t="n">
        <v>0.725</v>
      </c>
      <c r="E429" s="28" t="n">
        <v>0.104</v>
      </c>
      <c r="F429" s="16" t="s">
        <v>1116</v>
      </c>
    </row>
    <row r="430" customFormat="false" ht="15" hidden="false" customHeight="false" outlineLevel="0" collapsed="false">
      <c r="B430" s="29" t="n">
        <v>140</v>
      </c>
      <c r="C430" s="28" t="n">
        <v>1.35</v>
      </c>
      <c r="D430" s="28" t="n">
        <v>0.704</v>
      </c>
      <c r="E430" s="28" t="n">
        <v>0.104</v>
      </c>
      <c r="F430" s="16" t="s">
        <v>1117</v>
      </c>
    </row>
    <row r="431" customFormat="false" ht="15" hidden="false" customHeight="false" outlineLevel="0" collapsed="false">
      <c r="B431" s="29" t="n">
        <v>148</v>
      </c>
      <c r="C431" s="28" t="n">
        <v>1.1</v>
      </c>
      <c r="D431" s="28" t="n">
        <v>0.9</v>
      </c>
      <c r="E431" s="28" t="n">
        <v>0.12</v>
      </c>
      <c r="F431" s="16" t="s">
        <v>1118</v>
      </c>
    </row>
    <row r="432" customFormat="false" ht="15" hidden="false" customHeight="false" outlineLevel="0" collapsed="false">
      <c r="B432" s="29" t="n">
        <v>148</v>
      </c>
      <c r="C432" s="28" t="n">
        <v>1.26</v>
      </c>
      <c r="D432" s="28" t="n">
        <v>0.973</v>
      </c>
      <c r="E432" s="28" t="n">
        <v>0.143</v>
      </c>
      <c r="F432" s="16" t="s">
        <v>1119</v>
      </c>
    </row>
    <row r="433" customFormat="false" ht="15" hidden="false" customHeight="false" outlineLevel="0" collapsed="false">
      <c r="B433" s="29" t="n">
        <v>148</v>
      </c>
      <c r="C433" s="28" t="n">
        <v>1.26</v>
      </c>
      <c r="D433" s="28" t="n">
        <v>0.943</v>
      </c>
      <c r="E433" s="28" t="n">
        <v>0.143</v>
      </c>
      <c r="F433" s="16" t="s">
        <v>1120</v>
      </c>
    </row>
    <row r="434" customFormat="false" ht="15" hidden="false" customHeight="false" outlineLevel="0" collapsed="false">
      <c r="B434" s="29" t="n">
        <v>149</v>
      </c>
      <c r="C434" s="28" t="n">
        <v>1.25</v>
      </c>
      <c r="D434" s="28" t="n">
        <v>0.905</v>
      </c>
      <c r="E434" s="28" t="n">
        <v>0.132</v>
      </c>
      <c r="F434" s="16" t="s">
        <v>1121</v>
      </c>
    </row>
    <row r="435" customFormat="false" ht="15" hidden="false" customHeight="false" outlineLevel="0" collapsed="false">
      <c r="B435" s="29" t="n">
        <v>158</v>
      </c>
      <c r="C435" s="28" t="n">
        <v>1.1</v>
      </c>
      <c r="D435" s="28" t="n">
        <v>1.2</v>
      </c>
      <c r="E435" s="28" t="n">
        <v>0.15</v>
      </c>
      <c r="F435" s="16" t="s">
        <v>1122</v>
      </c>
    </row>
    <row r="436" customFormat="false" ht="15" hidden="false" customHeight="false" outlineLevel="0" collapsed="false">
      <c r="B436" s="29" t="n">
        <v>158</v>
      </c>
      <c r="C436" s="28" t="n">
        <v>1.14</v>
      </c>
      <c r="D436" s="28" t="n">
        <v>1.08</v>
      </c>
      <c r="E436" s="28" t="n">
        <v>0.136</v>
      </c>
      <c r="F436" s="16" t="s">
        <v>1123</v>
      </c>
    </row>
    <row r="437" customFormat="false" ht="15" hidden="false" customHeight="false" outlineLevel="0" collapsed="false">
      <c r="B437" s="29" t="n">
        <v>158</v>
      </c>
      <c r="C437" s="28" t="n">
        <v>1.14</v>
      </c>
      <c r="D437" s="28" t="n">
        <v>1.26</v>
      </c>
      <c r="E437" s="28" t="n">
        <v>0.123</v>
      </c>
      <c r="F437" s="16" t="s">
        <v>1124</v>
      </c>
    </row>
    <row r="438" customFormat="false" ht="15" hidden="false" customHeight="false" outlineLevel="0" collapsed="false">
      <c r="B438" s="29" t="n">
        <v>158</v>
      </c>
      <c r="C438" s="28" t="n">
        <v>1.14</v>
      </c>
      <c r="D438" s="28" t="n">
        <v>1.23</v>
      </c>
      <c r="E438" s="28" t="n">
        <v>0.123</v>
      </c>
      <c r="F438" s="16" t="s">
        <v>1125</v>
      </c>
    </row>
    <row r="439" customFormat="false" ht="15" hidden="false" customHeight="false" outlineLevel="0" collapsed="false">
      <c r="B439" s="29" t="n">
        <v>1200</v>
      </c>
      <c r="C439" s="28" t="n">
        <v>0.986</v>
      </c>
      <c r="D439" s="28" t="n">
        <v>13.7</v>
      </c>
      <c r="E439" s="28" t="n">
        <v>0.136</v>
      </c>
      <c r="F439" s="16" t="s">
        <v>1126</v>
      </c>
    </row>
    <row r="440" customFormat="false" ht="15" hidden="false" customHeight="false" outlineLevel="0" collapsed="false">
      <c r="B440" s="29" t="n">
        <v>1200</v>
      </c>
      <c r="C440" s="28" t="n">
        <v>0.986</v>
      </c>
      <c r="D440" s="28" t="n">
        <v>13.3</v>
      </c>
      <c r="E440" s="28" t="n">
        <v>0.519</v>
      </c>
      <c r="F440" s="16" t="s">
        <v>1127</v>
      </c>
    </row>
    <row r="441" customFormat="false" ht="15" hidden="false" customHeight="false" outlineLevel="0" collapsed="false">
      <c r="B441" s="29" t="n">
        <v>1590</v>
      </c>
      <c r="C441" s="28" t="n">
        <v>1</v>
      </c>
      <c r="D441" s="28" t="n">
        <v>11.5</v>
      </c>
      <c r="E441" s="28" t="n">
        <v>0.185</v>
      </c>
      <c r="F441" s="16" t="s">
        <v>1128</v>
      </c>
    </row>
    <row r="442" customFormat="false" ht="15" hidden="false" customHeight="false" outlineLevel="0" collapsed="false">
      <c r="B442" s="29" t="n">
        <v>1590</v>
      </c>
      <c r="C442" s="28" t="n">
        <v>1</v>
      </c>
      <c r="D442" s="28" t="n">
        <v>11.1</v>
      </c>
      <c r="E442" s="28" t="n">
        <v>0.772</v>
      </c>
      <c r="F442" s="16" t="s">
        <v>1129</v>
      </c>
    </row>
    <row r="443" customFormat="false" ht="15" hidden="false" customHeight="false" outlineLevel="0" collapsed="false">
      <c r="B443" s="20" t="s">
        <v>1130</v>
      </c>
    </row>
    <row r="444" customFormat="false" ht="15" hidden="false" customHeight="false" outlineLevel="0" collapsed="false">
      <c r="B444" s="20" t="s">
        <v>1131</v>
      </c>
    </row>
    <row r="445" customFormat="false" ht="15" hidden="false" customHeight="false" outlineLevel="0" collapsed="false">
      <c r="B445" s="20" t="s">
        <v>885</v>
      </c>
    </row>
    <row r="446" customFormat="false" ht="15" hidden="false" customHeight="false" outlineLevel="0" collapsed="false">
      <c r="B446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/>
      <c r="C1" s="22" t="s">
        <v>597</v>
      </c>
      <c r="D1" s="22"/>
      <c r="E1" s="22" t="n">
        <v>0.6917</v>
      </c>
      <c r="F1" s="22"/>
      <c r="G1" s="22"/>
      <c r="H1" s="22" t="s">
        <v>598</v>
      </c>
      <c r="I1" s="22"/>
      <c r="J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6"/>
      <c r="J2" s="27"/>
    </row>
    <row r="3" customFormat="false" ht="12.75" hidden="false" customHeight="false" outlineLevel="0" collapsed="false">
      <c r="B3" s="16" t="s">
        <v>1019</v>
      </c>
      <c r="G3" s="16" t="s">
        <v>1020</v>
      </c>
      <c r="N3" s="16" t="s">
        <v>1021</v>
      </c>
      <c r="S3" s="16" t="s">
        <v>1022</v>
      </c>
      <c r="Z3" s="16" t="s">
        <v>1023</v>
      </c>
      <c r="AE3" s="16" t="s">
        <v>1024</v>
      </c>
      <c r="AM3" s="30" t="s">
        <v>1025</v>
      </c>
    </row>
    <row r="4" customFormat="false" ht="12.75" hidden="false" customHeight="false" outlineLevel="0" collapsed="false">
      <c r="B4" s="16" t="s">
        <v>1028</v>
      </c>
      <c r="G4" s="16" t="s">
        <v>1029</v>
      </c>
      <c r="N4" s="16" t="s">
        <v>1030</v>
      </c>
      <c r="S4" s="16" t="s">
        <v>1031</v>
      </c>
      <c r="Z4" s="16" t="s">
        <v>1032</v>
      </c>
      <c r="AE4" s="16" t="s">
        <v>1033</v>
      </c>
    </row>
    <row r="5" customFormat="false" ht="12.75" hidden="false" customHeight="false" outlineLevel="0" collapsed="false">
      <c r="B5" s="16" t="s">
        <v>1036</v>
      </c>
      <c r="G5" s="16" t="s">
        <v>1037</v>
      </c>
      <c r="N5" s="16" t="s">
        <v>1038</v>
      </c>
      <c r="S5" s="16" t="s">
        <v>1039</v>
      </c>
      <c r="Z5" s="16" t="s">
        <v>1040</v>
      </c>
      <c r="AE5" s="16" t="s">
        <v>1041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L7" s="30" t="s">
        <v>607</v>
      </c>
      <c r="AM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E$1+H8*$J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E$1+T8*$J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E$1+AF8*$J$1</f>
        <v>0</v>
      </c>
      <c r="AL8" s="31" t="n">
        <v>1</v>
      </c>
      <c r="AM8" s="31" t="n">
        <f aca="false">L8+X8+AJ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E$1+H9*$J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E$1+T9*$J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E$1+AF9*$J$1</f>
        <v>0</v>
      </c>
      <c r="AL9" s="31" t="n">
        <v>2</v>
      </c>
      <c r="AM9" s="31" t="n">
        <f aca="false">L9+X9+AJ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E$1+H10*$J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E$1+T10*$J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E$1+AF10*$J$1</f>
        <v>0</v>
      </c>
      <c r="AL10" s="31" t="n">
        <v>3</v>
      </c>
      <c r="AM10" s="31" t="n">
        <f aca="false">L10+X10+AJ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E$1+H11*$J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E$1+T11*$J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E$1+AF11*$J$1</f>
        <v>0</v>
      </c>
      <c r="AL11" s="31" t="n">
        <v>4</v>
      </c>
      <c r="AM11" s="31" t="n">
        <f aca="false">L11+X11+AJ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E$1+H12*$J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E$1+T12*$J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E$1+AF12*$J$1</f>
        <v>0</v>
      </c>
      <c r="AL12" s="31" t="n">
        <v>5</v>
      </c>
      <c r="AM12" s="31" t="n">
        <f aca="false">L12+X12+AJ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E$1+H13*$J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E$1+T13*$J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E$1+AF13*$J$1</f>
        <v>0</v>
      </c>
      <c r="AL13" s="31" t="n">
        <v>6</v>
      </c>
      <c r="AM13" s="31" t="n">
        <f aca="false">L13+X13+AJ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E$1+H14*$J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E$1+T14*$J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E$1+AF14*$J$1</f>
        <v>0</v>
      </c>
      <c r="AL14" s="31" t="n">
        <v>7</v>
      </c>
      <c r="AM14" s="31" t="n">
        <f aca="false">L14+X14+AJ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E$1+H15*$J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E$1+T15*$J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E$1+AF15*$J$1</f>
        <v>0</v>
      </c>
      <c r="AL15" s="31" t="n">
        <v>8</v>
      </c>
      <c r="AM15" s="31" t="n">
        <f aca="false">L15+X15+AJ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E$1+H16*$J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E$1+T16*$J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E$1+AF16*$J$1</f>
        <v>0</v>
      </c>
      <c r="AL16" s="31" t="n">
        <v>9</v>
      </c>
      <c r="AM16" s="31" t="n">
        <f aca="false">L16+X16+AJ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E$1+H17*$J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E$1+T17*$J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E$1+AF17*$J$1</f>
        <v>0</v>
      </c>
      <c r="AL17" s="31" t="n">
        <v>10</v>
      </c>
      <c r="AM17" s="31" t="n">
        <f aca="false">L17+X17+AJ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E$1+H18*$J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E$1+T18*$J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E$1+AF18*$J$1</f>
        <v>0</v>
      </c>
      <c r="AL18" s="31" t="n">
        <v>11</v>
      </c>
      <c r="AM18" s="31" t="n">
        <f aca="false">L18+X18+AJ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E$1+H19*$J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E$1+T19*$J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E$1+AF19*$J$1</f>
        <v>0</v>
      </c>
      <c r="AL19" s="31" t="n">
        <v>12</v>
      </c>
      <c r="AM19" s="31" t="n">
        <f aca="false">L19+X19+AJ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E$1+H20*$J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E$1+T20*$J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E$1+AF20*$J$1</f>
        <v>0</v>
      </c>
      <c r="AL20" s="31" t="n">
        <v>13</v>
      </c>
      <c r="AM20" s="31" t="n">
        <f aca="false">L20+X20+AJ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E$1+H21*$J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E$1+T21*$J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E$1+AF21*$J$1</f>
        <v>0</v>
      </c>
      <c r="AL21" s="31" t="n">
        <v>14</v>
      </c>
      <c r="AM21" s="31" t="n">
        <f aca="false">L21+X21+AJ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E$1+H22*$J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E$1+T22*$J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E$1+AF22*$J$1</f>
        <v>0</v>
      </c>
      <c r="AL22" s="31" t="n">
        <v>15</v>
      </c>
      <c r="AM22" s="31" t="n">
        <f aca="false">L22+X22+AJ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E$1+H23*$J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E$1+T23*$J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E$1+AF23*$J$1</f>
        <v>0</v>
      </c>
      <c r="AL23" s="31" t="n">
        <v>16</v>
      </c>
      <c r="AM23" s="31" t="n">
        <f aca="false">L23+X23+AJ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E$1+H24*$J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E$1+T24*$J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E$1+AF24*$J$1</f>
        <v>0</v>
      </c>
      <c r="AL24" s="31" t="n">
        <v>17</v>
      </c>
      <c r="AM24" s="31" t="n">
        <f aca="false">L24+X24+AJ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E$1+H25*$J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E$1+T25*$J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E$1+AF25*$J$1</f>
        <v>0</v>
      </c>
      <c r="AL25" s="31" t="n">
        <v>18</v>
      </c>
      <c r="AM25" s="31" t="n">
        <f aca="false">L25+X25+AJ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E$1+H26*$J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E$1+T26*$J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E$1+AF26*$J$1</f>
        <v>0</v>
      </c>
      <c r="AL26" s="31" t="n">
        <v>19</v>
      </c>
      <c r="AM26" s="31" t="n">
        <f aca="false">L26+X26+AJ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E$1+H27*$J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E$1+T27*$J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E$1+AF27*$J$1</f>
        <v>0</v>
      </c>
      <c r="AL27" s="31" t="n">
        <v>20</v>
      </c>
      <c r="AM27" s="31" t="n">
        <f aca="false">L27+X27+AJ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E$1+H28*$J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E$1+T28*$J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E$1+AF28*$J$1</f>
        <v>0</v>
      </c>
      <c r="AL28" s="31" t="n">
        <v>22</v>
      </c>
      <c r="AM28" s="31" t="n">
        <f aca="false">L28+X28+AJ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E$1+H29*$J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E$1+T29*$J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E$1+AF29*$J$1</f>
        <v>0</v>
      </c>
      <c r="AL29" s="31" t="n">
        <v>24</v>
      </c>
      <c r="AM29" s="31" t="n">
        <f aca="false">L29+X29+AJ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E$1+H30*$J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E$1+T30*$J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E$1+AF30*$J$1</f>
        <v>0</v>
      </c>
      <c r="AL30" s="31" t="n">
        <v>26</v>
      </c>
      <c r="AM30" s="31" t="n">
        <f aca="false">L30+X30+AJ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E$1+H31*$J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E$1+T31*$J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E$1+AF31*$J$1</f>
        <v>0</v>
      </c>
      <c r="AL31" s="31" t="n">
        <v>28</v>
      </c>
      <c r="AM31" s="31" t="n">
        <f aca="false">L31+X31+AJ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E$1+H32*$J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E$1+T32*$J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E$1+AF32*$J$1</f>
        <v>0</v>
      </c>
      <c r="AL32" s="31" t="n">
        <v>30</v>
      </c>
      <c r="AM32" s="31" t="n">
        <f aca="false">L32+X32+AJ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E$1+H33*$J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E$1+T33*$J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E$1+AF33*$J$1</f>
        <v>0</v>
      </c>
      <c r="AL33" s="31" t="n">
        <v>35</v>
      </c>
      <c r="AM33" s="31" t="n">
        <f aca="false">L33+X33+AJ33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E$1+H34*$J$1</f>
        <v>0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E$1+T34*$J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E$1+AF34*$J$1</f>
        <v>0</v>
      </c>
      <c r="AL34" s="31" t="n">
        <v>40</v>
      </c>
      <c r="AM34" s="31" t="n">
        <f aca="false">L34+X34+AJ34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E$1+H35*$J$1</f>
        <v>0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E$1+T35*$J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E$1+AF35*$J$1</f>
        <v>0</v>
      </c>
      <c r="AL35" s="31" t="n">
        <v>45</v>
      </c>
      <c r="AM35" s="31" t="n">
        <f aca="false">L35+X35+AJ35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E$1+H36*$J$1</f>
        <v>0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E$1+T36*$J$1</f>
        <v>0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E$1+AF36*$J$1</f>
        <v>0</v>
      </c>
      <c r="AL36" s="31" t="n">
        <v>50</v>
      </c>
      <c r="AM36" s="31" t="n">
        <f aca="false">L36+X36+AJ36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E$1+H37*$J$1</f>
        <v>0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E$1+T37*$J$1</f>
        <v>0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E$1+AF37*$J$1</f>
        <v>0</v>
      </c>
      <c r="AL37" s="31" t="n">
        <v>55</v>
      </c>
      <c r="AM37" s="31" t="n">
        <f aca="false">L37+X37+AJ37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E$1+H38*$J$1</f>
        <v>0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E$1+T38*$J$1</f>
        <v>0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E$1+AF38*$J$1</f>
        <v>0</v>
      </c>
      <c r="AL38" s="31" t="n">
        <v>60</v>
      </c>
      <c r="AM38" s="31" t="n">
        <f aca="false">L38+X38+AJ38</f>
        <v>0</v>
      </c>
    </row>
    <row r="39" customFormat="false" ht="12.75" hidden="false" customHeight="false" outlineLevel="0" collapsed="false">
      <c r="B39" s="28" t="n">
        <v>65</v>
      </c>
      <c r="C39" s="28" t="n">
        <v>0</v>
      </c>
      <c r="G39" s="28" t="n">
        <v>65</v>
      </c>
      <c r="H39" s="28" t="n">
        <v>0</v>
      </c>
      <c r="K39" s="28" t="n">
        <v>65</v>
      </c>
      <c r="L39" s="28" t="n">
        <f aca="false">C39*$E$1+H39*$J$1</f>
        <v>0</v>
      </c>
      <c r="N39" s="28" t="n">
        <v>65</v>
      </c>
      <c r="O39" s="28" t="n">
        <v>0</v>
      </c>
      <c r="S39" s="28" t="n">
        <v>65</v>
      </c>
      <c r="T39" s="28" t="n">
        <v>0</v>
      </c>
      <c r="W39" s="28" t="n">
        <v>65</v>
      </c>
      <c r="X39" s="28" t="n">
        <f aca="false">O39*$E$1+T39*$J$1</f>
        <v>0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E$1+AF39*$J$1</f>
        <v>0</v>
      </c>
      <c r="AL39" s="31" t="n">
        <v>65</v>
      </c>
      <c r="AM39" s="31" t="n">
        <f aca="false">L39+X39+AJ39</f>
        <v>0</v>
      </c>
    </row>
    <row r="40" customFormat="false" ht="12.75" hidden="false" customHeight="false" outlineLevel="0" collapsed="false">
      <c r="B40" s="28" t="n">
        <v>70</v>
      </c>
      <c r="C40" s="28" t="n">
        <v>0</v>
      </c>
      <c r="G40" s="28" t="n">
        <v>70</v>
      </c>
      <c r="H40" s="28" t="n">
        <v>0</v>
      </c>
      <c r="K40" s="28" t="n">
        <v>70</v>
      </c>
      <c r="L40" s="28" t="n">
        <f aca="false">C40*$E$1+H40*$J$1</f>
        <v>0</v>
      </c>
      <c r="N40" s="28" t="n">
        <v>70</v>
      </c>
      <c r="O40" s="28" t="n">
        <v>0</v>
      </c>
      <c r="S40" s="28" t="n">
        <v>70</v>
      </c>
      <c r="T40" s="28" t="n">
        <v>0</v>
      </c>
      <c r="W40" s="28" t="n">
        <v>70</v>
      </c>
      <c r="X40" s="28" t="n">
        <f aca="false">O40*$E$1+T40*$J$1</f>
        <v>0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E$1+AF40*$J$1</f>
        <v>0</v>
      </c>
      <c r="AL40" s="31" t="n">
        <v>70</v>
      </c>
      <c r="AM40" s="31" t="n">
        <f aca="false">L40+X40+AJ40</f>
        <v>0</v>
      </c>
    </row>
    <row r="41" customFormat="false" ht="12.75" hidden="false" customHeight="false" outlineLevel="0" collapsed="false">
      <c r="B41" s="28" t="n">
        <v>75</v>
      </c>
      <c r="C41" s="28" t="n">
        <v>0</v>
      </c>
      <c r="G41" s="28" t="n">
        <v>75</v>
      </c>
      <c r="H41" s="28" t="n">
        <v>0</v>
      </c>
      <c r="K41" s="28" t="n">
        <v>75</v>
      </c>
      <c r="L41" s="28" t="n">
        <f aca="false">C41*$E$1+H41*$J$1</f>
        <v>0</v>
      </c>
      <c r="N41" s="28" t="n">
        <v>75</v>
      </c>
      <c r="O41" s="28" t="n">
        <v>0</v>
      </c>
      <c r="S41" s="28" t="n">
        <v>75</v>
      </c>
      <c r="T41" s="28" t="n">
        <v>0</v>
      </c>
      <c r="W41" s="28" t="n">
        <v>75</v>
      </c>
      <c r="X41" s="28" t="n">
        <f aca="false">O41*$E$1+T41*$J$1</f>
        <v>0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E$1+AF41*$J$1</f>
        <v>0</v>
      </c>
      <c r="AL41" s="31" t="n">
        <v>75</v>
      </c>
      <c r="AM41" s="31" t="n">
        <f aca="false">L41+X41+AJ41</f>
        <v>0</v>
      </c>
    </row>
    <row r="42" customFormat="false" ht="12.75" hidden="false" customHeight="false" outlineLevel="0" collapsed="false">
      <c r="B42" s="28" t="n">
        <v>80</v>
      </c>
      <c r="C42" s="28" t="n">
        <v>2.71191E-010</v>
      </c>
      <c r="G42" s="28" t="n">
        <v>80</v>
      </c>
      <c r="H42" s="28" t="n">
        <v>0</v>
      </c>
      <c r="K42" s="28" t="n">
        <v>80</v>
      </c>
      <c r="L42" s="28" t="n">
        <f aca="false">C42*$E$1+H42*$J$1</f>
        <v>1.875828147E-010</v>
      </c>
      <c r="N42" s="28" t="n">
        <v>80</v>
      </c>
      <c r="O42" s="28" t="n">
        <v>0</v>
      </c>
      <c r="S42" s="28" t="n">
        <v>80</v>
      </c>
      <c r="T42" s="28" t="n">
        <v>0</v>
      </c>
      <c r="W42" s="28" t="n">
        <v>80</v>
      </c>
      <c r="X42" s="28" t="n">
        <f aca="false">O42*$E$1+T42*$J$1</f>
        <v>0</v>
      </c>
      <c r="Z42" s="28" t="n">
        <v>80</v>
      </c>
      <c r="AA42" s="28" t="n">
        <v>0</v>
      </c>
      <c r="AE42" s="28" t="n">
        <v>80</v>
      </c>
      <c r="AF42" s="28" t="n">
        <v>0</v>
      </c>
      <c r="AI42" s="28" t="n">
        <v>80</v>
      </c>
      <c r="AJ42" s="28" t="n">
        <f aca="false">AA42*$E$1+AF42*$J$1</f>
        <v>0</v>
      </c>
      <c r="AL42" s="31" t="n">
        <v>80</v>
      </c>
      <c r="AM42" s="31" t="n">
        <f aca="false">L42+X42+AJ42</f>
        <v>1.875828147E-010</v>
      </c>
    </row>
    <row r="43" customFormat="false" ht="12.75" hidden="false" customHeight="false" outlineLevel="0" collapsed="false">
      <c r="B43" s="28" t="n">
        <v>90</v>
      </c>
      <c r="C43" s="28" t="n">
        <v>8.65293E-006</v>
      </c>
      <c r="G43" s="28" t="n">
        <v>90</v>
      </c>
      <c r="H43" s="28" t="n">
        <v>0</v>
      </c>
      <c r="K43" s="28" t="n">
        <v>90</v>
      </c>
      <c r="L43" s="28" t="n">
        <f aca="false">C43*$E$1+H43*$J$1</f>
        <v>5.985231681E-006</v>
      </c>
      <c r="N43" s="28" t="n">
        <v>90</v>
      </c>
      <c r="O43" s="28" t="n">
        <v>0</v>
      </c>
      <c r="S43" s="28" t="n">
        <v>90</v>
      </c>
      <c r="T43" s="28" t="n">
        <v>0</v>
      </c>
      <c r="W43" s="28" t="n">
        <v>90</v>
      </c>
      <c r="X43" s="28" t="n">
        <f aca="false">O43*$E$1+T43*$J$1</f>
        <v>0</v>
      </c>
      <c r="Z43" s="28" t="n">
        <v>90</v>
      </c>
      <c r="AA43" s="28" t="n">
        <v>0</v>
      </c>
      <c r="AE43" s="28" t="n">
        <v>90</v>
      </c>
      <c r="AF43" s="28" t="n">
        <v>0</v>
      </c>
      <c r="AI43" s="28" t="n">
        <v>90</v>
      </c>
      <c r="AJ43" s="28" t="n">
        <f aca="false">AA43*$E$1+AF43*$J$1</f>
        <v>0</v>
      </c>
      <c r="AL43" s="31" t="n">
        <v>90</v>
      </c>
      <c r="AM43" s="31" t="n">
        <f aca="false">L43+X43+AJ43</f>
        <v>5.985231681E-006</v>
      </c>
    </row>
    <row r="44" customFormat="false" ht="12.75" hidden="false" customHeight="false" outlineLevel="0" collapsed="false">
      <c r="B44" s="28" t="n">
        <v>100</v>
      </c>
      <c r="C44" s="28" t="n">
        <v>0.000365002</v>
      </c>
      <c r="G44" s="28" t="n">
        <v>100</v>
      </c>
      <c r="H44" s="28" t="n">
        <v>6.17463E-011</v>
      </c>
      <c r="K44" s="28" t="n">
        <v>100</v>
      </c>
      <c r="L44" s="28" t="n">
        <f aca="false">C44*$E$1+H44*$J$1</f>
        <v>0.000252471902436384</v>
      </c>
      <c r="N44" s="28" t="n">
        <v>100</v>
      </c>
      <c r="O44" s="28" t="n">
        <v>0</v>
      </c>
      <c r="S44" s="28" t="n">
        <v>100</v>
      </c>
      <c r="T44" s="28" t="n">
        <v>0</v>
      </c>
      <c r="W44" s="28" t="n">
        <v>100</v>
      </c>
      <c r="X44" s="28" t="n">
        <f aca="false">O44*$E$1+T44*$J$1</f>
        <v>0</v>
      </c>
      <c r="Z44" s="28" t="n">
        <v>100</v>
      </c>
      <c r="AA44" s="28" t="n">
        <v>0</v>
      </c>
      <c r="AE44" s="28" t="n">
        <v>100</v>
      </c>
      <c r="AF44" s="28" t="n">
        <v>0</v>
      </c>
      <c r="AI44" s="28" t="n">
        <v>100</v>
      </c>
      <c r="AJ44" s="28" t="n">
        <f aca="false">AA44*$E$1+AF44*$J$1</f>
        <v>0</v>
      </c>
      <c r="AL44" s="31" t="n">
        <v>100</v>
      </c>
      <c r="AM44" s="31" t="n">
        <f aca="false">L44+X44+AJ44</f>
        <v>0.000252471902436384</v>
      </c>
    </row>
    <row r="45" customFormat="false" ht="12.75" hidden="false" customHeight="false" outlineLevel="0" collapsed="false">
      <c r="B45" s="28" t="n">
        <v>110</v>
      </c>
      <c r="C45" s="28" t="n">
        <v>0.00200217</v>
      </c>
      <c r="G45" s="28" t="n">
        <v>110</v>
      </c>
      <c r="H45" s="28" t="n">
        <v>6.23756E-007</v>
      </c>
      <c r="K45" s="28" t="n">
        <v>110</v>
      </c>
      <c r="L45" s="28" t="n">
        <f aca="false">C45*$E$1+H45*$J$1</f>
        <v>0.0013850932929748</v>
      </c>
      <c r="N45" s="28" t="n">
        <v>110</v>
      </c>
      <c r="O45" s="28" t="n">
        <v>0</v>
      </c>
      <c r="S45" s="28" t="n">
        <v>110</v>
      </c>
      <c r="T45" s="28" t="n">
        <v>0</v>
      </c>
      <c r="W45" s="28" t="n">
        <v>110</v>
      </c>
      <c r="X45" s="28" t="n">
        <f aca="false">O45*$E$1+T45*$J$1</f>
        <v>0</v>
      </c>
      <c r="Z45" s="28" t="n">
        <v>110</v>
      </c>
      <c r="AA45" s="28" t="n">
        <v>0</v>
      </c>
      <c r="AE45" s="28" t="n">
        <v>110</v>
      </c>
      <c r="AF45" s="28" t="n">
        <v>0</v>
      </c>
      <c r="AI45" s="28" t="n">
        <v>110</v>
      </c>
      <c r="AJ45" s="28" t="n">
        <f aca="false">AA45*$E$1+AF45*$J$1</f>
        <v>0</v>
      </c>
      <c r="AL45" s="31" t="n">
        <v>110</v>
      </c>
      <c r="AM45" s="31" t="n">
        <f aca="false">L45+X45+AJ45</f>
        <v>0.0013850932929748</v>
      </c>
    </row>
    <row r="46" customFormat="false" ht="12.75" hidden="false" customHeight="false" outlineLevel="0" collapsed="false">
      <c r="B46" s="28" t="n">
        <v>120</v>
      </c>
      <c r="C46" s="28" t="n">
        <v>0.00499296</v>
      </c>
      <c r="G46" s="28" t="n">
        <v>120</v>
      </c>
      <c r="H46" s="28" t="n">
        <v>4.39274E-005</v>
      </c>
      <c r="K46" s="28" t="n">
        <v>120</v>
      </c>
      <c r="L46" s="28" t="n">
        <f aca="false">C46*$E$1+H46*$J$1</f>
        <v>0.00346717324942</v>
      </c>
      <c r="N46" s="28" t="n">
        <v>120</v>
      </c>
      <c r="O46" s="28" t="n">
        <v>7.5805E-011</v>
      </c>
      <c r="S46" s="28" t="n">
        <v>120</v>
      </c>
      <c r="T46" s="28" t="n">
        <v>0</v>
      </c>
      <c r="W46" s="28" t="n">
        <v>120</v>
      </c>
      <c r="X46" s="28" t="n">
        <f aca="false">O46*$E$1+T46*$J$1</f>
        <v>5.24343185E-011</v>
      </c>
      <c r="Z46" s="28" t="n">
        <v>120</v>
      </c>
      <c r="AA46" s="28" t="n">
        <v>0</v>
      </c>
      <c r="AE46" s="28" t="n">
        <v>120</v>
      </c>
      <c r="AF46" s="28" t="n">
        <v>0</v>
      </c>
      <c r="AI46" s="28" t="n">
        <v>120</v>
      </c>
      <c r="AJ46" s="28" t="n">
        <f aca="false">AA46*$E$1+AF46*$J$1</f>
        <v>0</v>
      </c>
      <c r="AL46" s="31" t="n">
        <v>120</v>
      </c>
      <c r="AM46" s="31" t="n">
        <f aca="false">L46+X46+AJ46</f>
        <v>0.00346717330185432</v>
      </c>
    </row>
    <row r="47" customFormat="false" ht="12.75" hidden="false" customHeight="false" outlineLevel="0" collapsed="false">
      <c r="B47" s="28" t="n">
        <v>130</v>
      </c>
      <c r="C47" s="28" t="n">
        <v>0.0133255</v>
      </c>
      <c r="G47" s="28" t="n">
        <v>130</v>
      </c>
      <c r="H47" s="28" t="n">
        <v>0.00040748</v>
      </c>
      <c r="K47" s="28" t="n">
        <v>130</v>
      </c>
      <c r="L47" s="28" t="n">
        <f aca="false">C47*$E$1+H47*$J$1</f>
        <v>0.009342874434</v>
      </c>
      <c r="N47" s="28" t="n">
        <v>130</v>
      </c>
      <c r="O47" s="28" t="n">
        <v>1.07397E-008</v>
      </c>
      <c r="S47" s="28" t="n">
        <v>130</v>
      </c>
      <c r="T47" s="28" t="n">
        <v>0</v>
      </c>
      <c r="W47" s="28" t="n">
        <v>130</v>
      </c>
      <c r="X47" s="28" t="n">
        <f aca="false">O47*$E$1+T47*$J$1</f>
        <v>7.42865049E-009</v>
      </c>
      <c r="Z47" s="28" t="n">
        <v>130</v>
      </c>
      <c r="AA47" s="28" t="n">
        <v>0</v>
      </c>
      <c r="AE47" s="28" t="n">
        <v>130</v>
      </c>
      <c r="AF47" s="28" t="n">
        <v>0</v>
      </c>
      <c r="AI47" s="28" t="n">
        <v>130</v>
      </c>
      <c r="AJ47" s="28" t="n">
        <f aca="false">AA47*$E$1+AF47*$J$1</f>
        <v>0</v>
      </c>
      <c r="AL47" s="31" t="n">
        <v>130</v>
      </c>
      <c r="AM47" s="31" t="n">
        <f aca="false">L47+X47+AJ47</f>
        <v>0.00934288186265049</v>
      </c>
    </row>
    <row r="48" customFormat="false" ht="12.75" hidden="false" customHeight="false" outlineLevel="0" collapsed="false">
      <c r="B48" s="28" t="n">
        <v>140</v>
      </c>
      <c r="C48" s="28" t="n">
        <v>0.052365</v>
      </c>
      <c r="G48" s="28" t="n">
        <v>140</v>
      </c>
      <c r="H48" s="28" t="n">
        <v>0.00170439</v>
      </c>
      <c r="K48" s="28" t="n">
        <v>140</v>
      </c>
      <c r="L48" s="28" t="n">
        <f aca="false">C48*$E$1+H48*$J$1</f>
        <v>0.036746333937</v>
      </c>
      <c r="N48" s="28" t="n">
        <v>140</v>
      </c>
      <c r="O48" s="28" t="n">
        <v>1.26375E-007</v>
      </c>
      <c r="S48" s="28" t="n">
        <v>140</v>
      </c>
      <c r="T48" s="28" t="n">
        <v>8.58239E-012</v>
      </c>
      <c r="W48" s="28" t="n">
        <v>140</v>
      </c>
      <c r="X48" s="28" t="n">
        <f aca="false">O48*$E$1+T48*$J$1</f>
        <v>8.7416233450837E-008</v>
      </c>
      <c r="Z48" s="28" t="n">
        <v>140</v>
      </c>
      <c r="AA48" s="28" t="n">
        <v>0</v>
      </c>
      <c r="AE48" s="28" t="n">
        <v>140</v>
      </c>
      <c r="AF48" s="28" t="n">
        <v>0</v>
      </c>
      <c r="AI48" s="28" t="n">
        <v>140</v>
      </c>
      <c r="AJ48" s="28" t="n">
        <f aca="false">AA48*$E$1+AF48*$J$1</f>
        <v>0</v>
      </c>
      <c r="AL48" s="31" t="n">
        <v>140</v>
      </c>
      <c r="AM48" s="31" t="n">
        <f aca="false">L48+X48+AJ48</f>
        <v>0.0367464213532335</v>
      </c>
    </row>
    <row r="49" customFormat="false" ht="12.75" hidden="false" customHeight="false" outlineLevel="0" collapsed="false">
      <c r="B49" s="28" t="n">
        <v>150</v>
      </c>
      <c r="C49" s="28" t="n">
        <v>0.102327</v>
      </c>
      <c r="G49" s="28" t="n">
        <v>150</v>
      </c>
      <c r="H49" s="28" t="n">
        <v>0.00586398</v>
      </c>
      <c r="K49" s="28" t="n">
        <v>150</v>
      </c>
      <c r="L49" s="28" t="n">
        <f aca="false">C49*$E$1+H49*$J$1</f>
        <v>0.072587450934</v>
      </c>
      <c r="N49" s="28" t="n">
        <v>150</v>
      </c>
      <c r="O49" s="28" t="n">
        <v>6.04721E-007</v>
      </c>
      <c r="S49" s="28" t="n">
        <v>150</v>
      </c>
      <c r="T49" s="28" t="n">
        <v>1.30689E-009</v>
      </c>
      <c r="W49" s="28" t="n">
        <v>150</v>
      </c>
      <c r="X49" s="28" t="n">
        <f aca="false">O49*$E$1+T49*$J$1</f>
        <v>4.18688429887E-007</v>
      </c>
      <c r="Z49" s="28" t="n">
        <v>150</v>
      </c>
      <c r="AA49" s="28" t="n">
        <v>3.09335E-012</v>
      </c>
      <c r="AE49" s="28" t="n">
        <v>150</v>
      </c>
      <c r="AF49" s="28" t="n">
        <v>0</v>
      </c>
      <c r="AI49" s="28" t="n">
        <v>150</v>
      </c>
      <c r="AJ49" s="28" t="n">
        <f aca="false">AA49*$E$1+AF49*$J$1</f>
        <v>2.139670195E-012</v>
      </c>
      <c r="AL49" s="31" t="n">
        <v>150</v>
      </c>
      <c r="AM49" s="31" t="n">
        <f aca="false">L49+X49+AJ49</f>
        <v>0.0725878696245696</v>
      </c>
    </row>
    <row r="50" customFormat="false" ht="12.75" hidden="false" customHeight="false" outlineLevel="0" collapsed="false">
      <c r="B50" s="28" t="n">
        <v>160</v>
      </c>
      <c r="C50" s="28" t="n">
        <v>0.217783</v>
      </c>
      <c r="G50" s="28" t="n">
        <v>160</v>
      </c>
      <c r="H50" s="28" t="n">
        <v>0.022397</v>
      </c>
      <c r="K50" s="28" t="n">
        <v>160</v>
      </c>
      <c r="L50" s="28" t="n">
        <f aca="false">C50*$E$1+H50*$J$1</f>
        <v>0.1575454962</v>
      </c>
      <c r="N50" s="28" t="n">
        <v>160</v>
      </c>
      <c r="O50" s="28" t="n">
        <v>1.74835E-006</v>
      </c>
      <c r="S50" s="28" t="n">
        <v>160</v>
      </c>
      <c r="T50" s="28" t="n">
        <v>2.21643E-008</v>
      </c>
      <c r="W50" s="28" t="n">
        <v>160</v>
      </c>
      <c r="X50" s="28" t="n">
        <f aca="false">O50*$E$1+T50*$J$1</f>
        <v>1.21616694869E-006</v>
      </c>
      <c r="Z50" s="28" t="n">
        <v>160</v>
      </c>
      <c r="AA50" s="28" t="n">
        <v>5.18569E-011</v>
      </c>
      <c r="AE50" s="28" t="n">
        <v>160</v>
      </c>
      <c r="AF50" s="28" t="n">
        <v>0</v>
      </c>
      <c r="AI50" s="28" t="n">
        <v>160</v>
      </c>
      <c r="AJ50" s="28" t="n">
        <f aca="false">AA50*$E$1+AF50*$J$1</f>
        <v>3.586941773E-011</v>
      </c>
      <c r="AL50" s="31" t="n">
        <v>160</v>
      </c>
      <c r="AM50" s="31" t="n">
        <f aca="false">L50+X50+AJ50</f>
        <v>0.157546712402818</v>
      </c>
    </row>
    <row r="51" customFormat="false" ht="12.75" hidden="false" customHeight="false" outlineLevel="0" collapsed="false">
      <c r="B51" s="28" t="n">
        <v>180</v>
      </c>
      <c r="C51" s="28" t="n">
        <v>0.840483</v>
      </c>
      <c r="G51" s="28" t="n">
        <v>180</v>
      </c>
      <c r="H51" s="28" t="n">
        <v>0.119383</v>
      </c>
      <c r="K51" s="28" t="n">
        <v>180</v>
      </c>
      <c r="L51" s="28" t="n">
        <f aca="false">C51*$E$1+H51*$J$1</f>
        <v>0.61816787</v>
      </c>
      <c r="N51" s="28" t="n">
        <v>180</v>
      </c>
      <c r="O51" s="28" t="n">
        <v>9.16683E-006</v>
      </c>
      <c r="S51" s="28" t="n">
        <v>180</v>
      </c>
      <c r="T51" s="28" t="n">
        <v>4.43997E-007</v>
      </c>
      <c r="W51" s="28" t="n">
        <v>180</v>
      </c>
      <c r="X51" s="28" t="n">
        <f aca="false">O51*$E$1+T51*$J$1</f>
        <v>6.4775805861E-006</v>
      </c>
      <c r="Z51" s="28" t="n">
        <v>180</v>
      </c>
      <c r="AA51" s="28" t="n">
        <v>1.25165E-009</v>
      </c>
      <c r="AE51" s="28" t="n">
        <v>180</v>
      </c>
      <c r="AF51" s="28" t="n">
        <v>1.88646E-012</v>
      </c>
      <c r="AI51" s="28" t="n">
        <v>180</v>
      </c>
      <c r="AJ51" s="28" t="n">
        <f aca="false">AA51*$E$1+AF51*$J$1</f>
        <v>8.66347900618E-010</v>
      </c>
      <c r="AL51" s="31" t="n">
        <v>180</v>
      </c>
      <c r="AM51" s="31" t="n">
        <f aca="false">L51+X51+AJ51</f>
        <v>0.618174348446934</v>
      </c>
    </row>
    <row r="52" customFormat="false" ht="12.75" hidden="false" customHeight="false" outlineLevel="0" collapsed="false">
      <c r="B52" s="28" t="n">
        <v>200</v>
      </c>
      <c r="C52" s="28" t="n">
        <v>1.29898</v>
      </c>
      <c r="G52" s="28" t="n">
        <v>200</v>
      </c>
      <c r="H52" s="28" t="n">
        <v>0.430609</v>
      </c>
      <c r="K52" s="28" t="n">
        <v>200</v>
      </c>
      <c r="L52" s="28" t="n">
        <f aca="false">C52*$E$1+H52*$J$1</f>
        <v>1.0312612207</v>
      </c>
      <c r="N52" s="28" t="n">
        <v>200</v>
      </c>
      <c r="O52" s="28" t="n">
        <v>2.75289E-005</v>
      </c>
      <c r="S52" s="28" t="n">
        <v>200</v>
      </c>
      <c r="T52" s="28" t="n">
        <v>2.58713E-006</v>
      </c>
      <c r="W52" s="28" t="n">
        <v>200</v>
      </c>
      <c r="X52" s="28" t="n">
        <f aca="false">O52*$E$1+T52*$J$1</f>
        <v>1.9839352309E-005</v>
      </c>
      <c r="Z52" s="28" t="n">
        <v>200</v>
      </c>
      <c r="AA52" s="28" t="n">
        <v>9.65757E-009</v>
      </c>
      <c r="AE52" s="28" t="n">
        <v>200</v>
      </c>
      <c r="AF52" s="28" t="n">
        <v>1.00606E-010</v>
      </c>
      <c r="AI52" s="28" t="n">
        <v>200</v>
      </c>
      <c r="AJ52" s="28" t="n">
        <f aca="false">AA52*$E$1+AF52*$J$1</f>
        <v>6.7111579988E-009</v>
      </c>
      <c r="AL52" s="31" t="n">
        <v>200</v>
      </c>
      <c r="AM52" s="31" t="n">
        <f aca="false">L52+X52+AJ52</f>
        <v>1.0312810667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3:Y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8" activeCellId="0" sqref="B36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132</v>
      </c>
    </row>
    <row r="4" customFormat="false" ht="15" hidden="false" customHeight="false" outlineLevel="0" collapsed="false">
      <c r="B4" s="20" t="s">
        <v>628</v>
      </c>
    </row>
    <row r="5" customFormat="false" ht="15" hidden="false" customHeight="false" outlineLevel="0" collapsed="false">
      <c r="B5" s="20" t="s">
        <v>629</v>
      </c>
    </row>
    <row r="6" customFormat="false" ht="15" hidden="false" customHeight="false" outlineLevel="0" collapsed="false">
      <c r="B6" s="20" t="s">
        <v>630</v>
      </c>
    </row>
    <row r="7" customFormat="false" ht="15" hidden="false" customHeight="false" outlineLevel="0" collapsed="false">
      <c r="B7" s="20" t="s">
        <v>631</v>
      </c>
    </row>
    <row r="8" customFormat="false" ht="15" hidden="false" customHeight="false" outlineLevel="0" collapsed="false">
      <c r="B8" s="20" t="s">
        <v>632</v>
      </c>
    </row>
    <row r="9" customFormat="false" ht="15" hidden="false" customHeight="false" outlineLevel="0" collapsed="false">
      <c r="B9" s="20" t="s">
        <v>633</v>
      </c>
    </row>
    <row r="10" customFormat="false" ht="15" hidden="false" customHeight="false" outlineLevel="0" collapsed="false">
      <c r="B10" s="20" t="s">
        <v>634</v>
      </c>
    </row>
    <row r="11" customFormat="false" ht="15" hidden="false" customHeight="false" outlineLevel="0" collapsed="false">
      <c r="B11" s="20" t="s">
        <v>635</v>
      </c>
    </row>
    <row r="12" customFormat="false" ht="15" hidden="false" customHeight="false" outlineLevel="0" collapsed="false">
      <c r="B12" s="20" t="s">
        <v>636</v>
      </c>
    </row>
    <row r="13" customFormat="false" ht="15" hidden="false" customHeight="false" outlineLevel="0" collapsed="false">
      <c r="B13" s="20" t="s">
        <v>637</v>
      </c>
    </row>
    <row r="14" customFormat="false" ht="15" hidden="false" customHeight="false" outlineLevel="0" collapsed="false">
      <c r="B14" s="20" t="s">
        <v>638</v>
      </c>
    </row>
    <row r="15" customFormat="false" ht="15" hidden="false" customHeight="false" outlineLevel="0" collapsed="false">
      <c r="B15" s="20" t="s">
        <v>639</v>
      </c>
    </row>
    <row r="16" customFormat="false" ht="15" hidden="false" customHeight="false" outlineLevel="0" collapsed="false">
      <c r="B16" s="20" t="s">
        <v>640</v>
      </c>
    </row>
    <row r="17" customFormat="false" ht="15" hidden="false" customHeight="false" outlineLevel="0" collapsed="false">
      <c r="B17" s="20" t="s">
        <v>641</v>
      </c>
    </row>
    <row r="18" customFormat="false" ht="15" hidden="false" customHeight="false" outlineLevel="0" collapsed="false">
      <c r="B18" s="20" t="s">
        <v>642</v>
      </c>
    </row>
    <row r="19" customFormat="false" ht="15" hidden="false" customHeight="false" outlineLevel="0" collapsed="false">
      <c r="B19" s="20" t="s">
        <v>643</v>
      </c>
    </row>
    <row r="20" customFormat="false" ht="15" hidden="false" customHeight="false" outlineLevel="0" collapsed="false">
      <c r="B20" s="20" t="s">
        <v>644</v>
      </c>
    </row>
    <row r="21" customFormat="false" ht="15" hidden="false" customHeight="false" outlineLevel="0" collapsed="false">
      <c r="B21" s="20" t="s">
        <v>645</v>
      </c>
    </row>
    <row r="22" customFormat="false" ht="15" hidden="false" customHeight="false" outlineLevel="0" collapsed="false">
      <c r="B22" s="20" t="s">
        <v>646</v>
      </c>
    </row>
    <row r="23" customFormat="false" ht="15" hidden="false" customHeight="false" outlineLevel="0" collapsed="false">
      <c r="B23" s="20" t="s">
        <v>647</v>
      </c>
    </row>
    <row r="24" customFormat="false" ht="15" hidden="false" customHeight="false" outlineLevel="0" collapsed="false">
      <c r="B24" s="20" t="s">
        <v>648</v>
      </c>
    </row>
    <row r="25" customFormat="false" ht="15" hidden="false" customHeight="false" outlineLevel="0" collapsed="false">
      <c r="B25" s="20" t="s">
        <v>649</v>
      </c>
    </row>
    <row r="26" customFormat="false" ht="15" hidden="false" customHeight="false" outlineLevel="0" collapsed="false">
      <c r="B26" s="20" t="s">
        <v>650</v>
      </c>
    </row>
    <row r="27" customFormat="false" ht="15" hidden="false" customHeight="false" outlineLevel="0" collapsed="false">
      <c r="B27" s="20" t="s">
        <v>651</v>
      </c>
    </row>
    <row r="28" customFormat="false" ht="15" hidden="false" customHeight="false" outlineLevel="0" collapsed="false">
      <c r="B28" s="20" t="s">
        <v>652</v>
      </c>
    </row>
    <row r="29" customFormat="false" ht="15" hidden="false" customHeight="false" outlineLevel="0" collapsed="false">
      <c r="B29" s="20" t="s">
        <v>653</v>
      </c>
    </row>
    <row r="30" customFormat="false" ht="15" hidden="false" customHeight="false" outlineLevel="0" collapsed="false">
      <c r="B30" s="20" t="s">
        <v>654</v>
      </c>
    </row>
    <row r="31" customFormat="false" ht="15" hidden="false" customHeight="false" outlineLevel="0" collapsed="false">
      <c r="B31" s="20" t="s">
        <v>655</v>
      </c>
    </row>
    <row r="32" customFormat="false" ht="15" hidden="false" customHeight="false" outlineLevel="0" collapsed="false">
      <c r="B32" s="20" t="s">
        <v>656</v>
      </c>
    </row>
    <row r="33" customFormat="false" ht="15" hidden="false" customHeight="false" outlineLevel="0" collapsed="false">
      <c r="B33" s="20" t="s">
        <v>657</v>
      </c>
    </row>
    <row r="34" customFormat="false" ht="15" hidden="false" customHeight="false" outlineLevel="0" collapsed="false">
      <c r="B34" s="20" t="s">
        <v>658</v>
      </c>
    </row>
    <row r="35" customFormat="false" ht="15" hidden="false" customHeight="false" outlineLevel="0" collapsed="false">
      <c r="B35" s="20" t="s">
        <v>659</v>
      </c>
    </row>
    <row r="36" customFormat="false" ht="15" hidden="false" customHeight="false" outlineLevel="0" collapsed="false">
      <c r="B36" s="20" t="s">
        <v>660</v>
      </c>
    </row>
    <row r="37" customFormat="false" ht="15" hidden="false" customHeight="false" outlineLevel="0" collapsed="false">
      <c r="B37" s="20" t="s">
        <v>661</v>
      </c>
    </row>
    <row r="38" customFormat="false" ht="15" hidden="false" customHeight="false" outlineLevel="0" collapsed="false">
      <c r="B38" s="20" t="s">
        <v>662</v>
      </c>
    </row>
    <row r="39" customFormat="false" ht="15" hidden="false" customHeight="false" outlineLevel="0" collapsed="false">
      <c r="B39" s="20" t="s">
        <v>663</v>
      </c>
    </row>
    <row r="40" customFormat="false" ht="15" hidden="false" customHeight="false" outlineLevel="0" collapsed="false">
      <c r="B40" s="20" t="s">
        <v>664</v>
      </c>
    </row>
    <row r="41" customFormat="false" ht="15" hidden="false" customHeight="false" outlineLevel="0" collapsed="false">
      <c r="B41" s="20" t="s">
        <v>665</v>
      </c>
    </row>
    <row r="42" customFormat="false" ht="15" hidden="false" customHeight="false" outlineLevel="0" collapsed="false">
      <c r="B42" s="20" t="s">
        <v>666</v>
      </c>
    </row>
    <row r="43" customFormat="false" ht="15" hidden="false" customHeight="false" outlineLevel="0" collapsed="false">
      <c r="B43" s="20" t="s">
        <v>667</v>
      </c>
    </row>
    <row r="44" customFormat="false" ht="15" hidden="false" customHeight="false" outlineLevel="0" collapsed="false">
      <c r="B44" s="20" t="s">
        <v>668</v>
      </c>
    </row>
    <row r="45" customFormat="false" ht="15" hidden="false" customHeight="false" outlineLevel="0" collapsed="false">
      <c r="B45" s="20" t="s">
        <v>669</v>
      </c>
    </row>
    <row r="46" customFormat="false" ht="15" hidden="false" customHeight="false" outlineLevel="0" collapsed="false">
      <c r="B46" s="20" t="s">
        <v>670</v>
      </c>
    </row>
    <row r="47" customFormat="false" ht="15" hidden="false" customHeight="false" outlineLevel="0" collapsed="false">
      <c r="B47" s="20" t="s">
        <v>671</v>
      </c>
    </row>
    <row r="48" customFormat="false" ht="15" hidden="false" customHeight="false" outlineLevel="0" collapsed="false">
      <c r="B48" s="20" t="s">
        <v>672</v>
      </c>
    </row>
    <row r="49" customFormat="false" ht="15" hidden="false" customHeight="false" outlineLevel="0" collapsed="false">
      <c r="B49" s="20" t="s">
        <v>673</v>
      </c>
    </row>
    <row r="50" customFormat="false" ht="15" hidden="false" customHeight="false" outlineLevel="0" collapsed="false">
      <c r="B50" s="20" t="s">
        <v>674</v>
      </c>
    </row>
    <row r="51" customFormat="false" ht="15" hidden="false" customHeight="false" outlineLevel="0" collapsed="false">
      <c r="B51" s="20" t="s">
        <v>675</v>
      </c>
    </row>
    <row r="52" customFormat="false" ht="15" hidden="false" customHeight="false" outlineLevel="0" collapsed="false">
      <c r="B52" s="20" t="s">
        <v>676</v>
      </c>
    </row>
    <row r="53" customFormat="false" ht="15" hidden="false" customHeight="false" outlineLevel="0" collapsed="false">
      <c r="B53" s="20" t="s">
        <v>677</v>
      </c>
    </row>
    <row r="54" customFormat="false" ht="15" hidden="false" customHeight="false" outlineLevel="0" collapsed="false">
      <c r="B54" s="20" t="s">
        <v>678</v>
      </c>
    </row>
    <row r="55" customFormat="false" ht="15" hidden="false" customHeight="false" outlineLevel="0" collapsed="false">
      <c r="B55" s="20" t="s">
        <v>679</v>
      </c>
    </row>
    <row r="56" customFormat="false" ht="15" hidden="false" customHeight="false" outlineLevel="0" collapsed="false">
      <c r="B56" s="20" t="s">
        <v>680</v>
      </c>
    </row>
    <row r="57" customFormat="false" ht="15" hidden="false" customHeight="false" outlineLevel="0" collapsed="false">
      <c r="B57" s="20" t="s">
        <v>681</v>
      </c>
    </row>
    <row r="58" customFormat="false" ht="15" hidden="false" customHeight="false" outlineLevel="0" collapsed="false">
      <c r="B58" s="20" t="s">
        <v>682</v>
      </c>
    </row>
    <row r="59" customFormat="false" ht="15" hidden="false" customHeight="false" outlineLevel="0" collapsed="false">
      <c r="B59" s="20" t="s">
        <v>683</v>
      </c>
    </row>
    <row r="60" customFormat="false" ht="15" hidden="false" customHeight="false" outlineLevel="0" collapsed="false">
      <c r="B60" s="20" t="s">
        <v>684</v>
      </c>
    </row>
    <row r="61" customFormat="false" ht="15" hidden="false" customHeight="false" outlineLevel="0" collapsed="false">
      <c r="B61" s="20" t="s">
        <v>685</v>
      </c>
    </row>
    <row r="62" customFormat="false" ht="15" hidden="false" customHeight="false" outlineLevel="0" collapsed="false">
      <c r="B62" s="20" t="s">
        <v>686</v>
      </c>
    </row>
    <row r="63" customFormat="false" ht="15" hidden="false" customHeight="false" outlineLevel="0" collapsed="false">
      <c r="B63" s="20" t="s">
        <v>687</v>
      </c>
    </row>
    <row r="64" customFormat="false" ht="15" hidden="false" customHeight="false" outlineLevel="0" collapsed="false">
      <c r="B64" s="20" t="s">
        <v>688</v>
      </c>
    </row>
    <row r="65" customFormat="false" ht="15" hidden="false" customHeight="false" outlineLevel="0" collapsed="false">
      <c r="B65" s="20" t="s">
        <v>689</v>
      </c>
    </row>
    <row r="66" customFormat="false" ht="15" hidden="false" customHeight="false" outlineLevel="0" collapsed="false">
      <c r="B66" s="20" t="s">
        <v>690</v>
      </c>
    </row>
    <row r="67" customFormat="false" ht="15" hidden="false" customHeight="false" outlineLevel="0" collapsed="false">
      <c r="B67" s="20" t="s">
        <v>691</v>
      </c>
    </row>
    <row r="68" customFormat="false" ht="15" hidden="false" customHeight="false" outlineLevel="0" collapsed="false">
      <c r="B68" s="20" t="s">
        <v>692</v>
      </c>
      <c r="M68" s="20"/>
    </row>
    <row r="69" customFormat="false" ht="15" hidden="false" customHeight="false" outlineLevel="0" collapsed="false">
      <c r="B69" s="20" t="s">
        <v>693</v>
      </c>
      <c r="M69" s="20" t="s">
        <v>590</v>
      </c>
      <c r="N69" s="16" t="s">
        <v>18</v>
      </c>
      <c r="P69" s="16" t="s">
        <v>20</v>
      </c>
      <c r="R69" s="16" t="s">
        <v>22</v>
      </c>
      <c r="T69" s="16" t="s">
        <v>16</v>
      </c>
      <c r="V69" s="16" t="s">
        <v>12</v>
      </c>
      <c r="X69" s="16" t="s">
        <v>13</v>
      </c>
    </row>
    <row r="70" customFormat="false" ht="15" hidden="false" customHeight="false" outlineLevel="0" collapsed="false">
      <c r="B70" s="20" t="s">
        <v>894</v>
      </c>
      <c r="M70" s="20"/>
    </row>
    <row r="71" customFormat="false" ht="15" hidden="false" customHeight="false" outlineLevel="0" collapsed="false">
      <c r="B71" s="20" t="s">
        <v>895</v>
      </c>
      <c r="M71" s="20" t="n">
        <v>196.6</v>
      </c>
      <c r="N71" s="16" t="n">
        <v>0.042</v>
      </c>
      <c r="O71" s="16" t="n">
        <v>0.012</v>
      </c>
      <c r="P71" s="16" t="n">
        <v>0.7</v>
      </c>
      <c r="Q71" s="16" t="n">
        <v>0.23</v>
      </c>
      <c r="R71" s="16" t="n">
        <v>11.21</v>
      </c>
      <c r="S71" s="20" t="n">
        <v>0.9</v>
      </c>
      <c r="T71" s="16" t="n">
        <v>2.06</v>
      </c>
      <c r="U71" s="16" t="n">
        <v>0.17</v>
      </c>
      <c r="V71" s="16" t="n">
        <v>0.194</v>
      </c>
      <c r="W71" s="16" t="n">
        <v>0.021</v>
      </c>
      <c r="X71" s="16" t="n">
        <v>0.47</v>
      </c>
      <c r="Y71" s="20" t="n">
        <v>0.049</v>
      </c>
    </row>
    <row r="72" customFormat="false" ht="15" hidden="false" customHeight="false" outlineLevel="0" collapsed="false">
      <c r="B72" s="20" t="s">
        <v>896</v>
      </c>
    </row>
    <row r="73" customFormat="false" ht="15" hidden="false" customHeight="false" outlineLevel="0" collapsed="false">
      <c r="B73" s="20" t="s">
        <v>897</v>
      </c>
    </row>
    <row r="74" customFormat="false" ht="15" hidden="false" customHeight="false" outlineLevel="0" collapsed="false">
      <c r="B74" s="20" t="s">
        <v>898</v>
      </c>
      <c r="M74" s="20" t="n">
        <v>190.2</v>
      </c>
      <c r="N74" s="16" t="n">
        <v>0.038</v>
      </c>
      <c r="O74" s="16" t="n">
        <v>0.011</v>
      </c>
      <c r="P74" s="16" t="n">
        <v>0.69</v>
      </c>
      <c r="Q74" s="16" t="n">
        <v>0.17</v>
      </c>
      <c r="R74" s="16" t="n">
        <v>11.17</v>
      </c>
      <c r="S74" s="20" t="n">
        <v>0.9</v>
      </c>
      <c r="T74" s="16" t="n">
        <v>1.92</v>
      </c>
      <c r="U74" s="16" t="n">
        <v>0.16</v>
      </c>
      <c r="V74" s="16" t="n">
        <v>0.162</v>
      </c>
      <c r="W74" s="16" t="n">
        <v>0.019</v>
      </c>
      <c r="X74" s="16" t="n">
        <v>0.456</v>
      </c>
      <c r="Y74" s="20" t="n">
        <v>0.048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</row>
    <row r="77" customFormat="false" ht="15" hidden="false" customHeight="false" outlineLevel="0" collapsed="false">
      <c r="B77" s="20" t="s">
        <v>901</v>
      </c>
      <c r="M77" s="20" t="n">
        <v>183.8</v>
      </c>
      <c r="N77" s="16" t="n">
        <v>0.039</v>
      </c>
      <c r="O77" s="16" t="n">
        <v>0.013</v>
      </c>
      <c r="P77" s="16" t="n">
        <v>0.72</v>
      </c>
      <c r="Q77" s="16" t="n">
        <v>0.19</v>
      </c>
      <c r="R77" s="16" t="n">
        <v>10.62</v>
      </c>
      <c r="S77" s="20" t="n">
        <v>0.87</v>
      </c>
      <c r="T77" s="16" t="n">
        <v>1.71</v>
      </c>
      <c r="U77" s="16" t="n">
        <v>0.14</v>
      </c>
      <c r="V77" s="16" t="n">
        <v>0.113</v>
      </c>
      <c r="W77" s="16" t="n">
        <v>0.019</v>
      </c>
      <c r="X77" s="16" t="n">
        <v>0.437</v>
      </c>
      <c r="Y77" s="20" t="n">
        <v>0.047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</row>
    <row r="80" customFormat="false" ht="15" hidden="false" customHeight="false" outlineLevel="0" collapsed="false">
      <c r="B80" s="20" t="s">
        <v>904</v>
      </c>
      <c r="M80" s="20" t="n">
        <v>177.2</v>
      </c>
      <c r="N80" s="16" t="n">
        <v>0.042</v>
      </c>
      <c r="O80" s="16" t="n">
        <v>0.011</v>
      </c>
      <c r="R80" s="16" t="n">
        <v>9.68</v>
      </c>
      <c r="S80" s="20" t="n">
        <v>0.79</v>
      </c>
      <c r="T80" s="16" t="n">
        <v>1.51</v>
      </c>
      <c r="U80" s="16" t="n">
        <v>0.13</v>
      </c>
      <c r="V80" s="16" t="n">
        <v>0.104</v>
      </c>
      <c r="W80" s="16" t="n">
        <v>0.016</v>
      </c>
      <c r="X80" s="16" t="n">
        <v>0.384</v>
      </c>
      <c r="Y80" s="20" t="n">
        <v>0.046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</row>
    <row r="83" customFormat="false" ht="15" hidden="false" customHeight="false" outlineLevel="0" collapsed="false">
      <c r="B83" s="20" t="s">
        <v>907</v>
      </c>
      <c r="M83" s="20" t="n">
        <v>169.4</v>
      </c>
      <c r="N83" s="16" t="n">
        <v>0.0408</v>
      </c>
      <c r="O83" s="16" t="n">
        <v>0.0092</v>
      </c>
      <c r="R83" s="16" t="n">
        <v>9.51</v>
      </c>
      <c r="S83" s="20" t="n">
        <v>0.79</v>
      </c>
      <c r="T83" s="16" t="n">
        <v>1.31</v>
      </c>
      <c r="U83" s="16" t="n">
        <v>0.11</v>
      </c>
      <c r="V83" s="16" t="n">
        <v>0.097</v>
      </c>
      <c r="W83" s="16" t="n">
        <v>0.02</v>
      </c>
      <c r="X83" s="16" t="n">
        <v>0.328</v>
      </c>
      <c r="Y83" s="20" t="n">
        <v>0.04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</row>
    <row r="86" customFormat="false" ht="15" hidden="false" customHeight="false" outlineLevel="0" collapsed="false">
      <c r="B86" s="20" t="s">
        <v>910</v>
      </c>
      <c r="M86" s="20" t="n">
        <v>164.1</v>
      </c>
      <c r="N86" s="16" t="n">
        <v>0.0388</v>
      </c>
      <c r="O86" s="16" t="n">
        <v>0.0081</v>
      </c>
      <c r="R86" s="16" t="n">
        <v>8.94</v>
      </c>
      <c r="S86" s="20" t="n">
        <v>0.75</v>
      </c>
      <c r="T86" s="16" t="n">
        <v>1.18</v>
      </c>
      <c r="U86" s="16" t="n">
        <v>0.1</v>
      </c>
      <c r="V86" s="16" t="n">
        <v>0.062</v>
      </c>
      <c r="W86" s="16" t="n">
        <v>0.013</v>
      </c>
      <c r="X86" s="16" t="n">
        <v>0.253</v>
      </c>
      <c r="Y86" s="20" t="n">
        <v>0.041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</row>
    <row r="89" customFormat="false" ht="15" hidden="false" customHeight="false" outlineLevel="0" collapsed="false">
      <c r="B89" s="20" t="s">
        <v>913</v>
      </c>
      <c r="M89" s="20" t="n">
        <v>158.7</v>
      </c>
      <c r="N89" s="16" t="n">
        <v>0.038</v>
      </c>
      <c r="O89" s="16" t="n">
        <v>0.014</v>
      </c>
      <c r="R89" s="16" t="n">
        <v>8.2</v>
      </c>
      <c r="S89" s="20" t="n">
        <v>0.7</v>
      </c>
      <c r="T89" s="16" t="n">
        <v>1.041</v>
      </c>
      <c r="U89" s="16" t="n">
        <v>0.09</v>
      </c>
      <c r="V89" s="16" t="n">
        <v>0.069</v>
      </c>
      <c r="W89" s="16" t="n">
        <v>0.017</v>
      </c>
      <c r="X89" s="16" t="n">
        <v>0.229</v>
      </c>
      <c r="Y89" s="20" t="n">
        <v>0.033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</row>
    <row r="92" customFormat="false" ht="15" hidden="false" customHeight="false" outlineLevel="0" collapsed="false">
      <c r="B92" s="20" t="s">
        <v>916</v>
      </c>
      <c r="M92" s="20" t="n">
        <v>153.1</v>
      </c>
      <c r="R92" s="16" t="n">
        <v>7.46</v>
      </c>
      <c r="S92" s="20" t="n">
        <v>0.64</v>
      </c>
      <c r="T92" s="16" t="n">
        <v>0.878</v>
      </c>
      <c r="U92" s="16" t="n">
        <v>0.076</v>
      </c>
      <c r="X92" s="16" t="n">
        <v>0.144</v>
      </c>
      <c r="Y92" s="20" t="n">
        <v>0.032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</row>
    <row r="95" customFormat="false" ht="15" hidden="false" customHeight="false" outlineLevel="0" collapsed="false">
      <c r="B95" s="20" t="s">
        <v>919</v>
      </c>
      <c r="M95" s="20" t="n">
        <v>147.5</v>
      </c>
      <c r="R95" s="16" t="n">
        <v>7.2</v>
      </c>
      <c r="S95" s="20" t="n">
        <v>0.62</v>
      </c>
      <c r="T95" s="16" t="n">
        <v>0.769</v>
      </c>
      <c r="U95" s="16" t="n">
        <v>0.068</v>
      </c>
      <c r="X95" s="16" t="n">
        <v>0.133</v>
      </c>
      <c r="Y95" s="20" t="n">
        <v>0.027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</row>
    <row r="98" customFormat="false" ht="15" hidden="false" customHeight="false" outlineLevel="0" collapsed="false">
      <c r="B98" s="20" t="s">
        <v>922</v>
      </c>
      <c r="M98" s="20" t="n">
        <v>142.7</v>
      </c>
      <c r="R98" s="16" t="n">
        <v>6.93</v>
      </c>
      <c r="S98" s="20" t="n">
        <v>0.62</v>
      </c>
      <c r="T98" s="16" t="n">
        <v>0.676</v>
      </c>
      <c r="U98" s="16" t="n">
        <v>0.061</v>
      </c>
      <c r="X98" s="16" t="n">
        <v>0.123</v>
      </c>
      <c r="Y98" s="20" t="n">
        <v>0.024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</row>
    <row r="101" customFormat="false" ht="15" hidden="false" customHeight="false" outlineLevel="0" collapsed="false">
      <c r="B101" s="20" t="s">
        <v>925</v>
      </c>
      <c r="M101" s="20" t="n">
        <v>137.9</v>
      </c>
      <c r="R101" s="16" t="n">
        <v>5.97</v>
      </c>
      <c r="S101" s="20" t="n">
        <v>0.52</v>
      </c>
      <c r="T101" s="16" t="n">
        <v>0.555</v>
      </c>
      <c r="U101" s="16" t="n">
        <v>0.052</v>
      </c>
      <c r="X101" s="16" t="n">
        <v>0.069</v>
      </c>
      <c r="Y101" s="20" t="n">
        <v>0.026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</row>
    <row r="104" customFormat="false" ht="15" hidden="false" customHeight="false" outlineLevel="0" collapsed="false">
      <c r="B104" s="20" t="s">
        <v>928</v>
      </c>
      <c r="M104" s="20" t="n">
        <v>133</v>
      </c>
      <c r="R104" s="16" t="n">
        <v>5.42</v>
      </c>
      <c r="S104" s="20" t="n">
        <v>0.48</v>
      </c>
      <c r="T104" s="16" t="n">
        <v>0.477</v>
      </c>
      <c r="U104" s="16" t="n">
        <v>0.045</v>
      </c>
    </row>
    <row r="105" customFormat="false" ht="15" hidden="false" customHeight="false" outlineLevel="0" collapsed="false">
      <c r="B105" s="20" t="s">
        <v>929</v>
      </c>
    </row>
    <row r="106" customFormat="false" ht="15" hidden="false" customHeight="false" outlineLevel="0" collapsed="false">
      <c r="B106" s="20" t="s">
        <v>930</v>
      </c>
      <c r="M106" s="20"/>
    </row>
    <row r="107" customFormat="false" ht="15" hidden="false" customHeight="false" outlineLevel="0" collapsed="false">
      <c r="B107" s="20" t="s">
        <v>931</v>
      </c>
      <c r="M107" s="20" t="n">
        <v>127.9</v>
      </c>
      <c r="R107" s="16" t="n">
        <v>5.08</v>
      </c>
      <c r="S107" s="20" t="n">
        <v>0.46</v>
      </c>
      <c r="T107" s="16" t="n">
        <v>0.434</v>
      </c>
      <c r="U107" s="16" t="n">
        <v>0.042</v>
      </c>
    </row>
    <row r="108" customFormat="false" ht="15" hidden="false" customHeight="false" outlineLevel="0" collapsed="false">
      <c r="B108" s="20" t="s">
        <v>932</v>
      </c>
    </row>
    <row r="109" customFormat="false" ht="15" hidden="false" customHeight="false" outlineLevel="0" collapsed="false">
      <c r="B109" s="20" t="s">
        <v>933</v>
      </c>
      <c r="M109" s="20"/>
    </row>
    <row r="110" customFormat="false" ht="15" hidden="false" customHeight="false" outlineLevel="0" collapsed="false">
      <c r="B110" s="20" t="s">
        <v>934</v>
      </c>
      <c r="M110" s="20" t="n">
        <v>122.6</v>
      </c>
      <c r="R110" s="16" t="n">
        <v>4.57</v>
      </c>
      <c r="S110" s="20" t="n">
        <v>0.42</v>
      </c>
      <c r="T110" s="16" t="n">
        <v>0.351</v>
      </c>
      <c r="U110" s="16" t="n">
        <v>0.036</v>
      </c>
    </row>
    <row r="111" customFormat="false" ht="15" hidden="false" customHeight="false" outlineLevel="0" collapsed="false">
      <c r="B111" s="20" t="s">
        <v>935</v>
      </c>
    </row>
    <row r="112" customFormat="false" ht="15" hidden="false" customHeight="false" outlineLevel="0" collapsed="false">
      <c r="B112" s="20" t="s">
        <v>936</v>
      </c>
      <c r="M112" s="20"/>
    </row>
    <row r="113" customFormat="false" ht="15" hidden="false" customHeight="false" outlineLevel="0" collapsed="false">
      <c r="B113" s="20" t="s">
        <v>937</v>
      </c>
      <c r="M113" s="20" t="n">
        <v>118.7</v>
      </c>
      <c r="R113" s="16" t="n">
        <v>4.24</v>
      </c>
      <c r="S113" s="20" t="n">
        <v>0.4</v>
      </c>
      <c r="T113" s="16" t="n">
        <v>0.312</v>
      </c>
      <c r="U113" s="16" t="n">
        <v>0.032</v>
      </c>
    </row>
    <row r="114" customFormat="false" ht="15" hidden="false" customHeight="false" outlineLevel="0" collapsed="false">
      <c r="B114" s="20" t="s">
        <v>938</v>
      </c>
    </row>
    <row r="115" customFormat="false" ht="15" hidden="false" customHeight="false" outlineLevel="0" collapsed="false">
      <c r="B115" s="20" t="s">
        <v>939</v>
      </c>
      <c r="M115" s="20"/>
    </row>
    <row r="116" customFormat="false" ht="15" hidden="false" customHeight="false" outlineLevel="0" collapsed="false">
      <c r="B116" s="20" t="s">
        <v>940</v>
      </c>
      <c r="M116" s="20" t="n">
        <v>112.2</v>
      </c>
      <c r="R116" s="16" t="n">
        <v>3.44</v>
      </c>
      <c r="S116" s="20" t="n">
        <v>0.33</v>
      </c>
      <c r="T116" s="16" t="n">
        <v>0.21</v>
      </c>
      <c r="U116" s="16" t="n">
        <v>0.024</v>
      </c>
    </row>
    <row r="117" customFormat="false" ht="15" hidden="false" customHeight="false" outlineLevel="0" collapsed="false">
      <c r="B117" s="20" t="s">
        <v>941</v>
      </c>
    </row>
    <row r="118" customFormat="false" ht="15" hidden="false" customHeight="false" outlineLevel="0" collapsed="false">
      <c r="B118" s="20" t="s">
        <v>942</v>
      </c>
      <c r="M118" s="20"/>
    </row>
    <row r="119" customFormat="false" ht="15" hidden="false" customHeight="false" outlineLevel="0" collapsed="false">
      <c r="B119" s="20" t="s">
        <v>943</v>
      </c>
      <c r="M119" s="20" t="n">
        <v>105.4</v>
      </c>
      <c r="R119" s="16" t="n">
        <v>3.16</v>
      </c>
      <c r="S119" s="20" t="n">
        <v>0.31</v>
      </c>
      <c r="T119" s="16" t="n">
        <v>0.083</v>
      </c>
      <c r="U119" s="16" t="n">
        <v>0.018</v>
      </c>
    </row>
    <row r="120" customFormat="false" ht="15" hidden="false" customHeight="false" outlineLevel="0" collapsed="false">
      <c r="B120" s="20" t="s">
        <v>944</v>
      </c>
    </row>
    <row r="121" customFormat="false" ht="15" hidden="false" customHeight="false" outlineLevel="0" collapsed="false">
      <c r="B121" s="20" t="s">
        <v>945</v>
      </c>
      <c r="M121" s="20"/>
    </row>
    <row r="122" customFormat="false" ht="15" hidden="false" customHeight="false" outlineLevel="0" collapsed="false">
      <c r="B122" s="20" t="s">
        <v>946</v>
      </c>
      <c r="M122" s="20" t="n">
        <v>99.7</v>
      </c>
      <c r="R122" s="16" t="n">
        <v>2.47</v>
      </c>
      <c r="S122" s="20" t="n">
        <v>0.23</v>
      </c>
    </row>
    <row r="123" customFormat="false" ht="15" hidden="false" customHeight="false" outlineLevel="0" collapsed="false">
      <c r="B123" s="20" t="s">
        <v>947</v>
      </c>
    </row>
    <row r="124" customFormat="false" ht="15" hidden="false" customHeight="false" outlineLevel="0" collapsed="false">
      <c r="B124" s="20" t="s">
        <v>948</v>
      </c>
      <c r="M124" s="20"/>
    </row>
    <row r="125" customFormat="false" ht="15" hidden="false" customHeight="false" outlineLevel="0" collapsed="false">
      <c r="B125" s="20" t="s">
        <v>949</v>
      </c>
      <c r="M125" s="20" t="n">
        <v>96.4</v>
      </c>
      <c r="R125" s="16" t="n">
        <v>2.2</v>
      </c>
      <c r="S125" s="20" t="n">
        <v>0.21</v>
      </c>
    </row>
    <row r="126" customFormat="false" ht="15" hidden="false" customHeight="false" outlineLevel="0" collapsed="false">
      <c r="B126" s="20" t="s">
        <v>950</v>
      </c>
    </row>
    <row r="127" customFormat="false" ht="15" hidden="false" customHeight="false" outlineLevel="0" collapsed="false">
      <c r="B127" s="20" t="s">
        <v>951</v>
      </c>
      <c r="M127" s="20"/>
    </row>
    <row r="128" customFormat="false" ht="15" hidden="false" customHeight="false" outlineLevel="0" collapsed="false">
      <c r="B128" s="20" t="s">
        <v>952</v>
      </c>
      <c r="M128" s="20" t="n">
        <v>94.3</v>
      </c>
      <c r="R128" s="16" t="n">
        <v>1.95</v>
      </c>
      <c r="S128" s="20" t="n">
        <v>0.24</v>
      </c>
    </row>
    <row r="129" customFormat="false" ht="15" hidden="false" customHeight="false" outlineLevel="0" collapsed="false">
      <c r="B129" s="20" t="s">
        <v>953</v>
      </c>
    </row>
    <row r="130" customFormat="false" ht="15" hidden="false" customHeight="false" outlineLevel="0" collapsed="false">
      <c r="B130" s="20" t="s">
        <v>954</v>
      </c>
      <c r="M130" s="20"/>
    </row>
    <row r="131" customFormat="false" ht="15" hidden="false" customHeight="false" outlineLevel="0" collapsed="false">
      <c r="B131" s="20" t="s">
        <v>955</v>
      </c>
      <c r="M131" s="20" t="n">
        <v>92.2</v>
      </c>
      <c r="R131" s="16" t="n">
        <v>1.17</v>
      </c>
      <c r="S131" s="20" t="n">
        <v>0.14</v>
      </c>
    </row>
    <row r="132" customFormat="false" ht="15" hidden="false" customHeight="false" outlineLevel="0" collapsed="false">
      <c r="B132" s="20" t="s">
        <v>956</v>
      </c>
    </row>
    <row r="133" customFormat="false" ht="15" hidden="false" customHeight="false" outlineLevel="0" collapsed="false">
      <c r="B133" s="20" t="s">
        <v>957</v>
      </c>
      <c r="M133" s="20"/>
    </row>
    <row r="134" customFormat="false" ht="15" hidden="false" customHeight="false" outlineLevel="0" collapsed="false">
      <c r="B134" s="20" t="s">
        <v>958</v>
      </c>
      <c r="M134" s="20" t="n">
        <v>90.1</v>
      </c>
      <c r="R134" s="16" t="n">
        <v>1.09</v>
      </c>
      <c r="S134" s="20" t="n">
        <v>0.14</v>
      </c>
    </row>
    <row r="135" customFormat="false" ht="15" hidden="false" customHeight="false" outlineLevel="0" collapsed="false">
      <c r="B135" s="20" t="s">
        <v>959</v>
      </c>
    </row>
    <row r="136" customFormat="false" ht="15" hidden="false" customHeight="false" outlineLevel="0" collapsed="false">
      <c r="B136" s="20" t="s">
        <v>960</v>
      </c>
      <c r="M136" s="20"/>
    </row>
    <row r="137" customFormat="false" ht="15" hidden="false" customHeight="false" outlineLevel="0" collapsed="false">
      <c r="B137" s="20" t="s">
        <v>961</v>
      </c>
      <c r="M137" s="20" t="n">
        <v>87.9</v>
      </c>
      <c r="R137" s="16" t="n">
        <v>0.63</v>
      </c>
      <c r="S137" s="20" t="n">
        <v>0.1</v>
      </c>
    </row>
    <row r="138" customFormat="false" ht="15" hidden="false" customHeight="false" outlineLevel="0" collapsed="false">
      <c r="B138" s="20" t="s">
        <v>962</v>
      </c>
    </row>
    <row r="139" customFormat="false" ht="15" hidden="false" customHeight="false" outlineLevel="0" collapsed="false">
      <c r="B139" s="20" t="s">
        <v>963</v>
      </c>
      <c r="M139" s="20"/>
    </row>
    <row r="140" customFormat="false" ht="15" hidden="false" customHeight="false" outlineLevel="0" collapsed="false">
      <c r="B140" s="20" t="s">
        <v>964</v>
      </c>
      <c r="M140" s="20" t="n">
        <v>85.6</v>
      </c>
      <c r="R140" s="16" t="n">
        <v>0.53</v>
      </c>
      <c r="S140" s="20" t="n">
        <v>0.11</v>
      </c>
    </row>
    <row r="141" customFormat="false" ht="15" hidden="false" customHeight="false" outlineLevel="0" collapsed="false">
      <c r="B141" s="20" t="s">
        <v>965</v>
      </c>
    </row>
    <row r="142" customFormat="false" ht="15" hidden="false" customHeight="false" outlineLevel="0" collapsed="false">
      <c r="B142" s="20" t="s">
        <v>966</v>
      </c>
      <c r="M142" s="20"/>
    </row>
    <row r="143" customFormat="false" ht="15" hidden="false" customHeight="false" outlineLevel="0" collapsed="false">
      <c r="B143" s="20" t="s">
        <v>967</v>
      </c>
      <c r="M143" s="20" t="n">
        <v>83.3</v>
      </c>
      <c r="R143" s="16" t="n">
        <v>0.46</v>
      </c>
      <c r="S143" s="20" t="n">
        <v>0.11</v>
      </c>
    </row>
    <row r="144" customFormat="false" ht="15" hidden="false" customHeight="false" outlineLevel="0" collapsed="false">
      <c r="B144" s="20" t="s">
        <v>968</v>
      </c>
    </row>
    <row r="145" customFormat="false" ht="15" hidden="false" customHeight="false" outlineLevel="0" collapsed="false">
      <c r="B145" s="20" t="s">
        <v>969</v>
      </c>
      <c r="M145" s="20"/>
    </row>
    <row r="146" customFormat="false" ht="15" hidden="false" customHeight="false" outlineLevel="0" collapsed="false">
      <c r="B146" s="20" t="s">
        <v>970</v>
      </c>
      <c r="M146" s="20" t="n">
        <v>81</v>
      </c>
      <c r="R146" s="16" t="n">
        <v>0.195</v>
      </c>
      <c r="S146" s="20" t="n">
        <v>0.057</v>
      </c>
    </row>
    <row r="147" customFormat="false" ht="15" hidden="false" customHeight="false" outlineLevel="0" collapsed="false">
      <c r="B147" s="20" t="s">
        <v>971</v>
      </c>
    </row>
    <row r="148" customFormat="false" ht="15" hidden="false" customHeight="false" outlineLevel="0" collapsed="false">
      <c r="B148" s="20" t="s">
        <v>972</v>
      </c>
      <c r="M148" s="20"/>
    </row>
    <row r="149" customFormat="false" ht="15" hidden="false" customHeight="false" outlineLevel="0" collapsed="false">
      <c r="B149" s="20" t="s">
        <v>973</v>
      </c>
      <c r="M149" s="20" t="n">
        <v>78.6</v>
      </c>
      <c r="R149" s="16" t="n">
        <v>0.469</v>
      </c>
      <c r="S149" s="20" t="n">
        <v>0.104</v>
      </c>
    </row>
    <row r="150" customFormat="false" ht="15" hidden="false" customHeight="false" outlineLevel="0" collapsed="false">
      <c r="B150" s="20" t="s">
        <v>974</v>
      </c>
    </row>
    <row r="151" customFormat="false" ht="15" hidden="false" customHeight="false" outlineLevel="0" collapsed="false">
      <c r="B151" s="20" t="s">
        <v>975</v>
      </c>
      <c r="M151" s="20"/>
    </row>
    <row r="152" customFormat="false" ht="15" hidden="false" customHeight="false" outlineLevel="0" collapsed="false">
      <c r="B152" s="20" t="s">
        <v>976</v>
      </c>
      <c r="M152" s="20" t="n">
        <v>76.2</v>
      </c>
      <c r="R152" s="16" t="n">
        <v>0.194</v>
      </c>
      <c r="S152" s="20" t="n">
        <v>0.09</v>
      </c>
    </row>
    <row r="153" customFormat="false" ht="15" hidden="false" customHeight="false" outlineLevel="0" collapsed="false">
      <c r="B153" s="20" t="s">
        <v>977</v>
      </c>
    </row>
    <row r="154" customFormat="false" ht="15" hidden="false" customHeight="false" outlineLevel="0" collapsed="false">
      <c r="B154" s="20" t="s">
        <v>978</v>
      </c>
      <c r="M154" s="20"/>
    </row>
    <row r="155" customFormat="false" ht="15" hidden="false" customHeight="false" outlineLevel="0" collapsed="false">
      <c r="B155" s="20" t="s">
        <v>979</v>
      </c>
      <c r="M155" s="20" t="n">
        <v>73.7</v>
      </c>
      <c r="R155" s="16" t="n">
        <v>0.167</v>
      </c>
      <c r="S155" s="20" t="n">
        <v>0.072</v>
      </c>
    </row>
    <row r="156" customFormat="false" ht="15" hidden="false" customHeight="false" outlineLevel="0" collapsed="false">
      <c r="B156" s="20" t="s">
        <v>980</v>
      </c>
    </row>
    <row r="157" customFormat="false" ht="15" hidden="false" customHeight="false" outlineLevel="0" collapsed="false">
      <c r="B157" s="20" t="s">
        <v>981</v>
      </c>
      <c r="M157" s="20"/>
    </row>
    <row r="158" customFormat="false" ht="15" hidden="false" customHeight="false" outlineLevel="0" collapsed="false">
      <c r="B158" s="20" t="s">
        <v>982</v>
      </c>
      <c r="M158" s="20" t="n">
        <v>65.8</v>
      </c>
      <c r="R158" s="16" t="n">
        <v>0.314</v>
      </c>
      <c r="S158" s="20" t="n">
        <v>0.077</v>
      </c>
    </row>
    <row r="159" customFormat="false" ht="15" hidden="false" customHeight="false" outlineLevel="0" collapsed="false">
      <c r="B159" s="20" t="s">
        <v>983</v>
      </c>
    </row>
    <row r="160" customFormat="false" ht="15" hidden="false" customHeight="false" outlineLevel="0" collapsed="false">
      <c r="B160" s="20" t="s">
        <v>984</v>
      </c>
      <c r="M160" s="20"/>
    </row>
    <row r="161" customFormat="false" ht="15" hidden="false" customHeight="false" outlineLevel="0" collapsed="false">
      <c r="B161" s="20" t="s">
        <v>985</v>
      </c>
      <c r="M161" s="20" t="n">
        <v>64.5</v>
      </c>
      <c r="R161" s="16" t="n">
        <v>0.317</v>
      </c>
      <c r="S161" s="20" t="n">
        <v>0.055</v>
      </c>
    </row>
    <row r="162" customFormat="false" ht="15" hidden="false" customHeight="false" outlineLevel="0" collapsed="false">
      <c r="B162" s="20" t="s">
        <v>986</v>
      </c>
    </row>
    <row r="163" customFormat="false" ht="15" hidden="false" customHeight="false" outlineLevel="0" collapsed="false">
      <c r="B163" s="20" t="s">
        <v>987</v>
      </c>
      <c r="M163" s="20"/>
    </row>
    <row r="164" customFormat="false" ht="15" hidden="false" customHeight="false" outlineLevel="0" collapsed="false">
      <c r="B164" s="20" t="s">
        <v>988</v>
      </c>
      <c r="M164" s="20" t="n">
        <v>62.8</v>
      </c>
      <c r="R164" s="16" t="n">
        <v>0.383</v>
      </c>
      <c r="S164" s="20" t="n">
        <v>0.056</v>
      </c>
    </row>
    <row r="165" customFormat="false" ht="15" hidden="false" customHeight="false" outlineLevel="0" collapsed="false">
      <c r="B165" s="20" t="s">
        <v>989</v>
      </c>
    </row>
    <row r="166" customFormat="false" ht="15" hidden="false" customHeight="false" outlineLevel="0" collapsed="false">
      <c r="B166" s="20" t="s">
        <v>990</v>
      </c>
      <c r="M166" s="20"/>
    </row>
    <row r="167" customFormat="false" ht="15" hidden="false" customHeight="false" outlineLevel="0" collapsed="false">
      <c r="B167" s="20" t="s">
        <v>991</v>
      </c>
      <c r="M167" s="20" t="n">
        <v>61.1</v>
      </c>
      <c r="R167" s="16" t="n">
        <v>0.325</v>
      </c>
      <c r="S167" s="20" t="n">
        <v>0.052</v>
      </c>
    </row>
    <row r="168" customFormat="false" ht="15" hidden="false" customHeight="false" outlineLevel="0" collapsed="false">
      <c r="B168" s="20" t="s">
        <v>992</v>
      </c>
    </row>
    <row r="169" customFormat="false" ht="15" hidden="false" customHeight="false" outlineLevel="0" collapsed="false">
      <c r="B169" s="20" t="s">
        <v>993</v>
      </c>
      <c r="M169" s="20"/>
    </row>
    <row r="170" customFormat="false" ht="15" hidden="false" customHeight="false" outlineLevel="0" collapsed="false">
      <c r="B170" s="20" t="s">
        <v>994</v>
      </c>
      <c r="M170" s="20" t="n">
        <v>59.4</v>
      </c>
      <c r="R170" s="16" t="n">
        <v>0.251</v>
      </c>
      <c r="S170" s="20" t="n">
        <v>0.041</v>
      </c>
    </row>
    <row r="171" customFormat="false" ht="15" hidden="false" customHeight="false" outlineLevel="0" collapsed="false">
      <c r="B171" s="20" t="s">
        <v>995</v>
      </c>
    </row>
    <row r="172" customFormat="false" ht="15" hidden="false" customHeight="false" outlineLevel="0" collapsed="false">
      <c r="B172" s="20" t="s">
        <v>996</v>
      </c>
      <c r="M172" s="20"/>
    </row>
    <row r="173" customFormat="false" ht="15" hidden="false" customHeight="false" outlineLevel="0" collapsed="false">
      <c r="B173" s="20" t="s">
        <v>997</v>
      </c>
      <c r="M173" s="20" t="n">
        <v>57.6</v>
      </c>
      <c r="R173" s="16" t="n">
        <v>0.258</v>
      </c>
      <c r="S173" s="20" t="n">
        <v>0.046</v>
      </c>
    </row>
    <row r="174" customFormat="false" ht="15" hidden="false" customHeight="false" outlineLevel="0" collapsed="false">
      <c r="B174" s="20" t="s">
        <v>998</v>
      </c>
    </row>
    <row r="175" customFormat="false" ht="15" hidden="false" customHeight="false" outlineLevel="0" collapsed="false">
      <c r="B175" s="20" t="s">
        <v>999</v>
      </c>
      <c r="M175" s="20"/>
    </row>
    <row r="176" customFormat="false" ht="15" hidden="false" customHeight="false" outlineLevel="0" collapsed="false">
      <c r="B176" s="20" t="s">
        <v>1000</v>
      </c>
      <c r="M176" s="20" t="n">
        <v>55.8</v>
      </c>
      <c r="R176" s="16" t="n">
        <v>0.149</v>
      </c>
      <c r="S176" s="20" t="n">
        <v>0.036</v>
      </c>
    </row>
    <row r="177" customFormat="false" ht="15" hidden="false" customHeight="false" outlineLevel="0" collapsed="false">
      <c r="B177" s="20" t="s">
        <v>1001</v>
      </c>
    </row>
    <row r="178" customFormat="false" ht="15" hidden="false" customHeight="false" outlineLevel="0" collapsed="false">
      <c r="B178" s="20" t="s">
        <v>1002</v>
      </c>
    </row>
    <row r="179" customFormat="false" ht="15" hidden="false" customHeight="false" outlineLevel="0" collapsed="false">
      <c r="B179" s="20" t="s">
        <v>1003</v>
      </c>
    </row>
    <row r="180" customFormat="false" ht="15" hidden="false" customHeight="false" outlineLevel="0" collapsed="false">
      <c r="B180" s="20" t="s">
        <v>1004</v>
      </c>
    </row>
    <row r="181" customFormat="false" ht="15" hidden="false" customHeight="false" outlineLevel="0" collapsed="false">
      <c r="B181" s="20" t="s">
        <v>696</v>
      </c>
    </row>
    <row r="182" customFormat="false" ht="15" hidden="false" customHeight="false" outlineLevel="0" collapsed="false">
      <c r="B182" s="20" t="s">
        <v>697</v>
      </c>
    </row>
    <row r="183" customFormat="false" ht="15" hidden="false" customHeight="false" outlineLevel="0" collapsed="false">
      <c r="B183" s="20" t="s">
        <v>698</v>
      </c>
    </row>
    <row r="184" customFormat="false" ht="15" hidden="false" customHeight="false" outlineLevel="0" collapsed="false">
      <c r="B184" s="20" t="s">
        <v>699</v>
      </c>
    </row>
    <row r="185" customFormat="false" ht="15" hidden="false" customHeight="false" outlineLevel="0" collapsed="false">
      <c r="B185" s="20" t="s">
        <v>700</v>
      </c>
    </row>
    <row r="186" customFormat="false" ht="15" hidden="false" customHeight="false" outlineLevel="0" collapsed="false">
      <c r="B186" s="20" t="s">
        <v>701</v>
      </c>
    </row>
    <row r="187" customFormat="false" ht="15" hidden="false" customHeight="false" outlineLevel="0" collapsed="false">
      <c r="B187" s="20" t="s">
        <v>702</v>
      </c>
    </row>
    <row r="188" customFormat="false" ht="15" hidden="false" customHeight="false" outlineLevel="0" collapsed="false">
      <c r="B188" s="20" t="s">
        <v>703</v>
      </c>
    </row>
    <row r="189" customFormat="false" ht="15" hidden="false" customHeight="false" outlineLevel="0" collapsed="false">
      <c r="B189" s="20" t="s">
        <v>704</v>
      </c>
    </row>
    <row r="190" customFormat="false" ht="15" hidden="false" customHeight="false" outlineLevel="0" collapsed="false">
      <c r="B190" s="20" t="s">
        <v>705</v>
      </c>
    </row>
    <row r="191" customFormat="false" ht="15" hidden="false" customHeight="false" outlineLevel="0" collapsed="false">
      <c r="B191" s="20" t="s">
        <v>706</v>
      </c>
    </row>
    <row r="192" customFormat="false" ht="15" hidden="false" customHeight="false" outlineLevel="0" collapsed="false">
      <c r="B192" s="20" t="s">
        <v>707</v>
      </c>
    </row>
    <row r="193" customFormat="false" ht="15" hidden="false" customHeight="false" outlineLevel="0" collapsed="false">
      <c r="B193" s="20" t="s">
        <v>708</v>
      </c>
    </row>
    <row r="194" customFormat="false" ht="15" hidden="false" customHeight="false" outlineLevel="0" collapsed="false">
      <c r="B194" s="20" t="s">
        <v>709</v>
      </c>
    </row>
    <row r="195" customFormat="false" ht="15" hidden="false" customHeight="false" outlineLevel="0" collapsed="false">
      <c r="B195" s="20" t="s">
        <v>710</v>
      </c>
    </row>
    <row r="196" customFormat="false" ht="15" hidden="false" customHeight="false" outlineLevel="0" collapsed="false">
      <c r="B196" s="20" t="s">
        <v>711</v>
      </c>
    </row>
    <row r="197" customFormat="false" ht="15" hidden="false" customHeight="false" outlineLevel="0" collapsed="false">
      <c r="B197" s="20" t="s">
        <v>712</v>
      </c>
    </row>
    <row r="198" customFormat="false" ht="15" hidden="false" customHeight="false" outlineLevel="0" collapsed="false">
      <c r="B198" s="20" t="s">
        <v>713</v>
      </c>
    </row>
    <row r="199" customFormat="false" ht="15" hidden="false" customHeight="false" outlineLevel="0" collapsed="false">
      <c r="B199" s="20" t="s">
        <v>714</v>
      </c>
    </row>
    <row r="200" customFormat="false" ht="15" hidden="false" customHeight="false" outlineLevel="0" collapsed="false">
      <c r="B200" s="20" t="s">
        <v>715</v>
      </c>
    </row>
    <row r="201" customFormat="false" ht="15" hidden="false" customHeight="false" outlineLevel="0" collapsed="false">
      <c r="B201" s="20" t="s">
        <v>716</v>
      </c>
    </row>
    <row r="202" customFormat="false" ht="15" hidden="false" customHeight="false" outlineLevel="0" collapsed="false">
      <c r="B202" s="20" t="s">
        <v>717</v>
      </c>
    </row>
    <row r="203" customFormat="false" ht="15" hidden="false" customHeight="false" outlineLevel="0" collapsed="false">
      <c r="B203" s="20" t="s">
        <v>718</v>
      </c>
    </row>
    <row r="204" customFormat="false" ht="15" hidden="false" customHeight="false" outlineLevel="0" collapsed="false">
      <c r="B204" s="20" t="s">
        <v>719</v>
      </c>
    </row>
    <row r="205" customFormat="false" ht="15" hidden="false" customHeight="false" outlineLevel="0" collapsed="false">
      <c r="B205" s="20" t="s">
        <v>720</v>
      </c>
    </row>
    <row r="206" customFormat="false" ht="15" hidden="false" customHeight="false" outlineLevel="0" collapsed="false">
      <c r="B206" s="20" t="s">
        <v>721</v>
      </c>
    </row>
    <row r="207" customFormat="false" ht="15" hidden="false" customHeight="false" outlineLevel="0" collapsed="false">
      <c r="B207" s="20" t="s">
        <v>722</v>
      </c>
    </row>
    <row r="208" customFormat="false" ht="15" hidden="false" customHeight="false" outlineLevel="0" collapsed="false">
      <c r="B208" s="20" t="s">
        <v>723</v>
      </c>
    </row>
    <row r="209" customFormat="false" ht="15" hidden="false" customHeight="false" outlineLevel="0" collapsed="false">
      <c r="B209" s="20" t="s">
        <v>724</v>
      </c>
    </row>
    <row r="210" customFormat="false" ht="15" hidden="false" customHeight="false" outlineLevel="0" collapsed="false">
      <c r="B210" s="20" t="s">
        <v>725</v>
      </c>
    </row>
    <row r="211" customFormat="false" ht="15" hidden="false" customHeight="false" outlineLevel="0" collapsed="false">
      <c r="B211" s="20" t="s">
        <v>726</v>
      </c>
    </row>
    <row r="212" customFormat="false" ht="15" hidden="false" customHeight="false" outlineLevel="0" collapsed="false">
      <c r="B212" s="20" t="s">
        <v>727</v>
      </c>
    </row>
    <row r="213" customFormat="false" ht="15" hidden="false" customHeight="false" outlineLevel="0" collapsed="false">
      <c r="B213" s="20" t="s">
        <v>728</v>
      </c>
    </row>
    <row r="214" customFormat="false" ht="15" hidden="false" customHeight="false" outlineLevel="0" collapsed="false">
      <c r="B214" s="20" t="s">
        <v>729</v>
      </c>
    </row>
    <row r="215" customFormat="false" ht="15" hidden="false" customHeight="false" outlineLevel="0" collapsed="false">
      <c r="B215" s="20" t="s">
        <v>730</v>
      </c>
    </row>
    <row r="216" customFormat="false" ht="15" hidden="false" customHeight="false" outlineLevel="0" collapsed="false">
      <c r="B216" s="20" t="s">
        <v>731</v>
      </c>
    </row>
    <row r="217" customFormat="false" ht="15" hidden="false" customHeight="false" outlineLevel="0" collapsed="false">
      <c r="B217" s="20" t="s">
        <v>732</v>
      </c>
    </row>
    <row r="218" customFormat="false" ht="15" hidden="false" customHeight="false" outlineLevel="0" collapsed="false">
      <c r="B218" s="20" t="s">
        <v>733</v>
      </c>
    </row>
    <row r="219" customFormat="false" ht="15" hidden="false" customHeight="false" outlineLevel="0" collapsed="false">
      <c r="B219" s="20" t="s">
        <v>734</v>
      </c>
    </row>
    <row r="220" customFormat="false" ht="15" hidden="false" customHeight="false" outlineLevel="0" collapsed="false">
      <c r="B220" s="20" t="s">
        <v>735</v>
      </c>
    </row>
    <row r="221" customFormat="false" ht="15" hidden="false" customHeight="false" outlineLevel="0" collapsed="false">
      <c r="B221" s="20" t="s">
        <v>736</v>
      </c>
    </row>
    <row r="222" customFormat="false" ht="15" hidden="false" customHeight="false" outlineLevel="0" collapsed="false">
      <c r="B222" s="20" t="s">
        <v>737</v>
      </c>
    </row>
    <row r="223" customFormat="false" ht="15" hidden="false" customHeight="false" outlineLevel="0" collapsed="false">
      <c r="B223" s="20" t="s">
        <v>738</v>
      </c>
    </row>
    <row r="224" customFormat="false" ht="15" hidden="false" customHeight="false" outlineLevel="0" collapsed="false">
      <c r="B224" s="20" t="s">
        <v>739</v>
      </c>
    </row>
    <row r="225" customFormat="false" ht="15" hidden="false" customHeight="false" outlineLevel="0" collapsed="false">
      <c r="B225" s="20" t="s">
        <v>740</v>
      </c>
    </row>
    <row r="226" customFormat="false" ht="15" hidden="false" customHeight="false" outlineLevel="0" collapsed="false">
      <c r="B226" s="20" t="s">
        <v>741</v>
      </c>
    </row>
    <row r="227" customFormat="false" ht="15" hidden="false" customHeight="false" outlineLevel="0" collapsed="false">
      <c r="B227" s="20" t="s">
        <v>742</v>
      </c>
    </row>
    <row r="228" customFormat="false" ht="15" hidden="false" customHeight="false" outlineLevel="0" collapsed="false">
      <c r="B228" s="20" t="s">
        <v>743</v>
      </c>
    </row>
    <row r="229" customFormat="false" ht="15" hidden="false" customHeight="false" outlineLevel="0" collapsed="false">
      <c r="B229" s="20" t="s">
        <v>744</v>
      </c>
    </row>
    <row r="230" customFormat="false" ht="15" hidden="false" customHeight="false" outlineLevel="0" collapsed="false">
      <c r="B230" s="20" t="s">
        <v>745</v>
      </c>
    </row>
    <row r="231" customFormat="false" ht="15" hidden="false" customHeight="false" outlineLevel="0" collapsed="false">
      <c r="B231" s="20" t="s">
        <v>746</v>
      </c>
    </row>
    <row r="232" customFormat="false" ht="15" hidden="false" customHeight="false" outlineLevel="0" collapsed="false">
      <c r="B232" s="20" t="s">
        <v>747</v>
      </c>
    </row>
    <row r="233" customFormat="false" ht="15" hidden="false" customHeight="false" outlineLevel="0" collapsed="false">
      <c r="B233" s="20" t="s">
        <v>748</v>
      </c>
    </row>
    <row r="234" customFormat="false" ht="15" hidden="false" customHeight="false" outlineLevel="0" collapsed="false">
      <c r="B234" s="20" t="s">
        <v>749</v>
      </c>
    </row>
    <row r="235" customFormat="false" ht="15" hidden="false" customHeight="false" outlineLevel="0" collapsed="false">
      <c r="B235" s="20" t="s">
        <v>750</v>
      </c>
    </row>
    <row r="236" customFormat="false" ht="15" hidden="false" customHeight="false" outlineLevel="0" collapsed="false">
      <c r="B236" s="20" t="s">
        <v>751</v>
      </c>
    </row>
    <row r="237" customFormat="false" ht="15" hidden="false" customHeight="false" outlineLevel="0" collapsed="false">
      <c r="B237" s="20" t="s">
        <v>752</v>
      </c>
    </row>
    <row r="238" customFormat="false" ht="15" hidden="false" customHeight="false" outlineLevel="0" collapsed="false">
      <c r="B238" s="20" t="s">
        <v>753</v>
      </c>
    </row>
    <row r="239" customFormat="false" ht="15" hidden="false" customHeight="false" outlineLevel="0" collapsed="false">
      <c r="B239" s="20" t="s">
        <v>754</v>
      </c>
    </row>
    <row r="240" customFormat="false" ht="15" hidden="false" customHeight="false" outlineLevel="0" collapsed="false">
      <c r="B240" s="20" t="s">
        <v>755</v>
      </c>
    </row>
    <row r="241" customFormat="false" ht="15" hidden="false" customHeight="false" outlineLevel="0" collapsed="false">
      <c r="B241" s="20" t="s">
        <v>756</v>
      </c>
    </row>
    <row r="242" customFormat="false" ht="15" hidden="false" customHeight="false" outlineLevel="0" collapsed="false">
      <c r="B242" s="20" t="s">
        <v>757</v>
      </c>
    </row>
    <row r="243" customFormat="false" ht="15" hidden="false" customHeight="false" outlineLevel="0" collapsed="false">
      <c r="B243" s="20" t="s">
        <v>758</v>
      </c>
    </row>
    <row r="244" customFormat="false" ht="15" hidden="false" customHeight="false" outlineLevel="0" collapsed="false">
      <c r="B244" s="20" t="s">
        <v>759</v>
      </c>
    </row>
    <row r="245" customFormat="false" ht="15" hidden="false" customHeight="false" outlineLevel="0" collapsed="false">
      <c r="B245" s="20" t="s">
        <v>760</v>
      </c>
    </row>
    <row r="246" customFormat="false" ht="15" hidden="false" customHeight="false" outlineLevel="0" collapsed="false">
      <c r="B246" s="20" t="s">
        <v>761</v>
      </c>
    </row>
    <row r="247" customFormat="false" ht="15" hidden="false" customHeight="false" outlineLevel="0" collapsed="false">
      <c r="B247" s="20" t="s">
        <v>762</v>
      </c>
    </row>
    <row r="248" customFormat="false" ht="15" hidden="false" customHeight="false" outlineLevel="0" collapsed="false">
      <c r="B248" s="20" t="s">
        <v>763</v>
      </c>
    </row>
    <row r="249" customFormat="false" ht="15" hidden="false" customHeight="false" outlineLevel="0" collapsed="false">
      <c r="B249" s="20" t="s">
        <v>764</v>
      </c>
    </row>
    <row r="250" customFormat="false" ht="15" hidden="false" customHeight="false" outlineLevel="0" collapsed="false">
      <c r="B250" s="20" t="s">
        <v>765</v>
      </c>
    </row>
    <row r="251" customFormat="false" ht="15" hidden="false" customHeight="false" outlineLevel="0" collapsed="false">
      <c r="B251" s="20" t="s">
        <v>766</v>
      </c>
    </row>
    <row r="252" customFormat="false" ht="15" hidden="false" customHeight="false" outlineLevel="0" collapsed="false">
      <c r="B252" s="20" t="s">
        <v>767</v>
      </c>
    </row>
    <row r="253" customFormat="false" ht="15" hidden="false" customHeight="false" outlineLevel="0" collapsed="false">
      <c r="B253" s="20" t="s">
        <v>768</v>
      </c>
    </row>
    <row r="254" customFormat="false" ht="15" hidden="false" customHeight="false" outlineLevel="0" collapsed="false">
      <c r="B254" s="20" t="s">
        <v>769</v>
      </c>
    </row>
    <row r="255" customFormat="false" ht="15" hidden="false" customHeight="false" outlineLevel="0" collapsed="false">
      <c r="B255" s="20" t="s">
        <v>770</v>
      </c>
    </row>
    <row r="256" customFormat="false" ht="15" hidden="false" customHeight="false" outlineLevel="0" collapsed="false">
      <c r="B256" s="20" t="s">
        <v>771</v>
      </c>
    </row>
    <row r="257" customFormat="false" ht="15" hidden="false" customHeight="false" outlineLevel="0" collapsed="false">
      <c r="B257" s="20" t="s">
        <v>772</v>
      </c>
    </row>
    <row r="258" customFormat="false" ht="15" hidden="false" customHeight="false" outlineLevel="0" collapsed="false">
      <c r="B258" s="20" t="s">
        <v>773</v>
      </c>
    </row>
    <row r="259" customFormat="false" ht="15" hidden="false" customHeight="false" outlineLevel="0" collapsed="false">
      <c r="B259" s="20" t="s">
        <v>774</v>
      </c>
    </row>
    <row r="260" customFormat="false" ht="15" hidden="false" customHeight="false" outlineLevel="0" collapsed="false">
      <c r="B260" s="20" t="s">
        <v>775</v>
      </c>
    </row>
    <row r="261" customFormat="false" ht="15" hidden="false" customHeight="false" outlineLevel="0" collapsed="false">
      <c r="B261" s="20" t="s">
        <v>776</v>
      </c>
    </row>
    <row r="262" customFormat="false" ht="15" hidden="false" customHeight="false" outlineLevel="0" collapsed="false">
      <c r="B262" s="20" t="s">
        <v>777</v>
      </c>
    </row>
    <row r="263" customFormat="false" ht="15" hidden="false" customHeight="false" outlineLevel="0" collapsed="false">
      <c r="B263" s="20" t="s">
        <v>778</v>
      </c>
    </row>
    <row r="264" customFormat="false" ht="15" hidden="false" customHeight="false" outlineLevel="0" collapsed="false">
      <c r="B264" s="20" t="s">
        <v>779</v>
      </c>
    </row>
    <row r="265" customFormat="false" ht="15" hidden="false" customHeight="false" outlineLevel="0" collapsed="false">
      <c r="B265" s="20" t="s">
        <v>780</v>
      </c>
    </row>
    <row r="266" customFormat="false" ht="15" hidden="false" customHeight="false" outlineLevel="0" collapsed="false">
      <c r="B266" s="20" t="s">
        <v>781</v>
      </c>
    </row>
    <row r="267" customFormat="false" ht="15" hidden="false" customHeight="false" outlineLevel="0" collapsed="false">
      <c r="B267" s="20" t="s">
        <v>782</v>
      </c>
    </row>
    <row r="268" customFormat="false" ht="15" hidden="false" customHeight="false" outlineLevel="0" collapsed="false">
      <c r="B268" s="20" t="s">
        <v>783</v>
      </c>
    </row>
    <row r="269" customFormat="false" ht="15" hidden="false" customHeight="false" outlineLevel="0" collapsed="false">
      <c r="B269" s="20" t="s">
        <v>784</v>
      </c>
    </row>
    <row r="270" customFormat="false" ht="15" hidden="false" customHeight="false" outlineLevel="0" collapsed="false">
      <c r="B270" s="20" t="s">
        <v>785</v>
      </c>
    </row>
    <row r="271" customFormat="false" ht="15" hidden="false" customHeight="false" outlineLevel="0" collapsed="false">
      <c r="B271" s="20" t="s">
        <v>786</v>
      </c>
    </row>
    <row r="272" customFormat="false" ht="15" hidden="false" customHeight="false" outlineLevel="0" collapsed="false">
      <c r="B272" s="20" t="s">
        <v>787</v>
      </c>
    </row>
    <row r="273" customFormat="false" ht="15" hidden="false" customHeight="false" outlineLevel="0" collapsed="false">
      <c r="B273" s="20" t="s">
        <v>788</v>
      </c>
    </row>
    <row r="274" customFormat="false" ht="15" hidden="false" customHeight="false" outlineLevel="0" collapsed="false">
      <c r="B274" s="20" t="s">
        <v>789</v>
      </c>
    </row>
    <row r="275" customFormat="false" ht="15" hidden="false" customHeight="false" outlineLevel="0" collapsed="false">
      <c r="B275" s="20" t="s">
        <v>790</v>
      </c>
    </row>
    <row r="276" customFormat="false" ht="15" hidden="false" customHeight="false" outlineLevel="0" collapsed="false">
      <c r="B276" s="20" t="s">
        <v>791</v>
      </c>
    </row>
    <row r="277" customFormat="false" ht="15" hidden="false" customHeight="false" outlineLevel="0" collapsed="false">
      <c r="B277" s="20" t="s">
        <v>792</v>
      </c>
    </row>
    <row r="278" customFormat="false" ht="15" hidden="false" customHeight="false" outlineLevel="0" collapsed="false">
      <c r="B278" s="20" t="s">
        <v>793</v>
      </c>
    </row>
    <row r="279" customFormat="false" ht="15" hidden="false" customHeight="false" outlineLevel="0" collapsed="false">
      <c r="B279" s="20" t="s">
        <v>794</v>
      </c>
    </row>
    <row r="280" customFormat="false" ht="15" hidden="false" customHeight="false" outlineLevel="0" collapsed="false">
      <c r="B280" s="20" t="s">
        <v>795</v>
      </c>
    </row>
    <row r="281" customFormat="false" ht="15" hidden="false" customHeight="false" outlineLevel="0" collapsed="false">
      <c r="B281" s="20" t="s">
        <v>796</v>
      </c>
    </row>
    <row r="282" customFormat="false" ht="15" hidden="false" customHeight="false" outlineLevel="0" collapsed="false">
      <c r="B282" s="20" t="s">
        <v>797</v>
      </c>
    </row>
    <row r="283" customFormat="false" ht="15" hidden="false" customHeight="false" outlineLevel="0" collapsed="false">
      <c r="B283" s="20" t="s">
        <v>798</v>
      </c>
    </row>
    <row r="284" customFormat="false" ht="15" hidden="false" customHeight="false" outlineLevel="0" collapsed="false">
      <c r="B284" s="20" t="s">
        <v>799</v>
      </c>
    </row>
    <row r="285" customFormat="false" ht="15" hidden="false" customHeight="false" outlineLevel="0" collapsed="false">
      <c r="B285" s="20" t="s">
        <v>800</v>
      </c>
    </row>
    <row r="286" customFormat="false" ht="15" hidden="false" customHeight="false" outlineLevel="0" collapsed="false">
      <c r="B286" s="20" t="s">
        <v>801</v>
      </c>
    </row>
    <row r="287" customFormat="false" ht="15" hidden="false" customHeight="false" outlineLevel="0" collapsed="false">
      <c r="B287" s="20" t="s">
        <v>802</v>
      </c>
    </row>
    <row r="288" customFormat="false" ht="15" hidden="false" customHeight="false" outlineLevel="0" collapsed="false">
      <c r="B288" s="20" t="s">
        <v>803</v>
      </c>
    </row>
    <row r="289" customFormat="false" ht="15" hidden="false" customHeight="false" outlineLevel="0" collapsed="false">
      <c r="B289" s="20" t="s">
        <v>804</v>
      </c>
    </row>
    <row r="290" customFormat="false" ht="15" hidden="false" customHeight="false" outlineLevel="0" collapsed="false">
      <c r="B290" s="20" t="s">
        <v>805</v>
      </c>
    </row>
    <row r="291" customFormat="false" ht="15" hidden="false" customHeight="false" outlineLevel="0" collapsed="false">
      <c r="B291" s="20" t="s">
        <v>806</v>
      </c>
    </row>
    <row r="292" customFormat="false" ht="15" hidden="false" customHeight="false" outlineLevel="0" collapsed="false">
      <c r="B292" s="20" t="s">
        <v>807</v>
      </c>
    </row>
    <row r="293" customFormat="false" ht="15" hidden="false" customHeight="false" outlineLevel="0" collapsed="false">
      <c r="B293" s="20" t="s">
        <v>808</v>
      </c>
    </row>
    <row r="294" customFormat="false" ht="15" hidden="false" customHeight="false" outlineLevel="0" collapsed="false">
      <c r="B294" s="20" t="s">
        <v>809</v>
      </c>
    </row>
    <row r="295" customFormat="false" ht="15" hidden="false" customHeight="false" outlineLevel="0" collapsed="false">
      <c r="B295" s="20" t="s">
        <v>810</v>
      </c>
    </row>
    <row r="296" customFormat="false" ht="15" hidden="false" customHeight="false" outlineLevel="0" collapsed="false">
      <c r="B296" s="20" t="s">
        <v>811</v>
      </c>
    </row>
    <row r="297" customFormat="false" ht="15" hidden="false" customHeight="false" outlineLevel="0" collapsed="false">
      <c r="B297" s="20" t="s">
        <v>812</v>
      </c>
    </row>
    <row r="298" customFormat="false" ht="15" hidden="false" customHeight="false" outlineLevel="0" collapsed="false">
      <c r="B298" s="20" t="s">
        <v>813</v>
      </c>
    </row>
    <row r="299" customFormat="false" ht="15" hidden="false" customHeight="false" outlineLevel="0" collapsed="false">
      <c r="B299" s="20" t="s">
        <v>814</v>
      </c>
    </row>
    <row r="300" customFormat="false" ht="15" hidden="false" customHeight="false" outlineLevel="0" collapsed="false">
      <c r="B300" s="20" t="s">
        <v>815</v>
      </c>
    </row>
    <row r="301" customFormat="false" ht="15" hidden="false" customHeight="false" outlineLevel="0" collapsed="false">
      <c r="B301" s="20" t="s">
        <v>816</v>
      </c>
    </row>
    <row r="302" customFormat="false" ht="15" hidden="false" customHeight="false" outlineLevel="0" collapsed="false">
      <c r="B302" s="20" t="s">
        <v>817</v>
      </c>
    </row>
    <row r="303" customFormat="false" ht="15" hidden="false" customHeight="false" outlineLevel="0" collapsed="false">
      <c r="B303" s="20" t="s">
        <v>818</v>
      </c>
    </row>
    <row r="304" customFormat="false" ht="15" hidden="false" customHeight="false" outlineLevel="0" collapsed="false">
      <c r="B304" s="20" t="s">
        <v>819</v>
      </c>
    </row>
    <row r="305" customFormat="false" ht="15" hidden="false" customHeight="false" outlineLevel="0" collapsed="false">
      <c r="B305" s="20" t="s">
        <v>820</v>
      </c>
    </row>
    <row r="306" customFormat="false" ht="15" hidden="false" customHeight="false" outlineLevel="0" collapsed="false">
      <c r="B306" s="20" t="s">
        <v>821</v>
      </c>
    </row>
    <row r="307" customFormat="false" ht="15" hidden="false" customHeight="false" outlineLevel="0" collapsed="false">
      <c r="B307" s="20" t="s">
        <v>822</v>
      </c>
    </row>
    <row r="308" customFormat="false" ht="15" hidden="false" customHeight="false" outlineLevel="0" collapsed="false">
      <c r="B308" s="20" t="s">
        <v>823</v>
      </c>
    </row>
    <row r="309" customFormat="false" ht="15" hidden="false" customHeight="false" outlineLevel="0" collapsed="false">
      <c r="B309" s="20" t="s">
        <v>824</v>
      </c>
    </row>
    <row r="310" customFormat="false" ht="15" hidden="false" customHeight="false" outlineLevel="0" collapsed="false">
      <c r="B310" s="20" t="s">
        <v>825</v>
      </c>
    </row>
    <row r="311" customFormat="false" ht="15" hidden="false" customHeight="false" outlineLevel="0" collapsed="false">
      <c r="B311" s="20" t="s">
        <v>826</v>
      </c>
    </row>
    <row r="312" customFormat="false" ht="15" hidden="false" customHeight="false" outlineLevel="0" collapsed="false">
      <c r="B312" s="20" t="s">
        <v>827</v>
      </c>
    </row>
    <row r="313" customFormat="false" ht="15" hidden="false" customHeight="false" outlineLevel="0" collapsed="false">
      <c r="B313" s="20" t="s">
        <v>828</v>
      </c>
    </row>
    <row r="314" customFormat="false" ht="15" hidden="false" customHeight="false" outlineLevel="0" collapsed="false">
      <c r="B314" s="20" t="s">
        <v>829</v>
      </c>
    </row>
    <row r="315" customFormat="false" ht="15" hidden="false" customHeight="false" outlineLevel="0" collapsed="false">
      <c r="B315" s="20" t="s">
        <v>830</v>
      </c>
    </row>
    <row r="316" customFormat="false" ht="15" hidden="false" customHeight="false" outlineLevel="0" collapsed="false">
      <c r="B316" s="20" t="s">
        <v>831</v>
      </c>
    </row>
    <row r="317" customFormat="false" ht="15" hidden="false" customHeight="false" outlineLevel="0" collapsed="false">
      <c r="B317" s="20" t="s">
        <v>832</v>
      </c>
    </row>
    <row r="318" customFormat="false" ht="15" hidden="false" customHeight="false" outlineLevel="0" collapsed="false">
      <c r="B318" s="20" t="s">
        <v>833</v>
      </c>
    </row>
    <row r="319" customFormat="false" ht="15" hidden="false" customHeight="false" outlineLevel="0" collapsed="false">
      <c r="B319" s="20" t="s">
        <v>834</v>
      </c>
    </row>
    <row r="320" customFormat="false" ht="15" hidden="false" customHeight="false" outlineLevel="0" collapsed="false">
      <c r="B320" s="20" t="s">
        <v>835</v>
      </c>
    </row>
    <row r="321" customFormat="false" ht="15" hidden="false" customHeight="false" outlineLevel="0" collapsed="false">
      <c r="B321" s="20" t="s">
        <v>836</v>
      </c>
    </row>
    <row r="322" customFormat="false" ht="15" hidden="false" customHeight="false" outlineLevel="0" collapsed="false">
      <c r="B322" s="20" t="s">
        <v>837</v>
      </c>
    </row>
    <row r="323" customFormat="false" ht="15" hidden="false" customHeight="false" outlineLevel="0" collapsed="false">
      <c r="B323" s="20" t="s">
        <v>838</v>
      </c>
    </row>
    <row r="324" customFormat="false" ht="15" hidden="false" customHeight="false" outlineLevel="0" collapsed="false">
      <c r="B324" s="20" t="s">
        <v>839</v>
      </c>
    </row>
    <row r="325" customFormat="false" ht="15" hidden="false" customHeight="false" outlineLevel="0" collapsed="false">
      <c r="B325" s="20" t="s">
        <v>840</v>
      </c>
    </row>
    <row r="326" customFormat="false" ht="15" hidden="false" customHeight="false" outlineLevel="0" collapsed="false">
      <c r="B326" s="20" t="s">
        <v>841</v>
      </c>
    </row>
    <row r="327" customFormat="false" ht="15" hidden="false" customHeight="false" outlineLevel="0" collapsed="false">
      <c r="B327" s="20" t="s">
        <v>842</v>
      </c>
    </row>
    <row r="328" customFormat="false" ht="15" hidden="false" customHeight="false" outlineLevel="0" collapsed="false">
      <c r="B328" s="20" t="s">
        <v>843</v>
      </c>
    </row>
    <row r="329" customFormat="false" ht="15" hidden="false" customHeight="false" outlineLevel="0" collapsed="false">
      <c r="B329" s="20" t="s">
        <v>844</v>
      </c>
    </row>
    <row r="330" customFormat="false" ht="15" hidden="false" customHeight="false" outlineLevel="0" collapsed="false">
      <c r="B330" s="20" t="s">
        <v>845</v>
      </c>
    </row>
    <row r="331" customFormat="false" ht="15" hidden="false" customHeight="false" outlineLevel="0" collapsed="false">
      <c r="B331" s="20" t="s">
        <v>846</v>
      </c>
    </row>
    <row r="332" customFormat="false" ht="15" hidden="false" customHeight="false" outlineLevel="0" collapsed="false">
      <c r="B332" s="20" t="s">
        <v>1133</v>
      </c>
    </row>
    <row r="333" customFormat="false" ht="15" hidden="false" customHeight="false" outlineLevel="0" collapsed="false">
      <c r="B333" s="20" t="s">
        <v>1134</v>
      </c>
    </row>
    <row r="334" customFormat="false" ht="15" hidden="false" customHeight="false" outlineLevel="0" collapsed="false">
      <c r="B334" s="20" t="s">
        <v>1135</v>
      </c>
    </row>
    <row r="335" customFormat="false" ht="15" hidden="false" customHeight="false" outlineLevel="0" collapsed="false">
      <c r="B335" s="20" t="s">
        <v>1136</v>
      </c>
    </row>
    <row r="336" customFormat="false" ht="15" hidden="false" customHeight="false" outlineLevel="0" collapsed="false">
      <c r="B336" s="20" t="s">
        <v>1137</v>
      </c>
    </row>
    <row r="337" customFormat="false" ht="15" hidden="false" customHeight="false" outlineLevel="0" collapsed="false">
      <c r="B337" s="20" t="s">
        <v>1138</v>
      </c>
    </row>
    <row r="338" customFormat="false" ht="15" hidden="false" customHeight="false" outlineLevel="0" collapsed="false">
      <c r="B338" s="20" t="s">
        <v>1139</v>
      </c>
    </row>
    <row r="339" customFormat="false" ht="15" hidden="false" customHeight="false" outlineLevel="0" collapsed="false">
      <c r="B339" s="20" t="s">
        <v>1140</v>
      </c>
    </row>
    <row r="340" customFormat="false" ht="15" hidden="false" customHeight="false" outlineLevel="0" collapsed="false">
      <c r="B340" s="20" t="s">
        <v>1141</v>
      </c>
    </row>
    <row r="341" customFormat="false" ht="15" hidden="false" customHeight="false" outlineLevel="0" collapsed="false">
      <c r="B341" s="20" t="s">
        <v>1142</v>
      </c>
    </row>
    <row r="342" customFormat="false" ht="15" hidden="false" customHeight="false" outlineLevel="0" collapsed="false">
      <c r="B342" s="20" t="s">
        <v>1143</v>
      </c>
    </row>
    <row r="343" customFormat="false" ht="15" hidden="false" customHeight="false" outlineLevel="0" collapsed="false">
      <c r="B343" s="20" t="s">
        <v>1144</v>
      </c>
    </row>
    <row r="344" customFormat="false" ht="15" hidden="false" customHeight="false" outlineLevel="0" collapsed="false">
      <c r="B344" s="20" t="s">
        <v>1145</v>
      </c>
    </row>
    <row r="345" customFormat="false" ht="15" hidden="false" customHeight="false" outlineLevel="0" collapsed="false">
      <c r="B345" s="20" t="s">
        <v>457</v>
      </c>
      <c r="C345" s="16" t="s">
        <v>862</v>
      </c>
      <c r="D345" s="16" t="s">
        <v>458</v>
      </c>
      <c r="E345" s="16" t="s">
        <v>582</v>
      </c>
      <c r="F345" s="16" t="s">
        <v>1146</v>
      </c>
    </row>
    <row r="346" customFormat="false" ht="15" hidden="false" customHeight="false" outlineLevel="0" collapsed="false">
      <c r="B346" s="20" t="s">
        <v>461</v>
      </c>
      <c r="C346" s="16" t="s">
        <v>461</v>
      </c>
      <c r="D346" s="16" t="s">
        <v>462</v>
      </c>
      <c r="E346" s="16" t="s">
        <v>462</v>
      </c>
      <c r="F346" s="16" t="s">
        <v>1147</v>
      </c>
    </row>
    <row r="347" customFormat="false" ht="15" hidden="false" customHeight="false" outlineLevel="0" collapsed="false">
      <c r="B347" s="29" t="n">
        <v>99.9</v>
      </c>
      <c r="C347" s="28" t="n">
        <v>1.7</v>
      </c>
      <c r="D347" s="28" t="n">
        <v>0.0092</v>
      </c>
      <c r="E347" s="28" t="n">
        <v>0.0021</v>
      </c>
      <c r="F347" s="16" t="s">
        <v>1148</v>
      </c>
    </row>
    <row r="348" customFormat="false" ht="15" hidden="false" customHeight="false" outlineLevel="0" collapsed="false">
      <c r="B348" s="29" t="n">
        <v>99.9</v>
      </c>
      <c r="C348" s="28" t="n">
        <v>1.7</v>
      </c>
      <c r="D348" s="28" t="n">
        <v>0.00904</v>
      </c>
      <c r="E348" s="28" t="n">
        <v>0.00171</v>
      </c>
      <c r="F348" s="16" t="s">
        <v>1149</v>
      </c>
    </row>
    <row r="349" customFormat="false" ht="15" hidden="false" customHeight="false" outlineLevel="0" collapsed="false">
      <c r="B349" s="29" t="n">
        <v>121</v>
      </c>
      <c r="C349" s="28" t="n">
        <v>1.5</v>
      </c>
      <c r="D349" s="28" t="n">
        <v>0.0115</v>
      </c>
      <c r="E349" s="28" t="n">
        <v>0.0028</v>
      </c>
      <c r="F349" s="16" t="s">
        <v>1150</v>
      </c>
    </row>
    <row r="350" customFormat="false" ht="15" hidden="false" customHeight="false" outlineLevel="0" collapsed="false">
      <c r="B350" s="29" t="n">
        <v>121</v>
      </c>
      <c r="C350" s="28" t="n">
        <v>1.53</v>
      </c>
      <c r="D350" s="28" t="n">
        <v>0.0122</v>
      </c>
      <c r="E350" s="28" t="n">
        <v>0.00228</v>
      </c>
      <c r="F350" s="16" t="s">
        <v>1151</v>
      </c>
    </row>
    <row r="351" customFormat="false" ht="15" hidden="false" customHeight="false" outlineLevel="0" collapsed="false">
      <c r="B351" s="29" t="n">
        <v>131</v>
      </c>
      <c r="C351" s="28" t="n">
        <v>1.3</v>
      </c>
      <c r="D351" s="28" t="n">
        <v>0.0178</v>
      </c>
      <c r="E351" s="28" t="n">
        <v>0.0025</v>
      </c>
      <c r="F351" s="16" t="s">
        <v>1152</v>
      </c>
    </row>
    <row r="352" customFormat="false" ht="15" hidden="false" customHeight="false" outlineLevel="0" collapsed="false">
      <c r="B352" s="29" t="n">
        <v>131</v>
      </c>
      <c r="C352" s="28" t="n">
        <v>1.43</v>
      </c>
      <c r="D352" s="28" t="n">
        <v>0.016</v>
      </c>
      <c r="E352" s="28" t="n">
        <v>0.0023</v>
      </c>
      <c r="F352" s="16" t="s">
        <v>1153</v>
      </c>
    </row>
    <row r="353" customFormat="false" ht="15" hidden="false" customHeight="false" outlineLevel="0" collapsed="false">
      <c r="B353" s="29" t="n">
        <v>140</v>
      </c>
      <c r="C353" s="28" t="n">
        <v>1.4</v>
      </c>
      <c r="D353" s="28" t="n">
        <v>0.0191</v>
      </c>
      <c r="E353" s="28" t="n">
        <v>0.0028</v>
      </c>
      <c r="F353" s="16" t="s">
        <v>1154</v>
      </c>
    </row>
    <row r="354" customFormat="false" ht="15" hidden="false" customHeight="false" outlineLevel="0" collapsed="false">
      <c r="B354" s="29" t="n">
        <v>140</v>
      </c>
      <c r="C354" s="28" t="n">
        <v>1.35</v>
      </c>
      <c r="D354" s="28" t="n">
        <v>0.0202</v>
      </c>
      <c r="E354" s="28" t="n">
        <v>0.00287</v>
      </c>
      <c r="F354" s="16" t="s">
        <v>1155</v>
      </c>
    </row>
    <row r="355" customFormat="false" ht="15" hidden="false" customHeight="false" outlineLevel="0" collapsed="false">
      <c r="B355" s="29" t="n">
        <v>148</v>
      </c>
      <c r="C355" s="28" t="n">
        <v>1.1</v>
      </c>
      <c r="D355" s="28" t="n">
        <v>0.0255</v>
      </c>
      <c r="E355" s="28" t="n">
        <v>0.0046</v>
      </c>
      <c r="F355" s="16" t="s">
        <v>1156</v>
      </c>
    </row>
    <row r="356" customFormat="false" ht="15" hidden="false" customHeight="false" outlineLevel="0" collapsed="false">
      <c r="B356" s="29" t="n">
        <v>148</v>
      </c>
      <c r="C356" s="28" t="n">
        <v>1.26</v>
      </c>
      <c r="D356" s="28" t="n">
        <v>0.0283</v>
      </c>
      <c r="E356" s="28" t="n">
        <v>0.00336</v>
      </c>
      <c r="F356" s="16" t="s">
        <v>1157</v>
      </c>
    </row>
    <row r="357" customFormat="false" ht="15" hidden="false" customHeight="false" outlineLevel="0" collapsed="false">
      <c r="B357" s="29" t="n">
        <v>158</v>
      </c>
      <c r="C357" s="28" t="n">
        <v>1.1</v>
      </c>
      <c r="D357" s="28" t="n">
        <v>0.0325</v>
      </c>
      <c r="E357" s="28" t="n">
        <v>0.0052</v>
      </c>
      <c r="F357" s="16" t="s">
        <v>1158</v>
      </c>
    </row>
    <row r="358" customFormat="false" ht="15" hidden="false" customHeight="false" outlineLevel="0" collapsed="false">
      <c r="B358" s="29" t="n">
        <v>158</v>
      </c>
      <c r="C358" s="28" t="n">
        <v>1.14</v>
      </c>
      <c r="D358" s="28" t="n">
        <v>0.032</v>
      </c>
      <c r="E358" s="28" t="n">
        <v>0.0033</v>
      </c>
      <c r="F358" s="16" t="s">
        <v>1159</v>
      </c>
    </row>
    <row r="359" customFormat="false" ht="15" hidden="false" customHeight="false" outlineLevel="0" collapsed="false">
      <c r="B359" s="29" t="n">
        <v>1200</v>
      </c>
      <c r="C359" s="28" t="n">
        <v>0.986</v>
      </c>
      <c r="D359" s="28" t="n">
        <v>0.443</v>
      </c>
      <c r="E359" s="28" t="n">
        <v>0.0303</v>
      </c>
      <c r="F359" s="16" t="s">
        <v>1160</v>
      </c>
    </row>
    <row r="360" customFormat="false" ht="15" hidden="false" customHeight="false" outlineLevel="0" collapsed="false">
      <c r="B360" s="29" t="n">
        <v>1590</v>
      </c>
      <c r="C360" s="28" t="n">
        <v>1</v>
      </c>
      <c r="D360" s="28" t="n">
        <v>0.369</v>
      </c>
      <c r="E360" s="28" t="n">
        <v>0.0455</v>
      </c>
      <c r="F360" s="16" t="s">
        <v>1161</v>
      </c>
    </row>
    <row r="361" customFormat="false" ht="15" hidden="false" customHeight="false" outlineLevel="0" collapsed="false">
      <c r="B361" s="20" t="s">
        <v>1162</v>
      </c>
    </row>
    <row r="362" customFormat="false" ht="15" hidden="false" customHeight="false" outlineLevel="0" collapsed="false">
      <c r="B362" s="20" t="s">
        <v>1163</v>
      </c>
    </row>
    <row r="363" customFormat="false" ht="15" hidden="false" customHeight="false" outlineLevel="0" collapsed="false">
      <c r="B363" s="20" t="s">
        <v>885</v>
      </c>
    </row>
    <row r="364" customFormat="false" ht="15" hidden="false" customHeight="false" outlineLevel="0" collapsed="false">
      <c r="B364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8" activeCellId="0" sqref="P37:P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164</v>
      </c>
      <c r="G3" s="16" t="s">
        <v>1165</v>
      </c>
      <c r="N3" s="16" t="s">
        <v>1166</v>
      </c>
      <c r="S3" s="16" t="s">
        <v>1167</v>
      </c>
      <c r="Z3" s="16" t="s">
        <v>1168</v>
      </c>
      <c r="AE3" s="16" t="s">
        <v>1169</v>
      </c>
      <c r="AM3" s="30" t="s">
        <v>1025</v>
      </c>
    </row>
    <row r="4" customFormat="false" ht="12.75" hidden="false" customHeight="false" outlineLevel="0" collapsed="false">
      <c r="B4" s="16" t="s">
        <v>1170</v>
      </c>
      <c r="G4" s="16" t="s">
        <v>1171</v>
      </c>
      <c r="N4" s="16" t="s">
        <v>1172</v>
      </c>
      <c r="S4" s="16" t="s">
        <v>1173</v>
      </c>
      <c r="Z4" s="16" t="s">
        <v>1174</v>
      </c>
      <c r="AE4" s="16" t="s">
        <v>1175</v>
      </c>
    </row>
    <row r="5" customFormat="false" ht="12.75" hidden="false" customHeight="false" outlineLevel="0" collapsed="false">
      <c r="B5" s="16" t="s">
        <v>1176</v>
      </c>
      <c r="G5" s="16" t="s">
        <v>1177</v>
      </c>
      <c r="N5" s="16" t="s">
        <v>1178</v>
      </c>
      <c r="S5" s="16" t="s">
        <v>1179</v>
      </c>
      <c r="Z5" s="16" t="s">
        <v>1180</v>
      </c>
      <c r="AE5" s="16" t="s">
        <v>1181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L7" s="30" t="s">
        <v>607</v>
      </c>
      <c r="AM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L8" s="31" t="n">
        <v>1</v>
      </c>
      <c r="AM8" s="31" t="n">
        <f aca="false">L8+X8+AJ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L9" s="31" t="n">
        <v>2</v>
      </c>
      <c r="AM9" s="31" t="n">
        <f aca="false">L9+X9+AJ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L10" s="31" t="n">
        <v>3</v>
      </c>
      <c r="AM10" s="31" t="n">
        <f aca="false">L10+X10+AJ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L11" s="31" t="n">
        <v>4</v>
      </c>
      <c r="AM11" s="31" t="n">
        <f aca="false">L11+X11+AJ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L12" s="31" t="n">
        <v>5</v>
      </c>
      <c r="AM12" s="31" t="n">
        <f aca="false">L12+X12+AJ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L13" s="31" t="n">
        <v>6</v>
      </c>
      <c r="AM13" s="31" t="n">
        <f aca="false">L13+X13+AJ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L14" s="31" t="n">
        <v>7</v>
      </c>
      <c r="AM14" s="31" t="n">
        <f aca="false">L14+X14+AJ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L15" s="31" t="n">
        <v>8</v>
      </c>
      <c r="AM15" s="31" t="n">
        <f aca="false">L15+X15+AJ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L16" s="31" t="n">
        <v>9</v>
      </c>
      <c r="AM16" s="31" t="n">
        <f aca="false">L16+X16+AJ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L17" s="31" t="n">
        <v>10</v>
      </c>
      <c r="AM17" s="31" t="n">
        <f aca="false">L17+X17+AJ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L18" s="31" t="n">
        <v>11</v>
      </c>
      <c r="AM18" s="31" t="n">
        <f aca="false">L18+X18+AJ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L19" s="31" t="n">
        <v>12</v>
      </c>
      <c r="AM19" s="31" t="n">
        <f aca="false">L19+X19+AJ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L20" s="31" t="n">
        <v>13</v>
      </c>
      <c r="AM20" s="31" t="n">
        <f aca="false">L20+X20+AJ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L21" s="31" t="n">
        <v>14</v>
      </c>
      <c r="AM21" s="31" t="n">
        <f aca="false">L21+X21+AJ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L22" s="31" t="n">
        <v>15</v>
      </c>
      <c r="AM22" s="31" t="n">
        <f aca="false">L22+X22+AJ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L23" s="31" t="n">
        <v>16</v>
      </c>
      <c r="AM23" s="31" t="n">
        <f aca="false">L23+X23+AJ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L24" s="31" t="n">
        <v>17</v>
      </c>
      <c r="AM24" s="31" t="n">
        <f aca="false">L24+X24+AJ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L25" s="31" t="n">
        <v>18</v>
      </c>
      <c r="AM25" s="31" t="n">
        <f aca="false">L25+X25+AJ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L26" s="31" t="n">
        <v>19</v>
      </c>
      <c r="AM26" s="31" t="n">
        <f aca="false">L26+X26+AJ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L27" s="31" t="n">
        <v>20</v>
      </c>
      <c r="AM27" s="31" t="n">
        <f aca="false">L27+X27+AJ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L28" s="31" t="n">
        <v>22</v>
      </c>
      <c r="AM28" s="31" t="n">
        <f aca="false">L28+X28+AJ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L29" s="31" t="n">
        <v>24</v>
      </c>
      <c r="AM29" s="31" t="n">
        <f aca="false">L29+X29+AJ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L30" s="31" t="n">
        <v>26</v>
      </c>
      <c r="AM30" s="31" t="n">
        <f aca="false">L30+X30+AJ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L31" s="31" t="n">
        <v>28</v>
      </c>
      <c r="AM31" s="31" t="n">
        <f aca="false">L31+X31+AJ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L32" s="31" t="n">
        <v>30</v>
      </c>
      <c r="AM32" s="31" t="n">
        <f aca="false">L32+X32+AJ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L33" s="31" t="n">
        <v>35</v>
      </c>
      <c r="AM33" s="31" t="n">
        <f aca="false">L33+X33+AJ33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L34" s="31" t="n">
        <v>40</v>
      </c>
      <c r="AM34" s="31" t="n">
        <f aca="false">L34+X34+AJ34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L35" s="31" t="n">
        <v>45</v>
      </c>
      <c r="AM35" s="31" t="n">
        <f aca="false">L35+X35+AJ35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L36" s="31" t="n">
        <v>50</v>
      </c>
      <c r="AM36" s="31" t="n">
        <f aca="false">L36+X36+AJ36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L37" s="31" t="n">
        <v>55</v>
      </c>
      <c r="AM37" s="31" t="n">
        <f aca="false">L37+X37+AJ37</f>
        <v>0</v>
      </c>
    </row>
    <row r="38" customFormat="false" ht="12.75" hidden="false" customHeight="false" outlineLevel="0" collapsed="false">
      <c r="B38" s="28" t="n">
        <v>60</v>
      </c>
      <c r="C38" s="28" t="n">
        <v>0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L38" s="31" t="n">
        <v>60</v>
      </c>
      <c r="AM38" s="31" t="n">
        <f aca="false">L38+X38+AJ38</f>
        <v>0</v>
      </c>
    </row>
    <row r="39" customFormat="false" ht="12.75" hidden="false" customHeight="false" outlineLevel="0" collapsed="false">
      <c r="B39" s="28" t="n">
        <v>65</v>
      </c>
      <c r="C39" s="28" t="n">
        <v>1.78333E-011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1.233529361E-011</v>
      </c>
      <c r="N39" s="28" t="n">
        <v>65</v>
      </c>
      <c r="O39" s="28" t="n">
        <v>0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0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0</v>
      </c>
      <c r="AL39" s="31" t="n">
        <v>65</v>
      </c>
      <c r="AM39" s="31" t="n">
        <f aca="false">L39+X39+AJ39</f>
        <v>1.233529361E-011</v>
      </c>
    </row>
    <row r="40" customFormat="false" ht="12.75" hidden="false" customHeight="false" outlineLevel="0" collapsed="false">
      <c r="B40" s="28" t="n">
        <v>70</v>
      </c>
      <c r="C40" s="28" t="n">
        <v>1.23984E-007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8.57597328E-008</v>
      </c>
      <c r="N40" s="28" t="n">
        <v>70</v>
      </c>
      <c r="O40" s="28" t="n">
        <v>0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0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0</v>
      </c>
      <c r="AL40" s="31" t="n">
        <v>70</v>
      </c>
      <c r="AM40" s="31" t="n">
        <f aca="false">L40+X40+AJ40</f>
        <v>8.57597328E-008</v>
      </c>
    </row>
    <row r="41" customFormat="false" ht="12.75" hidden="false" customHeight="false" outlineLevel="0" collapsed="false">
      <c r="B41" s="28" t="n">
        <v>75</v>
      </c>
      <c r="C41" s="28" t="n">
        <v>1.89301E-005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1.309395017E-005</v>
      </c>
      <c r="N41" s="28" t="n">
        <v>75</v>
      </c>
      <c r="O41" s="28" t="n">
        <v>0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0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</v>
      </c>
      <c r="AL41" s="31" t="n">
        <v>75</v>
      </c>
      <c r="AM41" s="31" t="n">
        <f aca="false">L41+X41+AJ41</f>
        <v>1.309395017E-005</v>
      </c>
    </row>
    <row r="42" customFormat="false" ht="12.75" hidden="false" customHeight="false" outlineLevel="0" collapsed="false">
      <c r="B42" s="28" t="n">
        <v>80</v>
      </c>
      <c r="C42" s="28" t="n">
        <v>0.0002757</v>
      </c>
      <c r="G42" s="28" t="n">
        <v>80</v>
      </c>
      <c r="H42" s="28" t="n">
        <v>0</v>
      </c>
      <c r="K42" s="28" t="n">
        <v>80</v>
      </c>
      <c r="L42" s="28" t="n">
        <f aca="false">C42*$D$1+H42*$I$1</f>
        <v>0.00019070169</v>
      </c>
      <c r="N42" s="28" t="n">
        <v>80</v>
      </c>
      <c r="O42" s="28" t="n">
        <v>0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0</v>
      </c>
      <c r="Z42" s="28" t="n">
        <v>80</v>
      </c>
      <c r="AA42" s="28" t="n">
        <v>0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0</v>
      </c>
      <c r="AL42" s="31" t="n">
        <v>80</v>
      </c>
      <c r="AM42" s="31" t="n">
        <f aca="false">L42+X42+AJ42</f>
        <v>0.00019070169</v>
      </c>
    </row>
    <row r="43" customFormat="false" ht="12.75" hidden="false" customHeight="false" outlineLevel="0" collapsed="false">
      <c r="B43" s="28" t="n">
        <v>90</v>
      </c>
      <c r="C43" s="28" t="n">
        <v>0.00492106</v>
      </c>
      <c r="G43" s="28" t="n">
        <v>90</v>
      </c>
      <c r="H43" s="28" t="n">
        <v>7.11544E-009</v>
      </c>
      <c r="K43" s="28" t="n">
        <v>90</v>
      </c>
      <c r="L43" s="28" t="n">
        <f aca="false">C43*$D$1+H43*$I$1</f>
        <v>0.00340389939569015</v>
      </c>
      <c r="N43" s="28" t="n">
        <v>90</v>
      </c>
      <c r="O43" s="28" t="n">
        <v>0</v>
      </c>
      <c r="S43" s="28" t="n">
        <v>90</v>
      </c>
      <c r="T43" s="28" t="n">
        <v>0</v>
      </c>
      <c r="W43" s="28" t="n">
        <v>90</v>
      </c>
      <c r="X43" s="28" t="n">
        <f aca="false">O43*$D$1+T43*$I$1</f>
        <v>0</v>
      </c>
      <c r="Z43" s="28" t="n">
        <v>90</v>
      </c>
      <c r="AA43" s="28" t="n">
        <v>0</v>
      </c>
      <c r="AE43" s="28" t="n">
        <v>90</v>
      </c>
      <c r="AF43" s="28" t="n">
        <v>0</v>
      </c>
      <c r="AI43" s="28" t="n">
        <v>90</v>
      </c>
      <c r="AJ43" s="28" t="n">
        <f aca="false">AA43*$D$1+AF43*$I$1</f>
        <v>0</v>
      </c>
      <c r="AL43" s="31" t="n">
        <v>90</v>
      </c>
      <c r="AM43" s="31" t="n">
        <f aca="false">L43+X43+AJ43</f>
        <v>0.00340389939569015</v>
      </c>
    </row>
    <row r="44" customFormat="false" ht="12.75" hidden="false" customHeight="false" outlineLevel="0" collapsed="false">
      <c r="B44" s="28" t="n">
        <v>100</v>
      </c>
      <c r="C44" s="28" t="n">
        <v>0.0161633</v>
      </c>
      <c r="G44" s="28" t="n">
        <v>100</v>
      </c>
      <c r="H44" s="28" t="n">
        <v>2.79637E-005</v>
      </c>
      <c r="K44" s="28" t="n">
        <v>100</v>
      </c>
      <c r="L44" s="28" t="n">
        <f aca="false">C44*$D$1+H44*$I$1</f>
        <v>0.01118877581871</v>
      </c>
      <c r="N44" s="28" t="n">
        <v>100</v>
      </c>
      <c r="O44" s="28" t="n">
        <v>5.20386E-009</v>
      </c>
      <c r="S44" s="28" t="n">
        <v>100</v>
      </c>
      <c r="T44" s="28" t="n">
        <v>0</v>
      </c>
      <c r="W44" s="28" t="n">
        <v>100</v>
      </c>
      <c r="X44" s="28" t="n">
        <f aca="false">O44*$D$1+T44*$I$1</f>
        <v>3.599509962E-009</v>
      </c>
      <c r="Z44" s="28" t="n">
        <v>100</v>
      </c>
      <c r="AA44" s="28" t="n">
        <v>0</v>
      </c>
      <c r="AE44" s="28" t="n">
        <v>100</v>
      </c>
      <c r="AF44" s="28" t="n">
        <v>0</v>
      </c>
      <c r="AI44" s="28" t="n">
        <v>100</v>
      </c>
      <c r="AJ44" s="28" t="n">
        <f aca="false">AA44*$D$1+AF44*$I$1</f>
        <v>0</v>
      </c>
      <c r="AL44" s="31" t="n">
        <v>100</v>
      </c>
      <c r="AM44" s="31" t="n">
        <f aca="false">L44+X44+AJ44</f>
        <v>0.01118877941822</v>
      </c>
    </row>
    <row r="45" customFormat="false" ht="12.75" hidden="false" customHeight="false" outlineLevel="0" collapsed="false">
      <c r="B45" s="28" t="n">
        <v>110</v>
      </c>
      <c r="C45" s="28" t="n">
        <v>0.0349027</v>
      </c>
      <c r="G45" s="28" t="n">
        <v>110</v>
      </c>
      <c r="H45" s="28" t="n">
        <v>0.00104335</v>
      </c>
      <c r="K45" s="28" t="n">
        <v>110</v>
      </c>
      <c r="L45" s="28" t="n">
        <f aca="false">C45*$D$1+H45*$I$1</f>
        <v>0.024463862395</v>
      </c>
      <c r="N45" s="28" t="n">
        <v>110</v>
      </c>
      <c r="O45" s="28" t="n">
        <v>2.47964E-006</v>
      </c>
      <c r="S45" s="28" t="n">
        <v>110</v>
      </c>
      <c r="T45" s="28" t="n">
        <v>0</v>
      </c>
      <c r="W45" s="28" t="n">
        <v>110</v>
      </c>
      <c r="X45" s="28" t="n">
        <f aca="false">O45*$D$1+T45*$I$1</f>
        <v>1.715166988E-006</v>
      </c>
      <c r="Z45" s="28" t="n">
        <v>110</v>
      </c>
      <c r="AA45" s="28" t="n">
        <v>0</v>
      </c>
      <c r="AE45" s="28" t="n">
        <v>110</v>
      </c>
      <c r="AF45" s="28" t="n">
        <v>0</v>
      </c>
      <c r="AI45" s="28" t="n">
        <v>110</v>
      </c>
      <c r="AJ45" s="28" t="n">
        <f aca="false">AA45*$D$1+AF45*$I$1</f>
        <v>0</v>
      </c>
      <c r="AL45" s="31" t="n">
        <v>110</v>
      </c>
      <c r="AM45" s="31" t="n">
        <f aca="false">L45+X45+AJ45</f>
        <v>0.024465577561988</v>
      </c>
    </row>
    <row r="46" customFormat="false" ht="12.75" hidden="false" customHeight="false" outlineLevel="0" collapsed="false">
      <c r="B46" s="28" t="n">
        <v>120</v>
      </c>
      <c r="C46" s="28" t="n">
        <v>0.125344</v>
      </c>
      <c r="G46" s="28" t="n">
        <v>120</v>
      </c>
      <c r="H46" s="28" t="n">
        <v>0.00619164</v>
      </c>
      <c r="K46" s="28" t="n">
        <v>120</v>
      </c>
      <c r="L46" s="28" t="n">
        <f aca="false">C46*$D$1+H46*$I$1</f>
        <v>0.088609327412</v>
      </c>
      <c r="N46" s="28" t="n">
        <v>120</v>
      </c>
      <c r="O46" s="28" t="n">
        <v>4.01533E-005</v>
      </c>
      <c r="S46" s="28" t="n">
        <v>120</v>
      </c>
      <c r="T46" s="28" t="n">
        <v>8.27615E-010</v>
      </c>
      <c r="W46" s="28" t="n">
        <v>120</v>
      </c>
      <c r="X46" s="28" t="n">
        <f aca="false">O46*$D$1+T46*$I$1</f>
        <v>2.77742927637045E-005</v>
      </c>
      <c r="Z46" s="28" t="n">
        <v>120</v>
      </c>
      <c r="AA46" s="28" t="n">
        <v>0</v>
      </c>
      <c r="AE46" s="28" t="n">
        <v>120</v>
      </c>
      <c r="AF46" s="28" t="n">
        <v>0</v>
      </c>
      <c r="AI46" s="28" t="n">
        <v>120</v>
      </c>
      <c r="AJ46" s="28" t="n">
        <f aca="false">AA46*$D$1+AF46*$I$1</f>
        <v>0</v>
      </c>
      <c r="AL46" s="31" t="n">
        <v>120</v>
      </c>
      <c r="AM46" s="31" t="n">
        <f aca="false">L46+X46+AJ46</f>
        <v>0.0886371017047637</v>
      </c>
    </row>
    <row r="47" customFormat="false" ht="12.75" hidden="false" customHeight="false" outlineLevel="0" collapsed="false">
      <c r="B47" s="28" t="n">
        <v>130</v>
      </c>
      <c r="C47" s="28" t="n">
        <v>0.340464</v>
      </c>
      <c r="G47" s="28" t="n">
        <v>130</v>
      </c>
      <c r="H47" s="28" t="n">
        <v>0.0168987</v>
      </c>
      <c r="K47" s="28" t="n">
        <v>130</v>
      </c>
      <c r="L47" s="28" t="n">
        <f aca="false">C47*$D$1+H47*$I$1</f>
        <v>0.24070881801</v>
      </c>
      <c r="N47" s="28" t="n">
        <v>130</v>
      </c>
      <c r="O47" s="28" t="n">
        <v>0.000214239</v>
      </c>
      <c r="S47" s="28" t="n">
        <v>130</v>
      </c>
      <c r="T47" s="28" t="n">
        <v>4.07578E-007</v>
      </c>
      <c r="W47" s="28" t="n">
        <v>130</v>
      </c>
      <c r="X47" s="28" t="n">
        <f aca="false">O47*$D$1+T47*$I$1</f>
        <v>0.0001483147725974</v>
      </c>
      <c r="Z47" s="28" t="n">
        <v>130</v>
      </c>
      <c r="AA47" s="28" t="n">
        <v>1.50331E-010</v>
      </c>
      <c r="AE47" s="28" t="n">
        <v>130</v>
      </c>
      <c r="AF47" s="28" t="n">
        <v>0</v>
      </c>
      <c r="AI47" s="28" t="n">
        <v>130</v>
      </c>
      <c r="AJ47" s="28" t="n">
        <f aca="false">AA47*$D$1+AF47*$I$1</f>
        <v>1.039839527E-010</v>
      </c>
      <c r="AL47" s="31" t="n">
        <v>130</v>
      </c>
      <c r="AM47" s="31" t="n">
        <f aca="false">L47+X47+AJ47</f>
        <v>0.240857132886581</v>
      </c>
    </row>
    <row r="48" customFormat="false" ht="12.75" hidden="false" customHeight="false" outlineLevel="0" collapsed="false">
      <c r="B48" s="28" t="n">
        <v>140</v>
      </c>
      <c r="C48" s="28" t="n">
        <v>0.893839</v>
      </c>
      <c r="G48" s="28" t="n">
        <v>140</v>
      </c>
      <c r="H48" s="28" t="n">
        <v>0.0592097</v>
      </c>
      <c r="K48" s="28" t="n">
        <v>140</v>
      </c>
      <c r="L48" s="28" t="n">
        <f aca="false">C48*$D$1+H48*$I$1</f>
        <v>0.63652278681</v>
      </c>
      <c r="N48" s="28" t="n">
        <v>140</v>
      </c>
      <c r="O48" s="28" t="n">
        <v>0.000607956</v>
      </c>
      <c r="S48" s="28" t="n">
        <v>140</v>
      </c>
      <c r="T48" s="28" t="n">
        <v>9.69171E-006</v>
      </c>
      <c r="W48" s="28" t="n">
        <v>140</v>
      </c>
      <c r="X48" s="28" t="n">
        <f aca="false">O48*$D$1+T48*$I$1</f>
        <v>0.000423511119393</v>
      </c>
      <c r="Z48" s="28" t="n">
        <v>140</v>
      </c>
      <c r="AA48" s="28" t="n">
        <v>3.94292E-009</v>
      </c>
      <c r="AE48" s="28" t="n">
        <v>140</v>
      </c>
      <c r="AF48" s="28" t="n">
        <v>0</v>
      </c>
      <c r="AI48" s="28" t="n">
        <v>140</v>
      </c>
      <c r="AJ48" s="28" t="n">
        <f aca="false">AA48*$D$1+AF48*$I$1</f>
        <v>2.727317764E-009</v>
      </c>
      <c r="AL48" s="31" t="n">
        <v>140</v>
      </c>
      <c r="AM48" s="31" t="n">
        <f aca="false">L48+X48+AJ48</f>
        <v>0.636946300656711</v>
      </c>
    </row>
    <row r="49" customFormat="false" ht="12.75" hidden="false" customHeight="false" outlineLevel="0" collapsed="false">
      <c r="B49" s="28" t="n">
        <v>150</v>
      </c>
      <c r="C49" s="28" t="n">
        <v>1.42425</v>
      </c>
      <c r="G49" s="28" t="n">
        <v>150</v>
      </c>
      <c r="H49" s="28" t="n">
        <v>0.174871</v>
      </c>
      <c r="K49" s="28" t="n">
        <v>150</v>
      </c>
      <c r="L49" s="28" t="n">
        <f aca="false">C49*$D$1+H49*$I$1</f>
        <v>1.0390664543</v>
      </c>
      <c r="N49" s="28" t="n">
        <v>150</v>
      </c>
      <c r="O49" s="28" t="n">
        <v>0.00136157</v>
      </c>
      <c r="S49" s="28" t="n">
        <v>150</v>
      </c>
      <c r="T49" s="28" t="n">
        <v>6.54858E-005</v>
      </c>
      <c r="W49" s="28" t="n">
        <v>150</v>
      </c>
      <c r="X49" s="28" t="n">
        <f aca="false">O49*$D$1+T49*$I$1</f>
        <v>0.00096198724114</v>
      </c>
      <c r="Z49" s="28" t="n">
        <v>150</v>
      </c>
      <c r="AA49" s="28" t="n">
        <v>2.28739E-008</v>
      </c>
      <c r="AE49" s="28" t="n">
        <v>150</v>
      </c>
      <c r="AF49" s="28" t="n">
        <v>4.33122E-012</v>
      </c>
      <c r="AI49" s="28" t="n">
        <v>150</v>
      </c>
      <c r="AJ49" s="28" t="n">
        <f aca="false">AA49*$D$1+AF49*$I$1</f>
        <v>1.5823211945126E-008</v>
      </c>
      <c r="AL49" s="31" t="n">
        <v>150</v>
      </c>
      <c r="AM49" s="31" t="n">
        <f aca="false">L49+X49+AJ49</f>
        <v>1.04002845736435</v>
      </c>
    </row>
    <row r="50" customFormat="false" ht="12.75" hidden="false" customHeight="false" outlineLevel="0" collapsed="false">
      <c r="B50" s="28" t="n">
        <v>160</v>
      </c>
      <c r="C50" s="28" t="n">
        <v>2.1557</v>
      </c>
      <c r="G50" s="28" t="n">
        <v>160</v>
      </c>
      <c r="H50" s="28" t="n">
        <v>0.496804</v>
      </c>
      <c r="K50" s="28" t="n">
        <v>160</v>
      </c>
      <c r="L50" s="28" t="n">
        <f aca="false">C50*$D$1+H50*$I$1</f>
        <v>1.6442623632</v>
      </c>
      <c r="N50" s="28" t="n">
        <v>160</v>
      </c>
      <c r="O50" s="28" t="n">
        <v>0.00236664</v>
      </c>
      <c r="S50" s="28" t="n">
        <v>160</v>
      </c>
      <c r="T50" s="28" t="n">
        <v>0.000210991</v>
      </c>
      <c r="W50" s="28" t="n">
        <v>160</v>
      </c>
      <c r="X50" s="28" t="n">
        <f aca="false">O50*$D$1+T50*$I$1</f>
        <v>0.0017020534133</v>
      </c>
      <c r="Z50" s="28" t="n">
        <v>160</v>
      </c>
      <c r="AA50" s="28" t="n">
        <v>8.12573E-008</v>
      </c>
      <c r="AE50" s="28" t="n">
        <v>160</v>
      </c>
      <c r="AF50" s="28" t="n">
        <v>1.56861E-010</v>
      </c>
      <c r="AI50" s="28" t="n">
        <v>160</v>
      </c>
      <c r="AJ50" s="28" t="n">
        <f aca="false">AA50*$D$1+AF50*$I$1</f>
        <v>5.62540346563E-008</v>
      </c>
      <c r="AL50" s="31" t="n">
        <v>160</v>
      </c>
      <c r="AM50" s="31" t="n">
        <f aca="false">L50+X50+AJ50</f>
        <v>1.64596447286733</v>
      </c>
    </row>
    <row r="51" customFormat="false" ht="12.75" hidden="false" customHeight="false" outlineLevel="0" collapsed="false">
      <c r="B51" s="28" t="n">
        <v>180</v>
      </c>
      <c r="C51" s="28" t="n">
        <v>6.59599</v>
      </c>
      <c r="G51" s="28" t="n">
        <v>180</v>
      </c>
      <c r="H51" s="28" t="n">
        <v>1.28806</v>
      </c>
      <c r="K51" s="28" t="n">
        <v>180</v>
      </c>
      <c r="L51" s="28" t="n">
        <f aca="false">C51*$D$1+H51*$I$1</f>
        <v>4.959555181</v>
      </c>
      <c r="N51" s="28" t="n">
        <v>180</v>
      </c>
      <c r="O51" s="28" t="n">
        <v>0.00738744</v>
      </c>
      <c r="S51" s="28" t="n">
        <v>180</v>
      </c>
      <c r="T51" s="28" t="n">
        <v>0.000978173</v>
      </c>
      <c r="W51" s="28" t="n">
        <v>180</v>
      </c>
      <c r="X51" s="28" t="n">
        <f aca="false">O51*$D$1+T51*$I$1</f>
        <v>0.0054114629839</v>
      </c>
      <c r="Z51" s="28" t="n">
        <v>180</v>
      </c>
      <c r="AA51" s="28" t="n">
        <v>6.67471E-007</v>
      </c>
      <c r="AE51" s="28" t="n">
        <v>180</v>
      </c>
      <c r="AF51" s="28" t="n">
        <v>7.69972E-009</v>
      </c>
      <c r="AI51" s="28" t="n">
        <v>180</v>
      </c>
      <c r="AJ51" s="28" t="n">
        <f aca="false">AA51*$D$1+AF51*$I$1</f>
        <v>4.64063514376E-007</v>
      </c>
      <c r="AL51" s="31" t="n">
        <v>180</v>
      </c>
      <c r="AM51" s="31" t="n">
        <f aca="false">L51+X51+AJ51</f>
        <v>4.96496710804741</v>
      </c>
    </row>
    <row r="52" customFormat="false" ht="12.75" hidden="false" customHeight="false" outlineLevel="0" collapsed="false">
      <c r="B52" s="28" t="n">
        <v>200</v>
      </c>
      <c r="C52" s="28" t="n">
        <v>10.7668</v>
      </c>
      <c r="G52" s="16" t="s">
        <v>1182</v>
      </c>
      <c r="K52" s="28" t="n">
        <v>200</v>
      </c>
      <c r="L52" s="28" t="n">
        <f aca="false">C52*$D$1+H52*$I$1</f>
        <v>7.44739556</v>
      </c>
      <c r="N52" s="28" t="n">
        <v>200</v>
      </c>
      <c r="O52" s="28" t="n">
        <v>0.0151588</v>
      </c>
      <c r="S52" s="28" t="n">
        <v>200</v>
      </c>
      <c r="T52" s="28" t="n">
        <v>0.00341084</v>
      </c>
      <c r="W52" s="28" t="n">
        <v>200</v>
      </c>
      <c r="X52" s="28" t="n">
        <f aca="false">O52*$D$1+T52*$I$1</f>
        <v>0.011536903932</v>
      </c>
      <c r="Z52" s="28" t="n">
        <v>200</v>
      </c>
      <c r="AA52" s="28" t="n">
        <v>2.1083E-006</v>
      </c>
      <c r="AE52" s="28" t="n">
        <v>200</v>
      </c>
      <c r="AF52" s="28" t="n">
        <v>1.02766E-007</v>
      </c>
      <c r="AI52" s="28" t="n">
        <v>200</v>
      </c>
      <c r="AJ52" s="28" t="n">
        <f aca="false">AA52*$D$1+AF52*$I$1</f>
        <v>1.4899938678E-006</v>
      </c>
      <c r="AL52" s="31" t="n">
        <v>200</v>
      </c>
      <c r="AM52" s="31" t="n">
        <f aca="false">L52+X52+AJ52</f>
        <v>7.45893395392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Y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1" sqref="M74:M179 P74:P17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183</v>
      </c>
    </row>
    <row r="4" customFormat="false" ht="15" hidden="false" customHeight="false" outlineLevel="0" collapsed="false">
      <c r="B4" s="20" t="s">
        <v>628</v>
      </c>
    </row>
    <row r="5" customFormat="false" ht="15" hidden="false" customHeight="false" outlineLevel="0" collapsed="false">
      <c r="B5" s="20" t="s">
        <v>629</v>
      </c>
    </row>
    <row r="6" customFormat="false" ht="15" hidden="false" customHeight="false" outlineLevel="0" collapsed="false">
      <c r="B6" s="20" t="s">
        <v>630</v>
      </c>
    </row>
    <row r="7" customFormat="false" ht="15" hidden="false" customHeight="false" outlineLevel="0" collapsed="false">
      <c r="B7" s="20" t="s">
        <v>631</v>
      </c>
    </row>
    <row r="8" customFormat="false" ht="15" hidden="false" customHeight="false" outlineLevel="0" collapsed="false">
      <c r="B8" s="20" t="s">
        <v>632</v>
      </c>
    </row>
    <row r="9" customFormat="false" ht="15" hidden="false" customHeight="false" outlineLevel="0" collapsed="false">
      <c r="B9" s="20" t="s">
        <v>633</v>
      </c>
    </row>
    <row r="10" customFormat="false" ht="15" hidden="false" customHeight="false" outlineLevel="0" collapsed="false">
      <c r="B10" s="20" t="s">
        <v>634</v>
      </c>
    </row>
    <row r="11" customFormat="false" ht="15" hidden="false" customHeight="false" outlineLevel="0" collapsed="false">
      <c r="B11" s="20" t="s">
        <v>635</v>
      </c>
    </row>
    <row r="12" customFormat="false" ht="15" hidden="false" customHeight="false" outlineLevel="0" collapsed="false">
      <c r="B12" s="20" t="s">
        <v>636</v>
      </c>
    </row>
    <row r="13" customFormat="false" ht="15" hidden="false" customHeight="false" outlineLevel="0" collapsed="false">
      <c r="B13" s="20" t="s">
        <v>637</v>
      </c>
    </row>
    <row r="14" customFormat="false" ht="15" hidden="false" customHeight="false" outlineLevel="0" collapsed="false">
      <c r="B14" s="20" t="s">
        <v>638</v>
      </c>
    </row>
    <row r="15" customFormat="false" ht="15" hidden="false" customHeight="false" outlineLevel="0" collapsed="false">
      <c r="B15" s="20" t="s">
        <v>639</v>
      </c>
    </row>
    <row r="16" customFormat="false" ht="15" hidden="false" customHeight="false" outlineLevel="0" collapsed="false">
      <c r="B16" s="20" t="s">
        <v>640</v>
      </c>
    </row>
    <row r="17" customFormat="false" ht="15" hidden="false" customHeight="false" outlineLevel="0" collapsed="false">
      <c r="B17" s="20" t="s">
        <v>641</v>
      </c>
    </row>
    <row r="18" customFormat="false" ht="15" hidden="false" customHeight="false" outlineLevel="0" collapsed="false">
      <c r="B18" s="20" t="s">
        <v>642</v>
      </c>
    </row>
    <row r="19" customFormat="false" ht="15" hidden="false" customHeight="false" outlineLevel="0" collapsed="false">
      <c r="B19" s="20" t="s">
        <v>643</v>
      </c>
    </row>
    <row r="20" customFormat="false" ht="15" hidden="false" customHeight="false" outlineLevel="0" collapsed="false">
      <c r="B20" s="20" t="s">
        <v>644</v>
      </c>
    </row>
    <row r="21" customFormat="false" ht="15" hidden="false" customHeight="false" outlineLevel="0" collapsed="false">
      <c r="B21" s="20" t="s">
        <v>645</v>
      </c>
    </row>
    <row r="22" customFormat="false" ht="15" hidden="false" customHeight="false" outlineLevel="0" collapsed="false">
      <c r="B22" s="20" t="s">
        <v>646</v>
      </c>
    </row>
    <row r="23" customFormat="false" ht="15" hidden="false" customHeight="false" outlineLevel="0" collapsed="false">
      <c r="B23" s="20" t="s">
        <v>647</v>
      </c>
    </row>
    <row r="24" customFormat="false" ht="15" hidden="false" customHeight="false" outlineLevel="0" collapsed="false">
      <c r="B24" s="20" t="s">
        <v>648</v>
      </c>
    </row>
    <row r="25" customFormat="false" ht="15" hidden="false" customHeight="false" outlineLevel="0" collapsed="false">
      <c r="B25" s="20" t="s">
        <v>649</v>
      </c>
    </row>
    <row r="26" customFormat="false" ht="15" hidden="false" customHeight="false" outlineLevel="0" collapsed="false">
      <c r="B26" s="20" t="s">
        <v>650</v>
      </c>
    </row>
    <row r="27" customFormat="false" ht="15" hidden="false" customHeight="false" outlineLevel="0" collapsed="false">
      <c r="B27" s="20" t="s">
        <v>651</v>
      </c>
    </row>
    <row r="28" customFormat="false" ht="15" hidden="false" customHeight="false" outlineLevel="0" collapsed="false">
      <c r="B28" s="20" t="s">
        <v>652</v>
      </c>
    </row>
    <row r="29" customFormat="false" ht="15" hidden="false" customHeight="false" outlineLevel="0" collapsed="false">
      <c r="B29" s="20" t="s">
        <v>653</v>
      </c>
    </row>
    <row r="30" customFormat="false" ht="15" hidden="false" customHeight="false" outlineLevel="0" collapsed="false">
      <c r="B30" s="20" t="s">
        <v>654</v>
      </c>
    </row>
    <row r="31" customFormat="false" ht="15" hidden="false" customHeight="false" outlineLevel="0" collapsed="false">
      <c r="B31" s="20" t="s">
        <v>655</v>
      </c>
    </row>
    <row r="32" customFormat="false" ht="15" hidden="false" customHeight="false" outlineLevel="0" collapsed="false">
      <c r="B32" s="20" t="s">
        <v>656</v>
      </c>
    </row>
    <row r="33" customFormat="false" ht="15" hidden="false" customHeight="false" outlineLevel="0" collapsed="false">
      <c r="B33" s="20" t="s">
        <v>657</v>
      </c>
    </row>
    <row r="34" customFormat="false" ht="15" hidden="false" customHeight="false" outlineLevel="0" collapsed="false">
      <c r="B34" s="20" t="s">
        <v>658</v>
      </c>
    </row>
    <row r="35" customFormat="false" ht="15" hidden="false" customHeight="false" outlineLevel="0" collapsed="false">
      <c r="B35" s="20" t="s">
        <v>659</v>
      </c>
    </row>
    <row r="36" customFormat="false" ht="15" hidden="false" customHeight="false" outlineLevel="0" collapsed="false">
      <c r="B36" s="20" t="s">
        <v>660</v>
      </c>
    </row>
    <row r="37" customFormat="false" ht="15" hidden="false" customHeight="false" outlineLevel="0" collapsed="false">
      <c r="B37" s="20" t="s">
        <v>661</v>
      </c>
    </row>
    <row r="38" customFormat="false" ht="15" hidden="false" customHeight="false" outlineLevel="0" collapsed="false">
      <c r="B38" s="20" t="s">
        <v>662</v>
      </c>
    </row>
    <row r="39" customFormat="false" ht="15" hidden="false" customHeight="false" outlineLevel="0" collapsed="false">
      <c r="B39" s="20" t="s">
        <v>663</v>
      </c>
    </row>
    <row r="40" customFormat="false" ht="15" hidden="false" customHeight="false" outlineLevel="0" collapsed="false">
      <c r="B40" s="20" t="s">
        <v>664</v>
      </c>
    </row>
    <row r="41" customFormat="false" ht="15" hidden="false" customHeight="false" outlineLevel="0" collapsed="false">
      <c r="B41" s="20" t="s">
        <v>665</v>
      </c>
    </row>
    <row r="42" customFormat="false" ht="15" hidden="false" customHeight="false" outlineLevel="0" collapsed="false">
      <c r="B42" s="20" t="s">
        <v>666</v>
      </c>
    </row>
    <row r="43" customFormat="false" ht="15" hidden="false" customHeight="false" outlineLevel="0" collapsed="false">
      <c r="B43" s="20" t="s">
        <v>667</v>
      </c>
    </row>
    <row r="44" customFormat="false" ht="15" hidden="false" customHeight="false" outlineLevel="0" collapsed="false">
      <c r="B44" s="20" t="s">
        <v>668</v>
      </c>
    </row>
    <row r="45" customFormat="false" ht="15" hidden="false" customHeight="false" outlineLevel="0" collapsed="false">
      <c r="B45" s="20" t="s">
        <v>669</v>
      </c>
    </row>
    <row r="46" customFormat="false" ht="15" hidden="false" customHeight="false" outlineLevel="0" collapsed="false">
      <c r="B46" s="20" t="s">
        <v>670</v>
      </c>
    </row>
    <row r="47" customFormat="false" ht="15" hidden="false" customHeight="false" outlineLevel="0" collapsed="false">
      <c r="B47" s="20" t="s">
        <v>671</v>
      </c>
    </row>
    <row r="48" customFormat="false" ht="15" hidden="false" customHeight="false" outlineLevel="0" collapsed="false">
      <c r="B48" s="20" t="s">
        <v>672</v>
      </c>
    </row>
    <row r="49" customFormat="false" ht="15" hidden="false" customHeight="false" outlineLevel="0" collapsed="false">
      <c r="B49" s="20" t="s">
        <v>673</v>
      </c>
    </row>
    <row r="50" customFormat="false" ht="15" hidden="false" customHeight="false" outlineLevel="0" collapsed="false">
      <c r="B50" s="20" t="s">
        <v>674</v>
      </c>
    </row>
    <row r="51" customFormat="false" ht="15" hidden="false" customHeight="false" outlineLevel="0" collapsed="false">
      <c r="B51" s="20" t="s">
        <v>675</v>
      </c>
    </row>
    <row r="52" customFormat="false" ht="15" hidden="false" customHeight="false" outlineLevel="0" collapsed="false">
      <c r="B52" s="20" t="s">
        <v>676</v>
      </c>
    </row>
    <row r="53" customFormat="false" ht="15" hidden="false" customHeight="false" outlineLevel="0" collapsed="false">
      <c r="B53" s="20" t="s">
        <v>677</v>
      </c>
    </row>
    <row r="54" customFormat="false" ht="15" hidden="false" customHeight="false" outlineLevel="0" collapsed="false">
      <c r="B54" s="20" t="s">
        <v>678</v>
      </c>
    </row>
    <row r="55" customFormat="false" ht="15" hidden="false" customHeight="false" outlineLevel="0" collapsed="false">
      <c r="B55" s="20" t="s">
        <v>679</v>
      </c>
    </row>
    <row r="56" customFormat="false" ht="15" hidden="false" customHeight="false" outlineLevel="0" collapsed="false">
      <c r="B56" s="20" t="s">
        <v>680</v>
      </c>
    </row>
    <row r="57" customFormat="false" ht="15" hidden="false" customHeight="false" outlineLevel="0" collapsed="false">
      <c r="B57" s="20" t="s">
        <v>681</v>
      </c>
    </row>
    <row r="58" customFormat="false" ht="15" hidden="false" customHeight="false" outlineLevel="0" collapsed="false">
      <c r="B58" s="20" t="s">
        <v>682</v>
      </c>
    </row>
    <row r="59" customFormat="false" ht="15" hidden="false" customHeight="false" outlineLevel="0" collapsed="false">
      <c r="B59" s="20" t="s">
        <v>683</v>
      </c>
    </row>
    <row r="60" customFormat="false" ht="15" hidden="false" customHeight="false" outlineLevel="0" collapsed="false">
      <c r="B60" s="20" t="s">
        <v>684</v>
      </c>
    </row>
    <row r="61" customFormat="false" ht="15" hidden="false" customHeight="false" outlineLevel="0" collapsed="false">
      <c r="B61" s="20" t="s">
        <v>685</v>
      </c>
    </row>
    <row r="62" customFormat="false" ht="15" hidden="false" customHeight="false" outlineLevel="0" collapsed="false">
      <c r="B62" s="20" t="s">
        <v>686</v>
      </c>
    </row>
    <row r="63" customFormat="false" ht="15" hidden="false" customHeight="false" outlineLevel="0" collapsed="false">
      <c r="B63" s="20" t="s">
        <v>687</v>
      </c>
    </row>
    <row r="64" customFormat="false" ht="15" hidden="false" customHeight="false" outlineLevel="0" collapsed="false">
      <c r="B64" s="20" t="s">
        <v>688</v>
      </c>
    </row>
    <row r="65" customFormat="false" ht="15" hidden="false" customHeight="false" outlineLevel="0" collapsed="false">
      <c r="B65" s="20" t="s">
        <v>689</v>
      </c>
    </row>
    <row r="66" customFormat="false" ht="15" hidden="false" customHeight="false" outlineLevel="0" collapsed="false">
      <c r="B66" s="20" t="s">
        <v>690</v>
      </c>
    </row>
    <row r="67" customFormat="false" ht="15" hidden="false" customHeight="false" outlineLevel="0" collapsed="false">
      <c r="B67" s="20" t="s">
        <v>691</v>
      </c>
    </row>
    <row r="68" customFormat="false" ht="15" hidden="false" customHeight="false" outlineLevel="0" collapsed="false">
      <c r="B68" s="20" t="s">
        <v>692</v>
      </c>
    </row>
    <row r="69" customFormat="false" ht="15" hidden="false" customHeight="false" outlineLevel="0" collapsed="false">
      <c r="B69" s="20" t="s">
        <v>693</v>
      </c>
    </row>
    <row r="70" customFormat="false" ht="15" hidden="false" customHeight="false" outlineLevel="0" collapsed="false">
      <c r="B70" s="20" t="s">
        <v>894</v>
      </c>
    </row>
    <row r="71" customFormat="false" ht="15" hidden="false" customHeight="false" outlineLevel="0" collapsed="false">
      <c r="B71" s="20" t="s">
        <v>895</v>
      </c>
      <c r="M71" s="20"/>
    </row>
    <row r="72" customFormat="false" ht="15" hidden="false" customHeight="false" outlineLevel="0" collapsed="false">
      <c r="B72" s="20" t="s">
        <v>896</v>
      </c>
      <c r="M72" s="20" t="s">
        <v>590</v>
      </c>
      <c r="N72" s="16" t="s">
        <v>18</v>
      </c>
      <c r="P72" s="16" t="s">
        <v>20</v>
      </c>
      <c r="R72" s="16" t="s">
        <v>22</v>
      </c>
      <c r="T72" s="16" t="s">
        <v>16</v>
      </c>
      <c r="V72" s="16" t="s">
        <v>12</v>
      </c>
      <c r="X72" s="16" t="s">
        <v>13</v>
      </c>
    </row>
    <row r="73" customFormat="false" ht="15" hidden="false" customHeight="false" outlineLevel="0" collapsed="false">
      <c r="B73" s="20" t="s">
        <v>897</v>
      </c>
      <c r="M73" s="20"/>
    </row>
    <row r="74" customFormat="false" ht="15" hidden="false" customHeight="false" outlineLevel="0" collapsed="false">
      <c r="B74" s="20" t="s">
        <v>898</v>
      </c>
      <c r="M74" s="20" t="n">
        <v>196.6</v>
      </c>
      <c r="N74" s="16" t="n">
        <v>0.042</v>
      </c>
      <c r="O74" s="16" t="n">
        <v>0.012</v>
      </c>
      <c r="P74" s="16" t="n">
        <v>0.7</v>
      </c>
      <c r="Q74" s="16" t="n">
        <v>0.23</v>
      </c>
      <c r="R74" s="16" t="n">
        <v>11.21</v>
      </c>
      <c r="S74" s="20" t="n">
        <v>0.9</v>
      </c>
      <c r="T74" s="16" t="n">
        <v>2.06</v>
      </c>
      <c r="U74" s="16" t="n">
        <v>0.17</v>
      </c>
      <c r="V74" s="16" t="n">
        <v>0.194</v>
      </c>
      <c r="W74" s="16" t="n">
        <v>0.021</v>
      </c>
      <c r="X74" s="16" t="n">
        <v>0.47</v>
      </c>
      <c r="Y74" s="20" t="n">
        <v>0.049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</row>
    <row r="77" customFormat="false" ht="15" hidden="false" customHeight="false" outlineLevel="0" collapsed="false">
      <c r="B77" s="20" t="s">
        <v>901</v>
      </c>
      <c r="M77" s="20" t="n">
        <v>190.2</v>
      </c>
      <c r="N77" s="16" t="n">
        <v>0.038</v>
      </c>
      <c r="O77" s="16" t="n">
        <v>0.011</v>
      </c>
      <c r="P77" s="16" t="n">
        <v>0.69</v>
      </c>
      <c r="Q77" s="16" t="n">
        <v>0.17</v>
      </c>
      <c r="R77" s="16" t="n">
        <v>11.17</v>
      </c>
      <c r="S77" s="20" t="n">
        <v>0.9</v>
      </c>
      <c r="T77" s="16" t="n">
        <v>1.92</v>
      </c>
      <c r="U77" s="16" t="n">
        <v>0.16</v>
      </c>
      <c r="V77" s="16" t="n">
        <v>0.162</v>
      </c>
      <c r="W77" s="16" t="n">
        <v>0.019</v>
      </c>
      <c r="X77" s="16" t="n">
        <v>0.456</v>
      </c>
      <c r="Y77" s="20" t="n">
        <v>0.048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</row>
    <row r="80" customFormat="false" ht="15" hidden="false" customHeight="false" outlineLevel="0" collapsed="false">
      <c r="B80" s="20" t="s">
        <v>904</v>
      </c>
      <c r="M80" s="20" t="n">
        <v>183.8</v>
      </c>
      <c r="N80" s="16" t="n">
        <v>0.039</v>
      </c>
      <c r="O80" s="16" t="n">
        <v>0.013</v>
      </c>
      <c r="P80" s="16" t="n">
        <v>0.72</v>
      </c>
      <c r="Q80" s="16" t="n">
        <v>0.19</v>
      </c>
      <c r="R80" s="16" t="n">
        <v>10.62</v>
      </c>
      <c r="S80" s="20" t="n">
        <v>0.87</v>
      </c>
      <c r="T80" s="16" t="n">
        <v>1.71</v>
      </c>
      <c r="U80" s="16" t="n">
        <v>0.14</v>
      </c>
      <c r="V80" s="16" t="n">
        <v>0.113</v>
      </c>
      <c r="W80" s="16" t="n">
        <v>0.019</v>
      </c>
      <c r="X80" s="16" t="n">
        <v>0.437</v>
      </c>
      <c r="Y80" s="20" t="n">
        <v>0.047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</row>
    <row r="83" customFormat="false" ht="15" hidden="false" customHeight="false" outlineLevel="0" collapsed="false">
      <c r="B83" s="20" t="s">
        <v>907</v>
      </c>
      <c r="M83" s="20" t="n">
        <v>177.2</v>
      </c>
      <c r="N83" s="16" t="n">
        <v>0.042</v>
      </c>
      <c r="O83" s="16" t="n">
        <v>0.011</v>
      </c>
      <c r="R83" s="16" t="n">
        <v>9.68</v>
      </c>
      <c r="S83" s="20" t="n">
        <v>0.79</v>
      </c>
      <c r="T83" s="16" t="n">
        <v>1.51</v>
      </c>
      <c r="U83" s="16" t="n">
        <v>0.13</v>
      </c>
      <c r="V83" s="16" t="n">
        <v>0.104</v>
      </c>
      <c r="W83" s="16" t="n">
        <v>0.016</v>
      </c>
      <c r="X83" s="16" t="n">
        <v>0.384</v>
      </c>
      <c r="Y83" s="20" t="n">
        <v>0.046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</row>
    <row r="86" customFormat="false" ht="15" hidden="false" customHeight="false" outlineLevel="0" collapsed="false">
      <c r="B86" s="20" t="s">
        <v>910</v>
      </c>
      <c r="M86" s="20" t="n">
        <v>169.4</v>
      </c>
      <c r="N86" s="16" t="n">
        <v>0.0408</v>
      </c>
      <c r="O86" s="16" t="n">
        <v>0.0092</v>
      </c>
      <c r="R86" s="16" t="n">
        <v>9.51</v>
      </c>
      <c r="S86" s="20" t="n">
        <v>0.79</v>
      </c>
      <c r="T86" s="16" t="n">
        <v>1.31</v>
      </c>
      <c r="U86" s="16" t="n">
        <v>0.11</v>
      </c>
      <c r="V86" s="16" t="n">
        <v>0.097</v>
      </c>
      <c r="W86" s="16" t="n">
        <v>0.02</v>
      </c>
      <c r="X86" s="16" t="n">
        <v>0.328</v>
      </c>
      <c r="Y86" s="20" t="n">
        <v>0.04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</row>
    <row r="89" customFormat="false" ht="15" hidden="false" customHeight="false" outlineLevel="0" collapsed="false">
      <c r="B89" s="20" t="s">
        <v>913</v>
      </c>
      <c r="M89" s="20" t="n">
        <v>164.1</v>
      </c>
      <c r="N89" s="16" t="n">
        <v>0.0388</v>
      </c>
      <c r="O89" s="16" t="n">
        <v>0.0081</v>
      </c>
      <c r="R89" s="16" t="n">
        <v>8.94</v>
      </c>
      <c r="S89" s="20" t="n">
        <v>0.75</v>
      </c>
      <c r="T89" s="16" t="n">
        <v>1.18</v>
      </c>
      <c r="U89" s="16" t="n">
        <v>0.1</v>
      </c>
      <c r="V89" s="16" t="n">
        <v>0.062</v>
      </c>
      <c r="W89" s="16" t="n">
        <v>0.013</v>
      </c>
      <c r="X89" s="16" t="n">
        <v>0.253</v>
      </c>
      <c r="Y89" s="20" t="n">
        <v>0.041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</row>
    <row r="92" customFormat="false" ht="15" hidden="false" customHeight="false" outlineLevel="0" collapsed="false">
      <c r="B92" s="20" t="s">
        <v>916</v>
      </c>
      <c r="M92" s="20" t="n">
        <v>158.7</v>
      </c>
      <c r="N92" s="16" t="n">
        <v>0.038</v>
      </c>
      <c r="O92" s="16" t="n">
        <v>0.014</v>
      </c>
      <c r="R92" s="16" t="n">
        <v>8.2</v>
      </c>
      <c r="S92" s="20" t="n">
        <v>0.7</v>
      </c>
      <c r="T92" s="16" t="n">
        <v>1.041</v>
      </c>
      <c r="U92" s="16" t="n">
        <v>0.09</v>
      </c>
      <c r="V92" s="16" t="n">
        <v>0.069</v>
      </c>
      <c r="W92" s="16" t="n">
        <v>0.017</v>
      </c>
      <c r="X92" s="16" t="n">
        <v>0.229</v>
      </c>
      <c r="Y92" s="20" t="n">
        <v>0.033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</row>
    <row r="95" customFormat="false" ht="15" hidden="false" customHeight="false" outlineLevel="0" collapsed="false">
      <c r="B95" s="20" t="s">
        <v>919</v>
      </c>
      <c r="M95" s="20" t="n">
        <v>153.1</v>
      </c>
      <c r="R95" s="16" t="n">
        <v>7.46</v>
      </c>
      <c r="S95" s="20" t="n">
        <v>0.64</v>
      </c>
      <c r="T95" s="16" t="n">
        <v>0.878</v>
      </c>
      <c r="U95" s="16" t="n">
        <v>0.076</v>
      </c>
      <c r="X95" s="16" t="n">
        <v>0.144</v>
      </c>
      <c r="Y95" s="20" t="n">
        <v>0.032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</row>
    <row r="98" customFormat="false" ht="15" hidden="false" customHeight="false" outlineLevel="0" collapsed="false">
      <c r="B98" s="20" t="s">
        <v>922</v>
      </c>
      <c r="M98" s="20" t="n">
        <v>147.5</v>
      </c>
      <c r="R98" s="16" t="n">
        <v>7.2</v>
      </c>
      <c r="S98" s="20" t="n">
        <v>0.62</v>
      </c>
      <c r="T98" s="16" t="n">
        <v>0.769</v>
      </c>
      <c r="U98" s="16" t="n">
        <v>0.068</v>
      </c>
      <c r="X98" s="16" t="n">
        <v>0.133</v>
      </c>
      <c r="Y98" s="20" t="n">
        <v>0.027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</row>
    <row r="101" customFormat="false" ht="15" hidden="false" customHeight="false" outlineLevel="0" collapsed="false">
      <c r="B101" s="20" t="s">
        <v>925</v>
      </c>
      <c r="M101" s="20" t="n">
        <v>142.7</v>
      </c>
      <c r="R101" s="16" t="n">
        <v>6.93</v>
      </c>
      <c r="S101" s="20" t="n">
        <v>0.62</v>
      </c>
      <c r="T101" s="16" t="n">
        <v>0.676</v>
      </c>
      <c r="U101" s="16" t="n">
        <v>0.061</v>
      </c>
      <c r="X101" s="16" t="n">
        <v>0.123</v>
      </c>
      <c r="Y101" s="20" t="n">
        <v>0.024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</row>
    <row r="104" customFormat="false" ht="15" hidden="false" customHeight="false" outlineLevel="0" collapsed="false">
      <c r="B104" s="20" t="s">
        <v>928</v>
      </c>
      <c r="M104" s="20" t="n">
        <v>137.9</v>
      </c>
      <c r="R104" s="16" t="n">
        <v>5.97</v>
      </c>
      <c r="S104" s="20" t="n">
        <v>0.52</v>
      </c>
      <c r="T104" s="16" t="n">
        <v>0.555</v>
      </c>
      <c r="U104" s="16" t="n">
        <v>0.052</v>
      </c>
      <c r="X104" s="16" t="n">
        <v>0.069</v>
      </c>
      <c r="Y104" s="20" t="n">
        <v>0.026</v>
      </c>
    </row>
    <row r="105" customFormat="false" ht="15" hidden="false" customHeight="false" outlineLevel="0" collapsed="false">
      <c r="B105" s="20" t="s">
        <v>929</v>
      </c>
    </row>
    <row r="106" customFormat="false" ht="15" hidden="false" customHeight="false" outlineLevel="0" collapsed="false">
      <c r="B106" s="20" t="s">
        <v>930</v>
      </c>
    </row>
    <row r="107" customFormat="false" ht="15" hidden="false" customHeight="false" outlineLevel="0" collapsed="false">
      <c r="B107" s="20" t="s">
        <v>931</v>
      </c>
      <c r="M107" s="20" t="n">
        <v>133</v>
      </c>
      <c r="R107" s="16" t="n">
        <v>5.42</v>
      </c>
      <c r="S107" s="20" t="n">
        <v>0.48</v>
      </c>
      <c r="T107" s="16" t="n">
        <v>0.477</v>
      </c>
      <c r="U107" s="16" t="n">
        <v>0.045</v>
      </c>
    </row>
    <row r="108" customFormat="false" ht="15" hidden="false" customHeight="false" outlineLevel="0" collapsed="false">
      <c r="B108" s="20" t="s">
        <v>932</v>
      </c>
    </row>
    <row r="109" customFormat="false" ht="15" hidden="false" customHeight="false" outlineLevel="0" collapsed="false">
      <c r="B109" s="20" t="s">
        <v>933</v>
      </c>
      <c r="M109" s="20"/>
    </row>
    <row r="110" customFormat="false" ht="15" hidden="false" customHeight="false" outlineLevel="0" collapsed="false">
      <c r="B110" s="20" t="s">
        <v>934</v>
      </c>
      <c r="M110" s="20" t="n">
        <v>127.9</v>
      </c>
      <c r="R110" s="16" t="n">
        <v>5.08</v>
      </c>
      <c r="S110" s="20" t="n">
        <v>0.46</v>
      </c>
      <c r="T110" s="16" t="n">
        <v>0.434</v>
      </c>
      <c r="U110" s="16" t="n">
        <v>0.042</v>
      </c>
    </row>
    <row r="111" customFormat="false" ht="15" hidden="false" customHeight="false" outlineLevel="0" collapsed="false">
      <c r="B111" s="20" t="s">
        <v>935</v>
      </c>
    </row>
    <row r="112" customFormat="false" ht="15" hidden="false" customHeight="false" outlineLevel="0" collapsed="false">
      <c r="B112" s="20" t="s">
        <v>936</v>
      </c>
      <c r="M112" s="20"/>
    </row>
    <row r="113" customFormat="false" ht="15" hidden="false" customHeight="false" outlineLevel="0" collapsed="false">
      <c r="B113" s="20" t="s">
        <v>937</v>
      </c>
      <c r="M113" s="20" t="n">
        <v>122.6</v>
      </c>
      <c r="R113" s="16" t="n">
        <v>4.57</v>
      </c>
      <c r="S113" s="20" t="n">
        <v>0.42</v>
      </c>
      <c r="T113" s="16" t="n">
        <v>0.351</v>
      </c>
      <c r="U113" s="16" t="n">
        <v>0.036</v>
      </c>
    </row>
    <row r="114" customFormat="false" ht="15" hidden="false" customHeight="false" outlineLevel="0" collapsed="false">
      <c r="B114" s="20" t="s">
        <v>938</v>
      </c>
    </row>
    <row r="115" customFormat="false" ht="15" hidden="false" customHeight="false" outlineLevel="0" collapsed="false">
      <c r="B115" s="20" t="s">
        <v>939</v>
      </c>
      <c r="M115" s="20"/>
    </row>
    <row r="116" customFormat="false" ht="15" hidden="false" customHeight="false" outlineLevel="0" collapsed="false">
      <c r="B116" s="20" t="s">
        <v>940</v>
      </c>
      <c r="M116" s="20" t="n">
        <v>118.7</v>
      </c>
      <c r="R116" s="16" t="n">
        <v>4.24</v>
      </c>
      <c r="S116" s="20" t="n">
        <v>0.4</v>
      </c>
      <c r="T116" s="16" t="n">
        <v>0.312</v>
      </c>
      <c r="U116" s="16" t="n">
        <v>0.032</v>
      </c>
    </row>
    <row r="117" customFormat="false" ht="15" hidden="false" customHeight="false" outlineLevel="0" collapsed="false">
      <c r="B117" s="20" t="s">
        <v>941</v>
      </c>
    </row>
    <row r="118" customFormat="false" ht="15" hidden="false" customHeight="false" outlineLevel="0" collapsed="false">
      <c r="B118" s="20" t="s">
        <v>942</v>
      </c>
      <c r="M118" s="20"/>
    </row>
    <row r="119" customFormat="false" ht="15" hidden="false" customHeight="false" outlineLevel="0" collapsed="false">
      <c r="B119" s="20" t="s">
        <v>943</v>
      </c>
      <c r="M119" s="20" t="n">
        <v>112.2</v>
      </c>
      <c r="R119" s="16" t="n">
        <v>3.44</v>
      </c>
      <c r="S119" s="20" t="n">
        <v>0.33</v>
      </c>
      <c r="T119" s="16" t="n">
        <v>0.21</v>
      </c>
      <c r="U119" s="16" t="n">
        <v>0.024</v>
      </c>
    </row>
    <row r="120" customFormat="false" ht="15" hidden="false" customHeight="false" outlineLevel="0" collapsed="false">
      <c r="B120" s="20" t="s">
        <v>944</v>
      </c>
    </row>
    <row r="121" customFormat="false" ht="15" hidden="false" customHeight="false" outlineLevel="0" collapsed="false">
      <c r="B121" s="20" t="s">
        <v>945</v>
      </c>
      <c r="M121" s="20"/>
    </row>
    <row r="122" customFormat="false" ht="15" hidden="false" customHeight="false" outlineLevel="0" collapsed="false">
      <c r="B122" s="20" t="s">
        <v>946</v>
      </c>
      <c r="M122" s="20" t="n">
        <v>105.4</v>
      </c>
      <c r="R122" s="16" t="n">
        <v>3.16</v>
      </c>
      <c r="S122" s="20" t="n">
        <v>0.31</v>
      </c>
      <c r="T122" s="16" t="n">
        <v>0.083</v>
      </c>
      <c r="U122" s="16" t="n">
        <v>0.018</v>
      </c>
    </row>
    <row r="123" customFormat="false" ht="15" hidden="false" customHeight="false" outlineLevel="0" collapsed="false">
      <c r="B123" s="20" t="s">
        <v>947</v>
      </c>
    </row>
    <row r="124" customFormat="false" ht="15" hidden="false" customHeight="false" outlineLevel="0" collapsed="false">
      <c r="B124" s="20" t="s">
        <v>948</v>
      </c>
      <c r="M124" s="20"/>
    </row>
    <row r="125" customFormat="false" ht="15" hidden="false" customHeight="false" outlineLevel="0" collapsed="false">
      <c r="B125" s="20" t="s">
        <v>949</v>
      </c>
      <c r="M125" s="20" t="n">
        <v>99.7</v>
      </c>
      <c r="R125" s="16" t="n">
        <v>2.47</v>
      </c>
      <c r="S125" s="20" t="n">
        <v>0.23</v>
      </c>
    </row>
    <row r="126" customFormat="false" ht="15" hidden="false" customHeight="false" outlineLevel="0" collapsed="false">
      <c r="B126" s="20" t="s">
        <v>950</v>
      </c>
    </row>
    <row r="127" customFormat="false" ht="15" hidden="false" customHeight="false" outlineLevel="0" collapsed="false">
      <c r="B127" s="20" t="s">
        <v>951</v>
      </c>
      <c r="M127" s="20"/>
    </row>
    <row r="128" customFormat="false" ht="15" hidden="false" customHeight="false" outlineLevel="0" collapsed="false">
      <c r="B128" s="20" t="s">
        <v>952</v>
      </c>
      <c r="M128" s="20" t="n">
        <v>96.4</v>
      </c>
      <c r="R128" s="16" t="n">
        <v>2.2</v>
      </c>
      <c r="S128" s="20" t="n">
        <v>0.21</v>
      </c>
    </row>
    <row r="129" customFormat="false" ht="15" hidden="false" customHeight="false" outlineLevel="0" collapsed="false">
      <c r="B129" s="20" t="s">
        <v>953</v>
      </c>
    </row>
    <row r="130" customFormat="false" ht="15" hidden="false" customHeight="false" outlineLevel="0" collapsed="false">
      <c r="B130" s="20" t="s">
        <v>954</v>
      </c>
      <c r="M130" s="20"/>
    </row>
    <row r="131" customFormat="false" ht="15" hidden="false" customHeight="false" outlineLevel="0" collapsed="false">
      <c r="B131" s="20" t="s">
        <v>955</v>
      </c>
      <c r="M131" s="20" t="n">
        <v>94.3</v>
      </c>
      <c r="R131" s="16" t="n">
        <v>1.95</v>
      </c>
      <c r="S131" s="20" t="n">
        <v>0.24</v>
      </c>
    </row>
    <row r="132" customFormat="false" ht="15" hidden="false" customHeight="false" outlineLevel="0" collapsed="false">
      <c r="B132" s="20" t="s">
        <v>956</v>
      </c>
    </row>
    <row r="133" customFormat="false" ht="15" hidden="false" customHeight="false" outlineLevel="0" collapsed="false">
      <c r="B133" s="20" t="s">
        <v>957</v>
      </c>
      <c r="M133" s="20"/>
    </row>
    <row r="134" customFormat="false" ht="15" hidden="false" customHeight="false" outlineLevel="0" collapsed="false">
      <c r="B134" s="20" t="s">
        <v>958</v>
      </c>
      <c r="M134" s="20" t="n">
        <v>92.2</v>
      </c>
      <c r="R134" s="16" t="n">
        <v>1.17</v>
      </c>
      <c r="S134" s="20" t="n">
        <v>0.14</v>
      </c>
    </row>
    <row r="135" customFormat="false" ht="15" hidden="false" customHeight="false" outlineLevel="0" collapsed="false">
      <c r="B135" s="20" t="s">
        <v>959</v>
      </c>
    </row>
    <row r="136" customFormat="false" ht="15" hidden="false" customHeight="false" outlineLevel="0" collapsed="false">
      <c r="B136" s="20" t="s">
        <v>960</v>
      </c>
      <c r="M136" s="20"/>
    </row>
    <row r="137" customFormat="false" ht="15" hidden="false" customHeight="false" outlineLevel="0" collapsed="false">
      <c r="B137" s="20" t="s">
        <v>961</v>
      </c>
      <c r="M137" s="20" t="n">
        <v>90.1</v>
      </c>
      <c r="R137" s="16" t="n">
        <v>1.09</v>
      </c>
      <c r="S137" s="20" t="n">
        <v>0.14</v>
      </c>
    </row>
    <row r="138" customFormat="false" ht="15" hidden="false" customHeight="false" outlineLevel="0" collapsed="false">
      <c r="B138" s="20" t="s">
        <v>962</v>
      </c>
    </row>
    <row r="139" customFormat="false" ht="15" hidden="false" customHeight="false" outlineLevel="0" collapsed="false">
      <c r="B139" s="20" t="s">
        <v>963</v>
      </c>
      <c r="M139" s="20"/>
    </row>
    <row r="140" customFormat="false" ht="15" hidden="false" customHeight="false" outlineLevel="0" collapsed="false">
      <c r="B140" s="20" t="s">
        <v>964</v>
      </c>
      <c r="M140" s="20" t="n">
        <v>87.9</v>
      </c>
      <c r="R140" s="16" t="n">
        <v>0.63</v>
      </c>
      <c r="S140" s="20" t="n">
        <v>0.1</v>
      </c>
    </row>
    <row r="141" customFormat="false" ht="15" hidden="false" customHeight="false" outlineLevel="0" collapsed="false">
      <c r="B141" s="20" t="s">
        <v>965</v>
      </c>
    </row>
    <row r="142" customFormat="false" ht="15" hidden="false" customHeight="false" outlineLevel="0" collapsed="false">
      <c r="B142" s="20" t="s">
        <v>966</v>
      </c>
      <c r="M142" s="20"/>
    </row>
    <row r="143" customFormat="false" ht="15" hidden="false" customHeight="false" outlineLevel="0" collapsed="false">
      <c r="B143" s="20" t="s">
        <v>967</v>
      </c>
      <c r="M143" s="20" t="n">
        <v>85.6</v>
      </c>
      <c r="R143" s="16" t="n">
        <v>0.53</v>
      </c>
      <c r="S143" s="20" t="n">
        <v>0.11</v>
      </c>
    </row>
    <row r="144" customFormat="false" ht="15" hidden="false" customHeight="false" outlineLevel="0" collapsed="false">
      <c r="B144" s="20" t="s">
        <v>968</v>
      </c>
    </row>
    <row r="145" customFormat="false" ht="15" hidden="false" customHeight="false" outlineLevel="0" collapsed="false">
      <c r="B145" s="20" t="s">
        <v>969</v>
      </c>
      <c r="M145" s="20"/>
    </row>
    <row r="146" customFormat="false" ht="15" hidden="false" customHeight="false" outlineLevel="0" collapsed="false">
      <c r="B146" s="20" t="s">
        <v>970</v>
      </c>
      <c r="M146" s="20" t="n">
        <v>83.3</v>
      </c>
      <c r="R146" s="16" t="n">
        <v>0.46</v>
      </c>
      <c r="S146" s="20" t="n">
        <v>0.11</v>
      </c>
    </row>
    <row r="147" customFormat="false" ht="15" hidden="false" customHeight="false" outlineLevel="0" collapsed="false">
      <c r="B147" s="20" t="s">
        <v>971</v>
      </c>
    </row>
    <row r="148" customFormat="false" ht="15" hidden="false" customHeight="false" outlineLevel="0" collapsed="false">
      <c r="B148" s="20" t="s">
        <v>972</v>
      </c>
      <c r="M148" s="20"/>
    </row>
    <row r="149" customFormat="false" ht="15" hidden="false" customHeight="false" outlineLevel="0" collapsed="false">
      <c r="B149" s="20" t="s">
        <v>973</v>
      </c>
      <c r="M149" s="20" t="n">
        <v>81</v>
      </c>
      <c r="R149" s="16" t="n">
        <v>0.195</v>
      </c>
      <c r="S149" s="20" t="n">
        <v>0.057</v>
      </c>
    </row>
    <row r="150" customFormat="false" ht="15" hidden="false" customHeight="false" outlineLevel="0" collapsed="false">
      <c r="B150" s="20" t="s">
        <v>974</v>
      </c>
    </row>
    <row r="151" customFormat="false" ht="15" hidden="false" customHeight="false" outlineLevel="0" collapsed="false">
      <c r="B151" s="20" t="s">
        <v>975</v>
      </c>
      <c r="M151" s="20"/>
    </row>
    <row r="152" customFormat="false" ht="15" hidden="false" customHeight="false" outlineLevel="0" collapsed="false">
      <c r="B152" s="20" t="s">
        <v>976</v>
      </c>
      <c r="M152" s="20" t="n">
        <v>78.6</v>
      </c>
      <c r="R152" s="16" t="n">
        <v>0.469</v>
      </c>
      <c r="S152" s="20" t="n">
        <v>0.104</v>
      </c>
    </row>
    <row r="153" customFormat="false" ht="15" hidden="false" customHeight="false" outlineLevel="0" collapsed="false">
      <c r="B153" s="20" t="s">
        <v>977</v>
      </c>
    </row>
    <row r="154" customFormat="false" ht="15" hidden="false" customHeight="false" outlineLevel="0" collapsed="false">
      <c r="B154" s="20" t="s">
        <v>978</v>
      </c>
      <c r="M154" s="20"/>
    </row>
    <row r="155" customFormat="false" ht="15" hidden="false" customHeight="false" outlineLevel="0" collapsed="false">
      <c r="B155" s="20" t="s">
        <v>979</v>
      </c>
      <c r="M155" s="20" t="n">
        <v>76.2</v>
      </c>
      <c r="R155" s="16" t="n">
        <v>0.194</v>
      </c>
      <c r="S155" s="20" t="n">
        <v>0.09</v>
      </c>
    </row>
    <row r="156" customFormat="false" ht="15" hidden="false" customHeight="false" outlineLevel="0" collapsed="false">
      <c r="B156" s="20" t="s">
        <v>980</v>
      </c>
    </row>
    <row r="157" customFormat="false" ht="15" hidden="false" customHeight="false" outlineLevel="0" collapsed="false">
      <c r="B157" s="20" t="s">
        <v>981</v>
      </c>
      <c r="M157" s="20"/>
    </row>
    <row r="158" customFormat="false" ht="15" hidden="false" customHeight="false" outlineLevel="0" collapsed="false">
      <c r="B158" s="20" t="s">
        <v>982</v>
      </c>
      <c r="M158" s="20" t="n">
        <v>73.7</v>
      </c>
      <c r="R158" s="16" t="n">
        <v>0.167</v>
      </c>
      <c r="S158" s="20" t="n">
        <v>0.072</v>
      </c>
    </row>
    <row r="159" customFormat="false" ht="15" hidden="false" customHeight="false" outlineLevel="0" collapsed="false">
      <c r="B159" s="20" t="s">
        <v>983</v>
      </c>
    </row>
    <row r="160" customFormat="false" ht="15" hidden="false" customHeight="false" outlineLevel="0" collapsed="false">
      <c r="B160" s="20" t="s">
        <v>984</v>
      </c>
      <c r="M160" s="20"/>
    </row>
    <row r="161" customFormat="false" ht="15" hidden="false" customHeight="false" outlineLevel="0" collapsed="false">
      <c r="B161" s="20" t="s">
        <v>985</v>
      </c>
      <c r="M161" s="20" t="n">
        <v>65.8</v>
      </c>
      <c r="R161" s="16" t="n">
        <v>0.314</v>
      </c>
      <c r="S161" s="20" t="n">
        <v>0.077</v>
      </c>
    </row>
    <row r="162" customFormat="false" ht="15" hidden="false" customHeight="false" outlineLevel="0" collapsed="false">
      <c r="B162" s="20" t="s">
        <v>986</v>
      </c>
    </row>
    <row r="163" customFormat="false" ht="15" hidden="false" customHeight="false" outlineLevel="0" collapsed="false">
      <c r="B163" s="20" t="s">
        <v>987</v>
      </c>
      <c r="M163" s="20"/>
    </row>
    <row r="164" customFormat="false" ht="15" hidden="false" customHeight="false" outlineLevel="0" collapsed="false">
      <c r="B164" s="20" t="s">
        <v>988</v>
      </c>
      <c r="M164" s="20" t="n">
        <v>64.5</v>
      </c>
      <c r="R164" s="16" t="n">
        <v>0.317</v>
      </c>
      <c r="S164" s="20" t="n">
        <v>0.055</v>
      </c>
    </row>
    <row r="165" customFormat="false" ht="15" hidden="false" customHeight="false" outlineLevel="0" collapsed="false">
      <c r="B165" s="20" t="s">
        <v>989</v>
      </c>
    </row>
    <row r="166" customFormat="false" ht="15" hidden="false" customHeight="false" outlineLevel="0" collapsed="false">
      <c r="B166" s="20" t="s">
        <v>990</v>
      </c>
      <c r="M166" s="20"/>
    </row>
    <row r="167" customFormat="false" ht="15" hidden="false" customHeight="false" outlineLevel="0" collapsed="false">
      <c r="B167" s="20" t="s">
        <v>991</v>
      </c>
      <c r="M167" s="20" t="n">
        <v>62.8</v>
      </c>
      <c r="R167" s="16" t="n">
        <v>0.383</v>
      </c>
      <c r="S167" s="20" t="n">
        <v>0.056</v>
      </c>
    </row>
    <row r="168" customFormat="false" ht="15" hidden="false" customHeight="false" outlineLevel="0" collapsed="false">
      <c r="B168" s="20" t="s">
        <v>992</v>
      </c>
    </row>
    <row r="169" customFormat="false" ht="15" hidden="false" customHeight="false" outlineLevel="0" collapsed="false">
      <c r="B169" s="20" t="s">
        <v>993</v>
      </c>
      <c r="M169" s="20"/>
    </row>
    <row r="170" customFormat="false" ht="15" hidden="false" customHeight="false" outlineLevel="0" collapsed="false">
      <c r="B170" s="20" t="s">
        <v>994</v>
      </c>
      <c r="M170" s="20" t="n">
        <v>61.1</v>
      </c>
      <c r="R170" s="16" t="n">
        <v>0.325</v>
      </c>
      <c r="S170" s="20" t="n">
        <v>0.052</v>
      </c>
    </row>
    <row r="171" customFormat="false" ht="15" hidden="false" customHeight="false" outlineLevel="0" collapsed="false">
      <c r="B171" s="20" t="s">
        <v>995</v>
      </c>
    </row>
    <row r="172" customFormat="false" ht="15" hidden="false" customHeight="false" outlineLevel="0" collapsed="false">
      <c r="B172" s="20" t="s">
        <v>996</v>
      </c>
      <c r="M172" s="20"/>
    </row>
    <row r="173" customFormat="false" ht="15" hidden="false" customHeight="false" outlineLevel="0" collapsed="false">
      <c r="B173" s="20" t="s">
        <v>997</v>
      </c>
      <c r="M173" s="20" t="n">
        <v>59.4</v>
      </c>
      <c r="R173" s="16" t="n">
        <v>0.251</v>
      </c>
      <c r="S173" s="20" t="n">
        <v>0.041</v>
      </c>
    </row>
    <row r="174" customFormat="false" ht="15" hidden="false" customHeight="false" outlineLevel="0" collapsed="false">
      <c r="B174" s="20" t="s">
        <v>998</v>
      </c>
    </row>
    <row r="175" customFormat="false" ht="15" hidden="false" customHeight="false" outlineLevel="0" collapsed="false">
      <c r="B175" s="20" t="s">
        <v>999</v>
      </c>
      <c r="M175" s="20"/>
    </row>
    <row r="176" customFormat="false" ht="15" hidden="false" customHeight="false" outlineLevel="0" collapsed="false">
      <c r="B176" s="20" t="s">
        <v>1000</v>
      </c>
      <c r="M176" s="20" t="n">
        <v>57.6</v>
      </c>
      <c r="R176" s="16" t="n">
        <v>0.258</v>
      </c>
      <c r="S176" s="20" t="n">
        <v>0.046</v>
      </c>
    </row>
    <row r="177" customFormat="false" ht="15" hidden="false" customHeight="false" outlineLevel="0" collapsed="false">
      <c r="B177" s="20" t="s">
        <v>1001</v>
      </c>
    </row>
    <row r="178" customFormat="false" ht="15" hidden="false" customHeight="false" outlineLevel="0" collapsed="false">
      <c r="B178" s="20" t="s">
        <v>1002</v>
      </c>
      <c r="M178" s="20"/>
    </row>
    <row r="179" customFormat="false" ht="15" hidden="false" customHeight="false" outlineLevel="0" collapsed="false">
      <c r="B179" s="20" t="s">
        <v>1003</v>
      </c>
      <c r="M179" s="20" t="n">
        <v>55.8</v>
      </c>
      <c r="R179" s="16" t="n">
        <v>0.149</v>
      </c>
      <c r="S179" s="20" t="n">
        <v>0.036</v>
      </c>
    </row>
    <row r="180" customFormat="false" ht="15" hidden="false" customHeight="false" outlineLevel="0" collapsed="false">
      <c r="B180" s="20" t="s">
        <v>1004</v>
      </c>
    </row>
    <row r="181" customFormat="false" ht="15" hidden="false" customHeight="false" outlineLevel="0" collapsed="false">
      <c r="B181" s="20" t="s">
        <v>696</v>
      </c>
    </row>
    <row r="182" customFormat="false" ht="15" hidden="false" customHeight="false" outlineLevel="0" collapsed="false">
      <c r="B182" s="20" t="s">
        <v>697</v>
      </c>
    </row>
    <row r="183" customFormat="false" ht="15" hidden="false" customHeight="false" outlineLevel="0" collapsed="false">
      <c r="B183" s="20" t="s">
        <v>698</v>
      </c>
    </row>
    <row r="184" customFormat="false" ht="15" hidden="false" customHeight="false" outlineLevel="0" collapsed="false">
      <c r="B184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184</v>
      </c>
      <c r="G3" s="16" t="s">
        <v>1185</v>
      </c>
      <c r="N3" s="16" t="s">
        <v>1186</v>
      </c>
      <c r="S3" s="16" t="s">
        <v>1187</v>
      </c>
      <c r="Z3" s="16" t="s">
        <v>1188</v>
      </c>
      <c r="AE3" s="16" t="s">
        <v>1188</v>
      </c>
      <c r="AL3" s="16" t="s">
        <v>1189</v>
      </c>
      <c r="AQ3" s="16" t="s">
        <v>1190</v>
      </c>
      <c r="AZ3" s="30" t="s">
        <v>1025</v>
      </c>
    </row>
    <row r="4" customFormat="false" ht="12.75" hidden="false" customHeight="false" outlineLevel="0" collapsed="false">
      <c r="B4" s="16" t="s">
        <v>1191</v>
      </c>
      <c r="G4" s="16" t="s">
        <v>1192</v>
      </c>
      <c r="N4" s="16" t="s">
        <v>1193</v>
      </c>
      <c r="S4" s="16" t="s">
        <v>1194</v>
      </c>
      <c r="Z4" s="16" t="s">
        <v>1195</v>
      </c>
      <c r="AE4" s="16" t="s">
        <v>1195</v>
      </c>
      <c r="AL4" s="16" t="s">
        <v>1196</v>
      </c>
      <c r="AQ4" s="16" t="s">
        <v>1197</v>
      </c>
    </row>
    <row r="5" customFormat="false" ht="12.75" hidden="false" customHeight="false" outlineLevel="0" collapsed="false">
      <c r="B5" s="16" t="s">
        <v>1198</v>
      </c>
      <c r="G5" s="16" t="s">
        <v>1199</v>
      </c>
      <c r="N5" s="16" t="s">
        <v>1200</v>
      </c>
      <c r="S5" s="16" t="s">
        <v>1201</v>
      </c>
      <c r="Z5" s="16" t="s">
        <v>1202</v>
      </c>
      <c r="AE5" s="16" t="s">
        <v>1202</v>
      </c>
      <c r="AL5" s="16" t="s">
        <v>1203</v>
      </c>
      <c r="AQ5" s="16" t="s">
        <v>1204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  <c r="AL6" s="16" t="s">
        <v>606</v>
      </c>
      <c r="AQ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1205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1205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1205</v>
      </c>
      <c r="AJ7" s="16" t="s">
        <v>608</v>
      </c>
      <c r="AL7" s="16" t="s">
        <v>607</v>
      </c>
      <c r="AM7" s="16" t="s">
        <v>608</v>
      </c>
      <c r="AQ7" s="16" t="s">
        <v>607</v>
      </c>
      <c r="AR7" s="16" t="s">
        <v>608</v>
      </c>
      <c r="AU7" s="16" t="s">
        <v>1205</v>
      </c>
      <c r="AV7" s="16" t="s">
        <v>608</v>
      </c>
      <c r="AY7" s="30" t="s">
        <v>607</v>
      </c>
      <c r="AZ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L8" s="28" t="n">
        <v>1</v>
      </c>
      <c r="AM8" s="28" t="n">
        <v>0</v>
      </c>
      <c r="AQ8" s="28" t="n">
        <v>1</v>
      </c>
      <c r="AR8" s="28" t="n">
        <v>0</v>
      </c>
      <c r="AU8" s="28" t="n">
        <v>1</v>
      </c>
      <c r="AV8" s="28" t="n">
        <f aca="false">AM8*$D$1+AR8*$I$1</f>
        <v>0</v>
      </c>
      <c r="AY8" s="31" t="n">
        <v>1</v>
      </c>
      <c r="AZ8" s="31" t="n">
        <f aca="false">L8+X8+AJ8+AV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L9" s="28" t="n">
        <v>2</v>
      </c>
      <c r="AM9" s="28" t="n">
        <v>0</v>
      </c>
      <c r="AQ9" s="28" t="n">
        <v>2</v>
      </c>
      <c r="AR9" s="28" t="n">
        <v>0</v>
      </c>
      <c r="AU9" s="28" t="n">
        <v>2</v>
      </c>
      <c r="AV9" s="28" t="n">
        <f aca="false">AM9*$D$1+AR9*$I$1</f>
        <v>0</v>
      </c>
      <c r="AY9" s="31" t="n">
        <v>2</v>
      </c>
      <c r="AZ9" s="31" t="n">
        <f aca="false">L9+X9+AJ9+AV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L10" s="28" t="n">
        <v>3</v>
      </c>
      <c r="AM10" s="28" t="n">
        <v>0</v>
      </c>
      <c r="AQ10" s="28" t="n">
        <v>3</v>
      </c>
      <c r="AR10" s="28" t="n">
        <v>0</v>
      </c>
      <c r="AU10" s="28" t="n">
        <v>3</v>
      </c>
      <c r="AV10" s="28" t="n">
        <f aca="false">AM10*$D$1+AR10*$I$1</f>
        <v>0</v>
      </c>
      <c r="AY10" s="31" t="n">
        <v>3</v>
      </c>
      <c r="AZ10" s="31" t="n">
        <f aca="false">L10+X10+AJ10+AV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L11" s="28" t="n">
        <v>4</v>
      </c>
      <c r="AM11" s="28" t="n">
        <v>0</v>
      </c>
      <c r="AQ11" s="28" t="n">
        <v>4</v>
      </c>
      <c r="AR11" s="28" t="n">
        <v>0</v>
      </c>
      <c r="AU11" s="28" t="n">
        <v>4</v>
      </c>
      <c r="AV11" s="28" t="n">
        <f aca="false">AM11*$D$1+AR11*$I$1</f>
        <v>0</v>
      </c>
      <c r="AY11" s="31" t="n">
        <v>4</v>
      </c>
      <c r="AZ11" s="31" t="n">
        <f aca="false">L11+X11+AJ11+AV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L12" s="28" t="n">
        <v>5</v>
      </c>
      <c r="AM12" s="28" t="n">
        <v>0</v>
      </c>
      <c r="AQ12" s="28" t="n">
        <v>5</v>
      </c>
      <c r="AR12" s="28" t="n">
        <v>0</v>
      </c>
      <c r="AU12" s="28" t="n">
        <v>5</v>
      </c>
      <c r="AV12" s="28" t="n">
        <f aca="false">AM12*$D$1+AR12*$I$1</f>
        <v>0</v>
      </c>
      <c r="AY12" s="31" t="n">
        <v>5</v>
      </c>
      <c r="AZ12" s="31" t="n">
        <f aca="false">L12+X12+AJ12+AV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L13" s="28" t="n">
        <v>6</v>
      </c>
      <c r="AM13" s="28" t="n">
        <v>0</v>
      </c>
      <c r="AQ13" s="28" t="n">
        <v>6</v>
      </c>
      <c r="AR13" s="28" t="n">
        <v>0</v>
      </c>
      <c r="AU13" s="28" t="n">
        <v>6</v>
      </c>
      <c r="AV13" s="28" t="n">
        <f aca="false">AM13*$D$1+AR13*$I$1</f>
        <v>0</v>
      </c>
      <c r="AY13" s="31" t="n">
        <v>6</v>
      </c>
      <c r="AZ13" s="31" t="n">
        <f aca="false">L13+X13+AJ13+AV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L14" s="28" t="n">
        <v>7</v>
      </c>
      <c r="AM14" s="28" t="n">
        <v>0</v>
      </c>
      <c r="AQ14" s="28" t="n">
        <v>7</v>
      </c>
      <c r="AR14" s="28" t="n">
        <v>0</v>
      </c>
      <c r="AU14" s="28" t="n">
        <v>7</v>
      </c>
      <c r="AV14" s="28" t="n">
        <f aca="false">AM14*$D$1+AR14*$I$1</f>
        <v>0</v>
      </c>
      <c r="AY14" s="31" t="n">
        <v>7</v>
      </c>
      <c r="AZ14" s="31" t="n">
        <f aca="false">L14+X14+AJ14+AV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L15" s="28" t="n">
        <v>8</v>
      </c>
      <c r="AM15" s="28" t="n">
        <v>0</v>
      </c>
      <c r="AQ15" s="28" t="n">
        <v>8</v>
      </c>
      <c r="AR15" s="28" t="n">
        <v>0</v>
      </c>
      <c r="AU15" s="28" t="n">
        <v>8</v>
      </c>
      <c r="AV15" s="28" t="n">
        <f aca="false">AM15*$D$1+AR15*$I$1</f>
        <v>0</v>
      </c>
      <c r="AY15" s="31" t="n">
        <v>8</v>
      </c>
      <c r="AZ15" s="31" t="n">
        <f aca="false">L15+X15+AJ15+AV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L16" s="28" t="n">
        <v>9</v>
      </c>
      <c r="AM16" s="28" t="n">
        <v>0</v>
      </c>
      <c r="AQ16" s="28" t="n">
        <v>9</v>
      </c>
      <c r="AR16" s="28" t="n">
        <v>0</v>
      </c>
      <c r="AU16" s="28" t="n">
        <v>9</v>
      </c>
      <c r="AV16" s="28" t="n">
        <f aca="false">AM16*$D$1+AR16*$I$1</f>
        <v>0</v>
      </c>
      <c r="AY16" s="31" t="n">
        <v>9</v>
      </c>
      <c r="AZ16" s="31" t="n">
        <f aca="false">L16+X16+AJ16+AV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L17" s="28" t="n">
        <v>10</v>
      </c>
      <c r="AM17" s="28" t="n">
        <v>0</v>
      </c>
      <c r="AQ17" s="28" t="n">
        <v>10</v>
      </c>
      <c r="AR17" s="28" t="n">
        <v>0</v>
      </c>
      <c r="AU17" s="28" t="n">
        <v>10</v>
      </c>
      <c r="AV17" s="28" t="n">
        <f aca="false">AM17*$D$1+AR17*$I$1</f>
        <v>0</v>
      </c>
      <c r="AY17" s="31" t="n">
        <v>10</v>
      </c>
      <c r="AZ17" s="31" t="n">
        <f aca="false">L17+X17+AJ17+AV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L18" s="28" t="n">
        <v>11</v>
      </c>
      <c r="AM18" s="28" t="n">
        <v>0</v>
      </c>
      <c r="AQ18" s="28" t="n">
        <v>11</v>
      </c>
      <c r="AR18" s="28" t="n">
        <v>0</v>
      </c>
      <c r="AU18" s="28" t="n">
        <v>11</v>
      </c>
      <c r="AV18" s="28" t="n">
        <f aca="false">AM18*$D$1+AR18*$I$1</f>
        <v>0</v>
      </c>
      <c r="AY18" s="31" t="n">
        <v>11</v>
      </c>
      <c r="AZ18" s="31" t="n">
        <f aca="false">L18+X18+AJ18+AV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L19" s="28" t="n">
        <v>12</v>
      </c>
      <c r="AM19" s="28" t="n">
        <v>0</v>
      </c>
      <c r="AQ19" s="28" t="n">
        <v>12</v>
      </c>
      <c r="AR19" s="28" t="n">
        <v>0</v>
      </c>
      <c r="AU19" s="28" t="n">
        <v>12</v>
      </c>
      <c r="AV19" s="28" t="n">
        <f aca="false">AM19*$D$1+AR19*$I$1</f>
        <v>0</v>
      </c>
      <c r="AY19" s="31" t="n">
        <v>12</v>
      </c>
      <c r="AZ19" s="31" t="n">
        <f aca="false">L19+X19+AJ19+AV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L20" s="28" t="n">
        <v>13</v>
      </c>
      <c r="AM20" s="28" t="n">
        <v>0</v>
      </c>
      <c r="AQ20" s="28" t="n">
        <v>13</v>
      </c>
      <c r="AR20" s="28" t="n">
        <v>0</v>
      </c>
      <c r="AU20" s="28" t="n">
        <v>13</v>
      </c>
      <c r="AV20" s="28" t="n">
        <f aca="false">AM20*$D$1+AR20*$I$1</f>
        <v>0</v>
      </c>
      <c r="AY20" s="31" t="n">
        <v>13</v>
      </c>
      <c r="AZ20" s="31" t="n">
        <f aca="false">L20+X20+AJ20+AV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L21" s="28" t="n">
        <v>14</v>
      </c>
      <c r="AM21" s="28" t="n">
        <v>0</v>
      </c>
      <c r="AQ21" s="28" t="n">
        <v>14</v>
      </c>
      <c r="AR21" s="28" t="n">
        <v>0</v>
      </c>
      <c r="AU21" s="28" t="n">
        <v>14</v>
      </c>
      <c r="AV21" s="28" t="n">
        <f aca="false">AM21*$D$1+AR21*$I$1</f>
        <v>0</v>
      </c>
      <c r="AY21" s="31" t="n">
        <v>14</v>
      </c>
      <c r="AZ21" s="31" t="n">
        <f aca="false">L21+X21+AJ21+AV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L22" s="28" t="n">
        <v>15</v>
      </c>
      <c r="AM22" s="28" t="n">
        <v>0</v>
      </c>
      <c r="AQ22" s="28" t="n">
        <v>15</v>
      </c>
      <c r="AR22" s="28" t="n">
        <v>0</v>
      </c>
      <c r="AU22" s="28" t="n">
        <v>15</v>
      </c>
      <c r="AV22" s="28" t="n">
        <f aca="false">AM22*$D$1+AR22*$I$1</f>
        <v>0</v>
      </c>
      <c r="AY22" s="31" t="n">
        <v>15</v>
      </c>
      <c r="AZ22" s="31" t="n">
        <f aca="false">L22+X22+AJ22+AV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L23" s="28" t="n">
        <v>16</v>
      </c>
      <c r="AM23" s="28" t="n">
        <v>0</v>
      </c>
      <c r="AQ23" s="28" t="n">
        <v>16</v>
      </c>
      <c r="AR23" s="28" t="n">
        <v>0</v>
      </c>
      <c r="AU23" s="28" t="n">
        <v>16</v>
      </c>
      <c r="AV23" s="28" t="n">
        <f aca="false">AM23*$D$1+AR23*$I$1</f>
        <v>0</v>
      </c>
      <c r="AY23" s="31" t="n">
        <v>16</v>
      </c>
      <c r="AZ23" s="31" t="n">
        <f aca="false">L23+X23+AJ23+AV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L24" s="28" t="n">
        <v>17</v>
      </c>
      <c r="AM24" s="28" t="n">
        <v>0</v>
      </c>
      <c r="AQ24" s="28" t="n">
        <v>17</v>
      </c>
      <c r="AR24" s="28" t="n">
        <v>0</v>
      </c>
      <c r="AU24" s="28" t="n">
        <v>17</v>
      </c>
      <c r="AV24" s="28" t="n">
        <f aca="false">AM24*$D$1+AR24*$I$1</f>
        <v>0</v>
      </c>
      <c r="AY24" s="31" t="n">
        <v>17</v>
      </c>
      <c r="AZ24" s="31" t="n">
        <f aca="false">L24+X24+AJ24+AV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L25" s="28" t="n">
        <v>18</v>
      </c>
      <c r="AM25" s="28" t="n">
        <v>0</v>
      </c>
      <c r="AQ25" s="28" t="n">
        <v>18</v>
      </c>
      <c r="AR25" s="28" t="n">
        <v>0</v>
      </c>
      <c r="AU25" s="28" t="n">
        <v>18</v>
      </c>
      <c r="AV25" s="28" t="n">
        <f aca="false">AM25*$D$1+AR25*$I$1</f>
        <v>0</v>
      </c>
      <c r="AY25" s="31" t="n">
        <v>18</v>
      </c>
      <c r="AZ25" s="31" t="n">
        <f aca="false">L25+X25+AJ25+AV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L26" s="28" t="n">
        <v>19</v>
      </c>
      <c r="AM26" s="28" t="n">
        <v>0</v>
      </c>
      <c r="AQ26" s="28" t="n">
        <v>19</v>
      </c>
      <c r="AR26" s="28" t="n">
        <v>0</v>
      </c>
      <c r="AU26" s="28" t="n">
        <v>19</v>
      </c>
      <c r="AV26" s="28" t="n">
        <f aca="false">AM26*$D$1+AR26*$I$1</f>
        <v>0</v>
      </c>
      <c r="AY26" s="31" t="n">
        <v>19</v>
      </c>
      <c r="AZ26" s="31" t="n">
        <f aca="false">L26+X26+AJ26+AV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L27" s="28" t="n">
        <v>20</v>
      </c>
      <c r="AM27" s="28" t="n">
        <v>0</v>
      </c>
      <c r="AQ27" s="28" t="n">
        <v>20</v>
      </c>
      <c r="AR27" s="28" t="n">
        <v>0</v>
      </c>
      <c r="AU27" s="28" t="n">
        <v>20</v>
      </c>
      <c r="AV27" s="28" t="n">
        <f aca="false">AM27*$D$1+AR27*$I$1</f>
        <v>0</v>
      </c>
      <c r="AY27" s="31" t="n">
        <v>20</v>
      </c>
      <c r="AZ27" s="31" t="n">
        <f aca="false">L27+X27+AJ27+AV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L28" s="28" t="n">
        <v>22</v>
      </c>
      <c r="AM28" s="28" t="n">
        <v>0</v>
      </c>
      <c r="AQ28" s="28" t="n">
        <v>22</v>
      </c>
      <c r="AR28" s="28" t="n">
        <v>0</v>
      </c>
      <c r="AU28" s="28" t="n">
        <v>22</v>
      </c>
      <c r="AV28" s="28" t="n">
        <f aca="false">AM28*$D$1+AR28*$I$1</f>
        <v>0</v>
      </c>
      <c r="AY28" s="31" t="n">
        <v>22</v>
      </c>
      <c r="AZ28" s="31" t="n">
        <f aca="false">L28+X28+AJ28+AV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L29" s="28" t="n">
        <v>24</v>
      </c>
      <c r="AM29" s="28" t="n">
        <v>0</v>
      </c>
      <c r="AQ29" s="28" t="n">
        <v>24</v>
      </c>
      <c r="AR29" s="28" t="n">
        <v>0</v>
      </c>
      <c r="AU29" s="28" t="n">
        <v>24</v>
      </c>
      <c r="AV29" s="28" t="n">
        <f aca="false">AM29*$D$1+AR29*$I$1</f>
        <v>0</v>
      </c>
      <c r="AY29" s="31" t="n">
        <v>24</v>
      </c>
      <c r="AZ29" s="31" t="n">
        <f aca="false">L29+X29+AJ29+AV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L30" s="28" t="n">
        <v>26</v>
      </c>
      <c r="AM30" s="28" t="n">
        <v>0</v>
      </c>
      <c r="AQ30" s="28" t="n">
        <v>26</v>
      </c>
      <c r="AR30" s="28" t="n">
        <v>0</v>
      </c>
      <c r="AU30" s="28" t="n">
        <v>26</v>
      </c>
      <c r="AV30" s="28" t="n">
        <f aca="false">AM30*$D$1+AR30*$I$1</f>
        <v>0</v>
      </c>
      <c r="AY30" s="31" t="n">
        <v>26</v>
      </c>
      <c r="AZ30" s="31" t="n">
        <f aca="false">L30+X30+AJ30+AV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L31" s="28" t="n">
        <v>28</v>
      </c>
      <c r="AM31" s="28" t="n">
        <v>0</v>
      </c>
      <c r="AQ31" s="28" t="n">
        <v>28</v>
      </c>
      <c r="AR31" s="28" t="n">
        <v>0</v>
      </c>
      <c r="AU31" s="28" t="n">
        <v>28</v>
      </c>
      <c r="AV31" s="28" t="n">
        <f aca="false">AM31*$D$1+AR31*$I$1</f>
        <v>0</v>
      </c>
      <c r="AY31" s="31" t="n">
        <v>28</v>
      </c>
      <c r="AZ31" s="31" t="n">
        <f aca="false">L31+X31+AJ31+AV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L32" s="28" t="n">
        <v>30</v>
      </c>
      <c r="AM32" s="28" t="n">
        <v>0</v>
      </c>
      <c r="AQ32" s="28" t="n">
        <v>30</v>
      </c>
      <c r="AR32" s="28" t="n">
        <v>0</v>
      </c>
      <c r="AU32" s="28" t="n">
        <v>30</v>
      </c>
      <c r="AV32" s="28" t="n">
        <f aca="false">AM32*$D$1+AR32*$I$1</f>
        <v>0</v>
      </c>
      <c r="AY32" s="31" t="n">
        <v>30</v>
      </c>
      <c r="AZ32" s="31" t="n">
        <f aca="false">L32+X32+AJ32+AV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L33" s="28" t="n">
        <v>35</v>
      </c>
      <c r="AM33" s="28" t="n">
        <v>0</v>
      </c>
      <c r="AQ33" s="28" t="n">
        <v>35</v>
      </c>
      <c r="AR33" s="28" t="n">
        <v>0</v>
      </c>
      <c r="AU33" s="28" t="n">
        <v>35</v>
      </c>
      <c r="AV33" s="28" t="n">
        <f aca="false">AM33*$D$1+AR33*$I$1</f>
        <v>0</v>
      </c>
      <c r="AY33" s="31" t="n">
        <v>35</v>
      </c>
      <c r="AZ33" s="31" t="n">
        <f aca="false">L33+X33+AJ33+AV33</f>
        <v>0</v>
      </c>
    </row>
    <row r="34" customFormat="false" ht="12.75" hidden="false" customHeight="false" outlineLevel="0" collapsed="false">
      <c r="B34" s="28" t="n">
        <v>40</v>
      </c>
      <c r="C34" s="28" t="n">
        <v>1.11281E-01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7.69730677E-011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L34" s="28" t="n">
        <v>40</v>
      </c>
      <c r="AM34" s="28" t="n">
        <v>0</v>
      </c>
      <c r="AQ34" s="28" t="n">
        <v>40</v>
      </c>
      <c r="AR34" s="28" t="n">
        <v>0</v>
      </c>
      <c r="AU34" s="28" t="n">
        <v>40</v>
      </c>
      <c r="AV34" s="28" t="n">
        <f aca="false">AM34*$D$1+AR34*$I$1</f>
        <v>0</v>
      </c>
      <c r="AY34" s="31" t="n">
        <v>40</v>
      </c>
      <c r="AZ34" s="31" t="n">
        <f aca="false">L34+X34+AJ34+AV34</f>
        <v>7.69730677E-011</v>
      </c>
    </row>
    <row r="35" customFormat="false" ht="12.75" hidden="false" customHeight="false" outlineLevel="0" collapsed="false">
      <c r="B35" s="28" t="n">
        <v>45</v>
      </c>
      <c r="C35" s="28" t="n">
        <v>1.15611E-006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7.99681287E-007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L35" s="28" t="n">
        <v>45</v>
      </c>
      <c r="AM35" s="28" t="n">
        <v>0</v>
      </c>
      <c r="AQ35" s="28" t="n">
        <v>45</v>
      </c>
      <c r="AR35" s="28" t="n">
        <v>0</v>
      </c>
      <c r="AU35" s="28" t="n">
        <v>45</v>
      </c>
      <c r="AV35" s="28" t="n">
        <f aca="false">AM35*$D$1+AR35*$I$1</f>
        <v>0</v>
      </c>
      <c r="AY35" s="31" t="n">
        <v>45</v>
      </c>
      <c r="AZ35" s="31" t="n">
        <f aca="false">L35+X35+AJ35+AV35</f>
        <v>7.99681287E-007</v>
      </c>
    </row>
    <row r="36" customFormat="false" ht="12.75" hidden="false" customHeight="false" outlineLevel="0" collapsed="false">
      <c r="B36" s="28" t="n">
        <v>50</v>
      </c>
      <c r="C36" s="28" t="n">
        <v>0.000271815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.0001880144355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L36" s="28" t="n">
        <v>50</v>
      </c>
      <c r="AM36" s="28" t="n">
        <v>0</v>
      </c>
      <c r="AQ36" s="28" t="n">
        <v>50</v>
      </c>
      <c r="AR36" s="28" t="n">
        <v>0</v>
      </c>
      <c r="AU36" s="28" t="n">
        <v>50</v>
      </c>
      <c r="AV36" s="28" t="n">
        <f aca="false">AM36*$D$1+AR36*$I$1</f>
        <v>0</v>
      </c>
      <c r="AY36" s="31" t="n">
        <v>50</v>
      </c>
      <c r="AZ36" s="31" t="n">
        <f aca="false">L36+X36+AJ36+AV36</f>
        <v>0.0001880144355</v>
      </c>
    </row>
    <row r="37" customFormat="false" ht="12.75" hidden="false" customHeight="false" outlineLevel="0" collapsed="false">
      <c r="B37" s="28" t="n">
        <v>55</v>
      </c>
      <c r="C37" s="28" t="n">
        <v>0.00296746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.002052592082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L37" s="28" t="n">
        <v>55</v>
      </c>
      <c r="AM37" s="28" t="n">
        <v>0</v>
      </c>
      <c r="AQ37" s="28" t="n">
        <v>55</v>
      </c>
      <c r="AR37" s="28" t="n">
        <v>0</v>
      </c>
      <c r="AU37" s="28" t="n">
        <v>55</v>
      </c>
      <c r="AV37" s="28" t="n">
        <f aca="false">AM37*$D$1+AR37*$I$1</f>
        <v>0</v>
      </c>
      <c r="AY37" s="31" t="n">
        <v>55</v>
      </c>
      <c r="AZ37" s="31" t="n">
        <f aca="false">L37+X37+AJ37+AV37</f>
        <v>0.002052592082</v>
      </c>
    </row>
    <row r="38" customFormat="false" ht="12.75" hidden="false" customHeight="false" outlineLevel="0" collapsed="false">
      <c r="B38" s="28" t="n">
        <v>60</v>
      </c>
      <c r="C38" s="28" t="n">
        <v>0.00932397</v>
      </c>
      <c r="G38" s="28" t="n">
        <v>60</v>
      </c>
      <c r="H38" s="28" t="n">
        <v>4.49037E-011</v>
      </c>
      <c r="K38" s="28" t="n">
        <v>60</v>
      </c>
      <c r="L38" s="28" t="n">
        <f aca="false">C38*$D$1+H38*$I$1</f>
        <v>0.00644939006284381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L38" s="28" t="n">
        <v>60</v>
      </c>
      <c r="AM38" s="28" t="n">
        <v>0</v>
      </c>
      <c r="AQ38" s="28" t="n">
        <v>60</v>
      </c>
      <c r="AR38" s="28" t="n">
        <v>0</v>
      </c>
      <c r="AU38" s="28" t="n">
        <v>60</v>
      </c>
      <c r="AV38" s="28" t="n">
        <f aca="false">AM38*$D$1+AR38*$I$1</f>
        <v>0</v>
      </c>
      <c r="AY38" s="31" t="n">
        <v>60</v>
      </c>
      <c r="AZ38" s="31" t="n">
        <f aca="false">L38+X38+AJ38+AV38</f>
        <v>0.00644939006284381</v>
      </c>
    </row>
    <row r="39" customFormat="false" ht="12.75" hidden="false" customHeight="false" outlineLevel="0" collapsed="false">
      <c r="B39" s="28" t="n">
        <v>65</v>
      </c>
      <c r="C39" s="28" t="n">
        <v>0.0156966</v>
      </c>
      <c r="G39" s="28" t="n">
        <v>65</v>
      </c>
      <c r="H39" s="28" t="n">
        <v>3.75471E-007</v>
      </c>
      <c r="K39" s="28" t="n">
        <v>65</v>
      </c>
      <c r="L39" s="28" t="n">
        <f aca="false">C39*$D$1+H39*$I$1</f>
        <v>0.0108574539777093</v>
      </c>
      <c r="N39" s="28" t="n">
        <v>65</v>
      </c>
      <c r="O39" s="28" t="n">
        <v>4.8878E-009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3.38089126E-009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0</v>
      </c>
      <c r="AL39" s="28" t="n">
        <v>65</v>
      </c>
      <c r="AM39" s="28" t="n">
        <v>0</v>
      </c>
      <c r="AQ39" s="28" t="n">
        <v>65</v>
      </c>
      <c r="AR39" s="28" t="n">
        <v>0</v>
      </c>
      <c r="AU39" s="28" t="n">
        <v>65</v>
      </c>
      <c r="AV39" s="28" t="n">
        <f aca="false">AM39*$D$1+AR39*$I$1</f>
        <v>0</v>
      </c>
      <c r="AY39" s="31" t="n">
        <v>65</v>
      </c>
      <c r="AZ39" s="31" t="n">
        <f aca="false">L39+X39+AJ39+AV39</f>
        <v>0.0108574573586006</v>
      </c>
    </row>
    <row r="40" customFormat="false" ht="12.75" hidden="false" customHeight="false" outlineLevel="0" collapsed="false">
      <c r="B40" s="28" t="n">
        <v>70</v>
      </c>
      <c r="C40" s="28" t="n">
        <v>0.0191379</v>
      </c>
      <c r="G40" s="28" t="n">
        <v>70</v>
      </c>
      <c r="H40" s="28" t="n">
        <v>5.07484E-005</v>
      </c>
      <c r="K40" s="28" t="n">
        <v>70</v>
      </c>
      <c r="L40" s="28" t="n">
        <f aca="false">C40*$D$1+H40*$I$1</f>
        <v>0.01325333116172</v>
      </c>
      <c r="N40" s="28" t="n">
        <v>70</v>
      </c>
      <c r="O40" s="28" t="n">
        <v>6.35905E-006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4.398554885E-006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0</v>
      </c>
      <c r="AL40" s="28" t="n">
        <v>70</v>
      </c>
      <c r="AM40" s="28" t="n">
        <v>0</v>
      </c>
      <c r="AQ40" s="28" t="n">
        <v>70</v>
      </c>
      <c r="AR40" s="28" t="n">
        <v>0</v>
      </c>
      <c r="AU40" s="28" t="n">
        <v>70</v>
      </c>
      <c r="AV40" s="28" t="n">
        <f aca="false">AM40*$D$1+AR40*$I$1</f>
        <v>0</v>
      </c>
      <c r="AY40" s="31" t="n">
        <v>70</v>
      </c>
      <c r="AZ40" s="31" t="n">
        <f aca="false">L40+X40+AJ40+AV40</f>
        <v>0.013257729716605</v>
      </c>
    </row>
    <row r="41" customFormat="false" ht="12.75" hidden="false" customHeight="false" outlineLevel="0" collapsed="false">
      <c r="B41" s="28" t="n">
        <v>75</v>
      </c>
      <c r="C41" s="28" t="n">
        <v>0.0220633</v>
      </c>
      <c r="G41" s="28" t="n">
        <v>75</v>
      </c>
      <c r="H41" s="28" t="n">
        <v>0.000842926</v>
      </c>
      <c r="K41" s="28" t="n">
        <v>75</v>
      </c>
      <c r="L41" s="28" t="n">
        <f aca="false">C41*$D$1+H41*$I$1</f>
        <v>0.0155210586958</v>
      </c>
      <c r="N41" s="28" t="n">
        <v>75</v>
      </c>
      <c r="O41" s="28" t="n">
        <v>0.000230848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0.0001596775616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</v>
      </c>
      <c r="AL41" s="28" t="n">
        <v>75</v>
      </c>
      <c r="AM41" s="28" t="n">
        <v>0</v>
      </c>
      <c r="AQ41" s="28" t="n">
        <v>75</v>
      </c>
      <c r="AR41" s="28" t="n">
        <v>0</v>
      </c>
      <c r="AU41" s="28" t="n">
        <v>75</v>
      </c>
      <c r="AV41" s="28" t="n">
        <f aca="false">AM41*$D$1+AR41*$I$1</f>
        <v>0</v>
      </c>
      <c r="AY41" s="31" t="n">
        <v>75</v>
      </c>
      <c r="AZ41" s="31" t="n">
        <f aca="false">L41+X41+AJ41+AV41</f>
        <v>0.0156807362574</v>
      </c>
    </row>
    <row r="42" customFormat="false" ht="12.75" hidden="false" customHeight="false" outlineLevel="0" collapsed="false">
      <c r="B42" s="28" t="n">
        <v>80</v>
      </c>
      <c r="C42" s="28" t="n">
        <v>0.0295701</v>
      </c>
      <c r="G42" s="28" t="n">
        <v>80</v>
      </c>
      <c r="H42" s="28" t="n">
        <v>0.00296956</v>
      </c>
      <c r="K42" s="28" t="n">
        <v>80</v>
      </c>
      <c r="L42" s="28" t="n">
        <f aca="false">C42*$D$1+H42*$I$1</f>
        <v>0.021369153518</v>
      </c>
      <c r="N42" s="28" t="n">
        <v>80</v>
      </c>
      <c r="O42" s="28" t="n">
        <v>0.00175956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0.001217087652</v>
      </c>
      <c r="Z42" s="28" t="n">
        <v>80</v>
      </c>
      <c r="AA42" s="28" t="n">
        <v>1.8909E-012</v>
      </c>
      <c r="AE42" s="28" t="n">
        <v>80</v>
      </c>
      <c r="AF42" s="28" t="n">
        <v>1.8909E-012</v>
      </c>
      <c r="AI42" s="28" t="n">
        <v>80</v>
      </c>
      <c r="AJ42" s="28" t="n">
        <f aca="false">AA42*$D$1+AF42*$I$1</f>
        <v>1.8909E-012</v>
      </c>
      <c r="AL42" s="28" t="n">
        <v>80</v>
      </c>
      <c r="AM42" s="28" t="n">
        <v>0</v>
      </c>
      <c r="AQ42" s="28" t="n">
        <v>80</v>
      </c>
      <c r="AR42" s="28" t="n">
        <v>0</v>
      </c>
      <c r="AU42" s="28" t="n">
        <v>80</v>
      </c>
      <c r="AV42" s="28" t="n">
        <f aca="false">AM42*$D$1+AR42*$I$1</f>
        <v>0</v>
      </c>
      <c r="AY42" s="31" t="n">
        <v>80</v>
      </c>
      <c r="AZ42" s="31" t="n">
        <f aca="false">L42+X42+AJ42+AV42</f>
        <v>0.0225862411718909</v>
      </c>
    </row>
    <row r="43" customFormat="false" ht="12.75" hidden="false" customHeight="false" outlineLevel="0" collapsed="false">
      <c r="B43" s="28" t="n">
        <v>90</v>
      </c>
      <c r="C43" s="28" t="n">
        <v>0.179519</v>
      </c>
      <c r="G43" s="28" t="n">
        <v>90</v>
      </c>
      <c r="H43" s="28" t="n">
        <v>0.0159436</v>
      </c>
      <c r="K43" s="28" t="n">
        <v>90</v>
      </c>
      <c r="L43" s="28" t="n">
        <f aca="false">C43*$D$1+H43*$I$1</f>
        <v>0.12908870418</v>
      </c>
      <c r="N43" s="28" t="n">
        <v>90</v>
      </c>
      <c r="O43" s="28" t="n">
        <v>0.0302548</v>
      </c>
      <c r="S43" s="28" t="n">
        <v>90</v>
      </c>
      <c r="T43" s="28" t="n">
        <v>9.9092E-007</v>
      </c>
      <c r="W43" s="28" t="n">
        <v>90</v>
      </c>
      <c r="X43" s="28" t="n">
        <f aca="false">O43*$D$1+T43*$I$1</f>
        <v>0.020927550660636</v>
      </c>
      <c r="Z43" s="28" t="n">
        <v>90</v>
      </c>
      <c r="AA43" s="28" t="n">
        <v>2.26899E-007</v>
      </c>
      <c r="AE43" s="28" t="n">
        <v>90</v>
      </c>
      <c r="AF43" s="28" t="n">
        <v>2.26899E-007</v>
      </c>
      <c r="AI43" s="28" t="n">
        <v>90</v>
      </c>
      <c r="AJ43" s="28" t="n">
        <f aca="false">AA43*$D$1+AF43*$I$1</f>
        <v>2.26899E-007</v>
      </c>
      <c r="AL43" s="28" t="n">
        <v>90</v>
      </c>
      <c r="AM43" s="28" t="n">
        <v>0</v>
      </c>
      <c r="AQ43" s="28" t="n">
        <v>90</v>
      </c>
      <c r="AR43" s="28" t="n">
        <v>0</v>
      </c>
      <c r="AU43" s="28" t="n">
        <v>90</v>
      </c>
      <c r="AV43" s="28" t="n">
        <f aca="false">AM43*$D$1+AR43*$I$1</f>
        <v>0</v>
      </c>
      <c r="AY43" s="31" t="n">
        <v>90</v>
      </c>
      <c r="AZ43" s="31" t="n">
        <f aca="false">L43+X43+AJ43+AV43</f>
        <v>0.150016481739636</v>
      </c>
    </row>
    <row r="44" customFormat="false" ht="12.75" hidden="false" customHeight="false" outlineLevel="0" collapsed="false">
      <c r="B44" s="28" t="n">
        <v>100</v>
      </c>
      <c r="C44" s="28" t="n">
        <v>0.732642</v>
      </c>
      <c r="G44" s="28" t="n">
        <v>100</v>
      </c>
      <c r="H44" s="28" t="n">
        <v>0.0343608</v>
      </c>
      <c r="K44" s="28" t="n">
        <v>100</v>
      </c>
      <c r="L44" s="28" t="n">
        <f aca="false">C44*$D$1+H44*$I$1</f>
        <v>0.51736190604</v>
      </c>
      <c r="N44" s="28" t="n">
        <v>100</v>
      </c>
      <c r="O44" s="28" t="n">
        <v>0.172802</v>
      </c>
      <c r="S44" s="28" t="n">
        <v>100</v>
      </c>
      <c r="T44" s="28" t="n">
        <v>0.000672167</v>
      </c>
      <c r="W44" s="28" t="n">
        <v>100</v>
      </c>
      <c r="X44" s="28" t="n">
        <f aca="false">O44*$D$1+T44*$I$1</f>
        <v>0.1197343724861</v>
      </c>
      <c r="Z44" s="28" t="n">
        <v>100</v>
      </c>
      <c r="AA44" s="28" t="n">
        <v>1.69736E-005</v>
      </c>
      <c r="AE44" s="28" t="n">
        <v>100</v>
      </c>
      <c r="AF44" s="28" t="n">
        <v>1.69736E-005</v>
      </c>
      <c r="AI44" s="28" t="n">
        <v>100</v>
      </c>
      <c r="AJ44" s="28" t="n">
        <f aca="false">AA44*$D$1+AF44*$I$1</f>
        <v>1.69736E-005</v>
      </c>
      <c r="AL44" s="28" t="n">
        <v>100</v>
      </c>
      <c r="AM44" s="28" t="n">
        <v>0</v>
      </c>
      <c r="AQ44" s="28" t="n">
        <v>100</v>
      </c>
      <c r="AR44" s="28" t="n">
        <v>0</v>
      </c>
      <c r="AU44" s="28" t="n">
        <v>100</v>
      </c>
      <c r="AV44" s="28" t="n">
        <f aca="false">AM44*$D$1+AR44*$I$1</f>
        <v>0</v>
      </c>
      <c r="AY44" s="31" t="n">
        <v>100</v>
      </c>
      <c r="AZ44" s="31" t="n">
        <f aca="false">L44+X44+AJ44+AV44</f>
        <v>0.6371132521261</v>
      </c>
    </row>
    <row r="45" customFormat="false" ht="12.75" hidden="false" customHeight="false" outlineLevel="0" collapsed="false">
      <c r="B45" s="28" t="n">
        <v>110</v>
      </c>
      <c r="C45" s="28" t="n">
        <v>1.48045</v>
      </c>
      <c r="G45" s="28" t="n">
        <v>110</v>
      </c>
      <c r="H45" s="28" t="n">
        <v>0.119018</v>
      </c>
      <c r="K45" s="28" t="n">
        <v>110</v>
      </c>
      <c r="L45" s="28" t="n">
        <f aca="false">C45*$D$1+H45*$I$1</f>
        <v>1.0607205144</v>
      </c>
      <c r="N45" s="28" t="n">
        <v>110</v>
      </c>
      <c r="O45" s="28" t="n">
        <v>0.408019</v>
      </c>
      <c r="S45" s="28" t="n">
        <v>110</v>
      </c>
      <c r="T45" s="28" t="n">
        <v>0.0120299</v>
      </c>
      <c r="W45" s="28" t="n">
        <v>110</v>
      </c>
      <c r="X45" s="28" t="n">
        <f aca="false">O45*$D$1+T45*$I$1</f>
        <v>0.28593556047</v>
      </c>
      <c r="Z45" s="28" t="n">
        <v>110</v>
      </c>
      <c r="AA45" s="28" t="n">
        <v>0.000106198</v>
      </c>
      <c r="AE45" s="28" t="n">
        <v>110</v>
      </c>
      <c r="AF45" s="28" t="n">
        <v>0.000106198</v>
      </c>
      <c r="AI45" s="28" t="n">
        <v>110</v>
      </c>
      <c r="AJ45" s="28" t="n">
        <f aca="false">AA45*$D$1+AF45*$I$1</f>
        <v>0.000106198</v>
      </c>
      <c r="AL45" s="28" t="n">
        <v>110</v>
      </c>
      <c r="AM45" s="28" t="n">
        <v>0</v>
      </c>
      <c r="AQ45" s="28" t="n">
        <v>110</v>
      </c>
      <c r="AR45" s="28" t="n">
        <v>0</v>
      </c>
      <c r="AU45" s="28" t="n">
        <v>110</v>
      </c>
      <c r="AV45" s="28" t="n">
        <f aca="false">AM45*$D$1+AR45*$I$1</f>
        <v>0</v>
      </c>
      <c r="AY45" s="31" t="n">
        <v>110</v>
      </c>
      <c r="AZ45" s="31" t="n">
        <f aca="false">L45+X45+AJ45+AV45</f>
        <v>1.34676227287</v>
      </c>
    </row>
    <row r="46" customFormat="false" ht="12.75" hidden="false" customHeight="false" outlineLevel="0" collapsed="false">
      <c r="B46" s="28" t="n">
        <v>120</v>
      </c>
      <c r="C46" s="28" t="n">
        <v>2.21072</v>
      </c>
      <c r="G46" s="28" t="n">
        <v>120</v>
      </c>
      <c r="H46" s="28" t="n">
        <v>0.486892</v>
      </c>
      <c r="K46" s="28" t="n">
        <v>120</v>
      </c>
      <c r="L46" s="28" t="n">
        <f aca="false">C46*$D$1+H46*$I$1</f>
        <v>1.6792638276</v>
      </c>
      <c r="N46" s="28" t="n">
        <v>120</v>
      </c>
      <c r="O46" s="28" t="n">
        <v>0.710725</v>
      </c>
      <c r="S46" s="28" t="n">
        <v>120</v>
      </c>
      <c r="T46" s="28" t="n">
        <v>0.0739156</v>
      </c>
      <c r="W46" s="28" t="n">
        <v>120</v>
      </c>
      <c r="X46" s="28" t="n">
        <f aca="false">O46*$D$1+T46*$I$1</f>
        <v>0.51439666198</v>
      </c>
      <c r="Z46" s="28" t="n">
        <v>120</v>
      </c>
      <c r="AA46" s="28" t="n">
        <v>0.00027304</v>
      </c>
      <c r="AE46" s="28" t="n">
        <v>120</v>
      </c>
      <c r="AF46" s="28" t="n">
        <v>0.00027304</v>
      </c>
      <c r="AI46" s="28" t="n">
        <v>120</v>
      </c>
      <c r="AJ46" s="28" t="n">
        <f aca="false">AA46*$D$1+AF46*$I$1</f>
        <v>0.00027304</v>
      </c>
      <c r="AL46" s="28" t="n">
        <v>120</v>
      </c>
      <c r="AM46" s="28" t="n">
        <v>1.17349E-011</v>
      </c>
      <c r="AQ46" s="28" t="n">
        <v>120</v>
      </c>
      <c r="AR46" s="28" t="n">
        <v>0</v>
      </c>
      <c r="AU46" s="28" t="n">
        <v>120</v>
      </c>
      <c r="AV46" s="28" t="n">
        <f aca="false">AM46*$D$1+AR46*$I$1</f>
        <v>8.11703033E-012</v>
      </c>
      <c r="AY46" s="31" t="n">
        <v>120</v>
      </c>
      <c r="AZ46" s="31" t="n">
        <f aca="false">L46+X46+AJ46+AV46</f>
        <v>2.19393352958812</v>
      </c>
    </row>
    <row r="47" customFormat="false" ht="12.75" hidden="false" customHeight="false" outlineLevel="0" collapsed="false">
      <c r="B47" s="28" t="n">
        <v>130</v>
      </c>
      <c r="C47" s="28" t="n">
        <v>3.83107</v>
      </c>
      <c r="G47" s="28" t="n">
        <v>130</v>
      </c>
      <c r="H47" s="28" t="n">
        <v>1.11811</v>
      </c>
      <c r="K47" s="28" t="n">
        <v>130</v>
      </c>
      <c r="L47" s="28" t="n">
        <f aca="false">C47*$D$1+H47*$I$1</f>
        <v>2.994664432</v>
      </c>
      <c r="N47" s="28" t="n">
        <v>130</v>
      </c>
      <c r="O47" s="28" t="n">
        <v>1.24401</v>
      </c>
      <c r="S47" s="28" t="n">
        <v>130</v>
      </c>
      <c r="T47" s="28" t="n">
        <v>0.21683</v>
      </c>
      <c r="W47" s="28" t="n">
        <v>130</v>
      </c>
      <c r="X47" s="28" t="n">
        <f aca="false">O47*$D$1+T47*$I$1</f>
        <v>0.927330406</v>
      </c>
      <c r="Z47" s="28" t="n">
        <v>130</v>
      </c>
      <c r="AA47" s="28" t="n">
        <v>0.000601947</v>
      </c>
      <c r="AE47" s="28" t="n">
        <v>130</v>
      </c>
      <c r="AF47" s="28" t="n">
        <v>0.000601947</v>
      </c>
      <c r="AI47" s="28" t="n">
        <v>130</v>
      </c>
      <c r="AJ47" s="28" t="n">
        <f aca="false">AA47*$D$1+AF47*$I$1</f>
        <v>0.000601947</v>
      </c>
      <c r="AL47" s="28" t="n">
        <v>130</v>
      </c>
      <c r="AM47" s="28" t="n">
        <v>1.83364E-009</v>
      </c>
      <c r="AQ47" s="28" t="n">
        <v>130</v>
      </c>
      <c r="AR47" s="28" t="n">
        <v>0</v>
      </c>
      <c r="AU47" s="28" t="n">
        <v>130</v>
      </c>
      <c r="AV47" s="28" t="n">
        <f aca="false">AM47*$D$1+AR47*$I$1</f>
        <v>1.268328788E-009</v>
      </c>
      <c r="AY47" s="31" t="n">
        <v>130</v>
      </c>
      <c r="AZ47" s="31" t="n">
        <f aca="false">L47+X47+AJ47+AV47</f>
        <v>3.92259678626833</v>
      </c>
    </row>
    <row r="48" customFormat="false" ht="12.75" hidden="false" customHeight="false" outlineLevel="0" collapsed="false">
      <c r="B48" s="28" t="n">
        <v>140</v>
      </c>
      <c r="C48" s="28" t="n">
        <v>5.99789</v>
      </c>
      <c r="G48" s="28" t="n">
        <v>140</v>
      </c>
      <c r="H48" s="28" t="n">
        <v>1.83644</v>
      </c>
      <c r="K48" s="28" t="n">
        <v>140</v>
      </c>
      <c r="L48" s="28" t="n">
        <f aca="false">C48*$D$1+H48*$I$1</f>
        <v>4.714914965</v>
      </c>
      <c r="N48" s="28" t="n">
        <v>140</v>
      </c>
      <c r="O48" s="28" t="n">
        <v>2.72601</v>
      </c>
      <c r="S48" s="28" t="n">
        <v>140</v>
      </c>
      <c r="T48" s="28" t="n">
        <v>0.454918</v>
      </c>
      <c r="W48" s="28" t="n">
        <v>140</v>
      </c>
      <c r="X48" s="28" t="n">
        <f aca="false">O48*$D$1+T48*$I$1</f>
        <v>2.0258323364</v>
      </c>
      <c r="Z48" s="28" t="n">
        <v>140</v>
      </c>
      <c r="AA48" s="28" t="n">
        <v>0.00145429</v>
      </c>
      <c r="AE48" s="28" t="n">
        <v>140</v>
      </c>
      <c r="AF48" s="28" t="n">
        <v>0.00145429</v>
      </c>
      <c r="AI48" s="28" t="n">
        <v>140</v>
      </c>
      <c r="AJ48" s="28" t="n">
        <f aca="false">AA48*$D$1+AF48*$I$1</f>
        <v>0.00145429</v>
      </c>
      <c r="AL48" s="28" t="n">
        <v>140</v>
      </c>
      <c r="AM48" s="28" t="n">
        <v>2.04822E-008</v>
      </c>
      <c r="AQ48" s="28" t="n">
        <v>140</v>
      </c>
      <c r="AR48" s="28" t="n">
        <v>7.30584E-013</v>
      </c>
      <c r="AU48" s="28" t="n">
        <v>140</v>
      </c>
      <c r="AV48" s="28" t="n">
        <f aca="false">AM48*$D$1+AR48*$I$1</f>
        <v>1.41677629790472E-008</v>
      </c>
      <c r="AY48" s="31" t="n">
        <v>140</v>
      </c>
      <c r="AZ48" s="31" t="n">
        <f aca="false">L48+X48+AJ48+AV48</f>
        <v>6.74220160556776</v>
      </c>
    </row>
    <row r="49" customFormat="false" ht="12.75" hidden="false" customHeight="false" outlineLevel="0" collapsed="false">
      <c r="B49" s="28" t="n">
        <v>150</v>
      </c>
      <c r="C49" s="28" t="n">
        <v>9.1284</v>
      </c>
      <c r="G49" s="28" t="n">
        <v>150</v>
      </c>
      <c r="H49" s="28" t="n">
        <v>3.21451</v>
      </c>
      <c r="K49" s="28" t="n">
        <v>150</v>
      </c>
      <c r="L49" s="28" t="n">
        <f aca="false">C49*$D$1+H49*$I$1</f>
        <v>7.305147713</v>
      </c>
      <c r="N49" s="28" t="n">
        <v>150</v>
      </c>
      <c r="O49" s="28" t="n">
        <v>4.13919</v>
      </c>
      <c r="S49" s="28" t="n">
        <v>150</v>
      </c>
      <c r="T49" s="28" t="n">
        <v>0.75454</v>
      </c>
      <c r="W49" s="28" t="n">
        <v>150</v>
      </c>
      <c r="X49" s="28" t="n">
        <f aca="false">O49*$D$1+T49*$I$1</f>
        <v>3.095702405</v>
      </c>
      <c r="Z49" s="28" t="n">
        <v>150</v>
      </c>
      <c r="AA49" s="28" t="n">
        <v>0.00275198</v>
      </c>
      <c r="AE49" s="28" t="n">
        <v>150</v>
      </c>
      <c r="AF49" s="28" t="n">
        <v>0.00275198</v>
      </c>
      <c r="AI49" s="28" t="n">
        <v>150</v>
      </c>
      <c r="AJ49" s="28" t="n">
        <f aca="false">AA49*$D$1+AF49*$I$1</f>
        <v>0.00275198</v>
      </c>
      <c r="AL49" s="28" t="n">
        <v>150</v>
      </c>
      <c r="AM49" s="28" t="n">
        <v>7.93983E-008</v>
      </c>
      <c r="AQ49" s="28" t="n">
        <v>150</v>
      </c>
      <c r="AR49" s="28" t="n">
        <v>1.19838E-010</v>
      </c>
      <c r="AU49" s="28" t="n">
        <v>150</v>
      </c>
      <c r="AV49" s="28" t="n">
        <f aca="false">AM49*$D$1+AR49*$I$1</f>
        <v>5.49567501654E-008</v>
      </c>
      <c r="AY49" s="31" t="n">
        <v>150</v>
      </c>
      <c r="AZ49" s="31" t="n">
        <f aca="false">L49+X49+AJ49+AV49</f>
        <v>10.4036021529567</v>
      </c>
    </row>
    <row r="50" customFormat="false" ht="12.75" hidden="false" customHeight="false" outlineLevel="0" collapsed="false">
      <c r="B50" s="28" t="n">
        <v>160</v>
      </c>
      <c r="C50" s="28" t="n">
        <v>12.2941</v>
      </c>
      <c r="G50" s="28" t="n">
        <v>160</v>
      </c>
      <c r="H50" s="28" t="n">
        <v>4.88414</v>
      </c>
      <c r="K50" s="28" t="n">
        <v>160</v>
      </c>
      <c r="L50" s="28" t="n">
        <f aca="false">C50*$D$1+H50*$I$1</f>
        <v>10.009609332</v>
      </c>
      <c r="N50" s="28" t="n">
        <v>160</v>
      </c>
      <c r="O50" s="28" t="n">
        <v>4.77737</v>
      </c>
      <c r="S50" s="28" t="n">
        <v>160</v>
      </c>
      <c r="T50" s="28" t="n">
        <v>1.67067</v>
      </c>
      <c r="W50" s="28" t="n">
        <v>160</v>
      </c>
      <c r="X50" s="28" t="n">
        <f aca="false">O50*$D$1+T50*$I$1</f>
        <v>3.81957439</v>
      </c>
      <c r="Z50" s="28" t="n">
        <v>160</v>
      </c>
      <c r="AA50" s="28" t="n">
        <v>0.00523219</v>
      </c>
      <c r="AE50" s="28" t="n">
        <v>160</v>
      </c>
      <c r="AF50" s="28" t="n">
        <v>0.00523219</v>
      </c>
      <c r="AI50" s="28" t="n">
        <v>160</v>
      </c>
      <c r="AJ50" s="28" t="n">
        <f aca="false">AA50*$D$1+AF50*$I$1</f>
        <v>0.00523219</v>
      </c>
      <c r="AL50" s="28" t="n">
        <v>160</v>
      </c>
      <c r="AM50" s="28" t="n">
        <v>2.04533E-007</v>
      </c>
      <c r="AQ50" s="28" t="n">
        <v>160</v>
      </c>
      <c r="AR50" s="28" t="n">
        <v>1.98539E-009</v>
      </c>
      <c r="AU50" s="28" t="n">
        <v>160</v>
      </c>
      <c r="AV50" s="28" t="n">
        <f aca="false">AM50*$D$1+AR50*$I$1</f>
        <v>1.42087571837E-007</v>
      </c>
      <c r="AY50" s="31" t="n">
        <v>160</v>
      </c>
      <c r="AZ50" s="31" t="n">
        <f aca="false">L50+X50+AJ50+AV50</f>
        <v>13.8344160540876</v>
      </c>
    </row>
    <row r="51" customFormat="false" ht="12.75" hidden="false" customHeight="false" outlineLevel="0" collapsed="false">
      <c r="B51" s="28" t="n">
        <v>180</v>
      </c>
      <c r="C51" s="28" t="n">
        <v>14.4997</v>
      </c>
      <c r="G51" s="28" t="n">
        <v>180</v>
      </c>
      <c r="H51" s="28" t="n">
        <v>10.1732</v>
      </c>
      <c r="K51" s="28" t="n">
        <v>180</v>
      </c>
      <c r="L51" s="28" t="n">
        <f aca="false">C51*$D$1+H51*$I$1</f>
        <v>13.16584005</v>
      </c>
      <c r="N51" s="28" t="n">
        <v>180</v>
      </c>
      <c r="O51" s="28" t="n">
        <v>10.6832</v>
      </c>
      <c r="S51" s="28" t="n">
        <v>180</v>
      </c>
      <c r="T51" s="28" t="n">
        <v>3.12992</v>
      </c>
      <c r="W51" s="28" t="n">
        <v>180</v>
      </c>
      <c r="X51" s="28" t="n">
        <f aca="false">O51*$D$1+T51*$I$1</f>
        <v>8.354523776</v>
      </c>
      <c r="Z51" s="28" t="n">
        <v>180</v>
      </c>
      <c r="AA51" s="28" t="n">
        <v>0.0134987</v>
      </c>
      <c r="AE51" s="28" t="n">
        <v>180</v>
      </c>
      <c r="AF51" s="28" t="n">
        <v>0.0134987</v>
      </c>
      <c r="AI51" s="28" t="n">
        <v>180</v>
      </c>
      <c r="AJ51" s="28" t="n">
        <f aca="false">AA51*$D$1+AF51*$I$1</f>
        <v>0.0134987</v>
      </c>
      <c r="AL51" s="28" t="n">
        <v>180</v>
      </c>
      <c r="AM51" s="28" t="n">
        <v>7.43238E-007</v>
      </c>
      <c r="AQ51" s="28" t="n">
        <v>180</v>
      </c>
      <c r="AR51" s="28" t="n">
        <v>3.80972E-008</v>
      </c>
      <c r="AU51" s="28" t="n">
        <v>180</v>
      </c>
      <c r="AV51" s="28" t="n">
        <f aca="false">AM51*$D$1+AR51*$I$1</f>
        <v>5.2584309136E-007</v>
      </c>
      <c r="AY51" s="31" t="n">
        <v>180</v>
      </c>
      <c r="AZ51" s="31" t="n">
        <f aca="false">L51+X51+AJ51+AV51</f>
        <v>21.5338630518431</v>
      </c>
    </row>
    <row r="52" customFormat="false" ht="12.75" hidden="false" customHeight="false" outlineLevel="0" collapsed="false">
      <c r="B52" s="28" t="n">
        <v>200</v>
      </c>
      <c r="C52" s="28" t="n">
        <v>19.615</v>
      </c>
      <c r="G52" s="28" t="n">
        <v>200</v>
      </c>
      <c r="H52" s="28" t="n">
        <v>11.894</v>
      </c>
      <c r="K52" s="28" t="n">
        <v>200</v>
      </c>
      <c r="L52" s="28" t="n">
        <f aca="false">C52*$D$1+H52*$I$1</f>
        <v>17.2346157</v>
      </c>
      <c r="N52" s="28" t="n">
        <v>200</v>
      </c>
      <c r="O52" s="28" t="n">
        <v>12.476</v>
      </c>
      <c r="S52" s="28" t="n">
        <v>200</v>
      </c>
      <c r="T52" s="28" t="n">
        <v>6.76714</v>
      </c>
      <c r="W52" s="28" t="n">
        <v>200</v>
      </c>
      <c r="X52" s="28" t="n">
        <f aca="false">O52*$D$1+T52*$I$1</f>
        <v>10.715958462</v>
      </c>
      <c r="Z52" s="28" t="n">
        <v>200</v>
      </c>
      <c r="AA52" s="28" t="n">
        <v>0.0178052</v>
      </c>
      <c r="AE52" s="28" t="n">
        <v>200</v>
      </c>
      <c r="AF52" s="28" t="n">
        <v>0.0178052</v>
      </c>
      <c r="AI52" s="28" t="n">
        <v>200</v>
      </c>
      <c r="AJ52" s="28" t="n">
        <f aca="false">AA52*$D$1+AF52*$I$1</f>
        <v>0.0178052</v>
      </c>
      <c r="AL52" s="28" t="n">
        <v>200</v>
      </c>
      <c r="AM52" s="28" t="n">
        <v>1.29922E-006</v>
      </c>
      <c r="AQ52" s="28" t="n">
        <v>200</v>
      </c>
      <c r="AR52" s="28" t="n">
        <v>1.84362E-007</v>
      </c>
      <c r="AU52" s="28" t="n">
        <v>200</v>
      </c>
      <c r="AV52" s="28" t="n">
        <f aca="false">AM52*$D$1+AR52*$I$1</f>
        <v>9.555092786E-007</v>
      </c>
      <c r="AY52" s="31" t="n">
        <v>200</v>
      </c>
      <c r="AZ52" s="31" t="n">
        <f aca="false">L52+X52+AJ52+AV52</f>
        <v>27.968380317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X557"/>
  <sheetViews>
    <sheetView showFormulas="false" showGridLines="true" showRowColHeaders="true" showZeros="true" rightToLeft="false" tabSelected="false" showOutlineSymbols="true" defaultGridColor="true" view="normal" topLeftCell="H278" colorId="64" zoomScale="100" zoomScaleNormal="100" zoomScalePageLayoutView="100" workbookViewId="0">
      <selection pane="topLeft" activeCell="M279" activeCellId="0" sqref="M279:M28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206</v>
      </c>
    </row>
    <row r="4" customFormat="false" ht="15" hidden="false" customHeight="false" outlineLevel="0" collapsed="false">
      <c r="B4" s="20" t="s">
        <v>628</v>
      </c>
    </row>
    <row r="5" customFormat="false" ht="15" hidden="false" customHeight="false" outlineLevel="0" collapsed="false">
      <c r="B5" s="20" t="s">
        <v>629</v>
      </c>
    </row>
    <row r="6" customFormat="false" ht="15" hidden="false" customHeight="false" outlineLevel="0" collapsed="false">
      <c r="B6" s="20" t="s">
        <v>630</v>
      </c>
    </row>
    <row r="7" customFormat="false" ht="15" hidden="false" customHeight="false" outlineLevel="0" collapsed="false">
      <c r="B7" s="20" t="s">
        <v>631</v>
      </c>
    </row>
    <row r="8" customFormat="false" ht="15" hidden="false" customHeight="false" outlineLevel="0" collapsed="false">
      <c r="B8" s="20" t="s">
        <v>632</v>
      </c>
    </row>
    <row r="9" customFormat="false" ht="15" hidden="false" customHeight="false" outlineLevel="0" collapsed="false">
      <c r="B9" s="20" t="s">
        <v>633</v>
      </c>
    </row>
    <row r="10" customFormat="false" ht="15" hidden="false" customHeight="false" outlineLevel="0" collapsed="false">
      <c r="B10" s="20" t="s">
        <v>634</v>
      </c>
    </row>
    <row r="11" customFormat="false" ht="15" hidden="false" customHeight="false" outlineLevel="0" collapsed="false">
      <c r="B11" s="20" t="s">
        <v>635</v>
      </c>
    </row>
    <row r="12" customFormat="false" ht="15" hidden="false" customHeight="false" outlineLevel="0" collapsed="false">
      <c r="B12" s="20" t="s">
        <v>636</v>
      </c>
    </row>
    <row r="13" customFormat="false" ht="15" hidden="false" customHeight="false" outlineLevel="0" collapsed="false">
      <c r="B13" s="20" t="s">
        <v>637</v>
      </c>
    </row>
    <row r="14" customFormat="false" ht="15" hidden="false" customHeight="false" outlineLevel="0" collapsed="false">
      <c r="B14" s="20" t="s">
        <v>638</v>
      </c>
    </row>
    <row r="15" customFormat="false" ht="15" hidden="false" customHeight="false" outlineLevel="0" collapsed="false">
      <c r="B15" s="20" t="s">
        <v>639</v>
      </c>
    </row>
    <row r="16" customFormat="false" ht="15" hidden="false" customHeight="false" outlineLevel="0" collapsed="false">
      <c r="B16" s="20" t="s">
        <v>640</v>
      </c>
    </row>
    <row r="17" customFormat="false" ht="15" hidden="false" customHeight="false" outlineLevel="0" collapsed="false">
      <c r="B17" s="20" t="s">
        <v>641</v>
      </c>
    </row>
    <row r="18" customFormat="false" ht="15" hidden="false" customHeight="false" outlineLevel="0" collapsed="false">
      <c r="B18" s="20" t="s">
        <v>642</v>
      </c>
    </row>
    <row r="19" customFormat="false" ht="15" hidden="false" customHeight="false" outlineLevel="0" collapsed="false">
      <c r="B19" s="20" t="s">
        <v>643</v>
      </c>
    </row>
    <row r="20" customFormat="false" ht="15" hidden="false" customHeight="false" outlineLevel="0" collapsed="false">
      <c r="B20" s="20" t="s">
        <v>644</v>
      </c>
    </row>
    <row r="21" customFormat="false" ht="15" hidden="false" customHeight="false" outlineLevel="0" collapsed="false">
      <c r="B21" s="20" t="s">
        <v>645</v>
      </c>
    </row>
    <row r="22" customFormat="false" ht="15" hidden="false" customHeight="false" outlineLevel="0" collapsed="false">
      <c r="B22" s="20" t="s">
        <v>646</v>
      </c>
    </row>
    <row r="23" customFormat="false" ht="15" hidden="false" customHeight="false" outlineLevel="0" collapsed="false">
      <c r="B23" s="20" t="s">
        <v>647</v>
      </c>
    </row>
    <row r="24" customFormat="false" ht="15" hidden="false" customHeight="false" outlineLevel="0" collapsed="false">
      <c r="B24" s="20" t="s">
        <v>648</v>
      </c>
    </row>
    <row r="25" customFormat="false" ht="15" hidden="false" customHeight="false" outlineLevel="0" collapsed="false">
      <c r="B25" s="20" t="s">
        <v>649</v>
      </c>
    </row>
    <row r="26" customFormat="false" ht="15" hidden="false" customHeight="false" outlineLevel="0" collapsed="false">
      <c r="B26" s="20" t="s">
        <v>650</v>
      </c>
    </row>
    <row r="27" customFormat="false" ht="15" hidden="false" customHeight="false" outlineLevel="0" collapsed="false">
      <c r="B27" s="20" t="s">
        <v>651</v>
      </c>
    </row>
    <row r="28" customFormat="false" ht="15" hidden="false" customHeight="false" outlineLevel="0" collapsed="false">
      <c r="B28" s="20" t="s">
        <v>652</v>
      </c>
    </row>
    <row r="29" customFormat="false" ht="15" hidden="false" customHeight="false" outlineLevel="0" collapsed="false">
      <c r="B29" s="20" t="s">
        <v>653</v>
      </c>
    </row>
    <row r="30" customFormat="false" ht="15" hidden="false" customHeight="false" outlineLevel="0" collapsed="false">
      <c r="B30" s="20" t="s">
        <v>654</v>
      </c>
    </row>
    <row r="31" customFormat="false" ht="15" hidden="false" customHeight="false" outlineLevel="0" collapsed="false">
      <c r="B31" s="20" t="s">
        <v>655</v>
      </c>
    </row>
    <row r="32" customFormat="false" ht="15" hidden="false" customHeight="false" outlineLevel="0" collapsed="false">
      <c r="B32" s="20" t="s">
        <v>656</v>
      </c>
    </row>
    <row r="33" customFormat="false" ht="15" hidden="false" customHeight="false" outlineLevel="0" collapsed="false">
      <c r="B33" s="20" t="s">
        <v>657</v>
      </c>
    </row>
    <row r="34" customFormat="false" ht="15" hidden="false" customHeight="false" outlineLevel="0" collapsed="false">
      <c r="B34" s="20" t="s">
        <v>658</v>
      </c>
    </row>
    <row r="35" customFormat="false" ht="15" hidden="false" customHeight="false" outlineLevel="0" collapsed="false">
      <c r="B35" s="20" t="s">
        <v>659</v>
      </c>
    </row>
    <row r="36" customFormat="false" ht="15" hidden="false" customHeight="false" outlineLevel="0" collapsed="false">
      <c r="B36" s="20" t="s">
        <v>660</v>
      </c>
    </row>
    <row r="37" customFormat="false" ht="15" hidden="false" customHeight="false" outlineLevel="0" collapsed="false">
      <c r="B37" s="20" t="s">
        <v>661</v>
      </c>
    </row>
    <row r="38" customFormat="false" ht="15" hidden="false" customHeight="false" outlineLevel="0" collapsed="false">
      <c r="B38" s="20" t="s">
        <v>662</v>
      </c>
    </row>
    <row r="39" customFormat="false" ht="15" hidden="false" customHeight="false" outlineLevel="0" collapsed="false">
      <c r="B39" s="20" t="s">
        <v>663</v>
      </c>
    </row>
    <row r="40" customFormat="false" ht="15" hidden="false" customHeight="false" outlineLevel="0" collapsed="false">
      <c r="B40" s="20" t="s">
        <v>664</v>
      </c>
    </row>
    <row r="41" customFormat="false" ht="15" hidden="false" customHeight="false" outlineLevel="0" collapsed="false">
      <c r="B41" s="20" t="s">
        <v>665</v>
      </c>
    </row>
    <row r="42" customFormat="false" ht="15" hidden="false" customHeight="false" outlineLevel="0" collapsed="false">
      <c r="B42" s="20" t="s">
        <v>666</v>
      </c>
    </row>
    <row r="43" customFormat="false" ht="15" hidden="false" customHeight="false" outlineLevel="0" collapsed="false">
      <c r="B43" s="20" t="s">
        <v>667</v>
      </c>
    </row>
    <row r="44" customFormat="false" ht="15" hidden="false" customHeight="false" outlineLevel="0" collapsed="false">
      <c r="B44" s="20" t="s">
        <v>668</v>
      </c>
    </row>
    <row r="45" customFormat="false" ht="15" hidden="false" customHeight="false" outlineLevel="0" collapsed="false">
      <c r="B45" s="20" t="s">
        <v>669</v>
      </c>
    </row>
    <row r="46" customFormat="false" ht="15" hidden="false" customHeight="false" outlineLevel="0" collapsed="false">
      <c r="B46" s="20" t="s">
        <v>670</v>
      </c>
    </row>
    <row r="47" customFormat="false" ht="15" hidden="false" customHeight="false" outlineLevel="0" collapsed="false">
      <c r="B47" s="20" t="s">
        <v>671</v>
      </c>
    </row>
    <row r="48" customFormat="false" ht="15" hidden="false" customHeight="false" outlineLevel="0" collapsed="false">
      <c r="B48" s="20" t="s">
        <v>672</v>
      </c>
    </row>
    <row r="49" customFormat="false" ht="15" hidden="false" customHeight="false" outlineLevel="0" collapsed="false">
      <c r="B49" s="20" t="s">
        <v>673</v>
      </c>
    </row>
    <row r="50" customFormat="false" ht="15" hidden="false" customHeight="false" outlineLevel="0" collapsed="false">
      <c r="B50" s="20" t="s">
        <v>674</v>
      </c>
    </row>
    <row r="51" customFormat="false" ht="15" hidden="false" customHeight="false" outlineLevel="0" collapsed="false">
      <c r="B51" s="20" t="s">
        <v>675</v>
      </c>
    </row>
    <row r="52" customFormat="false" ht="15" hidden="false" customHeight="false" outlineLevel="0" collapsed="false">
      <c r="B52" s="20" t="s">
        <v>676</v>
      </c>
    </row>
    <row r="53" customFormat="false" ht="15" hidden="false" customHeight="false" outlineLevel="0" collapsed="false">
      <c r="B53" s="20" t="s">
        <v>677</v>
      </c>
    </row>
    <row r="54" customFormat="false" ht="15" hidden="false" customHeight="false" outlineLevel="0" collapsed="false">
      <c r="B54" s="20" t="s">
        <v>678</v>
      </c>
    </row>
    <row r="55" customFormat="false" ht="15" hidden="false" customHeight="false" outlineLevel="0" collapsed="false">
      <c r="B55" s="20" t="s">
        <v>679</v>
      </c>
    </row>
    <row r="56" customFormat="false" ht="15" hidden="false" customHeight="false" outlineLevel="0" collapsed="false">
      <c r="B56" s="20" t="s">
        <v>680</v>
      </c>
    </row>
    <row r="57" customFormat="false" ht="15" hidden="false" customHeight="false" outlineLevel="0" collapsed="false">
      <c r="B57" s="20" t="s">
        <v>681</v>
      </c>
    </row>
    <row r="58" customFormat="false" ht="15" hidden="false" customHeight="false" outlineLevel="0" collapsed="false">
      <c r="B58" s="20" t="s">
        <v>682</v>
      </c>
    </row>
    <row r="59" customFormat="false" ht="15" hidden="false" customHeight="false" outlineLevel="0" collapsed="false">
      <c r="B59" s="20" t="s">
        <v>683</v>
      </c>
    </row>
    <row r="60" customFormat="false" ht="15" hidden="false" customHeight="false" outlineLevel="0" collapsed="false">
      <c r="B60" s="20" t="s">
        <v>684</v>
      </c>
    </row>
    <row r="61" customFormat="false" ht="15" hidden="false" customHeight="false" outlineLevel="0" collapsed="false">
      <c r="B61" s="20" t="s">
        <v>685</v>
      </c>
    </row>
    <row r="62" customFormat="false" ht="15" hidden="false" customHeight="false" outlineLevel="0" collapsed="false">
      <c r="B62" s="20" t="s">
        <v>686</v>
      </c>
    </row>
    <row r="63" customFormat="false" ht="15" hidden="false" customHeight="false" outlineLevel="0" collapsed="false">
      <c r="B63" s="20" t="s">
        <v>687</v>
      </c>
    </row>
    <row r="64" customFormat="false" ht="15" hidden="false" customHeight="false" outlineLevel="0" collapsed="false">
      <c r="B64" s="20" t="s">
        <v>688</v>
      </c>
    </row>
    <row r="65" customFormat="false" ht="15" hidden="false" customHeight="false" outlineLevel="0" collapsed="false">
      <c r="B65" s="20" t="s">
        <v>689</v>
      </c>
    </row>
    <row r="66" customFormat="false" ht="15" hidden="false" customHeight="false" outlineLevel="0" collapsed="false">
      <c r="B66" s="20" t="s">
        <v>690</v>
      </c>
    </row>
    <row r="67" customFormat="false" ht="15" hidden="false" customHeight="false" outlineLevel="0" collapsed="false">
      <c r="B67" s="20" t="s">
        <v>691</v>
      </c>
    </row>
    <row r="68" customFormat="false" ht="15" hidden="false" customHeight="false" outlineLevel="0" collapsed="false">
      <c r="B68" s="20" t="s">
        <v>692</v>
      </c>
      <c r="L68" s="20"/>
    </row>
    <row r="69" customFormat="false" ht="15" hidden="false" customHeight="false" outlineLevel="0" collapsed="false">
      <c r="B69" s="20" t="s">
        <v>693</v>
      </c>
      <c r="L69" s="20" t="s">
        <v>590</v>
      </c>
      <c r="M69" s="16" t="s">
        <v>18</v>
      </c>
      <c r="O69" s="16" t="s">
        <v>20</v>
      </c>
      <c r="Q69" s="16" t="s">
        <v>22</v>
      </c>
      <c r="S69" s="16" t="s">
        <v>16</v>
      </c>
      <c r="U69" s="16" t="s">
        <v>12</v>
      </c>
      <c r="W69" s="16" t="s">
        <v>13</v>
      </c>
    </row>
    <row r="70" customFormat="false" ht="15" hidden="false" customHeight="false" outlineLevel="0" collapsed="false">
      <c r="B70" s="20" t="s">
        <v>894</v>
      </c>
      <c r="L70" s="20"/>
    </row>
    <row r="71" customFormat="false" ht="15" hidden="false" customHeight="false" outlineLevel="0" collapsed="false">
      <c r="B71" s="20" t="s">
        <v>895</v>
      </c>
      <c r="L71" s="20" t="n">
        <v>196.6</v>
      </c>
      <c r="M71" s="16" t="n">
        <v>0.042</v>
      </c>
      <c r="N71" s="16" t="n">
        <v>0.012</v>
      </c>
      <c r="O71" s="16" t="n">
        <v>0.7</v>
      </c>
      <c r="P71" s="16" t="n">
        <v>0.23</v>
      </c>
      <c r="Q71" s="16" t="n">
        <v>11.21</v>
      </c>
      <c r="R71" s="20" t="n">
        <v>0.9</v>
      </c>
      <c r="S71" s="16" t="n">
        <v>2.06</v>
      </c>
      <c r="T71" s="16" t="n">
        <v>0.17</v>
      </c>
      <c r="U71" s="16" t="n">
        <v>0.194</v>
      </c>
      <c r="V71" s="16" t="n">
        <v>0.021</v>
      </c>
      <c r="W71" s="16" t="n">
        <v>0.47</v>
      </c>
      <c r="X71" s="20" t="n">
        <v>0.049</v>
      </c>
    </row>
    <row r="72" customFormat="false" ht="15" hidden="false" customHeight="false" outlineLevel="0" collapsed="false">
      <c r="B72" s="20" t="s">
        <v>896</v>
      </c>
    </row>
    <row r="73" customFormat="false" ht="15" hidden="false" customHeight="false" outlineLevel="0" collapsed="false">
      <c r="B73" s="20" t="s">
        <v>897</v>
      </c>
    </row>
    <row r="74" customFormat="false" ht="15" hidden="false" customHeight="false" outlineLevel="0" collapsed="false">
      <c r="B74" s="20" t="s">
        <v>898</v>
      </c>
      <c r="L74" s="20" t="n">
        <v>190.2</v>
      </c>
      <c r="M74" s="16" t="n">
        <v>0.038</v>
      </c>
      <c r="N74" s="16" t="n">
        <v>0.011</v>
      </c>
      <c r="O74" s="16" t="n">
        <v>0.69</v>
      </c>
      <c r="P74" s="16" t="n">
        <v>0.17</v>
      </c>
      <c r="Q74" s="16" t="n">
        <v>11.17</v>
      </c>
      <c r="R74" s="20" t="n">
        <v>0.9</v>
      </c>
      <c r="S74" s="16" t="n">
        <v>1.92</v>
      </c>
      <c r="T74" s="16" t="n">
        <v>0.16</v>
      </c>
      <c r="U74" s="16" t="n">
        <v>0.162</v>
      </c>
      <c r="V74" s="16" t="n">
        <v>0.019</v>
      </c>
      <c r="W74" s="16" t="n">
        <v>0.456</v>
      </c>
      <c r="X74" s="20" t="n">
        <v>0.048</v>
      </c>
    </row>
    <row r="75" customFormat="false" ht="15" hidden="false" customHeight="false" outlineLevel="0" collapsed="false">
      <c r="B75" s="20" t="s">
        <v>899</v>
      </c>
    </row>
    <row r="76" customFormat="false" ht="15" hidden="false" customHeight="false" outlineLevel="0" collapsed="false">
      <c r="B76" s="20" t="s">
        <v>900</v>
      </c>
    </row>
    <row r="77" customFormat="false" ht="15" hidden="false" customHeight="false" outlineLevel="0" collapsed="false">
      <c r="B77" s="20" t="s">
        <v>901</v>
      </c>
      <c r="L77" s="20" t="n">
        <v>183.8</v>
      </c>
      <c r="M77" s="16" t="n">
        <v>0.039</v>
      </c>
      <c r="N77" s="16" t="n">
        <v>0.013</v>
      </c>
      <c r="O77" s="16" t="n">
        <v>0.72</v>
      </c>
      <c r="P77" s="16" t="n">
        <v>0.19</v>
      </c>
      <c r="Q77" s="16" t="n">
        <v>10.62</v>
      </c>
      <c r="R77" s="20" t="n">
        <v>0.87</v>
      </c>
      <c r="S77" s="16" t="n">
        <v>1.71</v>
      </c>
      <c r="T77" s="16" t="n">
        <v>0.14</v>
      </c>
      <c r="U77" s="16" t="n">
        <v>0.113</v>
      </c>
      <c r="V77" s="16" t="n">
        <v>0.019</v>
      </c>
      <c r="W77" s="16" t="n">
        <v>0.437</v>
      </c>
      <c r="X77" s="20" t="n">
        <v>0.047</v>
      </c>
    </row>
    <row r="78" customFormat="false" ht="15" hidden="false" customHeight="false" outlineLevel="0" collapsed="false">
      <c r="B78" s="20" t="s">
        <v>902</v>
      </c>
    </row>
    <row r="79" customFormat="false" ht="15" hidden="false" customHeight="false" outlineLevel="0" collapsed="false">
      <c r="B79" s="20" t="s">
        <v>903</v>
      </c>
    </row>
    <row r="80" customFormat="false" ht="15" hidden="false" customHeight="false" outlineLevel="0" collapsed="false">
      <c r="B80" s="20" t="s">
        <v>904</v>
      </c>
      <c r="L80" s="20" t="n">
        <v>177.2</v>
      </c>
      <c r="M80" s="16" t="n">
        <v>0.042</v>
      </c>
      <c r="N80" s="16" t="n">
        <v>0.011</v>
      </c>
      <c r="Q80" s="16" t="n">
        <v>9.68</v>
      </c>
      <c r="R80" s="20" t="n">
        <v>0.79</v>
      </c>
      <c r="S80" s="16" t="n">
        <v>1.51</v>
      </c>
      <c r="T80" s="16" t="n">
        <v>0.13</v>
      </c>
      <c r="U80" s="16" t="n">
        <v>0.104</v>
      </c>
      <c r="V80" s="16" t="n">
        <v>0.016</v>
      </c>
      <c r="W80" s="16" t="n">
        <v>0.384</v>
      </c>
      <c r="X80" s="20" t="n">
        <v>0.046</v>
      </c>
    </row>
    <row r="81" customFormat="false" ht="15" hidden="false" customHeight="false" outlineLevel="0" collapsed="false">
      <c r="B81" s="20" t="s">
        <v>905</v>
      </c>
    </row>
    <row r="82" customFormat="false" ht="15" hidden="false" customHeight="false" outlineLevel="0" collapsed="false">
      <c r="B82" s="20" t="s">
        <v>906</v>
      </c>
    </row>
    <row r="83" customFormat="false" ht="15" hidden="false" customHeight="false" outlineLevel="0" collapsed="false">
      <c r="B83" s="20" t="s">
        <v>907</v>
      </c>
      <c r="L83" s="20" t="n">
        <v>169.4</v>
      </c>
      <c r="M83" s="16" t="n">
        <v>0.0408</v>
      </c>
      <c r="N83" s="16" t="n">
        <v>0.0092</v>
      </c>
      <c r="Q83" s="16" t="n">
        <v>9.51</v>
      </c>
      <c r="R83" s="20" t="n">
        <v>0.79</v>
      </c>
      <c r="S83" s="16" t="n">
        <v>1.31</v>
      </c>
      <c r="T83" s="16" t="n">
        <v>0.11</v>
      </c>
      <c r="U83" s="16" t="n">
        <v>0.097</v>
      </c>
      <c r="V83" s="16" t="n">
        <v>0.02</v>
      </c>
      <c r="W83" s="16" t="n">
        <v>0.328</v>
      </c>
      <c r="X83" s="20" t="n">
        <v>0.04</v>
      </c>
    </row>
    <row r="84" customFormat="false" ht="15" hidden="false" customHeight="false" outlineLevel="0" collapsed="false">
      <c r="B84" s="20" t="s">
        <v>908</v>
      </c>
    </row>
    <row r="85" customFormat="false" ht="15" hidden="false" customHeight="false" outlineLevel="0" collapsed="false">
      <c r="B85" s="20" t="s">
        <v>909</v>
      </c>
    </row>
    <row r="86" customFormat="false" ht="15" hidden="false" customHeight="false" outlineLevel="0" collapsed="false">
      <c r="B86" s="20" t="s">
        <v>910</v>
      </c>
      <c r="L86" s="20" t="n">
        <v>164.1</v>
      </c>
      <c r="M86" s="16" t="n">
        <v>0.0388</v>
      </c>
      <c r="N86" s="16" t="n">
        <v>0.0081</v>
      </c>
      <c r="Q86" s="16" t="n">
        <v>8.94</v>
      </c>
      <c r="R86" s="20" t="n">
        <v>0.75</v>
      </c>
      <c r="S86" s="16" t="n">
        <v>1.18</v>
      </c>
      <c r="T86" s="16" t="n">
        <v>0.1</v>
      </c>
      <c r="U86" s="16" t="n">
        <v>0.062</v>
      </c>
      <c r="V86" s="16" t="n">
        <v>0.013</v>
      </c>
      <c r="W86" s="16" t="n">
        <v>0.253</v>
      </c>
      <c r="X86" s="20" t="n">
        <v>0.041</v>
      </c>
    </row>
    <row r="87" customFormat="false" ht="15" hidden="false" customHeight="false" outlineLevel="0" collapsed="false">
      <c r="B87" s="20" t="s">
        <v>911</v>
      </c>
    </row>
    <row r="88" customFormat="false" ht="15" hidden="false" customHeight="false" outlineLevel="0" collapsed="false">
      <c r="B88" s="20" t="s">
        <v>912</v>
      </c>
    </row>
    <row r="89" customFormat="false" ht="15" hidden="false" customHeight="false" outlineLevel="0" collapsed="false">
      <c r="B89" s="20" t="s">
        <v>913</v>
      </c>
      <c r="L89" s="20" t="n">
        <v>158.7</v>
      </c>
      <c r="M89" s="16" t="n">
        <v>0.038</v>
      </c>
      <c r="N89" s="16" t="n">
        <v>0.014</v>
      </c>
      <c r="Q89" s="16" t="n">
        <v>8.2</v>
      </c>
      <c r="R89" s="20" t="n">
        <v>0.7</v>
      </c>
      <c r="S89" s="16" t="n">
        <v>1.041</v>
      </c>
      <c r="T89" s="16" t="n">
        <v>0.09</v>
      </c>
      <c r="U89" s="16" t="n">
        <v>0.069</v>
      </c>
      <c r="V89" s="16" t="n">
        <v>0.017</v>
      </c>
      <c r="W89" s="16" t="n">
        <v>0.229</v>
      </c>
      <c r="X89" s="20" t="n">
        <v>0.033</v>
      </c>
    </row>
    <row r="90" customFormat="false" ht="15" hidden="false" customHeight="false" outlineLevel="0" collapsed="false">
      <c r="B90" s="20" t="s">
        <v>914</v>
      </c>
    </row>
    <row r="91" customFormat="false" ht="15" hidden="false" customHeight="false" outlineLevel="0" collapsed="false">
      <c r="B91" s="20" t="s">
        <v>915</v>
      </c>
    </row>
    <row r="92" customFormat="false" ht="15" hidden="false" customHeight="false" outlineLevel="0" collapsed="false">
      <c r="B92" s="20" t="s">
        <v>916</v>
      </c>
      <c r="L92" s="20" t="n">
        <v>153.1</v>
      </c>
      <c r="Q92" s="16" t="n">
        <v>7.46</v>
      </c>
      <c r="R92" s="20" t="n">
        <v>0.64</v>
      </c>
      <c r="S92" s="16" t="n">
        <v>0.878</v>
      </c>
      <c r="T92" s="16" t="n">
        <v>0.076</v>
      </c>
      <c r="W92" s="16" t="n">
        <v>0.144</v>
      </c>
      <c r="X92" s="20" t="n">
        <v>0.032</v>
      </c>
    </row>
    <row r="93" customFormat="false" ht="15" hidden="false" customHeight="false" outlineLevel="0" collapsed="false">
      <c r="B93" s="20" t="s">
        <v>917</v>
      </c>
    </row>
    <row r="94" customFormat="false" ht="15" hidden="false" customHeight="false" outlineLevel="0" collapsed="false">
      <c r="B94" s="20" t="s">
        <v>918</v>
      </c>
    </row>
    <row r="95" customFormat="false" ht="15" hidden="false" customHeight="false" outlineLevel="0" collapsed="false">
      <c r="B95" s="20" t="s">
        <v>919</v>
      </c>
      <c r="L95" s="20" t="n">
        <v>147.5</v>
      </c>
      <c r="Q95" s="16" t="n">
        <v>7.2</v>
      </c>
      <c r="R95" s="20" t="n">
        <v>0.62</v>
      </c>
      <c r="S95" s="16" t="n">
        <v>0.769</v>
      </c>
      <c r="T95" s="16" t="n">
        <v>0.068</v>
      </c>
      <c r="W95" s="16" t="n">
        <v>0.133</v>
      </c>
      <c r="X95" s="20" t="n">
        <v>0.027</v>
      </c>
    </row>
    <row r="96" customFormat="false" ht="15" hidden="false" customHeight="false" outlineLevel="0" collapsed="false">
      <c r="B96" s="20" t="s">
        <v>920</v>
      </c>
    </row>
    <row r="97" customFormat="false" ht="15" hidden="false" customHeight="false" outlineLevel="0" collapsed="false">
      <c r="B97" s="20" t="s">
        <v>921</v>
      </c>
    </row>
    <row r="98" customFormat="false" ht="15" hidden="false" customHeight="false" outlineLevel="0" collapsed="false">
      <c r="B98" s="20" t="s">
        <v>922</v>
      </c>
      <c r="L98" s="20" t="n">
        <v>142.7</v>
      </c>
      <c r="Q98" s="16" t="n">
        <v>6.93</v>
      </c>
      <c r="R98" s="20" t="n">
        <v>0.62</v>
      </c>
      <c r="S98" s="16" t="n">
        <v>0.676</v>
      </c>
      <c r="T98" s="16" t="n">
        <v>0.061</v>
      </c>
      <c r="W98" s="16" t="n">
        <v>0.123</v>
      </c>
      <c r="X98" s="20" t="n">
        <v>0.024</v>
      </c>
    </row>
    <row r="99" customFormat="false" ht="15" hidden="false" customHeight="false" outlineLevel="0" collapsed="false">
      <c r="B99" s="20" t="s">
        <v>923</v>
      </c>
    </row>
    <row r="100" customFormat="false" ht="15" hidden="false" customHeight="false" outlineLevel="0" collapsed="false">
      <c r="B100" s="20" t="s">
        <v>924</v>
      </c>
    </row>
    <row r="101" customFormat="false" ht="15" hidden="false" customHeight="false" outlineLevel="0" collapsed="false">
      <c r="B101" s="20" t="s">
        <v>925</v>
      </c>
      <c r="L101" s="20" t="n">
        <v>137.9</v>
      </c>
      <c r="Q101" s="16" t="n">
        <v>5.97</v>
      </c>
      <c r="R101" s="20" t="n">
        <v>0.52</v>
      </c>
      <c r="S101" s="16" t="n">
        <v>0.555</v>
      </c>
      <c r="T101" s="16" t="n">
        <v>0.052</v>
      </c>
      <c r="W101" s="16" t="n">
        <v>0.069</v>
      </c>
      <c r="X101" s="20" t="n">
        <v>0.026</v>
      </c>
    </row>
    <row r="102" customFormat="false" ht="15" hidden="false" customHeight="false" outlineLevel="0" collapsed="false">
      <c r="B102" s="20" t="s">
        <v>926</v>
      </c>
    </row>
    <row r="103" customFormat="false" ht="15" hidden="false" customHeight="false" outlineLevel="0" collapsed="false">
      <c r="B103" s="20" t="s">
        <v>927</v>
      </c>
    </row>
    <row r="104" customFormat="false" ht="15" hidden="false" customHeight="false" outlineLevel="0" collapsed="false">
      <c r="B104" s="20" t="s">
        <v>928</v>
      </c>
      <c r="L104" s="20" t="n">
        <v>133</v>
      </c>
      <c r="Q104" s="16" t="n">
        <v>5.42</v>
      </c>
      <c r="R104" s="20" t="n">
        <v>0.48</v>
      </c>
      <c r="S104" s="16" t="n">
        <v>0.477</v>
      </c>
      <c r="T104" s="16" t="n">
        <v>0.045</v>
      </c>
    </row>
    <row r="105" customFormat="false" ht="15" hidden="false" customHeight="false" outlineLevel="0" collapsed="false">
      <c r="B105" s="20" t="s">
        <v>929</v>
      </c>
    </row>
    <row r="106" customFormat="false" ht="15" hidden="false" customHeight="false" outlineLevel="0" collapsed="false">
      <c r="B106" s="20" t="s">
        <v>930</v>
      </c>
      <c r="L106" s="20"/>
    </row>
    <row r="107" customFormat="false" ht="15" hidden="false" customHeight="false" outlineLevel="0" collapsed="false">
      <c r="B107" s="20" t="s">
        <v>931</v>
      </c>
      <c r="L107" s="20" t="n">
        <v>127.9</v>
      </c>
      <c r="Q107" s="16" t="n">
        <v>5.08</v>
      </c>
      <c r="R107" s="20" t="n">
        <v>0.46</v>
      </c>
      <c r="S107" s="16" t="n">
        <v>0.434</v>
      </c>
      <c r="T107" s="16" t="n">
        <v>0.042</v>
      </c>
    </row>
    <row r="108" customFormat="false" ht="15" hidden="false" customHeight="false" outlineLevel="0" collapsed="false">
      <c r="B108" s="20" t="s">
        <v>932</v>
      </c>
    </row>
    <row r="109" customFormat="false" ht="15" hidden="false" customHeight="false" outlineLevel="0" collapsed="false">
      <c r="B109" s="20" t="s">
        <v>933</v>
      </c>
      <c r="L109" s="20"/>
    </row>
    <row r="110" customFormat="false" ht="15" hidden="false" customHeight="false" outlineLevel="0" collapsed="false">
      <c r="B110" s="20" t="s">
        <v>934</v>
      </c>
      <c r="L110" s="20" t="n">
        <v>122.6</v>
      </c>
      <c r="Q110" s="16" t="n">
        <v>4.57</v>
      </c>
      <c r="R110" s="20" t="n">
        <v>0.42</v>
      </c>
      <c r="S110" s="16" t="n">
        <v>0.351</v>
      </c>
      <c r="T110" s="16" t="n">
        <v>0.036</v>
      </c>
    </row>
    <row r="111" customFormat="false" ht="15" hidden="false" customHeight="false" outlineLevel="0" collapsed="false">
      <c r="B111" s="20" t="s">
        <v>935</v>
      </c>
    </row>
    <row r="112" customFormat="false" ht="15" hidden="false" customHeight="false" outlineLevel="0" collapsed="false">
      <c r="B112" s="20" t="s">
        <v>936</v>
      </c>
      <c r="L112" s="20"/>
    </row>
    <row r="113" customFormat="false" ht="15" hidden="false" customHeight="false" outlineLevel="0" collapsed="false">
      <c r="B113" s="20" t="s">
        <v>937</v>
      </c>
      <c r="L113" s="20" t="n">
        <v>118.7</v>
      </c>
      <c r="Q113" s="16" t="n">
        <v>4.24</v>
      </c>
      <c r="R113" s="20" t="n">
        <v>0.4</v>
      </c>
      <c r="S113" s="16" t="n">
        <v>0.312</v>
      </c>
      <c r="T113" s="16" t="n">
        <v>0.032</v>
      </c>
    </row>
    <row r="114" customFormat="false" ht="15" hidden="false" customHeight="false" outlineLevel="0" collapsed="false">
      <c r="B114" s="20" t="s">
        <v>938</v>
      </c>
    </row>
    <row r="115" customFormat="false" ht="15" hidden="false" customHeight="false" outlineLevel="0" collapsed="false">
      <c r="B115" s="20" t="s">
        <v>939</v>
      </c>
      <c r="L115" s="20"/>
    </row>
    <row r="116" customFormat="false" ht="15" hidden="false" customHeight="false" outlineLevel="0" collapsed="false">
      <c r="B116" s="20" t="s">
        <v>940</v>
      </c>
      <c r="L116" s="20" t="n">
        <v>112.2</v>
      </c>
      <c r="Q116" s="16" t="n">
        <v>3.44</v>
      </c>
      <c r="R116" s="20" t="n">
        <v>0.33</v>
      </c>
      <c r="S116" s="16" t="n">
        <v>0.21</v>
      </c>
      <c r="T116" s="16" t="n">
        <v>0.024</v>
      </c>
    </row>
    <row r="117" customFormat="false" ht="15" hidden="false" customHeight="false" outlineLevel="0" collapsed="false">
      <c r="B117" s="20" t="s">
        <v>941</v>
      </c>
    </row>
    <row r="118" customFormat="false" ht="15" hidden="false" customHeight="false" outlineLevel="0" collapsed="false">
      <c r="B118" s="20" t="s">
        <v>942</v>
      </c>
      <c r="L118" s="20"/>
    </row>
    <row r="119" customFormat="false" ht="15" hidden="false" customHeight="false" outlineLevel="0" collapsed="false">
      <c r="B119" s="20" t="s">
        <v>943</v>
      </c>
      <c r="L119" s="20" t="n">
        <v>105.4</v>
      </c>
      <c r="Q119" s="16" t="n">
        <v>3.16</v>
      </c>
      <c r="R119" s="20" t="n">
        <v>0.31</v>
      </c>
      <c r="S119" s="16" t="n">
        <v>0.083</v>
      </c>
      <c r="T119" s="16" t="n">
        <v>0.018</v>
      </c>
    </row>
    <row r="120" customFormat="false" ht="15" hidden="false" customHeight="false" outlineLevel="0" collapsed="false">
      <c r="B120" s="20" t="s">
        <v>944</v>
      </c>
    </row>
    <row r="121" customFormat="false" ht="15" hidden="false" customHeight="false" outlineLevel="0" collapsed="false">
      <c r="B121" s="20" t="s">
        <v>945</v>
      </c>
      <c r="L121" s="20"/>
    </row>
    <row r="122" customFormat="false" ht="15" hidden="false" customHeight="false" outlineLevel="0" collapsed="false">
      <c r="B122" s="20" t="s">
        <v>946</v>
      </c>
      <c r="L122" s="20" t="n">
        <v>99.7</v>
      </c>
      <c r="Q122" s="16" t="n">
        <v>2.47</v>
      </c>
      <c r="R122" s="20" t="n">
        <v>0.23</v>
      </c>
    </row>
    <row r="123" customFormat="false" ht="15" hidden="false" customHeight="false" outlineLevel="0" collapsed="false">
      <c r="B123" s="20" t="s">
        <v>947</v>
      </c>
    </row>
    <row r="124" customFormat="false" ht="15" hidden="false" customHeight="false" outlineLevel="0" collapsed="false">
      <c r="B124" s="20" t="s">
        <v>948</v>
      </c>
      <c r="L124" s="20"/>
    </row>
    <row r="125" customFormat="false" ht="15" hidden="false" customHeight="false" outlineLevel="0" collapsed="false">
      <c r="B125" s="20" t="s">
        <v>949</v>
      </c>
      <c r="L125" s="20" t="n">
        <v>96.4</v>
      </c>
      <c r="Q125" s="16" t="n">
        <v>2.2</v>
      </c>
      <c r="R125" s="20" t="n">
        <v>0.21</v>
      </c>
    </row>
    <row r="126" customFormat="false" ht="15" hidden="false" customHeight="false" outlineLevel="0" collapsed="false">
      <c r="B126" s="20" t="s">
        <v>950</v>
      </c>
    </row>
    <row r="127" customFormat="false" ht="15" hidden="false" customHeight="false" outlineLevel="0" collapsed="false">
      <c r="B127" s="20" t="s">
        <v>951</v>
      </c>
      <c r="L127" s="20"/>
    </row>
    <row r="128" customFormat="false" ht="15" hidden="false" customHeight="false" outlineLevel="0" collapsed="false">
      <c r="B128" s="20" t="s">
        <v>952</v>
      </c>
      <c r="L128" s="20" t="n">
        <v>94.3</v>
      </c>
      <c r="Q128" s="16" t="n">
        <v>1.95</v>
      </c>
      <c r="R128" s="20" t="n">
        <v>0.24</v>
      </c>
    </row>
    <row r="129" customFormat="false" ht="15" hidden="false" customHeight="false" outlineLevel="0" collapsed="false">
      <c r="B129" s="20" t="s">
        <v>953</v>
      </c>
    </row>
    <row r="130" customFormat="false" ht="15" hidden="false" customHeight="false" outlineLevel="0" collapsed="false">
      <c r="B130" s="20" t="s">
        <v>954</v>
      </c>
      <c r="L130" s="20"/>
    </row>
    <row r="131" customFormat="false" ht="15" hidden="false" customHeight="false" outlineLevel="0" collapsed="false">
      <c r="B131" s="20" t="s">
        <v>955</v>
      </c>
      <c r="L131" s="20" t="n">
        <v>92.2</v>
      </c>
      <c r="Q131" s="16" t="n">
        <v>1.17</v>
      </c>
      <c r="R131" s="20" t="n">
        <v>0.14</v>
      </c>
    </row>
    <row r="132" customFormat="false" ht="15" hidden="false" customHeight="false" outlineLevel="0" collapsed="false">
      <c r="B132" s="20" t="s">
        <v>956</v>
      </c>
    </row>
    <row r="133" customFormat="false" ht="15" hidden="false" customHeight="false" outlineLevel="0" collapsed="false">
      <c r="B133" s="20" t="s">
        <v>957</v>
      </c>
      <c r="L133" s="20"/>
    </row>
    <row r="134" customFormat="false" ht="15" hidden="false" customHeight="false" outlineLevel="0" collapsed="false">
      <c r="B134" s="20" t="s">
        <v>958</v>
      </c>
      <c r="L134" s="20" t="n">
        <v>90.1</v>
      </c>
      <c r="Q134" s="16" t="n">
        <v>1.09</v>
      </c>
      <c r="R134" s="20" t="n">
        <v>0.14</v>
      </c>
    </row>
    <row r="135" customFormat="false" ht="15" hidden="false" customHeight="false" outlineLevel="0" collapsed="false">
      <c r="B135" s="20" t="s">
        <v>959</v>
      </c>
    </row>
    <row r="136" customFormat="false" ht="15" hidden="false" customHeight="false" outlineLevel="0" collapsed="false">
      <c r="B136" s="20" t="s">
        <v>960</v>
      </c>
      <c r="L136" s="20"/>
    </row>
    <row r="137" customFormat="false" ht="15" hidden="false" customHeight="false" outlineLevel="0" collapsed="false">
      <c r="B137" s="20" t="s">
        <v>961</v>
      </c>
      <c r="L137" s="20" t="n">
        <v>87.9</v>
      </c>
      <c r="Q137" s="16" t="n">
        <v>0.63</v>
      </c>
      <c r="R137" s="20" t="n">
        <v>0.1</v>
      </c>
    </row>
    <row r="138" customFormat="false" ht="15" hidden="false" customHeight="false" outlineLevel="0" collapsed="false">
      <c r="B138" s="20" t="s">
        <v>962</v>
      </c>
    </row>
    <row r="139" customFormat="false" ht="15" hidden="false" customHeight="false" outlineLevel="0" collapsed="false">
      <c r="B139" s="20" t="s">
        <v>963</v>
      </c>
      <c r="L139" s="20"/>
    </row>
    <row r="140" customFormat="false" ht="15" hidden="false" customHeight="false" outlineLevel="0" collapsed="false">
      <c r="B140" s="20" t="s">
        <v>964</v>
      </c>
      <c r="L140" s="20" t="n">
        <v>85.6</v>
      </c>
      <c r="Q140" s="16" t="n">
        <v>0.53</v>
      </c>
      <c r="R140" s="20" t="n">
        <v>0.11</v>
      </c>
    </row>
    <row r="141" customFormat="false" ht="15" hidden="false" customHeight="false" outlineLevel="0" collapsed="false">
      <c r="B141" s="20" t="s">
        <v>965</v>
      </c>
    </row>
    <row r="142" customFormat="false" ht="15" hidden="false" customHeight="false" outlineLevel="0" collapsed="false">
      <c r="B142" s="20" t="s">
        <v>966</v>
      </c>
      <c r="L142" s="20"/>
    </row>
    <row r="143" customFormat="false" ht="15" hidden="false" customHeight="false" outlineLevel="0" collapsed="false">
      <c r="B143" s="20" t="s">
        <v>967</v>
      </c>
      <c r="L143" s="20" t="n">
        <v>83.3</v>
      </c>
      <c r="Q143" s="16" t="n">
        <v>0.46</v>
      </c>
      <c r="R143" s="20" t="n">
        <v>0.11</v>
      </c>
    </row>
    <row r="144" customFormat="false" ht="15" hidden="false" customHeight="false" outlineLevel="0" collapsed="false">
      <c r="B144" s="20" t="s">
        <v>968</v>
      </c>
    </row>
    <row r="145" customFormat="false" ht="15" hidden="false" customHeight="false" outlineLevel="0" collapsed="false">
      <c r="B145" s="20" t="s">
        <v>969</v>
      </c>
      <c r="L145" s="20"/>
    </row>
    <row r="146" customFormat="false" ht="15" hidden="false" customHeight="false" outlineLevel="0" collapsed="false">
      <c r="B146" s="20" t="s">
        <v>970</v>
      </c>
      <c r="L146" s="20" t="n">
        <v>81</v>
      </c>
      <c r="Q146" s="16" t="n">
        <v>0.195</v>
      </c>
      <c r="R146" s="20" t="n">
        <v>0.057</v>
      </c>
    </row>
    <row r="147" customFormat="false" ht="15" hidden="false" customHeight="false" outlineLevel="0" collapsed="false">
      <c r="B147" s="20" t="s">
        <v>971</v>
      </c>
    </row>
    <row r="148" customFormat="false" ht="15" hidden="false" customHeight="false" outlineLevel="0" collapsed="false">
      <c r="B148" s="20" t="s">
        <v>972</v>
      </c>
      <c r="L148" s="20"/>
    </row>
    <row r="149" customFormat="false" ht="15" hidden="false" customHeight="false" outlineLevel="0" collapsed="false">
      <c r="B149" s="20" t="s">
        <v>973</v>
      </c>
      <c r="L149" s="20" t="n">
        <v>78.6</v>
      </c>
      <c r="Q149" s="16" t="n">
        <v>0.469</v>
      </c>
      <c r="R149" s="20" t="n">
        <v>0.104</v>
      </c>
    </row>
    <row r="150" customFormat="false" ht="15" hidden="false" customHeight="false" outlineLevel="0" collapsed="false">
      <c r="B150" s="20" t="s">
        <v>974</v>
      </c>
    </row>
    <row r="151" customFormat="false" ht="15" hidden="false" customHeight="false" outlineLevel="0" collapsed="false">
      <c r="B151" s="20" t="s">
        <v>975</v>
      </c>
      <c r="L151" s="20"/>
    </row>
    <row r="152" customFormat="false" ht="15" hidden="false" customHeight="false" outlineLevel="0" collapsed="false">
      <c r="B152" s="20" t="s">
        <v>976</v>
      </c>
      <c r="L152" s="20" t="n">
        <v>76.2</v>
      </c>
      <c r="Q152" s="16" t="n">
        <v>0.194</v>
      </c>
      <c r="R152" s="20" t="n">
        <v>0.09</v>
      </c>
    </row>
    <row r="153" customFormat="false" ht="15" hidden="false" customHeight="false" outlineLevel="0" collapsed="false">
      <c r="B153" s="20" t="s">
        <v>977</v>
      </c>
    </row>
    <row r="154" customFormat="false" ht="15" hidden="false" customHeight="false" outlineLevel="0" collapsed="false">
      <c r="B154" s="20" t="s">
        <v>978</v>
      </c>
      <c r="L154" s="20"/>
    </row>
    <row r="155" customFormat="false" ht="15" hidden="false" customHeight="false" outlineLevel="0" collapsed="false">
      <c r="B155" s="20" t="s">
        <v>979</v>
      </c>
      <c r="L155" s="20" t="n">
        <v>73.7</v>
      </c>
      <c r="Q155" s="16" t="n">
        <v>0.167</v>
      </c>
      <c r="R155" s="20" t="n">
        <v>0.072</v>
      </c>
    </row>
    <row r="156" customFormat="false" ht="15" hidden="false" customHeight="false" outlineLevel="0" collapsed="false">
      <c r="B156" s="20" t="s">
        <v>980</v>
      </c>
    </row>
    <row r="157" customFormat="false" ht="15" hidden="false" customHeight="false" outlineLevel="0" collapsed="false">
      <c r="B157" s="20" t="s">
        <v>981</v>
      </c>
      <c r="L157" s="20"/>
    </row>
    <row r="158" customFormat="false" ht="15" hidden="false" customHeight="false" outlineLevel="0" collapsed="false">
      <c r="B158" s="20" t="s">
        <v>982</v>
      </c>
      <c r="L158" s="20" t="n">
        <v>65.8</v>
      </c>
      <c r="Q158" s="16" t="n">
        <v>0.314</v>
      </c>
      <c r="R158" s="20" t="n">
        <v>0.077</v>
      </c>
    </row>
    <row r="159" customFormat="false" ht="15" hidden="false" customHeight="false" outlineLevel="0" collapsed="false">
      <c r="B159" s="20" t="s">
        <v>983</v>
      </c>
    </row>
    <row r="160" customFormat="false" ht="15" hidden="false" customHeight="false" outlineLevel="0" collapsed="false">
      <c r="B160" s="20" t="s">
        <v>984</v>
      </c>
      <c r="L160" s="20"/>
    </row>
    <row r="161" customFormat="false" ht="15" hidden="false" customHeight="false" outlineLevel="0" collapsed="false">
      <c r="B161" s="20" t="s">
        <v>985</v>
      </c>
      <c r="L161" s="20" t="n">
        <v>64.5</v>
      </c>
      <c r="Q161" s="16" t="n">
        <v>0.317</v>
      </c>
      <c r="R161" s="20" t="n">
        <v>0.055</v>
      </c>
    </row>
    <row r="162" customFormat="false" ht="15" hidden="false" customHeight="false" outlineLevel="0" collapsed="false">
      <c r="B162" s="20" t="s">
        <v>986</v>
      </c>
    </row>
    <row r="163" customFormat="false" ht="15" hidden="false" customHeight="false" outlineLevel="0" collapsed="false">
      <c r="B163" s="20" t="s">
        <v>987</v>
      </c>
      <c r="L163" s="20"/>
    </row>
    <row r="164" customFormat="false" ht="15" hidden="false" customHeight="false" outlineLevel="0" collapsed="false">
      <c r="B164" s="20" t="s">
        <v>988</v>
      </c>
      <c r="L164" s="20" t="n">
        <v>62.8</v>
      </c>
      <c r="Q164" s="16" t="n">
        <v>0.383</v>
      </c>
      <c r="R164" s="20" t="n">
        <v>0.056</v>
      </c>
    </row>
    <row r="165" customFormat="false" ht="15" hidden="false" customHeight="false" outlineLevel="0" collapsed="false">
      <c r="B165" s="20" t="s">
        <v>989</v>
      </c>
    </row>
    <row r="166" customFormat="false" ht="15" hidden="false" customHeight="false" outlineLevel="0" collapsed="false">
      <c r="B166" s="20" t="s">
        <v>990</v>
      </c>
      <c r="L166" s="20"/>
    </row>
    <row r="167" customFormat="false" ht="15" hidden="false" customHeight="false" outlineLevel="0" collapsed="false">
      <c r="B167" s="20" t="s">
        <v>991</v>
      </c>
      <c r="L167" s="20" t="n">
        <v>61.1</v>
      </c>
      <c r="Q167" s="16" t="n">
        <v>0.325</v>
      </c>
      <c r="R167" s="20" t="n">
        <v>0.052</v>
      </c>
    </row>
    <row r="168" customFormat="false" ht="15" hidden="false" customHeight="false" outlineLevel="0" collapsed="false">
      <c r="B168" s="20" t="s">
        <v>992</v>
      </c>
    </row>
    <row r="169" customFormat="false" ht="15" hidden="false" customHeight="false" outlineLevel="0" collapsed="false">
      <c r="B169" s="20" t="s">
        <v>993</v>
      </c>
      <c r="L169" s="20"/>
    </row>
    <row r="170" customFormat="false" ht="15" hidden="false" customHeight="false" outlineLevel="0" collapsed="false">
      <c r="B170" s="20" t="s">
        <v>994</v>
      </c>
      <c r="L170" s="20" t="n">
        <v>59.4</v>
      </c>
      <c r="Q170" s="16" t="n">
        <v>0.251</v>
      </c>
      <c r="R170" s="20" t="n">
        <v>0.041</v>
      </c>
    </row>
    <row r="171" customFormat="false" ht="15" hidden="false" customHeight="false" outlineLevel="0" collapsed="false">
      <c r="B171" s="20" t="s">
        <v>995</v>
      </c>
    </row>
    <row r="172" customFormat="false" ht="15" hidden="false" customHeight="false" outlineLevel="0" collapsed="false">
      <c r="B172" s="20" t="s">
        <v>996</v>
      </c>
      <c r="L172" s="20"/>
    </row>
    <row r="173" customFormat="false" ht="15" hidden="false" customHeight="false" outlineLevel="0" collapsed="false">
      <c r="B173" s="20" t="s">
        <v>997</v>
      </c>
      <c r="L173" s="20" t="n">
        <v>57.6</v>
      </c>
      <c r="Q173" s="16" t="n">
        <v>0.258</v>
      </c>
      <c r="R173" s="20" t="n">
        <v>0.046</v>
      </c>
    </row>
    <row r="174" customFormat="false" ht="15" hidden="false" customHeight="false" outlineLevel="0" collapsed="false">
      <c r="B174" s="20" t="s">
        <v>998</v>
      </c>
    </row>
    <row r="175" customFormat="false" ht="15" hidden="false" customHeight="false" outlineLevel="0" collapsed="false">
      <c r="B175" s="20" t="s">
        <v>999</v>
      </c>
      <c r="L175" s="20"/>
    </row>
    <row r="176" customFormat="false" ht="15" hidden="false" customHeight="false" outlineLevel="0" collapsed="false">
      <c r="B176" s="20" t="s">
        <v>1000</v>
      </c>
      <c r="L176" s="20" t="n">
        <v>55.8</v>
      </c>
      <c r="Q176" s="16" t="n">
        <v>0.149</v>
      </c>
      <c r="R176" s="20" t="n">
        <v>0.036</v>
      </c>
    </row>
    <row r="177" customFormat="false" ht="15" hidden="false" customHeight="false" outlineLevel="0" collapsed="false">
      <c r="B177" s="20" t="s">
        <v>1001</v>
      </c>
    </row>
    <row r="178" customFormat="false" ht="15" hidden="false" customHeight="false" outlineLevel="0" collapsed="false">
      <c r="B178" s="20" t="s">
        <v>1002</v>
      </c>
    </row>
    <row r="179" customFormat="false" ht="15" hidden="false" customHeight="false" outlineLevel="0" collapsed="false">
      <c r="B179" s="20" t="s">
        <v>1003</v>
      </c>
    </row>
    <row r="180" customFormat="false" ht="15" hidden="false" customHeight="false" outlineLevel="0" collapsed="false">
      <c r="B180" s="20" t="s">
        <v>1004</v>
      </c>
    </row>
    <row r="181" customFormat="false" ht="15" hidden="false" customHeight="false" outlineLevel="0" collapsed="false">
      <c r="B181" s="20" t="s">
        <v>696</v>
      </c>
    </row>
    <row r="182" customFormat="false" ht="15" hidden="false" customHeight="false" outlineLevel="0" collapsed="false">
      <c r="B182" s="20" t="s">
        <v>697</v>
      </c>
    </row>
    <row r="183" customFormat="false" ht="15" hidden="false" customHeight="false" outlineLevel="0" collapsed="false">
      <c r="B183" s="20" t="s">
        <v>698</v>
      </c>
    </row>
    <row r="184" customFormat="false" ht="15" hidden="false" customHeight="false" outlineLevel="0" collapsed="false">
      <c r="B184" s="20" t="s">
        <v>1045</v>
      </c>
    </row>
    <row r="185" customFormat="false" ht="15" hidden="false" customHeight="false" outlineLevel="0" collapsed="false">
      <c r="B185" s="20" t="s">
        <v>1046</v>
      </c>
    </row>
    <row r="186" customFormat="false" ht="15" hidden="false" customHeight="false" outlineLevel="0" collapsed="false">
      <c r="B186" s="20" t="s">
        <v>1047</v>
      </c>
    </row>
    <row r="187" customFormat="false" ht="15" hidden="false" customHeight="false" outlineLevel="0" collapsed="false">
      <c r="B187" s="20" t="s">
        <v>1048</v>
      </c>
    </row>
    <row r="188" customFormat="false" ht="15" hidden="false" customHeight="false" outlineLevel="0" collapsed="false">
      <c r="B188" s="20" t="s">
        <v>1049</v>
      </c>
    </row>
    <row r="189" customFormat="false" ht="15" hidden="false" customHeight="false" outlineLevel="0" collapsed="false">
      <c r="B189" s="20" t="s">
        <v>1050</v>
      </c>
    </row>
    <row r="190" customFormat="false" ht="15" hidden="false" customHeight="false" outlineLevel="0" collapsed="false">
      <c r="B190" s="20" t="s">
        <v>1051</v>
      </c>
    </row>
    <row r="191" customFormat="false" ht="15" hidden="false" customHeight="false" outlineLevel="0" collapsed="false">
      <c r="B191" s="20" t="s">
        <v>1052</v>
      </c>
    </row>
    <row r="192" customFormat="false" ht="15" hidden="false" customHeight="false" outlineLevel="0" collapsed="false">
      <c r="B192" s="20" t="s">
        <v>1053</v>
      </c>
    </row>
    <row r="193" customFormat="false" ht="15" hidden="false" customHeight="false" outlineLevel="0" collapsed="false">
      <c r="B193" s="20" t="s">
        <v>1054</v>
      </c>
    </row>
    <row r="194" customFormat="false" ht="15" hidden="false" customHeight="false" outlineLevel="0" collapsed="false">
      <c r="B194" s="20" t="s">
        <v>1055</v>
      </c>
    </row>
    <row r="195" customFormat="false" ht="15" hidden="false" customHeight="false" outlineLevel="0" collapsed="false">
      <c r="B195" s="20" t="s">
        <v>1056</v>
      </c>
    </row>
    <row r="196" customFormat="false" ht="15" hidden="false" customHeight="false" outlineLevel="0" collapsed="false">
      <c r="B196" s="20" t="s">
        <v>1057</v>
      </c>
    </row>
    <row r="197" customFormat="false" ht="15" hidden="false" customHeight="false" outlineLevel="0" collapsed="false">
      <c r="B197" s="20" t="s">
        <v>1058</v>
      </c>
    </row>
    <row r="198" customFormat="false" ht="15" hidden="false" customHeight="false" outlineLevel="0" collapsed="false">
      <c r="B198" s="20" t="s">
        <v>1059</v>
      </c>
    </row>
    <row r="199" customFormat="false" ht="15" hidden="false" customHeight="false" outlineLevel="0" collapsed="false">
      <c r="B199" s="20" t="s">
        <v>1060</v>
      </c>
    </row>
    <row r="200" customFormat="false" ht="15" hidden="false" customHeight="false" outlineLevel="0" collapsed="false">
      <c r="B200" s="20" t="s">
        <v>1061</v>
      </c>
    </row>
    <row r="201" customFormat="false" ht="15" hidden="false" customHeight="false" outlineLevel="0" collapsed="false">
      <c r="B201" s="20" t="s">
        <v>1062</v>
      </c>
    </row>
    <row r="202" customFormat="false" ht="15" hidden="false" customHeight="false" outlineLevel="0" collapsed="false">
      <c r="B202" s="20" t="s">
        <v>1063</v>
      </c>
    </row>
    <row r="203" customFormat="false" ht="15" hidden="false" customHeight="false" outlineLevel="0" collapsed="false">
      <c r="B203" s="20" t="s">
        <v>1064</v>
      </c>
    </row>
    <row r="204" customFormat="false" ht="15" hidden="false" customHeight="false" outlineLevel="0" collapsed="false">
      <c r="B204" s="20" t="s">
        <v>1065</v>
      </c>
    </row>
    <row r="205" customFormat="false" ht="15" hidden="false" customHeight="false" outlineLevel="0" collapsed="false">
      <c r="B205" s="20" t="s">
        <v>1066</v>
      </c>
    </row>
    <row r="206" customFormat="false" ht="15" hidden="false" customHeight="false" outlineLevel="0" collapsed="false">
      <c r="B206" s="20" t="s">
        <v>1067</v>
      </c>
    </row>
    <row r="207" customFormat="false" ht="15" hidden="false" customHeight="false" outlineLevel="0" collapsed="false">
      <c r="B207" s="20" t="s">
        <v>1068</v>
      </c>
    </row>
    <row r="208" customFormat="false" ht="15" hidden="false" customHeight="false" outlineLevel="0" collapsed="false">
      <c r="B208" s="20" t="s">
        <v>1069</v>
      </c>
    </row>
    <row r="209" customFormat="false" ht="15" hidden="false" customHeight="false" outlineLevel="0" collapsed="false">
      <c r="B209" s="20" t="s">
        <v>1070</v>
      </c>
    </row>
    <row r="210" customFormat="false" ht="15" hidden="false" customHeight="false" outlineLevel="0" collapsed="false">
      <c r="B210" s="20" t="s">
        <v>1071</v>
      </c>
    </row>
    <row r="211" customFormat="false" ht="15" hidden="false" customHeight="false" outlineLevel="0" collapsed="false">
      <c r="B211" s="20" t="s">
        <v>1072</v>
      </c>
    </row>
    <row r="212" customFormat="false" ht="15" hidden="false" customHeight="false" outlineLevel="0" collapsed="false">
      <c r="B212" s="20" t="s">
        <v>1073</v>
      </c>
    </row>
    <row r="213" customFormat="false" ht="15" hidden="false" customHeight="false" outlineLevel="0" collapsed="false">
      <c r="B213" s="20" t="s">
        <v>1074</v>
      </c>
    </row>
    <row r="214" customFormat="false" ht="15" hidden="false" customHeight="false" outlineLevel="0" collapsed="false">
      <c r="B214" s="20" t="s">
        <v>1075</v>
      </c>
    </row>
    <row r="215" customFormat="false" ht="15" hidden="false" customHeight="false" outlineLevel="0" collapsed="false">
      <c r="B215" s="20" t="s">
        <v>1207</v>
      </c>
    </row>
    <row r="216" customFormat="false" ht="15" hidden="false" customHeight="false" outlineLevel="0" collapsed="false">
      <c r="B216" s="20" t="s">
        <v>1208</v>
      </c>
    </row>
    <row r="217" customFormat="false" ht="15" hidden="false" customHeight="false" outlineLevel="0" collapsed="false">
      <c r="B217" s="20" t="s">
        <v>1209</v>
      </c>
    </row>
    <row r="218" customFormat="false" ht="15" hidden="false" customHeight="false" outlineLevel="0" collapsed="false">
      <c r="B218" s="20" t="s">
        <v>1210</v>
      </c>
    </row>
    <row r="219" customFormat="false" ht="15" hidden="false" customHeight="false" outlineLevel="0" collapsed="false">
      <c r="B219" s="20" t="s">
        <v>1211</v>
      </c>
    </row>
    <row r="220" customFormat="false" ht="15" hidden="false" customHeight="false" outlineLevel="0" collapsed="false">
      <c r="B220" s="20" t="s">
        <v>1212</v>
      </c>
    </row>
    <row r="221" customFormat="false" ht="15" hidden="false" customHeight="false" outlineLevel="0" collapsed="false">
      <c r="B221" s="20" t="s">
        <v>1213</v>
      </c>
    </row>
    <row r="222" customFormat="false" ht="15" hidden="false" customHeight="false" outlineLevel="0" collapsed="false">
      <c r="B222" s="20" t="s">
        <v>1214</v>
      </c>
    </row>
    <row r="223" customFormat="false" ht="15" hidden="false" customHeight="false" outlineLevel="0" collapsed="false">
      <c r="B223" s="20" t="s">
        <v>1215</v>
      </c>
    </row>
    <row r="224" customFormat="false" ht="15" hidden="false" customHeight="false" outlineLevel="0" collapsed="false">
      <c r="B224" s="20" t="n">
        <v>80</v>
      </c>
      <c r="C224" s="16" t="n">
        <v>0.31</v>
      </c>
      <c r="E224" s="16" t="s">
        <v>1216</v>
      </c>
      <c r="F224" s="16" t="n">
        <v>10</v>
      </c>
    </row>
    <row r="225" customFormat="false" ht="15" hidden="false" customHeight="false" outlineLevel="0" collapsed="false">
      <c r="B225" s="20" t="n">
        <v>100</v>
      </c>
      <c r="C225" s="16" t="n">
        <v>2.55</v>
      </c>
      <c r="E225" s="16" t="s">
        <v>1216</v>
      </c>
      <c r="F225" s="16" t="n">
        <v>11</v>
      </c>
    </row>
    <row r="226" customFormat="false" ht="15" hidden="false" customHeight="false" outlineLevel="0" collapsed="false">
      <c r="B226" s="20" t="n">
        <v>150</v>
      </c>
      <c r="C226" s="16" t="n">
        <v>7.29</v>
      </c>
      <c r="E226" s="16" t="s">
        <v>1216</v>
      </c>
      <c r="F226" s="16" t="n">
        <v>12</v>
      </c>
    </row>
    <row r="227" customFormat="false" ht="15" hidden="false" customHeight="false" outlineLevel="0" collapsed="false">
      <c r="B227" s="20" t="n">
        <v>200</v>
      </c>
      <c r="C227" s="16" t="n">
        <v>11.1</v>
      </c>
      <c r="E227" s="16" t="s">
        <v>1216</v>
      </c>
      <c r="F227" s="16" t="n">
        <v>13</v>
      </c>
    </row>
    <row r="228" customFormat="false" ht="15" hidden="false" customHeight="false" outlineLevel="0" collapsed="false">
      <c r="B228" s="20" t="n">
        <v>250</v>
      </c>
      <c r="C228" s="16" t="n">
        <v>14.7</v>
      </c>
      <c r="E228" s="16" t="s">
        <v>1216</v>
      </c>
      <c r="F228" s="16" t="n">
        <v>14</v>
      </c>
    </row>
    <row r="229" customFormat="false" ht="15" hidden="false" customHeight="false" outlineLevel="0" collapsed="false">
      <c r="B229" s="20" t="n">
        <v>300</v>
      </c>
      <c r="C229" s="16" t="n">
        <v>17.3</v>
      </c>
      <c r="E229" s="16" t="s">
        <v>1216</v>
      </c>
      <c r="F229" s="16" t="n">
        <v>15</v>
      </c>
    </row>
    <row r="230" customFormat="false" ht="15" hidden="false" customHeight="false" outlineLevel="0" collapsed="false">
      <c r="B230" s="20" t="n">
        <v>350</v>
      </c>
      <c r="C230" s="16" t="n">
        <v>19.6</v>
      </c>
      <c r="E230" s="16" t="s">
        <v>1216</v>
      </c>
      <c r="F230" s="16" t="n">
        <v>16</v>
      </c>
    </row>
    <row r="231" customFormat="false" ht="15" hidden="false" customHeight="false" outlineLevel="0" collapsed="false">
      <c r="B231" s="20" t="n">
        <v>400</v>
      </c>
      <c r="C231" s="16" t="n">
        <v>20.2</v>
      </c>
      <c r="E231" s="16" t="s">
        <v>1216</v>
      </c>
      <c r="F231" s="16" t="n">
        <v>17</v>
      </c>
    </row>
    <row r="232" customFormat="false" ht="15" hidden="false" customHeight="false" outlineLevel="0" collapsed="false">
      <c r="B232" s="20" t="n">
        <v>450</v>
      </c>
      <c r="C232" s="16" t="n">
        <v>21</v>
      </c>
      <c r="E232" s="16" t="s">
        <v>1216</v>
      </c>
      <c r="F232" s="16" t="n">
        <v>18</v>
      </c>
    </row>
    <row r="233" customFormat="false" ht="15" hidden="false" customHeight="false" outlineLevel="0" collapsed="false">
      <c r="B233" s="20" t="s">
        <v>1217</v>
      </c>
    </row>
    <row r="234" customFormat="false" ht="15" hidden="false" customHeight="false" outlineLevel="0" collapsed="false">
      <c r="B234" s="20" t="s">
        <v>1218</v>
      </c>
    </row>
    <row r="235" customFormat="false" ht="15" hidden="false" customHeight="false" outlineLevel="0" collapsed="false">
      <c r="B235" s="20" t="s">
        <v>1086</v>
      </c>
    </row>
    <row r="236" customFormat="false" ht="15" hidden="false" customHeight="false" outlineLevel="0" collapsed="false">
      <c r="B236" s="20" t="s">
        <v>699</v>
      </c>
    </row>
    <row r="237" customFormat="false" ht="15" hidden="false" customHeight="false" outlineLevel="0" collapsed="false">
      <c r="B237" s="20" t="s">
        <v>700</v>
      </c>
    </row>
    <row r="238" customFormat="false" ht="15" hidden="false" customHeight="false" outlineLevel="0" collapsed="false">
      <c r="B238" s="20" t="s">
        <v>701</v>
      </c>
    </row>
    <row r="239" customFormat="false" ht="15" hidden="false" customHeight="false" outlineLevel="0" collapsed="false">
      <c r="B239" s="20" t="s">
        <v>702</v>
      </c>
    </row>
    <row r="240" customFormat="false" ht="15" hidden="false" customHeight="false" outlineLevel="0" collapsed="false">
      <c r="B240" s="20" t="s">
        <v>703</v>
      </c>
    </row>
    <row r="241" customFormat="false" ht="15" hidden="false" customHeight="false" outlineLevel="0" collapsed="false">
      <c r="B241" s="20" t="s">
        <v>704</v>
      </c>
    </row>
    <row r="242" customFormat="false" ht="15" hidden="false" customHeight="false" outlineLevel="0" collapsed="false">
      <c r="B242" s="20" t="s">
        <v>705</v>
      </c>
    </row>
    <row r="243" customFormat="false" ht="15" hidden="false" customHeight="false" outlineLevel="0" collapsed="false">
      <c r="B243" s="20" t="s">
        <v>706</v>
      </c>
    </row>
    <row r="244" customFormat="false" ht="15" hidden="false" customHeight="false" outlineLevel="0" collapsed="false">
      <c r="B244" s="20" t="s">
        <v>707</v>
      </c>
    </row>
    <row r="245" customFormat="false" ht="15" hidden="false" customHeight="false" outlineLevel="0" collapsed="false">
      <c r="B245" s="20" t="s">
        <v>708</v>
      </c>
    </row>
    <row r="246" customFormat="false" ht="15" hidden="false" customHeight="false" outlineLevel="0" collapsed="false">
      <c r="B246" s="20" t="s">
        <v>709</v>
      </c>
    </row>
    <row r="247" customFormat="false" ht="15" hidden="false" customHeight="false" outlineLevel="0" collapsed="false">
      <c r="B247" s="20" t="s">
        <v>710</v>
      </c>
    </row>
    <row r="248" customFormat="false" ht="15" hidden="false" customHeight="false" outlineLevel="0" collapsed="false">
      <c r="B248" s="20" t="s">
        <v>711</v>
      </c>
    </row>
    <row r="249" customFormat="false" ht="15" hidden="false" customHeight="false" outlineLevel="0" collapsed="false">
      <c r="B249" s="20" t="s">
        <v>712</v>
      </c>
    </row>
    <row r="250" customFormat="false" ht="15" hidden="false" customHeight="false" outlineLevel="0" collapsed="false">
      <c r="B250" s="20" t="s">
        <v>713</v>
      </c>
    </row>
    <row r="251" customFormat="false" ht="15" hidden="false" customHeight="false" outlineLevel="0" collapsed="false">
      <c r="B251" s="20" t="s">
        <v>714</v>
      </c>
    </row>
    <row r="252" customFormat="false" ht="15" hidden="false" customHeight="false" outlineLevel="0" collapsed="false">
      <c r="B252" s="20" t="s">
        <v>715</v>
      </c>
    </row>
    <row r="253" customFormat="false" ht="15" hidden="false" customHeight="false" outlineLevel="0" collapsed="false">
      <c r="B253" s="20" t="s">
        <v>716</v>
      </c>
    </row>
    <row r="254" customFormat="false" ht="15" hidden="false" customHeight="false" outlineLevel="0" collapsed="false">
      <c r="B254" s="20" t="s">
        <v>717</v>
      </c>
    </row>
    <row r="255" customFormat="false" ht="15" hidden="false" customHeight="false" outlineLevel="0" collapsed="false">
      <c r="B255" s="20" t="s">
        <v>718</v>
      </c>
    </row>
    <row r="256" customFormat="false" ht="15" hidden="false" customHeight="false" outlineLevel="0" collapsed="false">
      <c r="B256" s="20" t="s">
        <v>719</v>
      </c>
    </row>
    <row r="257" customFormat="false" ht="15" hidden="false" customHeight="false" outlineLevel="0" collapsed="false">
      <c r="B257" s="20" t="s">
        <v>720</v>
      </c>
    </row>
    <row r="258" customFormat="false" ht="15" hidden="false" customHeight="false" outlineLevel="0" collapsed="false">
      <c r="B258" s="20" t="s">
        <v>721</v>
      </c>
    </row>
    <row r="259" customFormat="false" ht="15" hidden="false" customHeight="false" outlineLevel="0" collapsed="false">
      <c r="B259" s="20" t="s">
        <v>722</v>
      </c>
    </row>
    <row r="260" customFormat="false" ht="15" hidden="false" customHeight="false" outlineLevel="0" collapsed="false">
      <c r="B260" s="20" t="s">
        <v>723</v>
      </c>
    </row>
    <row r="261" customFormat="false" ht="15" hidden="false" customHeight="false" outlineLevel="0" collapsed="false">
      <c r="B261" s="20" t="s">
        <v>724</v>
      </c>
    </row>
    <row r="262" customFormat="false" ht="15" hidden="false" customHeight="false" outlineLevel="0" collapsed="false">
      <c r="B262" s="20" t="s">
        <v>725</v>
      </c>
    </row>
    <row r="263" customFormat="false" ht="15" hidden="false" customHeight="false" outlineLevel="0" collapsed="false">
      <c r="B263" s="20" t="s">
        <v>726</v>
      </c>
    </row>
    <row r="264" customFormat="false" ht="15" hidden="false" customHeight="false" outlineLevel="0" collapsed="false">
      <c r="B264" s="20" t="s">
        <v>727</v>
      </c>
    </row>
    <row r="265" customFormat="false" ht="15" hidden="false" customHeight="false" outlineLevel="0" collapsed="false">
      <c r="B265" s="20" t="s">
        <v>728</v>
      </c>
    </row>
    <row r="266" customFormat="false" ht="15" hidden="false" customHeight="false" outlineLevel="0" collapsed="false">
      <c r="B266" s="20" t="s">
        <v>729</v>
      </c>
    </row>
    <row r="267" customFormat="false" ht="15" hidden="false" customHeight="false" outlineLevel="0" collapsed="false">
      <c r="B267" s="20" t="s">
        <v>730</v>
      </c>
    </row>
    <row r="268" customFormat="false" ht="15" hidden="false" customHeight="false" outlineLevel="0" collapsed="false">
      <c r="B268" s="20" t="s">
        <v>731</v>
      </c>
    </row>
    <row r="269" customFormat="false" ht="15" hidden="false" customHeight="false" outlineLevel="0" collapsed="false">
      <c r="B269" s="20" t="s">
        <v>732</v>
      </c>
    </row>
    <row r="270" customFormat="false" ht="15" hidden="false" customHeight="false" outlineLevel="0" collapsed="false">
      <c r="B270" s="20" t="s">
        <v>733</v>
      </c>
    </row>
    <row r="271" customFormat="false" ht="15" hidden="false" customHeight="false" outlineLevel="0" collapsed="false">
      <c r="B271" s="20" t="s">
        <v>734</v>
      </c>
    </row>
    <row r="272" customFormat="false" ht="15" hidden="false" customHeight="false" outlineLevel="0" collapsed="false">
      <c r="B272" s="20" t="s">
        <v>735</v>
      </c>
    </row>
    <row r="273" customFormat="false" ht="15" hidden="false" customHeight="false" outlineLevel="0" collapsed="false">
      <c r="B273" s="20" t="s">
        <v>736</v>
      </c>
    </row>
    <row r="274" customFormat="false" ht="15" hidden="false" customHeight="false" outlineLevel="0" collapsed="false">
      <c r="B274" s="20" t="s">
        <v>737</v>
      </c>
    </row>
    <row r="275" customFormat="false" ht="15" hidden="false" customHeight="false" outlineLevel="0" collapsed="false">
      <c r="B275" s="20" t="s">
        <v>738</v>
      </c>
    </row>
    <row r="276" customFormat="false" ht="15" hidden="false" customHeight="false" outlineLevel="0" collapsed="false">
      <c r="B276" s="20" t="s">
        <v>739</v>
      </c>
    </row>
    <row r="277" customFormat="false" ht="15" hidden="false" customHeight="false" outlineLevel="0" collapsed="false">
      <c r="B277" s="20" t="s">
        <v>740</v>
      </c>
    </row>
    <row r="278" customFormat="false" ht="15" hidden="false" customHeight="false" outlineLevel="0" collapsed="false">
      <c r="B278" s="20" t="s">
        <v>741</v>
      </c>
      <c r="M278" s="16" t="s">
        <v>1219</v>
      </c>
    </row>
    <row r="279" customFormat="false" ht="15" hidden="false" customHeight="false" outlineLevel="0" collapsed="false">
      <c r="B279" s="20" t="s">
        <v>742</v>
      </c>
      <c r="M279" s="16" t="s">
        <v>187</v>
      </c>
    </row>
    <row r="280" customFormat="false" ht="15" hidden="false" customHeight="false" outlineLevel="0" collapsed="false">
      <c r="B280" s="20" t="s">
        <v>743</v>
      </c>
      <c r="M280" s="16" t="s">
        <v>188</v>
      </c>
    </row>
    <row r="281" customFormat="false" ht="15" hidden="false" customHeight="false" outlineLevel="0" collapsed="false">
      <c r="B281" s="20" t="s">
        <v>744</v>
      </c>
      <c r="M281" s="16" t="s">
        <v>189</v>
      </c>
    </row>
    <row r="282" customFormat="false" ht="15" hidden="false" customHeight="false" outlineLevel="0" collapsed="false">
      <c r="B282" s="20" t="s">
        <v>745</v>
      </c>
    </row>
    <row r="283" customFormat="false" ht="15" hidden="false" customHeight="false" outlineLevel="0" collapsed="false">
      <c r="B283" s="20" t="s">
        <v>746</v>
      </c>
    </row>
    <row r="284" customFormat="false" ht="15" hidden="false" customHeight="false" outlineLevel="0" collapsed="false">
      <c r="B284" s="20" t="s">
        <v>747</v>
      </c>
      <c r="M284" s="16" t="s">
        <v>590</v>
      </c>
      <c r="O284" s="16" t="s">
        <v>591</v>
      </c>
    </row>
    <row r="285" customFormat="false" ht="15" hidden="false" customHeight="false" outlineLevel="0" collapsed="false">
      <c r="B285" s="20" t="s">
        <v>748</v>
      </c>
      <c r="M285" s="16" t="s">
        <v>592</v>
      </c>
      <c r="O285" s="16" t="s">
        <v>593</v>
      </c>
    </row>
    <row r="286" customFormat="false" ht="15" hidden="false" customHeight="false" outlineLevel="0" collapsed="false">
      <c r="B286" s="20" t="s">
        <v>749</v>
      </c>
      <c r="M286" s="16" t="n">
        <v>110</v>
      </c>
      <c r="N286" s="16" t="n">
        <v>10</v>
      </c>
      <c r="O286" s="16" t="n">
        <v>3.7</v>
      </c>
    </row>
    <row r="287" customFormat="false" ht="15" hidden="false" customHeight="false" outlineLevel="0" collapsed="false">
      <c r="B287" s="20" t="s">
        <v>750</v>
      </c>
      <c r="M287" s="16" t="n">
        <v>283</v>
      </c>
      <c r="N287" s="16" t="n">
        <v>17</v>
      </c>
      <c r="O287" s="16" t="n">
        <v>8.3</v>
      </c>
    </row>
    <row r="288" customFormat="false" ht="15" hidden="false" customHeight="false" outlineLevel="0" collapsed="false">
      <c r="B288" s="20" t="s">
        <v>751</v>
      </c>
    </row>
    <row r="289" customFormat="false" ht="15" hidden="false" customHeight="false" outlineLevel="0" collapsed="false">
      <c r="B289" s="20" t="s">
        <v>752</v>
      </c>
    </row>
    <row r="290" customFormat="false" ht="15" hidden="false" customHeight="false" outlineLevel="0" collapsed="false">
      <c r="B290" s="20" t="s">
        <v>753</v>
      </c>
    </row>
    <row r="291" customFormat="false" ht="15" hidden="false" customHeight="false" outlineLevel="0" collapsed="false">
      <c r="B291" s="20" t="s">
        <v>754</v>
      </c>
    </row>
    <row r="292" customFormat="false" ht="15" hidden="false" customHeight="false" outlineLevel="0" collapsed="false">
      <c r="B292" s="20" t="s">
        <v>755</v>
      </c>
    </row>
    <row r="293" customFormat="false" ht="15" hidden="false" customHeight="false" outlineLevel="0" collapsed="false">
      <c r="B293" s="20" t="s">
        <v>756</v>
      </c>
    </row>
    <row r="294" customFormat="false" ht="15" hidden="false" customHeight="false" outlineLevel="0" collapsed="false">
      <c r="B294" s="20" t="s">
        <v>757</v>
      </c>
    </row>
    <row r="295" customFormat="false" ht="15" hidden="false" customHeight="false" outlineLevel="0" collapsed="false">
      <c r="B295" s="20" t="s">
        <v>758</v>
      </c>
    </row>
    <row r="296" customFormat="false" ht="15" hidden="false" customHeight="false" outlineLevel="0" collapsed="false">
      <c r="B296" s="20" t="s">
        <v>759</v>
      </c>
    </row>
    <row r="297" customFormat="false" ht="15" hidden="false" customHeight="false" outlineLevel="0" collapsed="false">
      <c r="B297" s="20" t="s">
        <v>760</v>
      </c>
    </row>
    <row r="298" customFormat="false" ht="15" hidden="false" customHeight="false" outlineLevel="0" collapsed="false">
      <c r="B298" s="20" t="s">
        <v>761</v>
      </c>
    </row>
    <row r="299" customFormat="false" ht="15" hidden="false" customHeight="false" outlineLevel="0" collapsed="false">
      <c r="B299" s="20" t="s">
        <v>762</v>
      </c>
    </row>
    <row r="300" customFormat="false" ht="15" hidden="false" customHeight="false" outlineLevel="0" collapsed="false">
      <c r="B300" s="20" t="s">
        <v>763</v>
      </c>
    </row>
    <row r="301" customFormat="false" ht="15" hidden="false" customHeight="false" outlineLevel="0" collapsed="false">
      <c r="B301" s="20" t="s">
        <v>764</v>
      </c>
    </row>
    <row r="302" customFormat="false" ht="15" hidden="false" customHeight="false" outlineLevel="0" collapsed="false">
      <c r="B302" s="20" t="s">
        <v>765</v>
      </c>
    </row>
    <row r="303" customFormat="false" ht="15" hidden="false" customHeight="false" outlineLevel="0" collapsed="false">
      <c r="B303" s="20" t="s">
        <v>766</v>
      </c>
    </row>
    <row r="304" customFormat="false" ht="15" hidden="false" customHeight="false" outlineLevel="0" collapsed="false">
      <c r="B304" s="20" t="s">
        <v>767</v>
      </c>
    </row>
    <row r="305" customFormat="false" ht="15" hidden="false" customHeight="false" outlineLevel="0" collapsed="false">
      <c r="B305" s="20" t="s">
        <v>768</v>
      </c>
    </row>
    <row r="306" customFormat="false" ht="15" hidden="false" customHeight="false" outlineLevel="0" collapsed="false">
      <c r="B306" s="20" t="s">
        <v>769</v>
      </c>
    </row>
    <row r="307" customFormat="false" ht="15" hidden="false" customHeight="false" outlineLevel="0" collapsed="false">
      <c r="B307" s="20" t="s">
        <v>770</v>
      </c>
    </row>
    <row r="308" customFormat="false" ht="15" hidden="false" customHeight="false" outlineLevel="0" collapsed="false">
      <c r="B308" s="20" t="s">
        <v>771</v>
      </c>
    </row>
    <row r="309" customFormat="false" ht="15" hidden="false" customHeight="false" outlineLevel="0" collapsed="false">
      <c r="B309" s="20" t="s">
        <v>772</v>
      </c>
    </row>
    <row r="310" customFormat="false" ht="15" hidden="false" customHeight="false" outlineLevel="0" collapsed="false">
      <c r="B310" s="20" t="s">
        <v>773</v>
      </c>
    </row>
    <row r="311" customFormat="false" ht="15" hidden="false" customHeight="false" outlineLevel="0" collapsed="false">
      <c r="B311" s="20" t="s">
        <v>774</v>
      </c>
    </row>
    <row r="312" customFormat="false" ht="15" hidden="false" customHeight="false" outlineLevel="0" collapsed="false">
      <c r="B312" s="20" t="s">
        <v>775</v>
      </c>
    </row>
    <row r="313" customFormat="false" ht="15" hidden="false" customHeight="false" outlineLevel="0" collapsed="false">
      <c r="B313" s="20" t="s">
        <v>776</v>
      </c>
    </row>
    <row r="314" customFormat="false" ht="15" hidden="false" customHeight="false" outlineLevel="0" collapsed="false">
      <c r="B314" s="20" t="s">
        <v>777</v>
      </c>
    </row>
    <row r="315" customFormat="false" ht="15" hidden="false" customHeight="false" outlineLevel="0" collapsed="false">
      <c r="B315" s="20" t="s">
        <v>778</v>
      </c>
    </row>
    <row r="316" customFormat="false" ht="15" hidden="false" customHeight="false" outlineLevel="0" collapsed="false">
      <c r="B316" s="20" t="s">
        <v>779</v>
      </c>
    </row>
    <row r="317" customFormat="false" ht="15" hidden="false" customHeight="false" outlineLevel="0" collapsed="false">
      <c r="B317" s="20" t="s">
        <v>780</v>
      </c>
    </row>
    <row r="318" customFormat="false" ht="15" hidden="false" customHeight="false" outlineLevel="0" collapsed="false">
      <c r="B318" s="20" t="s">
        <v>781</v>
      </c>
    </row>
    <row r="319" customFormat="false" ht="15" hidden="false" customHeight="false" outlineLevel="0" collapsed="false">
      <c r="B319" s="20" t="s">
        <v>782</v>
      </c>
    </row>
    <row r="320" customFormat="false" ht="15" hidden="false" customHeight="false" outlineLevel="0" collapsed="false">
      <c r="B320" s="20" t="s">
        <v>783</v>
      </c>
    </row>
    <row r="321" customFormat="false" ht="15" hidden="false" customHeight="false" outlineLevel="0" collapsed="false">
      <c r="B321" s="20" t="s">
        <v>784</v>
      </c>
    </row>
    <row r="322" customFormat="false" ht="15" hidden="false" customHeight="false" outlineLevel="0" collapsed="false">
      <c r="B322" s="20" t="s">
        <v>785</v>
      </c>
    </row>
    <row r="323" customFormat="false" ht="15" hidden="false" customHeight="false" outlineLevel="0" collapsed="false">
      <c r="B323" s="20" t="s">
        <v>786</v>
      </c>
    </row>
    <row r="324" customFormat="false" ht="15" hidden="false" customHeight="false" outlineLevel="0" collapsed="false">
      <c r="B324" s="20" t="s">
        <v>787</v>
      </c>
    </row>
    <row r="325" customFormat="false" ht="15" hidden="false" customHeight="false" outlineLevel="0" collapsed="false">
      <c r="B325" s="20" t="s">
        <v>788</v>
      </c>
    </row>
    <row r="326" customFormat="false" ht="15" hidden="false" customHeight="false" outlineLevel="0" collapsed="false">
      <c r="B326" s="20" t="s">
        <v>789</v>
      </c>
    </row>
    <row r="327" customFormat="false" ht="15" hidden="false" customHeight="false" outlineLevel="0" collapsed="false">
      <c r="B327" s="20" t="s">
        <v>790</v>
      </c>
    </row>
    <row r="328" customFormat="false" ht="15" hidden="false" customHeight="false" outlineLevel="0" collapsed="false">
      <c r="B328" s="20" t="s">
        <v>791</v>
      </c>
    </row>
    <row r="329" customFormat="false" ht="15" hidden="false" customHeight="false" outlineLevel="0" collapsed="false">
      <c r="B329" s="20" t="s">
        <v>792</v>
      </c>
    </row>
    <row r="330" customFormat="false" ht="15" hidden="false" customHeight="false" outlineLevel="0" collapsed="false">
      <c r="B330" s="20" t="s">
        <v>793</v>
      </c>
    </row>
    <row r="331" customFormat="false" ht="15" hidden="false" customHeight="false" outlineLevel="0" collapsed="false">
      <c r="B331" s="20" t="s">
        <v>794</v>
      </c>
    </row>
    <row r="332" customFormat="false" ht="15" hidden="false" customHeight="false" outlineLevel="0" collapsed="false">
      <c r="B332" s="20" t="s">
        <v>795</v>
      </c>
    </row>
    <row r="333" customFormat="false" ht="15" hidden="false" customHeight="false" outlineLevel="0" collapsed="false">
      <c r="B333" s="20" t="s">
        <v>796</v>
      </c>
    </row>
    <row r="334" customFormat="false" ht="15" hidden="false" customHeight="false" outlineLevel="0" collapsed="false">
      <c r="B334" s="20" t="s">
        <v>797</v>
      </c>
    </row>
    <row r="335" customFormat="false" ht="15" hidden="false" customHeight="false" outlineLevel="0" collapsed="false">
      <c r="B335" s="20" t="s">
        <v>798</v>
      </c>
    </row>
    <row r="336" customFormat="false" ht="15" hidden="false" customHeight="false" outlineLevel="0" collapsed="false">
      <c r="B336" s="20" t="s">
        <v>799</v>
      </c>
    </row>
    <row r="337" customFormat="false" ht="15" hidden="false" customHeight="false" outlineLevel="0" collapsed="false">
      <c r="B337" s="20" t="s">
        <v>800</v>
      </c>
    </row>
    <row r="338" customFormat="false" ht="15" hidden="false" customHeight="false" outlineLevel="0" collapsed="false">
      <c r="B338" s="20" t="s">
        <v>801</v>
      </c>
    </row>
    <row r="339" customFormat="false" ht="15" hidden="false" customHeight="false" outlineLevel="0" collapsed="false">
      <c r="B339" s="20" t="s">
        <v>802</v>
      </c>
    </row>
    <row r="340" customFormat="false" ht="15" hidden="false" customHeight="false" outlineLevel="0" collapsed="false">
      <c r="B340" s="20" t="s">
        <v>803</v>
      </c>
    </row>
    <row r="341" customFormat="false" ht="15" hidden="false" customHeight="false" outlineLevel="0" collapsed="false">
      <c r="B341" s="20" t="s">
        <v>804</v>
      </c>
    </row>
    <row r="342" customFormat="false" ht="15" hidden="false" customHeight="false" outlineLevel="0" collapsed="false">
      <c r="B342" s="20" t="s">
        <v>805</v>
      </c>
    </row>
    <row r="343" customFormat="false" ht="15" hidden="false" customHeight="false" outlineLevel="0" collapsed="false">
      <c r="B343" s="20" t="s">
        <v>806</v>
      </c>
    </row>
    <row r="344" customFormat="false" ht="15" hidden="false" customHeight="false" outlineLevel="0" collapsed="false">
      <c r="B344" s="20" t="s">
        <v>807</v>
      </c>
    </row>
    <row r="345" customFormat="false" ht="15" hidden="false" customHeight="false" outlineLevel="0" collapsed="false">
      <c r="B345" s="20" t="s">
        <v>808</v>
      </c>
    </row>
    <row r="346" customFormat="false" ht="15" hidden="false" customHeight="false" outlineLevel="0" collapsed="false">
      <c r="B346" s="20" t="s">
        <v>809</v>
      </c>
    </row>
    <row r="347" customFormat="false" ht="15" hidden="false" customHeight="false" outlineLevel="0" collapsed="false">
      <c r="B347" s="20" t="s">
        <v>810</v>
      </c>
    </row>
    <row r="348" customFormat="false" ht="15" hidden="false" customHeight="false" outlineLevel="0" collapsed="false">
      <c r="B348" s="20" t="s">
        <v>811</v>
      </c>
    </row>
    <row r="349" customFormat="false" ht="15" hidden="false" customHeight="false" outlineLevel="0" collapsed="false">
      <c r="B349" s="20" t="s">
        <v>812</v>
      </c>
    </row>
    <row r="350" customFormat="false" ht="15" hidden="false" customHeight="false" outlineLevel="0" collapsed="false">
      <c r="B350" s="20" t="s">
        <v>813</v>
      </c>
    </row>
    <row r="351" customFormat="false" ht="15" hidden="false" customHeight="false" outlineLevel="0" collapsed="false">
      <c r="B351" s="20" t="s">
        <v>814</v>
      </c>
    </row>
    <row r="352" customFormat="false" ht="15" hidden="false" customHeight="false" outlineLevel="0" collapsed="false">
      <c r="B352" s="20" t="s">
        <v>815</v>
      </c>
    </row>
    <row r="353" customFormat="false" ht="15" hidden="false" customHeight="false" outlineLevel="0" collapsed="false">
      <c r="B353" s="20" t="s">
        <v>816</v>
      </c>
    </row>
    <row r="354" customFormat="false" ht="15" hidden="false" customHeight="false" outlineLevel="0" collapsed="false">
      <c r="B354" s="20" t="s">
        <v>817</v>
      </c>
    </row>
    <row r="355" customFormat="false" ht="15" hidden="false" customHeight="false" outlineLevel="0" collapsed="false">
      <c r="B355" s="20" t="s">
        <v>818</v>
      </c>
    </row>
    <row r="356" customFormat="false" ht="15" hidden="false" customHeight="false" outlineLevel="0" collapsed="false">
      <c r="B356" s="20" t="s">
        <v>819</v>
      </c>
    </row>
    <row r="357" customFormat="false" ht="15" hidden="false" customHeight="false" outlineLevel="0" collapsed="false">
      <c r="B357" s="20" t="s">
        <v>820</v>
      </c>
    </row>
    <row r="358" customFormat="false" ht="15" hidden="false" customHeight="false" outlineLevel="0" collapsed="false">
      <c r="B358" s="20" t="s">
        <v>821</v>
      </c>
    </row>
    <row r="359" customFormat="false" ht="15" hidden="false" customHeight="false" outlineLevel="0" collapsed="false">
      <c r="B359" s="20" t="s">
        <v>822</v>
      </c>
    </row>
    <row r="360" customFormat="false" ht="15" hidden="false" customHeight="false" outlineLevel="0" collapsed="false">
      <c r="B360" s="20" t="s">
        <v>823</v>
      </c>
    </row>
    <row r="361" customFormat="false" ht="15" hidden="false" customHeight="false" outlineLevel="0" collapsed="false">
      <c r="B361" s="20" t="s">
        <v>824</v>
      </c>
    </row>
    <row r="362" customFormat="false" ht="15" hidden="false" customHeight="false" outlineLevel="0" collapsed="false">
      <c r="B362" s="20" t="s">
        <v>825</v>
      </c>
    </row>
    <row r="363" customFormat="false" ht="15" hidden="false" customHeight="false" outlineLevel="0" collapsed="false">
      <c r="B363" s="20" t="s">
        <v>826</v>
      </c>
    </row>
    <row r="364" customFormat="false" ht="15" hidden="false" customHeight="false" outlineLevel="0" collapsed="false">
      <c r="B364" s="20" t="s">
        <v>827</v>
      </c>
    </row>
    <row r="365" customFormat="false" ht="15" hidden="false" customHeight="false" outlineLevel="0" collapsed="false">
      <c r="B365" s="20" t="s">
        <v>828</v>
      </c>
    </row>
    <row r="366" customFormat="false" ht="15" hidden="false" customHeight="false" outlineLevel="0" collapsed="false">
      <c r="B366" s="20" t="s">
        <v>829</v>
      </c>
    </row>
    <row r="367" customFormat="false" ht="15" hidden="false" customHeight="false" outlineLevel="0" collapsed="false">
      <c r="B367" s="20" t="s">
        <v>830</v>
      </c>
    </row>
    <row r="368" customFormat="false" ht="15" hidden="false" customHeight="false" outlineLevel="0" collapsed="false">
      <c r="B368" s="20" t="s">
        <v>831</v>
      </c>
    </row>
    <row r="369" customFormat="false" ht="15" hidden="false" customHeight="false" outlineLevel="0" collapsed="false">
      <c r="B369" s="20" t="s">
        <v>832</v>
      </c>
    </row>
    <row r="370" customFormat="false" ht="15" hidden="false" customHeight="false" outlineLevel="0" collapsed="false">
      <c r="B370" s="20" t="s">
        <v>833</v>
      </c>
    </row>
    <row r="371" customFormat="false" ht="15" hidden="false" customHeight="false" outlineLevel="0" collapsed="false">
      <c r="B371" s="20" t="s">
        <v>834</v>
      </c>
    </row>
    <row r="372" customFormat="false" ht="15" hidden="false" customHeight="false" outlineLevel="0" collapsed="false">
      <c r="B372" s="20" t="s">
        <v>835</v>
      </c>
    </row>
    <row r="373" customFormat="false" ht="15" hidden="false" customHeight="false" outlineLevel="0" collapsed="false">
      <c r="B373" s="20" t="s">
        <v>836</v>
      </c>
    </row>
    <row r="374" customFormat="false" ht="15" hidden="false" customHeight="false" outlineLevel="0" collapsed="false">
      <c r="B374" s="20" t="s">
        <v>837</v>
      </c>
    </row>
    <row r="375" customFormat="false" ht="15" hidden="false" customHeight="false" outlineLevel="0" collapsed="false">
      <c r="B375" s="20" t="s">
        <v>838</v>
      </c>
    </row>
    <row r="376" customFormat="false" ht="15" hidden="false" customHeight="false" outlineLevel="0" collapsed="false">
      <c r="B376" s="20" t="s">
        <v>839</v>
      </c>
    </row>
    <row r="377" customFormat="false" ht="15" hidden="false" customHeight="false" outlineLevel="0" collapsed="false">
      <c r="B377" s="20" t="s">
        <v>840</v>
      </c>
    </row>
    <row r="378" customFormat="false" ht="15" hidden="false" customHeight="false" outlineLevel="0" collapsed="false">
      <c r="B378" s="20" t="s">
        <v>841</v>
      </c>
    </row>
    <row r="379" customFormat="false" ht="15" hidden="false" customHeight="false" outlineLevel="0" collapsed="false">
      <c r="B379" s="20" t="s">
        <v>842</v>
      </c>
    </row>
    <row r="380" customFormat="false" ht="15" hidden="false" customHeight="false" outlineLevel="0" collapsed="false">
      <c r="B380" s="20" t="s">
        <v>843</v>
      </c>
    </row>
    <row r="381" customFormat="false" ht="15" hidden="false" customHeight="false" outlineLevel="0" collapsed="false">
      <c r="B381" s="20" t="s">
        <v>844</v>
      </c>
    </row>
    <row r="382" customFormat="false" ht="15" hidden="false" customHeight="false" outlineLevel="0" collapsed="false">
      <c r="B382" s="20" t="s">
        <v>845</v>
      </c>
    </row>
    <row r="383" customFormat="false" ht="15" hidden="false" customHeight="false" outlineLevel="0" collapsed="false">
      <c r="B383" s="20" t="s">
        <v>846</v>
      </c>
    </row>
    <row r="384" customFormat="false" ht="15" hidden="false" customHeight="false" outlineLevel="0" collapsed="false">
      <c r="B384" s="20" t="s">
        <v>1220</v>
      </c>
    </row>
    <row r="385" customFormat="false" ht="15" hidden="false" customHeight="false" outlineLevel="0" collapsed="false">
      <c r="B385" s="20" t="s">
        <v>1221</v>
      </c>
    </row>
    <row r="386" customFormat="false" ht="15" hidden="false" customHeight="false" outlineLevel="0" collapsed="false">
      <c r="B386" s="20" t="s">
        <v>1222</v>
      </c>
    </row>
    <row r="387" customFormat="false" ht="15" hidden="false" customHeight="false" outlineLevel="0" collapsed="false">
      <c r="B387" s="20" t="s">
        <v>1223</v>
      </c>
    </row>
    <row r="388" customFormat="false" ht="15" hidden="false" customHeight="false" outlineLevel="0" collapsed="false">
      <c r="B388" s="20" t="s">
        <v>1224</v>
      </c>
    </row>
    <row r="389" customFormat="false" ht="15" hidden="false" customHeight="false" outlineLevel="0" collapsed="false">
      <c r="B389" s="20" t="s">
        <v>1225</v>
      </c>
    </row>
    <row r="390" customFormat="false" ht="15" hidden="false" customHeight="false" outlineLevel="0" collapsed="false">
      <c r="B390" s="20" t="s">
        <v>1226</v>
      </c>
    </row>
    <row r="391" customFormat="false" ht="15" hidden="false" customHeight="false" outlineLevel="0" collapsed="false">
      <c r="B391" s="20" t="s">
        <v>1227</v>
      </c>
    </row>
    <row r="392" customFormat="false" ht="15" hidden="false" customHeight="false" outlineLevel="0" collapsed="false">
      <c r="B392" s="20" t="s">
        <v>1228</v>
      </c>
    </row>
    <row r="393" customFormat="false" ht="15" hidden="false" customHeight="false" outlineLevel="0" collapsed="false">
      <c r="B393" s="20" t="s">
        <v>1229</v>
      </c>
    </row>
    <row r="394" customFormat="false" ht="15" hidden="false" customHeight="false" outlineLevel="0" collapsed="false">
      <c r="B394" s="20" t="s">
        <v>1230</v>
      </c>
    </row>
    <row r="395" customFormat="false" ht="15" hidden="false" customHeight="false" outlineLevel="0" collapsed="false">
      <c r="B395" s="20" t="s">
        <v>1231</v>
      </c>
    </row>
    <row r="396" customFormat="false" ht="15" hidden="false" customHeight="false" outlineLevel="0" collapsed="false">
      <c r="B396" s="20" t="s">
        <v>457</v>
      </c>
      <c r="C396" s="16" t="s">
        <v>862</v>
      </c>
      <c r="D396" s="16" t="s">
        <v>458</v>
      </c>
      <c r="E396" s="16" t="s">
        <v>582</v>
      </c>
      <c r="F396" s="16" t="s">
        <v>1232</v>
      </c>
    </row>
    <row r="397" customFormat="false" ht="15" hidden="false" customHeight="false" outlineLevel="0" collapsed="false">
      <c r="B397" s="20" t="s">
        <v>461</v>
      </c>
      <c r="C397" s="16" t="s">
        <v>461</v>
      </c>
      <c r="D397" s="16" t="s">
        <v>462</v>
      </c>
      <c r="E397" s="16" t="s">
        <v>462</v>
      </c>
      <c r="F397" s="16" t="s">
        <v>1233</v>
      </c>
    </row>
    <row r="398" customFormat="false" ht="15" hidden="false" customHeight="false" outlineLevel="0" collapsed="false">
      <c r="B398" s="29" t="n">
        <v>53.4</v>
      </c>
      <c r="C398" s="28" t="n">
        <v>0.801</v>
      </c>
      <c r="D398" s="28" t="n">
        <v>0.0659</v>
      </c>
      <c r="E398" s="28" t="n">
        <v>0.016</v>
      </c>
      <c r="F398" s="16" t="s">
        <v>1234</v>
      </c>
    </row>
    <row r="399" customFormat="false" ht="15" hidden="false" customHeight="false" outlineLevel="0" collapsed="false">
      <c r="B399" s="29" t="n">
        <v>54.3</v>
      </c>
      <c r="C399" s="28" t="n">
        <v>0.778</v>
      </c>
      <c r="D399" s="28" t="n">
        <v>0.101</v>
      </c>
      <c r="E399" s="28" t="n">
        <v>0.0359</v>
      </c>
      <c r="F399" s="16" t="s">
        <v>1235</v>
      </c>
    </row>
    <row r="400" customFormat="false" ht="15" hidden="false" customHeight="false" outlineLevel="0" collapsed="false">
      <c r="B400" s="29" t="n">
        <v>55.5</v>
      </c>
      <c r="C400" s="28" t="n">
        <v>0.781</v>
      </c>
      <c r="D400" s="28" t="n">
        <v>0.147</v>
      </c>
      <c r="E400" s="28" t="n">
        <v>0.0316</v>
      </c>
      <c r="F400" s="16" t="s">
        <v>1236</v>
      </c>
    </row>
    <row r="401" customFormat="false" ht="15" hidden="false" customHeight="false" outlineLevel="0" collapsed="false">
      <c r="B401" s="29" t="n">
        <v>56</v>
      </c>
      <c r="C401" s="28" t="n">
        <v>0.758</v>
      </c>
      <c r="D401" s="28" t="n">
        <v>0.122</v>
      </c>
      <c r="E401" s="28" t="n">
        <v>0.0485</v>
      </c>
      <c r="F401" s="16" t="s">
        <v>1237</v>
      </c>
    </row>
    <row r="402" customFormat="false" ht="15" hidden="false" customHeight="false" outlineLevel="0" collapsed="false">
      <c r="B402" s="29" t="n">
        <v>56.4</v>
      </c>
      <c r="C402" s="28" t="n">
        <v>0.756</v>
      </c>
      <c r="D402" s="28" t="n">
        <v>0.175</v>
      </c>
      <c r="E402" s="28" t="n">
        <v>0.0501</v>
      </c>
      <c r="F402" s="16" t="s">
        <v>1238</v>
      </c>
    </row>
    <row r="403" customFormat="false" ht="15" hidden="false" customHeight="false" outlineLevel="0" collapsed="false">
      <c r="B403" s="29" t="n">
        <v>56.5</v>
      </c>
      <c r="C403" s="28" t="n">
        <v>0.764</v>
      </c>
      <c r="D403" s="28" t="n">
        <v>0.171</v>
      </c>
      <c r="E403" s="28" t="n">
        <v>0.0664</v>
      </c>
      <c r="F403" s="16" t="s">
        <v>1239</v>
      </c>
    </row>
    <row r="404" customFormat="false" ht="15" hidden="false" customHeight="false" outlineLevel="0" collapsed="false">
      <c r="B404" s="29" t="n">
        <v>57</v>
      </c>
      <c r="C404" s="28" t="n">
        <v>0.741</v>
      </c>
      <c r="D404" s="28" t="n">
        <v>0.158</v>
      </c>
      <c r="E404" s="28" t="n">
        <v>0.0278</v>
      </c>
      <c r="F404" s="16" t="s">
        <v>1240</v>
      </c>
    </row>
    <row r="405" customFormat="false" ht="15" hidden="false" customHeight="false" outlineLevel="0" collapsed="false">
      <c r="B405" s="29" t="n">
        <v>57.3</v>
      </c>
      <c r="C405" s="28" t="n">
        <v>0.737</v>
      </c>
      <c r="D405" s="28" t="n">
        <v>0.218</v>
      </c>
      <c r="E405" s="28" t="n">
        <v>0.0326</v>
      </c>
      <c r="F405" s="16" t="s">
        <v>1241</v>
      </c>
    </row>
    <row r="406" customFormat="false" ht="15" hidden="false" customHeight="false" outlineLevel="0" collapsed="false">
      <c r="B406" s="29" t="n">
        <v>57.5</v>
      </c>
      <c r="C406" s="28" t="n">
        <v>0.756</v>
      </c>
      <c r="D406" s="28" t="n">
        <v>0.165</v>
      </c>
      <c r="E406" s="28" t="n">
        <v>0.0383</v>
      </c>
      <c r="F406" s="16" t="s">
        <v>1242</v>
      </c>
    </row>
    <row r="407" customFormat="false" ht="15" hidden="false" customHeight="false" outlineLevel="0" collapsed="false">
      <c r="B407" s="29" t="n">
        <v>57.6</v>
      </c>
      <c r="C407" s="28" t="n">
        <v>1.4</v>
      </c>
      <c r="D407" s="28" t="n">
        <v>0.281</v>
      </c>
      <c r="E407" s="28" t="n">
        <v>0.0548</v>
      </c>
      <c r="F407" s="16" t="s">
        <v>1243</v>
      </c>
    </row>
    <row r="408" customFormat="false" ht="15" hidden="false" customHeight="false" outlineLevel="0" collapsed="false">
      <c r="B408" s="29" t="n">
        <v>58</v>
      </c>
      <c r="C408" s="28" t="n">
        <v>0.741</v>
      </c>
      <c r="D408" s="28" t="n">
        <v>0.25</v>
      </c>
      <c r="E408" s="28" t="n">
        <v>0.0499</v>
      </c>
      <c r="F408" s="16" t="s">
        <v>1244</v>
      </c>
    </row>
    <row r="409" customFormat="false" ht="15" hidden="false" customHeight="false" outlineLevel="0" collapsed="false">
      <c r="B409" s="29" t="n">
        <v>58.4</v>
      </c>
      <c r="C409" s="28" t="n">
        <v>0.727</v>
      </c>
      <c r="D409" s="28" t="n">
        <v>0.231</v>
      </c>
      <c r="E409" s="28" t="n">
        <v>0.0381</v>
      </c>
      <c r="F409" s="16" t="s">
        <v>1245</v>
      </c>
    </row>
    <row r="410" customFormat="false" ht="15" hidden="false" customHeight="false" outlineLevel="0" collapsed="false">
      <c r="B410" s="29" t="n">
        <v>58.7</v>
      </c>
      <c r="C410" s="28" t="n">
        <v>0.723</v>
      </c>
      <c r="D410" s="28" t="n">
        <v>0.296</v>
      </c>
      <c r="E410" s="28" t="n">
        <v>0.0437</v>
      </c>
      <c r="F410" s="16" t="s">
        <v>1246</v>
      </c>
    </row>
    <row r="411" customFormat="false" ht="15" hidden="false" customHeight="false" outlineLevel="0" collapsed="false">
      <c r="B411" s="29" t="n">
        <v>58.8</v>
      </c>
      <c r="C411" s="28" t="n">
        <v>0.724</v>
      </c>
      <c r="D411" s="28" t="n">
        <v>0.277</v>
      </c>
      <c r="E411" s="28" t="n">
        <v>0.076</v>
      </c>
      <c r="F411" s="16" t="s">
        <v>1247</v>
      </c>
    </row>
    <row r="412" customFormat="false" ht="15" hidden="false" customHeight="false" outlineLevel="0" collapsed="false">
      <c r="B412" s="29" t="n">
        <v>59.5</v>
      </c>
      <c r="C412" s="28" t="n">
        <v>0.723</v>
      </c>
      <c r="D412" s="28" t="n">
        <v>0.255</v>
      </c>
      <c r="E412" s="28" t="n">
        <v>0.0428</v>
      </c>
      <c r="F412" s="16" t="s">
        <v>1248</v>
      </c>
    </row>
    <row r="413" customFormat="false" ht="15" hidden="false" customHeight="false" outlineLevel="0" collapsed="false">
      <c r="B413" s="29" t="n">
        <v>59.5</v>
      </c>
      <c r="C413" s="28" t="n">
        <v>0.727</v>
      </c>
      <c r="D413" s="28" t="n">
        <v>0.322</v>
      </c>
      <c r="E413" s="28" t="n">
        <v>0.0688</v>
      </c>
      <c r="F413" s="16" t="s">
        <v>1249</v>
      </c>
    </row>
    <row r="414" customFormat="false" ht="15" hidden="false" customHeight="false" outlineLevel="0" collapsed="false">
      <c r="B414" s="29" t="n">
        <v>60.6</v>
      </c>
      <c r="C414" s="28" t="n">
        <v>0.709</v>
      </c>
      <c r="D414" s="28" t="n">
        <v>0.275</v>
      </c>
      <c r="E414" s="28" t="n">
        <v>0.0686</v>
      </c>
      <c r="F414" s="16" t="s">
        <v>1250</v>
      </c>
    </row>
    <row r="415" customFormat="false" ht="15" hidden="false" customHeight="false" outlineLevel="0" collapsed="false">
      <c r="B415" s="29" t="n">
        <v>60.9</v>
      </c>
      <c r="C415" s="28" t="n">
        <v>0.699</v>
      </c>
      <c r="D415" s="28" t="n">
        <v>0.296</v>
      </c>
      <c r="E415" s="28" t="n">
        <v>0.0378</v>
      </c>
      <c r="F415" s="16" t="s">
        <v>1251</v>
      </c>
    </row>
    <row r="416" customFormat="false" ht="15" hidden="false" customHeight="false" outlineLevel="0" collapsed="false">
      <c r="B416" s="29" t="n">
        <v>60.9</v>
      </c>
      <c r="C416" s="28" t="n">
        <v>0.712</v>
      </c>
      <c r="D416" s="28" t="n">
        <v>0.347</v>
      </c>
      <c r="E416" s="28" t="n">
        <v>0.059</v>
      </c>
      <c r="F416" s="16" t="s">
        <v>1252</v>
      </c>
    </row>
    <row r="417" customFormat="false" ht="15" hidden="false" customHeight="false" outlineLevel="0" collapsed="false">
      <c r="B417" s="29" t="n">
        <v>61.7</v>
      </c>
      <c r="C417" s="28" t="n">
        <v>0.709</v>
      </c>
      <c r="D417" s="28" t="n">
        <v>0.313</v>
      </c>
      <c r="E417" s="28" t="n">
        <v>0.0357</v>
      </c>
      <c r="F417" s="16" t="s">
        <v>1253</v>
      </c>
    </row>
    <row r="418" customFormat="false" ht="15" hidden="false" customHeight="false" outlineLevel="0" collapsed="false">
      <c r="B418" s="29" t="n">
        <v>62.3</v>
      </c>
      <c r="C418" s="28" t="n">
        <v>0.686</v>
      </c>
      <c r="D418" s="28" t="n">
        <v>0.331</v>
      </c>
      <c r="E418" s="28" t="n">
        <v>0.049</v>
      </c>
      <c r="F418" s="16" t="s">
        <v>1254</v>
      </c>
    </row>
    <row r="419" customFormat="false" ht="15" hidden="false" customHeight="false" outlineLevel="0" collapsed="false">
      <c r="B419" s="29" t="n">
        <v>62.3</v>
      </c>
      <c r="C419" s="28" t="n">
        <v>0.692</v>
      </c>
      <c r="D419" s="28" t="n">
        <v>0.359</v>
      </c>
      <c r="E419" s="28" t="n">
        <v>0.0713</v>
      </c>
      <c r="F419" s="16" t="s">
        <v>1255</v>
      </c>
    </row>
    <row r="420" customFormat="false" ht="15" hidden="false" customHeight="false" outlineLevel="0" collapsed="false">
      <c r="B420" s="29" t="n">
        <v>62.4</v>
      </c>
      <c r="C420" s="28" t="n">
        <v>1.11</v>
      </c>
      <c r="D420" s="28" t="n">
        <v>0.27</v>
      </c>
      <c r="E420" s="28" t="n">
        <v>0.0243</v>
      </c>
      <c r="F420" s="16" t="s">
        <v>1256</v>
      </c>
    </row>
    <row r="421" customFormat="false" ht="15" hidden="false" customHeight="false" outlineLevel="0" collapsed="false">
      <c r="B421" s="29" t="n">
        <v>62.6</v>
      </c>
      <c r="C421" s="28" t="n">
        <v>0.692</v>
      </c>
      <c r="D421" s="28" t="n">
        <v>0.334</v>
      </c>
      <c r="E421" s="28" t="n">
        <v>0.0275</v>
      </c>
      <c r="F421" s="16" t="s">
        <v>1257</v>
      </c>
    </row>
    <row r="422" customFormat="false" ht="15" hidden="false" customHeight="false" outlineLevel="0" collapsed="false">
      <c r="B422" s="29" t="n">
        <v>63.1</v>
      </c>
      <c r="C422" s="28" t="n">
        <v>0.673</v>
      </c>
      <c r="D422" s="28" t="n">
        <v>0.414</v>
      </c>
      <c r="E422" s="28" t="n">
        <v>0.0506</v>
      </c>
      <c r="F422" s="16" t="s">
        <v>1258</v>
      </c>
    </row>
    <row r="423" customFormat="false" ht="15" hidden="false" customHeight="false" outlineLevel="0" collapsed="false">
      <c r="B423" s="29" t="n">
        <v>63.3</v>
      </c>
      <c r="C423" s="28" t="n">
        <v>0.673</v>
      </c>
      <c r="D423" s="28" t="n">
        <v>0.404</v>
      </c>
      <c r="E423" s="28" t="n">
        <v>0.0384</v>
      </c>
      <c r="F423" s="16" t="s">
        <v>1259</v>
      </c>
    </row>
    <row r="424" customFormat="false" ht="15" hidden="false" customHeight="false" outlineLevel="0" collapsed="false">
      <c r="B424" s="29" t="n">
        <v>63.6</v>
      </c>
      <c r="C424" s="28" t="n">
        <v>0.681</v>
      </c>
      <c r="D424" s="28" t="n">
        <v>0.395</v>
      </c>
      <c r="E424" s="28" t="n">
        <v>0.0706</v>
      </c>
      <c r="F424" s="16" t="s">
        <v>1260</v>
      </c>
    </row>
    <row r="425" customFormat="false" ht="15" hidden="false" customHeight="false" outlineLevel="0" collapsed="false">
      <c r="B425" s="29" t="n">
        <v>63.6</v>
      </c>
      <c r="C425" s="28" t="n">
        <v>0.684</v>
      </c>
      <c r="D425" s="28" t="n">
        <v>0.368</v>
      </c>
      <c r="E425" s="28" t="n">
        <v>0.0405</v>
      </c>
      <c r="F425" s="16" t="s">
        <v>1261</v>
      </c>
    </row>
    <row r="426" customFormat="false" ht="15" hidden="false" customHeight="false" outlineLevel="0" collapsed="false">
      <c r="B426" s="29" t="n">
        <v>63.8</v>
      </c>
      <c r="C426" s="28" t="n">
        <v>1.1</v>
      </c>
      <c r="D426" s="28" t="n">
        <v>0.386</v>
      </c>
      <c r="E426" s="28" t="n">
        <v>0.0356</v>
      </c>
      <c r="F426" s="16" t="s">
        <v>1262</v>
      </c>
    </row>
    <row r="427" customFormat="false" ht="15" hidden="false" customHeight="false" outlineLevel="0" collapsed="false">
      <c r="B427" s="29" t="n">
        <v>64</v>
      </c>
      <c r="C427" s="28" t="n">
        <v>0.673</v>
      </c>
      <c r="D427" s="28" t="n">
        <v>0.384</v>
      </c>
      <c r="E427" s="28" t="n">
        <v>0.0522</v>
      </c>
      <c r="F427" s="16" t="s">
        <v>1263</v>
      </c>
    </row>
    <row r="428" customFormat="false" ht="15" hidden="false" customHeight="false" outlineLevel="0" collapsed="false">
      <c r="B428" s="29" t="n">
        <v>64.9</v>
      </c>
      <c r="C428" s="28" t="n">
        <v>0.663</v>
      </c>
      <c r="D428" s="28" t="n">
        <v>0.394</v>
      </c>
      <c r="E428" s="28" t="n">
        <v>0.0642</v>
      </c>
      <c r="F428" s="16" t="s">
        <v>1264</v>
      </c>
    </row>
    <row r="429" customFormat="false" ht="15" hidden="false" customHeight="false" outlineLevel="0" collapsed="false">
      <c r="B429" s="29" t="n">
        <v>65.5</v>
      </c>
      <c r="C429" s="28" t="n">
        <v>0.659</v>
      </c>
      <c r="D429" s="28" t="n">
        <v>0.424</v>
      </c>
      <c r="E429" s="28" t="n">
        <v>0.0327</v>
      </c>
      <c r="F429" s="16" t="s">
        <v>1265</v>
      </c>
    </row>
    <row r="430" customFormat="false" ht="15" hidden="false" customHeight="false" outlineLevel="0" collapsed="false">
      <c r="B430" s="29" t="n">
        <v>65.5</v>
      </c>
      <c r="C430" s="28" t="n">
        <v>0.648</v>
      </c>
      <c r="D430" s="28" t="n">
        <v>0.434</v>
      </c>
      <c r="E430" s="28" t="n">
        <v>0.0668</v>
      </c>
      <c r="F430" s="16" t="s">
        <v>1266</v>
      </c>
    </row>
    <row r="431" customFormat="false" ht="15" hidden="false" customHeight="false" outlineLevel="0" collapsed="false">
      <c r="B431" s="29" t="n">
        <v>65.8</v>
      </c>
      <c r="C431" s="28" t="n">
        <v>0.64</v>
      </c>
      <c r="D431" s="28" t="n">
        <v>0.404</v>
      </c>
      <c r="E431" s="28" t="n">
        <v>0.0433</v>
      </c>
      <c r="F431" s="16" t="s">
        <v>1267</v>
      </c>
    </row>
    <row r="432" customFormat="false" ht="15" hidden="false" customHeight="false" outlineLevel="0" collapsed="false">
      <c r="B432" s="29" t="n">
        <v>66</v>
      </c>
      <c r="C432" s="28" t="n">
        <v>0.641</v>
      </c>
      <c r="D432" s="28" t="n">
        <v>0.402</v>
      </c>
      <c r="E432" s="28" t="n">
        <v>0.0615</v>
      </c>
      <c r="F432" s="16" t="s">
        <v>1268</v>
      </c>
    </row>
    <row r="433" customFormat="false" ht="15" hidden="false" customHeight="false" outlineLevel="0" collapsed="false">
      <c r="B433" s="29" t="n">
        <v>66</v>
      </c>
      <c r="C433" s="28" t="n">
        <v>1.08</v>
      </c>
      <c r="D433" s="28" t="n">
        <v>0.434</v>
      </c>
      <c r="E433" s="28" t="n">
        <v>0.0536</v>
      </c>
      <c r="F433" s="16" t="s">
        <v>1269</v>
      </c>
    </row>
    <row r="434" customFormat="false" ht="15" hidden="false" customHeight="false" outlineLevel="0" collapsed="false">
      <c r="B434" s="29" t="n">
        <v>66.2</v>
      </c>
      <c r="C434" s="28" t="n">
        <v>0.641</v>
      </c>
      <c r="D434" s="28" t="n">
        <v>0.336</v>
      </c>
      <c r="E434" s="28" t="n">
        <v>0.0663</v>
      </c>
      <c r="F434" s="16" t="s">
        <v>1270</v>
      </c>
    </row>
    <row r="435" customFormat="false" ht="15" hidden="false" customHeight="false" outlineLevel="0" collapsed="false">
      <c r="B435" s="29" t="n">
        <v>66.9</v>
      </c>
      <c r="C435" s="28" t="n">
        <v>0.632</v>
      </c>
      <c r="D435" s="28" t="n">
        <v>0.441</v>
      </c>
      <c r="E435" s="28" t="n">
        <v>0.0728</v>
      </c>
      <c r="F435" s="16" t="s">
        <v>1271</v>
      </c>
    </row>
    <row r="436" customFormat="false" ht="15" hidden="false" customHeight="false" outlineLevel="0" collapsed="false">
      <c r="B436" s="29" t="n">
        <v>67.4</v>
      </c>
      <c r="C436" s="28" t="n">
        <v>0.629</v>
      </c>
      <c r="D436" s="28" t="n">
        <v>0.383</v>
      </c>
      <c r="E436" s="28" t="n">
        <v>0.0277</v>
      </c>
      <c r="F436" s="16" t="s">
        <v>1272</v>
      </c>
    </row>
    <row r="437" customFormat="false" ht="15" hidden="false" customHeight="false" outlineLevel="0" collapsed="false">
      <c r="B437" s="29" t="n">
        <v>67.4</v>
      </c>
      <c r="C437" s="28" t="n">
        <v>1.07</v>
      </c>
      <c r="D437" s="28" t="n">
        <v>0.402</v>
      </c>
      <c r="E437" s="28" t="n">
        <v>0.0334</v>
      </c>
      <c r="F437" s="16" t="s">
        <v>1273</v>
      </c>
    </row>
    <row r="438" customFormat="false" ht="15" hidden="false" customHeight="false" outlineLevel="0" collapsed="false">
      <c r="B438" s="29" t="n">
        <v>67.5</v>
      </c>
      <c r="C438" s="28" t="n">
        <v>0.622</v>
      </c>
      <c r="D438" s="28" t="n">
        <v>0.422</v>
      </c>
      <c r="E438" s="28" t="n">
        <v>0.0859</v>
      </c>
      <c r="F438" s="16" t="s">
        <v>1274</v>
      </c>
    </row>
    <row r="439" customFormat="false" ht="15" hidden="false" customHeight="false" outlineLevel="0" collapsed="false">
      <c r="B439" s="29" t="n">
        <v>67.7</v>
      </c>
      <c r="C439" s="28" t="n">
        <v>1.07</v>
      </c>
      <c r="D439" s="28" t="n">
        <v>0.432</v>
      </c>
      <c r="E439" s="28" t="n">
        <v>0.0393</v>
      </c>
      <c r="F439" s="16" t="s">
        <v>1275</v>
      </c>
    </row>
    <row r="440" customFormat="false" ht="15" hidden="false" customHeight="false" outlineLevel="0" collapsed="false">
      <c r="B440" s="29" t="n">
        <v>68.3</v>
      </c>
      <c r="C440" s="28" t="n">
        <v>0.61</v>
      </c>
      <c r="D440" s="28" t="n">
        <v>0.4</v>
      </c>
      <c r="E440" s="28" t="n">
        <v>0.0831</v>
      </c>
      <c r="F440" s="16" t="s">
        <v>1276</v>
      </c>
    </row>
    <row r="441" customFormat="false" ht="15" hidden="false" customHeight="false" outlineLevel="0" collapsed="false">
      <c r="B441" s="29" t="n">
        <v>68.5</v>
      </c>
      <c r="C441" s="28" t="n">
        <v>0.601</v>
      </c>
      <c r="D441" s="28" t="n">
        <v>0.412</v>
      </c>
      <c r="E441" s="28" t="n">
        <v>0.0603</v>
      </c>
      <c r="F441" s="16" t="s">
        <v>1277</v>
      </c>
    </row>
    <row r="442" customFormat="false" ht="15" hidden="false" customHeight="false" outlineLevel="0" collapsed="false">
      <c r="B442" s="29" t="n">
        <v>68.5</v>
      </c>
      <c r="C442" s="28" t="n">
        <v>0.602</v>
      </c>
      <c r="D442" s="28" t="n">
        <v>0.402</v>
      </c>
      <c r="E442" s="28" t="n">
        <v>0.0459</v>
      </c>
      <c r="F442" s="16" t="s">
        <v>1278</v>
      </c>
    </row>
    <row r="443" customFormat="false" ht="15" hidden="false" customHeight="false" outlineLevel="0" collapsed="false">
      <c r="B443" s="29" t="n">
        <v>68.8</v>
      </c>
      <c r="C443" s="28" t="n">
        <v>0.604</v>
      </c>
      <c r="D443" s="28" t="n">
        <v>0.459</v>
      </c>
      <c r="E443" s="28" t="n">
        <v>0.0828</v>
      </c>
      <c r="F443" s="16" t="s">
        <v>1279</v>
      </c>
    </row>
    <row r="444" customFormat="false" ht="15" hidden="false" customHeight="false" outlineLevel="0" collapsed="false">
      <c r="B444" s="29" t="n">
        <v>69.2</v>
      </c>
      <c r="C444" s="28" t="n">
        <v>0.597</v>
      </c>
      <c r="D444" s="28" t="n">
        <v>0.414</v>
      </c>
      <c r="E444" s="28" t="n">
        <v>0.0332</v>
      </c>
      <c r="F444" s="16" t="s">
        <v>1280</v>
      </c>
    </row>
    <row r="445" customFormat="false" ht="15" hidden="false" customHeight="false" outlineLevel="0" collapsed="false">
      <c r="B445" s="29" t="n">
        <v>69.6</v>
      </c>
      <c r="C445" s="28" t="n">
        <v>0.588</v>
      </c>
      <c r="D445" s="28" t="n">
        <v>0.384</v>
      </c>
      <c r="E445" s="28" t="n">
        <v>0.0502</v>
      </c>
      <c r="F445" s="16" t="s">
        <v>1281</v>
      </c>
    </row>
    <row r="446" customFormat="false" ht="15" hidden="false" customHeight="false" outlineLevel="0" collapsed="false">
      <c r="B446" s="29" t="n">
        <v>70</v>
      </c>
      <c r="C446" s="28" t="n">
        <v>0.582</v>
      </c>
      <c r="D446" s="28" t="n">
        <v>0.334</v>
      </c>
      <c r="E446" s="28" t="n">
        <v>0.073</v>
      </c>
      <c r="F446" s="16" t="s">
        <v>1282</v>
      </c>
    </row>
    <row r="447" customFormat="false" ht="15" hidden="false" customHeight="false" outlineLevel="0" collapsed="false">
      <c r="B447" s="29" t="n">
        <v>71.4</v>
      </c>
      <c r="C447" s="28" t="n">
        <v>0.55</v>
      </c>
      <c r="D447" s="28" t="n">
        <v>0.368</v>
      </c>
      <c r="E447" s="28" t="n">
        <v>0.0367</v>
      </c>
      <c r="F447" s="16" t="s">
        <v>1283</v>
      </c>
    </row>
    <row r="448" customFormat="false" ht="15" hidden="false" customHeight="false" outlineLevel="0" collapsed="false">
      <c r="B448" s="29" t="n">
        <v>71.4</v>
      </c>
      <c r="C448" s="28" t="n">
        <v>0.547</v>
      </c>
      <c r="D448" s="28" t="n">
        <v>0.361</v>
      </c>
      <c r="E448" s="28" t="n">
        <v>0.0355</v>
      </c>
      <c r="F448" s="16" t="s">
        <v>1284</v>
      </c>
    </row>
    <row r="449" customFormat="false" ht="15" hidden="false" customHeight="false" outlineLevel="0" collapsed="false">
      <c r="B449" s="29" t="n">
        <v>71.4</v>
      </c>
      <c r="C449" s="28" t="n">
        <v>0.549</v>
      </c>
      <c r="D449" s="28" t="n">
        <v>0.355</v>
      </c>
      <c r="E449" s="28" t="n">
        <v>0.0436</v>
      </c>
      <c r="F449" s="16" t="s">
        <v>1285</v>
      </c>
    </row>
    <row r="450" customFormat="false" ht="15" hidden="false" customHeight="false" outlineLevel="0" collapsed="false">
      <c r="B450" s="29" t="n">
        <v>71.4</v>
      </c>
      <c r="C450" s="28" t="n">
        <v>0.55</v>
      </c>
      <c r="D450" s="28" t="n">
        <v>0.348</v>
      </c>
      <c r="E450" s="28" t="n">
        <v>0.046</v>
      </c>
      <c r="F450" s="16" t="s">
        <v>1286</v>
      </c>
    </row>
    <row r="451" customFormat="false" ht="15" hidden="false" customHeight="false" outlineLevel="0" collapsed="false">
      <c r="B451" s="29" t="n">
        <v>71.4</v>
      </c>
      <c r="C451" s="28" t="n">
        <v>1.03</v>
      </c>
      <c r="D451" s="28" t="n">
        <v>0.392</v>
      </c>
      <c r="E451" s="28" t="n">
        <v>0.0517</v>
      </c>
      <c r="F451" s="16" t="s">
        <v>1287</v>
      </c>
    </row>
    <row r="452" customFormat="false" ht="15" hidden="false" customHeight="false" outlineLevel="0" collapsed="false">
      <c r="B452" s="29" t="n">
        <v>71.4</v>
      </c>
      <c r="C452" s="28" t="n">
        <v>1.03</v>
      </c>
      <c r="D452" s="28" t="n">
        <v>0.318</v>
      </c>
      <c r="E452" s="28" t="n">
        <v>0.05</v>
      </c>
      <c r="F452" s="16" t="s">
        <v>1288</v>
      </c>
    </row>
    <row r="453" customFormat="false" ht="15" hidden="false" customHeight="false" outlineLevel="0" collapsed="false">
      <c r="B453" s="29" t="n">
        <v>71.5</v>
      </c>
      <c r="C453" s="28" t="n">
        <v>0.548</v>
      </c>
      <c r="D453" s="28" t="n">
        <v>0.349</v>
      </c>
      <c r="E453" s="28" t="n">
        <v>0.041</v>
      </c>
      <c r="F453" s="16" t="s">
        <v>1289</v>
      </c>
    </row>
    <row r="454" customFormat="false" ht="15" hidden="false" customHeight="false" outlineLevel="0" collapsed="false">
      <c r="B454" s="29" t="n">
        <v>71.5</v>
      </c>
      <c r="C454" s="28" t="n">
        <v>0.547</v>
      </c>
      <c r="D454" s="28" t="n">
        <v>0.376</v>
      </c>
      <c r="E454" s="28" t="n">
        <v>0.0556</v>
      </c>
      <c r="F454" s="16" t="s">
        <v>1290</v>
      </c>
    </row>
    <row r="455" customFormat="false" ht="15" hidden="false" customHeight="false" outlineLevel="0" collapsed="false">
      <c r="B455" s="29" t="n">
        <v>74</v>
      </c>
      <c r="C455" s="28" t="n">
        <v>1.04</v>
      </c>
      <c r="D455" s="28" t="n">
        <v>0.332</v>
      </c>
      <c r="E455" s="28" t="n">
        <v>0.0637</v>
      </c>
      <c r="F455" s="16" t="s">
        <v>1291</v>
      </c>
    </row>
    <row r="456" customFormat="false" ht="15" hidden="false" customHeight="false" outlineLevel="0" collapsed="false">
      <c r="B456" s="29" t="n">
        <v>85.3</v>
      </c>
      <c r="C456" s="28" t="n">
        <v>1.08</v>
      </c>
      <c r="D456" s="28" t="n">
        <v>0.694</v>
      </c>
      <c r="E456" s="28" t="n">
        <v>0.086</v>
      </c>
      <c r="F456" s="16" t="s">
        <v>1292</v>
      </c>
    </row>
    <row r="457" customFormat="false" ht="15" hidden="false" customHeight="false" outlineLevel="0" collapsed="false">
      <c r="B457" s="29" t="n">
        <v>88.1</v>
      </c>
      <c r="C457" s="28" t="n">
        <v>0.791</v>
      </c>
      <c r="D457" s="28" t="n">
        <v>0.926</v>
      </c>
      <c r="E457" s="28" t="n">
        <v>0.115</v>
      </c>
      <c r="F457" s="16" t="s">
        <v>1293</v>
      </c>
    </row>
    <row r="458" customFormat="false" ht="15" hidden="false" customHeight="false" outlineLevel="0" collapsed="false">
      <c r="B458" s="29" t="n">
        <v>99.9</v>
      </c>
      <c r="C458" s="28" t="n">
        <v>1.7</v>
      </c>
      <c r="D458" s="28" t="n">
        <v>4.35</v>
      </c>
      <c r="E458" s="28" t="n">
        <v>0.33</v>
      </c>
      <c r="F458" s="16" t="s">
        <v>1294</v>
      </c>
    </row>
    <row r="459" customFormat="false" ht="15" hidden="false" customHeight="false" outlineLevel="0" collapsed="false">
      <c r="B459" s="29" t="n">
        <v>101</v>
      </c>
      <c r="C459" s="28" t="n">
        <v>1.69</v>
      </c>
      <c r="D459" s="28" t="n">
        <v>3.21</v>
      </c>
      <c r="E459" s="28" t="n">
        <v>0.354</v>
      </c>
      <c r="F459" s="16" t="s">
        <v>1295</v>
      </c>
    </row>
    <row r="460" customFormat="false" ht="15" hidden="false" customHeight="false" outlineLevel="0" collapsed="false">
      <c r="B460" s="29" t="n">
        <v>111</v>
      </c>
      <c r="C460" s="28" t="n">
        <v>1.61</v>
      </c>
      <c r="D460" s="28" t="n">
        <v>4.45</v>
      </c>
      <c r="E460" s="28" t="n">
        <v>0.396</v>
      </c>
      <c r="F460" s="16" t="s">
        <v>1296</v>
      </c>
    </row>
    <row r="461" customFormat="false" ht="15" hidden="false" customHeight="false" outlineLevel="0" collapsed="false">
      <c r="B461" s="29" t="n">
        <v>121</v>
      </c>
      <c r="C461" s="28" t="n">
        <v>1.5</v>
      </c>
      <c r="D461" s="28" t="n">
        <v>5.18</v>
      </c>
      <c r="E461" s="28" t="n">
        <v>0.39</v>
      </c>
      <c r="F461" s="16" t="s">
        <v>1297</v>
      </c>
    </row>
    <row r="462" customFormat="false" ht="15" hidden="false" customHeight="false" outlineLevel="0" collapsed="false">
      <c r="B462" s="29" t="n">
        <v>121</v>
      </c>
      <c r="C462" s="28" t="n">
        <v>1.53</v>
      </c>
      <c r="D462" s="28" t="n">
        <v>4.9</v>
      </c>
      <c r="E462" s="28" t="n">
        <v>0.429</v>
      </c>
      <c r="F462" s="16" t="s">
        <v>1298</v>
      </c>
    </row>
    <row r="463" customFormat="false" ht="15" hidden="false" customHeight="false" outlineLevel="0" collapsed="false">
      <c r="B463" s="29" t="n">
        <v>131</v>
      </c>
      <c r="C463" s="28" t="n">
        <v>1.3</v>
      </c>
      <c r="D463" s="28" t="n">
        <v>6.09</v>
      </c>
      <c r="E463" s="28" t="n">
        <v>0.45</v>
      </c>
      <c r="F463" s="16" t="s">
        <v>1299</v>
      </c>
    </row>
    <row r="464" customFormat="false" ht="15" hidden="false" customHeight="false" outlineLevel="0" collapsed="false">
      <c r="B464" s="29" t="n">
        <v>131</v>
      </c>
      <c r="C464" s="28" t="n">
        <v>1.43</v>
      </c>
      <c r="D464" s="28" t="n">
        <v>5.79</v>
      </c>
      <c r="E464" s="28" t="n">
        <v>0.497</v>
      </c>
      <c r="F464" s="16" t="s">
        <v>1300</v>
      </c>
    </row>
    <row r="465" customFormat="false" ht="15" hidden="false" customHeight="false" outlineLevel="0" collapsed="false">
      <c r="B465" s="29" t="n">
        <v>140</v>
      </c>
      <c r="C465" s="28" t="n">
        <v>1.4</v>
      </c>
      <c r="D465" s="28" t="n">
        <v>6.95</v>
      </c>
      <c r="E465" s="28" t="n">
        <v>0.51</v>
      </c>
      <c r="F465" s="16" t="s">
        <v>1301</v>
      </c>
    </row>
    <row r="466" customFormat="false" ht="15" hidden="false" customHeight="false" outlineLevel="0" collapsed="false">
      <c r="B466" s="29" t="n">
        <v>140</v>
      </c>
      <c r="C466" s="28" t="n">
        <v>1.34</v>
      </c>
      <c r="D466" s="28" t="n">
        <v>6.78</v>
      </c>
      <c r="E466" s="28" t="n">
        <v>0.602</v>
      </c>
      <c r="F466" s="16" t="s">
        <v>1302</v>
      </c>
    </row>
    <row r="467" customFormat="false" ht="15" hidden="false" customHeight="false" outlineLevel="0" collapsed="false">
      <c r="B467" s="29" t="n">
        <v>148</v>
      </c>
      <c r="C467" s="28" t="n">
        <v>1.1</v>
      </c>
      <c r="D467" s="28" t="n">
        <v>7.94</v>
      </c>
      <c r="E467" s="28" t="n">
        <v>0.58</v>
      </c>
      <c r="F467" s="16" t="s">
        <v>1303</v>
      </c>
    </row>
    <row r="468" customFormat="false" ht="15" hidden="false" customHeight="false" outlineLevel="0" collapsed="false">
      <c r="B468" s="29" t="n">
        <v>149</v>
      </c>
      <c r="C468" s="28" t="n">
        <v>1.25</v>
      </c>
      <c r="D468" s="28" t="n">
        <v>7.69</v>
      </c>
      <c r="E468" s="28" t="n">
        <v>0.685</v>
      </c>
      <c r="F468" s="16" t="s">
        <v>1304</v>
      </c>
    </row>
    <row r="469" customFormat="false" ht="15" hidden="false" customHeight="false" outlineLevel="0" collapsed="false">
      <c r="B469" s="29" t="n">
        <v>158</v>
      </c>
      <c r="C469" s="28" t="n">
        <v>1.1</v>
      </c>
      <c r="D469" s="28" t="n">
        <v>8.83</v>
      </c>
      <c r="E469" s="28" t="n">
        <v>0.64</v>
      </c>
      <c r="F469" s="16" t="s">
        <v>1305</v>
      </c>
    </row>
    <row r="470" customFormat="false" ht="15" hidden="false" customHeight="false" outlineLevel="0" collapsed="false">
      <c r="B470" s="29" t="n">
        <v>158</v>
      </c>
      <c r="C470" s="28" t="n">
        <v>1.14</v>
      </c>
      <c r="D470" s="28" t="n">
        <v>8.63</v>
      </c>
      <c r="E470" s="28" t="n">
        <v>0.765</v>
      </c>
      <c r="F470" s="16" t="s">
        <v>1306</v>
      </c>
    </row>
    <row r="471" customFormat="false" ht="15" hidden="false" customHeight="false" outlineLevel="0" collapsed="false">
      <c r="B471" s="29" t="n">
        <v>1200</v>
      </c>
      <c r="C471" s="28" t="n">
        <v>0.986</v>
      </c>
      <c r="D471" s="28" t="n">
        <v>26.6</v>
      </c>
      <c r="E471" s="28" t="n">
        <v>0.32</v>
      </c>
      <c r="F471" s="16" t="s">
        <v>1307</v>
      </c>
    </row>
    <row r="472" customFormat="false" ht="15" hidden="false" customHeight="false" outlineLevel="0" collapsed="false">
      <c r="B472" s="29" t="n">
        <v>1590</v>
      </c>
      <c r="C472" s="28" t="n">
        <v>1</v>
      </c>
      <c r="D472" s="28" t="n">
        <v>22.5</v>
      </c>
      <c r="E472" s="28" t="n">
        <v>0.401</v>
      </c>
      <c r="F472" s="16" t="s">
        <v>1308</v>
      </c>
    </row>
    <row r="473" customFormat="false" ht="15" hidden="false" customHeight="false" outlineLevel="0" collapsed="false">
      <c r="B473" s="20" t="s">
        <v>1309</v>
      </c>
    </row>
    <row r="474" customFormat="false" ht="15" hidden="false" customHeight="false" outlineLevel="0" collapsed="false">
      <c r="B474" s="20" t="s">
        <v>1310</v>
      </c>
    </row>
    <row r="475" customFormat="false" ht="15" hidden="false" customHeight="false" outlineLevel="0" collapsed="false">
      <c r="B475" s="20" t="s">
        <v>885</v>
      </c>
    </row>
    <row r="476" customFormat="false" ht="15" hidden="false" customHeight="false" outlineLevel="0" collapsed="false">
      <c r="B476" s="20" t="s">
        <v>1311</v>
      </c>
    </row>
    <row r="477" customFormat="false" ht="15" hidden="false" customHeight="false" outlineLevel="0" collapsed="false">
      <c r="B477" s="20" t="s">
        <v>1312</v>
      </c>
    </row>
    <row r="478" customFormat="false" ht="15" hidden="false" customHeight="false" outlineLevel="0" collapsed="false">
      <c r="B478" s="20" t="s">
        <v>1313</v>
      </c>
    </row>
    <row r="479" customFormat="false" ht="15" hidden="false" customHeight="false" outlineLevel="0" collapsed="false">
      <c r="B479" s="20" t="s">
        <v>1314</v>
      </c>
    </row>
    <row r="480" customFormat="false" ht="15" hidden="false" customHeight="false" outlineLevel="0" collapsed="false">
      <c r="B480" s="20" t="s">
        <v>1315</v>
      </c>
    </row>
    <row r="481" customFormat="false" ht="15" hidden="false" customHeight="false" outlineLevel="0" collapsed="false">
      <c r="B481" s="20" t="s">
        <v>1316</v>
      </c>
    </row>
    <row r="482" customFormat="false" ht="15" hidden="false" customHeight="false" outlineLevel="0" collapsed="false">
      <c r="B482" s="20" t="s">
        <v>1317</v>
      </c>
    </row>
    <row r="483" customFormat="false" ht="15" hidden="false" customHeight="false" outlineLevel="0" collapsed="false">
      <c r="B483" s="20" t="s">
        <v>1318</v>
      </c>
    </row>
    <row r="484" customFormat="false" ht="15" hidden="false" customHeight="false" outlineLevel="0" collapsed="false">
      <c r="B484" s="20" t="s">
        <v>1319</v>
      </c>
    </row>
    <row r="485" customFormat="false" ht="15" hidden="false" customHeight="false" outlineLevel="0" collapsed="false">
      <c r="B485" s="20" t="s">
        <v>1320</v>
      </c>
    </row>
    <row r="486" customFormat="false" ht="15" hidden="false" customHeight="false" outlineLevel="0" collapsed="false">
      <c r="B486" s="20" t="s">
        <v>1321</v>
      </c>
    </row>
    <row r="487" customFormat="false" ht="15" hidden="false" customHeight="false" outlineLevel="0" collapsed="false">
      <c r="B487" s="20" t="s">
        <v>1322</v>
      </c>
    </row>
    <row r="488" customFormat="false" ht="15" hidden="false" customHeight="false" outlineLevel="0" collapsed="false">
      <c r="B488" s="20" t="s">
        <v>1323</v>
      </c>
    </row>
    <row r="489" customFormat="false" ht="15" hidden="false" customHeight="false" outlineLevel="0" collapsed="false">
      <c r="B489" s="20" t="s">
        <v>1324</v>
      </c>
    </row>
    <row r="490" customFormat="false" ht="15" hidden="false" customHeight="false" outlineLevel="0" collapsed="false">
      <c r="B490" s="20" t="s">
        <v>1325</v>
      </c>
    </row>
    <row r="491" customFormat="false" ht="15" hidden="false" customHeight="false" outlineLevel="0" collapsed="false">
      <c r="B491" s="20" t="s">
        <v>1326</v>
      </c>
    </row>
    <row r="492" customFormat="false" ht="15" hidden="false" customHeight="false" outlineLevel="0" collapsed="false">
      <c r="B492" s="20" t="s">
        <v>1327</v>
      </c>
    </row>
    <row r="493" customFormat="false" ht="15" hidden="false" customHeight="false" outlineLevel="0" collapsed="false">
      <c r="B493" s="20" t="s">
        <v>1328</v>
      </c>
    </row>
    <row r="494" customFormat="false" ht="15" hidden="false" customHeight="false" outlineLevel="0" collapsed="false">
      <c r="B494" s="20" t="s">
        <v>1329</v>
      </c>
    </row>
    <row r="495" customFormat="false" ht="15" hidden="false" customHeight="false" outlineLevel="0" collapsed="false">
      <c r="B495" s="20" t="s">
        <v>1330</v>
      </c>
    </row>
    <row r="496" customFormat="false" ht="15" hidden="false" customHeight="false" outlineLevel="0" collapsed="false">
      <c r="B496" s="20" t="s">
        <v>1331</v>
      </c>
    </row>
    <row r="497" customFormat="false" ht="15" hidden="false" customHeight="false" outlineLevel="0" collapsed="false">
      <c r="B497" s="20" t="s">
        <v>1332</v>
      </c>
    </row>
    <row r="498" customFormat="false" ht="15" hidden="false" customHeight="false" outlineLevel="0" collapsed="false">
      <c r="B498" s="20" t="s">
        <v>1333</v>
      </c>
    </row>
    <row r="499" customFormat="false" ht="15" hidden="false" customHeight="false" outlineLevel="0" collapsed="false">
      <c r="B499" s="20" t="s">
        <v>1334</v>
      </c>
    </row>
    <row r="500" customFormat="false" ht="15" hidden="false" customHeight="false" outlineLevel="0" collapsed="false">
      <c r="B500" s="20" t="s">
        <v>1335</v>
      </c>
    </row>
    <row r="501" customFormat="false" ht="15" hidden="false" customHeight="false" outlineLevel="0" collapsed="false">
      <c r="B501" s="20" t="s">
        <v>1336</v>
      </c>
    </row>
    <row r="502" customFormat="false" ht="15" hidden="false" customHeight="false" outlineLevel="0" collapsed="false">
      <c r="B502" s="20" t="s">
        <v>1337</v>
      </c>
    </row>
    <row r="503" customFormat="false" ht="15" hidden="false" customHeight="false" outlineLevel="0" collapsed="false">
      <c r="B503" s="20" t="s">
        <v>1338</v>
      </c>
    </row>
    <row r="504" customFormat="false" ht="15" hidden="false" customHeight="false" outlineLevel="0" collapsed="false">
      <c r="B504" s="20" t="s">
        <v>1339</v>
      </c>
    </row>
    <row r="505" customFormat="false" ht="15" hidden="false" customHeight="false" outlineLevel="0" collapsed="false">
      <c r="B505" s="20" t="s">
        <v>1340</v>
      </c>
    </row>
    <row r="506" customFormat="false" ht="15" hidden="false" customHeight="false" outlineLevel="0" collapsed="false">
      <c r="B506" s="20" t="s">
        <v>1341</v>
      </c>
    </row>
    <row r="507" customFormat="false" ht="15" hidden="false" customHeight="false" outlineLevel="0" collapsed="false">
      <c r="B507" s="20" t="s">
        <v>1342</v>
      </c>
    </row>
    <row r="508" customFormat="false" ht="15" hidden="false" customHeight="false" outlineLevel="0" collapsed="false">
      <c r="B508" s="20" t="s">
        <v>1343</v>
      </c>
    </row>
    <row r="509" customFormat="false" ht="15" hidden="false" customHeight="false" outlineLevel="0" collapsed="false">
      <c r="B509" s="20" t="s">
        <v>1344</v>
      </c>
    </row>
    <row r="510" customFormat="false" ht="15" hidden="false" customHeight="false" outlineLevel="0" collapsed="false">
      <c r="B510" s="20" t="s">
        <v>1345</v>
      </c>
    </row>
    <row r="511" customFormat="false" ht="15" hidden="false" customHeight="false" outlineLevel="0" collapsed="false">
      <c r="B511" s="20" t="s">
        <v>1346</v>
      </c>
    </row>
    <row r="512" customFormat="false" ht="15" hidden="false" customHeight="false" outlineLevel="0" collapsed="false">
      <c r="B512" s="20" t="s">
        <v>1347</v>
      </c>
    </row>
    <row r="513" customFormat="false" ht="15" hidden="false" customHeight="false" outlineLevel="0" collapsed="false">
      <c r="B513" s="20" t="s">
        <v>1348</v>
      </c>
    </row>
    <row r="514" customFormat="false" ht="15" hidden="false" customHeight="false" outlineLevel="0" collapsed="false">
      <c r="B514" s="20" t="s">
        <v>1349</v>
      </c>
    </row>
    <row r="515" customFormat="false" ht="15" hidden="false" customHeight="false" outlineLevel="0" collapsed="false">
      <c r="B515" s="20" t="s">
        <v>1350</v>
      </c>
    </row>
    <row r="516" customFormat="false" ht="15" hidden="false" customHeight="false" outlineLevel="0" collapsed="false">
      <c r="B516" s="20" t="s">
        <v>1351</v>
      </c>
    </row>
    <row r="517" customFormat="false" ht="15" hidden="false" customHeight="false" outlineLevel="0" collapsed="false">
      <c r="B517" s="20" t="s">
        <v>1352</v>
      </c>
    </row>
    <row r="518" customFormat="false" ht="15" hidden="false" customHeight="false" outlineLevel="0" collapsed="false">
      <c r="B518" s="20" t="s">
        <v>1353</v>
      </c>
    </row>
    <row r="519" customFormat="false" ht="15" hidden="false" customHeight="false" outlineLevel="0" collapsed="false">
      <c r="B519" s="20" t="s">
        <v>1354</v>
      </c>
    </row>
    <row r="520" customFormat="false" ht="15" hidden="false" customHeight="false" outlineLevel="0" collapsed="false">
      <c r="B520" s="20" t="s">
        <v>1355</v>
      </c>
    </row>
    <row r="521" customFormat="false" ht="15" hidden="false" customHeight="false" outlineLevel="0" collapsed="false">
      <c r="B521" s="20" t="s">
        <v>1356</v>
      </c>
    </row>
    <row r="522" customFormat="false" ht="15" hidden="false" customHeight="false" outlineLevel="0" collapsed="false">
      <c r="B522" s="20" t="s">
        <v>1357</v>
      </c>
    </row>
    <row r="523" customFormat="false" ht="15" hidden="false" customHeight="false" outlineLevel="0" collapsed="false">
      <c r="B523" s="20" t="s">
        <v>1358</v>
      </c>
    </row>
    <row r="524" customFormat="false" ht="15" hidden="false" customHeight="false" outlineLevel="0" collapsed="false">
      <c r="B524" s="20" t="s">
        <v>1359</v>
      </c>
    </row>
    <row r="525" customFormat="false" ht="15" hidden="false" customHeight="false" outlineLevel="0" collapsed="false">
      <c r="B525" s="20" t="s">
        <v>1360</v>
      </c>
    </row>
    <row r="526" customFormat="false" ht="15" hidden="false" customHeight="false" outlineLevel="0" collapsed="false">
      <c r="B526" s="20" t="s">
        <v>1361</v>
      </c>
    </row>
    <row r="527" customFormat="false" ht="15" hidden="false" customHeight="false" outlineLevel="0" collapsed="false">
      <c r="B527" s="20" t="s">
        <v>1362</v>
      </c>
    </row>
    <row r="528" customFormat="false" ht="15" hidden="false" customHeight="false" outlineLevel="0" collapsed="false">
      <c r="B528" s="20" t="s">
        <v>1363</v>
      </c>
    </row>
    <row r="529" customFormat="false" ht="15" hidden="false" customHeight="false" outlineLevel="0" collapsed="false">
      <c r="B529" s="20" t="s">
        <v>1364</v>
      </c>
    </row>
    <row r="530" customFormat="false" ht="15" hidden="false" customHeight="false" outlineLevel="0" collapsed="false">
      <c r="B530" s="20" t="s">
        <v>1365</v>
      </c>
    </row>
    <row r="531" customFormat="false" ht="15" hidden="false" customHeight="false" outlineLevel="0" collapsed="false">
      <c r="B531" s="20" t="s">
        <v>1366</v>
      </c>
    </row>
    <row r="532" customFormat="false" ht="15" hidden="false" customHeight="false" outlineLevel="0" collapsed="false">
      <c r="B532" s="20" t="s">
        <v>1367</v>
      </c>
    </row>
    <row r="533" customFormat="false" ht="15" hidden="false" customHeight="false" outlineLevel="0" collapsed="false">
      <c r="B533" s="20" t="s">
        <v>1368</v>
      </c>
    </row>
    <row r="534" customFormat="false" ht="15" hidden="false" customHeight="false" outlineLevel="0" collapsed="false">
      <c r="B534" s="20" t="s">
        <v>1369</v>
      </c>
    </row>
    <row r="535" customFormat="false" ht="15" hidden="false" customHeight="false" outlineLevel="0" collapsed="false">
      <c r="B535" s="20" t="s">
        <v>1370</v>
      </c>
    </row>
    <row r="536" customFormat="false" ht="15" hidden="false" customHeight="false" outlineLevel="0" collapsed="false">
      <c r="B536" s="20" t="s">
        <v>1371</v>
      </c>
    </row>
    <row r="537" customFormat="false" ht="15" hidden="false" customHeight="false" outlineLevel="0" collapsed="false">
      <c r="B537" s="20" t="s">
        <v>1372</v>
      </c>
    </row>
    <row r="538" customFormat="false" ht="15" hidden="false" customHeight="false" outlineLevel="0" collapsed="false">
      <c r="B538" s="20" t="s">
        <v>1373</v>
      </c>
    </row>
    <row r="539" customFormat="false" ht="15" hidden="false" customHeight="false" outlineLevel="0" collapsed="false">
      <c r="B539" s="20" t="s">
        <v>1374</v>
      </c>
    </row>
    <row r="540" customFormat="false" ht="15" hidden="false" customHeight="false" outlineLevel="0" collapsed="false">
      <c r="B540" s="20" t="s">
        <v>1375</v>
      </c>
    </row>
    <row r="541" customFormat="false" ht="15" hidden="false" customHeight="false" outlineLevel="0" collapsed="false">
      <c r="B541" s="20" t="s">
        <v>457</v>
      </c>
      <c r="C541" s="16" t="s">
        <v>458</v>
      </c>
      <c r="D541" s="16" t="s">
        <v>459</v>
      </c>
      <c r="E541" s="16" t="s">
        <v>1376</v>
      </c>
    </row>
    <row r="542" customFormat="false" ht="15" hidden="false" customHeight="false" outlineLevel="0" collapsed="false">
      <c r="B542" s="20" t="s">
        <v>461</v>
      </c>
      <c r="C542" s="16" t="s">
        <v>462</v>
      </c>
      <c r="D542" s="16" t="s">
        <v>462</v>
      </c>
      <c r="E542" s="16" t="s">
        <v>1377</v>
      </c>
    </row>
    <row r="543" customFormat="false" ht="15" hidden="false" customHeight="false" outlineLevel="0" collapsed="false">
      <c r="B543" s="20" t="n">
        <v>230</v>
      </c>
      <c r="C543" s="16" t="n">
        <v>14.538</v>
      </c>
      <c r="D543" s="16" t="n">
        <v>0.445</v>
      </c>
      <c r="E543" s="16" t="s">
        <v>1378</v>
      </c>
    </row>
    <row r="544" customFormat="false" ht="15" hidden="false" customHeight="false" outlineLevel="0" collapsed="false">
      <c r="B544" s="20" t="n">
        <v>230</v>
      </c>
      <c r="C544" s="16" t="n">
        <v>14.573</v>
      </c>
      <c r="D544" s="16" t="n">
        <v>0.45</v>
      </c>
      <c r="E544" s="16" t="s">
        <v>1379</v>
      </c>
    </row>
    <row r="545" customFormat="false" ht="15" hidden="false" customHeight="false" outlineLevel="0" collapsed="false">
      <c r="B545" s="20" t="n">
        <v>202</v>
      </c>
      <c r="C545" s="16" t="n">
        <v>12.556</v>
      </c>
      <c r="D545" s="16" t="n">
        <v>0.38</v>
      </c>
      <c r="E545" s="16" t="s">
        <v>1380</v>
      </c>
    </row>
    <row r="546" customFormat="false" ht="15" hidden="false" customHeight="false" outlineLevel="0" collapsed="false">
      <c r="B546" s="20" t="n">
        <v>173</v>
      </c>
      <c r="C546" s="16" t="n">
        <v>9.931</v>
      </c>
      <c r="D546" s="16" t="n">
        <v>0.3</v>
      </c>
      <c r="E546" s="16" t="s">
        <v>1381</v>
      </c>
    </row>
    <row r="547" customFormat="false" ht="15" hidden="false" customHeight="false" outlineLevel="0" collapsed="false">
      <c r="B547" s="20" t="n">
        <v>139</v>
      </c>
      <c r="C547" s="16" t="n">
        <v>7.259</v>
      </c>
      <c r="D547" s="16" t="n">
        <v>0.22</v>
      </c>
      <c r="E547" s="16" t="s">
        <v>1382</v>
      </c>
    </row>
    <row r="548" customFormat="false" ht="15" hidden="false" customHeight="false" outlineLevel="0" collapsed="false">
      <c r="B548" s="20" t="n">
        <v>100</v>
      </c>
      <c r="C548" s="16" t="n">
        <v>2.709</v>
      </c>
      <c r="D548" s="16" t="n">
        <v>0.06</v>
      </c>
      <c r="E548" s="16" t="s">
        <v>1383</v>
      </c>
    </row>
    <row r="549" customFormat="false" ht="15" hidden="false" customHeight="false" outlineLevel="0" collapsed="false">
      <c r="B549" s="20" t="n">
        <v>100</v>
      </c>
      <c r="C549" s="16" t="n">
        <v>3.834</v>
      </c>
      <c r="D549" s="16" t="n">
        <v>0.12</v>
      </c>
      <c r="E549" s="16" t="s">
        <v>1384</v>
      </c>
    </row>
    <row r="550" customFormat="false" ht="15" hidden="false" customHeight="false" outlineLevel="0" collapsed="false">
      <c r="B550" s="20" t="n">
        <v>98</v>
      </c>
      <c r="C550" s="16" t="n">
        <v>2.695</v>
      </c>
      <c r="D550" s="16" t="n">
        <v>0.06</v>
      </c>
      <c r="E550" s="16" t="s">
        <v>1385</v>
      </c>
    </row>
    <row r="551" customFormat="false" ht="15" hidden="false" customHeight="false" outlineLevel="0" collapsed="false">
      <c r="B551" s="20" t="n">
        <v>88</v>
      </c>
      <c r="C551" s="16" t="n">
        <v>0.826</v>
      </c>
      <c r="D551" s="16" t="n">
        <v>0.02</v>
      </c>
      <c r="E551" s="16" t="s">
        <v>1386</v>
      </c>
    </row>
    <row r="552" customFormat="false" ht="15" hidden="false" customHeight="false" outlineLevel="0" collapsed="false">
      <c r="B552" s="20" t="n">
        <v>76</v>
      </c>
      <c r="C552" s="16" t="n">
        <v>0.308</v>
      </c>
      <c r="D552" s="16" t="n">
        <v>0.02</v>
      </c>
      <c r="E552" s="16" t="s">
        <v>1387</v>
      </c>
    </row>
    <row r="553" customFormat="false" ht="15" hidden="false" customHeight="false" outlineLevel="0" collapsed="false">
      <c r="B553" s="20" t="n">
        <v>63</v>
      </c>
      <c r="C553" s="16" t="n">
        <v>0.351</v>
      </c>
      <c r="D553" s="16" t="n">
        <v>0.02</v>
      </c>
      <c r="E553" s="16" t="s">
        <v>1388</v>
      </c>
    </row>
    <row r="554" customFormat="false" ht="15" hidden="false" customHeight="false" outlineLevel="0" collapsed="false">
      <c r="B554" s="20" t="s">
        <v>1389</v>
      </c>
    </row>
    <row r="555" customFormat="false" ht="15" hidden="false" customHeight="false" outlineLevel="0" collapsed="false">
      <c r="B555" s="20" t="s">
        <v>1390</v>
      </c>
    </row>
    <row r="556" customFormat="false" ht="15" hidden="false" customHeight="false" outlineLevel="0" collapsed="false">
      <c r="B556" s="20" t="s">
        <v>1391</v>
      </c>
    </row>
    <row r="557" customFormat="false" ht="15" hidden="false" customHeight="false" outlineLevel="0" collapsed="false">
      <c r="B55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58</v>
      </c>
    </row>
    <row r="4" customFormat="false" ht="15" hidden="false" customHeight="false" outlineLevel="0" collapsed="false">
      <c r="B4" s="20" t="s">
        <v>259</v>
      </c>
    </row>
    <row r="5" customFormat="false" ht="15" hidden="false" customHeight="false" outlineLevel="0" collapsed="false">
      <c r="B5" s="20" t="s">
        <v>260</v>
      </c>
    </row>
    <row r="6" customFormat="false" ht="15" hidden="false" customHeight="false" outlineLevel="0" collapsed="false">
      <c r="B6" s="20" t="s">
        <v>261</v>
      </c>
    </row>
    <row r="7" customFormat="false" ht="15" hidden="false" customHeight="false" outlineLevel="0" collapsed="false">
      <c r="B7" s="20" t="s">
        <v>262</v>
      </c>
    </row>
    <row r="8" customFormat="false" ht="15" hidden="false" customHeight="false" outlineLevel="0" collapsed="false">
      <c r="B8" s="20" t="s">
        <v>263</v>
      </c>
    </row>
    <row r="9" customFormat="false" ht="15" hidden="false" customHeight="false" outlineLevel="0" collapsed="false">
      <c r="B9" s="20" t="s">
        <v>264</v>
      </c>
    </row>
    <row r="10" customFormat="false" ht="15" hidden="false" customHeight="false" outlineLevel="0" collapsed="false">
      <c r="B10" s="20" t="s">
        <v>265</v>
      </c>
    </row>
    <row r="11" customFormat="false" ht="15" hidden="false" customHeight="false" outlineLevel="0" collapsed="false">
      <c r="B11" s="20" t="s">
        <v>266</v>
      </c>
    </row>
    <row r="12" customFormat="false" ht="15" hidden="false" customHeight="false" outlineLevel="0" collapsed="false">
      <c r="B12" s="20" t="s">
        <v>267</v>
      </c>
    </row>
    <row r="13" customFormat="false" ht="15" hidden="false" customHeight="false" outlineLevel="0" collapsed="false">
      <c r="B13" s="20" t="s">
        <v>268</v>
      </c>
    </row>
    <row r="14" customFormat="false" ht="15" hidden="false" customHeight="false" outlineLevel="0" collapsed="false">
      <c r="B14" s="20" t="s">
        <v>269</v>
      </c>
    </row>
    <row r="15" customFormat="false" ht="15" hidden="false" customHeight="false" outlineLevel="0" collapsed="false">
      <c r="B15" s="20" t="s">
        <v>270</v>
      </c>
    </row>
    <row r="16" customFormat="false" ht="15" hidden="false" customHeight="false" outlineLevel="0" collapsed="false">
      <c r="B16" s="20" t="s">
        <v>271</v>
      </c>
    </row>
    <row r="17" customFormat="false" ht="15" hidden="false" customHeight="false" outlineLevel="0" collapsed="false">
      <c r="B17" s="20" t="s">
        <v>272</v>
      </c>
    </row>
    <row r="18" customFormat="false" ht="15" hidden="false" customHeight="false" outlineLevel="0" collapsed="false">
      <c r="B18" s="20" t="s">
        <v>273</v>
      </c>
    </row>
    <row r="19" customFormat="false" ht="15" hidden="false" customHeight="false" outlineLevel="0" collapsed="false">
      <c r="B19" s="20" t="s">
        <v>274</v>
      </c>
    </row>
    <row r="20" customFormat="false" ht="15" hidden="false" customHeight="false" outlineLevel="0" collapsed="false">
      <c r="B20" s="20" t="s">
        <v>275</v>
      </c>
    </row>
    <row r="21" customFormat="false" ht="15" hidden="false" customHeight="false" outlineLevel="0" collapsed="false">
      <c r="B21" s="20" t="s">
        <v>276</v>
      </c>
    </row>
    <row r="22" customFormat="false" ht="15" hidden="false" customHeight="false" outlineLevel="0" collapsed="false">
      <c r="B22" s="20" t="s">
        <v>277</v>
      </c>
    </row>
    <row r="23" customFormat="false" ht="15" hidden="false" customHeight="false" outlineLevel="0" collapsed="false">
      <c r="B23" s="20" t="s">
        <v>278</v>
      </c>
    </row>
    <row r="24" customFormat="false" ht="15" hidden="false" customHeight="false" outlineLevel="0" collapsed="false">
      <c r="B24" s="20" t="s">
        <v>279</v>
      </c>
    </row>
    <row r="25" customFormat="false" ht="15" hidden="false" customHeight="false" outlineLevel="0" collapsed="false">
      <c r="B25" s="20" t="s">
        <v>280</v>
      </c>
    </row>
    <row r="26" customFormat="false" ht="15" hidden="false" customHeight="false" outlineLevel="0" collapsed="false">
      <c r="B26" s="20" t="s">
        <v>281</v>
      </c>
    </row>
    <row r="27" customFormat="false" ht="15" hidden="false" customHeight="false" outlineLevel="0" collapsed="false">
      <c r="B27" s="20" t="s">
        <v>282</v>
      </c>
    </row>
    <row r="28" customFormat="false" ht="15" hidden="false" customHeight="false" outlineLevel="0" collapsed="false">
      <c r="B28" s="20" t="s">
        <v>283</v>
      </c>
    </row>
    <row r="29" customFormat="false" ht="15" hidden="false" customHeight="false" outlineLevel="0" collapsed="false">
      <c r="B29" s="20" t="s">
        <v>284</v>
      </c>
    </row>
    <row r="30" customFormat="false" ht="15" hidden="false" customHeight="false" outlineLevel="0" collapsed="false">
      <c r="B30" s="20" t="s">
        <v>285</v>
      </c>
    </row>
    <row r="31" customFormat="false" ht="15" hidden="false" customHeight="false" outlineLevel="0" collapsed="false">
      <c r="B31" s="20" t="s">
        <v>286</v>
      </c>
    </row>
    <row r="32" customFormat="false" ht="15" hidden="false" customHeight="false" outlineLevel="0" collapsed="false">
      <c r="B32" s="20" t="s">
        <v>287</v>
      </c>
    </row>
    <row r="33" customFormat="false" ht="15" hidden="false" customHeight="false" outlineLevel="0" collapsed="false">
      <c r="B33" s="20" t="s">
        <v>288</v>
      </c>
    </row>
    <row r="34" customFormat="false" ht="15" hidden="false" customHeight="false" outlineLevel="0" collapsed="false">
      <c r="B34" s="20" t="s">
        <v>289</v>
      </c>
    </row>
    <row r="35" customFormat="false" ht="15" hidden="false" customHeight="false" outlineLevel="0" collapsed="false">
      <c r="B35" s="20" t="s">
        <v>290</v>
      </c>
    </row>
    <row r="36" customFormat="false" ht="15" hidden="false" customHeight="false" outlineLevel="0" collapsed="false">
      <c r="B36" s="20" t="s">
        <v>291</v>
      </c>
    </row>
    <row r="37" customFormat="false" ht="15" hidden="false" customHeight="false" outlineLevel="0" collapsed="false">
      <c r="B37" s="20" t="s">
        <v>292</v>
      </c>
    </row>
    <row r="38" customFormat="false" ht="15" hidden="false" customHeight="false" outlineLevel="0" collapsed="false">
      <c r="B38" s="20" t="s">
        <v>293</v>
      </c>
    </row>
    <row r="39" customFormat="false" ht="15" hidden="false" customHeight="false" outlineLevel="0" collapsed="false">
      <c r="B39" s="20" t="s">
        <v>294</v>
      </c>
    </row>
    <row r="40" customFormat="false" ht="15" hidden="false" customHeight="false" outlineLevel="0" collapsed="false">
      <c r="B40" s="20" t="s">
        <v>295</v>
      </c>
    </row>
    <row r="41" customFormat="false" ht="15" hidden="false" customHeight="false" outlineLevel="0" collapsed="false">
      <c r="B41" s="20" t="s">
        <v>296</v>
      </c>
    </row>
    <row r="42" customFormat="false" ht="15" hidden="false" customHeight="false" outlineLevel="0" collapsed="false">
      <c r="B42" s="20" t="s">
        <v>297</v>
      </c>
    </row>
    <row r="43" customFormat="false" ht="15" hidden="false" customHeight="false" outlineLevel="0" collapsed="false">
      <c r="B43" s="20" t="s">
        <v>298</v>
      </c>
    </row>
    <row r="44" customFormat="false" ht="15" hidden="false" customHeight="false" outlineLevel="0" collapsed="false">
      <c r="B44" s="20" t="s">
        <v>299</v>
      </c>
    </row>
    <row r="45" customFormat="false" ht="15" hidden="false" customHeight="false" outlineLevel="0" collapsed="false">
      <c r="B45" s="20" t="s">
        <v>300</v>
      </c>
    </row>
    <row r="46" customFormat="false" ht="15" hidden="false" customHeight="false" outlineLevel="0" collapsed="false">
      <c r="B46" s="20" t="s">
        <v>301</v>
      </c>
    </row>
    <row r="47" customFormat="false" ht="15" hidden="false" customHeight="false" outlineLevel="0" collapsed="false">
      <c r="B47" s="20" t="s">
        <v>302</v>
      </c>
    </row>
    <row r="48" customFormat="false" ht="15" hidden="false" customHeight="false" outlineLevel="0" collapsed="false">
      <c r="B48" s="20" t="s">
        <v>303</v>
      </c>
    </row>
    <row r="49" customFormat="false" ht="15" hidden="false" customHeight="false" outlineLevel="0" collapsed="false">
      <c r="B49" s="20" t="s">
        <v>304</v>
      </c>
    </row>
    <row r="50" customFormat="false" ht="15" hidden="false" customHeight="false" outlineLevel="0" collapsed="false">
      <c r="B50" s="20" t="s">
        <v>305</v>
      </c>
    </row>
    <row r="51" customFormat="false" ht="15" hidden="false" customHeight="false" outlineLevel="0" collapsed="false">
      <c r="B51" s="20" t="s">
        <v>306</v>
      </c>
    </row>
    <row r="52" customFormat="false" ht="15" hidden="false" customHeight="false" outlineLevel="0" collapsed="false">
      <c r="B52" s="20" t="s">
        <v>307</v>
      </c>
    </row>
    <row r="53" customFormat="false" ht="15" hidden="false" customHeight="false" outlineLevel="0" collapsed="false">
      <c r="B53" s="20" t="s">
        <v>308</v>
      </c>
    </row>
    <row r="54" customFormat="false" ht="15" hidden="false" customHeight="false" outlineLevel="0" collapsed="false">
      <c r="B54" s="20" t="s">
        <v>309</v>
      </c>
    </row>
    <row r="55" customFormat="false" ht="15" hidden="false" customHeight="false" outlineLevel="0" collapsed="false">
      <c r="B55" s="20" t="s">
        <v>310</v>
      </c>
    </row>
    <row r="56" customFormat="false" ht="15" hidden="false" customHeight="false" outlineLevel="0" collapsed="false">
      <c r="B56" s="20" t="s">
        <v>311</v>
      </c>
    </row>
    <row r="57" customFormat="false" ht="15" hidden="false" customHeight="false" outlineLevel="0" collapsed="false">
      <c r="B57" s="20" t="s">
        <v>312</v>
      </c>
    </row>
    <row r="58" customFormat="false" ht="15" hidden="false" customHeight="false" outlineLevel="0" collapsed="false">
      <c r="B58" s="20" t="s">
        <v>313</v>
      </c>
    </row>
    <row r="59" customFormat="false" ht="15" hidden="false" customHeight="false" outlineLevel="0" collapsed="false">
      <c r="B59" s="20" t="s">
        <v>314</v>
      </c>
    </row>
    <row r="60" customFormat="false" ht="15" hidden="false" customHeight="false" outlineLevel="0" collapsed="false">
      <c r="B60" s="20" t="s">
        <v>315</v>
      </c>
    </row>
    <row r="61" customFormat="false" ht="15" hidden="false" customHeight="false" outlineLevel="0" collapsed="false">
      <c r="B61" s="20" t="s">
        <v>316</v>
      </c>
    </row>
    <row r="62" customFormat="false" ht="15" hidden="false" customHeight="false" outlineLevel="0" collapsed="false">
      <c r="B62" s="20" t="s">
        <v>317</v>
      </c>
    </row>
    <row r="63" customFormat="false" ht="15" hidden="false" customHeight="false" outlineLevel="0" collapsed="false">
      <c r="B63" s="20" t="s">
        <v>318</v>
      </c>
    </row>
    <row r="64" customFormat="false" ht="15" hidden="false" customHeight="false" outlineLevel="0" collapsed="false">
      <c r="B64" s="20" t="s">
        <v>319</v>
      </c>
    </row>
    <row r="65" customFormat="false" ht="15" hidden="false" customHeight="false" outlineLevel="0" collapsed="false">
      <c r="B65" s="20" t="s">
        <v>320</v>
      </c>
    </row>
    <row r="66" customFormat="false" ht="15" hidden="false" customHeight="false" outlineLevel="0" collapsed="false">
      <c r="B66" s="20" t="s">
        <v>321</v>
      </c>
    </row>
    <row r="67" customFormat="false" ht="15" hidden="false" customHeight="false" outlineLevel="0" collapsed="false">
      <c r="B67" s="20" t="s">
        <v>322</v>
      </c>
    </row>
    <row r="68" customFormat="false" ht="15" hidden="false" customHeight="false" outlineLevel="0" collapsed="false">
      <c r="B68" s="20" t="s">
        <v>323</v>
      </c>
    </row>
    <row r="69" customFormat="false" ht="15" hidden="false" customHeight="false" outlineLevel="0" collapsed="false">
      <c r="B69" s="20" t="s">
        <v>324</v>
      </c>
    </row>
    <row r="70" customFormat="false" ht="15" hidden="false" customHeight="false" outlineLevel="0" collapsed="false">
      <c r="B70" s="20" t="s">
        <v>325</v>
      </c>
    </row>
    <row r="71" customFormat="false" ht="15" hidden="false" customHeight="false" outlineLevel="0" collapsed="false">
      <c r="B71" s="20" t="s">
        <v>326</v>
      </c>
    </row>
    <row r="72" customFormat="false" ht="15" hidden="false" customHeight="false" outlineLevel="0" collapsed="false">
      <c r="B72" s="20" t="s">
        <v>327</v>
      </c>
    </row>
    <row r="73" customFormat="false" ht="15" hidden="false" customHeight="false" outlineLevel="0" collapsed="false">
      <c r="B73" s="20" t="s">
        <v>328</v>
      </c>
    </row>
    <row r="74" customFormat="false" ht="15" hidden="false" customHeight="false" outlineLevel="0" collapsed="false">
      <c r="B74" s="20" t="s">
        <v>329</v>
      </c>
    </row>
    <row r="75" customFormat="false" ht="15" hidden="false" customHeight="false" outlineLevel="0" collapsed="false">
      <c r="B75" s="20" t="s">
        <v>330</v>
      </c>
    </row>
    <row r="76" customFormat="false" ht="15" hidden="false" customHeight="false" outlineLevel="0" collapsed="false">
      <c r="B76" s="20" t="s">
        <v>331</v>
      </c>
    </row>
    <row r="77" customFormat="false" ht="15" hidden="false" customHeight="false" outlineLevel="0" collapsed="false">
      <c r="B77" s="20" t="s">
        <v>332</v>
      </c>
    </row>
    <row r="78" customFormat="false" ht="15" hidden="false" customHeight="false" outlineLevel="0" collapsed="false">
      <c r="B78" s="20" t="s">
        <v>333</v>
      </c>
    </row>
    <row r="79" customFormat="false" ht="15" hidden="false" customHeight="false" outlineLevel="0" collapsed="false">
      <c r="B79" s="20" t="s">
        <v>334</v>
      </c>
    </row>
    <row r="80" customFormat="false" ht="15" hidden="false" customHeight="false" outlineLevel="0" collapsed="false">
      <c r="B80" s="20" t="s">
        <v>335</v>
      </c>
    </row>
    <row r="81" customFormat="false" ht="15" hidden="false" customHeight="false" outlineLevel="0" collapsed="false">
      <c r="B81" s="20" t="s">
        <v>336</v>
      </c>
    </row>
    <row r="82" customFormat="false" ht="15" hidden="false" customHeight="false" outlineLevel="0" collapsed="false">
      <c r="B82" s="20" t="s">
        <v>337</v>
      </c>
    </row>
    <row r="83" customFormat="false" ht="15" hidden="false" customHeight="false" outlineLevel="0" collapsed="false">
      <c r="B83" s="20" t="s">
        <v>338</v>
      </c>
    </row>
    <row r="84" customFormat="false" ht="15" hidden="false" customHeight="false" outlineLevel="0" collapsed="false">
      <c r="B84" s="20" t="s">
        <v>339</v>
      </c>
    </row>
    <row r="85" customFormat="false" ht="15" hidden="false" customHeight="false" outlineLevel="0" collapsed="false">
      <c r="B85" s="20" t="s">
        <v>340</v>
      </c>
    </row>
    <row r="86" customFormat="false" ht="15" hidden="false" customHeight="false" outlineLevel="0" collapsed="false">
      <c r="B86" s="20" t="s">
        <v>341</v>
      </c>
    </row>
    <row r="87" customFormat="false" ht="15" hidden="false" customHeight="false" outlineLevel="0" collapsed="false">
      <c r="B87" s="20" t="s">
        <v>342</v>
      </c>
    </row>
    <row r="88" customFormat="false" ht="15" hidden="false" customHeight="false" outlineLevel="0" collapsed="false">
      <c r="B88" s="20" t="s">
        <v>343</v>
      </c>
    </row>
    <row r="89" customFormat="false" ht="15" hidden="false" customHeight="false" outlineLevel="0" collapsed="false">
      <c r="B89" s="20" t="s">
        <v>344</v>
      </c>
    </row>
    <row r="90" customFormat="false" ht="15" hidden="false" customHeight="false" outlineLevel="0" collapsed="false">
      <c r="B90" s="20" t="s">
        <v>345</v>
      </c>
    </row>
    <row r="91" customFormat="false" ht="15" hidden="false" customHeight="false" outlineLevel="0" collapsed="false">
      <c r="B91" s="20" t="s">
        <v>346</v>
      </c>
    </row>
    <row r="92" customFormat="false" ht="15" hidden="false" customHeight="false" outlineLevel="0" collapsed="false">
      <c r="B92" s="20" t="s">
        <v>347</v>
      </c>
    </row>
    <row r="93" customFormat="false" ht="15" hidden="false" customHeight="false" outlineLevel="0" collapsed="false">
      <c r="B93" s="20" t="s">
        <v>348</v>
      </c>
    </row>
    <row r="94" customFormat="false" ht="15" hidden="false" customHeight="false" outlineLevel="0" collapsed="false">
      <c r="B94" s="20" t="s">
        <v>349</v>
      </c>
    </row>
    <row r="95" customFormat="false" ht="15" hidden="false" customHeight="false" outlineLevel="0" collapsed="false">
      <c r="B95" s="20" t="s">
        <v>350</v>
      </c>
    </row>
    <row r="96" customFormat="false" ht="15" hidden="false" customHeight="false" outlineLevel="0" collapsed="false">
      <c r="B96" s="20" t="s">
        <v>351</v>
      </c>
    </row>
    <row r="97" customFormat="false" ht="15" hidden="false" customHeight="false" outlineLevel="0" collapsed="false">
      <c r="B97" s="20" t="s">
        <v>352</v>
      </c>
    </row>
    <row r="98" customFormat="false" ht="15" hidden="false" customHeight="false" outlineLevel="0" collapsed="false">
      <c r="B98" s="20" t="s">
        <v>353</v>
      </c>
    </row>
    <row r="99" customFormat="false" ht="15" hidden="false" customHeight="false" outlineLevel="0" collapsed="false">
      <c r="B99" s="20" t="s">
        <v>354</v>
      </c>
    </row>
    <row r="100" customFormat="false" ht="15" hidden="false" customHeight="false" outlineLevel="0" collapsed="false">
      <c r="B100" s="20" t="s">
        <v>355</v>
      </c>
    </row>
    <row r="101" customFormat="false" ht="15" hidden="false" customHeight="false" outlineLevel="0" collapsed="false">
      <c r="B101" s="20" t="s">
        <v>356</v>
      </c>
    </row>
    <row r="102" customFormat="false" ht="15" hidden="false" customHeight="false" outlineLevel="0" collapsed="false">
      <c r="B102" s="20" t="s">
        <v>357</v>
      </c>
    </row>
    <row r="103" customFormat="false" ht="15" hidden="false" customHeight="false" outlineLevel="0" collapsed="false">
      <c r="B103" s="20" t="s">
        <v>358</v>
      </c>
    </row>
    <row r="104" customFormat="false" ht="15" hidden="false" customHeight="false" outlineLevel="0" collapsed="false">
      <c r="B104" s="20" t="s">
        <v>359</v>
      </c>
    </row>
    <row r="105" customFormat="false" ht="15" hidden="false" customHeight="false" outlineLevel="0" collapsed="false">
      <c r="B105" s="20" t="s">
        <v>360</v>
      </c>
    </row>
    <row r="106" customFormat="false" ht="15" hidden="false" customHeight="false" outlineLevel="0" collapsed="false">
      <c r="B106" s="20" t="s">
        <v>361</v>
      </c>
    </row>
    <row r="107" customFormat="false" ht="15" hidden="false" customHeight="false" outlineLevel="0" collapsed="false">
      <c r="B107" s="20" t="s">
        <v>362</v>
      </c>
    </row>
    <row r="108" customFormat="false" ht="15" hidden="false" customHeight="false" outlineLevel="0" collapsed="false">
      <c r="B108" s="20" t="s">
        <v>363</v>
      </c>
    </row>
    <row r="109" customFormat="false" ht="15" hidden="false" customHeight="false" outlineLevel="0" collapsed="false">
      <c r="B109" s="20" t="s">
        <v>364</v>
      </c>
    </row>
    <row r="110" customFormat="false" ht="15" hidden="false" customHeight="false" outlineLevel="0" collapsed="false">
      <c r="B110" s="20" t="s">
        <v>365</v>
      </c>
    </row>
    <row r="111" customFormat="false" ht="15" hidden="false" customHeight="false" outlineLevel="0" collapsed="false">
      <c r="B111" s="20" t="s">
        <v>366</v>
      </c>
    </row>
    <row r="112" customFormat="false" ht="15" hidden="false" customHeight="false" outlineLevel="0" collapsed="false">
      <c r="B112" s="20" t="s">
        <v>367</v>
      </c>
    </row>
    <row r="113" customFormat="false" ht="15" hidden="false" customHeight="false" outlineLevel="0" collapsed="false">
      <c r="B113" s="20" t="s">
        <v>368</v>
      </c>
    </row>
    <row r="114" customFormat="false" ht="15" hidden="false" customHeight="false" outlineLevel="0" collapsed="false">
      <c r="B114" s="20" t="s">
        <v>369</v>
      </c>
    </row>
    <row r="115" customFormat="false" ht="15" hidden="false" customHeight="false" outlineLevel="0" collapsed="false">
      <c r="B115" s="20" t="s">
        <v>370</v>
      </c>
    </row>
    <row r="116" customFormat="false" ht="15" hidden="false" customHeight="false" outlineLevel="0" collapsed="false">
      <c r="B116" s="20" t="s">
        <v>371</v>
      </c>
    </row>
    <row r="117" customFormat="false" ht="15" hidden="false" customHeight="false" outlineLevel="0" collapsed="false">
      <c r="B117" s="20" t="s">
        <v>372</v>
      </c>
    </row>
    <row r="118" customFormat="false" ht="15" hidden="false" customHeight="false" outlineLevel="0" collapsed="false">
      <c r="B118" s="20" t="s">
        <v>373</v>
      </c>
    </row>
    <row r="119" customFormat="false" ht="15" hidden="false" customHeight="false" outlineLevel="0" collapsed="false">
      <c r="B119" s="20" t="s">
        <v>374</v>
      </c>
    </row>
    <row r="120" customFormat="false" ht="15" hidden="false" customHeight="false" outlineLevel="0" collapsed="false">
      <c r="B120" s="20" t="s">
        <v>375</v>
      </c>
    </row>
    <row r="121" customFormat="false" ht="15" hidden="false" customHeight="false" outlineLevel="0" collapsed="false">
      <c r="B121" s="20" t="s">
        <v>376</v>
      </c>
    </row>
    <row r="122" customFormat="false" ht="15" hidden="false" customHeight="false" outlineLevel="0" collapsed="false">
      <c r="B122" s="20" t="s">
        <v>377</v>
      </c>
    </row>
    <row r="123" customFormat="false" ht="15" hidden="false" customHeight="false" outlineLevel="0" collapsed="false">
      <c r="B123" s="20" t="s">
        <v>378</v>
      </c>
    </row>
    <row r="124" customFormat="false" ht="15" hidden="false" customHeight="false" outlineLevel="0" collapsed="false">
      <c r="B124" s="20" t="s">
        <v>379</v>
      </c>
    </row>
    <row r="125" customFormat="false" ht="15" hidden="false" customHeight="false" outlineLevel="0" collapsed="false">
      <c r="B125" s="20" t="s">
        <v>380</v>
      </c>
    </row>
    <row r="126" customFormat="false" ht="15" hidden="false" customHeight="false" outlineLevel="0" collapsed="false">
      <c r="B126" s="20" t="s">
        <v>381</v>
      </c>
    </row>
    <row r="127" customFormat="false" ht="15" hidden="false" customHeight="false" outlineLevel="0" collapsed="false">
      <c r="B127" s="20" t="s">
        <v>382</v>
      </c>
    </row>
    <row r="128" customFormat="false" ht="15" hidden="false" customHeight="false" outlineLevel="0" collapsed="false">
      <c r="B128" s="20" t="s">
        <v>383</v>
      </c>
    </row>
    <row r="129" customFormat="false" ht="15" hidden="false" customHeight="false" outlineLevel="0" collapsed="false">
      <c r="B129" s="20" t="s">
        <v>384</v>
      </c>
    </row>
    <row r="130" customFormat="false" ht="15" hidden="false" customHeight="false" outlineLevel="0" collapsed="false">
      <c r="B130" s="20" t="s">
        <v>385</v>
      </c>
    </row>
    <row r="131" customFormat="false" ht="15" hidden="false" customHeight="false" outlineLevel="0" collapsed="false">
      <c r="B131" s="20" t="s">
        <v>386</v>
      </c>
    </row>
    <row r="132" customFormat="false" ht="15" hidden="false" customHeight="false" outlineLevel="0" collapsed="false">
      <c r="B132" s="20" t="s">
        <v>387</v>
      </c>
    </row>
    <row r="133" customFormat="false" ht="15" hidden="false" customHeight="false" outlineLevel="0" collapsed="false">
      <c r="B133" s="20" t="s">
        <v>388</v>
      </c>
    </row>
    <row r="134" customFormat="false" ht="15" hidden="false" customHeight="false" outlineLevel="0" collapsed="false">
      <c r="B134" s="20" t="s">
        <v>389</v>
      </c>
    </row>
    <row r="135" customFormat="false" ht="15" hidden="false" customHeight="false" outlineLevel="0" collapsed="false">
      <c r="B135" s="20" t="s">
        <v>390</v>
      </c>
    </row>
    <row r="136" customFormat="false" ht="15" hidden="false" customHeight="false" outlineLevel="0" collapsed="false">
      <c r="B136" s="20" t="s">
        <v>391</v>
      </c>
    </row>
    <row r="137" customFormat="false" ht="15" hidden="false" customHeight="false" outlineLevel="0" collapsed="false">
      <c r="B137" s="20" t="s">
        <v>392</v>
      </c>
    </row>
    <row r="138" customFormat="false" ht="15" hidden="false" customHeight="false" outlineLevel="0" collapsed="false">
      <c r="B138" s="20" t="s">
        <v>393</v>
      </c>
    </row>
    <row r="139" customFormat="false" ht="15" hidden="false" customHeight="false" outlineLevel="0" collapsed="false">
      <c r="B139" s="20" t="s">
        <v>394</v>
      </c>
    </row>
    <row r="140" customFormat="false" ht="15" hidden="false" customHeight="false" outlineLevel="0" collapsed="false">
      <c r="B140" s="20" t="s">
        <v>395</v>
      </c>
    </row>
    <row r="141" customFormat="false" ht="15" hidden="false" customHeight="false" outlineLevel="0" collapsed="false">
      <c r="B141" s="20" t="s">
        <v>396</v>
      </c>
    </row>
    <row r="142" customFormat="false" ht="15" hidden="false" customHeight="false" outlineLevel="0" collapsed="false">
      <c r="B142" s="20" t="s">
        <v>397</v>
      </c>
    </row>
    <row r="143" customFormat="false" ht="15" hidden="false" customHeight="false" outlineLevel="0" collapsed="false">
      <c r="B143" s="20" t="s">
        <v>398</v>
      </c>
    </row>
    <row r="144" customFormat="false" ht="15" hidden="false" customHeight="false" outlineLevel="0" collapsed="false">
      <c r="B144" s="20" t="s">
        <v>399</v>
      </c>
    </row>
    <row r="145" customFormat="false" ht="15" hidden="false" customHeight="false" outlineLevel="0" collapsed="false">
      <c r="B145" s="20" t="s">
        <v>400</v>
      </c>
    </row>
    <row r="146" customFormat="false" ht="15" hidden="false" customHeight="false" outlineLevel="0" collapsed="false">
      <c r="B146" s="20" t="s">
        <v>401</v>
      </c>
    </row>
    <row r="147" customFormat="false" ht="15" hidden="false" customHeight="false" outlineLevel="0" collapsed="false">
      <c r="B147" s="20" t="s">
        <v>402</v>
      </c>
    </row>
    <row r="148" customFormat="false" ht="15" hidden="false" customHeight="false" outlineLevel="0" collapsed="false">
      <c r="B148" s="20" t="s">
        <v>403</v>
      </c>
    </row>
    <row r="149" customFormat="false" ht="15" hidden="false" customHeight="false" outlineLevel="0" collapsed="false">
      <c r="B149" s="20" t="s">
        <v>404</v>
      </c>
    </row>
    <row r="150" customFormat="false" ht="15" hidden="false" customHeight="false" outlineLevel="0" collapsed="false">
      <c r="B150" s="20" t="s">
        <v>405</v>
      </c>
    </row>
    <row r="151" customFormat="false" ht="15" hidden="false" customHeight="false" outlineLevel="0" collapsed="false">
      <c r="B151" s="20" t="s">
        <v>406</v>
      </c>
    </row>
    <row r="152" customFormat="false" ht="15" hidden="false" customHeight="false" outlineLevel="0" collapsed="false">
      <c r="B152" s="20" t="s">
        <v>407</v>
      </c>
    </row>
    <row r="153" customFormat="false" ht="15" hidden="false" customHeight="false" outlineLevel="0" collapsed="false">
      <c r="B153" s="20" t="s">
        <v>408</v>
      </c>
    </row>
    <row r="154" customFormat="false" ht="15" hidden="false" customHeight="false" outlineLevel="0" collapsed="false">
      <c r="B154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  <c r="L1" s="16" t="s">
        <v>1392</v>
      </c>
      <c r="M1" s="33" t="s">
        <v>1393</v>
      </c>
      <c r="O1" s="16" t="s">
        <v>1394</v>
      </c>
      <c r="R1" s="16" t="s">
        <v>1395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5" hidden="false" customHeight="false" outlineLevel="0" collapsed="false">
      <c r="B3" s="20" t="s">
        <v>1396</v>
      </c>
      <c r="G3" s="20" t="s">
        <v>1397</v>
      </c>
      <c r="N3" s="20" t="s">
        <v>1398</v>
      </c>
      <c r="S3" s="20" t="s">
        <v>1399</v>
      </c>
      <c r="Z3" s="16" t="s">
        <v>1400</v>
      </c>
      <c r="AE3" s="16" t="s">
        <v>1401</v>
      </c>
      <c r="AN3" s="30" t="s">
        <v>1025</v>
      </c>
    </row>
    <row r="4" customFormat="false" ht="15" hidden="false" customHeight="false" outlineLevel="0" collapsed="false">
      <c r="B4" s="20" t="s">
        <v>1402</v>
      </c>
      <c r="G4" s="20" t="s">
        <v>1403</v>
      </c>
      <c r="N4" s="20" t="s">
        <v>1404</v>
      </c>
      <c r="S4" s="20" t="s">
        <v>1405</v>
      </c>
      <c r="Z4" s="16" t="s">
        <v>1406</v>
      </c>
      <c r="AE4" s="16" t="s">
        <v>1407</v>
      </c>
    </row>
    <row r="5" customFormat="false" ht="15" hidden="false" customHeight="false" outlineLevel="0" collapsed="false">
      <c r="B5" s="20" t="s">
        <v>1408</v>
      </c>
      <c r="G5" s="20" t="s">
        <v>1409</v>
      </c>
      <c r="N5" s="20" t="s">
        <v>1410</v>
      </c>
      <c r="S5" s="20" t="s">
        <v>1411</v>
      </c>
      <c r="Z5" s="16" t="s">
        <v>1412</v>
      </c>
      <c r="AE5" s="16" t="s">
        <v>1413</v>
      </c>
    </row>
    <row r="6" customFormat="false" ht="15" hidden="false" customHeight="false" outlineLevel="0" collapsed="false">
      <c r="B6" s="20" t="s">
        <v>606</v>
      </c>
      <c r="G6" s="20" t="s">
        <v>606</v>
      </c>
      <c r="N6" s="20" t="s">
        <v>606</v>
      </c>
      <c r="S6" s="20" t="s">
        <v>606</v>
      </c>
      <c r="Z6" s="16" t="s">
        <v>606</v>
      </c>
      <c r="AE6" s="16" t="s">
        <v>606</v>
      </c>
    </row>
    <row r="7" customFormat="false" ht="15" hidden="false" customHeight="false" outlineLevel="0" collapsed="false">
      <c r="B7" s="20" t="s">
        <v>607</v>
      </c>
      <c r="C7" s="16" t="s">
        <v>608</v>
      </c>
      <c r="D7" s="16" t="s">
        <v>625</v>
      </c>
      <c r="G7" s="20" t="s">
        <v>607</v>
      </c>
      <c r="H7" s="16" t="s">
        <v>608</v>
      </c>
      <c r="I7" s="16" t="s">
        <v>625</v>
      </c>
      <c r="N7" s="20" t="s">
        <v>607</v>
      </c>
      <c r="O7" s="16" t="s">
        <v>608</v>
      </c>
      <c r="P7" s="16" t="s">
        <v>625</v>
      </c>
      <c r="S7" s="20" t="s">
        <v>607</v>
      </c>
      <c r="T7" s="16" t="s">
        <v>608</v>
      </c>
      <c r="U7" s="16" t="s">
        <v>625</v>
      </c>
      <c r="W7" s="16" t="s">
        <v>1205</v>
      </c>
      <c r="X7" s="16" t="s">
        <v>608</v>
      </c>
      <c r="Z7" s="16" t="s">
        <v>607</v>
      </c>
      <c r="AA7" s="16" t="s">
        <v>608</v>
      </c>
      <c r="AE7" s="16" t="s">
        <v>1205</v>
      </c>
      <c r="AI7" s="16" t="s">
        <v>1205</v>
      </c>
      <c r="AM7" s="30" t="s">
        <v>1205</v>
      </c>
      <c r="AN7" s="30"/>
    </row>
    <row r="8" customFormat="false" ht="15" hidden="false" customHeight="false" outlineLevel="0" collapsed="false">
      <c r="B8" s="29" t="n">
        <v>1</v>
      </c>
      <c r="C8" s="28" t="n">
        <v>0</v>
      </c>
      <c r="D8" s="16" t="n">
        <v>0</v>
      </c>
      <c r="G8" s="29" t="n">
        <v>1</v>
      </c>
      <c r="H8" s="28" t="n">
        <v>0</v>
      </c>
      <c r="I8" s="16" t="n">
        <v>0</v>
      </c>
      <c r="N8" s="29" t="n">
        <v>1</v>
      </c>
      <c r="O8" s="28" t="n">
        <v>0</v>
      </c>
      <c r="P8" s="16" t="n">
        <v>0</v>
      </c>
      <c r="S8" s="29" t="n">
        <v>1</v>
      </c>
      <c r="T8" s="28" t="n">
        <v>0</v>
      </c>
      <c r="U8" s="16" t="n">
        <v>0</v>
      </c>
      <c r="W8" s="28" t="n">
        <v>1</v>
      </c>
      <c r="X8" s="28" t="n">
        <f aca="false">(H8+C8*0.0175)*$D$1+(T8+O8*0.0175)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M8" s="31" t="n">
        <v>1</v>
      </c>
      <c r="AN8" s="31" t="n">
        <f aca="false">X8+AJ8</f>
        <v>0</v>
      </c>
    </row>
    <row r="9" customFormat="false" ht="15" hidden="false" customHeight="false" outlineLevel="0" collapsed="false">
      <c r="B9" s="29" t="n">
        <v>2</v>
      </c>
      <c r="C9" s="28" t="n">
        <v>0</v>
      </c>
      <c r="D9" s="16" t="n">
        <v>0</v>
      </c>
      <c r="G9" s="29" t="n">
        <v>2</v>
      </c>
      <c r="H9" s="28" t="n">
        <v>0</v>
      </c>
      <c r="I9" s="16" t="n">
        <v>0</v>
      </c>
      <c r="N9" s="29" t="n">
        <v>2</v>
      </c>
      <c r="O9" s="28" t="n">
        <v>0</v>
      </c>
      <c r="P9" s="16" t="n">
        <v>0</v>
      </c>
      <c r="S9" s="29" t="n">
        <v>2</v>
      </c>
      <c r="T9" s="28" t="n">
        <v>0</v>
      </c>
      <c r="U9" s="16" t="n">
        <v>0</v>
      </c>
      <c r="W9" s="28" t="n">
        <v>2</v>
      </c>
      <c r="X9" s="28" t="n">
        <f aca="false">(H9+C9*0.0175)*$D$1+(T9+O9*0.0175)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M9" s="31" t="n">
        <v>2</v>
      </c>
      <c r="AN9" s="31" t="n">
        <f aca="false">X9+AJ9</f>
        <v>0</v>
      </c>
    </row>
    <row r="10" customFormat="false" ht="15" hidden="false" customHeight="false" outlineLevel="0" collapsed="false">
      <c r="B10" s="29" t="n">
        <v>3</v>
      </c>
      <c r="C10" s="28" t="n">
        <v>0</v>
      </c>
      <c r="D10" s="16" t="n">
        <v>0</v>
      </c>
      <c r="G10" s="29" t="n">
        <v>3</v>
      </c>
      <c r="H10" s="28" t="n">
        <v>0</v>
      </c>
      <c r="I10" s="16" t="n">
        <v>0</v>
      </c>
      <c r="N10" s="29" t="n">
        <v>3</v>
      </c>
      <c r="O10" s="28" t="n">
        <v>0</v>
      </c>
      <c r="P10" s="16" t="n">
        <v>0</v>
      </c>
      <c r="S10" s="29" t="n">
        <v>3</v>
      </c>
      <c r="T10" s="28" t="n">
        <v>0</v>
      </c>
      <c r="U10" s="16" t="n">
        <v>0</v>
      </c>
      <c r="W10" s="28" t="n">
        <v>3</v>
      </c>
      <c r="X10" s="28" t="n">
        <f aca="false">(H10+C10*0.0175)*$D$1+(T10+O10*0.0175)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M10" s="31" t="n">
        <v>3</v>
      </c>
      <c r="AN10" s="31" t="n">
        <f aca="false">X10+AJ10</f>
        <v>0</v>
      </c>
    </row>
    <row r="11" customFormat="false" ht="15" hidden="false" customHeight="false" outlineLevel="0" collapsed="false">
      <c r="B11" s="29" t="n">
        <v>4</v>
      </c>
      <c r="C11" s="28" t="n">
        <v>0</v>
      </c>
      <c r="D11" s="16" t="n">
        <v>0</v>
      </c>
      <c r="G11" s="29" t="n">
        <v>4</v>
      </c>
      <c r="H11" s="28" t="n">
        <v>0</v>
      </c>
      <c r="I11" s="16" t="n">
        <v>0</v>
      </c>
      <c r="N11" s="29" t="n">
        <v>4</v>
      </c>
      <c r="O11" s="28" t="n">
        <v>0</v>
      </c>
      <c r="P11" s="16" t="n">
        <v>0</v>
      </c>
      <c r="S11" s="29" t="n">
        <v>4</v>
      </c>
      <c r="T11" s="28" t="n">
        <v>0</v>
      </c>
      <c r="U11" s="16" t="n">
        <v>0</v>
      </c>
      <c r="W11" s="28" t="n">
        <v>4</v>
      </c>
      <c r="X11" s="28" t="n">
        <f aca="false">(H11+C11*0.0175)*$D$1+(T11+O11*0.0175)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M11" s="31" t="n">
        <v>4</v>
      </c>
      <c r="AN11" s="31" t="n">
        <f aca="false">X11+AJ11</f>
        <v>0</v>
      </c>
    </row>
    <row r="12" customFormat="false" ht="15" hidden="false" customHeight="false" outlineLevel="0" collapsed="false">
      <c r="B12" s="29" t="n">
        <v>5</v>
      </c>
      <c r="C12" s="28" t="n">
        <v>0</v>
      </c>
      <c r="D12" s="16" t="n">
        <v>0</v>
      </c>
      <c r="G12" s="29" t="n">
        <v>5</v>
      </c>
      <c r="H12" s="28" t="n">
        <v>0</v>
      </c>
      <c r="I12" s="16" t="n">
        <v>0</v>
      </c>
      <c r="N12" s="29" t="n">
        <v>5</v>
      </c>
      <c r="O12" s="28" t="n">
        <v>0</v>
      </c>
      <c r="P12" s="16" t="n">
        <v>0</v>
      </c>
      <c r="S12" s="29" t="n">
        <v>5</v>
      </c>
      <c r="T12" s="28" t="n">
        <v>0</v>
      </c>
      <c r="U12" s="16" t="n">
        <v>0</v>
      </c>
      <c r="W12" s="28" t="n">
        <v>5</v>
      </c>
      <c r="X12" s="28" t="n">
        <f aca="false">(H12+C12*0.0175)*$D$1+(T12+O12*0.0175)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M12" s="31" t="n">
        <v>5</v>
      </c>
      <c r="AN12" s="31" t="n">
        <f aca="false">X12+AJ12</f>
        <v>0</v>
      </c>
    </row>
    <row r="13" customFormat="false" ht="15" hidden="false" customHeight="false" outlineLevel="0" collapsed="false">
      <c r="B13" s="29" t="n">
        <v>6</v>
      </c>
      <c r="C13" s="28" t="n">
        <v>0</v>
      </c>
      <c r="D13" s="16" t="n">
        <v>0</v>
      </c>
      <c r="G13" s="29" t="n">
        <v>6</v>
      </c>
      <c r="H13" s="28" t="n">
        <v>0</v>
      </c>
      <c r="I13" s="16" t="n">
        <v>0</v>
      </c>
      <c r="N13" s="29" t="n">
        <v>6</v>
      </c>
      <c r="O13" s="28" t="n">
        <v>0</v>
      </c>
      <c r="P13" s="16" t="n">
        <v>0</v>
      </c>
      <c r="S13" s="29" t="n">
        <v>6</v>
      </c>
      <c r="T13" s="28" t="n">
        <v>0</v>
      </c>
      <c r="U13" s="16" t="n">
        <v>0</v>
      </c>
      <c r="W13" s="28" t="n">
        <v>6</v>
      </c>
      <c r="X13" s="28" t="n">
        <f aca="false">(H13+C13*0.0175)*$D$1+(T13+O13*0.0175)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M13" s="31" t="n">
        <v>6</v>
      </c>
      <c r="AN13" s="31" t="n">
        <f aca="false">X13+AJ13</f>
        <v>0</v>
      </c>
    </row>
    <row r="14" customFormat="false" ht="15" hidden="false" customHeight="false" outlineLevel="0" collapsed="false">
      <c r="B14" s="29" t="n">
        <v>7</v>
      </c>
      <c r="C14" s="28" t="n">
        <v>0</v>
      </c>
      <c r="D14" s="16" t="n">
        <v>0</v>
      </c>
      <c r="G14" s="29" t="n">
        <v>7</v>
      </c>
      <c r="H14" s="28" t="n">
        <v>0</v>
      </c>
      <c r="I14" s="16" t="n">
        <v>0</v>
      </c>
      <c r="N14" s="29" t="n">
        <v>7</v>
      </c>
      <c r="O14" s="28" t="n">
        <v>0</v>
      </c>
      <c r="P14" s="16" t="n">
        <v>0</v>
      </c>
      <c r="S14" s="29" t="n">
        <v>7</v>
      </c>
      <c r="T14" s="28" t="n">
        <v>0</v>
      </c>
      <c r="U14" s="16" t="n">
        <v>0</v>
      </c>
      <c r="W14" s="28" t="n">
        <v>7</v>
      </c>
      <c r="X14" s="28" t="n">
        <f aca="false">(H14+C14*0.0175)*$D$1+(T14+O14*0.0175)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M14" s="31" t="n">
        <v>7</v>
      </c>
      <c r="AN14" s="31" t="n">
        <f aca="false">X14+AJ14</f>
        <v>0</v>
      </c>
    </row>
    <row r="15" customFormat="false" ht="15" hidden="false" customHeight="false" outlineLevel="0" collapsed="false">
      <c r="B15" s="29" t="n">
        <v>8</v>
      </c>
      <c r="C15" s="28" t="n">
        <v>0</v>
      </c>
      <c r="D15" s="16" t="n">
        <v>0</v>
      </c>
      <c r="G15" s="29" t="n">
        <v>8</v>
      </c>
      <c r="H15" s="28" t="n">
        <v>0</v>
      </c>
      <c r="I15" s="16" t="n">
        <v>0</v>
      </c>
      <c r="N15" s="29" t="n">
        <v>8</v>
      </c>
      <c r="O15" s="28" t="n">
        <v>0</v>
      </c>
      <c r="P15" s="16" t="n">
        <v>0</v>
      </c>
      <c r="S15" s="29" t="n">
        <v>8</v>
      </c>
      <c r="T15" s="28" t="n">
        <v>0</v>
      </c>
      <c r="U15" s="16" t="n">
        <v>0</v>
      </c>
      <c r="W15" s="28" t="n">
        <v>8</v>
      </c>
      <c r="X15" s="28" t="n">
        <f aca="false">(H15+C15*0.0175)*$D$1+(T15+O15*0.0175)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M15" s="31" t="n">
        <v>8</v>
      </c>
      <c r="AN15" s="31" t="n">
        <f aca="false">X15+AJ15</f>
        <v>0</v>
      </c>
    </row>
    <row r="16" customFormat="false" ht="15" hidden="false" customHeight="false" outlineLevel="0" collapsed="false">
      <c r="B16" s="29" t="n">
        <v>9</v>
      </c>
      <c r="C16" s="28" t="n">
        <v>0</v>
      </c>
      <c r="D16" s="16" t="n">
        <v>0</v>
      </c>
      <c r="G16" s="29" t="n">
        <v>9</v>
      </c>
      <c r="H16" s="28" t="n">
        <v>0</v>
      </c>
      <c r="I16" s="16" t="n">
        <v>0</v>
      </c>
      <c r="N16" s="29" t="n">
        <v>9</v>
      </c>
      <c r="O16" s="28" t="n">
        <v>0</v>
      </c>
      <c r="P16" s="16" t="n">
        <v>0</v>
      </c>
      <c r="S16" s="29" t="n">
        <v>9</v>
      </c>
      <c r="T16" s="28" t="n">
        <v>0</v>
      </c>
      <c r="U16" s="16" t="n">
        <v>0</v>
      </c>
      <c r="W16" s="28" t="n">
        <v>9</v>
      </c>
      <c r="X16" s="28" t="n">
        <f aca="false">(H16+C16*0.0175)*$D$1+(T16+O16*0.0175)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M16" s="31" t="n">
        <v>9</v>
      </c>
      <c r="AN16" s="31" t="n">
        <f aca="false">X16+AJ16</f>
        <v>0</v>
      </c>
    </row>
    <row r="17" customFormat="false" ht="15" hidden="false" customHeight="false" outlineLevel="0" collapsed="false">
      <c r="B17" s="29" t="n">
        <v>10</v>
      </c>
      <c r="C17" s="28" t="n">
        <v>0</v>
      </c>
      <c r="D17" s="16" t="n">
        <v>0</v>
      </c>
      <c r="G17" s="29" t="n">
        <v>10</v>
      </c>
      <c r="H17" s="28" t="n">
        <v>0</v>
      </c>
      <c r="I17" s="16" t="n">
        <v>0</v>
      </c>
      <c r="N17" s="29" t="n">
        <v>10</v>
      </c>
      <c r="O17" s="28" t="n">
        <v>0</v>
      </c>
      <c r="P17" s="16" t="n">
        <v>0</v>
      </c>
      <c r="S17" s="29" t="n">
        <v>10</v>
      </c>
      <c r="T17" s="28" t="n">
        <v>0</v>
      </c>
      <c r="U17" s="16" t="n">
        <v>0</v>
      </c>
      <c r="W17" s="28" t="n">
        <v>10</v>
      </c>
      <c r="X17" s="28" t="n">
        <f aca="false">(H17+C17*0.0175)*$D$1+(T17+O17*0.0175)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M17" s="31" t="n">
        <v>10</v>
      </c>
      <c r="AN17" s="31" t="n">
        <f aca="false">X17+AJ17</f>
        <v>0</v>
      </c>
    </row>
    <row r="18" customFormat="false" ht="15" hidden="false" customHeight="false" outlineLevel="0" collapsed="false">
      <c r="B18" s="29" t="n">
        <v>11</v>
      </c>
      <c r="C18" s="28" t="n">
        <v>0</v>
      </c>
      <c r="D18" s="16" t="n">
        <v>0</v>
      </c>
      <c r="G18" s="29" t="n">
        <v>11</v>
      </c>
      <c r="H18" s="28" t="n">
        <v>0</v>
      </c>
      <c r="I18" s="16" t="n">
        <v>0</v>
      </c>
      <c r="N18" s="29" t="n">
        <v>11</v>
      </c>
      <c r="O18" s="28" t="n">
        <v>0</v>
      </c>
      <c r="P18" s="16" t="n">
        <v>0</v>
      </c>
      <c r="S18" s="29" t="n">
        <v>11</v>
      </c>
      <c r="T18" s="28" t="n">
        <v>0</v>
      </c>
      <c r="U18" s="16" t="n">
        <v>0</v>
      </c>
      <c r="W18" s="28" t="n">
        <v>11</v>
      </c>
      <c r="X18" s="28" t="n">
        <f aca="false">(H18+C18*0.0175)*$D$1+(T18+O18*0.0175)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M18" s="31" t="n">
        <v>11</v>
      </c>
      <c r="AN18" s="31" t="n">
        <f aca="false">X18+AJ18</f>
        <v>0</v>
      </c>
    </row>
    <row r="19" customFormat="false" ht="15" hidden="false" customHeight="false" outlineLevel="0" collapsed="false">
      <c r="B19" s="29" t="n">
        <v>12</v>
      </c>
      <c r="C19" s="28" t="n">
        <v>0</v>
      </c>
      <c r="D19" s="16" t="n">
        <v>0</v>
      </c>
      <c r="G19" s="29" t="n">
        <v>12</v>
      </c>
      <c r="H19" s="28" t="n">
        <v>0</v>
      </c>
      <c r="I19" s="16" t="n">
        <v>0</v>
      </c>
      <c r="N19" s="29" t="n">
        <v>12</v>
      </c>
      <c r="O19" s="28" t="n">
        <v>0</v>
      </c>
      <c r="P19" s="16" t="n">
        <v>0</v>
      </c>
      <c r="S19" s="29" t="n">
        <v>12</v>
      </c>
      <c r="T19" s="28" t="n">
        <v>0</v>
      </c>
      <c r="U19" s="16" t="n">
        <v>0</v>
      </c>
      <c r="W19" s="28" t="n">
        <v>12</v>
      </c>
      <c r="X19" s="28" t="n">
        <f aca="false">(H19+C19*0.0175)*$D$1+(T19+O19*0.0175)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M19" s="31" t="n">
        <v>12</v>
      </c>
      <c r="AN19" s="31" t="n">
        <f aca="false">X19+AJ19</f>
        <v>0</v>
      </c>
    </row>
    <row r="20" customFormat="false" ht="15" hidden="false" customHeight="false" outlineLevel="0" collapsed="false">
      <c r="B20" s="29" t="n">
        <v>13</v>
      </c>
      <c r="C20" s="28" t="n">
        <v>0</v>
      </c>
      <c r="D20" s="16" t="n">
        <v>0</v>
      </c>
      <c r="G20" s="29" t="n">
        <v>13</v>
      </c>
      <c r="H20" s="28" t="n">
        <v>0</v>
      </c>
      <c r="I20" s="16" t="n">
        <v>0</v>
      </c>
      <c r="N20" s="29" t="n">
        <v>13</v>
      </c>
      <c r="O20" s="28" t="n">
        <v>0</v>
      </c>
      <c r="P20" s="16" t="n">
        <v>0</v>
      </c>
      <c r="S20" s="29" t="n">
        <v>13</v>
      </c>
      <c r="T20" s="28" t="n">
        <v>0</v>
      </c>
      <c r="U20" s="16" t="n">
        <v>0</v>
      </c>
      <c r="W20" s="28" t="n">
        <v>13</v>
      </c>
      <c r="X20" s="28" t="n">
        <f aca="false">(H20+C20*0.0175)*$D$1+(T20+O20*0.0175)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M20" s="31" t="n">
        <v>13</v>
      </c>
      <c r="AN20" s="31" t="n">
        <f aca="false">X20+AJ20</f>
        <v>0</v>
      </c>
    </row>
    <row r="21" customFormat="false" ht="15" hidden="false" customHeight="false" outlineLevel="0" collapsed="false">
      <c r="B21" s="29" t="n">
        <v>14</v>
      </c>
      <c r="C21" s="28" t="n">
        <v>0</v>
      </c>
      <c r="D21" s="16" t="n">
        <v>0</v>
      </c>
      <c r="G21" s="29" t="n">
        <v>14</v>
      </c>
      <c r="H21" s="28" t="n">
        <v>0</v>
      </c>
      <c r="I21" s="16" t="n">
        <v>0</v>
      </c>
      <c r="N21" s="29" t="n">
        <v>14</v>
      </c>
      <c r="O21" s="28" t="n">
        <v>0</v>
      </c>
      <c r="P21" s="16" t="n">
        <v>0</v>
      </c>
      <c r="S21" s="29" t="n">
        <v>14</v>
      </c>
      <c r="T21" s="28" t="n">
        <v>0</v>
      </c>
      <c r="U21" s="16" t="n">
        <v>0</v>
      </c>
      <c r="W21" s="28" t="n">
        <v>14</v>
      </c>
      <c r="X21" s="28" t="n">
        <f aca="false">(H21+C21*0.0175)*$D$1+(T21+O21*0.0175)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M21" s="31" t="n">
        <v>14</v>
      </c>
      <c r="AN21" s="31" t="n">
        <f aca="false">X21+AJ21</f>
        <v>0</v>
      </c>
    </row>
    <row r="22" customFormat="false" ht="15" hidden="false" customHeight="false" outlineLevel="0" collapsed="false">
      <c r="B22" s="29" t="n">
        <v>15</v>
      </c>
      <c r="C22" s="28" t="n">
        <v>0</v>
      </c>
      <c r="D22" s="16" t="n">
        <v>0</v>
      </c>
      <c r="G22" s="29" t="n">
        <v>15</v>
      </c>
      <c r="H22" s="28" t="n">
        <v>0</v>
      </c>
      <c r="I22" s="16" t="n">
        <v>0</v>
      </c>
      <c r="N22" s="29" t="n">
        <v>15</v>
      </c>
      <c r="O22" s="28" t="n">
        <v>0</v>
      </c>
      <c r="P22" s="16" t="n">
        <v>0</v>
      </c>
      <c r="S22" s="29" t="n">
        <v>15</v>
      </c>
      <c r="T22" s="28" t="n">
        <v>0</v>
      </c>
      <c r="U22" s="16" t="n">
        <v>0</v>
      </c>
      <c r="W22" s="28" t="n">
        <v>15</v>
      </c>
      <c r="X22" s="28" t="n">
        <f aca="false">(H22+C22*0.0175)*$D$1+(T22+O22*0.0175)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M22" s="31" t="n">
        <v>15</v>
      </c>
      <c r="AN22" s="31" t="n">
        <f aca="false">X22+AJ22</f>
        <v>0</v>
      </c>
    </row>
    <row r="23" customFormat="false" ht="15" hidden="false" customHeight="false" outlineLevel="0" collapsed="false">
      <c r="B23" s="29" t="n">
        <v>16</v>
      </c>
      <c r="C23" s="28" t="n">
        <v>0</v>
      </c>
      <c r="D23" s="16" t="n">
        <v>0</v>
      </c>
      <c r="G23" s="29" t="n">
        <v>16</v>
      </c>
      <c r="H23" s="28" t="n">
        <v>0</v>
      </c>
      <c r="I23" s="16" t="n">
        <v>0</v>
      </c>
      <c r="N23" s="29" t="n">
        <v>16</v>
      </c>
      <c r="O23" s="28" t="n">
        <v>0</v>
      </c>
      <c r="P23" s="16" t="n">
        <v>0</v>
      </c>
      <c r="S23" s="29" t="n">
        <v>16</v>
      </c>
      <c r="T23" s="28" t="n">
        <v>0</v>
      </c>
      <c r="U23" s="16" t="n">
        <v>0</v>
      </c>
      <c r="W23" s="28" t="n">
        <v>16</v>
      </c>
      <c r="X23" s="28" t="n">
        <f aca="false">(H23+C23*0.0175)*$D$1+(T23+O23*0.0175)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M23" s="31" t="n">
        <v>16</v>
      </c>
      <c r="AN23" s="31" t="n">
        <f aca="false">X23+AJ23</f>
        <v>0</v>
      </c>
    </row>
    <row r="24" customFormat="false" ht="15" hidden="false" customHeight="false" outlineLevel="0" collapsed="false">
      <c r="B24" s="29" t="n">
        <v>17</v>
      </c>
      <c r="C24" s="28" t="n">
        <v>0</v>
      </c>
      <c r="D24" s="16" t="n">
        <v>0</v>
      </c>
      <c r="G24" s="29" t="n">
        <v>17</v>
      </c>
      <c r="H24" s="28" t="n">
        <v>0</v>
      </c>
      <c r="I24" s="16" t="n">
        <v>0</v>
      </c>
      <c r="N24" s="29" t="n">
        <v>17</v>
      </c>
      <c r="O24" s="28" t="n">
        <v>0</v>
      </c>
      <c r="P24" s="16" t="n">
        <v>0</v>
      </c>
      <c r="S24" s="29" t="n">
        <v>17</v>
      </c>
      <c r="T24" s="28" t="n">
        <v>0</v>
      </c>
      <c r="U24" s="16" t="n">
        <v>0</v>
      </c>
      <c r="W24" s="28" t="n">
        <v>17</v>
      </c>
      <c r="X24" s="28" t="n">
        <f aca="false">(H24+C24*0.0175)*$D$1+(T24+O24*0.0175)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M24" s="31" t="n">
        <v>17</v>
      </c>
      <c r="AN24" s="31" t="n">
        <f aca="false">X24+AJ24</f>
        <v>0</v>
      </c>
    </row>
    <row r="25" customFormat="false" ht="15" hidden="false" customHeight="false" outlineLevel="0" collapsed="false">
      <c r="B25" s="29" t="n">
        <v>18</v>
      </c>
      <c r="C25" s="28" t="n">
        <v>0</v>
      </c>
      <c r="D25" s="16" t="n">
        <v>0</v>
      </c>
      <c r="G25" s="29" t="n">
        <v>18</v>
      </c>
      <c r="H25" s="28" t="n">
        <v>0</v>
      </c>
      <c r="I25" s="16" t="n">
        <v>0</v>
      </c>
      <c r="N25" s="29" t="n">
        <v>18</v>
      </c>
      <c r="O25" s="28" t="n">
        <v>0</v>
      </c>
      <c r="P25" s="16" t="n">
        <v>0</v>
      </c>
      <c r="S25" s="29" t="n">
        <v>18</v>
      </c>
      <c r="T25" s="28" t="n">
        <v>0</v>
      </c>
      <c r="U25" s="16" t="n">
        <v>0</v>
      </c>
      <c r="W25" s="28" t="n">
        <v>18</v>
      </c>
      <c r="X25" s="28" t="n">
        <f aca="false">(H25+C25*0.0175)*$D$1+(T25+O25*0.0175)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M25" s="31" t="n">
        <v>18</v>
      </c>
      <c r="AN25" s="31" t="n">
        <f aca="false">X25+AJ25</f>
        <v>0</v>
      </c>
    </row>
    <row r="26" customFormat="false" ht="15" hidden="false" customHeight="false" outlineLevel="0" collapsed="false">
      <c r="B26" s="29" t="n">
        <v>19</v>
      </c>
      <c r="C26" s="28" t="n">
        <v>0</v>
      </c>
      <c r="D26" s="16" t="n">
        <v>0</v>
      </c>
      <c r="G26" s="29" t="n">
        <v>19</v>
      </c>
      <c r="H26" s="28" t="n">
        <v>0</v>
      </c>
      <c r="I26" s="16" t="n">
        <v>0</v>
      </c>
      <c r="N26" s="29" t="n">
        <v>19</v>
      </c>
      <c r="O26" s="28" t="n">
        <v>0</v>
      </c>
      <c r="P26" s="16" t="n">
        <v>0</v>
      </c>
      <c r="S26" s="29" t="n">
        <v>19</v>
      </c>
      <c r="T26" s="28" t="n">
        <v>0</v>
      </c>
      <c r="U26" s="16" t="n">
        <v>0</v>
      </c>
      <c r="W26" s="28" t="n">
        <v>19</v>
      </c>
      <c r="X26" s="28" t="n">
        <f aca="false">(H26+C26*0.0175)*$D$1+(T26+O26*0.0175)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M26" s="31" t="n">
        <v>19</v>
      </c>
      <c r="AN26" s="31" t="n">
        <f aca="false">X26+AJ26</f>
        <v>0</v>
      </c>
    </row>
    <row r="27" customFormat="false" ht="15" hidden="false" customHeight="false" outlineLevel="0" collapsed="false">
      <c r="B27" s="29" t="n">
        <v>20</v>
      </c>
      <c r="C27" s="28" t="n">
        <v>0</v>
      </c>
      <c r="D27" s="16" t="n">
        <v>0</v>
      </c>
      <c r="G27" s="29" t="n">
        <v>20</v>
      </c>
      <c r="H27" s="28" t="n">
        <v>0</v>
      </c>
      <c r="I27" s="16" t="n">
        <v>0</v>
      </c>
      <c r="N27" s="29" t="n">
        <v>20</v>
      </c>
      <c r="O27" s="28" t="n">
        <v>0</v>
      </c>
      <c r="P27" s="16" t="n">
        <v>0</v>
      </c>
      <c r="S27" s="29" t="n">
        <v>20</v>
      </c>
      <c r="T27" s="28" t="n">
        <v>0</v>
      </c>
      <c r="U27" s="16" t="n">
        <v>0</v>
      </c>
      <c r="W27" s="28" t="n">
        <v>20</v>
      </c>
      <c r="X27" s="28" t="n">
        <f aca="false">(H27+C27*0.0175)*$D$1+(T27+O27*0.0175)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M27" s="31" t="n">
        <v>20</v>
      </c>
      <c r="AN27" s="31" t="n">
        <f aca="false">X27+AJ27</f>
        <v>0</v>
      </c>
    </row>
    <row r="28" customFormat="false" ht="15" hidden="false" customHeight="false" outlineLevel="0" collapsed="false">
      <c r="B28" s="29" t="n">
        <v>22</v>
      </c>
      <c r="C28" s="28" t="n">
        <v>0</v>
      </c>
      <c r="D28" s="16" t="n">
        <v>0</v>
      </c>
      <c r="G28" s="29" t="n">
        <v>22</v>
      </c>
      <c r="H28" s="28" t="n">
        <v>0</v>
      </c>
      <c r="I28" s="16" t="n">
        <v>0</v>
      </c>
      <c r="N28" s="29" t="n">
        <v>22</v>
      </c>
      <c r="O28" s="28" t="n">
        <v>0</v>
      </c>
      <c r="P28" s="16" t="n">
        <v>0</v>
      </c>
      <c r="S28" s="29" t="n">
        <v>22</v>
      </c>
      <c r="T28" s="28" t="n">
        <v>0</v>
      </c>
      <c r="U28" s="16" t="n">
        <v>0</v>
      </c>
      <c r="W28" s="28" t="n">
        <v>22</v>
      </c>
      <c r="X28" s="28" t="n">
        <f aca="false">(H28+C28*0.0175)*$D$1+(T28+O28*0.0175)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M28" s="31" t="n">
        <v>22</v>
      </c>
      <c r="AN28" s="31" t="n">
        <f aca="false">X28+AJ28</f>
        <v>0</v>
      </c>
    </row>
    <row r="29" customFormat="false" ht="15" hidden="false" customHeight="false" outlineLevel="0" collapsed="false">
      <c r="B29" s="29" t="n">
        <v>24</v>
      </c>
      <c r="C29" s="28" t="n">
        <v>0</v>
      </c>
      <c r="D29" s="16" t="n">
        <v>0</v>
      </c>
      <c r="G29" s="29" t="n">
        <v>24</v>
      </c>
      <c r="H29" s="28" t="n">
        <v>0</v>
      </c>
      <c r="I29" s="16" t="n">
        <v>0</v>
      </c>
      <c r="N29" s="29" t="n">
        <v>24</v>
      </c>
      <c r="O29" s="28" t="n">
        <v>0</v>
      </c>
      <c r="P29" s="16" t="n">
        <v>0</v>
      </c>
      <c r="S29" s="29" t="n">
        <v>24</v>
      </c>
      <c r="T29" s="28" t="n">
        <v>0</v>
      </c>
      <c r="U29" s="16" t="n">
        <v>0</v>
      </c>
      <c r="W29" s="28" t="n">
        <v>24</v>
      </c>
      <c r="X29" s="28" t="n">
        <f aca="false">(H29+C29*0.0175)*$D$1+(T29+O29*0.0175)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M29" s="31" t="n">
        <v>24</v>
      </c>
      <c r="AN29" s="31" t="n">
        <f aca="false">X29+AJ29</f>
        <v>0</v>
      </c>
    </row>
    <row r="30" customFormat="false" ht="15" hidden="false" customHeight="false" outlineLevel="0" collapsed="false">
      <c r="B30" s="29" t="n">
        <v>26</v>
      </c>
      <c r="C30" s="28" t="n">
        <v>0</v>
      </c>
      <c r="D30" s="16" t="n">
        <v>0</v>
      </c>
      <c r="G30" s="29" t="n">
        <v>26</v>
      </c>
      <c r="H30" s="28" t="n">
        <v>0</v>
      </c>
      <c r="I30" s="16" t="n">
        <v>0</v>
      </c>
      <c r="N30" s="29" t="n">
        <v>26</v>
      </c>
      <c r="O30" s="28" t="n">
        <v>0</v>
      </c>
      <c r="P30" s="16" t="n">
        <v>0</v>
      </c>
      <c r="S30" s="29" t="n">
        <v>26</v>
      </c>
      <c r="T30" s="28" t="n">
        <v>0</v>
      </c>
      <c r="U30" s="16" t="n">
        <v>0</v>
      </c>
      <c r="W30" s="28" t="n">
        <v>26</v>
      </c>
      <c r="X30" s="28" t="n">
        <f aca="false">(H30+C30*0.0175)*$D$1+(T30+O30*0.0175)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M30" s="31" t="n">
        <v>26</v>
      </c>
      <c r="AN30" s="31" t="n">
        <f aca="false">X30+AJ30</f>
        <v>0</v>
      </c>
    </row>
    <row r="31" customFormat="false" ht="15" hidden="false" customHeight="false" outlineLevel="0" collapsed="false">
      <c r="B31" s="29" t="n">
        <v>28</v>
      </c>
      <c r="C31" s="28" t="n">
        <v>0</v>
      </c>
      <c r="D31" s="16" t="n">
        <v>0</v>
      </c>
      <c r="G31" s="29" t="n">
        <v>28</v>
      </c>
      <c r="H31" s="28" t="n">
        <v>0</v>
      </c>
      <c r="I31" s="16" t="n">
        <v>0</v>
      </c>
      <c r="N31" s="29" t="n">
        <v>28</v>
      </c>
      <c r="O31" s="28" t="n">
        <v>0</v>
      </c>
      <c r="P31" s="16" t="n">
        <v>0</v>
      </c>
      <c r="S31" s="29" t="n">
        <v>28</v>
      </c>
      <c r="T31" s="28" t="n">
        <v>0</v>
      </c>
      <c r="U31" s="16" t="n">
        <v>0</v>
      </c>
      <c r="W31" s="28" t="n">
        <v>28</v>
      </c>
      <c r="X31" s="28" t="n">
        <f aca="false">(H31+C31*0.0175)*$D$1+(T31+O31*0.0175)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M31" s="31" t="n">
        <v>28</v>
      </c>
      <c r="AN31" s="31" t="n">
        <f aca="false">X31+AJ31</f>
        <v>0</v>
      </c>
    </row>
    <row r="32" customFormat="false" ht="15" hidden="false" customHeight="false" outlineLevel="0" collapsed="false">
      <c r="B32" s="29" t="n">
        <v>30</v>
      </c>
      <c r="C32" s="28" t="n">
        <v>0</v>
      </c>
      <c r="D32" s="16" t="n">
        <v>0</v>
      </c>
      <c r="G32" s="29" t="n">
        <v>30</v>
      </c>
      <c r="H32" s="28" t="n">
        <v>0</v>
      </c>
      <c r="I32" s="16" t="n">
        <v>0</v>
      </c>
      <c r="N32" s="29" t="n">
        <v>30</v>
      </c>
      <c r="O32" s="28" t="n">
        <v>0</v>
      </c>
      <c r="P32" s="16" t="n">
        <v>0</v>
      </c>
      <c r="S32" s="29" t="n">
        <v>30</v>
      </c>
      <c r="T32" s="28" t="n">
        <v>0</v>
      </c>
      <c r="U32" s="16" t="n">
        <v>0</v>
      </c>
      <c r="W32" s="28" t="n">
        <v>30</v>
      </c>
      <c r="X32" s="28" t="n">
        <f aca="false">(H32+C32*0.0175)*$D$1+(T32+O32*0.0175)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M32" s="31" t="n">
        <v>30</v>
      </c>
      <c r="AN32" s="31" t="n">
        <f aca="false">X32+AJ32</f>
        <v>0</v>
      </c>
    </row>
    <row r="33" customFormat="false" ht="15" hidden="false" customHeight="false" outlineLevel="0" collapsed="false">
      <c r="B33" s="29" t="n">
        <v>35</v>
      </c>
      <c r="C33" s="28" t="n">
        <v>0</v>
      </c>
      <c r="D33" s="16" t="n">
        <v>0</v>
      </c>
      <c r="G33" s="29" t="n">
        <v>35</v>
      </c>
      <c r="H33" s="28" t="n">
        <v>0</v>
      </c>
      <c r="I33" s="16" t="n">
        <v>0</v>
      </c>
      <c r="N33" s="29" t="n">
        <v>35</v>
      </c>
      <c r="O33" s="28" t="n">
        <v>0</v>
      </c>
      <c r="P33" s="16" t="n">
        <v>0</v>
      </c>
      <c r="S33" s="29" t="n">
        <v>35</v>
      </c>
      <c r="T33" s="28" t="n">
        <v>0</v>
      </c>
      <c r="U33" s="16" t="n">
        <v>0</v>
      </c>
      <c r="W33" s="28" t="n">
        <v>35</v>
      </c>
      <c r="X33" s="28" t="n">
        <f aca="false">(H33+C33*0.0175)*$D$1+(T33+O33*0.0175)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M33" s="31" t="n">
        <v>35</v>
      </c>
      <c r="AN33" s="31" t="n">
        <f aca="false">X33+AJ33</f>
        <v>0</v>
      </c>
    </row>
    <row r="34" customFormat="false" ht="15" hidden="false" customHeight="false" outlineLevel="0" collapsed="false">
      <c r="B34" s="29" t="n">
        <v>40</v>
      </c>
      <c r="C34" s="28" t="n">
        <v>0</v>
      </c>
      <c r="D34" s="16" t="n">
        <v>0</v>
      </c>
      <c r="G34" s="29" t="n">
        <v>40</v>
      </c>
      <c r="H34" s="28" t="n">
        <v>0</v>
      </c>
      <c r="I34" s="16" t="n">
        <v>0</v>
      </c>
      <c r="N34" s="29" t="n">
        <v>40</v>
      </c>
      <c r="O34" s="28" t="n">
        <v>0</v>
      </c>
      <c r="P34" s="16" t="n">
        <v>0</v>
      </c>
      <c r="S34" s="29" t="n">
        <v>40</v>
      </c>
      <c r="T34" s="28" t="n">
        <v>0</v>
      </c>
      <c r="U34" s="16" t="n">
        <v>0</v>
      </c>
      <c r="W34" s="28" t="n">
        <v>40</v>
      </c>
      <c r="X34" s="28" t="n">
        <f aca="false">(H34+C34*0.0175)*$D$1+(T34+O34*0.0175)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M34" s="31" t="n">
        <v>40</v>
      </c>
      <c r="AN34" s="31" t="n">
        <f aca="false">X34+AJ34</f>
        <v>0</v>
      </c>
    </row>
    <row r="35" customFormat="false" ht="15" hidden="false" customHeight="false" outlineLevel="0" collapsed="false">
      <c r="B35" s="29" t="n">
        <v>45</v>
      </c>
      <c r="C35" s="28" t="n">
        <v>0</v>
      </c>
      <c r="D35" s="16" t="n">
        <v>0</v>
      </c>
      <c r="G35" s="29" t="n">
        <v>45</v>
      </c>
      <c r="H35" s="28" t="n">
        <v>0</v>
      </c>
      <c r="I35" s="16" t="n">
        <v>0</v>
      </c>
      <c r="N35" s="29" t="n">
        <v>45</v>
      </c>
      <c r="O35" s="28" t="n">
        <v>0</v>
      </c>
      <c r="P35" s="16" t="n">
        <v>0</v>
      </c>
      <c r="S35" s="29" t="n">
        <v>45</v>
      </c>
      <c r="T35" s="28" t="n">
        <v>0</v>
      </c>
      <c r="U35" s="16" t="n">
        <v>0</v>
      </c>
      <c r="W35" s="28" t="n">
        <v>45</v>
      </c>
      <c r="X35" s="28" t="n">
        <f aca="false">(H35+C35*0.0175)*$D$1+(T35+O35*0.0175)*$I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M35" s="31" t="n">
        <v>45</v>
      </c>
      <c r="AN35" s="31" t="n">
        <f aca="false">X35+AJ35</f>
        <v>0</v>
      </c>
    </row>
    <row r="36" customFormat="false" ht="15" hidden="false" customHeight="false" outlineLevel="0" collapsed="false">
      <c r="B36" s="29" t="n">
        <v>50</v>
      </c>
      <c r="C36" s="28" t="n">
        <v>2.77744E-013</v>
      </c>
      <c r="D36" s="16" t="n">
        <v>0.01669</v>
      </c>
      <c r="G36" s="29" t="n">
        <v>50</v>
      </c>
      <c r="H36" s="28" t="n">
        <v>1.63594E-011</v>
      </c>
      <c r="I36" s="16" t="n">
        <v>0.98331</v>
      </c>
      <c r="N36" s="29" t="n">
        <v>50</v>
      </c>
      <c r="O36" s="28" t="n">
        <v>0</v>
      </c>
      <c r="P36" s="16" t="n">
        <v>0</v>
      </c>
      <c r="S36" s="29" t="n">
        <v>50</v>
      </c>
      <c r="T36" s="28" t="n">
        <v>0</v>
      </c>
      <c r="U36" s="16" t="n">
        <v>0</v>
      </c>
      <c r="W36" s="28" t="n">
        <v>50</v>
      </c>
      <c r="X36" s="28" t="n">
        <f aca="false">(H36+C36*0.0175)*$D$1+(T36+O36*0.0175)*$I$1</f>
        <v>1.1319159001684E-011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M36" s="31" t="n">
        <v>50</v>
      </c>
      <c r="AN36" s="31" t="n">
        <f aca="false">X36+AJ36</f>
        <v>1.1319159001684E-011</v>
      </c>
    </row>
    <row r="37" customFormat="false" ht="15" hidden="false" customHeight="false" outlineLevel="0" collapsed="false">
      <c r="B37" s="29" t="n">
        <v>55</v>
      </c>
      <c r="C37" s="28" t="n">
        <v>6.35773E-008</v>
      </c>
      <c r="D37" s="16" t="n">
        <v>0.09499</v>
      </c>
      <c r="G37" s="29" t="n">
        <v>55</v>
      </c>
      <c r="H37" s="28" t="n">
        <v>6.05738E-007</v>
      </c>
      <c r="I37" s="16" t="n">
        <v>0.90501</v>
      </c>
      <c r="N37" s="29" t="n">
        <v>55</v>
      </c>
      <c r="O37" s="28" t="n">
        <v>0</v>
      </c>
      <c r="P37" s="16" t="n">
        <v>0</v>
      </c>
      <c r="S37" s="29" t="n">
        <v>55</v>
      </c>
      <c r="T37" s="28" t="n">
        <v>0</v>
      </c>
      <c r="U37" s="16" t="n">
        <v>0</v>
      </c>
      <c r="W37" s="28" t="n">
        <v>55</v>
      </c>
      <c r="X37" s="28" t="n">
        <f aca="false">(H37+C37*0.0175)*$D$1+(T37+O37*0.0175)*$I$1</f>
        <v>4.19758561922175E-007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M37" s="31" t="n">
        <v>55</v>
      </c>
      <c r="AN37" s="31" t="n">
        <f aca="false">X37+AJ37</f>
        <v>4.19758561922175E-007</v>
      </c>
    </row>
    <row r="38" customFormat="false" ht="15" hidden="false" customHeight="false" outlineLevel="0" collapsed="false">
      <c r="B38" s="29" t="n">
        <v>60</v>
      </c>
      <c r="C38" s="28" t="n">
        <v>3.40077E-005</v>
      </c>
      <c r="D38" s="16" t="n">
        <v>0.19833</v>
      </c>
      <c r="G38" s="29" t="n">
        <v>60</v>
      </c>
      <c r="H38" s="28" t="n">
        <v>0.000137459</v>
      </c>
      <c r="I38" s="16" t="n">
        <v>0.80167</v>
      </c>
      <c r="N38" s="29" t="n">
        <v>60</v>
      </c>
      <c r="O38" s="28" t="n">
        <v>0</v>
      </c>
      <c r="P38" s="16" t="n">
        <v>0</v>
      </c>
      <c r="S38" s="29" t="n">
        <v>60</v>
      </c>
      <c r="T38" s="28" t="n">
        <v>0</v>
      </c>
      <c r="U38" s="16" t="n">
        <v>0</v>
      </c>
      <c r="W38" s="28" t="n">
        <v>60</v>
      </c>
      <c r="X38" s="28" t="n">
        <f aca="false">(H38+C38*0.0175)*$D$1+(T38+O38*0.0175)*$I$1</f>
        <v>9.5492045006575E-005</v>
      </c>
      <c r="Z38" s="28" t="n">
        <v>60</v>
      </c>
      <c r="AA38" s="28" t="n">
        <v>4.65364E-012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3.218922788E-012</v>
      </c>
      <c r="AM38" s="31" t="n">
        <v>60</v>
      </c>
      <c r="AN38" s="31" t="n">
        <f aca="false">X38+AJ38</f>
        <v>9.54920482254978E-005</v>
      </c>
    </row>
    <row r="39" customFormat="false" ht="15" hidden="false" customHeight="false" outlineLevel="0" collapsed="false">
      <c r="B39" s="29" t="n">
        <v>65</v>
      </c>
      <c r="C39" s="28" t="n">
        <v>0.000643278</v>
      </c>
      <c r="D39" s="16" t="n">
        <v>0.27602</v>
      </c>
      <c r="G39" s="29" t="n">
        <v>65</v>
      </c>
      <c r="H39" s="28" t="n">
        <v>0.00168726</v>
      </c>
      <c r="I39" s="16" t="n">
        <v>0.72398</v>
      </c>
      <c r="N39" s="29" t="n">
        <v>65</v>
      </c>
      <c r="O39" s="28" t="n">
        <v>0</v>
      </c>
      <c r="P39" s="16" t="n">
        <v>0</v>
      </c>
      <c r="S39" s="29" t="n">
        <v>65</v>
      </c>
      <c r="T39" s="28" t="n">
        <v>0</v>
      </c>
      <c r="U39" s="16" t="n">
        <v>0</v>
      </c>
      <c r="W39" s="28" t="n">
        <v>65</v>
      </c>
      <c r="X39" s="28" t="n">
        <f aca="false">(H39+C39*0.0175)*$D$1+(T39+O39*0.0175)*$I$1</f>
        <v>0.0011748644613705</v>
      </c>
      <c r="Z39" s="28" t="n">
        <v>65</v>
      </c>
      <c r="AA39" s="28" t="n">
        <v>1.47454E-007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1.019939318E-007</v>
      </c>
      <c r="AM39" s="31" t="n">
        <v>65</v>
      </c>
      <c r="AN39" s="31" t="n">
        <f aca="false">X39+AJ39</f>
        <v>0.0011749664553023</v>
      </c>
    </row>
    <row r="40" customFormat="false" ht="15" hidden="false" customHeight="false" outlineLevel="0" collapsed="false">
      <c r="B40" s="29" t="n">
        <v>70</v>
      </c>
      <c r="C40" s="28" t="n">
        <v>0.00407807</v>
      </c>
      <c r="D40" s="16" t="n">
        <v>0.2541</v>
      </c>
      <c r="G40" s="29" t="n">
        <v>70</v>
      </c>
      <c r="H40" s="28" t="n">
        <v>0.0119707</v>
      </c>
      <c r="I40" s="16" t="n">
        <v>0.7459</v>
      </c>
      <c r="N40" s="29" t="n">
        <v>70</v>
      </c>
      <c r="O40" s="28" t="n">
        <v>5.47186E-013</v>
      </c>
      <c r="P40" s="16" t="n">
        <v>0.03736</v>
      </c>
      <c r="S40" s="29" t="n">
        <v>70</v>
      </c>
      <c r="T40" s="28" t="n">
        <v>1.4101E-011</v>
      </c>
      <c r="U40" s="16" t="n">
        <v>0.96264</v>
      </c>
      <c r="W40" s="28" t="n">
        <v>70</v>
      </c>
      <c r="X40" s="28" t="n">
        <f aca="false">(H40+C40*0.0175)*$D$1+(T40+O40*0.0175)*$I$1</f>
        <v>0.00832949721218279</v>
      </c>
      <c r="Z40" s="28" t="n">
        <v>70</v>
      </c>
      <c r="AA40" s="28" t="n">
        <v>3.0714E-005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2.12448738E-005</v>
      </c>
      <c r="AM40" s="31" t="n">
        <v>70</v>
      </c>
      <c r="AN40" s="31" t="n">
        <f aca="false">X40+AJ40</f>
        <v>0.00835074208598279</v>
      </c>
    </row>
    <row r="41" customFormat="false" ht="15" hidden="false" customHeight="false" outlineLevel="0" collapsed="false">
      <c r="B41" s="29" t="n">
        <v>75</v>
      </c>
      <c r="C41" s="28" t="n">
        <v>0.021832</v>
      </c>
      <c r="D41" s="16" t="n">
        <v>0.26592</v>
      </c>
      <c r="G41" s="29" t="n">
        <v>75</v>
      </c>
      <c r="H41" s="28" t="n">
        <v>0.0602669</v>
      </c>
      <c r="I41" s="16" t="n">
        <v>0.73408</v>
      </c>
      <c r="N41" s="29" t="n">
        <v>75</v>
      </c>
      <c r="O41" s="28" t="n">
        <v>2.10448E-008</v>
      </c>
      <c r="P41" s="16" t="n">
        <v>0.08531</v>
      </c>
      <c r="S41" s="29" t="n">
        <v>75</v>
      </c>
      <c r="T41" s="28" t="n">
        <v>2.25648E-007</v>
      </c>
      <c r="U41" s="16" t="n">
        <v>0.91469</v>
      </c>
      <c r="W41" s="28" t="n">
        <v>75</v>
      </c>
      <c r="X41" s="28" t="n">
        <f aca="false">(H41+C41*0.0175)*$D$1+(T41+O41*0.0175)*$I$1</f>
        <v>0.0419509553128204</v>
      </c>
      <c r="Z41" s="28" t="n">
        <v>75</v>
      </c>
      <c r="AA41" s="28" t="n">
        <v>0.000463271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.0003204445507</v>
      </c>
      <c r="AM41" s="31" t="n">
        <v>75</v>
      </c>
      <c r="AN41" s="31" t="n">
        <f aca="false">X41+AJ41</f>
        <v>0.0422713998635204</v>
      </c>
    </row>
    <row r="42" customFormat="false" ht="15" hidden="false" customHeight="false" outlineLevel="0" collapsed="false">
      <c r="B42" s="29" t="n">
        <v>80</v>
      </c>
      <c r="C42" s="28" t="n">
        <v>0.0660652</v>
      </c>
      <c r="D42" s="16" t="n">
        <v>0.3158</v>
      </c>
      <c r="G42" s="29" t="n">
        <v>80</v>
      </c>
      <c r="H42" s="28" t="n">
        <v>0.143132</v>
      </c>
      <c r="I42" s="16" t="n">
        <v>0.6842</v>
      </c>
      <c r="N42" s="29" t="n">
        <v>80</v>
      </c>
      <c r="O42" s="28" t="n">
        <v>7.95426E-006</v>
      </c>
      <c r="P42" s="16" t="n">
        <v>0.1531</v>
      </c>
      <c r="S42" s="29" t="n">
        <v>80</v>
      </c>
      <c r="T42" s="28" t="n">
        <v>4.40001E-005</v>
      </c>
      <c r="U42" s="16" t="n">
        <v>0.8469</v>
      </c>
      <c r="W42" s="28" t="n">
        <v>80</v>
      </c>
      <c r="X42" s="28" t="n">
        <f aca="false">(H42+C42*0.0175)*$D$1+(T42+O42*0.0175)*$I$1</f>
        <v>0.0998177152757513</v>
      </c>
      <c r="Z42" s="28" t="n">
        <v>80</v>
      </c>
      <c r="AA42" s="28" t="n">
        <v>0.00156004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0.001079079668</v>
      </c>
      <c r="AM42" s="31" t="n">
        <v>80</v>
      </c>
      <c r="AN42" s="31" t="n">
        <f aca="false">X42+AJ42</f>
        <v>0.100896794943751</v>
      </c>
    </row>
    <row r="43" customFormat="false" ht="15" hidden="false" customHeight="false" outlineLevel="0" collapsed="false">
      <c r="B43" s="29" t="n">
        <v>90</v>
      </c>
      <c r="C43" s="28" t="n">
        <v>0.262761</v>
      </c>
      <c r="D43" s="16" t="n">
        <v>0.34572</v>
      </c>
      <c r="G43" s="29" t="n">
        <v>90</v>
      </c>
      <c r="H43" s="28" t="n">
        <v>0.49728</v>
      </c>
      <c r="I43" s="16" t="n">
        <v>0.65428</v>
      </c>
      <c r="N43" s="29" t="n">
        <v>90</v>
      </c>
      <c r="O43" s="28" t="n">
        <v>0.00177282</v>
      </c>
      <c r="P43" s="16" t="n">
        <v>0.25774</v>
      </c>
      <c r="S43" s="29" t="n">
        <v>90</v>
      </c>
      <c r="T43" s="28" t="n">
        <v>0.0051054</v>
      </c>
      <c r="U43" s="16" t="n">
        <v>0.74226</v>
      </c>
      <c r="W43" s="28" t="n">
        <v>90</v>
      </c>
      <c r="X43" s="28" t="n">
        <f aca="false">(H43+C43*0.0175)*$D$1+(T43+O43*0.0175)*$I$1</f>
        <v>0.348732791841855</v>
      </c>
      <c r="Z43" s="28" t="n">
        <v>90</v>
      </c>
      <c r="AA43" s="28" t="n">
        <v>0.0075092</v>
      </c>
      <c r="AE43" s="28" t="n">
        <v>90</v>
      </c>
      <c r="AF43" s="28" t="n">
        <v>6.56463E-007</v>
      </c>
      <c r="AI43" s="28" t="n">
        <v>90</v>
      </c>
      <c r="AJ43" s="28" t="n">
        <f aca="false">AA43*$D$1+AF43*$I$1</f>
        <v>0.0051943160275429</v>
      </c>
      <c r="AM43" s="31" t="n">
        <v>90</v>
      </c>
      <c r="AN43" s="31" t="n">
        <f aca="false">X43+AJ43</f>
        <v>0.353927107869398</v>
      </c>
    </row>
    <row r="44" customFormat="false" ht="15" hidden="false" customHeight="false" outlineLevel="0" collapsed="false">
      <c r="B44" s="29" t="n">
        <v>100</v>
      </c>
      <c r="C44" s="28" t="n">
        <v>0.442723</v>
      </c>
      <c r="D44" s="16" t="n">
        <v>0.35872</v>
      </c>
      <c r="G44" s="29" t="n">
        <v>100</v>
      </c>
      <c r="H44" s="28" t="n">
        <v>0.791442</v>
      </c>
      <c r="I44" s="16" t="n">
        <v>0.64128</v>
      </c>
      <c r="N44" s="29" t="n">
        <v>100</v>
      </c>
      <c r="O44" s="28" t="n">
        <v>0.0248815</v>
      </c>
      <c r="P44" s="16" t="n">
        <v>0.28062</v>
      </c>
      <c r="S44" s="29" t="n">
        <v>100</v>
      </c>
      <c r="T44" s="28" t="n">
        <v>0.0637852</v>
      </c>
      <c r="U44" s="16" t="n">
        <v>0.71938</v>
      </c>
      <c r="W44" s="28" t="n">
        <v>100</v>
      </c>
      <c r="X44" s="28" t="n">
        <f aca="false">(H44+C44*0.0175)*$D$1+(T44+O44*0.0175)*$I$1</f>
        <v>0.572598701707125</v>
      </c>
      <c r="Z44" s="28" t="n">
        <v>100</v>
      </c>
      <c r="AA44" s="28" t="n">
        <v>0.0140835</v>
      </c>
      <c r="AE44" s="28" t="n">
        <v>100</v>
      </c>
      <c r="AF44" s="28" t="n">
        <v>0.000120701</v>
      </c>
      <c r="AI44" s="28" t="n">
        <v>100</v>
      </c>
      <c r="AJ44" s="28" t="n">
        <f aca="false">AA44*$D$1+AF44*$I$1</f>
        <v>0.0097787690683</v>
      </c>
      <c r="AM44" s="31" t="n">
        <v>100</v>
      </c>
      <c r="AN44" s="31" t="n">
        <f aca="false">X44+AJ44</f>
        <v>0.582377470775425</v>
      </c>
    </row>
    <row r="45" customFormat="false" ht="15" hidden="false" customHeight="false" outlineLevel="0" collapsed="false">
      <c r="B45" s="29" t="n">
        <v>110</v>
      </c>
      <c r="C45" s="28" t="n">
        <v>0.664485</v>
      </c>
      <c r="D45" s="16" t="n">
        <v>0.32745</v>
      </c>
      <c r="G45" s="29" t="n">
        <v>110</v>
      </c>
      <c r="H45" s="28" t="n">
        <v>1.36479</v>
      </c>
      <c r="I45" s="16" t="n">
        <v>0.67255</v>
      </c>
      <c r="N45" s="29" t="n">
        <v>110</v>
      </c>
      <c r="O45" s="28" t="n">
        <v>0.128149</v>
      </c>
      <c r="P45" s="16" t="n">
        <v>0.29993</v>
      </c>
      <c r="S45" s="29" t="n">
        <v>110</v>
      </c>
      <c r="T45" s="28" t="n">
        <v>0.299119</v>
      </c>
      <c r="U45" s="16" t="n">
        <v>0.70007</v>
      </c>
      <c r="W45" s="28" t="n">
        <v>110</v>
      </c>
      <c r="X45" s="28" t="n">
        <f aca="false">(H45+C45*0.0175)*$D$1+(T45+O45*0.0175)*$I$1</f>
        <v>1.044978451396</v>
      </c>
      <c r="Z45" s="28" t="n">
        <v>110</v>
      </c>
      <c r="AA45" s="28" t="n">
        <v>0.0313682</v>
      </c>
      <c r="AE45" s="28" t="n">
        <v>110</v>
      </c>
      <c r="AF45" s="28" t="n">
        <v>0.00119577</v>
      </c>
      <c r="AI45" s="28" t="n">
        <v>110</v>
      </c>
      <c r="AJ45" s="28" t="n">
        <f aca="false">AA45*$D$1+AF45*$I$1</f>
        <v>0.022066039831</v>
      </c>
      <c r="AM45" s="31" t="n">
        <v>110</v>
      </c>
      <c r="AN45" s="31" t="n">
        <f aca="false">X45+AJ45</f>
        <v>1.067044491227</v>
      </c>
    </row>
    <row r="46" customFormat="false" ht="15" hidden="false" customHeight="false" outlineLevel="0" collapsed="false">
      <c r="B46" s="29" t="n">
        <v>120</v>
      </c>
      <c r="C46" s="28" t="n">
        <v>1.35539</v>
      </c>
      <c r="D46" s="16" t="n">
        <v>0.35806</v>
      </c>
      <c r="G46" s="29" t="n">
        <v>120</v>
      </c>
      <c r="H46" s="28" t="n">
        <v>2.43001</v>
      </c>
      <c r="I46" s="16" t="n">
        <v>0.64194</v>
      </c>
      <c r="N46" s="29" t="n">
        <v>120</v>
      </c>
      <c r="O46" s="28" t="n">
        <v>0.300165</v>
      </c>
      <c r="P46" s="16" t="n">
        <v>0.32882</v>
      </c>
      <c r="S46" s="29" t="n">
        <v>120</v>
      </c>
      <c r="T46" s="28" t="n">
        <v>0.612678</v>
      </c>
      <c r="U46" s="16" t="n">
        <v>0.67118</v>
      </c>
      <c r="W46" s="28" t="n">
        <v>120</v>
      </c>
      <c r="X46" s="28" t="n">
        <f aca="false">(H46+C46*0.0175)*$D$1+(T46+O46*0.0175)*$I$1</f>
        <v>1.88775266671875</v>
      </c>
      <c r="Z46" s="28" t="n">
        <v>120</v>
      </c>
      <c r="AA46" s="28" t="n">
        <v>0.0822404</v>
      </c>
      <c r="AE46" s="28" t="n">
        <v>120</v>
      </c>
      <c r="AF46" s="28" t="n">
        <v>0.00353785</v>
      </c>
      <c r="AI46" s="28" t="n">
        <v>120</v>
      </c>
      <c r="AJ46" s="28" t="n">
        <f aca="false">AA46*$D$1+AF46*$I$1</f>
        <v>0.057976403835</v>
      </c>
      <c r="AM46" s="31" t="n">
        <v>120</v>
      </c>
      <c r="AN46" s="31" t="n">
        <f aca="false">X46+AJ46</f>
        <v>1.94572907055375</v>
      </c>
    </row>
    <row r="47" customFormat="false" ht="15" hidden="false" customHeight="false" outlineLevel="0" collapsed="false">
      <c r="B47" s="29" t="n">
        <v>130</v>
      </c>
      <c r="C47" s="28" t="n">
        <v>2.40223</v>
      </c>
      <c r="D47" s="16" t="n">
        <v>0.32424</v>
      </c>
      <c r="G47" s="29" t="n">
        <v>130</v>
      </c>
      <c r="H47" s="28" t="n">
        <v>5.00666</v>
      </c>
      <c r="I47" s="16" t="n">
        <v>0.67576</v>
      </c>
      <c r="N47" s="29" t="n">
        <v>130</v>
      </c>
      <c r="O47" s="28" t="n">
        <v>0.511685</v>
      </c>
      <c r="P47" s="16" t="n">
        <v>0.30638</v>
      </c>
      <c r="S47" s="29" t="n">
        <v>130</v>
      </c>
      <c r="T47" s="28" t="n">
        <v>1.15841</v>
      </c>
      <c r="U47" s="16" t="n">
        <v>0.69362</v>
      </c>
      <c r="W47" s="28" t="n">
        <v>130</v>
      </c>
      <c r="X47" s="28" t="n">
        <f aca="false">(H47+C47*0.0175)*$D$1+(T47+O47*0.0175)*$I$1</f>
        <v>3.85208358708875</v>
      </c>
      <c r="Z47" s="28" t="n">
        <v>130</v>
      </c>
      <c r="AA47" s="28" t="n">
        <v>0.174391</v>
      </c>
      <c r="AE47" s="28" t="n">
        <v>130</v>
      </c>
      <c r="AF47" s="28" t="n">
        <v>0.0091296</v>
      </c>
      <c r="AI47" s="28" t="n">
        <v>130</v>
      </c>
      <c r="AJ47" s="28" t="n">
        <f aca="false">AA47*$D$1+AF47*$I$1</f>
        <v>0.12344091038</v>
      </c>
      <c r="AM47" s="31" t="n">
        <v>130</v>
      </c>
      <c r="AN47" s="31" t="n">
        <f aca="false">X47+AJ47</f>
        <v>3.97552449746875</v>
      </c>
    </row>
    <row r="48" customFormat="false" ht="15" hidden="false" customHeight="false" outlineLevel="0" collapsed="false">
      <c r="B48" s="29" t="n">
        <v>140</v>
      </c>
      <c r="C48" s="28" t="n">
        <v>3.99472</v>
      </c>
      <c r="D48" s="16" t="n">
        <v>0.3573</v>
      </c>
      <c r="G48" s="29" t="n">
        <v>140</v>
      </c>
      <c r="H48" s="28" t="n">
        <v>7.18552</v>
      </c>
      <c r="I48" s="16" t="n">
        <v>0.6427</v>
      </c>
      <c r="N48" s="29" t="n">
        <v>140</v>
      </c>
      <c r="O48" s="28" t="n">
        <v>0.913514</v>
      </c>
      <c r="P48" s="16" t="n">
        <v>0.35243</v>
      </c>
      <c r="S48" s="29" t="n">
        <v>140</v>
      </c>
      <c r="T48" s="28" t="n">
        <v>1.67852</v>
      </c>
      <c r="U48" s="16" t="n">
        <v>0.64757</v>
      </c>
      <c r="W48" s="28" t="n">
        <v>140</v>
      </c>
      <c r="X48" s="28" t="n">
        <f aca="false">(H48+C48*0.0175)*$D$1+(T48+O48*0.0175)*$I$1</f>
        <v>5.5409956233285</v>
      </c>
      <c r="Z48" s="28" t="n">
        <v>140</v>
      </c>
      <c r="AA48" s="28" t="n">
        <v>0.303537</v>
      </c>
      <c r="AE48" s="28" t="n">
        <v>140</v>
      </c>
      <c r="AF48" s="28" t="n">
        <v>0.0243176</v>
      </c>
      <c r="AI48" s="28" t="n">
        <v>140</v>
      </c>
      <c r="AJ48" s="28" t="n">
        <f aca="false">AA48*$D$1+AF48*$I$1</f>
        <v>0.21745365898</v>
      </c>
      <c r="AM48" s="31" t="n">
        <v>140</v>
      </c>
      <c r="AN48" s="31" t="n">
        <f aca="false">X48+AJ48</f>
        <v>5.7584492823085</v>
      </c>
    </row>
    <row r="49" customFormat="false" ht="15" hidden="false" customHeight="false" outlineLevel="0" collapsed="false">
      <c r="B49" s="29" t="n">
        <v>150</v>
      </c>
      <c r="C49" s="28" t="n">
        <v>4.83653</v>
      </c>
      <c r="D49" s="16" t="n">
        <v>0.36022</v>
      </c>
      <c r="G49" s="29" t="n">
        <v>150</v>
      </c>
      <c r="H49" s="28" t="n">
        <v>8.59018</v>
      </c>
      <c r="I49" s="16" t="n">
        <v>0.63978</v>
      </c>
      <c r="N49" s="29" t="n">
        <v>150</v>
      </c>
      <c r="O49" s="28" t="n">
        <v>1.56097</v>
      </c>
      <c r="P49" s="16" t="n">
        <v>0.28973</v>
      </c>
      <c r="S49" s="29" t="n">
        <v>150</v>
      </c>
      <c r="T49" s="28" t="n">
        <v>3.82677</v>
      </c>
      <c r="U49" s="16" t="n">
        <v>0.71027</v>
      </c>
      <c r="W49" s="28" t="n">
        <v>150</v>
      </c>
      <c r="X49" s="28" t="n">
        <f aca="false">(H49+C49*0.0175)*$D$1+(T49+O49*0.0175)*$I$1</f>
        <v>7.18858750691</v>
      </c>
      <c r="Z49" s="28" t="n">
        <v>150</v>
      </c>
      <c r="AA49" s="28" t="n">
        <v>0.373249</v>
      </c>
      <c r="AE49" s="28" t="n">
        <v>150</v>
      </c>
      <c r="AF49" s="28" t="n">
        <v>0.0615696</v>
      </c>
      <c r="AI49" s="28" t="n">
        <v>150</v>
      </c>
      <c r="AJ49" s="28" t="n">
        <f aca="false">AA49*$D$1+AF49*$I$1</f>
        <v>0.27715824098</v>
      </c>
      <c r="AM49" s="31" t="n">
        <v>150</v>
      </c>
      <c r="AN49" s="31" t="n">
        <f aca="false">X49+AJ49</f>
        <v>7.46574574789</v>
      </c>
    </row>
    <row r="50" customFormat="false" ht="15" hidden="false" customHeight="false" outlineLevel="0" collapsed="false">
      <c r="B50" s="29" t="n">
        <v>160</v>
      </c>
      <c r="C50" s="28" t="n">
        <v>5.39972</v>
      </c>
      <c r="D50" s="16" t="n">
        <v>0.28983</v>
      </c>
      <c r="G50" s="29" t="n">
        <v>160</v>
      </c>
      <c r="H50" s="28" t="n">
        <v>13.2308</v>
      </c>
      <c r="I50" s="16" t="n">
        <v>0.71017</v>
      </c>
      <c r="N50" s="29" t="n">
        <v>160</v>
      </c>
      <c r="O50" s="28" t="n">
        <v>2.60512</v>
      </c>
      <c r="P50" s="16" t="n">
        <v>0.33789</v>
      </c>
      <c r="S50" s="29" t="n">
        <v>160</v>
      </c>
      <c r="T50" s="28" t="n">
        <v>5.10475</v>
      </c>
      <c r="U50" s="16" t="n">
        <v>0.66211</v>
      </c>
      <c r="W50" s="28" t="n">
        <v>160</v>
      </c>
      <c r="X50" s="28" t="n">
        <f aca="false">(H50+C50*0.0175)*$D$1+(T50+O50*0.0175)*$I$1</f>
        <v>10.80495631935</v>
      </c>
      <c r="Z50" s="28" t="n">
        <v>160</v>
      </c>
      <c r="AA50" s="28" t="n">
        <v>0.662525</v>
      </c>
      <c r="AE50" s="28" t="n">
        <v>160</v>
      </c>
      <c r="AF50" s="28" t="n">
        <v>0.113666</v>
      </c>
      <c r="AI50" s="28" t="n">
        <v>160</v>
      </c>
      <c r="AJ50" s="28" t="n">
        <f aca="false">AA50*$D$1+AF50*$I$1</f>
        <v>0.4933117703</v>
      </c>
      <c r="AM50" s="31" t="n">
        <v>160</v>
      </c>
      <c r="AN50" s="31" t="n">
        <f aca="false">X50+AJ50</f>
        <v>11.29826808965</v>
      </c>
    </row>
    <row r="51" customFormat="false" ht="15" hidden="false" customHeight="false" outlineLevel="0" collapsed="false">
      <c r="B51" s="29" t="n">
        <v>180</v>
      </c>
      <c r="C51" s="28" t="n">
        <v>9.65982</v>
      </c>
      <c r="D51" s="16" t="n">
        <v>0.39532</v>
      </c>
      <c r="G51" s="29" t="n">
        <v>180</v>
      </c>
      <c r="H51" s="28" t="n">
        <v>14.7758</v>
      </c>
      <c r="I51" s="16" t="n">
        <v>0.60468</v>
      </c>
      <c r="N51" s="29" t="n">
        <v>180</v>
      </c>
      <c r="O51" s="28" t="n">
        <v>4.0995</v>
      </c>
      <c r="P51" s="16" t="n">
        <v>0.28983</v>
      </c>
      <c r="S51" s="29" t="n">
        <v>180</v>
      </c>
      <c r="T51" s="28" t="n">
        <v>10.0451</v>
      </c>
      <c r="U51" s="16" t="n">
        <v>0.71017</v>
      </c>
      <c r="W51" s="28" t="n">
        <v>180</v>
      </c>
      <c r="X51" s="28" t="n">
        <f aca="false">(H51+C51*0.0175)*$D$1+(T51+O51*0.0175)*$I$1</f>
        <v>13.45637272352</v>
      </c>
      <c r="Z51" s="28" t="n">
        <v>180</v>
      </c>
      <c r="AA51" s="28" t="n">
        <v>1.03629</v>
      </c>
      <c r="AE51" s="28" t="n">
        <v>180</v>
      </c>
      <c r="AF51" s="28" t="n">
        <v>0.330563</v>
      </c>
      <c r="AI51" s="28" t="n">
        <v>180</v>
      </c>
      <c r="AJ51" s="28" t="n">
        <f aca="false">AA51*$D$1+AF51*$I$1</f>
        <v>0.8187143659</v>
      </c>
      <c r="AM51" s="31" t="n">
        <v>180</v>
      </c>
      <c r="AN51" s="31" t="n">
        <f aca="false">X51+AJ51</f>
        <v>14.27508708942</v>
      </c>
    </row>
    <row r="52" customFormat="false" ht="15" hidden="false" customHeight="false" outlineLevel="0" collapsed="false">
      <c r="B52" s="29" t="n">
        <v>200</v>
      </c>
      <c r="C52" s="28" t="n">
        <v>9.98373</v>
      </c>
      <c r="D52" s="16" t="n">
        <v>0.39211</v>
      </c>
      <c r="G52" s="29" t="n">
        <v>200</v>
      </c>
      <c r="H52" s="28" t="n">
        <v>15.478</v>
      </c>
      <c r="I52" s="16" t="n">
        <v>0.60789</v>
      </c>
      <c r="N52" s="29" t="n">
        <v>200</v>
      </c>
      <c r="O52" s="28" t="n">
        <v>6.66966</v>
      </c>
      <c r="P52" s="16" t="n">
        <v>0.37608</v>
      </c>
      <c r="S52" s="29" t="n">
        <v>200</v>
      </c>
      <c r="T52" s="28" t="n">
        <v>11.0649</v>
      </c>
      <c r="U52" s="16" t="n">
        <v>0.62392</v>
      </c>
      <c r="W52" s="28" t="n">
        <v>200</v>
      </c>
      <c r="X52" s="28" t="n">
        <f aca="false">(H52+C52*0.0175)*$D$1+(T52+O52*0.0175)*$I$1</f>
        <v>14.2742763088325</v>
      </c>
      <c r="Z52" s="28" t="n">
        <v>200</v>
      </c>
      <c r="AA52" s="28" t="n">
        <v>0.939308</v>
      </c>
      <c r="AE52" s="28" t="n">
        <v>200</v>
      </c>
      <c r="AF52" s="28" t="n">
        <v>0.466895</v>
      </c>
      <c r="AI52" s="28" t="n">
        <v>200</v>
      </c>
      <c r="AJ52" s="28" t="n">
        <f aca="false">AA52*$D$1+AF52*$I$1</f>
        <v>0.7936630721</v>
      </c>
      <c r="AM52" s="31" t="n">
        <v>200</v>
      </c>
      <c r="AN52" s="31" t="n">
        <f aca="false">X52+AJ52</f>
        <v>15.0679393809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1414</v>
      </c>
    </row>
    <row r="2" customFormat="false" ht="12.75" hidden="false" customHeight="false" outlineLevel="0" collapsed="false">
      <c r="L2" s="16" t="s">
        <v>190</v>
      </c>
    </row>
    <row r="3" customFormat="false" ht="15" hidden="false" customHeight="false" outlineLevel="0" collapsed="false">
      <c r="B3" s="20" t="s">
        <v>1415</v>
      </c>
      <c r="L3" s="16" t="s">
        <v>191</v>
      </c>
    </row>
    <row r="4" customFormat="false" ht="15" hidden="false" customHeight="false" outlineLevel="0" collapsed="false">
      <c r="B4" s="20" t="s">
        <v>1416</v>
      </c>
      <c r="L4" s="16" t="s">
        <v>192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  <c r="L7" s="16" t="s">
        <v>590</v>
      </c>
      <c r="N7" s="16" t="s">
        <v>591</v>
      </c>
    </row>
    <row r="8" customFormat="false" ht="15" hidden="false" customHeight="false" outlineLevel="0" collapsed="false">
      <c r="B8" s="20" t="s">
        <v>1420</v>
      </c>
      <c r="L8" s="16" t="s">
        <v>592</v>
      </c>
      <c r="N8" s="16" t="s">
        <v>593</v>
      </c>
    </row>
    <row r="9" customFormat="false" ht="15" hidden="false" customHeight="false" outlineLevel="0" collapsed="false">
      <c r="B9" s="20" t="s">
        <v>1421</v>
      </c>
      <c r="L9" s="16" t="n">
        <v>153</v>
      </c>
      <c r="M9" s="16" t="n">
        <v>8</v>
      </c>
      <c r="N9" s="16" t="n">
        <v>2.8</v>
      </c>
      <c r="O9" s="16" t="n">
        <v>0.5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1463</v>
      </c>
    </row>
    <row r="52" customFormat="false" ht="15" hidden="false" customHeight="false" outlineLevel="0" collapsed="false">
      <c r="B52" s="20" t="s">
        <v>1464</v>
      </c>
    </row>
    <row r="53" customFormat="false" ht="15" hidden="false" customHeight="false" outlineLevel="0" collapsed="false">
      <c r="B53" s="20" t="s">
        <v>1465</v>
      </c>
    </row>
    <row r="54" customFormat="false" ht="15" hidden="false" customHeight="false" outlineLevel="0" collapsed="false">
      <c r="B54" s="20" t="s">
        <v>1466</v>
      </c>
    </row>
    <row r="55" customFormat="false" ht="15" hidden="false" customHeight="false" outlineLevel="0" collapsed="false">
      <c r="B55" s="20" t="s">
        <v>1467</v>
      </c>
    </row>
    <row r="56" customFormat="false" ht="15" hidden="false" customHeight="false" outlineLevel="0" collapsed="false">
      <c r="B56" s="20" t="s">
        <v>1468</v>
      </c>
    </row>
    <row r="57" customFormat="false" ht="15" hidden="false" customHeight="false" outlineLevel="0" collapsed="false">
      <c r="B57" s="20" t="s">
        <v>1469</v>
      </c>
    </row>
    <row r="58" customFormat="false" ht="15" hidden="false" customHeight="false" outlineLevel="0" collapsed="false">
      <c r="B58" s="20" t="s">
        <v>1470</v>
      </c>
    </row>
    <row r="59" customFormat="false" ht="15" hidden="false" customHeight="false" outlineLevel="0" collapsed="false">
      <c r="B59" s="20" t="s">
        <v>1471</v>
      </c>
    </row>
    <row r="60" customFormat="false" ht="15" hidden="false" customHeight="false" outlineLevel="0" collapsed="false">
      <c r="B60" s="20" t="s">
        <v>1472</v>
      </c>
    </row>
    <row r="61" customFormat="false" ht="15" hidden="false" customHeight="false" outlineLevel="0" collapsed="false">
      <c r="B61" s="20" t="s">
        <v>1473</v>
      </c>
    </row>
    <row r="62" customFormat="false" ht="15" hidden="false" customHeight="false" outlineLevel="0" collapsed="false">
      <c r="B62" s="20" t="s">
        <v>457</v>
      </c>
      <c r="C62" s="16" t="s">
        <v>458</v>
      </c>
      <c r="D62" s="16" t="s">
        <v>459</v>
      </c>
      <c r="E62" s="16" t="s">
        <v>1474</v>
      </c>
      <c r="G62" s="16" t="s">
        <v>1475</v>
      </c>
      <c r="H62" s="16" t="n">
        <v>12</v>
      </c>
    </row>
    <row r="63" customFormat="false" ht="15" hidden="false" customHeight="false" outlineLevel="0" collapsed="false">
      <c r="B63" s="20" t="s">
        <v>461</v>
      </c>
      <c r="C63" s="16" t="s">
        <v>462</v>
      </c>
      <c r="D63" s="16" t="s">
        <v>462</v>
      </c>
      <c r="E63" s="16" t="s">
        <v>1476</v>
      </c>
      <c r="G63" s="16" t="s">
        <v>1475</v>
      </c>
      <c r="H63" s="16" t="n">
        <v>13</v>
      </c>
    </row>
    <row r="64" customFormat="false" ht="15" hidden="false" customHeight="false" outlineLevel="0" collapsed="false">
      <c r="B64" s="20" t="n">
        <v>69.8</v>
      </c>
      <c r="C64" s="16" t="n">
        <v>0.0614</v>
      </c>
      <c r="E64" s="16" t="n">
        <v>1</v>
      </c>
      <c r="G64" s="16" t="s">
        <v>1475</v>
      </c>
      <c r="H64" s="16" t="n">
        <v>14</v>
      </c>
    </row>
    <row r="65" customFormat="false" ht="15" hidden="false" customHeight="false" outlineLevel="0" collapsed="false">
      <c r="B65" s="20" t="n">
        <v>69.7</v>
      </c>
      <c r="C65" s="16" t="n">
        <v>0.054</v>
      </c>
      <c r="D65" s="16" t="n">
        <v>0.002</v>
      </c>
      <c r="E65" s="16" t="n">
        <v>2</v>
      </c>
      <c r="G65" s="16" t="s">
        <v>1475</v>
      </c>
      <c r="H65" s="16" t="n">
        <v>15</v>
      </c>
    </row>
    <row r="66" customFormat="false" ht="15" hidden="false" customHeight="false" outlineLevel="0" collapsed="false">
      <c r="B66" s="20" t="n">
        <v>69.7</v>
      </c>
      <c r="C66" s="16" t="n">
        <v>0.0592</v>
      </c>
      <c r="E66" s="16" t="n">
        <v>3</v>
      </c>
      <c r="G66" s="16" t="s">
        <v>1475</v>
      </c>
      <c r="H66" s="16" t="n">
        <v>16</v>
      </c>
    </row>
    <row r="67" customFormat="false" ht="15" hidden="false" customHeight="false" outlineLevel="0" collapsed="false">
      <c r="B67" s="20" t="n">
        <v>67.6</v>
      </c>
      <c r="C67" s="16" t="n">
        <v>0.0321</v>
      </c>
      <c r="E67" s="16" t="n">
        <v>4</v>
      </c>
      <c r="G67" s="16" t="s">
        <v>1475</v>
      </c>
      <c r="H67" s="16" t="n">
        <v>17</v>
      </c>
    </row>
    <row r="68" customFormat="false" ht="15" hidden="false" customHeight="false" outlineLevel="0" collapsed="false">
      <c r="B68" s="20" t="n">
        <v>65.1</v>
      </c>
      <c r="C68" s="16" t="n">
        <v>0.0161</v>
      </c>
      <c r="D68" s="16" t="n">
        <v>0.0008</v>
      </c>
      <c r="E68" s="16" t="n">
        <v>3</v>
      </c>
      <c r="G68" s="16" t="s">
        <v>1475</v>
      </c>
      <c r="H68" s="16" t="n">
        <v>18</v>
      </c>
    </row>
    <row r="69" customFormat="false" ht="15" hidden="false" customHeight="false" outlineLevel="0" collapsed="false">
      <c r="B69" s="20" t="s">
        <v>1477</v>
      </c>
    </row>
    <row r="70" customFormat="false" ht="15" hidden="false" customHeight="false" outlineLevel="0" collapsed="false">
      <c r="B70" s="20" t="s">
        <v>1478</v>
      </c>
    </row>
    <row r="71" customFormat="false" ht="15" hidden="false" customHeight="false" outlineLevel="0" collapsed="false">
      <c r="B71" s="20" t="s">
        <v>1479</v>
      </c>
    </row>
    <row r="72" customFormat="false" ht="15" hidden="false" customHeight="false" outlineLevel="0" collapsed="false">
      <c r="B72" s="20" t="s">
        <v>628</v>
      </c>
    </row>
    <row r="73" customFormat="false" ht="15" hidden="false" customHeight="false" outlineLevel="0" collapsed="false">
      <c r="B73" s="20" t="s">
        <v>629</v>
      </c>
    </row>
    <row r="74" customFormat="false" ht="15" hidden="false" customHeight="false" outlineLevel="0" collapsed="false">
      <c r="B74" s="20" t="s">
        <v>630</v>
      </c>
    </row>
    <row r="75" customFormat="false" ht="15" hidden="false" customHeight="false" outlineLevel="0" collapsed="false">
      <c r="B75" s="20" t="s">
        <v>631</v>
      </c>
    </row>
    <row r="76" customFormat="false" ht="15" hidden="false" customHeight="false" outlineLevel="0" collapsed="false">
      <c r="B76" s="20" t="s">
        <v>632</v>
      </c>
    </row>
    <row r="77" customFormat="false" ht="15" hidden="false" customHeight="false" outlineLevel="0" collapsed="false">
      <c r="B77" s="20" t="s">
        <v>633</v>
      </c>
    </row>
    <row r="78" customFormat="false" ht="15" hidden="false" customHeight="false" outlineLevel="0" collapsed="false">
      <c r="B78" s="20" t="s">
        <v>634</v>
      </c>
    </row>
    <row r="79" customFormat="false" ht="15" hidden="false" customHeight="false" outlineLevel="0" collapsed="false">
      <c r="B79" s="20" t="s">
        <v>635</v>
      </c>
    </row>
    <row r="80" customFormat="false" ht="15" hidden="false" customHeight="false" outlineLevel="0" collapsed="false">
      <c r="B80" s="20" t="s">
        <v>636</v>
      </c>
    </row>
    <row r="81" customFormat="false" ht="15" hidden="false" customHeight="false" outlineLevel="0" collapsed="false">
      <c r="B81" s="20" t="s">
        <v>637</v>
      </c>
    </row>
    <row r="82" customFormat="false" ht="15" hidden="false" customHeight="false" outlineLevel="0" collapsed="false">
      <c r="B82" s="20" t="s">
        <v>638</v>
      </c>
    </row>
    <row r="83" customFormat="false" ht="15" hidden="false" customHeight="false" outlineLevel="0" collapsed="false">
      <c r="B83" s="20" t="s">
        <v>639</v>
      </c>
    </row>
    <row r="84" customFormat="false" ht="15" hidden="false" customHeight="false" outlineLevel="0" collapsed="false">
      <c r="B84" s="20" t="s">
        <v>640</v>
      </c>
    </row>
    <row r="85" customFormat="false" ht="15" hidden="false" customHeight="false" outlineLevel="0" collapsed="false">
      <c r="B85" s="20" t="s">
        <v>641</v>
      </c>
    </row>
    <row r="86" customFormat="false" ht="15" hidden="false" customHeight="false" outlineLevel="0" collapsed="false">
      <c r="B86" s="20" t="s">
        <v>642</v>
      </c>
    </row>
    <row r="87" customFormat="false" ht="15" hidden="false" customHeight="false" outlineLevel="0" collapsed="false">
      <c r="B87" s="20" t="s">
        <v>643</v>
      </c>
    </row>
    <row r="88" customFormat="false" ht="15" hidden="false" customHeight="false" outlineLevel="0" collapsed="false">
      <c r="B88" s="20" t="s">
        <v>644</v>
      </c>
    </row>
    <row r="89" customFormat="false" ht="15" hidden="false" customHeight="false" outlineLevel="0" collapsed="false">
      <c r="B89" s="20" t="s">
        <v>645</v>
      </c>
    </row>
    <row r="90" customFormat="false" ht="15" hidden="false" customHeight="false" outlineLevel="0" collapsed="false">
      <c r="B90" s="20" t="s">
        <v>646</v>
      </c>
    </row>
    <row r="91" customFormat="false" ht="15" hidden="false" customHeight="false" outlineLevel="0" collapsed="false">
      <c r="B91" s="20" t="s">
        <v>647</v>
      </c>
    </row>
    <row r="92" customFormat="false" ht="15" hidden="false" customHeight="false" outlineLevel="0" collapsed="false">
      <c r="B92" s="20" t="s">
        <v>648</v>
      </c>
    </row>
    <row r="93" customFormat="false" ht="15" hidden="false" customHeight="false" outlineLevel="0" collapsed="false">
      <c r="B93" s="20" t="s">
        <v>649</v>
      </c>
    </row>
    <row r="94" customFormat="false" ht="15" hidden="false" customHeight="false" outlineLevel="0" collapsed="false">
      <c r="B94" s="20" t="s">
        <v>650</v>
      </c>
    </row>
    <row r="95" customFormat="false" ht="15" hidden="false" customHeight="false" outlineLevel="0" collapsed="false">
      <c r="B95" s="20" t="s">
        <v>651</v>
      </c>
    </row>
    <row r="96" customFormat="false" ht="15" hidden="false" customHeight="false" outlineLevel="0" collapsed="false">
      <c r="B96" s="20" t="s">
        <v>652</v>
      </c>
    </row>
    <row r="97" customFormat="false" ht="15" hidden="false" customHeight="false" outlineLevel="0" collapsed="false">
      <c r="B97" s="20" t="s">
        <v>653</v>
      </c>
    </row>
    <row r="98" customFormat="false" ht="15" hidden="false" customHeight="false" outlineLevel="0" collapsed="false">
      <c r="B98" s="20" t="s">
        <v>654</v>
      </c>
    </row>
    <row r="99" customFormat="false" ht="15" hidden="false" customHeight="false" outlineLevel="0" collapsed="false">
      <c r="B99" s="20" t="s">
        <v>655</v>
      </c>
    </row>
    <row r="100" customFormat="false" ht="15" hidden="false" customHeight="false" outlineLevel="0" collapsed="false">
      <c r="B100" s="20" t="s">
        <v>656</v>
      </c>
    </row>
    <row r="101" customFormat="false" ht="15" hidden="false" customHeight="false" outlineLevel="0" collapsed="false">
      <c r="B101" s="20" t="s">
        <v>657</v>
      </c>
    </row>
    <row r="102" customFormat="false" ht="15" hidden="false" customHeight="false" outlineLevel="0" collapsed="false">
      <c r="B102" s="20" t="s">
        <v>658</v>
      </c>
    </row>
    <row r="103" customFormat="false" ht="15" hidden="false" customHeight="false" outlineLevel="0" collapsed="false">
      <c r="B103" s="20" t="s">
        <v>659</v>
      </c>
    </row>
    <row r="104" customFormat="false" ht="15" hidden="false" customHeight="false" outlineLevel="0" collapsed="false">
      <c r="B104" s="20" t="s">
        <v>660</v>
      </c>
    </row>
    <row r="105" customFormat="false" ht="15" hidden="false" customHeight="false" outlineLevel="0" collapsed="false">
      <c r="B105" s="20" t="s">
        <v>661</v>
      </c>
    </row>
    <row r="106" customFormat="false" ht="15" hidden="false" customHeight="false" outlineLevel="0" collapsed="false">
      <c r="B106" s="20" t="s">
        <v>662</v>
      </c>
    </row>
    <row r="107" customFormat="false" ht="15" hidden="false" customHeight="false" outlineLevel="0" collapsed="false">
      <c r="B107" s="20" t="s">
        <v>663</v>
      </c>
    </row>
    <row r="108" customFormat="false" ht="15" hidden="false" customHeight="false" outlineLevel="0" collapsed="false">
      <c r="B108" s="20" t="s">
        <v>1480</v>
      </c>
    </row>
    <row r="109" customFormat="false" ht="15" hidden="false" customHeight="false" outlineLevel="0" collapsed="false">
      <c r="B109" s="20" t="s">
        <v>1481</v>
      </c>
    </row>
    <row r="110" customFormat="false" ht="15" hidden="false" customHeight="false" outlineLevel="0" collapsed="false">
      <c r="B110" s="20" t="s">
        <v>1482</v>
      </c>
    </row>
    <row r="111" customFormat="false" ht="15" hidden="false" customHeight="false" outlineLevel="0" collapsed="false">
      <c r="B111" s="20" t="s">
        <v>1483</v>
      </c>
    </row>
    <row r="112" customFormat="false" ht="15" hidden="false" customHeight="false" outlineLevel="0" collapsed="false">
      <c r="B112" s="20" t="s">
        <v>1484</v>
      </c>
    </row>
    <row r="113" customFormat="false" ht="15" hidden="false" customHeight="false" outlineLevel="0" collapsed="false">
      <c r="B113" s="20" t="s">
        <v>1485</v>
      </c>
    </row>
    <row r="114" customFormat="false" ht="15" hidden="false" customHeight="false" outlineLevel="0" collapsed="false">
      <c r="B114" s="20" t="s">
        <v>1486</v>
      </c>
    </row>
    <row r="115" customFormat="false" ht="15" hidden="false" customHeight="false" outlineLevel="0" collapsed="false">
      <c r="B115" s="20" t="s">
        <v>1487</v>
      </c>
    </row>
    <row r="116" customFormat="false" ht="15" hidden="false" customHeight="false" outlineLevel="0" collapsed="false">
      <c r="B116" s="20" t="s">
        <v>1488</v>
      </c>
    </row>
    <row r="117" customFormat="false" ht="15" hidden="false" customHeight="false" outlineLevel="0" collapsed="false">
      <c r="B117" s="20" t="s">
        <v>1489</v>
      </c>
    </row>
    <row r="118" customFormat="false" ht="15" hidden="false" customHeight="false" outlineLevel="0" collapsed="false">
      <c r="B118" s="20" t="s">
        <v>1490</v>
      </c>
    </row>
    <row r="119" customFormat="false" ht="15" hidden="false" customHeight="false" outlineLevel="0" collapsed="false">
      <c r="B119" s="20" t="s">
        <v>1491</v>
      </c>
    </row>
    <row r="120" customFormat="false" ht="15" hidden="false" customHeight="false" outlineLevel="0" collapsed="false">
      <c r="B120" s="20" t="s">
        <v>1492</v>
      </c>
    </row>
    <row r="121" customFormat="false" ht="15" hidden="false" customHeight="false" outlineLevel="0" collapsed="false">
      <c r="B121" s="20" t="s">
        <v>1493</v>
      </c>
    </row>
    <row r="122" customFormat="false" ht="15" hidden="false" customHeight="false" outlineLevel="0" collapsed="false">
      <c r="B122" s="20" t="s">
        <v>1494</v>
      </c>
    </row>
    <row r="123" customFormat="false" ht="15" hidden="false" customHeight="false" outlineLevel="0" collapsed="false">
      <c r="B123" s="20" t="s">
        <v>1495</v>
      </c>
    </row>
    <row r="124" customFormat="false" ht="15" hidden="false" customHeight="false" outlineLevel="0" collapsed="false">
      <c r="B124" s="20" t="s">
        <v>1496</v>
      </c>
    </row>
    <row r="125" customFormat="false" ht="15" hidden="false" customHeight="false" outlineLevel="0" collapsed="false">
      <c r="B125" s="20" t="s">
        <v>1497</v>
      </c>
    </row>
    <row r="126" customFormat="false" ht="15" hidden="false" customHeight="false" outlineLevel="0" collapsed="false">
      <c r="B126" s="20" t="s">
        <v>1498</v>
      </c>
    </row>
    <row r="127" customFormat="false" ht="15" hidden="false" customHeight="false" outlineLevel="0" collapsed="false">
      <c r="B127" s="20" t="s">
        <v>1499</v>
      </c>
    </row>
    <row r="128" customFormat="false" ht="15" hidden="false" customHeight="false" outlineLevel="0" collapsed="false">
      <c r="B128" s="20" t="s">
        <v>1500</v>
      </c>
    </row>
    <row r="129" customFormat="false" ht="15" hidden="false" customHeight="false" outlineLevel="0" collapsed="false">
      <c r="B129" s="20" t="s">
        <v>1501</v>
      </c>
    </row>
    <row r="130" customFormat="false" ht="15" hidden="false" customHeight="false" outlineLevel="0" collapsed="false">
      <c r="B130" s="20" t="s">
        <v>1502</v>
      </c>
    </row>
    <row r="131" customFormat="false" ht="15" hidden="false" customHeight="false" outlineLevel="0" collapsed="false">
      <c r="B131" s="20" t="s">
        <v>457</v>
      </c>
      <c r="D131" s="16" t="s">
        <v>1503</v>
      </c>
      <c r="E131" s="16" t="s">
        <v>1504</v>
      </c>
      <c r="F131" s="16" t="s">
        <v>1505</v>
      </c>
      <c r="G131" s="16" t="s">
        <v>1506</v>
      </c>
      <c r="H131" s="16" t="s">
        <v>1507</v>
      </c>
      <c r="I131" s="16" t="s">
        <v>1508</v>
      </c>
      <c r="J131" s="16" t="n">
        <v>24</v>
      </c>
    </row>
    <row r="132" customFormat="false" ht="15" hidden="false" customHeight="false" outlineLevel="0" collapsed="false">
      <c r="B132" s="20" t="s">
        <v>582</v>
      </c>
      <c r="C132" s="16" t="n">
        <v>3</v>
      </c>
      <c r="D132" s="16" t="s">
        <v>1509</v>
      </c>
      <c r="E132" s="16" t="s">
        <v>1510</v>
      </c>
      <c r="F132" s="16" t="s">
        <v>1511</v>
      </c>
      <c r="G132" s="16" t="s">
        <v>1512</v>
      </c>
      <c r="H132" s="16" t="s">
        <v>1513</v>
      </c>
      <c r="I132" s="16" t="s">
        <v>1508</v>
      </c>
      <c r="J132" s="16" t="n">
        <v>25</v>
      </c>
    </row>
    <row r="133" customFormat="false" ht="15" hidden="false" customHeight="false" outlineLevel="0" collapsed="false">
      <c r="B133" s="20" t="s">
        <v>582</v>
      </c>
      <c r="C133" s="16" t="n">
        <v>6</v>
      </c>
      <c r="I133" s="16" t="s">
        <v>1508</v>
      </c>
      <c r="J133" s="16" t="n">
        <v>26</v>
      </c>
    </row>
    <row r="134" customFormat="false" ht="15" hidden="false" customHeight="false" outlineLevel="0" collapsed="false">
      <c r="B134" s="20" t="s">
        <v>461</v>
      </c>
      <c r="D134" s="16" t="s">
        <v>462</v>
      </c>
      <c r="E134" s="16" t="s">
        <v>462</v>
      </c>
      <c r="F134" s="16" t="s">
        <v>462</v>
      </c>
      <c r="G134" s="16" t="s">
        <v>462</v>
      </c>
      <c r="H134" s="16" t="s">
        <v>462</v>
      </c>
      <c r="I134" s="16" t="s">
        <v>1508</v>
      </c>
      <c r="J134" s="16" t="n">
        <v>27</v>
      </c>
    </row>
    <row r="135" customFormat="false" ht="15" hidden="false" customHeight="false" outlineLevel="0" collapsed="false">
      <c r="B135" s="20" t="s">
        <v>462</v>
      </c>
      <c r="D135" s="16" t="s">
        <v>462</v>
      </c>
      <c r="E135" s="16" t="s">
        <v>462</v>
      </c>
      <c r="F135" s="16" t="s">
        <v>462</v>
      </c>
      <c r="G135" s="16" t="s">
        <v>462</v>
      </c>
      <c r="H135" s="16" t="s">
        <v>462</v>
      </c>
      <c r="I135" s="16" t="s">
        <v>1508</v>
      </c>
      <c r="J135" s="16" t="n">
        <v>28</v>
      </c>
    </row>
    <row r="136" customFormat="false" ht="15" hidden="false" customHeight="false" outlineLevel="0" collapsed="false">
      <c r="B136" s="20" t="s">
        <v>462</v>
      </c>
      <c r="I136" s="16" t="s">
        <v>1508</v>
      </c>
      <c r="J136" s="16" t="n">
        <v>29</v>
      </c>
    </row>
    <row r="137" customFormat="false" ht="15" hidden="false" customHeight="false" outlineLevel="0" collapsed="false">
      <c r="B137" s="20"/>
    </row>
    <row r="138" customFormat="false" ht="15" hidden="false" customHeight="false" outlineLevel="0" collapsed="false">
      <c r="B138" s="20"/>
      <c r="C138" s="34" t="s">
        <v>457</v>
      </c>
      <c r="D138" s="35" t="s">
        <v>39</v>
      </c>
      <c r="E138" s="35"/>
      <c r="F138" s="35" t="s">
        <v>30</v>
      </c>
      <c r="G138" s="35"/>
      <c r="H138" s="35" t="s">
        <v>33</v>
      </c>
      <c r="I138" s="35"/>
      <c r="J138" s="35" t="s">
        <v>1514</v>
      </c>
      <c r="K138" s="35"/>
      <c r="L138" s="35" t="s">
        <v>25</v>
      </c>
      <c r="M138" s="35"/>
      <c r="N138" s="35" t="s">
        <v>27</v>
      </c>
      <c r="O138" s="35"/>
    </row>
    <row r="139" customFormat="false" ht="15" hidden="false" customHeight="false" outlineLevel="0" collapsed="false">
      <c r="B139" s="20"/>
      <c r="C139" s="34" t="s">
        <v>461</v>
      </c>
      <c r="D139" s="35" t="s">
        <v>462</v>
      </c>
      <c r="E139" s="35" t="s">
        <v>462</v>
      </c>
      <c r="F139" s="35" t="s">
        <v>462</v>
      </c>
      <c r="G139" s="35" t="s">
        <v>462</v>
      </c>
      <c r="H139" s="35" t="s">
        <v>462</v>
      </c>
      <c r="I139" s="35" t="s">
        <v>462</v>
      </c>
      <c r="J139" s="35" t="s">
        <v>462</v>
      </c>
      <c r="K139" s="35" t="s">
        <v>462</v>
      </c>
      <c r="L139" s="35" t="s">
        <v>462</v>
      </c>
      <c r="M139" s="35" t="s">
        <v>462</v>
      </c>
      <c r="N139" s="35" t="s">
        <v>462</v>
      </c>
      <c r="O139" s="35" t="s">
        <v>462</v>
      </c>
    </row>
    <row r="140" customFormat="false" ht="15" hidden="false" customHeight="false" outlineLevel="0" collapsed="false">
      <c r="B140" s="20"/>
      <c r="C140" s="16" t="n">
        <v>196.6</v>
      </c>
      <c r="D140" s="16" t="n">
        <v>10.44</v>
      </c>
      <c r="E140" s="16" t="n">
        <v>0.84</v>
      </c>
      <c r="F140" s="16" t="n">
        <v>0.112</v>
      </c>
      <c r="G140" s="16" t="n">
        <v>0.012</v>
      </c>
      <c r="H140" s="16" t="n">
        <v>1.173</v>
      </c>
      <c r="I140" s="16" t="n">
        <v>0.102</v>
      </c>
      <c r="J140" s="16" t="n">
        <v>5.64</v>
      </c>
      <c r="K140" s="16" t="n">
        <v>0.46</v>
      </c>
      <c r="L140" s="16" t="n">
        <v>16.3</v>
      </c>
      <c r="M140" s="16" t="n">
        <v>1.3</v>
      </c>
      <c r="N140" s="16" t="n">
        <v>2.35</v>
      </c>
      <c r="O140" s="16" t="n">
        <v>0.19</v>
      </c>
    </row>
    <row r="141" customFormat="false" ht="15" hidden="false" customHeight="false" outlineLevel="0" collapsed="false">
      <c r="B141" s="20"/>
    </row>
    <row r="142" customFormat="false" ht="15" hidden="false" customHeight="false" outlineLevel="0" collapsed="false">
      <c r="B142" s="20"/>
    </row>
    <row r="143" customFormat="false" ht="15" hidden="false" customHeight="false" outlineLevel="0" collapsed="false">
      <c r="B143" s="20"/>
      <c r="C143" s="16" t="n">
        <v>190.2</v>
      </c>
      <c r="D143" s="16" t="n">
        <v>10.75</v>
      </c>
      <c r="E143" s="16" t="n">
        <v>0.86</v>
      </c>
      <c r="F143" s="16" t="n">
        <v>0.105</v>
      </c>
      <c r="G143" s="16" t="n">
        <v>0.011</v>
      </c>
      <c r="H143" s="16" t="n">
        <v>1.15</v>
      </c>
      <c r="I143" s="16" t="n">
        <v>0.099</v>
      </c>
      <c r="J143" s="16" t="n">
        <v>5.7</v>
      </c>
      <c r="K143" s="16" t="n">
        <v>0.46</v>
      </c>
      <c r="L143" s="16" t="n">
        <v>16.8</v>
      </c>
      <c r="M143" s="16" t="n">
        <v>1.3</v>
      </c>
      <c r="N143" s="16" t="n">
        <v>2.38</v>
      </c>
      <c r="O143" s="16" t="n">
        <v>0.2</v>
      </c>
    </row>
    <row r="144" customFormat="false" ht="15" hidden="false" customHeight="false" outlineLevel="0" collapsed="false">
      <c r="B144" s="20"/>
    </row>
    <row r="145" customFormat="false" ht="15" hidden="false" customHeight="false" outlineLevel="0" collapsed="false">
      <c r="B145" s="20"/>
    </row>
    <row r="146" customFormat="false" ht="15" hidden="false" customHeight="false" outlineLevel="0" collapsed="false">
      <c r="B146" s="20"/>
      <c r="C146" s="16" t="n">
        <v>183.8</v>
      </c>
      <c r="D146" s="16" t="n">
        <v>10.8</v>
      </c>
      <c r="E146" s="16" t="n">
        <v>0.87</v>
      </c>
      <c r="F146" s="16" t="n">
        <v>0.101</v>
      </c>
      <c r="G146" s="16" t="n">
        <v>0.012</v>
      </c>
      <c r="H146" s="16" t="n">
        <v>1.158</v>
      </c>
      <c r="I146" s="16" t="n">
        <v>0.1</v>
      </c>
      <c r="J146" s="16" t="n">
        <v>5.34</v>
      </c>
      <c r="K146" s="16" t="n">
        <v>0.44</v>
      </c>
      <c r="L146" s="16" t="n">
        <v>16.3</v>
      </c>
      <c r="M146" s="16" t="n">
        <v>1.3</v>
      </c>
      <c r="N146" s="16" t="n">
        <v>2.36</v>
      </c>
      <c r="O146" s="16" t="n">
        <v>0.19</v>
      </c>
    </row>
    <row r="147" customFormat="false" ht="15" hidden="false" customHeight="false" outlineLevel="0" collapsed="false">
      <c r="B147" s="20"/>
    </row>
    <row r="148" customFormat="false" ht="15" hidden="false" customHeight="false" outlineLevel="0" collapsed="false">
      <c r="B148" s="20"/>
    </row>
    <row r="149" customFormat="false" ht="15" hidden="false" customHeight="false" outlineLevel="0" collapsed="false">
      <c r="B149" s="20"/>
      <c r="C149" s="16" t="n">
        <v>177.2</v>
      </c>
      <c r="D149" s="16" t="n">
        <v>10.87</v>
      </c>
      <c r="E149" s="16" t="n">
        <v>0.88</v>
      </c>
      <c r="F149" s="16" t="n">
        <v>0.1</v>
      </c>
      <c r="G149" s="16" t="n">
        <v>0.011</v>
      </c>
      <c r="H149" s="16" t="n">
        <v>1.113</v>
      </c>
      <c r="I149" s="16" t="n">
        <v>0.098</v>
      </c>
      <c r="J149" s="16" t="n">
        <v>5.1</v>
      </c>
      <c r="K149" s="16" t="n">
        <v>0.42</v>
      </c>
      <c r="L149" s="16" t="n">
        <v>15.7</v>
      </c>
      <c r="M149" s="16" t="n">
        <v>1.3</v>
      </c>
      <c r="N149" s="16" t="n">
        <v>2.21</v>
      </c>
      <c r="O149" s="16" t="n">
        <v>0.18</v>
      </c>
    </row>
    <row r="150" customFormat="false" ht="15" hidden="false" customHeight="false" outlineLevel="0" collapsed="false">
      <c r="B150" s="20"/>
    </row>
    <row r="151" customFormat="false" ht="15" hidden="false" customHeight="false" outlineLevel="0" collapsed="false">
      <c r="B151" s="20"/>
    </row>
    <row r="152" customFormat="false" ht="15" hidden="false" customHeight="false" outlineLevel="0" collapsed="false">
      <c r="B152" s="20"/>
      <c r="C152" s="16" t="n">
        <v>169.4</v>
      </c>
      <c r="D152" s="16" t="n">
        <v>11.24</v>
      </c>
      <c r="E152" s="16" t="n">
        <v>0.92</v>
      </c>
      <c r="F152" s="16" t="n">
        <v>0.098</v>
      </c>
      <c r="G152" s="16" t="n">
        <v>0.012</v>
      </c>
      <c r="H152" s="16" t="n">
        <v>1.115</v>
      </c>
      <c r="I152" s="16" t="n">
        <v>0.099</v>
      </c>
      <c r="J152" s="16" t="n">
        <v>4.98</v>
      </c>
      <c r="K152" s="16" t="n">
        <v>0.42</v>
      </c>
      <c r="L152" s="16" t="n">
        <v>15.5</v>
      </c>
      <c r="M152" s="16" t="n">
        <v>1.3</v>
      </c>
      <c r="N152" s="16" t="n">
        <v>2.27</v>
      </c>
      <c r="O152" s="16" t="n">
        <v>0.19</v>
      </c>
    </row>
    <row r="153" customFormat="false" ht="15" hidden="false" customHeight="false" outlineLevel="0" collapsed="false">
      <c r="B153" s="20"/>
    </row>
    <row r="154" customFormat="false" ht="15" hidden="false" customHeight="false" outlineLevel="0" collapsed="false">
      <c r="B154" s="20"/>
    </row>
    <row r="155" customFormat="false" ht="15" hidden="false" customHeight="false" outlineLevel="0" collapsed="false">
      <c r="B155" s="20"/>
      <c r="C155" s="16" t="n">
        <v>164.1</v>
      </c>
      <c r="D155" s="16" t="n">
        <v>11.33</v>
      </c>
      <c r="E155" s="16" t="n">
        <v>0.94</v>
      </c>
      <c r="F155" s="16" t="n">
        <v>0.08</v>
      </c>
      <c r="G155" s="16" t="n">
        <v>0.011</v>
      </c>
      <c r="H155" s="16" t="n">
        <v>1.149</v>
      </c>
      <c r="I155" s="16" t="n">
        <v>0.101</v>
      </c>
      <c r="J155" s="16" t="n">
        <v>4.67</v>
      </c>
      <c r="K155" s="16" t="n">
        <v>0.39</v>
      </c>
      <c r="L155" s="16" t="n">
        <v>15.6</v>
      </c>
      <c r="M155" s="16" t="n">
        <v>1.3</v>
      </c>
      <c r="N155" s="16" t="n">
        <v>2.2</v>
      </c>
      <c r="O155" s="16" t="n">
        <v>0.19</v>
      </c>
    </row>
    <row r="156" customFormat="false" ht="15" hidden="false" customHeight="false" outlineLevel="0" collapsed="false">
      <c r="B156" s="20"/>
    </row>
    <row r="157" customFormat="false" ht="15" hidden="false" customHeight="false" outlineLevel="0" collapsed="false">
      <c r="B157" s="20"/>
    </row>
    <row r="158" customFormat="false" ht="15" hidden="false" customHeight="false" outlineLevel="0" collapsed="false">
      <c r="B158" s="20"/>
      <c r="C158" s="16" t="n">
        <v>158.7</v>
      </c>
      <c r="D158" s="16" t="n">
        <v>11.21</v>
      </c>
      <c r="E158" s="16" t="n">
        <v>0.93</v>
      </c>
      <c r="F158" s="16" t="n">
        <v>0.086</v>
      </c>
      <c r="G158" s="16" t="n">
        <v>0.012</v>
      </c>
      <c r="H158" s="16" t="n">
        <v>1.114</v>
      </c>
      <c r="I158" s="16" t="n">
        <v>0.101</v>
      </c>
      <c r="J158" s="16" t="n">
        <v>4.43</v>
      </c>
      <c r="K158" s="16" t="n">
        <v>0.38</v>
      </c>
      <c r="L158" s="16" t="n">
        <v>15</v>
      </c>
      <c r="M158" s="16" t="n">
        <v>1.2</v>
      </c>
      <c r="N158" s="16" t="n">
        <v>2.14</v>
      </c>
      <c r="O158" s="16" t="n">
        <v>0.18</v>
      </c>
    </row>
    <row r="159" customFormat="false" ht="15" hidden="false" customHeight="false" outlineLevel="0" collapsed="false">
      <c r="B159" s="20"/>
    </row>
    <row r="160" customFormat="false" ht="15" hidden="false" customHeight="false" outlineLevel="0" collapsed="false">
      <c r="B160" s="20"/>
    </row>
    <row r="161" customFormat="false" ht="15" hidden="false" customHeight="false" outlineLevel="0" collapsed="false">
      <c r="B161" s="20"/>
      <c r="C161" s="16" t="n">
        <v>153.1</v>
      </c>
      <c r="D161" s="16" t="n">
        <v>11.17</v>
      </c>
      <c r="E161" s="16" t="n">
        <v>0.94</v>
      </c>
      <c r="F161" s="16" t="n">
        <v>0.071</v>
      </c>
      <c r="G161" s="16" t="n">
        <v>0.01</v>
      </c>
      <c r="H161" s="16" t="n">
        <v>1.099</v>
      </c>
      <c r="I161" s="16" t="n">
        <v>0.099</v>
      </c>
      <c r="J161" s="16" t="n">
        <v>4.19</v>
      </c>
      <c r="K161" s="16" t="n">
        <v>0.36</v>
      </c>
      <c r="L161" s="16" t="n">
        <v>14.3</v>
      </c>
      <c r="M161" s="16" t="n">
        <v>1.2</v>
      </c>
      <c r="N161" s="16" t="n">
        <v>2.09</v>
      </c>
      <c r="O161" s="16" t="n">
        <v>0.18</v>
      </c>
    </row>
    <row r="162" customFormat="false" ht="15" hidden="false" customHeight="false" outlineLevel="0" collapsed="false">
      <c r="B162" s="20"/>
    </row>
    <row r="163" customFormat="false" ht="15" hidden="false" customHeight="false" outlineLevel="0" collapsed="false">
      <c r="B163" s="20"/>
    </row>
    <row r="164" customFormat="false" ht="15" hidden="false" customHeight="false" outlineLevel="0" collapsed="false">
      <c r="B164" s="20"/>
      <c r="C164" s="16" t="n">
        <v>147.5</v>
      </c>
      <c r="D164" s="16" t="n">
        <v>11.15</v>
      </c>
      <c r="E164" s="16" t="n">
        <v>0.94</v>
      </c>
      <c r="F164" s="16" t="n">
        <v>0.076</v>
      </c>
      <c r="G164" s="16" t="n">
        <v>0.011</v>
      </c>
      <c r="H164" s="16" t="n">
        <v>1.063</v>
      </c>
      <c r="I164" s="16" t="n">
        <v>0.098</v>
      </c>
      <c r="J164" s="16" t="n">
        <v>3.85</v>
      </c>
      <c r="K164" s="16" t="n">
        <v>0.33</v>
      </c>
      <c r="L164" s="16" t="n">
        <v>13.9</v>
      </c>
      <c r="M164" s="16" t="n">
        <v>1.2</v>
      </c>
      <c r="N164" s="16" t="n">
        <v>1.93</v>
      </c>
      <c r="O164" s="16" t="n">
        <v>0.17</v>
      </c>
    </row>
    <row r="165" customFormat="false" ht="15" hidden="false" customHeight="false" outlineLevel="0" collapsed="false">
      <c r="B165" s="20"/>
    </row>
    <row r="166" customFormat="false" ht="15" hidden="false" customHeight="false" outlineLevel="0" collapsed="false">
      <c r="B166" s="20"/>
    </row>
    <row r="167" customFormat="false" ht="15" hidden="false" customHeight="false" outlineLevel="0" collapsed="false">
      <c r="B167" s="20"/>
      <c r="C167" s="16" t="n">
        <v>142.7</v>
      </c>
      <c r="D167" s="16" t="n">
        <v>11.45</v>
      </c>
      <c r="E167" s="16" t="n">
        <v>0.98</v>
      </c>
      <c r="F167" s="16" t="n">
        <v>0.0545</v>
      </c>
      <c r="G167" s="16" t="n">
        <v>0.0091</v>
      </c>
      <c r="H167" s="16" t="n">
        <v>1.081</v>
      </c>
      <c r="I167" s="16" t="n">
        <v>0.098</v>
      </c>
      <c r="J167" s="16" t="n">
        <v>3.6</v>
      </c>
      <c r="K167" s="16" t="n">
        <v>0.31</v>
      </c>
      <c r="L167" s="16" t="n">
        <v>13.8</v>
      </c>
      <c r="M167" s="16" t="n">
        <v>1.2</v>
      </c>
      <c r="N167" s="16" t="n">
        <v>1.97</v>
      </c>
      <c r="O167" s="16" t="n">
        <v>0.17</v>
      </c>
    </row>
    <row r="168" customFormat="false" ht="15" hidden="false" customHeight="false" outlineLevel="0" collapsed="false">
      <c r="B168" s="20"/>
    </row>
    <row r="169" customFormat="false" ht="15" hidden="false" customHeight="false" outlineLevel="0" collapsed="false">
      <c r="B169" s="20"/>
    </row>
    <row r="170" customFormat="false" ht="15" hidden="false" customHeight="false" outlineLevel="0" collapsed="false">
      <c r="B170" s="20"/>
      <c r="C170" s="16" t="n">
        <v>137.9</v>
      </c>
      <c r="D170" s="16" t="n">
        <v>11.2</v>
      </c>
      <c r="E170" s="16" t="n">
        <v>0.96</v>
      </c>
      <c r="F170" s="16" t="n">
        <v>0.0546</v>
      </c>
      <c r="G170" s="16" t="n">
        <v>0.0148</v>
      </c>
      <c r="H170" s="16" t="n">
        <v>1.106</v>
      </c>
      <c r="I170" s="16" t="n">
        <v>0.101</v>
      </c>
      <c r="J170" s="16" t="n">
        <v>3.34</v>
      </c>
      <c r="K170" s="16" t="n">
        <v>0.29</v>
      </c>
      <c r="L170" s="16" t="n">
        <v>13.2</v>
      </c>
      <c r="M170" s="16" t="n">
        <v>1.1</v>
      </c>
      <c r="N170" s="16" t="n">
        <v>1.96</v>
      </c>
      <c r="O170" s="16" t="n">
        <v>0.17</v>
      </c>
    </row>
    <row r="171" customFormat="false" ht="15" hidden="false" customHeight="false" outlineLevel="0" collapsed="false">
      <c r="B171" s="20"/>
    </row>
    <row r="172" customFormat="false" ht="15" hidden="false" customHeight="false" outlineLevel="0" collapsed="false">
      <c r="B172" s="20"/>
    </row>
    <row r="173" customFormat="false" ht="15" hidden="false" customHeight="false" outlineLevel="0" collapsed="false">
      <c r="B173" s="20"/>
      <c r="C173" s="16" t="n">
        <v>133</v>
      </c>
      <c r="D173" s="16" t="n">
        <v>11.32</v>
      </c>
      <c r="E173" s="16" t="n">
        <v>0.99</v>
      </c>
      <c r="F173" s="16" t="n">
        <v>0.0498</v>
      </c>
      <c r="G173" s="16" t="n">
        <v>0.0099</v>
      </c>
      <c r="H173" s="16" t="n">
        <v>1.042</v>
      </c>
      <c r="I173" s="16" t="n">
        <v>0.096</v>
      </c>
      <c r="J173" s="16" t="n">
        <v>2.93</v>
      </c>
      <c r="K173" s="16" t="n">
        <v>0.26</v>
      </c>
      <c r="L173" s="16" t="n">
        <v>12.7</v>
      </c>
      <c r="M173" s="16" t="n">
        <v>1.1</v>
      </c>
      <c r="N173" s="16" t="n">
        <v>1.82</v>
      </c>
      <c r="O173" s="16" t="n">
        <v>0.16</v>
      </c>
    </row>
    <row r="174" customFormat="false" ht="15" hidden="false" customHeight="false" outlineLevel="0" collapsed="false">
      <c r="B174" s="20"/>
    </row>
    <row r="175" customFormat="false" ht="15" hidden="false" customHeight="false" outlineLevel="0" collapsed="false">
      <c r="B175" s="20"/>
    </row>
    <row r="176" customFormat="false" ht="15" hidden="false" customHeight="false" outlineLevel="0" collapsed="false">
      <c r="B176" s="20"/>
      <c r="C176" s="16" t="n">
        <v>127.9</v>
      </c>
      <c r="D176" s="16" t="n">
        <v>11.5</v>
      </c>
      <c r="E176" s="16" t="n">
        <v>1.01</v>
      </c>
      <c r="F176" s="16" t="n">
        <v>0.0362</v>
      </c>
      <c r="G176" s="16" t="n">
        <v>0.0097</v>
      </c>
      <c r="H176" s="16" t="n">
        <v>1.088</v>
      </c>
      <c r="I176" s="16" t="n">
        <v>0.102</v>
      </c>
      <c r="J176" s="16" t="n">
        <v>2.52</v>
      </c>
      <c r="K176" s="16" t="n">
        <v>0.23</v>
      </c>
      <c r="L176" s="16" t="n">
        <v>12.4</v>
      </c>
      <c r="M176" s="16" t="n">
        <v>1.1</v>
      </c>
      <c r="N176" s="16" t="n">
        <v>1.75</v>
      </c>
      <c r="O176" s="16" t="n">
        <v>0.16</v>
      </c>
    </row>
    <row r="177" customFormat="false" ht="15" hidden="false" customHeight="false" outlineLevel="0" collapsed="false">
      <c r="B177" s="20"/>
    </row>
    <row r="178" customFormat="false" ht="15" hidden="false" customHeight="false" outlineLevel="0" collapsed="false">
      <c r="B178" s="20"/>
    </row>
    <row r="179" customFormat="false" ht="15" hidden="false" customHeight="false" outlineLevel="0" collapsed="false">
      <c r="B179" s="20"/>
      <c r="C179" s="16" t="n">
        <v>122.6</v>
      </c>
      <c r="D179" s="16" t="n">
        <v>11.37</v>
      </c>
      <c r="E179" s="16" t="n">
        <v>1.01</v>
      </c>
      <c r="F179" s="16" t="n">
        <v>0.0362</v>
      </c>
      <c r="G179" s="16" t="n">
        <v>0.0099</v>
      </c>
      <c r="H179" s="16" t="n">
        <v>0.997</v>
      </c>
      <c r="I179" s="16" t="n">
        <v>0.094</v>
      </c>
      <c r="J179" s="16" t="n">
        <v>2.34</v>
      </c>
      <c r="K179" s="16" t="n">
        <v>0.21</v>
      </c>
      <c r="L179" s="16" t="n">
        <v>12</v>
      </c>
      <c r="M179" s="16" t="n">
        <v>1.1</v>
      </c>
      <c r="N179" s="16" t="n">
        <v>1.77</v>
      </c>
      <c r="O179" s="16" t="n">
        <v>0.16</v>
      </c>
    </row>
    <row r="180" customFormat="false" ht="15" hidden="false" customHeight="false" outlineLevel="0" collapsed="false">
      <c r="B180" s="20"/>
    </row>
    <row r="181" customFormat="false" ht="15" hidden="false" customHeight="false" outlineLevel="0" collapsed="false">
      <c r="B181" s="20"/>
    </row>
    <row r="182" customFormat="false" ht="15" hidden="false" customHeight="false" outlineLevel="0" collapsed="false">
      <c r="B182" s="20"/>
      <c r="C182" s="16" t="n">
        <v>118.7</v>
      </c>
      <c r="D182" s="16" t="n">
        <v>11.44</v>
      </c>
      <c r="E182" s="16" t="n">
        <v>0.92</v>
      </c>
      <c r="F182" s="16" t="n">
        <v>0.0276</v>
      </c>
      <c r="G182" s="16" t="n">
        <v>0.0087</v>
      </c>
      <c r="H182" s="16" t="n">
        <v>0.968</v>
      </c>
      <c r="I182" s="16" t="n">
        <v>0.092</v>
      </c>
      <c r="J182" s="16" t="n">
        <v>2.09</v>
      </c>
      <c r="K182" s="16" t="n">
        <v>0.2</v>
      </c>
      <c r="L182" s="16" t="n">
        <v>11.9</v>
      </c>
      <c r="M182" s="16" t="n">
        <v>0.95</v>
      </c>
      <c r="N182" s="16" t="n">
        <v>1.56</v>
      </c>
      <c r="O182" s="16" t="n">
        <v>0.15</v>
      </c>
    </row>
    <row r="183" customFormat="false" ht="15" hidden="false" customHeight="false" outlineLevel="0" collapsed="false">
      <c r="B183" s="20"/>
    </row>
    <row r="184" customFormat="false" ht="15" hidden="false" customHeight="false" outlineLevel="0" collapsed="false">
      <c r="B184" s="20"/>
    </row>
    <row r="185" customFormat="false" ht="15" hidden="false" customHeight="false" outlineLevel="0" collapsed="false">
      <c r="B185" s="20"/>
      <c r="C185" s="16" t="n">
        <v>112.2</v>
      </c>
      <c r="D185" s="16" t="n">
        <v>11.36</v>
      </c>
      <c r="E185" s="16" t="n">
        <v>0.91</v>
      </c>
      <c r="F185" s="16" t="n">
        <v>0.0257</v>
      </c>
      <c r="G185" s="16" t="n">
        <v>0.009</v>
      </c>
      <c r="H185" s="16" t="n">
        <v>0.902</v>
      </c>
      <c r="I185" s="16" t="n">
        <v>0.091</v>
      </c>
      <c r="J185" s="16" t="n">
        <v>1.98</v>
      </c>
      <c r="K185" s="16" t="n">
        <v>0.19</v>
      </c>
      <c r="L185" s="16" t="n">
        <v>11.41</v>
      </c>
      <c r="M185" s="16" t="n">
        <v>0.91</v>
      </c>
      <c r="N185" s="16" t="n">
        <v>1.43</v>
      </c>
      <c r="O185" s="16" t="n">
        <v>0.14</v>
      </c>
    </row>
    <row r="186" customFormat="false" ht="15" hidden="false" customHeight="false" outlineLevel="0" collapsed="false">
      <c r="B186" s="20"/>
    </row>
    <row r="187" customFormat="false" ht="15" hidden="false" customHeight="false" outlineLevel="0" collapsed="false">
      <c r="B187" s="20"/>
    </row>
    <row r="188" customFormat="false" ht="15" hidden="false" customHeight="false" outlineLevel="0" collapsed="false">
      <c r="B188" s="20"/>
      <c r="C188" s="16" t="n">
        <v>105.4</v>
      </c>
      <c r="D188" s="16" t="n">
        <v>11.43</v>
      </c>
      <c r="E188" s="16" t="n">
        <v>0.93</v>
      </c>
      <c r="H188" s="16" t="n">
        <v>0.894</v>
      </c>
      <c r="I188" s="16" t="n">
        <v>0.087</v>
      </c>
      <c r="J188" s="16" t="n">
        <v>2.02</v>
      </c>
      <c r="K188" s="16" t="n">
        <v>0.19</v>
      </c>
      <c r="L188" s="16" t="n">
        <v>10.46</v>
      </c>
      <c r="M188" s="16" t="n">
        <v>0.84</v>
      </c>
      <c r="N188" s="16" t="n">
        <v>1.42</v>
      </c>
      <c r="O188" s="16" t="n">
        <v>0.14</v>
      </c>
    </row>
    <row r="189" customFormat="false" ht="15" hidden="false" customHeight="false" outlineLevel="0" collapsed="false">
      <c r="B189" s="20"/>
    </row>
    <row r="190" customFormat="false" ht="15" hidden="false" customHeight="false" outlineLevel="0" collapsed="false">
      <c r="B190" s="20"/>
    </row>
    <row r="191" customFormat="false" ht="15" hidden="false" customHeight="false" outlineLevel="0" collapsed="false">
      <c r="B191" s="20"/>
      <c r="C191" s="16" t="n">
        <v>99.7</v>
      </c>
      <c r="D191" s="16" t="n">
        <v>11.29</v>
      </c>
      <c r="E191" s="16" t="n">
        <v>0.91</v>
      </c>
      <c r="H191" s="16" t="n">
        <v>0.816</v>
      </c>
      <c r="I191" s="16" t="n">
        <v>0.082</v>
      </c>
      <c r="J191" s="16" t="n">
        <v>1.97</v>
      </c>
      <c r="K191" s="16" t="n">
        <v>0.19</v>
      </c>
      <c r="L191" s="16" t="n">
        <v>8.89</v>
      </c>
      <c r="M191" s="16" t="n">
        <v>0.72</v>
      </c>
      <c r="N191" s="16" t="n">
        <v>1.26</v>
      </c>
      <c r="O191" s="16" t="n">
        <v>0.13</v>
      </c>
    </row>
    <row r="192" customFormat="false" ht="15" hidden="false" customHeight="false" outlineLevel="0" collapsed="false">
      <c r="B192" s="20"/>
    </row>
    <row r="193" customFormat="false" ht="15" hidden="false" customHeight="false" outlineLevel="0" collapsed="false">
      <c r="B193" s="20"/>
    </row>
    <row r="194" customFormat="false" ht="15" hidden="false" customHeight="false" outlineLevel="0" collapsed="false">
      <c r="B194" s="20"/>
      <c r="C194" s="16" t="n">
        <v>96.4</v>
      </c>
      <c r="D194" s="16" t="n">
        <v>10.99</v>
      </c>
      <c r="E194" s="16" t="n">
        <v>0.88</v>
      </c>
      <c r="H194" s="16" t="n">
        <v>0.783</v>
      </c>
      <c r="I194" s="16" t="n">
        <v>0.077</v>
      </c>
      <c r="J194" s="16" t="n">
        <v>1.95</v>
      </c>
      <c r="K194" s="16" t="n">
        <v>0.16</v>
      </c>
      <c r="L194" s="16" t="n">
        <v>8.22</v>
      </c>
      <c r="M194" s="16" t="n">
        <v>0.66</v>
      </c>
      <c r="N194" s="16" t="n">
        <v>1.119</v>
      </c>
      <c r="O194" s="16" t="n">
        <v>0.098</v>
      </c>
    </row>
    <row r="195" customFormat="false" ht="15" hidden="false" customHeight="false" outlineLevel="0" collapsed="false">
      <c r="B195" s="20"/>
    </row>
    <row r="196" customFormat="false" ht="15" hidden="false" customHeight="false" outlineLevel="0" collapsed="false">
      <c r="B196" s="20"/>
    </row>
    <row r="197" customFormat="false" ht="15" hidden="false" customHeight="false" outlineLevel="0" collapsed="false">
      <c r="B197" s="20"/>
      <c r="C197" s="16" t="n">
        <v>94.3</v>
      </c>
      <c r="D197" s="16" t="n">
        <v>10.84</v>
      </c>
      <c r="E197" s="16" t="n">
        <v>0.87</v>
      </c>
      <c r="H197" s="16" t="n">
        <v>0.765</v>
      </c>
      <c r="I197" s="16" t="n">
        <v>0.072</v>
      </c>
      <c r="J197" s="16" t="n">
        <v>1.9</v>
      </c>
      <c r="K197" s="16" t="n">
        <v>0.16</v>
      </c>
      <c r="L197" s="16" t="n">
        <v>7.46</v>
      </c>
      <c r="M197" s="16" t="n">
        <v>0.6</v>
      </c>
      <c r="N197" s="16" t="n">
        <v>1.054</v>
      </c>
      <c r="O197" s="16" t="n">
        <v>0.089</v>
      </c>
    </row>
    <row r="198" customFormat="false" ht="15" hidden="false" customHeight="false" outlineLevel="0" collapsed="false">
      <c r="B198" s="20"/>
    </row>
    <row r="199" customFormat="false" ht="15" hidden="false" customHeight="false" outlineLevel="0" collapsed="false">
      <c r="B199" s="20"/>
    </row>
    <row r="200" customFormat="false" ht="15" hidden="false" customHeight="false" outlineLevel="0" collapsed="false">
      <c r="B200" s="20"/>
      <c r="C200" s="16" t="n">
        <v>92.2</v>
      </c>
      <c r="D200" s="16" t="n">
        <v>10.8</v>
      </c>
      <c r="E200" s="16" t="n">
        <v>0.87</v>
      </c>
      <c r="H200" s="16" t="n">
        <v>0.733</v>
      </c>
      <c r="I200" s="16" t="n">
        <v>0.071</v>
      </c>
      <c r="J200" s="16" t="n">
        <v>1.74</v>
      </c>
      <c r="K200" s="16" t="n">
        <v>0.14</v>
      </c>
      <c r="L200" s="16" t="n">
        <v>6.96</v>
      </c>
      <c r="M200" s="16" t="n">
        <v>0.56</v>
      </c>
      <c r="N200" s="16" t="n">
        <v>1.005</v>
      </c>
      <c r="O200" s="16" t="n">
        <v>0.086</v>
      </c>
    </row>
    <row r="201" customFormat="false" ht="15" hidden="false" customHeight="false" outlineLevel="0" collapsed="false">
      <c r="B201" s="20"/>
    </row>
    <row r="202" customFormat="false" ht="15" hidden="false" customHeight="false" outlineLevel="0" collapsed="false">
      <c r="B202" s="20"/>
    </row>
    <row r="203" customFormat="false" ht="15" hidden="false" customHeight="false" outlineLevel="0" collapsed="false">
      <c r="B203" s="20"/>
      <c r="C203" s="16" t="n">
        <v>90.1</v>
      </c>
      <c r="D203" s="16" t="n">
        <v>10.77</v>
      </c>
      <c r="E203" s="16" t="n">
        <v>0.87</v>
      </c>
      <c r="H203" s="16" t="n">
        <v>0.748</v>
      </c>
      <c r="I203" s="16" t="n">
        <v>0.073</v>
      </c>
      <c r="J203" s="16" t="n">
        <v>1.74</v>
      </c>
      <c r="K203" s="16" t="n">
        <v>0.14</v>
      </c>
      <c r="L203" s="16" t="n">
        <v>6.15</v>
      </c>
      <c r="M203" s="16" t="n">
        <v>0.49</v>
      </c>
      <c r="N203" s="16" t="n">
        <v>1.017</v>
      </c>
      <c r="O203" s="16" t="n">
        <v>0.086</v>
      </c>
    </row>
    <row r="204" customFormat="false" ht="15" hidden="false" customHeight="false" outlineLevel="0" collapsed="false">
      <c r="B204" s="20"/>
    </row>
    <row r="205" customFormat="false" ht="15" hidden="false" customHeight="false" outlineLevel="0" collapsed="false">
      <c r="B205" s="20"/>
    </row>
    <row r="206" customFormat="false" ht="15" hidden="false" customHeight="false" outlineLevel="0" collapsed="false">
      <c r="B206" s="20"/>
      <c r="C206" s="16" t="n">
        <v>87.9</v>
      </c>
      <c r="D206" s="16" t="n">
        <v>10.63</v>
      </c>
      <c r="E206" s="16" t="n">
        <v>0.86</v>
      </c>
      <c r="H206" s="16" t="n">
        <v>0.745</v>
      </c>
      <c r="I206" s="16" t="n">
        <v>0.074</v>
      </c>
      <c r="J206" s="16" t="n">
        <v>1.55</v>
      </c>
      <c r="K206" s="16" t="n">
        <v>0.13</v>
      </c>
      <c r="L206" s="16" t="n">
        <v>5.49</v>
      </c>
      <c r="M206" s="16" t="n">
        <v>0.44</v>
      </c>
      <c r="N206" s="16" t="n">
        <v>0.997</v>
      </c>
      <c r="O206" s="16" t="n">
        <v>0.086</v>
      </c>
    </row>
    <row r="207" customFormat="false" ht="15" hidden="false" customHeight="false" outlineLevel="0" collapsed="false">
      <c r="B207" s="20"/>
    </row>
    <row r="208" customFormat="false" ht="15" hidden="false" customHeight="false" outlineLevel="0" collapsed="false">
      <c r="B208" s="20"/>
    </row>
    <row r="209" customFormat="false" ht="15" hidden="false" customHeight="false" outlineLevel="0" collapsed="false">
      <c r="B209" s="20"/>
      <c r="C209" s="16" t="n">
        <v>85.6</v>
      </c>
      <c r="D209" s="16" t="n">
        <v>10.73</v>
      </c>
      <c r="E209" s="16" t="n">
        <v>0.87</v>
      </c>
      <c r="H209" s="16" t="n">
        <v>0.747</v>
      </c>
      <c r="I209" s="16" t="n">
        <v>0.076</v>
      </c>
      <c r="J209" s="16" t="n">
        <v>1.35</v>
      </c>
      <c r="K209" s="16" t="n">
        <v>0.12</v>
      </c>
      <c r="L209" s="16" t="n">
        <v>4.8</v>
      </c>
      <c r="M209" s="16" t="n">
        <v>0.39</v>
      </c>
      <c r="N209" s="16" t="n">
        <v>0.991</v>
      </c>
      <c r="O209" s="16" t="n">
        <v>0.085</v>
      </c>
    </row>
    <row r="210" customFormat="false" ht="15" hidden="false" customHeight="false" outlineLevel="0" collapsed="false">
      <c r="B210" s="20"/>
    </row>
    <row r="211" customFormat="false" ht="15" hidden="false" customHeight="false" outlineLevel="0" collapsed="false">
      <c r="B211" s="20"/>
    </row>
    <row r="212" customFormat="false" ht="15" hidden="false" customHeight="false" outlineLevel="0" collapsed="false">
      <c r="B212" s="20"/>
      <c r="C212" s="16" t="n">
        <v>83.3</v>
      </c>
      <c r="D212" s="16" t="n">
        <v>10.73</v>
      </c>
      <c r="E212" s="16" t="n">
        <v>0.86</v>
      </c>
      <c r="H212" s="16" t="n">
        <v>0.689</v>
      </c>
      <c r="I212" s="16" t="n">
        <v>0.067</v>
      </c>
      <c r="J212" s="16" t="n">
        <v>1.1</v>
      </c>
      <c r="K212" s="16" t="n">
        <v>0.094</v>
      </c>
      <c r="L212" s="16" t="n">
        <v>4.32</v>
      </c>
      <c r="M212" s="16" t="n">
        <v>0.35</v>
      </c>
      <c r="N212" s="16" t="n">
        <v>1.03</v>
      </c>
      <c r="O212" s="16" t="n">
        <v>0.088</v>
      </c>
    </row>
    <row r="213" customFormat="false" ht="15" hidden="false" customHeight="false" outlineLevel="0" collapsed="false">
      <c r="B213" s="20"/>
    </row>
    <row r="214" customFormat="false" ht="15" hidden="false" customHeight="false" outlineLevel="0" collapsed="false">
      <c r="B214" s="20"/>
    </row>
    <row r="215" customFormat="false" ht="15" hidden="false" customHeight="false" outlineLevel="0" collapsed="false">
      <c r="B215" s="20"/>
      <c r="C215" s="16" t="n">
        <v>81</v>
      </c>
      <c r="D215" s="16" t="n">
        <v>10.75</v>
      </c>
      <c r="E215" s="16" t="n">
        <v>0.87</v>
      </c>
      <c r="H215" s="16" t="n">
        <v>0.715</v>
      </c>
      <c r="I215" s="16" t="n">
        <v>0.074</v>
      </c>
      <c r="J215" s="16" t="n">
        <v>0.78</v>
      </c>
      <c r="K215" s="16" t="n">
        <v>0.07</v>
      </c>
      <c r="L215" s="16" t="n">
        <v>4.04</v>
      </c>
      <c r="M215" s="16" t="n">
        <v>0.33</v>
      </c>
      <c r="N215" s="16" t="n">
        <v>0.964</v>
      </c>
      <c r="O215" s="16" t="n">
        <v>0.084</v>
      </c>
    </row>
    <row r="216" customFormat="false" ht="15" hidden="false" customHeight="false" outlineLevel="0" collapsed="false">
      <c r="B216" s="20"/>
    </row>
    <row r="217" customFormat="false" ht="15" hidden="false" customHeight="false" outlineLevel="0" collapsed="false">
      <c r="B217" s="20"/>
    </row>
    <row r="218" customFormat="false" ht="15" hidden="false" customHeight="false" outlineLevel="0" collapsed="false">
      <c r="B218" s="20"/>
      <c r="C218" s="16" t="n">
        <v>78.6</v>
      </c>
      <c r="D218" s="16" t="n">
        <v>10.23</v>
      </c>
      <c r="E218" s="16" t="n">
        <v>0.83</v>
      </c>
      <c r="H218" s="16" t="n">
        <v>0.68</v>
      </c>
      <c r="I218" s="16" t="n">
        <v>0.069</v>
      </c>
      <c r="J218" s="16" t="n">
        <v>0.585</v>
      </c>
      <c r="K218" s="16" t="n">
        <v>0.055</v>
      </c>
      <c r="L218" s="16" t="n">
        <v>3.67</v>
      </c>
      <c r="M218" s="16" t="n">
        <v>0.3</v>
      </c>
      <c r="N218" s="16" t="n">
        <v>0.948</v>
      </c>
      <c r="O218" s="16" t="n">
        <v>0.083</v>
      </c>
    </row>
    <row r="219" customFormat="false" ht="15" hidden="false" customHeight="false" outlineLevel="0" collapsed="false">
      <c r="B219" s="20"/>
    </row>
    <row r="220" customFormat="false" ht="15" hidden="false" customHeight="false" outlineLevel="0" collapsed="false">
      <c r="B220" s="20"/>
    </row>
    <row r="221" customFormat="false" ht="15" hidden="false" customHeight="false" outlineLevel="0" collapsed="false">
      <c r="B221" s="20"/>
      <c r="C221" s="16" t="n">
        <v>76.2</v>
      </c>
      <c r="D221" s="16" t="n">
        <v>10.4</v>
      </c>
      <c r="E221" s="16" t="n">
        <v>0.84</v>
      </c>
      <c r="H221" s="16" t="n">
        <v>0.714</v>
      </c>
      <c r="I221" s="16" t="n">
        <v>0.069</v>
      </c>
      <c r="J221" s="16" t="n">
        <v>0.089</v>
      </c>
      <c r="K221" s="16" t="n">
        <v>0.02</v>
      </c>
      <c r="L221" s="16" t="n">
        <v>3.42</v>
      </c>
      <c r="M221" s="16" t="n">
        <v>0.28</v>
      </c>
      <c r="N221" s="16" t="n">
        <v>0.882</v>
      </c>
      <c r="O221" s="16" t="n">
        <v>0.08</v>
      </c>
    </row>
    <row r="222" customFormat="false" ht="15" hidden="false" customHeight="false" outlineLevel="0" collapsed="false">
      <c r="B222" s="20"/>
    </row>
    <row r="223" customFormat="false" ht="15" hidden="false" customHeight="false" outlineLevel="0" collapsed="false">
      <c r="B223" s="20"/>
    </row>
    <row r="224" customFormat="false" ht="15" hidden="false" customHeight="false" outlineLevel="0" collapsed="false">
      <c r="B224" s="20"/>
      <c r="C224" s="16" t="n">
        <v>73.7</v>
      </c>
      <c r="D224" s="16" t="n">
        <v>9.77</v>
      </c>
      <c r="E224" s="16" t="n">
        <v>0.79</v>
      </c>
      <c r="H224" s="16" t="n">
        <v>0.735</v>
      </c>
      <c r="I224" s="16" t="n">
        <v>0.072</v>
      </c>
      <c r="J224" s="16" t="n">
        <v>0.047</v>
      </c>
      <c r="K224" s="16" t="n">
        <v>0.016</v>
      </c>
      <c r="L224" s="16" t="n">
        <v>3.32</v>
      </c>
      <c r="M224" s="16" t="n">
        <v>0.27</v>
      </c>
      <c r="N224" s="16" t="n">
        <v>0.939</v>
      </c>
      <c r="O224" s="16" t="n">
        <v>0.086</v>
      </c>
    </row>
    <row r="225" customFormat="false" ht="15" hidden="false" customHeight="false" outlineLevel="0" collapsed="false">
      <c r="B225" s="20"/>
    </row>
    <row r="226" customFormat="false" ht="15" hidden="false" customHeight="false" outlineLevel="0" collapsed="false">
      <c r="B226" s="20"/>
    </row>
    <row r="227" customFormat="false" ht="15" hidden="false" customHeight="false" outlineLevel="0" collapsed="false">
      <c r="B227" s="20"/>
      <c r="C227" s="16" t="n">
        <v>71.2</v>
      </c>
      <c r="D227" s="16" t="n">
        <v>9.84</v>
      </c>
      <c r="E227" s="16" t="n">
        <v>0.8</v>
      </c>
      <c r="H227" s="16" t="n">
        <v>0.692</v>
      </c>
      <c r="I227" s="16" t="n">
        <v>0.069</v>
      </c>
      <c r="J227" s="16" t="n">
        <v>0.0312</v>
      </c>
      <c r="K227" s="16" t="n">
        <v>0.0096</v>
      </c>
      <c r="L227" s="16" t="n">
        <v>3.59</v>
      </c>
      <c r="M227" s="16" t="n">
        <v>0.29</v>
      </c>
      <c r="N227" s="16" t="n">
        <v>0.795</v>
      </c>
      <c r="O227" s="16" t="n">
        <v>0.075</v>
      </c>
    </row>
    <row r="228" customFormat="false" ht="15" hidden="false" customHeight="false" outlineLevel="0" collapsed="false">
      <c r="B228" s="20"/>
    </row>
    <row r="229" customFormat="false" ht="15" hidden="false" customHeight="false" outlineLevel="0" collapsed="false">
      <c r="B229" s="20"/>
    </row>
    <row r="230" customFormat="false" ht="15" hidden="false" customHeight="false" outlineLevel="0" collapsed="false">
      <c r="B230" s="20"/>
      <c r="C230" s="16" t="n">
        <v>68.5</v>
      </c>
      <c r="D230" s="16" t="n">
        <v>9.77</v>
      </c>
      <c r="E230" s="16" t="n">
        <v>0.79</v>
      </c>
      <c r="H230" s="16" t="n">
        <v>0.694</v>
      </c>
      <c r="I230" s="16" t="n">
        <v>0.067</v>
      </c>
      <c r="L230" s="16" t="n">
        <v>3.98</v>
      </c>
      <c r="M230" s="16" t="n">
        <v>0.32</v>
      </c>
      <c r="N230" s="16" t="n">
        <v>0.674</v>
      </c>
      <c r="O230" s="16" t="n">
        <v>0.062</v>
      </c>
    </row>
    <row r="231" customFormat="false" ht="15" hidden="false" customHeight="false" outlineLevel="0" collapsed="false">
      <c r="B231" s="20"/>
    </row>
    <row r="232" customFormat="false" ht="15" hidden="false" customHeight="false" outlineLevel="0" collapsed="false">
      <c r="B232" s="20"/>
    </row>
    <row r="233" customFormat="false" ht="15" hidden="false" customHeight="false" outlineLevel="0" collapsed="false">
      <c r="B233" s="20"/>
      <c r="C233" s="16" t="n">
        <v>65.8</v>
      </c>
      <c r="D233" s="16" t="n">
        <v>9.61</v>
      </c>
      <c r="E233" s="16" t="n">
        <v>0.78</v>
      </c>
      <c r="H233" s="16" t="n">
        <v>0.679</v>
      </c>
      <c r="I233" s="16" t="n">
        <v>0.067</v>
      </c>
      <c r="L233" s="16" t="n">
        <v>4.35</v>
      </c>
      <c r="M233" s="16" t="n">
        <v>0.35</v>
      </c>
      <c r="N233" s="16" t="n">
        <v>0.505</v>
      </c>
      <c r="O233" s="16" t="n">
        <v>0.05</v>
      </c>
    </row>
    <row r="234" customFormat="false" ht="15" hidden="false" customHeight="false" outlineLevel="0" collapsed="false">
      <c r="B234" s="20"/>
    </row>
    <row r="235" customFormat="false" ht="15" hidden="false" customHeight="false" outlineLevel="0" collapsed="false">
      <c r="B235" s="20"/>
    </row>
    <row r="236" customFormat="false" ht="15" hidden="false" customHeight="false" outlineLevel="0" collapsed="false">
      <c r="B236" s="20"/>
      <c r="C236" s="16" t="n">
        <v>64.5</v>
      </c>
      <c r="D236" s="16" t="n">
        <v>9.48</v>
      </c>
      <c r="E236" s="16" t="n">
        <v>0.76</v>
      </c>
      <c r="H236" s="16" t="n">
        <v>0.644</v>
      </c>
      <c r="I236" s="16" t="n">
        <v>0.056</v>
      </c>
      <c r="L236" s="16" t="n">
        <v>4.4</v>
      </c>
      <c r="M236" s="16" t="n">
        <v>0.35</v>
      </c>
      <c r="N236" s="16" t="n">
        <v>0.479</v>
      </c>
      <c r="O236" s="16" t="n">
        <v>0.059</v>
      </c>
    </row>
    <row r="237" customFormat="false" ht="15" hidden="false" customHeight="false" outlineLevel="0" collapsed="false">
      <c r="B237" s="20"/>
    </row>
    <row r="238" customFormat="false" ht="15" hidden="false" customHeight="false" outlineLevel="0" collapsed="false">
      <c r="B238" s="20"/>
    </row>
    <row r="239" customFormat="false" ht="15" hidden="false" customHeight="false" outlineLevel="0" collapsed="false">
      <c r="B239" s="20"/>
      <c r="C239" s="16" t="n">
        <v>62.8</v>
      </c>
      <c r="D239" s="16" t="n">
        <v>9.9</v>
      </c>
      <c r="E239" s="16" t="n">
        <v>0.8</v>
      </c>
      <c r="H239" s="16" t="n">
        <v>0.581</v>
      </c>
      <c r="I239" s="16" t="n">
        <v>0.052</v>
      </c>
      <c r="L239" s="16" t="n">
        <v>4.48</v>
      </c>
      <c r="M239" s="16" t="n">
        <v>0.36</v>
      </c>
      <c r="N239" s="16" t="n">
        <v>0.412</v>
      </c>
      <c r="O239" s="16" t="n">
        <v>0.053</v>
      </c>
    </row>
    <row r="240" customFormat="false" ht="15" hidden="false" customHeight="false" outlineLevel="0" collapsed="false">
      <c r="B240" s="20"/>
    </row>
    <row r="241" customFormat="false" ht="15" hidden="false" customHeight="false" outlineLevel="0" collapsed="false">
      <c r="B241" s="20"/>
    </row>
    <row r="242" customFormat="false" ht="15" hidden="false" customHeight="false" outlineLevel="0" collapsed="false">
      <c r="B242" s="20"/>
      <c r="C242" s="16" t="n">
        <v>61.1</v>
      </c>
      <c r="D242" s="16" t="n">
        <v>9.98</v>
      </c>
      <c r="E242" s="16" t="n">
        <v>0.8</v>
      </c>
      <c r="H242" s="16" t="n">
        <v>0.555</v>
      </c>
      <c r="I242" s="16" t="n">
        <v>0.048</v>
      </c>
      <c r="L242" s="16" t="n">
        <v>4.36</v>
      </c>
      <c r="M242" s="16" t="n">
        <v>0.35</v>
      </c>
      <c r="N242" s="16" t="n">
        <v>0.351</v>
      </c>
      <c r="O242" s="16" t="n">
        <v>0.063</v>
      </c>
    </row>
    <row r="243" customFormat="false" ht="15" hidden="false" customHeight="false" outlineLevel="0" collapsed="false">
      <c r="B243" s="20"/>
    </row>
    <row r="244" customFormat="false" ht="15" hidden="false" customHeight="false" outlineLevel="0" collapsed="false">
      <c r="B244" s="20"/>
    </row>
    <row r="245" customFormat="false" ht="15" hidden="false" customHeight="false" outlineLevel="0" collapsed="false">
      <c r="B245" s="20"/>
      <c r="C245" s="16" t="n">
        <v>59.4</v>
      </c>
      <c r="D245" s="16" t="n">
        <v>10.18</v>
      </c>
      <c r="E245" s="16" t="n">
        <v>0.82</v>
      </c>
      <c r="H245" s="16" t="n">
        <v>0.513</v>
      </c>
      <c r="I245" s="16" t="n">
        <v>0.044</v>
      </c>
      <c r="L245" s="16" t="n">
        <v>4.25</v>
      </c>
      <c r="M245" s="16" t="n">
        <v>0.34</v>
      </c>
      <c r="N245" s="16" t="n">
        <v>0.307</v>
      </c>
      <c r="O245" s="16" t="n">
        <v>0.051</v>
      </c>
    </row>
    <row r="246" customFormat="false" ht="15" hidden="false" customHeight="false" outlineLevel="0" collapsed="false">
      <c r="B246" s="20"/>
    </row>
    <row r="247" customFormat="false" ht="15" hidden="false" customHeight="false" outlineLevel="0" collapsed="false">
      <c r="B247" s="20"/>
    </row>
    <row r="248" customFormat="false" ht="15" hidden="false" customHeight="false" outlineLevel="0" collapsed="false">
      <c r="B248" s="20"/>
      <c r="C248" s="16" t="n">
        <v>57.6</v>
      </c>
      <c r="D248" s="16" t="n">
        <v>10.21</v>
      </c>
      <c r="E248" s="16" t="n">
        <v>0.82</v>
      </c>
      <c r="H248" s="16" t="n">
        <v>0.46</v>
      </c>
      <c r="I248" s="16" t="n">
        <v>0.042</v>
      </c>
      <c r="L248" s="16" t="n">
        <v>3.95</v>
      </c>
      <c r="M248" s="16" t="n">
        <v>0.32</v>
      </c>
      <c r="N248" s="16" t="n">
        <v>0.28</v>
      </c>
      <c r="O248" s="16" t="n">
        <v>0.047</v>
      </c>
    </row>
    <row r="249" customFormat="false" ht="15" hidden="false" customHeight="false" outlineLevel="0" collapsed="false">
      <c r="B249" s="20"/>
    </row>
    <row r="250" customFormat="false" ht="15" hidden="false" customHeight="false" outlineLevel="0" collapsed="false">
      <c r="B250" s="20"/>
    </row>
    <row r="251" customFormat="false" ht="15" hidden="false" customHeight="false" outlineLevel="0" collapsed="false">
      <c r="B251" s="20"/>
      <c r="C251" s="16" t="n">
        <v>55.8</v>
      </c>
      <c r="D251" s="16" t="n">
        <v>10.24</v>
      </c>
      <c r="E251" s="16" t="n">
        <v>0.82</v>
      </c>
      <c r="H251" s="16" t="n">
        <v>0.402</v>
      </c>
      <c r="I251" s="16" t="n">
        <v>0.035</v>
      </c>
      <c r="L251" s="16" t="n">
        <v>3.49</v>
      </c>
      <c r="M251" s="16" t="n">
        <v>0.28</v>
      </c>
      <c r="N251" s="16" t="n">
        <v>0.143</v>
      </c>
      <c r="O251" s="16" t="n">
        <v>0.034</v>
      </c>
    </row>
    <row r="252" customFormat="false" ht="15" hidden="false" customHeight="false" outlineLevel="0" collapsed="false">
      <c r="B252" s="20"/>
    </row>
    <row r="253" customFormat="false" ht="15" hidden="false" customHeight="false" outlineLevel="0" collapsed="false">
      <c r="B253" s="20"/>
    </row>
    <row r="254" customFormat="false" ht="15" hidden="false" customHeight="false" outlineLevel="0" collapsed="false">
      <c r="B254" s="20"/>
      <c r="C254" s="16" t="n">
        <v>53.9</v>
      </c>
      <c r="D254" s="16" t="n">
        <v>9.93</v>
      </c>
      <c r="E254" s="16" t="n">
        <v>0.8</v>
      </c>
      <c r="H254" s="16" t="n">
        <v>0.313</v>
      </c>
      <c r="I254" s="16" t="n">
        <v>0.029</v>
      </c>
      <c r="L254" s="16" t="n">
        <v>2.75</v>
      </c>
      <c r="M254" s="16" t="n">
        <v>0.22</v>
      </c>
      <c r="N254" s="16" t="n">
        <v>0.116</v>
      </c>
      <c r="O254" s="16" t="n">
        <v>0.035</v>
      </c>
    </row>
    <row r="255" customFormat="false" ht="15" hidden="false" customHeight="false" outlineLevel="0" collapsed="false">
      <c r="B255" s="20"/>
    </row>
    <row r="256" customFormat="false" ht="15" hidden="false" customHeight="false" outlineLevel="0" collapsed="false">
      <c r="B256" s="20"/>
    </row>
    <row r="257" customFormat="false" ht="15" hidden="false" customHeight="false" outlineLevel="0" collapsed="false">
      <c r="B257" s="20"/>
      <c r="C257" s="16" t="n">
        <v>52</v>
      </c>
      <c r="D257" s="16" t="n">
        <v>9.69</v>
      </c>
      <c r="E257" s="16" t="n">
        <v>0.78</v>
      </c>
      <c r="H257" s="16" t="n">
        <v>0.248</v>
      </c>
      <c r="I257" s="16" t="n">
        <v>0.023</v>
      </c>
      <c r="L257" s="16" t="n">
        <v>2.13</v>
      </c>
      <c r="M257" s="16" t="n">
        <v>0.18</v>
      </c>
      <c r="N257" s="16" t="n">
        <v>0.064</v>
      </c>
      <c r="O257" s="16" t="n">
        <v>0.034</v>
      </c>
    </row>
    <row r="258" customFormat="false" ht="15" hidden="false" customHeight="false" outlineLevel="0" collapsed="false">
      <c r="B258" s="20"/>
    </row>
    <row r="259" customFormat="false" ht="15" hidden="false" customHeight="false" outlineLevel="0" collapsed="false">
      <c r="B259" s="20"/>
    </row>
    <row r="260" customFormat="false" ht="15" hidden="false" customHeight="false" outlineLevel="0" collapsed="false">
      <c r="B260" s="20"/>
      <c r="C260" s="16" t="n">
        <v>50.1</v>
      </c>
      <c r="D260" s="16" t="n">
        <v>8.85</v>
      </c>
      <c r="E260" s="16" t="n">
        <v>0.71</v>
      </c>
      <c r="H260" s="16" t="n">
        <v>0.158</v>
      </c>
      <c r="I260" s="16" t="n">
        <v>0.016</v>
      </c>
      <c r="L260" s="16" t="n">
        <v>1.34</v>
      </c>
      <c r="M260" s="16" t="n">
        <v>0.11</v>
      </c>
    </row>
    <row r="261" customFormat="false" ht="15" hidden="false" customHeight="false" outlineLevel="0" collapsed="false">
      <c r="B261" s="20"/>
    </row>
    <row r="262" customFormat="false" ht="15" hidden="false" customHeight="false" outlineLevel="0" collapsed="false">
      <c r="B262" s="20"/>
    </row>
    <row r="263" customFormat="false" ht="15" hidden="false" customHeight="false" outlineLevel="0" collapsed="false">
      <c r="B263" s="20"/>
      <c r="C263" s="16" t="n">
        <v>48</v>
      </c>
      <c r="D263" s="16" t="n">
        <v>8.17</v>
      </c>
      <c r="E263" s="16" t="n">
        <v>0.66</v>
      </c>
      <c r="H263" s="16" t="n">
        <v>0.09</v>
      </c>
      <c r="I263" s="16" t="n">
        <v>0.012</v>
      </c>
      <c r="L263" s="16" t="n">
        <v>0.72</v>
      </c>
      <c r="M263" s="16" t="n">
        <v>0.069</v>
      </c>
    </row>
    <row r="264" customFormat="false" ht="15" hidden="false" customHeight="false" outlineLevel="0" collapsed="false">
      <c r="B264" s="20"/>
    </row>
    <row r="265" customFormat="false" ht="15" hidden="false" customHeight="false" outlineLevel="0" collapsed="false">
      <c r="B265" s="20"/>
    </row>
    <row r="266" customFormat="false" ht="15" hidden="false" customHeight="false" outlineLevel="0" collapsed="false">
      <c r="B266" s="20"/>
      <c r="C266" s="16" t="n">
        <v>45.9</v>
      </c>
      <c r="D266" s="16" t="n">
        <v>7.85</v>
      </c>
      <c r="E266" s="16" t="n">
        <v>0.63</v>
      </c>
      <c r="H266" s="16" t="n">
        <v>0.0342</v>
      </c>
      <c r="I266" s="16" t="n">
        <v>0.0066</v>
      </c>
      <c r="L266" s="16" t="n">
        <v>0.299</v>
      </c>
      <c r="M266" s="16" t="n">
        <v>0.035</v>
      </c>
    </row>
    <row r="267" customFormat="false" ht="15" hidden="false" customHeight="false" outlineLevel="0" collapsed="false">
      <c r="B267" s="20"/>
    </row>
    <row r="268" customFormat="false" ht="15" hidden="false" customHeight="false" outlineLevel="0" collapsed="false">
      <c r="B268" s="20"/>
    </row>
    <row r="269" customFormat="false" ht="15" hidden="false" customHeight="false" outlineLevel="0" collapsed="false">
      <c r="B269" s="20"/>
      <c r="C269" s="16" t="n">
        <v>43.8</v>
      </c>
      <c r="D269" s="16" t="n">
        <v>7.48</v>
      </c>
      <c r="E269" s="16" t="n">
        <v>0.61</v>
      </c>
      <c r="L269" s="16" t="n">
        <v>0.067</v>
      </c>
      <c r="M269" s="16" t="n">
        <v>0.036</v>
      </c>
    </row>
    <row r="270" customFormat="false" ht="15" hidden="false" customHeight="false" outlineLevel="0" collapsed="false">
      <c r="B270" s="20"/>
    </row>
    <row r="271" customFormat="false" ht="15" hidden="false" customHeight="false" outlineLevel="0" collapsed="false">
      <c r="B271" s="20"/>
    </row>
    <row r="272" customFormat="false" ht="15" hidden="false" customHeight="false" outlineLevel="0" collapsed="false">
      <c r="B272" s="20"/>
      <c r="C272" s="16" t="n">
        <v>41.5</v>
      </c>
      <c r="D272" s="16" t="n">
        <v>7.05</v>
      </c>
      <c r="E272" s="16" t="n">
        <v>0.57</v>
      </c>
    </row>
    <row r="273" customFormat="false" ht="15" hidden="false" customHeight="false" outlineLevel="0" collapsed="false">
      <c r="B273" s="20"/>
    </row>
    <row r="274" customFormat="false" ht="15" hidden="false" customHeight="false" outlineLevel="0" collapsed="false">
      <c r="B274" s="20"/>
    </row>
    <row r="275" customFormat="false" ht="15" hidden="false" customHeight="false" outlineLevel="0" collapsed="false">
      <c r="B275" s="20"/>
      <c r="C275" s="16" t="n">
        <v>38.6</v>
      </c>
      <c r="D275" s="16" t="n">
        <v>5.74</v>
      </c>
      <c r="E275" s="16" t="n">
        <v>0.47</v>
      </c>
    </row>
    <row r="276" customFormat="false" ht="15" hidden="false" customHeight="false" outlineLevel="0" collapsed="false">
      <c r="B276" s="20"/>
    </row>
    <row r="277" customFormat="false" ht="15" hidden="false" customHeight="false" outlineLevel="0" collapsed="false">
      <c r="B277" s="20"/>
    </row>
    <row r="278" customFormat="false" ht="15" hidden="false" customHeight="false" outlineLevel="0" collapsed="false">
      <c r="B278" s="20"/>
      <c r="C278" s="16" t="n">
        <v>36.1</v>
      </c>
      <c r="D278" s="16" t="n">
        <v>4.13</v>
      </c>
      <c r="E278" s="16" t="n">
        <v>0.34</v>
      </c>
    </row>
    <row r="279" customFormat="false" ht="15" hidden="false" customHeight="false" outlineLevel="0" collapsed="false">
      <c r="B279" s="20"/>
    </row>
    <row r="280" customFormat="false" ht="15" hidden="false" customHeight="false" outlineLevel="0" collapsed="false">
      <c r="B280" s="20"/>
    </row>
    <row r="281" customFormat="false" ht="15" hidden="false" customHeight="false" outlineLevel="0" collapsed="false">
      <c r="B281" s="20"/>
      <c r="C281" s="16" t="n">
        <v>33.4</v>
      </c>
      <c r="D281" s="16" t="n">
        <v>2.4</v>
      </c>
      <c r="E281" s="16" t="n">
        <v>0.2</v>
      </c>
    </row>
    <row r="282" customFormat="false" ht="15" hidden="false" customHeight="false" outlineLevel="0" collapsed="false">
      <c r="B282" s="20"/>
    </row>
    <row r="283" customFormat="false" ht="15" hidden="false" customHeight="false" outlineLevel="0" collapsed="false">
      <c r="B283" s="20"/>
    </row>
    <row r="284" customFormat="false" ht="15" hidden="false" customHeight="false" outlineLevel="0" collapsed="false">
      <c r="B284" s="20"/>
      <c r="C284" s="16" t="n">
        <v>30.6</v>
      </c>
      <c r="D284" s="16" t="n">
        <v>0.735</v>
      </c>
      <c r="E284" s="16" t="n">
        <v>0.077</v>
      </c>
    </row>
    <row r="285" customFormat="false" ht="15" hidden="false" customHeight="false" outlineLevel="0" collapsed="false">
      <c r="B285" s="20"/>
    </row>
    <row r="286" customFormat="false" ht="15" hidden="false" customHeight="false" outlineLevel="0" collapsed="false">
      <c r="B286" s="20"/>
    </row>
    <row r="287" customFormat="false" ht="15" hidden="false" customHeight="false" outlineLevel="0" collapsed="false">
      <c r="B287" s="20"/>
      <c r="C287" s="16" t="n">
        <v>27.6</v>
      </c>
      <c r="D287" s="16" t="n">
        <v>0.06</v>
      </c>
      <c r="E287" s="16" t="n">
        <v>0.039</v>
      </c>
    </row>
    <row r="288" customFormat="false" ht="15" hidden="false" customHeight="false" outlineLevel="0" collapsed="false">
      <c r="B288" s="20"/>
    </row>
    <row r="289" customFormat="false" ht="15" hidden="false" customHeight="false" outlineLevel="0" collapsed="false">
      <c r="B289" s="20"/>
    </row>
    <row r="290" customFormat="false" ht="15" hidden="false" customHeight="false" outlineLevel="0" collapsed="false">
      <c r="B290" s="20" t="s">
        <v>1515</v>
      </c>
    </row>
    <row r="291" customFormat="false" ht="15" hidden="false" customHeight="false" outlineLevel="0" collapsed="false">
      <c r="B291" s="20" t="s">
        <v>1516</v>
      </c>
    </row>
    <row r="292" customFormat="false" ht="15" hidden="false" customHeight="false" outlineLevel="0" collapsed="false">
      <c r="B292" s="20" t="s">
        <v>698</v>
      </c>
    </row>
    <row r="293" customFormat="false" ht="15" hidden="false" customHeight="false" outlineLevel="0" collapsed="false">
      <c r="B293" s="20" t="s">
        <v>1045</v>
      </c>
    </row>
    <row r="294" customFormat="false" ht="15" hidden="false" customHeight="false" outlineLevel="0" collapsed="false">
      <c r="B294" s="20" t="s">
        <v>1046</v>
      </c>
    </row>
    <row r="295" customFormat="false" ht="15" hidden="false" customHeight="false" outlineLevel="0" collapsed="false">
      <c r="B295" s="20" t="s">
        <v>1047</v>
      </c>
    </row>
    <row r="296" customFormat="false" ht="15" hidden="false" customHeight="false" outlineLevel="0" collapsed="false">
      <c r="B296" s="20" t="s">
        <v>1048</v>
      </c>
    </row>
    <row r="297" customFormat="false" ht="15" hidden="false" customHeight="false" outlineLevel="0" collapsed="false">
      <c r="B297" s="20" t="s">
        <v>1049</v>
      </c>
    </row>
    <row r="298" customFormat="false" ht="15" hidden="false" customHeight="false" outlineLevel="0" collapsed="false">
      <c r="B298" s="20" t="s">
        <v>1050</v>
      </c>
    </row>
    <row r="299" customFormat="false" ht="15" hidden="false" customHeight="false" outlineLevel="0" collapsed="false">
      <c r="B299" s="20" t="s">
        <v>1051</v>
      </c>
    </row>
    <row r="300" customFormat="false" ht="15" hidden="false" customHeight="false" outlineLevel="0" collapsed="false">
      <c r="B300" s="20" t="s">
        <v>1052</v>
      </c>
    </row>
    <row r="301" customFormat="false" ht="15" hidden="false" customHeight="false" outlineLevel="0" collapsed="false">
      <c r="B301" s="20" t="s">
        <v>1053</v>
      </c>
    </row>
    <row r="302" customFormat="false" ht="15" hidden="false" customHeight="false" outlineLevel="0" collapsed="false">
      <c r="B302" s="20" t="s">
        <v>1054</v>
      </c>
    </row>
    <row r="303" customFormat="false" ht="15" hidden="false" customHeight="false" outlineLevel="0" collapsed="false">
      <c r="B303" s="20" t="s">
        <v>1055</v>
      </c>
    </row>
    <row r="304" customFormat="false" ht="15" hidden="false" customHeight="false" outlineLevel="0" collapsed="false">
      <c r="B304" s="20" t="s">
        <v>1056</v>
      </c>
    </row>
    <row r="305" customFormat="false" ht="15" hidden="false" customHeight="false" outlineLevel="0" collapsed="false">
      <c r="B305" s="20" t="s">
        <v>1057</v>
      </c>
    </row>
    <row r="306" customFormat="false" ht="15" hidden="false" customHeight="false" outlineLevel="0" collapsed="false">
      <c r="B306" s="20" t="s">
        <v>1058</v>
      </c>
    </row>
    <row r="307" customFormat="false" ht="15" hidden="false" customHeight="false" outlineLevel="0" collapsed="false">
      <c r="B307" s="20" t="s">
        <v>1059</v>
      </c>
    </row>
    <row r="308" customFormat="false" ht="15" hidden="false" customHeight="false" outlineLevel="0" collapsed="false">
      <c r="B308" s="20" t="s">
        <v>1060</v>
      </c>
    </row>
    <row r="309" customFormat="false" ht="15" hidden="false" customHeight="false" outlineLevel="0" collapsed="false">
      <c r="B309" s="20" t="s">
        <v>1061</v>
      </c>
    </row>
    <row r="310" customFormat="false" ht="15" hidden="false" customHeight="false" outlineLevel="0" collapsed="false">
      <c r="B310" s="20" t="s">
        <v>1062</v>
      </c>
    </row>
    <row r="311" customFormat="false" ht="15" hidden="false" customHeight="false" outlineLevel="0" collapsed="false">
      <c r="B311" s="20" t="s">
        <v>1063</v>
      </c>
    </row>
    <row r="312" customFormat="false" ht="15" hidden="false" customHeight="false" outlineLevel="0" collapsed="false">
      <c r="B312" s="20" t="s">
        <v>1064</v>
      </c>
    </row>
    <row r="313" customFormat="false" ht="15" hidden="false" customHeight="false" outlineLevel="0" collapsed="false">
      <c r="B313" s="20" t="s">
        <v>1065</v>
      </c>
    </row>
    <row r="314" customFormat="false" ht="15" hidden="false" customHeight="false" outlineLevel="0" collapsed="false">
      <c r="B314" s="20" t="s">
        <v>1066</v>
      </c>
    </row>
    <row r="315" customFormat="false" ht="15" hidden="false" customHeight="false" outlineLevel="0" collapsed="false">
      <c r="B315" s="20" t="s">
        <v>1067</v>
      </c>
    </row>
    <row r="316" customFormat="false" ht="15" hidden="false" customHeight="false" outlineLevel="0" collapsed="false">
      <c r="B316" s="20" t="s">
        <v>1068</v>
      </c>
    </row>
    <row r="317" customFormat="false" ht="15" hidden="false" customHeight="false" outlineLevel="0" collapsed="false">
      <c r="B317" s="20" t="s">
        <v>1069</v>
      </c>
    </row>
    <row r="318" customFormat="false" ht="15" hidden="false" customHeight="false" outlineLevel="0" collapsed="false">
      <c r="B318" s="20" t="s">
        <v>1070</v>
      </c>
    </row>
    <row r="319" customFormat="false" ht="15" hidden="false" customHeight="false" outlineLevel="0" collapsed="false">
      <c r="B319" s="20" t="s">
        <v>1071</v>
      </c>
    </row>
    <row r="320" customFormat="false" ht="15" hidden="false" customHeight="false" outlineLevel="0" collapsed="false">
      <c r="B320" s="20" t="s">
        <v>1072</v>
      </c>
    </row>
    <row r="321" customFormat="false" ht="15" hidden="false" customHeight="false" outlineLevel="0" collapsed="false">
      <c r="B321" s="20" t="s">
        <v>1073</v>
      </c>
    </row>
    <row r="322" customFormat="false" ht="15" hidden="false" customHeight="false" outlineLevel="0" collapsed="false">
      <c r="B322" s="20" t="s">
        <v>1074</v>
      </c>
    </row>
    <row r="323" customFormat="false" ht="15" hidden="false" customHeight="false" outlineLevel="0" collapsed="false">
      <c r="B323" s="20" t="s">
        <v>1075</v>
      </c>
    </row>
    <row r="324" customFormat="false" ht="15" hidden="false" customHeight="false" outlineLevel="0" collapsed="false">
      <c r="B324" s="20" t="s">
        <v>1517</v>
      </c>
    </row>
    <row r="325" customFormat="false" ht="15" hidden="false" customHeight="false" outlineLevel="0" collapsed="false">
      <c r="B325" s="20" t="s">
        <v>1518</v>
      </c>
    </row>
    <row r="326" customFormat="false" ht="15" hidden="false" customHeight="false" outlineLevel="0" collapsed="false">
      <c r="B326" s="20" t="s">
        <v>1519</v>
      </c>
    </row>
    <row r="327" customFormat="false" ht="15" hidden="false" customHeight="false" outlineLevel="0" collapsed="false">
      <c r="B327" s="20" t="s">
        <v>1520</v>
      </c>
    </row>
    <row r="328" customFormat="false" ht="15" hidden="false" customHeight="false" outlineLevel="0" collapsed="false">
      <c r="B328" s="20" t="s">
        <v>1521</v>
      </c>
    </row>
    <row r="329" customFormat="false" ht="15" hidden="false" customHeight="false" outlineLevel="0" collapsed="false">
      <c r="B329" s="20" t="s">
        <v>1522</v>
      </c>
    </row>
    <row r="330" customFormat="false" ht="15" hidden="false" customHeight="false" outlineLevel="0" collapsed="false">
      <c r="B330" s="20" t="s">
        <v>1523</v>
      </c>
    </row>
    <row r="331" customFormat="false" ht="15" hidden="false" customHeight="false" outlineLevel="0" collapsed="false">
      <c r="B331" s="20" t="s">
        <v>457</v>
      </c>
      <c r="C331" s="16" t="s">
        <v>458</v>
      </c>
      <c r="D331" s="16" t="s">
        <v>1524</v>
      </c>
    </row>
    <row r="332" customFormat="false" ht="15" hidden="false" customHeight="false" outlineLevel="0" collapsed="false">
      <c r="B332" s="20" t="s">
        <v>461</v>
      </c>
      <c r="C332" s="16" t="s">
        <v>462</v>
      </c>
      <c r="D332" s="16" t="s">
        <v>1525</v>
      </c>
    </row>
    <row r="333" customFormat="false" ht="15" hidden="false" customHeight="false" outlineLevel="0" collapsed="false">
      <c r="B333" s="20" t="n">
        <v>80</v>
      </c>
      <c r="C333" s="16" t="n">
        <v>0.56</v>
      </c>
      <c r="D333" s="16" t="s">
        <v>1526</v>
      </c>
    </row>
    <row r="334" customFormat="false" ht="15" hidden="false" customHeight="false" outlineLevel="0" collapsed="false">
      <c r="B334" s="20" t="n">
        <v>100</v>
      </c>
      <c r="C334" s="16" t="n">
        <v>1.84</v>
      </c>
      <c r="D334" s="16" t="s">
        <v>1527</v>
      </c>
    </row>
    <row r="335" customFormat="false" ht="15" hidden="false" customHeight="false" outlineLevel="0" collapsed="false">
      <c r="B335" s="20" t="n">
        <v>150</v>
      </c>
      <c r="C335" s="16" t="n">
        <v>3.87</v>
      </c>
      <c r="D335" s="16" t="s">
        <v>1528</v>
      </c>
    </row>
    <row r="336" customFormat="false" ht="15" hidden="false" customHeight="false" outlineLevel="0" collapsed="false">
      <c r="B336" s="20" t="n">
        <v>200</v>
      </c>
      <c r="C336" s="16" t="n">
        <v>5.21</v>
      </c>
      <c r="D336" s="16" t="s">
        <v>1529</v>
      </c>
    </row>
    <row r="337" customFormat="false" ht="15" hidden="false" customHeight="false" outlineLevel="0" collapsed="false">
      <c r="B337" s="20" t="n">
        <v>250</v>
      </c>
      <c r="C337" s="16" t="n">
        <v>6.5</v>
      </c>
      <c r="D337" s="16" t="s">
        <v>1530</v>
      </c>
    </row>
    <row r="338" customFormat="false" ht="15" hidden="false" customHeight="false" outlineLevel="0" collapsed="false">
      <c r="B338" s="20" t="n">
        <v>300</v>
      </c>
      <c r="C338" s="16" t="n">
        <v>7.15</v>
      </c>
      <c r="D338" s="16" t="s">
        <v>1531</v>
      </c>
    </row>
    <row r="339" customFormat="false" ht="15" hidden="false" customHeight="false" outlineLevel="0" collapsed="false">
      <c r="B339" s="20" t="n">
        <v>350</v>
      </c>
      <c r="C339" s="16" t="n">
        <v>7.88</v>
      </c>
      <c r="D339" s="16" t="s">
        <v>1532</v>
      </c>
    </row>
    <row r="340" customFormat="false" ht="15" hidden="false" customHeight="false" outlineLevel="0" collapsed="false">
      <c r="B340" s="20" t="n">
        <v>450</v>
      </c>
      <c r="C340" s="16" t="n">
        <v>8.18</v>
      </c>
      <c r="D340" s="16" t="s">
        <v>1533</v>
      </c>
    </row>
    <row r="341" customFormat="false" ht="15" hidden="false" customHeight="false" outlineLevel="0" collapsed="false">
      <c r="B341" s="20" t="s">
        <v>1534</v>
      </c>
    </row>
    <row r="342" customFormat="false" ht="15" hidden="false" customHeight="false" outlineLevel="0" collapsed="false">
      <c r="B342" s="20" t="s">
        <v>1535</v>
      </c>
    </row>
    <row r="343" customFormat="false" ht="15" hidden="false" customHeight="false" outlineLevel="0" collapsed="false">
      <c r="B343" s="20" t="s">
        <v>1086</v>
      </c>
    </row>
    <row r="344" customFormat="false" ht="15" hidden="false" customHeight="false" outlineLevel="0" collapsed="false">
      <c r="B344" s="20" t="s">
        <v>1536</v>
      </c>
    </row>
    <row r="345" customFormat="false" ht="15" hidden="false" customHeight="false" outlineLevel="0" collapsed="false">
      <c r="B345" s="20" t="s">
        <v>1537</v>
      </c>
    </row>
    <row r="346" customFormat="false" ht="15" hidden="false" customHeight="false" outlineLevel="0" collapsed="false">
      <c r="B346" s="20" t="s">
        <v>1538</v>
      </c>
    </row>
    <row r="347" customFormat="false" ht="15" hidden="false" customHeight="false" outlineLevel="0" collapsed="false">
      <c r="B347" s="20" t="s">
        <v>1539</v>
      </c>
    </row>
    <row r="348" customFormat="false" ht="15" hidden="false" customHeight="false" outlineLevel="0" collapsed="false">
      <c r="B348" s="20" t="s">
        <v>1540</v>
      </c>
    </row>
    <row r="349" customFormat="false" ht="15" hidden="false" customHeight="false" outlineLevel="0" collapsed="false">
      <c r="B349" s="20" t="s">
        <v>1541</v>
      </c>
    </row>
    <row r="350" customFormat="false" ht="15" hidden="false" customHeight="false" outlineLevel="0" collapsed="false">
      <c r="B350" s="20" t="s">
        <v>1542</v>
      </c>
    </row>
    <row r="351" customFormat="false" ht="15" hidden="false" customHeight="false" outlineLevel="0" collapsed="false">
      <c r="B351" s="20" t="s">
        <v>1543</v>
      </c>
    </row>
    <row r="352" customFormat="false" ht="15" hidden="false" customHeight="false" outlineLevel="0" collapsed="false">
      <c r="B352" s="20" t="s">
        <v>1544</v>
      </c>
    </row>
    <row r="353" customFormat="false" ht="15" hidden="false" customHeight="false" outlineLevel="0" collapsed="false">
      <c r="B353" s="20" t="s">
        <v>1545</v>
      </c>
    </row>
    <row r="354" customFormat="false" ht="15" hidden="false" customHeight="false" outlineLevel="0" collapsed="false">
      <c r="B354" s="20" t="s">
        <v>1546</v>
      </c>
    </row>
    <row r="355" customFormat="false" ht="15" hidden="false" customHeight="false" outlineLevel="0" collapsed="false">
      <c r="B355" s="20" t="s">
        <v>1547</v>
      </c>
    </row>
    <row r="356" customFormat="false" ht="15" hidden="false" customHeight="false" outlineLevel="0" collapsed="false">
      <c r="B356" s="20" t="s">
        <v>1548</v>
      </c>
    </row>
    <row r="357" customFormat="false" ht="15" hidden="false" customHeight="false" outlineLevel="0" collapsed="false">
      <c r="B357" s="20" t="s">
        <v>1549</v>
      </c>
    </row>
    <row r="358" customFormat="false" ht="15" hidden="false" customHeight="false" outlineLevel="0" collapsed="false">
      <c r="B358" s="20" t="s">
        <v>1550</v>
      </c>
    </row>
    <row r="359" customFormat="false" ht="15" hidden="false" customHeight="false" outlineLevel="0" collapsed="false">
      <c r="B359" s="20" t="s">
        <v>1551</v>
      </c>
    </row>
    <row r="360" customFormat="false" ht="15" hidden="false" customHeight="false" outlineLevel="0" collapsed="false">
      <c r="B360" s="20" t="s">
        <v>1552</v>
      </c>
    </row>
    <row r="361" customFormat="false" ht="15" hidden="false" customHeight="false" outlineLevel="0" collapsed="false">
      <c r="B361" s="20" t="s">
        <v>1553</v>
      </c>
    </row>
    <row r="362" customFormat="false" ht="15" hidden="false" customHeight="false" outlineLevel="0" collapsed="false">
      <c r="B362" s="20" t="s">
        <v>1554</v>
      </c>
    </row>
    <row r="363" customFormat="false" ht="15" hidden="false" customHeight="false" outlineLevel="0" collapsed="false">
      <c r="B363" s="20" t="s">
        <v>1555</v>
      </c>
    </row>
    <row r="364" customFormat="false" ht="15" hidden="false" customHeight="false" outlineLevel="0" collapsed="false">
      <c r="B364" s="20" t="s">
        <v>1556</v>
      </c>
    </row>
    <row r="365" customFormat="false" ht="15" hidden="false" customHeight="false" outlineLevel="0" collapsed="false">
      <c r="B365" s="20" t="s">
        <v>1557</v>
      </c>
    </row>
    <row r="366" customFormat="false" ht="15" hidden="false" customHeight="false" outlineLevel="0" collapsed="false">
      <c r="B366" s="20" t="s">
        <v>1558</v>
      </c>
    </row>
    <row r="367" customFormat="false" ht="15" hidden="false" customHeight="false" outlineLevel="0" collapsed="false">
      <c r="B367" s="20" t="s">
        <v>1559</v>
      </c>
    </row>
    <row r="368" customFormat="false" ht="15" hidden="false" customHeight="false" outlineLevel="0" collapsed="false">
      <c r="B368" s="20" t="s">
        <v>1560</v>
      </c>
    </row>
    <row r="369" customFormat="false" ht="15" hidden="false" customHeight="false" outlineLevel="0" collapsed="false">
      <c r="B369" s="20" t="s">
        <v>1561</v>
      </c>
    </row>
    <row r="370" customFormat="false" ht="15" hidden="false" customHeight="false" outlineLevel="0" collapsed="false">
      <c r="B370" s="20" t="s">
        <v>1562</v>
      </c>
    </row>
    <row r="371" customFormat="false" ht="15" hidden="false" customHeight="false" outlineLevel="0" collapsed="false">
      <c r="B371" s="20" t="s">
        <v>1563</v>
      </c>
    </row>
    <row r="372" customFormat="false" ht="15" hidden="false" customHeight="false" outlineLevel="0" collapsed="false">
      <c r="B372" s="20" t="s">
        <v>1564</v>
      </c>
    </row>
    <row r="373" customFormat="false" ht="15" hidden="false" customHeight="false" outlineLevel="0" collapsed="false">
      <c r="B373" s="20" t="s">
        <v>1565</v>
      </c>
    </row>
    <row r="374" customFormat="false" ht="15" hidden="false" customHeight="false" outlineLevel="0" collapsed="false">
      <c r="B374" s="20" t="s">
        <v>1566</v>
      </c>
    </row>
    <row r="375" customFormat="false" ht="15" hidden="false" customHeight="false" outlineLevel="0" collapsed="false">
      <c r="B375" s="20" t="s">
        <v>1567</v>
      </c>
    </row>
    <row r="376" customFormat="false" ht="15" hidden="false" customHeight="false" outlineLevel="0" collapsed="false">
      <c r="B376" s="20" t="s">
        <v>1568</v>
      </c>
    </row>
    <row r="377" customFormat="false" ht="15" hidden="false" customHeight="false" outlineLevel="0" collapsed="false">
      <c r="B377" s="20" t="s">
        <v>1569</v>
      </c>
    </row>
    <row r="378" customFormat="false" ht="15" hidden="false" customHeight="false" outlineLevel="0" collapsed="false">
      <c r="B378" s="20" t="s">
        <v>1570</v>
      </c>
    </row>
    <row r="379" customFormat="false" ht="15" hidden="false" customHeight="false" outlineLevel="0" collapsed="false">
      <c r="B379" s="20" t="s">
        <v>1571</v>
      </c>
    </row>
    <row r="380" customFormat="false" ht="15" hidden="false" customHeight="false" outlineLevel="0" collapsed="false">
      <c r="B380" s="20" t="s">
        <v>1572</v>
      </c>
    </row>
    <row r="381" customFormat="false" ht="15" hidden="false" customHeight="false" outlineLevel="0" collapsed="false">
      <c r="B381" s="20" t="s">
        <v>1573</v>
      </c>
    </row>
    <row r="382" customFormat="false" ht="15" hidden="false" customHeight="false" outlineLevel="0" collapsed="false">
      <c r="B382" s="20" t="s">
        <v>1574</v>
      </c>
    </row>
    <row r="383" customFormat="false" ht="15" hidden="false" customHeight="false" outlineLevel="0" collapsed="false">
      <c r="B383" s="20" t="s">
        <v>1575</v>
      </c>
    </row>
    <row r="384" customFormat="false" ht="15" hidden="false" customHeight="false" outlineLevel="0" collapsed="false">
      <c r="B384" s="20" t="s">
        <v>1576</v>
      </c>
    </row>
    <row r="385" customFormat="false" ht="15" hidden="false" customHeight="false" outlineLevel="0" collapsed="false">
      <c r="B385" s="20" t="s">
        <v>1577</v>
      </c>
    </row>
    <row r="386" customFormat="false" ht="15" hidden="false" customHeight="false" outlineLevel="0" collapsed="false">
      <c r="B386" s="20" t="s">
        <v>1578</v>
      </c>
    </row>
    <row r="387" customFormat="false" ht="15" hidden="false" customHeight="false" outlineLevel="0" collapsed="false">
      <c r="B387" s="20" t="s">
        <v>1579</v>
      </c>
    </row>
    <row r="388" customFormat="false" ht="15" hidden="false" customHeight="false" outlineLevel="0" collapsed="false">
      <c r="B388" s="20" t="s">
        <v>1580</v>
      </c>
    </row>
    <row r="389" customFormat="false" ht="15" hidden="false" customHeight="false" outlineLevel="0" collapsed="false">
      <c r="B389" s="20" t="s">
        <v>1581</v>
      </c>
    </row>
    <row r="390" customFormat="false" ht="15" hidden="false" customHeight="false" outlineLevel="0" collapsed="false">
      <c r="B390" s="20" t="s">
        <v>1582</v>
      </c>
    </row>
    <row r="391" customFormat="false" ht="15" hidden="false" customHeight="false" outlineLevel="0" collapsed="false">
      <c r="B391" s="20" t="s">
        <v>1583</v>
      </c>
    </row>
    <row r="392" customFormat="false" ht="15" hidden="false" customHeight="false" outlineLevel="0" collapsed="false">
      <c r="B392" s="20" t="s">
        <v>1584</v>
      </c>
    </row>
    <row r="393" customFormat="false" ht="15" hidden="false" customHeight="false" outlineLevel="0" collapsed="false">
      <c r="B393" s="20" t="s">
        <v>1585</v>
      </c>
    </row>
    <row r="394" customFormat="false" ht="15" hidden="false" customHeight="false" outlineLevel="0" collapsed="false">
      <c r="B394" s="20" t="s">
        <v>1586</v>
      </c>
    </row>
    <row r="395" customFormat="false" ht="15" hidden="false" customHeight="false" outlineLevel="0" collapsed="false">
      <c r="B395" s="20" t="s">
        <v>1587</v>
      </c>
    </row>
    <row r="396" customFormat="false" ht="15" hidden="false" customHeight="false" outlineLevel="0" collapsed="false">
      <c r="B396" s="20" t="s">
        <v>1588</v>
      </c>
    </row>
    <row r="397" customFormat="false" ht="15" hidden="false" customHeight="false" outlineLevel="0" collapsed="false">
      <c r="B397" s="20" t="s">
        <v>1589</v>
      </c>
    </row>
    <row r="398" customFormat="false" ht="15" hidden="false" customHeight="false" outlineLevel="0" collapsed="false">
      <c r="B398" s="20" t="s">
        <v>1590</v>
      </c>
    </row>
    <row r="399" customFormat="false" ht="15" hidden="false" customHeight="false" outlineLevel="0" collapsed="false">
      <c r="B399" s="20" t="s">
        <v>1591</v>
      </c>
    </row>
    <row r="400" customFormat="false" ht="15" hidden="false" customHeight="false" outlineLevel="0" collapsed="false">
      <c r="B400" s="20" t="s">
        <v>1592</v>
      </c>
    </row>
    <row r="401" customFormat="false" ht="15" hidden="false" customHeight="false" outlineLevel="0" collapsed="false">
      <c r="B401" s="20" t="s">
        <v>1593</v>
      </c>
    </row>
    <row r="402" customFormat="false" ht="15" hidden="false" customHeight="false" outlineLevel="0" collapsed="false">
      <c r="B402" s="20" t="s">
        <v>1594</v>
      </c>
    </row>
    <row r="403" customFormat="false" ht="15" hidden="false" customHeight="false" outlineLevel="0" collapsed="false">
      <c r="B403" s="20" t="s">
        <v>1595</v>
      </c>
    </row>
    <row r="404" customFormat="false" ht="15" hidden="false" customHeight="false" outlineLevel="0" collapsed="false">
      <c r="B404" s="20" t="s">
        <v>1596</v>
      </c>
    </row>
    <row r="405" customFormat="false" ht="15" hidden="false" customHeight="false" outlineLevel="0" collapsed="false">
      <c r="B405" s="20" t="s">
        <v>1597</v>
      </c>
    </row>
    <row r="406" customFormat="false" ht="15" hidden="false" customHeight="false" outlineLevel="0" collapsed="false">
      <c r="B406" s="20" t="s">
        <v>699</v>
      </c>
    </row>
    <row r="407" customFormat="false" ht="15" hidden="false" customHeight="false" outlineLevel="0" collapsed="false">
      <c r="B407" s="20" t="s">
        <v>700</v>
      </c>
    </row>
    <row r="408" customFormat="false" ht="15" hidden="false" customHeight="false" outlineLevel="0" collapsed="false">
      <c r="B408" s="20" t="s">
        <v>701</v>
      </c>
    </row>
    <row r="409" customFormat="false" ht="15" hidden="false" customHeight="false" outlineLevel="0" collapsed="false">
      <c r="B409" s="20" t="s">
        <v>702</v>
      </c>
    </row>
    <row r="410" customFormat="false" ht="15" hidden="false" customHeight="false" outlineLevel="0" collapsed="false">
      <c r="B410" s="20" t="s">
        <v>703</v>
      </c>
    </row>
    <row r="411" customFormat="false" ht="15" hidden="false" customHeight="false" outlineLevel="0" collapsed="false">
      <c r="B411" s="20" t="s">
        <v>704</v>
      </c>
    </row>
    <row r="412" customFormat="false" ht="15" hidden="false" customHeight="false" outlineLevel="0" collapsed="false">
      <c r="B412" s="20" t="s">
        <v>705</v>
      </c>
    </row>
    <row r="413" customFormat="false" ht="15" hidden="false" customHeight="false" outlineLevel="0" collapsed="false">
      <c r="B413" s="20" t="s">
        <v>706</v>
      </c>
    </row>
    <row r="414" customFormat="false" ht="15" hidden="false" customHeight="false" outlineLevel="0" collapsed="false">
      <c r="B414" s="20" t="s">
        <v>707</v>
      </c>
    </row>
    <row r="415" customFormat="false" ht="15" hidden="false" customHeight="false" outlineLevel="0" collapsed="false">
      <c r="B415" s="20" t="s">
        <v>708</v>
      </c>
    </row>
    <row r="416" customFormat="false" ht="15" hidden="false" customHeight="false" outlineLevel="0" collapsed="false">
      <c r="B416" s="20" t="s">
        <v>709</v>
      </c>
    </row>
    <row r="417" customFormat="false" ht="15" hidden="false" customHeight="false" outlineLevel="0" collapsed="false">
      <c r="B417" s="20" t="s">
        <v>710</v>
      </c>
    </row>
    <row r="418" customFormat="false" ht="15" hidden="false" customHeight="false" outlineLevel="0" collapsed="false">
      <c r="B418" s="20" t="s">
        <v>711</v>
      </c>
    </row>
    <row r="419" customFormat="false" ht="15" hidden="false" customHeight="false" outlineLevel="0" collapsed="false">
      <c r="B419" s="20" t="s">
        <v>712</v>
      </c>
    </row>
    <row r="420" customFormat="false" ht="15" hidden="false" customHeight="false" outlineLevel="0" collapsed="false">
      <c r="B420" s="20" t="s">
        <v>713</v>
      </c>
    </row>
    <row r="421" customFormat="false" ht="15" hidden="false" customHeight="false" outlineLevel="0" collapsed="false">
      <c r="B421" s="20" t="s">
        <v>714</v>
      </c>
    </row>
    <row r="422" customFormat="false" ht="15" hidden="false" customHeight="false" outlineLevel="0" collapsed="false">
      <c r="B422" s="20" t="s">
        <v>715</v>
      </c>
    </row>
    <row r="423" customFormat="false" ht="15" hidden="false" customHeight="false" outlineLevel="0" collapsed="false">
      <c r="B423" s="20" t="s">
        <v>716</v>
      </c>
    </row>
    <row r="424" customFormat="false" ht="15" hidden="false" customHeight="false" outlineLevel="0" collapsed="false">
      <c r="B424" s="20" t="s">
        <v>717</v>
      </c>
    </row>
    <row r="425" customFormat="false" ht="15" hidden="false" customHeight="false" outlineLevel="0" collapsed="false">
      <c r="B425" s="20" t="s">
        <v>718</v>
      </c>
    </row>
    <row r="426" customFormat="false" ht="15" hidden="false" customHeight="false" outlineLevel="0" collapsed="false">
      <c r="B426" s="20" t="s">
        <v>719</v>
      </c>
    </row>
    <row r="427" customFormat="false" ht="15" hidden="false" customHeight="false" outlineLevel="0" collapsed="false">
      <c r="B427" s="20" t="s">
        <v>720</v>
      </c>
    </row>
    <row r="428" customFormat="false" ht="15" hidden="false" customHeight="false" outlineLevel="0" collapsed="false">
      <c r="B428" s="20" t="s">
        <v>721</v>
      </c>
    </row>
    <row r="429" customFormat="false" ht="15" hidden="false" customHeight="false" outlineLevel="0" collapsed="false">
      <c r="B429" s="20" t="s">
        <v>722</v>
      </c>
    </row>
    <row r="430" customFormat="false" ht="15" hidden="false" customHeight="false" outlineLevel="0" collapsed="false">
      <c r="B430" s="20" t="s">
        <v>723</v>
      </c>
    </row>
    <row r="431" customFormat="false" ht="15" hidden="false" customHeight="false" outlineLevel="0" collapsed="false">
      <c r="B431" s="20" t="s">
        <v>724</v>
      </c>
    </row>
    <row r="432" customFormat="false" ht="15" hidden="false" customHeight="false" outlineLevel="0" collapsed="false">
      <c r="B432" s="20" t="s">
        <v>725</v>
      </c>
    </row>
    <row r="433" customFormat="false" ht="15" hidden="false" customHeight="false" outlineLevel="0" collapsed="false">
      <c r="B433" s="20" t="s">
        <v>726</v>
      </c>
    </row>
    <row r="434" customFormat="false" ht="15" hidden="false" customHeight="false" outlineLevel="0" collapsed="false">
      <c r="B434" s="20" t="s">
        <v>727</v>
      </c>
    </row>
    <row r="435" customFormat="false" ht="15" hidden="false" customHeight="false" outlineLevel="0" collapsed="false">
      <c r="B435" s="20" t="s">
        <v>728</v>
      </c>
    </row>
    <row r="436" customFormat="false" ht="15" hidden="false" customHeight="false" outlineLevel="0" collapsed="false">
      <c r="B436" s="20" t="s">
        <v>729</v>
      </c>
    </row>
    <row r="437" customFormat="false" ht="15" hidden="false" customHeight="false" outlineLevel="0" collapsed="false">
      <c r="B437" s="20" t="s">
        <v>730</v>
      </c>
    </row>
    <row r="438" customFormat="false" ht="15" hidden="false" customHeight="false" outlineLevel="0" collapsed="false">
      <c r="B438" s="20" t="s">
        <v>731</v>
      </c>
    </row>
    <row r="439" customFormat="false" ht="15" hidden="false" customHeight="false" outlineLevel="0" collapsed="false">
      <c r="B439" s="20" t="s">
        <v>732</v>
      </c>
    </row>
    <row r="440" customFormat="false" ht="15" hidden="false" customHeight="false" outlineLevel="0" collapsed="false">
      <c r="B440" s="20" t="s">
        <v>733</v>
      </c>
    </row>
    <row r="441" customFormat="false" ht="15" hidden="false" customHeight="false" outlineLevel="0" collapsed="false">
      <c r="B441" s="20" t="s">
        <v>734</v>
      </c>
    </row>
    <row r="442" customFormat="false" ht="15" hidden="false" customHeight="false" outlineLevel="0" collapsed="false">
      <c r="B442" s="20" t="s">
        <v>735</v>
      </c>
    </row>
    <row r="443" customFormat="false" ht="15" hidden="false" customHeight="false" outlineLevel="0" collapsed="false">
      <c r="B443" s="20" t="s">
        <v>736</v>
      </c>
    </row>
    <row r="444" customFormat="false" ht="15" hidden="false" customHeight="false" outlineLevel="0" collapsed="false">
      <c r="B444" s="20" t="s">
        <v>737</v>
      </c>
    </row>
    <row r="445" customFormat="false" ht="15" hidden="false" customHeight="false" outlineLevel="0" collapsed="false">
      <c r="B445" s="20" t="s">
        <v>738</v>
      </c>
    </row>
    <row r="446" customFormat="false" ht="15" hidden="false" customHeight="false" outlineLevel="0" collapsed="false">
      <c r="B446" s="20" t="s">
        <v>739</v>
      </c>
    </row>
    <row r="447" customFormat="false" ht="15" hidden="false" customHeight="false" outlineLevel="0" collapsed="false">
      <c r="B447" s="20" t="s">
        <v>740</v>
      </c>
    </row>
    <row r="448" customFormat="false" ht="15" hidden="false" customHeight="false" outlineLevel="0" collapsed="false">
      <c r="B448" s="20" t="s">
        <v>741</v>
      </c>
    </row>
    <row r="449" customFormat="false" ht="15" hidden="false" customHeight="false" outlineLevel="0" collapsed="false">
      <c r="B449" s="20" t="s">
        <v>742</v>
      </c>
    </row>
    <row r="450" customFormat="false" ht="15" hidden="false" customHeight="false" outlineLevel="0" collapsed="false">
      <c r="B450" s="20" t="s">
        <v>743</v>
      </c>
    </row>
    <row r="451" customFormat="false" ht="15" hidden="false" customHeight="false" outlineLevel="0" collapsed="false">
      <c r="B451" s="20" t="s">
        <v>744</v>
      </c>
    </row>
    <row r="452" customFormat="false" ht="15" hidden="false" customHeight="false" outlineLevel="0" collapsed="false">
      <c r="B452" s="20" t="s">
        <v>745</v>
      </c>
    </row>
    <row r="453" customFormat="false" ht="15" hidden="false" customHeight="false" outlineLevel="0" collapsed="false">
      <c r="B453" s="20" t="s">
        <v>746</v>
      </c>
    </row>
    <row r="454" customFormat="false" ht="15" hidden="false" customHeight="false" outlineLevel="0" collapsed="false">
      <c r="B454" s="20" t="s">
        <v>747</v>
      </c>
    </row>
    <row r="455" customFormat="false" ht="15" hidden="false" customHeight="false" outlineLevel="0" collapsed="false">
      <c r="B455" s="20" t="s">
        <v>748</v>
      </c>
    </row>
    <row r="456" customFormat="false" ht="15" hidden="false" customHeight="false" outlineLevel="0" collapsed="false">
      <c r="B456" s="20" t="s">
        <v>749</v>
      </c>
    </row>
    <row r="457" customFormat="false" ht="15" hidden="false" customHeight="false" outlineLevel="0" collapsed="false">
      <c r="B457" s="20" t="s">
        <v>750</v>
      </c>
    </row>
    <row r="458" customFormat="false" ht="15" hidden="false" customHeight="false" outlineLevel="0" collapsed="false">
      <c r="B458" s="20" t="s">
        <v>751</v>
      </c>
    </row>
    <row r="459" customFormat="false" ht="15" hidden="false" customHeight="false" outlineLevel="0" collapsed="false">
      <c r="B459" s="20" t="s">
        <v>752</v>
      </c>
    </row>
    <row r="460" customFormat="false" ht="15" hidden="false" customHeight="false" outlineLevel="0" collapsed="false">
      <c r="B460" s="20" t="s">
        <v>753</v>
      </c>
    </row>
    <row r="461" customFormat="false" ht="15" hidden="false" customHeight="false" outlineLevel="0" collapsed="false">
      <c r="B461" s="20" t="s">
        <v>754</v>
      </c>
    </row>
    <row r="462" customFormat="false" ht="15" hidden="false" customHeight="false" outlineLevel="0" collapsed="false">
      <c r="B462" s="20" t="s">
        <v>755</v>
      </c>
    </row>
    <row r="463" customFormat="false" ht="15" hidden="false" customHeight="false" outlineLevel="0" collapsed="false">
      <c r="B463" s="20" t="s">
        <v>756</v>
      </c>
    </row>
    <row r="464" customFormat="false" ht="15" hidden="false" customHeight="false" outlineLevel="0" collapsed="false">
      <c r="B464" s="20" t="s">
        <v>757</v>
      </c>
    </row>
    <row r="465" customFormat="false" ht="15" hidden="false" customHeight="false" outlineLevel="0" collapsed="false">
      <c r="B465" s="20" t="s">
        <v>758</v>
      </c>
    </row>
    <row r="466" customFormat="false" ht="15" hidden="false" customHeight="false" outlineLevel="0" collapsed="false">
      <c r="B466" s="20" t="s">
        <v>759</v>
      </c>
    </row>
    <row r="467" customFormat="false" ht="15" hidden="false" customHeight="false" outlineLevel="0" collapsed="false">
      <c r="B467" s="20" t="s">
        <v>760</v>
      </c>
    </row>
    <row r="468" customFormat="false" ht="15" hidden="false" customHeight="false" outlineLevel="0" collapsed="false">
      <c r="B468" s="20" t="s">
        <v>761</v>
      </c>
    </row>
    <row r="469" customFormat="false" ht="15" hidden="false" customHeight="false" outlineLevel="0" collapsed="false">
      <c r="B469" s="20" t="s">
        <v>762</v>
      </c>
    </row>
    <row r="470" customFormat="false" ht="15" hidden="false" customHeight="false" outlineLevel="0" collapsed="false">
      <c r="B470" s="20" t="s">
        <v>763</v>
      </c>
    </row>
    <row r="471" customFormat="false" ht="15" hidden="false" customHeight="false" outlineLevel="0" collapsed="false">
      <c r="B471" s="20" t="s">
        <v>764</v>
      </c>
    </row>
    <row r="472" customFormat="false" ht="15" hidden="false" customHeight="false" outlineLevel="0" collapsed="false">
      <c r="B472" s="20" t="s">
        <v>765</v>
      </c>
    </row>
    <row r="473" customFormat="false" ht="15" hidden="false" customHeight="false" outlineLevel="0" collapsed="false">
      <c r="B473" s="20" t="s">
        <v>766</v>
      </c>
    </row>
    <row r="474" customFormat="false" ht="15" hidden="false" customHeight="false" outlineLevel="0" collapsed="false">
      <c r="B474" s="20" t="s">
        <v>767</v>
      </c>
    </row>
    <row r="475" customFormat="false" ht="15" hidden="false" customHeight="false" outlineLevel="0" collapsed="false">
      <c r="B475" s="20" t="s">
        <v>768</v>
      </c>
    </row>
    <row r="476" customFormat="false" ht="15" hidden="false" customHeight="false" outlineLevel="0" collapsed="false">
      <c r="B476" s="20" t="s">
        <v>769</v>
      </c>
    </row>
    <row r="477" customFormat="false" ht="15" hidden="false" customHeight="false" outlineLevel="0" collapsed="false">
      <c r="B477" s="20" t="s">
        <v>770</v>
      </c>
    </row>
    <row r="478" customFormat="false" ht="15" hidden="false" customHeight="false" outlineLevel="0" collapsed="false">
      <c r="B478" s="20" t="s">
        <v>771</v>
      </c>
    </row>
    <row r="479" customFormat="false" ht="15" hidden="false" customHeight="false" outlineLevel="0" collapsed="false">
      <c r="B479" s="20" t="s">
        <v>772</v>
      </c>
    </row>
    <row r="480" customFormat="false" ht="15" hidden="false" customHeight="false" outlineLevel="0" collapsed="false">
      <c r="B480" s="20" t="s">
        <v>773</v>
      </c>
    </row>
    <row r="481" customFormat="false" ht="15" hidden="false" customHeight="false" outlineLevel="0" collapsed="false">
      <c r="B481" s="20" t="s">
        <v>774</v>
      </c>
    </row>
    <row r="482" customFormat="false" ht="15" hidden="false" customHeight="false" outlineLevel="0" collapsed="false">
      <c r="B482" s="20" t="s">
        <v>775</v>
      </c>
    </row>
    <row r="483" customFormat="false" ht="15" hidden="false" customHeight="false" outlineLevel="0" collapsed="false">
      <c r="B483" s="20" t="s">
        <v>776</v>
      </c>
    </row>
    <row r="484" customFormat="false" ht="15" hidden="false" customHeight="false" outlineLevel="0" collapsed="false">
      <c r="B484" s="20" t="s">
        <v>777</v>
      </c>
    </row>
    <row r="485" customFormat="false" ht="15" hidden="false" customHeight="false" outlineLevel="0" collapsed="false">
      <c r="B485" s="20" t="s">
        <v>778</v>
      </c>
    </row>
    <row r="486" customFormat="false" ht="15" hidden="false" customHeight="false" outlineLevel="0" collapsed="false">
      <c r="B486" s="20" t="s">
        <v>779</v>
      </c>
    </row>
    <row r="487" customFormat="false" ht="15" hidden="false" customHeight="false" outlineLevel="0" collapsed="false">
      <c r="B487" s="20" t="s">
        <v>780</v>
      </c>
    </row>
    <row r="488" customFormat="false" ht="15" hidden="false" customHeight="false" outlineLevel="0" collapsed="false">
      <c r="B488" s="20" t="s">
        <v>781</v>
      </c>
    </row>
    <row r="489" customFormat="false" ht="15" hidden="false" customHeight="false" outlineLevel="0" collapsed="false">
      <c r="B489" s="20" t="s">
        <v>782</v>
      </c>
    </row>
    <row r="490" customFormat="false" ht="15" hidden="false" customHeight="false" outlineLevel="0" collapsed="false">
      <c r="B490" s="20" t="s">
        <v>783</v>
      </c>
    </row>
    <row r="491" customFormat="false" ht="15" hidden="false" customHeight="false" outlineLevel="0" collapsed="false">
      <c r="B491" s="20" t="s">
        <v>784</v>
      </c>
    </row>
    <row r="492" customFormat="false" ht="15" hidden="false" customHeight="false" outlineLevel="0" collapsed="false">
      <c r="B492" s="20" t="s">
        <v>785</v>
      </c>
    </row>
    <row r="493" customFormat="false" ht="15" hidden="false" customHeight="false" outlineLevel="0" collapsed="false">
      <c r="B493" s="20" t="s">
        <v>786</v>
      </c>
    </row>
    <row r="494" customFormat="false" ht="15" hidden="false" customHeight="false" outlineLevel="0" collapsed="false">
      <c r="B494" s="20" t="s">
        <v>787</v>
      </c>
    </row>
    <row r="495" customFormat="false" ht="15" hidden="false" customHeight="false" outlineLevel="0" collapsed="false">
      <c r="B495" s="20" t="s">
        <v>788</v>
      </c>
    </row>
    <row r="496" customFormat="false" ht="15" hidden="false" customHeight="false" outlineLevel="0" collapsed="false">
      <c r="B496" s="20" t="s">
        <v>789</v>
      </c>
    </row>
    <row r="497" customFormat="false" ht="15" hidden="false" customHeight="false" outlineLevel="0" collapsed="false">
      <c r="B497" s="20" t="s">
        <v>790</v>
      </c>
    </row>
    <row r="498" customFormat="false" ht="15" hidden="false" customHeight="false" outlineLevel="0" collapsed="false">
      <c r="B498" s="20" t="s">
        <v>791</v>
      </c>
    </row>
    <row r="499" customFormat="false" ht="15" hidden="false" customHeight="false" outlineLevel="0" collapsed="false">
      <c r="B499" s="20" t="s">
        <v>792</v>
      </c>
    </row>
    <row r="500" customFormat="false" ht="15" hidden="false" customHeight="false" outlineLevel="0" collapsed="false">
      <c r="B500" s="20" t="s">
        <v>793</v>
      </c>
    </row>
    <row r="501" customFormat="false" ht="15" hidden="false" customHeight="false" outlineLevel="0" collapsed="false">
      <c r="B501" s="20" t="s">
        <v>794</v>
      </c>
    </row>
    <row r="502" customFormat="false" ht="15" hidden="false" customHeight="false" outlineLevel="0" collapsed="false">
      <c r="B502" s="20" t="s">
        <v>795</v>
      </c>
    </row>
    <row r="503" customFormat="false" ht="15" hidden="false" customHeight="false" outlineLevel="0" collapsed="false">
      <c r="B503" s="20" t="s">
        <v>796</v>
      </c>
    </row>
    <row r="504" customFormat="false" ht="15" hidden="false" customHeight="false" outlineLevel="0" collapsed="false">
      <c r="B504" s="20" t="s">
        <v>797</v>
      </c>
    </row>
    <row r="505" customFormat="false" ht="15" hidden="false" customHeight="false" outlineLevel="0" collapsed="false">
      <c r="B505" s="20" t="s">
        <v>798</v>
      </c>
    </row>
    <row r="506" customFormat="false" ht="15" hidden="false" customHeight="false" outlineLevel="0" collapsed="false">
      <c r="B506" s="20" t="s">
        <v>799</v>
      </c>
    </row>
    <row r="507" customFormat="false" ht="15" hidden="false" customHeight="false" outlineLevel="0" collapsed="false">
      <c r="B507" s="20" t="s">
        <v>800</v>
      </c>
    </row>
    <row r="508" customFormat="false" ht="15" hidden="false" customHeight="false" outlineLevel="0" collapsed="false">
      <c r="B508" s="20" t="s">
        <v>801</v>
      </c>
    </row>
    <row r="509" customFormat="false" ht="15" hidden="false" customHeight="false" outlineLevel="0" collapsed="false">
      <c r="B509" s="20" t="s">
        <v>802</v>
      </c>
    </row>
    <row r="510" customFormat="false" ht="15" hidden="false" customHeight="false" outlineLevel="0" collapsed="false">
      <c r="B510" s="20" t="s">
        <v>803</v>
      </c>
    </row>
    <row r="511" customFormat="false" ht="15" hidden="false" customHeight="false" outlineLevel="0" collapsed="false">
      <c r="B511" s="20" t="s">
        <v>804</v>
      </c>
    </row>
    <row r="512" customFormat="false" ht="15" hidden="false" customHeight="false" outlineLevel="0" collapsed="false">
      <c r="B512" s="20" t="s">
        <v>805</v>
      </c>
    </row>
    <row r="513" customFormat="false" ht="15" hidden="false" customHeight="false" outlineLevel="0" collapsed="false">
      <c r="B513" s="20" t="s">
        <v>806</v>
      </c>
    </row>
    <row r="514" customFormat="false" ht="15" hidden="false" customHeight="false" outlineLevel="0" collapsed="false">
      <c r="B514" s="20" t="s">
        <v>807</v>
      </c>
    </row>
    <row r="515" customFormat="false" ht="15" hidden="false" customHeight="false" outlineLevel="0" collapsed="false">
      <c r="B515" s="20" t="s">
        <v>808</v>
      </c>
    </row>
    <row r="516" customFormat="false" ht="15" hidden="false" customHeight="false" outlineLevel="0" collapsed="false">
      <c r="B516" s="20" t="s">
        <v>809</v>
      </c>
    </row>
    <row r="517" customFormat="false" ht="15" hidden="false" customHeight="false" outlineLevel="0" collapsed="false">
      <c r="B517" s="20" t="s">
        <v>810</v>
      </c>
    </row>
    <row r="518" customFormat="false" ht="15" hidden="false" customHeight="false" outlineLevel="0" collapsed="false">
      <c r="B518" s="20" t="s">
        <v>811</v>
      </c>
    </row>
    <row r="519" customFormat="false" ht="15" hidden="false" customHeight="false" outlineLevel="0" collapsed="false">
      <c r="B519" s="20" t="s">
        <v>812</v>
      </c>
    </row>
    <row r="520" customFormat="false" ht="15" hidden="false" customHeight="false" outlineLevel="0" collapsed="false">
      <c r="B520" s="20" t="s">
        <v>813</v>
      </c>
    </row>
    <row r="521" customFormat="false" ht="15" hidden="false" customHeight="false" outlineLevel="0" collapsed="false">
      <c r="B521" s="20" t="s">
        <v>814</v>
      </c>
    </row>
    <row r="522" customFormat="false" ht="15" hidden="false" customHeight="false" outlineLevel="0" collapsed="false">
      <c r="B522" s="20" t="s">
        <v>815</v>
      </c>
    </row>
    <row r="523" customFormat="false" ht="15" hidden="false" customHeight="false" outlineLevel="0" collapsed="false">
      <c r="B523" s="20" t="s">
        <v>816</v>
      </c>
    </row>
    <row r="524" customFormat="false" ht="15" hidden="false" customHeight="false" outlineLevel="0" collapsed="false">
      <c r="B524" s="20" t="s">
        <v>817</v>
      </c>
    </row>
    <row r="525" customFormat="false" ht="15" hidden="false" customHeight="false" outlineLevel="0" collapsed="false">
      <c r="B525" s="20" t="s">
        <v>818</v>
      </c>
    </row>
    <row r="526" customFormat="false" ht="15" hidden="false" customHeight="false" outlineLevel="0" collapsed="false">
      <c r="B526" s="20" t="s">
        <v>819</v>
      </c>
    </row>
    <row r="527" customFormat="false" ht="15" hidden="false" customHeight="false" outlineLevel="0" collapsed="false">
      <c r="B527" s="20" t="s">
        <v>820</v>
      </c>
    </row>
    <row r="528" customFormat="false" ht="15" hidden="false" customHeight="false" outlineLevel="0" collapsed="false">
      <c r="B528" s="20" t="s">
        <v>821</v>
      </c>
    </row>
    <row r="529" customFormat="false" ht="15" hidden="false" customHeight="false" outlineLevel="0" collapsed="false">
      <c r="B529" s="20" t="s">
        <v>822</v>
      </c>
    </row>
    <row r="530" customFormat="false" ht="15" hidden="false" customHeight="false" outlineLevel="0" collapsed="false">
      <c r="B530" s="20" t="s">
        <v>823</v>
      </c>
    </row>
    <row r="531" customFormat="false" ht="15" hidden="false" customHeight="false" outlineLevel="0" collapsed="false">
      <c r="B531" s="20" t="s">
        <v>824</v>
      </c>
    </row>
    <row r="532" customFormat="false" ht="15" hidden="false" customHeight="false" outlineLevel="0" collapsed="false">
      <c r="B532" s="20" t="s">
        <v>825</v>
      </c>
    </row>
    <row r="533" customFormat="false" ht="15" hidden="false" customHeight="false" outlineLevel="0" collapsed="false">
      <c r="B533" s="20" t="s">
        <v>826</v>
      </c>
    </row>
    <row r="534" customFormat="false" ht="15" hidden="false" customHeight="false" outlineLevel="0" collapsed="false">
      <c r="B534" s="20" t="s">
        <v>827</v>
      </c>
    </row>
    <row r="535" customFormat="false" ht="15" hidden="false" customHeight="false" outlineLevel="0" collapsed="false">
      <c r="B535" s="20" t="s">
        <v>828</v>
      </c>
    </row>
    <row r="536" customFormat="false" ht="15" hidden="false" customHeight="false" outlineLevel="0" collapsed="false">
      <c r="B536" s="20" t="s">
        <v>829</v>
      </c>
    </row>
    <row r="537" customFormat="false" ht="15" hidden="false" customHeight="false" outlineLevel="0" collapsed="false">
      <c r="B537" s="20" t="s">
        <v>830</v>
      </c>
    </row>
    <row r="538" customFormat="false" ht="15" hidden="false" customHeight="false" outlineLevel="0" collapsed="false">
      <c r="B538" s="20" t="s">
        <v>831</v>
      </c>
    </row>
    <row r="539" customFormat="false" ht="15" hidden="false" customHeight="false" outlineLevel="0" collapsed="false">
      <c r="B539" s="20" t="s">
        <v>832</v>
      </c>
    </row>
    <row r="540" customFormat="false" ht="15" hidden="false" customHeight="false" outlineLevel="0" collapsed="false">
      <c r="B540" s="20" t="s">
        <v>833</v>
      </c>
    </row>
    <row r="541" customFormat="false" ht="15" hidden="false" customHeight="false" outlineLevel="0" collapsed="false">
      <c r="B541" s="20" t="s">
        <v>834</v>
      </c>
    </row>
    <row r="542" customFormat="false" ht="15" hidden="false" customHeight="false" outlineLevel="0" collapsed="false">
      <c r="B542" s="20" t="s">
        <v>835</v>
      </c>
    </row>
    <row r="543" customFormat="false" ht="15" hidden="false" customHeight="false" outlineLevel="0" collapsed="false">
      <c r="B543" s="20" t="s">
        <v>836</v>
      </c>
    </row>
    <row r="544" customFormat="false" ht="15" hidden="false" customHeight="false" outlineLevel="0" collapsed="false">
      <c r="B544" s="20" t="s">
        <v>837</v>
      </c>
    </row>
    <row r="545" customFormat="false" ht="15" hidden="false" customHeight="false" outlineLevel="0" collapsed="false">
      <c r="B545" s="20" t="s">
        <v>838</v>
      </c>
    </row>
    <row r="546" customFormat="false" ht="15" hidden="false" customHeight="false" outlineLevel="0" collapsed="false">
      <c r="B546" s="20" t="s">
        <v>839</v>
      </c>
    </row>
    <row r="547" customFormat="false" ht="15" hidden="false" customHeight="false" outlineLevel="0" collapsed="false">
      <c r="B547" s="20" t="s">
        <v>840</v>
      </c>
    </row>
    <row r="548" customFormat="false" ht="15" hidden="false" customHeight="false" outlineLevel="0" collapsed="false">
      <c r="B548" s="20" t="s">
        <v>841</v>
      </c>
    </row>
    <row r="549" customFormat="false" ht="15" hidden="false" customHeight="false" outlineLevel="0" collapsed="false">
      <c r="B549" s="20" t="s">
        <v>842</v>
      </c>
    </row>
    <row r="550" customFormat="false" ht="15" hidden="false" customHeight="false" outlineLevel="0" collapsed="false">
      <c r="B550" s="20" t="s">
        <v>843</v>
      </c>
    </row>
    <row r="551" customFormat="false" ht="15" hidden="false" customHeight="false" outlineLevel="0" collapsed="false">
      <c r="B551" s="20" t="s">
        <v>844</v>
      </c>
    </row>
    <row r="552" customFormat="false" ht="15" hidden="false" customHeight="false" outlineLevel="0" collapsed="false">
      <c r="B552" s="20" t="s">
        <v>845</v>
      </c>
    </row>
    <row r="553" customFormat="false" ht="15" hidden="false" customHeight="false" outlineLevel="0" collapsed="false">
      <c r="B553" s="20" t="s">
        <v>846</v>
      </c>
    </row>
    <row r="554" customFormat="false" ht="15" hidden="false" customHeight="false" outlineLevel="0" collapsed="false">
      <c r="B554" s="20" t="s">
        <v>1598</v>
      </c>
    </row>
    <row r="555" customFormat="false" ht="15" hidden="false" customHeight="false" outlineLevel="0" collapsed="false">
      <c r="B555" s="20" t="s">
        <v>1599</v>
      </c>
    </row>
    <row r="556" customFormat="false" ht="15" hidden="false" customHeight="false" outlineLevel="0" collapsed="false">
      <c r="B556" s="20" t="s">
        <v>1600</v>
      </c>
    </row>
    <row r="557" customFormat="false" ht="15" hidden="false" customHeight="false" outlineLevel="0" collapsed="false">
      <c r="B557" s="20" t="s">
        <v>1601</v>
      </c>
    </row>
    <row r="558" customFormat="false" ht="15" hidden="false" customHeight="false" outlineLevel="0" collapsed="false">
      <c r="B558" s="20" t="s">
        <v>1602</v>
      </c>
    </row>
    <row r="559" customFormat="false" ht="15" hidden="false" customHeight="false" outlineLevel="0" collapsed="false">
      <c r="B559" s="20" t="s">
        <v>1603</v>
      </c>
    </row>
    <row r="560" customFormat="false" ht="15" hidden="false" customHeight="false" outlineLevel="0" collapsed="false">
      <c r="B560" s="20" t="s">
        <v>1604</v>
      </c>
    </row>
    <row r="561" customFormat="false" ht="15" hidden="false" customHeight="false" outlineLevel="0" collapsed="false">
      <c r="B561" s="20" t="s">
        <v>1605</v>
      </c>
    </row>
    <row r="562" customFormat="false" ht="15" hidden="false" customHeight="false" outlineLevel="0" collapsed="false">
      <c r="B562" s="20" t="s">
        <v>1606</v>
      </c>
    </row>
    <row r="563" customFormat="false" ht="15" hidden="false" customHeight="false" outlineLevel="0" collapsed="false">
      <c r="B563" s="20" t="s">
        <v>1607</v>
      </c>
    </row>
    <row r="564" customFormat="false" ht="15" hidden="false" customHeight="false" outlineLevel="0" collapsed="false">
      <c r="B564" s="20" t="s">
        <v>1608</v>
      </c>
    </row>
    <row r="565" customFormat="false" ht="15" hidden="false" customHeight="false" outlineLevel="0" collapsed="false">
      <c r="B565" s="20" t="s">
        <v>1609</v>
      </c>
    </row>
    <row r="566" customFormat="false" ht="15" hidden="false" customHeight="false" outlineLevel="0" collapsed="false">
      <c r="B566" s="20" t="s">
        <v>1610</v>
      </c>
    </row>
    <row r="567" customFormat="false" ht="15" hidden="false" customHeight="false" outlineLevel="0" collapsed="false">
      <c r="B567" s="20" t="s">
        <v>1611</v>
      </c>
    </row>
    <row r="568" customFormat="false" ht="15" hidden="false" customHeight="false" outlineLevel="0" collapsed="false">
      <c r="B568" s="20" t="s">
        <v>1612</v>
      </c>
    </row>
    <row r="569" customFormat="false" ht="15" hidden="false" customHeight="false" outlineLevel="0" collapsed="false">
      <c r="B569" s="20" t="s">
        <v>1613</v>
      </c>
    </row>
    <row r="570" customFormat="false" ht="15" hidden="false" customHeight="false" outlineLevel="0" collapsed="false">
      <c r="B570" s="20" t="s">
        <v>457</v>
      </c>
      <c r="C570" s="16" t="s">
        <v>862</v>
      </c>
      <c r="D570" s="16" t="s">
        <v>458</v>
      </c>
      <c r="E570" s="16" t="s">
        <v>582</v>
      </c>
      <c r="F570" s="16" t="s">
        <v>1614</v>
      </c>
    </row>
    <row r="571" customFormat="false" ht="15" hidden="false" customHeight="false" outlineLevel="0" collapsed="false">
      <c r="B571" s="20" t="s">
        <v>461</v>
      </c>
      <c r="C571" s="16" t="s">
        <v>461</v>
      </c>
      <c r="D571" s="16" t="s">
        <v>462</v>
      </c>
      <c r="E571" s="16" t="s">
        <v>462</v>
      </c>
      <c r="F571" s="16" t="s">
        <v>1615</v>
      </c>
    </row>
    <row r="572" customFormat="false" ht="15" hidden="false" customHeight="false" outlineLevel="0" collapsed="false">
      <c r="B572" s="29" t="n">
        <v>61.7</v>
      </c>
      <c r="C572" s="28" t="n">
        <v>0.709</v>
      </c>
      <c r="D572" s="28" t="n">
        <v>0.00901</v>
      </c>
      <c r="E572" s="28" t="n">
        <v>0.00221</v>
      </c>
      <c r="F572" s="16" t="s">
        <v>1616</v>
      </c>
    </row>
    <row r="573" customFormat="false" ht="15" hidden="false" customHeight="false" outlineLevel="0" collapsed="false">
      <c r="B573" s="29" t="n">
        <v>62.3</v>
      </c>
      <c r="C573" s="28" t="n">
        <v>0.692</v>
      </c>
      <c r="D573" s="28" t="n">
        <v>0.00631</v>
      </c>
      <c r="E573" s="28" t="n">
        <v>0.00205</v>
      </c>
      <c r="F573" s="16" t="s">
        <v>1617</v>
      </c>
    </row>
    <row r="574" customFormat="false" ht="15" hidden="false" customHeight="false" outlineLevel="0" collapsed="false">
      <c r="B574" s="29" t="n">
        <v>62.6</v>
      </c>
      <c r="C574" s="28" t="n">
        <v>0.692</v>
      </c>
      <c r="D574" s="28" t="n">
        <v>0.00681</v>
      </c>
      <c r="E574" s="28" t="n">
        <v>0.000727</v>
      </c>
      <c r="F574" s="16" t="s">
        <v>1618</v>
      </c>
    </row>
    <row r="575" customFormat="false" ht="15" hidden="false" customHeight="false" outlineLevel="0" collapsed="false">
      <c r="B575" s="29" t="n">
        <v>63.1</v>
      </c>
      <c r="C575" s="28" t="n">
        <v>0.673</v>
      </c>
      <c r="D575" s="28" t="n">
        <v>0.0202</v>
      </c>
      <c r="E575" s="28" t="n">
        <v>0.00603</v>
      </c>
      <c r="F575" s="16" t="s">
        <v>1619</v>
      </c>
    </row>
    <row r="576" customFormat="false" ht="15" hidden="false" customHeight="false" outlineLevel="0" collapsed="false">
      <c r="B576" s="29" t="n">
        <v>63.6</v>
      </c>
      <c r="C576" s="28" t="n">
        <v>0.684</v>
      </c>
      <c r="D576" s="28" t="n">
        <v>0.0111</v>
      </c>
      <c r="E576" s="28" t="n">
        <v>0.00256</v>
      </c>
      <c r="F576" s="16" t="s">
        <v>1620</v>
      </c>
    </row>
    <row r="577" customFormat="false" ht="15" hidden="false" customHeight="false" outlineLevel="0" collapsed="false">
      <c r="B577" s="29" t="n">
        <v>63.6</v>
      </c>
      <c r="C577" s="28" t="n">
        <v>0.681</v>
      </c>
      <c r="D577" s="28" t="n">
        <v>0.0105</v>
      </c>
      <c r="E577" s="28" t="n">
        <v>0.00225</v>
      </c>
      <c r="F577" s="16" t="s">
        <v>1621</v>
      </c>
    </row>
    <row r="578" customFormat="false" ht="15" hidden="false" customHeight="false" outlineLevel="0" collapsed="false">
      <c r="B578" s="29" t="n">
        <v>64</v>
      </c>
      <c r="C578" s="28" t="n">
        <v>0.673</v>
      </c>
      <c r="D578" s="28" t="n">
        <v>0.0146</v>
      </c>
      <c r="E578" s="28" t="n">
        <v>0.00621</v>
      </c>
      <c r="F578" s="16" t="s">
        <v>1622</v>
      </c>
    </row>
    <row r="579" customFormat="false" ht="15" hidden="false" customHeight="false" outlineLevel="0" collapsed="false">
      <c r="B579" s="29" t="n">
        <v>64.9</v>
      </c>
      <c r="C579" s="28" t="n">
        <v>0.663</v>
      </c>
      <c r="D579" s="28" t="n">
        <v>0.0159</v>
      </c>
      <c r="E579" s="28" t="n">
        <v>0.00234</v>
      </c>
      <c r="F579" s="16" t="s">
        <v>1623</v>
      </c>
    </row>
    <row r="580" customFormat="false" ht="15" hidden="false" customHeight="false" outlineLevel="0" collapsed="false">
      <c r="B580" s="29" t="n">
        <v>65.5</v>
      </c>
      <c r="C580" s="28" t="n">
        <v>0.648</v>
      </c>
      <c r="D580" s="28" t="n">
        <v>0.0224</v>
      </c>
      <c r="E580" s="28" t="n">
        <v>0.00755</v>
      </c>
      <c r="F580" s="16" t="s">
        <v>1624</v>
      </c>
    </row>
    <row r="581" customFormat="false" ht="15" hidden="false" customHeight="false" outlineLevel="0" collapsed="false">
      <c r="B581" s="29" t="n">
        <v>65.5</v>
      </c>
      <c r="C581" s="28" t="n">
        <v>0.659</v>
      </c>
      <c r="D581" s="28" t="n">
        <v>0.0163</v>
      </c>
      <c r="E581" s="28" t="n">
        <v>0.00164</v>
      </c>
      <c r="F581" s="16" t="s">
        <v>1625</v>
      </c>
    </row>
    <row r="582" customFormat="false" ht="15" hidden="false" customHeight="false" outlineLevel="0" collapsed="false">
      <c r="B582" s="29" t="n">
        <v>65.8</v>
      </c>
      <c r="C582" s="28" t="n">
        <v>0.64</v>
      </c>
      <c r="D582" s="28" t="n">
        <v>0.0148</v>
      </c>
      <c r="E582" s="28" t="n">
        <v>0.00701</v>
      </c>
      <c r="F582" s="16" t="s">
        <v>1626</v>
      </c>
    </row>
    <row r="583" customFormat="false" ht="15" hidden="false" customHeight="false" outlineLevel="0" collapsed="false">
      <c r="B583" s="29" t="n">
        <v>66</v>
      </c>
      <c r="C583" s="28" t="n">
        <v>0.641</v>
      </c>
      <c r="D583" s="28" t="n">
        <v>0.0278</v>
      </c>
      <c r="E583" s="28" t="n">
        <v>0.00695</v>
      </c>
      <c r="F583" s="16" t="s">
        <v>1627</v>
      </c>
    </row>
    <row r="584" customFormat="false" ht="15" hidden="false" customHeight="false" outlineLevel="0" collapsed="false">
      <c r="B584" s="29" t="n">
        <v>66.2</v>
      </c>
      <c r="C584" s="28" t="n">
        <v>0.641</v>
      </c>
      <c r="D584" s="28" t="n">
        <v>0.0195</v>
      </c>
      <c r="E584" s="28" t="n">
        <v>0.00277</v>
      </c>
      <c r="F584" s="16" t="s">
        <v>1628</v>
      </c>
    </row>
    <row r="585" customFormat="false" ht="15" hidden="false" customHeight="false" outlineLevel="0" collapsed="false">
      <c r="B585" s="29" t="n">
        <v>66.9</v>
      </c>
      <c r="C585" s="28" t="n">
        <v>0.632</v>
      </c>
      <c r="D585" s="28" t="n">
        <v>0.0173</v>
      </c>
      <c r="E585" s="28" t="n">
        <v>0.00732</v>
      </c>
      <c r="F585" s="16" t="s">
        <v>1629</v>
      </c>
    </row>
    <row r="586" customFormat="false" ht="15" hidden="false" customHeight="false" outlineLevel="0" collapsed="false">
      <c r="B586" s="29" t="n">
        <v>67.4</v>
      </c>
      <c r="C586" s="28" t="n">
        <v>0.629</v>
      </c>
      <c r="D586" s="28" t="n">
        <v>0.0266</v>
      </c>
      <c r="E586" s="28" t="n">
        <v>0.00174</v>
      </c>
      <c r="F586" s="16" t="s">
        <v>1630</v>
      </c>
    </row>
    <row r="587" customFormat="false" ht="15" hidden="false" customHeight="false" outlineLevel="0" collapsed="false">
      <c r="B587" s="29" t="n">
        <v>67.5</v>
      </c>
      <c r="C587" s="28" t="n">
        <v>0.622</v>
      </c>
      <c r="D587" s="28" t="n">
        <v>0.0276</v>
      </c>
      <c r="E587" s="28" t="n">
        <v>0.00309</v>
      </c>
      <c r="F587" s="16" t="s">
        <v>1631</v>
      </c>
    </row>
    <row r="588" customFormat="false" ht="15" hidden="false" customHeight="false" outlineLevel="0" collapsed="false">
      <c r="B588" s="29" t="n">
        <v>68.3</v>
      </c>
      <c r="C588" s="28" t="n">
        <v>0.61</v>
      </c>
      <c r="D588" s="28" t="n">
        <v>0.0236</v>
      </c>
      <c r="E588" s="28" t="n">
        <v>0.00734</v>
      </c>
      <c r="F588" s="16" t="s">
        <v>1632</v>
      </c>
    </row>
    <row r="589" customFormat="false" ht="15" hidden="false" customHeight="false" outlineLevel="0" collapsed="false">
      <c r="B589" s="29" t="n">
        <v>68.5</v>
      </c>
      <c r="C589" s="28" t="n">
        <v>0.601</v>
      </c>
      <c r="D589" s="28" t="n">
        <v>0.0432</v>
      </c>
      <c r="E589" s="28" t="n">
        <v>0.00795</v>
      </c>
      <c r="F589" s="16" t="s">
        <v>1633</v>
      </c>
    </row>
    <row r="590" customFormat="false" ht="15" hidden="false" customHeight="false" outlineLevel="0" collapsed="false">
      <c r="B590" s="29" t="n">
        <v>68.5</v>
      </c>
      <c r="C590" s="28" t="n">
        <v>0.602</v>
      </c>
      <c r="D590" s="28" t="n">
        <v>0.0376</v>
      </c>
      <c r="E590" s="28" t="n">
        <v>0.00483</v>
      </c>
      <c r="F590" s="16" t="s">
        <v>1634</v>
      </c>
    </row>
    <row r="591" customFormat="false" ht="15" hidden="false" customHeight="false" outlineLevel="0" collapsed="false">
      <c r="B591" s="29" t="n">
        <v>68.8</v>
      </c>
      <c r="C591" s="28" t="n">
        <v>0.604</v>
      </c>
      <c r="D591" s="28" t="n">
        <v>0.0416</v>
      </c>
      <c r="E591" s="28" t="n">
        <v>0.00362</v>
      </c>
      <c r="F591" s="16" t="s">
        <v>1635</v>
      </c>
    </row>
    <row r="592" customFormat="false" ht="15" hidden="false" customHeight="false" outlineLevel="0" collapsed="false">
      <c r="B592" s="29" t="n">
        <v>69.2</v>
      </c>
      <c r="C592" s="28" t="n">
        <v>0.597</v>
      </c>
      <c r="D592" s="28" t="n">
        <v>0.0453</v>
      </c>
      <c r="E592" s="28" t="n">
        <v>0.00262</v>
      </c>
      <c r="F592" s="16" t="s">
        <v>1636</v>
      </c>
    </row>
    <row r="593" customFormat="false" ht="15" hidden="false" customHeight="false" outlineLevel="0" collapsed="false">
      <c r="B593" s="29" t="n">
        <v>69.6</v>
      </c>
      <c r="C593" s="28" t="n">
        <v>0.588</v>
      </c>
      <c r="D593" s="28" t="n">
        <v>0.0476</v>
      </c>
      <c r="E593" s="28" t="n">
        <v>0.00836</v>
      </c>
      <c r="F593" s="16" t="s">
        <v>1637</v>
      </c>
    </row>
    <row r="594" customFormat="false" ht="15" hidden="false" customHeight="false" outlineLevel="0" collapsed="false">
      <c r="B594" s="29" t="n">
        <v>70</v>
      </c>
      <c r="C594" s="28" t="n">
        <v>0.582</v>
      </c>
      <c r="D594" s="28" t="n">
        <v>0.0588</v>
      </c>
      <c r="E594" s="28" t="n">
        <v>0.00437</v>
      </c>
      <c r="F594" s="16" t="s">
        <v>1638</v>
      </c>
    </row>
    <row r="595" customFormat="false" ht="15" hidden="false" customHeight="false" outlineLevel="0" collapsed="false">
      <c r="B595" s="29" t="n">
        <v>71.4</v>
      </c>
      <c r="C595" s="28" t="n">
        <v>0.549</v>
      </c>
      <c r="D595" s="28" t="n">
        <v>0.0978</v>
      </c>
      <c r="E595" s="28" t="n">
        <v>0.0098</v>
      </c>
      <c r="F595" s="16" t="s">
        <v>1639</v>
      </c>
    </row>
    <row r="596" customFormat="false" ht="15" hidden="false" customHeight="false" outlineLevel="0" collapsed="false">
      <c r="B596" s="29" t="n">
        <v>71.4</v>
      </c>
      <c r="C596" s="28" t="n">
        <v>0.547</v>
      </c>
      <c r="D596" s="28" t="n">
        <v>0.0881</v>
      </c>
      <c r="E596" s="28" t="n">
        <v>0.00596</v>
      </c>
      <c r="F596" s="16" t="s">
        <v>1640</v>
      </c>
    </row>
    <row r="597" customFormat="false" ht="15" hidden="false" customHeight="false" outlineLevel="0" collapsed="false">
      <c r="B597" s="29" t="n">
        <v>71.4</v>
      </c>
      <c r="C597" s="28" t="n">
        <v>0.55</v>
      </c>
      <c r="D597" s="28" t="n">
        <v>0.0836</v>
      </c>
      <c r="E597" s="28" t="n">
        <v>0.00908</v>
      </c>
      <c r="F597" s="16" t="s">
        <v>1641</v>
      </c>
    </row>
    <row r="598" customFormat="false" ht="15" hidden="false" customHeight="false" outlineLevel="0" collapsed="false">
      <c r="B598" s="29" t="n">
        <v>71.4</v>
      </c>
      <c r="C598" s="28" t="n">
        <v>0.55</v>
      </c>
      <c r="D598" s="28" t="n">
        <v>0.0907</v>
      </c>
      <c r="E598" s="28" t="n">
        <v>0.00524</v>
      </c>
      <c r="F598" s="16" t="s">
        <v>1642</v>
      </c>
    </row>
    <row r="599" customFormat="false" ht="15" hidden="false" customHeight="false" outlineLevel="0" collapsed="false">
      <c r="B599" s="29" t="n">
        <v>71.5</v>
      </c>
      <c r="C599" s="28" t="n">
        <v>0.547</v>
      </c>
      <c r="D599" s="28" t="n">
        <v>0.0932</v>
      </c>
      <c r="E599" s="28" t="n">
        <v>0.00636</v>
      </c>
      <c r="F599" s="16" t="s">
        <v>1643</v>
      </c>
    </row>
    <row r="600" customFormat="false" ht="15" hidden="false" customHeight="false" outlineLevel="0" collapsed="false">
      <c r="B600" s="29" t="n">
        <v>71.5</v>
      </c>
      <c r="C600" s="28" t="n">
        <v>0.548</v>
      </c>
      <c r="D600" s="28" t="n">
        <v>0.0985</v>
      </c>
      <c r="E600" s="28" t="n">
        <v>0.00804</v>
      </c>
      <c r="F600" s="16" t="s">
        <v>1644</v>
      </c>
    </row>
    <row r="601" customFormat="false" ht="15" hidden="false" customHeight="false" outlineLevel="0" collapsed="false">
      <c r="B601" s="29" t="n">
        <v>74</v>
      </c>
      <c r="C601" s="28" t="n">
        <v>1.04</v>
      </c>
      <c r="D601" s="28" t="n">
        <v>0.225</v>
      </c>
      <c r="E601" s="28" t="n">
        <v>0.0276</v>
      </c>
      <c r="F601" s="16" t="s">
        <v>1645</v>
      </c>
    </row>
    <row r="602" customFormat="false" ht="15" hidden="false" customHeight="false" outlineLevel="0" collapsed="false">
      <c r="B602" s="29" t="n">
        <v>84.9</v>
      </c>
      <c r="C602" s="28" t="n">
        <v>0.766</v>
      </c>
      <c r="D602" s="28" t="n">
        <v>1.39</v>
      </c>
      <c r="E602" s="28" t="n">
        <v>0.145</v>
      </c>
      <c r="F602" s="16" t="s">
        <v>1646</v>
      </c>
    </row>
    <row r="603" customFormat="false" ht="15" hidden="false" customHeight="false" outlineLevel="0" collapsed="false">
      <c r="B603" s="29" t="n">
        <v>88.1</v>
      </c>
      <c r="C603" s="28" t="n">
        <v>0.791</v>
      </c>
      <c r="D603" s="28" t="n">
        <v>1.62</v>
      </c>
      <c r="E603" s="28" t="n">
        <v>0.166</v>
      </c>
      <c r="F603" s="16" t="s">
        <v>1647</v>
      </c>
    </row>
    <row r="604" customFormat="false" ht="15" hidden="false" customHeight="false" outlineLevel="0" collapsed="false">
      <c r="B604" s="29" t="n">
        <v>99.9</v>
      </c>
      <c r="C604" s="28" t="n">
        <v>1.5</v>
      </c>
      <c r="D604" s="28" t="n">
        <v>2.07</v>
      </c>
      <c r="E604" s="28" t="n">
        <v>0.15</v>
      </c>
      <c r="F604" s="16" t="s">
        <v>1648</v>
      </c>
    </row>
    <row r="605" customFormat="false" ht="15" hidden="false" customHeight="false" outlineLevel="0" collapsed="false">
      <c r="B605" s="29" t="n">
        <v>101</v>
      </c>
      <c r="C605" s="28" t="n">
        <v>1.69</v>
      </c>
      <c r="D605" s="28" t="n">
        <v>1.91</v>
      </c>
      <c r="E605" s="28" t="n">
        <v>0.166</v>
      </c>
      <c r="F605" s="16" t="s">
        <v>1649</v>
      </c>
    </row>
    <row r="606" customFormat="false" ht="15" hidden="false" customHeight="false" outlineLevel="0" collapsed="false">
      <c r="B606" s="29" t="n">
        <v>111</v>
      </c>
      <c r="C606" s="28" t="n">
        <v>1.4</v>
      </c>
      <c r="D606" s="28" t="n">
        <v>1.92</v>
      </c>
      <c r="E606" s="28" t="n">
        <v>0.14</v>
      </c>
      <c r="F606" s="16" t="s">
        <v>1650</v>
      </c>
    </row>
    <row r="607" customFormat="false" ht="15" hidden="false" customHeight="false" outlineLevel="0" collapsed="false">
      <c r="B607" s="29" t="n">
        <v>111</v>
      </c>
      <c r="C607" s="28" t="n">
        <v>1.61</v>
      </c>
      <c r="D607" s="28" t="n">
        <v>2.1</v>
      </c>
      <c r="E607" s="28" t="n">
        <v>0.184</v>
      </c>
      <c r="F607" s="16" t="s">
        <v>1651</v>
      </c>
    </row>
    <row r="608" customFormat="false" ht="15" hidden="false" customHeight="false" outlineLevel="0" collapsed="false">
      <c r="B608" s="29" t="n">
        <v>121</v>
      </c>
      <c r="C608" s="28" t="n">
        <v>1.3</v>
      </c>
      <c r="D608" s="28" t="n">
        <v>2.51</v>
      </c>
      <c r="E608" s="28" t="n">
        <v>0.18</v>
      </c>
      <c r="F608" s="16" t="s">
        <v>1652</v>
      </c>
    </row>
    <row r="609" customFormat="false" ht="15" hidden="false" customHeight="false" outlineLevel="0" collapsed="false">
      <c r="B609" s="29" t="n">
        <v>121</v>
      </c>
      <c r="C609" s="28" t="n">
        <v>1.53</v>
      </c>
      <c r="D609" s="28" t="n">
        <v>2.55</v>
      </c>
      <c r="E609" s="28" t="n">
        <v>0.22</v>
      </c>
      <c r="F609" s="16" t="s">
        <v>1653</v>
      </c>
    </row>
    <row r="610" customFormat="false" ht="15" hidden="false" customHeight="false" outlineLevel="0" collapsed="false">
      <c r="B610" s="29" t="n">
        <v>131</v>
      </c>
      <c r="C610" s="28" t="n">
        <v>1.3</v>
      </c>
      <c r="D610" s="28" t="n">
        <v>3.17</v>
      </c>
      <c r="E610" s="28" t="n">
        <v>0.22</v>
      </c>
      <c r="F610" s="16" t="s">
        <v>1654</v>
      </c>
    </row>
    <row r="611" customFormat="false" ht="15" hidden="false" customHeight="false" outlineLevel="0" collapsed="false">
      <c r="B611" s="29" t="n">
        <v>131</v>
      </c>
      <c r="C611" s="28" t="n">
        <v>1.43</v>
      </c>
      <c r="D611" s="28" t="n">
        <v>3.12</v>
      </c>
      <c r="E611" s="28" t="n">
        <v>0.27</v>
      </c>
      <c r="F611" s="16" t="s">
        <v>1655</v>
      </c>
    </row>
    <row r="612" customFormat="false" ht="15" hidden="false" customHeight="false" outlineLevel="0" collapsed="false">
      <c r="B612" s="29" t="n">
        <v>140</v>
      </c>
      <c r="C612" s="28" t="n">
        <v>1.2</v>
      </c>
      <c r="D612" s="28" t="n">
        <v>3.69</v>
      </c>
      <c r="E612" s="28" t="n">
        <v>0.26</v>
      </c>
      <c r="F612" s="16" t="s">
        <v>1656</v>
      </c>
    </row>
    <row r="613" customFormat="false" ht="15" hidden="false" customHeight="false" outlineLevel="0" collapsed="false">
      <c r="B613" s="29" t="n">
        <v>140</v>
      </c>
      <c r="C613" s="28" t="n">
        <v>1.34</v>
      </c>
      <c r="D613" s="28" t="n">
        <v>3.77</v>
      </c>
      <c r="E613" s="28" t="n">
        <v>0.328</v>
      </c>
      <c r="F613" s="16" t="s">
        <v>1657</v>
      </c>
    </row>
    <row r="614" customFormat="false" ht="15" hidden="false" customHeight="false" outlineLevel="0" collapsed="false">
      <c r="B614" s="29" t="n">
        <v>148</v>
      </c>
      <c r="C614" s="28" t="n">
        <v>1.1</v>
      </c>
      <c r="D614" s="28" t="n">
        <v>4.06</v>
      </c>
      <c r="E614" s="28" t="n">
        <v>0.28</v>
      </c>
      <c r="F614" s="16" t="s">
        <v>1658</v>
      </c>
    </row>
    <row r="615" customFormat="false" ht="15" hidden="false" customHeight="false" outlineLevel="0" collapsed="false">
      <c r="B615" s="29" t="n">
        <v>149</v>
      </c>
      <c r="C615" s="28" t="n">
        <v>1.25</v>
      </c>
      <c r="D615" s="28" t="n">
        <v>3.96</v>
      </c>
      <c r="E615" s="28" t="n">
        <v>0.346</v>
      </c>
      <c r="F615" s="16" t="s">
        <v>1659</v>
      </c>
    </row>
    <row r="616" customFormat="false" ht="15" hidden="false" customHeight="false" outlineLevel="0" collapsed="false">
      <c r="B616" s="29" t="n">
        <v>158</v>
      </c>
      <c r="C616" s="28" t="n">
        <v>1.1</v>
      </c>
      <c r="D616" s="28" t="n">
        <v>4.35</v>
      </c>
      <c r="E616" s="28" t="n">
        <v>0.31</v>
      </c>
      <c r="F616" s="16" t="s">
        <v>1660</v>
      </c>
    </row>
    <row r="617" customFormat="false" ht="15" hidden="false" customHeight="false" outlineLevel="0" collapsed="false">
      <c r="B617" s="29" t="n">
        <v>158</v>
      </c>
      <c r="C617" s="28" t="n">
        <v>1.14</v>
      </c>
      <c r="D617" s="28" t="n">
        <v>4.42</v>
      </c>
      <c r="E617" s="28" t="n">
        <v>0.387</v>
      </c>
      <c r="F617" s="16" t="s">
        <v>1661</v>
      </c>
    </row>
    <row r="618" customFormat="false" ht="15" hidden="false" customHeight="false" outlineLevel="0" collapsed="false">
      <c r="B618" s="29" t="n">
        <v>1200</v>
      </c>
      <c r="C618" s="28" t="n">
        <v>0.986</v>
      </c>
      <c r="D618" s="28" t="n">
        <v>8.86</v>
      </c>
      <c r="E618" s="28" t="n">
        <v>0.101</v>
      </c>
      <c r="F618" s="16" t="s">
        <v>1662</v>
      </c>
    </row>
    <row r="619" customFormat="false" ht="15" hidden="false" customHeight="false" outlineLevel="0" collapsed="false">
      <c r="B619" s="29" t="n">
        <v>1590</v>
      </c>
      <c r="C619" s="28" t="n">
        <v>1</v>
      </c>
      <c r="D619" s="28" t="n">
        <v>7.5</v>
      </c>
      <c r="E619" s="28" t="n">
        <v>0.085</v>
      </c>
      <c r="F619" s="16" t="s">
        <v>1663</v>
      </c>
    </row>
    <row r="620" customFormat="false" ht="15" hidden="false" customHeight="false" outlineLevel="0" collapsed="false">
      <c r="B620" s="20" t="s">
        <v>1664</v>
      </c>
    </row>
    <row r="621" customFormat="false" ht="15" hidden="false" customHeight="false" outlineLevel="0" collapsed="false">
      <c r="B621" s="20" t="s">
        <v>1665</v>
      </c>
    </row>
    <row r="622" customFormat="false" ht="15" hidden="false" customHeight="false" outlineLevel="0" collapsed="false">
      <c r="B622" s="20" t="s">
        <v>885</v>
      </c>
    </row>
    <row r="623" customFormat="false" ht="15" hidden="false" customHeight="false" outlineLevel="0" collapsed="false">
      <c r="B623" s="20" t="s">
        <v>1666</v>
      </c>
    </row>
    <row r="624" customFormat="false" ht="15" hidden="false" customHeight="false" outlineLevel="0" collapsed="false">
      <c r="B624" s="20" t="s">
        <v>1667</v>
      </c>
    </row>
    <row r="625" customFormat="false" ht="15" hidden="false" customHeight="false" outlineLevel="0" collapsed="false">
      <c r="B625" s="20" t="s">
        <v>1668</v>
      </c>
    </row>
    <row r="626" customFormat="false" ht="15" hidden="false" customHeight="false" outlineLevel="0" collapsed="false">
      <c r="B626" s="20" t="s">
        <v>1669</v>
      </c>
    </row>
    <row r="627" customFormat="false" ht="15" hidden="false" customHeight="false" outlineLevel="0" collapsed="false">
      <c r="B627" s="20" t="s">
        <v>1670</v>
      </c>
    </row>
    <row r="628" customFormat="false" ht="15" hidden="false" customHeight="false" outlineLevel="0" collapsed="false">
      <c r="B628" s="20" t="s">
        <v>1671</v>
      </c>
    </row>
    <row r="629" customFormat="false" ht="15" hidden="false" customHeight="false" outlineLevel="0" collapsed="false">
      <c r="B629" s="20" t="s">
        <v>1672</v>
      </c>
    </row>
    <row r="630" customFormat="false" ht="15" hidden="false" customHeight="false" outlineLevel="0" collapsed="false">
      <c r="B630" s="20" t="s">
        <v>1673</v>
      </c>
    </row>
    <row r="631" customFormat="false" ht="15" hidden="false" customHeight="false" outlineLevel="0" collapsed="false">
      <c r="B631" s="20" t="s">
        <v>1674</v>
      </c>
    </row>
    <row r="632" customFormat="false" ht="15" hidden="false" customHeight="false" outlineLevel="0" collapsed="false">
      <c r="B632" s="20" t="s">
        <v>1675</v>
      </c>
    </row>
    <row r="633" customFormat="false" ht="15" hidden="false" customHeight="false" outlineLevel="0" collapsed="false">
      <c r="B633" s="20" t="s">
        <v>1676</v>
      </c>
    </row>
    <row r="634" customFormat="false" ht="15" hidden="false" customHeight="false" outlineLevel="0" collapsed="false">
      <c r="B634" s="20" t="s">
        <v>1677</v>
      </c>
    </row>
    <row r="635" customFormat="false" ht="15" hidden="false" customHeight="false" outlineLevel="0" collapsed="false">
      <c r="B635" s="20" t="s">
        <v>1678</v>
      </c>
    </row>
    <row r="636" customFormat="false" ht="15" hidden="false" customHeight="false" outlineLevel="0" collapsed="false">
      <c r="B636" s="20" t="s">
        <v>1679</v>
      </c>
    </row>
    <row r="637" customFormat="false" ht="15" hidden="false" customHeight="false" outlineLevel="0" collapsed="false">
      <c r="B637" s="20" t="s">
        <v>1680</v>
      </c>
    </row>
    <row r="638" customFormat="false" ht="15" hidden="false" customHeight="false" outlineLevel="0" collapsed="false">
      <c r="B638" s="20" t="s">
        <v>1681</v>
      </c>
    </row>
    <row r="639" customFormat="false" ht="15" hidden="false" customHeight="false" outlineLevel="0" collapsed="false">
      <c r="B639" s="20" t="s">
        <v>1682</v>
      </c>
    </row>
    <row r="640" customFormat="false" ht="15" hidden="false" customHeight="false" outlineLevel="0" collapsed="false">
      <c r="B640" s="20" t="s">
        <v>1683</v>
      </c>
    </row>
    <row r="641" customFormat="false" ht="15" hidden="false" customHeight="false" outlineLevel="0" collapsed="false">
      <c r="B641" s="20" t="s">
        <v>1684</v>
      </c>
    </row>
    <row r="642" customFormat="false" ht="15" hidden="false" customHeight="false" outlineLevel="0" collapsed="false">
      <c r="B642" s="20" t="s">
        <v>1685</v>
      </c>
    </row>
    <row r="643" customFormat="false" ht="15" hidden="false" customHeight="false" outlineLevel="0" collapsed="false">
      <c r="B643" s="20" t="s">
        <v>1686</v>
      </c>
    </row>
    <row r="644" customFormat="false" ht="15" hidden="false" customHeight="false" outlineLevel="0" collapsed="false">
      <c r="B644" s="20" t="s">
        <v>1687</v>
      </c>
    </row>
    <row r="645" customFormat="false" ht="15" hidden="false" customHeight="false" outlineLevel="0" collapsed="false">
      <c r="B645" s="20" t="s">
        <v>1688</v>
      </c>
    </row>
    <row r="646" customFormat="false" ht="15" hidden="false" customHeight="false" outlineLevel="0" collapsed="false">
      <c r="B646" s="20" t="s">
        <v>1689</v>
      </c>
    </row>
    <row r="647" customFormat="false" ht="15" hidden="false" customHeight="false" outlineLevel="0" collapsed="false">
      <c r="B647" s="20" t="s">
        <v>1690</v>
      </c>
    </row>
    <row r="648" customFormat="false" ht="15" hidden="false" customHeight="false" outlineLevel="0" collapsed="false">
      <c r="B648" s="20" t="s">
        <v>1691</v>
      </c>
    </row>
    <row r="649" customFormat="false" ht="15" hidden="false" customHeight="false" outlineLevel="0" collapsed="false">
      <c r="B649" s="20" t="s">
        <v>1692</v>
      </c>
    </row>
    <row r="650" customFormat="false" ht="15" hidden="false" customHeight="false" outlineLevel="0" collapsed="false">
      <c r="B650" s="20" t="s">
        <v>1693</v>
      </c>
    </row>
    <row r="651" customFormat="false" ht="15" hidden="false" customHeight="false" outlineLevel="0" collapsed="false">
      <c r="B651" s="20" t="s">
        <v>1694</v>
      </c>
    </row>
    <row r="652" customFormat="false" ht="15" hidden="false" customHeight="false" outlineLevel="0" collapsed="false">
      <c r="B652" s="20" t="s">
        <v>1695</v>
      </c>
    </row>
    <row r="653" customFormat="false" ht="15" hidden="false" customHeight="false" outlineLevel="0" collapsed="false">
      <c r="B653" s="20" t="s">
        <v>1696</v>
      </c>
    </row>
    <row r="654" customFormat="false" ht="15" hidden="false" customHeight="false" outlineLevel="0" collapsed="false">
      <c r="B654" s="20" t="s">
        <v>1697</v>
      </c>
    </row>
    <row r="655" customFormat="false" ht="15" hidden="false" customHeight="false" outlineLevel="0" collapsed="false">
      <c r="B655" s="20" t="s">
        <v>1698</v>
      </c>
    </row>
    <row r="656" customFormat="false" ht="15" hidden="false" customHeight="false" outlineLevel="0" collapsed="false">
      <c r="B656" s="20" t="s">
        <v>1699</v>
      </c>
    </row>
    <row r="657" customFormat="false" ht="15" hidden="false" customHeight="false" outlineLevel="0" collapsed="false">
      <c r="B657" s="20" t="s">
        <v>1700</v>
      </c>
    </row>
    <row r="658" customFormat="false" ht="15" hidden="false" customHeight="false" outlineLevel="0" collapsed="false">
      <c r="B658" s="20" t="s">
        <v>1701</v>
      </c>
    </row>
    <row r="659" customFormat="false" ht="15" hidden="false" customHeight="false" outlineLevel="0" collapsed="false">
      <c r="B659" s="20" t="s">
        <v>1702</v>
      </c>
    </row>
    <row r="660" customFormat="false" ht="15" hidden="false" customHeight="false" outlineLevel="0" collapsed="false">
      <c r="B660" s="20" t="s">
        <v>1703</v>
      </c>
    </row>
    <row r="661" customFormat="false" ht="15" hidden="false" customHeight="false" outlineLevel="0" collapsed="false">
      <c r="B661" s="20" t="s">
        <v>1704</v>
      </c>
    </row>
    <row r="662" customFormat="false" ht="15" hidden="false" customHeight="false" outlineLevel="0" collapsed="false">
      <c r="B662" s="20" t="s">
        <v>1705</v>
      </c>
    </row>
    <row r="663" customFormat="false" ht="15" hidden="false" customHeight="false" outlineLevel="0" collapsed="false">
      <c r="B663" s="20" t="s">
        <v>1706</v>
      </c>
    </row>
    <row r="664" customFormat="false" ht="15" hidden="false" customHeight="false" outlineLevel="0" collapsed="false">
      <c r="B664" s="20" t="s">
        <v>1707</v>
      </c>
    </row>
    <row r="665" customFormat="false" ht="15" hidden="false" customHeight="false" outlineLevel="0" collapsed="false">
      <c r="B665" s="20" t="s">
        <v>1708</v>
      </c>
    </row>
    <row r="666" customFormat="false" ht="15" hidden="false" customHeight="false" outlineLevel="0" collapsed="false">
      <c r="B666" s="20" t="s">
        <v>1709</v>
      </c>
    </row>
    <row r="667" customFormat="false" ht="15" hidden="false" customHeight="false" outlineLevel="0" collapsed="false">
      <c r="B667" s="20" t="s">
        <v>1710</v>
      </c>
    </row>
    <row r="668" customFormat="false" ht="15" hidden="false" customHeight="false" outlineLevel="0" collapsed="false">
      <c r="B668" s="20" t="s">
        <v>1711</v>
      </c>
    </row>
    <row r="669" customFormat="false" ht="15" hidden="false" customHeight="false" outlineLevel="0" collapsed="false">
      <c r="B669" s="20" t="s">
        <v>1712</v>
      </c>
    </row>
    <row r="670" customFormat="false" ht="15" hidden="false" customHeight="false" outlineLevel="0" collapsed="false">
      <c r="B670" s="20" t="s">
        <v>1713</v>
      </c>
    </row>
    <row r="671" customFormat="false" ht="15" hidden="false" customHeight="false" outlineLevel="0" collapsed="false">
      <c r="B671" s="20" t="s">
        <v>1714</v>
      </c>
    </row>
    <row r="672" customFormat="false" ht="15" hidden="false" customHeight="false" outlineLevel="0" collapsed="false">
      <c r="B672" s="20" t="s">
        <v>1715</v>
      </c>
    </row>
    <row r="673" customFormat="false" ht="15" hidden="false" customHeight="false" outlineLevel="0" collapsed="false">
      <c r="B673" s="20" t="s">
        <v>1716</v>
      </c>
    </row>
    <row r="674" customFormat="false" ht="15" hidden="false" customHeight="false" outlineLevel="0" collapsed="false">
      <c r="B674" s="20" t="s">
        <v>1717</v>
      </c>
    </row>
    <row r="675" customFormat="false" ht="15" hidden="false" customHeight="false" outlineLevel="0" collapsed="false">
      <c r="B675" s="20" t="s">
        <v>1718</v>
      </c>
    </row>
    <row r="676" customFormat="false" ht="15" hidden="false" customHeight="false" outlineLevel="0" collapsed="false">
      <c r="B676" s="20" t="s">
        <v>457</v>
      </c>
      <c r="C676" s="16" t="s">
        <v>862</v>
      </c>
      <c r="D676" s="16" t="s">
        <v>458</v>
      </c>
      <c r="E676" s="16" t="s">
        <v>1719</v>
      </c>
    </row>
    <row r="677" customFormat="false" ht="15" hidden="false" customHeight="false" outlineLevel="0" collapsed="false">
      <c r="B677" s="20" t="s">
        <v>461</v>
      </c>
      <c r="C677" s="16" t="s">
        <v>461</v>
      </c>
      <c r="D677" s="16" t="s">
        <v>462</v>
      </c>
      <c r="E677" s="16" t="s">
        <v>1720</v>
      </c>
    </row>
    <row r="678" customFormat="false" ht="15" hidden="false" customHeight="false" outlineLevel="0" collapsed="false">
      <c r="B678" s="20" t="n">
        <v>82</v>
      </c>
      <c r="C678" s="16" t="n">
        <v>8</v>
      </c>
      <c r="D678" s="16" t="n">
        <v>0.9</v>
      </c>
      <c r="E678" s="16" t="s">
        <v>1721</v>
      </c>
    </row>
    <row r="679" customFormat="false" ht="15" hidden="false" customHeight="false" outlineLevel="0" collapsed="false">
      <c r="B679" s="20" t="n">
        <v>111</v>
      </c>
      <c r="C679" s="16" t="n">
        <v>10</v>
      </c>
      <c r="D679" s="16" t="n">
        <v>2.1</v>
      </c>
      <c r="E679" s="16" t="s">
        <v>1722</v>
      </c>
    </row>
    <row r="680" customFormat="false" ht="15" hidden="false" customHeight="false" outlineLevel="0" collapsed="false">
      <c r="B680" s="20" t="n">
        <v>187</v>
      </c>
      <c r="C680" s="16" t="n">
        <v>13</v>
      </c>
      <c r="D680" s="16" t="n">
        <v>5.2</v>
      </c>
      <c r="E680" s="16" t="s">
        <v>1723</v>
      </c>
    </row>
    <row r="681" customFormat="false" ht="15" hidden="false" customHeight="false" outlineLevel="0" collapsed="false">
      <c r="B681" s="20" t="n">
        <v>283</v>
      </c>
      <c r="C681" s="16" t="n">
        <v>17</v>
      </c>
      <c r="D681" s="16" t="n">
        <v>7.1</v>
      </c>
      <c r="E681" s="16" t="s">
        <v>1724</v>
      </c>
    </row>
    <row r="682" customFormat="false" ht="15" hidden="false" customHeight="false" outlineLevel="0" collapsed="false">
      <c r="B682" s="20" t="n">
        <v>416</v>
      </c>
      <c r="C682" s="16" t="n">
        <v>21</v>
      </c>
      <c r="D682" s="16" t="n">
        <v>8.9</v>
      </c>
      <c r="E682" s="16" t="s">
        <v>1725</v>
      </c>
    </row>
    <row r="683" customFormat="false" ht="15" hidden="false" customHeight="false" outlineLevel="0" collapsed="false">
      <c r="B683" s="20" t="s">
        <v>1726</v>
      </c>
    </row>
    <row r="684" customFormat="false" ht="15" hidden="false" customHeight="false" outlineLevel="0" collapsed="false">
      <c r="B684" s="20" t="s">
        <v>1727</v>
      </c>
    </row>
    <row r="685" customFormat="false" ht="15" hidden="false" customHeight="false" outlineLevel="0" collapsed="false">
      <c r="B685" s="20" t="s">
        <v>1728</v>
      </c>
    </row>
    <row r="686" customFormat="false" ht="15" hidden="false" customHeight="false" outlineLevel="0" collapsed="false">
      <c r="B686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729</v>
      </c>
      <c r="G3" s="16" t="s">
        <v>1730</v>
      </c>
      <c r="L3" s="30" t="s">
        <v>1025</v>
      </c>
    </row>
    <row r="4" customFormat="false" ht="12.75" hidden="false" customHeight="false" outlineLevel="0" collapsed="false">
      <c r="B4" s="16" t="s">
        <v>1731</v>
      </c>
      <c r="G4" s="16" t="s">
        <v>1732</v>
      </c>
    </row>
    <row r="5" customFormat="false" ht="12.75" hidden="false" customHeight="false" outlineLevel="0" collapsed="false">
      <c r="B5" s="16" t="s">
        <v>1733</v>
      </c>
      <c r="G5" s="16" t="s">
        <v>1734</v>
      </c>
    </row>
    <row r="6" customFormat="false" ht="12.75" hidden="false" customHeight="false" outlineLevel="0" collapsed="false">
      <c r="B6" s="16" t="s">
        <v>606</v>
      </c>
      <c r="G6" s="16" t="s">
        <v>606</v>
      </c>
      <c r="K6" s="30"/>
      <c r="L6" s="30"/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31" t="n">
        <v>24</v>
      </c>
      <c r="L29" s="31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31" t="n">
        <v>26</v>
      </c>
      <c r="L30" s="31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31" t="n">
        <v>28</v>
      </c>
      <c r="L31" s="31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31" t="n">
        <v>30</v>
      </c>
      <c r="L32" s="31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1.06455E-009</v>
      </c>
      <c r="G33" s="28" t="n">
        <v>35</v>
      </c>
      <c r="H33" s="28" t="n">
        <v>0</v>
      </c>
      <c r="K33" s="31" t="n">
        <v>35</v>
      </c>
      <c r="L33" s="31" t="n">
        <f aca="false">C33*$D$1+H33*$I$1</f>
        <v>7.36349235E-010</v>
      </c>
    </row>
    <row r="34" customFormat="false" ht="12.75" hidden="false" customHeight="false" outlineLevel="0" collapsed="false">
      <c r="B34" s="28" t="n">
        <v>40</v>
      </c>
      <c r="C34" s="28" t="n">
        <v>4.20146E-005</v>
      </c>
      <c r="G34" s="28" t="n">
        <v>40</v>
      </c>
      <c r="H34" s="28" t="n">
        <v>0</v>
      </c>
      <c r="K34" s="31" t="n">
        <v>40</v>
      </c>
      <c r="L34" s="31" t="n">
        <f aca="false">C34*$D$1+H34*$I$1</f>
        <v>2.906149882E-005</v>
      </c>
    </row>
    <row r="35" customFormat="false" ht="12.75" hidden="false" customHeight="false" outlineLevel="0" collapsed="false">
      <c r="B35" s="28" t="n">
        <v>45</v>
      </c>
      <c r="C35" s="28" t="n">
        <v>0.0137109</v>
      </c>
      <c r="G35" s="28" t="n">
        <v>45</v>
      </c>
      <c r="H35" s="28" t="n">
        <v>0</v>
      </c>
      <c r="K35" s="31" t="n">
        <v>45</v>
      </c>
      <c r="L35" s="31" t="n">
        <f aca="false">C35*$D$1+H35*$I$1</f>
        <v>0.00948382953</v>
      </c>
    </row>
    <row r="36" customFormat="false" ht="12.75" hidden="false" customHeight="false" outlineLevel="0" collapsed="false">
      <c r="B36" s="28" t="n">
        <v>50</v>
      </c>
      <c r="C36" s="28" t="n">
        <v>0.192303</v>
      </c>
      <c r="G36" s="28" t="n">
        <v>50</v>
      </c>
      <c r="H36" s="28" t="n">
        <v>3.30831E-008</v>
      </c>
      <c r="K36" s="31" t="n">
        <v>50</v>
      </c>
      <c r="L36" s="31" t="n">
        <f aca="false">C36*$D$1+H36*$I$1</f>
        <v>0.13301599529952</v>
      </c>
    </row>
    <row r="37" customFormat="false" ht="12.75" hidden="false" customHeight="false" outlineLevel="0" collapsed="false">
      <c r="B37" s="28" t="n">
        <v>55</v>
      </c>
      <c r="C37" s="28" t="n">
        <v>0.600086</v>
      </c>
      <c r="G37" s="28" t="n">
        <v>55</v>
      </c>
      <c r="H37" s="28" t="n">
        <v>3.97292E-005</v>
      </c>
      <c r="K37" s="31" t="n">
        <v>55</v>
      </c>
      <c r="L37" s="31" t="n">
        <f aca="false">C37*$D$1+H37*$I$1</f>
        <v>0.41509173471236</v>
      </c>
    </row>
    <row r="38" customFormat="false" ht="12.75" hidden="false" customHeight="false" outlineLevel="0" collapsed="false">
      <c r="B38" s="28" t="n">
        <v>60</v>
      </c>
      <c r="C38" s="28" t="n">
        <v>0.948753</v>
      </c>
      <c r="G38" s="28" t="n">
        <v>60</v>
      </c>
      <c r="H38" s="28" t="n">
        <v>0.00114433</v>
      </c>
      <c r="K38" s="31" t="n">
        <v>60</v>
      </c>
      <c r="L38" s="31" t="n">
        <f aca="false">C38*$D$1+H38*$I$1</f>
        <v>0.656605247039</v>
      </c>
    </row>
    <row r="39" customFormat="false" ht="12.75" hidden="false" customHeight="false" outlineLevel="0" collapsed="false">
      <c r="B39" s="28" t="n">
        <v>65</v>
      </c>
      <c r="C39" s="28" t="n">
        <v>0.972834</v>
      </c>
      <c r="G39" s="28" t="n">
        <v>65</v>
      </c>
      <c r="H39" s="28" t="n">
        <v>0.00857593</v>
      </c>
      <c r="K39" s="31" t="n">
        <v>65</v>
      </c>
      <c r="L39" s="31" t="n">
        <f aca="false">C39*$D$1+H39*$I$1</f>
        <v>0.675553237019</v>
      </c>
    </row>
    <row r="40" customFormat="false" ht="12.75" hidden="false" customHeight="false" outlineLevel="0" collapsed="false">
      <c r="B40" s="28" t="n">
        <v>70</v>
      </c>
      <c r="C40" s="28" t="n">
        <v>0.869291</v>
      </c>
      <c r="G40" s="28" t="n">
        <v>70</v>
      </c>
      <c r="H40" s="28" t="n">
        <v>0.0592444</v>
      </c>
      <c r="K40" s="31" t="n">
        <v>70</v>
      </c>
      <c r="L40" s="31" t="n">
        <f aca="false">C40*$D$1+H40*$I$1</f>
        <v>0.61955363322</v>
      </c>
    </row>
    <row r="41" customFormat="false" ht="12.75" hidden="false" customHeight="false" outlineLevel="0" collapsed="false">
      <c r="B41" s="28" t="n">
        <v>75</v>
      </c>
      <c r="C41" s="28" t="n">
        <v>0.802306</v>
      </c>
      <c r="G41" s="28" t="n">
        <v>75</v>
      </c>
      <c r="H41" s="28" t="n">
        <v>0.224664</v>
      </c>
      <c r="K41" s="31" t="n">
        <v>75</v>
      </c>
      <c r="L41" s="31" t="n">
        <f aca="false">C41*$D$1+H41*$I$1</f>
        <v>0.6242189714</v>
      </c>
    </row>
    <row r="42" customFormat="false" ht="12.75" hidden="false" customHeight="false" outlineLevel="0" collapsed="false">
      <c r="B42" s="28" t="n">
        <v>80</v>
      </c>
      <c r="C42" s="28" t="n">
        <v>0.865363</v>
      </c>
      <c r="G42" s="28" t="n">
        <v>80</v>
      </c>
      <c r="H42" s="28" t="n">
        <v>0.431164</v>
      </c>
      <c r="K42" s="31" t="n">
        <v>80</v>
      </c>
      <c r="L42" s="31" t="n">
        <f aca="false">C42*$D$1+H42*$I$1</f>
        <v>0.7314994483</v>
      </c>
    </row>
    <row r="43" customFormat="false" ht="12.75" hidden="false" customHeight="false" outlineLevel="0" collapsed="false">
      <c r="B43" s="28" t="n">
        <v>90</v>
      </c>
      <c r="C43" s="28" t="n">
        <v>2.04969</v>
      </c>
      <c r="G43" s="28" t="n">
        <v>90</v>
      </c>
      <c r="H43" s="28" t="n">
        <v>0.958034</v>
      </c>
      <c r="K43" s="31" t="n">
        <v>90</v>
      </c>
      <c r="L43" s="31" t="n">
        <f aca="false">C43*$D$1+H43*$I$1</f>
        <v>1.7131324552</v>
      </c>
    </row>
    <row r="44" customFormat="false" ht="12.75" hidden="false" customHeight="false" outlineLevel="0" collapsed="false">
      <c r="B44" s="28" t="n">
        <v>100</v>
      </c>
      <c r="C44" s="28" t="n">
        <v>4.86424</v>
      </c>
      <c r="G44" s="28" t="n">
        <v>100</v>
      </c>
      <c r="H44" s="28" t="n">
        <v>1.30048</v>
      </c>
      <c r="K44" s="31" t="n">
        <v>100</v>
      </c>
      <c r="L44" s="31" t="n">
        <f aca="false">C44*$D$1+H44*$I$1</f>
        <v>3.765532792</v>
      </c>
    </row>
    <row r="45" customFormat="false" ht="12.75" hidden="false" customHeight="false" outlineLevel="0" collapsed="false">
      <c r="B45" s="28" t="n">
        <v>110</v>
      </c>
      <c r="C45" s="28" t="n">
        <v>6.61215</v>
      </c>
      <c r="G45" s="28" t="n">
        <v>110</v>
      </c>
      <c r="H45" s="28" t="n">
        <v>2.19637</v>
      </c>
      <c r="K45" s="31" t="n">
        <v>110</v>
      </c>
      <c r="L45" s="31" t="n">
        <f aca="false">C45*$D$1+H45*$I$1</f>
        <v>5.250765026</v>
      </c>
    </row>
    <row r="46" customFormat="false" ht="12.75" hidden="false" customHeight="false" outlineLevel="0" collapsed="false">
      <c r="B46" s="28" t="n">
        <v>120</v>
      </c>
      <c r="C46" s="28" t="n">
        <v>8.09155</v>
      </c>
      <c r="G46" s="28" t="n">
        <v>120</v>
      </c>
      <c r="H46" s="28" t="n">
        <v>3.93253</v>
      </c>
      <c r="K46" s="31" t="n">
        <v>120</v>
      </c>
      <c r="L46" s="31" t="n">
        <f aca="false">C46*$D$1+H46*$I$1</f>
        <v>6.809324134</v>
      </c>
    </row>
    <row r="47" customFormat="false" ht="12.75" hidden="false" customHeight="false" outlineLevel="0" collapsed="false">
      <c r="B47" s="28" t="n">
        <v>130</v>
      </c>
      <c r="C47" s="28" t="n">
        <v>8.66499</v>
      </c>
      <c r="G47" s="28" t="n">
        <v>130</v>
      </c>
      <c r="H47" s="28" t="n">
        <v>6.26653</v>
      </c>
      <c r="K47" s="31" t="n">
        <v>130</v>
      </c>
      <c r="L47" s="31" t="n">
        <f aca="false">C47*$D$1+H47*$I$1</f>
        <v>7.925544782</v>
      </c>
    </row>
    <row r="48" customFormat="false" ht="12.75" hidden="false" customHeight="false" outlineLevel="0" collapsed="false">
      <c r="B48" s="28" t="n">
        <v>140</v>
      </c>
      <c r="C48" s="28" t="n">
        <v>10.8896</v>
      </c>
      <c r="G48" s="28" t="n">
        <v>140</v>
      </c>
      <c r="H48" s="28" t="n">
        <v>8.24789</v>
      </c>
      <c r="K48" s="31" t="n">
        <v>140</v>
      </c>
      <c r="L48" s="31" t="n">
        <f aca="false">C48*$D$1+H48*$I$1</f>
        <v>10.075160807</v>
      </c>
    </row>
    <row r="49" customFormat="false" ht="12.75" hidden="false" customHeight="false" outlineLevel="0" collapsed="false">
      <c r="B49" s="28" t="n">
        <v>150</v>
      </c>
      <c r="C49" s="28" t="n">
        <v>12.515</v>
      </c>
      <c r="G49" s="28" t="n">
        <v>150</v>
      </c>
      <c r="H49" s="28" t="n">
        <v>9.67667</v>
      </c>
      <c r="K49" s="31" t="n">
        <v>150</v>
      </c>
      <c r="L49" s="31" t="n">
        <f aca="false">C49*$D$1+H49*$I$1</f>
        <v>11.639942861</v>
      </c>
    </row>
    <row r="50" customFormat="false" ht="12.75" hidden="false" customHeight="false" outlineLevel="0" collapsed="false">
      <c r="B50" s="28" t="n">
        <v>160</v>
      </c>
      <c r="C50" s="28" t="n">
        <v>12.8467</v>
      </c>
      <c r="G50" s="28" t="n">
        <v>160</v>
      </c>
      <c r="H50" s="28" t="n">
        <v>11.18</v>
      </c>
      <c r="K50" s="31" t="n">
        <v>160</v>
      </c>
      <c r="L50" s="31" t="n">
        <f aca="false">C50*$D$1+H50*$I$1</f>
        <v>12.33285639</v>
      </c>
    </row>
    <row r="51" customFormat="false" ht="12.75" hidden="false" customHeight="false" outlineLevel="0" collapsed="false">
      <c r="B51" s="28" t="n">
        <v>180</v>
      </c>
      <c r="C51" s="28" t="n">
        <v>9.66345</v>
      </c>
      <c r="G51" s="28" t="n">
        <v>180</v>
      </c>
      <c r="H51" s="28" t="n">
        <v>13.369</v>
      </c>
      <c r="K51" s="31" t="n">
        <v>180</v>
      </c>
      <c r="L51" s="31" t="n">
        <f aca="false">C51*$D$1+H51*$I$1</f>
        <v>10.805871065</v>
      </c>
    </row>
    <row r="52" customFormat="false" ht="12.75" hidden="false" customHeight="false" outlineLevel="0" collapsed="false">
      <c r="B52" s="28" t="n">
        <v>200</v>
      </c>
      <c r="C52" s="28" t="n">
        <v>10.3647</v>
      </c>
      <c r="G52" s="28" t="n">
        <v>200</v>
      </c>
      <c r="H52" s="28" t="n">
        <v>11.6485</v>
      </c>
      <c r="K52" s="31" t="n">
        <v>200</v>
      </c>
      <c r="L52" s="31" t="n">
        <f aca="false">C52*$D$1+H52*$I$1</f>
        <v>10.76049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W75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6" t="s">
        <v>1219</v>
      </c>
    </row>
    <row r="2" customFormat="false" ht="12.75" hidden="false" customHeight="false" outlineLevel="0" collapsed="false">
      <c r="N2" s="16" t="s">
        <v>187</v>
      </c>
    </row>
    <row r="3" customFormat="false" ht="15" hidden="false" customHeight="false" outlineLevel="0" collapsed="false">
      <c r="B3" s="20" t="s">
        <v>1735</v>
      </c>
      <c r="N3" s="16" t="s">
        <v>188</v>
      </c>
    </row>
    <row r="4" customFormat="false" ht="15" hidden="false" customHeight="false" outlineLevel="0" collapsed="false">
      <c r="B4" s="20" t="s">
        <v>1416</v>
      </c>
      <c r="N4" s="16" t="s">
        <v>189</v>
      </c>
    </row>
    <row r="5" customFormat="false" ht="15" hidden="false" customHeight="false" outlineLevel="0" collapsed="false">
      <c r="B5" s="20" t="s">
        <v>1417</v>
      </c>
      <c r="N5" s="16" t="s">
        <v>590</v>
      </c>
      <c r="P5" s="16" t="s">
        <v>591</v>
      </c>
    </row>
    <row r="6" customFormat="false" ht="15" hidden="false" customHeight="false" outlineLevel="0" collapsed="false">
      <c r="B6" s="20" t="s">
        <v>1418</v>
      </c>
      <c r="N6" s="16" t="s">
        <v>592</v>
      </c>
      <c r="P6" s="16" t="s">
        <v>593</v>
      </c>
    </row>
    <row r="7" customFormat="false" ht="15" hidden="false" customHeight="false" outlineLevel="0" collapsed="false">
      <c r="B7" s="20" t="s">
        <v>1419</v>
      </c>
      <c r="N7" s="16" t="n">
        <v>82</v>
      </c>
      <c r="O7" s="16" t="n">
        <v>8</v>
      </c>
      <c r="P7" s="16" t="n">
        <v>3.7</v>
      </c>
    </row>
    <row r="8" customFormat="false" ht="15" hidden="false" customHeight="false" outlineLevel="0" collapsed="false">
      <c r="B8" s="20" t="s">
        <v>1420</v>
      </c>
      <c r="N8" s="16" t="n">
        <v>110</v>
      </c>
      <c r="O8" s="16" t="n">
        <v>10</v>
      </c>
      <c r="P8" s="16" t="n">
        <v>11</v>
      </c>
    </row>
    <row r="9" customFormat="false" ht="15" hidden="false" customHeight="false" outlineLevel="0" collapsed="false">
      <c r="B9" s="20" t="s">
        <v>1421</v>
      </c>
      <c r="N9" s="16" t="n">
        <v>187</v>
      </c>
      <c r="O9" s="16" t="n">
        <v>13</v>
      </c>
      <c r="P9" s="16" t="n">
        <v>16</v>
      </c>
    </row>
    <row r="10" customFormat="false" ht="15" hidden="false" customHeight="false" outlineLevel="0" collapsed="false">
      <c r="B10" s="20" t="s">
        <v>1422</v>
      </c>
      <c r="N10" s="16" t="n">
        <v>283</v>
      </c>
      <c r="O10" s="16" t="n">
        <v>17</v>
      </c>
      <c r="P10" s="16" t="n">
        <v>10</v>
      </c>
    </row>
    <row r="11" customFormat="false" ht="15" hidden="false" customHeight="false" outlineLevel="0" collapsed="false">
      <c r="B11" s="20" t="s">
        <v>1423</v>
      </c>
      <c r="N11" s="16" t="n">
        <v>416</v>
      </c>
      <c r="O11" s="16" t="n">
        <v>21</v>
      </c>
      <c r="P11" s="16" t="n">
        <v>21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1736</v>
      </c>
    </row>
    <row r="52" customFormat="false" ht="15" hidden="false" customHeight="false" outlineLevel="0" collapsed="false">
      <c r="B52" s="20" t="s">
        <v>1737</v>
      </c>
    </row>
    <row r="53" customFormat="false" ht="15" hidden="false" customHeight="false" outlineLevel="0" collapsed="false">
      <c r="B53" s="20" t="s">
        <v>1738</v>
      </c>
    </row>
    <row r="54" customFormat="false" ht="15" hidden="false" customHeight="false" outlineLevel="0" collapsed="false">
      <c r="B54" s="20" t="s">
        <v>1739</v>
      </c>
    </row>
    <row r="55" customFormat="false" ht="15" hidden="false" customHeight="false" outlineLevel="0" collapsed="false">
      <c r="B55" s="20" t="s">
        <v>1740</v>
      </c>
    </row>
    <row r="56" customFormat="false" ht="15" hidden="false" customHeight="false" outlineLevel="0" collapsed="false">
      <c r="B56" s="20" t="s">
        <v>1741</v>
      </c>
    </row>
    <row r="57" customFormat="false" ht="15" hidden="false" customHeight="false" outlineLevel="0" collapsed="false">
      <c r="B57" s="20" t="s">
        <v>1742</v>
      </c>
    </row>
    <row r="58" customFormat="false" ht="15" hidden="false" customHeight="false" outlineLevel="0" collapsed="false">
      <c r="B58" s="20" t="s">
        <v>1743</v>
      </c>
    </row>
    <row r="59" customFormat="false" ht="15" hidden="false" customHeight="false" outlineLevel="0" collapsed="false">
      <c r="B59" s="20" t="s">
        <v>1744</v>
      </c>
    </row>
    <row r="60" customFormat="false" ht="15" hidden="false" customHeight="false" outlineLevel="0" collapsed="false">
      <c r="B60" s="20" t="s">
        <v>1745</v>
      </c>
    </row>
    <row r="61" customFormat="false" ht="15" hidden="false" customHeight="false" outlineLevel="0" collapsed="false">
      <c r="B61" s="20" t="s">
        <v>1746</v>
      </c>
    </row>
    <row r="62" customFormat="false" ht="15" hidden="false" customHeight="false" outlineLevel="0" collapsed="false">
      <c r="B62" s="20" t="s">
        <v>457</v>
      </c>
      <c r="C62" s="16" t="s">
        <v>458</v>
      </c>
      <c r="D62" s="16" t="s">
        <v>459</v>
      </c>
      <c r="E62" s="16" t="s">
        <v>1474</v>
      </c>
      <c r="F62" s="16" t="s">
        <v>1747</v>
      </c>
      <c r="G62" s="16" t="n">
        <v>12</v>
      </c>
    </row>
    <row r="63" customFormat="false" ht="15" hidden="false" customHeight="false" outlineLevel="0" collapsed="false">
      <c r="B63" s="20" t="s">
        <v>461</v>
      </c>
      <c r="C63" s="16" t="s">
        <v>462</v>
      </c>
      <c r="D63" s="16" t="s">
        <v>462</v>
      </c>
      <c r="E63" s="16" t="s">
        <v>1476</v>
      </c>
      <c r="F63" s="16" t="s">
        <v>1747</v>
      </c>
      <c r="G63" s="16" t="n">
        <v>13</v>
      </c>
    </row>
    <row r="64" customFormat="false" ht="15" hidden="false" customHeight="false" outlineLevel="0" collapsed="false">
      <c r="B64" s="20" t="n">
        <v>69.8</v>
      </c>
      <c r="C64" s="16" t="n">
        <v>3.44</v>
      </c>
      <c r="E64" s="16" t="n">
        <v>1</v>
      </c>
      <c r="F64" s="16" t="s">
        <v>1747</v>
      </c>
      <c r="G64" s="16" t="n">
        <v>14</v>
      </c>
    </row>
    <row r="65" customFormat="false" ht="15" hidden="false" customHeight="false" outlineLevel="0" collapsed="false">
      <c r="B65" s="20" t="n">
        <v>69.7</v>
      </c>
      <c r="C65" s="16" t="n">
        <v>3.72</v>
      </c>
      <c r="E65" s="16" t="n">
        <v>2</v>
      </c>
      <c r="F65" s="16" t="s">
        <v>1747</v>
      </c>
      <c r="G65" s="16" t="n">
        <v>15</v>
      </c>
    </row>
    <row r="66" customFormat="false" ht="15" hidden="false" customHeight="false" outlineLevel="0" collapsed="false">
      <c r="B66" s="20" t="n">
        <v>69.7</v>
      </c>
      <c r="C66" s="16" t="n">
        <v>3.4</v>
      </c>
      <c r="E66" s="16" t="n">
        <v>3</v>
      </c>
      <c r="F66" s="16" t="s">
        <v>1747</v>
      </c>
      <c r="G66" s="16" t="n">
        <v>16</v>
      </c>
    </row>
    <row r="67" customFormat="false" ht="15" hidden="false" customHeight="false" outlineLevel="0" collapsed="false">
      <c r="B67" s="20" t="n">
        <v>67.6</v>
      </c>
      <c r="C67" s="16" t="n">
        <v>3.66</v>
      </c>
      <c r="E67" s="16" t="n">
        <v>4</v>
      </c>
      <c r="F67" s="16" t="s">
        <v>1747</v>
      </c>
      <c r="G67" s="16" t="n">
        <v>17</v>
      </c>
    </row>
    <row r="68" customFormat="false" ht="15" hidden="false" customHeight="false" outlineLevel="0" collapsed="false">
      <c r="B68" s="20" t="n">
        <v>65.1</v>
      </c>
      <c r="C68" s="16" t="n">
        <v>3.95</v>
      </c>
      <c r="E68" s="16" t="n">
        <v>2</v>
      </c>
      <c r="F68" s="16" t="s">
        <v>1747</v>
      </c>
      <c r="G68" s="16" t="n">
        <v>18</v>
      </c>
    </row>
    <row r="69" customFormat="false" ht="15" hidden="false" customHeight="false" outlineLevel="0" collapsed="false">
      <c r="B69" s="20" t="n">
        <v>65.1</v>
      </c>
      <c r="C69" s="16" t="n">
        <v>4.07</v>
      </c>
      <c r="E69" s="16" t="n">
        <v>3</v>
      </c>
      <c r="F69" s="16" t="s">
        <v>1747</v>
      </c>
      <c r="G69" s="16" t="n">
        <v>19</v>
      </c>
    </row>
    <row r="70" customFormat="false" ht="15" hidden="false" customHeight="false" outlineLevel="0" collapsed="false">
      <c r="B70" s="20" t="n">
        <v>60.7</v>
      </c>
      <c r="C70" s="16" t="n">
        <v>4.25</v>
      </c>
      <c r="E70" s="16" t="n">
        <v>4</v>
      </c>
      <c r="F70" s="16" t="s">
        <v>1747</v>
      </c>
      <c r="G70" s="16" t="n">
        <v>20</v>
      </c>
    </row>
    <row r="71" customFormat="false" ht="15" hidden="false" customHeight="false" outlineLevel="0" collapsed="false">
      <c r="B71" s="20" t="n">
        <v>58.5</v>
      </c>
      <c r="C71" s="16" t="n">
        <v>3.84</v>
      </c>
      <c r="E71" s="16" t="n">
        <v>1</v>
      </c>
      <c r="F71" s="16" t="s">
        <v>1747</v>
      </c>
      <c r="G71" s="16" t="n">
        <v>21</v>
      </c>
    </row>
    <row r="72" customFormat="false" ht="15" hidden="false" customHeight="false" outlineLevel="0" collapsed="false">
      <c r="B72" s="20" t="n">
        <v>55.5</v>
      </c>
      <c r="C72" s="16" t="n">
        <v>3.35</v>
      </c>
      <c r="E72" s="16" t="n">
        <v>2</v>
      </c>
      <c r="F72" s="16" t="s">
        <v>1747</v>
      </c>
      <c r="G72" s="16" t="n">
        <v>22</v>
      </c>
    </row>
    <row r="73" customFormat="false" ht="15" hidden="false" customHeight="false" outlineLevel="0" collapsed="false">
      <c r="B73" s="20" t="n">
        <v>55.5</v>
      </c>
      <c r="C73" s="16" t="n">
        <v>3.27</v>
      </c>
      <c r="E73" s="16" t="n">
        <v>3</v>
      </c>
      <c r="F73" s="16" t="s">
        <v>1747</v>
      </c>
      <c r="G73" s="16" t="n">
        <v>23</v>
      </c>
    </row>
    <row r="74" customFormat="false" ht="15" hidden="false" customHeight="false" outlineLevel="0" collapsed="false">
      <c r="B74" s="20" t="n">
        <v>52.4</v>
      </c>
      <c r="C74" s="16" t="n">
        <v>2.25</v>
      </c>
      <c r="E74" s="16" t="n">
        <v>2</v>
      </c>
      <c r="F74" s="16" t="s">
        <v>1747</v>
      </c>
      <c r="G74" s="16" t="n">
        <v>24</v>
      </c>
    </row>
    <row r="75" customFormat="false" ht="15" hidden="false" customHeight="false" outlineLevel="0" collapsed="false">
      <c r="B75" s="20" t="n">
        <v>52.4</v>
      </c>
      <c r="C75" s="16" t="n">
        <v>2.21</v>
      </c>
      <c r="E75" s="16" t="n">
        <v>3</v>
      </c>
      <c r="F75" s="16" t="s">
        <v>1747</v>
      </c>
      <c r="G75" s="16" t="n">
        <v>25</v>
      </c>
    </row>
    <row r="76" customFormat="false" ht="15" hidden="false" customHeight="false" outlineLevel="0" collapsed="false">
      <c r="B76" s="20" t="n">
        <v>49.1</v>
      </c>
      <c r="C76" s="16" t="n">
        <v>1.046</v>
      </c>
      <c r="E76" s="16" t="n">
        <v>2</v>
      </c>
      <c r="F76" s="16" t="s">
        <v>1747</v>
      </c>
      <c r="G76" s="16" t="n">
        <v>26</v>
      </c>
    </row>
    <row r="77" customFormat="false" ht="15" hidden="false" customHeight="false" outlineLevel="0" collapsed="false">
      <c r="B77" s="20" t="n">
        <v>49.1</v>
      </c>
      <c r="C77" s="16" t="n">
        <v>1.101</v>
      </c>
      <c r="E77" s="16" t="n">
        <v>3</v>
      </c>
      <c r="F77" s="16" t="s">
        <v>1747</v>
      </c>
      <c r="G77" s="16" t="n">
        <v>27</v>
      </c>
    </row>
    <row r="78" customFormat="false" ht="15" hidden="false" customHeight="false" outlineLevel="0" collapsed="false">
      <c r="B78" s="20" t="n">
        <v>45.6</v>
      </c>
      <c r="C78" s="16" t="n">
        <v>0.257</v>
      </c>
      <c r="E78" s="16" t="n">
        <v>2</v>
      </c>
      <c r="F78" s="16" t="s">
        <v>1747</v>
      </c>
      <c r="G78" s="16" t="n">
        <v>28</v>
      </c>
    </row>
    <row r="79" customFormat="false" ht="15" hidden="false" customHeight="false" outlineLevel="0" collapsed="false">
      <c r="B79" s="20" t="n">
        <v>45.6</v>
      </c>
      <c r="C79" s="16" t="n">
        <v>0.259</v>
      </c>
      <c r="D79" s="16" t="n">
        <v>0.026</v>
      </c>
      <c r="E79" s="16" t="n">
        <v>3</v>
      </c>
      <c r="F79" s="16" t="s">
        <v>1747</v>
      </c>
      <c r="G79" s="16" t="n">
        <v>29</v>
      </c>
    </row>
    <row r="80" customFormat="false" ht="15" hidden="false" customHeight="false" outlineLevel="0" collapsed="false">
      <c r="B80" s="20" t="s">
        <v>1748</v>
      </c>
    </row>
    <row r="81" customFormat="false" ht="15" hidden="false" customHeight="false" outlineLevel="0" collapsed="false">
      <c r="B81" s="20" t="s">
        <v>1749</v>
      </c>
    </row>
    <row r="82" customFormat="false" ht="15" hidden="false" customHeight="false" outlineLevel="0" collapsed="false">
      <c r="B82" s="20" t="s">
        <v>1479</v>
      </c>
    </row>
    <row r="83" customFormat="false" ht="15" hidden="false" customHeight="false" outlineLevel="0" collapsed="false">
      <c r="B83" s="20" t="s">
        <v>628</v>
      </c>
    </row>
    <row r="84" customFormat="false" ht="15" hidden="false" customHeight="false" outlineLevel="0" collapsed="false">
      <c r="B84" s="20" t="s">
        <v>629</v>
      </c>
    </row>
    <row r="85" customFormat="false" ht="15" hidden="false" customHeight="false" outlineLevel="0" collapsed="false">
      <c r="B85" s="20" t="s">
        <v>630</v>
      </c>
    </row>
    <row r="86" customFormat="false" ht="15" hidden="false" customHeight="false" outlineLevel="0" collapsed="false">
      <c r="B86" s="20" t="s">
        <v>631</v>
      </c>
    </row>
    <row r="87" customFormat="false" ht="15" hidden="false" customHeight="false" outlineLevel="0" collapsed="false">
      <c r="B87" s="20" t="s">
        <v>632</v>
      </c>
    </row>
    <row r="88" customFormat="false" ht="15" hidden="false" customHeight="false" outlineLevel="0" collapsed="false">
      <c r="B88" s="20" t="s">
        <v>633</v>
      </c>
    </row>
    <row r="89" customFormat="false" ht="15" hidden="false" customHeight="false" outlineLevel="0" collapsed="false">
      <c r="B89" s="20" t="s">
        <v>634</v>
      </c>
    </row>
    <row r="90" customFormat="false" ht="15" hidden="false" customHeight="false" outlineLevel="0" collapsed="false">
      <c r="B90" s="20" t="s">
        <v>635</v>
      </c>
    </row>
    <row r="91" customFormat="false" ht="15" hidden="false" customHeight="false" outlineLevel="0" collapsed="false">
      <c r="B91" s="20" t="s">
        <v>636</v>
      </c>
    </row>
    <row r="92" customFormat="false" ht="15" hidden="false" customHeight="false" outlineLevel="0" collapsed="false">
      <c r="B92" s="20" t="s">
        <v>637</v>
      </c>
    </row>
    <row r="93" customFormat="false" ht="15" hidden="false" customHeight="false" outlineLevel="0" collapsed="false">
      <c r="B93" s="20" t="s">
        <v>638</v>
      </c>
    </row>
    <row r="94" customFormat="false" ht="15" hidden="false" customHeight="false" outlineLevel="0" collapsed="false">
      <c r="B94" s="20" t="s">
        <v>639</v>
      </c>
    </row>
    <row r="95" customFormat="false" ht="15" hidden="false" customHeight="false" outlineLevel="0" collapsed="false">
      <c r="B95" s="20" t="s">
        <v>640</v>
      </c>
    </row>
    <row r="96" customFormat="false" ht="15" hidden="false" customHeight="false" outlineLevel="0" collapsed="false">
      <c r="B96" s="20" t="s">
        <v>641</v>
      </c>
    </row>
    <row r="97" customFormat="false" ht="15" hidden="false" customHeight="false" outlineLevel="0" collapsed="false">
      <c r="B97" s="20" t="s">
        <v>642</v>
      </c>
    </row>
    <row r="98" customFormat="false" ht="15" hidden="false" customHeight="false" outlineLevel="0" collapsed="false">
      <c r="B98" s="20" t="s">
        <v>643</v>
      </c>
    </row>
    <row r="99" customFormat="false" ht="15" hidden="false" customHeight="false" outlineLevel="0" collapsed="false">
      <c r="B99" s="20" t="s">
        <v>644</v>
      </c>
    </row>
    <row r="100" customFormat="false" ht="15" hidden="false" customHeight="false" outlineLevel="0" collapsed="false">
      <c r="B100" s="20" t="s">
        <v>645</v>
      </c>
    </row>
    <row r="101" customFormat="false" ht="15" hidden="false" customHeight="false" outlineLevel="0" collapsed="false">
      <c r="B101" s="20" t="s">
        <v>646</v>
      </c>
    </row>
    <row r="102" customFormat="false" ht="15" hidden="false" customHeight="false" outlineLevel="0" collapsed="false">
      <c r="B102" s="20" t="s">
        <v>647</v>
      </c>
    </row>
    <row r="103" customFormat="false" ht="15" hidden="false" customHeight="false" outlineLevel="0" collapsed="false">
      <c r="B103" s="20" t="s">
        <v>648</v>
      </c>
    </row>
    <row r="104" customFormat="false" ht="15" hidden="false" customHeight="false" outlineLevel="0" collapsed="false">
      <c r="B104" s="20" t="s">
        <v>649</v>
      </c>
    </row>
    <row r="105" customFormat="false" ht="15" hidden="false" customHeight="false" outlineLevel="0" collapsed="false">
      <c r="B105" s="20" t="s">
        <v>650</v>
      </c>
    </row>
    <row r="106" customFormat="false" ht="15" hidden="false" customHeight="false" outlineLevel="0" collapsed="false">
      <c r="B106" s="20" t="s">
        <v>651</v>
      </c>
    </row>
    <row r="107" customFormat="false" ht="15" hidden="false" customHeight="false" outlineLevel="0" collapsed="false">
      <c r="B107" s="20" t="s">
        <v>652</v>
      </c>
    </row>
    <row r="108" customFormat="false" ht="15" hidden="false" customHeight="false" outlineLevel="0" collapsed="false">
      <c r="B108" s="20" t="s">
        <v>653</v>
      </c>
    </row>
    <row r="109" customFormat="false" ht="15" hidden="false" customHeight="false" outlineLevel="0" collapsed="false">
      <c r="B109" s="20" t="s">
        <v>654</v>
      </c>
    </row>
    <row r="110" customFormat="false" ht="15" hidden="false" customHeight="false" outlineLevel="0" collapsed="false">
      <c r="B110" s="20" t="s">
        <v>655</v>
      </c>
    </row>
    <row r="111" customFormat="false" ht="15" hidden="false" customHeight="false" outlineLevel="0" collapsed="false">
      <c r="B111" s="20" t="s">
        <v>656</v>
      </c>
    </row>
    <row r="112" customFormat="false" ht="15" hidden="false" customHeight="false" outlineLevel="0" collapsed="false">
      <c r="B112" s="20" t="s">
        <v>657</v>
      </c>
    </row>
    <row r="113" customFormat="false" ht="15" hidden="false" customHeight="false" outlineLevel="0" collapsed="false">
      <c r="B113" s="20" t="s">
        <v>658</v>
      </c>
    </row>
    <row r="114" customFormat="false" ht="15" hidden="false" customHeight="false" outlineLevel="0" collapsed="false">
      <c r="B114" s="20" t="s">
        <v>659</v>
      </c>
    </row>
    <row r="115" customFormat="false" ht="15" hidden="false" customHeight="false" outlineLevel="0" collapsed="false">
      <c r="B115" s="20" t="s">
        <v>660</v>
      </c>
    </row>
    <row r="116" customFormat="false" ht="15" hidden="false" customHeight="false" outlineLevel="0" collapsed="false">
      <c r="B116" s="20" t="s">
        <v>661</v>
      </c>
    </row>
    <row r="117" customFormat="false" ht="15" hidden="false" customHeight="false" outlineLevel="0" collapsed="false">
      <c r="B117" s="20" t="s">
        <v>662</v>
      </c>
    </row>
    <row r="118" customFormat="false" ht="15" hidden="false" customHeight="false" outlineLevel="0" collapsed="false">
      <c r="B118" s="20" t="s">
        <v>663</v>
      </c>
    </row>
    <row r="119" customFormat="false" ht="15" hidden="false" customHeight="false" outlineLevel="0" collapsed="false">
      <c r="B119" s="20" t="s">
        <v>1480</v>
      </c>
    </row>
    <row r="120" customFormat="false" ht="15" hidden="false" customHeight="false" outlineLevel="0" collapsed="false">
      <c r="B120" s="20" t="s">
        <v>1481</v>
      </c>
    </row>
    <row r="121" customFormat="false" ht="15" hidden="false" customHeight="false" outlineLevel="0" collapsed="false">
      <c r="B121" s="20" t="s">
        <v>1482</v>
      </c>
    </row>
    <row r="122" customFormat="false" ht="15" hidden="false" customHeight="false" outlineLevel="0" collapsed="false">
      <c r="B122" s="20" t="s">
        <v>1483</v>
      </c>
    </row>
    <row r="123" customFormat="false" ht="15" hidden="false" customHeight="false" outlineLevel="0" collapsed="false">
      <c r="B123" s="20" t="s">
        <v>1484</v>
      </c>
    </row>
    <row r="124" customFormat="false" ht="15" hidden="false" customHeight="false" outlineLevel="0" collapsed="false">
      <c r="B124" s="20" t="s">
        <v>1485</v>
      </c>
    </row>
    <row r="125" customFormat="false" ht="15" hidden="false" customHeight="false" outlineLevel="0" collapsed="false">
      <c r="B125" s="20" t="s">
        <v>1486</v>
      </c>
    </row>
    <row r="126" customFormat="false" ht="15" hidden="false" customHeight="false" outlineLevel="0" collapsed="false">
      <c r="B126" s="20" t="s">
        <v>1487</v>
      </c>
    </row>
    <row r="127" customFormat="false" ht="15" hidden="false" customHeight="false" outlineLevel="0" collapsed="false">
      <c r="B127" s="20" t="s">
        <v>1488</v>
      </c>
    </row>
    <row r="128" customFormat="false" ht="15" hidden="false" customHeight="false" outlineLevel="0" collapsed="false">
      <c r="B128" s="20" t="s">
        <v>1489</v>
      </c>
    </row>
    <row r="129" customFormat="false" ht="15" hidden="false" customHeight="false" outlineLevel="0" collapsed="false">
      <c r="B129" s="20" t="s">
        <v>1490</v>
      </c>
    </row>
    <row r="130" customFormat="false" ht="15" hidden="false" customHeight="false" outlineLevel="0" collapsed="false">
      <c r="B130" s="20" t="s">
        <v>1491</v>
      </c>
    </row>
    <row r="131" customFormat="false" ht="15" hidden="false" customHeight="false" outlineLevel="0" collapsed="false">
      <c r="B131" s="20" t="s">
        <v>1492</v>
      </c>
    </row>
    <row r="132" customFormat="false" ht="15" hidden="false" customHeight="false" outlineLevel="0" collapsed="false">
      <c r="B132" s="20" t="s">
        <v>1493</v>
      </c>
    </row>
    <row r="133" customFormat="false" ht="15" hidden="false" customHeight="false" outlineLevel="0" collapsed="false">
      <c r="B133" s="20" t="s">
        <v>1494</v>
      </c>
    </row>
    <row r="134" customFormat="false" ht="15" hidden="false" customHeight="false" outlineLevel="0" collapsed="false">
      <c r="B134" s="20" t="s">
        <v>1495</v>
      </c>
    </row>
    <row r="135" customFormat="false" ht="15" hidden="false" customHeight="false" outlineLevel="0" collapsed="false">
      <c r="B135" s="20" t="s">
        <v>1496</v>
      </c>
    </row>
    <row r="136" customFormat="false" ht="15" hidden="false" customHeight="false" outlineLevel="0" collapsed="false">
      <c r="B136" s="20" t="s">
        <v>1497</v>
      </c>
    </row>
    <row r="137" customFormat="false" ht="15" hidden="false" customHeight="false" outlineLevel="0" collapsed="false">
      <c r="B137" s="20" t="s">
        <v>1498</v>
      </c>
    </row>
    <row r="138" customFormat="false" ht="15" hidden="false" customHeight="false" outlineLevel="0" collapsed="false">
      <c r="B138" s="20" t="s">
        <v>1499</v>
      </c>
    </row>
    <row r="139" customFormat="false" ht="15" hidden="false" customHeight="false" outlineLevel="0" collapsed="false">
      <c r="B139" s="20" t="s">
        <v>1500</v>
      </c>
    </row>
    <row r="140" customFormat="false" ht="15" hidden="false" customHeight="false" outlineLevel="0" collapsed="false">
      <c r="B140" s="20" t="s">
        <v>1501</v>
      </c>
    </row>
    <row r="141" customFormat="false" ht="15" hidden="false" customHeight="false" outlineLevel="0" collapsed="false">
      <c r="B141" s="20" t="s">
        <v>1502</v>
      </c>
    </row>
    <row r="142" customFormat="false" ht="15" hidden="false" customHeight="false" outlineLevel="0" collapsed="false">
      <c r="B142" s="20" t="s">
        <v>1750</v>
      </c>
    </row>
    <row r="143" customFormat="false" ht="15" hidden="false" customHeight="false" outlineLevel="0" collapsed="false">
      <c r="B143" s="20" t="s">
        <v>1751</v>
      </c>
      <c r="K143" s="34" t="s">
        <v>457</v>
      </c>
      <c r="L143" s="35" t="s">
        <v>39</v>
      </c>
      <c r="M143" s="35"/>
      <c r="N143" s="35" t="s">
        <v>30</v>
      </c>
      <c r="O143" s="35"/>
      <c r="P143" s="35" t="s">
        <v>33</v>
      </c>
      <c r="Q143" s="35"/>
      <c r="R143" s="35" t="s">
        <v>1514</v>
      </c>
      <c r="S143" s="35"/>
      <c r="T143" s="35" t="s">
        <v>25</v>
      </c>
      <c r="U143" s="35"/>
      <c r="V143" s="35" t="s">
        <v>27</v>
      </c>
      <c r="W143" s="35"/>
    </row>
    <row r="144" customFormat="false" ht="15" hidden="false" customHeight="false" outlineLevel="0" collapsed="false">
      <c r="B144" s="20" t="s">
        <v>1752</v>
      </c>
      <c r="K144" s="34" t="s">
        <v>461</v>
      </c>
      <c r="L144" s="35" t="s">
        <v>462</v>
      </c>
      <c r="M144" s="35" t="s">
        <v>462</v>
      </c>
      <c r="N144" s="35" t="s">
        <v>462</v>
      </c>
      <c r="O144" s="35" t="s">
        <v>462</v>
      </c>
      <c r="P144" s="35" t="s">
        <v>462</v>
      </c>
      <c r="Q144" s="35" t="s">
        <v>462</v>
      </c>
      <c r="R144" s="35" t="s">
        <v>462</v>
      </c>
      <c r="S144" s="35" t="s">
        <v>462</v>
      </c>
      <c r="T144" s="35" t="s">
        <v>462</v>
      </c>
      <c r="U144" s="35" t="s">
        <v>462</v>
      </c>
      <c r="V144" s="35" t="s">
        <v>462</v>
      </c>
      <c r="W144" s="35" t="s">
        <v>462</v>
      </c>
    </row>
    <row r="145" customFormat="false" ht="15" hidden="false" customHeight="false" outlineLevel="0" collapsed="false">
      <c r="B145" s="20" t="s">
        <v>1753</v>
      </c>
      <c r="K145" s="16" t="n">
        <v>196.6</v>
      </c>
      <c r="L145" s="16" t="n">
        <v>10.44</v>
      </c>
      <c r="M145" s="16" t="n">
        <v>0.84</v>
      </c>
      <c r="N145" s="16" t="n">
        <v>0.112</v>
      </c>
      <c r="O145" s="16" t="n">
        <v>0.012</v>
      </c>
      <c r="P145" s="16" t="n">
        <v>1.173</v>
      </c>
      <c r="Q145" s="16" t="n">
        <v>0.102</v>
      </c>
      <c r="R145" s="16" t="n">
        <v>5.64</v>
      </c>
      <c r="S145" s="16" t="n">
        <v>0.46</v>
      </c>
      <c r="T145" s="16" t="n">
        <v>16.3</v>
      </c>
      <c r="U145" s="16" t="n">
        <v>1.3</v>
      </c>
      <c r="V145" s="16" t="n">
        <v>2.35</v>
      </c>
      <c r="W145" s="16" t="n">
        <v>0.19</v>
      </c>
    </row>
    <row r="146" customFormat="false" ht="15" hidden="false" customHeight="false" outlineLevel="0" collapsed="false">
      <c r="B146" s="20" t="s">
        <v>1754</v>
      </c>
    </row>
    <row r="147" customFormat="false" ht="15" hidden="false" customHeight="false" outlineLevel="0" collapsed="false">
      <c r="B147" s="20" t="s">
        <v>1755</v>
      </c>
    </row>
    <row r="148" customFormat="false" ht="15" hidden="false" customHeight="false" outlineLevel="0" collapsed="false">
      <c r="B148" s="20" t="s">
        <v>1756</v>
      </c>
      <c r="K148" s="16" t="n">
        <v>190.2</v>
      </c>
      <c r="L148" s="16" t="n">
        <v>10.75</v>
      </c>
      <c r="M148" s="16" t="n">
        <v>0.86</v>
      </c>
      <c r="N148" s="16" t="n">
        <v>0.105</v>
      </c>
      <c r="O148" s="16" t="n">
        <v>0.011</v>
      </c>
      <c r="P148" s="16" t="n">
        <v>1.15</v>
      </c>
      <c r="Q148" s="16" t="n">
        <v>0.099</v>
      </c>
      <c r="R148" s="16" t="n">
        <v>5.7</v>
      </c>
      <c r="S148" s="16" t="n">
        <v>0.46</v>
      </c>
      <c r="T148" s="16" t="n">
        <v>16.8</v>
      </c>
      <c r="U148" s="16" t="n">
        <v>1.3</v>
      </c>
      <c r="V148" s="16" t="n">
        <v>2.38</v>
      </c>
      <c r="W148" s="16" t="n">
        <v>0.2</v>
      </c>
    </row>
    <row r="149" customFormat="false" ht="15" hidden="false" customHeight="false" outlineLevel="0" collapsed="false">
      <c r="B149" s="20" t="s">
        <v>1757</v>
      </c>
    </row>
    <row r="150" customFormat="false" ht="15" hidden="false" customHeight="false" outlineLevel="0" collapsed="false">
      <c r="B150" s="20" t="s">
        <v>1758</v>
      </c>
    </row>
    <row r="151" customFormat="false" ht="15" hidden="false" customHeight="false" outlineLevel="0" collapsed="false">
      <c r="B151" s="20" t="s">
        <v>1759</v>
      </c>
      <c r="K151" s="16" t="n">
        <v>183.8</v>
      </c>
      <c r="L151" s="16" t="n">
        <v>10.8</v>
      </c>
      <c r="M151" s="16" t="n">
        <v>0.87</v>
      </c>
      <c r="N151" s="16" t="n">
        <v>0.101</v>
      </c>
      <c r="O151" s="16" t="n">
        <v>0.012</v>
      </c>
      <c r="P151" s="16" t="n">
        <v>1.158</v>
      </c>
      <c r="Q151" s="16" t="n">
        <v>0.1</v>
      </c>
      <c r="R151" s="16" t="n">
        <v>5.34</v>
      </c>
      <c r="S151" s="16" t="n">
        <v>0.44</v>
      </c>
      <c r="T151" s="16" t="n">
        <v>16.3</v>
      </c>
      <c r="U151" s="16" t="n">
        <v>1.3</v>
      </c>
      <c r="V151" s="16" t="n">
        <v>2.36</v>
      </c>
      <c r="W151" s="16" t="n">
        <v>0.19</v>
      </c>
    </row>
    <row r="152" customFormat="false" ht="15" hidden="false" customHeight="false" outlineLevel="0" collapsed="false">
      <c r="B152" s="20" t="s">
        <v>1760</v>
      </c>
    </row>
    <row r="153" customFormat="false" ht="15" hidden="false" customHeight="false" outlineLevel="0" collapsed="false">
      <c r="B153" s="20" t="s">
        <v>1761</v>
      </c>
    </row>
    <row r="154" customFormat="false" ht="15" hidden="false" customHeight="false" outlineLevel="0" collapsed="false">
      <c r="B154" s="20" t="s">
        <v>1762</v>
      </c>
      <c r="K154" s="16" t="n">
        <v>177.2</v>
      </c>
      <c r="L154" s="16" t="n">
        <v>10.87</v>
      </c>
      <c r="M154" s="16" t="n">
        <v>0.88</v>
      </c>
      <c r="N154" s="16" t="n">
        <v>0.1</v>
      </c>
      <c r="O154" s="16" t="n">
        <v>0.011</v>
      </c>
      <c r="P154" s="16" t="n">
        <v>1.113</v>
      </c>
      <c r="Q154" s="16" t="n">
        <v>0.098</v>
      </c>
      <c r="R154" s="16" t="n">
        <v>5.1</v>
      </c>
      <c r="S154" s="16" t="n">
        <v>0.42</v>
      </c>
      <c r="T154" s="16" t="n">
        <v>15.7</v>
      </c>
      <c r="U154" s="16" t="n">
        <v>1.3</v>
      </c>
      <c r="V154" s="16" t="n">
        <v>2.21</v>
      </c>
      <c r="W154" s="16" t="n">
        <v>0.18</v>
      </c>
    </row>
    <row r="155" customFormat="false" ht="15" hidden="false" customHeight="false" outlineLevel="0" collapsed="false">
      <c r="B155" s="20" t="s">
        <v>1763</v>
      </c>
    </row>
    <row r="156" customFormat="false" ht="15" hidden="false" customHeight="false" outlineLevel="0" collapsed="false">
      <c r="B156" s="20" t="s">
        <v>1764</v>
      </c>
    </row>
    <row r="157" customFormat="false" ht="15" hidden="false" customHeight="false" outlineLevel="0" collapsed="false">
      <c r="B157" s="20" t="s">
        <v>1765</v>
      </c>
      <c r="K157" s="16" t="n">
        <v>169.4</v>
      </c>
      <c r="L157" s="16" t="n">
        <v>11.24</v>
      </c>
      <c r="M157" s="16" t="n">
        <v>0.92</v>
      </c>
      <c r="N157" s="16" t="n">
        <v>0.098</v>
      </c>
      <c r="O157" s="16" t="n">
        <v>0.012</v>
      </c>
      <c r="P157" s="16" t="n">
        <v>1.115</v>
      </c>
      <c r="Q157" s="16" t="n">
        <v>0.099</v>
      </c>
      <c r="R157" s="16" t="n">
        <v>4.98</v>
      </c>
      <c r="S157" s="16" t="n">
        <v>0.42</v>
      </c>
      <c r="T157" s="16" t="n">
        <v>15.5</v>
      </c>
      <c r="U157" s="16" t="n">
        <v>1.3</v>
      </c>
      <c r="V157" s="16" t="n">
        <v>2.27</v>
      </c>
      <c r="W157" s="16" t="n">
        <v>0.19</v>
      </c>
    </row>
    <row r="158" customFormat="false" ht="15" hidden="false" customHeight="false" outlineLevel="0" collapsed="false">
      <c r="B158" s="20" t="s">
        <v>1766</v>
      </c>
    </row>
    <row r="159" customFormat="false" ht="15" hidden="false" customHeight="false" outlineLevel="0" collapsed="false">
      <c r="B159" s="20" t="s">
        <v>1767</v>
      </c>
    </row>
    <row r="160" customFormat="false" ht="15" hidden="false" customHeight="false" outlineLevel="0" collapsed="false">
      <c r="B160" s="20" t="s">
        <v>1768</v>
      </c>
      <c r="K160" s="16" t="n">
        <v>164.1</v>
      </c>
      <c r="L160" s="16" t="n">
        <v>11.33</v>
      </c>
      <c r="M160" s="16" t="n">
        <v>0.94</v>
      </c>
      <c r="N160" s="16" t="n">
        <v>0.08</v>
      </c>
      <c r="O160" s="16" t="n">
        <v>0.011</v>
      </c>
      <c r="P160" s="16" t="n">
        <v>1.149</v>
      </c>
      <c r="Q160" s="16" t="n">
        <v>0.101</v>
      </c>
      <c r="R160" s="16" t="n">
        <v>4.67</v>
      </c>
      <c r="S160" s="16" t="n">
        <v>0.39</v>
      </c>
      <c r="T160" s="16" t="n">
        <v>15.6</v>
      </c>
      <c r="U160" s="16" t="n">
        <v>1.3</v>
      </c>
      <c r="V160" s="16" t="n">
        <v>2.2</v>
      </c>
      <c r="W160" s="16" t="n">
        <v>0.19</v>
      </c>
    </row>
    <row r="161" customFormat="false" ht="15" hidden="false" customHeight="false" outlineLevel="0" collapsed="false">
      <c r="B161" s="20" t="s">
        <v>1769</v>
      </c>
    </row>
    <row r="162" customFormat="false" ht="15" hidden="false" customHeight="false" outlineLevel="0" collapsed="false">
      <c r="B162" s="20" t="s">
        <v>1770</v>
      </c>
    </row>
    <row r="163" customFormat="false" ht="15" hidden="false" customHeight="false" outlineLevel="0" collapsed="false">
      <c r="B163" s="20" t="s">
        <v>1771</v>
      </c>
      <c r="K163" s="16" t="n">
        <v>158.7</v>
      </c>
      <c r="L163" s="16" t="n">
        <v>11.21</v>
      </c>
      <c r="M163" s="16" t="n">
        <v>0.93</v>
      </c>
      <c r="N163" s="16" t="n">
        <v>0.086</v>
      </c>
      <c r="O163" s="16" t="n">
        <v>0.012</v>
      </c>
      <c r="P163" s="16" t="n">
        <v>1.114</v>
      </c>
      <c r="Q163" s="16" t="n">
        <v>0.101</v>
      </c>
      <c r="R163" s="16" t="n">
        <v>4.43</v>
      </c>
      <c r="S163" s="16" t="n">
        <v>0.38</v>
      </c>
      <c r="T163" s="16" t="n">
        <v>15</v>
      </c>
      <c r="U163" s="16" t="n">
        <v>1.2</v>
      </c>
      <c r="V163" s="16" t="n">
        <v>2.14</v>
      </c>
      <c r="W163" s="16" t="n">
        <v>0.18</v>
      </c>
    </row>
    <row r="164" customFormat="false" ht="15" hidden="false" customHeight="false" outlineLevel="0" collapsed="false">
      <c r="B164" s="20" t="s">
        <v>1772</v>
      </c>
    </row>
    <row r="165" customFormat="false" ht="15" hidden="false" customHeight="false" outlineLevel="0" collapsed="false">
      <c r="B165" s="20" t="s">
        <v>1773</v>
      </c>
    </row>
    <row r="166" customFormat="false" ht="15" hidden="false" customHeight="false" outlineLevel="0" collapsed="false">
      <c r="B166" s="20" t="s">
        <v>1774</v>
      </c>
      <c r="K166" s="16" t="n">
        <v>153.1</v>
      </c>
      <c r="L166" s="16" t="n">
        <v>11.17</v>
      </c>
      <c r="M166" s="16" t="n">
        <v>0.94</v>
      </c>
      <c r="N166" s="16" t="n">
        <v>0.071</v>
      </c>
      <c r="O166" s="16" t="n">
        <v>0.01</v>
      </c>
      <c r="P166" s="16" t="n">
        <v>1.099</v>
      </c>
      <c r="Q166" s="16" t="n">
        <v>0.099</v>
      </c>
      <c r="R166" s="16" t="n">
        <v>4.19</v>
      </c>
      <c r="S166" s="16" t="n">
        <v>0.36</v>
      </c>
      <c r="T166" s="16" t="n">
        <v>14.3</v>
      </c>
      <c r="U166" s="16" t="n">
        <v>1.2</v>
      </c>
      <c r="V166" s="16" t="n">
        <v>2.09</v>
      </c>
      <c r="W166" s="16" t="n">
        <v>0.18</v>
      </c>
    </row>
    <row r="167" customFormat="false" ht="15" hidden="false" customHeight="false" outlineLevel="0" collapsed="false">
      <c r="B167" s="20" t="s">
        <v>1775</v>
      </c>
    </row>
    <row r="168" customFormat="false" ht="15" hidden="false" customHeight="false" outlineLevel="0" collapsed="false">
      <c r="B168" s="20" t="s">
        <v>1776</v>
      </c>
    </row>
    <row r="169" customFormat="false" ht="15" hidden="false" customHeight="false" outlineLevel="0" collapsed="false">
      <c r="B169" s="20" t="s">
        <v>1777</v>
      </c>
      <c r="K169" s="16" t="n">
        <v>147.5</v>
      </c>
      <c r="L169" s="16" t="n">
        <v>11.15</v>
      </c>
      <c r="M169" s="16" t="n">
        <v>0.94</v>
      </c>
      <c r="N169" s="16" t="n">
        <v>0.076</v>
      </c>
      <c r="O169" s="16" t="n">
        <v>0.011</v>
      </c>
      <c r="P169" s="16" t="n">
        <v>1.063</v>
      </c>
      <c r="Q169" s="16" t="n">
        <v>0.098</v>
      </c>
      <c r="R169" s="16" t="n">
        <v>3.85</v>
      </c>
      <c r="S169" s="16" t="n">
        <v>0.33</v>
      </c>
      <c r="T169" s="16" t="n">
        <v>13.9</v>
      </c>
      <c r="U169" s="16" t="n">
        <v>1.2</v>
      </c>
      <c r="V169" s="16" t="n">
        <v>1.93</v>
      </c>
      <c r="W169" s="16" t="n">
        <v>0.17</v>
      </c>
    </row>
    <row r="170" customFormat="false" ht="15" hidden="false" customHeight="false" outlineLevel="0" collapsed="false">
      <c r="B170" s="20" t="s">
        <v>1778</v>
      </c>
    </row>
    <row r="171" customFormat="false" ht="15" hidden="false" customHeight="false" outlineLevel="0" collapsed="false">
      <c r="B171" s="20" t="s">
        <v>1779</v>
      </c>
    </row>
    <row r="172" customFormat="false" ht="15" hidden="false" customHeight="false" outlineLevel="0" collapsed="false">
      <c r="B172" s="20" t="s">
        <v>1780</v>
      </c>
      <c r="K172" s="16" t="n">
        <v>142.7</v>
      </c>
      <c r="L172" s="16" t="n">
        <v>11.45</v>
      </c>
      <c r="M172" s="16" t="n">
        <v>0.98</v>
      </c>
      <c r="N172" s="16" t="n">
        <v>0.0545</v>
      </c>
      <c r="O172" s="16" t="n">
        <v>0.0091</v>
      </c>
      <c r="P172" s="16" t="n">
        <v>1.081</v>
      </c>
      <c r="Q172" s="16" t="n">
        <v>0.098</v>
      </c>
      <c r="R172" s="16" t="n">
        <v>3.6</v>
      </c>
      <c r="S172" s="16" t="n">
        <v>0.31</v>
      </c>
      <c r="T172" s="16" t="n">
        <v>13.8</v>
      </c>
      <c r="U172" s="16" t="n">
        <v>1.2</v>
      </c>
      <c r="V172" s="16" t="n">
        <v>1.97</v>
      </c>
      <c r="W172" s="16" t="n">
        <v>0.17</v>
      </c>
    </row>
    <row r="173" customFormat="false" ht="15" hidden="false" customHeight="false" outlineLevel="0" collapsed="false">
      <c r="B173" s="20" t="s">
        <v>1781</v>
      </c>
    </row>
    <row r="174" customFormat="false" ht="15" hidden="false" customHeight="false" outlineLevel="0" collapsed="false">
      <c r="B174" s="20" t="s">
        <v>1782</v>
      </c>
    </row>
    <row r="175" customFormat="false" ht="15" hidden="false" customHeight="false" outlineLevel="0" collapsed="false">
      <c r="B175" s="20" t="s">
        <v>1783</v>
      </c>
      <c r="K175" s="16" t="n">
        <v>137.9</v>
      </c>
      <c r="L175" s="16" t="n">
        <v>11.2</v>
      </c>
      <c r="M175" s="16" t="n">
        <v>0.96</v>
      </c>
      <c r="N175" s="16" t="n">
        <v>0.0546</v>
      </c>
      <c r="O175" s="16" t="n">
        <v>0.0148</v>
      </c>
      <c r="P175" s="16" t="n">
        <v>1.106</v>
      </c>
      <c r="Q175" s="16" t="n">
        <v>0.101</v>
      </c>
      <c r="R175" s="16" t="n">
        <v>3.34</v>
      </c>
      <c r="S175" s="16" t="n">
        <v>0.29</v>
      </c>
      <c r="T175" s="16" t="n">
        <v>13.2</v>
      </c>
      <c r="U175" s="16" t="n">
        <v>1.1</v>
      </c>
      <c r="V175" s="16" t="n">
        <v>1.96</v>
      </c>
      <c r="W175" s="16" t="n">
        <v>0.17</v>
      </c>
    </row>
    <row r="176" customFormat="false" ht="15" hidden="false" customHeight="false" outlineLevel="0" collapsed="false">
      <c r="B176" s="20" t="s">
        <v>1784</v>
      </c>
    </row>
    <row r="177" customFormat="false" ht="15" hidden="false" customHeight="false" outlineLevel="0" collapsed="false">
      <c r="B177" s="20" t="s">
        <v>1785</v>
      </c>
    </row>
    <row r="178" customFormat="false" ht="15" hidden="false" customHeight="false" outlineLevel="0" collapsed="false">
      <c r="B178" s="20" t="s">
        <v>1786</v>
      </c>
      <c r="K178" s="16" t="n">
        <v>133</v>
      </c>
      <c r="L178" s="16" t="n">
        <v>11.32</v>
      </c>
      <c r="M178" s="16" t="n">
        <v>0.99</v>
      </c>
      <c r="N178" s="16" t="n">
        <v>0.0498</v>
      </c>
      <c r="O178" s="16" t="n">
        <v>0.0099</v>
      </c>
      <c r="P178" s="16" t="n">
        <v>1.042</v>
      </c>
      <c r="Q178" s="16" t="n">
        <v>0.096</v>
      </c>
      <c r="R178" s="16" t="n">
        <v>2.93</v>
      </c>
      <c r="S178" s="16" t="n">
        <v>0.26</v>
      </c>
      <c r="T178" s="16" t="n">
        <v>12.7</v>
      </c>
      <c r="U178" s="16" t="n">
        <v>1.1</v>
      </c>
      <c r="V178" s="16" t="n">
        <v>1.82</v>
      </c>
      <c r="W178" s="16" t="n">
        <v>0.16</v>
      </c>
    </row>
    <row r="179" customFormat="false" ht="15" hidden="false" customHeight="false" outlineLevel="0" collapsed="false">
      <c r="B179" s="20" t="s">
        <v>1787</v>
      </c>
    </row>
    <row r="180" customFormat="false" ht="15" hidden="false" customHeight="false" outlineLevel="0" collapsed="false">
      <c r="B180" s="20" t="s">
        <v>1788</v>
      </c>
    </row>
    <row r="181" customFormat="false" ht="15" hidden="false" customHeight="false" outlineLevel="0" collapsed="false">
      <c r="B181" s="20" t="s">
        <v>1789</v>
      </c>
      <c r="K181" s="16" t="n">
        <v>127.9</v>
      </c>
      <c r="L181" s="16" t="n">
        <v>11.5</v>
      </c>
      <c r="M181" s="16" t="n">
        <v>1.01</v>
      </c>
      <c r="N181" s="16" t="n">
        <v>0.0362</v>
      </c>
      <c r="O181" s="16" t="n">
        <v>0.0097</v>
      </c>
      <c r="P181" s="16" t="n">
        <v>1.088</v>
      </c>
      <c r="Q181" s="16" t="n">
        <v>0.102</v>
      </c>
      <c r="R181" s="16" t="n">
        <v>2.52</v>
      </c>
      <c r="S181" s="16" t="n">
        <v>0.23</v>
      </c>
      <c r="T181" s="16" t="n">
        <v>12.4</v>
      </c>
      <c r="U181" s="16" t="n">
        <v>1.1</v>
      </c>
      <c r="V181" s="16" t="n">
        <v>1.75</v>
      </c>
      <c r="W181" s="16" t="n">
        <v>0.16</v>
      </c>
    </row>
    <row r="182" customFormat="false" ht="15" hidden="false" customHeight="false" outlineLevel="0" collapsed="false">
      <c r="B182" s="20" t="s">
        <v>1790</v>
      </c>
    </row>
    <row r="183" customFormat="false" ht="15" hidden="false" customHeight="false" outlineLevel="0" collapsed="false">
      <c r="B183" s="20" t="s">
        <v>1791</v>
      </c>
    </row>
    <row r="184" customFormat="false" ht="15" hidden="false" customHeight="false" outlineLevel="0" collapsed="false">
      <c r="B184" s="20" t="s">
        <v>1792</v>
      </c>
      <c r="K184" s="16" t="n">
        <v>122.6</v>
      </c>
      <c r="L184" s="16" t="n">
        <v>11.37</v>
      </c>
      <c r="M184" s="16" t="n">
        <v>1.01</v>
      </c>
      <c r="N184" s="16" t="n">
        <v>0.0362</v>
      </c>
      <c r="O184" s="16" t="n">
        <v>0.0099</v>
      </c>
      <c r="P184" s="16" t="n">
        <v>0.997</v>
      </c>
      <c r="Q184" s="16" t="n">
        <v>0.094</v>
      </c>
      <c r="R184" s="16" t="n">
        <v>2.34</v>
      </c>
      <c r="S184" s="16" t="n">
        <v>0.21</v>
      </c>
      <c r="T184" s="16" t="n">
        <v>12</v>
      </c>
      <c r="U184" s="16" t="n">
        <v>1.1</v>
      </c>
      <c r="V184" s="16" t="n">
        <v>1.77</v>
      </c>
      <c r="W184" s="16" t="n">
        <v>0.16</v>
      </c>
    </row>
    <row r="185" customFormat="false" ht="15" hidden="false" customHeight="false" outlineLevel="0" collapsed="false">
      <c r="B185" s="20" t="s">
        <v>1793</v>
      </c>
    </row>
    <row r="186" customFormat="false" ht="15" hidden="false" customHeight="false" outlineLevel="0" collapsed="false">
      <c r="B186" s="20" t="s">
        <v>1794</v>
      </c>
    </row>
    <row r="187" customFormat="false" ht="15" hidden="false" customHeight="false" outlineLevel="0" collapsed="false">
      <c r="B187" s="20" t="s">
        <v>1795</v>
      </c>
      <c r="K187" s="16" t="n">
        <v>118.7</v>
      </c>
      <c r="L187" s="16" t="n">
        <v>11.44</v>
      </c>
      <c r="M187" s="16" t="n">
        <v>0.92</v>
      </c>
      <c r="N187" s="16" t="n">
        <v>0.0276</v>
      </c>
      <c r="O187" s="16" t="n">
        <v>0.0087</v>
      </c>
      <c r="P187" s="16" t="n">
        <v>0.968</v>
      </c>
      <c r="Q187" s="16" t="n">
        <v>0.092</v>
      </c>
      <c r="R187" s="16" t="n">
        <v>2.09</v>
      </c>
      <c r="S187" s="16" t="n">
        <v>0.2</v>
      </c>
      <c r="T187" s="16" t="n">
        <v>11.9</v>
      </c>
      <c r="U187" s="16" t="n">
        <v>0.95</v>
      </c>
      <c r="V187" s="16" t="n">
        <v>1.56</v>
      </c>
      <c r="W187" s="16" t="n">
        <v>0.15</v>
      </c>
    </row>
    <row r="188" customFormat="false" ht="15" hidden="false" customHeight="false" outlineLevel="0" collapsed="false">
      <c r="B188" s="20" t="s">
        <v>1796</v>
      </c>
    </row>
    <row r="189" customFormat="false" ht="15" hidden="false" customHeight="false" outlineLevel="0" collapsed="false">
      <c r="B189" s="20" t="s">
        <v>1797</v>
      </c>
    </row>
    <row r="190" customFormat="false" ht="15" hidden="false" customHeight="false" outlineLevel="0" collapsed="false">
      <c r="B190" s="20" t="s">
        <v>1798</v>
      </c>
      <c r="K190" s="16" t="n">
        <v>112.2</v>
      </c>
      <c r="L190" s="16" t="n">
        <v>11.36</v>
      </c>
      <c r="M190" s="16" t="n">
        <v>0.91</v>
      </c>
      <c r="N190" s="16" t="n">
        <v>0.0257</v>
      </c>
      <c r="O190" s="16" t="n">
        <v>0.009</v>
      </c>
      <c r="P190" s="16" t="n">
        <v>0.902</v>
      </c>
      <c r="Q190" s="16" t="n">
        <v>0.091</v>
      </c>
      <c r="R190" s="16" t="n">
        <v>1.98</v>
      </c>
      <c r="S190" s="16" t="n">
        <v>0.19</v>
      </c>
      <c r="T190" s="16" t="n">
        <v>11.41</v>
      </c>
      <c r="U190" s="16" t="n">
        <v>0.91</v>
      </c>
      <c r="V190" s="16" t="n">
        <v>1.43</v>
      </c>
      <c r="W190" s="16" t="n">
        <v>0.14</v>
      </c>
    </row>
    <row r="191" customFormat="false" ht="15" hidden="false" customHeight="false" outlineLevel="0" collapsed="false">
      <c r="B191" s="20" t="s">
        <v>1799</v>
      </c>
    </row>
    <row r="192" customFormat="false" ht="15" hidden="false" customHeight="false" outlineLevel="0" collapsed="false">
      <c r="B192" s="20" t="s">
        <v>1800</v>
      </c>
    </row>
    <row r="193" customFormat="false" ht="15" hidden="false" customHeight="false" outlineLevel="0" collapsed="false">
      <c r="B193" s="20" t="s">
        <v>1801</v>
      </c>
      <c r="K193" s="16" t="n">
        <v>105.4</v>
      </c>
      <c r="L193" s="16" t="n">
        <v>11.43</v>
      </c>
      <c r="M193" s="16" t="n">
        <v>0.93</v>
      </c>
      <c r="P193" s="16" t="n">
        <v>0.894</v>
      </c>
      <c r="Q193" s="16" t="n">
        <v>0.087</v>
      </c>
      <c r="R193" s="16" t="n">
        <v>2.02</v>
      </c>
      <c r="S193" s="16" t="n">
        <v>0.19</v>
      </c>
      <c r="T193" s="16" t="n">
        <v>10.46</v>
      </c>
      <c r="U193" s="16" t="n">
        <v>0.84</v>
      </c>
      <c r="V193" s="16" t="n">
        <v>1.42</v>
      </c>
      <c r="W193" s="16" t="n">
        <v>0.14</v>
      </c>
    </row>
    <row r="194" customFormat="false" ht="15" hidden="false" customHeight="false" outlineLevel="0" collapsed="false">
      <c r="B194" s="20" t="s">
        <v>1802</v>
      </c>
    </row>
    <row r="195" customFormat="false" ht="15" hidden="false" customHeight="false" outlineLevel="0" collapsed="false">
      <c r="B195" s="20" t="s">
        <v>1803</v>
      </c>
    </row>
    <row r="196" customFormat="false" ht="15" hidden="false" customHeight="false" outlineLevel="0" collapsed="false">
      <c r="B196" s="20" t="s">
        <v>1804</v>
      </c>
      <c r="K196" s="16" t="n">
        <v>99.7</v>
      </c>
      <c r="L196" s="16" t="n">
        <v>11.29</v>
      </c>
      <c r="M196" s="16" t="n">
        <v>0.91</v>
      </c>
      <c r="P196" s="16" t="n">
        <v>0.816</v>
      </c>
      <c r="Q196" s="16" t="n">
        <v>0.082</v>
      </c>
      <c r="R196" s="16" t="n">
        <v>1.97</v>
      </c>
      <c r="S196" s="16" t="n">
        <v>0.19</v>
      </c>
      <c r="T196" s="16" t="n">
        <v>8.89</v>
      </c>
      <c r="U196" s="16" t="n">
        <v>0.72</v>
      </c>
      <c r="V196" s="16" t="n">
        <v>1.26</v>
      </c>
      <c r="W196" s="16" t="n">
        <v>0.13</v>
      </c>
    </row>
    <row r="197" customFormat="false" ht="15" hidden="false" customHeight="false" outlineLevel="0" collapsed="false">
      <c r="B197" s="20" t="s">
        <v>1805</v>
      </c>
    </row>
    <row r="198" customFormat="false" ht="15" hidden="false" customHeight="false" outlineLevel="0" collapsed="false">
      <c r="B198" s="20" t="s">
        <v>1806</v>
      </c>
    </row>
    <row r="199" customFormat="false" ht="15" hidden="false" customHeight="false" outlineLevel="0" collapsed="false">
      <c r="B199" s="20" t="s">
        <v>1807</v>
      </c>
      <c r="K199" s="16" t="n">
        <v>96.4</v>
      </c>
      <c r="L199" s="16" t="n">
        <v>10.99</v>
      </c>
      <c r="M199" s="16" t="n">
        <v>0.88</v>
      </c>
      <c r="P199" s="16" t="n">
        <v>0.783</v>
      </c>
      <c r="Q199" s="16" t="n">
        <v>0.077</v>
      </c>
      <c r="R199" s="16" t="n">
        <v>1.95</v>
      </c>
      <c r="S199" s="16" t="n">
        <v>0.16</v>
      </c>
      <c r="T199" s="16" t="n">
        <v>8.22</v>
      </c>
      <c r="U199" s="16" t="n">
        <v>0.66</v>
      </c>
      <c r="V199" s="16" t="n">
        <v>1.119</v>
      </c>
      <c r="W199" s="16" t="n">
        <v>0.098</v>
      </c>
    </row>
    <row r="200" customFormat="false" ht="15" hidden="false" customHeight="false" outlineLevel="0" collapsed="false">
      <c r="B200" s="20" t="s">
        <v>1808</v>
      </c>
    </row>
    <row r="201" customFormat="false" ht="15" hidden="false" customHeight="false" outlineLevel="0" collapsed="false">
      <c r="B201" s="20" t="s">
        <v>1809</v>
      </c>
    </row>
    <row r="202" customFormat="false" ht="15" hidden="false" customHeight="false" outlineLevel="0" collapsed="false">
      <c r="B202" s="20" t="s">
        <v>1810</v>
      </c>
      <c r="K202" s="16" t="n">
        <v>94.3</v>
      </c>
      <c r="L202" s="16" t="n">
        <v>10.84</v>
      </c>
      <c r="M202" s="16" t="n">
        <v>0.87</v>
      </c>
      <c r="P202" s="16" t="n">
        <v>0.765</v>
      </c>
      <c r="Q202" s="16" t="n">
        <v>0.072</v>
      </c>
      <c r="R202" s="16" t="n">
        <v>1.9</v>
      </c>
      <c r="S202" s="16" t="n">
        <v>0.16</v>
      </c>
      <c r="T202" s="16" t="n">
        <v>7.46</v>
      </c>
      <c r="U202" s="16" t="n">
        <v>0.6</v>
      </c>
      <c r="V202" s="16" t="n">
        <v>1.054</v>
      </c>
      <c r="W202" s="16" t="n">
        <v>0.089</v>
      </c>
    </row>
    <row r="203" customFormat="false" ht="15" hidden="false" customHeight="false" outlineLevel="0" collapsed="false">
      <c r="B203" s="20" t="s">
        <v>1811</v>
      </c>
    </row>
    <row r="204" customFormat="false" ht="15" hidden="false" customHeight="false" outlineLevel="0" collapsed="false">
      <c r="B204" s="20" t="s">
        <v>1812</v>
      </c>
    </row>
    <row r="205" customFormat="false" ht="15" hidden="false" customHeight="false" outlineLevel="0" collapsed="false">
      <c r="B205" s="20" t="s">
        <v>1813</v>
      </c>
      <c r="K205" s="16" t="n">
        <v>92.2</v>
      </c>
      <c r="L205" s="16" t="n">
        <v>10.8</v>
      </c>
      <c r="M205" s="16" t="n">
        <v>0.87</v>
      </c>
      <c r="P205" s="16" t="n">
        <v>0.733</v>
      </c>
      <c r="Q205" s="16" t="n">
        <v>0.071</v>
      </c>
      <c r="R205" s="16" t="n">
        <v>1.74</v>
      </c>
      <c r="S205" s="16" t="n">
        <v>0.14</v>
      </c>
      <c r="T205" s="16" t="n">
        <v>6.96</v>
      </c>
      <c r="U205" s="16" t="n">
        <v>0.56</v>
      </c>
      <c r="V205" s="16" t="n">
        <v>1.005</v>
      </c>
      <c r="W205" s="16" t="n">
        <v>0.086</v>
      </c>
    </row>
    <row r="206" customFormat="false" ht="15" hidden="false" customHeight="false" outlineLevel="0" collapsed="false">
      <c r="B206" s="20" t="s">
        <v>1814</v>
      </c>
    </row>
    <row r="207" customFormat="false" ht="15" hidden="false" customHeight="false" outlineLevel="0" collapsed="false">
      <c r="B207" s="20" t="s">
        <v>1815</v>
      </c>
    </row>
    <row r="208" customFormat="false" ht="15" hidden="false" customHeight="false" outlineLevel="0" collapsed="false">
      <c r="B208" s="20" t="s">
        <v>1816</v>
      </c>
      <c r="K208" s="16" t="n">
        <v>90.1</v>
      </c>
      <c r="L208" s="16" t="n">
        <v>10.77</v>
      </c>
      <c r="M208" s="16" t="n">
        <v>0.87</v>
      </c>
      <c r="P208" s="16" t="n">
        <v>0.748</v>
      </c>
      <c r="Q208" s="16" t="n">
        <v>0.073</v>
      </c>
      <c r="R208" s="16" t="n">
        <v>1.74</v>
      </c>
      <c r="S208" s="16" t="n">
        <v>0.14</v>
      </c>
      <c r="T208" s="16" t="n">
        <v>6.15</v>
      </c>
      <c r="U208" s="16" t="n">
        <v>0.49</v>
      </c>
      <c r="V208" s="16" t="n">
        <v>1.017</v>
      </c>
      <c r="W208" s="16" t="n">
        <v>0.086</v>
      </c>
    </row>
    <row r="209" customFormat="false" ht="15" hidden="false" customHeight="false" outlineLevel="0" collapsed="false">
      <c r="B209" s="20" t="s">
        <v>1817</v>
      </c>
    </row>
    <row r="210" customFormat="false" ht="15" hidden="false" customHeight="false" outlineLevel="0" collapsed="false">
      <c r="B210" s="20" t="s">
        <v>1818</v>
      </c>
    </row>
    <row r="211" customFormat="false" ht="15" hidden="false" customHeight="false" outlineLevel="0" collapsed="false">
      <c r="B211" s="20" t="s">
        <v>1819</v>
      </c>
      <c r="K211" s="16" t="n">
        <v>87.9</v>
      </c>
      <c r="L211" s="16" t="n">
        <v>10.63</v>
      </c>
      <c r="M211" s="16" t="n">
        <v>0.86</v>
      </c>
      <c r="P211" s="16" t="n">
        <v>0.745</v>
      </c>
      <c r="Q211" s="16" t="n">
        <v>0.074</v>
      </c>
      <c r="R211" s="16" t="n">
        <v>1.55</v>
      </c>
      <c r="S211" s="16" t="n">
        <v>0.13</v>
      </c>
      <c r="T211" s="16" t="n">
        <v>5.49</v>
      </c>
      <c r="U211" s="16" t="n">
        <v>0.44</v>
      </c>
      <c r="V211" s="16" t="n">
        <v>0.997</v>
      </c>
      <c r="W211" s="16" t="n">
        <v>0.086</v>
      </c>
    </row>
    <row r="212" customFormat="false" ht="15" hidden="false" customHeight="false" outlineLevel="0" collapsed="false">
      <c r="B212" s="20" t="s">
        <v>1820</v>
      </c>
    </row>
    <row r="213" customFormat="false" ht="15" hidden="false" customHeight="false" outlineLevel="0" collapsed="false">
      <c r="B213" s="20" t="s">
        <v>1821</v>
      </c>
    </row>
    <row r="214" customFormat="false" ht="15" hidden="false" customHeight="false" outlineLevel="0" collapsed="false">
      <c r="B214" s="20" t="s">
        <v>1822</v>
      </c>
      <c r="K214" s="16" t="n">
        <v>85.6</v>
      </c>
      <c r="L214" s="16" t="n">
        <v>10.73</v>
      </c>
      <c r="M214" s="16" t="n">
        <v>0.87</v>
      </c>
      <c r="P214" s="16" t="n">
        <v>0.747</v>
      </c>
      <c r="Q214" s="16" t="n">
        <v>0.076</v>
      </c>
      <c r="R214" s="16" t="n">
        <v>1.35</v>
      </c>
      <c r="S214" s="16" t="n">
        <v>0.12</v>
      </c>
      <c r="T214" s="16" t="n">
        <v>4.8</v>
      </c>
      <c r="U214" s="16" t="n">
        <v>0.39</v>
      </c>
      <c r="V214" s="16" t="n">
        <v>0.991</v>
      </c>
      <c r="W214" s="16" t="n">
        <v>0.085</v>
      </c>
    </row>
    <row r="215" customFormat="false" ht="15" hidden="false" customHeight="false" outlineLevel="0" collapsed="false">
      <c r="B215" s="20" t="s">
        <v>1823</v>
      </c>
    </row>
    <row r="216" customFormat="false" ht="15" hidden="false" customHeight="false" outlineLevel="0" collapsed="false">
      <c r="B216" s="20" t="s">
        <v>1824</v>
      </c>
    </row>
    <row r="217" customFormat="false" ht="15" hidden="false" customHeight="false" outlineLevel="0" collapsed="false">
      <c r="B217" s="20" t="s">
        <v>1825</v>
      </c>
      <c r="K217" s="16" t="n">
        <v>83.3</v>
      </c>
      <c r="L217" s="16" t="n">
        <v>10.73</v>
      </c>
      <c r="M217" s="16" t="n">
        <v>0.86</v>
      </c>
      <c r="P217" s="16" t="n">
        <v>0.689</v>
      </c>
      <c r="Q217" s="16" t="n">
        <v>0.067</v>
      </c>
      <c r="R217" s="16" t="n">
        <v>1.1</v>
      </c>
      <c r="S217" s="16" t="n">
        <v>0.094</v>
      </c>
      <c r="T217" s="16" t="n">
        <v>4.32</v>
      </c>
      <c r="U217" s="16" t="n">
        <v>0.35</v>
      </c>
      <c r="V217" s="16" t="n">
        <v>1.03</v>
      </c>
      <c r="W217" s="16" t="n">
        <v>0.088</v>
      </c>
    </row>
    <row r="218" customFormat="false" ht="15" hidden="false" customHeight="false" outlineLevel="0" collapsed="false">
      <c r="B218" s="20" t="s">
        <v>1826</v>
      </c>
    </row>
    <row r="219" customFormat="false" ht="15" hidden="false" customHeight="false" outlineLevel="0" collapsed="false">
      <c r="B219" s="20" t="s">
        <v>1827</v>
      </c>
    </row>
    <row r="220" customFormat="false" ht="15" hidden="false" customHeight="false" outlineLevel="0" collapsed="false">
      <c r="B220" s="20" t="s">
        <v>1828</v>
      </c>
      <c r="K220" s="16" t="n">
        <v>81</v>
      </c>
      <c r="L220" s="16" t="n">
        <v>10.75</v>
      </c>
      <c r="M220" s="16" t="n">
        <v>0.87</v>
      </c>
      <c r="P220" s="16" t="n">
        <v>0.715</v>
      </c>
      <c r="Q220" s="16" t="n">
        <v>0.074</v>
      </c>
      <c r="R220" s="16" t="n">
        <v>0.78</v>
      </c>
      <c r="S220" s="16" t="n">
        <v>0.07</v>
      </c>
      <c r="T220" s="16" t="n">
        <v>4.04</v>
      </c>
      <c r="U220" s="16" t="n">
        <v>0.33</v>
      </c>
      <c r="V220" s="16" t="n">
        <v>0.964</v>
      </c>
      <c r="W220" s="16" t="n">
        <v>0.084</v>
      </c>
    </row>
    <row r="221" customFormat="false" ht="15" hidden="false" customHeight="false" outlineLevel="0" collapsed="false">
      <c r="B221" s="20" t="s">
        <v>1829</v>
      </c>
    </row>
    <row r="222" customFormat="false" ht="15" hidden="false" customHeight="false" outlineLevel="0" collapsed="false">
      <c r="B222" s="20" t="s">
        <v>1830</v>
      </c>
    </row>
    <row r="223" customFormat="false" ht="15" hidden="false" customHeight="false" outlineLevel="0" collapsed="false">
      <c r="B223" s="20" t="s">
        <v>1831</v>
      </c>
      <c r="K223" s="16" t="n">
        <v>78.6</v>
      </c>
      <c r="L223" s="16" t="n">
        <v>10.23</v>
      </c>
      <c r="M223" s="16" t="n">
        <v>0.83</v>
      </c>
      <c r="P223" s="16" t="n">
        <v>0.68</v>
      </c>
      <c r="Q223" s="16" t="n">
        <v>0.069</v>
      </c>
      <c r="R223" s="16" t="n">
        <v>0.585</v>
      </c>
      <c r="S223" s="16" t="n">
        <v>0.055</v>
      </c>
      <c r="T223" s="16" t="n">
        <v>3.67</v>
      </c>
      <c r="U223" s="16" t="n">
        <v>0.3</v>
      </c>
      <c r="V223" s="16" t="n">
        <v>0.948</v>
      </c>
      <c r="W223" s="16" t="n">
        <v>0.083</v>
      </c>
    </row>
    <row r="224" customFormat="false" ht="15" hidden="false" customHeight="false" outlineLevel="0" collapsed="false">
      <c r="B224" s="20" t="s">
        <v>1832</v>
      </c>
    </row>
    <row r="225" customFormat="false" ht="15" hidden="false" customHeight="false" outlineLevel="0" collapsed="false">
      <c r="B225" s="20" t="s">
        <v>1833</v>
      </c>
    </row>
    <row r="226" customFormat="false" ht="15" hidden="false" customHeight="false" outlineLevel="0" collapsed="false">
      <c r="B226" s="20" t="s">
        <v>1834</v>
      </c>
      <c r="K226" s="16" t="n">
        <v>76.2</v>
      </c>
      <c r="L226" s="16" t="n">
        <v>10.4</v>
      </c>
      <c r="M226" s="16" t="n">
        <v>0.84</v>
      </c>
      <c r="P226" s="16" t="n">
        <v>0.714</v>
      </c>
      <c r="Q226" s="16" t="n">
        <v>0.069</v>
      </c>
      <c r="R226" s="16" t="n">
        <v>0.089</v>
      </c>
      <c r="S226" s="16" t="n">
        <v>0.02</v>
      </c>
      <c r="T226" s="16" t="n">
        <v>3.42</v>
      </c>
      <c r="U226" s="16" t="n">
        <v>0.28</v>
      </c>
      <c r="V226" s="16" t="n">
        <v>0.882</v>
      </c>
      <c r="W226" s="16" t="n">
        <v>0.08</v>
      </c>
    </row>
    <row r="227" customFormat="false" ht="15" hidden="false" customHeight="false" outlineLevel="0" collapsed="false">
      <c r="B227" s="20" t="s">
        <v>1835</v>
      </c>
    </row>
    <row r="228" customFormat="false" ht="15" hidden="false" customHeight="false" outlineLevel="0" collapsed="false">
      <c r="B228" s="20" t="s">
        <v>1836</v>
      </c>
    </row>
    <row r="229" customFormat="false" ht="15" hidden="false" customHeight="false" outlineLevel="0" collapsed="false">
      <c r="B229" s="20" t="s">
        <v>1837</v>
      </c>
      <c r="K229" s="16" t="n">
        <v>73.7</v>
      </c>
      <c r="L229" s="16" t="n">
        <v>9.77</v>
      </c>
      <c r="M229" s="16" t="n">
        <v>0.79</v>
      </c>
      <c r="P229" s="16" t="n">
        <v>0.735</v>
      </c>
      <c r="Q229" s="16" t="n">
        <v>0.072</v>
      </c>
      <c r="R229" s="16" t="n">
        <v>0.047</v>
      </c>
      <c r="S229" s="16" t="n">
        <v>0.016</v>
      </c>
      <c r="T229" s="16" t="n">
        <v>3.32</v>
      </c>
      <c r="U229" s="16" t="n">
        <v>0.27</v>
      </c>
      <c r="V229" s="16" t="n">
        <v>0.939</v>
      </c>
      <c r="W229" s="16" t="n">
        <v>0.086</v>
      </c>
    </row>
    <row r="230" customFormat="false" ht="15" hidden="false" customHeight="false" outlineLevel="0" collapsed="false">
      <c r="B230" s="20" t="s">
        <v>1838</v>
      </c>
    </row>
    <row r="231" customFormat="false" ht="15" hidden="false" customHeight="false" outlineLevel="0" collapsed="false">
      <c r="B231" s="20" t="s">
        <v>1839</v>
      </c>
    </row>
    <row r="232" customFormat="false" ht="15" hidden="false" customHeight="false" outlineLevel="0" collapsed="false">
      <c r="B232" s="20" t="s">
        <v>1840</v>
      </c>
      <c r="K232" s="16" t="n">
        <v>71.2</v>
      </c>
      <c r="L232" s="16" t="n">
        <v>9.84</v>
      </c>
      <c r="M232" s="16" t="n">
        <v>0.8</v>
      </c>
      <c r="P232" s="16" t="n">
        <v>0.692</v>
      </c>
      <c r="Q232" s="16" t="n">
        <v>0.069</v>
      </c>
      <c r="R232" s="16" t="n">
        <v>0.0312</v>
      </c>
      <c r="S232" s="16" t="n">
        <v>0.0096</v>
      </c>
      <c r="T232" s="16" t="n">
        <v>3.59</v>
      </c>
      <c r="U232" s="16" t="n">
        <v>0.29</v>
      </c>
      <c r="V232" s="16" t="n">
        <v>0.795</v>
      </c>
      <c r="W232" s="16" t="n">
        <v>0.075</v>
      </c>
    </row>
    <row r="233" customFormat="false" ht="15" hidden="false" customHeight="false" outlineLevel="0" collapsed="false">
      <c r="B233" s="20" t="s">
        <v>1841</v>
      </c>
    </row>
    <row r="234" customFormat="false" ht="15" hidden="false" customHeight="false" outlineLevel="0" collapsed="false">
      <c r="B234" s="20" t="s">
        <v>1842</v>
      </c>
    </row>
    <row r="235" customFormat="false" ht="15" hidden="false" customHeight="false" outlineLevel="0" collapsed="false">
      <c r="B235" s="20" t="s">
        <v>1843</v>
      </c>
      <c r="K235" s="16" t="n">
        <v>68.5</v>
      </c>
      <c r="L235" s="16" t="n">
        <v>9.77</v>
      </c>
      <c r="M235" s="16" t="n">
        <v>0.79</v>
      </c>
      <c r="P235" s="16" t="n">
        <v>0.694</v>
      </c>
      <c r="Q235" s="16" t="n">
        <v>0.067</v>
      </c>
      <c r="T235" s="16" t="n">
        <v>3.98</v>
      </c>
      <c r="U235" s="16" t="n">
        <v>0.32</v>
      </c>
      <c r="V235" s="16" t="n">
        <v>0.674</v>
      </c>
      <c r="W235" s="16" t="n">
        <v>0.062</v>
      </c>
    </row>
    <row r="236" customFormat="false" ht="15" hidden="false" customHeight="false" outlineLevel="0" collapsed="false">
      <c r="B236" s="20" t="s">
        <v>1844</v>
      </c>
    </row>
    <row r="237" customFormat="false" ht="15" hidden="false" customHeight="false" outlineLevel="0" collapsed="false">
      <c r="B237" s="20" t="s">
        <v>1845</v>
      </c>
    </row>
    <row r="238" customFormat="false" ht="15" hidden="false" customHeight="false" outlineLevel="0" collapsed="false">
      <c r="B238" s="20" t="s">
        <v>1846</v>
      </c>
      <c r="K238" s="16" t="n">
        <v>65.8</v>
      </c>
      <c r="L238" s="16" t="n">
        <v>9.61</v>
      </c>
      <c r="M238" s="16" t="n">
        <v>0.78</v>
      </c>
      <c r="P238" s="16" t="n">
        <v>0.679</v>
      </c>
      <c r="Q238" s="16" t="n">
        <v>0.067</v>
      </c>
      <c r="T238" s="16" t="n">
        <v>4.35</v>
      </c>
      <c r="U238" s="16" t="n">
        <v>0.35</v>
      </c>
      <c r="V238" s="16" t="n">
        <v>0.505</v>
      </c>
      <c r="W238" s="16" t="n">
        <v>0.05</v>
      </c>
    </row>
    <row r="239" customFormat="false" ht="15" hidden="false" customHeight="false" outlineLevel="0" collapsed="false">
      <c r="B239" s="20" t="s">
        <v>1847</v>
      </c>
    </row>
    <row r="240" customFormat="false" ht="15" hidden="false" customHeight="false" outlineLevel="0" collapsed="false">
      <c r="B240" s="20" t="s">
        <v>1848</v>
      </c>
    </row>
    <row r="241" customFormat="false" ht="15" hidden="false" customHeight="false" outlineLevel="0" collapsed="false">
      <c r="B241" s="20" t="s">
        <v>1849</v>
      </c>
      <c r="K241" s="16" t="n">
        <v>64.5</v>
      </c>
      <c r="L241" s="16" t="n">
        <v>9.48</v>
      </c>
      <c r="M241" s="16" t="n">
        <v>0.76</v>
      </c>
      <c r="P241" s="16" t="n">
        <v>0.644</v>
      </c>
      <c r="Q241" s="16" t="n">
        <v>0.056</v>
      </c>
      <c r="T241" s="16" t="n">
        <v>4.4</v>
      </c>
      <c r="U241" s="16" t="n">
        <v>0.35</v>
      </c>
      <c r="V241" s="16" t="n">
        <v>0.479</v>
      </c>
      <c r="W241" s="16" t="n">
        <v>0.059</v>
      </c>
    </row>
    <row r="242" customFormat="false" ht="15" hidden="false" customHeight="false" outlineLevel="0" collapsed="false">
      <c r="B242" s="20" t="s">
        <v>1850</v>
      </c>
    </row>
    <row r="243" customFormat="false" ht="15" hidden="false" customHeight="false" outlineLevel="0" collapsed="false">
      <c r="B243" s="20" t="s">
        <v>1851</v>
      </c>
    </row>
    <row r="244" customFormat="false" ht="15" hidden="false" customHeight="false" outlineLevel="0" collapsed="false">
      <c r="B244" s="20" t="s">
        <v>1852</v>
      </c>
      <c r="K244" s="16" t="n">
        <v>62.8</v>
      </c>
      <c r="L244" s="16" t="n">
        <v>9.9</v>
      </c>
      <c r="M244" s="16" t="n">
        <v>0.8</v>
      </c>
      <c r="P244" s="16" t="n">
        <v>0.581</v>
      </c>
      <c r="Q244" s="16" t="n">
        <v>0.052</v>
      </c>
      <c r="T244" s="16" t="n">
        <v>4.48</v>
      </c>
      <c r="U244" s="16" t="n">
        <v>0.36</v>
      </c>
      <c r="V244" s="16" t="n">
        <v>0.412</v>
      </c>
      <c r="W244" s="16" t="n">
        <v>0.053</v>
      </c>
    </row>
    <row r="245" customFormat="false" ht="15" hidden="false" customHeight="false" outlineLevel="0" collapsed="false">
      <c r="B245" s="20" t="s">
        <v>1853</v>
      </c>
    </row>
    <row r="246" customFormat="false" ht="15" hidden="false" customHeight="false" outlineLevel="0" collapsed="false">
      <c r="B246" s="20" t="s">
        <v>1854</v>
      </c>
    </row>
    <row r="247" customFormat="false" ht="15" hidden="false" customHeight="false" outlineLevel="0" collapsed="false">
      <c r="B247" s="20" t="s">
        <v>1855</v>
      </c>
      <c r="K247" s="16" t="n">
        <v>61.1</v>
      </c>
      <c r="L247" s="16" t="n">
        <v>9.98</v>
      </c>
      <c r="M247" s="16" t="n">
        <v>0.8</v>
      </c>
      <c r="P247" s="16" t="n">
        <v>0.555</v>
      </c>
      <c r="Q247" s="16" t="n">
        <v>0.048</v>
      </c>
      <c r="T247" s="16" t="n">
        <v>4.36</v>
      </c>
      <c r="U247" s="16" t="n">
        <v>0.35</v>
      </c>
      <c r="V247" s="16" t="n">
        <v>0.351</v>
      </c>
      <c r="W247" s="16" t="n">
        <v>0.063</v>
      </c>
    </row>
    <row r="248" customFormat="false" ht="15" hidden="false" customHeight="false" outlineLevel="0" collapsed="false">
      <c r="B248" s="20" t="s">
        <v>1856</v>
      </c>
    </row>
    <row r="249" customFormat="false" ht="15" hidden="false" customHeight="false" outlineLevel="0" collapsed="false">
      <c r="B249" s="20" t="s">
        <v>1857</v>
      </c>
    </row>
    <row r="250" customFormat="false" ht="15" hidden="false" customHeight="false" outlineLevel="0" collapsed="false">
      <c r="B250" s="20" t="s">
        <v>1858</v>
      </c>
      <c r="K250" s="16" t="n">
        <v>59.4</v>
      </c>
      <c r="L250" s="16" t="n">
        <v>10.18</v>
      </c>
      <c r="M250" s="16" t="n">
        <v>0.82</v>
      </c>
      <c r="P250" s="16" t="n">
        <v>0.513</v>
      </c>
      <c r="Q250" s="16" t="n">
        <v>0.044</v>
      </c>
      <c r="T250" s="16" t="n">
        <v>4.25</v>
      </c>
      <c r="U250" s="16" t="n">
        <v>0.34</v>
      </c>
      <c r="V250" s="16" t="n">
        <v>0.307</v>
      </c>
      <c r="W250" s="16" t="n">
        <v>0.051</v>
      </c>
    </row>
    <row r="251" customFormat="false" ht="15" hidden="false" customHeight="false" outlineLevel="0" collapsed="false">
      <c r="B251" s="20" t="s">
        <v>1859</v>
      </c>
    </row>
    <row r="252" customFormat="false" ht="15" hidden="false" customHeight="false" outlineLevel="0" collapsed="false">
      <c r="B252" s="20" t="s">
        <v>1860</v>
      </c>
    </row>
    <row r="253" customFormat="false" ht="15" hidden="false" customHeight="false" outlineLevel="0" collapsed="false">
      <c r="B253" s="20" t="s">
        <v>1861</v>
      </c>
      <c r="K253" s="16" t="n">
        <v>57.6</v>
      </c>
      <c r="L253" s="16" t="n">
        <v>10.21</v>
      </c>
      <c r="M253" s="16" t="n">
        <v>0.82</v>
      </c>
      <c r="P253" s="16" t="n">
        <v>0.46</v>
      </c>
      <c r="Q253" s="16" t="n">
        <v>0.042</v>
      </c>
      <c r="T253" s="16" t="n">
        <v>3.95</v>
      </c>
      <c r="U253" s="16" t="n">
        <v>0.32</v>
      </c>
      <c r="V253" s="16" t="n">
        <v>0.28</v>
      </c>
      <c r="W253" s="16" t="n">
        <v>0.047</v>
      </c>
    </row>
    <row r="254" customFormat="false" ht="15" hidden="false" customHeight="false" outlineLevel="0" collapsed="false">
      <c r="B254" s="20" t="s">
        <v>1862</v>
      </c>
    </row>
    <row r="255" customFormat="false" ht="15" hidden="false" customHeight="false" outlineLevel="0" collapsed="false">
      <c r="B255" s="20" t="s">
        <v>1863</v>
      </c>
    </row>
    <row r="256" customFormat="false" ht="15" hidden="false" customHeight="false" outlineLevel="0" collapsed="false">
      <c r="B256" s="20" t="s">
        <v>1864</v>
      </c>
      <c r="K256" s="16" t="n">
        <v>55.8</v>
      </c>
      <c r="L256" s="16" t="n">
        <v>10.24</v>
      </c>
      <c r="M256" s="16" t="n">
        <v>0.82</v>
      </c>
      <c r="P256" s="16" t="n">
        <v>0.402</v>
      </c>
      <c r="Q256" s="16" t="n">
        <v>0.035</v>
      </c>
      <c r="T256" s="16" t="n">
        <v>3.49</v>
      </c>
      <c r="U256" s="16" t="n">
        <v>0.28</v>
      </c>
      <c r="V256" s="16" t="n">
        <v>0.143</v>
      </c>
      <c r="W256" s="16" t="n">
        <v>0.034</v>
      </c>
    </row>
    <row r="257" customFormat="false" ht="15" hidden="false" customHeight="false" outlineLevel="0" collapsed="false">
      <c r="B257" s="20" t="s">
        <v>1865</v>
      </c>
    </row>
    <row r="258" customFormat="false" ht="15" hidden="false" customHeight="false" outlineLevel="0" collapsed="false">
      <c r="B258" s="20" t="s">
        <v>1866</v>
      </c>
    </row>
    <row r="259" customFormat="false" ht="15" hidden="false" customHeight="false" outlineLevel="0" collapsed="false">
      <c r="B259" s="20" t="s">
        <v>1867</v>
      </c>
      <c r="K259" s="16" t="n">
        <v>53.9</v>
      </c>
      <c r="L259" s="16" t="n">
        <v>9.93</v>
      </c>
      <c r="M259" s="16" t="n">
        <v>0.8</v>
      </c>
      <c r="P259" s="16" t="n">
        <v>0.313</v>
      </c>
      <c r="Q259" s="16" t="n">
        <v>0.029</v>
      </c>
      <c r="T259" s="16" t="n">
        <v>2.75</v>
      </c>
      <c r="U259" s="16" t="n">
        <v>0.22</v>
      </c>
      <c r="V259" s="16" t="n">
        <v>0.116</v>
      </c>
      <c r="W259" s="16" t="n">
        <v>0.035</v>
      </c>
    </row>
    <row r="260" customFormat="false" ht="15" hidden="false" customHeight="false" outlineLevel="0" collapsed="false">
      <c r="B260" s="20" t="s">
        <v>1868</v>
      </c>
    </row>
    <row r="261" customFormat="false" ht="15" hidden="false" customHeight="false" outlineLevel="0" collapsed="false">
      <c r="B261" s="20" t="s">
        <v>1869</v>
      </c>
    </row>
    <row r="262" customFormat="false" ht="15" hidden="false" customHeight="false" outlineLevel="0" collapsed="false">
      <c r="B262" s="20" t="s">
        <v>1870</v>
      </c>
      <c r="K262" s="16" t="n">
        <v>52</v>
      </c>
      <c r="L262" s="16" t="n">
        <v>9.69</v>
      </c>
      <c r="M262" s="16" t="n">
        <v>0.78</v>
      </c>
      <c r="P262" s="16" t="n">
        <v>0.248</v>
      </c>
      <c r="Q262" s="16" t="n">
        <v>0.023</v>
      </c>
      <c r="T262" s="16" t="n">
        <v>2.13</v>
      </c>
      <c r="U262" s="16" t="n">
        <v>0.18</v>
      </c>
      <c r="V262" s="16" t="n">
        <v>0.064</v>
      </c>
      <c r="W262" s="16" t="n">
        <v>0.034</v>
      </c>
    </row>
    <row r="263" customFormat="false" ht="15" hidden="false" customHeight="false" outlineLevel="0" collapsed="false">
      <c r="B263" s="20" t="s">
        <v>1871</v>
      </c>
    </row>
    <row r="264" customFormat="false" ht="15" hidden="false" customHeight="false" outlineLevel="0" collapsed="false">
      <c r="B264" s="20" t="s">
        <v>1872</v>
      </c>
    </row>
    <row r="265" customFormat="false" ht="15" hidden="false" customHeight="false" outlineLevel="0" collapsed="false">
      <c r="B265" s="20" t="s">
        <v>1873</v>
      </c>
      <c r="K265" s="16" t="n">
        <v>50.1</v>
      </c>
      <c r="L265" s="16" t="n">
        <v>8.85</v>
      </c>
      <c r="M265" s="16" t="n">
        <v>0.71</v>
      </c>
      <c r="P265" s="16" t="n">
        <v>0.158</v>
      </c>
      <c r="Q265" s="16" t="n">
        <v>0.016</v>
      </c>
      <c r="T265" s="16" t="n">
        <v>1.34</v>
      </c>
      <c r="U265" s="16" t="n">
        <v>0.11</v>
      </c>
    </row>
    <row r="266" customFormat="false" ht="15" hidden="false" customHeight="false" outlineLevel="0" collapsed="false">
      <c r="B266" s="20" t="s">
        <v>1874</v>
      </c>
    </row>
    <row r="267" customFormat="false" ht="15" hidden="false" customHeight="false" outlineLevel="0" collapsed="false">
      <c r="B267" s="20" t="s">
        <v>1875</v>
      </c>
    </row>
    <row r="268" customFormat="false" ht="15" hidden="false" customHeight="false" outlineLevel="0" collapsed="false">
      <c r="B268" s="20" t="s">
        <v>1876</v>
      </c>
      <c r="K268" s="16" t="n">
        <v>48</v>
      </c>
      <c r="L268" s="16" t="n">
        <v>8.17</v>
      </c>
      <c r="M268" s="16" t="n">
        <v>0.66</v>
      </c>
      <c r="P268" s="16" t="n">
        <v>0.09</v>
      </c>
      <c r="Q268" s="16" t="n">
        <v>0.012</v>
      </c>
      <c r="T268" s="16" t="n">
        <v>0.72</v>
      </c>
      <c r="U268" s="16" t="n">
        <v>0.069</v>
      </c>
    </row>
    <row r="269" customFormat="false" ht="15" hidden="false" customHeight="false" outlineLevel="0" collapsed="false">
      <c r="B269" s="20" t="s">
        <v>1877</v>
      </c>
    </row>
    <row r="270" customFormat="false" ht="15" hidden="false" customHeight="false" outlineLevel="0" collapsed="false">
      <c r="B270" s="20" t="s">
        <v>1878</v>
      </c>
    </row>
    <row r="271" customFormat="false" ht="15" hidden="false" customHeight="false" outlineLevel="0" collapsed="false">
      <c r="B271" s="20" t="s">
        <v>1879</v>
      </c>
      <c r="K271" s="16" t="n">
        <v>45.9</v>
      </c>
      <c r="L271" s="16" t="n">
        <v>7.85</v>
      </c>
      <c r="M271" s="16" t="n">
        <v>0.63</v>
      </c>
      <c r="P271" s="16" t="n">
        <v>0.0342</v>
      </c>
      <c r="Q271" s="16" t="n">
        <v>0.0066</v>
      </c>
      <c r="T271" s="16" t="n">
        <v>0.299</v>
      </c>
      <c r="U271" s="16" t="n">
        <v>0.035</v>
      </c>
    </row>
    <row r="272" customFormat="false" ht="15" hidden="false" customHeight="false" outlineLevel="0" collapsed="false">
      <c r="B272" s="20" t="s">
        <v>1880</v>
      </c>
    </row>
    <row r="273" customFormat="false" ht="15" hidden="false" customHeight="false" outlineLevel="0" collapsed="false">
      <c r="B273" s="20" t="s">
        <v>1881</v>
      </c>
    </row>
    <row r="274" customFormat="false" ht="15" hidden="false" customHeight="false" outlineLevel="0" collapsed="false">
      <c r="B274" s="20" t="s">
        <v>1882</v>
      </c>
      <c r="K274" s="16" t="n">
        <v>43.8</v>
      </c>
      <c r="L274" s="16" t="n">
        <v>7.48</v>
      </c>
      <c r="M274" s="16" t="n">
        <v>0.61</v>
      </c>
      <c r="T274" s="16" t="n">
        <v>0.067</v>
      </c>
      <c r="U274" s="16" t="n">
        <v>0.036</v>
      </c>
    </row>
    <row r="275" customFormat="false" ht="15" hidden="false" customHeight="false" outlineLevel="0" collapsed="false">
      <c r="B275" s="20" t="s">
        <v>1883</v>
      </c>
    </row>
    <row r="276" customFormat="false" ht="15" hidden="false" customHeight="false" outlineLevel="0" collapsed="false">
      <c r="B276" s="20" t="s">
        <v>1884</v>
      </c>
    </row>
    <row r="277" customFormat="false" ht="15" hidden="false" customHeight="false" outlineLevel="0" collapsed="false">
      <c r="B277" s="20" t="s">
        <v>1885</v>
      </c>
      <c r="K277" s="16" t="n">
        <v>41.5</v>
      </c>
      <c r="L277" s="16" t="n">
        <v>7.05</v>
      </c>
      <c r="M277" s="16" t="n">
        <v>0.57</v>
      </c>
    </row>
    <row r="278" customFormat="false" ht="15" hidden="false" customHeight="false" outlineLevel="0" collapsed="false">
      <c r="B278" s="20" t="s">
        <v>1886</v>
      </c>
    </row>
    <row r="279" customFormat="false" ht="15" hidden="false" customHeight="false" outlineLevel="0" collapsed="false">
      <c r="B279" s="20" t="s">
        <v>1887</v>
      </c>
    </row>
    <row r="280" customFormat="false" ht="15" hidden="false" customHeight="false" outlineLevel="0" collapsed="false">
      <c r="B280" s="20" t="s">
        <v>1888</v>
      </c>
      <c r="K280" s="16" t="n">
        <v>38.6</v>
      </c>
      <c r="L280" s="16" t="n">
        <v>5.74</v>
      </c>
      <c r="M280" s="16" t="n">
        <v>0.47</v>
      </c>
    </row>
    <row r="281" customFormat="false" ht="15" hidden="false" customHeight="false" outlineLevel="0" collapsed="false">
      <c r="B281" s="20" t="s">
        <v>1889</v>
      </c>
    </row>
    <row r="282" customFormat="false" ht="15" hidden="false" customHeight="false" outlineLevel="0" collapsed="false">
      <c r="B282" s="20" t="s">
        <v>1890</v>
      </c>
    </row>
    <row r="283" customFormat="false" ht="15" hidden="false" customHeight="false" outlineLevel="0" collapsed="false">
      <c r="B283" s="20" t="s">
        <v>1891</v>
      </c>
      <c r="K283" s="16" t="n">
        <v>36.1</v>
      </c>
      <c r="L283" s="16" t="n">
        <v>4.13</v>
      </c>
      <c r="M283" s="16" t="n">
        <v>0.34</v>
      </c>
    </row>
    <row r="284" customFormat="false" ht="15" hidden="false" customHeight="false" outlineLevel="0" collapsed="false">
      <c r="B284" s="20" t="s">
        <v>1892</v>
      </c>
    </row>
    <row r="285" customFormat="false" ht="15" hidden="false" customHeight="false" outlineLevel="0" collapsed="false">
      <c r="B285" s="20" t="s">
        <v>1893</v>
      </c>
    </row>
    <row r="286" customFormat="false" ht="15" hidden="false" customHeight="false" outlineLevel="0" collapsed="false">
      <c r="B286" s="20" t="s">
        <v>1894</v>
      </c>
      <c r="K286" s="16" t="n">
        <v>33.4</v>
      </c>
      <c r="L286" s="16" t="n">
        <v>2.4</v>
      </c>
      <c r="M286" s="16" t="n">
        <v>0.2</v>
      </c>
    </row>
    <row r="287" customFormat="false" ht="15" hidden="false" customHeight="false" outlineLevel="0" collapsed="false">
      <c r="B287" s="20" t="s">
        <v>1895</v>
      </c>
    </row>
    <row r="288" customFormat="false" ht="15" hidden="false" customHeight="false" outlineLevel="0" collapsed="false">
      <c r="B288" s="20" t="s">
        <v>1896</v>
      </c>
    </row>
    <row r="289" customFormat="false" ht="15" hidden="false" customHeight="false" outlineLevel="0" collapsed="false">
      <c r="B289" s="20" t="s">
        <v>1897</v>
      </c>
      <c r="K289" s="16" t="n">
        <v>30.6</v>
      </c>
      <c r="L289" s="16" t="n">
        <v>0.735</v>
      </c>
      <c r="M289" s="16" t="n">
        <v>0.077</v>
      </c>
    </row>
    <row r="290" customFormat="false" ht="15" hidden="false" customHeight="false" outlineLevel="0" collapsed="false">
      <c r="B290" s="20" t="s">
        <v>1898</v>
      </c>
    </row>
    <row r="291" customFormat="false" ht="15" hidden="false" customHeight="false" outlineLevel="0" collapsed="false">
      <c r="B291" s="20" t="s">
        <v>1899</v>
      </c>
    </row>
    <row r="292" customFormat="false" ht="15" hidden="false" customHeight="false" outlineLevel="0" collapsed="false">
      <c r="B292" s="20" t="s">
        <v>1900</v>
      </c>
      <c r="K292" s="16" t="n">
        <v>27.6</v>
      </c>
      <c r="L292" s="16" t="n">
        <v>0.06</v>
      </c>
      <c r="M292" s="16" t="n">
        <v>0.039</v>
      </c>
    </row>
    <row r="293" customFormat="false" ht="15" hidden="false" customHeight="false" outlineLevel="0" collapsed="false">
      <c r="B293" s="20" t="s">
        <v>1901</v>
      </c>
    </row>
    <row r="294" customFormat="false" ht="15" hidden="false" customHeight="false" outlineLevel="0" collapsed="false">
      <c r="B294" s="20" t="s">
        <v>1902</v>
      </c>
    </row>
    <row r="295" customFormat="false" ht="15" hidden="false" customHeight="false" outlineLevel="0" collapsed="false">
      <c r="B295" s="20" t="s">
        <v>1903</v>
      </c>
    </row>
    <row r="296" customFormat="false" ht="15" hidden="false" customHeight="false" outlineLevel="0" collapsed="false">
      <c r="B296" s="20" t="s">
        <v>1904</v>
      </c>
    </row>
    <row r="297" customFormat="false" ht="15" hidden="false" customHeight="false" outlineLevel="0" collapsed="false">
      <c r="B297" s="20" t="s">
        <v>1905</v>
      </c>
    </row>
    <row r="298" customFormat="false" ht="15" hidden="false" customHeight="false" outlineLevel="0" collapsed="false">
      <c r="B298" s="20" t="s">
        <v>1515</v>
      </c>
    </row>
    <row r="299" customFormat="false" ht="15" hidden="false" customHeight="false" outlineLevel="0" collapsed="false">
      <c r="B299" s="20" t="s">
        <v>1516</v>
      </c>
    </row>
    <row r="300" customFormat="false" ht="15" hidden="false" customHeight="false" outlineLevel="0" collapsed="false">
      <c r="B300" s="20" t="s">
        <v>698</v>
      </c>
    </row>
    <row r="301" customFormat="false" ht="15" hidden="false" customHeight="false" outlineLevel="0" collapsed="false">
      <c r="B301" s="20" t="s">
        <v>1045</v>
      </c>
    </row>
    <row r="302" customFormat="false" ht="15" hidden="false" customHeight="false" outlineLevel="0" collapsed="false">
      <c r="B302" s="20" t="s">
        <v>1046</v>
      </c>
    </row>
    <row r="303" customFormat="false" ht="15" hidden="false" customHeight="false" outlineLevel="0" collapsed="false">
      <c r="B303" s="20" t="s">
        <v>1047</v>
      </c>
    </row>
    <row r="304" customFormat="false" ht="15" hidden="false" customHeight="false" outlineLevel="0" collapsed="false">
      <c r="B304" s="20" t="s">
        <v>1048</v>
      </c>
    </row>
    <row r="305" customFormat="false" ht="15" hidden="false" customHeight="false" outlineLevel="0" collapsed="false">
      <c r="B305" s="20" t="s">
        <v>1049</v>
      </c>
    </row>
    <row r="306" customFormat="false" ht="15" hidden="false" customHeight="false" outlineLevel="0" collapsed="false">
      <c r="B306" s="20" t="s">
        <v>1050</v>
      </c>
    </row>
    <row r="307" customFormat="false" ht="15" hidden="false" customHeight="false" outlineLevel="0" collapsed="false">
      <c r="B307" s="20" t="s">
        <v>1051</v>
      </c>
    </row>
    <row r="308" customFormat="false" ht="15" hidden="false" customHeight="false" outlineLevel="0" collapsed="false">
      <c r="B308" s="20" t="s">
        <v>1052</v>
      </c>
    </row>
    <row r="309" customFormat="false" ht="15" hidden="false" customHeight="false" outlineLevel="0" collapsed="false">
      <c r="B309" s="20" t="s">
        <v>1053</v>
      </c>
    </row>
    <row r="310" customFormat="false" ht="15" hidden="false" customHeight="false" outlineLevel="0" collapsed="false">
      <c r="B310" s="20" t="s">
        <v>1054</v>
      </c>
    </row>
    <row r="311" customFormat="false" ht="15" hidden="false" customHeight="false" outlineLevel="0" collapsed="false">
      <c r="B311" s="20" t="s">
        <v>1055</v>
      </c>
    </row>
    <row r="312" customFormat="false" ht="15" hidden="false" customHeight="false" outlineLevel="0" collapsed="false">
      <c r="B312" s="20" t="s">
        <v>1056</v>
      </c>
    </row>
    <row r="313" customFormat="false" ht="15" hidden="false" customHeight="false" outlineLevel="0" collapsed="false">
      <c r="B313" s="20" t="s">
        <v>1057</v>
      </c>
    </row>
    <row r="314" customFormat="false" ht="15" hidden="false" customHeight="false" outlineLevel="0" collapsed="false">
      <c r="B314" s="20" t="s">
        <v>1058</v>
      </c>
    </row>
    <row r="315" customFormat="false" ht="15" hidden="false" customHeight="false" outlineLevel="0" collapsed="false">
      <c r="B315" s="20" t="s">
        <v>1059</v>
      </c>
    </row>
    <row r="316" customFormat="false" ht="15" hidden="false" customHeight="false" outlineLevel="0" collapsed="false">
      <c r="B316" s="20" t="s">
        <v>1060</v>
      </c>
    </row>
    <row r="317" customFormat="false" ht="15" hidden="false" customHeight="false" outlineLevel="0" collapsed="false">
      <c r="B317" s="20" t="s">
        <v>1061</v>
      </c>
    </row>
    <row r="318" customFormat="false" ht="15" hidden="false" customHeight="false" outlineLevel="0" collapsed="false">
      <c r="B318" s="20" t="s">
        <v>1062</v>
      </c>
    </row>
    <row r="319" customFormat="false" ht="15" hidden="false" customHeight="false" outlineLevel="0" collapsed="false">
      <c r="B319" s="20" t="s">
        <v>1063</v>
      </c>
    </row>
    <row r="320" customFormat="false" ht="15" hidden="false" customHeight="false" outlineLevel="0" collapsed="false">
      <c r="B320" s="20" t="s">
        <v>1064</v>
      </c>
    </row>
    <row r="321" customFormat="false" ht="15" hidden="false" customHeight="false" outlineLevel="0" collapsed="false">
      <c r="B321" s="20" t="s">
        <v>1065</v>
      </c>
    </row>
    <row r="322" customFormat="false" ht="15" hidden="false" customHeight="false" outlineLevel="0" collapsed="false">
      <c r="B322" s="20" t="s">
        <v>1066</v>
      </c>
    </row>
    <row r="323" customFormat="false" ht="15" hidden="false" customHeight="false" outlineLevel="0" collapsed="false">
      <c r="B323" s="20" t="s">
        <v>1067</v>
      </c>
    </row>
    <row r="324" customFormat="false" ht="15" hidden="false" customHeight="false" outlineLevel="0" collapsed="false">
      <c r="B324" s="20" t="s">
        <v>1068</v>
      </c>
    </row>
    <row r="325" customFormat="false" ht="15" hidden="false" customHeight="false" outlineLevel="0" collapsed="false">
      <c r="B325" s="20" t="s">
        <v>1069</v>
      </c>
    </row>
    <row r="326" customFormat="false" ht="15" hidden="false" customHeight="false" outlineLevel="0" collapsed="false">
      <c r="B326" s="20" t="s">
        <v>1070</v>
      </c>
    </row>
    <row r="327" customFormat="false" ht="15" hidden="false" customHeight="false" outlineLevel="0" collapsed="false">
      <c r="B327" s="20" t="s">
        <v>1071</v>
      </c>
    </row>
    <row r="328" customFormat="false" ht="15" hidden="false" customHeight="false" outlineLevel="0" collapsed="false">
      <c r="B328" s="20" t="s">
        <v>1072</v>
      </c>
    </row>
    <row r="329" customFormat="false" ht="15" hidden="false" customHeight="false" outlineLevel="0" collapsed="false">
      <c r="B329" s="20" t="s">
        <v>1073</v>
      </c>
    </row>
    <row r="330" customFormat="false" ht="15" hidden="false" customHeight="false" outlineLevel="0" collapsed="false">
      <c r="B330" s="20" t="s">
        <v>1074</v>
      </c>
    </row>
    <row r="331" customFormat="false" ht="15" hidden="false" customHeight="false" outlineLevel="0" collapsed="false">
      <c r="B331" s="20" t="s">
        <v>1075</v>
      </c>
    </row>
    <row r="332" customFormat="false" ht="15" hidden="false" customHeight="false" outlineLevel="0" collapsed="false">
      <c r="B332" s="20" t="s">
        <v>1906</v>
      </c>
    </row>
    <row r="333" customFormat="false" ht="15" hidden="false" customHeight="false" outlineLevel="0" collapsed="false">
      <c r="B333" s="20" t="s">
        <v>1907</v>
      </c>
    </row>
    <row r="334" customFormat="false" ht="15" hidden="false" customHeight="false" outlineLevel="0" collapsed="false">
      <c r="B334" s="20" t="s">
        <v>1908</v>
      </c>
    </row>
    <row r="335" customFormat="false" ht="15" hidden="false" customHeight="false" outlineLevel="0" collapsed="false">
      <c r="B335" s="20" t="s">
        <v>1909</v>
      </c>
    </row>
    <row r="336" customFormat="false" ht="15" hidden="false" customHeight="false" outlineLevel="0" collapsed="false">
      <c r="B336" s="20" t="s">
        <v>1910</v>
      </c>
    </row>
    <row r="337" customFormat="false" ht="15" hidden="false" customHeight="false" outlineLevel="0" collapsed="false">
      <c r="B337" s="20" t="s">
        <v>1911</v>
      </c>
    </row>
    <row r="338" customFormat="false" ht="15" hidden="false" customHeight="false" outlineLevel="0" collapsed="false">
      <c r="B338" s="20" t="s">
        <v>1912</v>
      </c>
    </row>
    <row r="339" customFormat="false" ht="15" hidden="false" customHeight="false" outlineLevel="0" collapsed="false">
      <c r="B339" s="20" t="s">
        <v>457</v>
      </c>
      <c r="C339" s="16" t="s">
        <v>458</v>
      </c>
      <c r="D339" s="16" t="s">
        <v>1913</v>
      </c>
    </row>
    <row r="340" customFormat="false" ht="15" hidden="false" customHeight="false" outlineLevel="0" collapsed="false">
      <c r="B340" s="20" t="s">
        <v>461</v>
      </c>
      <c r="C340" s="16" t="s">
        <v>462</v>
      </c>
      <c r="D340" s="16" t="s">
        <v>1914</v>
      </c>
    </row>
    <row r="341" customFormat="false" ht="15" hidden="false" customHeight="false" outlineLevel="0" collapsed="false">
      <c r="B341" s="20" t="n">
        <v>40</v>
      </c>
      <c r="C341" s="16" t="n">
        <v>0.056</v>
      </c>
      <c r="D341" s="16" t="s">
        <v>1915</v>
      </c>
    </row>
    <row r="342" customFormat="false" ht="15" hidden="false" customHeight="false" outlineLevel="0" collapsed="false">
      <c r="B342" s="20" t="n">
        <v>50</v>
      </c>
      <c r="C342" s="16" t="n">
        <v>1.61</v>
      </c>
      <c r="D342" s="16" t="s">
        <v>1916</v>
      </c>
    </row>
    <row r="343" customFormat="false" ht="15" hidden="false" customHeight="false" outlineLevel="0" collapsed="false">
      <c r="B343" s="20" t="n">
        <v>80</v>
      </c>
      <c r="C343" s="16" t="n">
        <v>3.62</v>
      </c>
      <c r="D343" s="16" t="s">
        <v>1917</v>
      </c>
    </row>
    <row r="344" customFormat="false" ht="15" hidden="false" customHeight="false" outlineLevel="0" collapsed="false">
      <c r="B344" s="20" t="n">
        <v>100</v>
      </c>
      <c r="C344" s="16" t="n">
        <v>8.4</v>
      </c>
      <c r="D344" s="16" t="s">
        <v>1918</v>
      </c>
    </row>
    <row r="345" customFormat="false" ht="15" hidden="false" customHeight="false" outlineLevel="0" collapsed="false">
      <c r="B345" s="20" t="n">
        <v>150</v>
      </c>
      <c r="C345" s="16" t="n">
        <v>13.4</v>
      </c>
      <c r="D345" s="16" t="s">
        <v>1919</v>
      </c>
    </row>
    <row r="346" customFormat="false" ht="15" hidden="false" customHeight="false" outlineLevel="0" collapsed="false">
      <c r="B346" s="20" t="n">
        <v>200</v>
      </c>
      <c r="C346" s="16" t="n">
        <v>15.7</v>
      </c>
      <c r="D346" s="16" t="s">
        <v>1920</v>
      </c>
    </row>
    <row r="347" customFormat="false" ht="15" hidden="false" customHeight="false" outlineLevel="0" collapsed="false">
      <c r="B347" s="20" t="n">
        <v>250</v>
      </c>
      <c r="C347" s="16" t="n">
        <v>18</v>
      </c>
      <c r="D347" s="16" t="s">
        <v>1921</v>
      </c>
    </row>
    <row r="348" customFormat="false" ht="15" hidden="false" customHeight="false" outlineLevel="0" collapsed="false">
      <c r="B348" s="20" t="n">
        <v>300</v>
      </c>
      <c r="C348" s="16" t="n">
        <v>19.1</v>
      </c>
      <c r="D348" s="16" t="s">
        <v>1922</v>
      </c>
    </row>
    <row r="349" customFormat="false" ht="15" hidden="false" customHeight="false" outlineLevel="0" collapsed="false">
      <c r="B349" s="20" t="n">
        <v>350</v>
      </c>
      <c r="C349" s="16" t="n">
        <v>19.9</v>
      </c>
      <c r="D349" s="16" t="s">
        <v>1923</v>
      </c>
    </row>
    <row r="350" customFormat="false" ht="15" hidden="false" customHeight="false" outlineLevel="0" collapsed="false">
      <c r="B350" s="20" t="n">
        <v>400</v>
      </c>
      <c r="C350" s="16" t="n">
        <v>20.2</v>
      </c>
      <c r="D350" s="16" t="s">
        <v>1924</v>
      </c>
    </row>
    <row r="351" customFormat="false" ht="15" hidden="false" customHeight="false" outlineLevel="0" collapsed="false">
      <c r="B351" s="20" t="n">
        <v>450</v>
      </c>
      <c r="C351" s="16" t="n">
        <v>19.6</v>
      </c>
      <c r="D351" s="16" t="s">
        <v>1925</v>
      </c>
    </row>
    <row r="352" customFormat="false" ht="15" hidden="false" customHeight="false" outlineLevel="0" collapsed="false">
      <c r="B352" s="20" t="s">
        <v>1926</v>
      </c>
    </row>
    <row r="353" customFormat="false" ht="15" hidden="false" customHeight="false" outlineLevel="0" collapsed="false">
      <c r="B353" s="20" t="s">
        <v>1927</v>
      </c>
    </row>
    <row r="354" customFormat="false" ht="15" hidden="false" customHeight="false" outlineLevel="0" collapsed="false">
      <c r="B354" s="20" t="s">
        <v>1086</v>
      </c>
    </row>
    <row r="355" customFormat="false" ht="15" hidden="false" customHeight="false" outlineLevel="0" collapsed="false">
      <c r="B355" s="20" t="s">
        <v>1536</v>
      </c>
    </row>
    <row r="356" customFormat="false" ht="15" hidden="false" customHeight="false" outlineLevel="0" collapsed="false">
      <c r="B356" s="20" t="s">
        <v>1537</v>
      </c>
    </row>
    <row r="357" customFormat="false" ht="15" hidden="false" customHeight="false" outlineLevel="0" collapsed="false">
      <c r="B357" s="20" t="s">
        <v>1538</v>
      </c>
    </row>
    <row r="358" customFormat="false" ht="15" hidden="false" customHeight="false" outlineLevel="0" collapsed="false">
      <c r="B358" s="20" t="s">
        <v>1539</v>
      </c>
    </row>
    <row r="359" customFormat="false" ht="15" hidden="false" customHeight="false" outlineLevel="0" collapsed="false">
      <c r="B359" s="20" t="s">
        <v>1540</v>
      </c>
    </row>
    <row r="360" customFormat="false" ht="15" hidden="false" customHeight="false" outlineLevel="0" collapsed="false">
      <c r="B360" s="20" t="s">
        <v>1541</v>
      </c>
    </row>
    <row r="361" customFormat="false" ht="15" hidden="false" customHeight="false" outlineLevel="0" collapsed="false">
      <c r="B361" s="20" t="s">
        <v>1542</v>
      </c>
    </row>
    <row r="362" customFormat="false" ht="15" hidden="false" customHeight="false" outlineLevel="0" collapsed="false">
      <c r="B362" s="20" t="s">
        <v>1543</v>
      </c>
    </row>
    <row r="363" customFormat="false" ht="15" hidden="false" customHeight="false" outlineLevel="0" collapsed="false">
      <c r="B363" s="20" t="s">
        <v>1544</v>
      </c>
    </row>
    <row r="364" customFormat="false" ht="15" hidden="false" customHeight="false" outlineLevel="0" collapsed="false">
      <c r="B364" s="20" t="s">
        <v>1545</v>
      </c>
    </row>
    <row r="365" customFormat="false" ht="15" hidden="false" customHeight="false" outlineLevel="0" collapsed="false">
      <c r="B365" s="20" t="s">
        <v>1546</v>
      </c>
    </row>
    <row r="366" customFormat="false" ht="15" hidden="false" customHeight="false" outlineLevel="0" collapsed="false">
      <c r="B366" s="20" t="s">
        <v>1547</v>
      </c>
    </row>
    <row r="367" customFormat="false" ht="15" hidden="false" customHeight="false" outlineLevel="0" collapsed="false">
      <c r="B367" s="20" t="s">
        <v>1548</v>
      </c>
    </row>
    <row r="368" customFormat="false" ht="15" hidden="false" customHeight="false" outlineLevel="0" collapsed="false">
      <c r="B368" s="20" t="s">
        <v>1549</v>
      </c>
    </row>
    <row r="369" customFormat="false" ht="15" hidden="false" customHeight="false" outlineLevel="0" collapsed="false">
      <c r="B369" s="20" t="s">
        <v>1550</v>
      </c>
    </row>
    <row r="370" customFormat="false" ht="15" hidden="false" customHeight="false" outlineLevel="0" collapsed="false">
      <c r="B370" s="20" t="s">
        <v>1551</v>
      </c>
    </row>
    <row r="371" customFormat="false" ht="15" hidden="false" customHeight="false" outlineLevel="0" collapsed="false">
      <c r="B371" s="20" t="s">
        <v>1552</v>
      </c>
    </row>
    <row r="372" customFormat="false" ht="15" hidden="false" customHeight="false" outlineLevel="0" collapsed="false">
      <c r="B372" s="20" t="s">
        <v>1553</v>
      </c>
    </row>
    <row r="373" customFormat="false" ht="15" hidden="false" customHeight="false" outlineLevel="0" collapsed="false">
      <c r="B373" s="20" t="s">
        <v>1554</v>
      </c>
    </row>
    <row r="374" customFormat="false" ht="15" hidden="false" customHeight="false" outlineLevel="0" collapsed="false">
      <c r="B374" s="20" t="s">
        <v>1555</v>
      </c>
    </row>
    <row r="375" customFormat="false" ht="15" hidden="false" customHeight="false" outlineLevel="0" collapsed="false">
      <c r="B375" s="20" t="s">
        <v>1556</v>
      </c>
    </row>
    <row r="376" customFormat="false" ht="15" hidden="false" customHeight="false" outlineLevel="0" collapsed="false">
      <c r="B376" s="20" t="s">
        <v>1557</v>
      </c>
    </row>
    <row r="377" customFormat="false" ht="15" hidden="false" customHeight="false" outlineLevel="0" collapsed="false">
      <c r="B377" s="20" t="s">
        <v>1558</v>
      </c>
    </row>
    <row r="378" customFormat="false" ht="15" hidden="false" customHeight="false" outlineLevel="0" collapsed="false">
      <c r="B378" s="20" t="s">
        <v>1559</v>
      </c>
    </row>
    <row r="379" customFormat="false" ht="15" hidden="false" customHeight="false" outlineLevel="0" collapsed="false">
      <c r="B379" s="20" t="s">
        <v>1560</v>
      </c>
    </row>
    <row r="380" customFormat="false" ht="15" hidden="false" customHeight="false" outlineLevel="0" collapsed="false">
      <c r="B380" s="20" t="s">
        <v>1561</v>
      </c>
    </row>
    <row r="381" customFormat="false" ht="15" hidden="false" customHeight="false" outlineLevel="0" collapsed="false">
      <c r="B381" s="20" t="s">
        <v>1562</v>
      </c>
    </row>
    <row r="382" customFormat="false" ht="15" hidden="false" customHeight="false" outlineLevel="0" collapsed="false">
      <c r="B382" s="20" t="s">
        <v>1563</v>
      </c>
    </row>
    <row r="383" customFormat="false" ht="15" hidden="false" customHeight="false" outlineLevel="0" collapsed="false">
      <c r="B383" s="20" t="s">
        <v>1564</v>
      </c>
    </row>
    <row r="384" customFormat="false" ht="15" hidden="false" customHeight="false" outlineLevel="0" collapsed="false">
      <c r="B384" s="20" t="s">
        <v>1565</v>
      </c>
    </row>
    <row r="385" customFormat="false" ht="15" hidden="false" customHeight="false" outlineLevel="0" collapsed="false">
      <c r="B385" s="20" t="s">
        <v>1566</v>
      </c>
    </row>
    <row r="386" customFormat="false" ht="15" hidden="false" customHeight="false" outlineLevel="0" collapsed="false">
      <c r="B386" s="20" t="s">
        <v>1567</v>
      </c>
    </row>
    <row r="387" customFormat="false" ht="15" hidden="false" customHeight="false" outlineLevel="0" collapsed="false">
      <c r="B387" s="20" t="s">
        <v>1568</v>
      </c>
    </row>
    <row r="388" customFormat="false" ht="15" hidden="false" customHeight="false" outlineLevel="0" collapsed="false">
      <c r="B388" s="20" t="s">
        <v>1569</v>
      </c>
    </row>
    <row r="389" customFormat="false" ht="15" hidden="false" customHeight="false" outlineLevel="0" collapsed="false">
      <c r="B389" s="20" t="s">
        <v>1570</v>
      </c>
    </row>
    <row r="390" customFormat="false" ht="15" hidden="false" customHeight="false" outlineLevel="0" collapsed="false">
      <c r="B390" s="20" t="s">
        <v>1571</v>
      </c>
    </row>
    <row r="391" customFormat="false" ht="15" hidden="false" customHeight="false" outlineLevel="0" collapsed="false">
      <c r="B391" s="20" t="s">
        <v>1572</v>
      </c>
    </row>
    <row r="392" customFormat="false" ht="15" hidden="false" customHeight="false" outlineLevel="0" collapsed="false">
      <c r="B392" s="20" t="s">
        <v>1573</v>
      </c>
    </row>
    <row r="393" customFormat="false" ht="15" hidden="false" customHeight="false" outlineLevel="0" collapsed="false">
      <c r="B393" s="20" t="s">
        <v>1574</v>
      </c>
    </row>
    <row r="394" customFormat="false" ht="15" hidden="false" customHeight="false" outlineLevel="0" collapsed="false">
      <c r="B394" s="20" t="s">
        <v>1928</v>
      </c>
    </row>
    <row r="395" customFormat="false" ht="15" hidden="false" customHeight="false" outlineLevel="0" collapsed="false">
      <c r="B395" s="20" t="s">
        <v>1929</v>
      </c>
    </row>
    <row r="396" customFormat="false" ht="15" hidden="false" customHeight="false" outlineLevel="0" collapsed="false">
      <c r="B396" s="20" t="s">
        <v>1930</v>
      </c>
    </row>
    <row r="397" customFormat="false" ht="15" hidden="false" customHeight="false" outlineLevel="0" collapsed="false">
      <c r="B397" s="20" t="s">
        <v>1931</v>
      </c>
    </row>
    <row r="398" customFormat="false" ht="15" hidden="false" customHeight="false" outlineLevel="0" collapsed="false">
      <c r="B398" s="20" t="s">
        <v>1932</v>
      </c>
    </row>
    <row r="399" customFormat="false" ht="15" hidden="false" customHeight="false" outlineLevel="0" collapsed="false">
      <c r="B399" s="20" t="s">
        <v>1933</v>
      </c>
    </row>
    <row r="400" customFormat="false" ht="15" hidden="false" customHeight="false" outlineLevel="0" collapsed="false">
      <c r="B400" s="20" t="s">
        <v>1934</v>
      </c>
    </row>
    <row r="401" customFormat="false" ht="15" hidden="false" customHeight="false" outlineLevel="0" collapsed="false">
      <c r="B401" s="20" t="s">
        <v>1935</v>
      </c>
    </row>
    <row r="402" customFormat="false" ht="15" hidden="false" customHeight="false" outlineLevel="0" collapsed="false">
      <c r="B402" s="20" t="s">
        <v>1936</v>
      </c>
    </row>
    <row r="403" customFormat="false" ht="15" hidden="false" customHeight="false" outlineLevel="0" collapsed="false">
      <c r="B403" s="20" t="s">
        <v>1937</v>
      </c>
    </row>
    <row r="404" customFormat="false" ht="15" hidden="false" customHeight="false" outlineLevel="0" collapsed="false">
      <c r="B404" s="20" t="s">
        <v>1938</v>
      </c>
    </row>
    <row r="405" customFormat="false" ht="15" hidden="false" customHeight="false" outlineLevel="0" collapsed="false">
      <c r="B405" s="20" t="s">
        <v>1939</v>
      </c>
    </row>
    <row r="406" customFormat="false" ht="15" hidden="false" customHeight="false" outlineLevel="0" collapsed="false">
      <c r="B406" s="20" t="s">
        <v>1940</v>
      </c>
    </row>
    <row r="407" customFormat="false" ht="15" hidden="false" customHeight="false" outlineLevel="0" collapsed="false">
      <c r="B407" s="20" t="s">
        <v>1941</v>
      </c>
    </row>
    <row r="408" customFormat="false" ht="15" hidden="false" customHeight="false" outlineLevel="0" collapsed="false">
      <c r="B408" s="20" t="s">
        <v>1942</v>
      </c>
    </row>
    <row r="409" customFormat="false" ht="15" hidden="false" customHeight="false" outlineLevel="0" collapsed="false">
      <c r="B409" s="20" t="s">
        <v>1943</v>
      </c>
    </row>
    <row r="410" customFormat="false" ht="15" hidden="false" customHeight="false" outlineLevel="0" collapsed="false">
      <c r="B410" s="20" t="s">
        <v>1944</v>
      </c>
    </row>
    <row r="411" customFormat="false" ht="15" hidden="false" customHeight="false" outlineLevel="0" collapsed="false">
      <c r="B411" s="20" t="s">
        <v>1945</v>
      </c>
    </row>
    <row r="412" customFormat="false" ht="15" hidden="false" customHeight="false" outlineLevel="0" collapsed="false">
      <c r="B412" s="20" t="s">
        <v>1946</v>
      </c>
    </row>
    <row r="413" customFormat="false" ht="15" hidden="false" customHeight="false" outlineLevel="0" collapsed="false">
      <c r="B413" s="20" t="s">
        <v>1947</v>
      </c>
    </row>
    <row r="414" customFormat="false" ht="15" hidden="false" customHeight="false" outlineLevel="0" collapsed="false">
      <c r="B414" s="20" t="s">
        <v>1948</v>
      </c>
    </row>
    <row r="415" customFormat="false" ht="15" hidden="false" customHeight="false" outlineLevel="0" collapsed="false">
      <c r="B415" s="20" t="s">
        <v>1949</v>
      </c>
    </row>
    <row r="416" customFormat="false" ht="15" hidden="false" customHeight="false" outlineLevel="0" collapsed="false">
      <c r="B416" s="20" t="s">
        <v>1950</v>
      </c>
    </row>
    <row r="417" customFormat="false" ht="15" hidden="false" customHeight="false" outlineLevel="0" collapsed="false">
      <c r="B417" s="20" t="s">
        <v>1951</v>
      </c>
    </row>
    <row r="418" customFormat="false" ht="15" hidden="false" customHeight="false" outlineLevel="0" collapsed="false">
      <c r="B418" s="20" t="s">
        <v>1952</v>
      </c>
    </row>
    <row r="419" customFormat="false" ht="15" hidden="false" customHeight="false" outlineLevel="0" collapsed="false">
      <c r="B419" s="20" t="s">
        <v>1953</v>
      </c>
    </row>
    <row r="420" customFormat="false" ht="15" hidden="false" customHeight="false" outlineLevel="0" collapsed="false">
      <c r="B420" s="20" t="s">
        <v>1954</v>
      </c>
    </row>
    <row r="421" customFormat="false" ht="15" hidden="false" customHeight="false" outlineLevel="0" collapsed="false">
      <c r="B421" s="20" t="s">
        <v>1955</v>
      </c>
    </row>
    <row r="422" customFormat="false" ht="15" hidden="false" customHeight="false" outlineLevel="0" collapsed="false">
      <c r="B422" s="20" t="s">
        <v>1956</v>
      </c>
    </row>
    <row r="423" customFormat="false" ht="15" hidden="false" customHeight="false" outlineLevel="0" collapsed="false">
      <c r="B423" s="20" t="s">
        <v>1957</v>
      </c>
    </row>
    <row r="424" customFormat="false" ht="15" hidden="false" customHeight="false" outlineLevel="0" collapsed="false">
      <c r="B424" s="20" t="s">
        <v>1958</v>
      </c>
    </row>
    <row r="425" customFormat="false" ht="15" hidden="false" customHeight="false" outlineLevel="0" collapsed="false">
      <c r="B425" s="20" t="s">
        <v>1959</v>
      </c>
    </row>
    <row r="426" customFormat="false" ht="15" hidden="false" customHeight="false" outlineLevel="0" collapsed="false">
      <c r="B426" s="20" t="s">
        <v>1960</v>
      </c>
    </row>
    <row r="427" customFormat="false" ht="15" hidden="false" customHeight="false" outlineLevel="0" collapsed="false">
      <c r="B427" s="20" t="s">
        <v>1597</v>
      </c>
    </row>
    <row r="428" customFormat="false" ht="15" hidden="false" customHeight="false" outlineLevel="0" collapsed="false">
      <c r="B428" s="20" t="s">
        <v>1961</v>
      </c>
    </row>
    <row r="429" customFormat="false" ht="15" hidden="false" customHeight="false" outlineLevel="0" collapsed="false">
      <c r="B429" s="20" t="s">
        <v>1962</v>
      </c>
    </row>
    <row r="430" customFormat="false" ht="15" hidden="false" customHeight="false" outlineLevel="0" collapsed="false">
      <c r="B430" s="20" t="s">
        <v>1963</v>
      </c>
    </row>
    <row r="431" customFormat="false" ht="15" hidden="false" customHeight="false" outlineLevel="0" collapsed="false">
      <c r="B431" s="20" t="s">
        <v>1964</v>
      </c>
    </row>
    <row r="432" customFormat="false" ht="15" hidden="false" customHeight="false" outlineLevel="0" collapsed="false">
      <c r="B432" s="20" t="s">
        <v>1965</v>
      </c>
    </row>
    <row r="433" customFormat="false" ht="15" hidden="false" customHeight="false" outlineLevel="0" collapsed="false">
      <c r="B433" s="20" t="s">
        <v>1966</v>
      </c>
    </row>
    <row r="434" customFormat="false" ht="15" hidden="false" customHeight="false" outlineLevel="0" collapsed="false">
      <c r="B434" s="20" t="s">
        <v>1967</v>
      </c>
    </row>
    <row r="435" customFormat="false" ht="15" hidden="false" customHeight="false" outlineLevel="0" collapsed="false">
      <c r="B435" s="20" t="s">
        <v>1968</v>
      </c>
    </row>
    <row r="436" customFormat="false" ht="15" hidden="false" customHeight="false" outlineLevel="0" collapsed="false">
      <c r="B436" s="20" t="s">
        <v>1969</v>
      </c>
    </row>
    <row r="437" customFormat="false" ht="15" hidden="false" customHeight="false" outlineLevel="0" collapsed="false">
      <c r="B437" s="20" t="s">
        <v>1970</v>
      </c>
    </row>
    <row r="438" customFormat="false" ht="15" hidden="false" customHeight="false" outlineLevel="0" collapsed="false">
      <c r="B438" s="20" t="s">
        <v>1971</v>
      </c>
    </row>
    <row r="439" customFormat="false" ht="15" hidden="false" customHeight="false" outlineLevel="0" collapsed="false">
      <c r="B439" s="20" t="s">
        <v>1972</v>
      </c>
    </row>
    <row r="440" customFormat="false" ht="15" hidden="false" customHeight="false" outlineLevel="0" collapsed="false">
      <c r="B440" s="20" t="s">
        <v>1973</v>
      </c>
    </row>
    <row r="441" customFormat="false" ht="15" hidden="false" customHeight="false" outlineLevel="0" collapsed="false">
      <c r="B441" s="20" t="s">
        <v>1974</v>
      </c>
    </row>
    <row r="442" customFormat="false" ht="15" hidden="false" customHeight="false" outlineLevel="0" collapsed="false">
      <c r="B442" s="20" t="s">
        <v>1975</v>
      </c>
    </row>
    <row r="443" customFormat="false" ht="15" hidden="false" customHeight="false" outlineLevel="0" collapsed="false">
      <c r="B443" s="20" t="s">
        <v>1976</v>
      </c>
    </row>
    <row r="444" customFormat="false" ht="15" hidden="false" customHeight="false" outlineLevel="0" collapsed="false">
      <c r="B444" s="20" t="s">
        <v>1977</v>
      </c>
    </row>
    <row r="445" customFormat="false" ht="15" hidden="false" customHeight="false" outlineLevel="0" collapsed="false">
      <c r="B445" s="20" t="s">
        <v>1978</v>
      </c>
    </row>
    <row r="446" customFormat="false" ht="15" hidden="false" customHeight="false" outlineLevel="0" collapsed="false">
      <c r="B446" s="20" t="s">
        <v>1979</v>
      </c>
    </row>
    <row r="447" customFormat="false" ht="15" hidden="false" customHeight="false" outlineLevel="0" collapsed="false">
      <c r="B447" s="20" t="s">
        <v>1980</v>
      </c>
    </row>
    <row r="448" customFormat="false" ht="15" hidden="false" customHeight="false" outlineLevel="0" collapsed="false">
      <c r="B448" s="20" t="s">
        <v>1981</v>
      </c>
    </row>
    <row r="449" customFormat="false" ht="15" hidden="false" customHeight="false" outlineLevel="0" collapsed="false">
      <c r="B449" s="20" t="s">
        <v>1982</v>
      </c>
    </row>
    <row r="450" customFormat="false" ht="15" hidden="false" customHeight="false" outlineLevel="0" collapsed="false">
      <c r="B450" s="20" t="s">
        <v>1983</v>
      </c>
    </row>
    <row r="451" customFormat="false" ht="15" hidden="false" customHeight="false" outlineLevel="0" collapsed="false">
      <c r="B451" s="20" t="s">
        <v>1984</v>
      </c>
    </row>
    <row r="452" customFormat="false" ht="15" hidden="false" customHeight="false" outlineLevel="0" collapsed="false">
      <c r="B452" s="20" t="s">
        <v>1985</v>
      </c>
    </row>
    <row r="453" customFormat="false" ht="15" hidden="false" customHeight="false" outlineLevel="0" collapsed="false">
      <c r="B453" s="20" t="s">
        <v>1986</v>
      </c>
    </row>
    <row r="454" customFormat="false" ht="15" hidden="false" customHeight="false" outlineLevel="0" collapsed="false">
      <c r="B454" s="20" t="s">
        <v>1987</v>
      </c>
    </row>
    <row r="455" customFormat="false" ht="15" hidden="false" customHeight="false" outlineLevel="0" collapsed="false">
      <c r="B455" s="20" t="s">
        <v>1988</v>
      </c>
    </row>
    <row r="456" customFormat="false" ht="15" hidden="false" customHeight="false" outlineLevel="0" collapsed="false">
      <c r="B456" s="20" t="s">
        <v>1989</v>
      </c>
    </row>
    <row r="457" customFormat="false" ht="15" hidden="false" customHeight="false" outlineLevel="0" collapsed="false">
      <c r="B457" s="20" t="s">
        <v>1990</v>
      </c>
    </row>
    <row r="458" customFormat="false" ht="15" hidden="false" customHeight="false" outlineLevel="0" collapsed="false">
      <c r="B458" s="20" t="s">
        <v>1991</v>
      </c>
    </row>
    <row r="459" customFormat="false" ht="15" hidden="false" customHeight="false" outlineLevel="0" collapsed="false">
      <c r="B459" s="20" t="s">
        <v>1992</v>
      </c>
    </row>
    <row r="460" customFormat="false" ht="15" hidden="false" customHeight="false" outlineLevel="0" collapsed="false">
      <c r="B460" s="20" t="s">
        <v>1993</v>
      </c>
    </row>
    <row r="461" customFormat="false" ht="15" hidden="false" customHeight="false" outlineLevel="0" collapsed="false">
      <c r="B461" s="20" t="s">
        <v>1994</v>
      </c>
    </row>
    <row r="462" customFormat="false" ht="15" hidden="false" customHeight="false" outlineLevel="0" collapsed="false">
      <c r="B462" s="20" t="s">
        <v>1995</v>
      </c>
    </row>
    <row r="463" customFormat="false" ht="15" hidden="false" customHeight="false" outlineLevel="0" collapsed="false">
      <c r="B463" s="20" t="s">
        <v>1996</v>
      </c>
    </row>
    <row r="464" customFormat="false" ht="15" hidden="false" customHeight="false" outlineLevel="0" collapsed="false">
      <c r="B464" s="20" t="s">
        <v>1997</v>
      </c>
    </row>
    <row r="465" customFormat="false" ht="15" hidden="false" customHeight="false" outlineLevel="0" collapsed="false">
      <c r="B465" s="20" t="s">
        <v>1998</v>
      </c>
    </row>
    <row r="466" customFormat="false" ht="15" hidden="false" customHeight="false" outlineLevel="0" collapsed="false">
      <c r="B466" s="20" t="s">
        <v>1999</v>
      </c>
    </row>
    <row r="467" customFormat="false" ht="15" hidden="false" customHeight="false" outlineLevel="0" collapsed="false">
      <c r="B467" s="20" t="s">
        <v>2000</v>
      </c>
    </row>
    <row r="468" customFormat="false" ht="15" hidden="false" customHeight="false" outlineLevel="0" collapsed="false">
      <c r="B468" s="20" t="s">
        <v>2001</v>
      </c>
    </row>
    <row r="469" customFormat="false" ht="15" hidden="false" customHeight="false" outlineLevel="0" collapsed="false">
      <c r="B469" s="20" t="s">
        <v>2002</v>
      </c>
    </row>
    <row r="470" customFormat="false" ht="15" hidden="false" customHeight="false" outlineLevel="0" collapsed="false">
      <c r="B470" s="20" t="s">
        <v>2003</v>
      </c>
    </row>
    <row r="471" customFormat="false" ht="15" hidden="false" customHeight="false" outlineLevel="0" collapsed="false">
      <c r="B471" s="20" t="s">
        <v>2004</v>
      </c>
    </row>
    <row r="472" customFormat="false" ht="15" hidden="false" customHeight="false" outlineLevel="0" collapsed="false">
      <c r="B472" s="20" t="s">
        <v>2005</v>
      </c>
    </row>
    <row r="473" customFormat="false" ht="15" hidden="false" customHeight="false" outlineLevel="0" collapsed="false">
      <c r="B473" s="20" t="s">
        <v>2006</v>
      </c>
    </row>
    <row r="474" customFormat="false" ht="15" hidden="false" customHeight="false" outlineLevel="0" collapsed="false">
      <c r="B474" s="20" t="s">
        <v>2007</v>
      </c>
    </row>
    <row r="475" customFormat="false" ht="15" hidden="false" customHeight="false" outlineLevel="0" collapsed="false">
      <c r="B475" s="20" t="s">
        <v>2008</v>
      </c>
    </row>
    <row r="476" customFormat="false" ht="15" hidden="false" customHeight="false" outlineLevel="0" collapsed="false">
      <c r="B476" s="20" t="s">
        <v>2009</v>
      </c>
    </row>
    <row r="477" customFormat="false" ht="15" hidden="false" customHeight="false" outlineLevel="0" collapsed="false">
      <c r="B477" s="20" t="s">
        <v>2010</v>
      </c>
    </row>
    <row r="478" customFormat="false" ht="15" hidden="false" customHeight="false" outlineLevel="0" collapsed="false">
      <c r="B478" s="20" t="s">
        <v>2011</v>
      </c>
    </row>
    <row r="479" customFormat="false" ht="15" hidden="false" customHeight="false" outlineLevel="0" collapsed="false">
      <c r="B479" s="20" t="s">
        <v>2012</v>
      </c>
    </row>
    <row r="480" customFormat="false" ht="15" hidden="false" customHeight="false" outlineLevel="0" collapsed="false">
      <c r="B480" s="20" t="s">
        <v>2013</v>
      </c>
    </row>
    <row r="481" customFormat="false" ht="15" hidden="false" customHeight="false" outlineLevel="0" collapsed="false">
      <c r="B481" s="20" t="s">
        <v>2014</v>
      </c>
    </row>
    <row r="482" customFormat="false" ht="15" hidden="false" customHeight="false" outlineLevel="0" collapsed="false">
      <c r="B482" s="20" t="s">
        <v>2015</v>
      </c>
    </row>
    <row r="483" customFormat="false" ht="15" hidden="false" customHeight="false" outlineLevel="0" collapsed="false">
      <c r="B483" s="20" t="s">
        <v>2016</v>
      </c>
    </row>
    <row r="484" customFormat="false" ht="15" hidden="false" customHeight="false" outlineLevel="0" collapsed="false">
      <c r="B484" s="20" t="s">
        <v>2017</v>
      </c>
    </row>
    <row r="485" customFormat="false" ht="15" hidden="false" customHeight="false" outlineLevel="0" collapsed="false">
      <c r="B485" s="20" t="s">
        <v>2018</v>
      </c>
    </row>
    <row r="486" customFormat="false" ht="15" hidden="false" customHeight="false" outlineLevel="0" collapsed="false">
      <c r="B486" s="20" t="s">
        <v>2019</v>
      </c>
    </row>
    <row r="487" customFormat="false" ht="15" hidden="false" customHeight="false" outlineLevel="0" collapsed="false">
      <c r="B487" s="20" t="s">
        <v>457</v>
      </c>
      <c r="C487" s="16" t="s">
        <v>458</v>
      </c>
      <c r="D487" s="16" t="s">
        <v>582</v>
      </c>
      <c r="E487" s="16" t="s">
        <v>2020</v>
      </c>
    </row>
    <row r="488" customFormat="false" ht="15" hidden="false" customHeight="false" outlineLevel="0" collapsed="false">
      <c r="B488" s="20" t="s">
        <v>461</v>
      </c>
      <c r="C488" s="16" t="s">
        <v>462</v>
      </c>
      <c r="D488" s="16" t="s">
        <v>462</v>
      </c>
      <c r="E488" s="16" t="s">
        <v>2021</v>
      </c>
    </row>
    <row r="489" customFormat="false" ht="15" hidden="false" customHeight="false" outlineLevel="0" collapsed="false">
      <c r="B489" s="20" t="n">
        <v>63</v>
      </c>
      <c r="C489" s="16" t="n">
        <v>4.032</v>
      </c>
      <c r="D489" s="16" t="n">
        <v>0.132</v>
      </c>
      <c r="E489" s="16" t="s">
        <v>2022</v>
      </c>
    </row>
    <row r="490" customFormat="false" ht="15" hidden="false" customHeight="false" outlineLevel="0" collapsed="false">
      <c r="B490" s="20" t="n">
        <v>76</v>
      </c>
      <c r="C490" s="16" t="n">
        <v>3.497</v>
      </c>
      <c r="D490" s="16" t="n">
        <v>0.115</v>
      </c>
      <c r="E490" s="16" t="s">
        <v>2023</v>
      </c>
    </row>
    <row r="491" customFormat="false" ht="15" hidden="false" customHeight="false" outlineLevel="0" collapsed="false">
      <c r="B491" s="20" t="n">
        <v>88</v>
      </c>
      <c r="C491" s="16" t="n">
        <v>5.223</v>
      </c>
      <c r="D491" s="16" t="n">
        <v>0.171</v>
      </c>
      <c r="E491" s="16" t="s">
        <v>2024</v>
      </c>
    </row>
    <row r="492" customFormat="false" ht="15" hidden="false" customHeight="false" outlineLevel="0" collapsed="false">
      <c r="B492" s="20" t="n">
        <v>98</v>
      </c>
      <c r="C492" s="16" t="n">
        <v>9.033</v>
      </c>
      <c r="D492" s="16" t="n">
        <v>0.295</v>
      </c>
      <c r="E492" s="16" t="s">
        <v>2025</v>
      </c>
    </row>
    <row r="493" customFormat="false" ht="15" hidden="false" customHeight="false" outlineLevel="0" collapsed="false">
      <c r="B493" s="20" t="n">
        <v>100</v>
      </c>
      <c r="C493" s="16" t="n">
        <v>10.925</v>
      </c>
      <c r="D493" s="16" t="n">
        <v>0.468</v>
      </c>
      <c r="E493" s="16" t="s">
        <v>2026</v>
      </c>
    </row>
    <row r="494" customFormat="false" ht="15" hidden="false" customHeight="false" outlineLevel="0" collapsed="false">
      <c r="B494" s="20" t="n">
        <v>139</v>
      </c>
      <c r="C494" s="16" t="n">
        <v>14.819</v>
      </c>
      <c r="D494" s="16" t="n">
        <v>0.634</v>
      </c>
      <c r="E494" s="16" t="s">
        <v>2027</v>
      </c>
    </row>
    <row r="495" customFormat="false" ht="15" hidden="false" customHeight="false" outlineLevel="0" collapsed="false">
      <c r="B495" s="20" t="n">
        <v>173</v>
      </c>
      <c r="C495" s="16" t="n">
        <v>16.136</v>
      </c>
      <c r="D495" s="16" t="n">
        <v>0.691</v>
      </c>
      <c r="E495" s="16" t="s">
        <v>2028</v>
      </c>
    </row>
    <row r="496" customFormat="false" ht="15" hidden="false" customHeight="false" outlineLevel="0" collapsed="false">
      <c r="B496" s="20" t="n">
        <v>202</v>
      </c>
      <c r="C496" s="16" t="n">
        <v>17.937</v>
      </c>
      <c r="D496" s="16" t="n">
        <v>0.768</v>
      </c>
      <c r="E496" s="16" t="s">
        <v>2029</v>
      </c>
    </row>
    <row r="497" customFormat="false" ht="15" hidden="false" customHeight="false" outlineLevel="0" collapsed="false">
      <c r="B497" s="20" t="n">
        <v>230</v>
      </c>
      <c r="C497" s="16" t="n">
        <v>18.828</v>
      </c>
      <c r="D497" s="16" t="n">
        <v>0.804</v>
      </c>
      <c r="E497" s="16" t="s">
        <v>2030</v>
      </c>
    </row>
    <row r="498" customFormat="false" ht="15" hidden="false" customHeight="false" outlineLevel="0" collapsed="false">
      <c r="B498" s="20" t="s">
        <v>2031</v>
      </c>
    </row>
    <row r="499" customFormat="false" ht="15" hidden="false" customHeight="false" outlineLevel="0" collapsed="false">
      <c r="B499" s="20" t="s">
        <v>2032</v>
      </c>
    </row>
    <row r="500" customFormat="false" ht="15" hidden="false" customHeight="false" outlineLevel="0" collapsed="false">
      <c r="B500" s="20" t="s">
        <v>2033</v>
      </c>
    </row>
    <row r="501" customFormat="false" ht="15" hidden="false" customHeight="false" outlineLevel="0" collapsed="false">
      <c r="B501" s="20" t="s">
        <v>699</v>
      </c>
    </row>
    <row r="502" customFormat="false" ht="15" hidden="false" customHeight="false" outlineLevel="0" collapsed="false">
      <c r="B502" s="20" t="s">
        <v>700</v>
      </c>
    </row>
    <row r="503" customFormat="false" ht="15" hidden="false" customHeight="false" outlineLevel="0" collapsed="false">
      <c r="B503" s="20" t="s">
        <v>701</v>
      </c>
    </row>
    <row r="504" customFormat="false" ht="15" hidden="false" customHeight="false" outlineLevel="0" collapsed="false">
      <c r="B504" s="20" t="s">
        <v>702</v>
      </c>
    </row>
    <row r="505" customFormat="false" ht="15" hidden="false" customHeight="false" outlineLevel="0" collapsed="false">
      <c r="B505" s="20" t="s">
        <v>703</v>
      </c>
    </row>
    <row r="506" customFormat="false" ht="15" hidden="false" customHeight="false" outlineLevel="0" collapsed="false">
      <c r="B506" s="20" t="s">
        <v>704</v>
      </c>
    </row>
    <row r="507" customFormat="false" ht="15" hidden="false" customHeight="false" outlineLevel="0" collapsed="false">
      <c r="B507" s="20" t="s">
        <v>705</v>
      </c>
    </row>
    <row r="508" customFormat="false" ht="15" hidden="false" customHeight="false" outlineLevel="0" collapsed="false">
      <c r="B508" s="20" t="s">
        <v>706</v>
      </c>
    </row>
    <row r="509" customFormat="false" ht="15" hidden="false" customHeight="false" outlineLevel="0" collapsed="false">
      <c r="B509" s="20" t="s">
        <v>707</v>
      </c>
    </row>
    <row r="510" customFormat="false" ht="15" hidden="false" customHeight="false" outlineLevel="0" collapsed="false">
      <c r="B510" s="20" t="s">
        <v>708</v>
      </c>
    </row>
    <row r="511" customFormat="false" ht="15" hidden="false" customHeight="false" outlineLevel="0" collapsed="false">
      <c r="B511" s="20" t="s">
        <v>709</v>
      </c>
    </row>
    <row r="512" customFormat="false" ht="15" hidden="false" customHeight="false" outlineLevel="0" collapsed="false">
      <c r="B512" s="20" t="s">
        <v>710</v>
      </c>
    </row>
    <row r="513" customFormat="false" ht="15" hidden="false" customHeight="false" outlineLevel="0" collapsed="false">
      <c r="B513" s="20" t="s">
        <v>711</v>
      </c>
    </row>
    <row r="514" customFormat="false" ht="15" hidden="false" customHeight="false" outlineLevel="0" collapsed="false">
      <c r="B514" s="20" t="s">
        <v>712</v>
      </c>
    </row>
    <row r="515" customFormat="false" ht="15" hidden="false" customHeight="false" outlineLevel="0" collapsed="false">
      <c r="B515" s="20" t="s">
        <v>713</v>
      </c>
    </row>
    <row r="516" customFormat="false" ht="15" hidden="false" customHeight="false" outlineLevel="0" collapsed="false">
      <c r="B516" s="20" t="s">
        <v>714</v>
      </c>
    </row>
    <row r="517" customFormat="false" ht="15" hidden="false" customHeight="false" outlineLevel="0" collapsed="false">
      <c r="B517" s="20" t="s">
        <v>715</v>
      </c>
    </row>
    <row r="518" customFormat="false" ht="15" hidden="false" customHeight="false" outlineLevel="0" collapsed="false">
      <c r="B518" s="20" t="s">
        <v>716</v>
      </c>
    </row>
    <row r="519" customFormat="false" ht="15" hidden="false" customHeight="false" outlineLevel="0" collapsed="false">
      <c r="B519" s="20" t="s">
        <v>717</v>
      </c>
    </row>
    <row r="520" customFormat="false" ht="15" hidden="false" customHeight="false" outlineLevel="0" collapsed="false">
      <c r="B520" s="20" t="s">
        <v>718</v>
      </c>
    </row>
    <row r="521" customFormat="false" ht="15" hidden="false" customHeight="false" outlineLevel="0" collapsed="false">
      <c r="B521" s="20" t="s">
        <v>719</v>
      </c>
    </row>
    <row r="522" customFormat="false" ht="15" hidden="false" customHeight="false" outlineLevel="0" collapsed="false">
      <c r="B522" s="20" t="s">
        <v>720</v>
      </c>
    </row>
    <row r="523" customFormat="false" ht="15" hidden="false" customHeight="false" outlineLevel="0" collapsed="false">
      <c r="B523" s="20" t="s">
        <v>721</v>
      </c>
    </row>
    <row r="524" customFormat="false" ht="15" hidden="false" customHeight="false" outlineLevel="0" collapsed="false">
      <c r="B524" s="20" t="s">
        <v>722</v>
      </c>
    </row>
    <row r="525" customFormat="false" ht="15" hidden="false" customHeight="false" outlineLevel="0" collapsed="false">
      <c r="B525" s="20" t="s">
        <v>723</v>
      </c>
    </row>
    <row r="526" customFormat="false" ht="15" hidden="false" customHeight="false" outlineLevel="0" collapsed="false">
      <c r="B526" s="20" t="s">
        <v>724</v>
      </c>
    </row>
    <row r="527" customFormat="false" ht="15" hidden="false" customHeight="false" outlineLevel="0" collapsed="false">
      <c r="B527" s="20" t="s">
        <v>725</v>
      </c>
    </row>
    <row r="528" customFormat="false" ht="15" hidden="false" customHeight="false" outlineLevel="0" collapsed="false">
      <c r="B528" s="20" t="s">
        <v>726</v>
      </c>
    </row>
    <row r="529" customFormat="false" ht="15" hidden="false" customHeight="false" outlineLevel="0" collapsed="false">
      <c r="B529" s="20" t="s">
        <v>727</v>
      </c>
    </row>
    <row r="530" customFormat="false" ht="15" hidden="false" customHeight="false" outlineLevel="0" collapsed="false">
      <c r="B530" s="20" t="s">
        <v>728</v>
      </c>
    </row>
    <row r="531" customFormat="false" ht="15" hidden="false" customHeight="false" outlineLevel="0" collapsed="false">
      <c r="B531" s="20" t="s">
        <v>729</v>
      </c>
    </row>
    <row r="532" customFormat="false" ht="15" hidden="false" customHeight="false" outlineLevel="0" collapsed="false">
      <c r="B532" s="20" t="s">
        <v>730</v>
      </c>
    </row>
    <row r="533" customFormat="false" ht="15" hidden="false" customHeight="false" outlineLevel="0" collapsed="false">
      <c r="B533" s="20" t="s">
        <v>731</v>
      </c>
    </row>
    <row r="534" customFormat="false" ht="15" hidden="false" customHeight="false" outlineLevel="0" collapsed="false">
      <c r="B534" s="20" t="s">
        <v>732</v>
      </c>
    </row>
    <row r="535" customFormat="false" ht="15" hidden="false" customHeight="false" outlineLevel="0" collapsed="false">
      <c r="B535" s="20" t="s">
        <v>733</v>
      </c>
    </row>
    <row r="536" customFormat="false" ht="15" hidden="false" customHeight="false" outlineLevel="0" collapsed="false">
      <c r="B536" s="20" t="s">
        <v>734</v>
      </c>
    </row>
    <row r="537" customFormat="false" ht="15" hidden="false" customHeight="false" outlineLevel="0" collapsed="false">
      <c r="B537" s="20" t="s">
        <v>735</v>
      </c>
    </row>
    <row r="538" customFormat="false" ht="15" hidden="false" customHeight="false" outlineLevel="0" collapsed="false">
      <c r="B538" s="20" t="s">
        <v>736</v>
      </c>
    </row>
    <row r="539" customFormat="false" ht="15" hidden="false" customHeight="false" outlineLevel="0" collapsed="false">
      <c r="B539" s="20" t="s">
        <v>737</v>
      </c>
    </row>
    <row r="540" customFormat="false" ht="15" hidden="false" customHeight="false" outlineLevel="0" collapsed="false">
      <c r="B540" s="20" t="s">
        <v>738</v>
      </c>
    </row>
    <row r="541" customFormat="false" ht="15" hidden="false" customHeight="false" outlineLevel="0" collapsed="false">
      <c r="B541" s="20" t="s">
        <v>739</v>
      </c>
    </row>
    <row r="542" customFormat="false" ht="15" hidden="false" customHeight="false" outlineLevel="0" collapsed="false">
      <c r="B542" s="20" t="s">
        <v>740</v>
      </c>
    </row>
    <row r="543" customFormat="false" ht="15" hidden="false" customHeight="false" outlineLevel="0" collapsed="false">
      <c r="B543" s="20" t="s">
        <v>741</v>
      </c>
    </row>
    <row r="544" customFormat="false" ht="15" hidden="false" customHeight="false" outlineLevel="0" collapsed="false">
      <c r="B544" s="20" t="s">
        <v>742</v>
      </c>
    </row>
    <row r="545" customFormat="false" ht="15" hidden="false" customHeight="false" outlineLevel="0" collapsed="false">
      <c r="B545" s="20" t="s">
        <v>743</v>
      </c>
    </row>
    <row r="546" customFormat="false" ht="15" hidden="false" customHeight="false" outlineLevel="0" collapsed="false">
      <c r="B546" s="20" t="s">
        <v>744</v>
      </c>
    </row>
    <row r="547" customFormat="false" ht="15" hidden="false" customHeight="false" outlineLevel="0" collapsed="false">
      <c r="B547" s="20" t="s">
        <v>745</v>
      </c>
    </row>
    <row r="548" customFormat="false" ht="15" hidden="false" customHeight="false" outlineLevel="0" collapsed="false">
      <c r="B548" s="20" t="s">
        <v>746</v>
      </c>
    </row>
    <row r="549" customFormat="false" ht="15" hidden="false" customHeight="false" outlineLevel="0" collapsed="false">
      <c r="B549" s="20" t="s">
        <v>747</v>
      </c>
    </row>
    <row r="550" customFormat="false" ht="15" hidden="false" customHeight="false" outlineLevel="0" collapsed="false">
      <c r="B550" s="20" t="s">
        <v>748</v>
      </c>
    </row>
    <row r="551" customFormat="false" ht="15" hidden="false" customHeight="false" outlineLevel="0" collapsed="false">
      <c r="B551" s="20" t="s">
        <v>749</v>
      </c>
    </row>
    <row r="552" customFormat="false" ht="15" hidden="false" customHeight="false" outlineLevel="0" collapsed="false">
      <c r="B552" s="20" t="s">
        <v>750</v>
      </c>
    </row>
    <row r="553" customFormat="false" ht="15" hidden="false" customHeight="false" outlineLevel="0" collapsed="false">
      <c r="B553" s="20" t="s">
        <v>751</v>
      </c>
    </row>
    <row r="554" customFormat="false" ht="15" hidden="false" customHeight="false" outlineLevel="0" collapsed="false">
      <c r="B554" s="20" t="s">
        <v>752</v>
      </c>
    </row>
    <row r="555" customFormat="false" ht="15" hidden="false" customHeight="false" outlineLevel="0" collapsed="false">
      <c r="B555" s="20" t="s">
        <v>753</v>
      </c>
    </row>
    <row r="556" customFormat="false" ht="15" hidden="false" customHeight="false" outlineLevel="0" collapsed="false">
      <c r="B556" s="20" t="s">
        <v>754</v>
      </c>
    </row>
    <row r="557" customFormat="false" ht="15" hidden="false" customHeight="false" outlineLevel="0" collapsed="false">
      <c r="B557" s="20" t="s">
        <v>755</v>
      </c>
    </row>
    <row r="558" customFormat="false" ht="15" hidden="false" customHeight="false" outlineLevel="0" collapsed="false">
      <c r="B558" s="20" t="s">
        <v>756</v>
      </c>
    </row>
    <row r="559" customFormat="false" ht="15" hidden="false" customHeight="false" outlineLevel="0" collapsed="false">
      <c r="B559" s="20" t="s">
        <v>757</v>
      </c>
    </row>
    <row r="560" customFormat="false" ht="15" hidden="false" customHeight="false" outlineLevel="0" collapsed="false">
      <c r="B560" s="20" t="s">
        <v>758</v>
      </c>
    </row>
    <row r="561" customFormat="false" ht="15" hidden="false" customHeight="false" outlineLevel="0" collapsed="false">
      <c r="B561" s="20" t="s">
        <v>759</v>
      </c>
    </row>
    <row r="562" customFormat="false" ht="15" hidden="false" customHeight="false" outlineLevel="0" collapsed="false">
      <c r="B562" s="20" t="s">
        <v>760</v>
      </c>
    </row>
    <row r="563" customFormat="false" ht="15" hidden="false" customHeight="false" outlineLevel="0" collapsed="false">
      <c r="B563" s="20" t="s">
        <v>761</v>
      </c>
    </row>
    <row r="564" customFormat="false" ht="15" hidden="false" customHeight="false" outlineLevel="0" collapsed="false">
      <c r="B564" s="20" t="s">
        <v>762</v>
      </c>
    </row>
    <row r="565" customFormat="false" ht="15" hidden="false" customHeight="false" outlineLevel="0" collapsed="false">
      <c r="B565" s="20" t="s">
        <v>763</v>
      </c>
    </row>
    <row r="566" customFormat="false" ht="15" hidden="false" customHeight="false" outlineLevel="0" collapsed="false">
      <c r="B566" s="20" t="s">
        <v>764</v>
      </c>
    </row>
    <row r="567" customFormat="false" ht="15" hidden="false" customHeight="false" outlineLevel="0" collapsed="false">
      <c r="B567" s="20" t="s">
        <v>765</v>
      </c>
    </row>
    <row r="568" customFormat="false" ht="15" hidden="false" customHeight="false" outlineLevel="0" collapsed="false">
      <c r="B568" s="20" t="s">
        <v>766</v>
      </c>
    </row>
    <row r="569" customFormat="false" ht="15" hidden="false" customHeight="false" outlineLevel="0" collapsed="false">
      <c r="B569" s="20" t="s">
        <v>767</v>
      </c>
    </row>
    <row r="570" customFormat="false" ht="15" hidden="false" customHeight="false" outlineLevel="0" collapsed="false">
      <c r="B570" s="20" t="s">
        <v>768</v>
      </c>
    </row>
    <row r="571" customFormat="false" ht="15" hidden="false" customHeight="false" outlineLevel="0" collapsed="false">
      <c r="B571" s="20" t="s">
        <v>769</v>
      </c>
    </row>
    <row r="572" customFormat="false" ht="15" hidden="false" customHeight="false" outlineLevel="0" collapsed="false">
      <c r="B572" s="20" t="s">
        <v>770</v>
      </c>
    </row>
    <row r="573" customFormat="false" ht="15" hidden="false" customHeight="false" outlineLevel="0" collapsed="false">
      <c r="B573" s="20" t="s">
        <v>771</v>
      </c>
    </row>
    <row r="574" customFormat="false" ht="15" hidden="false" customHeight="false" outlineLevel="0" collapsed="false">
      <c r="B574" s="20" t="s">
        <v>772</v>
      </c>
    </row>
    <row r="575" customFormat="false" ht="15" hidden="false" customHeight="false" outlineLevel="0" collapsed="false">
      <c r="B575" s="20" t="s">
        <v>773</v>
      </c>
    </row>
    <row r="576" customFormat="false" ht="15" hidden="false" customHeight="false" outlineLevel="0" collapsed="false">
      <c r="B576" s="20" t="s">
        <v>774</v>
      </c>
    </row>
    <row r="577" customFormat="false" ht="15" hidden="false" customHeight="false" outlineLevel="0" collapsed="false">
      <c r="B577" s="20" t="s">
        <v>775</v>
      </c>
    </row>
    <row r="578" customFormat="false" ht="15" hidden="false" customHeight="false" outlineLevel="0" collapsed="false">
      <c r="B578" s="20" t="s">
        <v>776</v>
      </c>
    </row>
    <row r="579" customFormat="false" ht="15" hidden="false" customHeight="false" outlineLevel="0" collapsed="false">
      <c r="B579" s="20" t="s">
        <v>777</v>
      </c>
    </row>
    <row r="580" customFormat="false" ht="15" hidden="false" customHeight="false" outlineLevel="0" collapsed="false">
      <c r="B580" s="20" t="s">
        <v>778</v>
      </c>
    </row>
    <row r="581" customFormat="false" ht="15" hidden="false" customHeight="false" outlineLevel="0" collapsed="false">
      <c r="B581" s="20" t="s">
        <v>779</v>
      </c>
    </row>
    <row r="582" customFormat="false" ht="15" hidden="false" customHeight="false" outlineLevel="0" collapsed="false">
      <c r="B582" s="20" t="s">
        <v>780</v>
      </c>
    </row>
    <row r="583" customFormat="false" ht="15" hidden="false" customHeight="false" outlineLevel="0" collapsed="false">
      <c r="B583" s="20" t="s">
        <v>781</v>
      </c>
    </row>
    <row r="584" customFormat="false" ht="15" hidden="false" customHeight="false" outlineLevel="0" collapsed="false">
      <c r="B584" s="20" t="s">
        <v>782</v>
      </c>
    </row>
    <row r="585" customFormat="false" ht="15" hidden="false" customHeight="false" outlineLevel="0" collapsed="false">
      <c r="B585" s="20" t="s">
        <v>783</v>
      </c>
    </row>
    <row r="586" customFormat="false" ht="15" hidden="false" customHeight="false" outlineLevel="0" collapsed="false">
      <c r="B586" s="20" t="s">
        <v>784</v>
      </c>
    </row>
    <row r="587" customFormat="false" ht="15" hidden="false" customHeight="false" outlineLevel="0" collapsed="false">
      <c r="B587" s="20" t="s">
        <v>785</v>
      </c>
    </row>
    <row r="588" customFormat="false" ht="15" hidden="false" customHeight="false" outlineLevel="0" collapsed="false">
      <c r="B588" s="20" t="s">
        <v>786</v>
      </c>
    </row>
    <row r="589" customFormat="false" ht="15" hidden="false" customHeight="false" outlineLevel="0" collapsed="false">
      <c r="B589" s="20" t="s">
        <v>787</v>
      </c>
    </row>
    <row r="590" customFormat="false" ht="15" hidden="false" customHeight="false" outlineLevel="0" collapsed="false">
      <c r="B590" s="20" t="s">
        <v>788</v>
      </c>
    </row>
    <row r="591" customFormat="false" ht="15" hidden="false" customHeight="false" outlineLevel="0" collapsed="false">
      <c r="B591" s="20" t="s">
        <v>789</v>
      </c>
    </row>
    <row r="592" customFormat="false" ht="15" hidden="false" customHeight="false" outlineLevel="0" collapsed="false">
      <c r="B592" s="20" t="s">
        <v>790</v>
      </c>
    </row>
    <row r="593" customFormat="false" ht="15" hidden="false" customHeight="false" outlineLevel="0" collapsed="false">
      <c r="B593" s="20" t="s">
        <v>791</v>
      </c>
    </row>
    <row r="594" customFormat="false" ht="15" hidden="false" customHeight="false" outlineLevel="0" collapsed="false">
      <c r="B594" s="20" t="s">
        <v>792</v>
      </c>
    </row>
    <row r="595" customFormat="false" ht="15" hidden="false" customHeight="false" outlineLevel="0" collapsed="false">
      <c r="B595" s="20" t="s">
        <v>793</v>
      </c>
    </row>
    <row r="596" customFormat="false" ht="15" hidden="false" customHeight="false" outlineLevel="0" collapsed="false">
      <c r="B596" s="20" t="s">
        <v>794</v>
      </c>
    </row>
    <row r="597" customFormat="false" ht="15" hidden="false" customHeight="false" outlineLevel="0" collapsed="false">
      <c r="B597" s="20" t="s">
        <v>795</v>
      </c>
    </row>
    <row r="598" customFormat="false" ht="15" hidden="false" customHeight="false" outlineLevel="0" collapsed="false">
      <c r="B598" s="20" t="s">
        <v>796</v>
      </c>
    </row>
    <row r="599" customFormat="false" ht="15" hidden="false" customHeight="false" outlineLevel="0" collapsed="false">
      <c r="B599" s="20" t="s">
        <v>797</v>
      </c>
    </row>
    <row r="600" customFormat="false" ht="15" hidden="false" customHeight="false" outlineLevel="0" collapsed="false">
      <c r="B600" s="20" t="s">
        <v>798</v>
      </c>
    </row>
    <row r="601" customFormat="false" ht="15" hidden="false" customHeight="false" outlineLevel="0" collapsed="false">
      <c r="B601" s="20" t="s">
        <v>799</v>
      </c>
    </row>
    <row r="602" customFormat="false" ht="15" hidden="false" customHeight="false" outlineLevel="0" collapsed="false">
      <c r="B602" s="20" t="s">
        <v>800</v>
      </c>
    </row>
    <row r="603" customFormat="false" ht="15" hidden="false" customHeight="false" outlineLevel="0" collapsed="false">
      <c r="B603" s="20" t="s">
        <v>801</v>
      </c>
    </row>
    <row r="604" customFormat="false" ht="15" hidden="false" customHeight="false" outlineLevel="0" collapsed="false">
      <c r="B604" s="20" t="s">
        <v>802</v>
      </c>
    </row>
    <row r="605" customFormat="false" ht="15" hidden="false" customHeight="false" outlineLevel="0" collapsed="false">
      <c r="B605" s="20" t="s">
        <v>803</v>
      </c>
    </row>
    <row r="606" customFormat="false" ht="15" hidden="false" customHeight="false" outlineLevel="0" collapsed="false">
      <c r="B606" s="20" t="s">
        <v>804</v>
      </c>
    </row>
    <row r="607" customFormat="false" ht="15" hidden="false" customHeight="false" outlineLevel="0" collapsed="false">
      <c r="B607" s="20" t="s">
        <v>805</v>
      </c>
    </row>
    <row r="608" customFormat="false" ht="15" hidden="false" customHeight="false" outlineLevel="0" collapsed="false">
      <c r="B608" s="20" t="s">
        <v>806</v>
      </c>
    </row>
    <row r="609" customFormat="false" ht="15" hidden="false" customHeight="false" outlineLevel="0" collapsed="false">
      <c r="B609" s="20" t="s">
        <v>807</v>
      </c>
    </row>
    <row r="610" customFormat="false" ht="15" hidden="false" customHeight="false" outlineLevel="0" collapsed="false">
      <c r="B610" s="20" t="s">
        <v>808</v>
      </c>
    </row>
    <row r="611" customFormat="false" ht="15" hidden="false" customHeight="false" outlineLevel="0" collapsed="false">
      <c r="B611" s="20" t="s">
        <v>809</v>
      </c>
    </row>
    <row r="612" customFormat="false" ht="15" hidden="false" customHeight="false" outlineLevel="0" collapsed="false">
      <c r="B612" s="20" t="s">
        <v>810</v>
      </c>
    </row>
    <row r="613" customFormat="false" ht="15" hidden="false" customHeight="false" outlineLevel="0" collapsed="false">
      <c r="B613" s="20" t="s">
        <v>811</v>
      </c>
    </row>
    <row r="614" customFormat="false" ht="15" hidden="false" customHeight="false" outlineLevel="0" collapsed="false">
      <c r="B614" s="20" t="s">
        <v>812</v>
      </c>
    </row>
    <row r="615" customFormat="false" ht="15" hidden="false" customHeight="false" outlineLevel="0" collapsed="false">
      <c r="B615" s="20" t="s">
        <v>813</v>
      </c>
    </row>
    <row r="616" customFormat="false" ht="15" hidden="false" customHeight="false" outlineLevel="0" collapsed="false">
      <c r="B616" s="20" t="s">
        <v>814</v>
      </c>
    </row>
    <row r="617" customFormat="false" ht="15" hidden="false" customHeight="false" outlineLevel="0" collapsed="false">
      <c r="B617" s="20" t="s">
        <v>815</v>
      </c>
    </row>
    <row r="618" customFormat="false" ht="15" hidden="false" customHeight="false" outlineLevel="0" collapsed="false">
      <c r="B618" s="20" t="s">
        <v>816</v>
      </c>
    </row>
    <row r="619" customFormat="false" ht="15" hidden="false" customHeight="false" outlineLevel="0" collapsed="false">
      <c r="B619" s="20" t="s">
        <v>817</v>
      </c>
    </row>
    <row r="620" customFormat="false" ht="15" hidden="false" customHeight="false" outlineLevel="0" collapsed="false">
      <c r="B620" s="20" t="s">
        <v>818</v>
      </c>
    </row>
    <row r="621" customFormat="false" ht="15" hidden="false" customHeight="false" outlineLevel="0" collapsed="false">
      <c r="B621" s="20" t="s">
        <v>819</v>
      </c>
    </row>
    <row r="622" customFormat="false" ht="15" hidden="false" customHeight="false" outlineLevel="0" collapsed="false">
      <c r="B622" s="20" t="s">
        <v>820</v>
      </c>
    </row>
    <row r="623" customFormat="false" ht="15" hidden="false" customHeight="false" outlineLevel="0" collapsed="false">
      <c r="B623" s="20" t="s">
        <v>821</v>
      </c>
    </row>
    <row r="624" customFormat="false" ht="15" hidden="false" customHeight="false" outlineLevel="0" collapsed="false">
      <c r="B624" s="20" t="s">
        <v>822</v>
      </c>
    </row>
    <row r="625" customFormat="false" ht="15" hidden="false" customHeight="false" outlineLevel="0" collapsed="false">
      <c r="B625" s="20" t="s">
        <v>823</v>
      </c>
    </row>
    <row r="626" customFormat="false" ht="15" hidden="false" customHeight="false" outlineLevel="0" collapsed="false">
      <c r="B626" s="20" t="s">
        <v>824</v>
      </c>
    </row>
    <row r="627" customFormat="false" ht="15" hidden="false" customHeight="false" outlineLevel="0" collapsed="false">
      <c r="B627" s="20" t="s">
        <v>825</v>
      </c>
    </row>
    <row r="628" customFormat="false" ht="15" hidden="false" customHeight="false" outlineLevel="0" collapsed="false">
      <c r="B628" s="20" t="s">
        <v>826</v>
      </c>
    </row>
    <row r="629" customFormat="false" ht="15" hidden="false" customHeight="false" outlineLevel="0" collapsed="false">
      <c r="B629" s="20" t="s">
        <v>827</v>
      </c>
    </row>
    <row r="630" customFormat="false" ht="15" hidden="false" customHeight="false" outlineLevel="0" collapsed="false">
      <c r="B630" s="20" t="s">
        <v>828</v>
      </c>
    </row>
    <row r="631" customFormat="false" ht="15" hidden="false" customHeight="false" outlineLevel="0" collapsed="false">
      <c r="B631" s="20" t="s">
        <v>829</v>
      </c>
    </row>
    <row r="632" customFormat="false" ht="15" hidden="false" customHeight="false" outlineLevel="0" collapsed="false">
      <c r="B632" s="20" t="s">
        <v>830</v>
      </c>
    </row>
    <row r="633" customFormat="false" ht="15" hidden="false" customHeight="false" outlineLevel="0" collapsed="false">
      <c r="B633" s="20" t="s">
        <v>831</v>
      </c>
    </row>
    <row r="634" customFormat="false" ht="15" hidden="false" customHeight="false" outlineLevel="0" collapsed="false">
      <c r="B634" s="20" t="s">
        <v>832</v>
      </c>
    </row>
    <row r="635" customFormat="false" ht="15" hidden="false" customHeight="false" outlineLevel="0" collapsed="false">
      <c r="B635" s="20" t="s">
        <v>833</v>
      </c>
    </row>
    <row r="636" customFormat="false" ht="15" hidden="false" customHeight="false" outlineLevel="0" collapsed="false">
      <c r="B636" s="20" t="s">
        <v>834</v>
      </c>
    </row>
    <row r="637" customFormat="false" ht="15" hidden="false" customHeight="false" outlineLevel="0" collapsed="false">
      <c r="B637" s="20" t="s">
        <v>835</v>
      </c>
    </row>
    <row r="638" customFormat="false" ht="15" hidden="false" customHeight="false" outlineLevel="0" collapsed="false">
      <c r="B638" s="20" t="s">
        <v>836</v>
      </c>
    </row>
    <row r="639" customFormat="false" ht="15" hidden="false" customHeight="false" outlineLevel="0" collapsed="false">
      <c r="B639" s="20" t="s">
        <v>837</v>
      </c>
    </row>
    <row r="640" customFormat="false" ht="15" hidden="false" customHeight="false" outlineLevel="0" collapsed="false">
      <c r="B640" s="20" t="s">
        <v>838</v>
      </c>
    </row>
    <row r="641" customFormat="false" ht="15" hidden="false" customHeight="false" outlineLevel="0" collapsed="false">
      <c r="B641" s="20" t="s">
        <v>839</v>
      </c>
    </row>
    <row r="642" customFormat="false" ht="15" hidden="false" customHeight="false" outlineLevel="0" collapsed="false">
      <c r="B642" s="20" t="s">
        <v>840</v>
      </c>
    </row>
    <row r="643" customFormat="false" ht="15" hidden="false" customHeight="false" outlineLevel="0" collapsed="false">
      <c r="B643" s="20" t="s">
        <v>841</v>
      </c>
    </row>
    <row r="644" customFormat="false" ht="15" hidden="false" customHeight="false" outlineLevel="0" collapsed="false">
      <c r="B644" s="20" t="s">
        <v>842</v>
      </c>
    </row>
    <row r="645" customFormat="false" ht="15" hidden="false" customHeight="false" outlineLevel="0" collapsed="false">
      <c r="B645" s="20" t="s">
        <v>843</v>
      </c>
    </row>
    <row r="646" customFormat="false" ht="15" hidden="false" customHeight="false" outlineLevel="0" collapsed="false">
      <c r="B646" s="20" t="s">
        <v>844</v>
      </c>
    </row>
    <row r="647" customFormat="false" ht="15" hidden="false" customHeight="false" outlineLevel="0" collapsed="false">
      <c r="B647" s="20" t="s">
        <v>845</v>
      </c>
    </row>
    <row r="648" customFormat="false" ht="15" hidden="false" customHeight="false" outlineLevel="0" collapsed="false">
      <c r="B648" s="20" t="s">
        <v>846</v>
      </c>
    </row>
    <row r="649" customFormat="false" ht="15" hidden="false" customHeight="false" outlineLevel="0" collapsed="false">
      <c r="B649" s="20" t="s">
        <v>2034</v>
      </c>
    </row>
    <row r="650" customFormat="false" ht="15" hidden="false" customHeight="false" outlineLevel="0" collapsed="false">
      <c r="B650" s="20" t="s">
        <v>2035</v>
      </c>
    </row>
    <row r="651" customFormat="false" ht="15" hidden="false" customHeight="false" outlineLevel="0" collapsed="false">
      <c r="B651" s="20" t="s">
        <v>2036</v>
      </c>
    </row>
    <row r="652" customFormat="false" ht="15" hidden="false" customHeight="false" outlineLevel="0" collapsed="false">
      <c r="B652" s="20" t="s">
        <v>2037</v>
      </c>
    </row>
    <row r="653" customFormat="false" ht="15" hidden="false" customHeight="false" outlineLevel="0" collapsed="false">
      <c r="B653" s="20" t="s">
        <v>2038</v>
      </c>
    </row>
    <row r="654" customFormat="false" ht="15" hidden="false" customHeight="false" outlineLevel="0" collapsed="false">
      <c r="B654" s="20" t="s">
        <v>2039</v>
      </c>
    </row>
    <row r="655" customFormat="false" ht="15" hidden="false" customHeight="false" outlineLevel="0" collapsed="false">
      <c r="B655" s="20" t="s">
        <v>2040</v>
      </c>
    </row>
    <row r="656" customFormat="false" ht="15" hidden="false" customHeight="false" outlineLevel="0" collapsed="false">
      <c r="B656" s="20" t="s">
        <v>2041</v>
      </c>
    </row>
    <row r="657" customFormat="false" ht="15" hidden="false" customHeight="false" outlineLevel="0" collapsed="false">
      <c r="B657" s="20" t="s">
        <v>2042</v>
      </c>
    </row>
    <row r="658" customFormat="false" ht="15" hidden="false" customHeight="false" outlineLevel="0" collapsed="false">
      <c r="B658" s="20" t="s">
        <v>2043</v>
      </c>
    </row>
    <row r="659" customFormat="false" ht="15" hidden="false" customHeight="false" outlineLevel="0" collapsed="false">
      <c r="B659" s="20" t="s">
        <v>2044</v>
      </c>
    </row>
    <row r="660" customFormat="false" ht="15" hidden="false" customHeight="false" outlineLevel="0" collapsed="false">
      <c r="B660" s="20" t="s">
        <v>2045</v>
      </c>
    </row>
    <row r="661" customFormat="false" ht="15" hidden="false" customHeight="false" outlineLevel="0" collapsed="false">
      <c r="B661" s="20" t="s">
        <v>457</v>
      </c>
      <c r="C661" s="16" t="s">
        <v>862</v>
      </c>
      <c r="D661" s="16" t="s">
        <v>458</v>
      </c>
      <c r="E661" s="16" t="s">
        <v>2046</v>
      </c>
    </row>
    <row r="662" customFormat="false" ht="15" hidden="false" customHeight="false" outlineLevel="0" collapsed="false">
      <c r="B662" s="20" t="s">
        <v>461</v>
      </c>
      <c r="C662" s="16" t="s">
        <v>461</v>
      </c>
      <c r="D662" s="16" t="s">
        <v>462</v>
      </c>
      <c r="E662" s="16" t="s">
        <v>2047</v>
      </c>
    </row>
    <row r="663" customFormat="false" ht="15" hidden="false" customHeight="false" outlineLevel="0" collapsed="false">
      <c r="B663" s="29" t="n">
        <v>26.8</v>
      </c>
      <c r="C663" s="28" t="n">
        <v>0.803</v>
      </c>
      <c r="D663" s="28" t="n">
        <v>0.0265</v>
      </c>
      <c r="E663" s="16" t="s">
        <v>2048</v>
      </c>
    </row>
    <row r="664" customFormat="false" ht="15" hidden="false" customHeight="false" outlineLevel="0" collapsed="false">
      <c r="B664" s="29" t="n">
        <v>32.7</v>
      </c>
      <c r="C664" s="28" t="n">
        <v>0.736</v>
      </c>
      <c r="D664" s="28" t="n">
        <v>0.0465</v>
      </c>
      <c r="E664" s="16" t="s">
        <v>2049</v>
      </c>
    </row>
    <row r="665" customFormat="false" ht="15" hidden="false" customHeight="false" outlineLevel="0" collapsed="false">
      <c r="B665" s="29" t="n">
        <v>38.5</v>
      </c>
      <c r="C665" s="28" t="n">
        <v>0.66</v>
      </c>
      <c r="D665" s="28" t="n">
        <v>0.0678</v>
      </c>
      <c r="E665" s="16" t="s">
        <v>2050</v>
      </c>
    </row>
    <row r="666" customFormat="false" ht="15" hidden="false" customHeight="false" outlineLevel="0" collapsed="false">
      <c r="B666" s="29" t="n">
        <v>39.4</v>
      </c>
      <c r="C666" s="28" t="n">
        <v>0.906</v>
      </c>
      <c r="D666" s="28" t="n">
        <v>0.0251</v>
      </c>
      <c r="E666" s="16" t="s">
        <v>2051</v>
      </c>
    </row>
    <row r="667" customFormat="false" ht="15" hidden="false" customHeight="false" outlineLevel="0" collapsed="false">
      <c r="B667" s="29" t="n">
        <v>40.3</v>
      </c>
      <c r="C667" s="28" t="n">
        <v>0.647</v>
      </c>
      <c r="D667" s="28" t="n">
        <v>0.0669</v>
      </c>
      <c r="E667" s="16" t="s">
        <v>2052</v>
      </c>
    </row>
    <row r="668" customFormat="false" ht="15" hidden="false" customHeight="false" outlineLevel="0" collapsed="false">
      <c r="B668" s="29" t="n">
        <v>42</v>
      </c>
      <c r="C668" s="28" t="n">
        <v>0.618</v>
      </c>
      <c r="D668" s="28" t="n">
        <v>0.05</v>
      </c>
      <c r="E668" s="16" t="s">
        <v>2053</v>
      </c>
    </row>
    <row r="669" customFormat="false" ht="15" hidden="false" customHeight="false" outlineLevel="0" collapsed="false">
      <c r="B669" s="29" t="n">
        <v>42.4</v>
      </c>
      <c r="C669" s="28" t="n">
        <v>0.609</v>
      </c>
      <c r="D669" s="28" t="n">
        <v>0.0341</v>
      </c>
      <c r="E669" s="16" t="s">
        <v>2054</v>
      </c>
    </row>
    <row r="670" customFormat="false" ht="15" hidden="false" customHeight="false" outlineLevel="0" collapsed="false">
      <c r="B670" s="29" t="n">
        <v>43.5</v>
      </c>
      <c r="C670" s="28" t="n">
        <v>0.781</v>
      </c>
      <c r="D670" s="28" t="n">
        <v>0.0494</v>
      </c>
      <c r="E670" s="16" t="s">
        <v>2055</v>
      </c>
    </row>
    <row r="671" customFormat="false" ht="15" hidden="false" customHeight="false" outlineLevel="0" collapsed="false">
      <c r="B671" s="29" t="n">
        <v>43.6</v>
      </c>
      <c r="C671" s="28" t="n">
        <v>0.883</v>
      </c>
      <c r="D671" s="28" t="n">
        <v>0.0647</v>
      </c>
      <c r="E671" s="16" t="s">
        <v>2056</v>
      </c>
    </row>
    <row r="672" customFormat="false" ht="15" hidden="false" customHeight="false" outlineLevel="0" collapsed="false">
      <c r="B672" s="29" t="n">
        <v>43.7</v>
      </c>
      <c r="C672" s="28" t="n">
        <v>0.887</v>
      </c>
      <c r="D672" s="28" t="n">
        <v>0.0565</v>
      </c>
      <c r="E672" s="16" t="s">
        <v>2057</v>
      </c>
    </row>
    <row r="673" customFormat="false" ht="15" hidden="false" customHeight="false" outlineLevel="0" collapsed="false">
      <c r="B673" s="29" t="n">
        <v>44.2</v>
      </c>
      <c r="C673" s="28" t="n">
        <v>0.576</v>
      </c>
      <c r="D673" s="28" t="n">
        <v>0.141</v>
      </c>
      <c r="E673" s="16" t="s">
        <v>2058</v>
      </c>
    </row>
    <row r="674" customFormat="false" ht="15" hidden="false" customHeight="false" outlineLevel="0" collapsed="false">
      <c r="B674" s="29" t="n">
        <v>44.2</v>
      </c>
      <c r="C674" s="28" t="n">
        <v>0.574</v>
      </c>
      <c r="D674" s="28" t="n">
        <v>0.15</v>
      </c>
      <c r="E674" s="16" t="s">
        <v>2059</v>
      </c>
    </row>
    <row r="675" customFormat="false" ht="15" hidden="false" customHeight="false" outlineLevel="0" collapsed="false">
      <c r="B675" s="29" t="n">
        <v>44.2</v>
      </c>
      <c r="C675" s="28" t="n">
        <v>0.574</v>
      </c>
      <c r="D675" s="28" t="n">
        <v>0.13</v>
      </c>
      <c r="E675" s="16" t="s">
        <v>2060</v>
      </c>
    </row>
    <row r="676" customFormat="false" ht="15" hidden="false" customHeight="false" outlineLevel="0" collapsed="false">
      <c r="B676" s="29" t="n">
        <v>44.2</v>
      </c>
      <c r="C676" s="28" t="n">
        <v>0.572</v>
      </c>
      <c r="D676" s="28" t="n">
        <v>0.137</v>
      </c>
      <c r="E676" s="16" t="s">
        <v>2061</v>
      </c>
    </row>
    <row r="677" customFormat="false" ht="15" hidden="false" customHeight="false" outlineLevel="0" collapsed="false">
      <c r="B677" s="29" t="n">
        <v>44.2</v>
      </c>
      <c r="C677" s="28" t="n">
        <v>0.894</v>
      </c>
      <c r="D677" s="28" t="n">
        <v>0.111</v>
      </c>
      <c r="E677" s="16" t="s">
        <v>2062</v>
      </c>
    </row>
    <row r="678" customFormat="false" ht="15" hidden="false" customHeight="false" outlineLevel="0" collapsed="false">
      <c r="B678" s="29" t="n">
        <v>44.5</v>
      </c>
      <c r="C678" s="28" t="n">
        <v>0.565</v>
      </c>
      <c r="D678" s="28" t="n">
        <v>0.183</v>
      </c>
      <c r="E678" s="16" t="s">
        <v>2063</v>
      </c>
    </row>
    <row r="679" customFormat="false" ht="15" hidden="false" customHeight="false" outlineLevel="0" collapsed="false">
      <c r="B679" s="29" t="n">
        <v>44.5</v>
      </c>
      <c r="C679" s="28" t="n">
        <v>0.562</v>
      </c>
      <c r="D679" s="28" t="n">
        <v>0.141</v>
      </c>
      <c r="E679" s="16" t="s">
        <v>2064</v>
      </c>
    </row>
    <row r="680" customFormat="false" ht="15" hidden="false" customHeight="false" outlineLevel="0" collapsed="false">
      <c r="B680" s="29" t="n">
        <v>44.6</v>
      </c>
      <c r="C680" s="28" t="n">
        <v>0.565</v>
      </c>
      <c r="D680" s="28" t="n">
        <v>0.187</v>
      </c>
      <c r="E680" s="16" t="s">
        <v>2065</v>
      </c>
    </row>
    <row r="681" customFormat="false" ht="15" hidden="false" customHeight="false" outlineLevel="0" collapsed="false">
      <c r="B681" s="29" t="n">
        <v>44.6</v>
      </c>
      <c r="C681" s="28" t="n">
        <v>0.563</v>
      </c>
      <c r="D681" s="28" t="n">
        <v>0.142</v>
      </c>
      <c r="E681" s="16" t="s">
        <v>2066</v>
      </c>
    </row>
    <row r="682" customFormat="false" ht="15" hidden="false" customHeight="false" outlineLevel="0" collapsed="false">
      <c r="B682" s="29" t="n">
        <v>45.2</v>
      </c>
      <c r="C682" s="28" t="n">
        <v>0.853</v>
      </c>
      <c r="D682" s="28" t="n">
        <v>0.17</v>
      </c>
      <c r="E682" s="16" t="s">
        <v>2067</v>
      </c>
    </row>
    <row r="683" customFormat="false" ht="15" hidden="false" customHeight="false" outlineLevel="0" collapsed="false">
      <c r="B683" s="29" t="n">
        <v>45.4</v>
      </c>
      <c r="C683" s="28" t="n">
        <v>0.87</v>
      </c>
      <c r="D683" s="28" t="n">
        <v>0.185</v>
      </c>
      <c r="E683" s="16" t="s">
        <v>2068</v>
      </c>
    </row>
    <row r="684" customFormat="false" ht="15" hidden="false" customHeight="false" outlineLevel="0" collapsed="false">
      <c r="B684" s="29" t="n">
        <v>45.5</v>
      </c>
      <c r="C684" s="28" t="n">
        <v>0.861</v>
      </c>
      <c r="D684" s="28" t="n">
        <v>0.172</v>
      </c>
      <c r="E684" s="16" t="s">
        <v>2069</v>
      </c>
    </row>
    <row r="685" customFormat="false" ht="15" hidden="false" customHeight="false" outlineLevel="0" collapsed="false">
      <c r="B685" s="29" t="n">
        <v>45.7</v>
      </c>
      <c r="C685" s="28" t="n">
        <v>0.844</v>
      </c>
      <c r="D685" s="28" t="n">
        <v>0.234</v>
      </c>
      <c r="E685" s="16" t="s">
        <v>2070</v>
      </c>
    </row>
    <row r="686" customFormat="false" ht="15" hidden="false" customHeight="false" outlineLevel="0" collapsed="false">
      <c r="B686" s="29" t="n">
        <v>45.9</v>
      </c>
      <c r="C686" s="28" t="n">
        <v>0.852</v>
      </c>
      <c r="D686" s="28" t="n">
        <v>0.136</v>
      </c>
      <c r="E686" s="16" t="s">
        <v>2071</v>
      </c>
    </row>
    <row r="687" customFormat="false" ht="15" hidden="false" customHeight="false" outlineLevel="0" collapsed="false">
      <c r="B687" s="29" t="n">
        <v>46.7</v>
      </c>
      <c r="C687" s="28" t="n">
        <v>0.869</v>
      </c>
      <c r="D687" s="28" t="n">
        <v>0.385</v>
      </c>
      <c r="E687" s="16" t="s">
        <v>2072</v>
      </c>
    </row>
    <row r="688" customFormat="false" ht="15" hidden="false" customHeight="false" outlineLevel="0" collapsed="false">
      <c r="B688" s="29" t="n">
        <v>47.1</v>
      </c>
      <c r="C688" s="28" t="n">
        <v>0.856</v>
      </c>
      <c r="D688" s="28" t="n">
        <v>0.439</v>
      </c>
      <c r="E688" s="16" t="s">
        <v>2073</v>
      </c>
    </row>
    <row r="689" customFormat="false" ht="15" hidden="false" customHeight="false" outlineLevel="0" collapsed="false">
      <c r="B689" s="29" t="n">
        <v>47.3</v>
      </c>
      <c r="C689" s="28" t="n">
        <v>0.85</v>
      </c>
      <c r="D689" s="28" t="n">
        <v>0.47</v>
      </c>
      <c r="E689" s="16" t="s">
        <v>2074</v>
      </c>
    </row>
    <row r="690" customFormat="false" ht="15" hidden="false" customHeight="false" outlineLevel="0" collapsed="false">
      <c r="B690" s="29" t="n">
        <v>47.4</v>
      </c>
      <c r="C690" s="28" t="n">
        <v>0.832</v>
      </c>
      <c r="D690" s="28" t="n">
        <v>0.642</v>
      </c>
      <c r="E690" s="16" t="s">
        <v>2075</v>
      </c>
    </row>
    <row r="691" customFormat="false" ht="15" hidden="false" customHeight="false" outlineLevel="0" collapsed="false">
      <c r="B691" s="29" t="n">
        <v>48.7</v>
      </c>
      <c r="C691" s="28" t="n">
        <v>0.821</v>
      </c>
      <c r="D691" s="28" t="n">
        <v>0.848</v>
      </c>
      <c r="E691" s="16" t="s">
        <v>2076</v>
      </c>
    </row>
    <row r="692" customFormat="false" ht="15" hidden="false" customHeight="false" outlineLevel="0" collapsed="false">
      <c r="B692" s="29" t="n">
        <v>48.8</v>
      </c>
      <c r="C692" s="28" t="n">
        <v>0.837</v>
      </c>
      <c r="D692" s="28" t="n">
        <v>0.875</v>
      </c>
      <c r="E692" s="16" t="s">
        <v>2077</v>
      </c>
    </row>
    <row r="693" customFormat="false" ht="15" hidden="false" customHeight="false" outlineLevel="0" collapsed="false">
      <c r="B693" s="29" t="n">
        <v>49</v>
      </c>
      <c r="C693" s="28" t="n">
        <v>0.846</v>
      </c>
      <c r="D693" s="28" t="n">
        <v>0.986</v>
      </c>
      <c r="E693" s="16" t="s">
        <v>2078</v>
      </c>
    </row>
    <row r="694" customFormat="false" ht="15" hidden="false" customHeight="false" outlineLevel="0" collapsed="false">
      <c r="B694" s="29" t="n">
        <v>49.2</v>
      </c>
      <c r="C694" s="28" t="n">
        <v>0.828</v>
      </c>
      <c r="D694" s="28" t="n">
        <v>0.936</v>
      </c>
      <c r="E694" s="16" t="s">
        <v>2079</v>
      </c>
    </row>
    <row r="695" customFormat="false" ht="15" hidden="false" customHeight="false" outlineLevel="0" collapsed="false">
      <c r="B695" s="29" t="n">
        <v>49.3</v>
      </c>
      <c r="C695" s="28" t="n">
        <v>0.823</v>
      </c>
      <c r="D695" s="28" t="n">
        <v>0.777</v>
      </c>
      <c r="E695" s="16" t="s">
        <v>2080</v>
      </c>
    </row>
    <row r="696" customFormat="false" ht="15" hidden="false" customHeight="false" outlineLevel="0" collapsed="false">
      <c r="B696" s="29" t="n">
        <v>50.3</v>
      </c>
      <c r="C696" s="28" t="n">
        <v>1.2</v>
      </c>
      <c r="D696" s="28" t="n">
        <v>0.966</v>
      </c>
      <c r="E696" s="16" t="s">
        <v>2081</v>
      </c>
    </row>
    <row r="697" customFormat="false" ht="15" hidden="false" customHeight="false" outlineLevel="0" collapsed="false">
      <c r="B697" s="29" t="n">
        <v>50.4</v>
      </c>
      <c r="C697" s="28" t="n">
        <v>0.818</v>
      </c>
      <c r="D697" s="28" t="n">
        <v>1.43</v>
      </c>
      <c r="E697" s="16" t="s">
        <v>2082</v>
      </c>
    </row>
    <row r="698" customFormat="false" ht="15" hidden="false" customHeight="false" outlineLevel="0" collapsed="false">
      <c r="B698" s="29" t="n">
        <v>50.9</v>
      </c>
      <c r="C698" s="28" t="n">
        <v>0.818</v>
      </c>
      <c r="D698" s="28" t="n">
        <v>1.57</v>
      </c>
      <c r="E698" s="16" t="s">
        <v>2083</v>
      </c>
    </row>
    <row r="699" customFormat="false" ht="15" hidden="false" customHeight="false" outlineLevel="0" collapsed="false">
      <c r="B699" s="29" t="n">
        <v>51</v>
      </c>
      <c r="C699" s="28" t="n">
        <v>1.82</v>
      </c>
      <c r="D699" s="28" t="n">
        <v>2.28</v>
      </c>
      <c r="E699" s="16" t="s">
        <v>2084</v>
      </c>
    </row>
    <row r="700" customFormat="false" ht="15" hidden="false" customHeight="false" outlineLevel="0" collapsed="false">
      <c r="B700" s="29" t="n">
        <v>51.2</v>
      </c>
      <c r="C700" s="28" t="n">
        <v>0.823</v>
      </c>
      <c r="D700" s="28" t="n">
        <v>1.81</v>
      </c>
      <c r="E700" s="16" t="s">
        <v>2085</v>
      </c>
    </row>
    <row r="701" customFormat="false" ht="15" hidden="false" customHeight="false" outlineLevel="0" collapsed="false">
      <c r="B701" s="29" t="n">
        <v>51.2</v>
      </c>
      <c r="C701" s="28" t="n">
        <v>1.19</v>
      </c>
      <c r="D701" s="28" t="n">
        <v>1.45</v>
      </c>
      <c r="E701" s="16" t="s">
        <v>2086</v>
      </c>
    </row>
    <row r="702" customFormat="false" ht="15" hidden="false" customHeight="false" outlineLevel="0" collapsed="false">
      <c r="B702" s="29" t="n">
        <v>51.3</v>
      </c>
      <c r="C702" s="28" t="n">
        <v>1.18</v>
      </c>
      <c r="D702" s="28" t="n">
        <v>1.49</v>
      </c>
      <c r="E702" s="16" t="s">
        <v>2087</v>
      </c>
    </row>
    <row r="703" customFormat="false" ht="15" hidden="false" customHeight="false" outlineLevel="0" collapsed="false">
      <c r="B703" s="29" t="n">
        <v>52</v>
      </c>
      <c r="C703" s="28" t="n">
        <v>0.801</v>
      </c>
      <c r="D703" s="28" t="n">
        <v>2.04</v>
      </c>
      <c r="E703" s="16" t="s">
        <v>2088</v>
      </c>
    </row>
    <row r="704" customFormat="false" ht="15" hidden="false" customHeight="false" outlineLevel="0" collapsed="false">
      <c r="B704" s="29" t="n">
        <v>52.2</v>
      </c>
      <c r="C704" s="28" t="n">
        <v>0.788</v>
      </c>
      <c r="D704" s="28" t="n">
        <v>2.09</v>
      </c>
      <c r="E704" s="16" t="s">
        <v>2089</v>
      </c>
    </row>
    <row r="705" customFormat="false" ht="15" hidden="false" customHeight="false" outlineLevel="0" collapsed="false">
      <c r="B705" s="29" t="n">
        <v>52.4</v>
      </c>
      <c r="C705" s="28" t="n">
        <v>1.18</v>
      </c>
      <c r="D705" s="28" t="n">
        <v>1.64</v>
      </c>
      <c r="E705" s="16" t="s">
        <v>2090</v>
      </c>
    </row>
    <row r="706" customFormat="false" ht="15" hidden="false" customHeight="false" outlineLevel="0" collapsed="false">
      <c r="B706" s="29" t="n">
        <v>52.5</v>
      </c>
      <c r="C706" s="28" t="n">
        <v>0.792</v>
      </c>
      <c r="D706" s="28" t="n">
        <v>1.98</v>
      </c>
      <c r="E706" s="16" t="s">
        <v>2091</v>
      </c>
    </row>
    <row r="707" customFormat="false" ht="15" hidden="false" customHeight="false" outlineLevel="0" collapsed="false">
      <c r="B707" s="29" t="n">
        <v>52.6</v>
      </c>
      <c r="C707" s="28" t="n">
        <v>0.797</v>
      </c>
      <c r="D707" s="28" t="n">
        <v>2.25</v>
      </c>
      <c r="E707" s="16" t="s">
        <v>2092</v>
      </c>
    </row>
    <row r="708" customFormat="false" ht="15" hidden="false" customHeight="false" outlineLevel="0" collapsed="false">
      <c r="B708" s="29" t="n">
        <v>53.4</v>
      </c>
      <c r="C708" s="28" t="n">
        <v>0.801</v>
      </c>
      <c r="D708" s="28" t="n">
        <v>2.73</v>
      </c>
      <c r="E708" s="16" t="s">
        <v>2093</v>
      </c>
    </row>
    <row r="709" customFormat="false" ht="15" hidden="false" customHeight="false" outlineLevel="0" collapsed="false">
      <c r="B709" s="29" t="n">
        <v>53.4</v>
      </c>
      <c r="C709" s="28" t="n">
        <v>1.18</v>
      </c>
      <c r="D709" s="28" t="n">
        <v>2.23</v>
      </c>
      <c r="E709" s="16" t="s">
        <v>2094</v>
      </c>
    </row>
    <row r="710" customFormat="false" ht="15" hidden="false" customHeight="false" outlineLevel="0" collapsed="false">
      <c r="B710" s="29" t="n">
        <v>53.5</v>
      </c>
      <c r="C710" s="28" t="n">
        <v>0.789</v>
      </c>
      <c r="D710" s="28" t="n">
        <v>2.69</v>
      </c>
      <c r="E710" s="16" t="s">
        <v>2095</v>
      </c>
    </row>
    <row r="711" customFormat="false" ht="15" hidden="false" customHeight="false" outlineLevel="0" collapsed="false">
      <c r="B711" s="29" t="n">
        <v>54.3</v>
      </c>
      <c r="C711" s="28" t="n">
        <v>0.778</v>
      </c>
      <c r="D711" s="28" t="n">
        <v>2.92</v>
      </c>
      <c r="E711" s="16" t="s">
        <v>2096</v>
      </c>
    </row>
    <row r="712" customFormat="false" ht="15" hidden="false" customHeight="false" outlineLevel="0" collapsed="false">
      <c r="B712" s="29" t="n">
        <v>54.5</v>
      </c>
      <c r="C712" s="28" t="n">
        <v>1.17</v>
      </c>
      <c r="D712" s="28" t="n">
        <v>2.53</v>
      </c>
      <c r="E712" s="16" t="s">
        <v>2097</v>
      </c>
    </row>
    <row r="713" customFormat="false" ht="15" hidden="false" customHeight="false" outlineLevel="0" collapsed="false">
      <c r="B713" s="29" t="n">
        <v>55</v>
      </c>
      <c r="C713" s="28" t="n">
        <v>0.778</v>
      </c>
      <c r="D713" s="28" t="n">
        <v>3.26</v>
      </c>
      <c r="E713" s="16" t="s">
        <v>2098</v>
      </c>
    </row>
    <row r="714" customFormat="false" ht="15" hidden="false" customHeight="false" outlineLevel="0" collapsed="false">
      <c r="B714" s="29" t="n">
        <v>55.3</v>
      </c>
      <c r="C714" s="28" t="n">
        <v>0.76</v>
      </c>
      <c r="D714" s="28" t="n">
        <v>3.4</v>
      </c>
      <c r="E714" s="16" t="s">
        <v>2099</v>
      </c>
    </row>
    <row r="715" customFormat="false" ht="15" hidden="false" customHeight="false" outlineLevel="0" collapsed="false">
      <c r="B715" s="29" t="n">
        <v>55.5</v>
      </c>
      <c r="C715" s="28" t="n">
        <v>0.781</v>
      </c>
      <c r="D715" s="28" t="n">
        <v>3.53</v>
      </c>
      <c r="E715" s="16" t="s">
        <v>2100</v>
      </c>
    </row>
    <row r="716" customFormat="false" ht="15" hidden="false" customHeight="false" outlineLevel="0" collapsed="false">
      <c r="B716" s="29" t="n">
        <v>55.7</v>
      </c>
      <c r="C716" s="28" t="n">
        <v>1.15</v>
      </c>
      <c r="D716" s="28" t="n">
        <v>3.15</v>
      </c>
      <c r="E716" s="16" t="s">
        <v>2101</v>
      </c>
    </row>
    <row r="717" customFormat="false" ht="15" hidden="false" customHeight="false" outlineLevel="0" collapsed="false">
      <c r="B717" s="29" t="n">
        <v>56</v>
      </c>
      <c r="C717" s="28" t="n">
        <v>0.758</v>
      </c>
      <c r="D717" s="28" t="n">
        <v>3.34</v>
      </c>
      <c r="E717" s="16" t="s">
        <v>2102</v>
      </c>
    </row>
    <row r="718" customFormat="false" ht="15" hidden="false" customHeight="false" outlineLevel="0" collapsed="false">
      <c r="B718" s="29" t="n">
        <v>56.4</v>
      </c>
      <c r="C718" s="28" t="n">
        <v>0.756</v>
      </c>
      <c r="D718" s="28" t="n">
        <v>3.72</v>
      </c>
      <c r="E718" s="16" t="s">
        <v>2103</v>
      </c>
    </row>
    <row r="719" customFormat="false" ht="15" hidden="false" customHeight="false" outlineLevel="0" collapsed="false">
      <c r="B719" s="29" t="n">
        <v>56.5</v>
      </c>
      <c r="C719" s="28" t="n">
        <v>0.764</v>
      </c>
      <c r="D719" s="28" t="n">
        <v>3.77</v>
      </c>
      <c r="E719" s="16" t="s">
        <v>2104</v>
      </c>
    </row>
    <row r="720" customFormat="false" ht="15" hidden="false" customHeight="false" outlineLevel="0" collapsed="false">
      <c r="B720" s="29" t="n">
        <v>57</v>
      </c>
      <c r="C720" s="28" t="n">
        <v>0.741</v>
      </c>
      <c r="D720" s="28" t="n">
        <v>3.99</v>
      </c>
      <c r="E720" s="16" t="s">
        <v>2105</v>
      </c>
    </row>
    <row r="721" customFormat="false" ht="15" hidden="false" customHeight="false" outlineLevel="0" collapsed="false">
      <c r="B721" s="29" t="n">
        <v>57.1</v>
      </c>
      <c r="C721" s="28" t="n">
        <v>1.15</v>
      </c>
      <c r="D721" s="28" t="n">
        <v>3.48</v>
      </c>
      <c r="E721" s="16" t="s">
        <v>2106</v>
      </c>
    </row>
    <row r="722" customFormat="false" ht="15" hidden="false" customHeight="false" outlineLevel="0" collapsed="false">
      <c r="B722" s="29" t="n">
        <v>57.3</v>
      </c>
      <c r="C722" s="28" t="n">
        <v>0.737</v>
      </c>
      <c r="D722" s="28" t="n">
        <v>3.9</v>
      </c>
      <c r="E722" s="16" t="s">
        <v>2107</v>
      </c>
    </row>
    <row r="723" customFormat="false" ht="15" hidden="false" customHeight="false" outlineLevel="0" collapsed="false">
      <c r="B723" s="29" t="n">
        <v>57.4</v>
      </c>
      <c r="C723" s="28" t="n">
        <v>1.15</v>
      </c>
      <c r="D723" s="28" t="n">
        <v>3.77</v>
      </c>
      <c r="E723" s="16" t="s">
        <v>2108</v>
      </c>
    </row>
    <row r="724" customFormat="false" ht="15" hidden="false" customHeight="false" outlineLevel="0" collapsed="false">
      <c r="B724" s="29" t="n">
        <v>57.5</v>
      </c>
      <c r="C724" s="28" t="n">
        <v>0.756</v>
      </c>
      <c r="D724" s="28" t="n">
        <v>4.15</v>
      </c>
      <c r="E724" s="16" t="s">
        <v>2109</v>
      </c>
    </row>
    <row r="725" customFormat="false" ht="15" hidden="false" customHeight="false" outlineLevel="0" collapsed="false">
      <c r="B725" s="29" t="n">
        <v>57.6</v>
      </c>
      <c r="C725" s="28" t="n">
        <v>1.4</v>
      </c>
      <c r="D725" s="28" t="n">
        <v>4.19</v>
      </c>
      <c r="E725" s="16" t="s">
        <v>2110</v>
      </c>
    </row>
    <row r="726" customFormat="false" ht="15" hidden="false" customHeight="false" outlineLevel="0" collapsed="false">
      <c r="B726" s="29" t="n">
        <v>57.8</v>
      </c>
      <c r="C726" s="28" t="n">
        <v>1.14</v>
      </c>
      <c r="D726" s="28" t="n">
        <v>3.88</v>
      </c>
      <c r="E726" s="16" t="s">
        <v>2111</v>
      </c>
    </row>
    <row r="727" customFormat="false" ht="15" hidden="false" customHeight="false" outlineLevel="0" collapsed="false">
      <c r="B727" s="29" t="n">
        <v>58</v>
      </c>
      <c r="C727" s="28" t="n">
        <v>0.741</v>
      </c>
      <c r="D727" s="28" t="n">
        <v>4.15</v>
      </c>
      <c r="E727" s="16" t="s">
        <v>2112</v>
      </c>
    </row>
    <row r="728" customFormat="false" ht="15" hidden="false" customHeight="false" outlineLevel="0" collapsed="false">
      <c r="B728" s="29" t="n">
        <v>58.4</v>
      </c>
      <c r="C728" s="28" t="n">
        <v>0.727</v>
      </c>
      <c r="D728" s="28" t="n">
        <v>4.33</v>
      </c>
      <c r="E728" s="16" t="s">
        <v>2113</v>
      </c>
    </row>
    <row r="729" customFormat="false" ht="15" hidden="false" customHeight="false" outlineLevel="0" collapsed="false">
      <c r="B729" s="29" t="n">
        <v>58.7</v>
      </c>
      <c r="C729" s="28" t="n">
        <v>0.723</v>
      </c>
      <c r="D729" s="28" t="n">
        <v>4.4</v>
      </c>
      <c r="E729" s="16" t="s">
        <v>2114</v>
      </c>
    </row>
    <row r="730" customFormat="false" ht="15" hidden="false" customHeight="false" outlineLevel="0" collapsed="false">
      <c r="B730" s="29" t="n">
        <v>58.8</v>
      </c>
      <c r="C730" s="28" t="n">
        <v>0.724</v>
      </c>
      <c r="D730" s="28" t="n">
        <v>4.29</v>
      </c>
      <c r="E730" s="16" t="s">
        <v>2115</v>
      </c>
    </row>
    <row r="731" customFormat="false" ht="15" hidden="false" customHeight="false" outlineLevel="0" collapsed="false">
      <c r="B731" s="29" t="n">
        <v>59.5</v>
      </c>
      <c r="C731" s="28" t="n">
        <v>0.723</v>
      </c>
      <c r="D731" s="28" t="n">
        <v>4.48</v>
      </c>
      <c r="E731" s="16" t="s">
        <v>2116</v>
      </c>
    </row>
    <row r="732" customFormat="false" ht="15" hidden="false" customHeight="false" outlineLevel="0" collapsed="false">
      <c r="B732" s="29" t="n">
        <v>59.5</v>
      </c>
      <c r="C732" s="28" t="n">
        <v>0.727</v>
      </c>
      <c r="D732" s="28" t="n">
        <v>4.56</v>
      </c>
      <c r="E732" s="16" t="s">
        <v>2117</v>
      </c>
    </row>
    <row r="733" customFormat="false" ht="15" hidden="false" customHeight="false" outlineLevel="0" collapsed="false">
      <c r="B733" s="29" t="n">
        <v>59.8</v>
      </c>
      <c r="C733" s="28" t="n">
        <v>1.13</v>
      </c>
      <c r="D733" s="28" t="n">
        <v>4.23</v>
      </c>
      <c r="E733" s="16" t="s">
        <v>2118</v>
      </c>
    </row>
    <row r="734" customFormat="false" ht="15" hidden="false" customHeight="false" outlineLevel="0" collapsed="false">
      <c r="B734" s="29" t="n">
        <v>60.6</v>
      </c>
      <c r="C734" s="28" t="n">
        <v>0.709</v>
      </c>
      <c r="D734" s="28" t="n">
        <v>4.5</v>
      </c>
      <c r="E734" s="16" t="s">
        <v>2119</v>
      </c>
    </row>
    <row r="735" customFormat="false" ht="15" hidden="false" customHeight="false" outlineLevel="0" collapsed="false">
      <c r="B735" s="29" t="n">
        <v>60.6</v>
      </c>
      <c r="C735" s="28" t="n">
        <v>1.12</v>
      </c>
      <c r="D735" s="28" t="n">
        <v>4.32</v>
      </c>
      <c r="E735" s="16" t="s">
        <v>2120</v>
      </c>
    </row>
    <row r="736" customFormat="false" ht="15" hidden="false" customHeight="false" outlineLevel="0" collapsed="false">
      <c r="B736" s="29" t="n">
        <v>60.9</v>
      </c>
      <c r="C736" s="28" t="n">
        <v>0.699</v>
      </c>
      <c r="D736" s="28" t="n">
        <v>4.59</v>
      </c>
      <c r="E736" s="16" t="s">
        <v>2121</v>
      </c>
    </row>
    <row r="737" customFormat="false" ht="15" hidden="false" customHeight="false" outlineLevel="0" collapsed="false">
      <c r="B737" s="29" t="n">
        <v>60.9</v>
      </c>
      <c r="C737" s="28" t="n">
        <v>0.712</v>
      </c>
      <c r="D737" s="28" t="n">
        <v>4.63</v>
      </c>
      <c r="E737" s="16" t="s">
        <v>2122</v>
      </c>
    </row>
    <row r="738" customFormat="false" ht="15" hidden="false" customHeight="false" outlineLevel="0" collapsed="false">
      <c r="B738" s="29" t="n">
        <v>61.7</v>
      </c>
      <c r="C738" s="28" t="n">
        <v>0.709</v>
      </c>
      <c r="D738" s="28" t="n">
        <v>4.73</v>
      </c>
      <c r="E738" s="16" t="s">
        <v>2123</v>
      </c>
    </row>
    <row r="739" customFormat="false" ht="15" hidden="false" customHeight="false" outlineLevel="0" collapsed="false">
      <c r="B739" s="29" t="n">
        <v>61.7</v>
      </c>
      <c r="C739" s="28" t="n">
        <v>1.11</v>
      </c>
      <c r="D739" s="28" t="n">
        <v>4.39</v>
      </c>
      <c r="E739" s="16" t="s">
        <v>2124</v>
      </c>
    </row>
    <row r="740" customFormat="false" ht="15" hidden="false" customHeight="false" outlineLevel="0" collapsed="false">
      <c r="B740" s="29" t="n">
        <v>62.2</v>
      </c>
      <c r="C740" s="28" t="n">
        <v>1.11</v>
      </c>
      <c r="D740" s="28" t="n">
        <v>4.58</v>
      </c>
      <c r="E740" s="16" t="s">
        <v>2125</v>
      </c>
    </row>
    <row r="741" customFormat="false" ht="15" hidden="false" customHeight="false" outlineLevel="0" collapsed="false">
      <c r="B741" s="29" t="n">
        <v>62.3</v>
      </c>
      <c r="C741" s="28" t="n">
        <v>0.692</v>
      </c>
      <c r="D741" s="28" t="n">
        <v>4.74</v>
      </c>
      <c r="E741" s="16" t="s">
        <v>2126</v>
      </c>
    </row>
    <row r="742" customFormat="false" ht="15" hidden="false" customHeight="false" outlineLevel="0" collapsed="false">
      <c r="B742" s="29" t="n">
        <v>62.3</v>
      </c>
      <c r="C742" s="28" t="n">
        <v>0.686</v>
      </c>
      <c r="D742" s="28" t="n">
        <v>4.65</v>
      </c>
      <c r="E742" s="16" t="s">
        <v>2127</v>
      </c>
    </row>
    <row r="743" customFormat="false" ht="15" hidden="false" customHeight="false" outlineLevel="0" collapsed="false">
      <c r="B743" s="29" t="n">
        <v>62.4</v>
      </c>
      <c r="C743" s="28" t="n">
        <v>1.11</v>
      </c>
      <c r="D743" s="28" t="n">
        <v>4.67</v>
      </c>
      <c r="E743" s="16" t="s">
        <v>2128</v>
      </c>
    </row>
    <row r="744" customFormat="false" ht="15" hidden="false" customHeight="false" outlineLevel="0" collapsed="false">
      <c r="B744" s="29" t="n">
        <v>62.6</v>
      </c>
      <c r="C744" s="28" t="n">
        <v>0.692</v>
      </c>
      <c r="D744" s="28" t="n">
        <v>4.68</v>
      </c>
      <c r="E744" s="16" t="s">
        <v>2129</v>
      </c>
    </row>
    <row r="745" customFormat="false" ht="15" hidden="false" customHeight="false" outlineLevel="0" collapsed="false">
      <c r="B745" s="29" t="n">
        <v>63.1</v>
      </c>
      <c r="C745" s="28" t="n">
        <v>0.673</v>
      </c>
      <c r="D745" s="28" t="n">
        <v>4.64</v>
      </c>
      <c r="E745" s="16" t="s">
        <v>2130</v>
      </c>
    </row>
    <row r="746" customFormat="false" ht="15" hidden="false" customHeight="false" outlineLevel="0" collapsed="false">
      <c r="B746" s="29" t="n">
        <v>63.3</v>
      </c>
      <c r="C746" s="28" t="n">
        <v>0.673</v>
      </c>
      <c r="D746" s="28" t="n">
        <v>4.65</v>
      </c>
      <c r="E746" s="16" t="s">
        <v>2131</v>
      </c>
    </row>
    <row r="747" customFormat="false" ht="15" hidden="false" customHeight="false" outlineLevel="0" collapsed="false">
      <c r="B747" s="29" t="n">
        <v>63.6</v>
      </c>
      <c r="C747" s="28" t="n">
        <v>0.681</v>
      </c>
      <c r="D747" s="28" t="n">
        <v>4.68</v>
      </c>
      <c r="E747" s="16" t="s">
        <v>2132</v>
      </c>
    </row>
    <row r="748" customFormat="false" ht="15" hidden="false" customHeight="false" outlineLevel="0" collapsed="false">
      <c r="B748" s="29" t="n">
        <v>63.6</v>
      </c>
      <c r="C748" s="28" t="n">
        <v>0.684</v>
      </c>
      <c r="D748" s="28" t="n">
        <v>4.68</v>
      </c>
      <c r="E748" s="16" t="s">
        <v>2133</v>
      </c>
    </row>
    <row r="749" customFormat="false" ht="15" hidden="false" customHeight="false" outlineLevel="0" collapsed="false">
      <c r="B749" s="29" t="n">
        <v>63.7</v>
      </c>
      <c r="C749" s="28" t="n">
        <v>1.1</v>
      </c>
      <c r="D749" s="28" t="n">
        <v>4.48</v>
      </c>
      <c r="E749" s="16" t="s">
        <v>2134</v>
      </c>
    </row>
    <row r="750" customFormat="false" ht="15" hidden="false" customHeight="false" outlineLevel="0" collapsed="false">
      <c r="B750" s="29" t="n">
        <v>63.8</v>
      </c>
      <c r="C750" s="28" t="n">
        <v>1.1</v>
      </c>
      <c r="D750" s="28" t="n">
        <v>4.62</v>
      </c>
      <c r="E750" s="16" t="s">
        <v>2135</v>
      </c>
    </row>
    <row r="751" customFormat="false" ht="15" hidden="false" customHeight="false" outlineLevel="0" collapsed="false">
      <c r="B751" s="29" t="n">
        <v>64</v>
      </c>
      <c r="C751" s="28" t="n">
        <v>0.673</v>
      </c>
      <c r="D751" s="28" t="n">
        <v>4.62</v>
      </c>
      <c r="E751" s="16" t="s">
        <v>2136</v>
      </c>
    </row>
    <row r="752" customFormat="false" ht="15" hidden="false" customHeight="false" outlineLevel="0" collapsed="false">
      <c r="B752" s="29" t="n">
        <v>64.2</v>
      </c>
      <c r="C752" s="28" t="n">
        <v>1.09</v>
      </c>
      <c r="D752" s="28" t="n">
        <v>4.5</v>
      </c>
      <c r="E752" s="16" t="s">
        <v>2137</v>
      </c>
    </row>
    <row r="753" customFormat="false" ht="15" hidden="false" customHeight="false" outlineLevel="0" collapsed="false">
      <c r="B753" s="29" t="n">
        <v>64.9</v>
      </c>
      <c r="C753" s="28" t="n">
        <v>0.663</v>
      </c>
      <c r="D753" s="28" t="n">
        <v>4.58</v>
      </c>
      <c r="E753" s="16" t="s">
        <v>2138</v>
      </c>
    </row>
    <row r="754" customFormat="false" ht="15" hidden="false" customHeight="false" outlineLevel="0" collapsed="false">
      <c r="B754" s="29" t="n">
        <v>65.2</v>
      </c>
      <c r="C754" s="28" t="n">
        <v>1.09</v>
      </c>
      <c r="D754" s="28" t="n">
        <v>4.42</v>
      </c>
      <c r="E754" s="16" t="s">
        <v>2139</v>
      </c>
    </row>
    <row r="755" customFormat="false" ht="15" hidden="false" customHeight="false" outlineLevel="0" collapsed="false">
      <c r="B755" s="29" t="n">
        <v>65.5</v>
      </c>
      <c r="C755" s="28" t="n">
        <v>0.648</v>
      </c>
      <c r="D755" s="28" t="n">
        <v>4.44</v>
      </c>
      <c r="E755" s="16" t="s">
        <v>2140</v>
      </c>
    </row>
    <row r="756" customFormat="false" ht="15" hidden="false" customHeight="false" outlineLevel="0" collapsed="false">
      <c r="B756" s="29" t="n">
        <v>65.5</v>
      </c>
      <c r="C756" s="28" t="n">
        <v>0.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141</v>
      </c>
      <c r="G3" s="16" t="s">
        <v>2142</v>
      </c>
      <c r="N3" s="16" t="s">
        <v>2143</v>
      </c>
      <c r="S3" s="16" t="s">
        <v>2144</v>
      </c>
      <c r="AB3" s="30" t="s">
        <v>1025</v>
      </c>
    </row>
    <row r="4" customFormat="false" ht="12.75" hidden="false" customHeight="false" outlineLevel="0" collapsed="false">
      <c r="B4" s="16" t="s">
        <v>2145</v>
      </c>
      <c r="G4" s="16" t="s">
        <v>2146</v>
      </c>
      <c r="N4" s="16" t="s">
        <v>2147</v>
      </c>
      <c r="S4" s="16" t="s">
        <v>2148</v>
      </c>
    </row>
    <row r="5" customFormat="false" ht="12.75" hidden="false" customHeight="false" outlineLevel="0" collapsed="false">
      <c r="B5" s="16" t="s">
        <v>2149</v>
      </c>
      <c r="G5" s="16" t="s">
        <v>2150</v>
      </c>
      <c r="N5" s="16" t="s">
        <v>2151</v>
      </c>
      <c r="S5" s="16" t="s">
        <v>2152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AA31" s="31" t="n">
        <v>28</v>
      </c>
      <c r="AB31" s="31" t="n">
        <f aca="false">L31+X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AA32" s="31" t="n">
        <v>30</v>
      </c>
      <c r="AB32" s="31" t="n">
        <f aca="false">L32+X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2.04031E-011</v>
      </c>
      <c r="K33" s="28" t="n">
        <v>35</v>
      </c>
      <c r="L33" s="28" t="n">
        <f aca="false">C33*$D$1+H33*$I$1</f>
        <v>6.29027573E-012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AA33" s="31" t="n">
        <v>35</v>
      </c>
      <c r="AB33" s="31" t="n">
        <f aca="false">L33+X33</f>
        <v>6.29027573E-012</v>
      </c>
    </row>
    <row r="34" customFormat="false" ht="12.75" hidden="false" customHeight="false" outlineLevel="0" collapsed="false">
      <c r="B34" s="28" t="n">
        <v>40</v>
      </c>
      <c r="C34" s="28" t="n">
        <v>1.02663E-010</v>
      </c>
      <c r="G34" s="28" t="n">
        <v>40</v>
      </c>
      <c r="H34" s="28" t="n">
        <v>1.4542E-006</v>
      </c>
      <c r="K34" s="28" t="n">
        <v>40</v>
      </c>
      <c r="L34" s="28" t="n">
        <f aca="false">C34*$D$1+H34*$I$1</f>
        <v>4.484008719971E-007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AA34" s="31" t="n">
        <v>40</v>
      </c>
      <c r="AB34" s="31" t="n">
        <f aca="false">L34+X34</f>
        <v>4.484008719971E-007</v>
      </c>
    </row>
    <row r="35" customFormat="false" ht="12.75" hidden="false" customHeight="false" outlineLevel="0" collapsed="false">
      <c r="B35" s="28" t="n">
        <v>45</v>
      </c>
      <c r="C35" s="28" t="n">
        <v>2.71778E-006</v>
      </c>
      <c r="G35" s="28" t="n">
        <v>45</v>
      </c>
      <c r="H35" s="28" t="n">
        <v>0.000843116</v>
      </c>
      <c r="K35" s="28" t="n">
        <v>45</v>
      </c>
      <c r="L35" s="28" t="n">
        <f aca="false">C35*$D$1+H35*$I$1</f>
        <v>0.000261812551226</v>
      </c>
      <c r="N35" s="28" t="n">
        <v>45</v>
      </c>
      <c r="O35" s="28" t="n">
        <v>0</v>
      </c>
      <c r="S35" s="28" t="n">
        <v>45</v>
      </c>
      <c r="T35" s="28" t="n">
        <v>3.74873E-010</v>
      </c>
      <c r="W35" s="28" t="n">
        <v>45</v>
      </c>
      <c r="X35" s="28" t="n">
        <f aca="false">O35*$D$1+T35*$I$1</f>
        <v>1.155733459E-010</v>
      </c>
      <c r="AA35" s="31" t="n">
        <v>45</v>
      </c>
      <c r="AB35" s="31" t="n">
        <f aca="false">L35+X35</f>
        <v>0.000261812666799346</v>
      </c>
    </row>
    <row r="36" customFormat="false" ht="12.75" hidden="false" customHeight="false" outlineLevel="0" collapsed="false">
      <c r="B36" s="28" t="n">
        <v>50</v>
      </c>
      <c r="C36" s="28" t="n">
        <v>0.000332311</v>
      </c>
      <c r="G36" s="28" t="n">
        <v>50</v>
      </c>
      <c r="H36" s="28" t="n">
        <v>0.0197257</v>
      </c>
      <c r="K36" s="28" t="n">
        <v>50</v>
      </c>
      <c r="L36" s="28" t="n">
        <f aca="false">C36*$D$1+H36*$I$1</f>
        <v>0.0063112928287</v>
      </c>
      <c r="N36" s="28" t="n">
        <v>50</v>
      </c>
      <c r="O36" s="28" t="n">
        <v>0</v>
      </c>
      <c r="S36" s="28" t="n">
        <v>50</v>
      </c>
      <c r="T36" s="28" t="n">
        <v>2.10208E-007</v>
      </c>
      <c r="W36" s="28" t="n">
        <v>50</v>
      </c>
      <c r="X36" s="28" t="n">
        <f aca="false">O36*$D$1+T36*$I$1</f>
        <v>6.48071264E-008</v>
      </c>
      <c r="AA36" s="31" t="n">
        <v>50</v>
      </c>
      <c r="AB36" s="31" t="n">
        <f aca="false">L36+X36</f>
        <v>0.0063113576358264</v>
      </c>
    </row>
    <row r="37" customFormat="false" ht="12.75" hidden="false" customHeight="false" outlineLevel="0" collapsed="false">
      <c r="B37" s="28" t="n">
        <v>55</v>
      </c>
      <c r="C37" s="28" t="n">
        <v>0.00337817</v>
      </c>
      <c r="G37" s="28" t="n">
        <v>55</v>
      </c>
      <c r="H37" s="28" t="n">
        <v>0.0783388</v>
      </c>
      <c r="K37" s="28" t="n">
        <v>55</v>
      </c>
      <c r="L37" s="28" t="n">
        <f aca="false">C37*$D$1+H37*$I$1</f>
        <v>0.026488532229</v>
      </c>
      <c r="N37" s="28" t="n">
        <v>55</v>
      </c>
      <c r="O37" s="28" t="n">
        <v>8.99896E-012</v>
      </c>
      <c r="S37" s="28" t="n">
        <v>55</v>
      </c>
      <c r="T37" s="28" t="n">
        <v>6.03022E-006</v>
      </c>
      <c r="W37" s="28" t="n">
        <v>55</v>
      </c>
      <c r="X37" s="28" t="n">
        <f aca="false">O37*$D$1+T37*$I$1</f>
        <v>1.85912305058063E-006</v>
      </c>
      <c r="AA37" s="31" t="n">
        <v>55</v>
      </c>
      <c r="AB37" s="31" t="n">
        <f aca="false">L37+X37</f>
        <v>0.0264903913520506</v>
      </c>
    </row>
    <row r="38" customFormat="false" ht="12.75" hidden="false" customHeight="false" outlineLevel="0" collapsed="false">
      <c r="B38" s="28" t="n">
        <v>60</v>
      </c>
      <c r="C38" s="28" t="n">
        <v>0.0235045</v>
      </c>
      <c r="G38" s="28" t="n">
        <v>60</v>
      </c>
      <c r="H38" s="28" t="n">
        <v>0.12853</v>
      </c>
      <c r="K38" s="28" t="n">
        <v>60</v>
      </c>
      <c r="L38" s="28" t="n">
        <f aca="false">C38*$D$1+H38*$I$1</f>
        <v>0.05588386165</v>
      </c>
      <c r="N38" s="28" t="n">
        <v>60</v>
      </c>
      <c r="O38" s="28" t="n">
        <v>1.25304E-008</v>
      </c>
      <c r="S38" s="28" t="n">
        <v>60</v>
      </c>
      <c r="T38" s="28" t="n">
        <v>4.02362E-005</v>
      </c>
      <c r="W38" s="28" t="n">
        <v>60</v>
      </c>
      <c r="X38" s="28" t="n">
        <f aca="false">O38*$D$1+T38*$I$1</f>
        <v>1.241348773768E-005</v>
      </c>
      <c r="AA38" s="31" t="n">
        <v>60</v>
      </c>
      <c r="AB38" s="31" t="n">
        <f aca="false">L38+X38</f>
        <v>0.0558962751377377</v>
      </c>
    </row>
    <row r="39" customFormat="false" ht="12.75" hidden="false" customHeight="false" outlineLevel="0" collapsed="false">
      <c r="B39" s="28" t="n">
        <v>65</v>
      </c>
      <c r="C39" s="28" t="n">
        <v>0.0961547</v>
      </c>
      <c r="G39" s="28" t="n">
        <v>65</v>
      </c>
      <c r="H39" s="28" t="n">
        <v>0.133178</v>
      </c>
      <c r="K39" s="28" t="n">
        <v>65</v>
      </c>
      <c r="L39" s="28" t="n">
        <f aca="false">C39*$D$1+H39*$I$1</f>
        <v>0.10756898339</v>
      </c>
      <c r="N39" s="28" t="n">
        <v>65</v>
      </c>
      <c r="O39" s="28" t="n">
        <v>6.48664E-007</v>
      </c>
      <c r="S39" s="28" t="n">
        <v>65</v>
      </c>
      <c r="T39" s="28" t="n">
        <v>0.000115157</v>
      </c>
      <c r="W39" s="28" t="n">
        <v>65</v>
      </c>
      <c r="X39" s="28" t="n">
        <f aca="false">O39*$D$1+T39*$I$1</f>
        <v>3.59515839888E-005</v>
      </c>
      <c r="AA39" s="31" t="n">
        <v>65</v>
      </c>
      <c r="AB39" s="31" t="n">
        <f aca="false">L39+X39</f>
        <v>0.107604934973989</v>
      </c>
    </row>
    <row r="40" customFormat="false" ht="12.75" hidden="false" customHeight="false" outlineLevel="0" collapsed="false">
      <c r="B40" s="28" t="n">
        <v>70</v>
      </c>
      <c r="C40" s="28" t="n">
        <v>0.206346</v>
      </c>
      <c r="G40" s="28" t="n">
        <v>70</v>
      </c>
      <c r="H40" s="28" t="n">
        <v>0.111299</v>
      </c>
      <c r="K40" s="28" t="n">
        <v>70</v>
      </c>
      <c r="L40" s="28" t="n">
        <f aca="false">C40*$D$1+H40*$I$1</f>
        <v>0.1770430099</v>
      </c>
      <c r="N40" s="28" t="n">
        <v>70</v>
      </c>
      <c r="O40" s="28" t="n">
        <v>6.5078E-006</v>
      </c>
      <c r="S40" s="28" t="n">
        <v>70</v>
      </c>
      <c r="T40" s="28" t="n">
        <v>0.000170262</v>
      </c>
      <c r="W40" s="28" t="n">
        <v>70</v>
      </c>
      <c r="X40" s="28" t="n">
        <f aca="false">O40*$D$1+T40*$I$1</f>
        <v>5.699321986E-005</v>
      </c>
      <c r="AA40" s="31" t="n">
        <v>70</v>
      </c>
      <c r="AB40" s="31" t="n">
        <f aca="false">L40+X40</f>
        <v>0.17710000311986</v>
      </c>
    </row>
    <row r="41" customFormat="false" ht="12.75" hidden="false" customHeight="false" outlineLevel="0" collapsed="false">
      <c r="B41" s="28" t="n">
        <v>75</v>
      </c>
      <c r="C41" s="28" t="n">
        <v>0.277264</v>
      </c>
      <c r="G41" s="28" t="n">
        <v>75</v>
      </c>
      <c r="H41" s="28" t="n">
        <v>0.109303</v>
      </c>
      <c r="K41" s="28" t="n">
        <v>75</v>
      </c>
      <c r="L41" s="28" t="n">
        <f aca="false">C41*$D$1+H41*$I$1</f>
        <v>0.2254816237</v>
      </c>
      <c r="N41" s="28" t="n">
        <v>75</v>
      </c>
      <c r="O41" s="28" t="n">
        <v>2.54695E-005</v>
      </c>
      <c r="S41" s="28" t="n">
        <v>75</v>
      </c>
      <c r="T41" s="28" t="n">
        <v>0.000190803</v>
      </c>
      <c r="W41" s="28" t="n">
        <v>75</v>
      </c>
      <c r="X41" s="28" t="n">
        <f aca="false">O41*$D$1+T41*$I$1</f>
        <v>7.644181805E-005</v>
      </c>
      <c r="AA41" s="31" t="n">
        <v>75</v>
      </c>
      <c r="AB41" s="31" t="n">
        <f aca="false">L41+X41</f>
        <v>0.22555806551805</v>
      </c>
    </row>
    <row r="42" customFormat="false" ht="12.75" hidden="false" customHeight="false" outlineLevel="0" collapsed="false">
      <c r="B42" s="28" t="n">
        <v>80</v>
      </c>
      <c r="C42" s="28" t="n">
        <v>0.329925</v>
      </c>
      <c r="G42" s="28" t="n">
        <v>80</v>
      </c>
      <c r="H42" s="28" t="n">
        <v>0.11025</v>
      </c>
      <c r="K42" s="28" t="n">
        <v>80</v>
      </c>
      <c r="L42" s="28" t="n">
        <f aca="false">C42*$D$1+H42*$I$1</f>
        <v>0.2621991975</v>
      </c>
      <c r="N42" s="28" t="n">
        <v>80</v>
      </c>
      <c r="O42" s="28" t="n">
        <v>5.57122E-005</v>
      </c>
      <c r="S42" s="28" t="n">
        <v>80</v>
      </c>
      <c r="T42" s="28" t="n">
        <v>0.00018937</v>
      </c>
      <c r="W42" s="28" t="n">
        <v>80</v>
      </c>
      <c r="X42" s="28" t="n">
        <f aca="false">O42*$D$1+T42*$I$1</f>
        <v>9.691889974E-005</v>
      </c>
      <c r="AA42" s="31" t="n">
        <v>80</v>
      </c>
      <c r="AB42" s="31" t="n">
        <f aca="false">L42+X42</f>
        <v>0.26229611639974</v>
      </c>
    </row>
    <row r="43" customFormat="false" ht="12.75" hidden="false" customHeight="false" outlineLevel="0" collapsed="false">
      <c r="B43" s="28" t="n">
        <v>90</v>
      </c>
      <c r="C43" s="28" t="n">
        <v>0.379301</v>
      </c>
      <c r="G43" s="28" t="n">
        <v>90</v>
      </c>
      <c r="H43" s="28" t="n">
        <v>0.306734</v>
      </c>
      <c r="K43" s="28" t="n">
        <v>90</v>
      </c>
      <c r="L43" s="28" t="n">
        <f aca="false">C43*$D$1+H43*$I$1</f>
        <v>0.3569285939</v>
      </c>
      <c r="N43" s="28" t="n">
        <v>90</v>
      </c>
      <c r="O43" s="28" t="n">
        <v>0.000116714</v>
      </c>
      <c r="S43" s="28" t="n">
        <v>90</v>
      </c>
      <c r="T43" s="28" t="n">
        <v>0.000418052</v>
      </c>
      <c r="W43" s="28" t="n">
        <v>90</v>
      </c>
      <c r="X43" s="28" t="n">
        <f aca="false">O43*$D$1+T43*$I$1</f>
        <v>0.0002096165054</v>
      </c>
      <c r="AA43" s="31" t="n">
        <v>90</v>
      </c>
      <c r="AB43" s="31" t="n">
        <f aca="false">L43+X43</f>
        <v>0.3571382104054</v>
      </c>
    </row>
    <row r="44" customFormat="false" ht="12.75" hidden="false" customHeight="false" outlineLevel="0" collapsed="false">
      <c r="B44" s="28" t="n">
        <v>100</v>
      </c>
      <c r="C44" s="28" t="n">
        <v>0.399568</v>
      </c>
      <c r="G44" s="28" t="n">
        <v>100</v>
      </c>
      <c r="H44" s="28" t="n">
        <v>0.728514</v>
      </c>
      <c r="K44" s="28" t="n">
        <v>100</v>
      </c>
      <c r="L44" s="28" t="n">
        <f aca="false">C44*$D$1+H44*$I$1</f>
        <v>0.5009820518</v>
      </c>
      <c r="N44" s="28" t="n">
        <v>100</v>
      </c>
      <c r="O44" s="28" t="n">
        <v>0.000174127</v>
      </c>
      <c r="S44" s="28" t="n">
        <v>100</v>
      </c>
      <c r="T44" s="28" t="n">
        <v>0.00165603</v>
      </c>
      <c r="W44" s="28" t="n">
        <v>100</v>
      </c>
      <c r="X44" s="28" t="n">
        <f aca="false">O44*$D$1+T44*$I$1</f>
        <v>0.0006309976949</v>
      </c>
      <c r="AA44" s="31" t="n">
        <v>100</v>
      </c>
      <c r="AB44" s="31" t="n">
        <f aca="false">L44+X44</f>
        <v>0.5016130494949</v>
      </c>
    </row>
    <row r="45" customFormat="false" ht="12.75" hidden="false" customHeight="false" outlineLevel="0" collapsed="false">
      <c r="B45" s="28" t="n">
        <v>110</v>
      </c>
      <c r="C45" s="28" t="n">
        <v>0.52191</v>
      </c>
      <c r="G45" s="28" t="n">
        <v>110</v>
      </c>
      <c r="H45" s="28" t="n">
        <v>1.07312</v>
      </c>
      <c r="K45" s="28" t="n">
        <v>110</v>
      </c>
      <c r="L45" s="28" t="n">
        <f aca="false">C45*$D$1+H45*$I$1</f>
        <v>0.691848043</v>
      </c>
      <c r="N45" s="28" t="n">
        <v>110</v>
      </c>
      <c r="O45" s="28" t="n">
        <v>0.000485245</v>
      </c>
      <c r="S45" s="28" t="n">
        <v>110</v>
      </c>
      <c r="T45" s="28" t="n">
        <v>0.00401377</v>
      </c>
      <c r="W45" s="28" t="n">
        <v>110</v>
      </c>
      <c r="X45" s="28" t="n">
        <f aca="false">O45*$D$1+T45*$I$1</f>
        <v>0.0015730892575</v>
      </c>
      <c r="AA45" s="31" t="n">
        <v>110</v>
      </c>
      <c r="AB45" s="31" t="n">
        <f aca="false">L45+X45</f>
        <v>0.6934211322575</v>
      </c>
    </row>
    <row r="46" customFormat="false" ht="12.75" hidden="false" customHeight="false" outlineLevel="0" collapsed="false">
      <c r="B46" s="28" t="n">
        <v>120</v>
      </c>
      <c r="C46" s="28" t="n">
        <v>0.730302</v>
      </c>
      <c r="G46" s="28" t="n">
        <v>120</v>
      </c>
      <c r="H46" s="28" t="n">
        <v>1.11722</v>
      </c>
      <c r="K46" s="28" t="n">
        <v>120</v>
      </c>
      <c r="L46" s="28" t="n">
        <f aca="false">C46*$D$1+H46*$I$1</f>
        <v>0.8495888194</v>
      </c>
      <c r="N46" s="28" t="n">
        <v>120</v>
      </c>
      <c r="O46" s="28" t="n">
        <v>0.00117739</v>
      </c>
      <c r="S46" s="28" t="n">
        <v>120</v>
      </c>
      <c r="T46" s="28" t="n">
        <v>0.00587312</v>
      </c>
      <c r="W46" s="28" t="n">
        <v>120</v>
      </c>
      <c r="X46" s="28" t="n">
        <f aca="false">O46*$D$1+T46*$I$1</f>
        <v>0.002625083559</v>
      </c>
      <c r="AA46" s="31" t="n">
        <v>120</v>
      </c>
      <c r="AB46" s="31" t="n">
        <f aca="false">L46+X46</f>
        <v>0.852213902959</v>
      </c>
    </row>
    <row r="47" customFormat="false" ht="12.75" hidden="false" customHeight="false" outlineLevel="0" collapsed="false">
      <c r="B47" s="28" t="n">
        <v>130</v>
      </c>
      <c r="C47" s="28" t="n">
        <v>0.95432</v>
      </c>
      <c r="G47" s="28" t="n">
        <v>130</v>
      </c>
      <c r="H47" s="28" t="n">
        <v>1.25699</v>
      </c>
      <c r="K47" s="28" t="n">
        <v>130</v>
      </c>
      <c r="L47" s="28" t="n">
        <f aca="false">C47*$D$1+H47*$I$1</f>
        <v>1.047633161</v>
      </c>
      <c r="N47" s="28" t="n">
        <v>130</v>
      </c>
      <c r="O47" s="28" t="n">
        <v>0.00200101</v>
      </c>
      <c r="S47" s="28" t="n">
        <v>130</v>
      </c>
      <c r="T47" s="28" t="n">
        <v>0.00557014</v>
      </c>
      <c r="W47" s="28" t="n">
        <v>130</v>
      </c>
      <c r="X47" s="28" t="n">
        <f aca="false">O47*$D$1+T47*$I$1</f>
        <v>0.003101372779</v>
      </c>
      <c r="AA47" s="31" t="n">
        <v>130</v>
      </c>
      <c r="AB47" s="31" t="n">
        <f aca="false">L47+X47</f>
        <v>1.050734533779</v>
      </c>
    </row>
    <row r="48" customFormat="false" ht="12.75" hidden="false" customHeight="false" outlineLevel="0" collapsed="false">
      <c r="B48" s="28" t="n">
        <v>140</v>
      </c>
      <c r="C48" s="28" t="n">
        <v>0.76071</v>
      </c>
      <c r="G48" s="28" t="n">
        <v>140</v>
      </c>
      <c r="H48" s="28" t="n">
        <v>1.34937</v>
      </c>
      <c r="K48" s="28" t="n">
        <v>140</v>
      </c>
      <c r="L48" s="28" t="n">
        <f aca="false">C48*$D$1+H48*$I$1</f>
        <v>0.942193878</v>
      </c>
      <c r="N48" s="28" t="n">
        <v>140</v>
      </c>
      <c r="O48" s="28" t="n">
        <v>0.00261093</v>
      </c>
      <c r="S48" s="28" t="n">
        <v>140</v>
      </c>
      <c r="T48" s="28" t="n">
        <v>0.0053891</v>
      </c>
      <c r="W48" s="28" t="n">
        <v>140</v>
      </c>
      <c r="X48" s="28" t="n">
        <f aca="false">O48*$D$1+T48*$I$1</f>
        <v>0.003467439811</v>
      </c>
      <c r="AA48" s="31" t="n">
        <v>140</v>
      </c>
      <c r="AB48" s="31" t="n">
        <f aca="false">L48+X48</f>
        <v>0.945661317811</v>
      </c>
    </row>
    <row r="49" customFormat="false" ht="12.75" hidden="false" customHeight="false" outlineLevel="0" collapsed="false">
      <c r="B49" s="28" t="n">
        <v>150</v>
      </c>
      <c r="C49" s="28" t="n">
        <v>0.775229</v>
      </c>
      <c r="G49" s="28" t="n">
        <v>150</v>
      </c>
      <c r="H49" s="28" t="n">
        <v>1.5085</v>
      </c>
      <c r="K49" s="28" t="n">
        <v>150</v>
      </c>
      <c r="L49" s="28" t="n">
        <f aca="false">C49*$D$1+H49*$I$1</f>
        <v>1.0012964493</v>
      </c>
      <c r="N49" s="28" t="n">
        <v>150</v>
      </c>
      <c r="O49" s="28" t="n">
        <v>0.00289367</v>
      </c>
      <c r="S49" s="28" t="n">
        <v>150</v>
      </c>
      <c r="T49" s="28" t="n">
        <v>0.0058757</v>
      </c>
      <c r="W49" s="28" t="n">
        <v>150</v>
      </c>
      <c r="X49" s="28" t="n">
        <f aca="false">O49*$D$1+T49*$I$1</f>
        <v>0.003813029849</v>
      </c>
      <c r="AA49" s="31" t="n">
        <v>150</v>
      </c>
      <c r="AB49" s="31" t="n">
        <f aca="false">L49+X49</f>
        <v>1.005109479149</v>
      </c>
    </row>
    <row r="50" customFormat="false" ht="12.75" hidden="false" customHeight="false" outlineLevel="0" collapsed="false">
      <c r="B50" s="28" t="n">
        <v>160</v>
      </c>
      <c r="C50" s="28" t="n">
        <v>0.744212</v>
      </c>
      <c r="G50" s="28" t="n">
        <v>160</v>
      </c>
      <c r="H50" s="28" t="n">
        <v>1.17802</v>
      </c>
      <c r="K50" s="28" t="n">
        <v>160</v>
      </c>
      <c r="L50" s="28" t="n">
        <f aca="false">C50*$D$1+H50*$I$1</f>
        <v>0.8779550064</v>
      </c>
      <c r="N50" s="28" t="n">
        <v>160</v>
      </c>
      <c r="O50" s="28" t="n">
        <v>0.00231808</v>
      </c>
      <c r="S50" s="28" t="n">
        <v>160</v>
      </c>
      <c r="T50" s="28" t="n">
        <v>0.00665195</v>
      </c>
      <c r="W50" s="28" t="n">
        <v>160</v>
      </c>
      <c r="X50" s="28" t="n">
        <f aca="false">O50*$D$1+T50*$I$1</f>
        <v>0.003654212121</v>
      </c>
      <c r="AA50" s="31" t="n">
        <v>160</v>
      </c>
      <c r="AB50" s="31" t="n">
        <f aca="false">L50+X50</f>
        <v>0.881609218521</v>
      </c>
    </row>
    <row r="51" customFormat="false" ht="12.75" hidden="false" customHeight="false" outlineLevel="0" collapsed="false">
      <c r="B51" s="28" t="n">
        <v>180</v>
      </c>
      <c r="C51" s="28" t="n">
        <v>0.822621</v>
      </c>
      <c r="G51" s="28" t="n">
        <v>180</v>
      </c>
      <c r="H51" s="28" t="n">
        <v>1.28106</v>
      </c>
      <c r="K51" s="28" t="n">
        <v>180</v>
      </c>
      <c r="L51" s="28" t="n">
        <f aca="false">C51*$D$1+H51*$I$1</f>
        <v>0.9639577437</v>
      </c>
      <c r="N51" s="28" t="n">
        <v>180</v>
      </c>
      <c r="O51" s="28" t="n">
        <v>0.00189009</v>
      </c>
      <c r="S51" s="28" t="n">
        <v>180</v>
      </c>
      <c r="T51" s="28" t="n">
        <v>0.00587291</v>
      </c>
      <c r="W51" s="28" t="n">
        <v>180</v>
      </c>
      <c r="X51" s="28" t="n">
        <f aca="false">O51*$D$1+T51*$I$1</f>
        <v>0.003117993406</v>
      </c>
      <c r="AA51" s="31" t="n">
        <v>180</v>
      </c>
      <c r="AB51" s="31" t="n">
        <f aca="false">L51+X51</f>
        <v>0.967075737106</v>
      </c>
    </row>
    <row r="52" customFormat="false" ht="12.75" hidden="false" customHeight="false" outlineLevel="0" collapsed="false">
      <c r="B52" s="28" t="n">
        <v>200</v>
      </c>
      <c r="C52" s="28" t="n">
        <v>0.352139</v>
      </c>
      <c r="G52" s="28" t="n">
        <v>200</v>
      </c>
      <c r="H52" s="28" t="n">
        <v>0.922937</v>
      </c>
      <c r="K52" s="28" t="n">
        <v>200</v>
      </c>
      <c r="L52" s="28" t="n">
        <f aca="false">C52*$D$1+H52*$I$1</f>
        <v>0.5281160234</v>
      </c>
      <c r="N52" s="28" t="n">
        <v>200</v>
      </c>
      <c r="O52" s="28" t="n">
        <v>0.00143488</v>
      </c>
      <c r="S52" s="28" t="n">
        <v>200</v>
      </c>
      <c r="T52" s="28" t="n">
        <v>0.0065659</v>
      </c>
      <c r="W52" s="28" t="n">
        <v>200</v>
      </c>
      <c r="X52" s="28" t="n">
        <f aca="false">O52*$D$1+T52*$I$1</f>
        <v>0.003016773466</v>
      </c>
      <c r="AA52" s="31" t="n">
        <v>200</v>
      </c>
      <c r="AB52" s="31" t="n">
        <f aca="false">L52+X52</f>
        <v>0.53113279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3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" activeCellId="0" sqref="S1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6" t="s">
        <v>1042</v>
      </c>
      <c r="S1" s="16" t="s">
        <v>626</v>
      </c>
    </row>
    <row r="2" customFormat="false" ht="12.75" hidden="false" customHeight="false" outlineLevel="0" collapsed="false">
      <c r="N2" s="16" t="s">
        <v>166</v>
      </c>
      <c r="S2" s="16" t="s">
        <v>184</v>
      </c>
    </row>
    <row r="3" customFormat="false" ht="15.75" hidden="false" customHeight="false" outlineLevel="0" collapsed="false">
      <c r="B3" s="20" t="s">
        <v>2153</v>
      </c>
      <c r="N3" s="16" t="s">
        <v>167</v>
      </c>
      <c r="S3" s="16" t="s">
        <v>185</v>
      </c>
    </row>
    <row r="4" customFormat="false" ht="15" hidden="false" customHeight="false" outlineLevel="0" collapsed="false">
      <c r="B4" s="20" t="s">
        <v>1416</v>
      </c>
      <c r="N4" s="16" t="s">
        <v>168</v>
      </c>
      <c r="S4" s="16" t="s">
        <v>186</v>
      </c>
    </row>
    <row r="5" customFormat="false" ht="15" hidden="false" customHeight="false" outlineLevel="0" collapsed="false">
      <c r="B5" s="20" t="s">
        <v>1417</v>
      </c>
      <c r="N5" s="16" t="s">
        <v>590</v>
      </c>
      <c r="P5" s="16" t="s">
        <v>591</v>
      </c>
      <c r="S5" s="16" t="s">
        <v>590</v>
      </c>
      <c r="U5" s="16" t="s">
        <v>591</v>
      </c>
    </row>
    <row r="6" customFormat="false" ht="15" hidden="false" customHeight="false" outlineLevel="0" collapsed="false">
      <c r="B6" s="20" t="s">
        <v>1418</v>
      </c>
      <c r="N6" s="16" t="s">
        <v>592</v>
      </c>
      <c r="P6" s="16" t="s">
        <v>593</v>
      </c>
      <c r="S6" s="16" t="s">
        <v>592</v>
      </c>
      <c r="U6" s="16" t="s">
        <v>593</v>
      </c>
    </row>
    <row r="7" customFormat="false" ht="15" hidden="false" customHeight="false" outlineLevel="0" collapsed="false">
      <c r="B7" s="20" t="s">
        <v>1419</v>
      </c>
      <c r="N7" s="16" t="n">
        <v>90</v>
      </c>
      <c r="P7" s="16" t="n">
        <v>0.8</v>
      </c>
      <c r="S7" s="16" t="n">
        <v>205</v>
      </c>
      <c r="U7" s="16" t="n">
        <v>3.1</v>
      </c>
    </row>
    <row r="8" customFormat="false" ht="15" hidden="false" customHeight="false" outlineLevel="0" collapsed="false">
      <c r="B8" s="20" t="s">
        <v>1420</v>
      </c>
      <c r="N8" s="16" t="n">
        <v>190</v>
      </c>
      <c r="P8" s="16" t="n">
        <v>1.6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2154</v>
      </c>
    </row>
    <row r="52" customFormat="false" ht="15" hidden="false" customHeight="false" outlineLevel="0" collapsed="false">
      <c r="B52" s="20" t="s">
        <v>2155</v>
      </c>
    </row>
    <row r="53" customFormat="false" ht="15" hidden="false" customHeight="false" outlineLevel="0" collapsed="false">
      <c r="B53" s="20" t="s">
        <v>2156</v>
      </c>
    </row>
    <row r="54" customFormat="false" ht="15" hidden="false" customHeight="false" outlineLevel="0" collapsed="false">
      <c r="B54" s="20" t="s">
        <v>2157</v>
      </c>
    </row>
    <row r="55" customFormat="false" ht="15" hidden="false" customHeight="false" outlineLevel="0" collapsed="false">
      <c r="B55" s="20" t="s">
        <v>2158</v>
      </c>
    </row>
    <row r="56" customFormat="false" ht="15" hidden="false" customHeight="false" outlineLevel="0" collapsed="false">
      <c r="B56" s="20" t="s">
        <v>2159</v>
      </c>
    </row>
    <row r="57" customFormat="false" ht="15" hidden="false" customHeight="false" outlineLevel="0" collapsed="false">
      <c r="B57" s="20" t="s">
        <v>2160</v>
      </c>
    </row>
    <row r="58" customFormat="false" ht="15" hidden="false" customHeight="false" outlineLevel="0" collapsed="false">
      <c r="B58" s="20" t="s">
        <v>2161</v>
      </c>
    </row>
    <row r="59" customFormat="false" ht="15" hidden="false" customHeight="false" outlineLevel="0" collapsed="false">
      <c r="B59" s="20" t="s">
        <v>2162</v>
      </c>
    </row>
    <row r="60" customFormat="false" ht="15" hidden="false" customHeight="false" outlineLevel="0" collapsed="false">
      <c r="B60" s="20" t="s">
        <v>2163</v>
      </c>
    </row>
    <row r="61" customFormat="false" ht="15" hidden="false" customHeight="false" outlineLevel="0" collapsed="false">
      <c r="B61" s="20" t="s">
        <v>2164</v>
      </c>
    </row>
    <row r="62" customFormat="false" ht="15" hidden="false" customHeight="false" outlineLevel="0" collapsed="false">
      <c r="B62" s="20" t="s">
        <v>457</v>
      </c>
      <c r="C62" s="16" t="s">
        <v>458</v>
      </c>
      <c r="D62" s="16" t="s">
        <v>459</v>
      </c>
      <c r="E62" s="16" t="s">
        <v>1474</v>
      </c>
      <c r="G62" s="16" t="s">
        <v>2165</v>
      </c>
      <c r="H62" s="16" t="n">
        <v>12</v>
      </c>
    </row>
    <row r="63" customFormat="false" ht="15" hidden="false" customHeight="false" outlineLevel="0" collapsed="false">
      <c r="B63" s="20" t="s">
        <v>461</v>
      </c>
      <c r="C63" s="16" t="s">
        <v>462</v>
      </c>
      <c r="D63" s="16" t="s">
        <v>462</v>
      </c>
      <c r="E63" s="16" t="s">
        <v>1476</v>
      </c>
      <c r="G63" s="16" t="s">
        <v>2165</v>
      </c>
      <c r="H63" s="16" t="n">
        <v>13</v>
      </c>
    </row>
    <row r="64" customFormat="false" ht="15" hidden="false" customHeight="false" outlineLevel="0" collapsed="false">
      <c r="B64" s="20" t="n">
        <v>69.8</v>
      </c>
      <c r="C64" s="16" t="n">
        <v>0.745</v>
      </c>
      <c r="E64" s="16" t="n">
        <v>1</v>
      </c>
      <c r="G64" s="16" t="s">
        <v>2165</v>
      </c>
      <c r="H64" s="16" t="n">
        <v>14</v>
      </c>
    </row>
    <row r="65" customFormat="false" ht="15" hidden="false" customHeight="false" outlineLevel="0" collapsed="false">
      <c r="B65" s="20" t="n">
        <v>69.7</v>
      </c>
      <c r="C65" s="16" t="n">
        <v>0.75</v>
      </c>
      <c r="E65" s="16" t="n">
        <v>2</v>
      </c>
      <c r="G65" s="16" t="s">
        <v>2165</v>
      </c>
      <c r="H65" s="16" t="n">
        <v>15</v>
      </c>
    </row>
    <row r="66" customFormat="false" ht="15" hidden="false" customHeight="false" outlineLevel="0" collapsed="false">
      <c r="B66" s="20" t="n">
        <v>69.7</v>
      </c>
      <c r="C66" s="16" t="n">
        <v>0.721</v>
      </c>
      <c r="E66" s="16" t="n">
        <v>3</v>
      </c>
      <c r="G66" s="16" t="s">
        <v>2165</v>
      </c>
      <c r="H66" s="16" t="n">
        <v>16</v>
      </c>
    </row>
    <row r="67" customFormat="false" ht="15" hidden="false" customHeight="false" outlineLevel="0" collapsed="false">
      <c r="B67" s="20" t="n">
        <v>67.6</v>
      </c>
      <c r="C67" s="16" t="n">
        <v>0.635</v>
      </c>
      <c r="E67" s="16" t="n">
        <v>4</v>
      </c>
      <c r="G67" s="16" t="s">
        <v>2165</v>
      </c>
      <c r="H67" s="16" t="n">
        <v>17</v>
      </c>
    </row>
    <row r="68" customFormat="false" ht="15" hidden="false" customHeight="false" outlineLevel="0" collapsed="false">
      <c r="B68" s="20" t="n">
        <v>65.1</v>
      </c>
      <c r="C68" s="16" t="n">
        <v>0.503</v>
      </c>
      <c r="E68" s="16" t="n">
        <v>2</v>
      </c>
      <c r="G68" s="16" t="s">
        <v>2165</v>
      </c>
      <c r="H68" s="16" t="n">
        <v>18</v>
      </c>
    </row>
    <row r="69" customFormat="false" ht="15" hidden="false" customHeight="false" outlineLevel="0" collapsed="false">
      <c r="B69" s="20" t="n">
        <v>65.1</v>
      </c>
      <c r="C69" s="16" t="n">
        <v>0.544</v>
      </c>
      <c r="D69" s="16" t="n">
        <v>0.033</v>
      </c>
      <c r="E69" s="16" t="n">
        <v>3</v>
      </c>
      <c r="G69" s="16" t="s">
        <v>2165</v>
      </c>
      <c r="H69" s="16" t="n">
        <v>19</v>
      </c>
    </row>
    <row r="70" customFormat="false" ht="15" hidden="false" customHeight="false" outlineLevel="0" collapsed="false">
      <c r="B70" s="20" t="n">
        <v>60.7</v>
      </c>
      <c r="C70" s="16" t="n">
        <v>0.36</v>
      </c>
      <c r="E70" s="16" t="n">
        <v>4</v>
      </c>
      <c r="G70" s="16" t="s">
        <v>2165</v>
      </c>
      <c r="H70" s="16" t="n">
        <v>20</v>
      </c>
    </row>
    <row r="71" customFormat="false" ht="15" hidden="false" customHeight="false" outlineLevel="0" collapsed="false">
      <c r="B71" s="20" t="n">
        <v>58.5</v>
      </c>
      <c r="C71" s="16" t="n">
        <v>0.3</v>
      </c>
      <c r="D71" s="16" t="n">
        <v>0.018</v>
      </c>
      <c r="E71" s="16" t="n">
        <v>1</v>
      </c>
      <c r="G71" s="16" t="s">
        <v>2165</v>
      </c>
      <c r="H71" s="16" t="n">
        <v>21</v>
      </c>
    </row>
    <row r="72" customFormat="false" ht="15" hidden="false" customHeight="false" outlineLevel="0" collapsed="false">
      <c r="B72" s="20" t="n">
        <v>55.5</v>
      </c>
      <c r="C72" s="16" t="n">
        <v>0.22</v>
      </c>
      <c r="D72" s="16" t="n">
        <v>0.02</v>
      </c>
      <c r="E72" s="16" t="n">
        <v>2</v>
      </c>
      <c r="G72" s="16" t="s">
        <v>2165</v>
      </c>
      <c r="H72" s="16" t="n">
        <v>22</v>
      </c>
    </row>
    <row r="73" customFormat="false" ht="15" hidden="false" customHeight="false" outlineLevel="0" collapsed="false">
      <c r="B73" s="20" t="s">
        <v>2166</v>
      </c>
    </row>
    <row r="74" customFormat="false" ht="15" hidden="false" customHeight="false" outlineLevel="0" collapsed="false">
      <c r="B74" s="20" t="s">
        <v>2167</v>
      </c>
    </row>
    <row r="75" customFormat="false" ht="15" hidden="false" customHeight="false" outlineLevel="0" collapsed="false">
      <c r="B75" s="20" t="s">
        <v>1479</v>
      </c>
    </row>
    <row r="76" customFormat="false" ht="15" hidden="false" customHeight="false" outlineLevel="0" collapsed="false">
      <c r="B76" s="20" t="s">
        <v>628</v>
      </c>
    </row>
    <row r="77" customFormat="false" ht="15" hidden="false" customHeight="false" outlineLevel="0" collapsed="false">
      <c r="B77" s="20" t="s">
        <v>629</v>
      </c>
    </row>
    <row r="78" customFormat="false" ht="15" hidden="false" customHeight="false" outlineLevel="0" collapsed="false">
      <c r="B78" s="20" t="s">
        <v>630</v>
      </c>
    </row>
    <row r="79" customFormat="false" ht="15" hidden="false" customHeight="false" outlineLevel="0" collapsed="false">
      <c r="B79" s="20" t="s">
        <v>631</v>
      </c>
    </row>
    <row r="80" customFormat="false" ht="15" hidden="false" customHeight="false" outlineLevel="0" collapsed="false">
      <c r="B80" s="20" t="s">
        <v>632</v>
      </c>
    </row>
    <row r="81" customFormat="false" ht="15" hidden="false" customHeight="false" outlineLevel="0" collapsed="false">
      <c r="B81" s="20" t="s">
        <v>633</v>
      </c>
    </row>
    <row r="82" customFormat="false" ht="15" hidden="false" customHeight="false" outlineLevel="0" collapsed="false">
      <c r="B82" s="20" t="s">
        <v>634</v>
      </c>
    </row>
    <row r="83" customFormat="false" ht="15" hidden="false" customHeight="false" outlineLevel="0" collapsed="false">
      <c r="B83" s="20" t="s">
        <v>635</v>
      </c>
    </row>
    <row r="84" customFormat="false" ht="15" hidden="false" customHeight="false" outlineLevel="0" collapsed="false">
      <c r="B84" s="20" t="s">
        <v>636</v>
      </c>
    </row>
    <row r="85" customFormat="false" ht="15" hidden="false" customHeight="false" outlineLevel="0" collapsed="false">
      <c r="B85" s="20" t="s">
        <v>637</v>
      </c>
    </row>
    <row r="86" customFormat="false" ht="15" hidden="false" customHeight="false" outlineLevel="0" collapsed="false">
      <c r="B86" s="20" t="s">
        <v>638</v>
      </c>
    </row>
    <row r="87" customFormat="false" ht="15" hidden="false" customHeight="false" outlineLevel="0" collapsed="false">
      <c r="B87" s="20" t="s">
        <v>639</v>
      </c>
    </row>
    <row r="88" customFormat="false" ht="15" hidden="false" customHeight="false" outlineLevel="0" collapsed="false">
      <c r="B88" s="20" t="s">
        <v>640</v>
      </c>
    </row>
    <row r="89" customFormat="false" ht="15" hidden="false" customHeight="false" outlineLevel="0" collapsed="false">
      <c r="B89" s="20" t="s">
        <v>641</v>
      </c>
    </row>
    <row r="90" customFormat="false" ht="15" hidden="false" customHeight="false" outlineLevel="0" collapsed="false">
      <c r="B90" s="20" t="s">
        <v>642</v>
      </c>
    </row>
    <row r="91" customFormat="false" ht="15" hidden="false" customHeight="false" outlineLevel="0" collapsed="false">
      <c r="B91" s="20" t="s">
        <v>643</v>
      </c>
    </row>
    <row r="92" customFormat="false" ht="15" hidden="false" customHeight="false" outlineLevel="0" collapsed="false">
      <c r="B92" s="20" t="s">
        <v>644</v>
      </c>
    </row>
    <row r="93" customFormat="false" ht="15" hidden="false" customHeight="false" outlineLevel="0" collapsed="false">
      <c r="B93" s="20" t="s">
        <v>645</v>
      </c>
    </row>
    <row r="94" customFormat="false" ht="15" hidden="false" customHeight="false" outlineLevel="0" collapsed="false">
      <c r="B94" s="20" t="s">
        <v>646</v>
      </c>
    </row>
    <row r="95" customFormat="false" ht="15" hidden="false" customHeight="false" outlineLevel="0" collapsed="false">
      <c r="B95" s="20" t="s">
        <v>647</v>
      </c>
    </row>
    <row r="96" customFormat="false" ht="15" hidden="false" customHeight="false" outlineLevel="0" collapsed="false">
      <c r="B96" s="20" t="s">
        <v>648</v>
      </c>
    </row>
    <row r="97" customFormat="false" ht="15" hidden="false" customHeight="false" outlineLevel="0" collapsed="false">
      <c r="B97" s="20" t="s">
        <v>649</v>
      </c>
    </row>
    <row r="98" customFormat="false" ht="15" hidden="false" customHeight="false" outlineLevel="0" collapsed="false">
      <c r="B98" s="20" t="s">
        <v>650</v>
      </c>
    </row>
    <row r="99" customFormat="false" ht="15" hidden="false" customHeight="false" outlineLevel="0" collapsed="false">
      <c r="B99" s="20" t="s">
        <v>651</v>
      </c>
    </row>
    <row r="100" customFormat="false" ht="15" hidden="false" customHeight="false" outlineLevel="0" collapsed="false">
      <c r="B100" s="20" t="s">
        <v>652</v>
      </c>
    </row>
    <row r="101" customFormat="false" ht="15" hidden="false" customHeight="false" outlineLevel="0" collapsed="false">
      <c r="B101" s="20" t="s">
        <v>653</v>
      </c>
    </row>
    <row r="102" customFormat="false" ht="15" hidden="false" customHeight="false" outlineLevel="0" collapsed="false">
      <c r="B102" s="20" t="s">
        <v>654</v>
      </c>
    </row>
    <row r="103" customFormat="false" ht="15" hidden="false" customHeight="false" outlineLevel="0" collapsed="false">
      <c r="B103" s="20" t="s">
        <v>655</v>
      </c>
    </row>
    <row r="104" customFormat="false" ht="15" hidden="false" customHeight="false" outlineLevel="0" collapsed="false">
      <c r="B104" s="20" t="s">
        <v>656</v>
      </c>
    </row>
    <row r="105" customFormat="false" ht="15" hidden="false" customHeight="false" outlineLevel="0" collapsed="false">
      <c r="B105" s="20" t="s">
        <v>657</v>
      </c>
    </row>
    <row r="106" customFormat="false" ht="15" hidden="false" customHeight="false" outlineLevel="0" collapsed="false">
      <c r="B106" s="20" t="s">
        <v>658</v>
      </c>
    </row>
    <row r="107" customFormat="false" ht="15" hidden="false" customHeight="false" outlineLevel="0" collapsed="false">
      <c r="B107" s="20" t="s">
        <v>659</v>
      </c>
    </row>
    <row r="108" customFormat="false" ht="15" hidden="false" customHeight="false" outlineLevel="0" collapsed="false">
      <c r="B108" s="20" t="s">
        <v>660</v>
      </c>
    </row>
    <row r="109" customFormat="false" ht="15" hidden="false" customHeight="false" outlineLevel="0" collapsed="false">
      <c r="B109" s="20" t="s">
        <v>661</v>
      </c>
    </row>
    <row r="110" customFormat="false" ht="15" hidden="false" customHeight="false" outlineLevel="0" collapsed="false">
      <c r="B110" s="20" t="s">
        <v>662</v>
      </c>
    </row>
    <row r="111" customFormat="false" ht="15" hidden="false" customHeight="false" outlineLevel="0" collapsed="false">
      <c r="B111" s="20" t="s">
        <v>663</v>
      </c>
    </row>
    <row r="112" customFormat="false" ht="15" hidden="false" customHeight="false" outlineLevel="0" collapsed="false">
      <c r="B112" s="20" t="s">
        <v>1480</v>
      </c>
    </row>
    <row r="113" customFormat="false" ht="15" hidden="false" customHeight="false" outlineLevel="0" collapsed="false">
      <c r="B113" s="20" t="s">
        <v>1481</v>
      </c>
    </row>
    <row r="114" customFormat="false" ht="15" hidden="false" customHeight="false" outlineLevel="0" collapsed="false">
      <c r="B114" s="20" t="s">
        <v>1482</v>
      </c>
    </row>
    <row r="115" customFormat="false" ht="15" hidden="false" customHeight="false" outlineLevel="0" collapsed="false">
      <c r="B115" s="20" t="s">
        <v>1483</v>
      </c>
    </row>
    <row r="116" customFormat="false" ht="15" hidden="false" customHeight="false" outlineLevel="0" collapsed="false">
      <c r="B116" s="20" t="s">
        <v>1484</v>
      </c>
    </row>
    <row r="117" customFormat="false" ht="15" hidden="false" customHeight="false" outlineLevel="0" collapsed="false">
      <c r="B117" s="20" t="s">
        <v>1485</v>
      </c>
    </row>
    <row r="118" customFormat="false" ht="15" hidden="false" customHeight="false" outlineLevel="0" collapsed="false">
      <c r="B118" s="20" t="s">
        <v>1486</v>
      </c>
    </row>
    <row r="119" customFormat="false" ht="15" hidden="false" customHeight="false" outlineLevel="0" collapsed="false">
      <c r="B119" s="20" t="s">
        <v>1487</v>
      </c>
    </row>
    <row r="120" customFormat="false" ht="15" hidden="false" customHeight="false" outlineLevel="0" collapsed="false">
      <c r="B120" s="20" t="s">
        <v>1488</v>
      </c>
    </row>
    <row r="121" customFormat="false" ht="15" hidden="false" customHeight="false" outlineLevel="0" collapsed="false">
      <c r="B121" s="20" t="s">
        <v>1489</v>
      </c>
    </row>
    <row r="122" customFormat="false" ht="15" hidden="false" customHeight="false" outlineLevel="0" collapsed="false">
      <c r="B122" s="20" t="s">
        <v>1490</v>
      </c>
    </row>
    <row r="123" customFormat="false" ht="15" hidden="false" customHeight="false" outlineLevel="0" collapsed="false">
      <c r="B123" s="20" t="s">
        <v>1491</v>
      </c>
    </row>
    <row r="124" customFormat="false" ht="15" hidden="false" customHeight="false" outlineLevel="0" collapsed="false">
      <c r="B124" s="20" t="s">
        <v>1492</v>
      </c>
    </row>
    <row r="125" customFormat="false" ht="15" hidden="false" customHeight="false" outlineLevel="0" collapsed="false">
      <c r="B125" s="20" t="s">
        <v>1493</v>
      </c>
    </row>
    <row r="126" customFormat="false" ht="15" hidden="false" customHeight="false" outlineLevel="0" collapsed="false">
      <c r="B126" s="20" t="s">
        <v>1494</v>
      </c>
    </row>
    <row r="127" customFormat="false" ht="15" hidden="false" customHeight="false" outlineLevel="0" collapsed="false">
      <c r="B127" s="20" t="s">
        <v>1495</v>
      </c>
    </row>
    <row r="128" customFormat="false" ht="15" hidden="false" customHeight="false" outlineLevel="0" collapsed="false">
      <c r="B128" s="20" t="s">
        <v>1496</v>
      </c>
    </row>
    <row r="129" customFormat="false" ht="15" hidden="false" customHeight="false" outlineLevel="0" collapsed="false">
      <c r="B129" s="20" t="s">
        <v>1497</v>
      </c>
    </row>
    <row r="130" customFormat="false" ht="15" hidden="false" customHeight="false" outlineLevel="0" collapsed="false">
      <c r="B130" s="20" t="s">
        <v>1498</v>
      </c>
    </row>
    <row r="131" customFormat="false" ht="15" hidden="false" customHeight="false" outlineLevel="0" collapsed="false">
      <c r="B131" s="20" t="s">
        <v>1499</v>
      </c>
    </row>
    <row r="132" customFormat="false" ht="15" hidden="false" customHeight="false" outlineLevel="0" collapsed="false">
      <c r="B132" s="20" t="s">
        <v>1500</v>
      </c>
    </row>
    <row r="133" customFormat="false" ht="15" hidden="false" customHeight="false" outlineLevel="0" collapsed="false">
      <c r="B133" s="20" t="s">
        <v>1501</v>
      </c>
    </row>
    <row r="134" customFormat="false" ht="15" hidden="false" customHeight="false" outlineLevel="0" collapsed="false">
      <c r="B134" s="20" t="s">
        <v>1502</v>
      </c>
    </row>
    <row r="135" customFormat="false" ht="15" hidden="false" customHeight="false" outlineLevel="0" collapsed="false">
      <c r="B135" s="20" t="s">
        <v>1750</v>
      </c>
    </row>
    <row r="136" customFormat="false" ht="15" hidden="false" customHeight="false" outlineLevel="0" collapsed="false">
      <c r="B136" s="20" t="s">
        <v>1751</v>
      </c>
    </row>
    <row r="137" customFormat="false" ht="15" hidden="false" customHeight="false" outlineLevel="0" collapsed="false">
      <c r="B137" s="20" t="s">
        <v>1752</v>
      </c>
      <c r="K137" s="34" t="s">
        <v>457</v>
      </c>
      <c r="L137" s="35" t="s">
        <v>39</v>
      </c>
      <c r="M137" s="35"/>
      <c r="N137" s="35" t="s">
        <v>30</v>
      </c>
      <c r="O137" s="35"/>
      <c r="P137" s="35" t="s">
        <v>33</v>
      </c>
      <c r="Q137" s="35"/>
      <c r="R137" s="35" t="s">
        <v>1514</v>
      </c>
      <c r="S137" s="35"/>
      <c r="T137" s="35" t="s">
        <v>25</v>
      </c>
      <c r="U137" s="35"/>
      <c r="V137" s="35" t="s">
        <v>27</v>
      </c>
      <c r="W137" s="35"/>
    </row>
    <row r="138" customFormat="false" ht="15" hidden="false" customHeight="false" outlineLevel="0" collapsed="false">
      <c r="B138" s="20" t="s">
        <v>1753</v>
      </c>
      <c r="K138" s="34" t="s">
        <v>461</v>
      </c>
      <c r="L138" s="35" t="s">
        <v>462</v>
      </c>
      <c r="M138" s="35" t="s">
        <v>462</v>
      </c>
      <c r="N138" s="35" t="s">
        <v>462</v>
      </c>
      <c r="O138" s="35" t="s">
        <v>462</v>
      </c>
      <c r="P138" s="35" t="s">
        <v>462</v>
      </c>
      <c r="Q138" s="35" t="s">
        <v>462</v>
      </c>
      <c r="R138" s="35" t="s">
        <v>462</v>
      </c>
      <c r="S138" s="35" t="s">
        <v>462</v>
      </c>
      <c r="T138" s="35" t="s">
        <v>462</v>
      </c>
      <c r="U138" s="35" t="s">
        <v>462</v>
      </c>
      <c r="V138" s="35" t="s">
        <v>462</v>
      </c>
      <c r="W138" s="35" t="s">
        <v>462</v>
      </c>
    </row>
    <row r="139" customFormat="false" ht="15" hidden="false" customHeight="false" outlineLevel="0" collapsed="false">
      <c r="B139" s="20" t="s">
        <v>1754</v>
      </c>
      <c r="K139" s="16" t="n">
        <v>196.6</v>
      </c>
      <c r="L139" s="16" t="n">
        <v>10.44</v>
      </c>
      <c r="M139" s="16" t="n">
        <v>0.84</v>
      </c>
      <c r="N139" s="16" t="n">
        <v>0.112</v>
      </c>
      <c r="O139" s="16" t="n">
        <v>0.012</v>
      </c>
      <c r="P139" s="16" t="n">
        <v>1.173</v>
      </c>
      <c r="Q139" s="16" t="n">
        <v>0.102</v>
      </c>
      <c r="R139" s="16" t="n">
        <v>5.64</v>
      </c>
      <c r="S139" s="16" t="n">
        <v>0.46</v>
      </c>
      <c r="T139" s="16" t="n">
        <v>16.3</v>
      </c>
      <c r="U139" s="16" t="n">
        <v>1.3</v>
      </c>
      <c r="V139" s="16" t="n">
        <v>2.35</v>
      </c>
      <c r="W139" s="16" t="n">
        <v>0.19</v>
      </c>
    </row>
    <row r="140" customFormat="false" ht="15" hidden="false" customHeight="false" outlineLevel="0" collapsed="false">
      <c r="B140" s="20" t="s">
        <v>1755</v>
      </c>
    </row>
    <row r="141" customFormat="false" ht="15" hidden="false" customHeight="false" outlineLevel="0" collapsed="false">
      <c r="B141" s="20" t="s">
        <v>1756</v>
      </c>
    </row>
    <row r="142" customFormat="false" ht="15" hidden="false" customHeight="false" outlineLevel="0" collapsed="false">
      <c r="B142" s="20" t="s">
        <v>1757</v>
      </c>
      <c r="K142" s="16" t="n">
        <v>190.2</v>
      </c>
      <c r="L142" s="16" t="n">
        <v>10.75</v>
      </c>
      <c r="M142" s="16" t="n">
        <v>0.86</v>
      </c>
      <c r="N142" s="16" t="n">
        <v>0.105</v>
      </c>
      <c r="O142" s="16" t="n">
        <v>0.011</v>
      </c>
      <c r="P142" s="16" t="n">
        <v>1.15</v>
      </c>
      <c r="Q142" s="16" t="n">
        <v>0.099</v>
      </c>
      <c r="R142" s="16" t="n">
        <v>5.7</v>
      </c>
      <c r="S142" s="16" t="n">
        <v>0.46</v>
      </c>
      <c r="T142" s="16" t="n">
        <v>16.8</v>
      </c>
      <c r="U142" s="16" t="n">
        <v>1.3</v>
      </c>
      <c r="V142" s="16" t="n">
        <v>2.38</v>
      </c>
      <c r="W142" s="16" t="n">
        <v>0.2</v>
      </c>
    </row>
    <row r="143" customFormat="false" ht="15" hidden="false" customHeight="false" outlineLevel="0" collapsed="false">
      <c r="B143" s="20" t="s">
        <v>1758</v>
      </c>
    </row>
    <row r="144" customFormat="false" ht="15" hidden="false" customHeight="false" outlineLevel="0" collapsed="false">
      <c r="B144" s="20" t="s">
        <v>1759</v>
      </c>
    </row>
    <row r="145" customFormat="false" ht="15" hidden="false" customHeight="false" outlineLevel="0" collapsed="false">
      <c r="B145" s="20" t="s">
        <v>1760</v>
      </c>
      <c r="K145" s="16" t="n">
        <v>183.8</v>
      </c>
      <c r="L145" s="16" t="n">
        <v>10.8</v>
      </c>
      <c r="M145" s="16" t="n">
        <v>0.87</v>
      </c>
      <c r="N145" s="16" t="n">
        <v>0.101</v>
      </c>
      <c r="O145" s="16" t="n">
        <v>0.012</v>
      </c>
      <c r="P145" s="16" t="n">
        <v>1.158</v>
      </c>
      <c r="Q145" s="16" t="n">
        <v>0.1</v>
      </c>
      <c r="R145" s="16" t="n">
        <v>5.34</v>
      </c>
      <c r="S145" s="16" t="n">
        <v>0.44</v>
      </c>
      <c r="T145" s="16" t="n">
        <v>16.3</v>
      </c>
      <c r="U145" s="16" t="n">
        <v>1.3</v>
      </c>
      <c r="V145" s="16" t="n">
        <v>2.36</v>
      </c>
      <c r="W145" s="16" t="n">
        <v>0.19</v>
      </c>
    </row>
    <row r="146" customFormat="false" ht="15" hidden="false" customHeight="false" outlineLevel="0" collapsed="false">
      <c r="B146" s="20" t="s">
        <v>1761</v>
      </c>
    </row>
    <row r="147" customFormat="false" ht="15" hidden="false" customHeight="false" outlineLevel="0" collapsed="false">
      <c r="B147" s="20" t="s">
        <v>1762</v>
      </c>
    </row>
    <row r="148" customFormat="false" ht="15" hidden="false" customHeight="false" outlineLevel="0" collapsed="false">
      <c r="B148" s="20" t="s">
        <v>1763</v>
      </c>
      <c r="K148" s="16" t="n">
        <v>177.2</v>
      </c>
      <c r="L148" s="16" t="n">
        <v>10.87</v>
      </c>
      <c r="M148" s="16" t="n">
        <v>0.88</v>
      </c>
      <c r="N148" s="16" t="n">
        <v>0.1</v>
      </c>
      <c r="O148" s="16" t="n">
        <v>0.011</v>
      </c>
      <c r="P148" s="16" t="n">
        <v>1.113</v>
      </c>
      <c r="Q148" s="16" t="n">
        <v>0.098</v>
      </c>
      <c r="R148" s="16" t="n">
        <v>5.1</v>
      </c>
      <c r="S148" s="16" t="n">
        <v>0.42</v>
      </c>
      <c r="T148" s="16" t="n">
        <v>15.7</v>
      </c>
      <c r="U148" s="16" t="n">
        <v>1.3</v>
      </c>
      <c r="V148" s="16" t="n">
        <v>2.21</v>
      </c>
      <c r="W148" s="16" t="n">
        <v>0.18</v>
      </c>
    </row>
    <row r="149" customFormat="false" ht="15" hidden="false" customHeight="false" outlineLevel="0" collapsed="false">
      <c r="B149" s="20" t="s">
        <v>1764</v>
      </c>
    </row>
    <row r="150" customFormat="false" ht="15" hidden="false" customHeight="false" outlineLevel="0" collapsed="false">
      <c r="B150" s="20" t="s">
        <v>1765</v>
      </c>
    </row>
    <row r="151" customFormat="false" ht="15" hidden="false" customHeight="false" outlineLevel="0" collapsed="false">
      <c r="B151" s="20" t="s">
        <v>1766</v>
      </c>
      <c r="K151" s="16" t="n">
        <v>169.4</v>
      </c>
      <c r="L151" s="16" t="n">
        <v>11.24</v>
      </c>
      <c r="M151" s="16" t="n">
        <v>0.92</v>
      </c>
      <c r="N151" s="16" t="n">
        <v>0.098</v>
      </c>
      <c r="O151" s="16" t="n">
        <v>0.012</v>
      </c>
      <c r="P151" s="16" t="n">
        <v>1.115</v>
      </c>
      <c r="Q151" s="16" t="n">
        <v>0.099</v>
      </c>
      <c r="R151" s="16" t="n">
        <v>4.98</v>
      </c>
      <c r="S151" s="16" t="n">
        <v>0.42</v>
      </c>
      <c r="T151" s="16" t="n">
        <v>15.5</v>
      </c>
      <c r="U151" s="16" t="n">
        <v>1.3</v>
      </c>
      <c r="V151" s="16" t="n">
        <v>2.27</v>
      </c>
      <c r="W151" s="16" t="n">
        <v>0.19</v>
      </c>
    </row>
    <row r="152" customFormat="false" ht="15" hidden="false" customHeight="false" outlineLevel="0" collapsed="false">
      <c r="B152" s="20" t="s">
        <v>1767</v>
      </c>
    </row>
    <row r="153" customFormat="false" ht="15" hidden="false" customHeight="false" outlineLevel="0" collapsed="false">
      <c r="B153" s="20" t="s">
        <v>1768</v>
      </c>
    </row>
    <row r="154" customFormat="false" ht="15" hidden="false" customHeight="false" outlineLevel="0" collapsed="false">
      <c r="B154" s="20" t="s">
        <v>1769</v>
      </c>
      <c r="K154" s="16" t="n">
        <v>164.1</v>
      </c>
      <c r="L154" s="16" t="n">
        <v>11.33</v>
      </c>
      <c r="M154" s="16" t="n">
        <v>0.94</v>
      </c>
      <c r="N154" s="16" t="n">
        <v>0.08</v>
      </c>
      <c r="O154" s="16" t="n">
        <v>0.011</v>
      </c>
      <c r="P154" s="16" t="n">
        <v>1.149</v>
      </c>
      <c r="Q154" s="16" t="n">
        <v>0.101</v>
      </c>
      <c r="R154" s="16" t="n">
        <v>4.67</v>
      </c>
      <c r="S154" s="16" t="n">
        <v>0.39</v>
      </c>
      <c r="T154" s="16" t="n">
        <v>15.6</v>
      </c>
      <c r="U154" s="16" t="n">
        <v>1.3</v>
      </c>
      <c r="V154" s="16" t="n">
        <v>2.2</v>
      </c>
      <c r="W154" s="16" t="n">
        <v>0.19</v>
      </c>
    </row>
    <row r="155" customFormat="false" ht="15" hidden="false" customHeight="false" outlineLevel="0" collapsed="false">
      <c r="B155" s="20" t="s">
        <v>1770</v>
      </c>
    </row>
    <row r="156" customFormat="false" ht="15" hidden="false" customHeight="false" outlineLevel="0" collapsed="false">
      <c r="B156" s="20" t="s">
        <v>1771</v>
      </c>
    </row>
    <row r="157" customFormat="false" ht="15" hidden="false" customHeight="false" outlineLevel="0" collapsed="false">
      <c r="B157" s="20" t="s">
        <v>1772</v>
      </c>
      <c r="K157" s="16" t="n">
        <v>158.7</v>
      </c>
      <c r="L157" s="16" t="n">
        <v>11.21</v>
      </c>
      <c r="M157" s="16" t="n">
        <v>0.93</v>
      </c>
      <c r="N157" s="16" t="n">
        <v>0.086</v>
      </c>
      <c r="O157" s="16" t="n">
        <v>0.012</v>
      </c>
      <c r="P157" s="16" t="n">
        <v>1.114</v>
      </c>
      <c r="Q157" s="16" t="n">
        <v>0.101</v>
      </c>
      <c r="R157" s="16" t="n">
        <v>4.43</v>
      </c>
      <c r="S157" s="16" t="n">
        <v>0.38</v>
      </c>
      <c r="T157" s="16" t="n">
        <v>15</v>
      </c>
      <c r="U157" s="16" t="n">
        <v>1.2</v>
      </c>
      <c r="V157" s="16" t="n">
        <v>2.14</v>
      </c>
      <c r="W157" s="16" t="n">
        <v>0.18</v>
      </c>
    </row>
    <row r="158" customFormat="false" ht="15" hidden="false" customHeight="false" outlineLevel="0" collapsed="false">
      <c r="B158" s="20" t="s">
        <v>1773</v>
      </c>
    </row>
    <row r="159" customFormat="false" ht="15" hidden="false" customHeight="false" outlineLevel="0" collapsed="false">
      <c r="B159" s="20" t="s">
        <v>1774</v>
      </c>
    </row>
    <row r="160" customFormat="false" ht="15" hidden="false" customHeight="false" outlineLevel="0" collapsed="false">
      <c r="B160" s="20" t="s">
        <v>1775</v>
      </c>
      <c r="K160" s="16" t="n">
        <v>153.1</v>
      </c>
      <c r="L160" s="16" t="n">
        <v>11.17</v>
      </c>
      <c r="M160" s="16" t="n">
        <v>0.94</v>
      </c>
      <c r="N160" s="16" t="n">
        <v>0.071</v>
      </c>
      <c r="O160" s="16" t="n">
        <v>0.01</v>
      </c>
      <c r="P160" s="16" t="n">
        <v>1.099</v>
      </c>
      <c r="Q160" s="16" t="n">
        <v>0.099</v>
      </c>
      <c r="R160" s="16" t="n">
        <v>4.19</v>
      </c>
      <c r="S160" s="16" t="n">
        <v>0.36</v>
      </c>
      <c r="T160" s="16" t="n">
        <v>14.3</v>
      </c>
      <c r="U160" s="16" t="n">
        <v>1.2</v>
      </c>
      <c r="V160" s="16" t="n">
        <v>2.09</v>
      </c>
      <c r="W160" s="16" t="n">
        <v>0.18</v>
      </c>
    </row>
    <row r="161" customFormat="false" ht="15" hidden="false" customHeight="false" outlineLevel="0" collapsed="false">
      <c r="B161" s="20" t="s">
        <v>1776</v>
      </c>
    </row>
    <row r="162" customFormat="false" ht="15" hidden="false" customHeight="false" outlineLevel="0" collapsed="false">
      <c r="B162" s="20" t="s">
        <v>1777</v>
      </c>
    </row>
    <row r="163" customFormat="false" ht="15" hidden="false" customHeight="false" outlineLevel="0" collapsed="false">
      <c r="B163" s="20" t="s">
        <v>1778</v>
      </c>
      <c r="K163" s="16" t="n">
        <v>147.5</v>
      </c>
      <c r="L163" s="16" t="n">
        <v>11.15</v>
      </c>
      <c r="M163" s="16" t="n">
        <v>0.94</v>
      </c>
      <c r="N163" s="16" t="n">
        <v>0.076</v>
      </c>
      <c r="O163" s="16" t="n">
        <v>0.011</v>
      </c>
      <c r="P163" s="16" t="n">
        <v>1.063</v>
      </c>
      <c r="Q163" s="16" t="n">
        <v>0.098</v>
      </c>
      <c r="R163" s="16" t="n">
        <v>3.85</v>
      </c>
      <c r="S163" s="16" t="n">
        <v>0.33</v>
      </c>
      <c r="T163" s="16" t="n">
        <v>13.9</v>
      </c>
      <c r="U163" s="16" t="n">
        <v>1.2</v>
      </c>
      <c r="V163" s="16" t="n">
        <v>1.93</v>
      </c>
      <c r="W163" s="16" t="n">
        <v>0.17</v>
      </c>
    </row>
    <row r="164" customFormat="false" ht="15" hidden="false" customHeight="false" outlineLevel="0" collapsed="false">
      <c r="B164" s="20" t="s">
        <v>1779</v>
      </c>
    </row>
    <row r="165" customFormat="false" ht="15" hidden="false" customHeight="false" outlineLevel="0" collapsed="false">
      <c r="B165" s="20" t="s">
        <v>1780</v>
      </c>
    </row>
    <row r="166" customFormat="false" ht="15" hidden="false" customHeight="false" outlineLevel="0" collapsed="false">
      <c r="B166" s="20" t="s">
        <v>1781</v>
      </c>
      <c r="K166" s="16" t="n">
        <v>142.7</v>
      </c>
      <c r="L166" s="16" t="n">
        <v>11.45</v>
      </c>
      <c r="M166" s="16" t="n">
        <v>0.98</v>
      </c>
      <c r="N166" s="16" t="n">
        <v>0.0545</v>
      </c>
      <c r="O166" s="16" t="n">
        <v>0.0091</v>
      </c>
      <c r="P166" s="16" t="n">
        <v>1.081</v>
      </c>
      <c r="Q166" s="16" t="n">
        <v>0.098</v>
      </c>
      <c r="R166" s="16" t="n">
        <v>3.6</v>
      </c>
      <c r="S166" s="16" t="n">
        <v>0.31</v>
      </c>
      <c r="T166" s="16" t="n">
        <v>13.8</v>
      </c>
      <c r="U166" s="16" t="n">
        <v>1.2</v>
      </c>
      <c r="V166" s="16" t="n">
        <v>1.97</v>
      </c>
      <c r="W166" s="16" t="n">
        <v>0.17</v>
      </c>
    </row>
    <row r="167" customFormat="false" ht="15" hidden="false" customHeight="false" outlineLevel="0" collapsed="false">
      <c r="B167" s="20" t="s">
        <v>1782</v>
      </c>
    </row>
    <row r="168" customFormat="false" ht="15" hidden="false" customHeight="false" outlineLevel="0" collapsed="false">
      <c r="B168" s="20" t="s">
        <v>1783</v>
      </c>
    </row>
    <row r="169" customFormat="false" ht="15" hidden="false" customHeight="false" outlineLevel="0" collapsed="false">
      <c r="B169" s="20" t="s">
        <v>1784</v>
      </c>
      <c r="K169" s="16" t="n">
        <v>137.9</v>
      </c>
      <c r="L169" s="16" t="n">
        <v>11.2</v>
      </c>
      <c r="M169" s="16" t="n">
        <v>0.96</v>
      </c>
      <c r="N169" s="16" t="n">
        <v>0.0546</v>
      </c>
      <c r="O169" s="16" t="n">
        <v>0.0148</v>
      </c>
      <c r="P169" s="16" t="n">
        <v>1.106</v>
      </c>
      <c r="Q169" s="16" t="n">
        <v>0.101</v>
      </c>
      <c r="R169" s="16" t="n">
        <v>3.34</v>
      </c>
      <c r="S169" s="16" t="n">
        <v>0.29</v>
      </c>
      <c r="T169" s="16" t="n">
        <v>13.2</v>
      </c>
      <c r="U169" s="16" t="n">
        <v>1.1</v>
      </c>
      <c r="V169" s="16" t="n">
        <v>1.96</v>
      </c>
      <c r="W169" s="16" t="n">
        <v>0.17</v>
      </c>
    </row>
    <row r="170" customFormat="false" ht="15" hidden="false" customHeight="false" outlineLevel="0" collapsed="false">
      <c r="B170" s="20" t="s">
        <v>1785</v>
      </c>
    </row>
    <row r="171" customFormat="false" ht="15" hidden="false" customHeight="false" outlineLevel="0" collapsed="false">
      <c r="B171" s="20" t="s">
        <v>1786</v>
      </c>
    </row>
    <row r="172" customFormat="false" ht="15" hidden="false" customHeight="false" outlineLevel="0" collapsed="false">
      <c r="B172" s="20" t="s">
        <v>1787</v>
      </c>
      <c r="K172" s="16" t="n">
        <v>133</v>
      </c>
      <c r="L172" s="16" t="n">
        <v>11.32</v>
      </c>
      <c r="M172" s="16" t="n">
        <v>0.99</v>
      </c>
      <c r="N172" s="16" t="n">
        <v>0.0498</v>
      </c>
      <c r="O172" s="16" t="n">
        <v>0.0099</v>
      </c>
      <c r="P172" s="16" t="n">
        <v>1.042</v>
      </c>
      <c r="Q172" s="16" t="n">
        <v>0.096</v>
      </c>
      <c r="R172" s="16" t="n">
        <v>2.93</v>
      </c>
      <c r="S172" s="16" t="n">
        <v>0.26</v>
      </c>
      <c r="T172" s="16" t="n">
        <v>12.7</v>
      </c>
      <c r="U172" s="16" t="n">
        <v>1.1</v>
      </c>
      <c r="V172" s="16" t="n">
        <v>1.82</v>
      </c>
      <c r="W172" s="16" t="n">
        <v>0.16</v>
      </c>
    </row>
    <row r="173" customFormat="false" ht="15" hidden="false" customHeight="false" outlineLevel="0" collapsed="false">
      <c r="B173" s="20" t="s">
        <v>1788</v>
      </c>
    </row>
    <row r="174" customFormat="false" ht="15" hidden="false" customHeight="false" outlineLevel="0" collapsed="false">
      <c r="B174" s="20" t="s">
        <v>1789</v>
      </c>
    </row>
    <row r="175" customFormat="false" ht="15" hidden="false" customHeight="false" outlineLevel="0" collapsed="false">
      <c r="B175" s="20" t="s">
        <v>1790</v>
      </c>
      <c r="K175" s="16" t="n">
        <v>127.9</v>
      </c>
      <c r="L175" s="16" t="n">
        <v>11.5</v>
      </c>
      <c r="M175" s="16" t="n">
        <v>1.01</v>
      </c>
      <c r="N175" s="16" t="n">
        <v>0.0362</v>
      </c>
      <c r="O175" s="16" t="n">
        <v>0.0097</v>
      </c>
      <c r="P175" s="16" t="n">
        <v>1.088</v>
      </c>
      <c r="Q175" s="16" t="n">
        <v>0.102</v>
      </c>
      <c r="R175" s="16" t="n">
        <v>2.52</v>
      </c>
      <c r="S175" s="16" t="n">
        <v>0.23</v>
      </c>
      <c r="T175" s="16" t="n">
        <v>12.4</v>
      </c>
      <c r="U175" s="16" t="n">
        <v>1.1</v>
      </c>
      <c r="V175" s="16" t="n">
        <v>1.75</v>
      </c>
      <c r="W175" s="16" t="n">
        <v>0.16</v>
      </c>
    </row>
    <row r="176" customFormat="false" ht="15" hidden="false" customHeight="false" outlineLevel="0" collapsed="false">
      <c r="B176" s="20" t="s">
        <v>1791</v>
      </c>
    </row>
    <row r="177" customFormat="false" ht="15" hidden="false" customHeight="false" outlineLevel="0" collapsed="false">
      <c r="B177" s="20" t="s">
        <v>1792</v>
      </c>
    </row>
    <row r="178" customFormat="false" ht="15" hidden="false" customHeight="false" outlineLevel="0" collapsed="false">
      <c r="B178" s="20" t="s">
        <v>1793</v>
      </c>
      <c r="K178" s="16" t="n">
        <v>122.6</v>
      </c>
      <c r="L178" s="16" t="n">
        <v>11.37</v>
      </c>
      <c r="M178" s="16" t="n">
        <v>1.01</v>
      </c>
      <c r="N178" s="16" t="n">
        <v>0.0362</v>
      </c>
      <c r="O178" s="16" t="n">
        <v>0.0099</v>
      </c>
      <c r="P178" s="16" t="n">
        <v>0.997</v>
      </c>
      <c r="Q178" s="16" t="n">
        <v>0.094</v>
      </c>
      <c r="R178" s="16" t="n">
        <v>2.34</v>
      </c>
      <c r="S178" s="16" t="n">
        <v>0.21</v>
      </c>
      <c r="T178" s="16" t="n">
        <v>12</v>
      </c>
      <c r="U178" s="16" t="n">
        <v>1.1</v>
      </c>
      <c r="V178" s="16" t="n">
        <v>1.77</v>
      </c>
      <c r="W178" s="16" t="n">
        <v>0.16</v>
      </c>
    </row>
    <row r="179" customFormat="false" ht="15" hidden="false" customHeight="false" outlineLevel="0" collapsed="false">
      <c r="B179" s="20" t="s">
        <v>1794</v>
      </c>
    </row>
    <row r="180" customFormat="false" ht="15" hidden="false" customHeight="false" outlineLevel="0" collapsed="false">
      <c r="B180" s="20" t="s">
        <v>1795</v>
      </c>
    </row>
    <row r="181" customFormat="false" ht="15" hidden="false" customHeight="false" outlineLevel="0" collapsed="false">
      <c r="B181" s="20" t="s">
        <v>1796</v>
      </c>
      <c r="K181" s="16" t="n">
        <v>118.7</v>
      </c>
      <c r="L181" s="16" t="n">
        <v>11.44</v>
      </c>
      <c r="M181" s="16" t="n">
        <v>0.92</v>
      </c>
      <c r="N181" s="16" t="n">
        <v>0.0276</v>
      </c>
      <c r="O181" s="16" t="n">
        <v>0.0087</v>
      </c>
      <c r="P181" s="16" t="n">
        <v>0.968</v>
      </c>
      <c r="Q181" s="16" t="n">
        <v>0.092</v>
      </c>
      <c r="R181" s="16" t="n">
        <v>2.09</v>
      </c>
      <c r="S181" s="16" t="n">
        <v>0.2</v>
      </c>
      <c r="T181" s="16" t="n">
        <v>11.9</v>
      </c>
      <c r="U181" s="16" t="n">
        <v>0.95</v>
      </c>
      <c r="V181" s="16" t="n">
        <v>1.56</v>
      </c>
      <c r="W181" s="16" t="n">
        <v>0.15</v>
      </c>
    </row>
    <row r="182" customFormat="false" ht="15" hidden="false" customHeight="false" outlineLevel="0" collapsed="false">
      <c r="B182" s="20" t="s">
        <v>1797</v>
      </c>
    </row>
    <row r="183" customFormat="false" ht="15" hidden="false" customHeight="false" outlineLevel="0" collapsed="false">
      <c r="B183" s="20" t="s">
        <v>1798</v>
      </c>
    </row>
    <row r="184" customFormat="false" ht="15" hidden="false" customHeight="false" outlineLevel="0" collapsed="false">
      <c r="B184" s="20" t="s">
        <v>1799</v>
      </c>
      <c r="K184" s="16" t="n">
        <v>112.2</v>
      </c>
      <c r="L184" s="16" t="n">
        <v>11.36</v>
      </c>
      <c r="M184" s="16" t="n">
        <v>0.91</v>
      </c>
      <c r="N184" s="16" t="n">
        <v>0.0257</v>
      </c>
      <c r="O184" s="16" t="n">
        <v>0.009</v>
      </c>
      <c r="P184" s="16" t="n">
        <v>0.902</v>
      </c>
      <c r="Q184" s="16" t="n">
        <v>0.091</v>
      </c>
      <c r="R184" s="16" t="n">
        <v>1.98</v>
      </c>
      <c r="S184" s="16" t="n">
        <v>0.19</v>
      </c>
      <c r="T184" s="16" t="n">
        <v>11.41</v>
      </c>
      <c r="U184" s="16" t="n">
        <v>0.91</v>
      </c>
      <c r="V184" s="16" t="n">
        <v>1.43</v>
      </c>
      <c r="W184" s="16" t="n">
        <v>0.14</v>
      </c>
    </row>
    <row r="185" customFormat="false" ht="15" hidden="false" customHeight="false" outlineLevel="0" collapsed="false">
      <c r="B185" s="20" t="s">
        <v>1800</v>
      </c>
    </row>
    <row r="186" customFormat="false" ht="15" hidden="false" customHeight="false" outlineLevel="0" collapsed="false">
      <c r="B186" s="20" t="s">
        <v>1801</v>
      </c>
    </row>
    <row r="187" customFormat="false" ht="15" hidden="false" customHeight="false" outlineLevel="0" collapsed="false">
      <c r="B187" s="20" t="s">
        <v>1802</v>
      </c>
      <c r="K187" s="16" t="n">
        <v>105.4</v>
      </c>
      <c r="L187" s="16" t="n">
        <v>11.43</v>
      </c>
      <c r="M187" s="16" t="n">
        <v>0.93</v>
      </c>
      <c r="P187" s="16" t="n">
        <v>0.894</v>
      </c>
      <c r="Q187" s="16" t="n">
        <v>0.087</v>
      </c>
      <c r="R187" s="16" t="n">
        <v>2.02</v>
      </c>
      <c r="S187" s="16" t="n">
        <v>0.19</v>
      </c>
      <c r="T187" s="16" t="n">
        <v>10.46</v>
      </c>
      <c r="U187" s="16" t="n">
        <v>0.84</v>
      </c>
      <c r="V187" s="16" t="n">
        <v>1.42</v>
      </c>
      <c r="W187" s="16" t="n">
        <v>0.14</v>
      </c>
    </row>
    <row r="188" customFormat="false" ht="15" hidden="false" customHeight="false" outlineLevel="0" collapsed="false">
      <c r="B188" s="20" t="s">
        <v>1803</v>
      </c>
    </row>
    <row r="189" customFormat="false" ht="15" hidden="false" customHeight="false" outlineLevel="0" collapsed="false">
      <c r="B189" s="20" t="s">
        <v>1804</v>
      </c>
    </row>
    <row r="190" customFormat="false" ht="15" hidden="false" customHeight="false" outlineLevel="0" collapsed="false">
      <c r="B190" s="20" t="s">
        <v>1805</v>
      </c>
      <c r="K190" s="16" t="n">
        <v>99.7</v>
      </c>
      <c r="L190" s="16" t="n">
        <v>11.29</v>
      </c>
      <c r="M190" s="16" t="n">
        <v>0.91</v>
      </c>
      <c r="P190" s="16" t="n">
        <v>0.816</v>
      </c>
      <c r="Q190" s="16" t="n">
        <v>0.082</v>
      </c>
      <c r="R190" s="16" t="n">
        <v>1.97</v>
      </c>
      <c r="S190" s="16" t="n">
        <v>0.19</v>
      </c>
      <c r="T190" s="16" t="n">
        <v>8.89</v>
      </c>
      <c r="U190" s="16" t="n">
        <v>0.72</v>
      </c>
      <c r="V190" s="16" t="n">
        <v>1.26</v>
      </c>
      <c r="W190" s="16" t="n">
        <v>0.13</v>
      </c>
    </row>
    <row r="191" customFormat="false" ht="15" hidden="false" customHeight="false" outlineLevel="0" collapsed="false">
      <c r="B191" s="20" t="s">
        <v>1806</v>
      </c>
    </row>
    <row r="192" customFormat="false" ht="15" hidden="false" customHeight="false" outlineLevel="0" collapsed="false">
      <c r="B192" s="20" t="s">
        <v>1807</v>
      </c>
    </row>
    <row r="193" customFormat="false" ht="15" hidden="false" customHeight="false" outlineLevel="0" collapsed="false">
      <c r="B193" s="20" t="s">
        <v>1808</v>
      </c>
      <c r="K193" s="16" t="n">
        <v>96.4</v>
      </c>
      <c r="L193" s="16" t="n">
        <v>10.99</v>
      </c>
      <c r="M193" s="16" t="n">
        <v>0.88</v>
      </c>
      <c r="P193" s="16" t="n">
        <v>0.783</v>
      </c>
      <c r="Q193" s="16" t="n">
        <v>0.077</v>
      </c>
      <c r="R193" s="16" t="n">
        <v>1.95</v>
      </c>
      <c r="S193" s="16" t="n">
        <v>0.16</v>
      </c>
      <c r="T193" s="16" t="n">
        <v>8.22</v>
      </c>
      <c r="U193" s="16" t="n">
        <v>0.66</v>
      </c>
      <c r="V193" s="16" t="n">
        <v>1.119</v>
      </c>
      <c r="W193" s="16" t="n">
        <v>0.098</v>
      </c>
    </row>
    <row r="194" customFormat="false" ht="15" hidden="false" customHeight="false" outlineLevel="0" collapsed="false">
      <c r="B194" s="20" t="s">
        <v>1809</v>
      </c>
    </row>
    <row r="195" customFormat="false" ht="15" hidden="false" customHeight="false" outlineLevel="0" collapsed="false">
      <c r="B195" s="20" t="s">
        <v>1810</v>
      </c>
    </row>
    <row r="196" customFormat="false" ht="15" hidden="false" customHeight="false" outlineLevel="0" collapsed="false">
      <c r="B196" s="20" t="s">
        <v>1811</v>
      </c>
      <c r="K196" s="16" t="n">
        <v>94.3</v>
      </c>
      <c r="L196" s="16" t="n">
        <v>10.84</v>
      </c>
      <c r="M196" s="16" t="n">
        <v>0.87</v>
      </c>
      <c r="P196" s="16" t="n">
        <v>0.765</v>
      </c>
      <c r="Q196" s="16" t="n">
        <v>0.072</v>
      </c>
      <c r="R196" s="16" t="n">
        <v>1.9</v>
      </c>
      <c r="S196" s="16" t="n">
        <v>0.16</v>
      </c>
      <c r="T196" s="16" t="n">
        <v>7.46</v>
      </c>
      <c r="U196" s="16" t="n">
        <v>0.6</v>
      </c>
      <c r="V196" s="16" t="n">
        <v>1.054</v>
      </c>
      <c r="W196" s="16" t="n">
        <v>0.089</v>
      </c>
    </row>
    <row r="197" customFormat="false" ht="15" hidden="false" customHeight="false" outlineLevel="0" collapsed="false">
      <c r="B197" s="20" t="s">
        <v>1812</v>
      </c>
    </row>
    <row r="198" customFormat="false" ht="15" hidden="false" customHeight="false" outlineLevel="0" collapsed="false">
      <c r="B198" s="20" t="s">
        <v>1813</v>
      </c>
    </row>
    <row r="199" customFormat="false" ht="15" hidden="false" customHeight="false" outlineLevel="0" collapsed="false">
      <c r="B199" s="20" t="s">
        <v>1814</v>
      </c>
      <c r="K199" s="16" t="n">
        <v>92.2</v>
      </c>
      <c r="L199" s="16" t="n">
        <v>10.8</v>
      </c>
      <c r="M199" s="16" t="n">
        <v>0.87</v>
      </c>
      <c r="P199" s="16" t="n">
        <v>0.733</v>
      </c>
      <c r="Q199" s="16" t="n">
        <v>0.071</v>
      </c>
      <c r="R199" s="16" t="n">
        <v>1.74</v>
      </c>
      <c r="S199" s="16" t="n">
        <v>0.14</v>
      </c>
      <c r="T199" s="16" t="n">
        <v>6.96</v>
      </c>
      <c r="U199" s="16" t="n">
        <v>0.56</v>
      </c>
      <c r="V199" s="16" t="n">
        <v>1.005</v>
      </c>
      <c r="W199" s="16" t="n">
        <v>0.086</v>
      </c>
    </row>
    <row r="200" customFormat="false" ht="15" hidden="false" customHeight="false" outlineLevel="0" collapsed="false">
      <c r="B200" s="20" t="s">
        <v>1815</v>
      </c>
    </row>
    <row r="201" customFormat="false" ht="15" hidden="false" customHeight="false" outlineLevel="0" collapsed="false">
      <c r="B201" s="20" t="s">
        <v>1816</v>
      </c>
    </row>
    <row r="202" customFormat="false" ht="15" hidden="false" customHeight="false" outlineLevel="0" collapsed="false">
      <c r="B202" s="20" t="s">
        <v>1817</v>
      </c>
      <c r="K202" s="16" t="n">
        <v>90.1</v>
      </c>
      <c r="L202" s="16" t="n">
        <v>10.77</v>
      </c>
      <c r="M202" s="16" t="n">
        <v>0.87</v>
      </c>
      <c r="P202" s="16" t="n">
        <v>0.748</v>
      </c>
      <c r="Q202" s="16" t="n">
        <v>0.073</v>
      </c>
      <c r="R202" s="16" t="n">
        <v>1.74</v>
      </c>
      <c r="S202" s="16" t="n">
        <v>0.14</v>
      </c>
      <c r="T202" s="16" t="n">
        <v>6.15</v>
      </c>
      <c r="U202" s="16" t="n">
        <v>0.49</v>
      </c>
      <c r="V202" s="16" t="n">
        <v>1.017</v>
      </c>
      <c r="W202" s="16" t="n">
        <v>0.086</v>
      </c>
    </row>
    <row r="203" customFormat="false" ht="15" hidden="false" customHeight="false" outlineLevel="0" collapsed="false">
      <c r="B203" s="20" t="s">
        <v>1818</v>
      </c>
    </row>
    <row r="204" customFormat="false" ht="15" hidden="false" customHeight="false" outlineLevel="0" collapsed="false">
      <c r="B204" s="20" t="s">
        <v>1819</v>
      </c>
    </row>
    <row r="205" customFormat="false" ht="15" hidden="false" customHeight="false" outlineLevel="0" collapsed="false">
      <c r="B205" s="20" t="s">
        <v>1820</v>
      </c>
      <c r="K205" s="16" t="n">
        <v>87.9</v>
      </c>
      <c r="L205" s="16" t="n">
        <v>10.63</v>
      </c>
      <c r="M205" s="16" t="n">
        <v>0.86</v>
      </c>
      <c r="P205" s="16" t="n">
        <v>0.745</v>
      </c>
      <c r="Q205" s="16" t="n">
        <v>0.074</v>
      </c>
      <c r="R205" s="16" t="n">
        <v>1.55</v>
      </c>
      <c r="S205" s="16" t="n">
        <v>0.13</v>
      </c>
      <c r="T205" s="16" t="n">
        <v>5.49</v>
      </c>
      <c r="U205" s="16" t="n">
        <v>0.44</v>
      </c>
      <c r="V205" s="16" t="n">
        <v>0.997</v>
      </c>
      <c r="W205" s="16" t="n">
        <v>0.086</v>
      </c>
    </row>
    <row r="206" customFormat="false" ht="15" hidden="false" customHeight="false" outlineLevel="0" collapsed="false">
      <c r="B206" s="20" t="s">
        <v>1821</v>
      </c>
    </row>
    <row r="207" customFormat="false" ht="15" hidden="false" customHeight="false" outlineLevel="0" collapsed="false">
      <c r="B207" s="20" t="s">
        <v>1822</v>
      </c>
    </row>
    <row r="208" customFormat="false" ht="15" hidden="false" customHeight="false" outlineLevel="0" collapsed="false">
      <c r="B208" s="20" t="s">
        <v>1823</v>
      </c>
      <c r="K208" s="16" t="n">
        <v>85.6</v>
      </c>
      <c r="L208" s="16" t="n">
        <v>10.73</v>
      </c>
      <c r="M208" s="16" t="n">
        <v>0.87</v>
      </c>
      <c r="P208" s="16" t="n">
        <v>0.747</v>
      </c>
      <c r="Q208" s="16" t="n">
        <v>0.076</v>
      </c>
      <c r="R208" s="16" t="n">
        <v>1.35</v>
      </c>
      <c r="S208" s="16" t="n">
        <v>0.12</v>
      </c>
      <c r="T208" s="16" t="n">
        <v>4.8</v>
      </c>
      <c r="U208" s="16" t="n">
        <v>0.39</v>
      </c>
      <c r="V208" s="16" t="n">
        <v>0.991</v>
      </c>
      <c r="W208" s="16" t="n">
        <v>0.085</v>
      </c>
    </row>
    <row r="209" customFormat="false" ht="15" hidden="false" customHeight="false" outlineLevel="0" collapsed="false">
      <c r="B209" s="20" t="s">
        <v>1824</v>
      </c>
    </row>
    <row r="210" customFormat="false" ht="15" hidden="false" customHeight="false" outlineLevel="0" collapsed="false">
      <c r="B210" s="20" t="s">
        <v>1825</v>
      </c>
    </row>
    <row r="211" customFormat="false" ht="15" hidden="false" customHeight="false" outlineLevel="0" collapsed="false">
      <c r="B211" s="20" t="s">
        <v>1826</v>
      </c>
      <c r="K211" s="16" t="n">
        <v>83.3</v>
      </c>
      <c r="L211" s="16" t="n">
        <v>10.73</v>
      </c>
      <c r="M211" s="16" t="n">
        <v>0.86</v>
      </c>
      <c r="P211" s="16" t="n">
        <v>0.689</v>
      </c>
      <c r="Q211" s="16" t="n">
        <v>0.067</v>
      </c>
      <c r="R211" s="16" t="n">
        <v>1.1</v>
      </c>
      <c r="S211" s="16" t="n">
        <v>0.094</v>
      </c>
      <c r="T211" s="16" t="n">
        <v>4.32</v>
      </c>
      <c r="U211" s="16" t="n">
        <v>0.35</v>
      </c>
      <c r="V211" s="16" t="n">
        <v>1.03</v>
      </c>
      <c r="W211" s="16" t="n">
        <v>0.088</v>
      </c>
    </row>
    <row r="212" customFormat="false" ht="15" hidden="false" customHeight="false" outlineLevel="0" collapsed="false">
      <c r="B212" s="20" t="s">
        <v>1827</v>
      </c>
    </row>
    <row r="213" customFormat="false" ht="15" hidden="false" customHeight="false" outlineLevel="0" collapsed="false">
      <c r="B213" s="20" t="s">
        <v>1828</v>
      </c>
    </row>
    <row r="214" customFormat="false" ht="15" hidden="false" customHeight="false" outlineLevel="0" collapsed="false">
      <c r="B214" s="20" t="s">
        <v>1829</v>
      </c>
      <c r="K214" s="16" t="n">
        <v>81</v>
      </c>
      <c r="L214" s="16" t="n">
        <v>10.75</v>
      </c>
      <c r="M214" s="16" t="n">
        <v>0.87</v>
      </c>
      <c r="P214" s="16" t="n">
        <v>0.715</v>
      </c>
      <c r="Q214" s="16" t="n">
        <v>0.074</v>
      </c>
      <c r="R214" s="16" t="n">
        <v>0.78</v>
      </c>
      <c r="S214" s="16" t="n">
        <v>0.07</v>
      </c>
      <c r="T214" s="16" t="n">
        <v>4.04</v>
      </c>
      <c r="U214" s="16" t="n">
        <v>0.33</v>
      </c>
      <c r="V214" s="16" t="n">
        <v>0.964</v>
      </c>
      <c r="W214" s="16" t="n">
        <v>0.084</v>
      </c>
    </row>
    <row r="215" customFormat="false" ht="15" hidden="false" customHeight="false" outlineLevel="0" collapsed="false">
      <c r="B215" s="20" t="s">
        <v>1830</v>
      </c>
    </row>
    <row r="216" customFormat="false" ht="15" hidden="false" customHeight="false" outlineLevel="0" collapsed="false">
      <c r="B216" s="20" t="s">
        <v>1831</v>
      </c>
    </row>
    <row r="217" customFormat="false" ht="15" hidden="false" customHeight="false" outlineLevel="0" collapsed="false">
      <c r="B217" s="20" t="s">
        <v>1832</v>
      </c>
      <c r="K217" s="16" t="n">
        <v>78.6</v>
      </c>
      <c r="L217" s="16" t="n">
        <v>10.23</v>
      </c>
      <c r="M217" s="16" t="n">
        <v>0.83</v>
      </c>
      <c r="P217" s="16" t="n">
        <v>0.68</v>
      </c>
      <c r="Q217" s="16" t="n">
        <v>0.069</v>
      </c>
      <c r="R217" s="16" t="n">
        <v>0.585</v>
      </c>
      <c r="S217" s="16" t="n">
        <v>0.055</v>
      </c>
      <c r="T217" s="16" t="n">
        <v>3.67</v>
      </c>
      <c r="U217" s="16" t="n">
        <v>0.3</v>
      </c>
      <c r="V217" s="16" t="n">
        <v>0.948</v>
      </c>
      <c r="W217" s="16" t="n">
        <v>0.083</v>
      </c>
    </row>
    <row r="218" customFormat="false" ht="15" hidden="false" customHeight="false" outlineLevel="0" collapsed="false">
      <c r="B218" s="20" t="s">
        <v>1833</v>
      </c>
    </row>
    <row r="219" customFormat="false" ht="15" hidden="false" customHeight="false" outlineLevel="0" collapsed="false">
      <c r="B219" s="20" t="s">
        <v>1834</v>
      </c>
    </row>
    <row r="220" customFormat="false" ht="15" hidden="false" customHeight="false" outlineLevel="0" collapsed="false">
      <c r="B220" s="20" t="s">
        <v>1835</v>
      </c>
      <c r="K220" s="16" t="n">
        <v>76.2</v>
      </c>
      <c r="L220" s="16" t="n">
        <v>10.4</v>
      </c>
      <c r="M220" s="16" t="n">
        <v>0.84</v>
      </c>
      <c r="P220" s="16" t="n">
        <v>0.714</v>
      </c>
      <c r="Q220" s="16" t="n">
        <v>0.069</v>
      </c>
      <c r="R220" s="16" t="n">
        <v>0.089</v>
      </c>
      <c r="S220" s="16" t="n">
        <v>0.02</v>
      </c>
      <c r="T220" s="16" t="n">
        <v>3.42</v>
      </c>
      <c r="U220" s="16" t="n">
        <v>0.28</v>
      </c>
      <c r="V220" s="16" t="n">
        <v>0.882</v>
      </c>
      <c r="W220" s="16" t="n">
        <v>0.08</v>
      </c>
    </row>
    <row r="221" customFormat="false" ht="15" hidden="false" customHeight="false" outlineLevel="0" collapsed="false">
      <c r="B221" s="20" t="s">
        <v>1836</v>
      </c>
    </row>
    <row r="222" customFormat="false" ht="15" hidden="false" customHeight="false" outlineLevel="0" collapsed="false">
      <c r="B222" s="20" t="s">
        <v>1837</v>
      </c>
    </row>
    <row r="223" customFormat="false" ht="15" hidden="false" customHeight="false" outlineLevel="0" collapsed="false">
      <c r="B223" s="20" t="s">
        <v>1838</v>
      </c>
      <c r="K223" s="16" t="n">
        <v>73.7</v>
      </c>
      <c r="L223" s="16" t="n">
        <v>9.77</v>
      </c>
      <c r="M223" s="16" t="n">
        <v>0.79</v>
      </c>
      <c r="P223" s="16" t="n">
        <v>0.735</v>
      </c>
      <c r="Q223" s="16" t="n">
        <v>0.072</v>
      </c>
      <c r="R223" s="16" t="n">
        <v>0.047</v>
      </c>
      <c r="S223" s="16" t="n">
        <v>0.016</v>
      </c>
      <c r="T223" s="16" t="n">
        <v>3.32</v>
      </c>
      <c r="U223" s="16" t="n">
        <v>0.27</v>
      </c>
      <c r="V223" s="16" t="n">
        <v>0.939</v>
      </c>
      <c r="W223" s="16" t="n">
        <v>0.086</v>
      </c>
    </row>
    <row r="224" customFormat="false" ht="15" hidden="false" customHeight="false" outlineLevel="0" collapsed="false">
      <c r="B224" s="20" t="s">
        <v>1839</v>
      </c>
    </row>
    <row r="225" customFormat="false" ht="15" hidden="false" customHeight="false" outlineLevel="0" collapsed="false">
      <c r="B225" s="20" t="s">
        <v>1840</v>
      </c>
    </row>
    <row r="226" customFormat="false" ht="15" hidden="false" customHeight="false" outlineLevel="0" collapsed="false">
      <c r="B226" s="20" t="s">
        <v>1841</v>
      </c>
      <c r="K226" s="16" t="n">
        <v>71.2</v>
      </c>
      <c r="L226" s="16" t="n">
        <v>9.84</v>
      </c>
      <c r="M226" s="16" t="n">
        <v>0.8</v>
      </c>
      <c r="P226" s="16" t="n">
        <v>0.692</v>
      </c>
      <c r="Q226" s="16" t="n">
        <v>0.069</v>
      </c>
      <c r="R226" s="16" t="n">
        <v>0.0312</v>
      </c>
      <c r="S226" s="16" t="n">
        <v>0.0096</v>
      </c>
      <c r="T226" s="16" t="n">
        <v>3.59</v>
      </c>
      <c r="U226" s="16" t="n">
        <v>0.29</v>
      </c>
      <c r="V226" s="16" t="n">
        <v>0.795</v>
      </c>
      <c r="W226" s="16" t="n">
        <v>0.075</v>
      </c>
    </row>
    <row r="227" customFormat="false" ht="15" hidden="false" customHeight="false" outlineLevel="0" collapsed="false">
      <c r="B227" s="20" t="s">
        <v>1842</v>
      </c>
    </row>
    <row r="228" customFormat="false" ht="15" hidden="false" customHeight="false" outlineLevel="0" collapsed="false">
      <c r="B228" s="20" t="s">
        <v>1843</v>
      </c>
    </row>
    <row r="229" customFormat="false" ht="15" hidden="false" customHeight="false" outlineLevel="0" collapsed="false">
      <c r="B229" s="20" t="s">
        <v>1844</v>
      </c>
      <c r="K229" s="16" t="n">
        <v>68.5</v>
      </c>
      <c r="L229" s="16" t="n">
        <v>9.77</v>
      </c>
      <c r="M229" s="16" t="n">
        <v>0.79</v>
      </c>
      <c r="P229" s="16" t="n">
        <v>0.694</v>
      </c>
      <c r="Q229" s="16" t="n">
        <v>0.067</v>
      </c>
      <c r="T229" s="16" t="n">
        <v>3.98</v>
      </c>
      <c r="U229" s="16" t="n">
        <v>0.32</v>
      </c>
      <c r="V229" s="16" t="n">
        <v>0.674</v>
      </c>
      <c r="W229" s="16" t="n">
        <v>0.062</v>
      </c>
    </row>
    <row r="230" customFormat="false" ht="15" hidden="false" customHeight="false" outlineLevel="0" collapsed="false">
      <c r="B230" s="20" t="s">
        <v>1845</v>
      </c>
    </row>
    <row r="231" customFormat="false" ht="15" hidden="false" customHeight="false" outlineLevel="0" collapsed="false">
      <c r="B231" s="20" t="s">
        <v>1846</v>
      </c>
    </row>
    <row r="232" customFormat="false" ht="15" hidden="false" customHeight="false" outlineLevel="0" collapsed="false">
      <c r="B232" s="20" t="s">
        <v>1847</v>
      </c>
      <c r="K232" s="16" t="n">
        <v>65.8</v>
      </c>
      <c r="L232" s="16" t="n">
        <v>9.61</v>
      </c>
      <c r="M232" s="16" t="n">
        <v>0.78</v>
      </c>
      <c r="P232" s="16" t="n">
        <v>0.679</v>
      </c>
      <c r="Q232" s="16" t="n">
        <v>0.067</v>
      </c>
      <c r="T232" s="16" t="n">
        <v>4.35</v>
      </c>
      <c r="U232" s="16" t="n">
        <v>0.35</v>
      </c>
      <c r="V232" s="16" t="n">
        <v>0.505</v>
      </c>
      <c r="W232" s="16" t="n">
        <v>0.05</v>
      </c>
    </row>
    <row r="233" customFormat="false" ht="15" hidden="false" customHeight="false" outlineLevel="0" collapsed="false">
      <c r="B233" s="20" t="s">
        <v>1848</v>
      </c>
    </row>
    <row r="234" customFormat="false" ht="15" hidden="false" customHeight="false" outlineLevel="0" collapsed="false">
      <c r="B234" s="20" t="s">
        <v>1849</v>
      </c>
    </row>
    <row r="235" customFormat="false" ht="15" hidden="false" customHeight="false" outlineLevel="0" collapsed="false">
      <c r="B235" s="20" t="s">
        <v>1850</v>
      </c>
      <c r="K235" s="16" t="n">
        <v>64.5</v>
      </c>
      <c r="L235" s="16" t="n">
        <v>9.48</v>
      </c>
      <c r="M235" s="16" t="n">
        <v>0.76</v>
      </c>
      <c r="P235" s="16" t="n">
        <v>0.644</v>
      </c>
      <c r="Q235" s="16" t="n">
        <v>0.056</v>
      </c>
      <c r="T235" s="16" t="n">
        <v>4.4</v>
      </c>
      <c r="U235" s="16" t="n">
        <v>0.35</v>
      </c>
      <c r="V235" s="16" t="n">
        <v>0.479</v>
      </c>
      <c r="W235" s="16" t="n">
        <v>0.059</v>
      </c>
    </row>
    <row r="236" customFormat="false" ht="15" hidden="false" customHeight="false" outlineLevel="0" collapsed="false">
      <c r="B236" s="20" t="s">
        <v>1851</v>
      </c>
    </row>
    <row r="237" customFormat="false" ht="15" hidden="false" customHeight="false" outlineLevel="0" collapsed="false">
      <c r="B237" s="20" t="s">
        <v>1852</v>
      </c>
    </row>
    <row r="238" customFormat="false" ht="15" hidden="false" customHeight="false" outlineLevel="0" collapsed="false">
      <c r="B238" s="20" t="s">
        <v>1853</v>
      </c>
      <c r="K238" s="16" t="n">
        <v>62.8</v>
      </c>
      <c r="L238" s="16" t="n">
        <v>9.9</v>
      </c>
      <c r="M238" s="16" t="n">
        <v>0.8</v>
      </c>
      <c r="P238" s="16" t="n">
        <v>0.581</v>
      </c>
      <c r="Q238" s="16" t="n">
        <v>0.052</v>
      </c>
      <c r="T238" s="16" t="n">
        <v>4.48</v>
      </c>
      <c r="U238" s="16" t="n">
        <v>0.36</v>
      </c>
      <c r="V238" s="16" t="n">
        <v>0.412</v>
      </c>
      <c r="W238" s="16" t="n">
        <v>0.053</v>
      </c>
    </row>
    <row r="239" customFormat="false" ht="15" hidden="false" customHeight="false" outlineLevel="0" collapsed="false">
      <c r="B239" s="20" t="s">
        <v>1854</v>
      </c>
    </row>
    <row r="240" customFormat="false" ht="15" hidden="false" customHeight="false" outlineLevel="0" collapsed="false">
      <c r="B240" s="20" t="s">
        <v>1855</v>
      </c>
    </row>
    <row r="241" customFormat="false" ht="15" hidden="false" customHeight="false" outlineLevel="0" collapsed="false">
      <c r="B241" s="20" t="s">
        <v>1856</v>
      </c>
      <c r="K241" s="16" t="n">
        <v>61.1</v>
      </c>
      <c r="L241" s="16" t="n">
        <v>9.98</v>
      </c>
      <c r="M241" s="16" t="n">
        <v>0.8</v>
      </c>
      <c r="P241" s="16" t="n">
        <v>0.555</v>
      </c>
      <c r="Q241" s="16" t="n">
        <v>0.048</v>
      </c>
      <c r="T241" s="16" t="n">
        <v>4.36</v>
      </c>
      <c r="U241" s="16" t="n">
        <v>0.35</v>
      </c>
      <c r="V241" s="16" t="n">
        <v>0.351</v>
      </c>
      <c r="W241" s="16" t="n">
        <v>0.063</v>
      </c>
    </row>
    <row r="242" customFormat="false" ht="15" hidden="false" customHeight="false" outlineLevel="0" collapsed="false">
      <c r="B242" s="20" t="s">
        <v>1857</v>
      </c>
    </row>
    <row r="243" customFormat="false" ht="15" hidden="false" customHeight="false" outlineLevel="0" collapsed="false">
      <c r="B243" s="20" t="s">
        <v>1858</v>
      </c>
    </row>
    <row r="244" customFormat="false" ht="15" hidden="false" customHeight="false" outlineLevel="0" collapsed="false">
      <c r="B244" s="20" t="s">
        <v>1859</v>
      </c>
      <c r="K244" s="16" t="n">
        <v>59.4</v>
      </c>
      <c r="L244" s="16" t="n">
        <v>10.18</v>
      </c>
      <c r="M244" s="16" t="n">
        <v>0.82</v>
      </c>
      <c r="P244" s="16" t="n">
        <v>0.513</v>
      </c>
      <c r="Q244" s="16" t="n">
        <v>0.044</v>
      </c>
      <c r="T244" s="16" t="n">
        <v>4.25</v>
      </c>
      <c r="U244" s="16" t="n">
        <v>0.34</v>
      </c>
      <c r="V244" s="16" t="n">
        <v>0.307</v>
      </c>
      <c r="W244" s="16" t="n">
        <v>0.051</v>
      </c>
    </row>
    <row r="245" customFormat="false" ht="15" hidden="false" customHeight="false" outlineLevel="0" collapsed="false">
      <c r="B245" s="20" t="s">
        <v>1860</v>
      </c>
    </row>
    <row r="246" customFormat="false" ht="15" hidden="false" customHeight="false" outlineLevel="0" collapsed="false">
      <c r="B246" s="20" t="s">
        <v>1861</v>
      </c>
    </row>
    <row r="247" customFormat="false" ht="15" hidden="false" customHeight="false" outlineLevel="0" collapsed="false">
      <c r="B247" s="20" t="s">
        <v>1862</v>
      </c>
      <c r="K247" s="16" t="n">
        <v>57.6</v>
      </c>
      <c r="L247" s="16" t="n">
        <v>10.21</v>
      </c>
      <c r="M247" s="16" t="n">
        <v>0.82</v>
      </c>
      <c r="P247" s="16" t="n">
        <v>0.46</v>
      </c>
      <c r="Q247" s="16" t="n">
        <v>0.042</v>
      </c>
      <c r="T247" s="16" t="n">
        <v>3.95</v>
      </c>
      <c r="U247" s="16" t="n">
        <v>0.32</v>
      </c>
      <c r="V247" s="16" t="n">
        <v>0.28</v>
      </c>
      <c r="W247" s="16" t="n">
        <v>0.047</v>
      </c>
    </row>
    <row r="248" customFormat="false" ht="15" hidden="false" customHeight="false" outlineLevel="0" collapsed="false">
      <c r="B248" s="20" t="s">
        <v>1863</v>
      </c>
    </row>
    <row r="249" customFormat="false" ht="15" hidden="false" customHeight="false" outlineLevel="0" collapsed="false">
      <c r="B249" s="20" t="s">
        <v>1864</v>
      </c>
    </row>
    <row r="250" customFormat="false" ht="15" hidden="false" customHeight="false" outlineLevel="0" collapsed="false">
      <c r="B250" s="20" t="s">
        <v>1865</v>
      </c>
      <c r="K250" s="16" t="n">
        <v>55.8</v>
      </c>
      <c r="L250" s="16" t="n">
        <v>10.24</v>
      </c>
      <c r="M250" s="16" t="n">
        <v>0.82</v>
      </c>
      <c r="P250" s="16" t="n">
        <v>0.402</v>
      </c>
      <c r="Q250" s="16" t="n">
        <v>0.035</v>
      </c>
      <c r="T250" s="16" t="n">
        <v>3.49</v>
      </c>
      <c r="U250" s="16" t="n">
        <v>0.28</v>
      </c>
      <c r="V250" s="16" t="n">
        <v>0.143</v>
      </c>
      <c r="W250" s="16" t="n">
        <v>0.034</v>
      </c>
    </row>
    <row r="251" customFormat="false" ht="15" hidden="false" customHeight="false" outlineLevel="0" collapsed="false">
      <c r="B251" s="20" t="s">
        <v>1866</v>
      </c>
    </row>
    <row r="252" customFormat="false" ht="15" hidden="false" customHeight="false" outlineLevel="0" collapsed="false">
      <c r="B252" s="20" t="s">
        <v>1867</v>
      </c>
    </row>
    <row r="253" customFormat="false" ht="15" hidden="false" customHeight="false" outlineLevel="0" collapsed="false">
      <c r="B253" s="20" t="s">
        <v>1868</v>
      </c>
      <c r="K253" s="16" t="n">
        <v>53.9</v>
      </c>
      <c r="L253" s="16" t="n">
        <v>9.93</v>
      </c>
      <c r="M253" s="16" t="n">
        <v>0.8</v>
      </c>
      <c r="P253" s="16" t="n">
        <v>0.313</v>
      </c>
      <c r="Q253" s="16" t="n">
        <v>0.029</v>
      </c>
      <c r="T253" s="16" t="n">
        <v>2.75</v>
      </c>
      <c r="U253" s="16" t="n">
        <v>0.22</v>
      </c>
      <c r="V253" s="16" t="n">
        <v>0.116</v>
      </c>
      <c r="W253" s="16" t="n">
        <v>0.035</v>
      </c>
    </row>
    <row r="254" customFormat="false" ht="15" hidden="false" customHeight="false" outlineLevel="0" collapsed="false">
      <c r="B254" s="20" t="s">
        <v>1869</v>
      </c>
    </row>
    <row r="255" customFormat="false" ht="15" hidden="false" customHeight="false" outlineLevel="0" collapsed="false">
      <c r="B255" s="20" t="s">
        <v>1870</v>
      </c>
    </row>
    <row r="256" customFormat="false" ht="15" hidden="false" customHeight="false" outlineLevel="0" collapsed="false">
      <c r="B256" s="20" t="s">
        <v>1871</v>
      </c>
      <c r="K256" s="16" t="n">
        <v>52</v>
      </c>
      <c r="L256" s="16" t="n">
        <v>9.69</v>
      </c>
      <c r="M256" s="16" t="n">
        <v>0.78</v>
      </c>
      <c r="P256" s="16" t="n">
        <v>0.248</v>
      </c>
      <c r="Q256" s="16" t="n">
        <v>0.023</v>
      </c>
      <c r="T256" s="16" t="n">
        <v>2.13</v>
      </c>
      <c r="U256" s="16" t="n">
        <v>0.18</v>
      </c>
      <c r="V256" s="16" t="n">
        <v>0.064</v>
      </c>
      <c r="W256" s="16" t="n">
        <v>0.034</v>
      </c>
    </row>
    <row r="257" customFormat="false" ht="15" hidden="false" customHeight="false" outlineLevel="0" collapsed="false">
      <c r="B257" s="20" t="s">
        <v>1872</v>
      </c>
    </row>
    <row r="258" customFormat="false" ht="15" hidden="false" customHeight="false" outlineLevel="0" collapsed="false">
      <c r="B258" s="20" t="s">
        <v>1873</v>
      </c>
    </row>
    <row r="259" customFormat="false" ht="15" hidden="false" customHeight="false" outlineLevel="0" collapsed="false">
      <c r="B259" s="20" t="s">
        <v>1874</v>
      </c>
      <c r="K259" s="16" t="n">
        <v>50.1</v>
      </c>
      <c r="L259" s="16" t="n">
        <v>8.85</v>
      </c>
      <c r="M259" s="16" t="n">
        <v>0.71</v>
      </c>
      <c r="P259" s="16" t="n">
        <v>0.158</v>
      </c>
      <c r="Q259" s="16" t="n">
        <v>0.016</v>
      </c>
      <c r="T259" s="16" t="n">
        <v>1.34</v>
      </c>
      <c r="U259" s="16" t="n">
        <v>0.11</v>
      </c>
    </row>
    <row r="260" customFormat="false" ht="15" hidden="false" customHeight="false" outlineLevel="0" collapsed="false">
      <c r="B260" s="20" t="s">
        <v>1875</v>
      </c>
    </row>
    <row r="261" customFormat="false" ht="15" hidden="false" customHeight="false" outlineLevel="0" collapsed="false">
      <c r="B261" s="20" t="s">
        <v>1876</v>
      </c>
    </row>
    <row r="262" customFormat="false" ht="15" hidden="false" customHeight="false" outlineLevel="0" collapsed="false">
      <c r="B262" s="20" t="s">
        <v>1877</v>
      </c>
      <c r="K262" s="16" t="n">
        <v>48</v>
      </c>
      <c r="L262" s="16" t="n">
        <v>8.17</v>
      </c>
      <c r="M262" s="16" t="n">
        <v>0.66</v>
      </c>
      <c r="P262" s="16" t="n">
        <v>0.09</v>
      </c>
      <c r="Q262" s="16" t="n">
        <v>0.012</v>
      </c>
      <c r="T262" s="16" t="n">
        <v>0.72</v>
      </c>
      <c r="U262" s="16" t="n">
        <v>0.069</v>
      </c>
    </row>
    <row r="263" customFormat="false" ht="15" hidden="false" customHeight="false" outlineLevel="0" collapsed="false">
      <c r="B263" s="20" t="s">
        <v>1878</v>
      </c>
    </row>
    <row r="264" customFormat="false" ht="15" hidden="false" customHeight="false" outlineLevel="0" collapsed="false">
      <c r="B264" s="20" t="s">
        <v>1879</v>
      </c>
    </row>
    <row r="265" customFormat="false" ht="15" hidden="false" customHeight="false" outlineLevel="0" collapsed="false">
      <c r="B265" s="20" t="s">
        <v>1880</v>
      </c>
      <c r="K265" s="16" t="n">
        <v>45.9</v>
      </c>
      <c r="L265" s="16" t="n">
        <v>7.85</v>
      </c>
      <c r="M265" s="16" t="n">
        <v>0.63</v>
      </c>
      <c r="P265" s="16" t="n">
        <v>0.0342</v>
      </c>
      <c r="Q265" s="16" t="n">
        <v>0.0066</v>
      </c>
      <c r="T265" s="16" t="n">
        <v>0.299</v>
      </c>
      <c r="U265" s="16" t="n">
        <v>0.035</v>
      </c>
    </row>
    <row r="266" customFormat="false" ht="15" hidden="false" customHeight="false" outlineLevel="0" collapsed="false">
      <c r="B266" s="20" t="s">
        <v>1881</v>
      </c>
    </row>
    <row r="267" customFormat="false" ht="15" hidden="false" customHeight="false" outlineLevel="0" collapsed="false">
      <c r="B267" s="20" t="s">
        <v>1882</v>
      </c>
    </row>
    <row r="268" customFormat="false" ht="15" hidden="false" customHeight="false" outlineLevel="0" collapsed="false">
      <c r="B268" s="20" t="s">
        <v>1883</v>
      </c>
      <c r="K268" s="16" t="n">
        <v>43.8</v>
      </c>
      <c r="L268" s="16" t="n">
        <v>7.48</v>
      </c>
      <c r="M268" s="16" t="n">
        <v>0.61</v>
      </c>
      <c r="T268" s="16" t="n">
        <v>0.067</v>
      </c>
      <c r="U268" s="16" t="n">
        <v>0.036</v>
      </c>
    </row>
    <row r="269" customFormat="false" ht="15" hidden="false" customHeight="false" outlineLevel="0" collapsed="false">
      <c r="B269" s="20" t="s">
        <v>1884</v>
      </c>
    </row>
    <row r="270" customFormat="false" ht="15" hidden="false" customHeight="false" outlineLevel="0" collapsed="false">
      <c r="B270" s="20" t="s">
        <v>1885</v>
      </c>
    </row>
    <row r="271" customFormat="false" ht="15" hidden="false" customHeight="false" outlineLevel="0" collapsed="false">
      <c r="B271" s="20" t="s">
        <v>1886</v>
      </c>
      <c r="K271" s="16" t="n">
        <v>41.5</v>
      </c>
      <c r="L271" s="16" t="n">
        <v>7.05</v>
      </c>
      <c r="M271" s="16" t="n">
        <v>0.57</v>
      </c>
    </row>
    <row r="272" customFormat="false" ht="15" hidden="false" customHeight="false" outlineLevel="0" collapsed="false">
      <c r="B272" s="20" t="s">
        <v>1887</v>
      </c>
    </row>
    <row r="273" customFormat="false" ht="15" hidden="false" customHeight="false" outlineLevel="0" collapsed="false">
      <c r="B273" s="20" t="s">
        <v>1888</v>
      </c>
    </row>
    <row r="274" customFormat="false" ht="15" hidden="false" customHeight="false" outlineLevel="0" collapsed="false">
      <c r="B274" s="20" t="s">
        <v>1889</v>
      </c>
      <c r="K274" s="16" t="n">
        <v>38.6</v>
      </c>
      <c r="L274" s="16" t="n">
        <v>5.74</v>
      </c>
      <c r="M274" s="16" t="n">
        <v>0.47</v>
      </c>
    </row>
    <row r="275" customFormat="false" ht="15" hidden="false" customHeight="false" outlineLevel="0" collapsed="false">
      <c r="B275" s="20" t="s">
        <v>1890</v>
      </c>
    </row>
    <row r="276" customFormat="false" ht="15" hidden="false" customHeight="false" outlineLevel="0" collapsed="false">
      <c r="B276" s="20" t="s">
        <v>1891</v>
      </c>
    </row>
    <row r="277" customFormat="false" ht="15" hidden="false" customHeight="false" outlineLevel="0" collapsed="false">
      <c r="B277" s="20" t="s">
        <v>1892</v>
      </c>
      <c r="K277" s="16" t="n">
        <v>36.1</v>
      </c>
      <c r="L277" s="16" t="n">
        <v>4.13</v>
      </c>
      <c r="M277" s="16" t="n">
        <v>0.34</v>
      </c>
    </row>
    <row r="278" customFormat="false" ht="15" hidden="false" customHeight="false" outlineLevel="0" collapsed="false">
      <c r="B278" s="20" t="s">
        <v>1893</v>
      </c>
    </row>
    <row r="279" customFormat="false" ht="15" hidden="false" customHeight="false" outlineLevel="0" collapsed="false">
      <c r="B279" s="20" t="s">
        <v>1894</v>
      </c>
    </row>
    <row r="280" customFormat="false" ht="15" hidden="false" customHeight="false" outlineLevel="0" collapsed="false">
      <c r="B280" s="20" t="s">
        <v>1895</v>
      </c>
      <c r="K280" s="16" t="n">
        <v>33.4</v>
      </c>
      <c r="L280" s="16" t="n">
        <v>2.4</v>
      </c>
      <c r="M280" s="16" t="n">
        <v>0.2</v>
      </c>
    </row>
    <row r="281" customFormat="false" ht="15" hidden="false" customHeight="false" outlineLevel="0" collapsed="false">
      <c r="B281" s="20" t="s">
        <v>1896</v>
      </c>
    </row>
    <row r="282" customFormat="false" ht="15" hidden="false" customHeight="false" outlineLevel="0" collapsed="false">
      <c r="B282" s="20" t="s">
        <v>1897</v>
      </c>
    </row>
    <row r="283" customFormat="false" ht="15" hidden="false" customHeight="false" outlineLevel="0" collapsed="false">
      <c r="B283" s="20" t="s">
        <v>1898</v>
      </c>
      <c r="K283" s="16" t="n">
        <v>30.6</v>
      </c>
      <c r="L283" s="16" t="n">
        <v>0.735</v>
      </c>
      <c r="M283" s="16" t="n">
        <v>0.077</v>
      </c>
    </row>
    <row r="284" customFormat="false" ht="15" hidden="false" customHeight="false" outlineLevel="0" collapsed="false">
      <c r="B284" s="20" t="s">
        <v>1899</v>
      </c>
    </row>
    <row r="285" customFormat="false" ht="15" hidden="false" customHeight="false" outlineLevel="0" collapsed="false">
      <c r="B285" s="20" t="s">
        <v>1900</v>
      </c>
    </row>
    <row r="286" customFormat="false" ht="15" hidden="false" customHeight="false" outlineLevel="0" collapsed="false">
      <c r="B286" s="20" t="s">
        <v>1901</v>
      </c>
      <c r="K286" s="16" t="n">
        <v>27.6</v>
      </c>
      <c r="L286" s="16" t="n">
        <v>0.06</v>
      </c>
      <c r="M286" s="16" t="n">
        <v>0.039</v>
      </c>
    </row>
    <row r="287" customFormat="false" ht="15" hidden="false" customHeight="false" outlineLevel="0" collapsed="false">
      <c r="B287" s="20" t="s">
        <v>1902</v>
      </c>
    </row>
    <row r="288" customFormat="false" ht="15" hidden="false" customHeight="false" outlineLevel="0" collapsed="false">
      <c r="B288" s="20" t="s">
        <v>1903</v>
      </c>
    </row>
    <row r="289" customFormat="false" ht="15" hidden="false" customHeight="false" outlineLevel="0" collapsed="false">
      <c r="B289" s="20" t="s">
        <v>1904</v>
      </c>
    </row>
    <row r="290" customFormat="false" ht="15" hidden="false" customHeight="false" outlineLevel="0" collapsed="false">
      <c r="B290" s="20" t="s">
        <v>1905</v>
      </c>
    </row>
    <row r="291" customFormat="false" ht="15" hidden="false" customHeight="false" outlineLevel="0" collapsed="false">
      <c r="B291" s="20" t="s">
        <v>1515</v>
      </c>
    </row>
    <row r="292" customFormat="false" ht="15" hidden="false" customHeight="false" outlineLevel="0" collapsed="false">
      <c r="B292" s="20" t="s">
        <v>1516</v>
      </c>
    </row>
    <row r="293" customFormat="false" ht="15" hidden="false" customHeight="false" outlineLevel="0" collapsed="false">
      <c r="B293" s="20" t="s">
        <v>698</v>
      </c>
    </row>
    <row r="294" customFormat="false" ht="15" hidden="false" customHeight="false" outlineLevel="0" collapsed="false">
      <c r="B294" s="20" t="s">
        <v>1536</v>
      </c>
    </row>
    <row r="295" customFormat="false" ht="15" hidden="false" customHeight="false" outlineLevel="0" collapsed="false">
      <c r="B295" s="20" t="s">
        <v>1537</v>
      </c>
    </row>
    <row r="296" customFormat="false" ht="15" hidden="false" customHeight="false" outlineLevel="0" collapsed="false">
      <c r="B296" s="20" t="s">
        <v>1538</v>
      </c>
    </row>
    <row r="297" customFormat="false" ht="15" hidden="false" customHeight="false" outlineLevel="0" collapsed="false">
      <c r="B297" s="20" t="s">
        <v>1539</v>
      </c>
    </row>
    <row r="298" customFormat="false" ht="15" hidden="false" customHeight="false" outlineLevel="0" collapsed="false">
      <c r="B298" s="20" t="s">
        <v>1540</v>
      </c>
    </row>
    <row r="299" customFormat="false" ht="15" hidden="false" customHeight="false" outlineLevel="0" collapsed="false">
      <c r="B299" s="20" t="s">
        <v>1541</v>
      </c>
    </row>
    <row r="300" customFormat="false" ht="15" hidden="false" customHeight="false" outlineLevel="0" collapsed="false">
      <c r="B300" s="20" t="s">
        <v>1542</v>
      </c>
    </row>
    <row r="301" customFormat="false" ht="15" hidden="false" customHeight="false" outlineLevel="0" collapsed="false">
      <c r="B301" s="20" t="s">
        <v>1543</v>
      </c>
    </row>
    <row r="302" customFormat="false" ht="15" hidden="false" customHeight="false" outlineLevel="0" collapsed="false">
      <c r="B302" s="20" t="s">
        <v>1544</v>
      </c>
    </row>
    <row r="303" customFormat="false" ht="15" hidden="false" customHeight="false" outlineLevel="0" collapsed="false">
      <c r="B303" s="20" t="s">
        <v>1545</v>
      </c>
    </row>
    <row r="304" customFormat="false" ht="15" hidden="false" customHeight="false" outlineLevel="0" collapsed="false">
      <c r="B304" s="20" t="s">
        <v>1546</v>
      </c>
    </row>
    <row r="305" customFormat="false" ht="15" hidden="false" customHeight="false" outlineLevel="0" collapsed="false">
      <c r="B305" s="20" t="s">
        <v>1547</v>
      </c>
    </row>
    <row r="306" customFormat="false" ht="15" hidden="false" customHeight="false" outlineLevel="0" collapsed="false">
      <c r="B306" s="20" t="s">
        <v>1548</v>
      </c>
    </row>
    <row r="307" customFormat="false" ht="15" hidden="false" customHeight="false" outlineLevel="0" collapsed="false">
      <c r="B307" s="20" t="s">
        <v>1549</v>
      </c>
    </row>
    <row r="308" customFormat="false" ht="15" hidden="false" customHeight="false" outlineLevel="0" collapsed="false">
      <c r="B308" s="20" t="s">
        <v>1550</v>
      </c>
    </row>
    <row r="309" customFormat="false" ht="15" hidden="false" customHeight="false" outlineLevel="0" collapsed="false">
      <c r="B309" s="20" t="s">
        <v>1551</v>
      </c>
    </row>
    <row r="310" customFormat="false" ht="15" hidden="false" customHeight="false" outlineLevel="0" collapsed="false">
      <c r="B310" s="20" t="s">
        <v>1552</v>
      </c>
    </row>
    <row r="311" customFormat="false" ht="15" hidden="false" customHeight="false" outlineLevel="0" collapsed="false">
      <c r="B311" s="20" t="s">
        <v>1553</v>
      </c>
    </row>
    <row r="312" customFormat="false" ht="15" hidden="false" customHeight="false" outlineLevel="0" collapsed="false">
      <c r="B312" s="20" t="s">
        <v>1554</v>
      </c>
    </row>
    <row r="313" customFormat="false" ht="15" hidden="false" customHeight="false" outlineLevel="0" collapsed="false">
      <c r="B313" s="20" t="s">
        <v>1555</v>
      </c>
    </row>
    <row r="314" customFormat="false" ht="15" hidden="false" customHeight="false" outlineLevel="0" collapsed="false">
      <c r="B314" s="20" t="s">
        <v>1556</v>
      </c>
    </row>
    <row r="315" customFormat="false" ht="15" hidden="false" customHeight="false" outlineLevel="0" collapsed="false">
      <c r="B315" s="20" t="s">
        <v>1557</v>
      </c>
    </row>
    <row r="316" customFormat="false" ht="15" hidden="false" customHeight="false" outlineLevel="0" collapsed="false">
      <c r="B316" s="20" t="s">
        <v>1558</v>
      </c>
    </row>
    <row r="317" customFormat="false" ht="15" hidden="false" customHeight="false" outlineLevel="0" collapsed="false">
      <c r="B317" s="20" t="s">
        <v>1559</v>
      </c>
    </row>
    <row r="318" customFormat="false" ht="15" hidden="false" customHeight="false" outlineLevel="0" collapsed="false">
      <c r="B318" s="20" t="s">
        <v>1560</v>
      </c>
    </row>
    <row r="319" customFormat="false" ht="15" hidden="false" customHeight="false" outlineLevel="0" collapsed="false">
      <c r="B319" s="20" t="s">
        <v>1561</v>
      </c>
    </row>
    <row r="320" customFormat="false" ht="15" hidden="false" customHeight="false" outlineLevel="0" collapsed="false">
      <c r="B320" s="20" t="s">
        <v>1562</v>
      </c>
    </row>
    <row r="321" customFormat="false" ht="15" hidden="false" customHeight="false" outlineLevel="0" collapsed="false">
      <c r="B321" s="20" t="s">
        <v>1563</v>
      </c>
    </row>
    <row r="322" customFormat="false" ht="15" hidden="false" customHeight="false" outlineLevel="0" collapsed="false">
      <c r="B322" s="20" t="s">
        <v>1564</v>
      </c>
    </row>
    <row r="323" customFormat="false" ht="15" hidden="false" customHeight="false" outlineLevel="0" collapsed="false">
      <c r="B323" s="20" t="s">
        <v>1565</v>
      </c>
    </row>
    <row r="324" customFormat="false" ht="15" hidden="false" customHeight="false" outlineLevel="0" collapsed="false">
      <c r="B324" s="20" t="s">
        <v>1566</v>
      </c>
    </row>
    <row r="325" customFormat="false" ht="15" hidden="false" customHeight="false" outlineLevel="0" collapsed="false">
      <c r="B325" s="20" t="s">
        <v>1567</v>
      </c>
    </row>
    <row r="326" customFormat="false" ht="15" hidden="false" customHeight="false" outlineLevel="0" collapsed="false">
      <c r="B326" s="20" t="s">
        <v>1568</v>
      </c>
    </row>
    <row r="327" customFormat="false" ht="15" hidden="false" customHeight="false" outlineLevel="0" collapsed="false">
      <c r="B327" s="20" t="s">
        <v>1569</v>
      </c>
    </row>
    <row r="328" customFormat="false" ht="15" hidden="false" customHeight="false" outlineLevel="0" collapsed="false">
      <c r="B328" s="20" t="s">
        <v>1570</v>
      </c>
    </row>
    <row r="329" customFormat="false" ht="15" hidden="false" customHeight="false" outlineLevel="0" collapsed="false">
      <c r="B329" s="20" t="s">
        <v>1571</v>
      </c>
    </row>
    <row r="330" customFormat="false" ht="15" hidden="false" customHeight="false" outlineLevel="0" collapsed="false">
      <c r="B330" s="20" t="s">
        <v>1572</v>
      </c>
    </row>
    <row r="331" customFormat="false" ht="15" hidden="false" customHeight="false" outlineLevel="0" collapsed="false">
      <c r="B331" s="20" t="s">
        <v>1573</v>
      </c>
    </row>
    <row r="332" customFormat="false" ht="15" hidden="false" customHeight="false" outlineLevel="0" collapsed="false">
      <c r="B332" s="20" t="s">
        <v>1574</v>
      </c>
    </row>
    <row r="333" customFormat="false" ht="15" hidden="false" customHeight="false" outlineLevel="0" collapsed="false">
      <c r="B333" s="20" t="s">
        <v>2168</v>
      </c>
    </row>
    <row r="334" customFormat="false" ht="15" hidden="false" customHeight="false" outlineLevel="0" collapsed="false">
      <c r="B334" s="20" t="s">
        <v>2169</v>
      </c>
    </row>
    <row r="335" customFormat="false" ht="15" hidden="false" customHeight="false" outlineLevel="0" collapsed="false">
      <c r="B335" s="20" t="s">
        <v>2170</v>
      </c>
    </row>
    <row r="336" customFormat="false" ht="15" hidden="false" customHeight="false" outlineLevel="0" collapsed="false">
      <c r="B336" s="20" t="s">
        <v>2171</v>
      </c>
    </row>
    <row r="337" customFormat="false" ht="15" hidden="false" customHeight="false" outlineLevel="0" collapsed="false">
      <c r="B337" s="20" t="s">
        <v>2172</v>
      </c>
    </row>
    <row r="338" customFormat="false" ht="15" hidden="false" customHeight="false" outlineLevel="0" collapsed="false">
      <c r="B338" s="20" t="s">
        <v>2173</v>
      </c>
    </row>
    <row r="339" customFormat="false" ht="15" hidden="false" customHeight="false" outlineLevel="0" collapsed="false">
      <c r="B339" s="20" t="s">
        <v>2174</v>
      </c>
    </row>
    <row r="340" customFormat="false" ht="15" hidden="false" customHeight="false" outlineLevel="0" collapsed="false">
      <c r="B340" s="20" t="s">
        <v>2175</v>
      </c>
    </row>
    <row r="341" customFormat="false" ht="15" hidden="false" customHeight="false" outlineLevel="0" collapsed="false">
      <c r="B341" s="20" t="s">
        <v>2176</v>
      </c>
    </row>
    <row r="342" customFormat="false" ht="15" hidden="false" customHeight="false" outlineLevel="0" collapsed="false">
      <c r="B342" s="20" t="s">
        <v>2177</v>
      </c>
    </row>
    <row r="343" customFormat="false" ht="15" hidden="false" customHeight="false" outlineLevel="0" collapsed="false">
      <c r="B343" s="20" t="s">
        <v>2178</v>
      </c>
    </row>
    <row r="344" customFormat="false" ht="15" hidden="false" customHeight="false" outlineLevel="0" collapsed="false">
      <c r="B344" s="20" t="s">
        <v>2179</v>
      </c>
    </row>
    <row r="345" customFormat="false" ht="15" hidden="false" customHeight="false" outlineLevel="0" collapsed="false">
      <c r="B345" s="20" t="s">
        <v>2180</v>
      </c>
    </row>
    <row r="346" customFormat="false" ht="15" hidden="false" customHeight="false" outlineLevel="0" collapsed="false">
      <c r="B346" s="20" t="s">
        <v>2181</v>
      </c>
    </row>
    <row r="347" customFormat="false" ht="15" hidden="false" customHeight="false" outlineLevel="0" collapsed="false">
      <c r="B347" s="20" t="s">
        <v>2182</v>
      </c>
    </row>
    <row r="348" customFormat="false" ht="15" hidden="false" customHeight="false" outlineLevel="0" collapsed="false">
      <c r="B348" s="20" t="s">
        <v>2183</v>
      </c>
    </row>
    <row r="349" customFormat="false" ht="15" hidden="false" customHeight="false" outlineLevel="0" collapsed="false">
      <c r="B349" s="20" t="s">
        <v>2184</v>
      </c>
    </row>
    <row r="350" customFormat="false" ht="15" hidden="false" customHeight="false" outlineLevel="0" collapsed="false">
      <c r="B350" s="20" t="s">
        <v>2185</v>
      </c>
    </row>
    <row r="351" customFormat="false" ht="15" hidden="false" customHeight="false" outlineLevel="0" collapsed="false">
      <c r="B351" s="20" t="s">
        <v>2186</v>
      </c>
    </row>
    <row r="352" customFormat="false" ht="15" hidden="false" customHeight="false" outlineLevel="0" collapsed="false">
      <c r="B352" s="20" t="s">
        <v>2187</v>
      </c>
    </row>
    <row r="353" customFormat="false" ht="15" hidden="false" customHeight="false" outlineLevel="0" collapsed="false">
      <c r="B353" s="20" t="s">
        <v>2188</v>
      </c>
    </row>
    <row r="354" customFormat="false" ht="15" hidden="false" customHeight="false" outlineLevel="0" collapsed="false">
      <c r="B354" s="20" t="s">
        <v>2189</v>
      </c>
    </row>
    <row r="355" customFormat="false" ht="15" hidden="false" customHeight="false" outlineLevel="0" collapsed="false">
      <c r="B355" s="20" t="s">
        <v>2190</v>
      </c>
    </row>
    <row r="356" customFormat="false" ht="15" hidden="false" customHeight="false" outlineLevel="0" collapsed="false">
      <c r="B356" s="20" t="s">
        <v>2191</v>
      </c>
    </row>
    <row r="357" customFormat="false" ht="15" hidden="false" customHeight="false" outlineLevel="0" collapsed="false">
      <c r="B357" s="20" t="s">
        <v>2192</v>
      </c>
    </row>
    <row r="358" customFormat="false" ht="15" hidden="false" customHeight="false" outlineLevel="0" collapsed="false">
      <c r="B358" s="20" t="s">
        <v>2193</v>
      </c>
    </row>
    <row r="359" customFormat="false" ht="15" hidden="false" customHeight="false" outlineLevel="0" collapsed="false">
      <c r="B359" s="20" t="s">
        <v>1597</v>
      </c>
    </row>
    <row r="360" customFormat="false" ht="15" hidden="false" customHeight="false" outlineLevel="0" collapsed="false">
      <c r="B360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1400</v>
      </c>
      <c r="G3" s="16" t="s">
        <v>1401</v>
      </c>
      <c r="L3" s="30" t="s">
        <v>1025</v>
      </c>
    </row>
    <row r="4" customFormat="false" ht="12.75" hidden="false" customHeight="false" outlineLevel="0" collapsed="false">
      <c r="B4" s="16" t="s">
        <v>1406</v>
      </c>
      <c r="G4" s="16" t="s">
        <v>1407</v>
      </c>
    </row>
    <row r="5" customFormat="false" ht="12.75" hidden="false" customHeight="false" outlineLevel="0" collapsed="false">
      <c r="B5" s="16" t="s">
        <v>1412</v>
      </c>
      <c r="G5" s="16" t="s">
        <v>1413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1205</v>
      </c>
      <c r="K7" s="16" t="s">
        <v>607</v>
      </c>
      <c r="L7" s="16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</row>
    <row r="35" customFormat="false" ht="12.75" hidden="false" customHeight="false" outlineLevel="0" collapsed="false">
      <c r="B35" s="28" t="n">
        <v>45</v>
      </c>
      <c r="C35" s="28" t="n">
        <v>0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</v>
      </c>
    </row>
    <row r="36" customFormat="false" ht="12.75" hidden="false" customHeight="false" outlineLevel="0" collapsed="false">
      <c r="B36" s="28" t="n">
        <v>50</v>
      </c>
      <c r="C36" s="28" t="n">
        <v>0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</v>
      </c>
    </row>
    <row r="37" customFormat="false" ht="12.75" hidden="false" customHeight="false" outlineLevel="0" collapsed="false">
      <c r="B37" s="28" t="n">
        <v>55</v>
      </c>
      <c r="C37" s="28" t="n">
        <v>0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</v>
      </c>
    </row>
    <row r="38" customFormat="false" ht="12.75" hidden="false" customHeight="false" outlineLevel="0" collapsed="false">
      <c r="B38" s="28" t="n">
        <v>60</v>
      </c>
      <c r="C38" s="28" t="n">
        <v>4.65364E-012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3.218922788E-012</v>
      </c>
    </row>
    <row r="39" customFormat="false" ht="12.75" hidden="false" customHeight="false" outlineLevel="0" collapsed="false">
      <c r="B39" s="28" t="n">
        <v>65</v>
      </c>
      <c r="C39" s="28" t="n">
        <v>1.47454E-007</v>
      </c>
      <c r="G39" s="28" t="n">
        <v>65</v>
      </c>
      <c r="H39" s="28" t="n">
        <v>0</v>
      </c>
      <c r="K39" s="28" t="n">
        <v>65</v>
      </c>
      <c r="L39" s="28" t="n">
        <f aca="false">C39*$D$1+H39*$I$1</f>
        <v>1.019939318E-007</v>
      </c>
    </row>
    <row r="40" customFormat="false" ht="12.75" hidden="false" customHeight="false" outlineLevel="0" collapsed="false">
      <c r="B40" s="28" t="n">
        <v>70</v>
      </c>
      <c r="C40" s="28" t="n">
        <v>3.0714E-005</v>
      </c>
      <c r="G40" s="28" t="n">
        <v>70</v>
      </c>
      <c r="H40" s="28" t="n">
        <v>0</v>
      </c>
      <c r="K40" s="28" t="n">
        <v>70</v>
      </c>
      <c r="L40" s="28" t="n">
        <f aca="false">C40*$D$1+H40*$I$1</f>
        <v>2.12448738E-005</v>
      </c>
    </row>
    <row r="41" customFormat="false" ht="12.75" hidden="false" customHeight="false" outlineLevel="0" collapsed="false">
      <c r="B41" s="28" t="n">
        <v>75</v>
      </c>
      <c r="C41" s="28" t="n">
        <v>0.000463271</v>
      </c>
      <c r="G41" s="28" t="n">
        <v>75</v>
      </c>
      <c r="H41" s="28" t="n">
        <v>0</v>
      </c>
      <c r="K41" s="28" t="n">
        <v>75</v>
      </c>
      <c r="L41" s="28" t="n">
        <f aca="false">C41*$D$1+H41*$I$1</f>
        <v>0.0003204445507</v>
      </c>
    </row>
    <row r="42" customFormat="false" ht="12.75" hidden="false" customHeight="false" outlineLevel="0" collapsed="false">
      <c r="B42" s="28" t="n">
        <v>80</v>
      </c>
      <c r="C42" s="28" t="n">
        <v>0.00156004</v>
      </c>
      <c r="G42" s="28" t="n">
        <v>80</v>
      </c>
      <c r="H42" s="28" t="n">
        <v>0</v>
      </c>
      <c r="K42" s="28" t="n">
        <v>80</v>
      </c>
      <c r="L42" s="28" t="n">
        <f aca="false">C42*$D$1+H42*$I$1</f>
        <v>0.001079079668</v>
      </c>
    </row>
    <row r="43" customFormat="false" ht="12.75" hidden="false" customHeight="false" outlineLevel="0" collapsed="false">
      <c r="B43" s="28" t="n">
        <v>90</v>
      </c>
      <c r="C43" s="28" t="n">
        <v>0.0075092</v>
      </c>
      <c r="G43" s="28" t="n">
        <v>90</v>
      </c>
      <c r="H43" s="28" t="n">
        <v>6.56463E-007</v>
      </c>
      <c r="K43" s="28" t="n">
        <v>90</v>
      </c>
      <c r="L43" s="28" t="n">
        <f aca="false">C43*$D$1+H43*$I$1</f>
        <v>0.0051943160275429</v>
      </c>
    </row>
    <row r="44" customFormat="false" ht="12.75" hidden="false" customHeight="false" outlineLevel="0" collapsed="false">
      <c r="B44" s="28" t="n">
        <v>100</v>
      </c>
      <c r="C44" s="28" t="n">
        <v>0.0140835</v>
      </c>
      <c r="G44" s="28" t="n">
        <v>100</v>
      </c>
      <c r="H44" s="28" t="n">
        <v>0.000120701</v>
      </c>
      <c r="K44" s="28" t="n">
        <v>100</v>
      </c>
      <c r="L44" s="28" t="n">
        <f aca="false">C44*$D$1+H44*$I$1</f>
        <v>0.0097787690683</v>
      </c>
    </row>
    <row r="45" customFormat="false" ht="12.75" hidden="false" customHeight="false" outlineLevel="0" collapsed="false">
      <c r="B45" s="28" t="n">
        <v>110</v>
      </c>
      <c r="C45" s="28" t="n">
        <v>0.0313682</v>
      </c>
      <c r="G45" s="28" t="n">
        <v>110</v>
      </c>
      <c r="H45" s="28" t="n">
        <v>0.00119577</v>
      </c>
      <c r="K45" s="28" t="n">
        <v>110</v>
      </c>
      <c r="L45" s="28" t="n">
        <f aca="false">C45*$D$1+H45*$I$1</f>
        <v>0.022066039831</v>
      </c>
    </row>
    <row r="46" customFormat="false" ht="12.75" hidden="false" customHeight="false" outlineLevel="0" collapsed="false">
      <c r="B46" s="28" t="n">
        <v>120</v>
      </c>
      <c r="C46" s="28" t="n">
        <v>0.0822404</v>
      </c>
      <c r="G46" s="28" t="n">
        <v>120</v>
      </c>
      <c r="H46" s="28" t="n">
        <v>0.00353785</v>
      </c>
      <c r="K46" s="28" t="n">
        <v>120</v>
      </c>
      <c r="L46" s="28" t="n">
        <f aca="false">C46*$D$1+H46*$I$1</f>
        <v>0.057976403835</v>
      </c>
    </row>
    <row r="47" customFormat="false" ht="12.75" hidden="false" customHeight="false" outlineLevel="0" collapsed="false">
      <c r="B47" s="28" t="n">
        <v>130</v>
      </c>
      <c r="C47" s="28" t="n">
        <v>0.174391</v>
      </c>
      <c r="G47" s="28" t="n">
        <v>130</v>
      </c>
      <c r="H47" s="28" t="n">
        <v>0.0091296</v>
      </c>
      <c r="K47" s="28" t="n">
        <v>130</v>
      </c>
      <c r="L47" s="28" t="n">
        <f aca="false">C47*$D$1+H47*$I$1</f>
        <v>0.12344091038</v>
      </c>
    </row>
    <row r="48" customFormat="false" ht="12.75" hidden="false" customHeight="false" outlineLevel="0" collapsed="false">
      <c r="B48" s="28" t="n">
        <v>140</v>
      </c>
      <c r="C48" s="28" t="n">
        <v>0.303537</v>
      </c>
      <c r="G48" s="28" t="n">
        <v>140</v>
      </c>
      <c r="H48" s="28" t="n">
        <v>0.0243176</v>
      </c>
      <c r="K48" s="28" t="n">
        <v>140</v>
      </c>
      <c r="L48" s="28" t="n">
        <f aca="false">C48*$D$1+H48*$I$1</f>
        <v>0.21745365898</v>
      </c>
    </row>
    <row r="49" customFormat="false" ht="12.75" hidden="false" customHeight="false" outlineLevel="0" collapsed="false">
      <c r="B49" s="28" t="n">
        <v>150</v>
      </c>
      <c r="C49" s="28" t="n">
        <v>0.373249</v>
      </c>
      <c r="G49" s="28" t="n">
        <v>150</v>
      </c>
      <c r="H49" s="28" t="n">
        <v>0.0615696</v>
      </c>
      <c r="K49" s="28" t="n">
        <v>150</v>
      </c>
      <c r="L49" s="28" t="n">
        <f aca="false">C49*$D$1+H49*$I$1</f>
        <v>0.27715824098</v>
      </c>
    </row>
    <row r="50" customFormat="false" ht="12.75" hidden="false" customHeight="false" outlineLevel="0" collapsed="false">
      <c r="B50" s="28" t="n">
        <v>160</v>
      </c>
      <c r="C50" s="28" t="n">
        <v>0.662525</v>
      </c>
      <c r="G50" s="28" t="n">
        <v>160</v>
      </c>
      <c r="H50" s="28" t="n">
        <v>0.113666</v>
      </c>
      <c r="K50" s="28" t="n">
        <v>160</v>
      </c>
      <c r="L50" s="28" t="n">
        <f aca="false">C50*$D$1+H50*$I$1</f>
        <v>0.4933117703</v>
      </c>
    </row>
    <row r="51" customFormat="false" ht="12.75" hidden="false" customHeight="false" outlineLevel="0" collapsed="false">
      <c r="B51" s="28" t="n">
        <v>180</v>
      </c>
      <c r="C51" s="28" t="n">
        <v>1.03629</v>
      </c>
      <c r="G51" s="28" t="n">
        <v>180</v>
      </c>
      <c r="H51" s="28" t="n">
        <v>0.330563</v>
      </c>
      <c r="K51" s="28" t="n">
        <v>180</v>
      </c>
      <c r="L51" s="28" t="n">
        <f aca="false">C51*$D$1+H51*$I$1</f>
        <v>0.8187143659</v>
      </c>
    </row>
    <row r="52" customFormat="false" ht="12.75" hidden="false" customHeight="false" outlineLevel="0" collapsed="false">
      <c r="B52" s="28" t="n">
        <v>200</v>
      </c>
      <c r="C52" s="28" t="n">
        <v>0.939308</v>
      </c>
      <c r="G52" s="28" t="n">
        <v>200</v>
      </c>
      <c r="H52" s="28" t="n">
        <v>0.466895</v>
      </c>
      <c r="K52" s="28" t="n">
        <v>200</v>
      </c>
      <c r="L52" s="28" t="n">
        <f aca="false">C52*$D$1+H52*$I$1</f>
        <v>0.7936630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A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" activeCellId="0" sqref="X1:X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  <c r="R1" s="16" t="s">
        <v>626</v>
      </c>
      <c r="X1" s="16" t="s">
        <v>1414</v>
      </c>
    </row>
    <row r="2" customFormat="false" ht="12.75" hidden="false" customHeight="false" outlineLevel="0" collapsed="false">
      <c r="M2" s="16" t="s">
        <v>166</v>
      </c>
      <c r="R2" s="16" t="s">
        <v>184</v>
      </c>
      <c r="X2" s="16" t="s">
        <v>190</v>
      </c>
    </row>
    <row r="3" customFormat="false" ht="14.25" hidden="false" customHeight="false" outlineLevel="0" collapsed="false">
      <c r="M3" s="16" t="s">
        <v>167</v>
      </c>
      <c r="R3" s="16" t="s">
        <v>185</v>
      </c>
      <c r="X3" s="16" t="s">
        <v>191</v>
      </c>
    </row>
    <row r="4" customFormat="false" ht="15" hidden="false" customHeight="false" outlineLevel="0" collapsed="false">
      <c r="B4" s="20" t="s">
        <v>2194</v>
      </c>
      <c r="M4" s="16" t="s">
        <v>168</v>
      </c>
      <c r="R4" s="16" t="s">
        <v>186</v>
      </c>
      <c r="X4" s="16" t="s">
        <v>192</v>
      </c>
    </row>
    <row r="5" customFormat="false" ht="15" hidden="false" customHeight="false" outlineLevel="0" collapsed="false">
      <c r="B5" s="20" t="s">
        <v>628</v>
      </c>
      <c r="M5" s="16" t="s">
        <v>590</v>
      </c>
      <c r="O5" s="16" t="s">
        <v>591</v>
      </c>
      <c r="R5" s="16" t="s">
        <v>590</v>
      </c>
      <c r="T5" s="16" t="s">
        <v>591</v>
      </c>
      <c r="X5" s="16" t="s">
        <v>590</v>
      </c>
      <c r="Z5" s="16" t="s">
        <v>591</v>
      </c>
    </row>
    <row r="6" customFormat="false" ht="15" hidden="false" customHeight="false" outlineLevel="0" collapsed="false">
      <c r="B6" s="20" t="s">
        <v>629</v>
      </c>
      <c r="M6" s="16" t="s">
        <v>592</v>
      </c>
      <c r="O6" s="16" t="s">
        <v>593</v>
      </c>
      <c r="R6" s="16" t="s">
        <v>592</v>
      </c>
      <c r="T6" s="16" t="s">
        <v>593</v>
      </c>
      <c r="X6" s="16" t="s">
        <v>592</v>
      </c>
      <c r="Z6" s="16" t="s">
        <v>593</v>
      </c>
    </row>
    <row r="7" customFormat="false" ht="15" hidden="false" customHeight="false" outlineLevel="0" collapsed="false">
      <c r="B7" s="20" t="s">
        <v>630</v>
      </c>
      <c r="M7" s="16" t="n">
        <v>90</v>
      </c>
      <c r="O7" s="16" t="n">
        <v>0.007</v>
      </c>
      <c r="R7" s="16" t="n">
        <v>205</v>
      </c>
      <c r="T7" s="16" t="n">
        <v>0.17</v>
      </c>
      <c r="U7" s="16" t="n">
        <v>0.02</v>
      </c>
      <c r="X7" s="16" t="n">
        <v>153</v>
      </c>
      <c r="Y7" s="16" t="n">
        <v>8</v>
      </c>
      <c r="Z7" s="16" t="n">
        <v>0.092</v>
      </c>
      <c r="AA7" s="16" t="n">
        <v>0.013</v>
      </c>
    </row>
    <row r="8" customFormat="false" ht="15" hidden="false" customHeight="false" outlineLevel="0" collapsed="false">
      <c r="B8" s="20" t="s">
        <v>631</v>
      </c>
      <c r="M8" s="16" t="n">
        <v>190</v>
      </c>
      <c r="O8" s="16" t="n">
        <v>0.1</v>
      </c>
    </row>
    <row r="9" customFormat="false" ht="15" hidden="false" customHeight="false" outlineLevel="0" collapsed="false">
      <c r="B9" s="20" t="s">
        <v>632</v>
      </c>
    </row>
    <row r="10" customFormat="false" ht="15" hidden="false" customHeight="false" outlineLevel="0" collapsed="false">
      <c r="B10" s="20" t="s">
        <v>633</v>
      </c>
    </row>
    <row r="11" customFormat="false" ht="15" hidden="false" customHeight="false" outlineLevel="0" collapsed="false">
      <c r="B11" s="20" t="s">
        <v>634</v>
      </c>
    </row>
    <row r="12" customFormat="false" ht="15" hidden="false" customHeight="false" outlineLevel="0" collapsed="false">
      <c r="B12" s="20" t="s">
        <v>635</v>
      </c>
    </row>
    <row r="13" customFormat="false" ht="15" hidden="false" customHeight="false" outlineLevel="0" collapsed="false">
      <c r="B13" s="20" t="s">
        <v>636</v>
      </c>
    </row>
    <row r="14" customFormat="false" ht="15" hidden="false" customHeight="false" outlineLevel="0" collapsed="false">
      <c r="B14" s="20" t="s">
        <v>637</v>
      </c>
    </row>
    <row r="15" customFormat="false" ht="15" hidden="false" customHeight="false" outlineLevel="0" collapsed="false">
      <c r="B15" s="20" t="s">
        <v>638</v>
      </c>
    </row>
    <row r="16" customFormat="false" ht="15" hidden="false" customHeight="false" outlineLevel="0" collapsed="false">
      <c r="B16" s="20" t="s">
        <v>639</v>
      </c>
    </row>
    <row r="17" customFormat="false" ht="15" hidden="false" customHeight="false" outlineLevel="0" collapsed="false">
      <c r="B17" s="20" t="s">
        <v>640</v>
      </c>
    </row>
    <row r="18" customFormat="false" ht="15" hidden="false" customHeight="false" outlineLevel="0" collapsed="false">
      <c r="B18" s="20" t="s">
        <v>641</v>
      </c>
    </row>
    <row r="19" customFormat="false" ht="15" hidden="false" customHeight="false" outlineLevel="0" collapsed="false">
      <c r="B19" s="20" t="s">
        <v>642</v>
      </c>
    </row>
    <row r="20" customFormat="false" ht="15" hidden="false" customHeight="false" outlineLevel="0" collapsed="false">
      <c r="B20" s="20" t="s">
        <v>643</v>
      </c>
    </row>
    <row r="21" customFormat="false" ht="15" hidden="false" customHeight="false" outlineLevel="0" collapsed="false">
      <c r="B21" s="20" t="s">
        <v>644</v>
      </c>
    </row>
    <row r="22" customFormat="false" ht="15" hidden="false" customHeight="false" outlineLevel="0" collapsed="false">
      <c r="B22" s="20" t="s">
        <v>645</v>
      </c>
    </row>
    <row r="23" customFormat="false" ht="15" hidden="false" customHeight="false" outlineLevel="0" collapsed="false">
      <c r="B23" s="20" t="s">
        <v>646</v>
      </c>
    </row>
    <row r="24" customFormat="false" ht="15" hidden="false" customHeight="false" outlineLevel="0" collapsed="false">
      <c r="B24" s="20" t="s">
        <v>647</v>
      </c>
    </row>
    <row r="25" customFormat="false" ht="15" hidden="false" customHeight="false" outlineLevel="0" collapsed="false">
      <c r="B25" s="20" t="s">
        <v>648</v>
      </c>
    </row>
    <row r="26" customFormat="false" ht="15" hidden="false" customHeight="false" outlineLevel="0" collapsed="false">
      <c r="B26" s="20" t="s">
        <v>649</v>
      </c>
    </row>
    <row r="27" customFormat="false" ht="15" hidden="false" customHeight="false" outlineLevel="0" collapsed="false">
      <c r="B27" s="20" t="s">
        <v>650</v>
      </c>
    </row>
    <row r="28" customFormat="false" ht="15" hidden="false" customHeight="false" outlineLevel="0" collapsed="false">
      <c r="B28" s="20" t="s">
        <v>651</v>
      </c>
    </row>
    <row r="29" customFormat="false" ht="15" hidden="false" customHeight="false" outlineLevel="0" collapsed="false">
      <c r="B29" s="20" t="s">
        <v>652</v>
      </c>
    </row>
    <row r="30" customFormat="false" ht="15" hidden="false" customHeight="false" outlineLevel="0" collapsed="false">
      <c r="B30" s="20" t="s">
        <v>653</v>
      </c>
    </row>
    <row r="31" customFormat="false" ht="15" hidden="false" customHeight="false" outlineLevel="0" collapsed="false">
      <c r="B31" s="20" t="s">
        <v>654</v>
      </c>
    </row>
    <row r="32" customFormat="false" ht="15" hidden="false" customHeight="false" outlineLevel="0" collapsed="false">
      <c r="B32" s="20" t="s">
        <v>655</v>
      </c>
    </row>
    <row r="33" customFormat="false" ht="15" hidden="false" customHeight="false" outlineLevel="0" collapsed="false">
      <c r="B33" s="20" t="s">
        <v>656</v>
      </c>
    </row>
    <row r="34" customFormat="false" ht="15" hidden="false" customHeight="false" outlineLevel="0" collapsed="false">
      <c r="B34" s="20" t="s">
        <v>657</v>
      </c>
    </row>
    <row r="35" customFormat="false" ht="15" hidden="false" customHeight="false" outlineLevel="0" collapsed="false">
      <c r="B35" s="20" t="s">
        <v>658</v>
      </c>
    </row>
    <row r="36" customFormat="false" ht="15" hidden="false" customHeight="false" outlineLevel="0" collapsed="false">
      <c r="B36" s="20" t="s">
        <v>659</v>
      </c>
    </row>
    <row r="37" customFormat="false" ht="15" hidden="false" customHeight="false" outlineLevel="0" collapsed="false">
      <c r="B37" s="20" t="s">
        <v>660</v>
      </c>
    </row>
    <row r="38" customFormat="false" ht="15" hidden="false" customHeight="false" outlineLevel="0" collapsed="false">
      <c r="B38" s="20" t="s">
        <v>661</v>
      </c>
    </row>
    <row r="39" customFormat="false" ht="15" hidden="false" customHeight="false" outlineLevel="0" collapsed="false">
      <c r="B39" s="20" t="s">
        <v>662</v>
      </c>
    </row>
    <row r="40" customFormat="false" ht="15" hidden="false" customHeight="false" outlineLevel="0" collapsed="false">
      <c r="B40" s="20" t="s">
        <v>663</v>
      </c>
    </row>
    <row r="41" customFormat="false" ht="15" hidden="false" customHeight="false" outlineLevel="0" collapsed="false">
      <c r="B41" s="20" t="s">
        <v>1480</v>
      </c>
    </row>
    <row r="42" customFormat="false" ht="15" hidden="false" customHeight="false" outlineLevel="0" collapsed="false">
      <c r="B42" s="20" t="s">
        <v>1481</v>
      </c>
    </row>
    <row r="43" customFormat="false" ht="15" hidden="false" customHeight="false" outlineLevel="0" collapsed="false">
      <c r="B43" s="20" t="s">
        <v>1482</v>
      </c>
    </row>
    <row r="44" customFormat="false" ht="15" hidden="false" customHeight="false" outlineLevel="0" collapsed="false">
      <c r="B44" s="20" t="s">
        <v>1483</v>
      </c>
    </row>
    <row r="45" customFormat="false" ht="15" hidden="false" customHeight="false" outlineLevel="0" collapsed="false">
      <c r="B45" s="20" t="s">
        <v>1484</v>
      </c>
    </row>
    <row r="46" customFormat="false" ht="15" hidden="false" customHeight="false" outlineLevel="0" collapsed="false">
      <c r="B46" s="20" t="s">
        <v>1485</v>
      </c>
    </row>
    <row r="47" customFormat="false" ht="15" hidden="false" customHeight="false" outlineLevel="0" collapsed="false">
      <c r="B47" s="20" t="s">
        <v>1486</v>
      </c>
    </row>
    <row r="48" customFormat="false" ht="15" hidden="false" customHeight="false" outlineLevel="0" collapsed="false">
      <c r="B48" s="20" t="s">
        <v>1487</v>
      </c>
    </row>
    <row r="49" customFormat="false" ht="15" hidden="false" customHeight="false" outlineLevel="0" collapsed="false">
      <c r="B49" s="20" t="s">
        <v>1488</v>
      </c>
    </row>
    <row r="50" customFormat="false" ht="15" hidden="false" customHeight="false" outlineLevel="0" collapsed="false">
      <c r="B50" s="20" t="s">
        <v>1489</v>
      </c>
    </row>
    <row r="51" customFormat="false" ht="15" hidden="false" customHeight="false" outlineLevel="0" collapsed="false">
      <c r="B51" s="20" t="s">
        <v>1490</v>
      </c>
    </row>
    <row r="52" customFormat="false" ht="15" hidden="false" customHeight="false" outlineLevel="0" collapsed="false">
      <c r="B52" s="20" t="s">
        <v>1491</v>
      </c>
    </row>
    <row r="53" customFormat="false" ht="15" hidden="false" customHeight="false" outlineLevel="0" collapsed="false">
      <c r="B53" s="20" t="s">
        <v>1492</v>
      </c>
    </row>
    <row r="54" customFormat="false" ht="15" hidden="false" customHeight="false" outlineLevel="0" collapsed="false">
      <c r="B54" s="20" t="s">
        <v>1493</v>
      </c>
    </row>
    <row r="55" customFormat="false" ht="15" hidden="false" customHeight="false" outlineLevel="0" collapsed="false">
      <c r="B55" s="20" t="s">
        <v>1494</v>
      </c>
    </row>
    <row r="56" customFormat="false" ht="15" hidden="false" customHeight="false" outlineLevel="0" collapsed="false">
      <c r="B56" s="20" t="s">
        <v>1495</v>
      </c>
    </row>
    <row r="57" customFormat="false" ht="15" hidden="false" customHeight="false" outlineLevel="0" collapsed="false">
      <c r="B57" s="20" t="s">
        <v>1496</v>
      </c>
    </row>
    <row r="58" customFormat="false" ht="15" hidden="false" customHeight="false" outlineLevel="0" collapsed="false">
      <c r="B58" s="20" t="s">
        <v>1497</v>
      </c>
    </row>
    <row r="59" customFormat="false" ht="15" hidden="false" customHeight="false" outlineLevel="0" collapsed="false">
      <c r="B59" s="20" t="s">
        <v>1498</v>
      </c>
    </row>
    <row r="60" customFormat="false" ht="15" hidden="false" customHeight="false" outlineLevel="0" collapsed="false">
      <c r="B60" s="20" t="s">
        <v>1499</v>
      </c>
    </row>
    <row r="61" customFormat="false" ht="15" hidden="false" customHeight="false" outlineLevel="0" collapsed="false">
      <c r="B61" s="20" t="s">
        <v>1500</v>
      </c>
    </row>
    <row r="62" customFormat="false" ht="15" hidden="false" customHeight="false" outlineLevel="0" collapsed="false">
      <c r="B62" s="20" t="s">
        <v>1501</v>
      </c>
    </row>
    <row r="63" customFormat="false" ht="15" hidden="false" customHeight="false" outlineLevel="0" collapsed="false">
      <c r="B63" s="20" t="s">
        <v>1502</v>
      </c>
    </row>
    <row r="64" customFormat="false" ht="15" hidden="false" customHeight="false" outlineLevel="0" collapsed="false">
      <c r="B64" s="20" t="s">
        <v>1750</v>
      </c>
    </row>
    <row r="65" customFormat="false" ht="15" hidden="false" customHeight="false" outlineLevel="0" collapsed="false">
      <c r="B65" s="20" t="s">
        <v>1751</v>
      </c>
      <c r="K65" s="34" t="s">
        <v>457</v>
      </c>
      <c r="L65" s="35" t="s">
        <v>39</v>
      </c>
      <c r="M65" s="35"/>
      <c r="N65" s="35" t="s">
        <v>30</v>
      </c>
      <c r="O65" s="35"/>
      <c r="P65" s="35" t="s">
        <v>33</v>
      </c>
      <c r="Q65" s="35"/>
      <c r="R65" s="35" t="s">
        <v>1514</v>
      </c>
      <c r="S65" s="35"/>
      <c r="T65" s="35" t="s">
        <v>25</v>
      </c>
      <c r="U65" s="35"/>
      <c r="V65" s="35" t="s">
        <v>27</v>
      </c>
      <c r="W65" s="35"/>
    </row>
    <row r="66" customFormat="false" ht="15" hidden="false" customHeight="false" outlineLevel="0" collapsed="false">
      <c r="B66" s="20" t="s">
        <v>1752</v>
      </c>
      <c r="K66" s="34" t="s">
        <v>461</v>
      </c>
      <c r="L66" s="35" t="s">
        <v>462</v>
      </c>
      <c r="M66" s="35" t="s">
        <v>462</v>
      </c>
      <c r="N66" s="35" t="s">
        <v>462</v>
      </c>
      <c r="O66" s="35" t="s">
        <v>462</v>
      </c>
      <c r="P66" s="35" t="s">
        <v>462</v>
      </c>
      <c r="Q66" s="35" t="s">
        <v>462</v>
      </c>
      <c r="R66" s="35" t="s">
        <v>462</v>
      </c>
      <c r="S66" s="35" t="s">
        <v>462</v>
      </c>
      <c r="T66" s="35" t="s">
        <v>462</v>
      </c>
      <c r="U66" s="35" t="s">
        <v>462</v>
      </c>
      <c r="V66" s="35" t="s">
        <v>462</v>
      </c>
      <c r="W66" s="35" t="s">
        <v>462</v>
      </c>
    </row>
    <row r="67" customFormat="false" ht="15" hidden="false" customHeight="false" outlineLevel="0" collapsed="false">
      <c r="B67" s="20" t="s">
        <v>1753</v>
      </c>
      <c r="K67" s="16" t="n">
        <v>196.6</v>
      </c>
      <c r="L67" s="16" t="n">
        <v>10.44</v>
      </c>
      <c r="M67" s="16" t="n">
        <v>0.84</v>
      </c>
      <c r="N67" s="16" t="n">
        <v>0.112</v>
      </c>
      <c r="O67" s="16" t="n">
        <v>0.012</v>
      </c>
      <c r="P67" s="16" t="n">
        <v>1.173</v>
      </c>
      <c r="Q67" s="16" t="n">
        <v>0.102</v>
      </c>
      <c r="R67" s="16" t="n">
        <v>5.64</v>
      </c>
      <c r="S67" s="16" t="n">
        <v>0.46</v>
      </c>
      <c r="T67" s="16" t="n">
        <v>16.3</v>
      </c>
      <c r="U67" s="16" t="n">
        <v>1.3</v>
      </c>
      <c r="V67" s="16" t="n">
        <v>2.35</v>
      </c>
      <c r="W67" s="16" t="n">
        <v>0.19</v>
      </c>
    </row>
    <row r="68" customFormat="false" ht="15" hidden="false" customHeight="false" outlineLevel="0" collapsed="false">
      <c r="B68" s="20" t="s">
        <v>1754</v>
      </c>
    </row>
    <row r="69" customFormat="false" ht="15" hidden="false" customHeight="false" outlineLevel="0" collapsed="false">
      <c r="B69" s="20" t="s">
        <v>1755</v>
      </c>
    </row>
    <row r="70" customFormat="false" ht="15" hidden="false" customHeight="false" outlineLevel="0" collapsed="false">
      <c r="B70" s="20" t="s">
        <v>1756</v>
      </c>
      <c r="K70" s="16" t="n">
        <v>190.2</v>
      </c>
      <c r="L70" s="16" t="n">
        <v>10.75</v>
      </c>
      <c r="M70" s="16" t="n">
        <v>0.86</v>
      </c>
      <c r="N70" s="16" t="n">
        <v>0.105</v>
      </c>
      <c r="O70" s="16" t="n">
        <v>0.011</v>
      </c>
      <c r="P70" s="16" t="n">
        <v>1.15</v>
      </c>
      <c r="Q70" s="16" t="n">
        <v>0.099</v>
      </c>
      <c r="R70" s="16" t="n">
        <v>5.7</v>
      </c>
      <c r="S70" s="16" t="n">
        <v>0.46</v>
      </c>
      <c r="T70" s="16" t="n">
        <v>16.8</v>
      </c>
      <c r="U70" s="16" t="n">
        <v>1.3</v>
      </c>
      <c r="V70" s="16" t="n">
        <v>2.38</v>
      </c>
      <c r="W70" s="16" t="n">
        <v>0.2</v>
      </c>
    </row>
    <row r="71" customFormat="false" ht="15" hidden="false" customHeight="false" outlineLevel="0" collapsed="false">
      <c r="B71" s="20" t="s">
        <v>1757</v>
      </c>
    </row>
    <row r="72" customFormat="false" ht="15" hidden="false" customHeight="false" outlineLevel="0" collapsed="false">
      <c r="B72" s="20" t="s">
        <v>1758</v>
      </c>
    </row>
    <row r="73" customFormat="false" ht="15" hidden="false" customHeight="false" outlineLevel="0" collapsed="false">
      <c r="B73" s="20" t="s">
        <v>1759</v>
      </c>
      <c r="K73" s="16" t="n">
        <v>183.8</v>
      </c>
      <c r="L73" s="16" t="n">
        <v>10.8</v>
      </c>
      <c r="M73" s="16" t="n">
        <v>0.87</v>
      </c>
      <c r="N73" s="16" t="n">
        <v>0.101</v>
      </c>
      <c r="O73" s="16" t="n">
        <v>0.012</v>
      </c>
      <c r="P73" s="16" t="n">
        <v>1.158</v>
      </c>
      <c r="Q73" s="16" t="n">
        <v>0.1</v>
      </c>
      <c r="R73" s="16" t="n">
        <v>5.34</v>
      </c>
      <c r="S73" s="16" t="n">
        <v>0.44</v>
      </c>
      <c r="T73" s="16" t="n">
        <v>16.3</v>
      </c>
      <c r="U73" s="16" t="n">
        <v>1.3</v>
      </c>
      <c r="V73" s="16" t="n">
        <v>2.36</v>
      </c>
      <c r="W73" s="16" t="n">
        <v>0.19</v>
      </c>
    </row>
    <row r="74" customFormat="false" ht="15" hidden="false" customHeight="false" outlineLevel="0" collapsed="false">
      <c r="B74" s="20" t="s">
        <v>1760</v>
      </c>
    </row>
    <row r="75" customFormat="false" ht="15" hidden="false" customHeight="false" outlineLevel="0" collapsed="false">
      <c r="B75" s="20" t="s">
        <v>1761</v>
      </c>
    </row>
    <row r="76" customFormat="false" ht="15" hidden="false" customHeight="false" outlineLevel="0" collapsed="false">
      <c r="B76" s="20" t="s">
        <v>1762</v>
      </c>
      <c r="K76" s="16" t="n">
        <v>177.2</v>
      </c>
      <c r="L76" s="16" t="n">
        <v>10.87</v>
      </c>
      <c r="M76" s="16" t="n">
        <v>0.88</v>
      </c>
      <c r="N76" s="16" t="n">
        <v>0.1</v>
      </c>
      <c r="O76" s="16" t="n">
        <v>0.011</v>
      </c>
      <c r="P76" s="16" t="n">
        <v>1.113</v>
      </c>
      <c r="Q76" s="16" t="n">
        <v>0.098</v>
      </c>
      <c r="R76" s="16" t="n">
        <v>5.1</v>
      </c>
      <c r="S76" s="16" t="n">
        <v>0.42</v>
      </c>
      <c r="T76" s="16" t="n">
        <v>15.7</v>
      </c>
      <c r="U76" s="16" t="n">
        <v>1.3</v>
      </c>
      <c r="V76" s="16" t="n">
        <v>2.21</v>
      </c>
      <c r="W76" s="16" t="n">
        <v>0.18</v>
      </c>
    </row>
    <row r="77" customFormat="false" ht="15" hidden="false" customHeight="false" outlineLevel="0" collapsed="false">
      <c r="B77" s="20" t="s">
        <v>1763</v>
      </c>
    </row>
    <row r="78" customFormat="false" ht="15" hidden="false" customHeight="false" outlineLevel="0" collapsed="false">
      <c r="B78" s="20" t="s">
        <v>1764</v>
      </c>
    </row>
    <row r="79" customFormat="false" ht="15" hidden="false" customHeight="false" outlineLevel="0" collapsed="false">
      <c r="B79" s="20" t="s">
        <v>1765</v>
      </c>
      <c r="K79" s="16" t="n">
        <v>169.4</v>
      </c>
      <c r="L79" s="16" t="n">
        <v>11.24</v>
      </c>
      <c r="M79" s="16" t="n">
        <v>0.92</v>
      </c>
      <c r="N79" s="16" t="n">
        <v>0.098</v>
      </c>
      <c r="O79" s="16" t="n">
        <v>0.012</v>
      </c>
      <c r="P79" s="16" t="n">
        <v>1.115</v>
      </c>
      <c r="Q79" s="16" t="n">
        <v>0.099</v>
      </c>
      <c r="R79" s="16" t="n">
        <v>4.98</v>
      </c>
      <c r="S79" s="16" t="n">
        <v>0.42</v>
      </c>
      <c r="T79" s="16" t="n">
        <v>15.5</v>
      </c>
      <c r="U79" s="16" t="n">
        <v>1.3</v>
      </c>
      <c r="V79" s="16" t="n">
        <v>2.27</v>
      </c>
      <c r="W79" s="16" t="n">
        <v>0.19</v>
      </c>
    </row>
    <row r="80" customFormat="false" ht="15" hidden="false" customHeight="false" outlineLevel="0" collapsed="false">
      <c r="B80" s="20" t="s">
        <v>1766</v>
      </c>
    </row>
    <row r="81" customFormat="false" ht="15" hidden="false" customHeight="false" outlineLevel="0" collapsed="false">
      <c r="B81" s="20" t="s">
        <v>1767</v>
      </c>
    </row>
    <row r="82" customFormat="false" ht="15" hidden="false" customHeight="false" outlineLevel="0" collapsed="false">
      <c r="B82" s="20" t="s">
        <v>1768</v>
      </c>
      <c r="K82" s="16" t="n">
        <v>164.1</v>
      </c>
      <c r="L82" s="16" t="n">
        <v>11.33</v>
      </c>
      <c r="M82" s="16" t="n">
        <v>0.94</v>
      </c>
      <c r="N82" s="16" t="n">
        <v>0.08</v>
      </c>
      <c r="O82" s="16" t="n">
        <v>0.011</v>
      </c>
      <c r="P82" s="16" t="n">
        <v>1.149</v>
      </c>
      <c r="Q82" s="16" t="n">
        <v>0.101</v>
      </c>
      <c r="R82" s="16" t="n">
        <v>4.67</v>
      </c>
      <c r="S82" s="16" t="n">
        <v>0.39</v>
      </c>
      <c r="T82" s="16" t="n">
        <v>15.6</v>
      </c>
      <c r="U82" s="16" t="n">
        <v>1.3</v>
      </c>
      <c r="V82" s="16" t="n">
        <v>2.2</v>
      </c>
      <c r="W82" s="16" t="n">
        <v>0.19</v>
      </c>
    </row>
    <row r="83" customFormat="false" ht="15" hidden="false" customHeight="false" outlineLevel="0" collapsed="false">
      <c r="B83" s="20" t="s">
        <v>1769</v>
      </c>
    </row>
    <row r="84" customFormat="false" ht="15" hidden="false" customHeight="false" outlineLevel="0" collapsed="false">
      <c r="B84" s="20" t="s">
        <v>1770</v>
      </c>
    </row>
    <row r="85" customFormat="false" ht="15" hidden="false" customHeight="false" outlineLevel="0" collapsed="false">
      <c r="B85" s="20" t="s">
        <v>1771</v>
      </c>
      <c r="K85" s="16" t="n">
        <v>158.7</v>
      </c>
      <c r="L85" s="16" t="n">
        <v>11.21</v>
      </c>
      <c r="M85" s="16" t="n">
        <v>0.93</v>
      </c>
      <c r="N85" s="16" t="n">
        <v>0.086</v>
      </c>
      <c r="O85" s="16" t="n">
        <v>0.012</v>
      </c>
      <c r="P85" s="16" t="n">
        <v>1.114</v>
      </c>
      <c r="Q85" s="16" t="n">
        <v>0.101</v>
      </c>
      <c r="R85" s="16" t="n">
        <v>4.43</v>
      </c>
      <c r="S85" s="16" t="n">
        <v>0.38</v>
      </c>
      <c r="T85" s="16" t="n">
        <v>15</v>
      </c>
      <c r="U85" s="16" t="n">
        <v>1.2</v>
      </c>
      <c r="V85" s="16" t="n">
        <v>2.14</v>
      </c>
      <c r="W85" s="16" t="n">
        <v>0.18</v>
      </c>
    </row>
    <row r="86" customFormat="false" ht="15" hidden="false" customHeight="false" outlineLevel="0" collapsed="false">
      <c r="B86" s="20" t="s">
        <v>1772</v>
      </c>
    </row>
    <row r="87" customFormat="false" ht="15" hidden="false" customHeight="false" outlineLevel="0" collapsed="false">
      <c r="B87" s="20" t="s">
        <v>1773</v>
      </c>
    </row>
    <row r="88" customFormat="false" ht="15" hidden="false" customHeight="false" outlineLevel="0" collapsed="false">
      <c r="B88" s="20" t="s">
        <v>1774</v>
      </c>
      <c r="K88" s="16" t="n">
        <v>153.1</v>
      </c>
      <c r="L88" s="16" t="n">
        <v>11.17</v>
      </c>
      <c r="M88" s="16" t="n">
        <v>0.94</v>
      </c>
      <c r="N88" s="16" t="n">
        <v>0.071</v>
      </c>
      <c r="O88" s="16" t="n">
        <v>0.01</v>
      </c>
      <c r="P88" s="16" t="n">
        <v>1.099</v>
      </c>
      <c r="Q88" s="16" t="n">
        <v>0.099</v>
      </c>
      <c r="R88" s="16" t="n">
        <v>4.19</v>
      </c>
      <c r="S88" s="16" t="n">
        <v>0.36</v>
      </c>
      <c r="T88" s="16" t="n">
        <v>14.3</v>
      </c>
      <c r="U88" s="16" t="n">
        <v>1.2</v>
      </c>
      <c r="V88" s="16" t="n">
        <v>2.09</v>
      </c>
      <c r="W88" s="16" t="n">
        <v>0.18</v>
      </c>
    </row>
    <row r="89" customFormat="false" ht="15" hidden="false" customHeight="false" outlineLevel="0" collapsed="false">
      <c r="B89" s="20" t="s">
        <v>1775</v>
      </c>
    </row>
    <row r="90" customFormat="false" ht="15" hidden="false" customHeight="false" outlineLevel="0" collapsed="false">
      <c r="B90" s="20" t="s">
        <v>1776</v>
      </c>
    </row>
    <row r="91" customFormat="false" ht="15" hidden="false" customHeight="false" outlineLevel="0" collapsed="false">
      <c r="B91" s="20" t="s">
        <v>1777</v>
      </c>
      <c r="K91" s="16" t="n">
        <v>147.5</v>
      </c>
      <c r="L91" s="16" t="n">
        <v>11.15</v>
      </c>
      <c r="M91" s="16" t="n">
        <v>0.94</v>
      </c>
      <c r="N91" s="16" t="n">
        <v>0.076</v>
      </c>
      <c r="O91" s="16" t="n">
        <v>0.011</v>
      </c>
      <c r="P91" s="16" t="n">
        <v>1.063</v>
      </c>
      <c r="Q91" s="16" t="n">
        <v>0.098</v>
      </c>
      <c r="R91" s="16" t="n">
        <v>3.85</v>
      </c>
      <c r="S91" s="16" t="n">
        <v>0.33</v>
      </c>
      <c r="T91" s="16" t="n">
        <v>13.9</v>
      </c>
      <c r="U91" s="16" t="n">
        <v>1.2</v>
      </c>
      <c r="V91" s="16" t="n">
        <v>1.93</v>
      </c>
      <c r="W91" s="16" t="n">
        <v>0.17</v>
      </c>
    </row>
    <row r="92" customFormat="false" ht="15" hidden="false" customHeight="false" outlineLevel="0" collapsed="false">
      <c r="B92" s="20" t="s">
        <v>1778</v>
      </c>
    </row>
    <row r="93" customFormat="false" ht="15" hidden="false" customHeight="false" outlineLevel="0" collapsed="false">
      <c r="B93" s="20" t="s">
        <v>1779</v>
      </c>
    </row>
    <row r="94" customFormat="false" ht="15" hidden="false" customHeight="false" outlineLevel="0" collapsed="false">
      <c r="B94" s="20" t="s">
        <v>1780</v>
      </c>
      <c r="K94" s="16" t="n">
        <v>142.7</v>
      </c>
      <c r="L94" s="16" t="n">
        <v>11.45</v>
      </c>
      <c r="M94" s="16" t="n">
        <v>0.98</v>
      </c>
      <c r="N94" s="16" t="n">
        <v>0.0545</v>
      </c>
      <c r="O94" s="16" t="n">
        <v>0.0091</v>
      </c>
      <c r="P94" s="16" t="n">
        <v>1.081</v>
      </c>
      <c r="Q94" s="16" t="n">
        <v>0.098</v>
      </c>
      <c r="R94" s="16" t="n">
        <v>3.6</v>
      </c>
      <c r="S94" s="16" t="n">
        <v>0.31</v>
      </c>
      <c r="T94" s="16" t="n">
        <v>13.8</v>
      </c>
      <c r="U94" s="16" t="n">
        <v>1.2</v>
      </c>
      <c r="V94" s="16" t="n">
        <v>1.97</v>
      </c>
      <c r="W94" s="16" t="n">
        <v>0.17</v>
      </c>
    </row>
    <row r="95" customFormat="false" ht="15" hidden="false" customHeight="false" outlineLevel="0" collapsed="false">
      <c r="B95" s="20" t="s">
        <v>1781</v>
      </c>
    </row>
    <row r="96" customFormat="false" ht="15" hidden="false" customHeight="false" outlineLevel="0" collapsed="false">
      <c r="B96" s="20" t="s">
        <v>1782</v>
      </c>
    </row>
    <row r="97" customFormat="false" ht="15" hidden="false" customHeight="false" outlineLevel="0" collapsed="false">
      <c r="B97" s="20" t="s">
        <v>1783</v>
      </c>
      <c r="K97" s="16" t="n">
        <v>137.9</v>
      </c>
      <c r="L97" s="16" t="n">
        <v>11.2</v>
      </c>
      <c r="M97" s="16" t="n">
        <v>0.96</v>
      </c>
      <c r="N97" s="16" t="n">
        <v>0.0546</v>
      </c>
      <c r="O97" s="16" t="n">
        <v>0.0148</v>
      </c>
      <c r="P97" s="16" t="n">
        <v>1.106</v>
      </c>
      <c r="Q97" s="16" t="n">
        <v>0.101</v>
      </c>
      <c r="R97" s="16" t="n">
        <v>3.34</v>
      </c>
      <c r="S97" s="16" t="n">
        <v>0.29</v>
      </c>
      <c r="T97" s="16" t="n">
        <v>13.2</v>
      </c>
      <c r="U97" s="16" t="n">
        <v>1.1</v>
      </c>
      <c r="V97" s="16" t="n">
        <v>1.96</v>
      </c>
      <c r="W97" s="16" t="n">
        <v>0.17</v>
      </c>
    </row>
    <row r="98" customFormat="false" ht="15" hidden="false" customHeight="false" outlineLevel="0" collapsed="false">
      <c r="B98" s="20" t="s">
        <v>1784</v>
      </c>
    </row>
    <row r="99" customFormat="false" ht="15" hidden="false" customHeight="false" outlineLevel="0" collapsed="false">
      <c r="B99" s="20" t="s">
        <v>1785</v>
      </c>
    </row>
    <row r="100" customFormat="false" ht="15" hidden="false" customHeight="false" outlineLevel="0" collapsed="false">
      <c r="B100" s="20" t="s">
        <v>1786</v>
      </c>
      <c r="K100" s="16" t="n">
        <v>133</v>
      </c>
      <c r="L100" s="16" t="n">
        <v>11.32</v>
      </c>
      <c r="M100" s="16" t="n">
        <v>0.99</v>
      </c>
      <c r="N100" s="16" t="n">
        <v>0.0498</v>
      </c>
      <c r="O100" s="16" t="n">
        <v>0.0099</v>
      </c>
      <c r="P100" s="16" t="n">
        <v>1.042</v>
      </c>
      <c r="Q100" s="16" t="n">
        <v>0.096</v>
      </c>
      <c r="R100" s="16" t="n">
        <v>2.93</v>
      </c>
      <c r="S100" s="16" t="n">
        <v>0.26</v>
      </c>
      <c r="T100" s="16" t="n">
        <v>12.7</v>
      </c>
      <c r="U100" s="16" t="n">
        <v>1.1</v>
      </c>
      <c r="V100" s="16" t="n">
        <v>1.82</v>
      </c>
      <c r="W100" s="16" t="n">
        <v>0.16</v>
      </c>
    </row>
    <row r="101" customFormat="false" ht="15" hidden="false" customHeight="false" outlineLevel="0" collapsed="false">
      <c r="B101" s="20" t="s">
        <v>1787</v>
      </c>
    </row>
    <row r="102" customFormat="false" ht="15" hidden="false" customHeight="false" outlineLevel="0" collapsed="false">
      <c r="B102" s="20" t="s">
        <v>1788</v>
      </c>
    </row>
    <row r="103" customFormat="false" ht="15" hidden="false" customHeight="false" outlineLevel="0" collapsed="false">
      <c r="B103" s="20" t="s">
        <v>1789</v>
      </c>
      <c r="K103" s="16" t="n">
        <v>127.9</v>
      </c>
      <c r="L103" s="16" t="n">
        <v>11.5</v>
      </c>
      <c r="M103" s="16" t="n">
        <v>1.01</v>
      </c>
      <c r="N103" s="16" t="n">
        <v>0.0362</v>
      </c>
      <c r="O103" s="16" t="n">
        <v>0.0097</v>
      </c>
      <c r="P103" s="16" t="n">
        <v>1.088</v>
      </c>
      <c r="Q103" s="16" t="n">
        <v>0.102</v>
      </c>
      <c r="R103" s="16" t="n">
        <v>2.52</v>
      </c>
      <c r="S103" s="16" t="n">
        <v>0.23</v>
      </c>
      <c r="T103" s="16" t="n">
        <v>12.4</v>
      </c>
      <c r="U103" s="16" t="n">
        <v>1.1</v>
      </c>
      <c r="V103" s="16" t="n">
        <v>1.75</v>
      </c>
      <c r="W103" s="16" t="n">
        <v>0.16</v>
      </c>
    </row>
    <row r="104" customFormat="false" ht="15" hidden="false" customHeight="false" outlineLevel="0" collapsed="false">
      <c r="B104" s="20" t="s">
        <v>1790</v>
      </c>
    </row>
    <row r="105" customFormat="false" ht="15" hidden="false" customHeight="false" outlineLevel="0" collapsed="false">
      <c r="B105" s="20" t="s">
        <v>1791</v>
      </c>
    </row>
    <row r="106" customFormat="false" ht="15" hidden="false" customHeight="false" outlineLevel="0" collapsed="false">
      <c r="B106" s="20" t="s">
        <v>1792</v>
      </c>
      <c r="K106" s="16" t="n">
        <v>122.6</v>
      </c>
      <c r="L106" s="16" t="n">
        <v>11.37</v>
      </c>
      <c r="M106" s="16" t="n">
        <v>1.01</v>
      </c>
      <c r="N106" s="16" t="n">
        <v>0.0362</v>
      </c>
      <c r="O106" s="16" t="n">
        <v>0.0099</v>
      </c>
      <c r="P106" s="16" t="n">
        <v>0.997</v>
      </c>
      <c r="Q106" s="16" t="n">
        <v>0.094</v>
      </c>
      <c r="R106" s="16" t="n">
        <v>2.34</v>
      </c>
      <c r="S106" s="16" t="n">
        <v>0.21</v>
      </c>
      <c r="T106" s="16" t="n">
        <v>12</v>
      </c>
      <c r="U106" s="16" t="n">
        <v>1.1</v>
      </c>
      <c r="V106" s="16" t="n">
        <v>1.77</v>
      </c>
      <c r="W106" s="16" t="n">
        <v>0.16</v>
      </c>
    </row>
    <row r="107" customFormat="false" ht="15" hidden="false" customHeight="false" outlineLevel="0" collapsed="false">
      <c r="B107" s="20" t="s">
        <v>1793</v>
      </c>
    </row>
    <row r="108" customFormat="false" ht="15" hidden="false" customHeight="false" outlineLevel="0" collapsed="false">
      <c r="B108" s="20" t="s">
        <v>1794</v>
      </c>
    </row>
    <row r="109" customFormat="false" ht="15" hidden="false" customHeight="false" outlineLevel="0" collapsed="false">
      <c r="B109" s="20" t="s">
        <v>1795</v>
      </c>
      <c r="K109" s="16" t="n">
        <v>118.7</v>
      </c>
      <c r="L109" s="16" t="n">
        <v>11.44</v>
      </c>
      <c r="M109" s="16" t="n">
        <v>0.92</v>
      </c>
      <c r="N109" s="16" t="n">
        <v>0.0276</v>
      </c>
      <c r="O109" s="16" t="n">
        <v>0.0087</v>
      </c>
      <c r="P109" s="16" t="n">
        <v>0.968</v>
      </c>
      <c r="Q109" s="16" t="n">
        <v>0.092</v>
      </c>
      <c r="R109" s="16" t="n">
        <v>2.09</v>
      </c>
      <c r="S109" s="16" t="n">
        <v>0.2</v>
      </c>
      <c r="T109" s="16" t="n">
        <v>11.9</v>
      </c>
      <c r="U109" s="16" t="n">
        <v>0.95</v>
      </c>
      <c r="V109" s="16" t="n">
        <v>1.56</v>
      </c>
      <c r="W109" s="16" t="n">
        <v>0.15</v>
      </c>
    </row>
    <row r="110" customFormat="false" ht="15" hidden="false" customHeight="false" outlineLevel="0" collapsed="false">
      <c r="B110" s="20" t="s">
        <v>1796</v>
      </c>
    </row>
    <row r="111" customFormat="false" ht="15" hidden="false" customHeight="false" outlineLevel="0" collapsed="false">
      <c r="B111" s="20" t="s">
        <v>1797</v>
      </c>
    </row>
    <row r="112" customFormat="false" ht="15" hidden="false" customHeight="false" outlineLevel="0" collapsed="false">
      <c r="B112" s="20" t="s">
        <v>1798</v>
      </c>
      <c r="K112" s="16" t="n">
        <v>112.2</v>
      </c>
      <c r="L112" s="16" t="n">
        <v>11.36</v>
      </c>
      <c r="M112" s="16" t="n">
        <v>0.91</v>
      </c>
      <c r="N112" s="16" t="n">
        <v>0.0257</v>
      </c>
      <c r="O112" s="16" t="n">
        <v>0.009</v>
      </c>
      <c r="P112" s="16" t="n">
        <v>0.902</v>
      </c>
      <c r="Q112" s="16" t="n">
        <v>0.091</v>
      </c>
      <c r="R112" s="16" t="n">
        <v>1.98</v>
      </c>
      <c r="S112" s="16" t="n">
        <v>0.19</v>
      </c>
      <c r="T112" s="16" t="n">
        <v>11.41</v>
      </c>
      <c r="U112" s="16" t="n">
        <v>0.91</v>
      </c>
      <c r="V112" s="16" t="n">
        <v>1.43</v>
      </c>
      <c r="W112" s="16" t="n">
        <v>0.14</v>
      </c>
    </row>
    <row r="113" customFormat="false" ht="15" hidden="false" customHeight="false" outlineLevel="0" collapsed="false">
      <c r="B113" s="20" t="s">
        <v>1799</v>
      </c>
    </row>
    <row r="114" customFormat="false" ht="15" hidden="false" customHeight="false" outlineLevel="0" collapsed="false">
      <c r="B114" s="20" t="s">
        <v>1800</v>
      </c>
    </row>
    <row r="115" customFormat="false" ht="15" hidden="false" customHeight="false" outlineLevel="0" collapsed="false">
      <c r="B115" s="20" t="s">
        <v>1801</v>
      </c>
      <c r="K115" s="16" t="n">
        <v>105.4</v>
      </c>
      <c r="L115" s="16" t="n">
        <v>11.43</v>
      </c>
      <c r="M115" s="16" t="n">
        <v>0.93</v>
      </c>
      <c r="P115" s="16" t="n">
        <v>0.894</v>
      </c>
      <c r="Q115" s="16" t="n">
        <v>0.087</v>
      </c>
      <c r="R115" s="16" t="n">
        <v>2.02</v>
      </c>
      <c r="S115" s="16" t="n">
        <v>0.19</v>
      </c>
      <c r="T115" s="16" t="n">
        <v>10.46</v>
      </c>
      <c r="U115" s="16" t="n">
        <v>0.84</v>
      </c>
      <c r="V115" s="16" t="n">
        <v>1.42</v>
      </c>
      <c r="W115" s="16" t="n">
        <v>0.14</v>
      </c>
    </row>
    <row r="116" customFormat="false" ht="15" hidden="false" customHeight="false" outlineLevel="0" collapsed="false">
      <c r="B116" s="20" t="s">
        <v>1802</v>
      </c>
    </row>
    <row r="117" customFormat="false" ht="15" hidden="false" customHeight="false" outlineLevel="0" collapsed="false">
      <c r="B117" s="20" t="s">
        <v>1803</v>
      </c>
    </row>
    <row r="118" customFormat="false" ht="15" hidden="false" customHeight="false" outlineLevel="0" collapsed="false">
      <c r="B118" s="20" t="s">
        <v>1804</v>
      </c>
      <c r="K118" s="16" t="n">
        <v>99.7</v>
      </c>
      <c r="L118" s="16" t="n">
        <v>11.29</v>
      </c>
      <c r="M118" s="16" t="n">
        <v>0.91</v>
      </c>
      <c r="P118" s="16" t="n">
        <v>0.816</v>
      </c>
      <c r="Q118" s="16" t="n">
        <v>0.082</v>
      </c>
      <c r="R118" s="16" t="n">
        <v>1.97</v>
      </c>
      <c r="S118" s="16" t="n">
        <v>0.19</v>
      </c>
      <c r="T118" s="16" t="n">
        <v>8.89</v>
      </c>
      <c r="U118" s="16" t="n">
        <v>0.72</v>
      </c>
      <c r="V118" s="16" t="n">
        <v>1.26</v>
      </c>
      <c r="W118" s="16" t="n">
        <v>0.13</v>
      </c>
    </row>
    <row r="119" customFormat="false" ht="15" hidden="false" customHeight="false" outlineLevel="0" collapsed="false">
      <c r="B119" s="20" t="s">
        <v>1805</v>
      </c>
    </row>
    <row r="120" customFormat="false" ht="15" hidden="false" customHeight="false" outlineLevel="0" collapsed="false">
      <c r="B120" s="20" t="s">
        <v>1806</v>
      </c>
    </row>
    <row r="121" customFormat="false" ht="15" hidden="false" customHeight="false" outlineLevel="0" collapsed="false">
      <c r="B121" s="20" t="s">
        <v>1807</v>
      </c>
      <c r="K121" s="16" t="n">
        <v>96.4</v>
      </c>
      <c r="L121" s="16" t="n">
        <v>10.99</v>
      </c>
      <c r="M121" s="16" t="n">
        <v>0.88</v>
      </c>
      <c r="P121" s="16" t="n">
        <v>0.783</v>
      </c>
      <c r="Q121" s="16" t="n">
        <v>0.077</v>
      </c>
      <c r="R121" s="16" t="n">
        <v>1.95</v>
      </c>
      <c r="S121" s="16" t="n">
        <v>0.16</v>
      </c>
      <c r="T121" s="16" t="n">
        <v>8.22</v>
      </c>
      <c r="U121" s="16" t="n">
        <v>0.66</v>
      </c>
      <c r="V121" s="16" t="n">
        <v>1.119</v>
      </c>
      <c r="W121" s="16" t="n">
        <v>0.098</v>
      </c>
    </row>
    <row r="122" customFormat="false" ht="15" hidden="false" customHeight="false" outlineLevel="0" collapsed="false">
      <c r="B122" s="20" t="s">
        <v>1808</v>
      </c>
    </row>
    <row r="123" customFormat="false" ht="15" hidden="false" customHeight="false" outlineLevel="0" collapsed="false">
      <c r="B123" s="20" t="s">
        <v>1809</v>
      </c>
    </row>
    <row r="124" customFormat="false" ht="15" hidden="false" customHeight="false" outlineLevel="0" collapsed="false">
      <c r="B124" s="20" t="s">
        <v>1810</v>
      </c>
      <c r="K124" s="16" t="n">
        <v>94.3</v>
      </c>
      <c r="L124" s="16" t="n">
        <v>10.84</v>
      </c>
      <c r="M124" s="16" t="n">
        <v>0.87</v>
      </c>
      <c r="P124" s="16" t="n">
        <v>0.765</v>
      </c>
      <c r="Q124" s="16" t="n">
        <v>0.072</v>
      </c>
      <c r="R124" s="16" t="n">
        <v>1.9</v>
      </c>
      <c r="S124" s="16" t="n">
        <v>0.16</v>
      </c>
      <c r="T124" s="16" t="n">
        <v>7.46</v>
      </c>
      <c r="U124" s="16" t="n">
        <v>0.6</v>
      </c>
      <c r="V124" s="16" t="n">
        <v>1.054</v>
      </c>
      <c r="W124" s="16" t="n">
        <v>0.089</v>
      </c>
    </row>
    <row r="125" customFormat="false" ht="15" hidden="false" customHeight="false" outlineLevel="0" collapsed="false">
      <c r="B125" s="20" t="s">
        <v>1811</v>
      </c>
    </row>
    <row r="126" customFormat="false" ht="15" hidden="false" customHeight="false" outlineLevel="0" collapsed="false">
      <c r="B126" s="20" t="s">
        <v>1812</v>
      </c>
    </row>
    <row r="127" customFormat="false" ht="15" hidden="false" customHeight="false" outlineLevel="0" collapsed="false">
      <c r="B127" s="20" t="s">
        <v>1813</v>
      </c>
      <c r="K127" s="16" t="n">
        <v>92.2</v>
      </c>
      <c r="L127" s="16" t="n">
        <v>10.8</v>
      </c>
      <c r="M127" s="16" t="n">
        <v>0.87</v>
      </c>
      <c r="P127" s="16" t="n">
        <v>0.733</v>
      </c>
      <c r="Q127" s="16" t="n">
        <v>0.071</v>
      </c>
      <c r="R127" s="16" t="n">
        <v>1.74</v>
      </c>
      <c r="S127" s="16" t="n">
        <v>0.14</v>
      </c>
      <c r="T127" s="16" t="n">
        <v>6.96</v>
      </c>
      <c r="U127" s="16" t="n">
        <v>0.56</v>
      </c>
      <c r="V127" s="16" t="n">
        <v>1.005</v>
      </c>
      <c r="W127" s="16" t="n">
        <v>0.086</v>
      </c>
    </row>
    <row r="128" customFormat="false" ht="15" hidden="false" customHeight="false" outlineLevel="0" collapsed="false">
      <c r="B128" s="20" t="s">
        <v>1814</v>
      </c>
    </row>
    <row r="129" customFormat="false" ht="15" hidden="false" customHeight="false" outlineLevel="0" collapsed="false">
      <c r="B129" s="20" t="s">
        <v>1815</v>
      </c>
    </row>
    <row r="130" customFormat="false" ht="15" hidden="false" customHeight="false" outlineLevel="0" collapsed="false">
      <c r="B130" s="20" t="s">
        <v>1816</v>
      </c>
      <c r="K130" s="16" t="n">
        <v>90.1</v>
      </c>
      <c r="L130" s="16" t="n">
        <v>10.77</v>
      </c>
      <c r="M130" s="16" t="n">
        <v>0.87</v>
      </c>
      <c r="P130" s="16" t="n">
        <v>0.748</v>
      </c>
      <c r="Q130" s="16" t="n">
        <v>0.073</v>
      </c>
      <c r="R130" s="16" t="n">
        <v>1.74</v>
      </c>
      <c r="S130" s="16" t="n">
        <v>0.14</v>
      </c>
      <c r="T130" s="16" t="n">
        <v>6.15</v>
      </c>
      <c r="U130" s="16" t="n">
        <v>0.49</v>
      </c>
      <c r="V130" s="16" t="n">
        <v>1.017</v>
      </c>
      <c r="W130" s="16" t="n">
        <v>0.086</v>
      </c>
    </row>
    <row r="131" customFormat="false" ht="15" hidden="false" customHeight="false" outlineLevel="0" collapsed="false">
      <c r="B131" s="20" t="s">
        <v>1817</v>
      </c>
    </row>
    <row r="132" customFormat="false" ht="15" hidden="false" customHeight="false" outlineLevel="0" collapsed="false">
      <c r="B132" s="20" t="s">
        <v>1818</v>
      </c>
    </row>
    <row r="133" customFormat="false" ht="15" hidden="false" customHeight="false" outlineLevel="0" collapsed="false">
      <c r="B133" s="20" t="s">
        <v>1819</v>
      </c>
      <c r="K133" s="16" t="n">
        <v>87.9</v>
      </c>
      <c r="L133" s="16" t="n">
        <v>10.63</v>
      </c>
      <c r="M133" s="16" t="n">
        <v>0.86</v>
      </c>
      <c r="P133" s="16" t="n">
        <v>0.745</v>
      </c>
      <c r="Q133" s="16" t="n">
        <v>0.074</v>
      </c>
      <c r="R133" s="16" t="n">
        <v>1.55</v>
      </c>
      <c r="S133" s="16" t="n">
        <v>0.13</v>
      </c>
      <c r="T133" s="16" t="n">
        <v>5.49</v>
      </c>
      <c r="U133" s="16" t="n">
        <v>0.44</v>
      </c>
      <c r="V133" s="16" t="n">
        <v>0.997</v>
      </c>
      <c r="W133" s="16" t="n">
        <v>0.086</v>
      </c>
    </row>
    <row r="134" customFormat="false" ht="15" hidden="false" customHeight="false" outlineLevel="0" collapsed="false">
      <c r="B134" s="20" t="s">
        <v>1820</v>
      </c>
    </row>
    <row r="135" customFormat="false" ht="15" hidden="false" customHeight="false" outlineLevel="0" collapsed="false">
      <c r="B135" s="20" t="s">
        <v>1821</v>
      </c>
    </row>
    <row r="136" customFormat="false" ht="15" hidden="false" customHeight="false" outlineLevel="0" collapsed="false">
      <c r="B136" s="20" t="s">
        <v>1822</v>
      </c>
      <c r="K136" s="16" t="n">
        <v>85.6</v>
      </c>
      <c r="L136" s="16" t="n">
        <v>10.73</v>
      </c>
      <c r="M136" s="16" t="n">
        <v>0.87</v>
      </c>
      <c r="P136" s="16" t="n">
        <v>0.747</v>
      </c>
      <c r="Q136" s="16" t="n">
        <v>0.076</v>
      </c>
      <c r="R136" s="16" t="n">
        <v>1.35</v>
      </c>
      <c r="S136" s="16" t="n">
        <v>0.12</v>
      </c>
      <c r="T136" s="16" t="n">
        <v>4.8</v>
      </c>
      <c r="U136" s="16" t="n">
        <v>0.39</v>
      </c>
      <c r="V136" s="16" t="n">
        <v>0.991</v>
      </c>
      <c r="W136" s="16" t="n">
        <v>0.085</v>
      </c>
    </row>
    <row r="137" customFormat="false" ht="15" hidden="false" customHeight="false" outlineLevel="0" collapsed="false">
      <c r="B137" s="20" t="s">
        <v>1823</v>
      </c>
    </row>
    <row r="138" customFormat="false" ht="15" hidden="false" customHeight="false" outlineLevel="0" collapsed="false">
      <c r="B138" s="20" t="s">
        <v>1824</v>
      </c>
    </row>
    <row r="139" customFormat="false" ht="15" hidden="false" customHeight="false" outlineLevel="0" collapsed="false">
      <c r="B139" s="20" t="s">
        <v>1825</v>
      </c>
      <c r="K139" s="16" t="n">
        <v>83.3</v>
      </c>
      <c r="L139" s="16" t="n">
        <v>10.73</v>
      </c>
      <c r="M139" s="16" t="n">
        <v>0.86</v>
      </c>
      <c r="P139" s="16" t="n">
        <v>0.689</v>
      </c>
      <c r="Q139" s="16" t="n">
        <v>0.067</v>
      </c>
      <c r="R139" s="16" t="n">
        <v>1.1</v>
      </c>
      <c r="S139" s="16" t="n">
        <v>0.094</v>
      </c>
      <c r="T139" s="16" t="n">
        <v>4.32</v>
      </c>
      <c r="U139" s="16" t="n">
        <v>0.35</v>
      </c>
      <c r="V139" s="16" t="n">
        <v>1.03</v>
      </c>
      <c r="W139" s="16" t="n">
        <v>0.088</v>
      </c>
    </row>
    <row r="140" customFormat="false" ht="15" hidden="false" customHeight="false" outlineLevel="0" collapsed="false">
      <c r="B140" s="20" t="s">
        <v>1826</v>
      </c>
    </row>
    <row r="141" customFormat="false" ht="15" hidden="false" customHeight="false" outlineLevel="0" collapsed="false">
      <c r="B141" s="20" t="s">
        <v>1827</v>
      </c>
    </row>
    <row r="142" customFormat="false" ht="15" hidden="false" customHeight="false" outlineLevel="0" collapsed="false">
      <c r="B142" s="20" t="s">
        <v>1828</v>
      </c>
      <c r="K142" s="16" t="n">
        <v>81</v>
      </c>
      <c r="L142" s="16" t="n">
        <v>10.75</v>
      </c>
      <c r="M142" s="16" t="n">
        <v>0.87</v>
      </c>
      <c r="P142" s="16" t="n">
        <v>0.715</v>
      </c>
      <c r="Q142" s="16" t="n">
        <v>0.074</v>
      </c>
      <c r="R142" s="16" t="n">
        <v>0.78</v>
      </c>
      <c r="S142" s="16" t="n">
        <v>0.07</v>
      </c>
      <c r="T142" s="16" t="n">
        <v>4.04</v>
      </c>
      <c r="U142" s="16" t="n">
        <v>0.33</v>
      </c>
      <c r="V142" s="16" t="n">
        <v>0.964</v>
      </c>
      <c r="W142" s="16" t="n">
        <v>0.084</v>
      </c>
    </row>
    <row r="143" customFormat="false" ht="15" hidden="false" customHeight="false" outlineLevel="0" collapsed="false">
      <c r="B143" s="20" t="s">
        <v>1829</v>
      </c>
    </row>
    <row r="144" customFormat="false" ht="15" hidden="false" customHeight="false" outlineLevel="0" collapsed="false">
      <c r="B144" s="20" t="s">
        <v>1830</v>
      </c>
    </row>
    <row r="145" customFormat="false" ht="15" hidden="false" customHeight="false" outlineLevel="0" collapsed="false">
      <c r="B145" s="20" t="s">
        <v>1831</v>
      </c>
      <c r="K145" s="16" t="n">
        <v>78.6</v>
      </c>
      <c r="L145" s="16" t="n">
        <v>10.23</v>
      </c>
      <c r="M145" s="16" t="n">
        <v>0.83</v>
      </c>
      <c r="P145" s="16" t="n">
        <v>0.68</v>
      </c>
      <c r="Q145" s="16" t="n">
        <v>0.069</v>
      </c>
      <c r="R145" s="16" t="n">
        <v>0.585</v>
      </c>
      <c r="S145" s="16" t="n">
        <v>0.055</v>
      </c>
      <c r="T145" s="16" t="n">
        <v>3.67</v>
      </c>
      <c r="U145" s="16" t="n">
        <v>0.3</v>
      </c>
      <c r="V145" s="16" t="n">
        <v>0.948</v>
      </c>
      <c r="W145" s="16" t="n">
        <v>0.083</v>
      </c>
    </row>
    <row r="146" customFormat="false" ht="15" hidden="false" customHeight="false" outlineLevel="0" collapsed="false">
      <c r="B146" s="20" t="s">
        <v>1832</v>
      </c>
    </row>
    <row r="147" customFormat="false" ht="15" hidden="false" customHeight="false" outlineLevel="0" collapsed="false">
      <c r="B147" s="20" t="s">
        <v>1833</v>
      </c>
    </row>
    <row r="148" customFormat="false" ht="15" hidden="false" customHeight="false" outlineLevel="0" collapsed="false">
      <c r="B148" s="20" t="s">
        <v>1834</v>
      </c>
      <c r="K148" s="16" t="n">
        <v>76.2</v>
      </c>
      <c r="L148" s="16" t="n">
        <v>10.4</v>
      </c>
      <c r="M148" s="16" t="n">
        <v>0.84</v>
      </c>
      <c r="P148" s="16" t="n">
        <v>0.714</v>
      </c>
      <c r="Q148" s="16" t="n">
        <v>0.069</v>
      </c>
      <c r="R148" s="16" t="n">
        <v>0.089</v>
      </c>
      <c r="S148" s="16" t="n">
        <v>0.02</v>
      </c>
      <c r="T148" s="16" t="n">
        <v>3.42</v>
      </c>
      <c r="U148" s="16" t="n">
        <v>0.28</v>
      </c>
      <c r="V148" s="16" t="n">
        <v>0.882</v>
      </c>
      <c r="W148" s="16" t="n">
        <v>0.08</v>
      </c>
    </row>
    <row r="149" customFormat="false" ht="15" hidden="false" customHeight="false" outlineLevel="0" collapsed="false">
      <c r="B149" s="20" t="s">
        <v>1835</v>
      </c>
    </row>
    <row r="150" customFormat="false" ht="15" hidden="false" customHeight="false" outlineLevel="0" collapsed="false">
      <c r="B150" s="20" t="s">
        <v>1836</v>
      </c>
    </row>
    <row r="151" customFormat="false" ht="15" hidden="false" customHeight="false" outlineLevel="0" collapsed="false">
      <c r="B151" s="20" t="s">
        <v>1837</v>
      </c>
      <c r="K151" s="16" t="n">
        <v>73.7</v>
      </c>
      <c r="L151" s="16" t="n">
        <v>9.77</v>
      </c>
      <c r="M151" s="16" t="n">
        <v>0.79</v>
      </c>
      <c r="P151" s="16" t="n">
        <v>0.735</v>
      </c>
      <c r="Q151" s="16" t="n">
        <v>0.072</v>
      </c>
      <c r="R151" s="16" t="n">
        <v>0.047</v>
      </c>
      <c r="S151" s="16" t="n">
        <v>0.016</v>
      </c>
      <c r="T151" s="16" t="n">
        <v>3.32</v>
      </c>
      <c r="U151" s="16" t="n">
        <v>0.27</v>
      </c>
      <c r="V151" s="16" t="n">
        <v>0.939</v>
      </c>
      <c r="W151" s="16" t="n">
        <v>0.086</v>
      </c>
    </row>
    <row r="152" customFormat="false" ht="15" hidden="false" customHeight="false" outlineLevel="0" collapsed="false">
      <c r="B152" s="20" t="s">
        <v>1838</v>
      </c>
    </row>
    <row r="153" customFormat="false" ht="15" hidden="false" customHeight="false" outlineLevel="0" collapsed="false">
      <c r="B153" s="20" t="s">
        <v>1839</v>
      </c>
    </row>
    <row r="154" customFormat="false" ht="15" hidden="false" customHeight="false" outlineLevel="0" collapsed="false">
      <c r="B154" s="20" t="s">
        <v>1840</v>
      </c>
      <c r="K154" s="16" t="n">
        <v>71.2</v>
      </c>
      <c r="L154" s="16" t="n">
        <v>9.84</v>
      </c>
      <c r="M154" s="16" t="n">
        <v>0.8</v>
      </c>
      <c r="P154" s="16" t="n">
        <v>0.692</v>
      </c>
      <c r="Q154" s="16" t="n">
        <v>0.069</v>
      </c>
      <c r="R154" s="16" t="n">
        <v>0.0312</v>
      </c>
      <c r="S154" s="16" t="n">
        <v>0.0096</v>
      </c>
      <c r="T154" s="16" t="n">
        <v>3.59</v>
      </c>
      <c r="U154" s="16" t="n">
        <v>0.29</v>
      </c>
      <c r="V154" s="16" t="n">
        <v>0.795</v>
      </c>
      <c r="W154" s="16" t="n">
        <v>0.075</v>
      </c>
    </row>
    <row r="155" customFormat="false" ht="15" hidden="false" customHeight="false" outlineLevel="0" collapsed="false">
      <c r="B155" s="20" t="s">
        <v>1841</v>
      </c>
    </row>
    <row r="156" customFormat="false" ht="15" hidden="false" customHeight="false" outlineLevel="0" collapsed="false">
      <c r="B156" s="20" t="s">
        <v>1842</v>
      </c>
    </row>
    <row r="157" customFormat="false" ht="15" hidden="false" customHeight="false" outlineLevel="0" collapsed="false">
      <c r="B157" s="20" t="s">
        <v>1843</v>
      </c>
      <c r="K157" s="16" t="n">
        <v>68.5</v>
      </c>
      <c r="L157" s="16" t="n">
        <v>9.77</v>
      </c>
      <c r="M157" s="16" t="n">
        <v>0.79</v>
      </c>
      <c r="P157" s="16" t="n">
        <v>0.694</v>
      </c>
      <c r="Q157" s="16" t="n">
        <v>0.067</v>
      </c>
      <c r="T157" s="16" t="n">
        <v>3.98</v>
      </c>
      <c r="U157" s="16" t="n">
        <v>0.32</v>
      </c>
      <c r="V157" s="16" t="n">
        <v>0.674</v>
      </c>
      <c r="W157" s="16" t="n">
        <v>0.062</v>
      </c>
    </row>
    <row r="158" customFormat="false" ht="15" hidden="false" customHeight="false" outlineLevel="0" collapsed="false">
      <c r="B158" s="20" t="s">
        <v>1844</v>
      </c>
    </row>
    <row r="159" customFormat="false" ht="15" hidden="false" customHeight="false" outlineLevel="0" collapsed="false">
      <c r="B159" s="20" t="s">
        <v>1845</v>
      </c>
    </row>
    <row r="160" customFormat="false" ht="15" hidden="false" customHeight="false" outlineLevel="0" collapsed="false">
      <c r="B160" s="20" t="s">
        <v>1846</v>
      </c>
      <c r="K160" s="16" t="n">
        <v>65.8</v>
      </c>
      <c r="L160" s="16" t="n">
        <v>9.61</v>
      </c>
      <c r="M160" s="16" t="n">
        <v>0.78</v>
      </c>
      <c r="P160" s="16" t="n">
        <v>0.679</v>
      </c>
      <c r="Q160" s="16" t="n">
        <v>0.067</v>
      </c>
      <c r="T160" s="16" t="n">
        <v>4.35</v>
      </c>
      <c r="U160" s="16" t="n">
        <v>0.35</v>
      </c>
      <c r="V160" s="16" t="n">
        <v>0.505</v>
      </c>
      <c r="W160" s="16" t="n">
        <v>0.05</v>
      </c>
    </row>
    <row r="161" customFormat="false" ht="15" hidden="false" customHeight="false" outlineLevel="0" collapsed="false">
      <c r="B161" s="20" t="s">
        <v>1847</v>
      </c>
    </row>
    <row r="162" customFormat="false" ht="15" hidden="false" customHeight="false" outlineLevel="0" collapsed="false">
      <c r="B162" s="20" t="s">
        <v>1848</v>
      </c>
    </row>
    <row r="163" customFormat="false" ht="15" hidden="false" customHeight="false" outlineLevel="0" collapsed="false">
      <c r="B163" s="20" t="s">
        <v>1849</v>
      </c>
      <c r="K163" s="16" t="n">
        <v>64.5</v>
      </c>
      <c r="L163" s="16" t="n">
        <v>9.48</v>
      </c>
      <c r="M163" s="16" t="n">
        <v>0.76</v>
      </c>
      <c r="P163" s="16" t="n">
        <v>0.644</v>
      </c>
      <c r="Q163" s="16" t="n">
        <v>0.056</v>
      </c>
      <c r="T163" s="16" t="n">
        <v>4.4</v>
      </c>
      <c r="U163" s="16" t="n">
        <v>0.35</v>
      </c>
      <c r="V163" s="16" t="n">
        <v>0.479</v>
      </c>
      <c r="W163" s="16" t="n">
        <v>0.059</v>
      </c>
    </row>
    <row r="164" customFormat="false" ht="15" hidden="false" customHeight="false" outlineLevel="0" collapsed="false">
      <c r="B164" s="20" t="s">
        <v>1850</v>
      </c>
    </row>
    <row r="165" customFormat="false" ht="15" hidden="false" customHeight="false" outlineLevel="0" collapsed="false">
      <c r="B165" s="20" t="s">
        <v>1851</v>
      </c>
    </row>
    <row r="166" customFormat="false" ht="15" hidden="false" customHeight="false" outlineLevel="0" collapsed="false">
      <c r="B166" s="20" t="s">
        <v>1852</v>
      </c>
      <c r="K166" s="16" t="n">
        <v>62.8</v>
      </c>
      <c r="L166" s="16" t="n">
        <v>9.9</v>
      </c>
      <c r="M166" s="16" t="n">
        <v>0.8</v>
      </c>
      <c r="P166" s="16" t="n">
        <v>0.581</v>
      </c>
      <c r="Q166" s="16" t="n">
        <v>0.052</v>
      </c>
      <c r="T166" s="16" t="n">
        <v>4.48</v>
      </c>
      <c r="U166" s="16" t="n">
        <v>0.36</v>
      </c>
      <c r="V166" s="16" t="n">
        <v>0.412</v>
      </c>
      <c r="W166" s="16" t="n">
        <v>0.053</v>
      </c>
    </row>
    <row r="167" customFormat="false" ht="15" hidden="false" customHeight="false" outlineLevel="0" collapsed="false">
      <c r="B167" s="20" t="s">
        <v>1853</v>
      </c>
    </row>
    <row r="168" customFormat="false" ht="15" hidden="false" customHeight="false" outlineLevel="0" collapsed="false">
      <c r="B168" s="20" t="s">
        <v>1854</v>
      </c>
    </row>
    <row r="169" customFormat="false" ht="15" hidden="false" customHeight="false" outlineLevel="0" collapsed="false">
      <c r="B169" s="20" t="s">
        <v>1855</v>
      </c>
      <c r="K169" s="16" t="n">
        <v>61.1</v>
      </c>
      <c r="L169" s="16" t="n">
        <v>9.98</v>
      </c>
      <c r="M169" s="16" t="n">
        <v>0.8</v>
      </c>
      <c r="P169" s="16" t="n">
        <v>0.555</v>
      </c>
      <c r="Q169" s="16" t="n">
        <v>0.048</v>
      </c>
      <c r="T169" s="16" t="n">
        <v>4.36</v>
      </c>
      <c r="U169" s="16" t="n">
        <v>0.35</v>
      </c>
      <c r="V169" s="16" t="n">
        <v>0.351</v>
      </c>
      <c r="W169" s="16" t="n">
        <v>0.063</v>
      </c>
    </row>
    <row r="170" customFormat="false" ht="15" hidden="false" customHeight="false" outlineLevel="0" collapsed="false">
      <c r="B170" s="20" t="s">
        <v>1856</v>
      </c>
    </row>
    <row r="171" customFormat="false" ht="15" hidden="false" customHeight="false" outlineLevel="0" collapsed="false">
      <c r="B171" s="20" t="s">
        <v>1857</v>
      </c>
    </row>
    <row r="172" customFormat="false" ht="15" hidden="false" customHeight="false" outlineLevel="0" collapsed="false">
      <c r="B172" s="20" t="s">
        <v>1858</v>
      </c>
      <c r="K172" s="16" t="n">
        <v>59.4</v>
      </c>
      <c r="L172" s="16" t="n">
        <v>10.18</v>
      </c>
      <c r="M172" s="16" t="n">
        <v>0.82</v>
      </c>
      <c r="P172" s="16" t="n">
        <v>0.513</v>
      </c>
      <c r="Q172" s="16" t="n">
        <v>0.044</v>
      </c>
      <c r="T172" s="16" t="n">
        <v>4.25</v>
      </c>
      <c r="U172" s="16" t="n">
        <v>0.34</v>
      </c>
      <c r="V172" s="16" t="n">
        <v>0.307</v>
      </c>
      <c r="W172" s="16" t="n">
        <v>0.051</v>
      </c>
    </row>
    <row r="173" customFormat="false" ht="15" hidden="false" customHeight="false" outlineLevel="0" collapsed="false">
      <c r="B173" s="20" t="s">
        <v>1859</v>
      </c>
    </row>
    <row r="174" customFormat="false" ht="15" hidden="false" customHeight="false" outlineLevel="0" collapsed="false">
      <c r="B174" s="20" t="s">
        <v>1860</v>
      </c>
    </row>
    <row r="175" customFormat="false" ht="15" hidden="false" customHeight="false" outlineLevel="0" collapsed="false">
      <c r="B175" s="20" t="s">
        <v>1861</v>
      </c>
      <c r="K175" s="16" t="n">
        <v>57.6</v>
      </c>
      <c r="L175" s="16" t="n">
        <v>10.21</v>
      </c>
      <c r="M175" s="16" t="n">
        <v>0.82</v>
      </c>
      <c r="P175" s="16" t="n">
        <v>0.46</v>
      </c>
      <c r="Q175" s="16" t="n">
        <v>0.042</v>
      </c>
      <c r="T175" s="16" t="n">
        <v>3.95</v>
      </c>
      <c r="U175" s="16" t="n">
        <v>0.32</v>
      </c>
      <c r="V175" s="16" t="n">
        <v>0.28</v>
      </c>
      <c r="W175" s="16" t="n">
        <v>0.047</v>
      </c>
    </row>
    <row r="176" customFormat="false" ht="15" hidden="false" customHeight="false" outlineLevel="0" collapsed="false">
      <c r="B176" s="20" t="s">
        <v>1862</v>
      </c>
    </row>
    <row r="177" customFormat="false" ht="15" hidden="false" customHeight="false" outlineLevel="0" collapsed="false">
      <c r="B177" s="20" t="s">
        <v>1863</v>
      </c>
    </row>
    <row r="178" customFormat="false" ht="15" hidden="false" customHeight="false" outlineLevel="0" collapsed="false">
      <c r="B178" s="20" t="s">
        <v>1864</v>
      </c>
      <c r="K178" s="16" t="n">
        <v>55.8</v>
      </c>
      <c r="L178" s="16" t="n">
        <v>10.24</v>
      </c>
      <c r="M178" s="16" t="n">
        <v>0.82</v>
      </c>
      <c r="P178" s="16" t="n">
        <v>0.402</v>
      </c>
      <c r="Q178" s="16" t="n">
        <v>0.035</v>
      </c>
      <c r="T178" s="16" t="n">
        <v>3.49</v>
      </c>
      <c r="U178" s="16" t="n">
        <v>0.28</v>
      </c>
      <c r="V178" s="16" t="n">
        <v>0.143</v>
      </c>
      <c r="W178" s="16" t="n">
        <v>0.034</v>
      </c>
    </row>
    <row r="179" customFormat="false" ht="15" hidden="false" customHeight="false" outlineLevel="0" collapsed="false">
      <c r="B179" s="20" t="s">
        <v>1865</v>
      </c>
    </row>
    <row r="180" customFormat="false" ht="15" hidden="false" customHeight="false" outlineLevel="0" collapsed="false">
      <c r="B180" s="20" t="s">
        <v>1866</v>
      </c>
    </row>
    <row r="181" customFormat="false" ht="15" hidden="false" customHeight="false" outlineLevel="0" collapsed="false">
      <c r="B181" s="20" t="s">
        <v>1867</v>
      </c>
      <c r="K181" s="16" t="n">
        <v>53.9</v>
      </c>
      <c r="L181" s="16" t="n">
        <v>9.93</v>
      </c>
      <c r="M181" s="16" t="n">
        <v>0.8</v>
      </c>
      <c r="P181" s="16" t="n">
        <v>0.313</v>
      </c>
      <c r="Q181" s="16" t="n">
        <v>0.029</v>
      </c>
      <c r="T181" s="16" t="n">
        <v>2.75</v>
      </c>
      <c r="U181" s="16" t="n">
        <v>0.22</v>
      </c>
      <c r="V181" s="16" t="n">
        <v>0.116</v>
      </c>
      <c r="W181" s="16" t="n">
        <v>0.035</v>
      </c>
    </row>
    <row r="182" customFormat="false" ht="15" hidden="false" customHeight="false" outlineLevel="0" collapsed="false">
      <c r="B182" s="20" t="s">
        <v>1868</v>
      </c>
    </row>
    <row r="183" customFormat="false" ht="15" hidden="false" customHeight="false" outlineLevel="0" collapsed="false">
      <c r="B183" s="20" t="s">
        <v>1869</v>
      </c>
    </row>
    <row r="184" customFormat="false" ht="15" hidden="false" customHeight="false" outlineLevel="0" collapsed="false">
      <c r="B184" s="20" t="s">
        <v>1870</v>
      </c>
      <c r="K184" s="16" t="n">
        <v>52</v>
      </c>
      <c r="L184" s="16" t="n">
        <v>9.69</v>
      </c>
      <c r="M184" s="16" t="n">
        <v>0.78</v>
      </c>
      <c r="P184" s="16" t="n">
        <v>0.248</v>
      </c>
      <c r="Q184" s="16" t="n">
        <v>0.023</v>
      </c>
      <c r="T184" s="16" t="n">
        <v>2.13</v>
      </c>
      <c r="U184" s="16" t="n">
        <v>0.18</v>
      </c>
      <c r="V184" s="16" t="n">
        <v>0.064</v>
      </c>
      <c r="W184" s="16" t="n">
        <v>0.034</v>
      </c>
    </row>
    <row r="185" customFormat="false" ht="15" hidden="false" customHeight="false" outlineLevel="0" collapsed="false">
      <c r="B185" s="20" t="s">
        <v>1871</v>
      </c>
    </row>
    <row r="186" customFormat="false" ht="15" hidden="false" customHeight="false" outlineLevel="0" collapsed="false">
      <c r="B186" s="20" t="s">
        <v>1872</v>
      </c>
    </row>
    <row r="187" customFormat="false" ht="15" hidden="false" customHeight="false" outlineLevel="0" collapsed="false">
      <c r="B187" s="20" t="s">
        <v>1873</v>
      </c>
      <c r="K187" s="16" t="n">
        <v>50.1</v>
      </c>
      <c r="L187" s="16" t="n">
        <v>8.85</v>
      </c>
      <c r="M187" s="16" t="n">
        <v>0.71</v>
      </c>
      <c r="P187" s="16" t="n">
        <v>0.158</v>
      </c>
      <c r="Q187" s="16" t="n">
        <v>0.016</v>
      </c>
      <c r="T187" s="16" t="n">
        <v>1.34</v>
      </c>
      <c r="U187" s="16" t="n">
        <v>0.11</v>
      </c>
    </row>
    <row r="188" customFormat="false" ht="15" hidden="false" customHeight="false" outlineLevel="0" collapsed="false">
      <c r="B188" s="20" t="s">
        <v>1874</v>
      </c>
    </row>
    <row r="189" customFormat="false" ht="15" hidden="false" customHeight="false" outlineLevel="0" collapsed="false">
      <c r="B189" s="20" t="s">
        <v>1875</v>
      </c>
    </row>
    <row r="190" customFormat="false" ht="15" hidden="false" customHeight="false" outlineLevel="0" collapsed="false">
      <c r="B190" s="20" t="s">
        <v>1876</v>
      </c>
      <c r="K190" s="16" t="n">
        <v>48</v>
      </c>
      <c r="L190" s="16" t="n">
        <v>8.17</v>
      </c>
      <c r="M190" s="16" t="n">
        <v>0.66</v>
      </c>
      <c r="P190" s="16" t="n">
        <v>0.09</v>
      </c>
      <c r="Q190" s="16" t="n">
        <v>0.012</v>
      </c>
      <c r="T190" s="16" t="n">
        <v>0.72</v>
      </c>
      <c r="U190" s="16" t="n">
        <v>0.069</v>
      </c>
    </row>
    <row r="191" customFormat="false" ht="15" hidden="false" customHeight="false" outlineLevel="0" collapsed="false">
      <c r="B191" s="20" t="s">
        <v>1877</v>
      </c>
    </row>
    <row r="192" customFormat="false" ht="15" hidden="false" customHeight="false" outlineLevel="0" collapsed="false">
      <c r="B192" s="20" t="s">
        <v>1878</v>
      </c>
    </row>
    <row r="193" customFormat="false" ht="15" hidden="false" customHeight="false" outlineLevel="0" collapsed="false">
      <c r="B193" s="20" t="s">
        <v>1879</v>
      </c>
      <c r="K193" s="16" t="n">
        <v>45.9</v>
      </c>
      <c r="L193" s="16" t="n">
        <v>7.85</v>
      </c>
      <c r="M193" s="16" t="n">
        <v>0.63</v>
      </c>
      <c r="P193" s="16" t="n">
        <v>0.0342</v>
      </c>
      <c r="Q193" s="16" t="n">
        <v>0.0066</v>
      </c>
      <c r="T193" s="16" t="n">
        <v>0.299</v>
      </c>
      <c r="U193" s="16" t="n">
        <v>0.035</v>
      </c>
    </row>
    <row r="194" customFormat="false" ht="15" hidden="false" customHeight="false" outlineLevel="0" collapsed="false">
      <c r="B194" s="20" t="s">
        <v>1880</v>
      </c>
    </row>
    <row r="195" customFormat="false" ht="15" hidden="false" customHeight="false" outlineLevel="0" collapsed="false">
      <c r="B195" s="20" t="s">
        <v>1881</v>
      </c>
    </row>
    <row r="196" customFormat="false" ht="15" hidden="false" customHeight="false" outlineLevel="0" collapsed="false">
      <c r="B196" s="20" t="s">
        <v>1882</v>
      </c>
      <c r="K196" s="16" t="n">
        <v>43.8</v>
      </c>
      <c r="L196" s="16" t="n">
        <v>7.48</v>
      </c>
      <c r="M196" s="16" t="n">
        <v>0.61</v>
      </c>
      <c r="T196" s="16" t="n">
        <v>0.067</v>
      </c>
      <c r="U196" s="16" t="n">
        <v>0.036</v>
      </c>
    </row>
    <row r="197" customFormat="false" ht="15" hidden="false" customHeight="false" outlineLevel="0" collapsed="false">
      <c r="B197" s="20" t="s">
        <v>1883</v>
      </c>
    </row>
    <row r="198" customFormat="false" ht="15" hidden="false" customHeight="false" outlineLevel="0" collapsed="false">
      <c r="B198" s="20" t="s">
        <v>1884</v>
      </c>
    </row>
    <row r="199" customFormat="false" ht="15" hidden="false" customHeight="false" outlineLevel="0" collapsed="false">
      <c r="B199" s="20" t="s">
        <v>1885</v>
      </c>
      <c r="K199" s="16" t="n">
        <v>41.5</v>
      </c>
      <c r="L199" s="16" t="n">
        <v>7.05</v>
      </c>
      <c r="M199" s="16" t="n">
        <v>0.57</v>
      </c>
    </row>
    <row r="200" customFormat="false" ht="15" hidden="false" customHeight="false" outlineLevel="0" collapsed="false">
      <c r="B200" s="20" t="s">
        <v>1886</v>
      </c>
    </row>
    <row r="201" customFormat="false" ht="15" hidden="false" customHeight="false" outlineLevel="0" collapsed="false">
      <c r="B201" s="20" t="s">
        <v>1887</v>
      </c>
    </row>
    <row r="202" customFormat="false" ht="15" hidden="false" customHeight="false" outlineLevel="0" collapsed="false">
      <c r="B202" s="20" t="s">
        <v>1888</v>
      </c>
      <c r="K202" s="16" t="n">
        <v>38.6</v>
      </c>
      <c r="L202" s="16" t="n">
        <v>5.74</v>
      </c>
      <c r="M202" s="16" t="n">
        <v>0.47</v>
      </c>
    </row>
    <row r="203" customFormat="false" ht="15" hidden="false" customHeight="false" outlineLevel="0" collapsed="false">
      <c r="B203" s="20" t="s">
        <v>1889</v>
      </c>
    </row>
    <row r="204" customFormat="false" ht="15" hidden="false" customHeight="false" outlineLevel="0" collapsed="false">
      <c r="B204" s="20" t="s">
        <v>1890</v>
      </c>
    </row>
    <row r="205" customFormat="false" ht="15" hidden="false" customHeight="false" outlineLevel="0" collapsed="false">
      <c r="B205" s="20" t="s">
        <v>1891</v>
      </c>
      <c r="K205" s="16" t="n">
        <v>36.1</v>
      </c>
      <c r="L205" s="16" t="n">
        <v>4.13</v>
      </c>
      <c r="M205" s="16" t="n">
        <v>0.34</v>
      </c>
    </row>
    <row r="206" customFormat="false" ht="15" hidden="false" customHeight="false" outlineLevel="0" collapsed="false">
      <c r="B206" s="20" t="s">
        <v>1892</v>
      </c>
    </row>
    <row r="207" customFormat="false" ht="15" hidden="false" customHeight="false" outlineLevel="0" collapsed="false">
      <c r="B207" s="20" t="s">
        <v>1893</v>
      </c>
    </row>
    <row r="208" customFormat="false" ht="15" hidden="false" customHeight="false" outlineLevel="0" collapsed="false">
      <c r="B208" s="20" t="s">
        <v>1894</v>
      </c>
      <c r="K208" s="16" t="n">
        <v>33.4</v>
      </c>
      <c r="L208" s="16" t="n">
        <v>2.4</v>
      </c>
      <c r="M208" s="16" t="n">
        <v>0.2</v>
      </c>
    </row>
    <row r="209" customFormat="false" ht="15" hidden="false" customHeight="false" outlineLevel="0" collapsed="false">
      <c r="B209" s="20" t="s">
        <v>1895</v>
      </c>
    </row>
    <row r="210" customFormat="false" ht="15" hidden="false" customHeight="false" outlineLevel="0" collapsed="false">
      <c r="B210" s="20" t="s">
        <v>1896</v>
      </c>
    </row>
    <row r="211" customFormat="false" ht="15" hidden="false" customHeight="false" outlineLevel="0" collapsed="false">
      <c r="B211" s="20" t="s">
        <v>1897</v>
      </c>
      <c r="K211" s="16" t="n">
        <v>30.6</v>
      </c>
      <c r="L211" s="16" t="n">
        <v>0.735</v>
      </c>
      <c r="M211" s="16" t="n">
        <v>0.077</v>
      </c>
    </row>
    <row r="212" customFormat="false" ht="15" hidden="false" customHeight="false" outlineLevel="0" collapsed="false">
      <c r="B212" s="20" t="s">
        <v>1898</v>
      </c>
    </row>
    <row r="213" customFormat="false" ht="15" hidden="false" customHeight="false" outlineLevel="0" collapsed="false">
      <c r="B213" s="20" t="s">
        <v>1899</v>
      </c>
    </row>
    <row r="214" customFormat="false" ht="15" hidden="false" customHeight="false" outlineLevel="0" collapsed="false">
      <c r="B214" s="20" t="s">
        <v>1900</v>
      </c>
      <c r="K214" s="16" t="n">
        <v>27.6</v>
      </c>
      <c r="L214" s="16" t="n">
        <v>0.06</v>
      </c>
      <c r="M214" s="16" t="n">
        <v>0.039</v>
      </c>
    </row>
    <row r="215" customFormat="false" ht="15" hidden="false" customHeight="false" outlineLevel="0" collapsed="false">
      <c r="B215" s="20" t="s">
        <v>1901</v>
      </c>
    </row>
    <row r="216" customFormat="false" ht="15" hidden="false" customHeight="false" outlineLevel="0" collapsed="false">
      <c r="B216" s="20" t="s">
        <v>1902</v>
      </c>
    </row>
    <row r="217" customFormat="false" ht="15" hidden="false" customHeight="false" outlineLevel="0" collapsed="false">
      <c r="B217" s="20" t="s">
        <v>1903</v>
      </c>
    </row>
    <row r="218" customFormat="false" ht="15" hidden="false" customHeight="false" outlineLevel="0" collapsed="false">
      <c r="B218" s="20" t="s">
        <v>1904</v>
      </c>
    </row>
    <row r="219" customFormat="false" ht="15" hidden="false" customHeight="false" outlineLevel="0" collapsed="false">
      <c r="B219" s="20" t="s">
        <v>1905</v>
      </c>
    </row>
    <row r="220" customFormat="false" ht="15" hidden="false" customHeight="false" outlineLevel="0" collapsed="false">
      <c r="B220" s="20" t="s">
        <v>1515</v>
      </c>
    </row>
    <row r="221" customFormat="false" ht="15" hidden="false" customHeight="false" outlineLevel="0" collapsed="false">
      <c r="B221" s="20" t="s">
        <v>1516</v>
      </c>
    </row>
    <row r="222" customFormat="false" ht="15" hidden="false" customHeight="false" outlineLevel="0" collapsed="false">
      <c r="B222" s="20" t="s">
        <v>698</v>
      </c>
    </row>
    <row r="223" customFormat="false" ht="15" hidden="false" customHeight="false" outlineLevel="0" collapsed="false">
      <c r="B22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195</v>
      </c>
      <c r="G3" s="16" t="s">
        <v>2196</v>
      </c>
      <c r="N3" s="16" t="s">
        <v>2197</v>
      </c>
      <c r="S3" s="16" t="s">
        <v>2198</v>
      </c>
      <c r="Z3" s="16" t="s">
        <v>2199</v>
      </c>
      <c r="AE3" s="16" t="s">
        <v>2200</v>
      </c>
      <c r="AN3" s="30" t="s">
        <v>1025</v>
      </c>
    </row>
    <row r="4" customFormat="false" ht="12.75" hidden="false" customHeight="false" outlineLevel="0" collapsed="false">
      <c r="B4" s="16" t="s">
        <v>2201</v>
      </c>
      <c r="G4" s="16" t="s">
        <v>2202</v>
      </c>
      <c r="N4" s="16" t="s">
        <v>2203</v>
      </c>
      <c r="S4" s="16" t="s">
        <v>2204</v>
      </c>
      <c r="Z4" s="16" t="s">
        <v>2205</v>
      </c>
      <c r="AE4" s="16" t="s">
        <v>2206</v>
      </c>
    </row>
    <row r="5" customFormat="false" ht="12.75" hidden="false" customHeight="false" outlineLevel="0" collapsed="false">
      <c r="B5" s="16" t="s">
        <v>2207</v>
      </c>
      <c r="G5" s="16" t="s">
        <v>2208</v>
      </c>
      <c r="N5" s="16" t="s">
        <v>2209</v>
      </c>
      <c r="S5" s="16" t="s">
        <v>2210</v>
      </c>
      <c r="Z5" s="16" t="s">
        <v>2211</v>
      </c>
      <c r="AE5" s="16" t="s">
        <v>2212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M7" s="30" t="s">
        <v>607</v>
      </c>
      <c r="AN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M8" s="31" t="n">
        <v>1</v>
      </c>
      <c r="AN8" s="31" t="n">
        <f aca="false">L8+X8+AJ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M9" s="31" t="n">
        <v>2</v>
      </c>
      <c r="AN9" s="31" t="n">
        <f aca="false">L9+X9+AJ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M10" s="31" t="n">
        <v>3</v>
      </c>
      <c r="AN10" s="31" t="n">
        <f aca="false">L10+X10+AJ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M11" s="31" t="n">
        <v>4</v>
      </c>
      <c r="AN11" s="31" t="n">
        <f aca="false">L11+X11+AJ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M12" s="31" t="n">
        <v>5</v>
      </c>
      <c r="AN12" s="31" t="n">
        <f aca="false">L12+X12+AJ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M13" s="31" t="n">
        <v>6</v>
      </c>
      <c r="AN13" s="31" t="n">
        <f aca="false">L13+X13+AJ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M14" s="31" t="n">
        <v>7</v>
      </c>
      <c r="AN14" s="31" t="n">
        <f aca="false">L14+X14+AJ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M15" s="31" t="n">
        <v>8</v>
      </c>
      <c r="AN15" s="31" t="n">
        <f aca="false">L15+X15+AJ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M16" s="31" t="n">
        <v>9</v>
      </c>
      <c r="AN16" s="31" t="n">
        <f aca="false">L16+X16+AJ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M17" s="31" t="n">
        <v>10</v>
      </c>
      <c r="AN17" s="31" t="n">
        <f aca="false">L17+X17+AJ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M18" s="31" t="n">
        <v>11</v>
      </c>
      <c r="AN18" s="31" t="n">
        <f aca="false">L18+X18+AJ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M19" s="31" t="n">
        <v>12</v>
      </c>
      <c r="AN19" s="31" t="n">
        <f aca="false">L19+X19+AJ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M20" s="31" t="n">
        <v>13</v>
      </c>
      <c r="AN20" s="31" t="n">
        <f aca="false">L20+X20+AJ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M21" s="31" t="n">
        <v>14</v>
      </c>
      <c r="AN21" s="31" t="n">
        <f aca="false">L21+X21+AJ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M22" s="31" t="n">
        <v>15</v>
      </c>
      <c r="AN22" s="31" t="n">
        <f aca="false">L22+X22+AJ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M23" s="31" t="n">
        <v>16</v>
      </c>
      <c r="AN23" s="31" t="n">
        <f aca="false">L23+X23+AJ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M24" s="31" t="n">
        <v>17</v>
      </c>
      <c r="AN24" s="31" t="n">
        <f aca="false">L24+X24+AJ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M25" s="31" t="n">
        <v>18</v>
      </c>
      <c r="AN25" s="31" t="n">
        <f aca="false">L25+X25+AJ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M26" s="31" t="n">
        <v>19</v>
      </c>
      <c r="AN26" s="31" t="n">
        <f aca="false">L26+X26+AJ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M27" s="31" t="n">
        <v>20</v>
      </c>
      <c r="AN27" s="31" t="n">
        <f aca="false">L27+X27+AJ27</f>
        <v>0</v>
      </c>
    </row>
    <row r="28" customFormat="false" ht="12.75" hidden="false" customHeight="false" outlineLevel="0" collapsed="false">
      <c r="B28" s="28" t="n">
        <v>22</v>
      </c>
      <c r="C28" s="28" t="n">
        <v>5.46332E-01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3.778978444E-01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M28" s="31" t="n">
        <v>22</v>
      </c>
      <c r="AN28" s="31" t="n">
        <f aca="false">L28+X28+AJ28</f>
        <v>3.778978444E-010</v>
      </c>
    </row>
    <row r="29" customFormat="false" ht="12.75" hidden="false" customHeight="false" outlineLevel="0" collapsed="false">
      <c r="B29" s="28" t="n">
        <v>24</v>
      </c>
      <c r="C29" s="28" t="n">
        <v>8.73512E-007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6.042082504E-007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M29" s="31" t="n">
        <v>24</v>
      </c>
      <c r="AN29" s="31" t="n">
        <f aca="false">L29+X29+AJ29</f>
        <v>6.042082504E-007</v>
      </c>
    </row>
    <row r="30" customFormat="false" ht="12.75" hidden="false" customHeight="false" outlineLevel="0" collapsed="false">
      <c r="B30" s="28" t="n">
        <v>26</v>
      </c>
      <c r="C30" s="28" t="n">
        <v>7.54034E-005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5.215653178E-005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M30" s="31" t="n">
        <v>26</v>
      </c>
      <c r="AN30" s="31" t="n">
        <f aca="false">L30+X30+AJ30</f>
        <v>5.215653178E-005</v>
      </c>
    </row>
    <row r="31" customFormat="false" ht="12.75" hidden="false" customHeight="false" outlineLevel="0" collapsed="false">
      <c r="B31" s="28" t="n">
        <v>28</v>
      </c>
      <c r="C31" s="28" t="n">
        <v>0.00135943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.000940317731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M31" s="31" t="n">
        <v>28</v>
      </c>
      <c r="AN31" s="31" t="n">
        <f aca="false">L31+X31+AJ31</f>
        <v>0.000940317731</v>
      </c>
    </row>
    <row r="32" customFormat="false" ht="12.75" hidden="false" customHeight="false" outlineLevel="0" collapsed="false">
      <c r="B32" s="28" t="n">
        <v>30</v>
      </c>
      <c r="C32" s="28" t="n">
        <v>0.0124638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.00862121046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M32" s="31" t="n">
        <v>30</v>
      </c>
      <c r="AN32" s="31" t="n">
        <f aca="false">L32+X32+AJ32</f>
        <v>0.00862121046</v>
      </c>
    </row>
    <row r="33" customFormat="false" ht="12.75" hidden="false" customHeight="false" outlineLevel="0" collapsed="false">
      <c r="B33" s="28" t="n">
        <v>35</v>
      </c>
      <c r="C33" s="28" t="n">
        <v>0.293579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.2030685943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M33" s="31" t="n">
        <v>35</v>
      </c>
      <c r="AN33" s="31" t="n">
        <f aca="false">L33+X33+AJ33</f>
        <v>0.2030685943</v>
      </c>
    </row>
    <row r="34" customFormat="false" ht="12.75" hidden="false" customHeight="false" outlineLevel="0" collapsed="false">
      <c r="B34" s="28" t="n">
        <v>40</v>
      </c>
      <c r="C34" s="28" t="n">
        <v>0.881327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.6096138859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M34" s="31" t="n">
        <v>40</v>
      </c>
      <c r="AN34" s="31" t="n">
        <f aca="false">L34+X34+AJ34</f>
        <v>0.6096138859</v>
      </c>
    </row>
    <row r="35" customFormat="false" ht="12.75" hidden="false" customHeight="false" outlineLevel="0" collapsed="false">
      <c r="B35" s="28" t="n">
        <v>45</v>
      </c>
      <c r="C35" s="28" t="n">
        <v>1.18284</v>
      </c>
      <c r="G35" s="28" t="n">
        <v>45</v>
      </c>
      <c r="H35" s="28" t="n">
        <v>8.00485E-007</v>
      </c>
      <c r="K35" s="28" t="n">
        <v>45</v>
      </c>
      <c r="L35" s="28" t="n">
        <f aca="false">C35*$D$1+H35*$I$1</f>
        <v>0.818170674789525</v>
      </c>
      <c r="N35" s="28" t="n">
        <v>45</v>
      </c>
      <c r="O35" s="28" t="n">
        <v>1.38618E-011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9.58820706E-012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M35" s="31" t="n">
        <v>45</v>
      </c>
      <c r="AN35" s="31" t="n">
        <f aca="false">L35+X35+AJ35</f>
        <v>0.818170674799114</v>
      </c>
    </row>
    <row r="36" customFormat="false" ht="12.75" hidden="false" customHeight="false" outlineLevel="0" collapsed="false">
      <c r="B36" s="28" t="n">
        <v>50</v>
      </c>
      <c r="C36" s="28" t="n">
        <v>1.04208</v>
      </c>
      <c r="G36" s="28" t="n">
        <v>50</v>
      </c>
      <c r="H36" s="28" t="n">
        <v>0.00120933</v>
      </c>
      <c r="K36" s="28" t="n">
        <v>50</v>
      </c>
      <c r="L36" s="28" t="n">
        <f aca="false">C36*$D$1+H36*$I$1</f>
        <v>0.721179572439</v>
      </c>
      <c r="N36" s="28" t="n">
        <v>50</v>
      </c>
      <c r="O36" s="28" t="n">
        <v>5.34816E-006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3.699322272E-006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M36" s="31" t="n">
        <v>50</v>
      </c>
      <c r="AN36" s="31" t="n">
        <f aca="false">L36+X36+AJ36</f>
        <v>0.721183271761272</v>
      </c>
    </row>
    <row r="37" customFormat="false" ht="12.75" hidden="false" customHeight="false" outlineLevel="0" collapsed="false">
      <c r="B37" s="28" t="n">
        <v>55</v>
      </c>
      <c r="C37" s="28" t="n">
        <v>0.841293</v>
      </c>
      <c r="G37" s="28" t="n">
        <v>55</v>
      </c>
      <c r="H37" s="28" t="n">
        <v>0.0580115</v>
      </c>
      <c r="K37" s="28" t="n">
        <v>55</v>
      </c>
      <c r="L37" s="28" t="n">
        <f aca="false">C37*$D$1+H37*$I$1</f>
        <v>0.59980731355</v>
      </c>
      <c r="N37" s="28" t="n">
        <v>55</v>
      </c>
      <c r="O37" s="28" t="n">
        <v>0.00151013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.001044556921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M37" s="31" t="n">
        <v>55</v>
      </c>
      <c r="AN37" s="31" t="n">
        <f aca="false">L37+X37+AJ37</f>
        <v>0.600851870471</v>
      </c>
    </row>
    <row r="38" customFormat="false" ht="12.75" hidden="false" customHeight="false" outlineLevel="0" collapsed="false">
      <c r="B38" s="28" t="n">
        <v>60</v>
      </c>
      <c r="C38" s="28" t="n">
        <v>0.813812</v>
      </c>
      <c r="G38" s="28" t="n">
        <v>60</v>
      </c>
      <c r="H38" s="28" t="n">
        <v>0.334432</v>
      </c>
      <c r="K38" s="28" t="n">
        <v>60</v>
      </c>
      <c r="L38" s="28" t="n">
        <f aca="false">C38*$D$1+H38*$I$1</f>
        <v>0.666019146</v>
      </c>
      <c r="N38" s="28" t="n">
        <v>60</v>
      </c>
      <c r="O38" s="28" t="n">
        <v>0.0127463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.00881661571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M38" s="31" t="n">
        <v>60</v>
      </c>
      <c r="AN38" s="31" t="n">
        <f aca="false">L38+X38+AJ38</f>
        <v>0.67483576171</v>
      </c>
    </row>
    <row r="39" customFormat="false" ht="12.75" hidden="false" customHeight="false" outlineLevel="0" collapsed="false">
      <c r="B39" s="28" t="n">
        <v>65</v>
      </c>
      <c r="C39" s="28" t="n">
        <v>1.33467</v>
      </c>
      <c r="G39" s="28" t="n">
        <v>65</v>
      </c>
      <c r="H39" s="28" t="n">
        <v>0.675935</v>
      </c>
      <c r="K39" s="28" t="n">
        <v>65</v>
      </c>
      <c r="L39" s="28" t="n">
        <f aca="false">C39*$D$1+H39*$I$1</f>
        <v>1.1315819995</v>
      </c>
      <c r="N39" s="28" t="n">
        <v>65</v>
      </c>
      <c r="O39" s="28" t="n">
        <v>0.0608403</v>
      </c>
      <c r="S39" s="28" t="n">
        <v>65</v>
      </c>
      <c r="T39" s="28" t="n">
        <v>8.88347E-012</v>
      </c>
      <c r="W39" s="28" t="n">
        <v>65</v>
      </c>
      <c r="X39" s="28" t="n">
        <f aca="false">O39*$D$1+T39*$I$1</f>
        <v>0.0420832355127388</v>
      </c>
      <c r="Z39" s="28" t="n">
        <v>65</v>
      </c>
      <c r="AA39" s="28" t="n">
        <v>2.02951E-01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1.403812067E-010</v>
      </c>
      <c r="AM39" s="31" t="n">
        <v>65</v>
      </c>
      <c r="AN39" s="31" t="n">
        <f aca="false">L39+X39+AJ39</f>
        <v>1.17366523515312</v>
      </c>
    </row>
    <row r="40" customFormat="false" ht="12.75" hidden="false" customHeight="false" outlineLevel="0" collapsed="false">
      <c r="B40" s="28" t="n">
        <v>70</v>
      </c>
      <c r="C40" s="28" t="n">
        <v>3.56926</v>
      </c>
      <c r="G40" s="28" t="n">
        <v>70</v>
      </c>
      <c r="H40" s="28" t="n">
        <v>0.838205</v>
      </c>
      <c r="K40" s="28" t="n">
        <v>70</v>
      </c>
      <c r="L40" s="28" t="n">
        <f aca="false">C40*$D$1+H40*$I$1</f>
        <v>2.7272757435</v>
      </c>
      <c r="N40" s="28" t="n">
        <v>70</v>
      </c>
      <c r="O40" s="28" t="n">
        <v>0.245182</v>
      </c>
      <c r="S40" s="28" t="n">
        <v>70</v>
      </c>
      <c r="T40" s="28" t="n">
        <v>5.80723E-007</v>
      </c>
      <c r="W40" s="28" t="n">
        <v>70</v>
      </c>
      <c r="X40" s="28" t="n">
        <f aca="false">O40*$D$1+T40*$I$1</f>
        <v>0.169592568436901</v>
      </c>
      <c r="Z40" s="28" t="n">
        <v>70</v>
      </c>
      <c r="AA40" s="28" t="n">
        <v>3.76734E-007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2.605869078E-007</v>
      </c>
      <c r="AM40" s="31" t="n">
        <v>70</v>
      </c>
      <c r="AN40" s="31" t="n">
        <f aca="false">L40+X40+AJ40</f>
        <v>2.89686857252381</v>
      </c>
    </row>
    <row r="41" customFormat="false" ht="12.75" hidden="false" customHeight="false" outlineLevel="0" collapsed="false">
      <c r="B41" s="28" t="n">
        <v>75</v>
      </c>
      <c r="C41" s="28" t="n">
        <v>6.56426</v>
      </c>
      <c r="G41" s="28" t="n">
        <v>75</v>
      </c>
      <c r="H41" s="28" t="n">
        <v>0.826982</v>
      </c>
      <c r="K41" s="28" t="n">
        <v>75</v>
      </c>
      <c r="L41" s="28" t="n">
        <f aca="false">C41*$D$1+H41*$I$1</f>
        <v>4.7954571926</v>
      </c>
      <c r="N41" s="28" t="n">
        <v>75</v>
      </c>
      <c r="O41" s="28" t="n">
        <v>0.560198</v>
      </c>
      <c r="S41" s="28" t="n">
        <v>75</v>
      </c>
      <c r="T41" s="28" t="n">
        <v>0.000139658</v>
      </c>
      <c r="W41" s="28" t="n">
        <v>75</v>
      </c>
      <c r="X41" s="28" t="n">
        <f aca="false">O41*$D$1+T41*$I$1</f>
        <v>0.3875320131614</v>
      </c>
      <c r="Z41" s="28" t="n">
        <v>75</v>
      </c>
      <c r="AA41" s="28" t="n">
        <v>1.03433E-005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7.15446061E-006</v>
      </c>
      <c r="AM41" s="31" t="n">
        <v>75</v>
      </c>
      <c r="AN41" s="31" t="n">
        <f aca="false">L41+X41+AJ41</f>
        <v>5.18299636022201</v>
      </c>
    </row>
    <row r="42" customFormat="false" ht="12.75" hidden="false" customHeight="false" outlineLevel="0" collapsed="false">
      <c r="B42" s="28" t="n">
        <v>80</v>
      </c>
      <c r="C42" s="28" t="n">
        <v>9.50599</v>
      </c>
      <c r="G42" s="28" t="n">
        <v>80</v>
      </c>
      <c r="H42" s="28" t="n">
        <v>0.816458</v>
      </c>
      <c r="K42" s="28" t="n">
        <v>80</v>
      </c>
      <c r="L42" s="28" t="n">
        <f aca="false">C42*$D$1+H42*$I$1</f>
        <v>6.8270072844</v>
      </c>
      <c r="N42" s="28" t="n">
        <v>80</v>
      </c>
      <c r="O42" s="28" t="n">
        <v>0.845609</v>
      </c>
      <c r="S42" s="28" t="n">
        <v>80</v>
      </c>
      <c r="T42" s="28" t="n">
        <v>0.00192697</v>
      </c>
      <c r="W42" s="28" t="n">
        <v>80</v>
      </c>
      <c r="X42" s="28" t="n">
        <f aca="false">O42*$D$1+T42*$I$1</f>
        <v>0.585501830151</v>
      </c>
      <c r="Z42" s="28" t="n">
        <v>80</v>
      </c>
      <c r="AA42" s="28" t="n">
        <v>6.56285E-005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4.539523345E-005</v>
      </c>
      <c r="AM42" s="31" t="n">
        <v>80</v>
      </c>
      <c r="AN42" s="31" t="n">
        <f aca="false">L42+X42+AJ42</f>
        <v>7.41255450978445</v>
      </c>
    </row>
    <row r="43" customFormat="false" ht="12.75" hidden="false" customHeight="false" outlineLevel="0" collapsed="false">
      <c r="B43" s="28" t="n">
        <v>90</v>
      </c>
      <c r="C43" s="28" t="n">
        <v>15.5155</v>
      </c>
      <c r="G43" s="28" t="n">
        <v>90</v>
      </c>
      <c r="H43" s="28" t="n">
        <v>1.42178</v>
      </c>
      <c r="K43" s="28" t="n">
        <v>90</v>
      </c>
      <c r="L43" s="28" t="n">
        <f aca="false">C43*$D$1+H43*$I$1</f>
        <v>11.170406124</v>
      </c>
      <c r="N43" s="28" t="n">
        <v>90</v>
      </c>
      <c r="O43" s="28" t="n">
        <v>1.47007</v>
      </c>
      <c r="S43" s="28" t="n">
        <v>90</v>
      </c>
      <c r="T43" s="28" t="n">
        <v>0.0331111</v>
      </c>
      <c r="W43" s="28" t="n">
        <v>90</v>
      </c>
      <c r="X43" s="28" t="n">
        <f aca="false">O43*$D$1+T43*$I$1</f>
        <v>1.02705557113</v>
      </c>
      <c r="Z43" s="28" t="n">
        <v>90</v>
      </c>
      <c r="AA43" s="28" t="n">
        <v>0.000538211</v>
      </c>
      <c r="AE43" s="28" t="n">
        <v>90</v>
      </c>
      <c r="AF43" s="28" t="n">
        <v>2.62988E-009</v>
      </c>
      <c r="AI43" s="28" t="n">
        <v>90</v>
      </c>
      <c r="AJ43" s="28" t="n">
        <f aca="false">AA43*$D$1+AF43*$I$1</f>
        <v>0.000372281359492004</v>
      </c>
      <c r="AM43" s="31" t="n">
        <v>90</v>
      </c>
      <c r="AN43" s="31" t="n">
        <f aca="false">L43+X43+AJ43</f>
        <v>12.1978339764895</v>
      </c>
    </row>
    <row r="44" customFormat="false" ht="12.75" hidden="false" customHeight="false" outlineLevel="0" collapsed="false">
      <c r="B44" s="28" t="n">
        <v>100</v>
      </c>
      <c r="C44" s="28" t="n">
        <v>17.3475</v>
      </c>
      <c r="G44" s="28" t="n">
        <v>100</v>
      </c>
      <c r="H44" s="28" t="n">
        <v>4.15281</v>
      </c>
      <c r="K44" s="28" t="n">
        <v>100</v>
      </c>
      <c r="L44" s="28" t="n">
        <f aca="false">C44*$D$1+H44*$I$1</f>
        <v>13.279577073</v>
      </c>
      <c r="N44" s="28" t="n">
        <v>100</v>
      </c>
      <c r="O44" s="28" t="n">
        <v>1.80986</v>
      </c>
      <c r="S44" s="28" t="n">
        <v>100</v>
      </c>
      <c r="T44" s="28" t="n">
        <v>0.213654</v>
      </c>
      <c r="W44" s="28" t="n">
        <v>100</v>
      </c>
      <c r="X44" s="28" t="n">
        <f aca="false">O44*$D$1+T44*$I$1</f>
        <v>1.3177496902</v>
      </c>
      <c r="Z44" s="28" t="n">
        <v>100</v>
      </c>
      <c r="AA44" s="28" t="n">
        <v>0.0010392</v>
      </c>
      <c r="AE44" s="28" t="n">
        <v>100</v>
      </c>
      <c r="AF44" s="28" t="n">
        <v>1.62964E-006</v>
      </c>
      <c r="AI44" s="28" t="n">
        <v>100</v>
      </c>
      <c r="AJ44" s="28" t="n">
        <f aca="false">AA44*$D$1+AF44*$I$1</f>
        <v>0.000719317058012</v>
      </c>
      <c r="AM44" s="31" t="n">
        <v>100</v>
      </c>
      <c r="AN44" s="31" t="n">
        <f aca="false">L44+X44+AJ44</f>
        <v>14.598046080258</v>
      </c>
    </row>
    <row r="45" customFormat="false" ht="12.75" hidden="false" customHeight="false" outlineLevel="0" collapsed="false">
      <c r="B45" s="28" t="n">
        <v>110</v>
      </c>
      <c r="C45" s="28" t="n">
        <v>21.7705</v>
      </c>
      <c r="G45" s="28" t="n">
        <v>110</v>
      </c>
      <c r="H45" s="28" t="n">
        <v>9.45937</v>
      </c>
      <c r="K45" s="28" t="n">
        <v>110</v>
      </c>
      <c r="L45" s="28" t="n">
        <f aca="false">C45*$D$1+H45*$I$1</f>
        <v>17.974978621</v>
      </c>
      <c r="N45" s="28" t="n">
        <v>110</v>
      </c>
      <c r="O45" s="28" t="n">
        <v>2.37116</v>
      </c>
      <c r="S45" s="28" t="n">
        <v>110</v>
      </c>
      <c r="T45" s="28" t="n">
        <v>0.565773</v>
      </c>
      <c r="W45" s="28" t="n">
        <v>110</v>
      </c>
      <c r="X45" s="28" t="n">
        <f aca="false">O45*$D$1+T45*$I$1</f>
        <v>1.8145591879</v>
      </c>
      <c r="Z45" s="28" t="n">
        <v>110</v>
      </c>
      <c r="AA45" s="28" t="n">
        <v>0.00156074</v>
      </c>
      <c r="AE45" s="28" t="n">
        <v>110</v>
      </c>
      <c r="AF45" s="28" t="n">
        <v>3.18057E-005</v>
      </c>
      <c r="AI45" s="28" t="n">
        <v>110</v>
      </c>
      <c r="AJ45" s="28" t="n">
        <f aca="false">AA45*$D$1+AF45*$I$1</f>
        <v>0.00108936955531</v>
      </c>
      <c r="AM45" s="31" t="n">
        <v>110</v>
      </c>
      <c r="AN45" s="31" t="n">
        <f aca="false">L45+X45+AJ45</f>
        <v>19.7906271784553</v>
      </c>
    </row>
    <row r="46" customFormat="false" ht="12.75" hidden="false" customHeight="false" outlineLevel="0" collapsed="false">
      <c r="B46" s="28" t="n">
        <v>120</v>
      </c>
      <c r="C46" s="28" t="n">
        <v>27.1184</v>
      </c>
      <c r="G46" s="28" t="n">
        <v>120</v>
      </c>
      <c r="H46" s="28" t="n">
        <v>13.7307</v>
      </c>
      <c r="K46" s="28" t="n">
        <v>120</v>
      </c>
      <c r="L46" s="28" t="n">
        <f aca="false">C46*$D$1+H46*$I$1</f>
        <v>22.99097209</v>
      </c>
      <c r="N46" s="28" t="n">
        <v>120</v>
      </c>
      <c r="O46" s="28" t="n">
        <v>3.50646</v>
      </c>
      <c r="S46" s="28" t="n">
        <v>120</v>
      </c>
      <c r="T46" s="28" t="n">
        <v>0.977201</v>
      </c>
      <c r="W46" s="28" t="n">
        <v>120</v>
      </c>
      <c r="X46" s="28" t="n">
        <f aca="false">O46*$D$1+T46*$I$1</f>
        <v>2.7266894503</v>
      </c>
      <c r="Z46" s="28" t="n">
        <v>120</v>
      </c>
      <c r="AA46" s="28" t="n">
        <v>0.00247433</v>
      </c>
      <c r="AE46" s="28" t="n">
        <v>120</v>
      </c>
      <c r="AF46" s="28" t="n">
        <v>0.000115362</v>
      </c>
      <c r="AI46" s="28" t="n">
        <v>120</v>
      </c>
      <c r="AJ46" s="28" t="n">
        <f aca="false">AA46*$D$1+AF46*$I$1</f>
        <v>0.0017470601656</v>
      </c>
      <c r="AM46" s="31" t="n">
        <v>120</v>
      </c>
      <c r="AN46" s="31" t="n">
        <f aca="false">L46+X46+AJ46</f>
        <v>25.7194086004656</v>
      </c>
    </row>
    <row r="47" customFormat="false" ht="12.75" hidden="false" customHeight="false" outlineLevel="0" collapsed="false">
      <c r="B47" s="28" t="n">
        <v>130</v>
      </c>
      <c r="C47" s="28" t="n">
        <v>33.2319</v>
      </c>
      <c r="G47" s="28" t="n">
        <v>130</v>
      </c>
      <c r="H47" s="28" t="n">
        <v>17.0192</v>
      </c>
      <c r="K47" s="28" t="n">
        <v>130</v>
      </c>
      <c r="L47" s="28" t="n">
        <f aca="false">C47*$D$1+H47*$I$1</f>
        <v>28.23352459</v>
      </c>
      <c r="N47" s="28" t="n">
        <v>130</v>
      </c>
      <c r="O47" s="28" t="n">
        <v>4.85139</v>
      </c>
      <c r="S47" s="28" t="n">
        <v>130</v>
      </c>
      <c r="T47" s="28" t="n">
        <v>1.26861</v>
      </c>
      <c r="W47" s="28" t="n">
        <v>130</v>
      </c>
      <c r="X47" s="28" t="n">
        <f aca="false">O47*$D$1+T47*$I$1</f>
        <v>3.746818926</v>
      </c>
      <c r="Z47" s="28" t="n">
        <v>130</v>
      </c>
      <c r="AA47" s="28" t="n">
        <v>0.00416537</v>
      </c>
      <c r="AE47" s="28" t="n">
        <v>130</v>
      </c>
      <c r="AF47" s="28" t="n">
        <v>0.00024049</v>
      </c>
      <c r="AI47" s="28" t="n">
        <v>130</v>
      </c>
      <c r="AJ47" s="28" t="n">
        <f aca="false">AA47*$D$1+AF47*$I$1</f>
        <v>0.002955329496</v>
      </c>
      <c r="AM47" s="31" t="n">
        <v>130</v>
      </c>
      <c r="AN47" s="31" t="n">
        <f aca="false">L47+X47+AJ47</f>
        <v>31.983298845496</v>
      </c>
    </row>
    <row r="48" customFormat="false" ht="12.75" hidden="false" customHeight="false" outlineLevel="0" collapsed="false">
      <c r="B48" s="28" t="n">
        <v>140</v>
      </c>
      <c r="C48" s="28" t="n">
        <v>40.1347</v>
      </c>
      <c r="G48" s="28" t="n">
        <v>140</v>
      </c>
      <c r="H48" s="28" t="n">
        <v>21.1402</v>
      </c>
      <c r="K48" s="28" t="n">
        <v>140</v>
      </c>
      <c r="L48" s="28" t="n">
        <f aca="false">C48*$D$1+H48*$I$1</f>
        <v>34.27869565</v>
      </c>
      <c r="N48" s="28" t="n">
        <v>140</v>
      </c>
      <c r="O48" s="28" t="n">
        <v>5.94212</v>
      </c>
      <c r="S48" s="28" t="n">
        <v>140</v>
      </c>
      <c r="T48" s="28" t="n">
        <v>2.07283</v>
      </c>
      <c r="W48" s="28" t="n">
        <v>140</v>
      </c>
      <c r="X48" s="28" t="n">
        <f aca="false">O48*$D$1+T48*$I$1</f>
        <v>4.749217893</v>
      </c>
      <c r="Z48" s="28" t="n">
        <v>140</v>
      </c>
      <c r="AA48" s="28" t="n">
        <v>0.00572855</v>
      </c>
      <c r="AE48" s="28" t="n">
        <v>140</v>
      </c>
      <c r="AF48" s="28" t="n">
        <v>0.000474757</v>
      </c>
      <c r="AI48" s="28" t="n">
        <v>140</v>
      </c>
      <c r="AJ48" s="28" t="n">
        <f aca="false">AA48*$D$1+AF48*$I$1</f>
        <v>0.0041088056181</v>
      </c>
      <c r="AM48" s="31" t="n">
        <v>140</v>
      </c>
      <c r="AN48" s="31" t="n">
        <f aca="false">L48+X48+AJ48</f>
        <v>39.0320223486181</v>
      </c>
    </row>
    <row r="49" customFormat="false" ht="12.75" hidden="false" customHeight="false" outlineLevel="0" collapsed="false">
      <c r="B49" s="28" t="n">
        <v>150</v>
      </c>
      <c r="C49" s="28" t="n">
        <v>39.7145</v>
      </c>
      <c r="G49" s="28" t="n">
        <v>150</v>
      </c>
      <c r="H49" s="28" t="n">
        <v>27.2507</v>
      </c>
      <c r="K49" s="28" t="n">
        <v>150</v>
      </c>
      <c r="L49" s="28" t="n">
        <f aca="false">C49*$D$1+H49*$I$1</f>
        <v>35.87191046</v>
      </c>
      <c r="N49" s="28" t="n">
        <v>150</v>
      </c>
      <c r="O49" s="28" t="n">
        <v>6.00093</v>
      </c>
      <c r="S49" s="28" t="n">
        <v>150</v>
      </c>
      <c r="T49" s="28" t="n">
        <v>2.69404</v>
      </c>
      <c r="W49" s="28" t="n">
        <v>150</v>
      </c>
      <c r="X49" s="28" t="n">
        <f aca="false">O49*$D$1+T49*$I$1</f>
        <v>4.981415813</v>
      </c>
      <c r="Z49" s="28" t="n">
        <v>150</v>
      </c>
      <c r="AA49" s="28" t="n">
        <v>0.00723493</v>
      </c>
      <c r="AE49" s="28" t="n">
        <v>150</v>
      </c>
      <c r="AF49" s="28" t="n">
        <v>0.000813455</v>
      </c>
      <c r="AI49" s="28" t="n">
        <v>150</v>
      </c>
      <c r="AJ49" s="28" t="n">
        <f aca="false">AA49*$D$1+AF49*$I$1</f>
        <v>0.0052551892575</v>
      </c>
      <c r="AM49" s="31" t="n">
        <v>150</v>
      </c>
      <c r="AN49" s="31" t="n">
        <f aca="false">L49+X49+AJ49</f>
        <v>40.8585814622575</v>
      </c>
    </row>
    <row r="50" customFormat="false" ht="12.75" hidden="false" customHeight="false" outlineLevel="0" collapsed="false">
      <c r="B50" s="28" t="n">
        <v>160</v>
      </c>
      <c r="C50" s="28" t="n">
        <v>39.7774</v>
      </c>
      <c r="G50" s="28" t="n">
        <v>160</v>
      </c>
      <c r="H50" s="28" t="n">
        <v>31.1272</v>
      </c>
      <c r="K50" s="28" t="n">
        <v>160</v>
      </c>
      <c r="L50" s="28" t="n">
        <f aca="false">C50*$D$1+H50*$I$1</f>
        <v>37.11054334</v>
      </c>
      <c r="N50" s="28" t="n">
        <v>160</v>
      </c>
      <c r="O50" s="28" t="n">
        <v>5.45504</v>
      </c>
      <c r="S50" s="28" t="n">
        <v>160</v>
      </c>
      <c r="T50" s="28" t="n">
        <v>3.02286</v>
      </c>
      <c r="W50" s="28" t="n">
        <v>160</v>
      </c>
      <c r="X50" s="28" t="n">
        <f aca="false">O50*$D$1+T50*$I$1</f>
        <v>4.705198906</v>
      </c>
      <c r="Z50" s="28" t="n">
        <v>160</v>
      </c>
      <c r="AA50" s="28" t="n">
        <v>0.00785007</v>
      </c>
      <c r="AE50" s="28" t="n">
        <v>160</v>
      </c>
      <c r="AF50" s="28" t="n">
        <v>0.00135527</v>
      </c>
      <c r="AI50" s="28" t="n">
        <v>160</v>
      </c>
      <c r="AJ50" s="28" t="n">
        <f aca="false">AA50*$D$1+AF50*$I$1</f>
        <v>0.00584772316</v>
      </c>
      <c r="AM50" s="31" t="n">
        <v>160</v>
      </c>
      <c r="AN50" s="31" t="n">
        <f aca="false">L50+X50+AJ50</f>
        <v>41.82158996916</v>
      </c>
    </row>
    <row r="51" customFormat="false" ht="12.75" hidden="false" customHeight="false" outlineLevel="0" collapsed="false">
      <c r="B51" s="28" t="n">
        <v>180</v>
      </c>
      <c r="C51" s="28" t="n">
        <v>33.368</v>
      </c>
      <c r="G51" s="28" t="n">
        <v>180</v>
      </c>
      <c r="H51" s="28" t="n">
        <v>28.4243</v>
      </c>
      <c r="K51" s="28" t="n">
        <v>180</v>
      </c>
      <c r="L51" s="28" t="n">
        <f aca="false">C51*$D$1+H51*$I$1</f>
        <v>31.84385729</v>
      </c>
      <c r="N51" s="28" t="n">
        <v>180</v>
      </c>
      <c r="O51" s="28" t="n">
        <v>7.96925</v>
      </c>
      <c r="S51" s="28" t="n">
        <v>180</v>
      </c>
      <c r="T51" s="28" t="n">
        <v>4.72738</v>
      </c>
      <c r="W51" s="28" t="n">
        <v>180</v>
      </c>
      <c r="X51" s="28" t="n">
        <f aca="false">O51*$D$1+T51*$I$1</f>
        <v>6.969781479</v>
      </c>
      <c r="Z51" s="28" t="n">
        <v>180</v>
      </c>
      <c r="AA51" s="28" t="n">
        <v>0.00909087</v>
      </c>
      <c r="AE51" s="28" t="n">
        <v>180</v>
      </c>
      <c r="AF51" s="28" t="n">
        <v>0.00264508</v>
      </c>
      <c r="AI51" s="28" t="n">
        <v>180</v>
      </c>
      <c r="AJ51" s="28" t="n">
        <f aca="false">AA51*$D$1+AF51*$I$1</f>
        <v>0.007103632943</v>
      </c>
      <c r="AM51" s="31" t="n">
        <v>180</v>
      </c>
      <c r="AN51" s="31" t="n">
        <f aca="false">L51+X51+AJ51</f>
        <v>38.820742401943</v>
      </c>
    </row>
    <row r="52" customFormat="false" ht="12.75" hidden="false" customHeight="false" outlineLevel="0" collapsed="false">
      <c r="B52" s="28" t="n">
        <v>200</v>
      </c>
      <c r="C52" s="28" t="n">
        <v>33.6423</v>
      </c>
      <c r="G52" s="28" t="n">
        <v>200</v>
      </c>
      <c r="H52" s="28" t="n">
        <v>32.5238</v>
      </c>
      <c r="K52" s="28" t="n">
        <v>200</v>
      </c>
      <c r="L52" s="28" t="n">
        <f aca="false">C52*$D$1+H52*$I$1</f>
        <v>33.29746645</v>
      </c>
      <c r="N52" s="28" t="n">
        <v>200</v>
      </c>
      <c r="O52" s="28" t="n">
        <v>5.96876</v>
      </c>
      <c r="S52" s="28" t="n">
        <v>200</v>
      </c>
      <c r="T52" s="28" t="n">
        <v>3.46031</v>
      </c>
      <c r="W52" s="28" t="n">
        <v>200</v>
      </c>
      <c r="X52" s="28" t="n">
        <f aca="false">O52*$D$1+T52*$I$1</f>
        <v>5.195404865</v>
      </c>
      <c r="Z52" s="28" t="n">
        <v>200</v>
      </c>
      <c r="AA52" s="28" t="n">
        <v>0.00962968</v>
      </c>
      <c r="AE52" s="28" t="n">
        <v>200</v>
      </c>
      <c r="AF52" s="28" t="n">
        <v>0.00293886</v>
      </c>
      <c r="AI52" s="28" t="n">
        <v>200</v>
      </c>
      <c r="AJ52" s="28" t="n">
        <f aca="false">AA52*$D$1+AF52*$I$1</f>
        <v>0.007566900194</v>
      </c>
      <c r="AM52" s="31" t="n">
        <v>200</v>
      </c>
      <c r="AN52" s="31" t="n">
        <f aca="false">L52+X52+AJ52</f>
        <v>38.500438215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5" activeCellId="1" sqref="B65:B67 D65:D6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213</v>
      </c>
    </row>
    <row r="4" customFormat="false" ht="15" hidden="false" customHeight="false" outlineLevel="0" collapsed="false">
      <c r="B4" s="20" t="s">
        <v>1666</v>
      </c>
    </row>
    <row r="5" customFormat="false" ht="15" hidden="false" customHeight="false" outlineLevel="0" collapsed="false">
      <c r="B5" s="20" t="s">
        <v>1667</v>
      </c>
    </row>
    <row r="6" customFormat="false" ht="15" hidden="false" customHeight="false" outlineLevel="0" collapsed="false">
      <c r="B6" s="20" t="s">
        <v>1668</v>
      </c>
    </row>
    <row r="7" customFormat="false" ht="15" hidden="false" customHeight="false" outlineLevel="0" collapsed="false">
      <c r="B7" s="20" t="s">
        <v>1669</v>
      </c>
    </row>
    <row r="8" customFormat="false" ht="15" hidden="false" customHeight="false" outlineLevel="0" collapsed="false">
      <c r="B8" s="20" t="s">
        <v>1670</v>
      </c>
    </row>
    <row r="9" customFormat="false" ht="15" hidden="false" customHeight="false" outlineLevel="0" collapsed="false">
      <c r="B9" s="20" t="s">
        <v>1671</v>
      </c>
    </row>
    <row r="10" customFormat="false" ht="15" hidden="false" customHeight="false" outlineLevel="0" collapsed="false">
      <c r="B10" s="20" t="s">
        <v>1672</v>
      </c>
    </row>
    <row r="11" customFormat="false" ht="15" hidden="false" customHeight="false" outlineLevel="0" collapsed="false">
      <c r="B11" s="20" t="s">
        <v>1673</v>
      </c>
    </row>
    <row r="12" customFormat="false" ht="15" hidden="false" customHeight="false" outlineLevel="0" collapsed="false">
      <c r="B12" s="20" t="s">
        <v>1674</v>
      </c>
    </row>
    <row r="13" customFormat="false" ht="15" hidden="false" customHeight="false" outlineLevel="0" collapsed="false">
      <c r="B13" s="20" t="s">
        <v>1675</v>
      </c>
    </row>
    <row r="14" customFormat="false" ht="15" hidden="false" customHeight="false" outlineLevel="0" collapsed="false">
      <c r="B14" s="20" t="s">
        <v>1676</v>
      </c>
    </row>
    <row r="15" customFormat="false" ht="15" hidden="false" customHeight="false" outlineLevel="0" collapsed="false">
      <c r="B15" s="20" t="s">
        <v>1677</v>
      </c>
    </row>
    <row r="16" customFormat="false" ht="15" hidden="false" customHeight="false" outlineLevel="0" collapsed="false">
      <c r="B16" s="20" t="s">
        <v>1678</v>
      </c>
    </row>
    <row r="17" customFormat="false" ht="15" hidden="false" customHeight="false" outlineLevel="0" collapsed="false">
      <c r="B17" s="20" t="s">
        <v>1679</v>
      </c>
    </row>
    <row r="18" customFormat="false" ht="15" hidden="false" customHeight="false" outlineLevel="0" collapsed="false">
      <c r="B18" s="20" t="s">
        <v>1680</v>
      </c>
    </row>
    <row r="19" customFormat="false" ht="15" hidden="false" customHeight="false" outlineLevel="0" collapsed="false">
      <c r="B19" s="20" t="s">
        <v>1681</v>
      </c>
    </row>
    <row r="20" customFormat="false" ht="15" hidden="false" customHeight="false" outlineLevel="0" collapsed="false">
      <c r="B20" s="20" t="s">
        <v>1682</v>
      </c>
    </row>
    <row r="21" customFormat="false" ht="15" hidden="false" customHeight="false" outlineLevel="0" collapsed="false">
      <c r="B21" s="20" t="s">
        <v>1683</v>
      </c>
    </row>
    <row r="22" customFormat="false" ht="15" hidden="false" customHeight="false" outlineLevel="0" collapsed="false">
      <c r="B22" s="20" t="s">
        <v>1684</v>
      </c>
    </row>
    <row r="23" customFormat="false" ht="15" hidden="false" customHeight="false" outlineLevel="0" collapsed="false">
      <c r="B23" s="20" t="s">
        <v>1685</v>
      </c>
    </row>
    <row r="24" customFormat="false" ht="15" hidden="false" customHeight="false" outlineLevel="0" collapsed="false">
      <c r="B24" s="20" t="s">
        <v>1686</v>
      </c>
    </row>
    <row r="25" customFormat="false" ht="15" hidden="false" customHeight="false" outlineLevel="0" collapsed="false">
      <c r="B25" s="20" t="s">
        <v>1687</v>
      </c>
    </row>
    <row r="26" customFormat="false" ht="15" hidden="false" customHeight="false" outlineLevel="0" collapsed="false">
      <c r="B26" s="20" t="s">
        <v>1688</v>
      </c>
    </row>
    <row r="27" customFormat="false" ht="15" hidden="false" customHeight="false" outlineLevel="0" collapsed="false">
      <c r="B27" s="20" t="s">
        <v>1689</v>
      </c>
    </row>
    <row r="28" customFormat="false" ht="15" hidden="false" customHeight="false" outlineLevel="0" collapsed="false">
      <c r="B28" s="20" t="s">
        <v>1690</v>
      </c>
    </row>
    <row r="29" customFormat="false" ht="15" hidden="false" customHeight="false" outlineLevel="0" collapsed="false">
      <c r="B29" s="20" t="s">
        <v>1691</v>
      </c>
    </row>
    <row r="30" customFormat="false" ht="15" hidden="false" customHeight="false" outlineLevel="0" collapsed="false">
      <c r="B30" s="20" t="s">
        <v>1692</v>
      </c>
    </row>
    <row r="31" customFormat="false" ht="15" hidden="false" customHeight="false" outlineLevel="0" collapsed="false">
      <c r="B31" s="20" t="s">
        <v>1693</v>
      </c>
    </row>
    <row r="32" customFormat="false" ht="15" hidden="false" customHeight="false" outlineLevel="0" collapsed="false">
      <c r="B32" s="20" t="s">
        <v>1694</v>
      </c>
    </row>
    <row r="33" customFormat="false" ht="15" hidden="false" customHeight="false" outlineLevel="0" collapsed="false">
      <c r="B33" s="20" t="s">
        <v>1695</v>
      </c>
    </row>
    <row r="34" customFormat="false" ht="15" hidden="false" customHeight="false" outlineLevel="0" collapsed="false">
      <c r="B34" s="20" t="s">
        <v>1696</v>
      </c>
    </row>
    <row r="35" customFormat="false" ht="15" hidden="false" customHeight="false" outlineLevel="0" collapsed="false">
      <c r="B35" s="20" t="s">
        <v>1697</v>
      </c>
    </row>
    <row r="36" customFormat="false" ht="15" hidden="false" customHeight="false" outlineLevel="0" collapsed="false">
      <c r="B36" s="20" t="s">
        <v>1698</v>
      </c>
    </row>
    <row r="37" customFormat="false" ht="15" hidden="false" customHeight="false" outlineLevel="0" collapsed="false">
      <c r="B37" s="20" t="s">
        <v>1699</v>
      </c>
    </row>
    <row r="38" customFormat="false" ht="15" hidden="false" customHeight="false" outlineLevel="0" collapsed="false">
      <c r="B38" s="20" t="s">
        <v>1700</v>
      </c>
    </row>
    <row r="39" customFormat="false" ht="15" hidden="false" customHeight="false" outlineLevel="0" collapsed="false">
      <c r="B39" s="20" t="s">
        <v>1701</v>
      </c>
    </row>
    <row r="40" customFormat="false" ht="15" hidden="false" customHeight="false" outlineLevel="0" collapsed="false">
      <c r="B40" s="20" t="s">
        <v>1702</v>
      </c>
    </row>
    <row r="41" customFormat="false" ht="15" hidden="false" customHeight="false" outlineLevel="0" collapsed="false">
      <c r="B41" s="20" t="s">
        <v>1703</v>
      </c>
    </row>
    <row r="42" customFormat="false" ht="15" hidden="false" customHeight="false" outlineLevel="0" collapsed="false">
      <c r="B42" s="20" t="s">
        <v>1704</v>
      </c>
    </row>
    <row r="43" customFormat="false" ht="15" hidden="false" customHeight="false" outlineLevel="0" collapsed="false">
      <c r="B43" s="20" t="s">
        <v>1705</v>
      </c>
    </row>
    <row r="44" customFormat="false" ht="15" hidden="false" customHeight="false" outlineLevel="0" collapsed="false">
      <c r="B44" s="20" t="s">
        <v>1706</v>
      </c>
    </row>
    <row r="45" customFormat="false" ht="15" hidden="false" customHeight="false" outlineLevel="0" collapsed="false">
      <c r="B45" s="20" t="s">
        <v>1707</v>
      </c>
    </row>
    <row r="46" customFormat="false" ht="15" hidden="false" customHeight="false" outlineLevel="0" collapsed="false">
      <c r="B46" s="20" t="s">
        <v>1708</v>
      </c>
    </row>
    <row r="47" customFormat="false" ht="15" hidden="false" customHeight="false" outlineLevel="0" collapsed="false">
      <c r="B47" s="20" t="s">
        <v>1709</v>
      </c>
    </row>
    <row r="48" customFormat="false" ht="15" hidden="false" customHeight="false" outlineLevel="0" collapsed="false">
      <c r="B48" s="20" t="s">
        <v>1710</v>
      </c>
    </row>
    <row r="49" customFormat="false" ht="15" hidden="false" customHeight="false" outlineLevel="0" collapsed="false">
      <c r="B49" s="20" t="s">
        <v>2214</v>
      </c>
    </row>
    <row r="50" customFormat="false" ht="15" hidden="false" customHeight="false" outlineLevel="0" collapsed="false">
      <c r="B50" s="20" t="s">
        <v>2215</v>
      </c>
    </row>
    <row r="51" customFormat="false" ht="15" hidden="false" customHeight="false" outlineLevel="0" collapsed="false">
      <c r="B51" s="20" t="s">
        <v>2216</v>
      </c>
    </row>
    <row r="52" customFormat="false" ht="15" hidden="false" customHeight="false" outlineLevel="0" collapsed="false">
      <c r="B52" s="20" t="s">
        <v>2217</v>
      </c>
    </row>
    <row r="53" customFormat="false" ht="15" hidden="false" customHeight="false" outlineLevel="0" collapsed="false">
      <c r="B53" s="20" t="s">
        <v>2218</v>
      </c>
    </row>
    <row r="54" customFormat="false" ht="15" hidden="false" customHeight="false" outlineLevel="0" collapsed="false">
      <c r="B54" s="20" t="s">
        <v>2219</v>
      </c>
    </row>
    <row r="55" customFormat="false" ht="15" hidden="false" customHeight="false" outlineLevel="0" collapsed="false">
      <c r="B55" s="20" t="s">
        <v>2220</v>
      </c>
    </row>
    <row r="56" customFormat="false" ht="15" hidden="false" customHeight="false" outlineLevel="0" collapsed="false">
      <c r="B56" s="20" t="s">
        <v>2221</v>
      </c>
    </row>
    <row r="57" customFormat="false" ht="15" hidden="false" customHeight="false" outlineLevel="0" collapsed="false">
      <c r="B57" s="20" t="s">
        <v>2222</v>
      </c>
    </row>
    <row r="58" customFormat="false" ht="15" hidden="false" customHeight="false" outlineLevel="0" collapsed="false">
      <c r="B58" s="20" t="s">
        <v>2223</v>
      </c>
    </row>
    <row r="59" customFormat="false" ht="15" hidden="false" customHeight="false" outlineLevel="0" collapsed="false">
      <c r="B59" s="20" t="s">
        <v>2224</v>
      </c>
    </row>
    <row r="60" customFormat="false" ht="15" hidden="false" customHeight="false" outlineLevel="0" collapsed="false">
      <c r="B60" s="20" t="s">
        <v>2225</v>
      </c>
    </row>
    <row r="61" customFormat="false" ht="15" hidden="false" customHeight="false" outlineLevel="0" collapsed="false">
      <c r="B61" s="20" t="s">
        <v>2226</v>
      </c>
    </row>
    <row r="62" customFormat="false" ht="15" hidden="false" customHeight="false" outlineLevel="0" collapsed="false">
      <c r="B62" s="20" t="s">
        <v>2227</v>
      </c>
    </row>
    <row r="63" customFormat="false" ht="15" hidden="false" customHeight="false" outlineLevel="0" collapsed="false">
      <c r="B63" s="20" t="s">
        <v>457</v>
      </c>
      <c r="C63" s="16" t="s">
        <v>862</v>
      </c>
      <c r="D63" s="16" t="s">
        <v>458</v>
      </c>
      <c r="E63" s="16" t="s">
        <v>2228</v>
      </c>
      <c r="G63" s="16" t="s">
        <v>2229</v>
      </c>
      <c r="H63" s="16" t="n">
        <v>15</v>
      </c>
    </row>
    <row r="64" customFormat="false" ht="15" hidden="false" customHeight="false" outlineLevel="0" collapsed="false">
      <c r="B64" s="20" t="s">
        <v>461</v>
      </c>
      <c r="C64" s="16" t="s">
        <v>461</v>
      </c>
      <c r="D64" s="16" t="s">
        <v>462</v>
      </c>
      <c r="E64" s="16" t="s">
        <v>462</v>
      </c>
      <c r="G64" s="16" t="s">
        <v>2229</v>
      </c>
      <c r="H64" s="16" t="n">
        <v>16</v>
      </c>
    </row>
    <row r="65" customFormat="false" ht="15" hidden="false" customHeight="false" outlineLevel="0" collapsed="false">
      <c r="B65" s="20" t="n">
        <v>82</v>
      </c>
      <c r="C65" s="16" t="n">
        <v>8</v>
      </c>
      <c r="D65" s="16" t="n">
        <v>11</v>
      </c>
      <c r="E65" s="16" t="n">
        <v>10.1</v>
      </c>
      <c r="G65" s="16" t="s">
        <v>2229</v>
      </c>
      <c r="H65" s="16" t="n">
        <v>17</v>
      </c>
    </row>
    <row r="66" customFormat="false" ht="15" hidden="false" customHeight="false" outlineLevel="0" collapsed="false">
      <c r="B66" s="20" t="n">
        <v>111</v>
      </c>
      <c r="C66" s="16" t="n">
        <v>10</v>
      </c>
      <c r="D66" s="16" t="n">
        <v>11</v>
      </c>
      <c r="E66" s="16" t="n">
        <v>10</v>
      </c>
      <c r="G66" s="16" t="s">
        <v>2229</v>
      </c>
      <c r="H66" s="16" t="n">
        <v>18</v>
      </c>
    </row>
    <row r="67" customFormat="false" ht="15" hidden="false" customHeight="false" outlineLevel="0" collapsed="false">
      <c r="B67" s="20" t="n">
        <v>187</v>
      </c>
      <c r="C67" s="16" t="n">
        <v>13</v>
      </c>
      <c r="D67" s="16" t="n">
        <v>11</v>
      </c>
      <c r="E67" s="16" t="n">
        <v>9.3</v>
      </c>
      <c r="G67" s="16" t="s">
        <v>2229</v>
      </c>
      <c r="H67" s="16" t="n">
        <v>19</v>
      </c>
    </row>
    <row r="68" customFormat="false" ht="15" hidden="false" customHeight="false" outlineLevel="0" collapsed="false">
      <c r="B68" s="20" t="n">
        <v>283</v>
      </c>
      <c r="C68" s="16" t="n">
        <v>17</v>
      </c>
      <c r="D68" s="16" t="n">
        <v>11</v>
      </c>
      <c r="E68" s="16" t="n">
        <v>10.1</v>
      </c>
      <c r="G68" s="16" t="s">
        <v>2229</v>
      </c>
      <c r="H68" s="16" t="n">
        <v>20</v>
      </c>
    </row>
    <row r="69" customFormat="false" ht="15" hidden="false" customHeight="false" outlineLevel="0" collapsed="false">
      <c r="B69" s="20" t="n">
        <v>416</v>
      </c>
      <c r="C69" s="16" t="n">
        <v>21</v>
      </c>
      <c r="D69" s="16" t="n">
        <v>11</v>
      </c>
      <c r="E69" s="16" t="n">
        <v>10.5</v>
      </c>
      <c r="G69" s="16" t="s">
        <v>2229</v>
      </c>
      <c r="H69" s="16" t="n">
        <v>21</v>
      </c>
    </row>
    <row r="70" customFormat="false" ht="15" hidden="false" customHeight="false" outlineLevel="0" collapsed="false">
      <c r="B70" s="20" t="s">
        <v>2230</v>
      </c>
    </row>
    <row r="71" customFormat="false" ht="15" hidden="false" customHeight="false" outlineLevel="0" collapsed="false">
      <c r="B71" s="20" t="s">
        <v>2231</v>
      </c>
    </row>
    <row r="72" customFormat="false" ht="15" hidden="false" customHeight="false" outlineLevel="0" collapsed="false">
      <c r="B72" s="20" t="s">
        <v>1728</v>
      </c>
    </row>
    <row r="73" customFormat="false" ht="15" hidden="false" customHeight="false" outlineLevel="0" collapsed="false">
      <c r="B7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232</v>
      </c>
      <c r="G3" s="16" t="s">
        <v>2233</v>
      </c>
      <c r="N3" s="16" t="s">
        <v>2234</v>
      </c>
      <c r="S3" s="16" t="s">
        <v>2235</v>
      </c>
      <c r="AB3" s="30" t="s">
        <v>1025</v>
      </c>
    </row>
    <row r="4" customFormat="false" ht="12.75" hidden="false" customHeight="false" outlineLevel="0" collapsed="false">
      <c r="B4" s="16" t="s">
        <v>2236</v>
      </c>
      <c r="G4" s="16" t="s">
        <v>2237</v>
      </c>
      <c r="N4" s="16" t="s">
        <v>2238</v>
      </c>
      <c r="S4" s="16" t="s">
        <v>2239</v>
      </c>
    </row>
    <row r="5" customFormat="false" ht="12.75" hidden="false" customHeight="false" outlineLevel="0" collapsed="false">
      <c r="B5" s="16" t="s">
        <v>2240</v>
      </c>
      <c r="G5" s="16" t="s">
        <v>2241</v>
      </c>
      <c r="N5" s="16" t="s">
        <v>2242</v>
      </c>
      <c r="S5" s="16" t="s">
        <v>2243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  <c r="AC7" s="30"/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  <c r="AC8" s="30"/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  <c r="AC9" s="30"/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  <c r="AC10" s="30"/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  <c r="AC11" s="30"/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  <c r="AC12" s="30"/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  <c r="AC13" s="30"/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  <c r="AC14" s="30"/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  <c r="AC15" s="30"/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  <c r="AC16" s="30"/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  <c r="AC17" s="30"/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  <c r="AC18" s="30"/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  <c r="AC19" s="30"/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0</v>
      </c>
      <c r="AC20" s="30"/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0</v>
      </c>
      <c r="AC21" s="30"/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</v>
      </c>
      <c r="AC22" s="30"/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</v>
      </c>
      <c r="AC23" s="30"/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</v>
      </c>
      <c r="AC24" s="30"/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</v>
      </c>
      <c r="AC25" s="30"/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</v>
      </c>
      <c r="AC26" s="30"/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</v>
      </c>
      <c r="AC27" s="30"/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</v>
      </c>
      <c r="AC28" s="30"/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0</v>
      </c>
      <c r="AC29" s="30"/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1.35783E-012</v>
      </c>
      <c r="K30" s="28" t="n">
        <v>26</v>
      </c>
      <c r="L30" s="28" t="n">
        <f aca="false">C30*$D$1+H30*$I$1</f>
        <v>4.18618989E-013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4.18618989E-013</v>
      </c>
      <c r="AC30" s="30"/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1.04042E-009</v>
      </c>
      <c r="K31" s="28" t="n">
        <v>28</v>
      </c>
      <c r="L31" s="28" t="n">
        <f aca="false">C31*$D$1+H31*$I$1</f>
        <v>3.20761486E-01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AA31" s="31" t="n">
        <v>28</v>
      </c>
      <c r="AB31" s="31" t="n">
        <f aca="false">L31+X31</f>
        <v>3.20761486E-010</v>
      </c>
      <c r="AC31" s="30"/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1.25582E-007</v>
      </c>
      <c r="K32" s="28" t="n">
        <v>30</v>
      </c>
      <c r="L32" s="28" t="n">
        <f aca="false">C32*$D$1+H32*$I$1</f>
        <v>3.87169306E-008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AA32" s="31" t="n">
        <v>30</v>
      </c>
      <c r="AB32" s="31" t="n">
        <f aca="false">L32+X32</f>
        <v>3.87169306E-008</v>
      </c>
      <c r="AC32" s="30"/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.000136188</v>
      </c>
      <c r="K33" s="28" t="n">
        <v>35</v>
      </c>
      <c r="L33" s="28" t="n">
        <f aca="false">C33*$D$1+H33*$I$1</f>
        <v>4.19867604E-005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AA33" s="31" t="n">
        <v>35</v>
      </c>
      <c r="AB33" s="31" t="n">
        <f aca="false">L33+X33</f>
        <v>4.19867604E-005</v>
      </c>
      <c r="AC33" s="30"/>
    </row>
    <row r="34" customFormat="false" ht="12.75" hidden="false" customHeight="false" outlineLevel="0" collapsed="false">
      <c r="B34" s="28" t="n">
        <v>40</v>
      </c>
      <c r="C34" s="28" t="n">
        <v>1.17302E-007</v>
      </c>
      <c r="G34" s="28" t="n">
        <v>40</v>
      </c>
      <c r="H34" s="28" t="n">
        <v>0.00278295</v>
      </c>
      <c r="K34" s="28" t="n">
        <v>40</v>
      </c>
      <c r="L34" s="28" t="n">
        <f aca="false">C34*$D$1+H34*$I$1</f>
        <v>0.0008580646227934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AA34" s="31" t="n">
        <v>40</v>
      </c>
      <c r="AB34" s="31" t="n">
        <f aca="false">L34+X34</f>
        <v>0.0008580646227934</v>
      </c>
      <c r="AC34" s="30"/>
    </row>
    <row r="35" customFormat="false" ht="12.75" hidden="false" customHeight="false" outlineLevel="0" collapsed="false">
      <c r="B35" s="28" t="n">
        <v>45</v>
      </c>
      <c r="C35" s="28" t="n">
        <v>0.000169477</v>
      </c>
      <c r="G35" s="28" t="n">
        <v>45</v>
      </c>
      <c r="H35" s="28" t="n">
        <v>0.0420239</v>
      </c>
      <c r="K35" s="28" t="n">
        <v>45</v>
      </c>
      <c r="L35" s="28" t="n">
        <f aca="false">C35*$D$1+H35*$I$1</f>
        <v>0.0130731956109</v>
      </c>
      <c r="N35" s="28" t="n">
        <v>45</v>
      </c>
      <c r="O35" s="28" t="n">
        <v>0</v>
      </c>
      <c r="S35" s="28" t="n">
        <v>45</v>
      </c>
      <c r="T35" s="28" t="n">
        <v>2.82179E-010</v>
      </c>
      <c r="W35" s="28" t="n">
        <v>45</v>
      </c>
      <c r="X35" s="28" t="n">
        <f aca="false">O35*$D$1+T35*$I$1</f>
        <v>8.69957857E-011</v>
      </c>
      <c r="AA35" s="31" t="n">
        <v>45</v>
      </c>
      <c r="AB35" s="31" t="n">
        <f aca="false">L35+X35</f>
        <v>0.0130731956978958</v>
      </c>
      <c r="AC35" s="30"/>
    </row>
    <row r="36" customFormat="false" ht="12.75" hidden="false" customHeight="false" outlineLevel="0" collapsed="false">
      <c r="B36" s="28" t="n">
        <v>50</v>
      </c>
      <c r="C36" s="28" t="n">
        <v>0.00308804</v>
      </c>
      <c r="G36" s="28" t="n">
        <v>50</v>
      </c>
      <c r="H36" s="28" t="n">
        <v>0.2283</v>
      </c>
      <c r="K36" s="28" t="n">
        <v>50</v>
      </c>
      <c r="L36" s="28" t="n">
        <f aca="false">C36*$D$1+H36*$I$1</f>
        <v>0.072520887268</v>
      </c>
      <c r="N36" s="28" t="n">
        <v>50</v>
      </c>
      <c r="O36" s="28" t="n">
        <v>0</v>
      </c>
      <c r="S36" s="28" t="n">
        <v>50</v>
      </c>
      <c r="T36" s="28" t="n">
        <v>3.09164E-007</v>
      </c>
      <c r="W36" s="28" t="n">
        <v>50</v>
      </c>
      <c r="X36" s="28" t="n">
        <f aca="false">O36*$D$1+T36*$I$1</f>
        <v>9.53152612E-008</v>
      </c>
      <c r="AA36" s="31" t="n">
        <v>50</v>
      </c>
      <c r="AB36" s="31" t="n">
        <f aca="false">L36+X36</f>
        <v>0.0725209825832612</v>
      </c>
      <c r="AC36" s="30"/>
    </row>
    <row r="37" customFormat="false" ht="12.75" hidden="false" customHeight="false" outlineLevel="0" collapsed="false">
      <c r="B37" s="28" t="n">
        <v>55</v>
      </c>
      <c r="C37" s="28" t="n">
        <v>0.0197948</v>
      </c>
      <c r="G37" s="28" t="n">
        <v>55</v>
      </c>
      <c r="H37" s="28" t="n">
        <v>0.496075</v>
      </c>
      <c r="K37" s="28" t="n">
        <v>55</v>
      </c>
      <c r="L37" s="28" t="n">
        <f aca="false">C37*$D$1+H37*$I$1</f>
        <v>0.16663198566</v>
      </c>
      <c r="N37" s="28" t="n">
        <v>55</v>
      </c>
      <c r="O37" s="28" t="n">
        <v>0</v>
      </c>
      <c r="S37" s="28" t="n">
        <v>55</v>
      </c>
      <c r="T37" s="28" t="n">
        <v>1.31264E-005</v>
      </c>
      <c r="W37" s="28" t="n">
        <v>55</v>
      </c>
      <c r="X37" s="28" t="n">
        <f aca="false">O37*$D$1+T37*$I$1</f>
        <v>4.04686912E-006</v>
      </c>
      <c r="AA37" s="31" t="n">
        <v>55</v>
      </c>
      <c r="AB37" s="31" t="n">
        <f aca="false">L37+X37</f>
        <v>0.16663603252912</v>
      </c>
      <c r="AC37" s="30"/>
    </row>
    <row r="38" customFormat="false" ht="12.75" hidden="false" customHeight="false" outlineLevel="0" collapsed="false">
      <c r="B38" s="28" t="n">
        <v>60</v>
      </c>
      <c r="C38" s="28" t="n">
        <v>0.0931894</v>
      </c>
      <c r="G38" s="28" t="n">
        <v>60</v>
      </c>
      <c r="H38" s="28" t="n">
        <v>0.621765</v>
      </c>
      <c r="K38" s="28" t="n">
        <v>60</v>
      </c>
      <c r="L38" s="28" t="n">
        <f aca="false">C38*$D$1+H38*$I$1</f>
        <v>0.25614925748</v>
      </c>
      <c r="N38" s="28" t="n">
        <v>60</v>
      </c>
      <c r="O38" s="28" t="n">
        <v>3.08027E-009</v>
      </c>
      <c r="S38" s="28" t="n">
        <v>60</v>
      </c>
      <c r="T38" s="28" t="n">
        <v>0.000109693</v>
      </c>
      <c r="W38" s="28" t="n">
        <v>60</v>
      </c>
      <c r="X38" s="28" t="n">
        <f aca="false">O38*$D$1+T38*$I$1</f>
        <v>3.3820482522759E-005</v>
      </c>
      <c r="AA38" s="31" t="n">
        <v>60</v>
      </c>
      <c r="AB38" s="31" t="n">
        <f aca="false">L38+X38</f>
        <v>0.256183077962523</v>
      </c>
      <c r="AC38" s="30"/>
    </row>
    <row r="39" customFormat="false" ht="12.75" hidden="false" customHeight="false" outlineLevel="0" collapsed="false">
      <c r="B39" s="28" t="n">
        <v>65</v>
      </c>
      <c r="C39" s="28" t="n">
        <v>0.231869</v>
      </c>
      <c r="G39" s="28" t="n">
        <v>65</v>
      </c>
      <c r="H39" s="28" t="n">
        <v>0.620523</v>
      </c>
      <c r="K39" s="28" t="n">
        <v>65</v>
      </c>
      <c r="L39" s="28" t="n">
        <f aca="false">C39*$D$1+H39*$I$1</f>
        <v>0.3516910282</v>
      </c>
      <c r="N39" s="28" t="n">
        <v>65</v>
      </c>
      <c r="O39" s="28" t="n">
        <v>2.73435E-007</v>
      </c>
      <c r="S39" s="28" t="n">
        <v>65</v>
      </c>
      <c r="T39" s="28" t="n">
        <v>0.000324901</v>
      </c>
      <c r="W39" s="28" t="n">
        <v>65</v>
      </c>
      <c r="X39" s="28" t="n">
        <f aca="false">O39*$D$1+T39*$I$1</f>
        <v>0.0001003561132895</v>
      </c>
      <c r="AA39" s="31" t="n">
        <v>65</v>
      </c>
      <c r="AB39" s="31" t="n">
        <f aca="false">L39+X39</f>
        <v>0.35179138431329</v>
      </c>
      <c r="AC39" s="30"/>
    </row>
    <row r="40" customFormat="false" ht="12.75" hidden="false" customHeight="false" outlineLevel="0" collapsed="false">
      <c r="B40" s="28" t="n">
        <v>70</v>
      </c>
      <c r="C40" s="28" t="n">
        <v>0.373554</v>
      </c>
      <c r="G40" s="28" t="n">
        <v>70</v>
      </c>
      <c r="H40" s="28" t="n">
        <v>0.576357</v>
      </c>
      <c r="K40" s="28" t="n">
        <v>70</v>
      </c>
      <c r="L40" s="28" t="n">
        <f aca="false">C40*$D$1+H40*$I$1</f>
        <v>0.4360781649</v>
      </c>
      <c r="N40" s="28" t="n">
        <v>70</v>
      </c>
      <c r="O40" s="28" t="n">
        <v>4.16877E-006</v>
      </c>
      <c r="S40" s="28" t="n">
        <v>70</v>
      </c>
      <c r="T40" s="28" t="n">
        <v>0.000523094</v>
      </c>
      <c r="W40" s="28" t="n">
        <v>70</v>
      </c>
      <c r="X40" s="28" t="n">
        <f aca="false">O40*$D$1+T40*$I$1</f>
        <v>0.000164153418409</v>
      </c>
      <c r="AA40" s="31" t="n">
        <v>70</v>
      </c>
      <c r="AB40" s="31" t="n">
        <f aca="false">L40+X40</f>
        <v>0.436242318318409</v>
      </c>
      <c r="AC40" s="30"/>
    </row>
    <row r="41" customFormat="false" ht="12.75" hidden="false" customHeight="false" outlineLevel="0" collapsed="false">
      <c r="B41" s="28" t="n">
        <v>75</v>
      </c>
      <c r="C41" s="28" t="n">
        <v>0.460856</v>
      </c>
      <c r="G41" s="28" t="n">
        <v>75</v>
      </c>
      <c r="H41" s="28" t="n">
        <v>0.554165</v>
      </c>
      <c r="K41" s="28" t="n">
        <v>75</v>
      </c>
      <c r="L41" s="28" t="n">
        <f aca="false">C41*$D$1+H41*$I$1</f>
        <v>0.4896231647</v>
      </c>
      <c r="N41" s="28" t="n">
        <v>75</v>
      </c>
      <c r="O41" s="28" t="n">
        <v>2.14861E-005</v>
      </c>
      <c r="S41" s="28" t="n">
        <v>75</v>
      </c>
      <c r="T41" s="28" t="n">
        <v>0.000613894</v>
      </c>
      <c r="W41" s="28" t="n">
        <v>75</v>
      </c>
      <c r="X41" s="28" t="n">
        <f aca="false">O41*$D$1+T41*$I$1</f>
        <v>0.00020412545557</v>
      </c>
      <c r="AA41" s="31" t="n">
        <v>75</v>
      </c>
      <c r="AB41" s="31" t="n">
        <f aca="false">L41+X41</f>
        <v>0.48982729015557</v>
      </c>
      <c r="AC41" s="30"/>
    </row>
    <row r="42" customFormat="false" ht="12.75" hidden="false" customHeight="false" outlineLevel="0" collapsed="false">
      <c r="B42" s="28" t="n">
        <v>80</v>
      </c>
      <c r="C42" s="28" t="n">
        <v>0.508819</v>
      </c>
      <c r="G42" s="28" t="n">
        <v>80</v>
      </c>
      <c r="H42" s="28" t="n">
        <v>0.548861</v>
      </c>
      <c r="K42" s="28" t="n">
        <v>80</v>
      </c>
      <c r="L42" s="28" t="n">
        <f aca="false">C42*$D$1+H42*$I$1</f>
        <v>0.5211639486</v>
      </c>
      <c r="N42" s="28" t="n">
        <v>80</v>
      </c>
      <c r="O42" s="28" t="n">
        <v>5.5796E-005</v>
      </c>
      <c r="S42" s="28" t="n">
        <v>80</v>
      </c>
      <c r="T42" s="28" t="n">
        <v>0.000667872</v>
      </c>
      <c r="W42" s="28" t="n">
        <v>80</v>
      </c>
      <c r="X42" s="28" t="n">
        <f aca="false">O42*$D$1+T42*$I$1</f>
        <v>0.0002444990308</v>
      </c>
      <c r="AA42" s="31" t="n">
        <v>80</v>
      </c>
      <c r="AB42" s="31" t="n">
        <f aca="false">L42+X42</f>
        <v>0.5214084476308</v>
      </c>
      <c r="AC42" s="30"/>
    </row>
    <row r="43" customFormat="false" ht="12.75" hidden="false" customHeight="false" outlineLevel="0" collapsed="false">
      <c r="B43" s="28" t="n">
        <v>90</v>
      </c>
      <c r="C43" s="28" t="n">
        <v>0.540951</v>
      </c>
      <c r="G43" s="28" t="n">
        <v>90</v>
      </c>
      <c r="H43" s="28" t="n">
        <v>0.770661</v>
      </c>
      <c r="K43" s="28" t="n">
        <v>90</v>
      </c>
      <c r="L43" s="28" t="n">
        <f aca="false">C43*$D$1+H43*$I$1</f>
        <v>0.611770593</v>
      </c>
      <c r="N43" s="28" t="n">
        <v>90</v>
      </c>
      <c r="O43" s="28" t="n">
        <v>0.000138811</v>
      </c>
      <c r="S43" s="28" t="n">
        <v>90</v>
      </c>
      <c r="T43" s="28" t="n">
        <v>0.000800689</v>
      </c>
      <c r="W43" s="28" t="n">
        <v>90</v>
      </c>
      <c r="X43" s="28" t="n">
        <f aca="false">O43*$D$1+T43*$I$1</f>
        <v>0.0003428679874</v>
      </c>
      <c r="AA43" s="31" t="n">
        <v>90</v>
      </c>
      <c r="AB43" s="31" t="n">
        <f aca="false">L43+X43</f>
        <v>0.6121134609874</v>
      </c>
      <c r="AC43" s="30"/>
    </row>
    <row r="44" customFormat="false" ht="12.75" hidden="false" customHeight="false" outlineLevel="0" collapsed="false">
      <c r="B44" s="28" t="n">
        <v>100</v>
      </c>
      <c r="C44" s="28" t="n">
        <v>0.513312</v>
      </c>
      <c r="G44" s="28" t="n">
        <v>100</v>
      </c>
      <c r="H44" s="28" t="n">
        <v>1.12344</v>
      </c>
      <c r="K44" s="28" t="n">
        <v>100</v>
      </c>
      <c r="L44" s="28" t="n">
        <f aca="false">C44*$D$1+H44*$I$1</f>
        <v>0.7014144624</v>
      </c>
      <c r="N44" s="28" t="n">
        <v>100</v>
      </c>
      <c r="O44" s="28" t="n">
        <v>0.000158911</v>
      </c>
      <c r="S44" s="28" t="n">
        <v>100</v>
      </c>
      <c r="T44" s="28" t="n">
        <v>0.00191389</v>
      </c>
      <c r="W44" s="28" t="n">
        <v>100</v>
      </c>
      <c r="X44" s="28" t="n">
        <f aca="false">O44*$D$1+T44*$I$1</f>
        <v>0.0006999710257</v>
      </c>
      <c r="AA44" s="31" t="n">
        <v>100</v>
      </c>
      <c r="AB44" s="31" t="n">
        <f aca="false">L44+X44</f>
        <v>0.7021144334257</v>
      </c>
      <c r="AC44" s="30"/>
    </row>
    <row r="45" customFormat="false" ht="12.75" hidden="false" customHeight="false" outlineLevel="0" collapsed="false">
      <c r="B45" s="28" t="n">
        <v>110</v>
      </c>
      <c r="C45" s="28" t="n">
        <v>0.459936</v>
      </c>
      <c r="G45" s="28" t="n">
        <v>110</v>
      </c>
      <c r="H45" s="28" t="n">
        <v>1.30096</v>
      </c>
      <c r="K45" s="28" t="n">
        <v>110</v>
      </c>
      <c r="L45" s="28" t="n">
        <f aca="false">C45*$D$1+H45*$I$1</f>
        <v>0.7192236992</v>
      </c>
      <c r="N45" s="28" t="n">
        <v>110</v>
      </c>
      <c r="O45" s="28" t="n">
        <v>0.000160706</v>
      </c>
      <c r="S45" s="28" t="n">
        <v>110</v>
      </c>
      <c r="T45" s="28" t="n">
        <v>0.00348836</v>
      </c>
      <c r="W45" s="28" t="n">
        <v>110</v>
      </c>
      <c r="X45" s="28" t="n">
        <f aca="false">O45*$D$1+T45*$I$1</f>
        <v>0.0011866217282</v>
      </c>
      <c r="AA45" s="31" t="n">
        <v>110</v>
      </c>
      <c r="AB45" s="31" t="n">
        <f aca="false">L45+X45</f>
        <v>0.7204103209282</v>
      </c>
      <c r="AC45" s="30"/>
    </row>
    <row r="46" customFormat="false" ht="12.75" hidden="false" customHeight="false" outlineLevel="0" collapsed="false">
      <c r="B46" s="28" t="n">
        <v>120</v>
      </c>
      <c r="C46" s="28" t="n">
        <v>0.41824</v>
      </c>
      <c r="G46" s="28" t="n">
        <v>120</v>
      </c>
      <c r="H46" s="28" t="n">
        <v>1.33654</v>
      </c>
      <c r="K46" s="28" t="n">
        <v>120</v>
      </c>
      <c r="L46" s="28" t="n">
        <f aca="false">C46*$D$1+H46*$I$1</f>
        <v>0.70135189</v>
      </c>
      <c r="N46" s="28" t="n">
        <v>120</v>
      </c>
      <c r="O46" s="28" t="n">
        <v>0.000143503</v>
      </c>
      <c r="S46" s="28" t="n">
        <v>120</v>
      </c>
      <c r="T46" s="28" t="n">
        <v>0.00461201</v>
      </c>
      <c r="W46" s="28" t="n">
        <v>120</v>
      </c>
      <c r="X46" s="28" t="n">
        <f aca="false">O46*$D$1+T46*$I$1</f>
        <v>0.0015211437081</v>
      </c>
      <c r="AA46" s="31" t="n">
        <v>120</v>
      </c>
      <c r="AB46" s="31" t="n">
        <f aca="false">L46+X46</f>
        <v>0.7028730337081</v>
      </c>
      <c r="AC46" s="30"/>
    </row>
    <row r="47" customFormat="false" ht="12.75" hidden="false" customHeight="false" outlineLevel="0" collapsed="false">
      <c r="B47" s="28" t="n">
        <v>130</v>
      </c>
      <c r="C47" s="28" t="n">
        <v>0.366398</v>
      </c>
      <c r="G47" s="28" t="n">
        <v>130</v>
      </c>
      <c r="H47" s="28" t="n">
        <v>1.2433</v>
      </c>
      <c r="K47" s="28" t="n">
        <v>130</v>
      </c>
      <c r="L47" s="28" t="n">
        <f aca="false">C47*$D$1+H47*$I$1</f>
        <v>0.6367468866</v>
      </c>
      <c r="N47" s="28" t="n">
        <v>130</v>
      </c>
      <c r="O47" s="28" t="n">
        <v>0.000174627</v>
      </c>
      <c r="S47" s="28" t="n">
        <v>130</v>
      </c>
      <c r="T47" s="28" t="n">
        <v>0.00481556</v>
      </c>
      <c r="W47" s="28" t="n">
        <v>130</v>
      </c>
      <c r="X47" s="28" t="n">
        <f aca="false">O47*$D$1+T47*$I$1</f>
        <v>0.0016054266439</v>
      </c>
      <c r="AA47" s="31" t="n">
        <v>130</v>
      </c>
      <c r="AB47" s="31" t="n">
        <f aca="false">L47+X47</f>
        <v>0.6383523132439</v>
      </c>
      <c r="AC47" s="30"/>
    </row>
    <row r="48" customFormat="false" ht="12.75" hidden="false" customHeight="false" outlineLevel="0" collapsed="false">
      <c r="B48" s="28" t="n">
        <v>140</v>
      </c>
      <c r="C48" s="28" t="n">
        <v>0.330818</v>
      </c>
      <c r="G48" s="28" t="n">
        <v>140</v>
      </c>
      <c r="H48" s="28" t="n">
        <v>1.10019</v>
      </c>
      <c r="K48" s="28" t="n">
        <v>140</v>
      </c>
      <c r="L48" s="28" t="n">
        <f aca="false">C48*$D$1+H48*$I$1</f>
        <v>0.5680153876</v>
      </c>
      <c r="N48" s="28" t="n">
        <v>140</v>
      </c>
      <c r="O48" s="28" t="n">
        <v>0.000125686</v>
      </c>
      <c r="S48" s="28" t="n">
        <v>140</v>
      </c>
      <c r="T48" s="28" t="n">
        <v>0.00563247</v>
      </c>
      <c r="W48" s="28" t="n">
        <v>140</v>
      </c>
      <c r="X48" s="28" t="n">
        <f aca="false">O48*$D$1+T48*$I$1</f>
        <v>0.0018234275072</v>
      </c>
      <c r="AA48" s="31" t="n">
        <v>140</v>
      </c>
      <c r="AB48" s="31" t="n">
        <f aca="false">L48+X48</f>
        <v>0.5698388151072</v>
      </c>
      <c r="AC48" s="30"/>
    </row>
    <row r="49" customFormat="false" ht="12.75" hidden="false" customHeight="false" outlineLevel="0" collapsed="false">
      <c r="B49" s="28" t="n">
        <v>150</v>
      </c>
      <c r="C49" s="28" t="n">
        <v>0.292704</v>
      </c>
      <c r="G49" s="28" t="n">
        <v>150</v>
      </c>
      <c r="H49" s="28" t="n">
        <v>1.0744</v>
      </c>
      <c r="K49" s="28" t="n">
        <v>150</v>
      </c>
      <c r="L49" s="28" t="n">
        <f aca="false">C49*$D$1+H49*$I$1</f>
        <v>0.5337008768</v>
      </c>
      <c r="N49" s="28" t="n">
        <v>150</v>
      </c>
      <c r="O49" s="28" t="n">
        <v>0.00014573</v>
      </c>
      <c r="S49" s="28" t="n">
        <v>150</v>
      </c>
      <c r="T49" s="28" t="n">
        <v>0.00449476</v>
      </c>
      <c r="W49" s="28" t="n">
        <v>150</v>
      </c>
      <c r="X49" s="28" t="n">
        <f aca="false">O49*$D$1+T49*$I$1</f>
        <v>0.001486535949</v>
      </c>
      <c r="AA49" s="31" t="n">
        <v>150</v>
      </c>
      <c r="AB49" s="31" t="n">
        <f aca="false">L49+X49</f>
        <v>0.535187412749</v>
      </c>
      <c r="AC49" s="30"/>
    </row>
    <row r="50" customFormat="false" ht="12.75" hidden="false" customHeight="false" outlineLevel="0" collapsed="false">
      <c r="B50" s="28" t="n">
        <v>160</v>
      </c>
      <c r="C50" s="28" t="n">
        <v>0.267815</v>
      </c>
      <c r="G50" s="28" t="n">
        <v>160</v>
      </c>
      <c r="H50" s="28" t="n">
        <v>1.00956</v>
      </c>
      <c r="K50" s="28" t="n">
        <v>160</v>
      </c>
      <c r="L50" s="28" t="n">
        <f aca="false">C50*$D$1+H50*$I$1</f>
        <v>0.4964949835</v>
      </c>
      <c r="N50" s="28" t="n">
        <v>160</v>
      </c>
      <c r="O50" s="28" t="n">
        <v>8.85406E-005</v>
      </c>
      <c r="S50" s="28" t="n">
        <v>160</v>
      </c>
      <c r="T50" s="28" t="n">
        <v>0.00372748</v>
      </c>
      <c r="W50" s="28" t="n">
        <v>160</v>
      </c>
      <c r="X50" s="28" t="n">
        <f aca="false">O50*$D$1+T50*$I$1</f>
        <v>0.00121042561702</v>
      </c>
      <c r="AA50" s="31" t="n">
        <v>160</v>
      </c>
      <c r="AB50" s="31" t="n">
        <f aca="false">L50+X50</f>
        <v>0.49770540911702</v>
      </c>
      <c r="AC50" s="30"/>
    </row>
    <row r="51" customFormat="false" ht="12.75" hidden="false" customHeight="false" outlineLevel="0" collapsed="false">
      <c r="B51" s="28" t="n">
        <v>180</v>
      </c>
      <c r="C51" s="28" t="n">
        <v>0.203697</v>
      </c>
      <c r="G51" s="28" t="n">
        <v>180</v>
      </c>
      <c r="H51" s="28" t="n">
        <v>0.836745</v>
      </c>
      <c r="K51" s="28" t="n">
        <v>180</v>
      </c>
      <c r="L51" s="28" t="n">
        <f aca="false">C51*$D$1+H51*$I$1</f>
        <v>0.3988656984</v>
      </c>
      <c r="N51" s="28" t="n">
        <v>180</v>
      </c>
      <c r="O51" s="28" t="n">
        <v>0.000103311</v>
      </c>
      <c r="S51" s="28" t="n">
        <v>180</v>
      </c>
      <c r="T51" s="28" t="n">
        <v>0.00392503</v>
      </c>
      <c r="W51" s="28" t="n">
        <v>180</v>
      </c>
      <c r="X51" s="28" t="n">
        <f aca="false">O51*$D$1+T51*$I$1</f>
        <v>0.0012815469677</v>
      </c>
      <c r="AA51" s="31" t="n">
        <v>180</v>
      </c>
      <c r="AB51" s="31" t="n">
        <f aca="false">L51+X51</f>
        <v>0.4001472453677</v>
      </c>
      <c r="AC51" s="30"/>
    </row>
    <row r="52" customFormat="false" ht="12.75" hidden="false" customHeight="false" outlineLevel="0" collapsed="false">
      <c r="B52" s="28" t="n">
        <v>200</v>
      </c>
      <c r="C52" s="28" t="n">
        <v>0.166268</v>
      </c>
      <c r="G52" s="28" t="n">
        <v>200</v>
      </c>
      <c r="H52" s="28" t="n">
        <v>0.568039</v>
      </c>
      <c r="K52" s="28" t="n">
        <v>200</v>
      </c>
      <c r="L52" s="28" t="n">
        <f aca="false">C52*$D$1+H52*$I$1</f>
        <v>0.2901339993</v>
      </c>
      <c r="N52" s="28" t="n">
        <v>200</v>
      </c>
      <c r="O52" s="28" t="n">
        <v>5.30497E-005</v>
      </c>
      <c r="S52" s="28" t="n">
        <v>200</v>
      </c>
      <c r="T52" s="28" t="n">
        <v>0.00406818</v>
      </c>
      <c r="W52" s="28" t="n">
        <v>200</v>
      </c>
      <c r="X52" s="28" t="n">
        <f aca="false">O52*$D$1+T52*$I$1</f>
        <v>0.00129091437149</v>
      </c>
      <c r="AA52" s="31" t="n">
        <v>200</v>
      </c>
      <c r="AB52" s="31" t="n">
        <f aca="false">L52+X52</f>
        <v>0.29142491367149</v>
      </c>
      <c r="AC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W89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6" t="s">
        <v>626</v>
      </c>
    </row>
    <row r="2" customFormat="false" ht="12.75" hidden="false" customHeight="false" outlineLevel="0" collapsed="false">
      <c r="L2" s="16" t="s">
        <v>184</v>
      </c>
    </row>
    <row r="3" customFormat="false" ht="15.75" hidden="false" customHeight="false" outlineLevel="0" collapsed="false">
      <c r="B3" s="20" t="s">
        <v>2244</v>
      </c>
      <c r="L3" s="16" t="s">
        <v>185</v>
      </c>
    </row>
    <row r="4" customFormat="false" ht="15" hidden="false" customHeight="false" outlineLevel="0" collapsed="false">
      <c r="B4" s="20" t="s">
        <v>1416</v>
      </c>
      <c r="L4" s="16" t="s">
        <v>186</v>
      </c>
    </row>
    <row r="5" customFormat="false" ht="15" hidden="false" customHeight="false" outlineLevel="0" collapsed="false">
      <c r="B5" s="20" t="s">
        <v>1417</v>
      </c>
      <c r="L5" s="16" t="s">
        <v>590</v>
      </c>
      <c r="N5" s="16" t="s">
        <v>591</v>
      </c>
    </row>
    <row r="6" customFormat="false" ht="15" hidden="false" customHeight="false" outlineLevel="0" collapsed="false">
      <c r="B6" s="20" t="s">
        <v>1418</v>
      </c>
      <c r="L6" s="16" t="s">
        <v>592</v>
      </c>
      <c r="N6" s="16" t="s">
        <v>593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  <c r="L8" s="16" t="n">
        <v>205</v>
      </c>
      <c r="N8" s="16" t="n">
        <v>0.3</v>
      </c>
      <c r="O8" s="16" t="n">
        <v>0.02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2245</v>
      </c>
    </row>
    <row r="52" customFormat="false" ht="15" hidden="false" customHeight="false" outlineLevel="0" collapsed="false">
      <c r="B52" s="20" t="s">
        <v>2246</v>
      </c>
    </row>
    <row r="53" customFormat="false" ht="15" hidden="false" customHeight="false" outlineLevel="0" collapsed="false">
      <c r="B53" s="20" t="s">
        <v>2247</v>
      </c>
    </row>
    <row r="54" customFormat="false" ht="15" hidden="false" customHeight="false" outlineLevel="0" collapsed="false">
      <c r="B54" s="20" t="s">
        <v>2248</v>
      </c>
    </row>
    <row r="55" customFormat="false" ht="15" hidden="false" customHeight="false" outlineLevel="0" collapsed="false">
      <c r="B55" s="20" t="s">
        <v>2249</v>
      </c>
    </row>
    <row r="56" customFormat="false" ht="15" hidden="false" customHeight="false" outlineLevel="0" collapsed="false">
      <c r="B56" s="20" t="s">
        <v>2250</v>
      </c>
    </row>
    <row r="57" customFormat="false" ht="15" hidden="false" customHeight="false" outlineLevel="0" collapsed="false">
      <c r="B57" s="20" t="s">
        <v>2251</v>
      </c>
    </row>
    <row r="58" customFormat="false" ht="15" hidden="false" customHeight="false" outlineLevel="0" collapsed="false">
      <c r="B58" s="20" t="s">
        <v>2252</v>
      </c>
    </row>
    <row r="59" customFormat="false" ht="15" hidden="false" customHeight="false" outlineLevel="0" collapsed="false">
      <c r="B59" s="20" t="s">
        <v>2253</v>
      </c>
    </row>
    <row r="60" customFormat="false" ht="15" hidden="false" customHeight="false" outlineLevel="0" collapsed="false">
      <c r="B60" s="20" t="s">
        <v>2254</v>
      </c>
    </row>
    <row r="61" customFormat="false" ht="15" hidden="false" customHeight="false" outlineLevel="0" collapsed="false">
      <c r="B61" s="20" t="s">
        <v>2255</v>
      </c>
    </row>
    <row r="62" customFormat="false" ht="15" hidden="false" customHeight="false" outlineLevel="0" collapsed="false">
      <c r="B62" s="20" t="s">
        <v>457</v>
      </c>
      <c r="C62" s="16" t="s">
        <v>458</v>
      </c>
      <c r="D62" s="16" t="s">
        <v>459</v>
      </c>
      <c r="E62" s="16" t="s">
        <v>1474</v>
      </c>
      <c r="G62" s="16" t="s">
        <v>2256</v>
      </c>
      <c r="H62" s="16" t="n">
        <v>12</v>
      </c>
    </row>
    <row r="63" customFormat="false" ht="15" hidden="false" customHeight="false" outlineLevel="0" collapsed="false">
      <c r="B63" s="20" t="s">
        <v>461</v>
      </c>
      <c r="C63" s="16" t="s">
        <v>462</v>
      </c>
      <c r="D63" s="16" t="s">
        <v>462</v>
      </c>
      <c r="E63" s="16" t="s">
        <v>1476</v>
      </c>
      <c r="G63" s="16" t="s">
        <v>2256</v>
      </c>
      <c r="H63" s="16" t="n">
        <v>13</v>
      </c>
    </row>
    <row r="64" customFormat="false" ht="15" hidden="false" customHeight="false" outlineLevel="0" collapsed="false">
      <c r="B64" s="20" t="n">
        <v>69.8</v>
      </c>
      <c r="C64" s="16" t="n">
        <v>0.684</v>
      </c>
      <c r="E64" s="16" t="n">
        <v>1</v>
      </c>
      <c r="G64" s="16" t="s">
        <v>2256</v>
      </c>
      <c r="H64" s="16" t="n">
        <v>14</v>
      </c>
    </row>
    <row r="65" customFormat="false" ht="15" hidden="false" customHeight="false" outlineLevel="0" collapsed="false">
      <c r="B65" s="20" t="n">
        <v>69.7</v>
      </c>
      <c r="C65" s="16" t="n">
        <v>0.668</v>
      </c>
      <c r="E65" s="16" t="n">
        <v>2</v>
      </c>
      <c r="G65" s="16" t="s">
        <v>2256</v>
      </c>
      <c r="H65" s="16" t="n">
        <v>15</v>
      </c>
    </row>
    <row r="66" customFormat="false" ht="15" hidden="false" customHeight="false" outlineLevel="0" collapsed="false">
      <c r="B66" s="20" t="n">
        <v>69.7</v>
      </c>
      <c r="C66" s="16" t="n">
        <v>0.647</v>
      </c>
      <c r="E66" s="16" t="n">
        <v>3</v>
      </c>
      <c r="G66" s="16" t="s">
        <v>2256</v>
      </c>
      <c r="H66" s="16" t="n">
        <v>16</v>
      </c>
    </row>
    <row r="67" customFormat="false" ht="15" hidden="false" customHeight="false" outlineLevel="0" collapsed="false">
      <c r="B67" s="20" t="n">
        <v>67.6</v>
      </c>
      <c r="C67" s="16" t="n">
        <v>0.645</v>
      </c>
      <c r="E67" s="16" t="n">
        <v>4</v>
      </c>
      <c r="G67" s="16" t="s">
        <v>2256</v>
      </c>
      <c r="H67" s="16" t="n">
        <v>17</v>
      </c>
    </row>
    <row r="68" customFormat="false" ht="15" hidden="false" customHeight="false" outlineLevel="0" collapsed="false">
      <c r="B68" s="20" t="n">
        <v>65.1</v>
      </c>
      <c r="C68" s="16" t="n">
        <v>0.583</v>
      </c>
      <c r="E68" s="16" t="n">
        <v>2</v>
      </c>
      <c r="G68" s="16" t="s">
        <v>2256</v>
      </c>
      <c r="H68" s="16" t="n">
        <v>18</v>
      </c>
    </row>
    <row r="69" customFormat="false" ht="15" hidden="false" customHeight="false" outlineLevel="0" collapsed="false">
      <c r="B69" s="20" t="n">
        <v>65.1</v>
      </c>
      <c r="C69" s="16" t="n">
        <v>0.618</v>
      </c>
      <c r="E69" s="16" t="n">
        <v>3</v>
      </c>
      <c r="G69" s="16" t="s">
        <v>2256</v>
      </c>
      <c r="H69" s="16" t="n">
        <v>19</v>
      </c>
    </row>
    <row r="70" customFormat="false" ht="15" hidden="false" customHeight="false" outlineLevel="0" collapsed="false">
      <c r="B70" s="20" t="n">
        <v>60.7</v>
      </c>
      <c r="C70" s="16" t="n">
        <v>0.554</v>
      </c>
      <c r="E70" s="16" t="n">
        <v>4</v>
      </c>
      <c r="G70" s="16" t="s">
        <v>2256</v>
      </c>
      <c r="H70" s="16" t="n">
        <v>20</v>
      </c>
    </row>
    <row r="71" customFormat="false" ht="15" hidden="false" customHeight="false" outlineLevel="0" collapsed="false">
      <c r="B71" s="20" t="n">
        <v>58.5</v>
      </c>
      <c r="C71" s="16" t="n">
        <v>0.496</v>
      </c>
      <c r="E71" s="16" t="n">
        <v>1</v>
      </c>
      <c r="G71" s="16" t="s">
        <v>2256</v>
      </c>
      <c r="H71" s="16" t="n">
        <v>21</v>
      </c>
    </row>
    <row r="72" customFormat="false" ht="15" hidden="false" customHeight="false" outlineLevel="0" collapsed="false">
      <c r="B72" s="20" t="n">
        <v>55.5</v>
      </c>
      <c r="C72" s="16" t="n">
        <v>0.422</v>
      </c>
      <c r="E72" s="16" t="n">
        <v>2</v>
      </c>
      <c r="G72" s="16" t="s">
        <v>2256</v>
      </c>
      <c r="H72" s="16" t="n">
        <v>22</v>
      </c>
    </row>
    <row r="73" customFormat="false" ht="15" hidden="false" customHeight="false" outlineLevel="0" collapsed="false">
      <c r="B73" s="20" t="n">
        <v>55.5</v>
      </c>
      <c r="C73" s="16" t="n">
        <v>0.397</v>
      </c>
      <c r="E73" s="16" t="n">
        <v>3</v>
      </c>
      <c r="G73" s="16" t="s">
        <v>2256</v>
      </c>
      <c r="H73" s="16" t="n">
        <v>23</v>
      </c>
    </row>
    <row r="74" customFormat="false" ht="15" hidden="false" customHeight="false" outlineLevel="0" collapsed="false">
      <c r="B74" s="20" t="n">
        <v>52.4</v>
      </c>
      <c r="C74" s="16" t="n">
        <v>0.254</v>
      </c>
      <c r="D74" s="16" t="n">
        <v>0.01</v>
      </c>
      <c r="E74" s="16" t="n">
        <v>2</v>
      </c>
      <c r="G74" s="16" t="s">
        <v>2256</v>
      </c>
      <c r="H74" s="16" t="n">
        <v>24</v>
      </c>
    </row>
    <row r="75" customFormat="false" ht="15" hidden="false" customHeight="false" outlineLevel="0" collapsed="false">
      <c r="B75" s="20" t="n">
        <v>52.4</v>
      </c>
      <c r="C75" s="16" t="n">
        <v>0.272</v>
      </c>
      <c r="E75" s="16" t="n">
        <v>3</v>
      </c>
      <c r="G75" s="16" t="s">
        <v>2256</v>
      </c>
      <c r="H75" s="16" t="n">
        <v>25</v>
      </c>
    </row>
    <row r="76" customFormat="false" ht="15" hidden="false" customHeight="false" outlineLevel="0" collapsed="false">
      <c r="B76" s="20" t="n">
        <v>49.1</v>
      </c>
      <c r="C76" s="16" t="n">
        <v>0.126</v>
      </c>
      <c r="D76" s="16" t="n">
        <v>0.013</v>
      </c>
      <c r="E76" s="16" t="n">
        <v>2</v>
      </c>
      <c r="G76" s="16" t="s">
        <v>2256</v>
      </c>
      <c r="H76" s="16" t="n">
        <v>26</v>
      </c>
    </row>
    <row r="77" customFormat="false" ht="15" hidden="false" customHeight="false" outlineLevel="0" collapsed="false">
      <c r="B77" s="20" t="s">
        <v>2257</v>
      </c>
    </row>
    <row r="78" customFormat="false" ht="15" hidden="false" customHeight="false" outlineLevel="0" collapsed="false">
      <c r="B78" s="20" t="s">
        <v>2258</v>
      </c>
    </row>
    <row r="79" customFormat="false" ht="15" hidden="false" customHeight="false" outlineLevel="0" collapsed="false">
      <c r="B79" s="20" t="s">
        <v>1479</v>
      </c>
    </row>
    <row r="80" customFormat="false" ht="15" hidden="false" customHeight="false" outlineLevel="0" collapsed="false">
      <c r="B80" s="20" t="s">
        <v>2259</v>
      </c>
    </row>
    <row r="81" customFormat="false" ht="15" hidden="false" customHeight="false" outlineLevel="0" collapsed="false">
      <c r="B81" s="20" t="s">
        <v>2260</v>
      </c>
    </row>
    <row r="82" customFormat="false" ht="15" hidden="false" customHeight="false" outlineLevel="0" collapsed="false">
      <c r="B82" s="20" t="s">
        <v>2261</v>
      </c>
    </row>
    <row r="83" customFormat="false" ht="15" hidden="false" customHeight="false" outlineLevel="0" collapsed="false">
      <c r="B83" s="20" t="s">
        <v>2262</v>
      </c>
    </row>
    <row r="84" customFormat="false" ht="15" hidden="false" customHeight="false" outlineLevel="0" collapsed="false">
      <c r="B84" s="20" t="s">
        <v>2263</v>
      </c>
    </row>
    <row r="85" customFormat="false" ht="15" hidden="false" customHeight="false" outlineLevel="0" collapsed="false">
      <c r="B85" s="20" t="s">
        <v>2264</v>
      </c>
    </row>
    <row r="86" customFormat="false" ht="15" hidden="false" customHeight="false" outlineLevel="0" collapsed="false">
      <c r="B86" s="20" t="s">
        <v>2265</v>
      </c>
    </row>
    <row r="87" customFormat="false" ht="15" hidden="false" customHeight="false" outlineLevel="0" collapsed="false">
      <c r="B87" s="20" t="s">
        <v>2266</v>
      </c>
    </row>
    <row r="88" customFormat="false" ht="15" hidden="false" customHeight="false" outlineLevel="0" collapsed="false">
      <c r="B88" s="20" t="s">
        <v>2267</v>
      </c>
    </row>
    <row r="89" customFormat="false" ht="15" hidden="false" customHeight="false" outlineLevel="0" collapsed="false">
      <c r="B89" s="20" t="s">
        <v>2268</v>
      </c>
    </row>
    <row r="90" customFormat="false" ht="15" hidden="false" customHeight="false" outlineLevel="0" collapsed="false">
      <c r="B90" s="20" t="s">
        <v>2269</v>
      </c>
    </row>
    <row r="91" customFormat="false" ht="15" hidden="false" customHeight="false" outlineLevel="0" collapsed="false">
      <c r="B91" s="20" t="s">
        <v>2270</v>
      </c>
    </row>
    <row r="92" customFormat="false" ht="15" hidden="false" customHeight="false" outlineLevel="0" collapsed="false">
      <c r="B92" s="20" t="s">
        <v>2271</v>
      </c>
    </row>
    <row r="93" customFormat="false" ht="15" hidden="false" customHeight="false" outlineLevel="0" collapsed="false">
      <c r="B93" s="20" t="s">
        <v>2272</v>
      </c>
    </row>
    <row r="94" customFormat="false" ht="15" hidden="false" customHeight="false" outlineLevel="0" collapsed="false">
      <c r="B94" s="20" t="s">
        <v>2273</v>
      </c>
    </row>
    <row r="95" customFormat="false" ht="15" hidden="false" customHeight="false" outlineLevel="0" collapsed="false">
      <c r="B95" s="20" t="s">
        <v>2274</v>
      </c>
    </row>
    <row r="96" customFormat="false" ht="15" hidden="false" customHeight="false" outlineLevel="0" collapsed="false">
      <c r="B96" s="20" t="s">
        <v>2275</v>
      </c>
    </row>
    <row r="97" customFormat="false" ht="15" hidden="false" customHeight="false" outlineLevel="0" collapsed="false">
      <c r="B97" s="20" t="s">
        <v>2276</v>
      </c>
    </row>
    <row r="98" customFormat="false" ht="15" hidden="false" customHeight="false" outlineLevel="0" collapsed="false">
      <c r="B98" s="20" t="s">
        <v>2277</v>
      </c>
    </row>
    <row r="99" customFormat="false" ht="15" hidden="false" customHeight="false" outlineLevel="0" collapsed="false">
      <c r="B99" s="20" t="s">
        <v>2278</v>
      </c>
    </row>
    <row r="100" customFormat="false" ht="15" hidden="false" customHeight="false" outlineLevel="0" collapsed="false">
      <c r="B100" s="20" t="s">
        <v>2279</v>
      </c>
    </row>
    <row r="101" customFormat="false" ht="15" hidden="false" customHeight="false" outlineLevel="0" collapsed="false">
      <c r="B101" s="20" t="s">
        <v>2280</v>
      </c>
    </row>
    <row r="102" customFormat="false" ht="15" hidden="false" customHeight="false" outlineLevel="0" collapsed="false">
      <c r="B102" s="20" t="s">
        <v>2281</v>
      </c>
    </row>
    <row r="103" customFormat="false" ht="15" hidden="false" customHeight="false" outlineLevel="0" collapsed="false">
      <c r="B103" s="20" t="s">
        <v>2282</v>
      </c>
    </row>
    <row r="104" customFormat="false" ht="15" hidden="false" customHeight="false" outlineLevel="0" collapsed="false">
      <c r="B104" s="20" t="s">
        <v>2283</v>
      </c>
    </row>
    <row r="105" customFormat="false" ht="15" hidden="false" customHeight="false" outlineLevel="0" collapsed="false">
      <c r="B105" s="20" t="s">
        <v>2284</v>
      </c>
    </row>
    <row r="106" customFormat="false" ht="15" hidden="false" customHeight="false" outlineLevel="0" collapsed="false">
      <c r="B106" s="20" t="s">
        <v>2285</v>
      </c>
    </row>
    <row r="107" customFormat="false" ht="15" hidden="false" customHeight="false" outlineLevel="0" collapsed="false">
      <c r="B107" s="20" t="s">
        <v>2286</v>
      </c>
    </row>
    <row r="108" customFormat="false" ht="15" hidden="false" customHeight="false" outlineLevel="0" collapsed="false">
      <c r="B108" s="20" t="s">
        <v>2287</v>
      </c>
    </row>
    <row r="109" customFormat="false" ht="15" hidden="false" customHeight="false" outlineLevel="0" collapsed="false">
      <c r="B109" s="20" t="s">
        <v>2288</v>
      </c>
    </row>
    <row r="110" customFormat="false" ht="15" hidden="false" customHeight="false" outlineLevel="0" collapsed="false">
      <c r="B110" s="20" t="s">
        <v>2289</v>
      </c>
    </row>
    <row r="111" customFormat="false" ht="15" hidden="false" customHeight="false" outlineLevel="0" collapsed="false">
      <c r="B111" s="20" t="s">
        <v>2290</v>
      </c>
    </row>
    <row r="112" customFormat="false" ht="15" hidden="false" customHeight="false" outlineLevel="0" collapsed="false">
      <c r="B112" s="20" t="s">
        <v>2291</v>
      </c>
    </row>
    <row r="113" customFormat="false" ht="15" hidden="false" customHeight="false" outlineLevel="0" collapsed="false">
      <c r="B113" s="20" t="s">
        <v>2292</v>
      </c>
    </row>
    <row r="114" customFormat="false" ht="15" hidden="false" customHeight="false" outlineLevel="0" collapsed="false">
      <c r="B114" s="20" t="s">
        <v>2293</v>
      </c>
    </row>
    <row r="115" customFormat="false" ht="15" hidden="false" customHeight="false" outlineLevel="0" collapsed="false">
      <c r="B115" s="20" t="s">
        <v>2294</v>
      </c>
    </row>
    <row r="116" customFormat="false" ht="15" hidden="false" customHeight="false" outlineLevel="0" collapsed="false">
      <c r="B116" s="20" t="s">
        <v>2295</v>
      </c>
    </row>
    <row r="117" customFormat="false" ht="15" hidden="false" customHeight="false" outlineLevel="0" collapsed="false">
      <c r="B117" s="20" t="s">
        <v>2296</v>
      </c>
    </row>
    <row r="118" customFormat="false" ht="15" hidden="false" customHeight="false" outlineLevel="0" collapsed="false">
      <c r="B118" s="20" t="s">
        <v>2297</v>
      </c>
    </row>
    <row r="119" customFormat="false" ht="15" hidden="false" customHeight="false" outlineLevel="0" collapsed="false">
      <c r="B119" s="20" t="s">
        <v>2298</v>
      </c>
    </row>
    <row r="120" customFormat="false" ht="15" hidden="false" customHeight="false" outlineLevel="0" collapsed="false">
      <c r="B120" s="20" t="s">
        <v>2299</v>
      </c>
    </row>
    <row r="121" customFormat="false" ht="15" hidden="false" customHeight="false" outlineLevel="0" collapsed="false">
      <c r="B121" s="20" t="s">
        <v>2300</v>
      </c>
    </row>
    <row r="122" customFormat="false" ht="15" hidden="false" customHeight="false" outlineLevel="0" collapsed="false">
      <c r="B122" s="20" t="s">
        <v>2301</v>
      </c>
    </row>
    <row r="123" customFormat="false" ht="15" hidden="false" customHeight="false" outlineLevel="0" collapsed="false">
      <c r="B123" s="20" t="s">
        <v>2302</v>
      </c>
    </row>
    <row r="124" customFormat="false" ht="15" hidden="false" customHeight="false" outlineLevel="0" collapsed="false">
      <c r="B124" s="20" t="s">
        <v>2303</v>
      </c>
    </row>
    <row r="125" customFormat="false" ht="15" hidden="false" customHeight="false" outlineLevel="0" collapsed="false">
      <c r="B125" s="20" t="s">
        <v>2304</v>
      </c>
    </row>
    <row r="126" customFormat="false" ht="15" hidden="false" customHeight="false" outlineLevel="0" collapsed="false">
      <c r="B126" s="20" t="s">
        <v>2305</v>
      </c>
    </row>
    <row r="127" customFormat="false" ht="15" hidden="false" customHeight="false" outlineLevel="0" collapsed="false">
      <c r="B127" s="20" t="s">
        <v>2306</v>
      </c>
    </row>
    <row r="128" customFormat="false" ht="15" hidden="false" customHeight="false" outlineLevel="0" collapsed="false">
      <c r="B128" s="20" t="s">
        <v>2307</v>
      </c>
    </row>
    <row r="129" customFormat="false" ht="15" hidden="false" customHeight="false" outlineLevel="0" collapsed="false">
      <c r="B129" s="20" t="s">
        <v>2308</v>
      </c>
    </row>
    <row r="130" customFormat="false" ht="15" hidden="false" customHeight="false" outlineLevel="0" collapsed="false">
      <c r="B130" s="20" t="s">
        <v>2309</v>
      </c>
    </row>
    <row r="131" customFormat="false" ht="15" hidden="false" customHeight="false" outlineLevel="0" collapsed="false">
      <c r="B131" s="20" t="s">
        <v>2310</v>
      </c>
    </row>
    <row r="132" customFormat="false" ht="15" hidden="false" customHeight="false" outlineLevel="0" collapsed="false">
      <c r="B132" s="20" t="s">
        <v>2311</v>
      </c>
    </row>
    <row r="133" customFormat="false" ht="15" hidden="false" customHeight="false" outlineLevel="0" collapsed="false">
      <c r="B133" s="20" t="s">
        <v>2312</v>
      </c>
    </row>
    <row r="134" customFormat="false" ht="15" hidden="false" customHeight="false" outlineLevel="0" collapsed="false">
      <c r="B134" s="20" t="s">
        <v>2313</v>
      </c>
    </row>
    <row r="135" customFormat="false" ht="15" hidden="false" customHeight="false" outlineLevel="0" collapsed="false">
      <c r="B135" s="20" t="s">
        <v>2314</v>
      </c>
    </row>
    <row r="136" customFormat="false" ht="15" hidden="false" customHeight="false" outlineLevel="0" collapsed="false">
      <c r="B136" s="20" t="s">
        <v>2315</v>
      </c>
    </row>
    <row r="137" customFormat="false" ht="15" hidden="false" customHeight="false" outlineLevel="0" collapsed="false">
      <c r="B137" s="20" t="s">
        <v>2316</v>
      </c>
    </row>
    <row r="138" customFormat="false" ht="15" hidden="false" customHeight="false" outlineLevel="0" collapsed="false">
      <c r="B138" s="20" t="s">
        <v>2317</v>
      </c>
    </row>
    <row r="139" customFormat="false" ht="15" hidden="false" customHeight="false" outlineLevel="0" collapsed="false">
      <c r="B139" s="20" t="s">
        <v>2318</v>
      </c>
    </row>
    <row r="140" customFormat="false" ht="15" hidden="false" customHeight="false" outlineLevel="0" collapsed="false">
      <c r="B140" s="20" t="s">
        <v>2319</v>
      </c>
    </row>
    <row r="141" customFormat="false" ht="15" hidden="false" customHeight="false" outlineLevel="0" collapsed="false">
      <c r="B141" s="20" t="s">
        <v>2320</v>
      </c>
    </row>
    <row r="142" customFormat="false" ht="15" hidden="false" customHeight="false" outlineLevel="0" collapsed="false">
      <c r="B142" s="20" t="s">
        <v>2321</v>
      </c>
    </row>
    <row r="143" customFormat="false" ht="15" hidden="false" customHeight="false" outlineLevel="0" collapsed="false">
      <c r="B143" s="20" t="s">
        <v>457</v>
      </c>
      <c r="C143" s="16" t="s">
        <v>862</v>
      </c>
      <c r="D143" s="16" t="s">
        <v>1503</v>
      </c>
      <c r="E143" s="16" t="s">
        <v>2322</v>
      </c>
      <c r="F143" s="16" t="s">
        <v>1505</v>
      </c>
      <c r="G143" s="16" t="s">
        <v>2323</v>
      </c>
      <c r="H143" s="16" t="s">
        <v>2324</v>
      </c>
      <c r="I143" s="16" t="n">
        <v>29</v>
      </c>
    </row>
    <row r="144" customFormat="false" ht="15" hidden="false" customHeight="false" outlineLevel="0" collapsed="false">
      <c r="B144" s="20" t="s">
        <v>1507</v>
      </c>
      <c r="C144" s="16" t="s">
        <v>2325</v>
      </c>
      <c r="D144" s="16" t="s">
        <v>1509</v>
      </c>
      <c r="E144" s="16" t="s">
        <v>2326</v>
      </c>
      <c r="F144" s="16" t="s">
        <v>1511</v>
      </c>
      <c r="G144" s="16" t="s">
        <v>2327</v>
      </c>
      <c r="H144" s="16" t="s">
        <v>2324</v>
      </c>
      <c r="I144" s="16" t="n">
        <v>30</v>
      </c>
    </row>
    <row r="145" customFormat="false" ht="15" hidden="false" customHeight="false" outlineLevel="0" collapsed="false">
      <c r="B145" s="20" t="s">
        <v>1513</v>
      </c>
      <c r="C145" s="16" t="s">
        <v>2328</v>
      </c>
      <c r="D145" s="16" t="s">
        <v>2329</v>
      </c>
      <c r="E145" s="16" t="s">
        <v>2330</v>
      </c>
      <c r="F145" s="16" t="s">
        <v>2331</v>
      </c>
      <c r="G145" s="16" t="s">
        <v>2332</v>
      </c>
      <c r="H145" s="16" t="s">
        <v>2324</v>
      </c>
      <c r="I145" s="16" t="n">
        <v>31</v>
      </c>
    </row>
    <row r="146" customFormat="false" ht="15" hidden="false" customHeight="false" outlineLevel="0" collapsed="false">
      <c r="B146" s="20" t="s">
        <v>461</v>
      </c>
      <c r="C146" s="16" t="s">
        <v>461</v>
      </c>
      <c r="D146" s="16" t="s">
        <v>462</v>
      </c>
      <c r="E146" s="16" t="s">
        <v>462</v>
      </c>
      <c r="F146" s="16" t="s">
        <v>462</v>
      </c>
      <c r="G146" s="16" t="s">
        <v>462</v>
      </c>
      <c r="H146" s="16" t="s">
        <v>2324</v>
      </c>
      <c r="I146" s="16" t="n">
        <v>32</v>
      </c>
    </row>
    <row r="147" customFormat="false" ht="15" hidden="false" customHeight="false" outlineLevel="0" collapsed="false">
      <c r="B147" s="20" t="s">
        <v>462</v>
      </c>
      <c r="C147" s="16" t="s">
        <v>462</v>
      </c>
      <c r="D147" s="16" t="s">
        <v>462</v>
      </c>
      <c r="E147" s="16" t="s">
        <v>462</v>
      </c>
      <c r="F147" s="16" t="s">
        <v>462</v>
      </c>
      <c r="G147" s="16" t="s">
        <v>462</v>
      </c>
      <c r="H147" s="16" t="s">
        <v>2324</v>
      </c>
      <c r="I147" s="16" t="n">
        <v>33</v>
      </c>
    </row>
    <row r="148" customFormat="false" ht="15" hidden="false" customHeight="false" outlineLevel="0" collapsed="false">
      <c r="B148" s="20" t="s">
        <v>462</v>
      </c>
      <c r="C148" s="16" t="s">
        <v>462</v>
      </c>
      <c r="D148" s="16" t="s">
        <v>462</v>
      </c>
      <c r="E148" s="16" t="s">
        <v>462</v>
      </c>
      <c r="F148" s="16" t="s">
        <v>462</v>
      </c>
      <c r="G148" s="16" t="s">
        <v>462</v>
      </c>
      <c r="H148" s="16" t="s">
        <v>2324</v>
      </c>
      <c r="I148" s="16" t="n">
        <v>34</v>
      </c>
    </row>
    <row r="149" customFormat="false" ht="15" hidden="false" customHeight="false" outlineLevel="0" collapsed="false">
      <c r="B149" s="20"/>
    </row>
    <row r="150" customFormat="false" ht="15" hidden="false" customHeight="false" outlineLevel="0" collapsed="false">
      <c r="B150" s="20" t="s">
        <v>457</v>
      </c>
      <c r="C150" s="16" t="s">
        <v>862</v>
      </c>
      <c r="D150" s="16" t="s">
        <v>38</v>
      </c>
      <c r="F150" s="16" t="s">
        <v>48</v>
      </c>
      <c r="H150" s="16" t="s">
        <v>55</v>
      </c>
      <c r="J150" s="16" t="s">
        <v>56</v>
      </c>
      <c r="L150" s="16" t="s">
        <v>36</v>
      </c>
      <c r="N150" s="16" t="s">
        <v>37</v>
      </c>
      <c r="P150" s="16" t="s">
        <v>46</v>
      </c>
      <c r="R150" s="16" t="s">
        <v>33</v>
      </c>
    </row>
    <row r="151" customFormat="false" ht="15" hidden="false" customHeight="false" outlineLevel="0" collapsed="false">
      <c r="B151" s="20"/>
    </row>
    <row r="152" customFormat="false" ht="15" hidden="false" customHeight="false" outlineLevel="0" collapsed="false">
      <c r="B152" s="20" t="n">
        <v>11</v>
      </c>
      <c r="C152" s="16" t="n">
        <v>4.2</v>
      </c>
      <c r="H152" s="20" t="n">
        <v>2.4</v>
      </c>
      <c r="I152" s="16" t="n">
        <v>0.42</v>
      </c>
      <c r="J152" s="16" t="n">
        <v>380</v>
      </c>
      <c r="K152" s="16" t="n">
        <v>70</v>
      </c>
    </row>
    <row r="154" customFormat="false" ht="15" hidden="false" customHeight="false" outlineLevel="0" collapsed="false">
      <c r="B154" s="20"/>
    </row>
    <row r="155" customFormat="false" ht="15" hidden="false" customHeight="false" outlineLevel="0" collapsed="false">
      <c r="B155" s="20" t="n">
        <v>22</v>
      </c>
      <c r="C155" s="16" t="n">
        <v>2.8</v>
      </c>
      <c r="F155" s="16" t="n">
        <v>11</v>
      </c>
      <c r="G155" s="16" t="n">
        <v>2.1</v>
      </c>
      <c r="H155" s="20" t="n">
        <v>73</v>
      </c>
      <c r="I155" s="16" t="n">
        <v>13</v>
      </c>
      <c r="J155" s="16" t="n">
        <v>140</v>
      </c>
      <c r="K155" s="16" t="n">
        <v>24</v>
      </c>
    </row>
    <row r="157" customFormat="false" ht="15" hidden="false" customHeight="false" outlineLevel="0" collapsed="false">
      <c r="B157" s="20"/>
    </row>
    <row r="158" customFormat="false" ht="15" hidden="false" customHeight="false" outlineLevel="0" collapsed="false">
      <c r="B158" s="20" t="n">
        <v>30</v>
      </c>
      <c r="C158" s="16" t="n">
        <v>2.1</v>
      </c>
      <c r="D158" s="16" t="n">
        <v>7</v>
      </c>
      <c r="E158" s="16" t="n">
        <v>1.3</v>
      </c>
      <c r="F158" s="16" t="n">
        <v>160</v>
      </c>
      <c r="G158" s="16" t="n">
        <v>30</v>
      </c>
      <c r="H158" s="20" t="n">
        <v>71</v>
      </c>
      <c r="I158" s="16" t="n">
        <v>13</v>
      </c>
      <c r="J158" s="16" t="n">
        <v>60</v>
      </c>
      <c r="K158" s="16" t="n">
        <v>11</v>
      </c>
    </row>
    <row r="160" customFormat="false" ht="15" hidden="false" customHeight="false" outlineLevel="0" collapsed="false">
      <c r="B160" s="20"/>
    </row>
    <row r="161" customFormat="false" ht="15" hidden="false" customHeight="false" outlineLevel="0" collapsed="false">
      <c r="B161" s="20" t="n">
        <v>36</v>
      </c>
      <c r="C161" s="16" t="n">
        <v>1.3</v>
      </c>
      <c r="D161" s="16" t="n">
        <v>42</v>
      </c>
      <c r="E161" s="16" t="n">
        <v>8.2</v>
      </c>
      <c r="F161" s="16" t="n">
        <v>150</v>
      </c>
      <c r="G161" s="16" t="n">
        <v>29</v>
      </c>
      <c r="H161" s="20" t="n">
        <v>22</v>
      </c>
      <c r="I161" s="16" t="n">
        <v>4.1</v>
      </c>
      <c r="J161" s="16" t="n">
        <v>46</v>
      </c>
      <c r="K161" s="16" t="n">
        <v>8.9</v>
      </c>
    </row>
    <row r="163" customFormat="false" ht="15" hidden="false" customHeight="false" outlineLevel="0" collapsed="false">
      <c r="B163" s="20"/>
    </row>
    <row r="164" customFormat="false" ht="15" hidden="false" customHeight="false" outlineLevel="0" collapsed="false">
      <c r="B164" s="20" t="n">
        <v>50</v>
      </c>
      <c r="C164" s="16" t="n">
        <v>2.1</v>
      </c>
      <c r="D164" s="16" t="n">
        <v>29</v>
      </c>
      <c r="E164" s="16" t="n">
        <v>5.5</v>
      </c>
      <c r="F164" s="16" t="n">
        <v>61</v>
      </c>
      <c r="G164" s="16" t="n">
        <v>11</v>
      </c>
      <c r="H164" s="20" t="n">
        <v>8.6</v>
      </c>
      <c r="I164" s="16" t="n">
        <v>1.6</v>
      </c>
      <c r="J164" s="16" t="n">
        <v>15</v>
      </c>
      <c r="K164" s="16" t="n">
        <v>2.5</v>
      </c>
      <c r="L164" s="16" t="n">
        <v>0.14</v>
      </c>
      <c r="M164" s="16" t="n">
        <v>0.02</v>
      </c>
      <c r="N164" s="20" t="n">
        <v>30</v>
      </c>
      <c r="O164" s="16" t="n">
        <v>5.9</v>
      </c>
      <c r="P164" s="16" t="n">
        <v>17</v>
      </c>
      <c r="Q164" s="16" t="n">
        <v>3.2</v>
      </c>
    </row>
    <row r="167" customFormat="false" ht="15" hidden="false" customHeight="false" outlineLevel="0" collapsed="false">
      <c r="B167" s="20" t="n">
        <v>59</v>
      </c>
      <c r="C167" s="16" t="n">
        <v>1.2</v>
      </c>
      <c r="D167" s="16" t="n">
        <v>37</v>
      </c>
      <c r="E167" s="16" t="n">
        <v>7.1</v>
      </c>
      <c r="F167" s="16" t="n">
        <v>66</v>
      </c>
      <c r="G167" s="16" t="n">
        <v>13</v>
      </c>
      <c r="H167" s="20" t="n">
        <v>9.5</v>
      </c>
      <c r="I167" s="16" t="n">
        <v>1.7</v>
      </c>
      <c r="J167" s="16" t="n">
        <v>18</v>
      </c>
      <c r="K167" s="16" t="n">
        <v>3.2</v>
      </c>
      <c r="L167" s="16" t="n">
        <v>4.9</v>
      </c>
      <c r="M167" s="16" t="n">
        <v>0.92</v>
      </c>
      <c r="N167" s="20" t="n">
        <v>61</v>
      </c>
      <c r="O167" s="16" t="n">
        <v>11</v>
      </c>
      <c r="P167" s="16" t="n">
        <v>25</v>
      </c>
      <c r="Q167" s="16" t="n">
        <v>4.7</v>
      </c>
      <c r="R167" s="16" t="n">
        <v>0.52</v>
      </c>
      <c r="S167" s="16" t="n">
        <v>0.091</v>
      </c>
    </row>
    <row r="170" customFormat="false" ht="15" hidden="false" customHeight="false" outlineLevel="0" collapsed="false">
      <c r="B170" s="20" t="n">
        <v>70</v>
      </c>
      <c r="C170" s="16" t="n">
        <v>0.9</v>
      </c>
      <c r="D170" s="16" t="n">
        <v>45</v>
      </c>
      <c r="E170" s="16" t="n">
        <v>8.6</v>
      </c>
      <c r="F170" s="16" t="n">
        <v>57</v>
      </c>
      <c r="G170" s="16" t="n">
        <v>11</v>
      </c>
      <c r="H170" s="20" t="n">
        <v>5.3</v>
      </c>
      <c r="I170" s="16" t="n">
        <v>1.1</v>
      </c>
      <c r="J170" s="16" t="n">
        <v>9.2</v>
      </c>
      <c r="K170" s="16" t="n">
        <v>1.7</v>
      </c>
      <c r="L170" s="16" t="n">
        <v>13</v>
      </c>
      <c r="M170" s="16" t="n">
        <v>2.5</v>
      </c>
      <c r="N170" s="20" t="n">
        <v>42</v>
      </c>
      <c r="O170" s="16" t="n">
        <v>8.1</v>
      </c>
      <c r="P170" s="16" t="n">
        <v>13</v>
      </c>
      <c r="Q170" s="16" t="n">
        <v>2.4</v>
      </c>
      <c r="R170" s="16" t="n">
        <v>0.81</v>
      </c>
      <c r="S170" s="16" t="n">
        <v>0.14</v>
      </c>
    </row>
    <row r="173" customFormat="false" ht="15" hidden="false" customHeight="false" outlineLevel="0" collapsed="false">
      <c r="B173" s="20" t="n">
        <v>79</v>
      </c>
      <c r="C173" s="16" t="n">
        <v>2.2</v>
      </c>
      <c r="D173" s="16" t="n">
        <v>54</v>
      </c>
      <c r="E173" s="16" t="n">
        <v>9.8</v>
      </c>
      <c r="F173" s="16" t="n">
        <v>44</v>
      </c>
      <c r="G173" s="16" t="n">
        <v>8.3</v>
      </c>
      <c r="H173" s="20" t="n">
        <v>6.1</v>
      </c>
      <c r="I173" s="16" t="n">
        <v>1.2</v>
      </c>
      <c r="J173" s="16" t="n">
        <v>5.3</v>
      </c>
      <c r="K173" s="16" t="n">
        <v>1.1</v>
      </c>
      <c r="L173" s="16" t="n">
        <v>9.5</v>
      </c>
      <c r="M173" s="16" t="n">
        <v>1.8</v>
      </c>
      <c r="N173" s="20" t="n">
        <v>42.9</v>
      </c>
      <c r="O173" s="16" t="n">
        <v>8.1</v>
      </c>
      <c r="P173" s="16" t="n">
        <v>8.9</v>
      </c>
      <c r="Q173" s="16" t="n">
        <v>1.5</v>
      </c>
      <c r="R173" s="16" t="n">
        <v>5.4</v>
      </c>
      <c r="S173" s="16" t="n">
        <v>0.95</v>
      </c>
    </row>
    <row r="176" customFormat="false" ht="15" hidden="false" customHeight="false" outlineLevel="0" collapsed="false">
      <c r="B176" s="20" t="n">
        <v>89</v>
      </c>
      <c r="C176" s="16" t="n">
        <v>1.9</v>
      </c>
      <c r="D176" s="16" t="n">
        <v>55</v>
      </c>
      <c r="E176" s="16" t="n">
        <v>10</v>
      </c>
      <c r="F176" s="16" t="n">
        <v>50</v>
      </c>
      <c r="G176" s="16" t="n">
        <v>9.3</v>
      </c>
      <c r="H176" s="20" t="n">
        <v>5.2</v>
      </c>
      <c r="I176" s="16" t="n">
        <v>0.93</v>
      </c>
      <c r="J176" s="16" t="n">
        <v>4.8</v>
      </c>
      <c r="K176" s="16" t="n">
        <v>0.91</v>
      </c>
      <c r="L176" s="16" t="n">
        <v>6.8</v>
      </c>
      <c r="M176" s="16" t="n">
        <v>1.3</v>
      </c>
      <c r="N176" s="20" t="n">
        <v>47</v>
      </c>
      <c r="O176" s="16" t="n">
        <v>8.9</v>
      </c>
      <c r="P176" s="16" t="n">
        <v>11</v>
      </c>
      <c r="Q176" s="16" t="n">
        <v>2.1</v>
      </c>
      <c r="R176" s="16" t="n">
        <v>1.9</v>
      </c>
      <c r="S176" s="16" t="n">
        <v>0.35</v>
      </c>
    </row>
    <row r="179" customFormat="false" ht="15" hidden="false" customHeight="false" outlineLevel="0" collapsed="false">
      <c r="B179" s="20" t="n">
        <v>98</v>
      </c>
      <c r="C179" s="16" t="n">
        <v>1.5</v>
      </c>
      <c r="D179" s="16" t="n">
        <v>46</v>
      </c>
      <c r="E179" s="16" t="n">
        <v>8.7</v>
      </c>
      <c r="F179" s="16" t="n">
        <v>46</v>
      </c>
      <c r="G179" s="16" t="n">
        <v>8.6</v>
      </c>
      <c r="H179" s="20" t="n">
        <v>4.2</v>
      </c>
      <c r="I179" s="16" t="n">
        <v>0.75</v>
      </c>
      <c r="J179" s="16" t="n">
        <v>3.1</v>
      </c>
      <c r="K179" s="16" t="n">
        <v>0.59</v>
      </c>
      <c r="L179" s="16" t="n">
        <v>9.3</v>
      </c>
      <c r="M179" s="16" t="n">
        <v>1.8</v>
      </c>
      <c r="N179" s="20" t="n">
        <v>44</v>
      </c>
      <c r="O179" s="16" t="n">
        <v>8.5</v>
      </c>
      <c r="P179" s="16" t="n">
        <v>10</v>
      </c>
      <c r="Q179" s="16" t="n">
        <v>1.9</v>
      </c>
      <c r="R179" s="16" t="n">
        <v>0.69</v>
      </c>
      <c r="S179" s="16" t="n">
        <v>0.11</v>
      </c>
    </row>
    <row r="182" customFormat="false" ht="15" hidden="false" customHeight="false" outlineLevel="0" collapsed="false">
      <c r="B182" s="20" t="s">
        <v>2333</v>
      </c>
    </row>
    <row r="183" customFormat="false" ht="15" hidden="false" customHeight="false" outlineLevel="0" collapsed="false">
      <c r="B183" s="20" t="s">
        <v>2334</v>
      </c>
    </row>
    <row r="184" customFormat="false" ht="15" hidden="false" customHeight="false" outlineLevel="0" collapsed="false">
      <c r="B184" s="20" t="s">
        <v>2335</v>
      </c>
    </row>
    <row r="185" customFormat="false" ht="15" hidden="false" customHeight="false" outlineLevel="0" collapsed="false">
      <c r="B185" s="20" t="s">
        <v>628</v>
      </c>
    </row>
    <row r="186" customFormat="false" ht="15" hidden="false" customHeight="false" outlineLevel="0" collapsed="false">
      <c r="B186" s="20" t="s">
        <v>629</v>
      </c>
    </row>
    <row r="187" customFormat="false" ht="15" hidden="false" customHeight="false" outlineLevel="0" collapsed="false">
      <c r="B187" s="20" t="s">
        <v>630</v>
      </c>
    </row>
    <row r="188" customFormat="false" ht="15" hidden="false" customHeight="false" outlineLevel="0" collapsed="false">
      <c r="B188" s="20" t="s">
        <v>631</v>
      </c>
    </row>
    <row r="189" customFormat="false" ht="15" hidden="false" customHeight="false" outlineLevel="0" collapsed="false">
      <c r="B189" s="20" t="s">
        <v>632</v>
      </c>
    </row>
    <row r="190" customFormat="false" ht="15" hidden="false" customHeight="false" outlineLevel="0" collapsed="false">
      <c r="B190" s="20" t="s">
        <v>633</v>
      </c>
    </row>
    <row r="191" customFormat="false" ht="15" hidden="false" customHeight="false" outlineLevel="0" collapsed="false">
      <c r="B191" s="20" t="s">
        <v>634</v>
      </c>
    </row>
    <row r="192" customFormat="false" ht="15" hidden="false" customHeight="false" outlineLevel="0" collapsed="false">
      <c r="B192" s="20" t="s">
        <v>635</v>
      </c>
    </row>
    <row r="193" customFormat="false" ht="15" hidden="false" customHeight="false" outlineLevel="0" collapsed="false">
      <c r="B193" s="20" t="s">
        <v>636</v>
      </c>
    </row>
    <row r="194" customFormat="false" ht="15" hidden="false" customHeight="false" outlineLevel="0" collapsed="false">
      <c r="B194" s="20" t="s">
        <v>637</v>
      </c>
    </row>
    <row r="195" customFormat="false" ht="15" hidden="false" customHeight="false" outlineLevel="0" collapsed="false">
      <c r="B195" s="20" t="s">
        <v>638</v>
      </c>
    </row>
    <row r="196" customFormat="false" ht="15" hidden="false" customHeight="false" outlineLevel="0" collapsed="false">
      <c r="B196" s="20" t="s">
        <v>639</v>
      </c>
    </row>
    <row r="197" customFormat="false" ht="15" hidden="false" customHeight="false" outlineLevel="0" collapsed="false">
      <c r="B197" s="20" t="s">
        <v>640</v>
      </c>
    </row>
    <row r="198" customFormat="false" ht="15" hidden="false" customHeight="false" outlineLevel="0" collapsed="false">
      <c r="B198" s="20" t="s">
        <v>641</v>
      </c>
    </row>
    <row r="199" customFormat="false" ht="15" hidden="false" customHeight="false" outlineLevel="0" collapsed="false">
      <c r="B199" s="20" t="s">
        <v>642</v>
      </c>
    </row>
    <row r="200" customFormat="false" ht="15" hidden="false" customHeight="false" outlineLevel="0" collapsed="false">
      <c r="B200" s="20" t="s">
        <v>643</v>
      </c>
    </row>
    <row r="201" customFormat="false" ht="15" hidden="false" customHeight="false" outlineLevel="0" collapsed="false">
      <c r="B201" s="20" t="s">
        <v>644</v>
      </c>
    </row>
    <row r="202" customFormat="false" ht="15" hidden="false" customHeight="false" outlineLevel="0" collapsed="false">
      <c r="B202" s="20" t="s">
        <v>645</v>
      </c>
    </row>
    <row r="203" customFormat="false" ht="15" hidden="false" customHeight="false" outlineLevel="0" collapsed="false">
      <c r="B203" s="20" t="s">
        <v>646</v>
      </c>
    </row>
    <row r="204" customFormat="false" ht="15" hidden="false" customHeight="false" outlineLevel="0" collapsed="false">
      <c r="B204" s="20" t="s">
        <v>647</v>
      </c>
    </row>
    <row r="205" customFormat="false" ht="15" hidden="false" customHeight="false" outlineLevel="0" collapsed="false">
      <c r="B205" s="20" t="s">
        <v>648</v>
      </c>
    </row>
    <row r="206" customFormat="false" ht="15" hidden="false" customHeight="false" outlineLevel="0" collapsed="false">
      <c r="B206" s="20" t="s">
        <v>649</v>
      </c>
    </row>
    <row r="207" customFormat="false" ht="15" hidden="false" customHeight="false" outlineLevel="0" collapsed="false">
      <c r="B207" s="20" t="s">
        <v>650</v>
      </c>
    </row>
    <row r="208" customFormat="false" ht="15" hidden="false" customHeight="false" outlineLevel="0" collapsed="false">
      <c r="B208" s="20" t="s">
        <v>651</v>
      </c>
    </row>
    <row r="209" customFormat="false" ht="15" hidden="false" customHeight="false" outlineLevel="0" collapsed="false">
      <c r="B209" s="20" t="s">
        <v>652</v>
      </c>
    </row>
    <row r="210" customFormat="false" ht="15" hidden="false" customHeight="false" outlineLevel="0" collapsed="false">
      <c r="B210" s="20" t="s">
        <v>653</v>
      </c>
    </row>
    <row r="211" customFormat="false" ht="15" hidden="false" customHeight="false" outlineLevel="0" collapsed="false">
      <c r="B211" s="20" t="s">
        <v>654</v>
      </c>
    </row>
    <row r="212" customFormat="false" ht="15" hidden="false" customHeight="false" outlineLevel="0" collapsed="false">
      <c r="B212" s="20" t="s">
        <v>655</v>
      </c>
    </row>
    <row r="213" customFormat="false" ht="15" hidden="false" customHeight="false" outlineLevel="0" collapsed="false">
      <c r="B213" s="20" t="s">
        <v>656</v>
      </c>
    </row>
    <row r="214" customFormat="false" ht="15" hidden="false" customHeight="false" outlineLevel="0" collapsed="false">
      <c r="B214" s="20" t="s">
        <v>657</v>
      </c>
    </row>
    <row r="215" customFormat="false" ht="15" hidden="false" customHeight="false" outlineLevel="0" collapsed="false">
      <c r="B215" s="20" t="s">
        <v>658</v>
      </c>
    </row>
    <row r="216" customFormat="false" ht="15" hidden="false" customHeight="false" outlineLevel="0" collapsed="false">
      <c r="B216" s="20" t="s">
        <v>659</v>
      </c>
    </row>
    <row r="217" customFormat="false" ht="15" hidden="false" customHeight="false" outlineLevel="0" collapsed="false">
      <c r="B217" s="20" t="s">
        <v>660</v>
      </c>
    </row>
    <row r="218" customFormat="false" ht="15" hidden="false" customHeight="false" outlineLevel="0" collapsed="false">
      <c r="B218" s="20" t="s">
        <v>661</v>
      </c>
    </row>
    <row r="219" customFormat="false" ht="15" hidden="false" customHeight="false" outlineLevel="0" collapsed="false">
      <c r="B219" s="20" t="s">
        <v>662</v>
      </c>
    </row>
    <row r="220" customFormat="false" ht="15" hidden="false" customHeight="false" outlineLevel="0" collapsed="false">
      <c r="B220" s="20" t="s">
        <v>663</v>
      </c>
    </row>
    <row r="221" customFormat="false" ht="15" hidden="false" customHeight="false" outlineLevel="0" collapsed="false">
      <c r="B221" s="20" t="s">
        <v>1480</v>
      </c>
    </row>
    <row r="222" customFormat="false" ht="15" hidden="false" customHeight="false" outlineLevel="0" collapsed="false">
      <c r="B222" s="20" t="s">
        <v>1481</v>
      </c>
    </row>
    <row r="223" customFormat="false" ht="15" hidden="false" customHeight="false" outlineLevel="0" collapsed="false">
      <c r="B223" s="20" t="s">
        <v>1482</v>
      </c>
    </row>
    <row r="224" customFormat="false" ht="15" hidden="false" customHeight="false" outlineLevel="0" collapsed="false">
      <c r="B224" s="20" t="s">
        <v>1483</v>
      </c>
    </row>
    <row r="225" customFormat="false" ht="15" hidden="false" customHeight="false" outlineLevel="0" collapsed="false">
      <c r="B225" s="20" t="s">
        <v>1484</v>
      </c>
    </row>
    <row r="226" customFormat="false" ht="15" hidden="false" customHeight="false" outlineLevel="0" collapsed="false">
      <c r="B226" s="20" t="s">
        <v>1485</v>
      </c>
    </row>
    <row r="227" customFormat="false" ht="15" hidden="false" customHeight="false" outlineLevel="0" collapsed="false">
      <c r="B227" s="20" t="s">
        <v>1486</v>
      </c>
    </row>
    <row r="228" customFormat="false" ht="15" hidden="false" customHeight="false" outlineLevel="0" collapsed="false">
      <c r="B228" s="20" t="s">
        <v>1487</v>
      </c>
    </row>
    <row r="229" customFormat="false" ht="15" hidden="false" customHeight="false" outlineLevel="0" collapsed="false">
      <c r="B229" s="20" t="s">
        <v>1488</v>
      </c>
    </row>
    <row r="230" customFormat="false" ht="15" hidden="false" customHeight="false" outlineLevel="0" collapsed="false">
      <c r="B230" s="20" t="s">
        <v>1489</v>
      </c>
    </row>
    <row r="231" customFormat="false" ht="15" hidden="false" customHeight="false" outlineLevel="0" collapsed="false">
      <c r="B231" s="20" t="s">
        <v>1490</v>
      </c>
    </row>
    <row r="232" customFormat="false" ht="15" hidden="false" customHeight="false" outlineLevel="0" collapsed="false">
      <c r="B232" s="20" t="s">
        <v>1491</v>
      </c>
    </row>
    <row r="233" customFormat="false" ht="15" hidden="false" customHeight="false" outlineLevel="0" collapsed="false">
      <c r="B233" s="20" t="s">
        <v>1492</v>
      </c>
    </row>
    <row r="234" customFormat="false" ht="15" hidden="false" customHeight="false" outlineLevel="0" collapsed="false">
      <c r="B234" s="20" t="s">
        <v>1493</v>
      </c>
    </row>
    <row r="235" customFormat="false" ht="15" hidden="false" customHeight="false" outlineLevel="0" collapsed="false">
      <c r="B235" s="20" t="s">
        <v>1494</v>
      </c>
    </row>
    <row r="236" customFormat="false" ht="15" hidden="false" customHeight="false" outlineLevel="0" collapsed="false">
      <c r="B236" s="20" t="s">
        <v>1495</v>
      </c>
    </row>
    <row r="237" customFormat="false" ht="15" hidden="false" customHeight="false" outlineLevel="0" collapsed="false">
      <c r="B237" s="20" t="s">
        <v>1496</v>
      </c>
    </row>
    <row r="238" customFormat="false" ht="15" hidden="false" customHeight="false" outlineLevel="0" collapsed="false">
      <c r="B238" s="20" t="s">
        <v>1497</v>
      </c>
    </row>
    <row r="239" customFormat="false" ht="15" hidden="false" customHeight="false" outlineLevel="0" collapsed="false">
      <c r="B239" s="20" t="s">
        <v>1498</v>
      </c>
    </row>
    <row r="240" customFormat="false" ht="15" hidden="false" customHeight="false" outlineLevel="0" collapsed="false">
      <c r="B240" s="20" t="s">
        <v>1499</v>
      </c>
    </row>
    <row r="241" customFormat="false" ht="15" hidden="false" customHeight="false" outlineLevel="0" collapsed="false">
      <c r="B241" s="20" t="s">
        <v>1500</v>
      </c>
    </row>
    <row r="242" customFormat="false" ht="15" hidden="false" customHeight="false" outlineLevel="0" collapsed="false">
      <c r="B242" s="20" t="s">
        <v>1501</v>
      </c>
    </row>
    <row r="243" customFormat="false" ht="15" hidden="false" customHeight="false" outlineLevel="0" collapsed="false">
      <c r="B243" s="20" t="s">
        <v>1502</v>
      </c>
    </row>
    <row r="244" customFormat="false" ht="15" hidden="false" customHeight="false" outlineLevel="0" collapsed="false">
      <c r="B244" s="20" t="s">
        <v>1750</v>
      </c>
    </row>
    <row r="245" customFormat="false" ht="15" hidden="false" customHeight="false" outlineLevel="0" collapsed="false">
      <c r="B245" s="20" t="s">
        <v>1751</v>
      </c>
      <c r="K245" s="34" t="s">
        <v>457</v>
      </c>
      <c r="L245" s="35" t="s">
        <v>39</v>
      </c>
      <c r="M245" s="35"/>
      <c r="N245" s="35" t="s">
        <v>30</v>
      </c>
      <c r="O245" s="35"/>
      <c r="P245" s="35" t="s">
        <v>33</v>
      </c>
      <c r="Q245" s="35"/>
      <c r="R245" s="35" t="s">
        <v>1514</v>
      </c>
      <c r="S245" s="35"/>
      <c r="T245" s="35" t="s">
        <v>25</v>
      </c>
      <c r="U245" s="35"/>
      <c r="V245" s="35" t="s">
        <v>27</v>
      </c>
      <c r="W245" s="35"/>
    </row>
    <row r="246" customFormat="false" ht="15" hidden="false" customHeight="false" outlineLevel="0" collapsed="false">
      <c r="B246" s="20" t="s">
        <v>1752</v>
      </c>
      <c r="K246" s="34" t="s">
        <v>461</v>
      </c>
      <c r="L246" s="35" t="s">
        <v>462</v>
      </c>
      <c r="M246" s="35" t="s">
        <v>462</v>
      </c>
      <c r="N246" s="35" t="s">
        <v>462</v>
      </c>
      <c r="O246" s="35" t="s">
        <v>462</v>
      </c>
      <c r="P246" s="35" t="s">
        <v>462</v>
      </c>
      <c r="Q246" s="35" t="s">
        <v>462</v>
      </c>
      <c r="R246" s="35" t="s">
        <v>462</v>
      </c>
      <c r="S246" s="35" t="s">
        <v>462</v>
      </c>
      <c r="T246" s="35" t="s">
        <v>462</v>
      </c>
      <c r="U246" s="35" t="s">
        <v>462</v>
      </c>
      <c r="V246" s="35" t="s">
        <v>462</v>
      </c>
      <c r="W246" s="35" t="s">
        <v>462</v>
      </c>
    </row>
    <row r="247" customFormat="false" ht="15" hidden="false" customHeight="false" outlineLevel="0" collapsed="false">
      <c r="B247" s="20" t="s">
        <v>1753</v>
      </c>
      <c r="K247" s="16" t="n">
        <v>196.6</v>
      </c>
      <c r="L247" s="16" t="n">
        <v>10.44</v>
      </c>
      <c r="M247" s="16" t="n">
        <v>0.84</v>
      </c>
      <c r="N247" s="16" t="n">
        <v>0.112</v>
      </c>
      <c r="O247" s="16" t="n">
        <v>0.012</v>
      </c>
      <c r="P247" s="16" t="n">
        <v>1.173</v>
      </c>
      <c r="Q247" s="16" t="n">
        <v>0.102</v>
      </c>
      <c r="R247" s="16" t="n">
        <v>5.64</v>
      </c>
      <c r="S247" s="16" t="n">
        <v>0.46</v>
      </c>
      <c r="T247" s="16" t="n">
        <v>16.3</v>
      </c>
      <c r="U247" s="16" t="n">
        <v>1.3</v>
      </c>
      <c r="V247" s="16" t="n">
        <v>2.35</v>
      </c>
      <c r="W247" s="16" t="n">
        <v>0.19</v>
      </c>
    </row>
    <row r="248" customFormat="false" ht="15" hidden="false" customHeight="false" outlineLevel="0" collapsed="false">
      <c r="B248" s="20" t="s">
        <v>1754</v>
      </c>
    </row>
    <row r="249" customFormat="false" ht="15" hidden="false" customHeight="false" outlineLevel="0" collapsed="false">
      <c r="B249" s="20" t="s">
        <v>1755</v>
      </c>
    </row>
    <row r="250" customFormat="false" ht="15" hidden="false" customHeight="false" outlineLevel="0" collapsed="false">
      <c r="B250" s="20" t="s">
        <v>1756</v>
      </c>
      <c r="K250" s="16" t="n">
        <v>190.2</v>
      </c>
      <c r="L250" s="16" t="n">
        <v>10.75</v>
      </c>
      <c r="M250" s="16" t="n">
        <v>0.86</v>
      </c>
      <c r="N250" s="16" t="n">
        <v>0.105</v>
      </c>
      <c r="O250" s="16" t="n">
        <v>0.011</v>
      </c>
      <c r="P250" s="16" t="n">
        <v>1.15</v>
      </c>
      <c r="Q250" s="16" t="n">
        <v>0.099</v>
      </c>
      <c r="R250" s="16" t="n">
        <v>5.7</v>
      </c>
      <c r="S250" s="16" t="n">
        <v>0.46</v>
      </c>
      <c r="T250" s="16" t="n">
        <v>16.8</v>
      </c>
      <c r="U250" s="16" t="n">
        <v>1.3</v>
      </c>
      <c r="V250" s="16" t="n">
        <v>2.38</v>
      </c>
      <c r="W250" s="16" t="n">
        <v>0.2</v>
      </c>
    </row>
    <row r="251" customFormat="false" ht="15" hidden="false" customHeight="false" outlineLevel="0" collapsed="false">
      <c r="B251" s="20" t="s">
        <v>1757</v>
      </c>
    </row>
    <row r="252" customFormat="false" ht="15" hidden="false" customHeight="false" outlineLevel="0" collapsed="false">
      <c r="B252" s="20" t="s">
        <v>1758</v>
      </c>
    </row>
    <row r="253" customFormat="false" ht="15" hidden="false" customHeight="false" outlineLevel="0" collapsed="false">
      <c r="B253" s="20" t="s">
        <v>1759</v>
      </c>
      <c r="K253" s="16" t="n">
        <v>183.8</v>
      </c>
      <c r="L253" s="16" t="n">
        <v>10.8</v>
      </c>
      <c r="M253" s="16" t="n">
        <v>0.87</v>
      </c>
      <c r="N253" s="16" t="n">
        <v>0.101</v>
      </c>
      <c r="O253" s="16" t="n">
        <v>0.012</v>
      </c>
      <c r="P253" s="16" t="n">
        <v>1.158</v>
      </c>
      <c r="Q253" s="16" t="n">
        <v>0.1</v>
      </c>
      <c r="R253" s="16" t="n">
        <v>5.34</v>
      </c>
      <c r="S253" s="16" t="n">
        <v>0.44</v>
      </c>
      <c r="T253" s="16" t="n">
        <v>16.3</v>
      </c>
      <c r="U253" s="16" t="n">
        <v>1.3</v>
      </c>
      <c r="V253" s="16" t="n">
        <v>2.36</v>
      </c>
      <c r="W253" s="16" t="n">
        <v>0.19</v>
      </c>
    </row>
    <row r="254" customFormat="false" ht="15" hidden="false" customHeight="false" outlineLevel="0" collapsed="false">
      <c r="B254" s="20" t="s">
        <v>1760</v>
      </c>
    </row>
    <row r="255" customFormat="false" ht="15" hidden="false" customHeight="false" outlineLevel="0" collapsed="false">
      <c r="B255" s="20" t="s">
        <v>1761</v>
      </c>
    </row>
    <row r="256" customFormat="false" ht="15" hidden="false" customHeight="false" outlineLevel="0" collapsed="false">
      <c r="B256" s="20" t="s">
        <v>1762</v>
      </c>
      <c r="K256" s="16" t="n">
        <v>177.2</v>
      </c>
      <c r="L256" s="16" t="n">
        <v>10.87</v>
      </c>
      <c r="M256" s="16" t="n">
        <v>0.88</v>
      </c>
      <c r="N256" s="16" t="n">
        <v>0.1</v>
      </c>
      <c r="O256" s="16" t="n">
        <v>0.011</v>
      </c>
      <c r="P256" s="16" t="n">
        <v>1.113</v>
      </c>
      <c r="Q256" s="16" t="n">
        <v>0.098</v>
      </c>
      <c r="R256" s="16" t="n">
        <v>5.1</v>
      </c>
      <c r="S256" s="16" t="n">
        <v>0.42</v>
      </c>
      <c r="T256" s="16" t="n">
        <v>15.7</v>
      </c>
      <c r="U256" s="16" t="n">
        <v>1.3</v>
      </c>
      <c r="V256" s="16" t="n">
        <v>2.21</v>
      </c>
      <c r="W256" s="16" t="n">
        <v>0.18</v>
      </c>
    </row>
    <row r="257" customFormat="false" ht="15" hidden="false" customHeight="false" outlineLevel="0" collapsed="false">
      <c r="B257" s="20" t="s">
        <v>1763</v>
      </c>
    </row>
    <row r="258" customFormat="false" ht="15" hidden="false" customHeight="false" outlineLevel="0" collapsed="false">
      <c r="B258" s="20" t="s">
        <v>1764</v>
      </c>
    </row>
    <row r="259" customFormat="false" ht="15" hidden="false" customHeight="false" outlineLevel="0" collapsed="false">
      <c r="B259" s="20" t="s">
        <v>1765</v>
      </c>
      <c r="K259" s="16" t="n">
        <v>169.4</v>
      </c>
      <c r="L259" s="16" t="n">
        <v>11.24</v>
      </c>
      <c r="M259" s="16" t="n">
        <v>0.92</v>
      </c>
      <c r="N259" s="16" t="n">
        <v>0.098</v>
      </c>
      <c r="O259" s="16" t="n">
        <v>0.012</v>
      </c>
      <c r="P259" s="16" t="n">
        <v>1.115</v>
      </c>
      <c r="Q259" s="16" t="n">
        <v>0.099</v>
      </c>
      <c r="R259" s="16" t="n">
        <v>4.98</v>
      </c>
      <c r="S259" s="16" t="n">
        <v>0.42</v>
      </c>
      <c r="T259" s="16" t="n">
        <v>15.5</v>
      </c>
      <c r="U259" s="16" t="n">
        <v>1.3</v>
      </c>
      <c r="V259" s="16" t="n">
        <v>2.27</v>
      </c>
      <c r="W259" s="16" t="n">
        <v>0.19</v>
      </c>
    </row>
    <row r="260" customFormat="false" ht="15" hidden="false" customHeight="false" outlineLevel="0" collapsed="false">
      <c r="B260" s="20" t="s">
        <v>1766</v>
      </c>
    </row>
    <row r="261" customFormat="false" ht="15" hidden="false" customHeight="false" outlineLevel="0" collapsed="false">
      <c r="B261" s="20" t="s">
        <v>1767</v>
      </c>
    </row>
    <row r="262" customFormat="false" ht="15" hidden="false" customHeight="false" outlineLevel="0" collapsed="false">
      <c r="B262" s="20" t="s">
        <v>1768</v>
      </c>
      <c r="K262" s="16" t="n">
        <v>164.1</v>
      </c>
      <c r="L262" s="16" t="n">
        <v>11.33</v>
      </c>
      <c r="M262" s="16" t="n">
        <v>0.94</v>
      </c>
      <c r="N262" s="16" t="n">
        <v>0.08</v>
      </c>
      <c r="O262" s="16" t="n">
        <v>0.011</v>
      </c>
      <c r="P262" s="16" t="n">
        <v>1.149</v>
      </c>
      <c r="Q262" s="16" t="n">
        <v>0.101</v>
      </c>
      <c r="R262" s="16" t="n">
        <v>4.67</v>
      </c>
      <c r="S262" s="16" t="n">
        <v>0.39</v>
      </c>
      <c r="T262" s="16" t="n">
        <v>15.6</v>
      </c>
      <c r="U262" s="16" t="n">
        <v>1.3</v>
      </c>
      <c r="V262" s="16" t="n">
        <v>2.2</v>
      </c>
      <c r="W262" s="16" t="n">
        <v>0.19</v>
      </c>
    </row>
    <row r="263" customFormat="false" ht="15" hidden="false" customHeight="false" outlineLevel="0" collapsed="false">
      <c r="B263" s="20" t="s">
        <v>1769</v>
      </c>
    </row>
    <row r="264" customFormat="false" ht="15" hidden="false" customHeight="false" outlineLevel="0" collapsed="false">
      <c r="B264" s="20" t="s">
        <v>1770</v>
      </c>
    </row>
    <row r="265" customFormat="false" ht="15" hidden="false" customHeight="false" outlineLevel="0" collapsed="false">
      <c r="B265" s="20" t="s">
        <v>1771</v>
      </c>
      <c r="K265" s="16" t="n">
        <v>158.7</v>
      </c>
      <c r="L265" s="16" t="n">
        <v>11.21</v>
      </c>
      <c r="M265" s="16" t="n">
        <v>0.93</v>
      </c>
      <c r="N265" s="16" t="n">
        <v>0.086</v>
      </c>
      <c r="O265" s="16" t="n">
        <v>0.012</v>
      </c>
      <c r="P265" s="16" t="n">
        <v>1.114</v>
      </c>
      <c r="Q265" s="16" t="n">
        <v>0.101</v>
      </c>
      <c r="R265" s="16" t="n">
        <v>4.43</v>
      </c>
      <c r="S265" s="16" t="n">
        <v>0.38</v>
      </c>
      <c r="T265" s="16" t="n">
        <v>15</v>
      </c>
      <c r="U265" s="16" t="n">
        <v>1.2</v>
      </c>
      <c r="V265" s="16" t="n">
        <v>2.14</v>
      </c>
      <c r="W265" s="16" t="n">
        <v>0.18</v>
      </c>
    </row>
    <row r="266" customFormat="false" ht="15" hidden="false" customHeight="false" outlineLevel="0" collapsed="false">
      <c r="B266" s="20" t="s">
        <v>1772</v>
      </c>
    </row>
    <row r="267" customFormat="false" ht="15" hidden="false" customHeight="false" outlineLevel="0" collapsed="false">
      <c r="B267" s="20" t="s">
        <v>1773</v>
      </c>
    </row>
    <row r="268" customFormat="false" ht="15" hidden="false" customHeight="false" outlineLevel="0" collapsed="false">
      <c r="B268" s="20" t="s">
        <v>1774</v>
      </c>
      <c r="K268" s="16" t="n">
        <v>153.1</v>
      </c>
      <c r="L268" s="16" t="n">
        <v>11.17</v>
      </c>
      <c r="M268" s="16" t="n">
        <v>0.94</v>
      </c>
      <c r="N268" s="16" t="n">
        <v>0.071</v>
      </c>
      <c r="O268" s="16" t="n">
        <v>0.01</v>
      </c>
      <c r="P268" s="16" t="n">
        <v>1.099</v>
      </c>
      <c r="Q268" s="16" t="n">
        <v>0.099</v>
      </c>
      <c r="R268" s="16" t="n">
        <v>4.19</v>
      </c>
      <c r="S268" s="16" t="n">
        <v>0.36</v>
      </c>
      <c r="T268" s="16" t="n">
        <v>14.3</v>
      </c>
      <c r="U268" s="16" t="n">
        <v>1.2</v>
      </c>
      <c r="V268" s="16" t="n">
        <v>2.09</v>
      </c>
      <c r="W268" s="16" t="n">
        <v>0.18</v>
      </c>
    </row>
    <row r="269" customFormat="false" ht="15" hidden="false" customHeight="false" outlineLevel="0" collapsed="false">
      <c r="B269" s="20" t="s">
        <v>1775</v>
      </c>
    </row>
    <row r="270" customFormat="false" ht="15" hidden="false" customHeight="false" outlineLevel="0" collapsed="false">
      <c r="B270" s="20" t="s">
        <v>1776</v>
      </c>
    </row>
    <row r="271" customFormat="false" ht="15" hidden="false" customHeight="false" outlineLevel="0" collapsed="false">
      <c r="B271" s="20" t="s">
        <v>1777</v>
      </c>
      <c r="K271" s="16" t="n">
        <v>147.5</v>
      </c>
      <c r="L271" s="16" t="n">
        <v>11.15</v>
      </c>
      <c r="M271" s="16" t="n">
        <v>0.94</v>
      </c>
      <c r="N271" s="16" t="n">
        <v>0.076</v>
      </c>
      <c r="O271" s="16" t="n">
        <v>0.011</v>
      </c>
      <c r="P271" s="16" t="n">
        <v>1.063</v>
      </c>
      <c r="Q271" s="16" t="n">
        <v>0.098</v>
      </c>
      <c r="R271" s="16" t="n">
        <v>3.85</v>
      </c>
      <c r="S271" s="16" t="n">
        <v>0.33</v>
      </c>
      <c r="T271" s="16" t="n">
        <v>13.9</v>
      </c>
      <c r="U271" s="16" t="n">
        <v>1.2</v>
      </c>
      <c r="V271" s="16" t="n">
        <v>1.93</v>
      </c>
      <c r="W271" s="16" t="n">
        <v>0.17</v>
      </c>
    </row>
    <row r="272" customFormat="false" ht="15" hidden="false" customHeight="false" outlineLevel="0" collapsed="false">
      <c r="B272" s="20" t="s">
        <v>1778</v>
      </c>
    </row>
    <row r="273" customFormat="false" ht="15" hidden="false" customHeight="false" outlineLevel="0" collapsed="false">
      <c r="B273" s="20" t="s">
        <v>1779</v>
      </c>
    </row>
    <row r="274" customFormat="false" ht="15" hidden="false" customHeight="false" outlineLevel="0" collapsed="false">
      <c r="B274" s="20" t="s">
        <v>1780</v>
      </c>
      <c r="K274" s="16" t="n">
        <v>142.7</v>
      </c>
      <c r="L274" s="16" t="n">
        <v>11.45</v>
      </c>
      <c r="M274" s="16" t="n">
        <v>0.98</v>
      </c>
      <c r="N274" s="16" t="n">
        <v>0.0545</v>
      </c>
      <c r="O274" s="16" t="n">
        <v>0.0091</v>
      </c>
      <c r="P274" s="16" t="n">
        <v>1.081</v>
      </c>
      <c r="Q274" s="16" t="n">
        <v>0.098</v>
      </c>
      <c r="R274" s="16" t="n">
        <v>3.6</v>
      </c>
      <c r="S274" s="16" t="n">
        <v>0.31</v>
      </c>
      <c r="T274" s="16" t="n">
        <v>13.8</v>
      </c>
      <c r="U274" s="16" t="n">
        <v>1.2</v>
      </c>
      <c r="V274" s="16" t="n">
        <v>1.97</v>
      </c>
      <c r="W274" s="16" t="n">
        <v>0.17</v>
      </c>
    </row>
    <row r="275" customFormat="false" ht="15" hidden="false" customHeight="false" outlineLevel="0" collapsed="false">
      <c r="B275" s="20" t="s">
        <v>1781</v>
      </c>
    </row>
    <row r="276" customFormat="false" ht="15" hidden="false" customHeight="false" outlineLevel="0" collapsed="false">
      <c r="B276" s="20" t="s">
        <v>1782</v>
      </c>
    </row>
    <row r="277" customFormat="false" ht="15" hidden="false" customHeight="false" outlineLevel="0" collapsed="false">
      <c r="B277" s="20" t="s">
        <v>1783</v>
      </c>
      <c r="K277" s="16" t="n">
        <v>137.9</v>
      </c>
      <c r="L277" s="16" t="n">
        <v>11.2</v>
      </c>
      <c r="M277" s="16" t="n">
        <v>0.96</v>
      </c>
      <c r="N277" s="16" t="n">
        <v>0.0546</v>
      </c>
      <c r="O277" s="16" t="n">
        <v>0.0148</v>
      </c>
      <c r="P277" s="16" t="n">
        <v>1.106</v>
      </c>
      <c r="Q277" s="16" t="n">
        <v>0.101</v>
      </c>
      <c r="R277" s="16" t="n">
        <v>3.34</v>
      </c>
      <c r="S277" s="16" t="n">
        <v>0.29</v>
      </c>
      <c r="T277" s="16" t="n">
        <v>13.2</v>
      </c>
      <c r="U277" s="16" t="n">
        <v>1.1</v>
      </c>
      <c r="V277" s="16" t="n">
        <v>1.96</v>
      </c>
      <c r="W277" s="16" t="n">
        <v>0.17</v>
      </c>
    </row>
    <row r="278" customFormat="false" ht="15" hidden="false" customHeight="false" outlineLevel="0" collapsed="false">
      <c r="B278" s="20" t="s">
        <v>1784</v>
      </c>
    </row>
    <row r="279" customFormat="false" ht="15" hidden="false" customHeight="false" outlineLevel="0" collapsed="false">
      <c r="B279" s="20" t="s">
        <v>1785</v>
      </c>
    </row>
    <row r="280" customFormat="false" ht="15" hidden="false" customHeight="false" outlineLevel="0" collapsed="false">
      <c r="B280" s="20" t="s">
        <v>1786</v>
      </c>
      <c r="K280" s="16" t="n">
        <v>133</v>
      </c>
      <c r="L280" s="16" t="n">
        <v>11.32</v>
      </c>
      <c r="M280" s="16" t="n">
        <v>0.99</v>
      </c>
      <c r="N280" s="16" t="n">
        <v>0.0498</v>
      </c>
      <c r="O280" s="16" t="n">
        <v>0.0099</v>
      </c>
      <c r="P280" s="16" t="n">
        <v>1.042</v>
      </c>
      <c r="Q280" s="16" t="n">
        <v>0.096</v>
      </c>
      <c r="R280" s="16" t="n">
        <v>2.93</v>
      </c>
      <c r="S280" s="16" t="n">
        <v>0.26</v>
      </c>
      <c r="T280" s="16" t="n">
        <v>12.7</v>
      </c>
      <c r="U280" s="16" t="n">
        <v>1.1</v>
      </c>
      <c r="V280" s="16" t="n">
        <v>1.82</v>
      </c>
      <c r="W280" s="16" t="n">
        <v>0.16</v>
      </c>
    </row>
    <row r="281" customFormat="false" ht="15" hidden="false" customHeight="false" outlineLevel="0" collapsed="false">
      <c r="B281" s="20" t="s">
        <v>1787</v>
      </c>
    </row>
    <row r="282" customFormat="false" ht="15" hidden="false" customHeight="false" outlineLevel="0" collapsed="false">
      <c r="B282" s="20" t="s">
        <v>1788</v>
      </c>
    </row>
    <row r="283" customFormat="false" ht="15" hidden="false" customHeight="false" outlineLevel="0" collapsed="false">
      <c r="B283" s="20" t="s">
        <v>1789</v>
      </c>
      <c r="K283" s="16" t="n">
        <v>127.9</v>
      </c>
      <c r="L283" s="16" t="n">
        <v>11.5</v>
      </c>
      <c r="M283" s="16" t="n">
        <v>1.01</v>
      </c>
      <c r="N283" s="16" t="n">
        <v>0.0362</v>
      </c>
      <c r="O283" s="16" t="n">
        <v>0.0097</v>
      </c>
      <c r="P283" s="16" t="n">
        <v>1.088</v>
      </c>
      <c r="Q283" s="16" t="n">
        <v>0.102</v>
      </c>
      <c r="R283" s="16" t="n">
        <v>2.52</v>
      </c>
      <c r="S283" s="16" t="n">
        <v>0.23</v>
      </c>
      <c r="T283" s="16" t="n">
        <v>12.4</v>
      </c>
      <c r="U283" s="16" t="n">
        <v>1.1</v>
      </c>
      <c r="V283" s="16" t="n">
        <v>1.75</v>
      </c>
      <c r="W283" s="16" t="n">
        <v>0.16</v>
      </c>
    </row>
    <row r="284" customFormat="false" ht="15" hidden="false" customHeight="false" outlineLevel="0" collapsed="false">
      <c r="B284" s="20" t="s">
        <v>1790</v>
      </c>
    </row>
    <row r="285" customFormat="false" ht="15" hidden="false" customHeight="false" outlineLevel="0" collapsed="false">
      <c r="B285" s="20" t="s">
        <v>1791</v>
      </c>
    </row>
    <row r="286" customFormat="false" ht="15" hidden="false" customHeight="false" outlineLevel="0" collapsed="false">
      <c r="B286" s="20" t="s">
        <v>1792</v>
      </c>
      <c r="K286" s="16" t="n">
        <v>122.6</v>
      </c>
      <c r="L286" s="16" t="n">
        <v>11.37</v>
      </c>
      <c r="M286" s="16" t="n">
        <v>1.01</v>
      </c>
      <c r="N286" s="16" t="n">
        <v>0.0362</v>
      </c>
      <c r="O286" s="16" t="n">
        <v>0.0099</v>
      </c>
      <c r="P286" s="16" t="n">
        <v>0.997</v>
      </c>
      <c r="Q286" s="16" t="n">
        <v>0.094</v>
      </c>
      <c r="R286" s="16" t="n">
        <v>2.34</v>
      </c>
      <c r="S286" s="16" t="n">
        <v>0.21</v>
      </c>
      <c r="T286" s="16" t="n">
        <v>12</v>
      </c>
      <c r="U286" s="16" t="n">
        <v>1.1</v>
      </c>
      <c r="V286" s="16" t="n">
        <v>1.77</v>
      </c>
      <c r="W286" s="16" t="n">
        <v>0.16</v>
      </c>
    </row>
    <row r="287" customFormat="false" ht="15" hidden="false" customHeight="false" outlineLevel="0" collapsed="false">
      <c r="B287" s="20" t="s">
        <v>1793</v>
      </c>
    </row>
    <row r="288" customFormat="false" ht="15" hidden="false" customHeight="false" outlineLevel="0" collapsed="false">
      <c r="B288" s="20" t="s">
        <v>1794</v>
      </c>
    </row>
    <row r="289" customFormat="false" ht="15" hidden="false" customHeight="false" outlineLevel="0" collapsed="false">
      <c r="B289" s="20" t="s">
        <v>1795</v>
      </c>
      <c r="K289" s="16" t="n">
        <v>118.7</v>
      </c>
      <c r="L289" s="16" t="n">
        <v>11.44</v>
      </c>
      <c r="M289" s="16" t="n">
        <v>0.92</v>
      </c>
      <c r="N289" s="16" t="n">
        <v>0.0276</v>
      </c>
      <c r="O289" s="16" t="n">
        <v>0.0087</v>
      </c>
      <c r="P289" s="16" t="n">
        <v>0.968</v>
      </c>
      <c r="Q289" s="16" t="n">
        <v>0.092</v>
      </c>
      <c r="R289" s="16" t="n">
        <v>2.09</v>
      </c>
      <c r="S289" s="16" t="n">
        <v>0.2</v>
      </c>
      <c r="T289" s="16" t="n">
        <v>11.9</v>
      </c>
      <c r="U289" s="16" t="n">
        <v>0.95</v>
      </c>
      <c r="V289" s="16" t="n">
        <v>1.56</v>
      </c>
      <c r="W289" s="16" t="n">
        <v>0.15</v>
      </c>
    </row>
    <row r="290" customFormat="false" ht="15" hidden="false" customHeight="false" outlineLevel="0" collapsed="false">
      <c r="B290" s="20" t="s">
        <v>1796</v>
      </c>
    </row>
    <row r="291" customFormat="false" ht="15" hidden="false" customHeight="false" outlineLevel="0" collapsed="false">
      <c r="B291" s="20" t="s">
        <v>1797</v>
      </c>
    </row>
    <row r="292" customFormat="false" ht="15" hidden="false" customHeight="false" outlineLevel="0" collapsed="false">
      <c r="B292" s="20" t="s">
        <v>1798</v>
      </c>
      <c r="K292" s="16" t="n">
        <v>112.2</v>
      </c>
      <c r="L292" s="16" t="n">
        <v>11.36</v>
      </c>
      <c r="M292" s="16" t="n">
        <v>0.91</v>
      </c>
      <c r="N292" s="16" t="n">
        <v>0.0257</v>
      </c>
      <c r="O292" s="16" t="n">
        <v>0.009</v>
      </c>
      <c r="P292" s="16" t="n">
        <v>0.902</v>
      </c>
      <c r="Q292" s="16" t="n">
        <v>0.091</v>
      </c>
      <c r="R292" s="16" t="n">
        <v>1.98</v>
      </c>
      <c r="S292" s="16" t="n">
        <v>0.19</v>
      </c>
      <c r="T292" s="16" t="n">
        <v>11.41</v>
      </c>
      <c r="U292" s="16" t="n">
        <v>0.91</v>
      </c>
      <c r="V292" s="16" t="n">
        <v>1.43</v>
      </c>
      <c r="W292" s="16" t="n">
        <v>0.14</v>
      </c>
    </row>
    <row r="293" customFormat="false" ht="15" hidden="false" customHeight="false" outlineLevel="0" collapsed="false">
      <c r="B293" s="20" t="s">
        <v>1799</v>
      </c>
    </row>
    <row r="294" customFormat="false" ht="15" hidden="false" customHeight="false" outlineLevel="0" collapsed="false">
      <c r="B294" s="20" t="s">
        <v>1800</v>
      </c>
    </row>
    <row r="295" customFormat="false" ht="15" hidden="false" customHeight="false" outlineLevel="0" collapsed="false">
      <c r="B295" s="20" t="s">
        <v>1801</v>
      </c>
      <c r="K295" s="16" t="n">
        <v>105.4</v>
      </c>
      <c r="L295" s="16" t="n">
        <v>11.43</v>
      </c>
      <c r="M295" s="16" t="n">
        <v>0.93</v>
      </c>
      <c r="P295" s="16" t="n">
        <v>0.894</v>
      </c>
      <c r="Q295" s="16" t="n">
        <v>0.087</v>
      </c>
      <c r="R295" s="16" t="n">
        <v>2.02</v>
      </c>
      <c r="S295" s="16" t="n">
        <v>0.19</v>
      </c>
      <c r="T295" s="16" t="n">
        <v>10.46</v>
      </c>
      <c r="U295" s="16" t="n">
        <v>0.84</v>
      </c>
      <c r="V295" s="16" t="n">
        <v>1.42</v>
      </c>
      <c r="W295" s="16" t="n">
        <v>0.14</v>
      </c>
    </row>
    <row r="296" customFormat="false" ht="15" hidden="false" customHeight="false" outlineLevel="0" collapsed="false">
      <c r="B296" s="20" t="s">
        <v>1802</v>
      </c>
    </row>
    <row r="297" customFormat="false" ht="15" hidden="false" customHeight="false" outlineLevel="0" collapsed="false">
      <c r="B297" s="20" t="s">
        <v>1803</v>
      </c>
    </row>
    <row r="298" customFormat="false" ht="15" hidden="false" customHeight="false" outlineLevel="0" collapsed="false">
      <c r="B298" s="20" t="s">
        <v>1804</v>
      </c>
      <c r="K298" s="16" t="n">
        <v>99.7</v>
      </c>
      <c r="L298" s="16" t="n">
        <v>11.29</v>
      </c>
      <c r="M298" s="16" t="n">
        <v>0.91</v>
      </c>
      <c r="P298" s="16" t="n">
        <v>0.816</v>
      </c>
      <c r="Q298" s="16" t="n">
        <v>0.082</v>
      </c>
      <c r="R298" s="16" t="n">
        <v>1.97</v>
      </c>
      <c r="S298" s="16" t="n">
        <v>0.19</v>
      </c>
      <c r="T298" s="16" t="n">
        <v>8.89</v>
      </c>
      <c r="U298" s="16" t="n">
        <v>0.72</v>
      </c>
      <c r="V298" s="16" t="n">
        <v>1.26</v>
      </c>
      <c r="W298" s="16" t="n">
        <v>0.13</v>
      </c>
    </row>
    <row r="299" customFormat="false" ht="15" hidden="false" customHeight="false" outlineLevel="0" collapsed="false">
      <c r="B299" s="20" t="s">
        <v>1805</v>
      </c>
    </row>
    <row r="300" customFormat="false" ht="15" hidden="false" customHeight="false" outlineLevel="0" collapsed="false">
      <c r="B300" s="20" t="s">
        <v>1806</v>
      </c>
    </row>
    <row r="301" customFormat="false" ht="15" hidden="false" customHeight="false" outlineLevel="0" collapsed="false">
      <c r="B301" s="20" t="s">
        <v>1807</v>
      </c>
      <c r="K301" s="16" t="n">
        <v>96.4</v>
      </c>
      <c r="L301" s="16" t="n">
        <v>10.99</v>
      </c>
      <c r="M301" s="16" t="n">
        <v>0.88</v>
      </c>
      <c r="P301" s="16" t="n">
        <v>0.783</v>
      </c>
      <c r="Q301" s="16" t="n">
        <v>0.077</v>
      </c>
      <c r="R301" s="16" t="n">
        <v>1.95</v>
      </c>
      <c r="S301" s="16" t="n">
        <v>0.16</v>
      </c>
      <c r="T301" s="16" t="n">
        <v>8.22</v>
      </c>
      <c r="U301" s="16" t="n">
        <v>0.66</v>
      </c>
      <c r="V301" s="16" t="n">
        <v>1.119</v>
      </c>
      <c r="W301" s="16" t="n">
        <v>0.098</v>
      </c>
    </row>
    <row r="302" customFormat="false" ht="15" hidden="false" customHeight="false" outlineLevel="0" collapsed="false">
      <c r="B302" s="20" t="s">
        <v>1808</v>
      </c>
    </row>
    <row r="303" customFormat="false" ht="15" hidden="false" customHeight="false" outlineLevel="0" collapsed="false">
      <c r="B303" s="20" t="s">
        <v>1809</v>
      </c>
    </row>
    <row r="304" customFormat="false" ht="15" hidden="false" customHeight="false" outlineLevel="0" collapsed="false">
      <c r="B304" s="20" t="s">
        <v>1810</v>
      </c>
      <c r="K304" s="16" t="n">
        <v>94.3</v>
      </c>
      <c r="L304" s="16" t="n">
        <v>10.84</v>
      </c>
      <c r="M304" s="16" t="n">
        <v>0.87</v>
      </c>
      <c r="P304" s="16" t="n">
        <v>0.765</v>
      </c>
      <c r="Q304" s="16" t="n">
        <v>0.072</v>
      </c>
      <c r="R304" s="16" t="n">
        <v>1.9</v>
      </c>
      <c r="S304" s="16" t="n">
        <v>0.16</v>
      </c>
      <c r="T304" s="16" t="n">
        <v>7.46</v>
      </c>
      <c r="U304" s="16" t="n">
        <v>0.6</v>
      </c>
      <c r="V304" s="16" t="n">
        <v>1.054</v>
      </c>
      <c r="W304" s="16" t="n">
        <v>0.089</v>
      </c>
    </row>
    <row r="305" customFormat="false" ht="15" hidden="false" customHeight="false" outlineLevel="0" collapsed="false">
      <c r="B305" s="20" t="s">
        <v>1811</v>
      </c>
    </row>
    <row r="306" customFormat="false" ht="15" hidden="false" customHeight="false" outlineLevel="0" collapsed="false">
      <c r="B306" s="20" t="s">
        <v>1812</v>
      </c>
    </row>
    <row r="307" customFormat="false" ht="15" hidden="false" customHeight="false" outlineLevel="0" collapsed="false">
      <c r="B307" s="20" t="s">
        <v>1813</v>
      </c>
      <c r="K307" s="16" t="n">
        <v>92.2</v>
      </c>
      <c r="L307" s="16" t="n">
        <v>10.8</v>
      </c>
      <c r="M307" s="16" t="n">
        <v>0.87</v>
      </c>
      <c r="P307" s="16" t="n">
        <v>0.733</v>
      </c>
      <c r="Q307" s="16" t="n">
        <v>0.071</v>
      </c>
      <c r="R307" s="16" t="n">
        <v>1.74</v>
      </c>
      <c r="S307" s="16" t="n">
        <v>0.14</v>
      </c>
      <c r="T307" s="16" t="n">
        <v>6.96</v>
      </c>
      <c r="U307" s="16" t="n">
        <v>0.56</v>
      </c>
      <c r="V307" s="16" t="n">
        <v>1.005</v>
      </c>
      <c r="W307" s="16" t="n">
        <v>0.086</v>
      </c>
    </row>
    <row r="308" customFormat="false" ht="15" hidden="false" customHeight="false" outlineLevel="0" collapsed="false">
      <c r="B308" s="20" t="s">
        <v>1814</v>
      </c>
    </row>
    <row r="309" customFormat="false" ht="15" hidden="false" customHeight="false" outlineLevel="0" collapsed="false">
      <c r="B309" s="20" t="s">
        <v>1815</v>
      </c>
    </row>
    <row r="310" customFormat="false" ht="15" hidden="false" customHeight="false" outlineLevel="0" collapsed="false">
      <c r="B310" s="20" t="s">
        <v>1816</v>
      </c>
      <c r="K310" s="16" t="n">
        <v>90.1</v>
      </c>
      <c r="L310" s="16" t="n">
        <v>10.77</v>
      </c>
      <c r="M310" s="16" t="n">
        <v>0.87</v>
      </c>
      <c r="P310" s="16" t="n">
        <v>0.748</v>
      </c>
      <c r="Q310" s="16" t="n">
        <v>0.073</v>
      </c>
      <c r="R310" s="16" t="n">
        <v>1.74</v>
      </c>
      <c r="S310" s="16" t="n">
        <v>0.14</v>
      </c>
      <c r="T310" s="16" t="n">
        <v>6.15</v>
      </c>
      <c r="U310" s="16" t="n">
        <v>0.49</v>
      </c>
      <c r="V310" s="16" t="n">
        <v>1.017</v>
      </c>
      <c r="W310" s="16" t="n">
        <v>0.086</v>
      </c>
    </row>
    <row r="311" customFormat="false" ht="15" hidden="false" customHeight="false" outlineLevel="0" collapsed="false">
      <c r="B311" s="20" t="s">
        <v>1817</v>
      </c>
    </row>
    <row r="312" customFormat="false" ht="15" hidden="false" customHeight="false" outlineLevel="0" collapsed="false">
      <c r="B312" s="20" t="s">
        <v>1818</v>
      </c>
    </row>
    <row r="313" customFormat="false" ht="15" hidden="false" customHeight="false" outlineLevel="0" collapsed="false">
      <c r="B313" s="20" t="s">
        <v>1819</v>
      </c>
      <c r="K313" s="16" t="n">
        <v>87.9</v>
      </c>
      <c r="L313" s="16" t="n">
        <v>10.63</v>
      </c>
      <c r="M313" s="16" t="n">
        <v>0.86</v>
      </c>
      <c r="P313" s="16" t="n">
        <v>0.745</v>
      </c>
      <c r="Q313" s="16" t="n">
        <v>0.074</v>
      </c>
      <c r="R313" s="16" t="n">
        <v>1.55</v>
      </c>
      <c r="S313" s="16" t="n">
        <v>0.13</v>
      </c>
      <c r="T313" s="16" t="n">
        <v>5.49</v>
      </c>
      <c r="U313" s="16" t="n">
        <v>0.44</v>
      </c>
      <c r="V313" s="16" t="n">
        <v>0.997</v>
      </c>
      <c r="W313" s="16" t="n">
        <v>0.086</v>
      </c>
    </row>
    <row r="314" customFormat="false" ht="15" hidden="false" customHeight="false" outlineLevel="0" collapsed="false">
      <c r="B314" s="20" t="s">
        <v>1820</v>
      </c>
    </row>
    <row r="315" customFormat="false" ht="15" hidden="false" customHeight="false" outlineLevel="0" collapsed="false">
      <c r="B315" s="20" t="s">
        <v>1821</v>
      </c>
    </row>
    <row r="316" customFormat="false" ht="15" hidden="false" customHeight="false" outlineLevel="0" collapsed="false">
      <c r="B316" s="20" t="s">
        <v>1822</v>
      </c>
      <c r="K316" s="16" t="n">
        <v>85.6</v>
      </c>
      <c r="L316" s="16" t="n">
        <v>10.73</v>
      </c>
      <c r="M316" s="16" t="n">
        <v>0.87</v>
      </c>
      <c r="P316" s="16" t="n">
        <v>0.747</v>
      </c>
      <c r="Q316" s="16" t="n">
        <v>0.076</v>
      </c>
      <c r="R316" s="16" t="n">
        <v>1.35</v>
      </c>
      <c r="S316" s="16" t="n">
        <v>0.12</v>
      </c>
      <c r="T316" s="16" t="n">
        <v>4.8</v>
      </c>
      <c r="U316" s="16" t="n">
        <v>0.39</v>
      </c>
      <c r="V316" s="16" t="n">
        <v>0.991</v>
      </c>
      <c r="W316" s="16" t="n">
        <v>0.085</v>
      </c>
    </row>
    <row r="317" customFormat="false" ht="15" hidden="false" customHeight="false" outlineLevel="0" collapsed="false">
      <c r="B317" s="20" t="s">
        <v>1823</v>
      </c>
    </row>
    <row r="318" customFormat="false" ht="15" hidden="false" customHeight="false" outlineLevel="0" collapsed="false">
      <c r="B318" s="20" t="s">
        <v>1824</v>
      </c>
    </row>
    <row r="319" customFormat="false" ht="15" hidden="false" customHeight="false" outlineLevel="0" collapsed="false">
      <c r="B319" s="20" t="s">
        <v>1825</v>
      </c>
      <c r="K319" s="16" t="n">
        <v>83.3</v>
      </c>
      <c r="L319" s="16" t="n">
        <v>10.73</v>
      </c>
      <c r="M319" s="16" t="n">
        <v>0.86</v>
      </c>
      <c r="P319" s="16" t="n">
        <v>0.689</v>
      </c>
      <c r="Q319" s="16" t="n">
        <v>0.067</v>
      </c>
      <c r="R319" s="16" t="n">
        <v>1.1</v>
      </c>
      <c r="S319" s="16" t="n">
        <v>0.094</v>
      </c>
      <c r="T319" s="16" t="n">
        <v>4.32</v>
      </c>
      <c r="U319" s="16" t="n">
        <v>0.35</v>
      </c>
      <c r="V319" s="16" t="n">
        <v>1.03</v>
      </c>
      <c r="W319" s="16" t="n">
        <v>0.088</v>
      </c>
    </row>
    <row r="320" customFormat="false" ht="15" hidden="false" customHeight="false" outlineLevel="0" collapsed="false">
      <c r="B320" s="20" t="s">
        <v>1826</v>
      </c>
    </row>
    <row r="321" customFormat="false" ht="15" hidden="false" customHeight="false" outlineLevel="0" collapsed="false">
      <c r="B321" s="20" t="s">
        <v>1827</v>
      </c>
    </row>
    <row r="322" customFormat="false" ht="15" hidden="false" customHeight="false" outlineLevel="0" collapsed="false">
      <c r="B322" s="20" t="s">
        <v>1828</v>
      </c>
      <c r="K322" s="16" t="n">
        <v>81</v>
      </c>
      <c r="L322" s="16" t="n">
        <v>10.75</v>
      </c>
      <c r="M322" s="16" t="n">
        <v>0.87</v>
      </c>
      <c r="P322" s="16" t="n">
        <v>0.715</v>
      </c>
      <c r="Q322" s="16" t="n">
        <v>0.074</v>
      </c>
      <c r="R322" s="16" t="n">
        <v>0.78</v>
      </c>
      <c r="S322" s="16" t="n">
        <v>0.07</v>
      </c>
      <c r="T322" s="16" t="n">
        <v>4.04</v>
      </c>
      <c r="U322" s="16" t="n">
        <v>0.33</v>
      </c>
      <c r="V322" s="16" t="n">
        <v>0.964</v>
      </c>
      <c r="W322" s="16" t="n">
        <v>0.084</v>
      </c>
    </row>
    <row r="323" customFormat="false" ht="15" hidden="false" customHeight="false" outlineLevel="0" collapsed="false">
      <c r="B323" s="20" t="s">
        <v>1829</v>
      </c>
    </row>
    <row r="324" customFormat="false" ht="15" hidden="false" customHeight="false" outlineLevel="0" collapsed="false">
      <c r="B324" s="20" t="s">
        <v>1830</v>
      </c>
    </row>
    <row r="325" customFormat="false" ht="15" hidden="false" customHeight="false" outlineLevel="0" collapsed="false">
      <c r="B325" s="20" t="s">
        <v>1831</v>
      </c>
      <c r="K325" s="16" t="n">
        <v>78.6</v>
      </c>
      <c r="L325" s="16" t="n">
        <v>10.23</v>
      </c>
      <c r="M325" s="16" t="n">
        <v>0.83</v>
      </c>
      <c r="P325" s="16" t="n">
        <v>0.68</v>
      </c>
      <c r="Q325" s="16" t="n">
        <v>0.069</v>
      </c>
      <c r="R325" s="16" t="n">
        <v>0.585</v>
      </c>
      <c r="S325" s="16" t="n">
        <v>0.055</v>
      </c>
      <c r="T325" s="16" t="n">
        <v>3.67</v>
      </c>
      <c r="U325" s="16" t="n">
        <v>0.3</v>
      </c>
      <c r="V325" s="16" t="n">
        <v>0.948</v>
      </c>
      <c r="W325" s="16" t="n">
        <v>0.083</v>
      </c>
    </row>
    <row r="326" customFormat="false" ht="15" hidden="false" customHeight="false" outlineLevel="0" collapsed="false">
      <c r="B326" s="20" t="s">
        <v>1832</v>
      </c>
    </row>
    <row r="327" customFormat="false" ht="15" hidden="false" customHeight="false" outlineLevel="0" collapsed="false">
      <c r="B327" s="20" t="s">
        <v>1833</v>
      </c>
    </row>
    <row r="328" customFormat="false" ht="15" hidden="false" customHeight="false" outlineLevel="0" collapsed="false">
      <c r="B328" s="20" t="s">
        <v>1834</v>
      </c>
      <c r="K328" s="16" t="n">
        <v>76.2</v>
      </c>
      <c r="L328" s="16" t="n">
        <v>10.4</v>
      </c>
      <c r="M328" s="16" t="n">
        <v>0.84</v>
      </c>
      <c r="P328" s="16" t="n">
        <v>0.714</v>
      </c>
      <c r="Q328" s="16" t="n">
        <v>0.069</v>
      </c>
      <c r="R328" s="16" t="n">
        <v>0.089</v>
      </c>
      <c r="S328" s="16" t="n">
        <v>0.02</v>
      </c>
      <c r="T328" s="16" t="n">
        <v>3.42</v>
      </c>
      <c r="U328" s="16" t="n">
        <v>0.28</v>
      </c>
      <c r="V328" s="16" t="n">
        <v>0.882</v>
      </c>
      <c r="W328" s="16" t="n">
        <v>0.08</v>
      </c>
    </row>
    <row r="329" customFormat="false" ht="15" hidden="false" customHeight="false" outlineLevel="0" collapsed="false">
      <c r="B329" s="20" t="s">
        <v>1835</v>
      </c>
    </row>
    <row r="330" customFormat="false" ht="15" hidden="false" customHeight="false" outlineLevel="0" collapsed="false">
      <c r="B330" s="20" t="s">
        <v>1836</v>
      </c>
    </row>
    <row r="331" customFormat="false" ht="15" hidden="false" customHeight="false" outlineLevel="0" collapsed="false">
      <c r="B331" s="20" t="s">
        <v>1837</v>
      </c>
      <c r="K331" s="16" t="n">
        <v>73.7</v>
      </c>
      <c r="L331" s="16" t="n">
        <v>9.77</v>
      </c>
      <c r="M331" s="16" t="n">
        <v>0.79</v>
      </c>
      <c r="P331" s="16" t="n">
        <v>0.735</v>
      </c>
      <c r="Q331" s="16" t="n">
        <v>0.072</v>
      </c>
      <c r="R331" s="16" t="n">
        <v>0.047</v>
      </c>
      <c r="S331" s="16" t="n">
        <v>0.016</v>
      </c>
      <c r="T331" s="16" t="n">
        <v>3.32</v>
      </c>
      <c r="U331" s="16" t="n">
        <v>0.27</v>
      </c>
      <c r="V331" s="16" t="n">
        <v>0.939</v>
      </c>
      <c r="W331" s="16" t="n">
        <v>0.086</v>
      </c>
    </row>
    <row r="332" customFormat="false" ht="15" hidden="false" customHeight="false" outlineLevel="0" collapsed="false">
      <c r="B332" s="20" t="s">
        <v>1838</v>
      </c>
    </row>
    <row r="333" customFormat="false" ht="15" hidden="false" customHeight="false" outlineLevel="0" collapsed="false">
      <c r="B333" s="20" t="s">
        <v>1839</v>
      </c>
    </row>
    <row r="334" customFormat="false" ht="15" hidden="false" customHeight="false" outlineLevel="0" collapsed="false">
      <c r="B334" s="20" t="s">
        <v>1840</v>
      </c>
      <c r="K334" s="16" t="n">
        <v>71.2</v>
      </c>
      <c r="L334" s="16" t="n">
        <v>9.84</v>
      </c>
      <c r="M334" s="16" t="n">
        <v>0.8</v>
      </c>
      <c r="P334" s="16" t="n">
        <v>0.692</v>
      </c>
      <c r="Q334" s="16" t="n">
        <v>0.069</v>
      </c>
      <c r="R334" s="16" t="n">
        <v>0.0312</v>
      </c>
      <c r="S334" s="16" t="n">
        <v>0.0096</v>
      </c>
      <c r="T334" s="16" t="n">
        <v>3.59</v>
      </c>
      <c r="U334" s="16" t="n">
        <v>0.29</v>
      </c>
      <c r="V334" s="16" t="n">
        <v>0.795</v>
      </c>
      <c r="W334" s="16" t="n">
        <v>0.075</v>
      </c>
    </row>
    <row r="335" customFormat="false" ht="15" hidden="false" customHeight="false" outlineLevel="0" collapsed="false">
      <c r="B335" s="20" t="s">
        <v>1841</v>
      </c>
    </row>
    <row r="336" customFormat="false" ht="15" hidden="false" customHeight="false" outlineLevel="0" collapsed="false">
      <c r="B336" s="20" t="s">
        <v>1842</v>
      </c>
    </row>
    <row r="337" customFormat="false" ht="15" hidden="false" customHeight="false" outlineLevel="0" collapsed="false">
      <c r="B337" s="20" t="s">
        <v>1843</v>
      </c>
      <c r="K337" s="16" t="n">
        <v>68.5</v>
      </c>
      <c r="L337" s="16" t="n">
        <v>9.77</v>
      </c>
      <c r="M337" s="16" t="n">
        <v>0.79</v>
      </c>
      <c r="P337" s="16" t="n">
        <v>0.694</v>
      </c>
      <c r="Q337" s="16" t="n">
        <v>0.067</v>
      </c>
      <c r="T337" s="16" t="n">
        <v>3.98</v>
      </c>
      <c r="U337" s="16" t="n">
        <v>0.32</v>
      </c>
      <c r="V337" s="16" t="n">
        <v>0.674</v>
      </c>
      <c r="W337" s="16" t="n">
        <v>0.062</v>
      </c>
    </row>
    <row r="338" customFormat="false" ht="15" hidden="false" customHeight="false" outlineLevel="0" collapsed="false">
      <c r="B338" s="20" t="s">
        <v>1844</v>
      </c>
    </row>
    <row r="339" customFormat="false" ht="15" hidden="false" customHeight="false" outlineLevel="0" collapsed="false">
      <c r="B339" s="20" t="s">
        <v>1845</v>
      </c>
    </row>
    <row r="340" customFormat="false" ht="15" hidden="false" customHeight="false" outlineLevel="0" collapsed="false">
      <c r="B340" s="20" t="s">
        <v>1846</v>
      </c>
      <c r="K340" s="16" t="n">
        <v>65.8</v>
      </c>
      <c r="L340" s="16" t="n">
        <v>9.61</v>
      </c>
      <c r="M340" s="16" t="n">
        <v>0.78</v>
      </c>
      <c r="P340" s="16" t="n">
        <v>0.679</v>
      </c>
      <c r="Q340" s="16" t="n">
        <v>0.067</v>
      </c>
      <c r="T340" s="16" t="n">
        <v>4.35</v>
      </c>
      <c r="U340" s="16" t="n">
        <v>0.35</v>
      </c>
      <c r="V340" s="16" t="n">
        <v>0.505</v>
      </c>
      <c r="W340" s="16" t="n">
        <v>0.05</v>
      </c>
    </row>
    <row r="341" customFormat="false" ht="15" hidden="false" customHeight="false" outlineLevel="0" collapsed="false">
      <c r="B341" s="20" t="s">
        <v>1847</v>
      </c>
    </row>
    <row r="342" customFormat="false" ht="15" hidden="false" customHeight="false" outlineLevel="0" collapsed="false">
      <c r="B342" s="20" t="s">
        <v>1848</v>
      </c>
    </row>
    <row r="343" customFormat="false" ht="15" hidden="false" customHeight="false" outlineLevel="0" collapsed="false">
      <c r="B343" s="20" t="s">
        <v>1849</v>
      </c>
      <c r="K343" s="16" t="n">
        <v>64.5</v>
      </c>
      <c r="L343" s="16" t="n">
        <v>9.48</v>
      </c>
      <c r="M343" s="16" t="n">
        <v>0.76</v>
      </c>
      <c r="P343" s="16" t="n">
        <v>0.644</v>
      </c>
      <c r="Q343" s="16" t="n">
        <v>0.056</v>
      </c>
      <c r="T343" s="16" t="n">
        <v>4.4</v>
      </c>
      <c r="U343" s="16" t="n">
        <v>0.35</v>
      </c>
      <c r="V343" s="16" t="n">
        <v>0.479</v>
      </c>
      <c r="W343" s="16" t="n">
        <v>0.059</v>
      </c>
    </row>
    <row r="344" customFormat="false" ht="15" hidden="false" customHeight="false" outlineLevel="0" collapsed="false">
      <c r="B344" s="20" t="s">
        <v>1850</v>
      </c>
    </row>
    <row r="345" customFormat="false" ht="15" hidden="false" customHeight="false" outlineLevel="0" collapsed="false">
      <c r="B345" s="20" t="s">
        <v>1851</v>
      </c>
    </row>
    <row r="346" customFormat="false" ht="15" hidden="false" customHeight="false" outlineLevel="0" collapsed="false">
      <c r="B346" s="20" t="s">
        <v>1852</v>
      </c>
      <c r="K346" s="16" t="n">
        <v>62.8</v>
      </c>
      <c r="L346" s="16" t="n">
        <v>9.9</v>
      </c>
      <c r="M346" s="16" t="n">
        <v>0.8</v>
      </c>
      <c r="P346" s="16" t="n">
        <v>0.581</v>
      </c>
      <c r="Q346" s="16" t="n">
        <v>0.052</v>
      </c>
      <c r="T346" s="16" t="n">
        <v>4.48</v>
      </c>
      <c r="U346" s="16" t="n">
        <v>0.36</v>
      </c>
      <c r="V346" s="16" t="n">
        <v>0.412</v>
      </c>
      <c r="W346" s="16" t="n">
        <v>0.053</v>
      </c>
    </row>
    <row r="347" customFormat="false" ht="15" hidden="false" customHeight="false" outlineLevel="0" collapsed="false">
      <c r="B347" s="20" t="s">
        <v>1853</v>
      </c>
    </row>
    <row r="348" customFormat="false" ht="15" hidden="false" customHeight="false" outlineLevel="0" collapsed="false">
      <c r="B348" s="20" t="s">
        <v>1854</v>
      </c>
    </row>
    <row r="349" customFormat="false" ht="15" hidden="false" customHeight="false" outlineLevel="0" collapsed="false">
      <c r="B349" s="20" t="s">
        <v>1855</v>
      </c>
      <c r="K349" s="16" t="n">
        <v>61.1</v>
      </c>
      <c r="L349" s="16" t="n">
        <v>9.98</v>
      </c>
      <c r="M349" s="16" t="n">
        <v>0.8</v>
      </c>
      <c r="P349" s="16" t="n">
        <v>0.555</v>
      </c>
      <c r="Q349" s="16" t="n">
        <v>0.048</v>
      </c>
      <c r="T349" s="16" t="n">
        <v>4.36</v>
      </c>
      <c r="U349" s="16" t="n">
        <v>0.35</v>
      </c>
      <c r="V349" s="16" t="n">
        <v>0.351</v>
      </c>
      <c r="W349" s="16" t="n">
        <v>0.063</v>
      </c>
    </row>
    <row r="350" customFormat="false" ht="15" hidden="false" customHeight="false" outlineLevel="0" collapsed="false">
      <c r="B350" s="20" t="s">
        <v>1856</v>
      </c>
    </row>
    <row r="351" customFormat="false" ht="15" hidden="false" customHeight="false" outlineLevel="0" collapsed="false">
      <c r="B351" s="20" t="s">
        <v>1857</v>
      </c>
    </row>
    <row r="352" customFormat="false" ht="15" hidden="false" customHeight="false" outlineLevel="0" collapsed="false">
      <c r="B352" s="20" t="s">
        <v>1858</v>
      </c>
      <c r="K352" s="16" t="n">
        <v>59.4</v>
      </c>
      <c r="L352" s="16" t="n">
        <v>10.18</v>
      </c>
      <c r="M352" s="16" t="n">
        <v>0.82</v>
      </c>
      <c r="P352" s="16" t="n">
        <v>0.513</v>
      </c>
      <c r="Q352" s="16" t="n">
        <v>0.044</v>
      </c>
      <c r="T352" s="16" t="n">
        <v>4.25</v>
      </c>
      <c r="U352" s="16" t="n">
        <v>0.34</v>
      </c>
      <c r="V352" s="16" t="n">
        <v>0.307</v>
      </c>
      <c r="W352" s="16" t="n">
        <v>0.051</v>
      </c>
    </row>
    <row r="353" customFormat="false" ht="15" hidden="false" customHeight="false" outlineLevel="0" collapsed="false">
      <c r="B353" s="20" t="s">
        <v>1859</v>
      </c>
    </row>
    <row r="354" customFormat="false" ht="15" hidden="false" customHeight="false" outlineLevel="0" collapsed="false">
      <c r="B354" s="20" t="s">
        <v>1860</v>
      </c>
    </row>
    <row r="355" customFormat="false" ht="15" hidden="false" customHeight="false" outlineLevel="0" collapsed="false">
      <c r="B355" s="20" t="s">
        <v>1861</v>
      </c>
      <c r="K355" s="16" t="n">
        <v>57.6</v>
      </c>
      <c r="L355" s="16" t="n">
        <v>10.21</v>
      </c>
      <c r="M355" s="16" t="n">
        <v>0.82</v>
      </c>
      <c r="P355" s="16" t="n">
        <v>0.46</v>
      </c>
      <c r="Q355" s="16" t="n">
        <v>0.042</v>
      </c>
      <c r="T355" s="16" t="n">
        <v>3.95</v>
      </c>
      <c r="U355" s="16" t="n">
        <v>0.32</v>
      </c>
      <c r="V355" s="16" t="n">
        <v>0.28</v>
      </c>
      <c r="W355" s="16" t="n">
        <v>0.047</v>
      </c>
    </row>
    <row r="356" customFormat="false" ht="15" hidden="false" customHeight="false" outlineLevel="0" collapsed="false">
      <c r="B356" s="20" t="s">
        <v>1862</v>
      </c>
    </row>
    <row r="357" customFormat="false" ht="15" hidden="false" customHeight="false" outlineLevel="0" collapsed="false">
      <c r="B357" s="20" t="s">
        <v>1863</v>
      </c>
    </row>
    <row r="358" customFormat="false" ht="15" hidden="false" customHeight="false" outlineLevel="0" collapsed="false">
      <c r="B358" s="20" t="s">
        <v>1864</v>
      </c>
      <c r="K358" s="16" t="n">
        <v>55.8</v>
      </c>
      <c r="L358" s="16" t="n">
        <v>10.24</v>
      </c>
      <c r="M358" s="16" t="n">
        <v>0.82</v>
      </c>
      <c r="P358" s="16" t="n">
        <v>0.402</v>
      </c>
      <c r="Q358" s="16" t="n">
        <v>0.035</v>
      </c>
      <c r="T358" s="16" t="n">
        <v>3.49</v>
      </c>
      <c r="U358" s="16" t="n">
        <v>0.28</v>
      </c>
      <c r="V358" s="16" t="n">
        <v>0.143</v>
      </c>
      <c r="W358" s="16" t="n">
        <v>0.034</v>
      </c>
    </row>
    <row r="359" customFormat="false" ht="15" hidden="false" customHeight="false" outlineLevel="0" collapsed="false">
      <c r="B359" s="20" t="s">
        <v>1865</v>
      </c>
    </row>
    <row r="360" customFormat="false" ht="15" hidden="false" customHeight="false" outlineLevel="0" collapsed="false">
      <c r="B360" s="20" t="s">
        <v>1866</v>
      </c>
    </row>
    <row r="361" customFormat="false" ht="15" hidden="false" customHeight="false" outlineLevel="0" collapsed="false">
      <c r="B361" s="20" t="s">
        <v>1867</v>
      </c>
      <c r="K361" s="16" t="n">
        <v>53.9</v>
      </c>
      <c r="L361" s="16" t="n">
        <v>9.93</v>
      </c>
      <c r="M361" s="16" t="n">
        <v>0.8</v>
      </c>
      <c r="P361" s="16" t="n">
        <v>0.313</v>
      </c>
      <c r="Q361" s="16" t="n">
        <v>0.029</v>
      </c>
      <c r="T361" s="16" t="n">
        <v>2.75</v>
      </c>
      <c r="U361" s="16" t="n">
        <v>0.22</v>
      </c>
      <c r="V361" s="16" t="n">
        <v>0.116</v>
      </c>
      <c r="W361" s="16" t="n">
        <v>0.035</v>
      </c>
    </row>
    <row r="362" customFormat="false" ht="15" hidden="false" customHeight="false" outlineLevel="0" collapsed="false">
      <c r="B362" s="20" t="s">
        <v>1868</v>
      </c>
    </row>
    <row r="363" customFormat="false" ht="15" hidden="false" customHeight="false" outlineLevel="0" collapsed="false">
      <c r="B363" s="20" t="s">
        <v>1869</v>
      </c>
    </row>
    <row r="364" customFormat="false" ht="15" hidden="false" customHeight="false" outlineLevel="0" collapsed="false">
      <c r="B364" s="20" t="s">
        <v>1870</v>
      </c>
      <c r="K364" s="16" t="n">
        <v>52</v>
      </c>
      <c r="L364" s="16" t="n">
        <v>9.69</v>
      </c>
      <c r="M364" s="16" t="n">
        <v>0.78</v>
      </c>
      <c r="P364" s="16" t="n">
        <v>0.248</v>
      </c>
      <c r="Q364" s="16" t="n">
        <v>0.023</v>
      </c>
      <c r="T364" s="16" t="n">
        <v>2.13</v>
      </c>
      <c r="U364" s="16" t="n">
        <v>0.18</v>
      </c>
      <c r="V364" s="16" t="n">
        <v>0.064</v>
      </c>
      <c r="W364" s="16" t="n">
        <v>0.034</v>
      </c>
    </row>
    <row r="365" customFormat="false" ht="15" hidden="false" customHeight="false" outlineLevel="0" collapsed="false">
      <c r="B365" s="20" t="s">
        <v>1871</v>
      </c>
    </row>
    <row r="366" customFormat="false" ht="15" hidden="false" customHeight="false" outlineLevel="0" collapsed="false">
      <c r="B366" s="20" t="s">
        <v>1872</v>
      </c>
    </row>
    <row r="367" customFormat="false" ht="15" hidden="false" customHeight="false" outlineLevel="0" collapsed="false">
      <c r="B367" s="20" t="s">
        <v>1873</v>
      </c>
      <c r="K367" s="16" t="n">
        <v>50.1</v>
      </c>
      <c r="L367" s="16" t="n">
        <v>8.85</v>
      </c>
      <c r="M367" s="16" t="n">
        <v>0.71</v>
      </c>
      <c r="P367" s="16" t="n">
        <v>0.158</v>
      </c>
      <c r="Q367" s="16" t="n">
        <v>0.016</v>
      </c>
      <c r="T367" s="16" t="n">
        <v>1.34</v>
      </c>
      <c r="U367" s="16" t="n">
        <v>0.11</v>
      </c>
    </row>
    <row r="368" customFormat="false" ht="15" hidden="false" customHeight="false" outlineLevel="0" collapsed="false">
      <c r="B368" s="20" t="s">
        <v>1874</v>
      </c>
    </row>
    <row r="369" customFormat="false" ht="15" hidden="false" customHeight="false" outlineLevel="0" collapsed="false">
      <c r="B369" s="20" t="s">
        <v>1875</v>
      </c>
    </row>
    <row r="370" customFormat="false" ht="15" hidden="false" customHeight="false" outlineLevel="0" collapsed="false">
      <c r="B370" s="20" t="s">
        <v>1876</v>
      </c>
      <c r="K370" s="16" t="n">
        <v>48</v>
      </c>
      <c r="L370" s="16" t="n">
        <v>8.17</v>
      </c>
      <c r="M370" s="16" t="n">
        <v>0.66</v>
      </c>
      <c r="P370" s="16" t="n">
        <v>0.09</v>
      </c>
      <c r="Q370" s="16" t="n">
        <v>0.012</v>
      </c>
      <c r="T370" s="16" t="n">
        <v>0.72</v>
      </c>
      <c r="U370" s="16" t="n">
        <v>0.069</v>
      </c>
    </row>
    <row r="371" customFormat="false" ht="15" hidden="false" customHeight="false" outlineLevel="0" collapsed="false">
      <c r="B371" s="20" t="s">
        <v>1877</v>
      </c>
    </row>
    <row r="372" customFormat="false" ht="15" hidden="false" customHeight="false" outlineLevel="0" collapsed="false">
      <c r="B372" s="20" t="s">
        <v>1878</v>
      </c>
    </row>
    <row r="373" customFormat="false" ht="15" hidden="false" customHeight="false" outlineLevel="0" collapsed="false">
      <c r="B373" s="20" t="s">
        <v>1879</v>
      </c>
      <c r="K373" s="16" t="n">
        <v>45.9</v>
      </c>
      <c r="L373" s="16" t="n">
        <v>7.85</v>
      </c>
      <c r="M373" s="16" t="n">
        <v>0.63</v>
      </c>
      <c r="P373" s="16" t="n">
        <v>0.0342</v>
      </c>
      <c r="Q373" s="16" t="n">
        <v>0.0066</v>
      </c>
      <c r="T373" s="16" t="n">
        <v>0.299</v>
      </c>
      <c r="U373" s="16" t="n">
        <v>0.035</v>
      </c>
    </row>
    <row r="374" customFormat="false" ht="15" hidden="false" customHeight="false" outlineLevel="0" collapsed="false">
      <c r="B374" s="20" t="s">
        <v>1880</v>
      </c>
    </row>
    <row r="375" customFormat="false" ht="15" hidden="false" customHeight="false" outlineLevel="0" collapsed="false">
      <c r="B375" s="20" t="s">
        <v>1881</v>
      </c>
    </row>
    <row r="376" customFormat="false" ht="15" hidden="false" customHeight="false" outlineLevel="0" collapsed="false">
      <c r="B376" s="20" t="s">
        <v>1882</v>
      </c>
      <c r="K376" s="16" t="n">
        <v>43.8</v>
      </c>
      <c r="L376" s="16" t="n">
        <v>7.48</v>
      </c>
      <c r="M376" s="16" t="n">
        <v>0.61</v>
      </c>
      <c r="T376" s="16" t="n">
        <v>0.067</v>
      </c>
      <c r="U376" s="16" t="n">
        <v>0.036</v>
      </c>
    </row>
    <row r="377" customFormat="false" ht="15" hidden="false" customHeight="false" outlineLevel="0" collapsed="false">
      <c r="B377" s="20" t="s">
        <v>1883</v>
      </c>
    </row>
    <row r="378" customFormat="false" ht="15" hidden="false" customHeight="false" outlineLevel="0" collapsed="false">
      <c r="B378" s="20" t="s">
        <v>1884</v>
      </c>
    </row>
    <row r="379" customFormat="false" ht="15" hidden="false" customHeight="false" outlineLevel="0" collapsed="false">
      <c r="B379" s="20" t="s">
        <v>1885</v>
      </c>
      <c r="K379" s="16" t="n">
        <v>41.5</v>
      </c>
      <c r="L379" s="16" t="n">
        <v>7.05</v>
      </c>
      <c r="M379" s="16" t="n">
        <v>0.57</v>
      </c>
    </row>
    <row r="380" customFormat="false" ht="15" hidden="false" customHeight="false" outlineLevel="0" collapsed="false">
      <c r="B380" s="20" t="s">
        <v>1886</v>
      </c>
    </row>
    <row r="381" customFormat="false" ht="15" hidden="false" customHeight="false" outlineLevel="0" collapsed="false">
      <c r="B381" s="20" t="s">
        <v>1887</v>
      </c>
    </row>
    <row r="382" customFormat="false" ht="15" hidden="false" customHeight="false" outlineLevel="0" collapsed="false">
      <c r="B382" s="20" t="s">
        <v>1888</v>
      </c>
      <c r="K382" s="16" t="n">
        <v>38.6</v>
      </c>
      <c r="L382" s="16" t="n">
        <v>5.74</v>
      </c>
      <c r="M382" s="16" t="n">
        <v>0.47</v>
      </c>
    </row>
    <row r="383" customFormat="false" ht="15" hidden="false" customHeight="false" outlineLevel="0" collapsed="false">
      <c r="B383" s="20" t="s">
        <v>1889</v>
      </c>
    </row>
    <row r="384" customFormat="false" ht="15" hidden="false" customHeight="false" outlineLevel="0" collapsed="false">
      <c r="B384" s="20" t="s">
        <v>1890</v>
      </c>
    </row>
    <row r="385" customFormat="false" ht="15" hidden="false" customHeight="false" outlineLevel="0" collapsed="false">
      <c r="B385" s="20" t="s">
        <v>1891</v>
      </c>
      <c r="K385" s="16" t="n">
        <v>36.1</v>
      </c>
      <c r="L385" s="16" t="n">
        <v>4.13</v>
      </c>
      <c r="M385" s="16" t="n">
        <v>0.34</v>
      </c>
    </row>
    <row r="386" customFormat="false" ht="15" hidden="false" customHeight="false" outlineLevel="0" collapsed="false">
      <c r="B386" s="20" t="s">
        <v>1892</v>
      </c>
    </row>
    <row r="387" customFormat="false" ht="15" hidden="false" customHeight="false" outlineLevel="0" collapsed="false">
      <c r="B387" s="20" t="s">
        <v>1893</v>
      </c>
    </row>
    <row r="388" customFormat="false" ht="15" hidden="false" customHeight="false" outlineLevel="0" collapsed="false">
      <c r="B388" s="20" t="s">
        <v>1894</v>
      </c>
      <c r="K388" s="16" t="n">
        <v>33.4</v>
      </c>
      <c r="L388" s="16" t="n">
        <v>2.4</v>
      </c>
      <c r="M388" s="16" t="n">
        <v>0.2</v>
      </c>
    </row>
    <row r="389" customFormat="false" ht="15" hidden="false" customHeight="false" outlineLevel="0" collapsed="false">
      <c r="B389" s="20" t="s">
        <v>1895</v>
      </c>
    </row>
    <row r="390" customFormat="false" ht="15" hidden="false" customHeight="false" outlineLevel="0" collapsed="false">
      <c r="B390" s="20" t="s">
        <v>1896</v>
      </c>
    </row>
    <row r="391" customFormat="false" ht="15" hidden="false" customHeight="false" outlineLevel="0" collapsed="false">
      <c r="B391" s="20" t="s">
        <v>1897</v>
      </c>
      <c r="K391" s="16" t="n">
        <v>30.6</v>
      </c>
      <c r="L391" s="16" t="n">
        <v>0.735</v>
      </c>
      <c r="M391" s="16" t="n">
        <v>0.077</v>
      </c>
    </row>
    <row r="392" customFormat="false" ht="15" hidden="false" customHeight="false" outlineLevel="0" collapsed="false">
      <c r="B392" s="20" t="s">
        <v>1898</v>
      </c>
    </row>
    <row r="393" customFormat="false" ht="15" hidden="false" customHeight="false" outlineLevel="0" collapsed="false">
      <c r="B393" s="20" t="s">
        <v>1899</v>
      </c>
    </row>
    <row r="394" customFormat="false" ht="15" hidden="false" customHeight="false" outlineLevel="0" collapsed="false">
      <c r="B394" s="20" t="s">
        <v>1900</v>
      </c>
      <c r="K394" s="16" t="n">
        <v>27.6</v>
      </c>
      <c r="L394" s="16" t="n">
        <v>0.06</v>
      </c>
      <c r="M394" s="16" t="n">
        <v>0.039</v>
      </c>
    </row>
    <row r="395" customFormat="false" ht="15" hidden="false" customHeight="false" outlineLevel="0" collapsed="false">
      <c r="B395" s="20" t="s">
        <v>1901</v>
      </c>
    </row>
    <row r="396" customFormat="false" ht="15" hidden="false" customHeight="false" outlineLevel="0" collapsed="false">
      <c r="B396" s="20" t="s">
        <v>1902</v>
      </c>
    </row>
    <row r="397" customFormat="false" ht="15" hidden="false" customHeight="false" outlineLevel="0" collapsed="false">
      <c r="B397" s="20" t="s">
        <v>1903</v>
      </c>
    </row>
    <row r="398" customFormat="false" ht="15" hidden="false" customHeight="false" outlineLevel="0" collapsed="false">
      <c r="B398" s="20" t="s">
        <v>1904</v>
      </c>
    </row>
    <row r="399" customFormat="false" ht="15" hidden="false" customHeight="false" outlineLevel="0" collapsed="false">
      <c r="B399" s="20" t="s">
        <v>1905</v>
      </c>
    </row>
    <row r="400" customFormat="false" ht="15" hidden="false" customHeight="false" outlineLevel="0" collapsed="false">
      <c r="B400" s="20" t="s">
        <v>1515</v>
      </c>
    </row>
    <row r="401" customFormat="false" ht="15" hidden="false" customHeight="false" outlineLevel="0" collapsed="false">
      <c r="B401" s="20" t="s">
        <v>1516</v>
      </c>
    </row>
    <row r="402" customFormat="false" ht="15" hidden="false" customHeight="false" outlineLevel="0" collapsed="false">
      <c r="B402" s="20" t="s">
        <v>698</v>
      </c>
    </row>
    <row r="403" customFormat="false" ht="15" hidden="false" customHeight="false" outlineLevel="0" collapsed="false">
      <c r="B403" s="20" t="s">
        <v>1045</v>
      </c>
    </row>
    <row r="404" customFormat="false" ht="15" hidden="false" customHeight="false" outlineLevel="0" collapsed="false">
      <c r="B404" s="20" t="s">
        <v>1046</v>
      </c>
    </row>
    <row r="405" customFormat="false" ht="15" hidden="false" customHeight="false" outlineLevel="0" collapsed="false">
      <c r="B405" s="20" t="s">
        <v>1047</v>
      </c>
    </row>
    <row r="406" customFormat="false" ht="15" hidden="false" customHeight="false" outlineLevel="0" collapsed="false">
      <c r="B406" s="20" t="s">
        <v>1048</v>
      </c>
    </row>
    <row r="407" customFormat="false" ht="15" hidden="false" customHeight="false" outlineLevel="0" collapsed="false">
      <c r="B407" s="20" t="s">
        <v>1049</v>
      </c>
    </row>
    <row r="408" customFormat="false" ht="15" hidden="false" customHeight="false" outlineLevel="0" collapsed="false">
      <c r="B408" s="20" t="s">
        <v>1050</v>
      </c>
    </row>
    <row r="409" customFormat="false" ht="15" hidden="false" customHeight="false" outlineLevel="0" collapsed="false">
      <c r="B409" s="20" t="s">
        <v>1051</v>
      </c>
    </row>
    <row r="410" customFormat="false" ht="15" hidden="false" customHeight="false" outlineLevel="0" collapsed="false">
      <c r="B410" s="20" t="s">
        <v>1052</v>
      </c>
    </row>
    <row r="411" customFormat="false" ht="15" hidden="false" customHeight="false" outlineLevel="0" collapsed="false">
      <c r="B411" s="20" t="s">
        <v>1053</v>
      </c>
    </row>
    <row r="412" customFormat="false" ht="15" hidden="false" customHeight="false" outlineLevel="0" collapsed="false">
      <c r="B412" s="20" t="s">
        <v>1054</v>
      </c>
    </row>
    <row r="413" customFormat="false" ht="15" hidden="false" customHeight="false" outlineLevel="0" collapsed="false">
      <c r="B413" s="20" t="s">
        <v>1055</v>
      </c>
    </row>
    <row r="414" customFormat="false" ht="15" hidden="false" customHeight="false" outlineLevel="0" collapsed="false">
      <c r="B414" s="20" t="s">
        <v>1056</v>
      </c>
    </row>
    <row r="415" customFormat="false" ht="15" hidden="false" customHeight="false" outlineLevel="0" collapsed="false">
      <c r="B415" s="20" t="s">
        <v>1057</v>
      </c>
    </row>
    <row r="416" customFormat="false" ht="15" hidden="false" customHeight="false" outlineLevel="0" collapsed="false">
      <c r="B416" s="20" t="s">
        <v>1058</v>
      </c>
    </row>
    <row r="417" customFormat="false" ht="15" hidden="false" customHeight="false" outlineLevel="0" collapsed="false">
      <c r="B417" s="20" t="s">
        <v>1059</v>
      </c>
    </row>
    <row r="418" customFormat="false" ht="15" hidden="false" customHeight="false" outlineLevel="0" collapsed="false">
      <c r="B418" s="20" t="s">
        <v>1060</v>
      </c>
    </row>
    <row r="419" customFormat="false" ht="15" hidden="false" customHeight="false" outlineLevel="0" collapsed="false">
      <c r="B419" s="20" t="s">
        <v>1061</v>
      </c>
    </row>
    <row r="420" customFormat="false" ht="15" hidden="false" customHeight="false" outlineLevel="0" collapsed="false">
      <c r="B420" s="20" t="s">
        <v>1062</v>
      </c>
    </row>
    <row r="421" customFormat="false" ht="15" hidden="false" customHeight="false" outlineLevel="0" collapsed="false">
      <c r="B421" s="20" t="s">
        <v>1063</v>
      </c>
    </row>
    <row r="422" customFormat="false" ht="15" hidden="false" customHeight="false" outlineLevel="0" collapsed="false">
      <c r="B422" s="20" t="s">
        <v>1064</v>
      </c>
    </row>
    <row r="423" customFormat="false" ht="15" hidden="false" customHeight="false" outlineLevel="0" collapsed="false">
      <c r="B423" s="20" t="s">
        <v>1065</v>
      </c>
    </row>
    <row r="424" customFormat="false" ht="15" hidden="false" customHeight="false" outlineLevel="0" collapsed="false">
      <c r="B424" s="20" t="s">
        <v>1066</v>
      </c>
    </row>
    <row r="425" customFormat="false" ht="15" hidden="false" customHeight="false" outlineLevel="0" collapsed="false">
      <c r="B425" s="20" t="s">
        <v>1067</v>
      </c>
    </row>
    <row r="426" customFormat="false" ht="15" hidden="false" customHeight="false" outlineLevel="0" collapsed="false">
      <c r="B426" s="20" t="s">
        <v>1068</v>
      </c>
    </row>
    <row r="427" customFormat="false" ht="15" hidden="false" customHeight="false" outlineLevel="0" collapsed="false">
      <c r="B427" s="20" t="s">
        <v>1069</v>
      </c>
    </row>
    <row r="428" customFormat="false" ht="15" hidden="false" customHeight="false" outlineLevel="0" collapsed="false">
      <c r="B428" s="20" t="s">
        <v>1070</v>
      </c>
    </row>
    <row r="429" customFormat="false" ht="15" hidden="false" customHeight="false" outlineLevel="0" collapsed="false">
      <c r="B429" s="20" t="s">
        <v>1071</v>
      </c>
    </row>
    <row r="430" customFormat="false" ht="15" hidden="false" customHeight="false" outlineLevel="0" collapsed="false">
      <c r="B430" s="20" t="s">
        <v>1072</v>
      </c>
    </row>
    <row r="431" customFormat="false" ht="15" hidden="false" customHeight="false" outlineLevel="0" collapsed="false">
      <c r="B431" s="20" t="s">
        <v>1073</v>
      </c>
    </row>
    <row r="432" customFormat="false" ht="15" hidden="false" customHeight="false" outlineLevel="0" collapsed="false">
      <c r="B432" s="20" t="s">
        <v>1074</v>
      </c>
    </row>
    <row r="433" customFormat="false" ht="15" hidden="false" customHeight="false" outlineLevel="0" collapsed="false">
      <c r="B433" s="20" t="s">
        <v>1075</v>
      </c>
    </row>
    <row r="434" customFormat="false" ht="15" hidden="false" customHeight="false" outlineLevel="0" collapsed="false">
      <c r="B434" s="20" t="s">
        <v>2336</v>
      </c>
    </row>
    <row r="435" customFormat="false" ht="15" hidden="false" customHeight="false" outlineLevel="0" collapsed="false">
      <c r="B435" s="20" t="s">
        <v>2337</v>
      </c>
    </row>
    <row r="436" customFormat="false" ht="15" hidden="false" customHeight="false" outlineLevel="0" collapsed="false">
      <c r="B436" s="20" t="s">
        <v>2338</v>
      </c>
    </row>
    <row r="437" customFormat="false" ht="15" hidden="false" customHeight="false" outlineLevel="0" collapsed="false">
      <c r="B437" s="20" t="s">
        <v>2339</v>
      </c>
    </row>
    <row r="438" customFormat="false" ht="15" hidden="false" customHeight="false" outlineLevel="0" collapsed="false">
      <c r="B438" s="20" t="s">
        <v>2340</v>
      </c>
    </row>
    <row r="439" customFormat="false" ht="15" hidden="false" customHeight="false" outlineLevel="0" collapsed="false">
      <c r="B439" s="20" t="s">
        <v>2341</v>
      </c>
    </row>
    <row r="440" customFormat="false" ht="15" hidden="false" customHeight="false" outlineLevel="0" collapsed="false">
      <c r="B440" s="20" t="s">
        <v>2342</v>
      </c>
    </row>
    <row r="441" customFormat="false" ht="15" hidden="false" customHeight="false" outlineLevel="0" collapsed="false">
      <c r="B441" s="20" t="s">
        <v>457</v>
      </c>
      <c r="C441" s="16" t="s">
        <v>458</v>
      </c>
      <c r="D441" s="16" t="s">
        <v>2343</v>
      </c>
    </row>
    <row r="442" customFormat="false" ht="15" hidden="false" customHeight="false" outlineLevel="0" collapsed="false">
      <c r="B442" s="20" t="s">
        <v>461</v>
      </c>
      <c r="C442" s="16" t="s">
        <v>462</v>
      </c>
      <c r="D442" s="16" t="s">
        <v>2344</v>
      </c>
    </row>
    <row r="443" customFormat="false" ht="15" hidden="false" customHeight="false" outlineLevel="0" collapsed="false">
      <c r="B443" s="20" t="n">
        <v>40</v>
      </c>
      <c r="C443" s="16" t="n">
        <v>0.08</v>
      </c>
      <c r="D443" s="16" t="s">
        <v>2345</v>
      </c>
    </row>
    <row r="444" customFormat="false" ht="15" hidden="false" customHeight="false" outlineLevel="0" collapsed="false">
      <c r="B444" s="20" t="n">
        <v>50</v>
      </c>
      <c r="C444" s="16" t="n">
        <v>0.2</v>
      </c>
      <c r="D444" s="16" t="s">
        <v>2346</v>
      </c>
    </row>
    <row r="445" customFormat="false" ht="15" hidden="false" customHeight="false" outlineLevel="0" collapsed="false">
      <c r="B445" s="20" t="n">
        <v>80</v>
      </c>
      <c r="C445" s="16" t="n">
        <v>0.77</v>
      </c>
      <c r="D445" s="16" t="s">
        <v>2347</v>
      </c>
    </row>
    <row r="446" customFormat="false" ht="15" hidden="false" customHeight="false" outlineLevel="0" collapsed="false">
      <c r="B446" s="20" t="n">
        <v>100</v>
      </c>
      <c r="C446" s="16" t="n">
        <v>0.84</v>
      </c>
      <c r="D446" s="16" t="s">
        <v>2348</v>
      </c>
    </row>
    <row r="447" customFormat="false" ht="15" hidden="false" customHeight="false" outlineLevel="0" collapsed="false">
      <c r="B447" s="20" t="n">
        <v>150</v>
      </c>
      <c r="C447" s="16" t="n">
        <v>1.02</v>
      </c>
      <c r="D447" s="16" t="s">
        <v>2349</v>
      </c>
    </row>
    <row r="448" customFormat="false" ht="15" hidden="false" customHeight="false" outlineLevel="0" collapsed="false">
      <c r="B448" s="20" t="n">
        <v>200</v>
      </c>
      <c r="C448" s="16" t="n">
        <v>1.12</v>
      </c>
      <c r="D448" s="16" t="s">
        <v>2350</v>
      </c>
    </row>
    <row r="449" customFormat="false" ht="15" hidden="false" customHeight="false" outlineLevel="0" collapsed="false">
      <c r="B449" s="20" t="n">
        <v>250</v>
      </c>
      <c r="C449" s="16" t="n">
        <v>1.25</v>
      </c>
      <c r="D449" s="16" t="s">
        <v>2351</v>
      </c>
    </row>
    <row r="450" customFormat="false" ht="15" hidden="false" customHeight="false" outlineLevel="0" collapsed="false">
      <c r="B450" s="20" t="n">
        <v>300</v>
      </c>
      <c r="C450" s="16" t="n">
        <v>1.33</v>
      </c>
      <c r="D450" s="16" t="s">
        <v>2352</v>
      </c>
    </row>
    <row r="451" customFormat="false" ht="15" hidden="false" customHeight="false" outlineLevel="0" collapsed="false">
      <c r="B451" s="20" t="n">
        <v>350</v>
      </c>
      <c r="C451" s="16" t="n">
        <v>1.39</v>
      </c>
      <c r="D451" s="16" t="s">
        <v>2353</v>
      </c>
    </row>
    <row r="452" customFormat="false" ht="15" hidden="false" customHeight="false" outlineLevel="0" collapsed="false">
      <c r="B452" s="20" t="n">
        <v>400</v>
      </c>
      <c r="C452" s="16" t="n">
        <v>1.38</v>
      </c>
      <c r="D452" s="16" t="s">
        <v>2354</v>
      </c>
    </row>
    <row r="453" customFormat="false" ht="15" hidden="false" customHeight="false" outlineLevel="0" collapsed="false">
      <c r="B453" s="20" t="n">
        <v>450</v>
      </c>
      <c r="C453" s="16" t="n">
        <v>1.38</v>
      </c>
      <c r="D453" s="16" t="s">
        <v>2355</v>
      </c>
    </row>
    <row r="454" customFormat="false" ht="15" hidden="false" customHeight="false" outlineLevel="0" collapsed="false">
      <c r="B454" s="20" t="s">
        <v>2356</v>
      </c>
    </row>
    <row r="455" customFormat="false" ht="15" hidden="false" customHeight="false" outlineLevel="0" collapsed="false">
      <c r="B455" s="20" t="s">
        <v>2357</v>
      </c>
    </row>
    <row r="456" customFormat="false" ht="15" hidden="false" customHeight="false" outlineLevel="0" collapsed="false">
      <c r="B456" s="20" t="s">
        <v>1086</v>
      </c>
    </row>
    <row r="457" customFormat="false" ht="15" hidden="false" customHeight="false" outlineLevel="0" collapsed="false">
      <c r="B457" s="20" t="s">
        <v>1536</v>
      </c>
    </row>
    <row r="458" customFormat="false" ht="15" hidden="false" customHeight="false" outlineLevel="0" collapsed="false">
      <c r="B458" s="20" t="s">
        <v>1537</v>
      </c>
    </row>
    <row r="459" customFormat="false" ht="15" hidden="false" customHeight="false" outlineLevel="0" collapsed="false">
      <c r="B459" s="20" t="s">
        <v>1538</v>
      </c>
    </row>
    <row r="460" customFormat="false" ht="15" hidden="false" customHeight="false" outlineLevel="0" collapsed="false">
      <c r="B460" s="20" t="s">
        <v>1539</v>
      </c>
    </row>
    <row r="461" customFormat="false" ht="15" hidden="false" customHeight="false" outlineLevel="0" collapsed="false">
      <c r="B461" s="20" t="s">
        <v>1540</v>
      </c>
    </row>
    <row r="462" customFormat="false" ht="15" hidden="false" customHeight="false" outlineLevel="0" collapsed="false">
      <c r="B462" s="20" t="s">
        <v>1541</v>
      </c>
    </row>
    <row r="463" customFormat="false" ht="15" hidden="false" customHeight="false" outlineLevel="0" collapsed="false">
      <c r="B463" s="20" t="s">
        <v>1542</v>
      </c>
    </row>
    <row r="464" customFormat="false" ht="15" hidden="false" customHeight="false" outlineLevel="0" collapsed="false">
      <c r="B464" s="20" t="s">
        <v>1543</v>
      </c>
    </row>
    <row r="465" customFormat="false" ht="15" hidden="false" customHeight="false" outlineLevel="0" collapsed="false">
      <c r="B465" s="20" t="s">
        <v>1544</v>
      </c>
    </row>
    <row r="466" customFormat="false" ht="15" hidden="false" customHeight="false" outlineLevel="0" collapsed="false">
      <c r="B466" s="20" t="s">
        <v>1545</v>
      </c>
    </row>
    <row r="467" customFormat="false" ht="15" hidden="false" customHeight="false" outlineLevel="0" collapsed="false">
      <c r="B467" s="20" t="s">
        <v>1546</v>
      </c>
    </row>
    <row r="468" customFormat="false" ht="15" hidden="false" customHeight="false" outlineLevel="0" collapsed="false">
      <c r="B468" s="20" t="s">
        <v>1547</v>
      </c>
    </row>
    <row r="469" customFormat="false" ht="15" hidden="false" customHeight="false" outlineLevel="0" collapsed="false">
      <c r="B469" s="20" t="s">
        <v>1548</v>
      </c>
    </row>
    <row r="470" customFormat="false" ht="15" hidden="false" customHeight="false" outlineLevel="0" collapsed="false">
      <c r="B470" s="20" t="s">
        <v>1549</v>
      </c>
    </row>
    <row r="471" customFormat="false" ht="15" hidden="false" customHeight="false" outlineLevel="0" collapsed="false">
      <c r="B471" s="20" t="s">
        <v>1550</v>
      </c>
    </row>
    <row r="472" customFormat="false" ht="15" hidden="false" customHeight="false" outlineLevel="0" collapsed="false">
      <c r="B472" s="20" t="s">
        <v>1551</v>
      </c>
    </row>
    <row r="473" customFormat="false" ht="15" hidden="false" customHeight="false" outlineLevel="0" collapsed="false">
      <c r="B473" s="20" t="s">
        <v>1552</v>
      </c>
    </row>
    <row r="474" customFormat="false" ht="15" hidden="false" customHeight="false" outlineLevel="0" collapsed="false">
      <c r="B474" s="20" t="s">
        <v>1553</v>
      </c>
    </row>
    <row r="475" customFormat="false" ht="15" hidden="false" customHeight="false" outlineLevel="0" collapsed="false">
      <c r="B475" s="20" t="s">
        <v>1554</v>
      </c>
    </row>
    <row r="476" customFormat="false" ht="15" hidden="false" customHeight="false" outlineLevel="0" collapsed="false">
      <c r="B476" s="20" t="s">
        <v>1555</v>
      </c>
    </row>
    <row r="477" customFormat="false" ht="15" hidden="false" customHeight="false" outlineLevel="0" collapsed="false">
      <c r="B477" s="20" t="s">
        <v>1556</v>
      </c>
    </row>
    <row r="478" customFormat="false" ht="15" hidden="false" customHeight="false" outlineLevel="0" collapsed="false">
      <c r="B478" s="20" t="s">
        <v>1557</v>
      </c>
    </row>
    <row r="479" customFormat="false" ht="15" hidden="false" customHeight="false" outlineLevel="0" collapsed="false">
      <c r="B479" s="20" t="s">
        <v>1558</v>
      </c>
    </row>
    <row r="480" customFormat="false" ht="15" hidden="false" customHeight="false" outlineLevel="0" collapsed="false">
      <c r="B480" s="20" t="s">
        <v>1559</v>
      </c>
    </row>
    <row r="481" customFormat="false" ht="15" hidden="false" customHeight="false" outlineLevel="0" collapsed="false">
      <c r="B481" s="20" t="s">
        <v>1560</v>
      </c>
    </row>
    <row r="482" customFormat="false" ht="15" hidden="false" customHeight="false" outlineLevel="0" collapsed="false">
      <c r="B482" s="20" t="s">
        <v>1561</v>
      </c>
    </row>
    <row r="483" customFormat="false" ht="15" hidden="false" customHeight="false" outlineLevel="0" collapsed="false">
      <c r="B483" s="20" t="s">
        <v>1562</v>
      </c>
    </row>
    <row r="484" customFormat="false" ht="15" hidden="false" customHeight="false" outlineLevel="0" collapsed="false">
      <c r="B484" s="20" t="s">
        <v>1563</v>
      </c>
    </row>
    <row r="485" customFormat="false" ht="15" hidden="false" customHeight="false" outlineLevel="0" collapsed="false">
      <c r="B485" s="20" t="s">
        <v>1564</v>
      </c>
    </row>
    <row r="486" customFormat="false" ht="15" hidden="false" customHeight="false" outlineLevel="0" collapsed="false">
      <c r="B486" s="20" t="s">
        <v>1565</v>
      </c>
    </row>
    <row r="487" customFormat="false" ht="15" hidden="false" customHeight="false" outlineLevel="0" collapsed="false">
      <c r="B487" s="20" t="s">
        <v>1566</v>
      </c>
    </row>
    <row r="488" customFormat="false" ht="15" hidden="false" customHeight="false" outlineLevel="0" collapsed="false">
      <c r="B488" s="20" t="s">
        <v>1567</v>
      </c>
    </row>
    <row r="489" customFormat="false" ht="15" hidden="false" customHeight="false" outlineLevel="0" collapsed="false">
      <c r="B489" s="20" t="s">
        <v>1568</v>
      </c>
    </row>
    <row r="490" customFormat="false" ht="15" hidden="false" customHeight="false" outlineLevel="0" collapsed="false">
      <c r="B490" s="20" t="s">
        <v>1569</v>
      </c>
    </row>
    <row r="491" customFormat="false" ht="15" hidden="false" customHeight="false" outlineLevel="0" collapsed="false">
      <c r="B491" s="20" t="s">
        <v>1570</v>
      </c>
    </row>
    <row r="492" customFormat="false" ht="15" hidden="false" customHeight="false" outlineLevel="0" collapsed="false">
      <c r="B492" s="20" t="s">
        <v>1571</v>
      </c>
    </row>
    <row r="493" customFormat="false" ht="15" hidden="false" customHeight="false" outlineLevel="0" collapsed="false">
      <c r="B493" s="20" t="s">
        <v>1572</v>
      </c>
    </row>
    <row r="494" customFormat="false" ht="15" hidden="false" customHeight="false" outlineLevel="0" collapsed="false">
      <c r="B494" s="20" t="s">
        <v>1573</v>
      </c>
    </row>
    <row r="495" customFormat="false" ht="15" hidden="false" customHeight="false" outlineLevel="0" collapsed="false">
      <c r="B495" s="20" t="s">
        <v>1574</v>
      </c>
    </row>
    <row r="496" customFormat="false" ht="15" hidden="false" customHeight="false" outlineLevel="0" collapsed="false">
      <c r="B496" s="20" t="s">
        <v>2358</v>
      </c>
    </row>
    <row r="497" customFormat="false" ht="15" hidden="false" customHeight="false" outlineLevel="0" collapsed="false">
      <c r="B497" s="20" t="s">
        <v>2359</v>
      </c>
    </row>
    <row r="498" customFormat="false" ht="15" hidden="false" customHeight="false" outlineLevel="0" collapsed="false">
      <c r="B498" s="20" t="s">
        <v>2360</v>
      </c>
    </row>
    <row r="499" customFormat="false" ht="15" hidden="false" customHeight="false" outlineLevel="0" collapsed="false">
      <c r="B499" s="20" t="s">
        <v>2361</v>
      </c>
    </row>
    <row r="500" customFormat="false" ht="15" hidden="false" customHeight="false" outlineLevel="0" collapsed="false">
      <c r="B500" s="20" t="s">
        <v>2362</v>
      </c>
    </row>
    <row r="501" customFormat="false" ht="15" hidden="false" customHeight="false" outlineLevel="0" collapsed="false">
      <c r="B501" s="20" t="s">
        <v>2363</v>
      </c>
    </row>
    <row r="502" customFormat="false" ht="15" hidden="false" customHeight="false" outlineLevel="0" collapsed="false">
      <c r="B502" s="20" t="s">
        <v>2364</v>
      </c>
    </row>
    <row r="503" customFormat="false" ht="15" hidden="false" customHeight="false" outlineLevel="0" collapsed="false">
      <c r="B503" s="20" t="s">
        <v>2365</v>
      </c>
    </row>
    <row r="504" customFormat="false" ht="15" hidden="false" customHeight="false" outlineLevel="0" collapsed="false">
      <c r="B504" s="20" t="s">
        <v>2366</v>
      </c>
    </row>
    <row r="505" customFormat="false" ht="15" hidden="false" customHeight="false" outlineLevel="0" collapsed="false">
      <c r="B505" s="20" t="s">
        <v>2367</v>
      </c>
    </row>
    <row r="506" customFormat="false" ht="15" hidden="false" customHeight="false" outlineLevel="0" collapsed="false">
      <c r="B506" s="20" t="s">
        <v>2368</v>
      </c>
    </row>
    <row r="507" customFormat="false" ht="15" hidden="false" customHeight="false" outlineLevel="0" collapsed="false">
      <c r="B507" s="20" t="s">
        <v>2369</v>
      </c>
    </row>
    <row r="508" customFormat="false" ht="15" hidden="false" customHeight="false" outlineLevel="0" collapsed="false">
      <c r="B508" s="20" t="s">
        <v>2370</v>
      </c>
    </row>
    <row r="509" customFormat="false" ht="15" hidden="false" customHeight="false" outlineLevel="0" collapsed="false">
      <c r="B509" s="20" t="s">
        <v>2371</v>
      </c>
    </row>
    <row r="510" customFormat="false" ht="15" hidden="false" customHeight="false" outlineLevel="0" collapsed="false">
      <c r="B510" s="20" t="s">
        <v>2372</v>
      </c>
    </row>
    <row r="511" customFormat="false" ht="15" hidden="false" customHeight="false" outlineLevel="0" collapsed="false">
      <c r="B511" s="20" t="s">
        <v>2373</v>
      </c>
    </row>
    <row r="512" customFormat="false" ht="15" hidden="false" customHeight="false" outlineLevel="0" collapsed="false">
      <c r="B512" s="20" t="s">
        <v>2374</v>
      </c>
    </row>
    <row r="513" customFormat="false" ht="15" hidden="false" customHeight="false" outlineLevel="0" collapsed="false">
      <c r="B513" s="20" t="s">
        <v>2375</v>
      </c>
    </row>
    <row r="514" customFormat="false" ht="15" hidden="false" customHeight="false" outlineLevel="0" collapsed="false">
      <c r="B514" s="20" t="s">
        <v>2376</v>
      </c>
    </row>
    <row r="515" customFormat="false" ht="15" hidden="false" customHeight="false" outlineLevel="0" collapsed="false">
      <c r="B515" s="20" t="s">
        <v>2377</v>
      </c>
    </row>
    <row r="516" customFormat="false" ht="15" hidden="false" customHeight="false" outlineLevel="0" collapsed="false">
      <c r="B516" s="20" t="s">
        <v>2378</v>
      </c>
    </row>
    <row r="517" customFormat="false" ht="15" hidden="false" customHeight="false" outlineLevel="0" collapsed="false">
      <c r="B517" s="20" t="s">
        <v>2379</v>
      </c>
    </row>
    <row r="518" customFormat="false" ht="15" hidden="false" customHeight="false" outlineLevel="0" collapsed="false">
      <c r="B518" s="20" t="s">
        <v>2380</v>
      </c>
    </row>
    <row r="519" customFormat="false" ht="15" hidden="false" customHeight="false" outlineLevel="0" collapsed="false">
      <c r="B519" s="20" t="s">
        <v>2381</v>
      </c>
    </row>
    <row r="520" customFormat="false" ht="15" hidden="false" customHeight="false" outlineLevel="0" collapsed="false">
      <c r="B520" s="20" t="s">
        <v>2382</v>
      </c>
    </row>
    <row r="521" customFormat="false" ht="15" hidden="false" customHeight="false" outlineLevel="0" collapsed="false">
      <c r="B521" s="20" t="s">
        <v>2383</v>
      </c>
    </row>
    <row r="522" customFormat="false" ht="15" hidden="false" customHeight="false" outlineLevel="0" collapsed="false">
      <c r="B522" s="20" t="s">
        <v>2384</v>
      </c>
    </row>
    <row r="523" customFormat="false" ht="15" hidden="false" customHeight="false" outlineLevel="0" collapsed="false">
      <c r="B523" s="20" t="s">
        <v>2385</v>
      </c>
    </row>
    <row r="524" customFormat="false" ht="15" hidden="false" customHeight="false" outlineLevel="0" collapsed="false">
      <c r="B524" s="20" t="s">
        <v>2386</v>
      </c>
    </row>
    <row r="525" customFormat="false" ht="15" hidden="false" customHeight="false" outlineLevel="0" collapsed="false">
      <c r="B525" s="20" t="s">
        <v>2387</v>
      </c>
    </row>
    <row r="526" customFormat="false" ht="15" hidden="false" customHeight="false" outlineLevel="0" collapsed="false">
      <c r="B526" s="20" t="s">
        <v>1597</v>
      </c>
    </row>
    <row r="527" customFormat="false" ht="15" hidden="false" customHeight="false" outlineLevel="0" collapsed="false">
      <c r="B527" s="20" t="s">
        <v>699</v>
      </c>
    </row>
    <row r="528" customFormat="false" ht="15" hidden="false" customHeight="false" outlineLevel="0" collapsed="false">
      <c r="B528" s="20" t="s">
        <v>700</v>
      </c>
    </row>
    <row r="529" customFormat="false" ht="15" hidden="false" customHeight="false" outlineLevel="0" collapsed="false">
      <c r="B529" s="20" t="s">
        <v>701</v>
      </c>
    </row>
    <row r="530" customFormat="false" ht="15" hidden="false" customHeight="false" outlineLevel="0" collapsed="false">
      <c r="B530" s="20" t="s">
        <v>702</v>
      </c>
    </row>
    <row r="531" customFormat="false" ht="15" hidden="false" customHeight="false" outlineLevel="0" collapsed="false">
      <c r="B531" s="20" t="s">
        <v>703</v>
      </c>
    </row>
    <row r="532" customFormat="false" ht="15" hidden="false" customHeight="false" outlineLevel="0" collapsed="false">
      <c r="B532" s="20" t="s">
        <v>704</v>
      </c>
    </row>
    <row r="533" customFormat="false" ht="15" hidden="false" customHeight="false" outlineLevel="0" collapsed="false">
      <c r="B533" s="20" t="s">
        <v>705</v>
      </c>
    </row>
    <row r="534" customFormat="false" ht="15" hidden="false" customHeight="false" outlineLevel="0" collapsed="false">
      <c r="B534" s="20" t="s">
        <v>706</v>
      </c>
    </row>
    <row r="535" customFormat="false" ht="15" hidden="false" customHeight="false" outlineLevel="0" collapsed="false">
      <c r="B535" s="20" t="s">
        <v>707</v>
      </c>
    </row>
    <row r="536" customFormat="false" ht="15" hidden="false" customHeight="false" outlineLevel="0" collapsed="false">
      <c r="B536" s="20" t="s">
        <v>708</v>
      </c>
    </row>
    <row r="537" customFormat="false" ht="15" hidden="false" customHeight="false" outlineLevel="0" collapsed="false">
      <c r="B537" s="20" t="s">
        <v>709</v>
      </c>
    </row>
    <row r="538" customFormat="false" ht="15" hidden="false" customHeight="false" outlineLevel="0" collapsed="false">
      <c r="B538" s="20" t="s">
        <v>710</v>
      </c>
    </row>
    <row r="539" customFormat="false" ht="15" hidden="false" customHeight="false" outlineLevel="0" collapsed="false">
      <c r="B539" s="20" t="s">
        <v>711</v>
      </c>
    </row>
    <row r="540" customFormat="false" ht="15" hidden="false" customHeight="false" outlineLevel="0" collapsed="false">
      <c r="B540" s="20" t="s">
        <v>712</v>
      </c>
    </row>
    <row r="541" customFormat="false" ht="15" hidden="false" customHeight="false" outlineLevel="0" collapsed="false">
      <c r="B541" s="20" t="s">
        <v>713</v>
      </c>
    </row>
    <row r="542" customFormat="false" ht="15" hidden="false" customHeight="false" outlineLevel="0" collapsed="false">
      <c r="B542" s="20" t="s">
        <v>714</v>
      </c>
    </row>
    <row r="543" customFormat="false" ht="15" hidden="false" customHeight="false" outlineLevel="0" collapsed="false">
      <c r="B543" s="20" t="s">
        <v>715</v>
      </c>
    </row>
    <row r="544" customFormat="false" ht="15" hidden="false" customHeight="false" outlineLevel="0" collapsed="false">
      <c r="B544" s="20" t="s">
        <v>716</v>
      </c>
    </row>
    <row r="545" customFormat="false" ht="15" hidden="false" customHeight="false" outlineLevel="0" collapsed="false">
      <c r="B545" s="20" t="s">
        <v>717</v>
      </c>
    </row>
    <row r="546" customFormat="false" ht="15" hidden="false" customHeight="false" outlineLevel="0" collapsed="false">
      <c r="B546" s="20" t="s">
        <v>718</v>
      </c>
    </row>
    <row r="547" customFormat="false" ht="15" hidden="false" customHeight="false" outlineLevel="0" collapsed="false">
      <c r="B547" s="20" t="s">
        <v>719</v>
      </c>
    </row>
    <row r="548" customFormat="false" ht="15" hidden="false" customHeight="false" outlineLevel="0" collapsed="false">
      <c r="B548" s="20" t="s">
        <v>720</v>
      </c>
    </row>
    <row r="549" customFormat="false" ht="15" hidden="false" customHeight="false" outlineLevel="0" collapsed="false">
      <c r="B549" s="20" t="s">
        <v>721</v>
      </c>
    </row>
    <row r="550" customFormat="false" ht="15" hidden="false" customHeight="false" outlineLevel="0" collapsed="false">
      <c r="B550" s="20" t="s">
        <v>722</v>
      </c>
    </row>
    <row r="551" customFormat="false" ht="15" hidden="false" customHeight="false" outlineLevel="0" collapsed="false">
      <c r="B551" s="20" t="s">
        <v>723</v>
      </c>
    </row>
    <row r="552" customFormat="false" ht="15" hidden="false" customHeight="false" outlineLevel="0" collapsed="false">
      <c r="B552" s="20" t="s">
        <v>724</v>
      </c>
    </row>
    <row r="553" customFormat="false" ht="15" hidden="false" customHeight="false" outlineLevel="0" collapsed="false">
      <c r="B553" s="20" t="s">
        <v>725</v>
      </c>
    </row>
    <row r="554" customFormat="false" ht="15" hidden="false" customHeight="false" outlineLevel="0" collapsed="false">
      <c r="B554" s="20" t="s">
        <v>726</v>
      </c>
    </row>
    <row r="555" customFormat="false" ht="15" hidden="false" customHeight="false" outlineLevel="0" collapsed="false">
      <c r="B555" s="20" t="s">
        <v>727</v>
      </c>
    </row>
    <row r="556" customFormat="false" ht="15" hidden="false" customHeight="false" outlineLevel="0" collapsed="false">
      <c r="B556" s="20" t="s">
        <v>728</v>
      </c>
    </row>
    <row r="557" customFormat="false" ht="15" hidden="false" customHeight="false" outlineLevel="0" collapsed="false">
      <c r="B557" s="20" t="s">
        <v>729</v>
      </c>
    </row>
    <row r="558" customFormat="false" ht="15" hidden="false" customHeight="false" outlineLevel="0" collapsed="false">
      <c r="B558" s="20" t="s">
        <v>730</v>
      </c>
    </row>
    <row r="559" customFormat="false" ht="15" hidden="false" customHeight="false" outlineLevel="0" collapsed="false">
      <c r="B559" s="20" t="s">
        <v>731</v>
      </c>
    </row>
    <row r="560" customFormat="false" ht="15" hidden="false" customHeight="false" outlineLevel="0" collapsed="false">
      <c r="B560" s="20" t="s">
        <v>732</v>
      </c>
    </row>
    <row r="561" customFormat="false" ht="15" hidden="false" customHeight="false" outlineLevel="0" collapsed="false">
      <c r="B561" s="20" t="s">
        <v>733</v>
      </c>
    </row>
    <row r="562" customFormat="false" ht="15" hidden="false" customHeight="false" outlineLevel="0" collapsed="false">
      <c r="B562" s="20" t="s">
        <v>734</v>
      </c>
    </row>
    <row r="563" customFormat="false" ht="15" hidden="false" customHeight="false" outlineLevel="0" collapsed="false">
      <c r="B563" s="20" t="s">
        <v>735</v>
      </c>
    </row>
    <row r="564" customFormat="false" ht="15" hidden="false" customHeight="false" outlineLevel="0" collapsed="false">
      <c r="B564" s="20" t="s">
        <v>736</v>
      </c>
    </row>
    <row r="565" customFormat="false" ht="15" hidden="false" customHeight="false" outlineLevel="0" collapsed="false">
      <c r="B565" s="20" t="s">
        <v>737</v>
      </c>
    </row>
    <row r="566" customFormat="false" ht="15" hidden="false" customHeight="false" outlineLevel="0" collapsed="false">
      <c r="B566" s="20" t="s">
        <v>738</v>
      </c>
    </row>
    <row r="567" customFormat="false" ht="15" hidden="false" customHeight="false" outlineLevel="0" collapsed="false">
      <c r="B567" s="20" t="s">
        <v>739</v>
      </c>
    </row>
    <row r="568" customFormat="false" ht="15" hidden="false" customHeight="false" outlineLevel="0" collapsed="false">
      <c r="B568" s="20" t="s">
        <v>740</v>
      </c>
    </row>
    <row r="569" customFormat="false" ht="15" hidden="false" customHeight="false" outlineLevel="0" collapsed="false">
      <c r="B569" s="20" t="s">
        <v>741</v>
      </c>
    </row>
    <row r="570" customFormat="false" ht="15" hidden="false" customHeight="false" outlineLevel="0" collapsed="false">
      <c r="B570" s="20" t="s">
        <v>742</v>
      </c>
    </row>
    <row r="571" customFormat="false" ht="15" hidden="false" customHeight="false" outlineLevel="0" collapsed="false">
      <c r="B571" s="20" t="s">
        <v>743</v>
      </c>
    </row>
    <row r="572" customFormat="false" ht="15" hidden="false" customHeight="false" outlineLevel="0" collapsed="false">
      <c r="B572" s="20" t="s">
        <v>744</v>
      </c>
    </row>
    <row r="573" customFormat="false" ht="15" hidden="false" customHeight="false" outlineLevel="0" collapsed="false">
      <c r="B573" s="20" t="s">
        <v>745</v>
      </c>
    </row>
    <row r="574" customFormat="false" ht="15" hidden="false" customHeight="false" outlineLevel="0" collapsed="false">
      <c r="B574" s="20" t="s">
        <v>746</v>
      </c>
    </row>
    <row r="575" customFormat="false" ht="15" hidden="false" customHeight="false" outlineLevel="0" collapsed="false">
      <c r="B575" s="20" t="s">
        <v>747</v>
      </c>
    </row>
    <row r="576" customFormat="false" ht="15" hidden="false" customHeight="false" outlineLevel="0" collapsed="false">
      <c r="B576" s="20" t="s">
        <v>748</v>
      </c>
    </row>
    <row r="577" customFormat="false" ht="15" hidden="false" customHeight="false" outlineLevel="0" collapsed="false">
      <c r="B577" s="20" t="s">
        <v>749</v>
      </c>
    </row>
    <row r="578" customFormat="false" ht="15" hidden="false" customHeight="false" outlineLevel="0" collapsed="false">
      <c r="B578" s="20" t="s">
        <v>750</v>
      </c>
    </row>
    <row r="579" customFormat="false" ht="15" hidden="false" customHeight="false" outlineLevel="0" collapsed="false">
      <c r="B579" s="20" t="s">
        <v>751</v>
      </c>
    </row>
    <row r="580" customFormat="false" ht="15" hidden="false" customHeight="false" outlineLevel="0" collapsed="false">
      <c r="B580" s="20" t="s">
        <v>752</v>
      </c>
    </row>
    <row r="581" customFormat="false" ht="15" hidden="false" customHeight="false" outlineLevel="0" collapsed="false">
      <c r="B581" s="20" t="s">
        <v>753</v>
      </c>
    </row>
    <row r="582" customFormat="false" ht="15" hidden="false" customHeight="false" outlineLevel="0" collapsed="false">
      <c r="B582" s="20" t="s">
        <v>754</v>
      </c>
    </row>
    <row r="583" customFormat="false" ht="15" hidden="false" customHeight="false" outlineLevel="0" collapsed="false">
      <c r="B583" s="20" t="s">
        <v>755</v>
      </c>
    </row>
    <row r="584" customFormat="false" ht="15" hidden="false" customHeight="false" outlineLevel="0" collapsed="false">
      <c r="B584" s="20" t="s">
        <v>756</v>
      </c>
    </row>
    <row r="585" customFormat="false" ht="15" hidden="false" customHeight="false" outlineLevel="0" collapsed="false">
      <c r="B585" s="20" t="s">
        <v>757</v>
      </c>
    </row>
    <row r="586" customFormat="false" ht="15" hidden="false" customHeight="false" outlineLevel="0" collapsed="false">
      <c r="B586" s="20" t="s">
        <v>758</v>
      </c>
    </row>
    <row r="587" customFormat="false" ht="15" hidden="false" customHeight="false" outlineLevel="0" collapsed="false">
      <c r="B587" s="20" t="s">
        <v>759</v>
      </c>
    </row>
    <row r="588" customFormat="false" ht="15" hidden="false" customHeight="false" outlineLevel="0" collapsed="false">
      <c r="B588" s="20" t="s">
        <v>760</v>
      </c>
    </row>
    <row r="589" customFormat="false" ht="15" hidden="false" customHeight="false" outlineLevel="0" collapsed="false">
      <c r="B589" s="20" t="s">
        <v>761</v>
      </c>
    </row>
    <row r="590" customFormat="false" ht="15" hidden="false" customHeight="false" outlineLevel="0" collapsed="false">
      <c r="B590" s="20" t="s">
        <v>762</v>
      </c>
    </row>
    <row r="591" customFormat="false" ht="15" hidden="false" customHeight="false" outlineLevel="0" collapsed="false">
      <c r="B591" s="20" t="s">
        <v>763</v>
      </c>
    </row>
    <row r="592" customFormat="false" ht="15" hidden="false" customHeight="false" outlineLevel="0" collapsed="false">
      <c r="B592" s="20" t="s">
        <v>764</v>
      </c>
    </row>
    <row r="593" customFormat="false" ht="15" hidden="false" customHeight="false" outlineLevel="0" collapsed="false">
      <c r="B593" s="20" t="s">
        <v>765</v>
      </c>
    </row>
    <row r="594" customFormat="false" ht="15" hidden="false" customHeight="false" outlineLevel="0" collapsed="false">
      <c r="B594" s="20" t="s">
        <v>766</v>
      </c>
    </row>
    <row r="595" customFormat="false" ht="15" hidden="false" customHeight="false" outlineLevel="0" collapsed="false">
      <c r="B595" s="20" t="s">
        <v>767</v>
      </c>
    </row>
    <row r="596" customFormat="false" ht="15" hidden="false" customHeight="false" outlineLevel="0" collapsed="false">
      <c r="B596" s="20" t="s">
        <v>768</v>
      </c>
    </row>
    <row r="597" customFormat="false" ht="15" hidden="false" customHeight="false" outlineLevel="0" collapsed="false">
      <c r="B597" s="20" t="s">
        <v>769</v>
      </c>
    </row>
    <row r="598" customFormat="false" ht="15" hidden="false" customHeight="false" outlineLevel="0" collapsed="false">
      <c r="B598" s="20" t="s">
        <v>770</v>
      </c>
    </row>
    <row r="599" customFormat="false" ht="15" hidden="false" customHeight="false" outlineLevel="0" collapsed="false">
      <c r="B599" s="20" t="s">
        <v>771</v>
      </c>
    </row>
    <row r="600" customFormat="false" ht="15" hidden="false" customHeight="false" outlineLevel="0" collapsed="false">
      <c r="B600" s="20" t="s">
        <v>772</v>
      </c>
    </row>
    <row r="601" customFormat="false" ht="15" hidden="false" customHeight="false" outlineLevel="0" collapsed="false">
      <c r="B601" s="20" t="s">
        <v>773</v>
      </c>
    </row>
    <row r="602" customFormat="false" ht="15" hidden="false" customHeight="false" outlineLevel="0" collapsed="false">
      <c r="B602" s="20" t="s">
        <v>774</v>
      </c>
    </row>
    <row r="603" customFormat="false" ht="15" hidden="false" customHeight="false" outlineLevel="0" collapsed="false">
      <c r="B603" s="20" t="s">
        <v>775</v>
      </c>
    </row>
    <row r="604" customFormat="false" ht="15" hidden="false" customHeight="false" outlineLevel="0" collapsed="false">
      <c r="B604" s="20" t="s">
        <v>776</v>
      </c>
    </row>
    <row r="605" customFormat="false" ht="15" hidden="false" customHeight="false" outlineLevel="0" collapsed="false">
      <c r="B605" s="20" t="s">
        <v>777</v>
      </c>
    </row>
    <row r="606" customFormat="false" ht="15" hidden="false" customHeight="false" outlineLevel="0" collapsed="false">
      <c r="B606" s="20" t="s">
        <v>778</v>
      </c>
    </row>
    <row r="607" customFormat="false" ht="15" hidden="false" customHeight="false" outlineLevel="0" collapsed="false">
      <c r="B607" s="20" t="s">
        <v>779</v>
      </c>
    </row>
    <row r="608" customFormat="false" ht="15" hidden="false" customHeight="false" outlineLevel="0" collapsed="false">
      <c r="B608" s="20" t="s">
        <v>780</v>
      </c>
    </row>
    <row r="609" customFormat="false" ht="15" hidden="false" customHeight="false" outlineLevel="0" collapsed="false">
      <c r="B609" s="20" t="s">
        <v>781</v>
      </c>
    </row>
    <row r="610" customFormat="false" ht="15" hidden="false" customHeight="false" outlineLevel="0" collapsed="false">
      <c r="B610" s="20" t="s">
        <v>782</v>
      </c>
    </row>
    <row r="611" customFormat="false" ht="15" hidden="false" customHeight="false" outlineLevel="0" collapsed="false">
      <c r="B611" s="20" t="s">
        <v>783</v>
      </c>
    </row>
    <row r="612" customFormat="false" ht="15" hidden="false" customHeight="false" outlineLevel="0" collapsed="false">
      <c r="B612" s="20" t="s">
        <v>784</v>
      </c>
    </row>
    <row r="613" customFormat="false" ht="15" hidden="false" customHeight="false" outlineLevel="0" collapsed="false">
      <c r="B613" s="20" t="s">
        <v>785</v>
      </c>
    </row>
    <row r="614" customFormat="false" ht="15" hidden="false" customHeight="false" outlineLevel="0" collapsed="false">
      <c r="B614" s="20" t="s">
        <v>786</v>
      </c>
    </row>
    <row r="615" customFormat="false" ht="15" hidden="false" customHeight="false" outlineLevel="0" collapsed="false">
      <c r="B615" s="20" t="s">
        <v>787</v>
      </c>
    </row>
    <row r="616" customFormat="false" ht="15" hidden="false" customHeight="false" outlineLevel="0" collapsed="false">
      <c r="B616" s="20" t="s">
        <v>788</v>
      </c>
    </row>
    <row r="617" customFormat="false" ht="15" hidden="false" customHeight="false" outlineLevel="0" collapsed="false">
      <c r="B617" s="20" t="s">
        <v>789</v>
      </c>
    </row>
    <row r="618" customFormat="false" ht="15" hidden="false" customHeight="false" outlineLevel="0" collapsed="false">
      <c r="B618" s="20" t="s">
        <v>790</v>
      </c>
    </row>
    <row r="619" customFormat="false" ht="15" hidden="false" customHeight="false" outlineLevel="0" collapsed="false">
      <c r="B619" s="20" t="s">
        <v>791</v>
      </c>
    </row>
    <row r="620" customFormat="false" ht="15" hidden="false" customHeight="false" outlineLevel="0" collapsed="false">
      <c r="B620" s="20" t="s">
        <v>792</v>
      </c>
    </row>
    <row r="621" customFormat="false" ht="15" hidden="false" customHeight="false" outlineLevel="0" collapsed="false">
      <c r="B621" s="20" t="s">
        <v>793</v>
      </c>
    </row>
    <row r="622" customFormat="false" ht="15" hidden="false" customHeight="false" outlineLevel="0" collapsed="false">
      <c r="B622" s="20" t="s">
        <v>794</v>
      </c>
    </row>
    <row r="623" customFormat="false" ht="15" hidden="false" customHeight="false" outlineLevel="0" collapsed="false">
      <c r="B623" s="20" t="s">
        <v>795</v>
      </c>
    </row>
    <row r="624" customFormat="false" ht="15" hidden="false" customHeight="false" outlineLevel="0" collapsed="false">
      <c r="B624" s="20" t="s">
        <v>796</v>
      </c>
    </row>
    <row r="625" customFormat="false" ht="15" hidden="false" customHeight="false" outlineLevel="0" collapsed="false">
      <c r="B625" s="20" t="s">
        <v>797</v>
      </c>
    </row>
    <row r="626" customFormat="false" ht="15" hidden="false" customHeight="false" outlineLevel="0" collapsed="false">
      <c r="B626" s="20" t="s">
        <v>798</v>
      </c>
    </row>
    <row r="627" customFormat="false" ht="15" hidden="false" customHeight="false" outlineLevel="0" collapsed="false">
      <c r="B627" s="20" t="s">
        <v>799</v>
      </c>
    </row>
    <row r="628" customFormat="false" ht="15" hidden="false" customHeight="false" outlineLevel="0" collapsed="false">
      <c r="B628" s="20" t="s">
        <v>800</v>
      </c>
    </row>
    <row r="629" customFormat="false" ht="15" hidden="false" customHeight="false" outlineLevel="0" collapsed="false">
      <c r="B629" s="20" t="s">
        <v>801</v>
      </c>
    </row>
    <row r="630" customFormat="false" ht="15" hidden="false" customHeight="false" outlineLevel="0" collapsed="false">
      <c r="B630" s="20" t="s">
        <v>802</v>
      </c>
    </row>
    <row r="631" customFormat="false" ht="15" hidden="false" customHeight="false" outlineLevel="0" collapsed="false">
      <c r="B631" s="20" t="s">
        <v>803</v>
      </c>
    </row>
    <row r="632" customFormat="false" ht="15" hidden="false" customHeight="false" outlineLevel="0" collapsed="false">
      <c r="B632" s="20" t="s">
        <v>804</v>
      </c>
    </row>
    <row r="633" customFormat="false" ht="15" hidden="false" customHeight="false" outlineLevel="0" collapsed="false">
      <c r="B633" s="20" t="s">
        <v>805</v>
      </c>
    </row>
    <row r="634" customFormat="false" ht="15" hidden="false" customHeight="false" outlineLevel="0" collapsed="false">
      <c r="B634" s="20" t="s">
        <v>806</v>
      </c>
    </row>
    <row r="635" customFormat="false" ht="15" hidden="false" customHeight="false" outlineLevel="0" collapsed="false">
      <c r="B635" s="20" t="s">
        <v>807</v>
      </c>
    </row>
    <row r="636" customFormat="false" ht="15" hidden="false" customHeight="false" outlineLevel="0" collapsed="false">
      <c r="B636" s="20" t="s">
        <v>808</v>
      </c>
    </row>
    <row r="637" customFormat="false" ht="15" hidden="false" customHeight="false" outlineLevel="0" collapsed="false">
      <c r="B637" s="20" t="s">
        <v>809</v>
      </c>
    </row>
    <row r="638" customFormat="false" ht="15" hidden="false" customHeight="false" outlineLevel="0" collapsed="false">
      <c r="B638" s="20" t="s">
        <v>810</v>
      </c>
    </row>
    <row r="639" customFormat="false" ht="15" hidden="false" customHeight="false" outlineLevel="0" collapsed="false">
      <c r="B639" s="20" t="s">
        <v>811</v>
      </c>
    </row>
    <row r="640" customFormat="false" ht="15" hidden="false" customHeight="false" outlineLevel="0" collapsed="false">
      <c r="B640" s="20" t="s">
        <v>812</v>
      </c>
    </row>
    <row r="641" customFormat="false" ht="15" hidden="false" customHeight="false" outlineLevel="0" collapsed="false">
      <c r="B641" s="20" t="s">
        <v>813</v>
      </c>
    </row>
    <row r="642" customFormat="false" ht="15" hidden="false" customHeight="false" outlineLevel="0" collapsed="false">
      <c r="B642" s="20" t="s">
        <v>814</v>
      </c>
    </row>
    <row r="643" customFormat="false" ht="15" hidden="false" customHeight="false" outlineLevel="0" collapsed="false">
      <c r="B643" s="20" t="s">
        <v>815</v>
      </c>
    </row>
    <row r="644" customFormat="false" ht="15" hidden="false" customHeight="false" outlineLevel="0" collapsed="false">
      <c r="B644" s="20" t="s">
        <v>816</v>
      </c>
    </row>
    <row r="645" customFormat="false" ht="15" hidden="false" customHeight="false" outlineLevel="0" collapsed="false">
      <c r="B645" s="20" t="s">
        <v>817</v>
      </c>
    </row>
    <row r="646" customFormat="false" ht="15" hidden="false" customHeight="false" outlineLevel="0" collapsed="false">
      <c r="B646" s="20" t="s">
        <v>818</v>
      </c>
    </row>
    <row r="647" customFormat="false" ht="15" hidden="false" customHeight="false" outlineLevel="0" collapsed="false">
      <c r="B647" s="20" t="s">
        <v>819</v>
      </c>
    </row>
    <row r="648" customFormat="false" ht="15" hidden="false" customHeight="false" outlineLevel="0" collapsed="false">
      <c r="B648" s="20" t="s">
        <v>820</v>
      </c>
    </row>
    <row r="649" customFormat="false" ht="15" hidden="false" customHeight="false" outlineLevel="0" collapsed="false">
      <c r="B649" s="20" t="s">
        <v>821</v>
      </c>
    </row>
    <row r="650" customFormat="false" ht="15" hidden="false" customHeight="false" outlineLevel="0" collapsed="false">
      <c r="B650" s="20" t="s">
        <v>822</v>
      </c>
    </row>
    <row r="651" customFormat="false" ht="15" hidden="false" customHeight="false" outlineLevel="0" collapsed="false">
      <c r="B651" s="20" t="s">
        <v>823</v>
      </c>
    </row>
    <row r="652" customFormat="false" ht="15" hidden="false" customHeight="false" outlineLevel="0" collapsed="false">
      <c r="B652" s="20" t="s">
        <v>824</v>
      </c>
    </row>
    <row r="653" customFormat="false" ht="15" hidden="false" customHeight="false" outlineLevel="0" collapsed="false">
      <c r="B653" s="20" t="s">
        <v>825</v>
      </c>
    </row>
    <row r="654" customFormat="false" ht="15" hidden="false" customHeight="false" outlineLevel="0" collapsed="false">
      <c r="B654" s="20" t="s">
        <v>826</v>
      </c>
    </row>
    <row r="655" customFormat="false" ht="15" hidden="false" customHeight="false" outlineLevel="0" collapsed="false">
      <c r="B655" s="20" t="s">
        <v>827</v>
      </c>
    </row>
    <row r="656" customFormat="false" ht="15" hidden="false" customHeight="false" outlineLevel="0" collapsed="false">
      <c r="B656" s="20" t="s">
        <v>828</v>
      </c>
    </row>
    <row r="657" customFormat="false" ht="15" hidden="false" customHeight="false" outlineLevel="0" collapsed="false">
      <c r="B657" s="20" t="s">
        <v>829</v>
      </c>
    </row>
    <row r="658" customFormat="false" ht="15" hidden="false" customHeight="false" outlineLevel="0" collapsed="false">
      <c r="B658" s="20" t="s">
        <v>830</v>
      </c>
    </row>
    <row r="659" customFormat="false" ht="15" hidden="false" customHeight="false" outlineLevel="0" collapsed="false">
      <c r="B659" s="20" t="s">
        <v>831</v>
      </c>
    </row>
    <row r="660" customFormat="false" ht="15" hidden="false" customHeight="false" outlineLevel="0" collapsed="false">
      <c r="B660" s="20" t="s">
        <v>832</v>
      </c>
    </row>
    <row r="661" customFormat="false" ht="15" hidden="false" customHeight="false" outlineLevel="0" collapsed="false">
      <c r="B661" s="20" t="s">
        <v>833</v>
      </c>
    </row>
    <row r="662" customFormat="false" ht="15" hidden="false" customHeight="false" outlineLevel="0" collapsed="false">
      <c r="B662" s="20" t="s">
        <v>834</v>
      </c>
    </row>
    <row r="663" customFormat="false" ht="15" hidden="false" customHeight="false" outlineLevel="0" collapsed="false">
      <c r="B663" s="20" t="s">
        <v>835</v>
      </c>
    </row>
    <row r="664" customFormat="false" ht="15" hidden="false" customHeight="false" outlineLevel="0" collapsed="false">
      <c r="B664" s="20" t="s">
        <v>836</v>
      </c>
    </row>
    <row r="665" customFormat="false" ht="15" hidden="false" customHeight="false" outlineLevel="0" collapsed="false">
      <c r="B665" s="20" t="s">
        <v>837</v>
      </c>
    </row>
    <row r="666" customFormat="false" ht="15" hidden="false" customHeight="false" outlineLevel="0" collapsed="false">
      <c r="B666" s="20" t="s">
        <v>838</v>
      </c>
    </row>
    <row r="667" customFormat="false" ht="15" hidden="false" customHeight="false" outlineLevel="0" collapsed="false">
      <c r="B667" s="20" t="s">
        <v>839</v>
      </c>
    </row>
    <row r="668" customFormat="false" ht="15" hidden="false" customHeight="false" outlineLevel="0" collapsed="false">
      <c r="B668" s="20" t="s">
        <v>840</v>
      </c>
    </row>
    <row r="669" customFormat="false" ht="15" hidden="false" customHeight="false" outlineLevel="0" collapsed="false">
      <c r="B669" s="20" t="s">
        <v>841</v>
      </c>
    </row>
    <row r="670" customFormat="false" ht="15" hidden="false" customHeight="false" outlineLevel="0" collapsed="false">
      <c r="B670" s="20" t="s">
        <v>842</v>
      </c>
    </row>
    <row r="671" customFormat="false" ht="15" hidden="false" customHeight="false" outlineLevel="0" collapsed="false">
      <c r="B671" s="20" t="s">
        <v>843</v>
      </c>
    </row>
    <row r="672" customFormat="false" ht="15" hidden="false" customHeight="false" outlineLevel="0" collapsed="false">
      <c r="B672" s="20" t="s">
        <v>844</v>
      </c>
    </row>
    <row r="673" customFormat="false" ht="15" hidden="false" customHeight="false" outlineLevel="0" collapsed="false">
      <c r="B673" s="20" t="s">
        <v>845</v>
      </c>
    </row>
    <row r="674" customFormat="false" ht="15" hidden="false" customHeight="false" outlineLevel="0" collapsed="false">
      <c r="B674" s="20" t="s">
        <v>846</v>
      </c>
    </row>
    <row r="675" customFormat="false" ht="15" hidden="false" customHeight="false" outlineLevel="0" collapsed="false">
      <c r="B675" s="20" t="s">
        <v>2388</v>
      </c>
    </row>
    <row r="676" customFormat="false" ht="15" hidden="false" customHeight="false" outlineLevel="0" collapsed="false">
      <c r="B676" s="20" t="s">
        <v>2389</v>
      </c>
    </row>
    <row r="677" customFormat="false" ht="15" hidden="false" customHeight="false" outlineLevel="0" collapsed="false">
      <c r="B677" s="20" t="s">
        <v>2390</v>
      </c>
    </row>
    <row r="678" customFormat="false" ht="15" hidden="false" customHeight="false" outlineLevel="0" collapsed="false">
      <c r="B678" s="20" t="s">
        <v>2391</v>
      </c>
    </row>
    <row r="679" customFormat="false" ht="15" hidden="false" customHeight="false" outlineLevel="0" collapsed="false">
      <c r="B679" s="20" t="s">
        <v>2392</v>
      </c>
    </row>
    <row r="680" customFormat="false" ht="15" hidden="false" customHeight="false" outlineLevel="0" collapsed="false">
      <c r="B680" s="20" t="s">
        <v>2393</v>
      </c>
    </row>
    <row r="681" customFormat="false" ht="15" hidden="false" customHeight="false" outlineLevel="0" collapsed="false">
      <c r="B681" s="20" t="s">
        <v>2394</v>
      </c>
    </row>
    <row r="682" customFormat="false" ht="15" hidden="false" customHeight="false" outlineLevel="0" collapsed="false">
      <c r="B682" s="20" t="s">
        <v>2395</v>
      </c>
    </row>
    <row r="683" customFormat="false" ht="15" hidden="false" customHeight="false" outlineLevel="0" collapsed="false">
      <c r="B683" s="20" t="s">
        <v>2396</v>
      </c>
    </row>
    <row r="684" customFormat="false" ht="15" hidden="false" customHeight="false" outlineLevel="0" collapsed="false">
      <c r="B684" s="20" t="s">
        <v>2397</v>
      </c>
    </row>
    <row r="685" customFormat="false" ht="15" hidden="false" customHeight="false" outlineLevel="0" collapsed="false">
      <c r="B685" s="20" t="s">
        <v>2398</v>
      </c>
    </row>
    <row r="686" customFormat="false" ht="15" hidden="false" customHeight="false" outlineLevel="0" collapsed="false">
      <c r="B686" s="20" t="s">
        <v>2399</v>
      </c>
    </row>
    <row r="687" customFormat="false" ht="15" hidden="false" customHeight="false" outlineLevel="0" collapsed="false">
      <c r="B687" s="20" t="s">
        <v>2400</v>
      </c>
    </row>
    <row r="688" customFormat="false" ht="15" hidden="false" customHeight="false" outlineLevel="0" collapsed="false">
      <c r="B688" s="20" t="s">
        <v>2401</v>
      </c>
    </row>
    <row r="689" customFormat="false" ht="15" hidden="false" customHeight="false" outlineLevel="0" collapsed="false">
      <c r="B689" s="20" t="s">
        <v>457</v>
      </c>
      <c r="C689" s="16" t="s">
        <v>862</v>
      </c>
      <c r="D689" s="16" t="s">
        <v>458</v>
      </c>
      <c r="E689" s="16" t="s">
        <v>582</v>
      </c>
      <c r="F689" s="16" t="s">
        <v>2402</v>
      </c>
    </row>
    <row r="690" customFormat="false" ht="15" hidden="false" customHeight="false" outlineLevel="0" collapsed="false">
      <c r="B690" s="20" t="s">
        <v>461</v>
      </c>
      <c r="C690" s="16" t="s">
        <v>461</v>
      </c>
      <c r="D690" s="16" t="s">
        <v>462</v>
      </c>
      <c r="E690" s="16" t="s">
        <v>462</v>
      </c>
      <c r="F690" s="16" t="s">
        <v>2403</v>
      </c>
    </row>
    <row r="691" customFormat="false" ht="15" hidden="false" customHeight="false" outlineLevel="0" collapsed="false">
      <c r="B691" s="29" t="n">
        <v>39.6</v>
      </c>
      <c r="C691" s="28" t="n">
        <v>0.933</v>
      </c>
      <c r="D691" s="28" t="n">
        <v>0.00734</v>
      </c>
      <c r="E691" s="28" t="n">
        <v>0.00265</v>
      </c>
      <c r="F691" s="16" t="s">
        <v>2404</v>
      </c>
    </row>
    <row r="692" customFormat="false" ht="15" hidden="false" customHeight="false" outlineLevel="0" collapsed="false">
      <c r="B692" s="29" t="n">
        <v>42</v>
      </c>
      <c r="C692" s="28" t="n">
        <v>0.618</v>
      </c>
      <c r="D692" s="28" t="n">
        <v>0.0104</v>
      </c>
      <c r="E692" s="28" t="n">
        <v>0.00138</v>
      </c>
      <c r="F692" s="16" t="s">
        <v>2405</v>
      </c>
    </row>
    <row r="693" customFormat="false" ht="15" hidden="false" customHeight="false" outlineLevel="0" collapsed="false">
      <c r="B693" s="29" t="n">
        <v>42.4</v>
      </c>
      <c r="C693" s="28" t="n">
        <v>0.609</v>
      </c>
      <c r="D693" s="28" t="n">
        <v>0.0137</v>
      </c>
      <c r="E693" s="28" t="n">
        <v>0.00503</v>
      </c>
      <c r="F693" s="16" t="s">
        <v>2406</v>
      </c>
    </row>
    <row r="694" customFormat="false" ht="15" hidden="false" customHeight="false" outlineLevel="0" collapsed="false">
      <c r="B694" s="29" t="n">
        <v>43.7</v>
      </c>
      <c r="C694" s="28" t="n">
        <v>0.887</v>
      </c>
      <c r="D694" s="28" t="n">
        <v>0.0291</v>
      </c>
      <c r="E694" s="28" t="n">
        <v>0.00971</v>
      </c>
      <c r="F694" s="16" t="s">
        <v>2407</v>
      </c>
    </row>
    <row r="695" customFormat="false" ht="15" hidden="false" customHeight="false" outlineLevel="0" collapsed="false">
      <c r="B695" s="29" t="n">
        <v>44.2</v>
      </c>
      <c r="C695" s="28" t="n">
        <v>0.576</v>
      </c>
      <c r="D695" s="28" t="n">
        <v>0.0285</v>
      </c>
      <c r="E695" s="28" t="n">
        <v>0.00463</v>
      </c>
      <c r="F695" s="16" t="s">
        <v>2408</v>
      </c>
    </row>
    <row r="696" customFormat="false" ht="15" hidden="false" customHeight="false" outlineLevel="0" collapsed="false">
      <c r="B696" s="29" t="n">
        <v>44.2</v>
      </c>
      <c r="C696" s="28" t="n">
        <v>0.574</v>
      </c>
      <c r="D696" s="28" t="n">
        <v>0.0272</v>
      </c>
      <c r="E696" s="28" t="n">
        <v>0.00447</v>
      </c>
      <c r="F696" s="16" t="s">
        <v>2409</v>
      </c>
    </row>
    <row r="697" customFormat="false" ht="15" hidden="false" customHeight="false" outlineLevel="0" collapsed="false">
      <c r="B697" s="29" t="n">
        <v>44.2</v>
      </c>
      <c r="C697" s="28" t="n">
        <v>0.572</v>
      </c>
      <c r="D697" s="28" t="n">
        <v>0.0216</v>
      </c>
      <c r="E697" s="28" t="n">
        <v>0.00307</v>
      </c>
      <c r="F697" s="16" t="s">
        <v>2410</v>
      </c>
    </row>
    <row r="698" customFormat="false" ht="15" hidden="false" customHeight="false" outlineLevel="0" collapsed="false">
      <c r="B698" s="29" t="n">
        <v>44.2</v>
      </c>
      <c r="C698" s="28" t="n">
        <v>0.894</v>
      </c>
      <c r="D698" s="28" t="n">
        <v>0.024</v>
      </c>
      <c r="E698" s="28" t="n">
        <v>0.00314</v>
      </c>
      <c r="F698" s="16" t="s">
        <v>2411</v>
      </c>
    </row>
    <row r="699" customFormat="false" ht="15" hidden="false" customHeight="false" outlineLevel="0" collapsed="false">
      <c r="B699" s="29" t="n">
        <v>44.6</v>
      </c>
      <c r="C699" s="28" t="n">
        <v>0.565</v>
      </c>
      <c r="D699" s="28" t="n">
        <v>0.0268</v>
      </c>
      <c r="E699" s="28" t="n">
        <v>0.00498</v>
      </c>
      <c r="F699" s="16" t="s">
        <v>2412</v>
      </c>
    </row>
    <row r="700" customFormat="false" ht="15" hidden="false" customHeight="false" outlineLevel="0" collapsed="false">
      <c r="B700" s="29" t="n">
        <v>44.6</v>
      </c>
      <c r="C700" s="28" t="n">
        <v>0.563</v>
      </c>
      <c r="D700" s="28" t="n">
        <v>0.0252</v>
      </c>
      <c r="E700" s="28" t="n">
        <v>0.00639</v>
      </c>
      <c r="F700" s="16" t="s">
        <v>2413</v>
      </c>
    </row>
    <row r="701" customFormat="false" ht="15" hidden="false" customHeight="false" outlineLevel="0" collapsed="false">
      <c r="B701" s="29" t="n">
        <v>45.2</v>
      </c>
      <c r="C701" s="28" t="n">
        <v>0.853</v>
      </c>
      <c r="D701" s="28" t="n">
        <v>0.0256</v>
      </c>
      <c r="E701" s="28" t="n">
        <v>0.0066</v>
      </c>
      <c r="F701" s="16" t="s">
        <v>2414</v>
      </c>
    </row>
    <row r="702" customFormat="false" ht="15" hidden="false" customHeight="false" outlineLevel="0" collapsed="false">
      <c r="B702" s="29" t="n">
        <v>45.4</v>
      </c>
      <c r="C702" s="28" t="n">
        <v>0.87</v>
      </c>
      <c r="D702" s="28" t="n">
        <v>0.034</v>
      </c>
      <c r="E702" s="28" t="n">
        <v>0.00937</v>
      </c>
      <c r="F702" s="16" t="s">
        <v>2415</v>
      </c>
    </row>
    <row r="703" customFormat="false" ht="15" hidden="false" customHeight="false" outlineLevel="0" collapsed="false">
      <c r="B703" s="29" t="n">
        <v>45.5</v>
      </c>
      <c r="C703" s="28" t="n">
        <v>0.861</v>
      </c>
      <c r="D703" s="28" t="n">
        <v>0.0318</v>
      </c>
      <c r="E703" s="28" t="n">
        <v>0.00778</v>
      </c>
      <c r="F703" s="16" t="s">
        <v>2416</v>
      </c>
    </row>
    <row r="704" customFormat="false" ht="15" hidden="false" customHeight="false" outlineLevel="0" collapsed="false">
      <c r="B704" s="29" t="n">
        <v>45.7</v>
      </c>
      <c r="C704" s="28" t="n">
        <v>0.844</v>
      </c>
      <c r="D704" s="28" t="n">
        <v>0.0363</v>
      </c>
      <c r="E704" s="28" t="n">
        <v>0.00627</v>
      </c>
      <c r="F704" s="16" t="s">
        <v>2417</v>
      </c>
    </row>
    <row r="705" customFormat="false" ht="15" hidden="false" customHeight="false" outlineLevel="0" collapsed="false">
      <c r="B705" s="29" t="n">
        <v>45.9</v>
      </c>
      <c r="C705" s="28" t="n">
        <v>0.852</v>
      </c>
      <c r="D705" s="28" t="n">
        <v>0.0233</v>
      </c>
      <c r="E705" s="28" t="n">
        <v>0.00544</v>
      </c>
      <c r="F705" s="16" t="s">
        <v>2418</v>
      </c>
    </row>
    <row r="706" customFormat="false" ht="15" hidden="false" customHeight="false" outlineLevel="0" collapsed="false">
      <c r="B706" s="29" t="n">
        <v>45.9</v>
      </c>
      <c r="C706" s="28" t="n">
        <v>1.23</v>
      </c>
      <c r="D706" s="28" t="n">
        <v>0.0296</v>
      </c>
      <c r="E706" s="28" t="n">
        <v>0.00825</v>
      </c>
      <c r="F706" s="16" t="s">
        <v>2419</v>
      </c>
    </row>
    <row r="707" customFormat="false" ht="15" hidden="false" customHeight="false" outlineLevel="0" collapsed="false">
      <c r="B707" s="29" t="n">
        <v>46.2</v>
      </c>
      <c r="C707" s="28" t="n">
        <v>1.22</v>
      </c>
      <c r="D707" s="28" t="n">
        <v>0.034</v>
      </c>
      <c r="E707" s="28" t="n">
        <v>0.00455</v>
      </c>
      <c r="F707" s="16" t="s">
        <v>2420</v>
      </c>
    </row>
    <row r="708" customFormat="false" ht="15" hidden="false" customHeight="false" outlineLevel="0" collapsed="false">
      <c r="B708" s="29" t="n">
        <v>46.7</v>
      </c>
      <c r="C708" s="28" t="n">
        <v>0.869</v>
      </c>
      <c r="D708" s="28" t="n">
        <v>0.0615</v>
      </c>
      <c r="E708" s="28" t="n">
        <v>0.00599</v>
      </c>
      <c r="F708" s="16" t="s">
        <v>2421</v>
      </c>
    </row>
    <row r="709" customFormat="false" ht="15" hidden="false" customHeight="false" outlineLevel="0" collapsed="false">
      <c r="B709" s="29" t="n">
        <v>46.7</v>
      </c>
      <c r="C709" s="28" t="n">
        <v>1.22</v>
      </c>
      <c r="D709" s="28" t="n">
        <v>0.0451</v>
      </c>
      <c r="E709" s="28" t="n">
        <v>0.00567</v>
      </c>
      <c r="F709" s="16" t="s">
        <v>2422</v>
      </c>
    </row>
    <row r="710" customFormat="false" ht="15" hidden="false" customHeight="false" outlineLevel="0" collapsed="false">
      <c r="B710" s="29" t="n">
        <v>47.1</v>
      </c>
      <c r="C710" s="28" t="n">
        <v>0.856</v>
      </c>
      <c r="D710" s="28" t="n">
        <v>0.0629</v>
      </c>
      <c r="E710" s="28" t="n">
        <v>0.00902</v>
      </c>
      <c r="F710" s="16" t="s">
        <v>2423</v>
      </c>
    </row>
    <row r="711" customFormat="false" ht="15" hidden="false" customHeight="false" outlineLevel="0" collapsed="false">
      <c r="B711" s="29" t="n">
        <v>47.3</v>
      </c>
      <c r="C711" s="28" t="n">
        <v>0.85</v>
      </c>
      <c r="D711" s="28" t="n">
        <v>0.0645</v>
      </c>
      <c r="E711" s="28" t="n">
        <v>0.0051</v>
      </c>
      <c r="F711" s="16" t="s">
        <v>2424</v>
      </c>
    </row>
    <row r="712" customFormat="false" ht="15" hidden="false" customHeight="false" outlineLevel="0" collapsed="false">
      <c r="B712" s="29" t="n">
        <v>47.4</v>
      </c>
      <c r="C712" s="28" t="n">
        <v>0.832</v>
      </c>
      <c r="D712" s="28" t="n">
        <v>0.0848</v>
      </c>
      <c r="E712" s="28" t="n">
        <v>0.00811</v>
      </c>
      <c r="F712" s="16" t="s">
        <v>2425</v>
      </c>
    </row>
    <row r="713" customFormat="false" ht="15" hidden="false" customHeight="false" outlineLevel="0" collapsed="false">
      <c r="B713" s="29" t="n">
        <v>48.1</v>
      </c>
      <c r="C713" s="28" t="n">
        <v>1.21</v>
      </c>
      <c r="D713" s="28" t="n">
        <v>0.0622</v>
      </c>
      <c r="E713" s="28" t="n">
        <v>0.00837</v>
      </c>
      <c r="F713" s="16" t="s">
        <v>2426</v>
      </c>
    </row>
    <row r="714" customFormat="false" ht="15" hidden="false" customHeight="false" outlineLevel="0" collapsed="false">
      <c r="B714" s="29" t="n">
        <v>48.7</v>
      </c>
      <c r="C714" s="28" t="n">
        <v>0.821</v>
      </c>
      <c r="D714" s="28" t="n">
        <v>0.108</v>
      </c>
      <c r="E714" s="28" t="n">
        <v>0.0107</v>
      </c>
      <c r="F714" s="16" t="s">
        <v>2427</v>
      </c>
    </row>
    <row r="715" customFormat="false" ht="15" hidden="false" customHeight="false" outlineLevel="0" collapsed="false">
      <c r="B715" s="29" t="n">
        <v>48.8</v>
      </c>
      <c r="C715" s="28" t="n">
        <v>0.837</v>
      </c>
      <c r="D715" s="28" t="n">
        <v>0.127</v>
      </c>
      <c r="E715" s="28" t="n">
        <v>0.0121</v>
      </c>
      <c r="F715" s="16" t="s">
        <v>2428</v>
      </c>
    </row>
    <row r="716" customFormat="false" ht="15" hidden="false" customHeight="false" outlineLevel="0" collapsed="false">
      <c r="B716" s="29" t="n">
        <v>49</v>
      </c>
      <c r="C716" s="28" t="n">
        <v>0.846</v>
      </c>
      <c r="D716" s="28" t="n">
        <v>0.13</v>
      </c>
      <c r="E716" s="28" t="n">
        <v>0.00817</v>
      </c>
      <c r="F716" s="16" t="s">
        <v>2429</v>
      </c>
    </row>
    <row r="717" customFormat="false" ht="15" hidden="false" customHeight="false" outlineLevel="0" collapsed="false">
      <c r="B717" s="29" t="n">
        <v>49.2</v>
      </c>
      <c r="C717" s="28" t="n">
        <v>0.828</v>
      </c>
      <c r="D717" s="28" t="n">
        <v>0.119</v>
      </c>
      <c r="E717" s="28" t="n">
        <v>0.0103</v>
      </c>
      <c r="F717" s="16" t="s">
        <v>2430</v>
      </c>
    </row>
    <row r="718" customFormat="false" ht="15" hidden="false" customHeight="false" outlineLevel="0" collapsed="false">
      <c r="B718" s="29" t="n">
        <v>49.3</v>
      </c>
      <c r="C718" s="28" t="n">
        <v>0.823</v>
      </c>
      <c r="D718" s="28" t="n">
        <v>0.104</v>
      </c>
      <c r="E718" s="28" t="n">
        <v>0.00875</v>
      </c>
      <c r="F718" s="16" t="s">
        <v>2431</v>
      </c>
    </row>
    <row r="719" customFormat="false" ht="15" hidden="false" customHeight="false" outlineLevel="0" collapsed="false">
      <c r="B719" s="29" t="n">
        <v>50.4</v>
      </c>
      <c r="C719" s="28" t="n">
        <v>0.818</v>
      </c>
      <c r="D719" s="28" t="n">
        <v>0.179</v>
      </c>
      <c r="E719" s="28" t="n">
        <v>0.0141</v>
      </c>
      <c r="F719" s="16" t="s">
        <v>2432</v>
      </c>
    </row>
    <row r="720" customFormat="false" ht="15" hidden="false" customHeight="false" outlineLevel="0" collapsed="false">
      <c r="B720" s="29" t="n">
        <v>50.9</v>
      </c>
      <c r="C720" s="28" t="n">
        <v>0.818</v>
      </c>
      <c r="D720" s="28" t="n">
        <v>0.186</v>
      </c>
      <c r="E720" s="28" t="n">
        <v>0.0119</v>
      </c>
      <c r="F720" s="16" t="s">
        <v>2433</v>
      </c>
    </row>
    <row r="721" customFormat="false" ht="15" hidden="false" customHeight="false" outlineLevel="0" collapsed="false">
      <c r="B721" s="29" t="n">
        <v>51</v>
      </c>
      <c r="C721" s="28" t="n">
        <v>1.82</v>
      </c>
      <c r="D721" s="28" t="n">
        <v>0.279</v>
      </c>
      <c r="E721" s="28" t="n">
        <v>0.0301</v>
      </c>
      <c r="F721" s="16" t="s">
        <v>2434</v>
      </c>
    </row>
    <row r="722" customFormat="false" ht="15" hidden="false" customHeight="false" outlineLevel="0" collapsed="false">
      <c r="B722" s="29" t="n">
        <v>51.2</v>
      </c>
      <c r="C722" s="28" t="n">
        <v>0.823</v>
      </c>
      <c r="D722" s="28" t="n">
        <v>0.225</v>
      </c>
      <c r="E722" s="28" t="n">
        <v>0.0125</v>
      </c>
      <c r="F722" s="16" t="s">
        <v>2435</v>
      </c>
    </row>
    <row r="723" customFormat="false" ht="15" hidden="false" customHeight="false" outlineLevel="0" collapsed="false">
      <c r="B723" s="29" t="n">
        <v>51.3</v>
      </c>
      <c r="C723" s="28" t="n">
        <v>1.18</v>
      </c>
      <c r="D723" s="28" t="n">
        <v>0.182</v>
      </c>
      <c r="E723" s="28" t="n">
        <v>0.0158</v>
      </c>
      <c r="F723" s="16" t="s">
        <v>2436</v>
      </c>
    </row>
    <row r="724" customFormat="false" ht="15" hidden="false" customHeight="false" outlineLevel="0" collapsed="false">
      <c r="B724" s="29" t="n">
        <v>52</v>
      </c>
      <c r="C724" s="28" t="n">
        <v>0.801</v>
      </c>
      <c r="D724" s="28" t="n">
        <v>0.25</v>
      </c>
      <c r="E724" s="28" t="n">
        <v>0.0173</v>
      </c>
      <c r="F724" s="16" t="s">
        <v>2437</v>
      </c>
    </row>
    <row r="725" customFormat="false" ht="15" hidden="false" customHeight="false" outlineLevel="0" collapsed="false">
      <c r="B725" s="29" t="n">
        <v>52.2</v>
      </c>
      <c r="C725" s="28" t="n">
        <v>0.788</v>
      </c>
      <c r="D725" s="28" t="n">
        <v>0.255</v>
      </c>
      <c r="E725" s="28" t="n">
        <v>0.0153</v>
      </c>
      <c r="F725" s="16" t="s">
        <v>2438</v>
      </c>
    </row>
    <row r="726" customFormat="false" ht="15" hidden="false" customHeight="false" outlineLevel="0" collapsed="false">
      <c r="B726" s="29" t="n">
        <v>52.4</v>
      </c>
      <c r="C726" s="28" t="n">
        <v>1.18</v>
      </c>
      <c r="D726" s="28" t="n">
        <v>0.211</v>
      </c>
      <c r="E726" s="28" t="n">
        <v>0.0202</v>
      </c>
      <c r="F726" s="16" t="s">
        <v>2439</v>
      </c>
    </row>
    <row r="727" customFormat="false" ht="15" hidden="false" customHeight="false" outlineLevel="0" collapsed="false">
      <c r="B727" s="29" t="n">
        <v>52.5</v>
      </c>
      <c r="C727" s="28" t="n">
        <v>0.792</v>
      </c>
      <c r="D727" s="28" t="n">
        <v>0.242</v>
      </c>
      <c r="E727" s="28" t="n">
        <v>0.0144</v>
      </c>
      <c r="F727" s="16" t="s">
        <v>2440</v>
      </c>
    </row>
    <row r="728" customFormat="false" ht="15" hidden="false" customHeight="false" outlineLevel="0" collapsed="false">
      <c r="B728" s="29" t="n">
        <v>52.6</v>
      </c>
      <c r="C728" s="28" t="n">
        <v>0.797</v>
      </c>
      <c r="D728" s="28" t="n">
        <v>0.272</v>
      </c>
      <c r="E728" s="28" t="n">
        <v>0.0166</v>
      </c>
      <c r="F728" s="16" t="s">
        <v>2441</v>
      </c>
    </row>
    <row r="729" customFormat="false" ht="15" hidden="false" customHeight="false" outlineLevel="0" collapsed="false">
      <c r="B729" s="29" t="n">
        <v>53.4</v>
      </c>
      <c r="C729" s="28" t="n">
        <v>0.801</v>
      </c>
      <c r="D729" s="28" t="n">
        <v>0.334</v>
      </c>
      <c r="E729" s="28" t="n">
        <v>0.0174</v>
      </c>
      <c r="F729" s="16" t="s">
        <v>2442</v>
      </c>
    </row>
    <row r="730" customFormat="false" ht="15" hidden="false" customHeight="false" outlineLevel="0" collapsed="false">
      <c r="B730" s="29" t="n">
        <v>53.4</v>
      </c>
      <c r="C730" s="28" t="n">
        <v>1.18</v>
      </c>
      <c r="D730" s="28" t="n">
        <v>0.258</v>
      </c>
      <c r="E730" s="28" t="n">
        <v>0.031</v>
      </c>
      <c r="F730" s="16" t="s">
        <v>2443</v>
      </c>
    </row>
    <row r="731" customFormat="false" ht="15" hidden="false" customHeight="false" outlineLevel="0" collapsed="false">
      <c r="B731" s="29" t="n">
        <v>53.5</v>
      </c>
      <c r="C731" s="28" t="n">
        <v>0.789</v>
      </c>
      <c r="D731" s="28" t="n">
        <v>0.333</v>
      </c>
      <c r="E731" s="28" t="n">
        <v>0.0215</v>
      </c>
      <c r="F731" s="16" t="s">
        <v>2444</v>
      </c>
    </row>
    <row r="732" customFormat="false" ht="15" hidden="false" customHeight="false" outlineLevel="0" collapsed="false">
      <c r="B732" s="29" t="n">
        <v>53.8</v>
      </c>
      <c r="C732" s="28" t="n">
        <v>1.17</v>
      </c>
      <c r="D732" s="28" t="n">
        <v>0.327</v>
      </c>
      <c r="E732" s="28" t="n">
        <v>0.0267</v>
      </c>
      <c r="F732" s="16" t="s">
        <v>2445</v>
      </c>
    </row>
    <row r="733" customFormat="false" ht="15" hidden="false" customHeight="false" outlineLevel="0" collapsed="false">
      <c r="B733" s="29" t="n">
        <v>54.3</v>
      </c>
      <c r="C733" s="28" t="n">
        <v>0.778</v>
      </c>
      <c r="D733" s="28" t="n">
        <v>0.354</v>
      </c>
      <c r="E733" s="28" t="n">
        <v>0.0196</v>
      </c>
      <c r="F733" s="16" t="s">
        <v>2446</v>
      </c>
    </row>
    <row r="734" customFormat="false" ht="15" hidden="false" customHeight="false" outlineLevel="0" collapsed="false">
      <c r="B734" s="29" t="n">
        <v>54.5</v>
      </c>
      <c r="C734" s="28" t="n">
        <v>1.17</v>
      </c>
      <c r="D734" s="28" t="n">
        <v>0.305</v>
      </c>
      <c r="E734" s="28" t="n">
        <v>0.0256</v>
      </c>
      <c r="F734" s="16" t="s">
        <v>2447</v>
      </c>
    </row>
    <row r="735" customFormat="false" ht="15" hidden="false" customHeight="false" outlineLevel="0" collapsed="false">
      <c r="B735" s="29" t="n">
        <v>55</v>
      </c>
      <c r="C735" s="28" t="n">
        <v>0.778</v>
      </c>
      <c r="D735" s="28" t="n">
        <v>0.396</v>
      </c>
      <c r="E735" s="28" t="n">
        <v>0.0257</v>
      </c>
      <c r="F735" s="16" t="s">
        <v>2448</v>
      </c>
    </row>
    <row r="736" customFormat="false" ht="15" hidden="false" customHeight="false" outlineLevel="0" collapsed="false">
      <c r="B736" s="29" t="n">
        <v>55.3</v>
      </c>
      <c r="C736" s="28" t="n">
        <v>0.76</v>
      </c>
      <c r="D736" s="28" t="n">
        <v>0.42</v>
      </c>
      <c r="E736" s="28" t="n">
        <v>0.0241</v>
      </c>
      <c r="F736" s="16" t="s">
        <v>2449</v>
      </c>
    </row>
    <row r="737" customFormat="false" ht="15" hidden="false" customHeight="false" outlineLevel="0" collapsed="false">
      <c r="B737" s="29" t="n">
        <v>55.5</v>
      </c>
      <c r="C737" s="28" t="n">
        <v>0.781</v>
      </c>
      <c r="D737" s="28" t="n">
        <v>0.437</v>
      </c>
      <c r="E737" s="28" t="n">
        <v>0.0237</v>
      </c>
      <c r="F737" s="16" t="s">
        <v>2450</v>
      </c>
    </row>
    <row r="738" customFormat="false" ht="15" hidden="false" customHeight="false" outlineLevel="0" collapsed="false">
      <c r="B738" s="29" t="n">
        <v>55.7</v>
      </c>
      <c r="C738" s="28" t="n">
        <v>1.15</v>
      </c>
      <c r="D738" s="28" t="n">
        <v>0.385</v>
      </c>
      <c r="E738" s="28" t="n">
        <v>0.0345</v>
      </c>
      <c r="F738" s="16" t="s">
        <v>2451</v>
      </c>
    </row>
    <row r="739" customFormat="false" ht="15" hidden="false" customHeight="false" outlineLevel="0" collapsed="false">
      <c r="B739" s="29" t="n">
        <v>56</v>
      </c>
      <c r="C739" s="28" t="n">
        <v>0.758</v>
      </c>
      <c r="D739" s="28" t="n">
        <v>0.414</v>
      </c>
      <c r="E739" s="28" t="n">
        <v>0.0233</v>
      </c>
      <c r="F739" s="16" t="s">
        <v>2452</v>
      </c>
    </row>
    <row r="740" customFormat="false" ht="15" hidden="false" customHeight="false" outlineLevel="0" collapsed="false">
      <c r="B740" s="29" t="n">
        <v>56.4</v>
      </c>
      <c r="C740" s="28" t="n">
        <v>0.756</v>
      </c>
      <c r="D740" s="28" t="n">
        <v>0.467</v>
      </c>
      <c r="E740" s="28" t="n">
        <v>0.0257</v>
      </c>
      <c r="F740" s="16" t="s">
        <v>2453</v>
      </c>
    </row>
    <row r="741" customFormat="false" ht="15" hidden="false" customHeight="false" outlineLevel="0" collapsed="false">
      <c r="B741" s="29" t="n">
        <v>56.5</v>
      </c>
      <c r="C741" s="28" t="n">
        <v>0.764</v>
      </c>
      <c r="D741" s="28" t="n">
        <v>0.466</v>
      </c>
      <c r="E741" s="28" t="n">
        <v>0.0279</v>
      </c>
      <c r="F741" s="16" t="s">
        <v>2454</v>
      </c>
    </row>
    <row r="742" customFormat="false" ht="15" hidden="false" customHeight="false" outlineLevel="0" collapsed="false">
      <c r="B742" s="29" t="n">
        <v>57</v>
      </c>
      <c r="C742" s="28" t="n">
        <v>0.741</v>
      </c>
      <c r="D742" s="28" t="n">
        <v>0.499</v>
      </c>
      <c r="E742" s="28" t="n">
        <v>0.027</v>
      </c>
      <c r="F742" s="16" t="s">
        <v>2455</v>
      </c>
    </row>
    <row r="743" customFormat="false" ht="15" hidden="false" customHeight="false" outlineLevel="0" collapsed="false">
      <c r="B743" s="29" t="n">
        <v>57.1</v>
      </c>
      <c r="C743" s="28" t="n">
        <v>1.15</v>
      </c>
      <c r="D743" s="28" t="n">
        <v>0.426</v>
      </c>
      <c r="E743" s="28" t="n">
        <v>0.0347</v>
      </c>
      <c r="F743" s="16" t="s">
        <v>2456</v>
      </c>
    </row>
    <row r="744" customFormat="false" ht="15" hidden="false" customHeight="false" outlineLevel="0" collapsed="false">
      <c r="B744" s="29" t="n">
        <v>57.3</v>
      </c>
      <c r="C744" s="28" t="n">
        <v>0.737</v>
      </c>
      <c r="D744" s="28" t="n">
        <v>0.489</v>
      </c>
      <c r="E744" s="28" t="n">
        <v>0.0266</v>
      </c>
      <c r="F744" s="16" t="s">
        <v>2457</v>
      </c>
    </row>
    <row r="745" customFormat="false" ht="15" hidden="false" customHeight="false" outlineLevel="0" collapsed="false">
      <c r="B745" s="29" t="n">
        <v>57.4</v>
      </c>
      <c r="C745" s="28" t="n">
        <v>1.15</v>
      </c>
      <c r="D745" s="28" t="n">
        <v>0.477</v>
      </c>
      <c r="E745" s="28" t="n">
        <v>0.0403</v>
      </c>
      <c r="F745" s="16" t="s">
        <v>2458</v>
      </c>
    </row>
    <row r="746" customFormat="false" ht="15" hidden="false" customHeight="false" outlineLevel="0" collapsed="false">
      <c r="B746" s="29" t="n">
        <v>57.5</v>
      </c>
      <c r="C746" s="28" t="n">
        <v>0.756</v>
      </c>
      <c r="D746" s="28" t="n">
        <v>0.529</v>
      </c>
      <c r="E746" s="28" t="n">
        <v>0.0287</v>
      </c>
      <c r="F746" s="16" t="s">
        <v>2459</v>
      </c>
    </row>
    <row r="747" customFormat="false" ht="15" hidden="false" customHeight="false" outlineLevel="0" collapsed="false">
      <c r="B747" s="29" t="n">
        <v>57.6</v>
      </c>
      <c r="C747" s="28" t="n">
        <v>1.4</v>
      </c>
      <c r="D747" s="28" t="n">
        <v>0.543</v>
      </c>
      <c r="E747" s="28" t="n">
        <v>0.0567</v>
      </c>
      <c r="F747" s="16" t="s">
        <v>2460</v>
      </c>
    </row>
    <row r="748" customFormat="false" ht="15" hidden="false" customHeight="false" outlineLevel="0" collapsed="false">
      <c r="B748" s="29" t="n">
        <v>57.8</v>
      </c>
      <c r="C748" s="28" t="n">
        <v>1.14</v>
      </c>
      <c r="D748" s="28" t="n">
        <v>0.461</v>
      </c>
      <c r="E748" s="28" t="n">
        <v>0.0432</v>
      </c>
      <c r="F748" s="16" t="s">
        <v>2461</v>
      </c>
    </row>
    <row r="749" customFormat="false" ht="15" hidden="false" customHeight="false" outlineLevel="0" collapsed="false">
      <c r="B749" s="29" t="n">
        <v>58</v>
      </c>
      <c r="C749" s="28" t="n">
        <v>0.741</v>
      </c>
      <c r="D749" s="28" t="n">
        <v>0.523</v>
      </c>
      <c r="E749" s="28" t="n">
        <v>0.0288</v>
      </c>
      <c r="F749" s="16" t="s">
        <v>2462</v>
      </c>
    </row>
    <row r="750" customFormat="false" ht="15" hidden="false" customHeight="false" outlineLevel="0" collapsed="false">
      <c r="B750" s="29" t="n">
        <v>58.4</v>
      </c>
      <c r="C750" s="28" t="n">
        <v>0.727</v>
      </c>
      <c r="D750" s="28" t="n">
        <v>0.55</v>
      </c>
      <c r="E750" s="28" t="n">
        <v>0.0307</v>
      </c>
      <c r="F750" s="16" t="s">
        <v>2463</v>
      </c>
    </row>
    <row r="751" customFormat="false" ht="15" hidden="false" customHeight="false" outlineLevel="0" collapsed="false">
      <c r="B751" s="29" t="n">
        <v>58.7</v>
      </c>
      <c r="C751" s="28" t="n">
        <v>0.723</v>
      </c>
      <c r="D751" s="28" t="n">
        <v>0.559</v>
      </c>
      <c r="E751" s="28" t="n">
        <v>0.0309</v>
      </c>
      <c r="F751" s="16" t="s">
        <v>2464</v>
      </c>
    </row>
    <row r="752" customFormat="false" ht="15" hidden="false" customHeight="false" outlineLevel="0" collapsed="false">
      <c r="B752" s="29" t="n">
        <v>58.8</v>
      </c>
      <c r="C752" s="28" t="n">
        <v>0.724</v>
      </c>
      <c r="D752" s="28" t="n">
        <v>0.551</v>
      </c>
      <c r="E752" s="28" t="n">
        <v>0.0291</v>
      </c>
      <c r="F752" s="16" t="s">
        <v>2465</v>
      </c>
    </row>
    <row r="753" customFormat="false" ht="15" hidden="false" customHeight="false" outlineLevel="0" collapsed="false">
      <c r="B753" s="29" t="n">
        <v>59.5</v>
      </c>
      <c r="C753" s="28" t="n">
        <v>0.723</v>
      </c>
      <c r="D753" s="28" t="n">
        <v>0.57</v>
      </c>
      <c r="E753" s="28" t="n">
        <v>0.031</v>
      </c>
      <c r="F753" s="16" t="s">
        <v>2466</v>
      </c>
    </row>
    <row r="754" customFormat="false" ht="15" hidden="false" customHeight="false" outlineLevel="0" collapsed="false">
      <c r="B754" s="29" t="n">
        <v>59.5</v>
      </c>
      <c r="C754" s="28" t="n">
        <v>0.727</v>
      </c>
      <c r="D754" s="28" t="n">
        <v>0.583</v>
      </c>
      <c r="E754" s="28" t="n">
        <v>0.0348</v>
      </c>
      <c r="F754" s="16" t="s">
        <v>2467</v>
      </c>
    </row>
    <row r="755" customFormat="false" ht="15" hidden="false" customHeight="false" outlineLevel="0" collapsed="false">
      <c r="B755" s="29" t="n">
        <v>59.8</v>
      </c>
      <c r="C755" s="28" t="n">
        <v>1.13</v>
      </c>
      <c r="D755" s="28" t="n">
        <v>0.554</v>
      </c>
      <c r="E755" s="28" t="n">
        <v>0.0418</v>
      </c>
      <c r="F755" s="16" t="s">
        <v>2468</v>
      </c>
    </row>
    <row r="756" customFormat="false" ht="15" hidden="false" customHeight="false" outlineLevel="0" collapsed="false">
      <c r="B756" s="29" t="n">
        <v>60.6</v>
      </c>
      <c r="C756" s="28" t="n">
        <v>0.709</v>
      </c>
      <c r="D756" s="28" t="n">
        <v>0.594</v>
      </c>
      <c r="E756" s="28" t="n">
        <v>0.0324</v>
      </c>
      <c r="F756" s="16" t="s">
        <v>2469</v>
      </c>
    </row>
    <row r="757" customFormat="false" ht="15" hidden="false" customHeight="false" outlineLevel="0" collapsed="false">
      <c r="B757" s="29" t="n">
        <v>60.6</v>
      </c>
      <c r="C757" s="28" t="n">
        <v>1.12</v>
      </c>
      <c r="D757" s="28" t="n">
        <v>0.552</v>
      </c>
      <c r="E757" s="28" t="n">
        <v>0.0447</v>
      </c>
      <c r="F757" s="16" t="s">
        <v>2470</v>
      </c>
    </row>
    <row r="758" customFormat="false" ht="15" hidden="false" customHeight="false" outlineLevel="0" collapsed="false">
      <c r="B758" s="29" t="n">
        <v>60.9</v>
      </c>
      <c r="C758" s="28" t="n">
        <v>0.699</v>
      </c>
      <c r="D758" s="28" t="n">
        <v>0.607</v>
      </c>
      <c r="E758" s="28" t="n">
        <v>0.033</v>
      </c>
      <c r="F758" s="16" t="s">
        <v>2471</v>
      </c>
    </row>
    <row r="759" customFormat="false" ht="15" hidden="false" customHeight="false" outlineLevel="0" collapsed="false">
      <c r="B759" s="29" t="n">
        <v>60.9</v>
      </c>
      <c r="C759" s="28" t="n">
        <v>0.712</v>
      </c>
      <c r="D759" s="28" t="n">
        <v>0.61</v>
      </c>
      <c r="E759" s="28" t="n">
        <v>0.0336</v>
      </c>
      <c r="F759" s="16" t="s">
        <v>2472</v>
      </c>
    </row>
    <row r="760" customFormat="false" ht="15" hidden="false" customHeight="false" outlineLevel="0" collapsed="false">
      <c r="B760" s="29" t="n">
        <v>61.7</v>
      </c>
      <c r="C760" s="28" t="n">
        <v>0.709</v>
      </c>
      <c r="D760" s="28" t="n">
        <v>0.634</v>
      </c>
      <c r="E760" s="28" t="n">
        <v>0.0341</v>
      </c>
      <c r="F760" s="16" t="s">
        <v>2473</v>
      </c>
    </row>
    <row r="761" customFormat="false" ht="15" hidden="false" customHeight="false" outlineLevel="0" collapsed="false">
      <c r="B761" s="29" t="n">
        <v>61.7</v>
      </c>
      <c r="C761" s="28" t="n">
        <v>1.11</v>
      </c>
      <c r="D761" s="28" t="n">
        <v>0.54</v>
      </c>
      <c r="E761" s="28" t="n">
        <v>0.0437</v>
      </c>
      <c r="F761" s="16" t="s">
        <v>2474</v>
      </c>
    </row>
    <row r="762" customFormat="false" ht="15" hidden="false" customHeight="false" outlineLevel="0" collapsed="false">
      <c r="B762" s="29" t="n">
        <v>62.2</v>
      </c>
      <c r="C762" s="28" t="n">
        <v>1.11</v>
      </c>
      <c r="D762" s="28" t="n">
        <v>0.613</v>
      </c>
      <c r="E762" s="28" t="n">
        <v>0.0474</v>
      </c>
      <c r="F762" s="16" t="s">
        <v>2475</v>
      </c>
    </row>
    <row r="763" customFormat="false" ht="15" hidden="false" customHeight="false" outlineLevel="0" collapsed="false">
      <c r="B763" s="29" t="n">
        <v>62.3</v>
      </c>
      <c r="C763" s="28" t="n">
        <v>0.686</v>
      </c>
      <c r="D763" s="28" t="n">
        <v>0.642</v>
      </c>
      <c r="E763" s="28" t="n">
        <v>0.035</v>
      </c>
      <c r="F763" s="16" t="s">
        <v>2476</v>
      </c>
    </row>
    <row r="764" customFormat="false" ht="15" hidden="false" customHeight="false" outlineLevel="0" collapsed="false">
      <c r="B764" s="29" t="n">
        <v>62.3</v>
      </c>
      <c r="C764" s="28" t="n">
        <v>0.692</v>
      </c>
      <c r="D764" s="28" t="n">
        <v>0.656</v>
      </c>
      <c r="E764" s="28" t="n">
        <v>0.0388</v>
      </c>
      <c r="F764" s="16" t="s">
        <v>2477</v>
      </c>
    </row>
    <row r="765" customFormat="false" ht="15" hidden="false" customHeight="false" outlineLevel="0" collapsed="false">
      <c r="B765" s="29" t="n">
        <v>62.4</v>
      </c>
      <c r="C765" s="28" t="n">
        <v>1.11</v>
      </c>
      <c r="D765" s="28" t="n">
        <v>0.626</v>
      </c>
      <c r="E765" s="28" t="n">
        <v>0.0506</v>
      </c>
      <c r="F765" s="16" t="s">
        <v>2478</v>
      </c>
    </row>
    <row r="766" customFormat="false" ht="15" hidden="false" customHeight="false" outlineLevel="0" collapsed="false">
      <c r="B766" s="29" t="n">
        <v>62.6</v>
      </c>
      <c r="C766" s="28" t="n">
        <v>0.692</v>
      </c>
      <c r="D766" s="28" t="n">
        <v>0.646</v>
      </c>
      <c r="E766" s="28" t="n">
        <v>0.0339</v>
      </c>
      <c r="F766" s="16" t="s">
        <v>2479</v>
      </c>
    </row>
    <row r="767" customFormat="false" ht="15" hidden="false" customHeight="false" outlineLevel="0" collapsed="false">
      <c r="B767" s="29" t="n">
        <v>63.1</v>
      </c>
      <c r="C767" s="28" t="n">
        <v>0.673</v>
      </c>
      <c r="D767" s="28" t="n">
        <v>0.671</v>
      </c>
      <c r="E767" s="28" t="n">
        <v>0.0367</v>
      </c>
      <c r="F767" s="16" t="s">
        <v>2480</v>
      </c>
    </row>
    <row r="768" customFormat="false" ht="15" hidden="false" customHeight="false" outlineLevel="0" collapsed="false">
      <c r="B768" s="29" t="n">
        <v>63.3</v>
      </c>
      <c r="C768" s="28" t="n">
        <v>0.673</v>
      </c>
      <c r="D768" s="28" t="n">
        <v>0.648</v>
      </c>
      <c r="E768" s="28" t="n">
        <v>0.034</v>
      </c>
      <c r="F768" s="16" t="s">
        <v>2481</v>
      </c>
    </row>
    <row r="769" customFormat="false" ht="15" hidden="false" customHeight="false" outlineLevel="0" collapsed="false">
      <c r="B769" s="29" t="n">
        <v>63.6</v>
      </c>
      <c r="C769" s="28" t="n">
        <v>0.684</v>
      </c>
      <c r="D769" s="28" t="n">
        <v>0.675</v>
      </c>
      <c r="E769" s="28" t="n">
        <v>0.0357</v>
      </c>
      <c r="F769" s="16" t="s">
        <v>2482</v>
      </c>
    </row>
    <row r="770" customFormat="false" ht="15" hidden="false" customHeight="false" outlineLevel="0" collapsed="false">
      <c r="B770" s="29" t="n">
        <v>63.6</v>
      </c>
      <c r="C770" s="28" t="n">
        <v>0.681</v>
      </c>
      <c r="D770" s="28" t="n">
        <v>0.66</v>
      </c>
      <c r="E770" s="28" t="n">
        <v>0.0368</v>
      </c>
      <c r="F770" s="16" t="s">
        <v>2483</v>
      </c>
    </row>
    <row r="771" customFormat="false" ht="15" hidden="false" customHeight="false" outlineLevel="0" collapsed="false">
      <c r="B771" s="29" t="n">
        <v>63.8</v>
      </c>
      <c r="C771" s="28" t="n">
        <v>1.1</v>
      </c>
      <c r="D771" s="28" t="n">
        <v>0.653</v>
      </c>
      <c r="E771" s="28" t="n">
        <v>0.0523</v>
      </c>
      <c r="F771" s="16" t="s">
        <v>2484</v>
      </c>
    </row>
    <row r="772" customFormat="false" ht="15" hidden="false" customHeight="false" outlineLevel="0" collapsed="false">
      <c r="B772" s="29" t="n">
        <v>64</v>
      </c>
      <c r="C772" s="28" t="n">
        <v>0.673</v>
      </c>
      <c r="D772" s="28" t="n">
        <v>0.67</v>
      </c>
      <c r="E772" s="28" t="n">
        <v>0.0361</v>
      </c>
      <c r="F772" s="16" t="s">
        <v>2485</v>
      </c>
    </row>
    <row r="773" customFormat="false" ht="15" hidden="false" customHeight="false" outlineLevel="0" collapsed="false">
      <c r="B773" s="29" t="n">
        <v>64.9</v>
      </c>
      <c r="C773" s="28" t="n">
        <v>0.663</v>
      </c>
      <c r="D773" s="28" t="n">
        <v>0.691</v>
      </c>
      <c r="E773" s="28" t="n">
        <v>0.0375</v>
      </c>
      <c r="F773" s="16" t="s">
        <v>2486</v>
      </c>
    </row>
    <row r="774" customFormat="false" ht="15" hidden="false" customHeight="false" outlineLevel="0" collapsed="false">
      <c r="B774" s="29" t="n">
        <v>65.2</v>
      </c>
      <c r="C774" s="28" t="n">
        <v>1.09</v>
      </c>
      <c r="D774" s="28" t="n">
        <v>0.658</v>
      </c>
      <c r="E774" s="28" t="n">
        <v>0.067</v>
      </c>
      <c r="F774" s="16" t="s">
        <v>2487</v>
      </c>
    </row>
    <row r="775" customFormat="false" ht="15" hidden="false" customHeight="false" outlineLevel="0" collapsed="false">
      <c r="B775" s="29" t="n">
        <v>65.5</v>
      </c>
      <c r="C775" s="28" t="n">
        <v>0.659</v>
      </c>
      <c r="D775" s="28" t="n">
        <v>0.708</v>
      </c>
      <c r="E775" s="28" t="n">
        <v>0.0368</v>
      </c>
      <c r="F775" s="16" t="s">
        <v>2488</v>
      </c>
    </row>
    <row r="776" customFormat="false" ht="15" hidden="false" customHeight="false" outlineLevel="0" collapsed="false">
      <c r="B776" s="29" t="n">
        <v>65.5</v>
      </c>
      <c r="C776" s="28" t="n">
        <v>0.648</v>
      </c>
      <c r="D776" s="28" t="n">
        <v>0.686</v>
      </c>
      <c r="E776" s="28" t="n">
        <v>0.0371</v>
      </c>
      <c r="F776" s="16" t="s">
        <v>2489</v>
      </c>
    </row>
    <row r="777" customFormat="false" ht="15" hidden="false" customHeight="false" outlineLevel="0" collapsed="false">
      <c r="B777" s="29" t="n">
        <v>65.6</v>
      </c>
      <c r="C777" s="28" t="n">
        <v>1.08</v>
      </c>
      <c r="D777" s="28" t="n">
        <v>0.612</v>
      </c>
      <c r="E777" s="28" t="n">
        <v>0.0543</v>
      </c>
      <c r="F777" s="16" t="s">
        <v>2490</v>
      </c>
    </row>
    <row r="778" customFormat="false" ht="15" hidden="false" customHeight="false" outlineLevel="0" collapsed="false">
      <c r="B778" s="29" t="n">
        <v>65.8</v>
      </c>
      <c r="C778" s="28" t="n">
        <v>0.64</v>
      </c>
      <c r="D778" s="28" t="n">
        <v>0.698</v>
      </c>
      <c r="E778" s="28" t="n">
        <v>0.0372</v>
      </c>
      <c r="F778" s="16" t="s">
        <v>2491</v>
      </c>
    </row>
    <row r="779" customFormat="false" ht="15" hidden="false" customHeight="false" outlineLevel="0" collapsed="false">
      <c r="B779" s="29" t="n">
        <v>66</v>
      </c>
      <c r="C779" s="28" t="n">
        <v>0.641</v>
      </c>
      <c r="D779" s="28" t="n">
        <v>0.69</v>
      </c>
      <c r="E779" s="28" t="n">
        <v>0.0364</v>
      </c>
      <c r="F779" s="16" t="s">
        <v>2492</v>
      </c>
    </row>
    <row r="780" customFormat="false" ht="15" hidden="false" customHeight="false" outlineLevel="0" collapsed="false">
      <c r="B780" s="29" t="n">
        <v>66</v>
      </c>
      <c r="C780" s="28" t="n">
        <v>1.08</v>
      </c>
      <c r="D780" s="28" t="n">
        <v>0.69</v>
      </c>
      <c r="E780" s="28" t="n">
        <v>0.05</v>
      </c>
      <c r="F780" s="16" t="s">
        <v>2493</v>
      </c>
    </row>
    <row r="781" customFormat="false" ht="15" hidden="false" customHeight="false" outlineLevel="0" collapsed="false">
      <c r="B781" s="29" t="n">
        <v>66.2</v>
      </c>
      <c r="C781" s="28" t="n">
        <v>0.641</v>
      </c>
      <c r="D781" s="28" t="n">
        <v>0.699</v>
      </c>
      <c r="E781" s="28" t="n">
        <v>0.038</v>
      </c>
      <c r="F781" s="16" t="s">
        <v>2494</v>
      </c>
    </row>
    <row r="782" customFormat="false" ht="15" hidden="false" customHeight="false" outlineLevel="0" collapsed="false">
      <c r="B782" s="29" t="n">
        <v>66.9</v>
      </c>
      <c r="C782" s="28" t="n">
        <v>0.632</v>
      </c>
      <c r="D782" s="28" t="n">
        <v>0.691</v>
      </c>
      <c r="E782" s="28" t="n">
        <v>0.039</v>
      </c>
      <c r="F782" s="16" t="s">
        <v>2495</v>
      </c>
    </row>
    <row r="783" customFormat="false" ht="15" hidden="false" customHeight="false" outlineLevel="0" collapsed="false">
      <c r="B783" s="29" t="n">
        <v>67.4</v>
      </c>
      <c r="C783" s="28" t="n">
        <v>0.629</v>
      </c>
      <c r="D783" s="28" t="n">
        <v>0.725</v>
      </c>
      <c r="E783" s="28" t="n">
        <v>0.0377</v>
      </c>
      <c r="F783" s="16" t="s">
        <v>2496</v>
      </c>
    </row>
    <row r="784" customFormat="false" ht="15" hidden="false" customHeight="false" outlineLevel="0" collapsed="false">
      <c r="B784" s="29" t="n">
        <v>67.4</v>
      </c>
      <c r="C784" s="28" t="n">
        <v>1.07</v>
      </c>
      <c r="D784" s="28" t="n">
        <v>0.684</v>
      </c>
      <c r="E784" s="28" t="n">
        <v>0.0567</v>
      </c>
      <c r="F784" s="16" t="s">
        <v>2497</v>
      </c>
    </row>
    <row r="785" customFormat="false" ht="15" hidden="false" customHeight="false" outlineLevel="0" collapsed="false">
      <c r="B785" s="29" t="n">
        <v>67.4</v>
      </c>
      <c r="C785" s="28" t="n">
        <v>1.07</v>
      </c>
      <c r="D785" s="28" t="n">
        <v>0.639</v>
      </c>
      <c r="E785" s="28" t="n">
        <v>0.0657</v>
      </c>
      <c r="F785" s="16" t="s">
        <v>2498</v>
      </c>
    </row>
    <row r="786" customFormat="false" ht="15" hidden="false" customHeight="false" outlineLevel="0" collapsed="false">
      <c r="B786" s="29" t="n">
        <v>67.5</v>
      </c>
      <c r="C786" s="28" t="n">
        <v>0.622</v>
      </c>
      <c r="D786" s="28" t="n">
        <v>0.724</v>
      </c>
      <c r="E786" s="28" t="n">
        <v>0.039</v>
      </c>
      <c r="F786" s="16" t="s">
        <v>2499</v>
      </c>
    </row>
    <row r="787" customFormat="false" ht="15" hidden="false" customHeight="false" outlineLevel="0" collapsed="false">
      <c r="B787" s="29" t="n">
        <v>67.7</v>
      </c>
      <c r="C787" s="28" t="n">
        <v>1.07</v>
      </c>
      <c r="D787" s="28" t="n">
        <v>0.675</v>
      </c>
      <c r="E787" s="28" t="n">
        <v>0.052</v>
      </c>
      <c r="F787" s="16" t="s">
        <v>2500</v>
      </c>
    </row>
    <row r="788" customFormat="false" ht="15" hidden="false" customHeight="false" outlineLevel="0" collapsed="false">
      <c r="B788" s="29" t="n">
        <v>68.2</v>
      </c>
      <c r="C788" s="28" t="n">
        <v>1.06</v>
      </c>
      <c r="D788" s="28" t="n">
        <v>0.699</v>
      </c>
      <c r="E788" s="28" t="n">
        <v>0.0551</v>
      </c>
      <c r="F788" s="16" t="s">
        <v>2501</v>
      </c>
    </row>
    <row r="789" customFormat="false" ht="15" hidden="false" customHeight="false" outlineLevel="0" collapsed="false">
      <c r="B789" s="29" t="n">
        <v>68.3</v>
      </c>
      <c r="C789" s="28" t="n">
        <v>0.61</v>
      </c>
      <c r="D789" s="28" t="n">
        <v>0.729</v>
      </c>
      <c r="E789" s="28" t="n">
        <v>0.0396</v>
      </c>
      <c r="F789" s="16" t="s">
        <v>2502</v>
      </c>
    </row>
    <row r="790" customFormat="false" ht="15" hidden="false" customHeight="false" outlineLevel="0" collapsed="false">
      <c r="B790" s="29" t="n">
        <v>68.5</v>
      </c>
      <c r="C790" s="28" t="n">
        <v>0.601</v>
      </c>
      <c r="D790" s="28" t="n">
        <v>0.706</v>
      </c>
      <c r="E790" s="28" t="n">
        <v>0.0377</v>
      </c>
      <c r="F790" s="16" t="s">
        <v>2503</v>
      </c>
    </row>
    <row r="791" customFormat="false" ht="15" hidden="false" customHeight="false" outlineLevel="0" collapsed="false">
      <c r="B791" s="29" t="n">
        <v>68.5</v>
      </c>
      <c r="C791" s="28" t="n">
        <v>0.602</v>
      </c>
      <c r="D791" s="28" t="n">
        <v>0.719</v>
      </c>
      <c r="E791" s="28" t="n">
        <v>0.0384</v>
      </c>
      <c r="F791" s="16" t="s">
        <v>2504</v>
      </c>
    </row>
    <row r="792" customFormat="false" ht="15" hidden="false" customHeight="false" outlineLevel="0" collapsed="false">
      <c r="B792" s="29" t="n">
        <v>68.8</v>
      </c>
      <c r="C792" s="28" t="n">
        <v>0.604</v>
      </c>
      <c r="D792" s="28" t="n">
        <v>0.734</v>
      </c>
      <c r="E792" s="28" t="n">
        <v>0.0397</v>
      </c>
      <c r="F792" s="16" t="s">
        <v>2505</v>
      </c>
    </row>
    <row r="793" customFormat="false" ht="15" hidden="false" customHeight="false" outlineLevel="0" collapsed="false">
      <c r="B793" s="29" t="n">
        <v>69.2</v>
      </c>
      <c r="C793" s="28" t="n">
        <v>0.597</v>
      </c>
      <c r="D793" s="28" t="n">
        <v>0.759</v>
      </c>
      <c r="E793" s="28" t="n">
        <v>0.0396</v>
      </c>
      <c r="F793" s="16" t="s">
        <v>2506</v>
      </c>
    </row>
    <row r="794" customFormat="false" ht="15" hidden="false" customHeight="false" outlineLevel="0" collapsed="false">
      <c r="B794" s="29" t="n">
        <v>69.2</v>
      </c>
      <c r="C794" s="28" t="n">
        <v>1.05</v>
      </c>
      <c r="D794" s="28" t="n">
        <v>0.674</v>
      </c>
      <c r="E794" s="28" t="n">
        <v>0.0589</v>
      </c>
      <c r="F794" s="16" t="s">
        <v>2507</v>
      </c>
    </row>
    <row r="795" customFormat="false" ht="15" hidden="false" customHeight="false" outlineLevel="0" collapsed="false">
      <c r="B795" s="29" t="n">
        <v>69.4</v>
      </c>
      <c r="C795" s="28" t="n">
        <v>1.05</v>
      </c>
      <c r="D795" s="28" t="n">
        <v>0.661</v>
      </c>
      <c r="E795" s="28" t="n">
        <v>0.0709</v>
      </c>
      <c r="F795" s="16" t="s">
        <v>2508</v>
      </c>
    </row>
    <row r="796" customFormat="false" ht="15" hidden="false" customHeight="false" outlineLevel="0" collapsed="false">
      <c r="B796" s="29" t="n">
        <v>69.6</v>
      </c>
      <c r="C796" s="28" t="n">
        <v>0.588</v>
      </c>
      <c r="D796" s="28" t="n">
        <v>0.738</v>
      </c>
      <c r="E796" s="28" t="n">
        <v>0.0394</v>
      </c>
      <c r="F796" s="16" t="s">
        <v>2509</v>
      </c>
    </row>
    <row r="797" customFormat="false" ht="15" hidden="false" customHeight="false" outlineLevel="0" collapsed="false">
      <c r="B797" s="29" t="n">
        <v>70</v>
      </c>
      <c r="C797" s="28" t="n">
        <v>0.582</v>
      </c>
      <c r="D797" s="28" t="n">
        <v>0.742</v>
      </c>
      <c r="E797" s="28" t="n">
        <v>0.0403</v>
      </c>
      <c r="F797" s="16" t="s">
        <v>2510</v>
      </c>
    </row>
    <row r="798" customFormat="false" ht="15" hidden="false" customHeight="false" outlineLevel="0" collapsed="false">
      <c r="B798" s="29" t="n">
        <v>71.4</v>
      </c>
      <c r="C798" s="28" t="n">
        <v>0.55</v>
      </c>
      <c r="D798" s="28" t="n">
        <v>0.749</v>
      </c>
      <c r="E798" s="28" t="n">
        <v>0.0399</v>
      </c>
      <c r="F798" s="16" t="s">
        <v>2511</v>
      </c>
    </row>
    <row r="799" customFormat="false" ht="15" hidden="false" customHeight="false" outlineLevel="0" collapsed="false">
      <c r="B799" s="29" t="n">
        <v>71.4</v>
      </c>
      <c r="C799" s="28" t="n">
        <v>0.549</v>
      </c>
      <c r="D799" s="28" t="n">
        <v>0.752</v>
      </c>
      <c r="E799" s="28" t="n">
        <v>0.0409</v>
      </c>
      <c r="F799" s="16" t="s">
        <v>2512</v>
      </c>
    </row>
    <row r="800" customFormat="false" ht="15" hidden="false" customHeight="false" outlineLevel="0" collapsed="false">
      <c r="B800" s="29" t="n">
        <v>71.4</v>
      </c>
      <c r="C800" s="28" t="n">
        <v>0.547</v>
      </c>
      <c r="D800" s="28" t="n">
        <v>0.764</v>
      </c>
      <c r="E800" s="28" t="n">
        <v>0.0397</v>
      </c>
      <c r="F800" s="16" t="s">
        <v>2513</v>
      </c>
    </row>
    <row r="801" customFormat="false" ht="15" hidden="false" customHeight="false" outlineLevel="0" collapsed="false">
      <c r="B801" s="29" t="n">
        <v>71.4</v>
      </c>
      <c r="C801" s="28" t="n">
        <v>0.55</v>
      </c>
      <c r="D801" s="28" t="n">
        <v>0.774</v>
      </c>
      <c r="E801" s="28" t="n">
        <v>0.0406</v>
      </c>
      <c r="F801" s="16" t="s">
        <v>2514</v>
      </c>
    </row>
    <row r="802" customFormat="false" ht="15" hidden="false" customHeight="false" outlineLevel="0" collapsed="false">
      <c r="B802" s="29" t="n">
        <v>71.4</v>
      </c>
      <c r="C802" s="28" t="n">
        <v>1.03</v>
      </c>
      <c r="D802" s="28" t="n">
        <v>0.688</v>
      </c>
      <c r="E802" s="28" t="n">
        <v>0.0593</v>
      </c>
      <c r="F802" s="16" t="s">
        <v>2515</v>
      </c>
    </row>
    <row r="803" customFormat="false" ht="15" hidden="false" customHeight="false" outlineLevel="0" collapsed="false">
      <c r="B803" s="29" t="n">
        <v>71.4</v>
      </c>
      <c r="C803" s="28" t="n">
        <v>1.02</v>
      </c>
      <c r="D803" s="28" t="n">
        <v>0.68</v>
      </c>
      <c r="E803" s="28" t="n">
        <v>0.059</v>
      </c>
      <c r="F803" s="16" t="s">
        <v>2516</v>
      </c>
    </row>
    <row r="804" customFormat="false" ht="15" hidden="false" customHeight="false" outlineLevel="0" collapsed="false">
      <c r="B804" s="29" t="n">
        <v>71.4</v>
      </c>
      <c r="C804" s="28" t="n">
        <v>1.03</v>
      </c>
      <c r="D804" s="28" t="n">
        <v>0.746</v>
      </c>
      <c r="E804" s="28" t="n">
        <v>0.0586</v>
      </c>
      <c r="F804" s="16" t="s">
        <v>2517</v>
      </c>
    </row>
    <row r="805" customFormat="false" ht="15" hidden="false" customHeight="false" outlineLevel="0" collapsed="false">
      <c r="B805" s="29" t="n">
        <v>71.4</v>
      </c>
      <c r="C805" s="28" t="n">
        <v>1.03</v>
      </c>
      <c r="D805" s="28" t="n">
        <v>0.765</v>
      </c>
      <c r="E805" s="28" t="n">
        <v>0.0613</v>
      </c>
      <c r="F805" s="16" t="s">
        <v>2518</v>
      </c>
    </row>
    <row r="806" customFormat="false" ht="15" hidden="false" customHeight="false" outlineLevel="0" collapsed="false">
      <c r="B806" s="29" t="n">
        <v>71.5</v>
      </c>
      <c r="C806" s="28" t="n">
        <v>0.547</v>
      </c>
      <c r="D806" s="28" t="n">
        <v>0.757</v>
      </c>
      <c r="E806" s="28" t="n">
        <v>0.0399</v>
      </c>
      <c r="F806" s="16" t="s">
        <v>2519</v>
      </c>
    </row>
    <row r="807" customFormat="false" ht="15" hidden="false" customHeight="false" outlineLevel="0" collapsed="false">
      <c r="B807" s="29" t="n">
        <v>71.5</v>
      </c>
      <c r="C807" s="28" t="n">
        <v>0.548</v>
      </c>
      <c r="D807" s="28" t="n">
        <v>0.77</v>
      </c>
      <c r="E807" s="28" t="n">
        <v>0.0414</v>
      </c>
      <c r="F807" s="16" t="s">
        <v>2520</v>
      </c>
    </row>
    <row r="808" customFormat="false" ht="15" hidden="false" customHeight="false" outlineLevel="0" collapsed="false">
      <c r="B808" s="29" t="n">
        <v>74</v>
      </c>
      <c r="C808" s="28" t="n">
        <v>1.04</v>
      </c>
      <c r="D808" s="28" t="n">
        <v>0.767</v>
      </c>
      <c r="E808" s="28" t="n">
        <v>0.0799</v>
      </c>
      <c r="F808" s="16" t="s">
        <v>2521</v>
      </c>
    </row>
    <row r="809" customFormat="false" ht="15" hidden="false" customHeight="false" outlineLevel="0" collapsed="false">
      <c r="B809" s="29" t="n">
        <v>85.3</v>
      </c>
      <c r="C809" s="28" t="n">
        <v>1.08</v>
      </c>
      <c r="D809" s="28" t="n">
        <v>0.872</v>
      </c>
      <c r="E809" s="28" t="n">
        <v>0.0929</v>
      </c>
      <c r="F809" s="16" t="s">
        <v>2522</v>
      </c>
    </row>
    <row r="810" customFormat="false" ht="15" hidden="false" customHeight="false" outlineLevel="0" collapsed="false">
      <c r="B810" s="29" t="n">
        <v>88.1</v>
      </c>
      <c r="C810" s="28" t="n">
        <v>0.791</v>
      </c>
      <c r="D810" s="28" t="n">
        <v>0.834</v>
      </c>
      <c r="E810" s="28" t="n">
        <v>0.0865</v>
      </c>
      <c r="F810" s="16" t="s">
        <v>2523</v>
      </c>
    </row>
    <row r="811" customFormat="false" ht="15" hidden="false" customHeight="false" outlineLevel="0" collapsed="false">
      <c r="B811" s="29" t="n">
        <v>99.9</v>
      </c>
      <c r="C811" s="28" t="n">
        <v>1.5</v>
      </c>
      <c r="D811" s="28" t="n">
        <v>1.04</v>
      </c>
      <c r="E811" s="28" t="n">
        <v>0.08</v>
      </c>
      <c r="F811" s="16" t="s">
        <v>2524</v>
      </c>
    </row>
    <row r="812" customFormat="false" ht="15" hidden="false" customHeight="false" outlineLevel="0" collapsed="false">
      <c r="B812" s="29" t="n">
        <v>101</v>
      </c>
      <c r="C812" s="28" t="n">
        <v>1.69</v>
      </c>
      <c r="D812" s="28" t="n">
        <v>0.964</v>
      </c>
      <c r="E812" s="28" t="n">
        <v>0.0896</v>
      </c>
      <c r="F812" s="16" t="s">
        <v>2525</v>
      </c>
    </row>
    <row r="813" customFormat="false" ht="15" hidden="false" customHeight="false" outlineLevel="0" collapsed="false">
      <c r="B813" s="29" t="n">
        <v>111</v>
      </c>
      <c r="C813" s="28" t="n">
        <v>1.4</v>
      </c>
      <c r="D813" s="28" t="n">
        <v>1</v>
      </c>
      <c r="E813" s="28" t="n">
        <v>0.08</v>
      </c>
      <c r="F813" s="16" t="s">
        <v>2526</v>
      </c>
    </row>
    <row r="814" customFormat="false" ht="15" hidden="false" customHeight="false" outlineLevel="0" collapsed="false">
      <c r="B814" s="29" t="n">
        <v>111</v>
      </c>
      <c r="C814" s="28" t="n">
        <v>1.61</v>
      </c>
      <c r="D814" s="28" t="n">
        <v>1.02</v>
      </c>
      <c r="E814" s="28" t="n">
        <v>0.0943</v>
      </c>
      <c r="F814" s="16" t="s">
        <v>2527</v>
      </c>
    </row>
    <row r="815" customFormat="false" ht="15" hidden="false" customHeight="false" outlineLevel="0" collapsed="false">
      <c r="B815" s="29" t="n">
        <v>121</v>
      </c>
      <c r="C815" s="28" t="n">
        <v>1.3</v>
      </c>
      <c r="D815" s="28" t="n">
        <v>1.1</v>
      </c>
      <c r="E815" s="28" t="n">
        <v>0.09</v>
      </c>
      <c r="F815" s="16" t="s">
        <v>2528</v>
      </c>
    </row>
    <row r="816" customFormat="false" ht="15" hidden="false" customHeight="false" outlineLevel="0" collapsed="false">
      <c r="B816" s="29" t="n">
        <v>121</v>
      </c>
      <c r="C816" s="28" t="n">
        <v>1.53</v>
      </c>
      <c r="D816" s="28" t="n">
        <v>1.08</v>
      </c>
      <c r="E816" s="28" t="n">
        <v>0.0999</v>
      </c>
      <c r="F816" s="16" t="s">
        <v>2529</v>
      </c>
    </row>
    <row r="817" customFormat="false" ht="15" hidden="false" customHeight="false" outlineLevel="0" collapsed="false">
      <c r="B817" s="29" t="n">
        <v>131</v>
      </c>
      <c r="C817" s="28" t="n">
        <v>1.3</v>
      </c>
      <c r="D817" s="28" t="n">
        <v>1.11</v>
      </c>
      <c r="E817" s="28" t="n">
        <v>0.09</v>
      </c>
      <c r="F817" s="16" t="s">
        <v>2530</v>
      </c>
    </row>
    <row r="818" customFormat="false" ht="15" hidden="false" customHeight="false" outlineLevel="0" collapsed="false">
      <c r="B818" s="29" t="n">
        <v>131</v>
      </c>
      <c r="C818" s="28" t="n">
        <v>1.43</v>
      </c>
      <c r="D818" s="28" t="n">
        <v>1.1</v>
      </c>
      <c r="E818" s="28" t="n">
        <v>0.101</v>
      </c>
      <c r="F818" s="16" t="s">
        <v>2531</v>
      </c>
    </row>
    <row r="819" customFormat="false" ht="15" hidden="false" customHeight="false" outlineLevel="0" collapsed="false">
      <c r="B819" s="29" t="n">
        <v>140</v>
      </c>
      <c r="C819" s="28" t="n">
        <v>1.2</v>
      </c>
      <c r="D819" s="28" t="n">
        <v>1.18</v>
      </c>
      <c r="E819" s="28" t="n">
        <v>0.09</v>
      </c>
      <c r="F819" s="16" t="s">
        <v>2532</v>
      </c>
    </row>
    <row r="820" customFormat="false" ht="15" hidden="false" customHeight="false" outlineLevel="0" collapsed="false">
      <c r="B820" s="29" t="n">
        <v>140</v>
      </c>
      <c r="C820" s="28" t="n">
        <v>1.34</v>
      </c>
      <c r="D820" s="28" t="n">
        <v>1.18</v>
      </c>
      <c r="E820" s="28" t="n">
        <v>0.107</v>
      </c>
      <c r="F820" s="16" t="s">
        <v>2533</v>
      </c>
    </row>
    <row r="821" customFormat="false" ht="15" hidden="false" customHeight="false" outlineLevel="0" collapsed="false">
      <c r="B821" s="29" t="n">
        <v>148</v>
      </c>
      <c r="C821" s="28" t="n">
        <v>1.1</v>
      </c>
      <c r="D821" s="28" t="n">
        <v>1.22</v>
      </c>
      <c r="E821" s="28" t="n">
        <v>0.1</v>
      </c>
      <c r="F821" s="16" t="s">
        <v>2534</v>
      </c>
    </row>
    <row r="822" customFormat="false" ht="15" hidden="false" customHeight="false" outlineLevel="0" collapsed="false">
      <c r="B822" s="29" t="n">
        <v>149</v>
      </c>
      <c r="C822" s="28" t="n">
        <v>1.25</v>
      </c>
      <c r="D822" s="28" t="n">
        <v>1.18</v>
      </c>
      <c r="E822" s="28" t="n">
        <v>0.11</v>
      </c>
      <c r="F822" s="16" t="s">
        <v>2535</v>
      </c>
    </row>
    <row r="823" customFormat="false" ht="15" hidden="false" customHeight="false" outlineLevel="0" collapsed="false">
      <c r="B823" s="29" t="n">
        <v>158</v>
      </c>
      <c r="C823" s="28" t="n">
        <v>1.1</v>
      </c>
      <c r="D823" s="28" t="n">
        <v>1.16</v>
      </c>
      <c r="E823" s="28" t="n">
        <v>0.09</v>
      </c>
      <c r="F823" s="16" t="s">
        <v>2536</v>
      </c>
    </row>
    <row r="824" customFormat="false" ht="15" hidden="false" customHeight="false" outlineLevel="0" collapsed="false">
      <c r="B824" s="29" t="n">
        <v>158</v>
      </c>
      <c r="C824" s="28" t="n">
        <v>1.14</v>
      </c>
      <c r="D824" s="28" t="n">
        <v>1.18</v>
      </c>
      <c r="E824" s="28" t="n">
        <v>0.111</v>
      </c>
      <c r="F824" s="16" t="s">
        <v>2537</v>
      </c>
    </row>
    <row r="825" customFormat="false" ht="15" hidden="false" customHeight="false" outlineLevel="0" collapsed="false">
      <c r="B825" s="29" t="n">
        <v>1200</v>
      </c>
      <c r="C825" s="28" t="n">
        <v>0.986</v>
      </c>
      <c r="D825" s="28" t="n">
        <v>1.96</v>
      </c>
      <c r="E825" s="28" t="n">
        <v>0.0356</v>
      </c>
      <c r="F825" s="16" t="s">
        <v>2538</v>
      </c>
    </row>
    <row r="826" customFormat="false" ht="15" hidden="false" customHeight="false" outlineLevel="0" collapsed="false">
      <c r="B826" s="29" t="n">
        <v>1590</v>
      </c>
      <c r="C826" s="28" t="n">
        <v>1</v>
      </c>
      <c r="D826" s="28" t="n">
        <v>1.76</v>
      </c>
      <c r="E826" s="28" t="n">
        <v>0.0423</v>
      </c>
      <c r="F826" s="16" t="s">
        <v>2539</v>
      </c>
    </row>
    <row r="827" customFormat="false" ht="15" hidden="false" customHeight="false" outlineLevel="0" collapsed="false">
      <c r="B827" s="20" t="s">
        <v>2540</v>
      </c>
    </row>
    <row r="828" customFormat="false" ht="15" hidden="false" customHeight="false" outlineLevel="0" collapsed="false">
      <c r="B828" s="20" t="s">
        <v>2541</v>
      </c>
    </row>
    <row r="829" customFormat="false" ht="15" hidden="false" customHeight="false" outlineLevel="0" collapsed="false">
      <c r="B829" s="20" t="s">
        <v>885</v>
      </c>
    </row>
    <row r="830" customFormat="false" ht="15" hidden="false" customHeight="false" outlineLevel="0" collapsed="false">
      <c r="B830" s="20" t="s">
        <v>1666</v>
      </c>
    </row>
    <row r="831" customFormat="false" ht="15" hidden="false" customHeight="false" outlineLevel="0" collapsed="false">
      <c r="B831" s="20" t="s">
        <v>1667</v>
      </c>
    </row>
    <row r="832" customFormat="false" ht="15" hidden="false" customHeight="false" outlineLevel="0" collapsed="false">
      <c r="B832" s="20" t="s">
        <v>1668</v>
      </c>
    </row>
    <row r="833" customFormat="false" ht="15" hidden="false" customHeight="false" outlineLevel="0" collapsed="false">
      <c r="B833" s="20" t="s">
        <v>1669</v>
      </c>
    </row>
    <row r="834" customFormat="false" ht="15" hidden="false" customHeight="false" outlineLevel="0" collapsed="false">
      <c r="B834" s="20" t="s">
        <v>1670</v>
      </c>
    </row>
    <row r="835" customFormat="false" ht="15" hidden="false" customHeight="false" outlineLevel="0" collapsed="false">
      <c r="B835" s="20" t="s">
        <v>1671</v>
      </c>
    </row>
    <row r="836" customFormat="false" ht="15" hidden="false" customHeight="false" outlineLevel="0" collapsed="false">
      <c r="B836" s="20" t="s">
        <v>1672</v>
      </c>
    </row>
    <row r="837" customFormat="false" ht="15" hidden="false" customHeight="false" outlineLevel="0" collapsed="false">
      <c r="B837" s="20" t="s">
        <v>1673</v>
      </c>
    </row>
    <row r="838" customFormat="false" ht="15" hidden="false" customHeight="false" outlineLevel="0" collapsed="false">
      <c r="B838" s="20" t="s">
        <v>1674</v>
      </c>
    </row>
    <row r="839" customFormat="false" ht="15" hidden="false" customHeight="false" outlineLevel="0" collapsed="false">
      <c r="B839" s="20" t="s">
        <v>1675</v>
      </c>
    </row>
    <row r="840" customFormat="false" ht="15" hidden="false" customHeight="false" outlineLevel="0" collapsed="false">
      <c r="B840" s="20" t="s">
        <v>1676</v>
      </c>
    </row>
    <row r="841" customFormat="false" ht="15" hidden="false" customHeight="false" outlineLevel="0" collapsed="false">
      <c r="B841" s="20" t="s">
        <v>1677</v>
      </c>
    </row>
    <row r="842" customFormat="false" ht="15" hidden="false" customHeight="false" outlineLevel="0" collapsed="false">
      <c r="B842" s="20" t="s">
        <v>1678</v>
      </c>
    </row>
    <row r="843" customFormat="false" ht="15" hidden="false" customHeight="false" outlineLevel="0" collapsed="false">
      <c r="B843" s="20" t="s">
        <v>1679</v>
      </c>
    </row>
    <row r="844" customFormat="false" ht="15" hidden="false" customHeight="false" outlineLevel="0" collapsed="false">
      <c r="B844" s="20" t="s">
        <v>1680</v>
      </c>
    </row>
    <row r="845" customFormat="false" ht="15" hidden="false" customHeight="false" outlineLevel="0" collapsed="false">
      <c r="B845" s="20" t="s">
        <v>1681</v>
      </c>
    </row>
    <row r="846" customFormat="false" ht="15" hidden="false" customHeight="false" outlineLevel="0" collapsed="false">
      <c r="B846" s="20" t="s">
        <v>1682</v>
      </c>
    </row>
    <row r="847" customFormat="false" ht="15" hidden="false" customHeight="false" outlineLevel="0" collapsed="false">
      <c r="B847" s="20" t="s">
        <v>1683</v>
      </c>
    </row>
    <row r="848" customFormat="false" ht="15" hidden="false" customHeight="false" outlineLevel="0" collapsed="false">
      <c r="B848" s="20" t="s">
        <v>1684</v>
      </c>
    </row>
    <row r="849" customFormat="false" ht="15" hidden="false" customHeight="false" outlineLevel="0" collapsed="false">
      <c r="B849" s="20" t="s">
        <v>1685</v>
      </c>
    </row>
    <row r="850" customFormat="false" ht="15" hidden="false" customHeight="false" outlineLevel="0" collapsed="false">
      <c r="B850" s="20" t="s">
        <v>1686</v>
      </c>
    </row>
    <row r="851" customFormat="false" ht="15" hidden="false" customHeight="false" outlineLevel="0" collapsed="false">
      <c r="B851" s="20" t="s">
        <v>1687</v>
      </c>
    </row>
    <row r="852" customFormat="false" ht="15" hidden="false" customHeight="false" outlineLevel="0" collapsed="false">
      <c r="B852" s="20" t="s">
        <v>1688</v>
      </c>
    </row>
    <row r="853" customFormat="false" ht="15" hidden="false" customHeight="false" outlineLevel="0" collapsed="false">
      <c r="B853" s="20" t="s">
        <v>1689</v>
      </c>
    </row>
    <row r="854" customFormat="false" ht="15" hidden="false" customHeight="false" outlineLevel="0" collapsed="false">
      <c r="B854" s="20" t="s">
        <v>1690</v>
      </c>
    </row>
    <row r="855" customFormat="false" ht="15" hidden="false" customHeight="false" outlineLevel="0" collapsed="false">
      <c r="B855" s="20" t="s">
        <v>1691</v>
      </c>
    </row>
    <row r="856" customFormat="false" ht="15" hidden="false" customHeight="false" outlineLevel="0" collapsed="false">
      <c r="B856" s="20" t="s">
        <v>1692</v>
      </c>
    </row>
    <row r="857" customFormat="false" ht="15" hidden="false" customHeight="false" outlineLevel="0" collapsed="false">
      <c r="B857" s="20" t="s">
        <v>1693</v>
      </c>
    </row>
    <row r="858" customFormat="false" ht="15" hidden="false" customHeight="false" outlineLevel="0" collapsed="false">
      <c r="B858" s="20" t="s">
        <v>1694</v>
      </c>
    </row>
    <row r="859" customFormat="false" ht="15" hidden="false" customHeight="false" outlineLevel="0" collapsed="false">
      <c r="B859" s="20" t="s">
        <v>1695</v>
      </c>
    </row>
    <row r="860" customFormat="false" ht="15" hidden="false" customHeight="false" outlineLevel="0" collapsed="false">
      <c r="B860" s="20" t="s">
        <v>1696</v>
      </c>
    </row>
    <row r="861" customFormat="false" ht="15" hidden="false" customHeight="false" outlineLevel="0" collapsed="false">
      <c r="B861" s="20" t="s">
        <v>1697</v>
      </c>
    </row>
    <row r="862" customFormat="false" ht="15" hidden="false" customHeight="false" outlineLevel="0" collapsed="false">
      <c r="B862" s="20" t="s">
        <v>1698</v>
      </c>
    </row>
    <row r="863" customFormat="false" ht="15" hidden="false" customHeight="false" outlineLevel="0" collapsed="false">
      <c r="B863" s="20" t="s">
        <v>1699</v>
      </c>
    </row>
    <row r="864" customFormat="false" ht="15" hidden="false" customHeight="false" outlineLevel="0" collapsed="false">
      <c r="B864" s="20" t="s">
        <v>1700</v>
      </c>
    </row>
    <row r="865" customFormat="false" ht="15" hidden="false" customHeight="false" outlineLevel="0" collapsed="false">
      <c r="B865" s="20" t="s">
        <v>1701</v>
      </c>
    </row>
    <row r="866" customFormat="false" ht="15" hidden="false" customHeight="false" outlineLevel="0" collapsed="false">
      <c r="B866" s="20" t="s">
        <v>1702</v>
      </c>
    </row>
    <row r="867" customFormat="false" ht="15" hidden="false" customHeight="false" outlineLevel="0" collapsed="false">
      <c r="B867" s="20" t="s">
        <v>1703</v>
      </c>
    </row>
    <row r="868" customFormat="false" ht="15" hidden="false" customHeight="false" outlineLevel="0" collapsed="false">
      <c r="B868" s="20" t="s">
        <v>1704</v>
      </c>
    </row>
    <row r="869" customFormat="false" ht="15" hidden="false" customHeight="false" outlineLevel="0" collapsed="false">
      <c r="B869" s="20" t="s">
        <v>1705</v>
      </c>
    </row>
    <row r="870" customFormat="false" ht="15" hidden="false" customHeight="false" outlineLevel="0" collapsed="false">
      <c r="B870" s="20" t="s">
        <v>1706</v>
      </c>
    </row>
    <row r="871" customFormat="false" ht="15" hidden="false" customHeight="false" outlineLevel="0" collapsed="false">
      <c r="B871" s="20" t="s">
        <v>1707</v>
      </c>
    </row>
    <row r="872" customFormat="false" ht="15" hidden="false" customHeight="false" outlineLevel="0" collapsed="false">
      <c r="B872" s="20" t="s">
        <v>1708</v>
      </c>
    </row>
    <row r="873" customFormat="false" ht="15" hidden="false" customHeight="false" outlineLevel="0" collapsed="false">
      <c r="B873" s="20" t="s">
        <v>1709</v>
      </c>
    </row>
    <row r="874" customFormat="false" ht="15" hidden="false" customHeight="false" outlineLevel="0" collapsed="false">
      <c r="B874" s="20" t="s">
        <v>1710</v>
      </c>
    </row>
    <row r="875" customFormat="false" ht="15" hidden="false" customHeight="false" outlineLevel="0" collapsed="false">
      <c r="B875" s="20" t="s">
        <v>2542</v>
      </c>
    </row>
    <row r="876" customFormat="false" ht="15" hidden="false" customHeight="false" outlineLevel="0" collapsed="false">
      <c r="B876" s="20" t="s">
        <v>2543</v>
      </c>
    </row>
    <row r="877" customFormat="false" ht="15" hidden="false" customHeight="false" outlineLevel="0" collapsed="false">
      <c r="B877" s="20" t="s">
        <v>2544</v>
      </c>
    </row>
    <row r="878" customFormat="false" ht="15" hidden="false" customHeight="false" outlineLevel="0" collapsed="false">
      <c r="B878" s="20" t="s">
        <v>2545</v>
      </c>
    </row>
    <row r="879" customFormat="false" ht="15" hidden="false" customHeight="false" outlineLevel="0" collapsed="false">
      <c r="B879" s="20" t="s">
        <v>2546</v>
      </c>
    </row>
    <row r="880" customFormat="false" ht="15" hidden="false" customHeight="false" outlineLevel="0" collapsed="false">
      <c r="B880" s="20" t="s">
        <v>2547</v>
      </c>
    </row>
    <row r="881" customFormat="false" ht="15" hidden="false" customHeight="false" outlineLevel="0" collapsed="false">
      <c r="B881" s="20" t="s">
        <v>2548</v>
      </c>
    </row>
    <row r="882" customFormat="false" ht="15" hidden="false" customHeight="false" outlineLevel="0" collapsed="false">
      <c r="B882" s="20" t="s">
        <v>2549</v>
      </c>
    </row>
    <row r="883" customFormat="false" ht="15" hidden="false" customHeight="false" outlineLevel="0" collapsed="false">
      <c r="B883" s="20" t="s">
        <v>457</v>
      </c>
      <c r="C883" s="16" t="s">
        <v>862</v>
      </c>
      <c r="D883" s="16" t="s">
        <v>458</v>
      </c>
      <c r="E883" s="16" t="s">
        <v>2550</v>
      </c>
    </row>
    <row r="884" customFormat="false" ht="15" hidden="false" customHeight="false" outlineLevel="0" collapsed="false">
      <c r="B884" s="20" t="s">
        <v>461</v>
      </c>
      <c r="C884" s="16" t="s">
        <v>461</v>
      </c>
      <c r="D884" s="16" t="s">
        <v>462</v>
      </c>
      <c r="E884" s="16" t="s">
        <v>2551</v>
      </c>
    </row>
    <row r="885" customFormat="false" ht="15" hidden="false" customHeight="false" outlineLevel="0" collapsed="false">
      <c r="B885" s="20" t="n">
        <v>82</v>
      </c>
      <c r="C885" s="16" t="n">
        <v>8</v>
      </c>
      <c r="D885" s="16" t="n">
        <v>0.8</v>
      </c>
      <c r="E885" s="16" t="s">
        <v>2552</v>
      </c>
    </row>
    <row r="886" customFormat="false" ht="15" hidden="false" customHeight="false" outlineLevel="0" collapsed="false">
      <c r="B886" s="20" t="n">
        <v>111</v>
      </c>
      <c r="C886" s="16" t="n">
        <v>10</v>
      </c>
      <c r="D886" s="16" t="n">
        <v>1</v>
      </c>
      <c r="E886" s="16" t="s">
        <v>2553</v>
      </c>
    </row>
    <row r="887" customFormat="false" ht="15" hidden="false" customHeight="false" outlineLevel="0" collapsed="false">
      <c r="B887" s="20" t="n">
        <v>187</v>
      </c>
      <c r="C887" s="16" t="n">
        <v>13</v>
      </c>
      <c r="D887" s="16" t="n">
        <v>1.2</v>
      </c>
      <c r="E887" s="16" t="s">
        <v>2554</v>
      </c>
    </row>
    <row r="888" customFormat="false" ht="15" hidden="false" customHeight="false" outlineLevel="0" collapsed="false">
      <c r="B888" s="20" t="n">
        <v>283</v>
      </c>
      <c r="C888" s="16" t="n">
        <v>17</v>
      </c>
      <c r="D888" s="16" t="n">
        <v>1.3</v>
      </c>
      <c r="E888" s="16" t="s">
        <v>2555</v>
      </c>
    </row>
    <row r="889" customFormat="false" ht="15" hidden="false" customHeight="false" outlineLevel="0" collapsed="false">
      <c r="B889" s="20" t="n">
        <v>416</v>
      </c>
      <c r="C889" s="16" t="n">
        <v>21</v>
      </c>
      <c r="D889" s="16" t="n">
        <v>1.4</v>
      </c>
      <c r="E889" s="16" t="s">
        <v>2556</v>
      </c>
    </row>
    <row r="890" customFormat="false" ht="15" hidden="false" customHeight="false" outlineLevel="0" collapsed="false">
      <c r="B890" s="20" t="s">
        <v>2557</v>
      </c>
    </row>
    <row r="891" customFormat="false" ht="15" hidden="false" customHeight="false" outlineLevel="0" collapsed="false">
      <c r="B891" s="20" t="s">
        <v>2558</v>
      </c>
    </row>
    <row r="892" customFormat="false" ht="15" hidden="false" customHeight="false" outlineLevel="0" collapsed="false">
      <c r="B892" s="20" t="s">
        <v>1728</v>
      </c>
    </row>
    <row r="893" customFormat="false" ht="15" hidden="false" customHeight="false" outlineLevel="0" collapsed="false">
      <c r="B89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500" ySplit="0" topLeftCell="AB1" activePane="topLeft" state="split"/>
      <selection pane="topLeft" activeCell="G1" activeCellId="0" sqref="G1:H1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197</v>
      </c>
      <c r="G3" s="16" t="s">
        <v>2198</v>
      </c>
      <c r="N3" s="16" t="s">
        <v>2199</v>
      </c>
      <c r="S3" s="16" t="s">
        <v>2200</v>
      </c>
      <c r="AB3" s="30" t="s">
        <v>1025</v>
      </c>
    </row>
    <row r="4" customFormat="false" ht="12.75" hidden="false" customHeight="false" outlineLevel="0" collapsed="false">
      <c r="B4" s="16" t="s">
        <v>2203</v>
      </c>
      <c r="G4" s="16" t="s">
        <v>2204</v>
      </c>
      <c r="N4" s="16" t="s">
        <v>2205</v>
      </c>
      <c r="S4" s="16" t="s">
        <v>2206</v>
      </c>
    </row>
    <row r="5" customFormat="false" ht="12.75" hidden="false" customHeight="false" outlineLevel="0" collapsed="false">
      <c r="B5" s="16" t="s">
        <v>2209</v>
      </c>
      <c r="G5" s="16" t="s">
        <v>2210</v>
      </c>
      <c r="N5" s="16" t="s">
        <v>2211</v>
      </c>
      <c r="S5" s="16" t="s">
        <v>2212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AA31" s="31" t="n">
        <v>28</v>
      </c>
      <c r="AB31" s="31" t="n">
        <f aca="false">L31+X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AA32" s="31" t="n">
        <v>30</v>
      </c>
      <c r="AB32" s="31" t="n">
        <f aca="false">L32+X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AA33" s="31" t="n">
        <v>35</v>
      </c>
      <c r="AB33" s="31" t="n">
        <f aca="false">L33+X33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AA34" s="31" t="n">
        <v>40</v>
      </c>
      <c r="AB34" s="31" t="n">
        <f aca="false">L34+X34</f>
        <v>0</v>
      </c>
    </row>
    <row r="35" customFormat="false" ht="12.75" hidden="false" customHeight="false" outlineLevel="0" collapsed="false">
      <c r="B35" s="28" t="n">
        <v>45</v>
      </c>
      <c r="C35" s="28" t="n">
        <v>1.38618E-011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9.58820706E-012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AA35" s="31" t="n">
        <v>45</v>
      </c>
      <c r="AB35" s="31" t="n">
        <f aca="false">L35+X35</f>
        <v>9.58820706E-012</v>
      </c>
    </row>
    <row r="36" customFormat="false" ht="12.75" hidden="false" customHeight="false" outlineLevel="0" collapsed="false">
      <c r="B36" s="28" t="n">
        <v>50</v>
      </c>
      <c r="C36" s="28" t="n">
        <v>5.34816E-006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3.699322272E-006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AA36" s="31" t="n">
        <v>50</v>
      </c>
      <c r="AB36" s="31" t="n">
        <f aca="false">L36+X36</f>
        <v>3.699322272E-006</v>
      </c>
    </row>
    <row r="37" customFormat="false" ht="12.75" hidden="false" customHeight="false" outlineLevel="0" collapsed="false">
      <c r="B37" s="28" t="n">
        <v>55</v>
      </c>
      <c r="C37" s="28" t="n">
        <v>0.00151013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.001044556921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AA37" s="31" t="n">
        <v>55</v>
      </c>
      <c r="AB37" s="31" t="n">
        <f aca="false">L37+X37</f>
        <v>0.001044556921</v>
      </c>
    </row>
    <row r="38" customFormat="false" ht="12.75" hidden="false" customHeight="false" outlineLevel="0" collapsed="false">
      <c r="B38" s="28" t="n">
        <v>60</v>
      </c>
      <c r="C38" s="28" t="n">
        <v>0.0127463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.00881661571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AA38" s="31" t="n">
        <v>60</v>
      </c>
      <c r="AB38" s="31" t="n">
        <f aca="false">L38+X38</f>
        <v>0.00881661571</v>
      </c>
    </row>
    <row r="39" customFormat="false" ht="12.75" hidden="false" customHeight="false" outlineLevel="0" collapsed="false">
      <c r="B39" s="28" t="n">
        <v>65</v>
      </c>
      <c r="C39" s="28" t="n">
        <v>0.0608403</v>
      </c>
      <c r="G39" s="28" t="n">
        <v>65</v>
      </c>
      <c r="H39" s="28" t="n">
        <v>8.88347E-012</v>
      </c>
      <c r="K39" s="28" t="n">
        <v>65</v>
      </c>
      <c r="L39" s="28" t="n">
        <f aca="false">C39*$D$1+H39*$I$1</f>
        <v>0.0420832355127388</v>
      </c>
      <c r="N39" s="28" t="n">
        <v>65</v>
      </c>
      <c r="O39" s="28" t="n">
        <v>2.02951E-010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1.403812067E-010</v>
      </c>
      <c r="AA39" s="31" t="n">
        <v>65</v>
      </c>
      <c r="AB39" s="31" t="n">
        <f aca="false">L39+X39</f>
        <v>0.04208323565312</v>
      </c>
    </row>
    <row r="40" customFormat="false" ht="12.75" hidden="false" customHeight="false" outlineLevel="0" collapsed="false">
      <c r="B40" s="28" t="n">
        <v>70</v>
      </c>
      <c r="C40" s="28" t="n">
        <v>0.245182</v>
      </c>
      <c r="G40" s="28" t="n">
        <v>70</v>
      </c>
      <c r="H40" s="28" t="n">
        <v>5.80723E-007</v>
      </c>
      <c r="K40" s="28" t="n">
        <v>70</v>
      </c>
      <c r="L40" s="28" t="n">
        <f aca="false">C40*$D$1+H40*$I$1</f>
        <v>0.169592568436901</v>
      </c>
      <c r="N40" s="28" t="n">
        <v>70</v>
      </c>
      <c r="O40" s="28" t="n">
        <v>3.76734E-007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2.605869078E-007</v>
      </c>
      <c r="AA40" s="31" t="n">
        <v>70</v>
      </c>
      <c r="AB40" s="31" t="n">
        <f aca="false">L40+X40</f>
        <v>0.169592829023809</v>
      </c>
    </row>
    <row r="41" customFormat="false" ht="12.75" hidden="false" customHeight="false" outlineLevel="0" collapsed="false">
      <c r="B41" s="28" t="n">
        <v>75</v>
      </c>
      <c r="C41" s="28" t="n">
        <v>0.560198</v>
      </c>
      <c r="G41" s="28" t="n">
        <v>75</v>
      </c>
      <c r="H41" s="28" t="n">
        <v>0.000139658</v>
      </c>
      <c r="K41" s="28" t="n">
        <v>75</v>
      </c>
      <c r="L41" s="28" t="n">
        <f aca="false">C41*$D$1+H41*$I$1</f>
        <v>0.3875320131614</v>
      </c>
      <c r="N41" s="28" t="n">
        <v>75</v>
      </c>
      <c r="O41" s="28" t="n">
        <v>1.03433E-005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7.15446061E-006</v>
      </c>
      <c r="AA41" s="31" t="n">
        <v>75</v>
      </c>
      <c r="AB41" s="31" t="n">
        <f aca="false">L41+X41</f>
        <v>0.38753916762201</v>
      </c>
    </row>
    <row r="42" customFormat="false" ht="12.75" hidden="false" customHeight="false" outlineLevel="0" collapsed="false">
      <c r="B42" s="28" t="n">
        <v>80</v>
      </c>
      <c r="C42" s="28" t="n">
        <v>0.845609</v>
      </c>
      <c r="G42" s="28" t="n">
        <v>80</v>
      </c>
      <c r="H42" s="28" t="n">
        <v>0.00192697</v>
      </c>
      <c r="K42" s="28" t="n">
        <v>80</v>
      </c>
      <c r="L42" s="28" t="n">
        <f aca="false">C42*$D$1+H42*$I$1</f>
        <v>0.585501830151</v>
      </c>
      <c r="N42" s="28" t="n">
        <v>80</v>
      </c>
      <c r="O42" s="28" t="n">
        <v>6.56285E-005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4.539523345E-005</v>
      </c>
      <c r="AA42" s="31" t="n">
        <v>80</v>
      </c>
      <c r="AB42" s="31" t="n">
        <f aca="false">L42+X42</f>
        <v>0.58554722538445</v>
      </c>
    </row>
    <row r="43" customFormat="false" ht="12.75" hidden="false" customHeight="false" outlineLevel="0" collapsed="false">
      <c r="B43" s="28" t="n">
        <v>90</v>
      </c>
      <c r="C43" s="28" t="n">
        <v>1.47007</v>
      </c>
      <c r="G43" s="28" t="n">
        <v>90</v>
      </c>
      <c r="H43" s="28" t="n">
        <v>0.0331111</v>
      </c>
      <c r="K43" s="28" t="n">
        <v>90</v>
      </c>
      <c r="L43" s="28" t="n">
        <f aca="false">C43*$D$1+H43*$I$1</f>
        <v>1.02705557113</v>
      </c>
      <c r="N43" s="28" t="n">
        <v>90</v>
      </c>
      <c r="O43" s="28" t="n">
        <v>0.000538211</v>
      </c>
      <c r="S43" s="28" t="n">
        <v>90</v>
      </c>
      <c r="T43" s="28" t="n">
        <v>2.62988E-009</v>
      </c>
      <c r="W43" s="28" t="n">
        <v>90</v>
      </c>
      <c r="X43" s="28" t="n">
        <f aca="false">O43*$D$1+T43*$I$1</f>
        <v>0.000372281359492004</v>
      </c>
      <c r="AA43" s="31" t="n">
        <v>90</v>
      </c>
      <c r="AB43" s="31" t="n">
        <f aca="false">L43+X43</f>
        <v>1.02742785248949</v>
      </c>
    </row>
    <row r="44" customFormat="false" ht="12.75" hidden="false" customHeight="false" outlineLevel="0" collapsed="false">
      <c r="B44" s="28" t="n">
        <v>100</v>
      </c>
      <c r="C44" s="28" t="n">
        <v>1.80986</v>
      </c>
      <c r="G44" s="28" t="n">
        <v>100</v>
      </c>
      <c r="H44" s="28" t="n">
        <v>0.213654</v>
      </c>
      <c r="K44" s="28" t="n">
        <v>100</v>
      </c>
      <c r="L44" s="28" t="n">
        <f aca="false">C44*$D$1+H44*$I$1</f>
        <v>1.3177496902</v>
      </c>
      <c r="N44" s="28" t="n">
        <v>100</v>
      </c>
      <c r="O44" s="28" t="n">
        <v>0.0010392</v>
      </c>
      <c r="S44" s="28" t="n">
        <v>100</v>
      </c>
      <c r="T44" s="28" t="n">
        <v>1.62964E-006</v>
      </c>
      <c r="W44" s="28" t="n">
        <v>100</v>
      </c>
      <c r="X44" s="28" t="n">
        <f aca="false">O44*$D$1+T44*$I$1</f>
        <v>0.000719317058012</v>
      </c>
      <c r="AA44" s="31" t="n">
        <v>100</v>
      </c>
      <c r="AB44" s="31" t="n">
        <f aca="false">L44+X44</f>
        <v>1.31846900725801</v>
      </c>
    </row>
    <row r="45" customFormat="false" ht="12.75" hidden="false" customHeight="false" outlineLevel="0" collapsed="false">
      <c r="B45" s="28" t="n">
        <v>110</v>
      </c>
      <c r="C45" s="28" t="n">
        <v>2.37116</v>
      </c>
      <c r="G45" s="28" t="n">
        <v>110</v>
      </c>
      <c r="H45" s="28" t="n">
        <v>0.565773</v>
      </c>
      <c r="K45" s="28" t="n">
        <v>110</v>
      </c>
      <c r="L45" s="28" t="n">
        <f aca="false">C45*$D$1+H45*$I$1</f>
        <v>1.8145591879</v>
      </c>
      <c r="N45" s="28" t="n">
        <v>110</v>
      </c>
      <c r="O45" s="28" t="n">
        <v>0.00156074</v>
      </c>
      <c r="S45" s="28" t="n">
        <v>110</v>
      </c>
      <c r="T45" s="28" t="n">
        <v>3.18057E-005</v>
      </c>
      <c r="W45" s="28" t="n">
        <v>110</v>
      </c>
      <c r="X45" s="28" t="n">
        <f aca="false">O45*$D$1+T45*$I$1</f>
        <v>0.00108936955531</v>
      </c>
      <c r="AA45" s="31" t="n">
        <v>110</v>
      </c>
      <c r="AB45" s="31" t="n">
        <f aca="false">L45+X45</f>
        <v>1.81564855745531</v>
      </c>
    </row>
    <row r="46" customFormat="false" ht="12.75" hidden="false" customHeight="false" outlineLevel="0" collapsed="false">
      <c r="B46" s="28" t="n">
        <v>120</v>
      </c>
      <c r="C46" s="28" t="n">
        <v>3.50646</v>
      </c>
      <c r="G46" s="28" t="n">
        <v>120</v>
      </c>
      <c r="H46" s="28" t="n">
        <v>0.977201</v>
      </c>
      <c r="K46" s="28" t="n">
        <v>120</v>
      </c>
      <c r="L46" s="28" t="n">
        <f aca="false">C46*$D$1+H46*$I$1</f>
        <v>2.7266894503</v>
      </c>
      <c r="N46" s="28" t="n">
        <v>120</v>
      </c>
      <c r="O46" s="28" t="n">
        <v>0.00247433</v>
      </c>
      <c r="S46" s="28" t="n">
        <v>120</v>
      </c>
      <c r="T46" s="28" t="n">
        <v>0.000115362</v>
      </c>
      <c r="W46" s="28" t="n">
        <v>120</v>
      </c>
      <c r="X46" s="28" t="n">
        <f aca="false">O46*$D$1+T46*$I$1</f>
        <v>0.0017470601656</v>
      </c>
      <c r="AA46" s="31" t="n">
        <v>120</v>
      </c>
      <c r="AB46" s="31" t="n">
        <f aca="false">L46+X46</f>
        <v>2.7284365104656</v>
      </c>
    </row>
    <row r="47" customFormat="false" ht="12.75" hidden="false" customHeight="false" outlineLevel="0" collapsed="false">
      <c r="B47" s="28" t="n">
        <v>130</v>
      </c>
      <c r="C47" s="28" t="n">
        <v>4.85139</v>
      </c>
      <c r="G47" s="28" t="n">
        <v>130</v>
      </c>
      <c r="H47" s="28" t="n">
        <v>1.26861</v>
      </c>
      <c r="K47" s="28" t="n">
        <v>130</v>
      </c>
      <c r="L47" s="28" t="n">
        <f aca="false">C47*$D$1+H47*$I$1</f>
        <v>3.746818926</v>
      </c>
      <c r="N47" s="28" t="n">
        <v>130</v>
      </c>
      <c r="O47" s="28" t="n">
        <v>0.00416537</v>
      </c>
      <c r="S47" s="28" t="n">
        <v>130</v>
      </c>
      <c r="T47" s="28" t="n">
        <v>0.00024049</v>
      </c>
      <c r="W47" s="28" t="n">
        <v>130</v>
      </c>
      <c r="X47" s="28" t="n">
        <f aca="false">O47*$D$1+T47*$I$1</f>
        <v>0.002955329496</v>
      </c>
      <c r="AA47" s="31" t="n">
        <v>130</v>
      </c>
      <c r="AB47" s="31" t="n">
        <f aca="false">L47+X47</f>
        <v>3.749774255496</v>
      </c>
    </row>
    <row r="48" customFormat="false" ht="12.75" hidden="false" customHeight="false" outlineLevel="0" collapsed="false">
      <c r="B48" s="28" t="n">
        <v>140</v>
      </c>
      <c r="C48" s="28" t="n">
        <v>5.94212</v>
      </c>
      <c r="G48" s="28" t="n">
        <v>140</v>
      </c>
      <c r="H48" s="28" t="n">
        <v>2.07283</v>
      </c>
      <c r="K48" s="28" t="n">
        <v>140</v>
      </c>
      <c r="L48" s="28" t="n">
        <f aca="false">C48*$D$1+H48*$I$1</f>
        <v>4.749217893</v>
      </c>
      <c r="N48" s="28" t="n">
        <v>140</v>
      </c>
      <c r="O48" s="28" t="n">
        <v>0.00572855</v>
      </c>
      <c r="S48" s="28" t="n">
        <v>140</v>
      </c>
      <c r="T48" s="28" t="n">
        <v>0.000474757</v>
      </c>
      <c r="W48" s="28" t="n">
        <v>140</v>
      </c>
      <c r="X48" s="28" t="n">
        <f aca="false">O48*$D$1+T48*$I$1</f>
        <v>0.0041088056181</v>
      </c>
      <c r="AA48" s="31" t="n">
        <v>140</v>
      </c>
      <c r="AB48" s="31" t="n">
        <f aca="false">L48+X48</f>
        <v>4.7533266986181</v>
      </c>
    </row>
    <row r="49" customFormat="false" ht="12.75" hidden="false" customHeight="false" outlineLevel="0" collapsed="false">
      <c r="B49" s="28" t="n">
        <v>150</v>
      </c>
      <c r="C49" s="28" t="n">
        <v>6.00093</v>
      </c>
      <c r="G49" s="28" t="n">
        <v>150</v>
      </c>
      <c r="H49" s="28" t="n">
        <v>2.69404</v>
      </c>
      <c r="K49" s="28" t="n">
        <v>150</v>
      </c>
      <c r="L49" s="28" t="n">
        <f aca="false">C49*$D$1+H49*$I$1</f>
        <v>4.981415813</v>
      </c>
      <c r="N49" s="28" t="n">
        <v>150</v>
      </c>
      <c r="O49" s="28" t="n">
        <v>0.00723493</v>
      </c>
      <c r="S49" s="28" t="n">
        <v>150</v>
      </c>
      <c r="T49" s="28" t="n">
        <v>0.000813455</v>
      </c>
      <c r="W49" s="28" t="n">
        <v>150</v>
      </c>
      <c r="X49" s="28" t="n">
        <f aca="false">O49*$D$1+T49*$I$1</f>
        <v>0.0052551892575</v>
      </c>
      <c r="AA49" s="31" t="n">
        <v>150</v>
      </c>
      <c r="AB49" s="31" t="n">
        <f aca="false">L49+X49</f>
        <v>4.9866710022575</v>
      </c>
    </row>
    <row r="50" customFormat="false" ht="12.75" hidden="false" customHeight="false" outlineLevel="0" collapsed="false">
      <c r="B50" s="28" t="n">
        <v>160</v>
      </c>
      <c r="C50" s="28" t="n">
        <v>5.45504</v>
      </c>
      <c r="G50" s="28" t="n">
        <v>160</v>
      </c>
      <c r="H50" s="28" t="n">
        <v>3.02286</v>
      </c>
      <c r="K50" s="28" t="n">
        <v>160</v>
      </c>
      <c r="L50" s="28" t="n">
        <f aca="false">C50*$D$1+H50*$I$1</f>
        <v>4.705198906</v>
      </c>
      <c r="N50" s="28" t="n">
        <v>160</v>
      </c>
      <c r="O50" s="28" t="n">
        <v>0.00785007</v>
      </c>
      <c r="S50" s="28" t="n">
        <v>160</v>
      </c>
      <c r="T50" s="28" t="n">
        <v>0.00135527</v>
      </c>
      <c r="W50" s="28" t="n">
        <v>160</v>
      </c>
      <c r="X50" s="28" t="n">
        <f aca="false">O50*$D$1+T50*$I$1</f>
        <v>0.00584772316</v>
      </c>
      <c r="AA50" s="31" t="n">
        <v>160</v>
      </c>
      <c r="AB50" s="31" t="n">
        <f aca="false">L50+X50</f>
        <v>4.71104662916</v>
      </c>
    </row>
    <row r="51" customFormat="false" ht="12.75" hidden="false" customHeight="false" outlineLevel="0" collapsed="false">
      <c r="B51" s="28" t="n">
        <v>180</v>
      </c>
      <c r="C51" s="28" t="n">
        <v>7.96925</v>
      </c>
      <c r="G51" s="28" t="n">
        <v>180</v>
      </c>
      <c r="H51" s="28" t="n">
        <v>4.72738</v>
      </c>
      <c r="K51" s="28" t="n">
        <v>180</v>
      </c>
      <c r="L51" s="28" t="n">
        <f aca="false">C51*$D$1+H51*$I$1</f>
        <v>6.969781479</v>
      </c>
      <c r="N51" s="28" t="n">
        <v>180</v>
      </c>
      <c r="O51" s="28" t="n">
        <v>0.00909087</v>
      </c>
      <c r="S51" s="28" t="n">
        <v>180</v>
      </c>
      <c r="T51" s="28" t="n">
        <v>0.00264508</v>
      </c>
      <c r="W51" s="28" t="n">
        <v>180</v>
      </c>
      <c r="X51" s="28" t="n">
        <f aca="false">O51*$D$1+T51*$I$1</f>
        <v>0.007103632943</v>
      </c>
      <c r="AA51" s="31" t="n">
        <v>180</v>
      </c>
      <c r="AB51" s="31" t="n">
        <f aca="false">L51+X51</f>
        <v>6.976885111943</v>
      </c>
    </row>
    <row r="52" customFormat="false" ht="12.75" hidden="false" customHeight="false" outlineLevel="0" collapsed="false">
      <c r="B52" s="28" t="n">
        <v>200</v>
      </c>
      <c r="C52" s="28" t="n">
        <v>5.96876</v>
      </c>
      <c r="G52" s="28" t="n">
        <v>200</v>
      </c>
      <c r="H52" s="28" t="n">
        <v>3.46031</v>
      </c>
      <c r="K52" s="28" t="n">
        <v>200</v>
      </c>
      <c r="L52" s="28" t="n">
        <f aca="false">C52*$D$1+H52*$I$1</f>
        <v>5.195404865</v>
      </c>
      <c r="N52" s="28" t="n">
        <v>200</v>
      </c>
      <c r="O52" s="28" t="n">
        <v>0.00962968</v>
      </c>
      <c r="S52" s="28" t="n">
        <v>200</v>
      </c>
      <c r="T52" s="28" t="n">
        <v>0.00293886</v>
      </c>
      <c r="W52" s="28" t="n">
        <v>200</v>
      </c>
      <c r="X52" s="28" t="n">
        <f aca="false">O52*$D$1+T52*$I$1</f>
        <v>0.007566900194</v>
      </c>
      <c r="AA52" s="31" t="n">
        <v>200</v>
      </c>
      <c r="AB52" s="31" t="n">
        <f aca="false">L52+X52</f>
        <v>5.202971765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O6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</row>
    <row r="2" customFormat="false" ht="12.75" hidden="false" customHeight="false" outlineLevel="0" collapsed="false">
      <c r="M2" s="16" t="s">
        <v>166</v>
      </c>
    </row>
    <row r="3" customFormat="false" ht="15" hidden="false" customHeight="false" outlineLevel="0" collapsed="false">
      <c r="B3" s="20" t="s">
        <v>2559</v>
      </c>
      <c r="M3" s="16" t="s">
        <v>167</v>
      </c>
    </row>
    <row r="4" customFormat="false" ht="15" hidden="false" customHeight="false" outlineLevel="0" collapsed="false">
      <c r="B4" s="20" t="s">
        <v>1416</v>
      </c>
      <c r="M4" s="16" t="s">
        <v>168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  <c r="M6" s="16" t="s">
        <v>590</v>
      </c>
      <c r="O6" s="16" t="s">
        <v>591</v>
      </c>
    </row>
    <row r="7" customFormat="false" ht="15" hidden="false" customHeight="false" outlineLevel="0" collapsed="false">
      <c r="B7" s="20" t="s">
        <v>1419</v>
      </c>
      <c r="M7" s="16" t="s">
        <v>592</v>
      </c>
      <c r="O7" s="16" t="s">
        <v>593</v>
      </c>
    </row>
    <row r="8" customFormat="false" ht="15" hidden="false" customHeight="false" outlineLevel="0" collapsed="false">
      <c r="B8" s="20" t="s">
        <v>1420</v>
      </c>
      <c r="M8" s="16" t="n">
        <v>90</v>
      </c>
      <c r="O8" s="16" t="n">
        <v>0.6</v>
      </c>
    </row>
    <row r="9" customFormat="false" ht="15" hidden="false" customHeight="false" outlineLevel="0" collapsed="false">
      <c r="B9" s="20" t="s">
        <v>1421</v>
      </c>
      <c r="M9" s="16" t="n">
        <v>190</v>
      </c>
      <c r="O9" s="16" t="n">
        <v>1.4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2560</v>
      </c>
    </row>
    <row r="52" customFormat="false" ht="15" hidden="false" customHeight="false" outlineLevel="0" collapsed="false">
      <c r="B52" s="20" t="s">
        <v>2561</v>
      </c>
    </row>
    <row r="53" customFormat="false" ht="15" hidden="false" customHeight="false" outlineLevel="0" collapsed="false">
      <c r="B53" s="20" t="s">
        <v>2562</v>
      </c>
    </row>
    <row r="54" customFormat="false" ht="15" hidden="false" customHeight="false" outlineLevel="0" collapsed="false">
      <c r="B54" s="20" t="s">
        <v>2563</v>
      </c>
    </row>
    <row r="55" customFormat="false" ht="15" hidden="false" customHeight="false" outlineLevel="0" collapsed="false">
      <c r="B55" s="20" t="s">
        <v>2564</v>
      </c>
    </row>
    <row r="56" customFormat="false" ht="15" hidden="false" customHeight="false" outlineLevel="0" collapsed="false">
      <c r="B56" s="20" t="s">
        <v>2565</v>
      </c>
    </row>
    <row r="57" customFormat="false" ht="15" hidden="false" customHeight="false" outlineLevel="0" collapsed="false">
      <c r="B57" s="20" t="s">
        <v>2566</v>
      </c>
    </row>
    <row r="58" customFormat="false" ht="15" hidden="false" customHeight="false" outlineLevel="0" collapsed="false">
      <c r="B58" s="20" t="s">
        <v>2567</v>
      </c>
    </row>
    <row r="59" customFormat="false" ht="15" hidden="false" customHeight="false" outlineLevel="0" collapsed="false">
      <c r="B59" s="20" t="s">
        <v>2568</v>
      </c>
    </row>
    <row r="60" customFormat="false" ht="15" hidden="false" customHeight="false" outlineLevel="0" collapsed="false">
      <c r="B60" s="20" t="s">
        <v>457</v>
      </c>
      <c r="C60" s="16" t="s">
        <v>458</v>
      </c>
      <c r="D60" s="16" t="s">
        <v>1474</v>
      </c>
      <c r="E60" s="16" t="s">
        <v>2569</v>
      </c>
      <c r="F60" s="16" t="n">
        <v>10</v>
      </c>
    </row>
    <row r="61" customFormat="false" ht="15" hidden="false" customHeight="false" outlineLevel="0" collapsed="false">
      <c r="B61" s="20" t="s">
        <v>461</v>
      </c>
      <c r="C61" s="16" t="s">
        <v>462</v>
      </c>
      <c r="D61" s="16" t="s">
        <v>1476</v>
      </c>
      <c r="E61" s="16" t="s">
        <v>2569</v>
      </c>
      <c r="F61" s="16" t="n">
        <v>11</v>
      </c>
    </row>
    <row r="62" customFormat="false" ht="15" hidden="false" customHeight="false" outlineLevel="0" collapsed="false">
      <c r="B62" s="20" t="n">
        <v>69.8</v>
      </c>
      <c r="C62" s="16" t="n">
        <v>0.249</v>
      </c>
      <c r="D62" s="16" t="n">
        <v>1</v>
      </c>
      <c r="E62" s="16" t="s">
        <v>2569</v>
      </c>
      <c r="F62" s="16" t="n">
        <v>12</v>
      </c>
    </row>
    <row r="63" customFormat="false" ht="15" hidden="false" customHeight="false" outlineLevel="0" collapsed="false">
      <c r="B63" s="20" t="n">
        <v>69.7</v>
      </c>
      <c r="C63" s="16" t="n">
        <v>0.232</v>
      </c>
      <c r="D63" s="16" t="n">
        <v>2</v>
      </c>
      <c r="E63" s="16" t="s">
        <v>2569</v>
      </c>
      <c r="F63" s="16" t="n">
        <v>13</v>
      </c>
    </row>
    <row r="64" customFormat="false" ht="15" hidden="false" customHeight="false" outlineLevel="0" collapsed="false">
      <c r="B64" s="20" t="n">
        <v>69.7</v>
      </c>
      <c r="C64" s="16" t="n">
        <v>0.23</v>
      </c>
      <c r="D64" s="16" t="n">
        <v>3</v>
      </c>
      <c r="E64" s="16" t="s">
        <v>2569</v>
      </c>
      <c r="F64" s="16" t="n">
        <v>14</v>
      </c>
    </row>
    <row r="65" customFormat="false" ht="15" hidden="false" customHeight="false" outlineLevel="0" collapsed="false">
      <c r="B65" s="20" t="n">
        <v>67.6</v>
      </c>
      <c r="C65" s="16" t="n">
        <v>0.149</v>
      </c>
      <c r="D65" s="16" t="n">
        <v>4</v>
      </c>
      <c r="E65" s="16" t="s">
        <v>2569</v>
      </c>
      <c r="F65" s="16" t="n">
        <v>15</v>
      </c>
    </row>
    <row r="66" customFormat="false" ht="15" hidden="false" customHeight="false" outlineLevel="0" collapsed="false">
      <c r="B66" s="20" t="n">
        <v>65.1</v>
      </c>
      <c r="C66" s="16" t="n">
        <v>0.0741</v>
      </c>
      <c r="D66" s="16" t="n">
        <v>2</v>
      </c>
      <c r="E66" s="16" t="s">
        <v>2569</v>
      </c>
      <c r="F66" s="16" t="n">
        <v>16</v>
      </c>
    </row>
    <row r="67" customFormat="false" ht="15" hidden="false" customHeight="false" outlineLevel="0" collapsed="false">
      <c r="B67" s="20" t="n">
        <v>65.1</v>
      </c>
      <c r="C67" s="16" t="n">
        <v>0.077</v>
      </c>
      <c r="D67" s="16" t="n">
        <v>3</v>
      </c>
      <c r="E67" s="16" t="s">
        <v>2569</v>
      </c>
      <c r="F67" s="16" t="n">
        <v>17</v>
      </c>
    </row>
    <row r="68" customFormat="false" ht="15" hidden="false" customHeight="false" outlineLevel="0" collapsed="false">
      <c r="B68" s="20" t="s">
        <v>2570</v>
      </c>
    </row>
    <row r="69" customFormat="false" ht="15" hidden="false" customHeight="false" outlineLevel="0" collapsed="false">
      <c r="B69" s="20" t="s">
        <v>2571</v>
      </c>
    </row>
    <row r="70" customFormat="false" ht="15" hidden="false" customHeight="false" outlineLevel="0" collapsed="false">
      <c r="B70" s="20" t="s">
        <v>1479</v>
      </c>
    </row>
    <row r="71" customFormat="false" ht="15" hidden="false" customHeight="false" outlineLevel="0" collapsed="false">
      <c r="B71" s="20" t="s">
        <v>628</v>
      </c>
    </row>
    <row r="72" customFormat="false" ht="15" hidden="false" customHeight="false" outlineLevel="0" collapsed="false">
      <c r="B72" s="20" t="s">
        <v>629</v>
      </c>
    </row>
    <row r="73" customFormat="false" ht="15" hidden="false" customHeight="false" outlineLevel="0" collapsed="false">
      <c r="B73" s="20" t="s">
        <v>630</v>
      </c>
    </row>
    <row r="74" customFormat="false" ht="15" hidden="false" customHeight="false" outlineLevel="0" collapsed="false">
      <c r="B74" s="20" t="s">
        <v>631</v>
      </c>
    </row>
    <row r="75" customFormat="false" ht="15" hidden="false" customHeight="false" outlineLevel="0" collapsed="false">
      <c r="B75" s="20" t="s">
        <v>632</v>
      </c>
    </row>
    <row r="76" customFormat="false" ht="15" hidden="false" customHeight="false" outlineLevel="0" collapsed="false">
      <c r="B76" s="20" t="s">
        <v>633</v>
      </c>
    </row>
    <row r="77" customFormat="false" ht="15" hidden="false" customHeight="false" outlineLevel="0" collapsed="false">
      <c r="B77" s="20" t="s">
        <v>634</v>
      </c>
    </row>
    <row r="78" customFormat="false" ht="15" hidden="false" customHeight="false" outlineLevel="0" collapsed="false">
      <c r="B78" s="20" t="s">
        <v>635</v>
      </c>
    </row>
    <row r="79" customFormat="false" ht="15" hidden="false" customHeight="false" outlineLevel="0" collapsed="false">
      <c r="B79" s="20" t="s">
        <v>636</v>
      </c>
    </row>
    <row r="80" customFormat="false" ht="15" hidden="false" customHeight="false" outlineLevel="0" collapsed="false">
      <c r="B80" s="20" t="s">
        <v>637</v>
      </c>
    </row>
    <row r="81" customFormat="false" ht="15" hidden="false" customHeight="false" outlineLevel="0" collapsed="false">
      <c r="B81" s="20" t="s">
        <v>638</v>
      </c>
    </row>
    <row r="82" customFormat="false" ht="15" hidden="false" customHeight="false" outlineLevel="0" collapsed="false">
      <c r="B82" s="20" t="s">
        <v>639</v>
      </c>
    </row>
    <row r="83" customFormat="false" ht="15" hidden="false" customHeight="false" outlineLevel="0" collapsed="false">
      <c r="B83" s="20" t="s">
        <v>640</v>
      </c>
    </row>
    <row r="84" customFormat="false" ht="15" hidden="false" customHeight="false" outlineLevel="0" collapsed="false">
      <c r="B84" s="20" t="s">
        <v>641</v>
      </c>
    </row>
    <row r="85" customFormat="false" ht="15" hidden="false" customHeight="false" outlineLevel="0" collapsed="false">
      <c r="B85" s="20" t="s">
        <v>642</v>
      </c>
    </row>
    <row r="86" customFormat="false" ht="15" hidden="false" customHeight="false" outlineLevel="0" collapsed="false">
      <c r="B86" s="20" t="s">
        <v>643</v>
      </c>
    </row>
    <row r="87" customFormat="false" ht="15" hidden="false" customHeight="false" outlineLevel="0" collapsed="false">
      <c r="B87" s="20" t="s">
        <v>644</v>
      </c>
    </row>
    <row r="88" customFormat="false" ht="15" hidden="false" customHeight="false" outlineLevel="0" collapsed="false">
      <c r="B88" s="20" t="s">
        <v>645</v>
      </c>
    </row>
    <row r="89" customFormat="false" ht="15" hidden="false" customHeight="false" outlineLevel="0" collapsed="false">
      <c r="B89" s="20" t="s">
        <v>646</v>
      </c>
    </row>
    <row r="90" customFormat="false" ht="15" hidden="false" customHeight="false" outlineLevel="0" collapsed="false">
      <c r="B90" s="20" t="s">
        <v>647</v>
      </c>
    </row>
    <row r="91" customFormat="false" ht="15" hidden="false" customHeight="false" outlineLevel="0" collapsed="false">
      <c r="B91" s="20" t="s">
        <v>648</v>
      </c>
    </row>
    <row r="92" customFormat="false" ht="15" hidden="false" customHeight="false" outlineLevel="0" collapsed="false">
      <c r="B92" s="20" t="s">
        <v>649</v>
      </c>
    </row>
    <row r="93" customFormat="false" ht="15" hidden="false" customHeight="false" outlineLevel="0" collapsed="false">
      <c r="B93" s="20" t="s">
        <v>650</v>
      </c>
    </row>
    <row r="94" customFormat="false" ht="15" hidden="false" customHeight="false" outlineLevel="0" collapsed="false">
      <c r="B94" s="20" t="s">
        <v>651</v>
      </c>
    </row>
    <row r="95" customFormat="false" ht="15" hidden="false" customHeight="false" outlineLevel="0" collapsed="false">
      <c r="B95" s="20" t="s">
        <v>652</v>
      </c>
    </row>
    <row r="96" customFormat="false" ht="15" hidden="false" customHeight="false" outlineLevel="0" collapsed="false">
      <c r="B96" s="20" t="s">
        <v>653</v>
      </c>
    </row>
    <row r="97" customFormat="false" ht="15" hidden="false" customHeight="false" outlineLevel="0" collapsed="false">
      <c r="B97" s="20" t="s">
        <v>654</v>
      </c>
    </row>
    <row r="98" customFormat="false" ht="15" hidden="false" customHeight="false" outlineLevel="0" collapsed="false">
      <c r="B98" s="20" t="s">
        <v>655</v>
      </c>
    </row>
    <row r="99" customFormat="false" ht="15" hidden="false" customHeight="false" outlineLevel="0" collapsed="false">
      <c r="B99" s="20" t="s">
        <v>656</v>
      </c>
    </row>
    <row r="100" customFormat="false" ht="15" hidden="false" customHeight="false" outlineLevel="0" collapsed="false">
      <c r="B100" s="20" t="s">
        <v>657</v>
      </c>
    </row>
    <row r="101" customFormat="false" ht="15" hidden="false" customHeight="false" outlineLevel="0" collapsed="false">
      <c r="B101" s="20" t="s">
        <v>658</v>
      </c>
    </row>
    <row r="102" customFormat="false" ht="15" hidden="false" customHeight="false" outlineLevel="0" collapsed="false">
      <c r="B102" s="20" t="s">
        <v>659</v>
      </c>
    </row>
    <row r="103" customFormat="false" ht="15" hidden="false" customHeight="false" outlineLevel="0" collapsed="false">
      <c r="B103" s="20" t="s">
        <v>660</v>
      </c>
    </row>
    <row r="104" customFormat="false" ht="15" hidden="false" customHeight="false" outlineLevel="0" collapsed="false">
      <c r="B104" s="20" t="s">
        <v>661</v>
      </c>
    </row>
    <row r="105" customFormat="false" ht="15" hidden="false" customHeight="false" outlineLevel="0" collapsed="false">
      <c r="B105" s="20" t="s">
        <v>662</v>
      </c>
    </row>
    <row r="106" customFormat="false" ht="15" hidden="false" customHeight="false" outlineLevel="0" collapsed="false">
      <c r="B106" s="20" t="s">
        <v>663</v>
      </c>
    </row>
    <row r="107" customFormat="false" ht="15" hidden="false" customHeight="false" outlineLevel="0" collapsed="false">
      <c r="B107" s="20" t="s">
        <v>2572</v>
      </c>
    </row>
    <row r="108" customFormat="false" ht="15" hidden="false" customHeight="false" outlineLevel="0" collapsed="false">
      <c r="B108" s="20" t="s">
        <v>2573</v>
      </c>
    </row>
    <row r="109" customFormat="false" ht="15" hidden="false" customHeight="false" outlineLevel="0" collapsed="false">
      <c r="B109" s="20" t="s">
        <v>2574</v>
      </c>
    </row>
    <row r="110" customFormat="false" ht="15" hidden="false" customHeight="false" outlineLevel="0" collapsed="false">
      <c r="B110" s="20" t="s">
        <v>2575</v>
      </c>
    </row>
    <row r="111" customFormat="false" ht="15" hidden="false" customHeight="false" outlineLevel="0" collapsed="false">
      <c r="B111" s="20" t="s">
        <v>2576</v>
      </c>
    </row>
    <row r="112" customFormat="false" ht="15" hidden="false" customHeight="false" outlineLevel="0" collapsed="false">
      <c r="B112" s="20" t="s">
        <v>2577</v>
      </c>
    </row>
    <row r="113" customFormat="false" ht="15" hidden="false" customHeight="false" outlineLevel="0" collapsed="false">
      <c r="B113" s="20" t="s">
        <v>2578</v>
      </c>
    </row>
    <row r="114" customFormat="false" ht="15" hidden="false" customHeight="false" outlineLevel="0" collapsed="false">
      <c r="B114" s="20" t="s">
        <v>2579</v>
      </c>
    </row>
    <row r="115" customFormat="false" ht="15" hidden="false" customHeight="false" outlineLevel="0" collapsed="false">
      <c r="B115" s="20" t="s">
        <v>2580</v>
      </c>
    </row>
    <row r="116" customFormat="false" ht="15" hidden="false" customHeight="false" outlineLevel="0" collapsed="false">
      <c r="B116" s="20" t="s">
        <v>2581</v>
      </c>
    </row>
    <row r="117" customFormat="false" ht="15" hidden="false" customHeight="false" outlineLevel="0" collapsed="false">
      <c r="B117" s="20" t="s">
        <v>2582</v>
      </c>
    </row>
    <row r="118" customFormat="false" ht="15" hidden="false" customHeight="false" outlineLevel="0" collapsed="false">
      <c r="B118" s="20" t="s">
        <v>2583</v>
      </c>
    </row>
    <row r="119" customFormat="false" ht="15" hidden="false" customHeight="false" outlineLevel="0" collapsed="false">
      <c r="B119" s="20" t="s">
        <v>2584</v>
      </c>
    </row>
    <row r="120" customFormat="false" ht="15" hidden="false" customHeight="false" outlineLevel="0" collapsed="false">
      <c r="B120" s="20" t="s">
        <v>2585</v>
      </c>
    </row>
    <row r="121" customFormat="false" ht="15" hidden="false" customHeight="false" outlineLevel="0" collapsed="false">
      <c r="B121" s="20" t="s">
        <v>2586</v>
      </c>
    </row>
    <row r="122" customFormat="false" ht="15" hidden="false" customHeight="false" outlineLevel="0" collapsed="false">
      <c r="B122" s="20" t="s">
        <v>2587</v>
      </c>
    </row>
    <row r="123" customFormat="false" ht="15" hidden="false" customHeight="false" outlineLevel="0" collapsed="false">
      <c r="B123" s="20" t="s">
        <v>2588</v>
      </c>
    </row>
    <row r="124" customFormat="false" ht="15" hidden="false" customHeight="false" outlineLevel="0" collapsed="false">
      <c r="B124" s="20" t="s">
        <v>2589</v>
      </c>
    </row>
    <row r="125" customFormat="false" ht="15" hidden="false" customHeight="false" outlineLevel="0" collapsed="false">
      <c r="B125" s="20" t="s">
        <v>2590</v>
      </c>
    </row>
    <row r="126" customFormat="false" ht="15" hidden="false" customHeight="false" outlineLevel="0" collapsed="false">
      <c r="B126" s="20" t="s">
        <v>2591</v>
      </c>
    </row>
    <row r="127" customFormat="false" ht="15" hidden="false" customHeight="false" outlineLevel="0" collapsed="false">
      <c r="B127" s="20" t="s">
        <v>2592</v>
      </c>
    </row>
    <row r="128" customFormat="false" ht="15" hidden="false" customHeight="false" outlineLevel="0" collapsed="false">
      <c r="B128" s="20" t="s">
        <v>2593</v>
      </c>
    </row>
    <row r="129" customFormat="false" ht="15" hidden="false" customHeight="false" outlineLevel="0" collapsed="false">
      <c r="B129" s="20" t="s">
        <v>2594</v>
      </c>
    </row>
    <row r="130" customFormat="false" ht="15" hidden="false" customHeight="false" outlineLevel="0" collapsed="false">
      <c r="B130" s="20" t="s">
        <v>2595</v>
      </c>
    </row>
    <row r="131" customFormat="false" ht="15" hidden="false" customHeight="false" outlineLevel="0" collapsed="false">
      <c r="B131" s="20" t="s">
        <v>2596</v>
      </c>
    </row>
    <row r="132" customFormat="false" ht="15" hidden="false" customHeight="false" outlineLevel="0" collapsed="false">
      <c r="B132" s="20" t="s">
        <v>2597</v>
      </c>
    </row>
    <row r="133" customFormat="false" ht="15" hidden="false" customHeight="false" outlineLevel="0" collapsed="false">
      <c r="B133" s="20" t="s">
        <v>2598</v>
      </c>
    </row>
    <row r="134" customFormat="false" ht="15" hidden="false" customHeight="false" outlineLevel="0" collapsed="false">
      <c r="B134" s="20" t="s">
        <v>2599</v>
      </c>
    </row>
    <row r="135" customFormat="false" ht="15" hidden="false" customHeight="false" outlineLevel="0" collapsed="false">
      <c r="B135" s="20" t="s">
        <v>2600</v>
      </c>
    </row>
    <row r="136" customFormat="false" ht="15" hidden="false" customHeight="false" outlineLevel="0" collapsed="false">
      <c r="B136" s="20" t="s">
        <v>2601</v>
      </c>
    </row>
    <row r="137" customFormat="false" ht="15" hidden="false" customHeight="false" outlineLevel="0" collapsed="false">
      <c r="B137" s="20" t="s">
        <v>2602</v>
      </c>
    </row>
    <row r="138" customFormat="false" ht="15" hidden="false" customHeight="false" outlineLevel="0" collapsed="false">
      <c r="B138" s="20" t="s">
        <v>2603</v>
      </c>
    </row>
    <row r="139" customFormat="false" ht="15" hidden="false" customHeight="false" outlineLevel="0" collapsed="false">
      <c r="B139" s="20" t="s">
        <v>2604</v>
      </c>
    </row>
    <row r="140" customFormat="false" ht="15" hidden="false" customHeight="false" outlineLevel="0" collapsed="false">
      <c r="B140" s="20" t="s">
        <v>2605</v>
      </c>
    </row>
    <row r="141" customFormat="false" ht="15" hidden="false" customHeight="false" outlineLevel="0" collapsed="false">
      <c r="B141" s="20" t="s">
        <v>457</v>
      </c>
      <c r="C141" s="16" t="s">
        <v>1503</v>
      </c>
      <c r="D141" s="16" t="s">
        <v>1504</v>
      </c>
      <c r="E141" s="16" t="s">
        <v>1505</v>
      </c>
      <c r="F141" s="16" t="s">
        <v>1506</v>
      </c>
      <c r="G141" s="16" t="s">
        <v>1507</v>
      </c>
      <c r="H141" s="16" t="s">
        <v>2606</v>
      </c>
      <c r="I141" s="16" t="n">
        <v>35</v>
      </c>
    </row>
    <row r="142" customFormat="false" ht="15" hidden="false" customHeight="false" outlineLevel="0" collapsed="false">
      <c r="B142" s="20" t="s">
        <v>2607</v>
      </c>
      <c r="C142" s="16" t="s">
        <v>1509</v>
      </c>
      <c r="D142" s="16" t="s">
        <v>1510</v>
      </c>
      <c r="E142" s="16" t="s">
        <v>1511</v>
      </c>
      <c r="F142" s="16" t="s">
        <v>1512</v>
      </c>
      <c r="G142" s="16" t="s">
        <v>1513</v>
      </c>
      <c r="H142" s="16" t="s">
        <v>2606</v>
      </c>
      <c r="I142" s="16" t="n">
        <v>36</v>
      </c>
    </row>
    <row r="143" customFormat="false" ht="15" hidden="false" customHeight="false" outlineLevel="0" collapsed="false">
      <c r="B143" s="20" t="s">
        <v>2608</v>
      </c>
      <c r="H143" s="16" t="s">
        <v>2606</v>
      </c>
      <c r="I143" s="16" t="n">
        <v>37</v>
      </c>
    </row>
    <row r="144" customFormat="false" ht="15" hidden="false" customHeight="false" outlineLevel="0" collapsed="false">
      <c r="B144" s="20" t="s">
        <v>461</v>
      </c>
      <c r="C144" s="16" t="s">
        <v>462</v>
      </c>
      <c r="D144" s="16" t="s">
        <v>462</v>
      </c>
      <c r="E144" s="16" t="s">
        <v>462</v>
      </c>
      <c r="F144" s="16" t="s">
        <v>462</v>
      </c>
      <c r="G144" s="16" t="s">
        <v>462</v>
      </c>
      <c r="H144" s="16" t="s">
        <v>2606</v>
      </c>
      <c r="I144" s="16" t="n">
        <v>38</v>
      </c>
    </row>
    <row r="145" customFormat="false" ht="15" hidden="false" customHeight="false" outlineLevel="0" collapsed="false">
      <c r="B145" s="20" t="s">
        <v>462</v>
      </c>
      <c r="C145" s="16" t="s">
        <v>462</v>
      </c>
      <c r="D145" s="16" t="s">
        <v>462</v>
      </c>
      <c r="E145" s="16" t="s">
        <v>462</v>
      </c>
      <c r="F145" s="16" t="s">
        <v>462</v>
      </c>
      <c r="G145" s="16" t="s">
        <v>462</v>
      </c>
      <c r="H145" s="16" t="s">
        <v>2606</v>
      </c>
      <c r="I145" s="16" t="n">
        <v>39</v>
      </c>
    </row>
    <row r="146" customFormat="false" ht="15" hidden="false" customHeight="false" outlineLevel="0" collapsed="false">
      <c r="B146" s="20" t="s">
        <v>462</v>
      </c>
      <c r="H146" s="16" t="s">
        <v>2606</v>
      </c>
      <c r="I146" s="16" t="n">
        <v>40</v>
      </c>
    </row>
    <row r="147" customFormat="false" ht="15" hidden="false" customHeight="false" outlineLevel="0" collapsed="false">
      <c r="B147" s="20"/>
    </row>
    <row r="148" customFormat="false" ht="15" hidden="false" customHeight="false" outlineLevel="0" collapsed="false">
      <c r="B148" s="20" t="s">
        <v>457</v>
      </c>
      <c r="C148" s="16" t="s">
        <v>43</v>
      </c>
      <c r="E148" s="16" t="s">
        <v>45</v>
      </c>
      <c r="G148" s="16" t="s">
        <v>35</v>
      </c>
      <c r="I148" s="16" t="s">
        <v>36</v>
      </c>
      <c r="K148" s="16" t="s">
        <v>37</v>
      </c>
      <c r="M148" s="16" t="s">
        <v>38</v>
      </c>
    </row>
    <row r="149" customFormat="false" ht="15" hidden="false" customHeight="false" outlineLevel="0" collapsed="false">
      <c r="B149" s="20" t="s">
        <v>461</v>
      </c>
      <c r="C149" s="16" t="s">
        <v>462</v>
      </c>
      <c r="D149" s="16" t="s">
        <v>462</v>
      </c>
      <c r="E149" s="16" t="s">
        <v>462</v>
      </c>
      <c r="F149" s="16" t="s">
        <v>462</v>
      </c>
      <c r="G149" s="16" t="s">
        <v>462</v>
      </c>
      <c r="H149" s="16" t="s">
        <v>462</v>
      </c>
      <c r="I149" s="16" t="s">
        <v>462</v>
      </c>
      <c r="J149" s="16" t="s">
        <v>462</v>
      </c>
      <c r="K149" s="16" t="s">
        <v>462</v>
      </c>
      <c r="L149" s="16" t="s">
        <v>462</v>
      </c>
      <c r="M149" s="16" t="s">
        <v>462</v>
      </c>
      <c r="N149" s="16" t="s">
        <v>462</v>
      </c>
    </row>
    <row r="150" customFormat="false" ht="15" hidden="false" customHeight="false" outlineLevel="0" collapsed="false">
      <c r="B150" s="20" t="n">
        <v>196.6</v>
      </c>
      <c r="C150" s="16" t="n">
        <v>0.338</v>
      </c>
      <c r="D150" s="16" t="n">
        <v>0.033</v>
      </c>
      <c r="E150" s="16" t="n">
        <v>1.78</v>
      </c>
      <c r="F150" s="16" t="n">
        <v>0.15</v>
      </c>
      <c r="G150" s="16" t="n">
        <v>1.92</v>
      </c>
      <c r="H150" s="20" t="n">
        <v>0.17</v>
      </c>
      <c r="I150" s="16" t="n">
        <v>12.29</v>
      </c>
      <c r="J150" s="16" t="n">
        <v>0.99</v>
      </c>
      <c r="K150" s="16" t="n">
        <v>36.7</v>
      </c>
      <c r="L150" s="16" t="n">
        <v>2.9</v>
      </c>
      <c r="M150" s="16" t="n">
        <v>43.6</v>
      </c>
      <c r="N150" s="20" t="n">
        <v>3.5</v>
      </c>
    </row>
    <row r="153" customFormat="false" ht="15" hidden="false" customHeight="false" outlineLevel="0" collapsed="false">
      <c r="B153" s="20" t="n">
        <v>190.2</v>
      </c>
      <c r="C153" s="16" t="n">
        <v>0.353</v>
      </c>
      <c r="D153" s="16" t="n">
        <v>0.035</v>
      </c>
      <c r="E153" s="16" t="n">
        <v>1.84</v>
      </c>
      <c r="F153" s="16" t="n">
        <v>0.15</v>
      </c>
      <c r="G153" s="16" t="n">
        <v>2.03</v>
      </c>
      <c r="H153" s="20" t="n">
        <v>0.17</v>
      </c>
      <c r="I153" s="16" t="n">
        <v>12.7</v>
      </c>
      <c r="J153" s="16" t="n">
        <v>1</v>
      </c>
      <c r="K153" s="16" t="n">
        <v>37.6</v>
      </c>
      <c r="L153" s="16" t="n">
        <v>3</v>
      </c>
      <c r="M153" s="16" t="n">
        <v>45</v>
      </c>
      <c r="N153" s="20" t="n">
        <v>3.6</v>
      </c>
    </row>
    <row r="156" customFormat="false" ht="15" hidden="false" customHeight="false" outlineLevel="0" collapsed="false">
      <c r="B156" s="20" t="n">
        <v>183.8</v>
      </c>
      <c r="C156" s="16" t="n">
        <v>0.307</v>
      </c>
      <c r="D156" s="16" t="n">
        <v>0.034</v>
      </c>
      <c r="E156" s="16" t="n">
        <v>1.89</v>
      </c>
      <c r="F156" s="16" t="n">
        <v>0.16</v>
      </c>
      <c r="G156" s="16" t="n">
        <v>1.9</v>
      </c>
      <c r="H156" s="20" t="n">
        <v>0.16</v>
      </c>
      <c r="I156" s="16" t="n">
        <v>12.7</v>
      </c>
      <c r="J156" s="16" t="n">
        <v>1</v>
      </c>
      <c r="K156" s="16" t="n">
        <v>37.5</v>
      </c>
      <c r="L156" s="16" t="n">
        <v>3</v>
      </c>
      <c r="M156" s="16" t="n">
        <v>45.3</v>
      </c>
      <c r="N156" s="20" t="n">
        <v>3.6</v>
      </c>
    </row>
    <row r="159" customFormat="false" ht="15" hidden="false" customHeight="false" outlineLevel="0" collapsed="false">
      <c r="B159" s="20" t="n">
        <v>177.2</v>
      </c>
      <c r="C159" s="16" t="n">
        <v>0.284</v>
      </c>
      <c r="D159" s="16" t="n">
        <v>0.031</v>
      </c>
      <c r="E159" s="16" t="n">
        <v>1.93</v>
      </c>
      <c r="F159" s="16" t="n">
        <v>0.16</v>
      </c>
      <c r="G159" s="16" t="n">
        <v>1.89</v>
      </c>
      <c r="H159" s="20" t="n">
        <v>0.16</v>
      </c>
      <c r="I159" s="16" t="n">
        <v>12.5</v>
      </c>
      <c r="J159" s="16" t="n">
        <v>1</v>
      </c>
      <c r="K159" s="16" t="n">
        <v>38.4</v>
      </c>
      <c r="L159" s="16" t="n">
        <v>3.1</v>
      </c>
      <c r="M159" s="16" t="n">
        <v>45.7</v>
      </c>
      <c r="N159" s="20" t="n">
        <v>3.7</v>
      </c>
    </row>
    <row r="162" customFormat="false" ht="15" hidden="false" customHeight="false" outlineLevel="0" collapsed="false">
      <c r="B162" s="20" t="n">
        <v>169.4</v>
      </c>
      <c r="C162" s="16" t="n">
        <v>0.236</v>
      </c>
      <c r="D162" s="16" t="n">
        <v>0.03</v>
      </c>
      <c r="E162" s="16" t="n">
        <v>1.95</v>
      </c>
      <c r="F162" s="16" t="n">
        <v>0.16</v>
      </c>
      <c r="G162" s="16" t="n">
        <v>1.91</v>
      </c>
      <c r="H162" s="20" t="n">
        <v>0.18</v>
      </c>
      <c r="I162" s="16" t="n">
        <v>13</v>
      </c>
      <c r="J162" s="16" t="n">
        <v>1.1</v>
      </c>
      <c r="K162" s="16" t="n">
        <v>40.3</v>
      </c>
      <c r="L162" s="16" t="n">
        <v>3.3</v>
      </c>
      <c r="M162" s="16" t="n">
        <v>47.4</v>
      </c>
      <c r="N162" s="20" t="n">
        <v>3.9</v>
      </c>
    </row>
    <row r="165" customFormat="false" ht="15" hidden="false" customHeight="false" outlineLevel="0" collapsed="false">
      <c r="B165" s="20" t="n">
        <v>164.1</v>
      </c>
      <c r="C165" s="16" t="n">
        <v>0.252</v>
      </c>
      <c r="D165" s="16" t="n">
        <v>0.029</v>
      </c>
      <c r="E165" s="16" t="n">
        <v>1.97</v>
      </c>
      <c r="F165" s="16" t="n">
        <v>0.17</v>
      </c>
      <c r="G165" s="16" t="n">
        <v>1.87</v>
      </c>
      <c r="H165" s="20" t="n">
        <v>0.17</v>
      </c>
      <c r="I165" s="16" t="n">
        <v>13</v>
      </c>
      <c r="J165" s="16" t="n">
        <v>1.1</v>
      </c>
      <c r="K165" s="16" t="n">
        <v>40.8</v>
      </c>
      <c r="L165" s="16" t="n">
        <v>3.4</v>
      </c>
      <c r="M165" s="16" t="n">
        <v>48.1</v>
      </c>
      <c r="N165" s="20" t="n">
        <v>4</v>
      </c>
    </row>
    <row r="168" customFormat="false" ht="15" hidden="false" customHeight="false" outlineLevel="0" collapsed="false">
      <c r="B168" s="20" t="n">
        <v>158.7</v>
      </c>
      <c r="C168" s="16" t="n">
        <v>0.221</v>
      </c>
      <c r="D168" s="16" t="n">
        <v>0.028</v>
      </c>
      <c r="E168" s="16" t="n">
        <v>1.94</v>
      </c>
      <c r="F168" s="16" t="n">
        <v>0.17</v>
      </c>
      <c r="G168" s="16" t="n">
        <v>1.86</v>
      </c>
      <c r="H168" s="20" t="n">
        <v>0.16</v>
      </c>
      <c r="I168" s="16" t="n">
        <v>12.9</v>
      </c>
      <c r="J168" s="16" t="n">
        <v>1.1</v>
      </c>
      <c r="K168" s="16" t="n">
        <v>40.3</v>
      </c>
      <c r="L168" s="16" t="n">
        <v>3.4</v>
      </c>
      <c r="M168" s="16" t="n">
        <v>47.4</v>
      </c>
      <c r="N168" s="20" t="n">
        <v>3.9</v>
      </c>
    </row>
    <row r="171" customFormat="false" ht="15" hidden="false" customHeight="false" outlineLevel="0" collapsed="false">
      <c r="B171" s="20" t="n">
        <v>153.1</v>
      </c>
      <c r="C171" s="16" t="n">
        <v>0.18</v>
      </c>
      <c r="D171" s="16" t="n">
        <v>0.025</v>
      </c>
      <c r="E171" s="16" t="n">
        <v>1.97</v>
      </c>
      <c r="F171" s="16" t="n">
        <v>0.17</v>
      </c>
      <c r="G171" s="16" t="n">
        <v>1.92</v>
      </c>
      <c r="H171" s="20" t="n">
        <v>0.17</v>
      </c>
      <c r="I171" s="16" t="n">
        <v>12.9</v>
      </c>
      <c r="J171" s="16" t="n">
        <v>1.1</v>
      </c>
      <c r="K171" s="16" t="n">
        <v>40.7</v>
      </c>
      <c r="L171" s="16" t="n">
        <v>3.4</v>
      </c>
      <c r="M171" s="16" t="n">
        <v>48.9</v>
      </c>
      <c r="N171" s="20" t="n">
        <v>4.1</v>
      </c>
    </row>
    <row r="174" customFormat="false" ht="15" hidden="false" customHeight="false" outlineLevel="0" collapsed="false">
      <c r="B174" s="20" t="n">
        <v>147.5</v>
      </c>
      <c r="C174" s="16" t="n">
        <v>0.202</v>
      </c>
      <c r="D174" s="16" t="n">
        <v>0.035</v>
      </c>
      <c r="E174" s="16" t="n">
        <v>1.96</v>
      </c>
      <c r="F174" s="16" t="n">
        <v>0.17</v>
      </c>
      <c r="G174" s="16" t="n">
        <v>1.89</v>
      </c>
      <c r="H174" s="20" t="n">
        <v>0.18</v>
      </c>
      <c r="I174" s="16" t="n">
        <v>12.9</v>
      </c>
      <c r="J174" s="16" t="n">
        <v>1.1</v>
      </c>
      <c r="K174" s="16" t="n">
        <v>40</v>
      </c>
      <c r="L174" s="16" t="n">
        <v>3.4</v>
      </c>
      <c r="M174" s="16" t="n">
        <v>48.9</v>
      </c>
      <c r="N174" s="20" t="n">
        <v>4.1</v>
      </c>
    </row>
    <row r="177" customFormat="false" ht="15" hidden="false" customHeight="false" outlineLevel="0" collapsed="false">
      <c r="B177" s="20" t="n">
        <v>142.7</v>
      </c>
      <c r="C177" s="16" t="n">
        <v>0.163</v>
      </c>
      <c r="D177" s="16" t="n">
        <v>0.024</v>
      </c>
      <c r="E177" s="16" t="n">
        <v>1.98</v>
      </c>
      <c r="F177" s="16" t="n">
        <v>0.17</v>
      </c>
      <c r="G177" s="16" t="n">
        <v>1.93</v>
      </c>
      <c r="H177" s="20" t="n">
        <v>0.18</v>
      </c>
      <c r="I177" s="16" t="n">
        <v>13.1</v>
      </c>
      <c r="J177" s="16" t="n">
        <v>0.11</v>
      </c>
      <c r="K177" s="16" t="n">
        <v>42.1</v>
      </c>
      <c r="L177" s="16" t="n">
        <v>3.6</v>
      </c>
      <c r="M177" s="16" t="n">
        <v>50</v>
      </c>
      <c r="N177" s="20" t="n">
        <v>4.3</v>
      </c>
    </row>
    <row r="180" customFormat="false" ht="15" hidden="false" customHeight="false" outlineLevel="0" collapsed="false">
      <c r="B180" s="20" t="n">
        <v>137.9</v>
      </c>
      <c r="C180" s="16" t="n">
        <v>0.159</v>
      </c>
      <c r="D180" s="16" t="n">
        <v>0.024</v>
      </c>
      <c r="E180" s="16" t="n">
        <v>1.97</v>
      </c>
      <c r="F180" s="16" t="n">
        <v>0.17</v>
      </c>
      <c r="G180" s="16" t="n">
        <v>1.72</v>
      </c>
      <c r="H180" s="20" t="n">
        <v>0.16</v>
      </c>
      <c r="I180" s="16" t="n">
        <v>12.8</v>
      </c>
      <c r="J180" s="16" t="n">
        <v>1.1</v>
      </c>
      <c r="K180" s="16" t="n">
        <v>41.8</v>
      </c>
      <c r="L180" s="16" t="n">
        <v>3.6</v>
      </c>
      <c r="M180" s="16" t="n">
        <v>49.7</v>
      </c>
      <c r="N180" s="20" t="n">
        <v>4.3</v>
      </c>
    </row>
    <row r="183" customFormat="false" ht="15" hidden="false" customHeight="false" outlineLevel="0" collapsed="false">
      <c r="B183" s="20" t="n">
        <v>133</v>
      </c>
      <c r="C183" s="16" t="n">
        <v>0.145</v>
      </c>
      <c r="D183" s="16" t="n">
        <v>0.023</v>
      </c>
      <c r="E183" s="16" t="n">
        <v>1.99</v>
      </c>
      <c r="F183" s="16" t="n">
        <v>0.18</v>
      </c>
      <c r="G183" s="16" t="n">
        <v>1.69</v>
      </c>
      <c r="H183" s="20" t="n">
        <v>0.16</v>
      </c>
      <c r="I183" s="16" t="n">
        <v>12.8</v>
      </c>
      <c r="J183" s="16" t="n">
        <v>1.1</v>
      </c>
      <c r="K183" s="16" t="n">
        <v>42.1</v>
      </c>
      <c r="L183" s="16" t="n">
        <v>3.7</v>
      </c>
      <c r="M183" s="16" t="n">
        <v>50.3</v>
      </c>
      <c r="N183" s="20" t="n">
        <v>4.4</v>
      </c>
    </row>
    <row r="186" customFormat="false" ht="15" hidden="false" customHeight="false" outlineLevel="0" collapsed="false">
      <c r="B186" s="20" t="n">
        <v>127.9</v>
      </c>
      <c r="C186" s="16" t="n">
        <v>0.116</v>
      </c>
      <c r="D186" s="16" t="n">
        <v>0.019</v>
      </c>
      <c r="E186" s="16" t="n">
        <v>2.01</v>
      </c>
      <c r="F186" s="16" t="n">
        <v>0.18</v>
      </c>
      <c r="G186" s="16" t="n">
        <v>1.76</v>
      </c>
      <c r="H186" s="20" t="n">
        <v>0.17</v>
      </c>
      <c r="I186" s="16" t="n">
        <v>12.7</v>
      </c>
      <c r="J186" s="16" t="n">
        <v>1.1</v>
      </c>
      <c r="K186" s="16" t="n">
        <v>41.4</v>
      </c>
      <c r="L186" s="16" t="n">
        <v>3.6</v>
      </c>
      <c r="M186" s="16" t="n">
        <v>50.2</v>
      </c>
      <c r="N186" s="20" t="n">
        <v>4.4</v>
      </c>
    </row>
    <row r="189" customFormat="false" ht="15" hidden="false" customHeight="false" outlineLevel="0" collapsed="false">
      <c r="B189" s="20" t="n">
        <v>122.6</v>
      </c>
      <c r="C189" s="16" t="n">
        <v>0.129</v>
      </c>
      <c r="D189" s="16" t="n">
        <v>0.021</v>
      </c>
      <c r="E189" s="16" t="n">
        <v>2.02</v>
      </c>
      <c r="F189" s="16" t="n">
        <v>0.18</v>
      </c>
      <c r="G189" s="16" t="n">
        <v>1.65</v>
      </c>
      <c r="H189" s="20" t="n">
        <v>0.16</v>
      </c>
      <c r="I189" s="16" t="n">
        <v>12.1</v>
      </c>
      <c r="J189" s="16" t="n">
        <v>1.1</v>
      </c>
      <c r="K189" s="16" t="n">
        <v>41.4</v>
      </c>
      <c r="L189" s="16" t="n">
        <v>3.7</v>
      </c>
      <c r="M189" s="16" t="n">
        <v>50</v>
      </c>
      <c r="N189" s="20" t="n">
        <v>4.4</v>
      </c>
    </row>
    <row r="192" customFormat="false" ht="15" hidden="false" customHeight="false" outlineLevel="0" collapsed="false">
      <c r="B192" s="20" t="n">
        <v>118.7</v>
      </c>
      <c r="C192" s="16" t="n">
        <v>0.069</v>
      </c>
      <c r="D192" s="16" t="n">
        <v>0.018</v>
      </c>
      <c r="E192" s="16" t="n">
        <v>1.97</v>
      </c>
      <c r="F192" s="16" t="n">
        <v>0.18</v>
      </c>
      <c r="G192" s="16" t="n">
        <v>1.66</v>
      </c>
      <c r="H192" s="20" t="n">
        <v>0.16</v>
      </c>
      <c r="I192" s="16" t="n">
        <v>12.2</v>
      </c>
      <c r="J192" s="16" t="n">
        <v>1</v>
      </c>
      <c r="K192" s="16" t="n">
        <v>41.9</v>
      </c>
      <c r="L192" s="16" t="n">
        <v>3.4</v>
      </c>
      <c r="M192" s="16" t="n">
        <v>50.1</v>
      </c>
      <c r="N192" s="20" t="n">
        <v>4</v>
      </c>
    </row>
    <row r="195" customFormat="false" ht="15" hidden="false" customHeight="false" outlineLevel="0" collapsed="false">
      <c r="B195" s="20" t="n">
        <v>112.2</v>
      </c>
      <c r="C195" s="16" t="n">
        <v>0.08</v>
      </c>
      <c r="D195" s="16" t="n">
        <v>0.019</v>
      </c>
      <c r="E195" s="16" t="n">
        <v>1.98</v>
      </c>
      <c r="F195" s="16" t="n">
        <v>0.18</v>
      </c>
      <c r="G195" s="16" t="n">
        <v>1.65</v>
      </c>
      <c r="H195" s="20" t="n">
        <v>0.17</v>
      </c>
      <c r="I195" s="16" t="n">
        <v>11.77</v>
      </c>
      <c r="J195" s="16" t="n">
        <v>0.96</v>
      </c>
      <c r="K195" s="16" t="n">
        <v>43.1</v>
      </c>
      <c r="L195" s="16" t="n">
        <v>3.5</v>
      </c>
      <c r="M195" s="16" t="n">
        <v>50.4</v>
      </c>
      <c r="N195" s="20" t="n">
        <v>4.1</v>
      </c>
    </row>
    <row r="198" customFormat="false" ht="15" hidden="false" customHeight="false" outlineLevel="0" collapsed="false">
      <c r="B198" s="20" t="n">
        <v>105.4</v>
      </c>
      <c r="C198" s="16" t="n">
        <v>0.08</v>
      </c>
      <c r="D198" s="16" t="n">
        <v>0.023</v>
      </c>
      <c r="E198" s="16" t="n">
        <v>1.89</v>
      </c>
      <c r="F198" s="16" t="n">
        <v>0.18</v>
      </c>
      <c r="G198" s="16" t="n">
        <v>1.81</v>
      </c>
      <c r="H198" s="20" t="n">
        <v>0.19</v>
      </c>
      <c r="I198" s="16" t="n">
        <v>11.31</v>
      </c>
      <c r="J198" s="16" t="n">
        <v>0.93</v>
      </c>
      <c r="K198" s="16" t="n">
        <v>43.8</v>
      </c>
      <c r="L198" s="16" t="n">
        <v>3.5</v>
      </c>
      <c r="M198" s="16" t="n">
        <v>50.4</v>
      </c>
      <c r="N198" s="20" t="n">
        <v>4.1</v>
      </c>
    </row>
    <row r="201" customFormat="false" ht="15" hidden="false" customHeight="false" outlineLevel="0" collapsed="false">
      <c r="B201" s="20" t="n">
        <v>99.7</v>
      </c>
      <c r="C201" s="16" t="n">
        <v>0.063</v>
      </c>
      <c r="D201" s="16" t="n">
        <v>0.017</v>
      </c>
      <c r="E201" s="16" t="n">
        <v>1.97</v>
      </c>
      <c r="F201" s="16" t="n">
        <v>0.19</v>
      </c>
      <c r="G201" s="16" t="n">
        <v>1.82</v>
      </c>
      <c r="H201" s="20" t="n">
        <v>0.19</v>
      </c>
      <c r="I201" s="16" t="n">
        <v>10.77</v>
      </c>
      <c r="J201" s="16" t="n">
        <v>0.89</v>
      </c>
      <c r="K201" s="16" t="n">
        <v>41.9</v>
      </c>
      <c r="L201" s="16" t="n">
        <v>3.4</v>
      </c>
      <c r="M201" s="16" t="n">
        <v>51.4</v>
      </c>
      <c r="N201" s="20" t="n">
        <v>4.2</v>
      </c>
    </row>
    <row r="204" customFormat="false" ht="15" hidden="false" customHeight="false" outlineLevel="0" collapsed="false">
      <c r="B204" s="20" t="n">
        <v>96.4</v>
      </c>
      <c r="C204" s="16" t="n">
        <v>0.0695</v>
      </c>
      <c r="D204" s="16" t="n">
        <v>0.008</v>
      </c>
      <c r="E204" s="16" t="n">
        <v>1.89</v>
      </c>
      <c r="F204" s="16" t="n">
        <v>0.16</v>
      </c>
      <c r="G204" s="16" t="n">
        <v>1.76</v>
      </c>
      <c r="H204" s="20" t="n">
        <v>0.17</v>
      </c>
      <c r="I204" s="16" t="n">
        <v>10.87</v>
      </c>
      <c r="J204" s="16" t="n">
        <v>0.87</v>
      </c>
      <c r="K204" s="16" t="n">
        <v>38.9</v>
      </c>
      <c r="L204" s="16" t="n">
        <v>3.1</v>
      </c>
      <c r="M204" s="16" t="n">
        <v>50.9</v>
      </c>
      <c r="N204" s="20" t="n">
        <v>4.1</v>
      </c>
    </row>
    <row r="207" customFormat="false" ht="15" hidden="false" customHeight="false" outlineLevel="0" collapsed="false">
      <c r="B207" s="20" t="n">
        <v>94.3</v>
      </c>
      <c r="C207" s="16" t="n">
        <v>0.0694</v>
      </c>
      <c r="D207" s="16" t="n">
        <v>0.0084</v>
      </c>
      <c r="E207" s="16" t="n">
        <v>1.74</v>
      </c>
      <c r="F207" s="16" t="n">
        <v>0.15</v>
      </c>
      <c r="G207" s="16" t="n">
        <v>1.76</v>
      </c>
      <c r="H207" s="20" t="n">
        <v>0.17</v>
      </c>
      <c r="I207" s="16" t="n">
        <v>10.99</v>
      </c>
      <c r="J207" s="16" t="n">
        <v>0.89</v>
      </c>
      <c r="K207" s="16" t="n">
        <v>38.7</v>
      </c>
      <c r="L207" s="16" t="n">
        <v>3.1</v>
      </c>
      <c r="M207" s="16" t="n">
        <v>51.6</v>
      </c>
      <c r="N207" s="20" t="n">
        <v>4.1</v>
      </c>
    </row>
    <row r="210" customFormat="false" ht="15" hidden="false" customHeight="false" outlineLevel="0" collapsed="false">
      <c r="B210" s="20" t="n">
        <v>92.2</v>
      </c>
      <c r="C210" s="16" t="n">
        <v>0.0568</v>
      </c>
      <c r="D210" s="16" t="n">
        <v>0.0082</v>
      </c>
      <c r="E210" s="16" t="n">
        <v>1.68</v>
      </c>
      <c r="F210" s="16" t="n">
        <v>0.14</v>
      </c>
      <c r="G210" s="16" t="n">
        <v>1.68</v>
      </c>
      <c r="H210" s="20" t="n">
        <v>0.17</v>
      </c>
      <c r="I210" s="16" t="n">
        <v>10.85</v>
      </c>
      <c r="J210" s="16" t="n">
        <v>0.87</v>
      </c>
      <c r="K210" s="16" t="n">
        <v>38.1</v>
      </c>
      <c r="L210" s="16" t="n">
        <v>3.1</v>
      </c>
      <c r="M210" s="16" t="n">
        <v>51.6</v>
      </c>
      <c r="N210" s="20" t="n">
        <v>4.1</v>
      </c>
    </row>
    <row r="213" customFormat="false" ht="15" hidden="false" customHeight="false" outlineLevel="0" collapsed="false">
      <c r="B213" s="20" t="n">
        <v>90.1</v>
      </c>
      <c r="C213" s="16" t="n">
        <v>0.0746</v>
      </c>
      <c r="D213" s="16" t="n">
        <v>0.0091</v>
      </c>
      <c r="E213" s="16" t="n">
        <v>1.55</v>
      </c>
      <c r="F213" s="16" t="n">
        <v>0.13</v>
      </c>
      <c r="G213" s="16" t="n">
        <v>1.68</v>
      </c>
      <c r="H213" s="20" t="n">
        <v>0.17</v>
      </c>
      <c r="I213" s="16" t="n">
        <v>10.93</v>
      </c>
      <c r="J213" s="16" t="n">
        <v>0.88</v>
      </c>
      <c r="K213" s="16" t="n">
        <v>38.1</v>
      </c>
      <c r="L213" s="16" t="n">
        <v>3.1</v>
      </c>
      <c r="M213" s="16" t="n">
        <v>52</v>
      </c>
      <c r="N213" s="20" t="n">
        <v>4.2</v>
      </c>
    </row>
    <row r="216" customFormat="false" ht="15" hidden="false" customHeight="false" outlineLevel="0" collapsed="false">
      <c r="B216" s="20" t="n">
        <v>87.9</v>
      </c>
      <c r="C216" s="16" t="n">
        <v>0.0617</v>
      </c>
      <c r="D216" s="16" t="n">
        <v>0.0089</v>
      </c>
      <c r="E216" s="16" t="n">
        <v>1.42</v>
      </c>
      <c r="F216" s="16" t="n">
        <v>0.12</v>
      </c>
      <c r="G216" s="16" t="n">
        <v>1.55</v>
      </c>
      <c r="H216" s="20" t="n">
        <v>0.15</v>
      </c>
      <c r="I216" s="16" t="n">
        <v>10.96</v>
      </c>
      <c r="J216" s="16" t="n">
        <v>0.88</v>
      </c>
      <c r="K216" s="16" t="n">
        <v>36.4</v>
      </c>
      <c r="L216" s="16" t="n">
        <v>2.9</v>
      </c>
      <c r="M216" s="16" t="n">
        <v>51.2</v>
      </c>
      <c r="N216" s="20" t="n">
        <v>4.1</v>
      </c>
    </row>
    <row r="219" customFormat="false" ht="15" hidden="false" customHeight="false" outlineLevel="0" collapsed="false">
      <c r="B219" s="20" t="n">
        <v>85.6</v>
      </c>
      <c r="C219" s="16" t="n">
        <v>0.0844</v>
      </c>
      <c r="D219" s="16" t="n">
        <v>0.0137</v>
      </c>
      <c r="E219" s="16" t="n">
        <v>1.34</v>
      </c>
      <c r="F219" s="16" t="n">
        <v>0.11</v>
      </c>
      <c r="G219" s="16" t="n">
        <v>1.53</v>
      </c>
      <c r="H219" s="20" t="n">
        <v>0.15</v>
      </c>
      <c r="I219" s="16" t="n">
        <v>11.33</v>
      </c>
      <c r="J219" s="16" t="n">
        <v>0.91</v>
      </c>
      <c r="K219" s="16" t="n">
        <v>36.1</v>
      </c>
      <c r="L219" s="16" t="n">
        <v>2.9</v>
      </c>
      <c r="M219" s="16" t="n">
        <v>53.6</v>
      </c>
      <c r="N219" s="20" t="n">
        <v>4.3</v>
      </c>
    </row>
    <row r="222" customFormat="false" ht="15" hidden="false" customHeight="false" outlineLevel="0" collapsed="false">
      <c r="B222" s="20" t="n">
        <v>83.3</v>
      </c>
      <c r="C222" s="16" t="n">
        <v>0.0737</v>
      </c>
      <c r="D222" s="16" t="n">
        <v>0.009</v>
      </c>
      <c r="E222" s="16" t="n">
        <v>1.33</v>
      </c>
      <c r="F222" s="16" t="n">
        <v>0.11</v>
      </c>
      <c r="G222" s="16" t="n">
        <v>1.3</v>
      </c>
      <c r="H222" s="20" t="n">
        <v>0.14</v>
      </c>
      <c r="I222" s="16" t="n">
        <v>11.69</v>
      </c>
      <c r="J222" s="16" t="n">
        <v>0.94</v>
      </c>
      <c r="K222" s="16" t="n">
        <v>34.5</v>
      </c>
      <c r="L222" s="16" t="n">
        <v>2.8</v>
      </c>
      <c r="M222" s="16" t="n">
        <v>52.3</v>
      </c>
      <c r="N222" s="20" t="n">
        <v>4.2</v>
      </c>
    </row>
    <row r="225" customFormat="false" ht="15" hidden="false" customHeight="false" outlineLevel="0" collapsed="false">
      <c r="B225" s="20" t="n">
        <v>81</v>
      </c>
      <c r="C225" s="16" t="n">
        <v>0.0697</v>
      </c>
      <c r="D225" s="16" t="n">
        <v>0.0088</v>
      </c>
      <c r="E225" s="16" t="n">
        <v>1.25</v>
      </c>
      <c r="F225" s="16" t="n">
        <v>0.11</v>
      </c>
      <c r="G225" s="16" t="n">
        <v>1.18</v>
      </c>
      <c r="H225" s="20" t="n">
        <v>0.13</v>
      </c>
      <c r="I225" s="16" t="n">
        <v>12.19</v>
      </c>
      <c r="J225" s="16" t="n">
        <v>0.98</v>
      </c>
      <c r="K225" s="16" t="n">
        <v>33.5</v>
      </c>
      <c r="L225" s="16" t="n">
        <v>2.7</v>
      </c>
      <c r="M225" s="16" t="n">
        <v>51.1</v>
      </c>
      <c r="N225" s="20" t="n">
        <v>4.1</v>
      </c>
    </row>
    <row r="228" customFormat="false" ht="15" hidden="false" customHeight="false" outlineLevel="0" collapsed="false">
      <c r="B228" s="20" t="n">
        <v>78.6</v>
      </c>
      <c r="C228" s="16" t="n">
        <v>0.0843</v>
      </c>
      <c r="D228" s="16" t="n">
        <v>0.0096</v>
      </c>
      <c r="E228" s="16" t="n">
        <v>1.2</v>
      </c>
      <c r="F228" s="16" t="n">
        <v>0.1</v>
      </c>
      <c r="G228" s="16" t="n">
        <v>0.96</v>
      </c>
      <c r="H228" s="20" t="n">
        <v>0.11</v>
      </c>
      <c r="I228" s="16" t="n">
        <v>12.6</v>
      </c>
      <c r="J228" s="16" t="n">
        <v>1</v>
      </c>
      <c r="K228" s="16" t="n">
        <v>32.1</v>
      </c>
      <c r="L228" s="16" t="n">
        <v>2.6</v>
      </c>
      <c r="M228" s="16" t="n">
        <v>49.9</v>
      </c>
      <c r="N228" s="20" t="n">
        <v>4</v>
      </c>
    </row>
    <row r="231" customFormat="false" ht="15" hidden="false" customHeight="false" outlineLevel="0" collapsed="false">
      <c r="B231" s="20" t="n">
        <v>76.2</v>
      </c>
      <c r="C231" s="16" t="n">
        <v>0.0835</v>
      </c>
      <c r="D231" s="16" t="n">
        <v>0.0096</v>
      </c>
      <c r="E231" s="16" t="n">
        <v>1.23</v>
      </c>
      <c r="F231" s="16" t="n">
        <v>0.11</v>
      </c>
      <c r="G231" s="16" t="n">
        <v>0.712</v>
      </c>
      <c r="H231" s="20" t="n">
        <v>0.085</v>
      </c>
      <c r="I231" s="16" t="n">
        <v>13.5</v>
      </c>
      <c r="J231" s="16" t="n">
        <v>1.1</v>
      </c>
      <c r="K231" s="16" t="n">
        <v>32.4</v>
      </c>
      <c r="L231" s="16" t="n">
        <v>2.6</v>
      </c>
      <c r="M231" s="16" t="n">
        <v>48.8</v>
      </c>
      <c r="N231" s="20" t="n">
        <v>3.9</v>
      </c>
    </row>
    <row r="234" customFormat="false" ht="15" hidden="false" customHeight="false" outlineLevel="0" collapsed="false">
      <c r="B234" s="20" t="n">
        <v>73.7</v>
      </c>
      <c r="C234" s="16" t="n">
        <v>0.0805</v>
      </c>
      <c r="D234" s="16" t="n">
        <v>0.0086</v>
      </c>
      <c r="E234" s="16" t="n">
        <v>1.24</v>
      </c>
      <c r="F234" s="16" t="n">
        <v>0.11</v>
      </c>
      <c r="G234" s="16" t="n">
        <v>0.424</v>
      </c>
      <c r="H234" s="20" t="n">
        <v>0.082</v>
      </c>
      <c r="I234" s="16" t="n">
        <v>13.8</v>
      </c>
      <c r="J234" s="16" t="n">
        <v>1.1</v>
      </c>
      <c r="K234" s="16" t="n">
        <v>32.2</v>
      </c>
      <c r="L234" s="16" t="n">
        <v>2.6</v>
      </c>
      <c r="M234" s="16" t="n">
        <v>46.1</v>
      </c>
      <c r="N234" s="20" t="n">
        <v>3.7</v>
      </c>
    </row>
    <row r="237" customFormat="false" ht="15" hidden="false" customHeight="false" outlineLevel="0" collapsed="false">
      <c r="B237" s="20" t="n">
        <v>71.2</v>
      </c>
      <c r="C237" s="16" t="n">
        <v>0.0815</v>
      </c>
      <c r="D237" s="16" t="n">
        <v>0.01</v>
      </c>
      <c r="E237" s="16" t="n">
        <v>1.26</v>
      </c>
      <c r="F237" s="16" t="n">
        <v>0.11</v>
      </c>
      <c r="G237" s="16" t="n">
        <v>0.252</v>
      </c>
      <c r="H237" s="20" t="n">
        <v>0.043</v>
      </c>
      <c r="I237" s="16" t="n">
        <v>13.4</v>
      </c>
      <c r="J237" s="16" t="n">
        <v>1.1</v>
      </c>
      <c r="K237" s="16" t="n">
        <v>31.1</v>
      </c>
      <c r="L237" s="16" t="n">
        <v>2.5</v>
      </c>
      <c r="M237" s="16" t="n">
        <v>41.6</v>
      </c>
      <c r="N237" s="20" t="n">
        <v>3.4</v>
      </c>
    </row>
    <row r="240" customFormat="false" ht="15" hidden="false" customHeight="false" outlineLevel="0" collapsed="false">
      <c r="B240" s="20" t="n">
        <v>68.5</v>
      </c>
      <c r="C240" s="16" t="n">
        <v>0.071</v>
      </c>
      <c r="D240" s="16" t="n">
        <v>0.009</v>
      </c>
      <c r="E240" s="16" t="n">
        <v>1.46</v>
      </c>
      <c r="F240" s="16" t="n">
        <v>0.12</v>
      </c>
      <c r="G240" s="16" t="n">
        <v>0.1</v>
      </c>
      <c r="H240" s="20" t="n">
        <v>0.043</v>
      </c>
      <c r="I240" s="16" t="n">
        <v>12.7</v>
      </c>
      <c r="J240" s="16" t="n">
        <v>1</v>
      </c>
      <c r="K240" s="16" t="n">
        <v>33.5</v>
      </c>
      <c r="L240" s="16" t="n">
        <v>2.7</v>
      </c>
      <c r="M240" s="16" t="n">
        <v>39.6</v>
      </c>
      <c r="N240" s="20" t="n">
        <v>3.2</v>
      </c>
    </row>
    <row r="243" customFormat="false" ht="15" hidden="false" customHeight="false" outlineLevel="0" collapsed="false">
      <c r="B243" s="20" t="n">
        <v>65.8</v>
      </c>
      <c r="C243" s="16" t="n">
        <v>0.0582</v>
      </c>
      <c r="D243" s="16" t="n">
        <v>0.0077</v>
      </c>
      <c r="E243" s="16" t="n">
        <v>1.6</v>
      </c>
      <c r="F243" s="16" t="n">
        <v>0.13</v>
      </c>
      <c r="H243" s="20"/>
      <c r="I243" s="16" t="n">
        <v>11.19</v>
      </c>
      <c r="J243" s="16" t="n">
        <v>0.91</v>
      </c>
      <c r="K243" s="16" t="n">
        <v>36</v>
      </c>
      <c r="L243" s="16" t="n">
        <v>2.9</v>
      </c>
      <c r="M243" s="16" t="n">
        <v>37</v>
      </c>
      <c r="N243" s="20" t="n">
        <v>3</v>
      </c>
    </row>
    <row r="246" customFormat="false" ht="15" hidden="false" customHeight="false" outlineLevel="0" collapsed="false">
      <c r="B246" s="20" t="n">
        <v>64.5</v>
      </c>
      <c r="C246" s="16" t="n">
        <v>0.0573</v>
      </c>
      <c r="D246" s="16" t="n">
        <v>0.0067</v>
      </c>
      <c r="E246" s="16" t="n">
        <v>1.61</v>
      </c>
      <c r="F246" s="16" t="n">
        <v>0.15</v>
      </c>
      <c r="H246" s="20"/>
      <c r="I246" s="16" t="n">
        <v>9.63</v>
      </c>
      <c r="J246" s="16" t="n">
        <v>0.77</v>
      </c>
      <c r="K246" s="16" t="n">
        <v>38.1</v>
      </c>
      <c r="L246" s="16" t="n">
        <v>3</v>
      </c>
      <c r="M246" s="16" t="n">
        <v>33.8</v>
      </c>
      <c r="N246" s="20" t="n">
        <v>2.7</v>
      </c>
    </row>
    <row r="249" customFormat="false" ht="15" hidden="false" customHeight="false" outlineLevel="0" collapsed="false">
      <c r="B249" s="20" t="n">
        <v>62.8</v>
      </c>
      <c r="C249" s="16" t="n">
        <v>0.056</v>
      </c>
      <c r="D249" s="16" t="n">
        <v>0.0082</v>
      </c>
      <c r="E249" s="16" t="n">
        <v>1.75</v>
      </c>
      <c r="F249" s="16" t="n">
        <v>0.16</v>
      </c>
      <c r="H249" s="20"/>
      <c r="I249" s="16" t="n">
        <v>7.71</v>
      </c>
      <c r="J249" s="16" t="n">
        <v>0.62</v>
      </c>
      <c r="K249" s="16" t="n">
        <v>39.6</v>
      </c>
      <c r="L249" s="16" t="n">
        <v>3.2</v>
      </c>
      <c r="M249" s="16" t="n">
        <v>32.2</v>
      </c>
      <c r="N249" s="20" t="n">
        <v>2.6</v>
      </c>
    </row>
    <row r="252" customFormat="false" ht="15" hidden="false" customHeight="false" outlineLevel="0" collapsed="false">
      <c r="B252" s="20" t="n">
        <v>61.1</v>
      </c>
      <c r="C252" s="16" t="n">
        <v>0.0289</v>
      </c>
      <c r="D252" s="16" t="n">
        <v>0.0048</v>
      </c>
      <c r="E252" s="16" t="n">
        <v>1.91</v>
      </c>
      <c r="F252" s="16" t="n">
        <v>0.17</v>
      </c>
      <c r="H252" s="20"/>
      <c r="I252" s="16" t="n">
        <v>6.25</v>
      </c>
      <c r="J252" s="16" t="n">
        <v>0.5</v>
      </c>
      <c r="K252" s="16" t="n">
        <v>43.5</v>
      </c>
      <c r="L252" s="16" t="n">
        <v>3.5</v>
      </c>
      <c r="M252" s="16" t="n">
        <v>31.5</v>
      </c>
      <c r="N252" s="20" t="n">
        <v>2.5</v>
      </c>
    </row>
    <row r="255" customFormat="false" ht="15" hidden="false" customHeight="false" outlineLevel="0" collapsed="false">
      <c r="B255" s="20" t="n">
        <v>59.4</v>
      </c>
      <c r="C255" s="16" t="n">
        <v>0.0174</v>
      </c>
      <c r="D255" s="16" t="n">
        <v>0.004</v>
      </c>
      <c r="E255" s="16" t="n">
        <v>2.2</v>
      </c>
      <c r="F255" s="16" t="n">
        <v>0.19</v>
      </c>
      <c r="H255" s="20"/>
      <c r="I255" s="16" t="n">
        <v>4.48</v>
      </c>
      <c r="J255" s="16" t="n">
        <v>0.36</v>
      </c>
      <c r="K255" s="16" t="n">
        <v>46.7</v>
      </c>
      <c r="L255" s="16" t="n">
        <v>3.7</v>
      </c>
      <c r="M255" s="16" t="n">
        <v>30.1</v>
      </c>
      <c r="N255" s="20" t="n">
        <v>2.4</v>
      </c>
    </row>
    <row r="258" customFormat="false" ht="15" hidden="false" customHeight="false" outlineLevel="0" collapsed="false">
      <c r="B258" s="20" t="n">
        <v>57.6</v>
      </c>
      <c r="C258" s="16" t="n">
        <v>0.0147</v>
      </c>
      <c r="D258" s="16" t="n">
        <v>0.0038</v>
      </c>
      <c r="E258" s="16" t="n">
        <v>2.31</v>
      </c>
      <c r="F258" s="16" t="n">
        <v>0.2</v>
      </c>
      <c r="H258" s="20"/>
      <c r="I258" s="16" t="n">
        <v>2.83</v>
      </c>
      <c r="J258" s="16" t="n">
        <v>0.23</v>
      </c>
      <c r="K258" s="16" t="n">
        <v>48.6</v>
      </c>
      <c r="L258" s="16" t="n">
        <v>3.9</v>
      </c>
      <c r="M258" s="16" t="n">
        <v>29</v>
      </c>
      <c r="N258" s="20" t="n">
        <v>2.3</v>
      </c>
    </row>
    <row r="261" customFormat="false" ht="15" hidden="false" customHeight="false" outlineLevel="0" collapsed="false">
      <c r="B261" s="20" t="n">
        <v>55.8</v>
      </c>
      <c r="E261" s="16" t="n">
        <v>2.17</v>
      </c>
      <c r="F261" s="16" t="n">
        <v>0.19</v>
      </c>
      <c r="H261" s="20"/>
      <c r="I261" s="16" t="n">
        <v>1.67</v>
      </c>
      <c r="J261" s="16" t="n">
        <v>0.14</v>
      </c>
      <c r="K261" s="16" t="n">
        <v>50.1</v>
      </c>
      <c r="L261" s="16" t="n">
        <v>4</v>
      </c>
      <c r="M261" s="16" t="n">
        <v>29.2</v>
      </c>
      <c r="N261" s="20" t="n">
        <v>2.3</v>
      </c>
    </row>
    <row r="264" customFormat="false" ht="15" hidden="false" customHeight="false" outlineLevel="0" collapsed="false">
      <c r="B264" s="20" t="n">
        <v>53.9</v>
      </c>
      <c r="E264" s="16" t="n">
        <v>1.95</v>
      </c>
      <c r="F264" s="16" t="n">
        <v>0.17</v>
      </c>
      <c r="H264" s="20"/>
      <c r="I264" s="16" t="n">
        <v>0.854</v>
      </c>
      <c r="J264" s="16" t="n">
        <v>0.071</v>
      </c>
      <c r="K264" s="16" t="n">
        <v>51.1</v>
      </c>
      <c r="L264" s="16" t="n">
        <v>4.1</v>
      </c>
      <c r="M264" s="16" t="n">
        <v>30.9</v>
      </c>
      <c r="N264" s="20" t="n">
        <v>2.5</v>
      </c>
    </row>
    <row r="267" customFormat="false" ht="15" hidden="false" customHeight="false" outlineLevel="0" collapsed="false">
      <c r="B267" s="20" t="n">
        <v>52</v>
      </c>
      <c r="E267" s="16" t="n">
        <v>1.89</v>
      </c>
      <c r="F267" s="16" t="n">
        <v>0.17</v>
      </c>
      <c r="H267" s="20"/>
      <c r="I267" s="16" t="n">
        <v>0.416</v>
      </c>
      <c r="J267" s="16" t="n">
        <v>0.037</v>
      </c>
      <c r="K267" s="16" t="n">
        <v>49.2</v>
      </c>
      <c r="L267" s="16" t="n">
        <v>3.9</v>
      </c>
      <c r="M267" s="16" t="n">
        <v>33.6</v>
      </c>
      <c r="N267" s="20" t="n">
        <v>2.7</v>
      </c>
    </row>
    <row r="270" customFormat="false" ht="15" hidden="false" customHeight="false" outlineLevel="0" collapsed="false">
      <c r="B270" s="20" t="n">
        <v>50.1</v>
      </c>
      <c r="E270" s="16" t="n">
        <v>1.4</v>
      </c>
      <c r="F270" s="16" t="n">
        <v>0.13</v>
      </c>
      <c r="H270" s="20"/>
      <c r="I270" s="16" t="n">
        <v>0.214</v>
      </c>
      <c r="J270" s="16" t="n">
        <v>0.021</v>
      </c>
      <c r="K270" s="16" t="n">
        <v>44.4</v>
      </c>
      <c r="L270" s="16" t="n">
        <v>3.6</v>
      </c>
      <c r="M270" s="16" t="n">
        <v>37.6</v>
      </c>
      <c r="N270" s="20" t="n">
        <v>3</v>
      </c>
    </row>
    <row r="273" customFormat="false" ht="15" hidden="false" customHeight="false" outlineLevel="0" collapsed="false">
      <c r="B273" s="20" t="n">
        <v>48</v>
      </c>
      <c r="E273" s="16" t="n">
        <v>1.06</v>
      </c>
      <c r="F273" s="16" t="n">
        <v>0.1</v>
      </c>
      <c r="H273" s="20"/>
      <c r="I273" s="16" t="n">
        <v>0.17</v>
      </c>
      <c r="J273" s="16" t="n">
        <v>0.022</v>
      </c>
      <c r="K273" s="16" t="n">
        <v>36.8</v>
      </c>
      <c r="L273" s="16" t="n">
        <v>3</v>
      </c>
      <c r="M273" s="16" t="n">
        <v>43.3</v>
      </c>
      <c r="N273" s="20" t="n">
        <v>3.5</v>
      </c>
    </row>
    <row r="276" customFormat="false" ht="15" hidden="false" customHeight="false" outlineLevel="0" collapsed="false">
      <c r="B276" s="20" t="n">
        <v>45.9</v>
      </c>
      <c r="E276" s="16" t="n">
        <v>0.593</v>
      </c>
      <c r="F276" s="16" t="n">
        <v>0.064</v>
      </c>
      <c r="H276" s="20"/>
      <c r="I276" s="16" t="n">
        <v>0.05</v>
      </c>
      <c r="J276" s="16" t="n">
        <v>0.011</v>
      </c>
      <c r="K276" s="16" t="n">
        <v>27.1</v>
      </c>
      <c r="L276" s="16" t="n">
        <v>2.2</v>
      </c>
      <c r="M276" s="16" t="n">
        <v>50</v>
      </c>
      <c r="N276" s="20" t="n">
        <v>4</v>
      </c>
    </row>
    <row r="279" customFormat="false" ht="15" hidden="false" customHeight="false" outlineLevel="0" collapsed="false">
      <c r="B279" s="20" t="n">
        <v>43.8</v>
      </c>
      <c r="E279" s="16" t="n">
        <v>0.358</v>
      </c>
      <c r="F279" s="16" t="n">
        <v>0.045</v>
      </c>
      <c r="H279" s="20"/>
      <c r="I279" s="16" t="n">
        <v>0.0226</v>
      </c>
      <c r="J279" s="16" t="n">
        <v>0.0081</v>
      </c>
      <c r="K279" s="16" t="n">
        <v>16.5</v>
      </c>
      <c r="L279" s="16" t="n">
        <v>1.3</v>
      </c>
      <c r="M279" s="16" t="n">
        <v>55.5</v>
      </c>
      <c r="N279" s="20" t="n">
        <v>4.5</v>
      </c>
    </row>
    <row r="282" customFormat="false" ht="15" hidden="false" customHeight="false" outlineLevel="0" collapsed="false">
      <c r="B282" s="20" t="n">
        <v>41.5</v>
      </c>
      <c r="H282" s="20"/>
      <c r="K282" s="16" t="n">
        <v>7.28</v>
      </c>
      <c r="L282" s="16" t="n">
        <v>0.59</v>
      </c>
      <c r="M282" s="16" t="n">
        <v>58.4</v>
      </c>
      <c r="N282" s="20" t="n">
        <v>4.7</v>
      </c>
    </row>
    <row r="285" customFormat="false" ht="15" hidden="false" customHeight="false" outlineLevel="0" collapsed="false">
      <c r="B285" s="20" t="n">
        <v>38.6</v>
      </c>
      <c r="H285" s="20"/>
      <c r="K285" s="16" t="n">
        <v>1.57</v>
      </c>
      <c r="L285" s="16" t="n">
        <v>0.13</v>
      </c>
      <c r="M285" s="16" t="n">
        <v>56.1</v>
      </c>
      <c r="N285" s="20" t="n">
        <v>4.5</v>
      </c>
    </row>
    <row r="288" customFormat="false" ht="15" hidden="false" customHeight="false" outlineLevel="0" collapsed="false">
      <c r="B288" s="20" t="n">
        <v>36.1</v>
      </c>
      <c r="H288" s="20"/>
      <c r="K288" s="16" t="n">
        <v>0.288</v>
      </c>
      <c r="L288" s="16" t="n">
        <v>0.028</v>
      </c>
      <c r="M288" s="16" t="n">
        <v>48.7</v>
      </c>
      <c r="N288" s="20" t="n">
        <v>3.9</v>
      </c>
    </row>
    <row r="291" customFormat="false" ht="15" hidden="false" customHeight="false" outlineLevel="0" collapsed="false">
      <c r="B291" s="20" t="n">
        <v>33.4</v>
      </c>
      <c r="H291" s="20"/>
      <c r="K291" s="16" t="n">
        <v>0.087</v>
      </c>
      <c r="L291" s="16" t="n">
        <v>0.016</v>
      </c>
      <c r="M291" s="16" t="n">
        <v>34.3</v>
      </c>
      <c r="N291" s="20" t="n">
        <v>2.7</v>
      </c>
    </row>
    <row r="294" customFormat="false" ht="15" hidden="false" customHeight="false" outlineLevel="0" collapsed="false">
      <c r="B294" s="20" t="n">
        <v>30.6</v>
      </c>
      <c r="H294" s="20"/>
      <c r="K294" s="16" t="n">
        <v>0.0462</v>
      </c>
      <c r="L294" s="16" t="n">
        <v>0.0097</v>
      </c>
      <c r="M294" s="16" t="n">
        <v>15.5</v>
      </c>
      <c r="N294" s="20" t="n">
        <v>1.2</v>
      </c>
    </row>
    <row r="297" customFormat="false" ht="15" hidden="false" customHeight="false" outlineLevel="0" collapsed="false">
      <c r="B297" s="20" t="n">
        <v>27.6</v>
      </c>
      <c r="H297" s="20"/>
      <c r="K297" s="16" t="n">
        <v>0.0195</v>
      </c>
      <c r="L297" s="16" t="n">
        <v>0.0064</v>
      </c>
      <c r="M297" s="16" t="n">
        <v>2.12</v>
      </c>
      <c r="N297" s="20" t="n">
        <v>0.17</v>
      </c>
    </row>
    <row r="300" customFormat="false" ht="15" hidden="false" customHeight="false" outlineLevel="0" collapsed="false">
      <c r="B300" s="20" t="n">
        <v>24.3</v>
      </c>
      <c r="H300" s="20"/>
      <c r="M300" s="16" t="n">
        <v>0.015</v>
      </c>
      <c r="N300" s="20" t="n">
        <v>0.0043</v>
      </c>
    </row>
    <row r="303" customFormat="false" ht="15" hidden="false" customHeight="false" outlineLevel="0" collapsed="false">
      <c r="B303" s="20" t="s">
        <v>2609</v>
      </c>
    </row>
    <row r="304" customFormat="false" ht="15" hidden="false" customHeight="false" outlineLevel="0" collapsed="false">
      <c r="B304" s="20" t="s">
        <v>2610</v>
      </c>
    </row>
    <row r="305" customFormat="false" ht="15" hidden="false" customHeight="false" outlineLevel="0" collapsed="false">
      <c r="B305" s="20" t="s">
        <v>698</v>
      </c>
    </row>
    <row r="306" customFormat="false" ht="15" hidden="false" customHeight="false" outlineLevel="0" collapsed="false">
      <c r="B306" s="20" t="s">
        <v>1045</v>
      </c>
    </row>
    <row r="307" customFormat="false" ht="15" hidden="false" customHeight="false" outlineLevel="0" collapsed="false">
      <c r="B307" s="20" t="s">
        <v>1046</v>
      </c>
    </row>
    <row r="308" customFormat="false" ht="15" hidden="false" customHeight="false" outlineLevel="0" collapsed="false">
      <c r="B308" s="20" t="s">
        <v>1047</v>
      </c>
    </row>
    <row r="309" customFormat="false" ht="15" hidden="false" customHeight="false" outlineLevel="0" collapsed="false">
      <c r="B309" s="20" t="s">
        <v>1048</v>
      </c>
    </row>
    <row r="310" customFormat="false" ht="15" hidden="false" customHeight="false" outlineLevel="0" collapsed="false">
      <c r="B310" s="20" t="s">
        <v>1049</v>
      </c>
    </row>
    <row r="311" customFormat="false" ht="15" hidden="false" customHeight="false" outlineLevel="0" collapsed="false">
      <c r="B311" s="20" t="s">
        <v>1050</v>
      </c>
    </row>
    <row r="312" customFormat="false" ht="15" hidden="false" customHeight="false" outlineLevel="0" collapsed="false">
      <c r="B312" s="20" t="s">
        <v>1051</v>
      </c>
    </row>
    <row r="313" customFormat="false" ht="15" hidden="false" customHeight="false" outlineLevel="0" collapsed="false">
      <c r="B313" s="20" t="s">
        <v>1052</v>
      </c>
    </row>
    <row r="314" customFormat="false" ht="15" hidden="false" customHeight="false" outlineLevel="0" collapsed="false">
      <c r="B314" s="20" t="s">
        <v>1053</v>
      </c>
    </row>
    <row r="315" customFormat="false" ht="15" hidden="false" customHeight="false" outlineLevel="0" collapsed="false">
      <c r="B315" s="20" t="s">
        <v>1054</v>
      </c>
    </row>
    <row r="316" customFormat="false" ht="15" hidden="false" customHeight="false" outlineLevel="0" collapsed="false">
      <c r="B316" s="20" t="s">
        <v>1055</v>
      </c>
    </row>
    <row r="317" customFormat="false" ht="15" hidden="false" customHeight="false" outlineLevel="0" collapsed="false">
      <c r="B317" s="20" t="s">
        <v>1056</v>
      </c>
    </row>
    <row r="318" customFormat="false" ht="15" hidden="false" customHeight="false" outlineLevel="0" collapsed="false">
      <c r="B318" s="20" t="s">
        <v>1057</v>
      </c>
    </row>
    <row r="319" customFormat="false" ht="15" hidden="false" customHeight="false" outlineLevel="0" collapsed="false">
      <c r="B319" s="20" t="s">
        <v>1058</v>
      </c>
    </row>
    <row r="320" customFormat="false" ht="15" hidden="false" customHeight="false" outlineLevel="0" collapsed="false">
      <c r="B320" s="20" t="s">
        <v>1059</v>
      </c>
    </row>
    <row r="321" customFormat="false" ht="15" hidden="false" customHeight="false" outlineLevel="0" collapsed="false">
      <c r="B321" s="20" t="s">
        <v>1060</v>
      </c>
    </row>
    <row r="322" customFormat="false" ht="15" hidden="false" customHeight="false" outlineLevel="0" collapsed="false">
      <c r="B322" s="20" t="s">
        <v>1061</v>
      </c>
    </row>
    <row r="323" customFormat="false" ht="15" hidden="false" customHeight="false" outlineLevel="0" collapsed="false">
      <c r="B323" s="20" t="s">
        <v>1062</v>
      </c>
    </row>
    <row r="324" customFormat="false" ht="15" hidden="false" customHeight="false" outlineLevel="0" collapsed="false">
      <c r="B324" s="20" t="s">
        <v>1063</v>
      </c>
    </row>
    <row r="325" customFormat="false" ht="15" hidden="false" customHeight="false" outlineLevel="0" collapsed="false">
      <c r="B325" s="20" t="s">
        <v>1064</v>
      </c>
    </row>
    <row r="326" customFormat="false" ht="15" hidden="false" customHeight="false" outlineLevel="0" collapsed="false">
      <c r="B326" s="20" t="s">
        <v>1065</v>
      </c>
    </row>
    <row r="327" customFormat="false" ht="15" hidden="false" customHeight="false" outlineLevel="0" collapsed="false">
      <c r="B327" s="20" t="s">
        <v>1066</v>
      </c>
    </row>
    <row r="328" customFormat="false" ht="15" hidden="false" customHeight="false" outlineLevel="0" collapsed="false">
      <c r="B328" s="20" t="s">
        <v>1067</v>
      </c>
    </row>
    <row r="329" customFormat="false" ht="15" hidden="false" customHeight="false" outlineLevel="0" collapsed="false">
      <c r="B329" s="20" t="s">
        <v>1068</v>
      </c>
    </row>
    <row r="330" customFormat="false" ht="15" hidden="false" customHeight="false" outlineLevel="0" collapsed="false">
      <c r="B330" s="20" t="s">
        <v>1069</v>
      </c>
    </row>
    <row r="331" customFormat="false" ht="15" hidden="false" customHeight="false" outlineLevel="0" collapsed="false">
      <c r="B331" s="20" t="s">
        <v>1070</v>
      </c>
    </row>
    <row r="332" customFormat="false" ht="15" hidden="false" customHeight="false" outlineLevel="0" collapsed="false">
      <c r="B332" s="20" t="s">
        <v>1071</v>
      </c>
    </row>
    <row r="333" customFormat="false" ht="15" hidden="false" customHeight="false" outlineLevel="0" collapsed="false">
      <c r="B333" s="20" t="s">
        <v>1072</v>
      </c>
    </row>
    <row r="334" customFormat="false" ht="15" hidden="false" customHeight="false" outlineLevel="0" collapsed="false">
      <c r="B334" s="20" t="s">
        <v>1073</v>
      </c>
    </row>
    <row r="335" customFormat="false" ht="15" hidden="false" customHeight="false" outlineLevel="0" collapsed="false">
      <c r="B335" s="20" t="s">
        <v>1074</v>
      </c>
    </row>
    <row r="336" customFormat="false" ht="15" hidden="false" customHeight="false" outlineLevel="0" collapsed="false">
      <c r="B336" s="20" t="s">
        <v>1075</v>
      </c>
    </row>
    <row r="337" customFormat="false" ht="15" hidden="false" customHeight="false" outlineLevel="0" collapsed="false">
      <c r="B337" s="20" t="s">
        <v>2611</v>
      </c>
    </row>
    <row r="338" customFormat="false" ht="15" hidden="false" customHeight="false" outlineLevel="0" collapsed="false">
      <c r="B338" s="20" t="s">
        <v>2612</v>
      </c>
    </row>
    <row r="339" customFormat="false" ht="15" hidden="false" customHeight="false" outlineLevel="0" collapsed="false">
      <c r="B339" s="20" t="s">
        <v>2613</v>
      </c>
    </row>
    <row r="340" customFormat="false" ht="15" hidden="false" customHeight="false" outlineLevel="0" collapsed="false">
      <c r="B340" s="20" t="s">
        <v>2614</v>
      </c>
    </row>
    <row r="341" customFormat="false" ht="15" hidden="false" customHeight="false" outlineLevel="0" collapsed="false">
      <c r="B341" s="20" t="s">
        <v>2615</v>
      </c>
    </row>
    <row r="342" customFormat="false" ht="15" hidden="false" customHeight="false" outlineLevel="0" collapsed="false">
      <c r="B342" s="20" t="s">
        <v>2616</v>
      </c>
    </row>
    <row r="343" customFormat="false" ht="15" hidden="false" customHeight="false" outlineLevel="0" collapsed="false">
      <c r="B343" s="20" t="s">
        <v>458</v>
      </c>
      <c r="D343" s="16" t="n">
        <v>2</v>
      </c>
      <c r="E343" s="16" t="n">
        <v>8</v>
      </c>
      <c r="F343" s="16" t="s">
        <v>2617</v>
      </c>
    </row>
    <row r="344" customFormat="false" ht="15" hidden="false" customHeight="false" outlineLevel="0" collapsed="false">
      <c r="B344" s="20" t="s">
        <v>457</v>
      </c>
      <c r="C344" s="16" t="s">
        <v>458</v>
      </c>
      <c r="F344" s="16" t="s">
        <v>2618</v>
      </c>
    </row>
    <row r="345" customFormat="false" ht="15" hidden="false" customHeight="false" outlineLevel="0" collapsed="false">
      <c r="B345" s="20" t="s">
        <v>461</v>
      </c>
      <c r="C345" s="16" t="s">
        <v>462</v>
      </c>
      <c r="F345" s="16" t="s">
        <v>2619</v>
      </c>
    </row>
    <row r="346" customFormat="false" ht="15" hidden="false" customHeight="false" outlineLevel="0" collapsed="false">
      <c r="B346" s="20" t="n">
        <v>80</v>
      </c>
      <c r="C346" s="16" t="n">
        <v>0.96</v>
      </c>
      <c r="F346" s="16" t="s">
        <v>2620</v>
      </c>
    </row>
    <row r="347" customFormat="false" ht="15" hidden="false" customHeight="false" outlineLevel="0" collapsed="false">
      <c r="B347" s="20" t="n">
        <v>100</v>
      </c>
      <c r="C347" s="16" t="n">
        <v>1.44</v>
      </c>
      <c r="F347" s="16" t="s">
        <v>2621</v>
      </c>
    </row>
    <row r="348" customFormat="false" ht="15" hidden="false" customHeight="false" outlineLevel="0" collapsed="false">
      <c r="B348" s="20" t="n">
        <v>150</v>
      </c>
      <c r="C348" s="16" t="n">
        <v>1.7</v>
      </c>
      <c r="F348" s="16" t="s">
        <v>2622</v>
      </c>
    </row>
    <row r="349" customFormat="false" ht="15" hidden="false" customHeight="false" outlineLevel="0" collapsed="false">
      <c r="B349" s="20" t="n">
        <v>200</v>
      </c>
      <c r="C349" s="16" t="n">
        <v>1.86</v>
      </c>
      <c r="F349" s="16" t="s">
        <v>2623</v>
      </c>
    </row>
    <row r="350" customFormat="false" ht="15" hidden="false" customHeight="false" outlineLevel="0" collapsed="false">
      <c r="B350" s="20" t="n">
        <v>250</v>
      </c>
      <c r="C350" s="16" t="n">
        <v>1.83</v>
      </c>
      <c r="F350" s="16" t="s">
        <v>2624</v>
      </c>
    </row>
    <row r="351" customFormat="false" ht="15" hidden="false" customHeight="false" outlineLevel="0" collapsed="false">
      <c r="B351" s="20" t="n">
        <v>300</v>
      </c>
      <c r="C351" s="16" t="n">
        <v>1.92</v>
      </c>
      <c r="F351" s="16" t="s">
        <v>2625</v>
      </c>
    </row>
    <row r="352" customFormat="false" ht="15" hidden="false" customHeight="false" outlineLevel="0" collapsed="false">
      <c r="B352" s="20" t="n">
        <v>350</v>
      </c>
      <c r="C352" s="16" t="n">
        <v>1.76</v>
      </c>
      <c r="F352" s="16" t="s">
        <v>2626</v>
      </c>
    </row>
    <row r="353" customFormat="false" ht="15" hidden="false" customHeight="false" outlineLevel="0" collapsed="false">
      <c r="B353" s="20" t="n">
        <v>450</v>
      </c>
      <c r="C353" s="16" t="n">
        <v>1.67</v>
      </c>
      <c r="F353" s="16" t="s">
        <v>2627</v>
      </c>
    </row>
    <row r="354" customFormat="false" ht="15" hidden="false" customHeight="false" outlineLevel="0" collapsed="false">
      <c r="B354" s="20" t="s">
        <v>2628</v>
      </c>
    </row>
    <row r="355" customFormat="false" ht="15" hidden="false" customHeight="false" outlineLevel="0" collapsed="false">
      <c r="B355" s="20" t="s">
        <v>2629</v>
      </c>
    </row>
    <row r="356" customFormat="false" ht="15" hidden="false" customHeight="false" outlineLevel="0" collapsed="false">
      <c r="B356" s="20" t="s">
        <v>1086</v>
      </c>
    </row>
    <row r="357" customFormat="false" ht="15" hidden="false" customHeight="false" outlineLevel="0" collapsed="false">
      <c r="B357" s="20" t="s">
        <v>1536</v>
      </c>
    </row>
    <row r="358" customFormat="false" ht="15" hidden="false" customHeight="false" outlineLevel="0" collapsed="false">
      <c r="B358" s="20" t="s">
        <v>1537</v>
      </c>
    </row>
    <row r="359" customFormat="false" ht="15" hidden="false" customHeight="false" outlineLevel="0" collapsed="false">
      <c r="B359" s="20" t="s">
        <v>1538</v>
      </c>
    </row>
    <row r="360" customFormat="false" ht="15" hidden="false" customHeight="false" outlineLevel="0" collapsed="false">
      <c r="B360" s="20" t="s">
        <v>1539</v>
      </c>
    </row>
    <row r="361" customFormat="false" ht="15" hidden="false" customHeight="false" outlineLevel="0" collapsed="false">
      <c r="B361" s="20" t="s">
        <v>1540</v>
      </c>
    </row>
    <row r="362" customFormat="false" ht="15" hidden="false" customHeight="false" outlineLevel="0" collapsed="false">
      <c r="B362" s="20" t="s">
        <v>1541</v>
      </c>
    </row>
    <row r="363" customFormat="false" ht="15" hidden="false" customHeight="false" outlineLevel="0" collapsed="false">
      <c r="B363" s="20" t="s">
        <v>1542</v>
      </c>
    </row>
    <row r="364" customFormat="false" ht="15" hidden="false" customHeight="false" outlineLevel="0" collapsed="false">
      <c r="B364" s="20" t="s">
        <v>1543</v>
      </c>
    </row>
    <row r="365" customFormat="false" ht="15" hidden="false" customHeight="false" outlineLevel="0" collapsed="false">
      <c r="B365" s="20" t="s">
        <v>1544</v>
      </c>
    </row>
    <row r="366" customFormat="false" ht="15" hidden="false" customHeight="false" outlineLevel="0" collapsed="false">
      <c r="B366" s="20" t="s">
        <v>1545</v>
      </c>
    </row>
    <row r="367" customFormat="false" ht="15" hidden="false" customHeight="false" outlineLevel="0" collapsed="false">
      <c r="B367" s="20" t="s">
        <v>1546</v>
      </c>
    </row>
    <row r="368" customFormat="false" ht="15" hidden="false" customHeight="false" outlineLevel="0" collapsed="false">
      <c r="B368" s="20" t="s">
        <v>1547</v>
      </c>
    </row>
    <row r="369" customFormat="false" ht="15" hidden="false" customHeight="false" outlineLevel="0" collapsed="false">
      <c r="B369" s="20" t="s">
        <v>1548</v>
      </c>
    </row>
    <row r="370" customFormat="false" ht="15" hidden="false" customHeight="false" outlineLevel="0" collapsed="false">
      <c r="B370" s="20" t="s">
        <v>1549</v>
      </c>
    </row>
    <row r="371" customFormat="false" ht="15" hidden="false" customHeight="false" outlineLevel="0" collapsed="false">
      <c r="B371" s="20" t="s">
        <v>1550</v>
      </c>
    </row>
    <row r="372" customFormat="false" ht="15" hidden="false" customHeight="false" outlineLevel="0" collapsed="false">
      <c r="B372" s="20" t="s">
        <v>1551</v>
      </c>
    </row>
    <row r="373" customFormat="false" ht="15" hidden="false" customHeight="false" outlineLevel="0" collapsed="false">
      <c r="B373" s="20" t="s">
        <v>1552</v>
      </c>
    </row>
    <row r="374" customFormat="false" ht="15" hidden="false" customHeight="false" outlineLevel="0" collapsed="false">
      <c r="B374" s="20" t="s">
        <v>1553</v>
      </c>
    </row>
    <row r="375" customFormat="false" ht="15" hidden="false" customHeight="false" outlineLevel="0" collapsed="false">
      <c r="B375" s="20" t="s">
        <v>1554</v>
      </c>
    </row>
    <row r="376" customFormat="false" ht="15" hidden="false" customHeight="false" outlineLevel="0" collapsed="false">
      <c r="B376" s="20" t="s">
        <v>1555</v>
      </c>
    </row>
    <row r="377" customFormat="false" ht="15" hidden="false" customHeight="false" outlineLevel="0" collapsed="false">
      <c r="B377" s="20" t="s">
        <v>1556</v>
      </c>
    </row>
    <row r="378" customFormat="false" ht="15" hidden="false" customHeight="false" outlineLevel="0" collapsed="false">
      <c r="B378" s="20" t="s">
        <v>1557</v>
      </c>
    </row>
    <row r="379" customFormat="false" ht="15" hidden="false" customHeight="false" outlineLevel="0" collapsed="false">
      <c r="B379" s="20" t="s">
        <v>1558</v>
      </c>
    </row>
    <row r="380" customFormat="false" ht="15" hidden="false" customHeight="false" outlineLevel="0" collapsed="false">
      <c r="B380" s="20" t="s">
        <v>1559</v>
      </c>
    </row>
    <row r="381" customFormat="false" ht="15" hidden="false" customHeight="false" outlineLevel="0" collapsed="false">
      <c r="B381" s="20" t="s">
        <v>1560</v>
      </c>
    </row>
    <row r="382" customFormat="false" ht="15" hidden="false" customHeight="false" outlineLevel="0" collapsed="false">
      <c r="B382" s="20" t="s">
        <v>1561</v>
      </c>
    </row>
    <row r="383" customFormat="false" ht="15" hidden="false" customHeight="false" outlineLevel="0" collapsed="false">
      <c r="B383" s="20" t="s">
        <v>1562</v>
      </c>
    </row>
    <row r="384" customFormat="false" ht="15" hidden="false" customHeight="false" outlineLevel="0" collapsed="false">
      <c r="B384" s="20" t="s">
        <v>1563</v>
      </c>
    </row>
    <row r="385" customFormat="false" ht="15" hidden="false" customHeight="false" outlineLevel="0" collapsed="false">
      <c r="B385" s="20" t="s">
        <v>1564</v>
      </c>
    </row>
    <row r="386" customFormat="false" ht="15" hidden="false" customHeight="false" outlineLevel="0" collapsed="false">
      <c r="B386" s="20" t="s">
        <v>1565</v>
      </c>
    </row>
    <row r="387" customFormat="false" ht="15" hidden="false" customHeight="false" outlineLevel="0" collapsed="false">
      <c r="B387" s="20" t="s">
        <v>1566</v>
      </c>
    </row>
    <row r="388" customFormat="false" ht="15" hidden="false" customHeight="false" outlineLevel="0" collapsed="false">
      <c r="B388" s="20" t="s">
        <v>1567</v>
      </c>
    </row>
    <row r="389" customFormat="false" ht="15" hidden="false" customHeight="false" outlineLevel="0" collapsed="false">
      <c r="B389" s="20" t="s">
        <v>1568</v>
      </c>
    </row>
    <row r="390" customFormat="false" ht="15" hidden="false" customHeight="false" outlineLevel="0" collapsed="false">
      <c r="B390" s="20" t="s">
        <v>1569</v>
      </c>
    </row>
    <row r="391" customFormat="false" ht="15" hidden="false" customHeight="false" outlineLevel="0" collapsed="false">
      <c r="B391" s="20" t="s">
        <v>1570</v>
      </c>
    </row>
    <row r="392" customFormat="false" ht="15" hidden="false" customHeight="false" outlineLevel="0" collapsed="false">
      <c r="B392" s="20" t="s">
        <v>1571</v>
      </c>
    </row>
    <row r="393" customFormat="false" ht="15" hidden="false" customHeight="false" outlineLevel="0" collapsed="false">
      <c r="B393" s="20" t="s">
        <v>1572</v>
      </c>
    </row>
    <row r="394" customFormat="false" ht="15" hidden="false" customHeight="false" outlineLevel="0" collapsed="false">
      <c r="B394" s="20" t="s">
        <v>1573</v>
      </c>
    </row>
    <row r="395" customFormat="false" ht="15" hidden="false" customHeight="false" outlineLevel="0" collapsed="false">
      <c r="B395" s="20" t="s">
        <v>1574</v>
      </c>
    </row>
    <row r="396" customFormat="false" ht="15" hidden="false" customHeight="false" outlineLevel="0" collapsed="false">
      <c r="B396" s="20" t="s">
        <v>2630</v>
      </c>
    </row>
    <row r="397" customFormat="false" ht="15" hidden="false" customHeight="false" outlineLevel="0" collapsed="false">
      <c r="B397" s="20" t="s">
        <v>2631</v>
      </c>
    </row>
    <row r="398" customFormat="false" ht="15" hidden="false" customHeight="false" outlineLevel="0" collapsed="false">
      <c r="B398" s="20" t="s">
        <v>2632</v>
      </c>
    </row>
    <row r="399" customFormat="false" ht="15" hidden="false" customHeight="false" outlineLevel="0" collapsed="false">
      <c r="B399" s="20" t="s">
        <v>2633</v>
      </c>
    </row>
    <row r="400" customFormat="false" ht="15" hidden="false" customHeight="false" outlineLevel="0" collapsed="false">
      <c r="B400" s="20" t="s">
        <v>2634</v>
      </c>
    </row>
    <row r="401" customFormat="false" ht="15" hidden="false" customHeight="false" outlineLevel="0" collapsed="false">
      <c r="B401" s="20" t="s">
        <v>2635</v>
      </c>
    </row>
    <row r="402" customFormat="false" ht="15" hidden="false" customHeight="false" outlineLevel="0" collapsed="false">
      <c r="B402" s="20" t="s">
        <v>2636</v>
      </c>
    </row>
    <row r="403" customFormat="false" ht="15" hidden="false" customHeight="false" outlineLevel="0" collapsed="false">
      <c r="B403" s="20" t="s">
        <v>2637</v>
      </c>
    </row>
    <row r="404" customFormat="false" ht="15" hidden="false" customHeight="false" outlineLevel="0" collapsed="false">
      <c r="B404" s="20" t="s">
        <v>2638</v>
      </c>
    </row>
    <row r="405" customFormat="false" ht="15" hidden="false" customHeight="false" outlineLevel="0" collapsed="false">
      <c r="B405" s="20" t="s">
        <v>2639</v>
      </c>
    </row>
    <row r="406" customFormat="false" ht="15" hidden="false" customHeight="false" outlineLevel="0" collapsed="false">
      <c r="B406" s="20" t="s">
        <v>2640</v>
      </c>
    </row>
    <row r="407" customFormat="false" ht="15" hidden="false" customHeight="false" outlineLevel="0" collapsed="false">
      <c r="B407" s="20" t="s">
        <v>2641</v>
      </c>
    </row>
    <row r="408" customFormat="false" ht="15" hidden="false" customHeight="false" outlineLevel="0" collapsed="false">
      <c r="B408" s="20" t="s">
        <v>2642</v>
      </c>
    </row>
    <row r="409" customFormat="false" ht="15" hidden="false" customHeight="false" outlineLevel="0" collapsed="false">
      <c r="B409" s="20" t="s">
        <v>2643</v>
      </c>
    </row>
    <row r="410" customFormat="false" ht="15" hidden="false" customHeight="false" outlineLevel="0" collapsed="false">
      <c r="B410" s="20" t="s">
        <v>2644</v>
      </c>
    </row>
    <row r="411" customFormat="false" ht="15" hidden="false" customHeight="false" outlineLevel="0" collapsed="false">
      <c r="B411" s="20" t="s">
        <v>2645</v>
      </c>
    </row>
    <row r="412" customFormat="false" ht="15" hidden="false" customHeight="false" outlineLevel="0" collapsed="false">
      <c r="B412" s="20" t="s">
        <v>2646</v>
      </c>
    </row>
    <row r="413" customFormat="false" ht="15" hidden="false" customHeight="false" outlineLevel="0" collapsed="false">
      <c r="B413" s="20" t="s">
        <v>2647</v>
      </c>
    </row>
    <row r="414" customFormat="false" ht="15" hidden="false" customHeight="false" outlineLevel="0" collapsed="false">
      <c r="B414" s="20" t="s">
        <v>2648</v>
      </c>
    </row>
    <row r="415" customFormat="false" ht="15" hidden="false" customHeight="false" outlineLevel="0" collapsed="false">
      <c r="B415" s="20" t="s">
        <v>2649</v>
      </c>
    </row>
    <row r="416" customFormat="false" ht="15" hidden="false" customHeight="false" outlineLevel="0" collapsed="false">
      <c r="B416" s="20" t="s">
        <v>2650</v>
      </c>
    </row>
    <row r="417" customFormat="false" ht="15" hidden="false" customHeight="false" outlineLevel="0" collapsed="false">
      <c r="B417" s="20" t="s">
        <v>2651</v>
      </c>
    </row>
    <row r="418" customFormat="false" ht="15" hidden="false" customHeight="false" outlineLevel="0" collapsed="false">
      <c r="B418" s="20" t="s">
        <v>2652</v>
      </c>
    </row>
    <row r="419" customFormat="false" ht="15" hidden="false" customHeight="false" outlineLevel="0" collapsed="false">
      <c r="B419" s="20" t="s">
        <v>2653</v>
      </c>
    </row>
    <row r="420" customFormat="false" ht="15" hidden="false" customHeight="false" outlineLevel="0" collapsed="false">
      <c r="B420" s="20" t="s">
        <v>2654</v>
      </c>
    </row>
    <row r="421" customFormat="false" ht="15" hidden="false" customHeight="false" outlineLevel="0" collapsed="false">
      <c r="B421" s="20" t="s">
        <v>2655</v>
      </c>
    </row>
    <row r="422" customFormat="false" ht="15" hidden="false" customHeight="false" outlineLevel="0" collapsed="false">
      <c r="B422" s="20" t="s">
        <v>2656</v>
      </c>
    </row>
    <row r="423" customFormat="false" ht="15" hidden="false" customHeight="false" outlineLevel="0" collapsed="false">
      <c r="B423" s="20" t="s">
        <v>1597</v>
      </c>
    </row>
    <row r="424" customFormat="false" ht="15" hidden="false" customHeight="false" outlineLevel="0" collapsed="false">
      <c r="B424" s="20" t="s">
        <v>699</v>
      </c>
    </row>
    <row r="425" customFormat="false" ht="15" hidden="false" customHeight="false" outlineLevel="0" collapsed="false">
      <c r="B425" s="20" t="s">
        <v>700</v>
      </c>
    </row>
    <row r="426" customFormat="false" ht="15" hidden="false" customHeight="false" outlineLevel="0" collapsed="false">
      <c r="B426" s="20" t="s">
        <v>701</v>
      </c>
    </row>
    <row r="427" customFormat="false" ht="15" hidden="false" customHeight="false" outlineLevel="0" collapsed="false">
      <c r="B427" s="20" t="s">
        <v>702</v>
      </c>
    </row>
    <row r="428" customFormat="false" ht="15" hidden="false" customHeight="false" outlineLevel="0" collapsed="false">
      <c r="B428" s="20" t="s">
        <v>703</v>
      </c>
    </row>
    <row r="429" customFormat="false" ht="15" hidden="false" customHeight="false" outlineLevel="0" collapsed="false">
      <c r="B429" s="20" t="s">
        <v>704</v>
      </c>
    </row>
    <row r="430" customFormat="false" ht="15" hidden="false" customHeight="false" outlineLevel="0" collapsed="false">
      <c r="B430" s="20" t="s">
        <v>705</v>
      </c>
    </row>
    <row r="431" customFormat="false" ht="15" hidden="false" customHeight="false" outlineLevel="0" collapsed="false">
      <c r="B431" s="20" t="s">
        <v>706</v>
      </c>
    </row>
    <row r="432" customFormat="false" ht="15" hidden="false" customHeight="false" outlineLevel="0" collapsed="false">
      <c r="B432" s="20" t="s">
        <v>707</v>
      </c>
    </row>
    <row r="433" customFormat="false" ht="15" hidden="false" customHeight="false" outlineLevel="0" collapsed="false">
      <c r="B433" s="20" t="s">
        <v>708</v>
      </c>
    </row>
    <row r="434" customFormat="false" ht="15" hidden="false" customHeight="false" outlineLevel="0" collapsed="false">
      <c r="B434" s="20" t="s">
        <v>709</v>
      </c>
    </row>
    <row r="435" customFormat="false" ht="15" hidden="false" customHeight="false" outlineLevel="0" collapsed="false">
      <c r="B435" s="20" t="s">
        <v>710</v>
      </c>
    </row>
    <row r="436" customFormat="false" ht="15" hidden="false" customHeight="false" outlineLevel="0" collapsed="false">
      <c r="B436" s="20" t="s">
        <v>711</v>
      </c>
    </row>
    <row r="437" customFormat="false" ht="15" hidden="false" customHeight="false" outlineLevel="0" collapsed="false">
      <c r="B437" s="20" t="s">
        <v>712</v>
      </c>
    </row>
    <row r="438" customFormat="false" ht="15" hidden="false" customHeight="false" outlineLevel="0" collapsed="false">
      <c r="B438" s="20" t="s">
        <v>713</v>
      </c>
    </row>
    <row r="439" customFormat="false" ht="15" hidden="false" customHeight="false" outlineLevel="0" collapsed="false">
      <c r="B439" s="20" t="s">
        <v>714</v>
      </c>
    </row>
    <row r="440" customFormat="false" ht="15" hidden="false" customHeight="false" outlineLevel="0" collapsed="false">
      <c r="B440" s="20" t="s">
        <v>715</v>
      </c>
    </row>
    <row r="441" customFormat="false" ht="15" hidden="false" customHeight="false" outlineLevel="0" collapsed="false">
      <c r="B441" s="20" t="s">
        <v>716</v>
      </c>
    </row>
    <row r="442" customFormat="false" ht="15" hidden="false" customHeight="false" outlineLevel="0" collapsed="false">
      <c r="B442" s="20" t="s">
        <v>717</v>
      </c>
    </row>
    <row r="443" customFormat="false" ht="15" hidden="false" customHeight="false" outlineLevel="0" collapsed="false">
      <c r="B443" s="20" t="s">
        <v>718</v>
      </c>
    </row>
    <row r="444" customFormat="false" ht="15" hidden="false" customHeight="false" outlineLevel="0" collapsed="false">
      <c r="B444" s="20" t="s">
        <v>719</v>
      </c>
    </row>
    <row r="445" customFormat="false" ht="15" hidden="false" customHeight="false" outlineLevel="0" collapsed="false">
      <c r="B445" s="20" t="s">
        <v>720</v>
      </c>
    </row>
    <row r="446" customFormat="false" ht="15" hidden="false" customHeight="false" outlineLevel="0" collapsed="false">
      <c r="B446" s="20" t="s">
        <v>721</v>
      </c>
    </row>
    <row r="447" customFormat="false" ht="15" hidden="false" customHeight="false" outlineLevel="0" collapsed="false">
      <c r="B447" s="20" t="s">
        <v>722</v>
      </c>
    </row>
    <row r="448" customFormat="false" ht="15" hidden="false" customHeight="false" outlineLevel="0" collapsed="false">
      <c r="B448" s="20" t="s">
        <v>723</v>
      </c>
    </row>
    <row r="449" customFormat="false" ht="15" hidden="false" customHeight="false" outlineLevel="0" collapsed="false">
      <c r="B449" s="20" t="s">
        <v>724</v>
      </c>
    </row>
    <row r="450" customFormat="false" ht="15" hidden="false" customHeight="false" outlineLevel="0" collapsed="false">
      <c r="B450" s="20" t="s">
        <v>725</v>
      </c>
    </row>
    <row r="451" customFormat="false" ht="15" hidden="false" customHeight="false" outlineLevel="0" collapsed="false">
      <c r="B451" s="20" t="s">
        <v>726</v>
      </c>
    </row>
    <row r="452" customFormat="false" ht="15" hidden="false" customHeight="false" outlineLevel="0" collapsed="false">
      <c r="B452" s="20" t="s">
        <v>727</v>
      </c>
    </row>
    <row r="453" customFormat="false" ht="15" hidden="false" customHeight="false" outlineLevel="0" collapsed="false">
      <c r="B453" s="20" t="s">
        <v>728</v>
      </c>
    </row>
    <row r="454" customFormat="false" ht="15" hidden="false" customHeight="false" outlineLevel="0" collapsed="false">
      <c r="B454" s="20" t="s">
        <v>729</v>
      </c>
    </row>
    <row r="455" customFormat="false" ht="15" hidden="false" customHeight="false" outlineLevel="0" collapsed="false">
      <c r="B455" s="20" t="s">
        <v>730</v>
      </c>
    </row>
    <row r="456" customFormat="false" ht="15" hidden="false" customHeight="false" outlineLevel="0" collapsed="false">
      <c r="B456" s="20" t="s">
        <v>731</v>
      </c>
    </row>
    <row r="457" customFormat="false" ht="15" hidden="false" customHeight="false" outlineLevel="0" collapsed="false">
      <c r="B457" s="20" t="s">
        <v>732</v>
      </c>
    </row>
    <row r="458" customFormat="false" ht="15" hidden="false" customHeight="false" outlineLevel="0" collapsed="false">
      <c r="B458" s="20" t="s">
        <v>733</v>
      </c>
    </row>
    <row r="459" customFormat="false" ht="15" hidden="false" customHeight="false" outlineLevel="0" collapsed="false">
      <c r="B459" s="20" t="s">
        <v>734</v>
      </c>
    </row>
    <row r="460" customFormat="false" ht="15" hidden="false" customHeight="false" outlineLevel="0" collapsed="false">
      <c r="B460" s="20" t="s">
        <v>735</v>
      </c>
    </row>
    <row r="461" customFormat="false" ht="15" hidden="false" customHeight="false" outlineLevel="0" collapsed="false">
      <c r="B461" s="20" t="s">
        <v>736</v>
      </c>
    </row>
    <row r="462" customFormat="false" ht="15" hidden="false" customHeight="false" outlineLevel="0" collapsed="false">
      <c r="B462" s="20" t="s">
        <v>737</v>
      </c>
    </row>
    <row r="463" customFormat="false" ht="15" hidden="false" customHeight="false" outlineLevel="0" collapsed="false">
      <c r="B463" s="20" t="s">
        <v>738</v>
      </c>
    </row>
    <row r="464" customFormat="false" ht="15" hidden="false" customHeight="false" outlineLevel="0" collapsed="false">
      <c r="B464" s="20" t="s">
        <v>739</v>
      </c>
    </row>
    <row r="465" customFormat="false" ht="15" hidden="false" customHeight="false" outlineLevel="0" collapsed="false">
      <c r="B465" s="20" t="s">
        <v>740</v>
      </c>
    </row>
    <row r="466" customFormat="false" ht="15" hidden="false" customHeight="false" outlineLevel="0" collapsed="false">
      <c r="B466" s="20" t="s">
        <v>741</v>
      </c>
    </row>
    <row r="467" customFormat="false" ht="15" hidden="false" customHeight="false" outlineLevel="0" collapsed="false">
      <c r="B467" s="20" t="s">
        <v>742</v>
      </c>
    </row>
    <row r="468" customFormat="false" ht="15" hidden="false" customHeight="false" outlineLevel="0" collapsed="false">
      <c r="B468" s="20" t="s">
        <v>743</v>
      </c>
    </row>
    <row r="469" customFormat="false" ht="15" hidden="false" customHeight="false" outlineLevel="0" collapsed="false">
      <c r="B469" s="20" t="s">
        <v>744</v>
      </c>
    </row>
    <row r="470" customFormat="false" ht="15" hidden="false" customHeight="false" outlineLevel="0" collapsed="false">
      <c r="B470" s="20" t="s">
        <v>745</v>
      </c>
    </row>
    <row r="471" customFormat="false" ht="15" hidden="false" customHeight="false" outlineLevel="0" collapsed="false">
      <c r="B471" s="20" t="s">
        <v>746</v>
      </c>
    </row>
    <row r="472" customFormat="false" ht="15" hidden="false" customHeight="false" outlineLevel="0" collapsed="false">
      <c r="B472" s="20" t="s">
        <v>747</v>
      </c>
    </row>
    <row r="473" customFormat="false" ht="15" hidden="false" customHeight="false" outlineLevel="0" collapsed="false">
      <c r="B473" s="20" t="s">
        <v>748</v>
      </c>
    </row>
    <row r="474" customFormat="false" ht="15" hidden="false" customHeight="false" outlineLevel="0" collapsed="false">
      <c r="B474" s="20" t="s">
        <v>749</v>
      </c>
    </row>
    <row r="475" customFormat="false" ht="15" hidden="false" customHeight="false" outlineLevel="0" collapsed="false">
      <c r="B475" s="20" t="s">
        <v>750</v>
      </c>
    </row>
    <row r="476" customFormat="false" ht="15" hidden="false" customHeight="false" outlineLevel="0" collapsed="false">
      <c r="B476" s="20" t="s">
        <v>751</v>
      </c>
    </row>
    <row r="477" customFormat="false" ht="15" hidden="false" customHeight="false" outlineLevel="0" collapsed="false">
      <c r="B477" s="20" t="s">
        <v>752</v>
      </c>
    </row>
    <row r="478" customFormat="false" ht="15" hidden="false" customHeight="false" outlineLevel="0" collapsed="false">
      <c r="B478" s="20" t="s">
        <v>753</v>
      </c>
    </row>
    <row r="479" customFormat="false" ht="15" hidden="false" customHeight="false" outlineLevel="0" collapsed="false">
      <c r="B479" s="20" t="s">
        <v>754</v>
      </c>
    </row>
    <row r="480" customFormat="false" ht="15" hidden="false" customHeight="false" outlineLevel="0" collapsed="false">
      <c r="B480" s="20" t="s">
        <v>755</v>
      </c>
    </row>
    <row r="481" customFormat="false" ht="15" hidden="false" customHeight="false" outlineLevel="0" collapsed="false">
      <c r="B481" s="20" t="s">
        <v>756</v>
      </c>
    </row>
    <row r="482" customFormat="false" ht="15" hidden="false" customHeight="false" outlineLevel="0" collapsed="false">
      <c r="B482" s="20" t="s">
        <v>757</v>
      </c>
    </row>
    <row r="483" customFormat="false" ht="15" hidden="false" customHeight="false" outlineLevel="0" collapsed="false">
      <c r="B483" s="20" t="s">
        <v>758</v>
      </c>
    </row>
    <row r="484" customFormat="false" ht="15" hidden="false" customHeight="false" outlineLevel="0" collapsed="false">
      <c r="B484" s="20" t="s">
        <v>759</v>
      </c>
    </row>
    <row r="485" customFormat="false" ht="15" hidden="false" customHeight="false" outlineLevel="0" collapsed="false">
      <c r="B485" s="20" t="s">
        <v>760</v>
      </c>
    </row>
    <row r="486" customFormat="false" ht="15" hidden="false" customHeight="false" outlineLevel="0" collapsed="false">
      <c r="B486" s="20" t="s">
        <v>761</v>
      </c>
    </row>
    <row r="487" customFormat="false" ht="15" hidden="false" customHeight="false" outlineLevel="0" collapsed="false">
      <c r="B487" s="20" t="s">
        <v>762</v>
      </c>
    </row>
    <row r="488" customFormat="false" ht="15" hidden="false" customHeight="false" outlineLevel="0" collapsed="false">
      <c r="B488" s="20" t="s">
        <v>763</v>
      </c>
    </row>
    <row r="489" customFormat="false" ht="15" hidden="false" customHeight="false" outlineLevel="0" collapsed="false">
      <c r="B489" s="20" t="s">
        <v>764</v>
      </c>
    </row>
    <row r="490" customFormat="false" ht="15" hidden="false" customHeight="false" outlineLevel="0" collapsed="false">
      <c r="B490" s="20" t="s">
        <v>765</v>
      </c>
    </row>
    <row r="491" customFormat="false" ht="15" hidden="false" customHeight="false" outlineLevel="0" collapsed="false">
      <c r="B491" s="20" t="s">
        <v>766</v>
      </c>
    </row>
    <row r="492" customFormat="false" ht="15" hidden="false" customHeight="false" outlineLevel="0" collapsed="false">
      <c r="B492" s="20" t="s">
        <v>767</v>
      </c>
    </row>
    <row r="493" customFormat="false" ht="15" hidden="false" customHeight="false" outlineLevel="0" collapsed="false">
      <c r="B493" s="20" t="s">
        <v>768</v>
      </c>
    </row>
    <row r="494" customFormat="false" ht="15" hidden="false" customHeight="false" outlineLevel="0" collapsed="false">
      <c r="B494" s="20" t="s">
        <v>769</v>
      </c>
    </row>
    <row r="495" customFormat="false" ht="15" hidden="false" customHeight="false" outlineLevel="0" collapsed="false">
      <c r="B495" s="20" t="s">
        <v>770</v>
      </c>
    </row>
    <row r="496" customFormat="false" ht="15" hidden="false" customHeight="false" outlineLevel="0" collapsed="false">
      <c r="B496" s="20" t="s">
        <v>771</v>
      </c>
    </row>
    <row r="497" customFormat="false" ht="15" hidden="false" customHeight="false" outlineLevel="0" collapsed="false">
      <c r="B497" s="20" t="s">
        <v>772</v>
      </c>
    </row>
    <row r="498" customFormat="false" ht="15" hidden="false" customHeight="false" outlineLevel="0" collapsed="false">
      <c r="B498" s="20" t="s">
        <v>773</v>
      </c>
    </row>
    <row r="499" customFormat="false" ht="15" hidden="false" customHeight="false" outlineLevel="0" collapsed="false">
      <c r="B499" s="20" t="s">
        <v>774</v>
      </c>
    </row>
    <row r="500" customFormat="false" ht="15" hidden="false" customHeight="false" outlineLevel="0" collapsed="false">
      <c r="B500" s="20" t="s">
        <v>775</v>
      </c>
    </row>
    <row r="501" customFormat="false" ht="15" hidden="false" customHeight="false" outlineLevel="0" collapsed="false">
      <c r="B501" s="20" t="s">
        <v>776</v>
      </c>
    </row>
    <row r="502" customFormat="false" ht="15" hidden="false" customHeight="false" outlineLevel="0" collapsed="false">
      <c r="B502" s="20" t="s">
        <v>777</v>
      </c>
    </row>
    <row r="503" customFormat="false" ht="15" hidden="false" customHeight="false" outlineLevel="0" collapsed="false">
      <c r="B503" s="20" t="s">
        <v>778</v>
      </c>
    </row>
    <row r="504" customFormat="false" ht="15" hidden="false" customHeight="false" outlineLevel="0" collapsed="false">
      <c r="B504" s="20" t="s">
        <v>779</v>
      </c>
    </row>
    <row r="505" customFormat="false" ht="15" hidden="false" customHeight="false" outlineLevel="0" collapsed="false">
      <c r="B505" s="20" t="s">
        <v>780</v>
      </c>
    </row>
    <row r="506" customFormat="false" ht="15" hidden="false" customHeight="false" outlineLevel="0" collapsed="false">
      <c r="B506" s="20" t="s">
        <v>781</v>
      </c>
    </row>
    <row r="507" customFormat="false" ht="15" hidden="false" customHeight="false" outlineLevel="0" collapsed="false">
      <c r="B507" s="20" t="s">
        <v>782</v>
      </c>
    </row>
    <row r="508" customFormat="false" ht="15" hidden="false" customHeight="false" outlineLevel="0" collapsed="false">
      <c r="B508" s="20" t="s">
        <v>783</v>
      </c>
    </row>
    <row r="509" customFormat="false" ht="15" hidden="false" customHeight="false" outlineLevel="0" collapsed="false">
      <c r="B509" s="20" t="s">
        <v>784</v>
      </c>
    </row>
    <row r="510" customFormat="false" ht="15" hidden="false" customHeight="false" outlineLevel="0" collapsed="false">
      <c r="B510" s="20" t="s">
        <v>785</v>
      </c>
    </row>
    <row r="511" customFormat="false" ht="15" hidden="false" customHeight="false" outlineLevel="0" collapsed="false">
      <c r="B511" s="20" t="s">
        <v>786</v>
      </c>
    </row>
    <row r="512" customFormat="false" ht="15" hidden="false" customHeight="false" outlineLevel="0" collapsed="false">
      <c r="B512" s="20" t="s">
        <v>787</v>
      </c>
    </row>
    <row r="513" customFormat="false" ht="15" hidden="false" customHeight="false" outlineLevel="0" collapsed="false">
      <c r="B513" s="20" t="s">
        <v>788</v>
      </c>
    </row>
    <row r="514" customFormat="false" ht="15" hidden="false" customHeight="false" outlineLevel="0" collapsed="false">
      <c r="B514" s="20" t="s">
        <v>789</v>
      </c>
    </row>
    <row r="515" customFormat="false" ht="15" hidden="false" customHeight="false" outlineLevel="0" collapsed="false">
      <c r="B515" s="20" t="s">
        <v>790</v>
      </c>
    </row>
    <row r="516" customFormat="false" ht="15" hidden="false" customHeight="false" outlineLevel="0" collapsed="false">
      <c r="B516" s="20" t="s">
        <v>791</v>
      </c>
    </row>
    <row r="517" customFormat="false" ht="15" hidden="false" customHeight="false" outlineLevel="0" collapsed="false">
      <c r="B517" s="20" t="s">
        <v>792</v>
      </c>
    </row>
    <row r="518" customFormat="false" ht="15" hidden="false" customHeight="false" outlineLevel="0" collapsed="false">
      <c r="B518" s="20" t="s">
        <v>793</v>
      </c>
    </row>
    <row r="519" customFormat="false" ht="15" hidden="false" customHeight="false" outlineLevel="0" collapsed="false">
      <c r="B519" s="20" t="s">
        <v>794</v>
      </c>
    </row>
    <row r="520" customFormat="false" ht="15" hidden="false" customHeight="false" outlineLevel="0" collapsed="false">
      <c r="B520" s="20" t="s">
        <v>795</v>
      </c>
    </row>
    <row r="521" customFormat="false" ht="15" hidden="false" customHeight="false" outlineLevel="0" collapsed="false">
      <c r="B521" s="20" t="s">
        <v>796</v>
      </c>
    </row>
    <row r="522" customFormat="false" ht="15" hidden="false" customHeight="false" outlineLevel="0" collapsed="false">
      <c r="B522" s="20" t="s">
        <v>797</v>
      </c>
    </row>
    <row r="523" customFormat="false" ht="15" hidden="false" customHeight="false" outlineLevel="0" collapsed="false">
      <c r="B523" s="20" t="s">
        <v>798</v>
      </c>
    </row>
    <row r="524" customFormat="false" ht="15" hidden="false" customHeight="false" outlineLevel="0" collapsed="false">
      <c r="B524" s="20" t="s">
        <v>799</v>
      </c>
    </row>
    <row r="525" customFormat="false" ht="15" hidden="false" customHeight="false" outlineLevel="0" collapsed="false">
      <c r="B525" s="20" t="s">
        <v>800</v>
      </c>
    </row>
    <row r="526" customFormat="false" ht="15" hidden="false" customHeight="false" outlineLevel="0" collapsed="false">
      <c r="B526" s="20" t="s">
        <v>801</v>
      </c>
    </row>
    <row r="527" customFormat="false" ht="15" hidden="false" customHeight="false" outlineLevel="0" collapsed="false">
      <c r="B527" s="20" t="s">
        <v>802</v>
      </c>
    </row>
    <row r="528" customFormat="false" ht="15" hidden="false" customHeight="false" outlineLevel="0" collapsed="false">
      <c r="B528" s="20" t="s">
        <v>803</v>
      </c>
    </row>
    <row r="529" customFormat="false" ht="15" hidden="false" customHeight="false" outlineLevel="0" collapsed="false">
      <c r="B529" s="20" t="s">
        <v>804</v>
      </c>
    </row>
    <row r="530" customFormat="false" ht="15" hidden="false" customHeight="false" outlineLevel="0" collapsed="false">
      <c r="B530" s="20" t="s">
        <v>805</v>
      </c>
    </row>
    <row r="531" customFormat="false" ht="15" hidden="false" customHeight="false" outlineLevel="0" collapsed="false">
      <c r="B531" s="20" t="s">
        <v>806</v>
      </c>
    </row>
    <row r="532" customFormat="false" ht="15" hidden="false" customHeight="false" outlineLevel="0" collapsed="false">
      <c r="B532" s="20" t="s">
        <v>807</v>
      </c>
    </row>
    <row r="533" customFormat="false" ht="15" hidden="false" customHeight="false" outlineLevel="0" collapsed="false">
      <c r="B533" s="20" t="s">
        <v>808</v>
      </c>
    </row>
    <row r="534" customFormat="false" ht="15" hidden="false" customHeight="false" outlineLevel="0" collapsed="false">
      <c r="B534" s="20" t="s">
        <v>809</v>
      </c>
    </row>
    <row r="535" customFormat="false" ht="15" hidden="false" customHeight="false" outlineLevel="0" collapsed="false">
      <c r="B535" s="20" t="s">
        <v>810</v>
      </c>
    </row>
    <row r="536" customFormat="false" ht="15" hidden="false" customHeight="false" outlineLevel="0" collapsed="false">
      <c r="B536" s="20" t="s">
        <v>811</v>
      </c>
    </row>
    <row r="537" customFormat="false" ht="15" hidden="false" customHeight="false" outlineLevel="0" collapsed="false">
      <c r="B537" s="20" t="s">
        <v>812</v>
      </c>
    </row>
    <row r="538" customFormat="false" ht="15" hidden="false" customHeight="false" outlineLevel="0" collapsed="false">
      <c r="B538" s="20" t="s">
        <v>813</v>
      </c>
    </row>
    <row r="539" customFormat="false" ht="15" hidden="false" customHeight="false" outlineLevel="0" collapsed="false">
      <c r="B539" s="20" t="s">
        <v>814</v>
      </c>
    </row>
    <row r="540" customFormat="false" ht="15" hidden="false" customHeight="false" outlineLevel="0" collapsed="false">
      <c r="B540" s="20" t="s">
        <v>815</v>
      </c>
    </row>
    <row r="541" customFormat="false" ht="15" hidden="false" customHeight="false" outlineLevel="0" collapsed="false">
      <c r="B541" s="20" t="s">
        <v>816</v>
      </c>
    </row>
    <row r="542" customFormat="false" ht="15" hidden="false" customHeight="false" outlineLevel="0" collapsed="false">
      <c r="B542" s="20" t="s">
        <v>817</v>
      </c>
    </row>
    <row r="543" customFormat="false" ht="15" hidden="false" customHeight="false" outlineLevel="0" collapsed="false">
      <c r="B543" s="20" t="s">
        <v>818</v>
      </c>
    </row>
    <row r="544" customFormat="false" ht="15" hidden="false" customHeight="false" outlineLevel="0" collapsed="false">
      <c r="B544" s="20" t="s">
        <v>819</v>
      </c>
    </row>
    <row r="545" customFormat="false" ht="15" hidden="false" customHeight="false" outlineLevel="0" collapsed="false">
      <c r="B545" s="20" t="s">
        <v>820</v>
      </c>
    </row>
    <row r="546" customFormat="false" ht="15" hidden="false" customHeight="false" outlineLevel="0" collapsed="false">
      <c r="B546" s="20" t="s">
        <v>821</v>
      </c>
    </row>
    <row r="547" customFormat="false" ht="15" hidden="false" customHeight="false" outlineLevel="0" collapsed="false">
      <c r="B547" s="20" t="s">
        <v>822</v>
      </c>
    </row>
    <row r="548" customFormat="false" ht="15" hidden="false" customHeight="false" outlineLevel="0" collapsed="false">
      <c r="B548" s="20" t="s">
        <v>823</v>
      </c>
    </row>
    <row r="549" customFormat="false" ht="15" hidden="false" customHeight="false" outlineLevel="0" collapsed="false">
      <c r="B549" s="20" t="s">
        <v>824</v>
      </c>
    </row>
    <row r="550" customFormat="false" ht="15" hidden="false" customHeight="false" outlineLevel="0" collapsed="false">
      <c r="B550" s="20" t="s">
        <v>825</v>
      </c>
    </row>
    <row r="551" customFormat="false" ht="15" hidden="false" customHeight="false" outlineLevel="0" collapsed="false">
      <c r="B551" s="20" t="s">
        <v>826</v>
      </c>
    </row>
    <row r="552" customFormat="false" ht="15" hidden="false" customHeight="false" outlineLevel="0" collapsed="false">
      <c r="B552" s="20" t="s">
        <v>827</v>
      </c>
    </row>
    <row r="553" customFormat="false" ht="15" hidden="false" customHeight="false" outlineLevel="0" collapsed="false">
      <c r="B553" s="20" t="s">
        <v>828</v>
      </c>
    </row>
    <row r="554" customFormat="false" ht="15" hidden="false" customHeight="false" outlineLevel="0" collapsed="false">
      <c r="B554" s="20" t="s">
        <v>829</v>
      </c>
    </row>
    <row r="555" customFormat="false" ht="15" hidden="false" customHeight="false" outlineLevel="0" collapsed="false">
      <c r="B555" s="20" t="s">
        <v>830</v>
      </c>
    </row>
    <row r="556" customFormat="false" ht="15" hidden="false" customHeight="false" outlineLevel="0" collapsed="false">
      <c r="B556" s="20" t="s">
        <v>831</v>
      </c>
    </row>
    <row r="557" customFormat="false" ht="15" hidden="false" customHeight="false" outlineLevel="0" collapsed="false">
      <c r="B557" s="20" t="s">
        <v>832</v>
      </c>
    </row>
    <row r="558" customFormat="false" ht="15" hidden="false" customHeight="false" outlineLevel="0" collapsed="false">
      <c r="B558" s="20" t="s">
        <v>833</v>
      </c>
    </row>
    <row r="559" customFormat="false" ht="15" hidden="false" customHeight="false" outlineLevel="0" collapsed="false">
      <c r="B559" s="20" t="s">
        <v>834</v>
      </c>
    </row>
    <row r="560" customFormat="false" ht="15" hidden="false" customHeight="false" outlineLevel="0" collapsed="false">
      <c r="B560" s="20" t="s">
        <v>835</v>
      </c>
    </row>
    <row r="561" customFormat="false" ht="15" hidden="false" customHeight="false" outlineLevel="0" collapsed="false">
      <c r="B561" s="20" t="s">
        <v>836</v>
      </c>
    </row>
    <row r="562" customFormat="false" ht="15" hidden="false" customHeight="false" outlineLevel="0" collapsed="false">
      <c r="B562" s="20" t="s">
        <v>837</v>
      </c>
    </row>
    <row r="563" customFormat="false" ht="15" hidden="false" customHeight="false" outlineLevel="0" collapsed="false">
      <c r="B563" s="20" t="s">
        <v>838</v>
      </c>
    </row>
    <row r="564" customFormat="false" ht="15" hidden="false" customHeight="false" outlineLevel="0" collapsed="false">
      <c r="B564" s="20" t="s">
        <v>839</v>
      </c>
    </row>
    <row r="565" customFormat="false" ht="15" hidden="false" customHeight="false" outlineLevel="0" collapsed="false">
      <c r="B565" s="20" t="s">
        <v>840</v>
      </c>
    </row>
    <row r="566" customFormat="false" ht="15" hidden="false" customHeight="false" outlineLevel="0" collapsed="false">
      <c r="B566" s="20" t="s">
        <v>841</v>
      </c>
    </row>
    <row r="567" customFormat="false" ht="15" hidden="false" customHeight="false" outlineLevel="0" collapsed="false">
      <c r="B567" s="20" t="s">
        <v>842</v>
      </c>
    </row>
    <row r="568" customFormat="false" ht="15" hidden="false" customHeight="false" outlineLevel="0" collapsed="false">
      <c r="B568" s="20" t="s">
        <v>843</v>
      </c>
    </row>
    <row r="569" customFormat="false" ht="15" hidden="false" customHeight="false" outlineLevel="0" collapsed="false">
      <c r="B569" s="20" t="s">
        <v>844</v>
      </c>
    </row>
    <row r="570" customFormat="false" ht="15" hidden="false" customHeight="false" outlineLevel="0" collapsed="false">
      <c r="B570" s="20" t="s">
        <v>845</v>
      </c>
    </row>
    <row r="571" customFormat="false" ht="15" hidden="false" customHeight="false" outlineLevel="0" collapsed="false">
      <c r="B571" s="20" t="s">
        <v>846</v>
      </c>
    </row>
    <row r="572" customFormat="false" ht="15" hidden="false" customHeight="false" outlineLevel="0" collapsed="false">
      <c r="B572" s="20" t="s">
        <v>2657</v>
      </c>
    </row>
    <row r="573" customFormat="false" ht="15" hidden="false" customHeight="false" outlineLevel="0" collapsed="false">
      <c r="B573" s="20" t="s">
        <v>2658</v>
      </c>
    </row>
    <row r="574" customFormat="false" ht="15" hidden="false" customHeight="false" outlineLevel="0" collapsed="false">
      <c r="B574" s="20" t="s">
        <v>2659</v>
      </c>
    </row>
    <row r="575" customFormat="false" ht="15" hidden="false" customHeight="false" outlineLevel="0" collapsed="false">
      <c r="B575" s="20" t="s">
        <v>2660</v>
      </c>
    </row>
    <row r="576" customFormat="false" ht="15" hidden="false" customHeight="false" outlineLevel="0" collapsed="false">
      <c r="B576" s="20" t="s">
        <v>2661</v>
      </c>
    </row>
    <row r="577" customFormat="false" ht="15" hidden="false" customHeight="false" outlineLevel="0" collapsed="false">
      <c r="B577" s="20" t="s">
        <v>2662</v>
      </c>
    </row>
    <row r="578" customFormat="false" ht="15" hidden="false" customHeight="false" outlineLevel="0" collapsed="false">
      <c r="B578" s="20" t="s">
        <v>2663</v>
      </c>
    </row>
    <row r="579" customFormat="false" ht="15" hidden="false" customHeight="false" outlineLevel="0" collapsed="false">
      <c r="B579" s="20" t="s">
        <v>2664</v>
      </c>
    </row>
    <row r="580" customFormat="false" ht="15" hidden="false" customHeight="false" outlineLevel="0" collapsed="false">
      <c r="B580" s="20" t="s">
        <v>2665</v>
      </c>
    </row>
    <row r="581" customFormat="false" ht="15" hidden="false" customHeight="false" outlineLevel="0" collapsed="false">
      <c r="B581" s="20" t="s">
        <v>2666</v>
      </c>
    </row>
    <row r="582" customFormat="false" ht="15" hidden="false" customHeight="false" outlineLevel="0" collapsed="false">
      <c r="B582" s="20" t="s">
        <v>2667</v>
      </c>
    </row>
    <row r="583" customFormat="false" ht="15" hidden="false" customHeight="false" outlineLevel="0" collapsed="false">
      <c r="B583" s="20" t="s">
        <v>2668</v>
      </c>
    </row>
    <row r="584" customFormat="false" ht="15" hidden="false" customHeight="false" outlineLevel="0" collapsed="false">
      <c r="B584" s="20" t="s">
        <v>2669</v>
      </c>
    </row>
    <row r="585" customFormat="false" ht="15" hidden="false" customHeight="false" outlineLevel="0" collapsed="false">
      <c r="B585" s="20" t="s">
        <v>2670</v>
      </c>
    </row>
    <row r="586" customFormat="false" ht="15" hidden="false" customHeight="false" outlineLevel="0" collapsed="false">
      <c r="B586" s="20" t="s">
        <v>2671</v>
      </c>
    </row>
    <row r="587" customFormat="false" ht="15" hidden="false" customHeight="false" outlineLevel="0" collapsed="false">
      <c r="B587" s="20" t="s">
        <v>457</v>
      </c>
      <c r="C587" s="16" t="s">
        <v>862</v>
      </c>
      <c r="D587" s="16" t="s">
        <v>458</v>
      </c>
      <c r="E587" s="16" t="s">
        <v>2672</v>
      </c>
    </row>
    <row r="588" customFormat="false" ht="15" hidden="false" customHeight="false" outlineLevel="0" collapsed="false">
      <c r="B588" s="20" t="s">
        <v>461</v>
      </c>
      <c r="C588" s="16" t="s">
        <v>461</v>
      </c>
      <c r="D588" s="16" t="s">
        <v>462</v>
      </c>
      <c r="E588" s="16" t="s">
        <v>2673</v>
      </c>
    </row>
    <row r="589" customFormat="false" ht="15" hidden="false" customHeight="false" outlineLevel="0" collapsed="false">
      <c r="B589" s="29" t="n">
        <v>60.9</v>
      </c>
      <c r="C589" s="28" t="n">
        <v>0.712</v>
      </c>
      <c r="D589" s="28" t="n">
        <v>0.0261</v>
      </c>
      <c r="E589" s="16" t="s">
        <v>2674</v>
      </c>
    </row>
    <row r="590" customFormat="false" ht="15" hidden="false" customHeight="false" outlineLevel="0" collapsed="false">
      <c r="B590" s="29" t="n">
        <v>63.6</v>
      </c>
      <c r="C590" s="28" t="n">
        <v>0.681</v>
      </c>
      <c r="D590" s="28" t="n">
        <v>0.0553</v>
      </c>
      <c r="E590" s="16" t="s">
        <v>2675</v>
      </c>
    </row>
    <row r="591" customFormat="false" ht="15" hidden="false" customHeight="false" outlineLevel="0" collapsed="false">
      <c r="B591" s="29" t="n">
        <v>64.9</v>
      </c>
      <c r="C591" s="28" t="n">
        <v>0.663</v>
      </c>
      <c r="D591" s="28" t="n">
        <v>0.0742</v>
      </c>
      <c r="E591" s="16" t="s">
        <v>2676</v>
      </c>
    </row>
    <row r="592" customFormat="false" ht="15" hidden="false" customHeight="false" outlineLevel="0" collapsed="false">
      <c r="B592" s="29" t="n">
        <v>65.5</v>
      </c>
      <c r="C592" s="28" t="n">
        <v>0.659</v>
      </c>
      <c r="D592" s="28" t="n">
        <v>0.0712</v>
      </c>
      <c r="E592" s="16" t="s">
        <v>2677</v>
      </c>
    </row>
    <row r="593" customFormat="false" ht="15" hidden="false" customHeight="false" outlineLevel="0" collapsed="false">
      <c r="B593" s="29" t="n">
        <v>66.2</v>
      </c>
      <c r="C593" s="28" t="n">
        <v>0.641</v>
      </c>
      <c r="D593" s="28" t="n">
        <v>0.0896</v>
      </c>
      <c r="E593" s="16" t="s">
        <v>2678</v>
      </c>
    </row>
    <row r="594" customFormat="false" ht="15" hidden="false" customHeight="false" outlineLevel="0" collapsed="false">
      <c r="B594" s="29" t="n">
        <v>67.4</v>
      </c>
      <c r="C594" s="28" t="n">
        <v>0.629</v>
      </c>
      <c r="D594" s="28" t="n">
        <v>0.0792</v>
      </c>
      <c r="E594" s="16" t="s">
        <v>2679</v>
      </c>
    </row>
    <row r="595" customFormat="false" ht="15" hidden="false" customHeight="false" outlineLevel="0" collapsed="false">
      <c r="B595" s="29" t="n">
        <v>67.5</v>
      </c>
      <c r="C595" s="28" t="n">
        <v>0.622</v>
      </c>
      <c r="D595" s="28" t="n">
        <v>0.114</v>
      </c>
      <c r="E595" s="16" t="s">
        <v>2680</v>
      </c>
    </row>
    <row r="596" customFormat="false" ht="15" hidden="false" customHeight="false" outlineLevel="0" collapsed="false">
      <c r="B596" s="29" t="n">
        <v>68.8</v>
      </c>
      <c r="C596" s="28" t="n">
        <v>0.604</v>
      </c>
      <c r="D596" s="28" t="n">
        <v>0.176</v>
      </c>
      <c r="E596" s="16" t="s">
        <v>2681</v>
      </c>
    </row>
    <row r="597" customFormat="false" ht="15" hidden="false" customHeight="false" outlineLevel="0" collapsed="false">
      <c r="B597" s="29" t="n">
        <v>69.2</v>
      </c>
      <c r="C597" s="28" t="n">
        <v>0.597</v>
      </c>
      <c r="D597" s="28" t="n">
        <v>0.135</v>
      </c>
      <c r="E597" s="16" t="s">
        <v>2682</v>
      </c>
    </row>
    <row r="598" customFormat="false" ht="15" hidden="false" customHeight="false" outlineLevel="0" collapsed="false">
      <c r="B598" s="29" t="n">
        <v>70</v>
      </c>
      <c r="C598" s="28" t="n">
        <v>0.582</v>
      </c>
      <c r="D598" s="28" t="n">
        <v>0.223</v>
      </c>
      <c r="E598" s="16" t="s">
        <v>2683</v>
      </c>
    </row>
    <row r="599" customFormat="false" ht="15" hidden="false" customHeight="false" outlineLevel="0" collapsed="false">
      <c r="B599" s="29" t="n">
        <v>71.4</v>
      </c>
      <c r="C599" s="28" t="n">
        <v>0.55</v>
      </c>
      <c r="D599" s="28" t="n">
        <v>0.266</v>
      </c>
      <c r="E599" s="16" t="s">
        <v>2684</v>
      </c>
    </row>
    <row r="600" customFormat="false" ht="15" hidden="false" customHeight="false" outlineLevel="0" collapsed="false">
      <c r="B600" s="29" t="n">
        <v>74</v>
      </c>
      <c r="C600" s="28" t="n">
        <v>1.04</v>
      </c>
      <c r="D600" s="28" t="n">
        <v>0.816</v>
      </c>
      <c r="E600" s="16" t="s">
        <v>2685</v>
      </c>
    </row>
    <row r="601" customFormat="false" ht="15" hidden="false" customHeight="false" outlineLevel="0" collapsed="false">
      <c r="B601" s="29" t="n">
        <v>84.9</v>
      </c>
      <c r="C601" s="28" t="n">
        <v>0.766</v>
      </c>
      <c r="D601" s="28" t="n">
        <v>1.64</v>
      </c>
      <c r="E601" s="16" t="s">
        <v>2686</v>
      </c>
    </row>
    <row r="602" customFormat="false" ht="15" hidden="false" customHeight="false" outlineLevel="0" collapsed="false">
      <c r="B602" s="29" t="n">
        <v>88.1</v>
      </c>
      <c r="C602" s="28" t="n">
        <v>0.791</v>
      </c>
      <c r="D602" s="28" t="n">
        <v>1.95</v>
      </c>
      <c r="E602" s="16" t="s">
        <v>2687</v>
      </c>
    </row>
    <row r="603" customFormat="false" ht="15" hidden="false" customHeight="false" outlineLevel="0" collapsed="false">
      <c r="B603" s="29" t="n">
        <v>99.9</v>
      </c>
      <c r="C603" s="28" t="n">
        <v>1.5</v>
      </c>
      <c r="D603" s="28" t="n">
        <v>1.81</v>
      </c>
      <c r="E603" s="16" t="s">
        <v>2688</v>
      </c>
    </row>
    <row r="604" customFormat="false" ht="15" hidden="false" customHeight="false" outlineLevel="0" collapsed="false">
      <c r="B604" s="29" t="n">
        <v>99.9</v>
      </c>
      <c r="C604" s="28" t="n">
        <v>1.7</v>
      </c>
      <c r="D604" s="28" t="n">
        <v>1.73</v>
      </c>
      <c r="E604" s="16" t="s">
        <v>2689</v>
      </c>
    </row>
    <row r="605" customFormat="false" ht="15" hidden="false" customHeight="false" outlineLevel="0" collapsed="false">
      <c r="B605" s="29" t="n">
        <v>101</v>
      </c>
      <c r="C605" s="28" t="n">
        <v>1.69</v>
      </c>
      <c r="D605" s="28" t="n">
        <v>1.75</v>
      </c>
      <c r="E605" s="16" t="s">
        <v>2690</v>
      </c>
    </row>
    <row r="606" customFormat="false" ht="15" hidden="false" customHeight="false" outlineLevel="0" collapsed="false">
      <c r="B606" s="29" t="n">
        <v>111</v>
      </c>
      <c r="C606" s="28" t="n">
        <v>1.4</v>
      </c>
      <c r="D606" s="28" t="n">
        <v>1.76</v>
      </c>
      <c r="E606" s="16" t="s">
        <v>2691</v>
      </c>
    </row>
    <row r="607" customFormat="false" ht="15" hidden="false" customHeight="false" outlineLevel="0" collapsed="false">
      <c r="B607" s="29" t="n">
        <v>111</v>
      </c>
      <c r="C607" s="28" t="n">
        <v>1.61</v>
      </c>
      <c r="D607" s="28" t="n">
        <v>1.7</v>
      </c>
      <c r="E607" s="16" t="s">
        <v>2692</v>
      </c>
    </row>
    <row r="608" customFormat="false" ht="15" hidden="false" customHeight="false" outlineLevel="0" collapsed="false">
      <c r="B608" s="29" t="n">
        <v>111</v>
      </c>
      <c r="C608" s="28" t="n">
        <v>1.61</v>
      </c>
      <c r="D608" s="28" t="n">
        <v>1.69</v>
      </c>
      <c r="E608" s="16" t="s">
        <v>2693</v>
      </c>
    </row>
    <row r="609" customFormat="false" ht="15" hidden="false" customHeight="false" outlineLevel="0" collapsed="false">
      <c r="B609" s="29" t="n">
        <v>121</v>
      </c>
      <c r="C609" s="28" t="n">
        <v>1.3</v>
      </c>
      <c r="D609" s="28" t="n">
        <v>1.82</v>
      </c>
      <c r="E609" s="16" t="s">
        <v>2694</v>
      </c>
    </row>
    <row r="610" customFormat="false" ht="15" hidden="false" customHeight="false" outlineLevel="0" collapsed="false">
      <c r="B610" s="29" t="n">
        <v>121</v>
      </c>
      <c r="C610" s="28" t="n">
        <v>1.53</v>
      </c>
      <c r="D610" s="28" t="n">
        <v>1.76</v>
      </c>
      <c r="E610" s="16" t="s">
        <v>2695</v>
      </c>
    </row>
    <row r="611" customFormat="false" ht="15" hidden="false" customHeight="false" outlineLevel="0" collapsed="false">
      <c r="B611" s="29" t="n">
        <v>121</v>
      </c>
      <c r="C611" s="28" t="n">
        <v>1.53</v>
      </c>
      <c r="D611" s="28" t="n">
        <v>1.79</v>
      </c>
      <c r="E611" s="16" t="s">
        <v>2696</v>
      </c>
    </row>
    <row r="612" customFormat="false" ht="15" hidden="false" customHeight="false" outlineLevel="0" collapsed="false">
      <c r="B612" s="29" t="n">
        <v>131</v>
      </c>
      <c r="C612" s="28" t="n">
        <v>1.3</v>
      </c>
      <c r="D612" s="28" t="n">
        <v>1.93</v>
      </c>
      <c r="E612" s="16" t="s">
        <v>2697</v>
      </c>
    </row>
    <row r="613" customFormat="false" ht="15" hidden="false" customHeight="false" outlineLevel="0" collapsed="false">
      <c r="B613" s="29" t="n">
        <v>131</v>
      </c>
      <c r="C613" s="28" t="n">
        <v>1.43</v>
      </c>
      <c r="D613" s="28" t="n">
        <v>1.89</v>
      </c>
      <c r="E613" s="16" t="s">
        <v>2698</v>
      </c>
    </row>
    <row r="614" customFormat="false" ht="15" hidden="false" customHeight="false" outlineLevel="0" collapsed="false">
      <c r="B614" s="29" t="n">
        <v>131</v>
      </c>
      <c r="C614" s="28" t="n">
        <v>1.43</v>
      </c>
      <c r="D614" s="28" t="n">
        <v>1.9</v>
      </c>
      <c r="E614" s="16" t="s">
        <v>2699</v>
      </c>
    </row>
    <row r="615" customFormat="false" ht="15" hidden="false" customHeight="false" outlineLevel="0" collapsed="false">
      <c r="B615" s="29" t="n">
        <v>140</v>
      </c>
      <c r="C615" s="28" t="n">
        <v>1.2</v>
      </c>
      <c r="D615" s="28" t="n">
        <v>2.01</v>
      </c>
      <c r="E615" s="16" t="s">
        <v>2700</v>
      </c>
    </row>
    <row r="616" customFormat="false" ht="15" hidden="false" customHeight="false" outlineLevel="0" collapsed="false">
      <c r="B616" s="29" t="n">
        <v>140</v>
      </c>
      <c r="C616" s="28" t="n">
        <v>1.34</v>
      </c>
      <c r="D616" s="28" t="n">
        <v>2.08</v>
      </c>
      <c r="E616" s="16" t="s">
        <v>2701</v>
      </c>
    </row>
    <row r="617" customFormat="false" ht="15" hidden="false" customHeight="false" outlineLevel="0" collapsed="false">
      <c r="B617" s="29" t="n">
        <v>140</v>
      </c>
      <c r="C617" s="28" t="n">
        <v>1.35</v>
      </c>
      <c r="D617" s="28" t="n">
        <v>1.95</v>
      </c>
      <c r="E617" s="16" t="s">
        <v>2702</v>
      </c>
    </row>
    <row r="618" customFormat="false" ht="15" hidden="false" customHeight="false" outlineLevel="0" collapsed="false">
      <c r="B618" s="29" t="n">
        <v>148</v>
      </c>
      <c r="C618" s="28" t="n">
        <v>1.1</v>
      </c>
      <c r="D618" s="28" t="n">
        <v>2.05</v>
      </c>
      <c r="E618" s="16" t="s">
        <v>2703</v>
      </c>
    </row>
    <row r="619" customFormat="false" ht="15" hidden="false" customHeight="false" outlineLevel="0" collapsed="false">
      <c r="B619" s="29" t="n">
        <v>148</v>
      </c>
      <c r="C619" s="28" t="n">
        <v>1.26</v>
      </c>
      <c r="D619" s="28" t="n">
        <v>1.94</v>
      </c>
      <c r="E619" s="16" t="s">
        <v>2704</v>
      </c>
    </row>
    <row r="620" customFormat="false" ht="15" hidden="false" customHeight="false" outlineLevel="0" collapsed="false">
      <c r="B620" s="29" t="n">
        <v>149</v>
      </c>
      <c r="C620" s="28" t="n">
        <v>1.25</v>
      </c>
      <c r="D620" s="28" t="n">
        <v>1.99</v>
      </c>
      <c r="E620" s="16" t="s">
        <v>2705</v>
      </c>
    </row>
    <row r="621" customFormat="false" ht="15" hidden="false" customHeight="false" outlineLevel="0" collapsed="false">
      <c r="B621" s="29" t="n">
        <v>158</v>
      </c>
      <c r="C621" s="28" t="n">
        <v>1.1</v>
      </c>
      <c r="D621" s="28" t="n">
        <v>2.05</v>
      </c>
      <c r="E621" s="16" t="s">
        <v>2706</v>
      </c>
    </row>
    <row r="622" customFormat="false" ht="15" hidden="false" customHeight="false" outlineLevel="0" collapsed="false">
      <c r="B622" s="29" t="n">
        <v>158</v>
      </c>
      <c r="C622" s="28" t="n">
        <v>1.14</v>
      </c>
      <c r="D622" s="28" t="n">
        <v>2.13</v>
      </c>
      <c r="E622" s="16" t="s">
        <v>2707</v>
      </c>
    </row>
    <row r="623" customFormat="false" ht="15" hidden="false" customHeight="false" outlineLevel="0" collapsed="false">
      <c r="B623" s="29" t="n">
        <v>158</v>
      </c>
      <c r="C623" s="28" t="n">
        <v>1.14</v>
      </c>
      <c r="D623" s="28" t="n">
        <v>2.01</v>
      </c>
      <c r="E623" s="16" t="s">
        <v>2708</v>
      </c>
    </row>
    <row r="624" customFormat="false" ht="15" hidden="false" customHeight="false" outlineLevel="0" collapsed="false">
      <c r="B624" s="29" t="n">
        <v>1200</v>
      </c>
      <c r="C624" s="28" t="n">
        <v>0.986</v>
      </c>
      <c r="D624" s="28" t="n">
        <v>1.84</v>
      </c>
      <c r="E624" s="16" t="s">
        <v>2709</v>
      </c>
    </row>
    <row r="625" customFormat="false" ht="15" hidden="false" customHeight="false" outlineLevel="0" collapsed="false">
      <c r="B625" s="20" t="s">
        <v>2710</v>
      </c>
    </row>
    <row r="626" customFormat="false" ht="15" hidden="false" customHeight="false" outlineLevel="0" collapsed="false">
      <c r="B626" s="20" t="s">
        <v>2711</v>
      </c>
    </row>
    <row r="627" customFormat="false" ht="15" hidden="false" customHeight="false" outlineLevel="0" collapsed="false">
      <c r="B627" s="20" t="s">
        <v>885</v>
      </c>
    </row>
    <row r="628" customFormat="false" ht="15" hidden="false" customHeight="false" outlineLevel="0" collapsed="false">
      <c r="B628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712</v>
      </c>
      <c r="G3" s="16" t="s">
        <v>2713</v>
      </c>
      <c r="N3" s="16" t="s">
        <v>2714</v>
      </c>
      <c r="S3" s="16" t="s">
        <v>2715</v>
      </c>
      <c r="Z3" s="16" t="s">
        <v>2716</v>
      </c>
      <c r="AE3" s="16" t="s">
        <v>2717</v>
      </c>
      <c r="AN3" s="30" t="s">
        <v>1025</v>
      </c>
    </row>
    <row r="4" customFormat="false" ht="12.75" hidden="false" customHeight="false" outlineLevel="0" collapsed="false">
      <c r="B4" s="16" t="s">
        <v>2718</v>
      </c>
      <c r="G4" s="16" t="s">
        <v>2719</v>
      </c>
      <c r="N4" s="16" t="s">
        <v>2720</v>
      </c>
      <c r="S4" s="16" t="s">
        <v>2721</v>
      </c>
      <c r="Z4" s="16" t="s">
        <v>2722</v>
      </c>
      <c r="AE4" s="16" t="s">
        <v>2723</v>
      </c>
    </row>
    <row r="5" customFormat="false" ht="12.75" hidden="false" customHeight="false" outlineLevel="0" collapsed="false">
      <c r="B5" s="16" t="s">
        <v>2724</v>
      </c>
      <c r="G5" s="16" t="s">
        <v>2725</v>
      </c>
      <c r="N5" s="16" t="s">
        <v>2726</v>
      </c>
      <c r="S5" s="16" t="s">
        <v>2727</v>
      </c>
      <c r="Z5" s="16" t="s">
        <v>2728</v>
      </c>
      <c r="AE5" s="16" t="s">
        <v>2729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M7" s="30" t="s">
        <v>607</v>
      </c>
      <c r="AN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M8" s="31" t="n">
        <v>1</v>
      </c>
      <c r="AN8" s="31" t="n">
        <f aca="false">L8+X8+AJ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M9" s="31" t="n">
        <v>2</v>
      </c>
      <c r="AN9" s="31" t="n">
        <f aca="false">L9+X9+AJ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M10" s="31" t="n">
        <v>3</v>
      </c>
      <c r="AN10" s="31" t="n">
        <f aca="false">L10+X10+AJ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M11" s="31" t="n">
        <v>4</v>
      </c>
      <c r="AN11" s="31" t="n">
        <f aca="false">L11+X11+AJ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M12" s="31" t="n">
        <v>5</v>
      </c>
      <c r="AN12" s="31" t="n">
        <f aca="false">L12+X12+AJ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M13" s="31" t="n">
        <v>6</v>
      </c>
      <c r="AN13" s="31" t="n">
        <f aca="false">L13+X13+AJ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M14" s="31" t="n">
        <v>7</v>
      </c>
      <c r="AN14" s="31" t="n">
        <f aca="false">L14+X14+AJ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M15" s="31" t="n">
        <v>8</v>
      </c>
      <c r="AN15" s="31" t="n">
        <f aca="false">L15+X15+AJ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M16" s="31" t="n">
        <v>9</v>
      </c>
      <c r="AN16" s="31" t="n">
        <f aca="false">L16+X16+AJ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M17" s="31" t="n">
        <v>10</v>
      </c>
      <c r="AN17" s="31" t="n">
        <f aca="false">L17+X17+AJ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M18" s="31" t="n">
        <v>11</v>
      </c>
      <c r="AN18" s="31" t="n">
        <f aca="false">L18+X18+AJ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M19" s="31" t="n">
        <v>12</v>
      </c>
      <c r="AN19" s="31" t="n">
        <f aca="false">L19+X19+AJ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M20" s="31" t="n">
        <v>13</v>
      </c>
      <c r="AN20" s="31" t="n">
        <f aca="false">L20+X20+AJ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M21" s="31" t="n">
        <v>14</v>
      </c>
      <c r="AN21" s="31" t="n">
        <f aca="false">L21+X21+AJ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M22" s="31" t="n">
        <v>15</v>
      </c>
      <c r="AN22" s="31" t="n">
        <f aca="false">L22+X22+AJ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M23" s="31" t="n">
        <v>16</v>
      </c>
      <c r="AN23" s="31" t="n">
        <f aca="false">L23+X23+AJ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M24" s="31" t="n">
        <v>17</v>
      </c>
      <c r="AN24" s="31" t="n">
        <f aca="false">L24+X24+AJ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M25" s="31" t="n">
        <v>18</v>
      </c>
      <c r="AN25" s="31" t="n">
        <f aca="false">L25+X25+AJ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M26" s="31" t="n">
        <v>19</v>
      </c>
      <c r="AN26" s="31" t="n">
        <f aca="false">L26+X26+AJ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M27" s="31" t="n">
        <v>20</v>
      </c>
      <c r="AN27" s="31" t="n">
        <f aca="false">L27+X27+AJ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M28" s="31" t="n">
        <v>22</v>
      </c>
      <c r="AN28" s="31" t="n">
        <f aca="false">L28+X28+AJ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M29" s="31" t="n">
        <v>24</v>
      </c>
      <c r="AN29" s="31" t="n">
        <f aca="false">L29+X29+AJ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M30" s="31" t="n">
        <v>26</v>
      </c>
      <c r="AN30" s="31" t="n">
        <f aca="false">L30+X30+AJ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M31" s="31" t="n">
        <v>28</v>
      </c>
      <c r="AN31" s="31" t="n">
        <f aca="false">L31+X31+AJ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M32" s="31" t="n">
        <v>30</v>
      </c>
      <c r="AN32" s="31" t="n">
        <f aca="false">L32+X32+AJ32</f>
        <v>0</v>
      </c>
    </row>
    <row r="33" customFormat="false" ht="12.75" hidden="false" customHeight="false" outlineLevel="0" collapsed="false">
      <c r="B33" s="28" t="n">
        <v>35</v>
      </c>
      <c r="C33" s="28" t="n">
        <v>2.02082E-009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1.397801194E-009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M33" s="31" t="n">
        <v>35</v>
      </c>
      <c r="AN33" s="31" t="n">
        <f aca="false">L33+X33+AJ33</f>
        <v>1.397801194E-009</v>
      </c>
    </row>
    <row r="34" customFormat="false" ht="12.75" hidden="false" customHeight="false" outlineLevel="0" collapsed="false">
      <c r="B34" s="28" t="n">
        <v>40</v>
      </c>
      <c r="C34" s="28" t="n">
        <v>0.000188744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.0001305542248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M34" s="31" t="n">
        <v>40</v>
      </c>
      <c r="AN34" s="31" t="n">
        <f aca="false">L34+X34+AJ34</f>
        <v>0.0001305542248</v>
      </c>
    </row>
    <row r="35" customFormat="false" ht="12.75" hidden="false" customHeight="false" outlineLevel="0" collapsed="false">
      <c r="B35" s="28" t="n">
        <v>45</v>
      </c>
      <c r="C35" s="28" t="n">
        <v>0.019667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0.0136036639</v>
      </c>
      <c r="N35" s="28" t="n">
        <v>45</v>
      </c>
      <c r="O35" s="28" t="n">
        <v>1.32723E-007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9.18044991E-008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M35" s="31" t="n">
        <v>45</v>
      </c>
      <c r="AN35" s="31" t="n">
        <f aca="false">L35+X35+AJ35</f>
        <v>0.0136037557044991</v>
      </c>
    </row>
    <row r="36" customFormat="false" ht="12.75" hidden="false" customHeight="false" outlineLevel="0" collapsed="false">
      <c r="B36" s="28" t="n">
        <v>50</v>
      </c>
      <c r="C36" s="28" t="n">
        <v>0.122121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.0844710957</v>
      </c>
      <c r="N36" s="28" t="n">
        <v>50</v>
      </c>
      <c r="O36" s="28" t="n">
        <v>0.000353575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.0002445678275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M36" s="31" t="n">
        <v>50</v>
      </c>
      <c r="AN36" s="31" t="n">
        <f aca="false">L36+X36+AJ36</f>
        <v>0.0847156635275</v>
      </c>
    </row>
    <row r="37" customFormat="false" ht="12.75" hidden="false" customHeight="false" outlineLevel="0" collapsed="false">
      <c r="B37" s="28" t="n">
        <v>55</v>
      </c>
      <c r="C37" s="28" t="n">
        <v>1.02741</v>
      </c>
      <c r="G37" s="28" t="n">
        <v>55</v>
      </c>
      <c r="H37" s="28" t="n">
        <v>1.09077E-009</v>
      </c>
      <c r="K37" s="28" t="n">
        <v>55</v>
      </c>
      <c r="L37" s="28" t="n">
        <f aca="false">C37*$D$1+H37*$I$1</f>
        <v>0.710659497336284</v>
      </c>
      <c r="N37" s="28" t="n">
        <v>55</v>
      </c>
      <c r="O37" s="28" t="n">
        <v>0.00631232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.004366231744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M37" s="31" t="n">
        <v>55</v>
      </c>
      <c r="AN37" s="31" t="n">
        <f aca="false">L37+X37+AJ37</f>
        <v>0.715025729080284</v>
      </c>
    </row>
    <row r="38" customFormat="false" ht="12.75" hidden="false" customHeight="false" outlineLevel="0" collapsed="false">
      <c r="B38" s="28" t="n">
        <v>60</v>
      </c>
      <c r="C38" s="28" t="n">
        <v>4.05463</v>
      </c>
      <c r="G38" s="28" t="n">
        <v>60</v>
      </c>
      <c r="H38" s="28" t="n">
        <v>3.59532E-005</v>
      </c>
      <c r="K38" s="28" t="n">
        <v>60</v>
      </c>
      <c r="L38" s="28" t="n">
        <f aca="false">C38*$D$1+H38*$I$1</f>
        <v>2.80459865537156</v>
      </c>
      <c r="N38" s="28" t="n">
        <v>60</v>
      </c>
      <c r="O38" s="28" t="n">
        <v>0.0228946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.01583619482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M38" s="31" t="n">
        <v>60</v>
      </c>
      <c r="AN38" s="31" t="n">
        <f aca="false">L38+X38+AJ38</f>
        <v>2.82043485019156</v>
      </c>
    </row>
    <row r="39" customFormat="false" ht="12.75" hidden="false" customHeight="false" outlineLevel="0" collapsed="false">
      <c r="B39" s="28" t="n">
        <v>65</v>
      </c>
      <c r="C39" s="28" t="n">
        <v>6.95179</v>
      </c>
      <c r="G39" s="28" t="n">
        <v>65</v>
      </c>
      <c r="H39" s="28" t="n">
        <v>0.00440696</v>
      </c>
      <c r="K39" s="28" t="n">
        <v>65</v>
      </c>
      <c r="L39" s="28" t="n">
        <f aca="false">C39*$D$1+H39*$I$1</f>
        <v>4.809911808768</v>
      </c>
      <c r="N39" s="28" t="n">
        <v>65</v>
      </c>
      <c r="O39" s="28" t="n">
        <v>0.0398546</v>
      </c>
      <c r="S39" s="28" t="n">
        <v>65</v>
      </c>
      <c r="T39" s="28" t="n">
        <v>4.45862E-009</v>
      </c>
      <c r="W39" s="28" t="n">
        <v>65</v>
      </c>
      <c r="X39" s="28" t="n">
        <f aca="false">O39*$D$1+T39*$I$1</f>
        <v>0.0275674281945925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0</v>
      </c>
      <c r="AM39" s="31" t="n">
        <v>65</v>
      </c>
      <c r="AN39" s="31" t="n">
        <f aca="false">L39+X39+AJ39</f>
        <v>4.83747923696259</v>
      </c>
    </row>
    <row r="40" customFormat="false" ht="12.75" hidden="false" customHeight="false" outlineLevel="0" collapsed="false">
      <c r="B40" s="28" t="n">
        <v>70</v>
      </c>
      <c r="C40" s="28" t="n">
        <v>8.23218</v>
      </c>
      <c r="G40" s="28" t="n">
        <v>70</v>
      </c>
      <c r="H40" s="28" t="n">
        <v>0.0382311</v>
      </c>
      <c r="K40" s="28" t="n">
        <v>70</v>
      </c>
      <c r="L40" s="28" t="n">
        <f aca="false">C40*$D$1+H40*$I$1</f>
        <v>5.70598555413</v>
      </c>
      <c r="N40" s="28" t="n">
        <v>70</v>
      </c>
      <c r="O40" s="28" t="n">
        <v>0.0486728</v>
      </c>
      <c r="S40" s="28" t="n">
        <v>70</v>
      </c>
      <c r="T40" s="28" t="n">
        <v>3.57767E-006</v>
      </c>
      <c r="W40" s="28" t="n">
        <v>70</v>
      </c>
      <c r="X40" s="28" t="n">
        <f aca="false">O40*$D$1+T40*$I$1</f>
        <v>0.033668078755661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0</v>
      </c>
      <c r="AM40" s="31" t="n">
        <v>70</v>
      </c>
      <c r="AN40" s="31" t="n">
        <f aca="false">L40+X40+AJ40</f>
        <v>5.73965363288566</v>
      </c>
    </row>
    <row r="41" customFormat="false" ht="12.75" hidden="false" customHeight="false" outlineLevel="0" collapsed="false">
      <c r="B41" s="28" t="n">
        <v>75</v>
      </c>
      <c r="C41" s="28" t="n">
        <v>8.20049</v>
      </c>
      <c r="G41" s="28" t="n">
        <v>75</v>
      </c>
      <c r="H41" s="28" t="n">
        <v>0.156277</v>
      </c>
      <c r="K41" s="28" t="n">
        <v>75</v>
      </c>
      <c r="L41" s="28" t="n">
        <f aca="false">C41*$D$1+H41*$I$1</f>
        <v>5.7204591321</v>
      </c>
      <c r="N41" s="28" t="n">
        <v>75</v>
      </c>
      <c r="O41" s="28" t="n">
        <v>0.0490569</v>
      </c>
      <c r="S41" s="28" t="n">
        <v>75</v>
      </c>
      <c r="T41" s="28" t="n">
        <v>9.4536E-005</v>
      </c>
      <c r="W41" s="28" t="n">
        <v>75</v>
      </c>
      <c r="X41" s="28" t="n">
        <f aca="false">O41*$D$1+T41*$I$1</f>
        <v>0.0339618031788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</v>
      </c>
      <c r="AM41" s="31" t="n">
        <v>75</v>
      </c>
      <c r="AN41" s="31" t="n">
        <f aca="false">L41+X41+AJ41</f>
        <v>5.7544209352788</v>
      </c>
    </row>
    <row r="42" customFormat="false" ht="12.75" hidden="false" customHeight="false" outlineLevel="0" collapsed="false">
      <c r="B42" s="28" t="n">
        <v>80</v>
      </c>
      <c r="C42" s="28" t="n">
        <v>8.00631</v>
      </c>
      <c r="G42" s="28" t="n">
        <v>80</v>
      </c>
      <c r="H42" s="28" t="n">
        <v>0.469409</v>
      </c>
      <c r="K42" s="28" t="n">
        <v>80</v>
      </c>
      <c r="L42" s="28" t="n">
        <f aca="false">C42*$D$1+H42*$I$1</f>
        <v>5.6826834217</v>
      </c>
      <c r="N42" s="28" t="n">
        <v>80</v>
      </c>
      <c r="O42" s="28" t="n">
        <v>0.0478689</v>
      </c>
      <c r="S42" s="28" t="n">
        <v>80</v>
      </c>
      <c r="T42" s="28" t="n">
        <v>0.000489256</v>
      </c>
      <c r="W42" s="28" t="n">
        <v>80</v>
      </c>
      <c r="X42" s="28" t="n">
        <f aca="false">O42*$D$1+T42*$I$1</f>
        <v>0.0332617557548</v>
      </c>
      <c r="Z42" s="28" t="n">
        <v>80</v>
      </c>
      <c r="AA42" s="28" t="n">
        <v>0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0</v>
      </c>
      <c r="AM42" s="31" t="n">
        <v>80</v>
      </c>
      <c r="AN42" s="31" t="n">
        <f aca="false">L42+X42+AJ42</f>
        <v>5.7159451774548</v>
      </c>
    </row>
    <row r="43" customFormat="false" ht="12.75" hidden="false" customHeight="false" outlineLevel="0" collapsed="false">
      <c r="B43" s="28" t="n">
        <v>90</v>
      </c>
      <c r="C43" s="28" t="n">
        <v>8.439</v>
      </c>
      <c r="G43" s="28" t="n">
        <v>90</v>
      </c>
      <c r="H43" s="28" t="n">
        <v>2.05696</v>
      </c>
      <c r="K43" s="28" t="n">
        <v>90</v>
      </c>
      <c r="L43" s="28" t="n">
        <f aca="false">C43*$D$1+H43*$I$1</f>
        <v>6.471417068</v>
      </c>
      <c r="N43" s="28" t="n">
        <v>90</v>
      </c>
      <c r="O43" s="28" t="n">
        <v>0.0550403</v>
      </c>
      <c r="S43" s="28" t="n">
        <v>90</v>
      </c>
      <c r="T43" s="28" t="n">
        <v>0.00360755</v>
      </c>
      <c r="W43" s="28" t="n">
        <v>90</v>
      </c>
      <c r="X43" s="28" t="n">
        <f aca="false">O43*$D$1+T43*$I$1</f>
        <v>0.039183583175</v>
      </c>
      <c r="Z43" s="28" t="n">
        <v>90</v>
      </c>
      <c r="AA43" s="28" t="n">
        <v>2.11791E-008</v>
      </c>
      <c r="AE43" s="28" t="n">
        <v>90</v>
      </c>
      <c r="AF43" s="28" t="n">
        <v>0</v>
      </c>
      <c r="AI43" s="28" t="n">
        <v>90</v>
      </c>
      <c r="AJ43" s="28" t="n">
        <f aca="false">AA43*$D$1+AF43*$I$1</f>
        <v>1.464958347E-008</v>
      </c>
      <c r="AM43" s="31" t="n">
        <v>90</v>
      </c>
      <c r="AN43" s="31" t="n">
        <f aca="false">L43+X43+AJ43</f>
        <v>6.51060066582458</v>
      </c>
    </row>
    <row r="44" customFormat="false" ht="12.75" hidden="false" customHeight="false" outlineLevel="0" collapsed="false">
      <c r="B44" s="28" t="n">
        <v>100</v>
      </c>
      <c r="C44" s="28" t="n">
        <v>11.8272</v>
      </c>
      <c r="G44" s="28" t="n">
        <v>100</v>
      </c>
      <c r="H44" s="28" t="n">
        <v>4.09516</v>
      </c>
      <c r="K44" s="28" t="n">
        <v>100</v>
      </c>
      <c r="L44" s="28" t="n">
        <f aca="false">C44*$D$1+H44*$I$1</f>
        <v>9.443412068</v>
      </c>
      <c r="N44" s="28" t="n">
        <v>100</v>
      </c>
      <c r="O44" s="28" t="n">
        <v>0.10451</v>
      </c>
      <c r="S44" s="28" t="n">
        <v>100</v>
      </c>
      <c r="T44" s="28" t="n">
        <v>0.00846374</v>
      </c>
      <c r="W44" s="28" t="n">
        <v>100</v>
      </c>
      <c r="X44" s="28" t="n">
        <f aca="false">O44*$D$1+T44*$I$1</f>
        <v>0.074898938042</v>
      </c>
      <c r="Z44" s="28" t="n">
        <v>100</v>
      </c>
      <c r="AA44" s="28" t="n">
        <v>7.94633E-007</v>
      </c>
      <c r="AE44" s="28" t="n">
        <v>100</v>
      </c>
      <c r="AF44" s="28" t="n">
        <v>0</v>
      </c>
      <c r="AI44" s="28" t="n">
        <v>100</v>
      </c>
      <c r="AJ44" s="28" t="n">
        <f aca="false">AA44*$D$1+AF44*$I$1</f>
        <v>5.496476461E-007</v>
      </c>
      <c r="AM44" s="31" t="n">
        <v>100</v>
      </c>
      <c r="AN44" s="31" t="n">
        <f aca="false">L44+X44+AJ44</f>
        <v>9.51831155568965</v>
      </c>
    </row>
    <row r="45" customFormat="false" ht="12.75" hidden="false" customHeight="false" outlineLevel="0" collapsed="false">
      <c r="B45" s="28" t="n">
        <v>110</v>
      </c>
      <c r="C45" s="28" t="n">
        <v>17.4769</v>
      </c>
      <c r="G45" s="28" t="n">
        <v>110</v>
      </c>
      <c r="H45" s="28" t="n">
        <v>5.32063</v>
      </c>
      <c r="K45" s="28" t="n">
        <v>110</v>
      </c>
      <c r="L45" s="28" t="n">
        <f aca="false">C45*$D$1+H45*$I$1</f>
        <v>13.729121959</v>
      </c>
      <c r="N45" s="28" t="n">
        <v>110</v>
      </c>
      <c r="O45" s="28" t="n">
        <v>0.180728</v>
      </c>
      <c r="S45" s="28" t="n">
        <v>110</v>
      </c>
      <c r="T45" s="28" t="n">
        <v>0.0133096</v>
      </c>
      <c r="W45" s="28" t="n">
        <v>110</v>
      </c>
      <c r="X45" s="28" t="n">
        <f aca="false">O45*$D$1+T45*$I$1</f>
        <v>0.12911290728</v>
      </c>
      <c r="Z45" s="28" t="n">
        <v>110</v>
      </c>
      <c r="AA45" s="28" t="n">
        <v>3.68937E-006</v>
      </c>
      <c r="AE45" s="28" t="n">
        <v>110</v>
      </c>
      <c r="AF45" s="28" t="n">
        <v>5.26703E-010</v>
      </c>
      <c r="AI45" s="28" t="n">
        <v>110</v>
      </c>
      <c r="AJ45" s="28" t="n">
        <f aca="false">AA45*$D$1+AF45*$I$1</f>
        <v>2.5520996115349E-006</v>
      </c>
      <c r="AM45" s="31" t="n">
        <v>110</v>
      </c>
      <c r="AN45" s="31" t="n">
        <f aca="false">L45+X45+AJ45</f>
        <v>13.8582374183796</v>
      </c>
    </row>
    <row r="46" customFormat="false" ht="12.75" hidden="false" customHeight="false" outlineLevel="0" collapsed="false">
      <c r="B46" s="28" t="n">
        <v>120</v>
      </c>
      <c r="C46" s="28" t="n">
        <v>20.2956</v>
      </c>
      <c r="G46" s="28" t="n">
        <v>120</v>
      </c>
      <c r="H46" s="28" t="n">
        <v>7.8714</v>
      </c>
      <c r="K46" s="28" t="n">
        <v>120</v>
      </c>
      <c r="L46" s="28" t="n">
        <f aca="false">C46*$D$1+H46*$I$1</f>
        <v>16.46521914</v>
      </c>
      <c r="N46" s="28" t="n">
        <v>120</v>
      </c>
      <c r="O46" s="28" t="n">
        <v>0.234378</v>
      </c>
      <c r="S46" s="28" t="n">
        <v>120</v>
      </c>
      <c r="T46" s="28" t="n">
        <v>0.0227549</v>
      </c>
      <c r="W46" s="28" t="n">
        <v>120</v>
      </c>
      <c r="X46" s="28" t="n">
        <f aca="false">O46*$D$1+T46*$I$1</f>
        <v>0.16913459827</v>
      </c>
      <c r="Z46" s="28" t="n">
        <v>120</v>
      </c>
      <c r="AA46" s="28" t="n">
        <v>9.47919E-006</v>
      </c>
      <c r="AE46" s="28" t="n">
        <v>120</v>
      </c>
      <c r="AF46" s="28" t="n">
        <v>3.80174E-008</v>
      </c>
      <c r="AI46" s="28" t="n">
        <v>120</v>
      </c>
      <c r="AJ46" s="28" t="n">
        <f aca="false">AA46*$D$1+AF46*$I$1</f>
        <v>6.56847648742E-006</v>
      </c>
      <c r="AM46" s="31" t="n">
        <v>120</v>
      </c>
      <c r="AN46" s="31" t="n">
        <f aca="false">L46+X46+AJ46</f>
        <v>16.6343603067465</v>
      </c>
    </row>
    <row r="47" customFormat="false" ht="12.75" hidden="false" customHeight="false" outlineLevel="0" collapsed="false">
      <c r="B47" s="28" t="n">
        <v>130</v>
      </c>
      <c r="C47" s="28" t="n">
        <v>24.3984</v>
      </c>
      <c r="G47" s="28" t="n">
        <v>130</v>
      </c>
      <c r="H47" s="28" t="n">
        <v>9.90991</v>
      </c>
      <c r="K47" s="28" t="n">
        <v>130</v>
      </c>
      <c r="L47" s="28" t="n">
        <f aca="false">C47*$D$1+H47*$I$1</f>
        <v>19.931598533</v>
      </c>
      <c r="N47" s="28" t="n">
        <v>130</v>
      </c>
      <c r="O47" s="28" t="n">
        <v>0.294504</v>
      </c>
      <c r="S47" s="28" t="n">
        <v>130</v>
      </c>
      <c r="T47" s="28" t="n">
        <v>0.0435322</v>
      </c>
      <c r="W47" s="28" t="n">
        <v>130</v>
      </c>
      <c r="X47" s="28" t="n">
        <f aca="false">O47*$D$1+T47*$I$1</f>
        <v>0.21712939406</v>
      </c>
      <c r="Z47" s="28" t="n">
        <v>130</v>
      </c>
      <c r="AA47" s="28" t="n">
        <v>1.46105E-005</v>
      </c>
      <c r="AE47" s="28" t="n">
        <v>130</v>
      </c>
      <c r="AF47" s="28" t="n">
        <v>3.56199E-007</v>
      </c>
      <c r="AI47" s="28" t="n">
        <v>130</v>
      </c>
      <c r="AJ47" s="28" t="n">
        <f aca="false">AA47*$D$1+AF47*$I$1</f>
        <v>1.02158990017E-005</v>
      </c>
      <c r="AM47" s="31" t="n">
        <v>130</v>
      </c>
      <c r="AN47" s="31" t="n">
        <f aca="false">L47+X47+AJ47</f>
        <v>20.148738142959</v>
      </c>
    </row>
    <row r="48" customFormat="false" ht="12.75" hidden="false" customHeight="false" outlineLevel="0" collapsed="false">
      <c r="B48" s="28" t="n">
        <v>140</v>
      </c>
      <c r="C48" s="28" t="n">
        <v>23.1071</v>
      </c>
      <c r="G48" s="28" t="n">
        <v>140</v>
      </c>
      <c r="H48" s="28" t="n">
        <v>14.1994</v>
      </c>
      <c r="K48" s="28" t="n">
        <v>140</v>
      </c>
      <c r="L48" s="28" t="n">
        <f aca="false">C48*$D$1+H48*$I$1</f>
        <v>20.36085609</v>
      </c>
      <c r="N48" s="28" t="n">
        <v>140</v>
      </c>
      <c r="O48" s="28" t="n">
        <v>0.289881</v>
      </c>
      <c r="S48" s="28" t="n">
        <v>140</v>
      </c>
      <c r="T48" s="28" t="n">
        <v>0.0563684</v>
      </c>
      <c r="W48" s="28" t="n">
        <v>140</v>
      </c>
      <c r="X48" s="28" t="n">
        <f aca="false">O48*$D$1+T48*$I$1</f>
        <v>0.21788906542</v>
      </c>
      <c r="Z48" s="28" t="n">
        <v>140</v>
      </c>
      <c r="AA48" s="28" t="n">
        <v>1.52438E-005</v>
      </c>
      <c r="AE48" s="28" t="n">
        <v>140</v>
      </c>
      <c r="AF48" s="28" t="n">
        <v>1.06558E-006</v>
      </c>
      <c r="AI48" s="28" t="n">
        <v>140</v>
      </c>
      <c r="AJ48" s="28" t="n">
        <f aca="false">AA48*$D$1+AF48*$I$1</f>
        <v>1.0872654774E-005</v>
      </c>
      <c r="AM48" s="31" t="n">
        <v>140</v>
      </c>
      <c r="AN48" s="31" t="n">
        <f aca="false">L48+X48+AJ48</f>
        <v>20.5787560280748</v>
      </c>
    </row>
    <row r="49" customFormat="false" ht="12.75" hidden="false" customHeight="false" outlineLevel="0" collapsed="false">
      <c r="B49" s="28" t="n">
        <v>150</v>
      </c>
      <c r="C49" s="28" t="n">
        <v>24.7937</v>
      </c>
      <c r="G49" s="28" t="n">
        <v>150</v>
      </c>
      <c r="H49" s="28" t="n">
        <v>14.8968</v>
      </c>
      <c r="K49" s="28" t="n">
        <v>150</v>
      </c>
      <c r="L49" s="28" t="n">
        <f aca="false">C49*$D$1+H49*$I$1</f>
        <v>21.74248573</v>
      </c>
      <c r="N49" s="28" t="n">
        <v>150</v>
      </c>
      <c r="O49" s="28" t="n">
        <v>0.270077</v>
      </c>
      <c r="S49" s="28" t="n">
        <v>150</v>
      </c>
      <c r="T49" s="28" t="n">
        <v>0.0967829</v>
      </c>
      <c r="W49" s="28" t="n">
        <v>150</v>
      </c>
      <c r="X49" s="28" t="n">
        <f aca="false">O49*$D$1+T49*$I$1</f>
        <v>0.21665042897</v>
      </c>
      <c r="Z49" s="28" t="n">
        <v>150</v>
      </c>
      <c r="AA49" s="28" t="n">
        <v>1.27558E-005</v>
      </c>
      <c r="AE49" s="28" t="n">
        <v>150</v>
      </c>
      <c r="AF49" s="28" t="n">
        <v>1.68694E-006</v>
      </c>
      <c r="AI49" s="28" t="n">
        <v>150</v>
      </c>
      <c r="AJ49" s="28" t="n">
        <f aca="false">AA49*$D$1+AF49*$I$1</f>
        <v>9.343270462E-006</v>
      </c>
      <c r="AM49" s="31" t="n">
        <v>150</v>
      </c>
      <c r="AN49" s="31" t="n">
        <f aca="false">L49+X49+AJ49</f>
        <v>21.9591455022405</v>
      </c>
    </row>
    <row r="50" customFormat="false" ht="12.75" hidden="false" customHeight="false" outlineLevel="0" collapsed="false">
      <c r="B50" s="28" t="n">
        <v>160</v>
      </c>
      <c r="C50" s="28" t="n">
        <v>25.0881</v>
      </c>
      <c r="G50" s="28" t="n">
        <v>160</v>
      </c>
      <c r="H50" s="28" t="n">
        <v>15.229</v>
      </c>
      <c r="K50" s="28" t="n">
        <v>160</v>
      </c>
      <c r="L50" s="28" t="n">
        <f aca="false">C50*$D$1+H50*$I$1</f>
        <v>22.04853947</v>
      </c>
      <c r="N50" s="28" t="n">
        <v>160</v>
      </c>
      <c r="O50" s="28" t="n">
        <v>0.336877</v>
      </c>
      <c r="S50" s="28" t="n">
        <v>160</v>
      </c>
      <c r="T50" s="28" t="n">
        <v>0.112576</v>
      </c>
      <c r="W50" s="28" t="n">
        <v>160</v>
      </c>
      <c r="X50" s="28" t="n">
        <f aca="false">O50*$D$1+T50*$I$1</f>
        <v>0.2677250017</v>
      </c>
      <c r="Z50" s="28" t="n">
        <v>160</v>
      </c>
      <c r="AA50" s="28" t="n">
        <v>8.74874E-006</v>
      </c>
      <c r="AE50" s="28" t="n">
        <v>160</v>
      </c>
      <c r="AF50" s="28" t="n">
        <v>1.74309E-006</v>
      </c>
      <c r="AI50" s="28" t="n">
        <v>160</v>
      </c>
      <c r="AJ50" s="28" t="n">
        <f aca="false">AA50*$D$1+AF50*$I$1</f>
        <v>6.588898105E-006</v>
      </c>
      <c r="AM50" s="31" t="n">
        <v>160</v>
      </c>
      <c r="AN50" s="31" t="n">
        <f aca="false">L50+X50+AJ50</f>
        <v>22.3162710605981</v>
      </c>
    </row>
    <row r="51" customFormat="false" ht="12.75" hidden="false" customHeight="false" outlineLevel="0" collapsed="false">
      <c r="B51" s="28" t="n">
        <v>180</v>
      </c>
      <c r="C51" s="28" t="n">
        <v>22.1685</v>
      </c>
      <c r="G51" s="28" t="n">
        <v>180</v>
      </c>
      <c r="H51" s="28" t="n">
        <v>18.576</v>
      </c>
      <c r="K51" s="28" t="n">
        <v>180</v>
      </c>
      <c r="L51" s="28" t="n">
        <f aca="false">C51*$D$1+H51*$I$1</f>
        <v>21.06093225</v>
      </c>
      <c r="N51" s="28" t="n">
        <v>180</v>
      </c>
      <c r="O51" s="28" t="n">
        <v>0.374801</v>
      </c>
      <c r="S51" s="28" t="n">
        <v>180</v>
      </c>
      <c r="T51" s="28" t="n">
        <v>0.121304</v>
      </c>
      <c r="W51" s="28" t="n">
        <v>180</v>
      </c>
      <c r="X51" s="28" t="n">
        <f aca="false">O51*$D$1+T51*$I$1</f>
        <v>0.2966478749</v>
      </c>
      <c r="Z51" s="28" t="n">
        <v>180</v>
      </c>
      <c r="AA51" s="28" t="n">
        <v>5.92155E-006</v>
      </c>
      <c r="AE51" s="28" t="n">
        <v>180</v>
      </c>
      <c r="AF51" s="28" t="n">
        <v>1.465E-006</v>
      </c>
      <c r="AI51" s="28" t="n">
        <v>180</v>
      </c>
      <c r="AJ51" s="28" t="n">
        <f aca="false">AA51*$D$1+AF51*$I$1</f>
        <v>4.547595635E-006</v>
      </c>
      <c r="AM51" s="31" t="n">
        <v>180</v>
      </c>
      <c r="AN51" s="31" t="n">
        <f aca="false">L51+X51+AJ51</f>
        <v>21.3575846724956</v>
      </c>
    </row>
    <row r="52" customFormat="false" ht="12.75" hidden="false" customHeight="false" outlineLevel="0" collapsed="false">
      <c r="B52" s="28" t="n">
        <v>200</v>
      </c>
      <c r="C52" s="28" t="n">
        <v>23.7273</v>
      </c>
      <c r="G52" s="28" t="n">
        <v>200</v>
      </c>
      <c r="H52" s="28" t="n">
        <v>15.897</v>
      </c>
      <c r="K52" s="28" t="n">
        <v>200</v>
      </c>
      <c r="L52" s="28" t="n">
        <f aca="false">C52*$D$1+H52*$I$1</f>
        <v>21.31321851</v>
      </c>
      <c r="N52" s="28" t="n">
        <v>200</v>
      </c>
      <c r="O52" s="28" t="n">
        <v>0.355468</v>
      </c>
      <c r="S52" s="28" t="n">
        <v>200</v>
      </c>
      <c r="T52" s="28" t="n">
        <v>0.190458</v>
      </c>
      <c r="W52" s="28" t="n">
        <v>200</v>
      </c>
      <c r="X52" s="28" t="n">
        <f aca="false">O52*$D$1+T52*$I$1</f>
        <v>0.304595417</v>
      </c>
      <c r="Z52" s="28" t="n">
        <v>200</v>
      </c>
      <c r="AA52" s="28" t="n">
        <v>4.75705E-006</v>
      </c>
      <c r="AE52" s="28" t="n">
        <v>200</v>
      </c>
      <c r="AF52" s="28" t="n">
        <v>1.302E-006</v>
      </c>
      <c r="AI52" s="28" t="n">
        <v>200</v>
      </c>
      <c r="AJ52" s="28" t="n">
        <f aca="false">AA52*$D$1+AF52*$I$1</f>
        <v>3.691858085E-006</v>
      </c>
      <c r="AM52" s="31" t="n">
        <v>200</v>
      </c>
      <c r="AN52" s="31" t="n">
        <f aca="false">L52+X52+AJ52</f>
        <v>21.617817618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AC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730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  <c r="M5" s="36" t="s">
        <v>2731</v>
      </c>
    </row>
    <row r="6" customFormat="false" ht="15" hidden="false" customHeight="false" outlineLevel="0" collapsed="false">
      <c r="B6" s="20" t="s">
        <v>1418</v>
      </c>
      <c r="M6" s="16" t="s">
        <v>2732</v>
      </c>
      <c r="N6" s="16" t="s">
        <v>2733</v>
      </c>
      <c r="Q6" s="16" t="s">
        <v>2734</v>
      </c>
      <c r="R6" s="16" t="s">
        <v>2733</v>
      </c>
    </row>
    <row r="7" customFormat="false" ht="15" hidden="false" customHeight="false" outlineLevel="0" collapsed="false">
      <c r="B7" s="20" t="s">
        <v>1419</v>
      </c>
      <c r="M7" s="16" t="s">
        <v>2735</v>
      </c>
      <c r="N7" s="16" t="s">
        <v>2735</v>
      </c>
      <c r="Q7" s="16" t="s">
        <v>2736</v>
      </c>
      <c r="R7" s="16" t="s">
        <v>2737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  <c r="O9" s="16" t="s">
        <v>2738</v>
      </c>
    </row>
    <row r="10" customFormat="false" ht="15" hidden="false" customHeight="false" outlineLevel="0" collapsed="false">
      <c r="B10" s="20" t="s">
        <v>1422</v>
      </c>
      <c r="O10" s="16" t="s">
        <v>2739</v>
      </c>
      <c r="P10" s="16" t="s">
        <v>2740</v>
      </c>
      <c r="Q10" s="37" t="s">
        <v>2741</v>
      </c>
    </row>
    <row r="11" customFormat="false" ht="15" hidden="false" customHeight="false" outlineLevel="0" collapsed="false">
      <c r="B11" s="20" t="s">
        <v>1423</v>
      </c>
      <c r="M11" s="38"/>
      <c r="N11" s="39"/>
      <c r="O11" s="39" t="str">
        <f aca="false">M5</f>
        <v>Bodeman (1995)</v>
      </c>
      <c r="P11" s="39"/>
      <c r="R11" s="39"/>
    </row>
    <row r="12" customFormat="false" ht="15" hidden="false" customHeight="false" outlineLevel="0" collapsed="false">
      <c r="B12" s="20" t="s">
        <v>1424</v>
      </c>
      <c r="M12" s="40" t="n">
        <v>51</v>
      </c>
      <c r="N12" s="41" t="n">
        <v>1.8</v>
      </c>
      <c r="O12" s="42" t="n">
        <v>0.445</v>
      </c>
      <c r="P12" s="41" t="n">
        <v>0</v>
      </c>
      <c r="Q12" s="41" t="n">
        <v>0.445</v>
      </c>
      <c r="R12" s="41" t="n">
        <v>0.074</v>
      </c>
    </row>
    <row r="13" customFormat="false" ht="15" hidden="false" customHeight="false" outlineLevel="0" collapsed="false">
      <c r="B13" s="20" t="s">
        <v>1425</v>
      </c>
      <c r="M13" s="43" t="n">
        <v>57.6</v>
      </c>
      <c r="N13" s="41" t="n">
        <v>1.4</v>
      </c>
      <c r="O13" s="42" t="n">
        <v>3.48</v>
      </c>
      <c r="P13" s="42" t="n">
        <v>0</v>
      </c>
      <c r="Q13" s="41" t="n">
        <v>3.48</v>
      </c>
      <c r="R13" s="41" t="n">
        <v>0.35</v>
      </c>
    </row>
    <row r="14" customFormat="false" ht="15" hidden="false" customHeight="false" outlineLevel="0" collapsed="false">
      <c r="B14" s="20" t="s">
        <v>1426</v>
      </c>
      <c r="M14" s="40" t="n">
        <v>74</v>
      </c>
      <c r="N14" s="44" t="n">
        <v>1</v>
      </c>
      <c r="O14" s="42" t="n">
        <v>13.486</v>
      </c>
      <c r="P14" s="41" t="n">
        <v>0.086</v>
      </c>
      <c r="Q14" s="41" t="n">
        <v>13.4</v>
      </c>
      <c r="R14" s="41" t="n">
        <v>1.4</v>
      </c>
    </row>
    <row r="15" customFormat="false" ht="15" hidden="false" customHeight="false" outlineLevel="0" collapsed="false">
      <c r="B15" s="20" t="s">
        <v>1427</v>
      </c>
      <c r="M15" s="43" t="n">
        <v>85.3</v>
      </c>
      <c r="N15" s="41" t="n">
        <v>1.1</v>
      </c>
      <c r="O15" s="42" t="n">
        <v>11.775</v>
      </c>
      <c r="P15" s="41" t="n">
        <v>0.075</v>
      </c>
      <c r="Q15" s="41" t="n">
        <v>11.7</v>
      </c>
      <c r="R15" s="41" t="n">
        <v>1.2</v>
      </c>
    </row>
    <row r="16" customFormat="false" ht="15" hidden="false" customHeight="false" outlineLevel="0" collapsed="false">
      <c r="B16" s="20" t="s">
        <v>1428</v>
      </c>
      <c r="M16" s="45" t="n">
        <v>88.1</v>
      </c>
      <c r="N16" s="46" t="n">
        <v>0.8</v>
      </c>
      <c r="O16" s="46" t="n">
        <v>13.566</v>
      </c>
      <c r="P16" s="46" t="n">
        <v>0.066</v>
      </c>
      <c r="Q16" s="46" t="n">
        <v>13.5</v>
      </c>
      <c r="R16" s="47" t="n">
        <v>1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  <c r="M18" s="48" t="s">
        <v>2742</v>
      </c>
    </row>
    <row r="19" customFormat="false" ht="15" hidden="false" customHeight="false" outlineLevel="0" collapsed="false">
      <c r="B19" s="20" t="s">
        <v>1431</v>
      </c>
      <c r="M19" s="48" t="s">
        <v>2743</v>
      </c>
    </row>
    <row r="20" customFormat="false" ht="15" hidden="false" customHeight="false" outlineLevel="0" collapsed="false">
      <c r="B20" s="20" t="s">
        <v>1432</v>
      </c>
      <c r="M20" s="48" t="s">
        <v>2744</v>
      </c>
    </row>
    <row r="21" customFormat="false" ht="15" hidden="false" customHeight="false" outlineLevel="0" collapsed="false">
      <c r="B21" s="20" t="s">
        <v>1433</v>
      </c>
      <c r="M21" s="48" t="s">
        <v>2745</v>
      </c>
    </row>
    <row r="22" customFormat="false" ht="15" hidden="false" customHeight="false" outlineLevel="0" collapsed="false">
      <c r="B22" s="20" t="s">
        <v>1434</v>
      </c>
      <c r="M22" s="48" t="s">
        <v>2746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2747</v>
      </c>
    </row>
    <row r="52" customFormat="false" ht="15" hidden="false" customHeight="false" outlineLevel="0" collapsed="false">
      <c r="B52" s="20" t="s">
        <v>2748</v>
      </c>
    </row>
    <row r="53" customFormat="false" ht="15" hidden="false" customHeight="false" outlineLevel="0" collapsed="false">
      <c r="B53" s="20" t="s">
        <v>2749</v>
      </c>
    </row>
    <row r="54" customFormat="false" ht="15" hidden="false" customHeight="false" outlineLevel="0" collapsed="false">
      <c r="B54" s="20" t="s">
        <v>2750</v>
      </c>
    </row>
    <row r="55" customFormat="false" ht="15" hidden="false" customHeight="false" outlineLevel="0" collapsed="false">
      <c r="B55" s="20" t="s">
        <v>2751</v>
      </c>
    </row>
    <row r="56" customFormat="false" ht="15" hidden="false" customHeight="false" outlineLevel="0" collapsed="false">
      <c r="B56" s="20" t="s">
        <v>2752</v>
      </c>
    </row>
    <row r="57" customFormat="false" ht="15" hidden="false" customHeight="false" outlineLevel="0" collapsed="false">
      <c r="B57" s="20" t="s">
        <v>2753</v>
      </c>
    </row>
    <row r="58" customFormat="false" ht="15" hidden="false" customHeight="false" outlineLevel="0" collapsed="false">
      <c r="B58" s="20" t="s">
        <v>2754</v>
      </c>
    </row>
    <row r="59" customFormat="false" ht="15" hidden="false" customHeight="false" outlineLevel="0" collapsed="false">
      <c r="B59" s="20" t="s">
        <v>2755</v>
      </c>
    </row>
    <row r="60" customFormat="false" ht="15" hidden="false" customHeight="false" outlineLevel="0" collapsed="false">
      <c r="B60" s="20" t="s">
        <v>2756</v>
      </c>
    </row>
    <row r="61" customFormat="false" ht="15" hidden="false" customHeight="false" outlineLevel="0" collapsed="false">
      <c r="B61" s="20" t="s">
        <v>2757</v>
      </c>
    </row>
    <row r="62" customFormat="false" ht="15" hidden="false" customHeight="false" outlineLevel="0" collapsed="false">
      <c r="B62" s="20" t="s">
        <v>2758</v>
      </c>
    </row>
    <row r="63" customFormat="false" ht="15" hidden="false" customHeight="false" outlineLevel="0" collapsed="false">
      <c r="B63" s="20" t="s">
        <v>2759</v>
      </c>
    </row>
    <row r="64" customFormat="false" ht="15" hidden="false" customHeight="false" outlineLevel="0" collapsed="false">
      <c r="B64" s="20" t="s">
        <v>2760</v>
      </c>
    </row>
    <row r="65" customFormat="false" ht="15" hidden="false" customHeight="false" outlineLevel="0" collapsed="false">
      <c r="B65" s="20" t="s">
        <v>2761</v>
      </c>
    </row>
    <row r="66" customFormat="false" ht="15" hidden="false" customHeight="false" outlineLevel="0" collapsed="false">
      <c r="B66" s="20" t="s">
        <v>2762</v>
      </c>
    </row>
    <row r="67" customFormat="false" ht="15" hidden="false" customHeight="false" outlineLevel="0" collapsed="false">
      <c r="B67" s="20" t="s">
        <v>2763</v>
      </c>
    </row>
    <row r="68" customFormat="false" ht="15" hidden="false" customHeight="false" outlineLevel="0" collapsed="false">
      <c r="B68" s="20" t="s">
        <v>457</v>
      </c>
      <c r="C68" s="16" t="s">
        <v>2764</v>
      </c>
      <c r="D68" s="16" t="s">
        <v>2765</v>
      </c>
      <c r="E68" s="16" t="s">
        <v>459</v>
      </c>
      <c r="F68" s="16" t="s">
        <v>2766</v>
      </c>
      <c r="G68" s="16" t="s">
        <v>2767</v>
      </c>
      <c r="H68" s="16" t="n">
        <v>18</v>
      </c>
    </row>
    <row r="69" customFormat="false" ht="15" hidden="false" customHeight="false" outlineLevel="0" collapsed="false">
      <c r="B69" s="20" t="s">
        <v>461</v>
      </c>
      <c r="C69" s="16" t="s">
        <v>462</v>
      </c>
      <c r="D69" s="16" t="s">
        <v>462</v>
      </c>
      <c r="E69" s="16" t="s">
        <v>462</v>
      </c>
      <c r="F69" s="16" t="s">
        <v>1476</v>
      </c>
      <c r="G69" s="16" t="s">
        <v>2767</v>
      </c>
      <c r="H69" s="16" t="n">
        <v>19</v>
      </c>
    </row>
    <row r="70" customFormat="false" ht="15" hidden="false" customHeight="false" outlineLevel="0" collapsed="false">
      <c r="B70" s="20" t="n">
        <v>69.8</v>
      </c>
      <c r="C70" s="16" t="n">
        <v>12.18</v>
      </c>
      <c r="F70" s="16" t="n">
        <v>1</v>
      </c>
      <c r="G70" s="16" t="s">
        <v>2767</v>
      </c>
      <c r="H70" s="16" t="n">
        <v>20</v>
      </c>
    </row>
    <row r="71" customFormat="false" ht="15" hidden="false" customHeight="false" outlineLevel="0" collapsed="false">
      <c r="B71" s="20" t="n">
        <v>69.7</v>
      </c>
      <c r="C71" s="16" t="n">
        <v>12.33</v>
      </c>
      <c r="F71" s="16" t="n">
        <v>2</v>
      </c>
      <c r="G71" s="16" t="s">
        <v>2767</v>
      </c>
      <c r="H71" s="16" t="n">
        <v>21</v>
      </c>
    </row>
    <row r="72" customFormat="false" ht="15" hidden="false" customHeight="false" outlineLevel="0" collapsed="false">
      <c r="B72" s="20" t="n">
        <v>69.7</v>
      </c>
      <c r="C72" s="16" t="n">
        <v>11.84</v>
      </c>
      <c r="F72" s="16" t="n">
        <v>3</v>
      </c>
      <c r="G72" s="16" t="s">
        <v>2767</v>
      </c>
      <c r="H72" s="16" t="n">
        <v>22</v>
      </c>
    </row>
    <row r="73" customFormat="false" ht="15" hidden="false" customHeight="false" outlineLevel="0" collapsed="false">
      <c r="B73" s="20" t="n">
        <v>67.6</v>
      </c>
      <c r="C73" s="16" t="n">
        <v>11.17</v>
      </c>
      <c r="F73" s="16" t="n">
        <v>4</v>
      </c>
      <c r="G73" s="16" t="s">
        <v>2767</v>
      </c>
      <c r="H73" s="16" t="n">
        <v>23</v>
      </c>
    </row>
    <row r="74" customFormat="false" ht="15" hidden="false" customHeight="false" outlineLevel="0" collapsed="false">
      <c r="B74" s="20" t="n">
        <v>65.1</v>
      </c>
      <c r="C74" s="16" t="n">
        <v>9.31</v>
      </c>
      <c r="F74" s="16" t="n">
        <v>2</v>
      </c>
      <c r="G74" s="16" t="s">
        <v>2767</v>
      </c>
      <c r="H74" s="16" t="n">
        <v>24</v>
      </c>
    </row>
    <row r="75" customFormat="false" ht="15" hidden="false" customHeight="false" outlineLevel="0" collapsed="false">
      <c r="B75" s="20" t="n">
        <v>65.1</v>
      </c>
      <c r="C75" s="16" t="n">
        <v>9.69</v>
      </c>
      <c r="F75" s="16" t="n">
        <v>3</v>
      </c>
      <c r="G75" s="16" t="s">
        <v>2767</v>
      </c>
      <c r="H75" s="16" t="n">
        <v>25</v>
      </c>
    </row>
    <row r="76" customFormat="false" ht="15" hidden="false" customHeight="false" outlineLevel="0" collapsed="false">
      <c r="B76" s="20" t="n">
        <v>60.7</v>
      </c>
      <c r="C76" s="16" t="n">
        <v>5.57</v>
      </c>
      <c r="F76" s="16" t="n">
        <v>4</v>
      </c>
      <c r="G76" s="16" t="s">
        <v>2767</v>
      </c>
      <c r="H76" s="16" t="n">
        <v>26</v>
      </c>
    </row>
    <row r="77" customFormat="false" ht="15" hidden="false" customHeight="false" outlineLevel="0" collapsed="false">
      <c r="B77" s="20" t="n">
        <v>58.5</v>
      </c>
      <c r="C77" s="16" t="n">
        <v>3.58</v>
      </c>
      <c r="F77" s="16" t="n">
        <v>1</v>
      </c>
      <c r="G77" s="16" t="s">
        <v>2767</v>
      </c>
      <c r="H77" s="16" t="n">
        <v>27</v>
      </c>
    </row>
    <row r="78" customFormat="false" ht="15" hidden="false" customHeight="false" outlineLevel="0" collapsed="false">
      <c r="B78" s="20" t="n">
        <v>55.5</v>
      </c>
      <c r="C78" s="49" t="n">
        <v>1.54</v>
      </c>
      <c r="D78" s="16" t="n">
        <v>1.54</v>
      </c>
      <c r="F78" s="16" t="n">
        <v>2</v>
      </c>
      <c r="G78" s="16" t="s">
        <v>2767</v>
      </c>
      <c r="H78" s="16" t="n">
        <v>28</v>
      </c>
    </row>
    <row r="79" customFormat="false" ht="15" hidden="false" customHeight="false" outlineLevel="0" collapsed="false">
      <c r="B79" s="20" t="n">
        <v>55.5</v>
      </c>
      <c r="C79" s="49" t="n">
        <v>1.54</v>
      </c>
      <c r="D79" s="16" t="n">
        <v>1.54</v>
      </c>
      <c r="F79" s="16" t="n">
        <v>3</v>
      </c>
      <c r="G79" s="16" t="s">
        <v>2767</v>
      </c>
      <c r="H79" s="16" t="n">
        <v>29</v>
      </c>
    </row>
    <row r="80" customFormat="false" ht="15" hidden="false" customHeight="false" outlineLevel="0" collapsed="false">
      <c r="B80" s="20" t="n">
        <v>52.4</v>
      </c>
      <c r="C80" s="49" t="n">
        <v>0.493</v>
      </c>
      <c r="D80" s="16" t="n">
        <v>0.493</v>
      </c>
      <c r="F80" s="16" t="n">
        <v>2</v>
      </c>
      <c r="G80" s="16" t="s">
        <v>2767</v>
      </c>
      <c r="H80" s="16" t="n">
        <v>30</v>
      </c>
    </row>
    <row r="81" customFormat="false" ht="15" hidden="false" customHeight="false" outlineLevel="0" collapsed="false">
      <c r="B81" s="20" t="n">
        <v>52.4</v>
      </c>
      <c r="C81" s="49" t="n">
        <v>0.497</v>
      </c>
      <c r="D81" s="16" t="n">
        <v>0.497</v>
      </c>
      <c r="F81" s="16" t="n">
        <v>3</v>
      </c>
      <c r="G81" s="16" t="s">
        <v>2767</v>
      </c>
      <c r="H81" s="16" t="n">
        <v>31</v>
      </c>
    </row>
    <row r="82" customFormat="false" ht="15" hidden="false" customHeight="false" outlineLevel="0" collapsed="false">
      <c r="B82" s="20" t="n">
        <v>49.1</v>
      </c>
      <c r="C82" s="49" t="n">
        <v>0.165</v>
      </c>
      <c r="D82" s="16" t="n">
        <v>0.165</v>
      </c>
      <c r="E82" s="16" t="n">
        <v>0.02</v>
      </c>
      <c r="F82" s="16" t="n">
        <v>2</v>
      </c>
      <c r="G82" s="16" t="s">
        <v>2767</v>
      </c>
      <c r="H82" s="16" t="n">
        <v>32</v>
      </c>
    </row>
    <row r="83" customFormat="false" ht="15" hidden="false" customHeight="false" outlineLevel="0" collapsed="false">
      <c r="B83" s="20" t="n">
        <v>49.1</v>
      </c>
      <c r="C83" s="49" t="n">
        <v>0.18</v>
      </c>
      <c r="D83" s="16" t="n">
        <v>0.18</v>
      </c>
      <c r="E83" s="16" t="n">
        <v>0.012</v>
      </c>
      <c r="F83" s="16" t="n">
        <v>3</v>
      </c>
      <c r="G83" s="16" t="s">
        <v>2767</v>
      </c>
      <c r="H83" s="16" t="n">
        <v>33</v>
      </c>
    </row>
    <row r="84" customFormat="false" ht="15" hidden="false" customHeight="false" outlineLevel="0" collapsed="false">
      <c r="B84" s="20" t="s">
        <v>2768</v>
      </c>
    </row>
    <row r="85" customFormat="false" ht="15" hidden="false" customHeight="false" outlineLevel="0" collapsed="false">
      <c r="B85" s="20" t="s">
        <v>2769</v>
      </c>
    </row>
    <row r="86" customFormat="false" ht="15" hidden="false" customHeight="false" outlineLevel="0" collapsed="false">
      <c r="B86" s="20" t="s">
        <v>1479</v>
      </c>
    </row>
    <row r="87" customFormat="false" ht="15" hidden="false" customHeight="false" outlineLevel="0" collapsed="false">
      <c r="B87" s="20" t="s">
        <v>2259</v>
      </c>
    </row>
    <row r="88" customFormat="false" ht="15" hidden="false" customHeight="false" outlineLevel="0" collapsed="false">
      <c r="B88" s="20" t="s">
        <v>2260</v>
      </c>
    </row>
    <row r="89" customFormat="false" ht="15" hidden="false" customHeight="false" outlineLevel="0" collapsed="false">
      <c r="B89" s="20" t="s">
        <v>2261</v>
      </c>
    </row>
    <row r="90" customFormat="false" ht="15" hidden="false" customHeight="false" outlineLevel="0" collapsed="false">
      <c r="B90" s="20" t="s">
        <v>2262</v>
      </c>
    </row>
    <row r="91" customFormat="false" ht="15" hidden="false" customHeight="false" outlineLevel="0" collapsed="false">
      <c r="B91" s="20" t="s">
        <v>2263</v>
      </c>
    </row>
    <row r="92" customFormat="false" ht="15" hidden="false" customHeight="false" outlineLevel="0" collapsed="false">
      <c r="B92" s="20" t="s">
        <v>2264</v>
      </c>
    </row>
    <row r="93" customFormat="false" ht="15" hidden="false" customHeight="false" outlineLevel="0" collapsed="false">
      <c r="B93" s="20" t="s">
        <v>2265</v>
      </c>
    </row>
    <row r="94" customFormat="false" ht="15" hidden="false" customHeight="false" outlineLevel="0" collapsed="false">
      <c r="B94" s="20" t="s">
        <v>2266</v>
      </c>
    </row>
    <row r="95" customFormat="false" ht="15" hidden="false" customHeight="false" outlineLevel="0" collapsed="false">
      <c r="B95" s="20" t="s">
        <v>2267</v>
      </c>
    </row>
    <row r="96" customFormat="false" ht="15" hidden="false" customHeight="false" outlineLevel="0" collapsed="false">
      <c r="B96" s="20" t="s">
        <v>2268</v>
      </c>
    </row>
    <row r="97" customFormat="false" ht="15" hidden="false" customHeight="false" outlineLevel="0" collapsed="false">
      <c r="B97" s="20" t="s">
        <v>2269</v>
      </c>
    </row>
    <row r="98" customFormat="false" ht="15" hidden="false" customHeight="false" outlineLevel="0" collapsed="false">
      <c r="B98" s="20" t="s">
        <v>2270</v>
      </c>
    </row>
    <row r="99" customFormat="false" ht="15" hidden="false" customHeight="false" outlineLevel="0" collapsed="false">
      <c r="B99" s="20" t="s">
        <v>2271</v>
      </c>
    </row>
    <row r="100" customFormat="false" ht="15" hidden="false" customHeight="false" outlineLevel="0" collapsed="false">
      <c r="B100" s="20" t="s">
        <v>2272</v>
      </c>
    </row>
    <row r="101" customFormat="false" ht="15" hidden="false" customHeight="false" outlineLevel="0" collapsed="false">
      <c r="B101" s="20" t="s">
        <v>2273</v>
      </c>
    </row>
    <row r="102" customFormat="false" ht="15" hidden="false" customHeight="false" outlineLevel="0" collapsed="false">
      <c r="B102" s="20" t="s">
        <v>2274</v>
      </c>
    </row>
    <row r="103" customFormat="false" ht="15" hidden="false" customHeight="false" outlineLevel="0" collapsed="false">
      <c r="B103" s="20" t="s">
        <v>2275</v>
      </c>
    </row>
    <row r="104" customFormat="false" ht="15" hidden="false" customHeight="false" outlineLevel="0" collapsed="false">
      <c r="B104" s="20" t="s">
        <v>2276</v>
      </c>
    </row>
    <row r="105" customFormat="false" ht="15" hidden="false" customHeight="false" outlineLevel="0" collapsed="false">
      <c r="B105" s="20" t="s">
        <v>2277</v>
      </c>
    </row>
    <row r="106" customFormat="false" ht="15" hidden="false" customHeight="false" outlineLevel="0" collapsed="false">
      <c r="B106" s="20" t="s">
        <v>2278</v>
      </c>
    </row>
    <row r="107" customFormat="false" ht="15" hidden="false" customHeight="false" outlineLevel="0" collapsed="false">
      <c r="B107" s="20" t="s">
        <v>2279</v>
      </c>
    </row>
    <row r="108" customFormat="false" ht="15" hidden="false" customHeight="false" outlineLevel="0" collapsed="false">
      <c r="B108" s="20" t="s">
        <v>2280</v>
      </c>
    </row>
    <row r="109" customFormat="false" ht="15" hidden="false" customHeight="false" outlineLevel="0" collapsed="false">
      <c r="B109" s="20" t="s">
        <v>2281</v>
      </c>
    </row>
    <row r="110" customFormat="false" ht="15" hidden="false" customHeight="false" outlineLevel="0" collapsed="false">
      <c r="B110" s="20" t="s">
        <v>2282</v>
      </c>
    </row>
    <row r="111" customFormat="false" ht="15" hidden="false" customHeight="false" outlineLevel="0" collapsed="false">
      <c r="B111" s="20" t="s">
        <v>2283</v>
      </c>
    </row>
    <row r="112" customFormat="false" ht="15" hidden="false" customHeight="false" outlineLevel="0" collapsed="false">
      <c r="B112" s="20" t="s">
        <v>2284</v>
      </c>
    </row>
    <row r="113" customFormat="false" ht="15" hidden="false" customHeight="false" outlineLevel="0" collapsed="false">
      <c r="B113" s="20" t="s">
        <v>2285</v>
      </c>
    </row>
    <row r="114" customFormat="false" ht="15" hidden="false" customHeight="false" outlineLevel="0" collapsed="false">
      <c r="B114" s="20" t="s">
        <v>2286</v>
      </c>
    </row>
    <row r="115" customFormat="false" ht="15" hidden="false" customHeight="false" outlineLevel="0" collapsed="false">
      <c r="B115" s="20" t="s">
        <v>2287</v>
      </c>
    </row>
    <row r="116" customFormat="false" ht="15" hidden="false" customHeight="false" outlineLevel="0" collapsed="false">
      <c r="B116" s="20" t="s">
        <v>2288</v>
      </c>
    </row>
    <row r="117" customFormat="false" ht="15" hidden="false" customHeight="false" outlineLevel="0" collapsed="false">
      <c r="B117" s="20" t="s">
        <v>2289</v>
      </c>
    </row>
    <row r="118" customFormat="false" ht="15" hidden="false" customHeight="false" outlineLevel="0" collapsed="false">
      <c r="B118" s="20" t="s">
        <v>2290</v>
      </c>
    </row>
    <row r="119" customFormat="false" ht="15" hidden="false" customHeight="false" outlineLevel="0" collapsed="false">
      <c r="B119" s="20" t="s">
        <v>2291</v>
      </c>
    </row>
    <row r="120" customFormat="false" ht="15" hidden="false" customHeight="false" outlineLevel="0" collapsed="false">
      <c r="B120" s="20" t="s">
        <v>2292</v>
      </c>
    </row>
    <row r="121" customFormat="false" ht="15" hidden="false" customHeight="false" outlineLevel="0" collapsed="false">
      <c r="B121" s="20" t="s">
        <v>2293</v>
      </c>
    </row>
    <row r="122" customFormat="false" ht="15" hidden="false" customHeight="false" outlineLevel="0" collapsed="false">
      <c r="B122" s="20" t="s">
        <v>2294</v>
      </c>
    </row>
    <row r="123" customFormat="false" ht="15" hidden="false" customHeight="false" outlineLevel="0" collapsed="false">
      <c r="B123" s="20" t="s">
        <v>2295</v>
      </c>
    </row>
    <row r="124" customFormat="false" ht="15" hidden="false" customHeight="false" outlineLevel="0" collapsed="false">
      <c r="B124" s="20" t="s">
        <v>2296</v>
      </c>
    </row>
    <row r="125" customFormat="false" ht="15" hidden="false" customHeight="false" outlineLevel="0" collapsed="false">
      <c r="B125" s="20" t="s">
        <v>2297</v>
      </c>
    </row>
    <row r="126" customFormat="false" ht="15" hidden="false" customHeight="false" outlineLevel="0" collapsed="false">
      <c r="B126" s="20" t="s">
        <v>2298</v>
      </c>
    </row>
    <row r="127" customFormat="false" ht="15" hidden="false" customHeight="false" outlineLevel="0" collapsed="false">
      <c r="B127" s="20" t="s">
        <v>2299</v>
      </c>
    </row>
    <row r="128" customFormat="false" ht="15" hidden="false" customHeight="false" outlineLevel="0" collapsed="false">
      <c r="B128" s="20" t="s">
        <v>2300</v>
      </c>
    </row>
    <row r="129" customFormat="false" ht="15" hidden="false" customHeight="false" outlineLevel="0" collapsed="false">
      <c r="B129" s="20" t="s">
        <v>2301</v>
      </c>
    </row>
    <row r="130" customFormat="false" ht="15" hidden="false" customHeight="false" outlineLevel="0" collapsed="false">
      <c r="B130" s="20" t="s">
        <v>2302</v>
      </c>
    </row>
    <row r="131" customFormat="false" ht="15" hidden="false" customHeight="false" outlineLevel="0" collapsed="false">
      <c r="B131" s="20" t="s">
        <v>2303</v>
      </c>
    </row>
    <row r="132" customFormat="false" ht="15" hidden="false" customHeight="false" outlineLevel="0" collapsed="false">
      <c r="B132" s="20" t="s">
        <v>2304</v>
      </c>
    </row>
    <row r="133" customFormat="false" ht="15" hidden="false" customHeight="false" outlineLevel="0" collapsed="false">
      <c r="B133" s="20" t="s">
        <v>2305</v>
      </c>
    </row>
    <row r="134" customFormat="false" ht="15" hidden="false" customHeight="false" outlineLevel="0" collapsed="false">
      <c r="B134" s="20" t="s">
        <v>2306</v>
      </c>
    </row>
    <row r="135" customFormat="false" ht="15" hidden="false" customHeight="false" outlineLevel="0" collapsed="false">
      <c r="B135" s="20" t="s">
        <v>2307</v>
      </c>
    </row>
    <row r="136" customFormat="false" ht="15" hidden="false" customHeight="false" outlineLevel="0" collapsed="false">
      <c r="B136" s="20" t="s">
        <v>2308</v>
      </c>
    </row>
    <row r="137" customFormat="false" ht="15" hidden="false" customHeight="false" outlineLevel="0" collapsed="false">
      <c r="B137" s="20" t="s">
        <v>2309</v>
      </c>
    </row>
    <row r="138" customFormat="false" ht="15" hidden="false" customHeight="false" outlineLevel="0" collapsed="false">
      <c r="B138" s="20" t="s">
        <v>2310</v>
      </c>
    </row>
    <row r="139" customFormat="false" ht="15" hidden="false" customHeight="false" outlineLevel="0" collapsed="false">
      <c r="B139" s="20" t="s">
        <v>2311</v>
      </c>
    </row>
    <row r="140" customFormat="false" ht="15" hidden="false" customHeight="false" outlineLevel="0" collapsed="false">
      <c r="B140" s="20" t="s">
        <v>2312</v>
      </c>
    </row>
    <row r="141" customFormat="false" ht="15" hidden="false" customHeight="false" outlineLevel="0" collapsed="false">
      <c r="B141" s="20" t="s">
        <v>2313</v>
      </c>
    </row>
    <row r="142" customFormat="false" ht="15" hidden="false" customHeight="false" outlineLevel="0" collapsed="false">
      <c r="B142" s="20" t="s">
        <v>2314</v>
      </c>
    </row>
    <row r="143" customFormat="false" ht="15" hidden="false" customHeight="false" outlineLevel="0" collapsed="false">
      <c r="B143" s="20" t="s">
        <v>2315</v>
      </c>
    </row>
    <row r="144" customFormat="false" ht="15" hidden="false" customHeight="false" outlineLevel="0" collapsed="false">
      <c r="B144" s="20" t="s">
        <v>2316</v>
      </c>
    </row>
    <row r="145" customFormat="false" ht="15" hidden="false" customHeight="false" outlineLevel="0" collapsed="false">
      <c r="B145" s="20" t="s">
        <v>2317</v>
      </c>
    </row>
    <row r="146" customFormat="false" ht="15" hidden="false" customHeight="false" outlineLevel="0" collapsed="false">
      <c r="B146" s="20" t="s">
        <v>2318</v>
      </c>
    </row>
    <row r="147" customFormat="false" ht="15" hidden="false" customHeight="false" outlineLevel="0" collapsed="false">
      <c r="B147" s="20" t="s">
        <v>2319</v>
      </c>
    </row>
    <row r="148" customFormat="false" ht="15" hidden="false" customHeight="false" outlineLevel="0" collapsed="false">
      <c r="B148" s="20" t="s">
        <v>2320</v>
      </c>
    </row>
    <row r="149" customFormat="false" ht="15" hidden="false" customHeight="false" outlineLevel="0" collapsed="false">
      <c r="B149" s="20" t="s">
        <v>2321</v>
      </c>
    </row>
    <row r="150" customFormat="false" ht="15" hidden="false" customHeight="false" outlineLevel="0" collapsed="false">
      <c r="B150" s="20" t="s">
        <v>2770</v>
      </c>
    </row>
    <row r="151" customFormat="false" ht="15" hidden="false" customHeight="false" outlineLevel="0" collapsed="false">
      <c r="B151" s="20" t="s">
        <v>2771</v>
      </c>
    </row>
    <row r="152" customFormat="false" ht="15" hidden="false" customHeight="false" outlineLevel="0" collapsed="false">
      <c r="B152" s="20" t="s">
        <v>2772</v>
      </c>
    </row>
    <row r="153" customFormat="false" ht="15" hidden="false" customHeight="false" outlineLevel="0" collapsed="false">
      <c r="B153" s="20" t="s">
        <v>2773</v>
      </c>
    </row>
    <row r="154" customFormat="false" ht="15" hidden="false" customHeight="false" outlineLevel="0" collapsed="false">
      <c r="B154" s="20" t="s">
        <v>2774</v>
      </c>
      <c r="L154" s="20"/>
    </row>
    <row r="155" customFormat="false" ht="15" hidden="false" customHeight="false" outlineLevel="0" collapsed="false">
      <c r="B155" s="20" t="s">
        <v>2775</v>
      </c>
      <c r="L155" s="20" t="s">
        <v>457</v>
      </c>
      <c r="M155" s="16" t="s">
        <v>862</v>
      </c>
      <c r="N155" s="16" t="s">
        <v>38</v>
      </c>
      <c r="P155" s="16" t="s">
        <v>48</v>
      </c>
      <c r="R155" s="16" t="s">
        <v>55</v>
      </c>
      <c r="T155" s="16" t="s">
        <v>56</v>
      </c>
      <c r="V155" s="16" t="s">
        <v>36</v>
      </c>
      <c r="X155" s="16" t="s">
        <v>37</v>
      </c>
      <c r="Z155" s="16" t="s">
        <v>46</v>
      </c>
      <c r="AB155" s="16" t="s">
        <v>33</v>
      </c>
    </row>
    <row r="156" customFormat="false" ht="15" hidden="false" customHeight="false" outlineLevel="0" collapsed="false">
      <c r="B156" s="20" t="s">
        <v>2776</v>
      </c>
      <c r="L156" s="20"/>
    </row>
    <row r="157" customFormat="false" ht="15" hidden="false" customHeight="false" outlineLevel="0" collapsed="false">
      <c r="B157" s="20" t="s">
        <v>2777</v>
      </c>
      <c r="L157" s="20" t="n">
        <v>11</v>
      </c>
      <c r="M157" s="16" t="n">
        <v>4.2</v>
      </c>
      <c r="R157" s="20" t="n">
        <v>2.4</v>
      </c>
      <c r="S157" s="16" t="n">
        <v>0.42</v>
      </c>
      <c r="T157" s="16" t="n">
        <v>380</v>
      </c>
      <c r="U157" s="16" t="n">
        <v>70</v>
      </c>
    </row>
    <row r="158" customFormat="false" ht="15" hidden="false" customHeight="false" outlineLevel="0" collapsed="false">
      <c r="B158" s="20" t="s">
        <v>2778</v>
      </c>
    </row>
    <row r="159" customFormat="false" ht="15" hidden="false" customHeight="false" outlineLevel="0" collapsed="false">
      <c r="B159" s="20" t="s">
        <v>2779</v>
      </c>
      <c r="L159" s="20"/>
    </row>
    <row r="160" customFormat="false" ht="15" hidden="false" customHeight="false" outlineLevel="0" collapsed="false">
      <c r="B160" s="20" t="s">
        <v>2780</v>
      </c>
      <c r="L160" s="20" t="n">
        <v>22</v>
      </c>
      <c r="M160" s="16" t="n">
        <v>2.8</v>
      </c>
      <c r="P160" s="16" t="n">
        <v>11</v>
      </c>
      <c r="Q160" s="16" t="n">
        <v>2.1</v>
      </c>
      <c r="R160" s="20" t="n">
        <v>73</v>
      </c>
      <c r="S160" s="16" t="n">
        <v>13</v>
      </c>
      <c r="T160" s="16" t="n">
        <v>140</v>
      </c>
      <c r="U160" s="16" t="n">
        <v>24</v>
      </c>
    </row>
    <row r="161" customFormat="false" ht="15" hidden="false" customHeight="false" outlineLevel="0" collapsed="false">
      <c r="B161" s="20" t="s">
        <v>2781</v>
      </c>
    </row>
    <row r="162" customFormat="false" ht="15" hidden="false" customHeight="false" outlineLevel="0" collapsed="false">
      <c r="B162" s="20" t="s">
        <v>2782</v>
      </c>
      <c r="L162" s="20"/>
    </row>
    <row r="163" customFormat="false" ht="15" hidden="false" customHeight="false" outlineLevel="0" collapsed="false">
      <c r="B163" s="20" t="s">
        <v>2783</v>
      </c>
      <c r="L163" s="20" t="n">
        <v>30</v>
      </c>
      <c r="M163" s="16" t="n">
        <v>2.1</v>
      </c>
      <c r="N163" s="16" t="n">
        <v>7</v>
      </c>
      <c r="O163" s="16" t="n">
        <v>1.3</v>
      </c>
      <c r="P163" s="16" t="n">
        <v>160</v>
      </c>
      <c r="Q163" s="16" t="n">
        <v>30</v>
      </c>
      <c r="R163" s="20" t="n">
        <v>71</v>
      </c>
      <c r="S163" s="16" t="n">
        <v>13</v>
      </c>
      <c r="T163" s="16" t="n">
        <v>60</v>
      </c>
      <c r="U163" s="16" t="n">
        <v>11</v>
      </c>
    </row>
    <row r="164" customFormat="false" ht="15" hidden="false" customHeight="false" outlineLevel="0" collapsed="false">
      <c r="B164" s="20" t="s">
        <v>2784</v>
      </c>
    </row>
    <row r="165" customFormat="false" ht="15" hidden="false" customHeight="false" outlineLevel="0" collapsed="false">
      <c r="B165" s="20" t="s">
        <v>2785</v>
      </c>
      <c r="L165" s="20"/>
    </row>
    <row r="166" customFormat="false" ht="15" hidden="false" customHeight="false" outlineLevel="0" collapsed="false">
      <c r="B166" s="20" t="s">
        <v>2786</v>
      </c>
      <c r="L166" s="20" t="n">
        <v>36</v>
      </c>
      <c r="M166" s="16" t="n">
        <v>1.3</v>
      </c>
      <c r="N166" s="16" t="n">
        <v>42</v>
      </c>
      <c r="O166" s="16" t="n">
        <v>8.2</v>
      </c>
      <c r="P166" s="16" t="n">
        <v>150</v>
      </c>
      <c r="Q166" s="16" t="n">
        <v>29</v>
      </c>
      <c r="R166" s="20" t="n">
        <v>22</v>
      </c>
      <c r="S166" s="16" t="n">
        <v>4.1</v>
      </c>
      <c r="T166" s="16" t="n">
        <v>46</v>
      </c>
      <c r="U166" s="16" t="n">
        <v>8.9</v>
      </c>
    </row>
    <row r="167" customFormat="false" ht="15" hidden="false" customHeight="false" outlineLevel="0" collapsed="false">
      <c r="B167" s="20" t="s">
        <v>2787</v>
      </c>
    </row>
    <row r="168" customFormat="false" ht="15" hidden="false" customHeight="false" outlineLevel="0" collapsed="false">
      <c r="B168" s="20" t="s">
        <v>2788</v>
      </c>
      <c r="L168" s="20"/>
    </row>
    <row r="169" customFormat="false" ht="15" hidden="false" customHeight="false" outlineLevel="0" collapsed="false">
      <c r="B169" s="20" t="s">
        <v>2789</v>
      </c>
      <c r="L169" s="20" t="n">
        <v>50</v>
      </c>
      <c r="M169" s="16" t="n">
        <v>2.1</v>
      </c>
      <c r="N169" s="16" t="n">
        <v>29</v>
      </c>
      <c r="O169" s="16" t="n">
        <v>5.5</v>
      </c>
      <c r="P169" s="16" t="n">
        <v>61</v>
      </c>
      <c r="Q169" s="16" t="n">
        <v>11</v>
      </c>
      <c r="R169" s="20" t="n">
        <v>8.6</v>
      </c>
      <c r="S169" s="16" t="n">
        <v>1.6</v>
      </c>
      <c r="T169" s="16" t="n">
        <v>15</v>
      </c>
      <c r="U169" s="16" t="n">
        <v>2.5</v>
      </c>
      <c r="V169" s="16" t="n">
        <v>0.14</v>
      </c>
      <c r="W169" s="16" t="n">
        <v>0.02</v>
      </c>
      <c r="X169" s="20" t="n">
        <v>30</v>
      </c>
      <c r="Y169" s="16" t="n">
        <v>5.9</v>
      </c>
      <c r="Z169" s="16" t="n">
        <v>17</v>
      </c>
      <c r="AA169" s="16" t="n">
        <v>3.2</v>
      </c>
    </row>
    <row r="170" customFormat="false" ht="15" hidden="false" customHeight="false" outlineLevel="0" collapsed="false">
      <c r="B170" s="20" t="s">
        <v>2790</v>
      </c>
    </row>
    <row r="171" customFormat="false" ht="15" hidden="false" customHeight="false" outlineLevel="0" collapsed="false">
      <c r="B171" s="20" t="s">
        <v>2791</v>
      </c>
    </row>
    <row r="172" customFormat="false" ht="15" hidden="false" customHeight="false" outlineLevel="0" collapsed="false">
      <c r="B172" s="20" t="s">
        <v>2792</v>
      </c>
      <c r="L172" s="20" t="n">
        <v>59</v>
      </c>
      <c r="M172" s="16" t="n">
        <v>1.2</v>
      </c>
      <c r="N172" s="16" t="n">
        <v>37</v>
      </c>
      <c r="O172" s="16" t="n">
        <v>7.1</v>
      </c>
      <c r="P172" s="16" t="n">
        <v>66</v>
      </c>
      <c r="Q172" s="16" t="n">
        <v>13</v>
      </c>
      <c r="R172" s="20" t="n">
        <v>9.5</v>
      </c>
      <c r="S172" s="16" t="n">
        <v>1.7</v>
      </c>
      <c r="T172" s="16" t="n">
        <v>18</v>
      </c>
      <c r="U172" s="16" t="n">
        <v>3.2</v>
      </c>
      <c r="V172" s="16" t="n">
        <v>4.9</v>
      </c>
      <c r="W172" s="16" t="n">
        <v>0.92</v>
      </c>
      <c r="X172" s="20" t="n">
        <v>61</v>
      </c>
      <c r="Y172" s="16" t="n">
        <v>11</v>
      </c>
      <c r="Z172" s="16" t="n">
        <v>25</v>
      </c>
      <c r="AA172" s="16" t="n">
        <v>4.7</v>
      </c>
      <c r="AB172" s="16" t="n">
        <v>0.52</v>
      </c>
      <c r="AC172" s="16" t="n">
        <v>0.091</v>
      </c>
    </row>
    <row r="173" customFormat="false" ht="15" hidden="false" customHeight="false" outlineLevel="0" collapsed="false">
      <c r="B173" s="20" t="s">
        <v>2793</v>
      </c>
    </row>
    <row r="174" customFormat="false" ht="15" hidden="false" customHeight="false" outlineLevel="0" collapsed="false">
      <c r="B174" s="20" t="s">
        <v>2794</v>
      </c>
    </row>
    <row r="175" customFormat="false" ht="15" hidden="false" customHeight="false" outlineLevel="0" collapsed="false">
      <c r="B175" s="20" t="s">
        <v>2795</v>
      </c>
      <c r="L175" s="20" t="n">
        <v>70</v>
      </c>
      <c r="M175" s="16" t="n">
        <v>0.9</v>
      </c>
      <c r="N175" s="16" t="n">
        <v>45</v>
      </c>
      <c r="O175" s="16" t="n">
        <v>8.6</v>
      </c>
      <c r="P175" s="16" t="n">
        <v>57</v>
      </c>
      <c r="Q175" s="16" t="n">
        <v>11</v>
      </c>
      <c r="R175" s="20" t="n">
        <v>5.3</v>
      </c>
      <c r="S175" s="16" t="n">
        <v>1.1</v>
      </c>
      <c r="T175" s="16" t="n">
        <v>9.2</v>
      </c>
      <c r="U175" s="16" t="n">
        <v>1.7</v>
      </c>
      <c r="V175" s="16" t="n">
        <v>13</v>
      </c>
      <c r="W175" s="16" t="n">
        <v>2.5</v>
      </c>
      <c r="X175" s="20" t="n">
        <v>42</v>
      </c>
      <c r="Y175" s="16" t="n">
        <v>8.1</v>
      </c>
      <c r="Z175" s="16" t="n">
        <v>13</v>
      </c>
      <c r="AA175" s="16" t="n">
        <v>2.4</v>
      </c>
      <c r="AB175" s="16" t="n">
        <v>0.81</v>
      </c>
      <c r="AC175" s="16" t="n">
        <v>0.14</v>
      </c>
    </row>
    <row r="176" customFormat="false" ht="15" hidden="false" customHeight="false" outlineLevel="0" collapsed="false">
      <c r="B176" s="20" t="s">
        <v>2796</v>
      </c>
    </row>
    <row r="177" customFormat="false" ht="15" hidden="false" customHeight="false" outlineLevel="0" collapsed="false">
      <c r="B177" s="20" t="s">
        <v>2797</v>
      </c>
    </row>
    <row r="178" customFormat="false" ht="15" hidden="false" customHeight="false" outlineLevel="0" collapsed="false">
      <c r="B178" s="20" t="s">
        <v>2798</v>
      </c>
      <c r="L178" s="20" t="n">
        <v>79</v>
      </c>
      <c r="M178" s="16" t="n">
        <v>2.2</v>
      </c>
      <c r="N178" s="16" t="n">
        <v>54</v>
      </c>
      <c r="O178" s="16" t="n">
        <v>9.8</v>
      </c>
      <c r="P178" s="16" t="n">
        <v>44</v>
      </c>
      <c r="Q178" s="16" t="n">
        <v>8.3</v>
      </c>
      <c r="R178" s="20" t="n">
        <v>6.1</v>
      </c>
      <c r="S178" s="16" t="n">
        <v>1.2</v>
      </c>
      <c r="T178" s="16" t="n">
        <v>5.3</v>
      </c>
      <c r="U178" s="16" t="n">
        <v>1.1</v>
      </c>
      <c r="V178" s="16" t="n">
        <v>9.5</v>
      </c>
      <c r="W178" s="16" t="n">
        <v>1.8</v>
      </c>
      <c r="X178" s="20" t="n">
        <v>42.9</v>
      </c>
      <c r="Y178" s="16" t="n">
        <v>8.1</v>
      </c>
      <c r="Z178" s="16" t="n">
        <v>8.9</v>
      </c>
      <c r="AA178" s="16" t="n">
        <v>1.5</v>
      </c>
      <c r="AB178" s="16" t="n">
        <v>5.4</v>
      </c>
      <c r="AC178" s="16" t="n">
        <v>0.95</v>
      </c>
    </row>
    <row r="179" customFormat="false" ht="15" hidden="false" customHeight="false" outlineLevel="0" collapsed="false">
      <c r="B179" s="20" t="s">
        <v>2799</v>
      </c>
    </row>
    <row r="180" customFormat="false" ht="15" hidden="false" customHeight="false" outlineLevel="0" collapsed="false">
      <c r="B180" s="20" t="s">
        <v>2800</v>
      </c>
    </row>
    <row r="181" customFormat="false" ht="15" hidden="false" customHeight="false" outlineLevel="0" collapsed="false">
      <c r="B181" s="20" t="s">
        <v>2801</v>
      </c>
      <c r="L181" s="20" t="n">
        <v>89</v>
      </c>
      <c r="M181" s="16" t="n">
        <v>1.9</v>
      </c>
      <c r="N181" s="16" t="n">
        <v>55</v>
      </c>
      <c r="O181" s="16" t="n">
        <v>10</v>
      </c>
      <c r="P181" s="16" t="n">
        <v>50</v>
      </c>
      <c r="Q181" s="16" t="n">
        <v>9.3</v>
      </c>
      <c r="R181" s="20" t="n">
        <v>5.2</v>
      </c>
      <c r="S181" s="16" t="n">
        <v>0.93</v>
      </c>
      <c r="T181" s="16" t="n">
        <v>4.8</v>
      </c>
      <c r="U181" s="16" t="n">
        <v>0.91</v>
      </c>
      <c r="V181" s="16" t="n">
        <v>6.8</v>
      </c>
      <c r="W181" s="16" t="n">
        <v>1.3</v>
      </c>
      <c r="X181" s="20" t="n">
        <v>47</v>
      </c>
      <c r="Y181" s="16" t="n">
        <v>8.9</v>
      </c>
      <c r="Z181" s="16" t="n">
        <v>11</v>
      </c>
      <c r="AA181" s="16" t="n">
        <v>2.1</v>
      </c>
      <c r="AB181" s="16" t="n">
        <v>1.9</v>
      </c>
      <c r="AC181" s="16" t="n">
        <v>0.35</v>
      </c>
    </row>
    <row r="182" customFormat="false" ht="15" hidden="false" customHeight="false" outlineLevel="0" collapsed="false">
      <c r="B182" s="20" t="s">
        <v>2802</v>
      </c>
    </row>
    <row r="183" customFormat="false" ht="15" hidden="false" customHeight="false" outlineLevel="0" collapsed="false">
      <c r="B183" s="20" t="s">
        <v>2803</v>
      </c>
    </row>
    <row r="184" customFormat="false" ht="15" hidden="false" customHeight="false" outlineLevel="0" collapsed="false">
      <c r="B184" s="20" t="s">
        <v>2804</v>
      </c>
      <c r="L184" s="20" t="n">
        <v>98</v>
      </c>
      <c r="M184" s="16" t="n">
        <v>1.5</v>
      </c>
      <c r="N184" s="16" t="n">
        <v>46</v>
      </c>
      <c r="O184" s="16" t="n">
        <v>8.7</v>
      </c>
      <c r="P184" s="16" t="n">
        <v>46</v>
      </c>
      <c r="Q184" s="16" t="n">
        <v>8.6</v>
      </c>
      <c r="R184" s="20" t="n">
        <v>4.2</v>
      </c>
      <c r="S184" s="16" t="n">
        <v>0.75</v>
      </c>
      <c r="T184" s="16" t="n">
        <v>3.1</v>
      </c>
      <c r="U184" s="16" t="n">
        <v>0.59</v>
      </c>
      <c r="V184" s="16" t="n">
        <v>9.3</v>
      </c>
      <c r="W184" s="16" t="n">
        <v>1.8</v>
      </c>
      <c r="X184" s="20" t="n">
        <v>44</v>
      </c>
      <c r="Y184" s="16" t="n">
        <v>8.5</v>
      </c>
      <c r="Z184" s="16" t="n">
        <v>10</v>
      </c>
      <c r="AA184" s="16" t="n">
        <v>1.9</v>
      </c>
      <c r="AB184" s="16" t="n">
        <v>0.69</v>
      </c>
      <c r="AC184" s="16" t="n">
        <v>0.11</v>
      </c>
    </row>
    <row r="185" customFormat="false" ht="15" hidden="false" customHeight="false" outlineLevel="0" collapsed="false">
      <c r="B185" s="20" t="s">
        <v>2805</v>
      </c>
    </row>
    <row r="186" customFormat="false" ht="15" hidden="false" customHeight="false" outlineLevel="0" collapsed="false">
      <c r="B186" s="20" t="s">
        <v>2333</v>
      </c>
    </row>
    <row r="187" customFormat="false" ht="15" hidden="false" customHeight="false" outlineLevel="0" collapsed="false">
      <c r="B187" s="20" t="s">
        <v>2334</v>
      </c>
    </row>
    <row r="188" customFormat="false" ht="15" hidden="false" customHeight="false" outlineLevel="0" collapsed="false">
      <c r="B188" s="20" t="s">
        <v>2335</v>
      </c>
    </row>
    <row r="189" customFormat="false" ht="15" hidden="false" customHeight="false" outlineLevel="0" collapsed="false">
      <c r="B189" s="20" t="s">
        <v>628</v>
      </c>
    </row>
    <row r="190" customFormat="false" ht="15" hidden="false" customHeight="false" outlineLevel="0" collapsed="false">
      <c r="B190" s="20" t="s">
        <v>629</v>
      </c>
    </row>
    <row r="191" customFormat="false" ht="15" hidden="false" customHeight="false" outlineLevel="0" collapsed="false">
      <c r="B191" s="20" t="s">
        <v>630</v>
      </c>
    </row>
    <row r="192" customFormat="false" ht="15" hidden="false" customHeight="false" outlineLevel="0" collapsed="false">
      <c r="B192" s="20" t="s">
        <v>631</v>
      </c>
    </row>
    <row r="193" customFormat="false" ht="15" hidden="false" customHeight="false" outlineLevel="0" collapsed="false">
      <c r="B193" s="20" t="s">
        <v>632</v>
      </c>
    </row>
    <row r="194" customFormat="false" ht="15" hidden="false" customHeight="false" outlineLevel="0" collapsed="false">
      <c r="B194" s="20" t="s">
        <v>633</v>
      </c>
    </row>
    <row r="195" customFormat="false" ht="15" hidden="false" customHeight="false" outlineLevel="0" collapsed="false">
      <c r="B195" s="20" t="s">
        <v>634</v>
      </c>
    </row>
    <row r="196" customFormat="false" ht="15" hidden="false" customHeight="false" outlineLevel="0" collapsed="false">
      <c r="B196" s="20" t="s">
        <v>635</v>
      </c>
    </row>
    <row r="197" customFormat="false" ht="15" hidden="false" customHeight="false" outlineLevel="0" collapsed="false">
      <c r="B197" s="20" t="s">
        <v>636</v>
      </c>
    </row>
    <row r="198" customFormat="false" ht="15" hidden="false" customHeight="false" outlineLevel="0" collapsed="false">
      <c r="B198" s="20" t="s">
        <v>637</v>
      </c>
    </row>
    <row r="199" customFormat="false" ht="15" hidden="false" customHeight="false" outlineLevel="0" collapsed="false">
      <c r="B199" s="20" t="s">
        <v>638</v>
      </c>
    </row>
    <row r="200" customFormat="false" ht="15" hidden="false" customHeight="false" outlineLevel="0" collapsed="false">
      <c r="B200" s="20" t="s">
        <v>639</v>
      </c>
    </row>
    <row r="201" customFormat="false" ht="15" hidden="false" customHeight="false" outlineLevel="0" collapsed="false">
      <c r="B201" s="20" t="s">
        <v>640</v>
      </c>
    </row>
    <row r="202" customFormat="false" ht="15" hidden="false" customHeight="false" outlineLevel="0" collapsed="false">
      <c r="B202" s="20" t="s">
        <v>641</v>
      </c>
    </row>
    <row r="203" customFormat="false" ht="15" hidden="false" customHeight="false" outlineLevel="0" collapsed="false">
      <c r="B203" s="20" t="s">
        <v>642</v>
      </c>
    </row>
    <row r="204" customFormat="false" ht="15" hidden="false" customHeight="false" outlineLevel="0" collapsed="false">
      <c r="B204" s="20" t="s">
        <v>643</v>
      </c>
    </row>
    <row r="205" customFormat="false" ht="15" hidden="false" customHeight="false" outlineLevel="0" collapsed="false">
      <c r="B205" s="20" t="s">
        <v>644</v>
      </c>
    </row>
    <row r="206" customFormat="false" ht="15" hidden="false" customHeight="false" outlineLevel="0" collapsed="false">
      <c r="B206" s="20" t="s">
        <v>645</v>
      </c>
    </row>
    <row r="207" customFormat="false" ht="15" hidden="false" customHeight="false" outlineLevel="0" collapsed="false">
      <c r="B207" s="20" t="s">
        <v>646</v>
      </c>
    </row>
    <row r="208" customFormat="false" ht="15" hidden="false" customHeight="false" outlineLevel="0" collapsed="false">
      <c r="B208" s="20" t="s">
        <v>647</v>
      </c>
    </row>
    <row r="209" customFormat="false" ht="15" hidden="false" customHeight="false" outlineLevel="0" collapsed="false">
      <c r="B209" s="20" t="s">
        <v>648</v>
      </c>
    </row>
    <row r="210" customFormat="false" ht="15" hidden="false" customHeight="false" outlineLevel="0" collapsed="false">
      <c r="B210" s="20" t="s">
        <v>649</v>
      </c>
    </row>
    <row r="211" customFormat="false" ht="15" hidden="false" customHeight="false" outlineLevel="0" collapsed="false">
      <c r="B211" s="20" t="s">
        <v>650</v>
      </c>
    </row>
    <row r="212" customFormat="false" ht="15" hidden="false" customHeight="false" outlineLevel="0" collapsed="false">
      <c r="B212" s="20" t="s">
        <v>651</v>
      </c>
    </row>
    <row r="213" customFormat="false" ht="15" hidden="false" customHeight="false" outlineLevel="0" collapsed="false">
      <c r="B213" s="20" t="s">
        <v>652</v>
      </c>
    </row>
    <row r="214" customFormat="false" ht="15" hidden="false" customHeight="false" outlineLevel="0" collapsed="false">
      <c r="B214" s="20" t="s">
        <v>653</v>
      </c>
    </row>
    <row r="215" customFormat="false" ht="15" hidden="false" customHeight="false" outlineLevel="0" collapsed="false">
      <c r="B215" s="20" t="s">
        <v>654</v>
      </c>
    </row>
    <row r="216" customFormat="false" ht="15" hidden="false" customHeight="false" outlineLevel="0" collapsed="false">
      <c r="B216" s="20" t="s">
        <v>655</v>
      </c>
    </row>
    <row r="217" customFormat="false" ht="15" hidden="false" customHeight="false" outlineLevel="0" collapsed="false">
      <c r="B217" s="20" t="s">
        <v>656</v>
      </c>
    </row>
    <row r="218" customFormat="false" ht="15" hidden="false" customHeight="false" outlineLevel="0" collapsed="false">
      <c r="B218" s="20" t="s">
        <v>657</v>
      </c>
    </row>
    <row r="219" customFormat="false" ht="15" hidden="false" customHeight="false" outlineLevel="0" collapsed="false">
      <c r="B219" s="20" t="s">
        <v>658</v>
      </c>
    </row>
    <row r="220" customFormat="false" ht="15" hidden="false" customHeight="false" outlineLevel="0" collapsed="false">
      <c r="B220" s="20" t="s">
        <v>659</v>
      </c>
    </row>
    <row r="221" customFormat="false" ht="15" hidden="false" customHeight="false" outlineLevel="0" collapsed="false">
      <c r="B221" s="20" t="s">
        <v>660</v>
      </c>
    </row>
    <row r="222" customFormat="false" ht="15" hidden="false" customHeight="false" outlineLevel="0" collapsed="false">
      <c r="B222" s="20" t="s">
        <v>661</v>
      </c>
    </row>
    <row r="223" customFormat="false" ht="15" hidden="false" customHeight="false" outlineLevel="0" collapsed="false">
      <c r="B223" s="20" t="s">
        <v>662</v>
      </c>
    </row>
    <row r="224" customFormat="false" ht="15" hidden="false" customHeight="false" outlineLevel="0" collapsed="false">
      <c r="B224" s="20" t="s">
        <v>663</v>
      </c>
    </row>
    <row r="225" customFormat="false" ht="15" hidden="false" customHeight="false" outlineLevel="0" collapsed="false">
      <c r="B225" s="20" t="s">
        <v>2572</v>
      </c>
    </row>
    <row r="226" customFormat="false" ht="15" hidden="false" customHeight="false" outlineLevel="0" collapsed="false">
      <c r="B226" s="20" t="s">
        <v>2573</v>
      </c>
    </row>
    <row r="227" customFormat="false" ht="15" hidden="false" customHeight="false" outlineLevel="0" collapsed="false">
      <c r="B227" s="20" t="s">
        <v>2574</v>
      </c>
    </row>
    <row r="228" customFormat="false" ht="15" hidden="false" customHeight="false" outlineLevel="0" collapsed="false">
      <c r="B228" s="20" t="s">
        <v>2575</v>
      </c>
    </row>
    <row r="229" customFormat="false" ht="15" hidden="false" customHeight="false" outlineLevel="0" collapsed="false">
      <c r="B229" s="20" t="s">
        <v>2576</v>
      </c>
    </row>
    <row r="230" customFormat="false" ht="15" hidden="false" customHeight="false" outlineLevel="0" collapsed="false">
      <c r="B230" s="20" t="s">
        <v>2577</v>
      </c>
    </row>
    <row r="231" customFormat="false" ht="15" hidden="false" customHeight="false" outlineLevel="0" collapsed="false">
      <c r="B231" s="20" t="s">
        <v>2578</v>
      </c>
    </row>
    <row r="232" customFormat="false" ht="15" hidden="false" customHeight="false" outlineLevel="0" collapsed="false">
      <c r="B232" s="20" t="s">
        <v>2579</v>
      </c>
    </row>
    <row r="233" customFormat="false" ht="15" hidden="false" customHeight="false" outlineLevel="0" collapsed="false">
      <c r="B233" s="20" t="s">
        <v>2580</v>
      </c>
    </row>
    <row r="234" customFormat="false" ht="15" hidden="false" customHeight="false" outlineLevel="0" collapsed="false">
      <c r="B234" s="20" t="s">
        <v>2581</v>
      </c>
    </row>
    <row r="235" customFormat="false" ht="15" hidden="false" customHeight="false" outlineLevel="0" collapsed="false">
      <c r="B235" s="20" t="s">
        <v>2582</v>
      </c>
    </row>
    <row r="236" customFormat="false" ht="15" hidden="false" customHeight="false" outlineLevel="0" collapsed="false">
      <c r="B236" s="20" t="s">
        <v>2583</v>
      </c>
    </row>
    <row r="237" customFormat="false" ht="15" hidden="false" customHeight="false" outlineLevel="0" collapsed="false">
      <c r="B237" s="20" t="s">
        <v>2584</v>
      </c>
    </row>
    <row r="238" customFormat="false" ht="15" hidden="false" customHeight="false" outlineLevel="0" collapsed="false">
      <c r="B238" s="20" t="s">
        <v>2585</v>
      </c>
    </row>
    <row r="239" customFormat="false" ht="15" hidden="false" customHeight="false" outlineLevel="0" collapsed="false">
      <c r="B239" s="20" t="s">
        <v>2586</v>
      </c>
    </row>
    <row r="240" customFormat="false" ht="15" hidden="false" customHeight="false" outlineLevel="0" collapsed="false">
      <c r="B240" s="20" t="s">
        <v>2587</v>
      </c>
    </row>
    <row r="241" customFormat="false" ht="15" hidden="false" customHeight="false" outlineLevel="0" collapsed="false">
      <c r="B241" s="20" t="s">
        <v>2588</v>
      </c>
    </row>
    <row r="242" customFormat="false" ht="15" hidden="false" customHeight="false" outlineLevel="0" collapsed="false">
      <c r="B242" s="20" t="s">
        <v>2589</v>
      </c>
    </row>
    <row r="243" customFormat="false" ht="15" hidden="false" customHeight="false" outlineLevel="0" collapsed="false">
      <c r="B243" s="20" t="s">
        <v>2590</v>
      </c>
    </row>
    <row r="244" customFormat="false" ht="15" hidden="false" customHeight="false" outlineLevel="0" collapsed="false">
      <c r="B244" s="20" t="s">
        <v>2591</v>
      </c>
    </row>
    <row r="245" customFormat="false" ht="15" hidden="false" customHeight="false" outlineLevel="0" collapsed="false">
      <c r="B245" s="20" t="s">
        <v>2592</v>
      </c>
    </row>
    <row r="246" customFormat="false" ht="15" hidden="false" customHeight="false" outlineLevel="0" collapsed="false">
      <c r="B246" s="20" t="s">
        <v>2593</v>
      </c>
    </row>
    <row r="247" customFormat="false" ht="15" hidden="false" customHeight="false" outlineLevel="0" collapsed="false">
      <c r="B247" s="20" t="s">
        <v>2594</v>
      </c>
    </row>
    <row r="248" customFormat="false" ht="15" hidden="false" customHeight="false" outlineLevel="0" collapsed="false">
      <c r="B248" s="20" t="s">
        <v>2595</v>
      </c>
    </row>
    <row r="249" customFormat="false" ht="15" hidden="false" customHeight="false" outlineLevel="0" collapsed="false">
      <c r="B249" s="20" t="s">
        <v>2596</v>
      </c>
    </row>
    <row r="250" customFormat="false" ht="15" hidden="false" customHeight="false" outlineLevel="0" collapsed="false">
      <c r="B250" s="20" t="s">
        <v>2597</v>
      </c>
    </row>
    <row r="251" customFormat="false" ht="15" hidden="false" customHeight="false" outlineLevel="0" collapsed="false">
      <c r="B251" s="20" t="s">
        <v>2598</v>
      </c>
    </row>
    <row r="252" customFormat="false" ht="15" hidden="false" customHeight="false" outlineLevel="0" collapsed="false">
      <c r="B252" s="20" t="s">
        <v>2599</v>
      </c>
    </row>
    <row r="253" customFormat="false" ht="15" hidden="false" customHeight="false" outlineLevel="0" collapsed="false">
      <c r="B253" s="20" t="s">
        <v>2600</v>
      </c>
    </row>
    <row r="254" customFormat="false" ht="15" hidden="false" customHeight="false" outlineLevel="0" collapsed="false">
      <c r="B254" s="20" t="s">
        <v>2601</v>
      </c>
    </row>
    <row r="255" customFormat="false" ht="15" hidden="false" customHeight="false" outlineLevel="0" collapsed="false">
      <c r="B255" s="20" t="s">
        <v>2602</v>
      </c>
    </row>
    <row r="256" customFormat="false" ht="15" hidden="false" customHeight="false" outlineLevel="0" collapsed="false">
      <c r="B256" s="20" t="s">
        <v>2603</v>
      </c>
    </row>
    <row r="257" customFormat="false" ht="15" hidden="false" customHeight="false" outlineLevel="0" collapsed="false">
      <c r="B257" s="20" t="s">
        <v>2604</v>
      </c>
    </row>
    <row r="258" customFormat="false" ht="15" hidden="false" customHeight="false" outlineLevel="0" collapsed="false">
      <c r="B258" s="20" t="s">
        <v>2605</v>
      </c>
    </row>
    <row r="259" customFormat="false" ht="15" hidden="false" customHeight="false" outlineLevel="0" collapsed="false">
      <c r="B259" s="20" t="s">
        <v>2806</v>
      </c>
      <c r="K259" s="20"/>
    </row>
    <row r="260" customFormat="false" ht="15" hidden="false" customHeight="false" outlineLevel="0" collapsed="false">
      <c r="B260" s="20" t="s">
        <v>2807</v>
      </c>
      <c r="K260" s="20" t="s">
        <v>457</v>
      </c>
      <c r="L260" s="16" t="s">
        <v>43</v>
      </c>
      <c r="N260" s="16" t="s">
        <v>45</v>
      </c>
      <c r="P260" s="16" t="s">
        <v>35</v>
      </c>
      <c r="R260" s="16" t="s">
        <v>36</v>
      </c>
      <c r="T260" s="16" t="s">
        <v>37</v>
      </c>
      <c r="V260" s="16" t="s">
        <v>38</v>
      </c>
    </row>
    <row r="261" customFormat="false" ht="15" hidden="false" customHeight="false" outlineLevel="0" collapsed="false">
      <c r="B261" s="20" t="s">
        <v>2808</v>
      </c>
      <c r="K261" s="20" t="s">
        <v>461</v>
      </c>
      <c r="L261" s="16" t="s">
        <v>462</v>
      </c>
      <c r="M261" s="16" t="s">
        <v>462</v>
      </c>
      <c r="N261" s="16" t="s">
        <v>462</v>
      </c>
      <c r="O261" s="16" t="s">
        <v>462</v>
      </c>
      <c r="P261" s="16" t="s">
        <v>462</v>
      </c>
      <c r="Q261" s="16" t="s">
        <v>462</v>
      </c>
      <c r="R261" s="16" t="s">
        <v>462</v>
      </c>
      <c r="S261" s="16" t="s">
        <v>462</v>
      </c>
      <c r="T261" s="16" t="s">
        <v>462</v>
      </c>
      <c r="U261" s="16" t="s">
        <v>462</v>
      </c>
      <c r="V261" s="16" t="s">
        <v>462</v>
      </c>
      <c r="W261" s="16" t="s">
        <v>462</v>
      </c>
    </row>
    <row r="262" customFormat="false" ht="15" hidden="false" customHeight="false" outlineLevel="0" collapsed="false">
      <c r="B262" s="20" t="s">
        <v>2809</v>
      </c>
      <c r="K262" s="20" t="n">
        <v>196.6</v>
      </c>
      <c r="L262" s="16" t="n">
        <v>0.338</v>
      </c>
      <c r="M262" s="16" t="n">
        <v>0.033</v>
      </c>
      <c r="N262" s="16" t="n">
        <v>1.78</v>
      </c>
      <c r="O262" s="16" t="n">
        <v>0.15</v>
      </c>
      <c r="P262" s="16" t="n">
        <v>1.92</v>
      </c>
      <c r="Q262" s="20" t="n">
        <v>0.17</v>
      </c>
      <c r="R262" s="16" t="n">
        <v>12.29</v>
      </c>
      <c r="S262" s="16" t="n">
        <v>0.99</v>
      </c>
      <c r="T262" s="16" t="n">
        <v>36.7</v>
      </c>
      <c r="U262" s="16" t="n">
        <v>2.9</v>
      </c>
      <c r="V262" s="16" t="n">
        <v>43.6</v>
      </c>
      <c r="W262" s="20" t="n">
        <v>3.5</v>
      </c>
    </row>
    <row r="263" customFormat="false" ht="15" hidden="false" customHeight="false" outlineLevel="0" collapsed="false">
      <c r="B263" s="20" t="s">
        <v>2810</v>
      </c>
    </row>
    <row r="264" customFormat="false" ht="15" hidden="false" customHeight="false" outlineLevel="0" collapsed="false">
      <c r="B264" s="20" t="s">
        <v>2811</v>
      </c>
    </row>
    <row r="265" customFormat="false" ht="15" hidden="false" customHeight="false" outlineLevel="0" collapsed="false">
      <c r="B265" s="20" t="s">
        <v>2812</v>
      </c>
      <c r="K265" s="20" t="n">
        <v>190.2</v>
      </c>
      <c r="L265" s="16" t="n">
        <v>0.353</v>
      </c>
      <c r="M265" s="16" t="n">
        <v>0.035</v>
      </c>
      <c r="N265" s="16" t="n">
        <v>1.84</v>
      </c>
      <c r="O265" s="16" t="n">
        <v>0.15</v>
      </c>
      <c r="P265" s="16" t="n">
        <v>2.03</v>
      </c>
      <c r="Q265" s="20" t="n">
        <v>0.17</v>
      </c>
      <c r="R265" s="16" t="n">
        <v>12.7</v>
      </c>
      <c r="S265" s="16" t="n">
        <v>1</v>
      </c>
      <c r="T265" s="16" t="n">
        <v>37.6</v>
      </c>
      <c r="U265" s="16" t="n">
        <v>3</v>
      </c>
      <c r="V265" s="16" t="n">
        <v>45</v>
      </c>
      <c r="W265" s="20" t="n">
        <v>3.6</v>
      </c>
    </row>
    <row r="266" customFormat="false" ht="15" hidden="false" customHeight="false" outlineLevel="0" collapsed="false">
      <c r="B266" s="20" t="s">
        <v>2813</v>
      </c>
    </row>
    <row r="267" customFormat="false" ht="15" hidden="false" customHeight="false" outlineLevel="0" collapsed="false">
      <c r="B267" s="20" t="s">
        <v>2814</v>
      </c>
    </row>
    <row r="268" customFormat="false" ht="15" hidden="false" customHeight="false" outlineLevel="0" collapsed="false">
      <c r="B268" s="20" t="s">
        <v>2815</v>
      </c>
      <c r="K268" s="20" t="n">
        <v>183.8</v>
      </c>
      <c r="L268" s="16" t="n">
        <v>0.307</v>
      </c>
      <c r="M268" s="16" t="n">
        <v>0.034</v>
      </c>
      <c r="N268" s="16" t="n">
        <v>1.89</v>
      </c>
      <c r="O268" s="16" t="n">
        <v>0.16</v>
      </c>
      <c r="P268" s="16" t="n">
        <v>1.9</v>
      </c>
      <c r="Q268" s="20" t="n">
        <v>0.16</v>
      </c>
      <c r="R268" s="16" t="n">
        <v>12.7</v>
      </c>
      <c r="S268" s="16" t="n">
        <v>1</v>
      </c>
      <c r="T268" s="16" t="n">
        <v>37.5</v>
      </c>
      <c r="U268" s="16" t="n">
        <v>3</v>
      </c>
      <c r="V268" s="16" t="n">
        <v>45.3</v>
      </c>
      <c r="W268" s="20" t="n">
        <v>3.6</v>
      </c>
    </row>
    <row r="269" customFormat="false" ht="15" hidden="false" customHeight="false" outlineLevel="0" collapsed="false">
      <c r="B269" s="20" t="s">
        <v>2816</v>
      </c>
    </row>
    <row r="270" customFormat="false" ht="15" hidden="false" customHeight="false" outlineLevel="0" collapsed="false">
      <c r="B270" s="20" t="s">
        <v>2817</v>
      </c>
    </row>
    <row r="271" customFormat="false" ht="15" hidden="false" customHeight="false" outlineLevel="0" collapsed="false">
      <c r="B271" s="20" t="s">
        <v>2818</v>
      </c>
      <c r="K271" s="20" t="n">
        <v>177.2</v>
      </c>
      <c r="L271" s="16" t="n">
        <v>0.284</v>
      </c>
      <c r="M271" s="16" t="n">
        <v>0.031</v>
      </c>
      <c r="N271" s="16" t="n">
        <v>1.93</v>
      </c>
      <c r="O271" s="16" t="n">
        <v>0.16</v>
      </c>
      <c r="P271" s="16" t="n">
        <v>1.89</v>
      </c>
      <c r="Q271" s="20" t="n">
        <v>0.16</v>
      </c>
      <c r="R271" s="16" t="n">
        <v>12.5</v>
      </c>
      <c r="S271" s="16" t="n">
        <v>1</v>
      </c>
      <c r="T271" s="16" t="n">
        <v>38.4</v>
      </c>
      <c r="U271" s="16" t="n">
        <v>3.1</v>
      </c>
      <c r="V271" s="16" t="n">
        <v>45.7</v>
      </c>
      <c r="W271" s="20" t="n">
        <v>3.7</v>
      </c>
    </row>
    <row r="272" customFormat="false" ht="15" hidden="false" customHeight="false" outlineLevel="0" collapsed="false">
      <c r="B272" s="20" t="s">
        <v>2819</v>
      </c>
    </row>
    <row r="273" customFormat="false" ht="15" hidden="false" customHeight="false" outlineLevel="0" collapsed="false">
      <c r="B273" s="20" t="s">
        <v>2820</v>
      </c>
    </row>
    <row r="274" customFormat="false" ht="15" hidden="false" customHeight="false" outlineLevel="0" collapsed="false">
      <c r="B274" s="20" t="s">
        <v>2821</v>
      </c>
      <c r="K274" s="20" t="n">
        <v>169.4</v>
      </c>
      <c r="L274" s="16" t="n">
        <v>0.236</v>
      </c>
      <c r="M274" s="16" t="n">
        <v>0.03</v>
      </c>
      <c r="N274" s="16" t="n">
        <v>1.95</v>
      </c>
      <c r="O274" s="16" t="n">
        <v>0.16</v>
      </c>
      <c r="P274" s="16" t="n">
        <v>1.91</v>
      </c>
      <c r="Q274" s="20" t="n">
        <v>0.18</v>
      </c>
      <c r="R274" s="16" t="n">
        <v>13</v>
      </c>
      <c r="S274" s="16" t="n">
        <v>1.1</v>
      </c>
      <c r="T274" s="16" t="n">
        <v>40.3</v>
      </c>
      <c r="U274" s="16" t="n">
        <v>3.3</v>
      </c>
      <c r="V274" s="16" t="n">
        <v>47.4</v>
      </c>
      <c r="W274" s="20" t="n">
        <v>3.9</v>
      </c>
    </row>
    <row r="275" customFormat="false" ht="15" hidden="false" customHeight="false" outlineLevel="0" collapsed="false">
      <c r="B275" s="20" t="s">
        <v>2822</v>
      </c>
    </row>
    <row r="276" customFormat="false" ht="15" hidden="false" customHeight="false" outlineLevel="0" collapsed="false">
      <c r="B276" s="20" t="s">
        <v>2823</v>
      </c>
    </row>
    <row r="277" customFormat="false" ht="15" hidden="false" customHeight="false" outlineLevel="0" collapsed="false">
      <c r="B277" s="20" t="s">
        <v>2824</v>
      </c>
      <c r="K277" s="20" t="n">
        <v>164.1</v>
      </c>
      <c r="L277" s="16" t="n">
        <v>0.252</v>
      </c>
      <c r="M277" s="16" t="n">
        <v>0.029</v>
      </c>
      <c r="N277" s="16" t="n">
        <v>1.97</v>
      </c>
      <c r="O277" s="16" t="n">
        <v>0.17</v>
      </c>
      <c r="P277" s="16" t="n">
        <v>1.87</v>
      </c>
      <c r="Q277" s="20" t="n">
        <v>0.17</v>
      </c>
      <c r="R277" s="16" t="n">
        <v>13</v>
      </c>
      <c r="S277" s="16" t="n">
        <v>1.1</v>
      </c>
      <c r="T277" s="16" t="n">
        <v>40.8</v>
      </c>
      <c r="U277" s="16" t="n">
        <v>3.4</v>
      </c>
      <c r="V277" s="16" t="n">
        <v>48.1</v>
      </c>
      <c r="W277" s="20" t="n">
        <v>4</v>
      </c>
    </row>
    <row r="278" customFormat="false" ht="15" hidden="false" customHeight="false" outlineLevel="0" collapsed="false">
      <c r="B278" s="20" t="s">
        <v>2825</v>
      </c>
    </row>
    <row r="279" customFormat="false" ht="15" hidden="false" customHeight="false" outlineLevel="0" collapsed="false">
      <c r="B279" s="20" t="s">
        <v>2826</v>
      </c>
    </row>
    <row r="280" customFormat="false" ht="15" hidden="false" customHeight="false" outlineLevel="0" collapsed="false">
      <c r="B280" s="20" t="s">
        <v>2827</v>
      </c>
      <c r="K280" s="20" t="n">
        <v>158.7</v>
      </c>
      <c r="L280" s="16" t="n">
        <v>0.221</v>
      </c>
      <c r="M280" s="16" t="n">
        <v>0.028</v>
      </c>
      <c r="N280" s="16" t="n">
        <v>1.94</v>
      </c>
      <c r="O280" s="16" t="n">
        <v>0.17</v>
      </c>
      <c r="P280" s="16" t="n">
        <v>1.86</v>
      </c>
      <c r="Q280" s="20" t="n">
        <v>0.16</v>
      </c>
      <c r="R280" s="16" t="n">
        <v>12.9</v>
      </c>
      <c r="S280" s="16" t="n">
        <v>1.1</v>
      </c>
      <c r="T280" s="16" t="n">
        <v>40.3</v>
      </c>
      <c r="U280" s="16" t="n">
        <v>3.4</v>
      </c>
      <c r="V280" s="16" t="n">
        <v>47.4</v>
      </c>
      <c r="W280" s="20" t="n">
        <v>3.9</v>
      </c>
    </row>
    <row r="281" customFormat="false" ht="15" hidden="false" customHeight="false" outlineLevel="0" collapsed="false">
      <c r="B281" s="20" t="s">
        <v>2828</v>
      </c>
    </row>
    <row r="282" customFormat="false" ht="15" hidden="false" customHeight="false" outlineLevel="0" collapsed="false">
      <c r="B282" s="20" t="s">
        <v>2829</v>
      </c>
    </row>
    <row r="283" customFormat="false" ht="15" hidden="false" customHeight="false" outlineLevel="0" collapsed="false">
      <c r="B283" s="20" t="s">
        <v>2830</v>
      </c>
      <c r="K283" s="20" t="n">
        <v>153.1</v>
      </c>
      <c r="L283" s="16" t="n">
        <v>0.18</v>
      </c>
      <c r="M283" s="16" t="n">
        <v>0.025</v>
      </c>
      <c r="N283" s="16" t="n">
        <v>1.97</v>
      </c>
      <c r="O283" s="16" t="n">
        <v>0.17</v>
      </c>
      <c r="P283" s="16" t="n">
        <v>1.92</v>
      </c>
      <c r="Q283" s="20" t="n">
        <v>0.17</v>
      </c>
      <c r="R283" s="16" t="n">
        <v>12.9</v>
      </c>
      <c r="S283" s="16" t="n">
        <v>1.1</v>
      </c>
      <c r="T283" s="16" t="n">
        <v>40.7</v>
      </c>
      <c r="U283" s="16" t="n">
        <v>3.4</v>
      </c>
      <c r="V283" s="16" t="n">
        <v>48.9</v>
      </c>
      <c r="W283" s="20" t="n">
        <v>4.1</v>
      </c>
    </row>
    <row r="284" customFormat="false" ht="15" hidden="false" customHeight="false" outlineLevel="0" collapsed="false">
      <c r="B284" s="20" t="s">
        <v>2831</v>
      </c>
    </row>
    <row r="285" customFormat="false" ht="15" hidden="false" customHeight="false" outlineLevel="0" collapsed="false">
      <c r="B285" s="20" t="s">
        <v>2832</v>
      </c>
    </row>
    <row r="286" customFormat="false" ht="15" hidden="false" customHeight="false" outlineLevel="0" collapsed="false">
      <c r="B286" s="20" t="s">
        <v>2833</v>
      </c>
      <c r="K286" s="20" t="n">
        <v>147.5</v>
      </c>
      <c r="L286" s="16" t="n">
        <v>0.202</v>
      </c>
      <c r="M286" s="16" t="n">
        <v>0.035</v>
      </c>
      <c r="N286" s="16" t="n">
        <v>1.96</v>
      </c>
      <c r="O286" s="16" t="n">
        <v>0.17</v>
      </c>
      <c r="P286" s="16" t="n">
        <v>1.89</v>
      </c>
      <c r="Q286" s="20" t="n">
        <v>0.18</v>
      </c>
      <c r="R286" s="16" t="n">
        <v>12.9</v>
      </c>
      <c r="S286" s="16" t="n">
        <v>1.1</v>
      </c>
      <c r="T286" s="16" t="n">
        <v>40</v>
      </c>
      <c r="U286" s="16" t="n">
        <v>3.4</v>
      </c>
      <c r="V286" s="16" t="n">
        <v>48.9</v>
      </c>
      <c r="W286" s="20" t="n">
        <v>4.1</v>
      </c>
    </row>
    <row r="287" customFormat="false" ht="15" hidden="false" customHeight="false" outlineLevel="0" collapsed="false">
      <c r="B287" s="20" t="s">
        <v>2834</v>
      </c>
    </row>
    <row r="288" customFormat="false" ht="15" hidden="false" customHeight="false" outlineLevel="0" collapsed="false">
      <c r="B288" s="20" t="s">
        <v>2835</v>
      </c>
    </row>
    <row r="289" customFormat="false" ht="15" hidden="false" customHeight="false" outlineLevel="0" collapsed="false">
      <c r="B289" s="20" t="s">
        <v>2836</v>
      </c>
      <c r="K289" s="20" t="n">
        <v>142.7</v>
      </c>
      <c r="L289" s="16" t="n">
        <v>0.163</v>
      </c>
      <c r="M289" s="16" t="n">
        <v>0.024</v>
      </c>
      <c r="N289" s="16" t="n">
        <v>1.98</v>
      </c>
      <c r="O289" s="16" t="n">
        <v>0.17</v>
      </c>
      <c r="P289" s="16" t="n">
        <v>1.93</v>
      </c>
      <c r="Q289" s="20" t="n">
        <v>0.18</v>
      </c>
      <c r="R289" s="16" t="n">
        <v>13.1</v>
      </c>
      <c r="S289" s="16" t="n">
        <v>0.11</v>
      </c>
      <c r="T289" s="16" t="n">
        <v>42.1</v>
      </c>
      <c r="U289" s="16" t="n">
        <v>3.6</v>
      </c>
      <c r="V289" s="16" t="n">
        <v>50</v>
      </c>
      <c r="W289" s="20" t="n">
        <v>4.3</v>
      </c>
    </row>
    <row r="290" customFormat="false" ht="15" hidden="false" customHeight="false" outlineLevel="0" collapsed="false">
      <c r="B290" s="20" t="s">
        <v>2837</v>
      </c>
    </row>
    <row r="291" customFormat="false" ht="15" hidden="false" customHeight="false" outlineLevel="0" collapsed="false">
      <c r="B291" s="20" t="s">
        <v>2838</v>
      </c>
    </row>
    <row r="292" customFormat="false" ht="15" hidden="false" customHeight="false" outlineLevel="0" collapsed="false">
      <c r="B292" s="20" t="s">
        <v>2839</v>
      </c>
      <c r="K292" s="20" t="n">
        <v>137.9</v>
      </c>
      <c r="L292" s="16" t="n">
        <v>0.159</v>
      </c>
      <c r="M292" s="16" t="n">
        <v>0.024</v>
      </c>
      <c r="N292" s="16" t="n">
        <v>1.97</v>
      </c>
      <c r="O292" s="16" t="n">
        <v>0.17</v>
      </c>
      <c r="P292" s="16" t="n">
        <v>1.72</v>
      </c>
      <c r="Q292" s="20" t="n">
        <v>0.16</v>
      </c>
      <c r="R292" s="16" t="n">
        <v>12.8</v>
      </c>
      <c r="S292" s="16" t="n">
        <v>1.1</v>
      </c>
      <c r="T292" s="16" t="n">
        <v>41.8</v>
      </c>
      <c r="U292" s="16" t="n">
        <v>3.6</v>
      </c>
      <c r="V292" s="16" t="n">
        <v>49.7</v>
      </c>
      <c r="W292" s="20" t="n">
        <v>4.3</v>
      </c>
    </row>
    <row r="293" customFormat="false" ht="15" hidden="false" customHeight="false" outlineLevel="0" collapsed="false">
      <c r="B293" s="20" t="s">
        <v>2840</v>
      </c>
    </row>
    <row r="294" customFormat="false" ht="15" hidden="false" customHeight="false" outlineLevel="0" collapsed="false">
      <c r="B294" s="20" t="s">
        <v>2841</v>
      </c>
    </row>
    <row r="295" customFormat="false" ht="15" hidden="false" customHeight="false" outlineLevel="0" collapsed="false">
      <c r="B295" s="20" t="s">
        <v>2842</v>
      </c>
      <c r="K295" s="20" t="n">
        <v>133</v>
      </c>
      <c r="L295" s="16" t="n">
        <v>0.145</v>
      </c>
      <c r="M295" s="16" t="n">
        <v>0.023</v>
      </c>
      <c r="N295" s="16" t="n">
        <v>1.99</v>
      </c>
      <c r="O295" s="16" t="n">
        <v>0.18</v>
      </c>
      <c r="P295" s="16" t="n">
        <v>1.69</v>
      </c>
      <c r="Q295" s="20" t="n">
        <v>0.16</v>
      </c>
      <c r="R295" s="16" t="n">
        <v>12.8</v>
      </c>
      <c r="S295" s="16" t="n">
        <v>1.1</v>
      </c>
      <c r="T295" s="16" t="n">
        <v>42.1</v>
      </c>
      <c r="U295" s="16" t="n">
        <v>3.7</v>
      </c>
      <c r="V295" s="16" t="n">
        <v>50.3</v>
      </c>
      <c r="W295" s="20" t="n">
        <v>4.4</v>
      </c>
    </row>
    <row r="296" customFormat="false" ht="15" hidden="false" customHeight="false" outlineLevel="0" collapsed="false">
      <c r="B296" s="20" t="s">
        <v>2843</v>
      </c>
    </row>
    <row r="297" customFormat="false" ht="15" hidden="false" customHeight="false" outlineLevel="0" collapsed="false">
      <c r="B297" s="20" t="s">
        <v>2844</v>
      </c>
    </row>
    <row r="298" customFormat="false" ht="15" hidden="false" customHeight="false" outlineLevel="0" collapsed="false">
      <c r="B298" s="20" t="s">
        <v>2845</v>
      </c>
      <c r="K298" s="20" t="n">
        <v>127.9</v>
      </c>
      <c r="L298" s="16" t="n">
        <v>0.116</v>
      </c>
      <c r="M298" s="16" t="n">
        <v>0.019</v>
      </c>
      <c r="N298" s="16" t="n">
        <v>2.01</v>
      </c>
      <c r="O298" s="16" t="n">
        <v>0.18</v>
      </c>
      <c r="P298" s="16" t="n">
        <v>1.76</v>
      </c>
      <c r="Q298" s="20" t="n">
        <v>0.17</v>
      </c>
      <c r="R298" s="16" t="n">
        <v>12.7</v>
      </c>
      <c r="S298" s="16" t="n">
        <v>1.1</v>
      </c>
      <c r="T298" s="16" t="n">
        <v>41.4</v>
      </c>
      <c r="U298" s="16" t="n">
        <v>3.6</v>
      </c>
      <c r="V298" s="16" t="n">
        <v>50.2</v>
      </c>
      <c r="W298" s="20" t="n">
        <v>4.4</v>
      </c>
    </row>
    <row r="299" customFormat="false" ht="15" hidden="false" customHeight="false" outlineLevel="0" collapsed="false">
      <c r="B299" s="20" t="s">
        <v>2846</v>
      </c>
    </row>
    <row r="300" customFormat="false" ht="15" hidden="false" customHeight="false" outlineLevel="0" collapsed="false">
      <c r="B300" s="20" t="s">
        <v>2847</v>
      </c>
    </row>
    <row r="301" customFormat="false" ht="15" hidden="false" customHeight="false" outlineLevel="0" collapsed="false">
      <c r="B301" s="20" t="s">
        <v>2848</v>
      </c>
      <c r="K301" s="20" t="n">
        <v>122.6</v>
      </c>
      <c r="L301" s="16" t="n">
        <v>0.129</v>
      </c>
      <c r="M301" s="16" t="n">
        <v>0.021</v>
      </c>
      <c r="N301" s="16" t="n">
        <v>2.02</v>
      </c>
      <c r="O301" s="16" t="n">
        <v>0.18</v>
      </c>
      <c r="P301" s="16" t="n">
        <v>1.65</v>
      </c>
      <c r="Q301" s="20" t="n">
        <v>0.16</v>
      </c>
      <c r="R301" s="16" t="n">
        <v>12.1</v>
      </c>
      <c r="S301" s="16" t="n">
        <v>1.1</v>
      </c>
      <c r="T301" s="16" t="n">
        <v>41.4</v>
      </c>
      <c r="U301" s="16" t="n">
        <v>3.7</v>
      </c>
      <c r="V301" s="16" t="n">
        <v>50</v>
      </c>
      <c r="W301" s="20" t="n">
        <v>4.4</v>
      </c>
    </row>
    <row r="302" customFormat="false" ht="15" hidden="false" customHeight="false" outlineLevel="0" collapsed="false">
      <c r="B302" s="20" t="s">
        <v>2849</v>
      </c>
    </row>
    <row r="303" customFormat="false" ht="15" hidden="false" customHeight="false" outlineLevel="0" collapsed="false">
      <c r="B303" s="20" t="s">
        <v>2850</v>
      </c>
    </row>
    <row r="304" customFormat="false" ht="15" hidden="false" customHeight="false" outlineLevel="0" collapsed="false">
      <c r="B304" s="20" t="s">
        <v>2851</v>
      </c>
      <c r="K304" s="20" t="n">
        <v>118.7</v>
      </c>
      <c r="L304" s="16" t="n">
        <v>0.069</v>
      </c>
      <c r="M304" s="16" t="n">
        <v>0.018</v>
      </c>
      <c r="N304" s="16" t="n">
        <v>1.97</v>
      </c>
      <c r="O304" s="16" t="n">
        <v>0.18</v>
      </c>
      <c r="P304" s="16" t="n">
        <v>1.66</v>
      </c>
      <c r="Q304" s="20" t="n">
        <v>0.16</v>
      </c>
      <c r="R304" s="16" t="n">
        <v>12.2</v>
      </c>
      <c r="S304" s="16" t="n">
        <v>1</v>
      </c>
      <c r="T304" s="16" t="n">
        <v>41.9</v>
      </c>
      <c r="U304" s="16" t="n">
        <v>3.4</v>
      </c>
      <c r="V304" s="16" t="n">
        <v>50.1</v>
      </c>
      <c r="W304" s="20" t="n">
        <v>4</v>
      </c>
    </row>
    <row r="305" customFormat="false" ht="15" hidden="false" customHeight="false" outlineLevel="0" collapsed="false">
      <c r="B305" s="20" t="s">
        <v>2852</v>
      </c>
    </row>
    <row r="306" customFormat="false" ht="15" hidden="false" customHeight="false" outlineLevel="0" collapsed="false">
      <c r="B306" s="20" t="s">
        <v>2853</v>
      </c>
    </row>
    <row r="307" customFormat="false" ht="15" hidden="false" customHeight="false" outlineLevel="0" collapsed="false">
      <c r="B307" s="20" t="s">
        <v>2854</v>
      </c>
      <c r="K307" s="20" t="n">
        <v>112.2</v>
      </c>
      <c r="L307" s="16" t="n">
        <v>0.08</v>
      </c>
      <c r="M307" s="16" t="n">
        <v>0.019</v>
      </c>
      <c r="N307" s="16" t="n">
        <v>1.98</v>
      </c>
      <c r="O307" s="16" t="n">
        <v>0.18</v>
      </c>
      <c r="P307" s="16" t="n">
        <v>1.65</v>
      </c>
      <c r="Q307" s="20" t="n">
        <v>0.17</v>
      </c>
      <c r="R307" s="16" t="n">
        <v>11.77</v>
      </c>
      <c r="S307" s="16" t="n">
        <v>0.96</v>
      </c>
      <c r="T307" s="16" t="n">
        <v>43.1</v>
      </c>
      <c r="U307" s="16" t="n">
        <v>3.5</v>
      </c>
      <c r="V307" s="16" t="n">
        <v>50.4</v>
      </c>
      <c r="W307" s="20" t="n">
        <v>4.1</v>
      </c>
    </row>
    <row r="308" customFormat="false" ht="15" hidden="false" customHeight="false" outlineLevel="0" collapsed="false">
      <c r="B308" s="20" t="s">
        <v>2855</v>
      </c>
    </row>
    <row r="309" customFormat="false" ht="15" hidden="false" customHeight="false" outlineLevel="0" collapsed="false">
      <c r="B309" s="20" t="s">
        <v>2856</v>
      </c>
    </row>
    <row r="310" customFormat="false" ht="15" hidden="false" customHeight="false" outlineLevel="0" collapsed="false">
      <c r="B310" s="20" t="s">
        <v>2857</v>
      </c>
      <c r="K310" s="20" t="n">
        <v>105.4</v>
      </c>
      <c r="L310" s="16" t="n">
        <v>0.08</v>
      </c>
      <c r="M310" s="16" t="n">
        <v>0.023</v>
      </c>
      <c r="N310" s="16" t="n">
        <v>1.89</v>
      </c>
      <c r="O310" s="16" t="n">
        <v>0.18</v>
      </c>
      <c r="P310" s="16" t="n">
        <v>1.81</v>
      </c>
      <c r="Q310" s="20" t="n">
        <v>0.19</v>
      </c>
      <c r="R310" s="16" t="n">
        <v>11.31</v>
      </c>
      <c r="S310" s="16" t="n">
        <v>0.93</v>
      </c>
      <c r="T310" s="16" t="n">
        <v>43.8</v>
      </c>
      <c r="U310" s="16" t="n">
        <v>3.5</v>
      </c>
      <c r="V310" s="16" t="n">
        <v>50.4</v>
      </c>
      <c r="W310" s="20" t="n">
        <v>4.1</v>
      </c>
    </row>
    <row r="311" customFormat="false" ht="15" hidden="false" customHeight="false" outlineLevel="0" collapsed="false">
      <c r="B311" s="20" t="s">
        <v>2858</v>
      </c>
    </row>
    <row r="312" customFormat="false" ht="15" hidden="false" customHeight="false" outlineLevel="0" collapsed="false">
      <c r="B312" s="20" t="s">
        <v>2859</v>
      </c>
    </row>
    <row r="313" customFormat="false" ht="15" hidden="false" customHeight="false" outlineLevel="0" collapsed="false">
      <c r="B313" s="20" t="s">
        <v>2860</v>
      </c>
      <c r="K313" s="20" t="n">
        <v>99.7</v>
      </c>
      <c r="L313" s="16" t="n">
        <v>0.063</v>
      </c>
      <c r="M313" s="16" t="n">
        <v>0.017</v>
      </c>
      <c r="N313" s="16" t="n">
        <v>1.97</v>
      </c>
      <c r="O313" s="16" t="n">
        <v>0.19</v>
      </c>
      <c r="P313" s="16" t="n">
        <v>1.82</v>
      </c>
      <c r="Q313" s="20" t="n">
        <v>0.19</v>
      </c>
      <c r="R313" s="16" t="n">
        <v>10.77</v>
      </c>
      <c r="S313" s="16" t="n">
        <v>0.89</v>
      </c>
      <c r="T313" s="16" t="n">
        <v>41.9</v>
      </c>
      <c r="U313" s="16" t="n">
        <v>3.4</v>
      </c>
      <c r="V313" s="16" t="n">
        <v>51.4</v>
      </c>
      <c r="W313" s="20" t="n">
        <v>4.2</v>
      </c>
    </row>
    <row r="314" customFormat="false" ht="15" hidden="false" customHeight="false" outlineLevel="0" collapsed="false">
      <c r="B314" s="20" t="s">
        <v>2861</v>
      </c>
    </row>
    <row r="315" customFormat="false" ht="15" hidden="false" customHeight="false" outlineLevel="0" collapsed="false">
      <c r="B315" s="20" t="s">
        <v>2862</v>
      </c>
    </row>
    <row r="316" customFormat="false" ht="15" hidden="false" customHeight="false" outlineLevel="0" collapsed="false">
      <c r="B316" s="20" t="s">
        <v>2863</v>
      </c>
      <c r="K316" s="20" t="n">
        <v>96.4</v>
      </c>
      <c r="L316" s="16" t="n">
        <v>0.0695</v>
      </c>
      <c r="M316" s="16" t="n">
        <v>0.008</v>
      </c>
      <c r="N316" s="16" t="n">
        <v>1.89</v>
      </c>
      <c r="O316" s="16" t="n">
        <v>0.16</v>
      </c>
      <c r="P316" s="16" t="n">
        <v>1.76</v>
      </c>
      <c r="Q316" s="20" t="n">
        <v>0.17</v>
      </c>
      <c r="R316" s="16" t="n">
        <v>10.87</v>
      </c>
      <c r="S316" s="16" t="n">
        <v>0.87</v>
      </c>
      <c r="T316" s="16" t="n">
        <v>38.9</v>
      </c>
      <c r="U316" s="16" t="n">
        <v>3.1</v>
      </c>
      <c r="V316" s="16" t="n">
        <v>50.9</v>
      </c>
      <c r="W316" s="20" t="n">
        <v>4.1</v>
      </c>
    </row>
    <row r="317" customFormat="false" ht="15" hidden="false" customHeight="false" outlineLevel="0" collapsed="false">
      <c r="B317" s="20" t="s">
        <v>2864</v>
      </c>
    </row>
    <row r="318" customFormat="false" ht="15" hidden="false" customHeight="false" outlineLevel="0" collapsed="false">
      <c r="B318" s="20" t="s">
        <v>2865</v>
      </c>
    </row>
    <row r="319" customFormat="false" ht="15" hidden="false" customHeight="false" outlineLevel="0" collapsed="false">
      <c r="B319" s="20" t="s">
        <v>2866</v>
      </c>
      <c r="K319" s="20" t="n">
        <v>94.3</v>
      </c>
      <c r="L319" s="16" t="n">
        <v>0.0694</v>
      </c>
      <c r="M319" s="16" t="n">
        <v>0.0084</v>
      </c>
      <c r="N319" s="16" t="n">
        <v>1.74</v>
      </c>
      <c r="O319" s="16" t="n">
        <v>0.15</v>
      </c>
      <c r="P319" s="16" t="n">
        <v>1.76</v>
      </c>
      <c r="Q319" s="20" t="n">
        <v>0.17</v>
      </c>
      <c r="R319" s="16" t="n">
        <v>10.99</v>
      </c>
      <c r="S319" s="16" t="n">
        <v>0.89</v>
      </c>
      <c r="T319" s="16" t="n">
        <v>38.7</v>
      </c>
      <c r="U319" s="16" t="n">
        <v>3.1</v>
      </c>
      <c r="V319" s="16" t="n">
        <v>51.6</v>
      </c>
      <c r="W319" s="20" t="n">
        <v>4.1</v>
      </c>
    </row>
    <row r="320" customFormat="false" ht="15" hidden="false" customHeight="false" outlineLevel="0" collapsed="false">
      <c r="B320" s="20" t="s">
        <v>2867</v>
      </c>
    </row>
    <row r="321" customFormat="false" ht="15" hidden="false" customHeight="false" outlineLevel="0" collapsed="false">
      <c r="B321" s="20" t="s">
        <v>2868</v>
      </c>
    </row>
    <row r="322" customFormat="false" ht="15" hidden="false" customHeight="false" outlineLevel="0" collapsed="false">
      <c r="B322" s="20" t="s">
        <v>2869</v>
      </c>
      <c r="K322" s="20" t="n">
        <v>92.2</v>
      </c>
      <c r="L322" s="16" t="n">
        <v>0.0568</v>
      </c>
      <c r="M322" s="16" t="n">
        <v>0.0082</v>
      </c>
      <c r="N322" s="16" t="n">
        <v>1.68</v>
      </c>
      <c r="O322" s="16" t="n">
        <v>0.14</v>
      </c>
      <c r="P322" s="16" t="n">
        <v>1.68</v>
      </c>
      <c r="Q322" s="20" t="n">
        <v>0.17</v>
      </c>
      <c r="R322" s="16" t="n">
        <v>10.85</v>
      </c>
      <c r="S322" s="16" t="n">
        <v>0.87</v>
      </c>
      <c r="T322" s="16" t="n">
        <v>38.1</v>
      </c>
      <c r="U322" s="16" t="n">
        <v>3.1</v>
      </c>
      <c r="V322" s="16" t="n">
        <v>51.6</v>
      </c>
      <c r="W322" s="20" t="n">
        <v>4.1</v>
      </c>
    </row>
    <row r="323" customFormat="false" ht="15" hidden="false" customHeight="false" outlineLevel="0" collapsed="false">
      <c r="B323" s="20" t="s">
        <v>2870</v>
      </c>
    </row>
    <row r="324" customFormat="false" ht="15" hidden="false" customHeight="false" outlineLevel="0" collapsed="false">
      <c r="B324" s="20" t="s">
        <v>2871</v>
      </c>
    </row>
    <row r="325" customFormat="false" ht="15" hidden="false" customHeight="false" outlineLevel="0" collapsed="false">
      <c r="B325" s="20" t="s">
        <v>2872</v>
      </c>
      <c r="K325" s="20" t="n">
        <v>90.1</v>
      </c>
      <c r="L325" s="16" t="n">
        <v>0.0746</v>
      </c>
      <c r="M325" s="16" t="n">
        <v>0.0091</v>
      </c>
      <c r="N325" s="16" t="n">
        <v>1.55</v>
      </c>
      <c r="O325" s="16" t="n">
        <v>0.13</v>
      </c>
      <c r="P325" s="16" t="n">
        <v>1.68</v>
      </c>
      <c r="Q325" s="20" t="n">
        <v>0.17</v>
      </c>
      <c r="R325" s="16" t="n">
        <v>10.93</v>
      </c>
      <c r="S325" s="16" t="n">
        <v>0.88</v>
      </c>
      <c r="T325" s="16" t="n">
        <v>38.1</v>
      </c>
      <c r="U325" s="16" t="n">
        <v>3.1</v>
      </c>
      <c r="V325" s="16" t="n">
        <v>52</v>
      </c>
      <c r="W325" s="20" t="n">
        <v>4.2</v>
      </c>
    </row>
    <row r="326" customFormat="false" ht="15" hidden="false" customHeight="false" outlineLevel="0" collapsed="false">
      <c r="B326" s="20" t="s">
        <v>2873</v>
      </c>
    </row>
    <row r="327" customFormat="false" ht="15" hidden="false" customHeight="false" outlineLevel="0" collapsed="false">
      <c r="B327" s="20" t="s">
        <v>2874</v>
      </c>
    </row>
    <row r="328" customFormat="false" ht="15" hidden="false" customHeight="false" outlineLevel="0" collapsed="false">
      <c r="B328" s="20" t="s">
        <v>2875</v>
      </c>
      <c r="K328" s="20" t="n">
        <v>87.9</v>
      </c>
      <c r="L328" s="16" t="n">
        <v>0.0617</v>
      </c>
      <c r="M328" s="16" t="n">
        <v>0.0089</v>
      </c>
      <c r="N328" s="16" t="n">
        <v>1.42</v>
      </c>
      <c r="O328" s="16" t="n">
        <v>0.12</v>
      </c>
      <c r="P328" s="16" t="n">
        <v>1.55</v>
      </c>
      <c r="Q328" s="20" t="n">
        <v>0.15</v>
      </c>
      <c r="R328" s="16" t="n">
        <v>10.96</v>
      </c>
      <c r="S328" s="16" t="n">
        <v>0.88</v>
      </c>
      <c r="T328" s="16" t="n">
        <v>36.4</v>
      </c>
      <c r="U328" s="16" t="n">
        <v>2.9</v>
      </c>
      <c r="V328" s="16" t="n">
        <v>51.2</v>
      </c>
      <c r="W328" s="20" t="n">
        <v>4.1</v>
      </c>
    </row>
    <row r="329" customFormat="false" ht="15" hidden="false" customHeight="false" outlineLevel="0" collapsed="false">
      <c r="B329" s="20" t="s">
        <v>2876</v>
      </c>
    </row>
    <row r="330" customFormat="false" ht="15" hidden="false" customHeight="false" outlineLevel="0" collapsed="false">
      <c r="B330" s="20" t="s">
        <v>2877</v>
      </c>
    </row>
    <row r="331" customFormat="false" ht="15" hidden="false" customHeight="false" outlineLevel="0" collapsed="false">
      <c r="B331" s="20" t="s">
        <v>2878</v>
      </c>
      <c r="K331" s="20" t="n">
        <v>85.6</v>
      </c>
      <c r="L331" s="16" t="n">
        <v>0.0844</v>
      </c>
      <c r="M331" s="16" t="n">
        <v>0.0137</v>
      </c>
      <c r="N331" s="16" t="n">
        <v>1.34</v>
      </c>
      <c r="O331" s="16" t="n">
        <v>0.11</v>
      </c>
      <c r="P331" s="16" t="n">
        <v>1.53</v>
      </c>
      <c r="Q331" s="20" t="n">
        <v>0.15</v>
      </c>
      <c r="R331" s="16" t="n">
        <v>11.33</v>
      </c>
      <c r="S331" s="16" t="n">
        <v>0.91</v>
      </c>
      <c r="T331" s="16" t="n">
        <v>36.1</v>
      </c>
      <c r="U331" s="16" t="n">
        <v>2.9</v>
      </c>
      <c r="V331" s="16" t="n">
        <v>53.6</v>
      </c>
      <c r="W331" s="20" t="n">
        <v>4.3</v>
      </c>
    </row>
    <row r="332" customFormat="false" ht="15" hidden="false" customHeight="false" outlineLevel="0" collapsed="false">
      <c r="B332" s="20" t="s">
        <v>2879</v>
      </c>
    </row>
    <row r="333" customFormat="false" ht="15" hidden="false" customHeight="false" outlineLevel="0" collapsed="false">
      <c r="B333" s="20" t="s">
        <v>2880</v>
      </c>
    </row>
    <row r="334" customFormat="false" ht="15" hidden="false" customHeight="false" outlineLevel="0" collapsed="false">
      <c r="B334" s="20" t="s">
        <v>2881</v>
      </c>
      <c r="K334" s="20" t="n">
        <v>83.3</v>
      </c>
      <c r="L334" s="16" t="n">
        <v>0.0737</v>
      </c>
      <c r="M334" s="16" t="n">
        <v>0.009</v>
      </c>
      <c r="N334" s="16" t="n">
        <v>1.33</v>
      </c>
      <c r="O334" s="16" t="n">
        <v>0.11</v>
      </c>
      <c r="P334" s="16" t="n">
        <v>1.3</v>
      </c>
      <c r="Q334" s="20" t="n">
        <v>0.14</v>
      </c>
      <c r="R334" s="16" t="n">
        <v>11.69</v>
      </c>
      <c r="S334" s="16" t="n">
        <v>0.94</v>
      </c>
      <c r="T334" s="16" t="n">
        <v>34.5</v>
      </c>
      <c r="U334" s="16" t="n">
        <v>2.8</v>
      </c>
      <c r="V334" s="16" t="n">
        <v>52.3</v>
      </c>
      <c r="W334" s="20" t="n">
        <v>4.2</v>
      </c>
    </row>
    <row r="335" customFormat="false" ht="15" hidden="false" customHeight="false" outlineLevel="0" collapsed="false">
      <c r="B335" s="20" t="s">
        <v>2882</v>
      </c>
    </row>
    <row r="336" customFormat="false" ht="15" hidden="false" customHeight="false" outlineLevel="0" collapsed="false">
      <c r="B336" s="20" t="s">
        <v>2883</v>
      </c>
    </row>
    <row r="337" customFormat="false" ht="15" hidden="false" customHeight="false" outlineLevel="0" collapsed="false">
      <c r="B337" s="20" t="s">
        <v>2884</v>
      </c>
      <c r="K337" s="20" t="n">
        <v>81</v>
      </c>
      <c r="L337" s="16" t="n">
        <v>0.0697</v>
      </c>
      <c r="M337" s="16" t="n">
        <v>0.0088</v>
      </c>
      <c r="N337" s="16" t="n">
        <v>1.25</v>
      </c>
      <c r="O337" s="16" t="n">
        <v>0.11</v>
      </c>
      <c r="P337" s="16" t="n">
        <v>1.18</v>
      </c>
      <c r="Q337" s="20" t="n">
        <v>0.13</v>
      </c>
      <c r="R337" s="16" t="n">
        <v>12.19</v>
      </c>
      <c r="S337" s="16" t="n">
        <v>0.98</v>
      </c>
      <c r="T337" s="16" t="n">
        <v>33.5</v>
      </c>
      <c r="U337" s="16" t="n">
        <v>2.7</v>
      </c>
      <c r="V337" s="16" t="n">
        <v>51.1</v>
      </c>
      <c r="W337" s="20" t="n">
        <v>4.1</v>
      </c>
    </row>
    <row r="338" customFormat="false" ht="15" hidden="false" customHeight="false" outlineLevel="0" collapsed="false">
      <c r="B338" s="20" t="s">
        <v>2885</v>
      </c>
    </row>
    <row r="339" customFormat="false" ht="15" hidden="false" customHeight="false" outlineLevel="0" collapsed="false">
      <c r="B339" s="20" t="s">
        <v>2886</v>
      </c>
    </row>
    <row r="340" customFormat="false" ht="15" hidden="false" customHeight="false" outlineLevel="0" collapsed="false">
      <c r="B340" s="20" t="s">
        <v>2887</v>
      </c>
      <c r="K340" s="20" t="n">
        <v>78.6</v>
      </c>
      <c r="L340" s="16" t="n">
        <v>0.0843</v>
      </c>
      <c r="M340" s="16" t="n">
        <v>0.0096</v>
      </c>
      <c r="N340" s="16" t="n">
        <v>1.2</v>
      </c>
      <c r="O340" s="16" t="n">
        <v>0.1</v>
      </c>
      <c r="P340" s="16" t="n">
        <v>0.96</v>
      </c>
      <c r="Q340" s="20" t="n">
        <v>0.11</v>
      </c>
      <c r="R340" s="16" t="n">
        <v>12.6</v>
      </c>
      <c r="S340" s="16" t="n">
        <v>1</v>
      </c>
      <c r="T340" s="16" t="n">
        <v>32.1</v>
      </c>
      <c r="U340" s="16" t="n">
        <v>2.6</v>
      </c>
      <c r="V340" s="16" t="n">
        <v>49.9</v>
      </c>
      <c r="W340" s="20" t="n">
        <v>4</v>
      </c>
    </row>
    <row r="341" customFormat="false" ht="15" hidden="false" customHeight="false" outlineLevel="0" collapsed="false">
      <c r="B341" s="20" t="s">
        <v>2888</v>
      </c>
    </row>
    <row r="342" customFormat="false" ht="15" hidden="false" customHeight="false" outlineLevel="0" collapsed="false">
      <c r="B342" s="20" t="s">
        <v>2889</v>
      </c>
    </row>
    <row r="343" customFormat="false" ht="15" hidden="false" customHeight="false" outlineLevel="0" collapsed="false">
      <c r="B343" s="20" t="s">
        <v>2890</v>
      </c>
      <c r="K343" s="20" t="n">
        <v>76.2</v>
      </c>
      <c r="L343" s="16" t="n">
        <v>0.0835</v>
      </c>
      <c r="M343" s="16" t="n">
        <v>0.0096</v>
      </c>
      <c r="N343" s="16" t="n">
        <v>1.23</v>
      </c>
      <c r="O343" s="16" t="n">
        <v>0.11</v>
      </c>
      <c r="P343" s="16" t="n">
        <v>0.712</v>
      </c>
      <c r="Q343" s="20" t="n">
        <v>0.085</v>
      </c>
      <c r="R343" s="16" t="n">
        <v>13.5</v>
      </c>
      <c r="S343" s="16" t="n">
        <v>1.1</v>
      </c>
      <c r="T343" s="16" t="n">
        <v>32.4</v>
      </c>
      <c r="U343" s="16" t="n">
        <v>2.6</v>
      </c>
      <c r="V343" s="16" t="n">
        <v>48.8</v>
      </c>
      <c r="W343" s="20" t="n">
        <v>3.9</v>
      </c>
    </row>
    <row r="344" customFormat="false" ht="15" hidden="false" customHeight="false" outlineLevel="0" collapsed="false">
      <c r="B344" s="20" t="s">
        <v>2891</v>
      </c>
    </row>
    <row r="345" customFormat="false" ht="15" hidden="false" customHeight="false" outlineLevel="0" collapsed="false">
      <c r="B345" s="20" t="s">
        <v>2892</v>
      </c>
    </row>
    <row r="346" customFormat="false" ht="15" hidden="false" customHeight="false" outlineLevel="0" collapsed="false">
      <c r="B346" s="20" t="s">
        <v>2893</v>
      </c>
      <c r="K346" s="20" t="n">
        <v>73.7</v>
      </c>
      <c r="L346" s="16" t="n">
        <v>0.0805</v>
      </c>
      <c r="M346" s="16" t="n">
        <v>0.0086</v>
      </c>
      <c r="N346" s="16" t="n">
        <v>1.24</v>
      </c>
      <c r="O346" s="16" t="n">
        <v>0.11</v>
      </c>
      <c r="P346" s="16" t="n">
        <v>0.424</v>
      </c>
      <c r="Q346" s="20" t="n">
        <v>0.082</v>
      </c>
      <c r="R346" s="16" t="n">
        <v>13.8</v>
      </c>
      <c r="S346" s="16" t="n">
        <v>1.1</v>
      </c>
      <c r="T346" s="16" t="n">
        <v>32.2</v>
      </c>
      <c r="U346" s="16" t="n">
        <v>2.6</v>
      </c>
      <c r="V346" s="16" t="n">
        <v>46.1</v>
      </c>
      <c r="W346" s="20" t="n">
        <v>3.7</v>
      </c>
    </row>
    <row r="347" customFormat="false" ht="15" hidden="false" customHeight="false" outlineLevel="0" collapsed="false">
      <c r="B347" s="20" t="s">
        <v>2894</v>
      </c>
    </row>
    <row r="348" customFormat="false" ht="15" hidden="false" customHeight="false" outlineLevel="0" collapsed="false">
      <c r="B348" s="20" t="s">
        <v>2895</v>
      </c>
    </row>
    <row r="349" customFormat="false" ht="15" hidden="false" customHeight="false" outlineLevel="0" collapsed="false">
      <c r="B349" s="20" t="s">
        <v>2896</v>
      </c>
      <c r="K349" s="20" t="n">
        <v>71.2</v>
      </c>
      <c r="L349" s="16" t="n">
        <v>0.0815</v>
      </c>
      <c r="M349" s="16" t="n">
        <v>0.01</v>
      </c>
      <c r="N349" s="16" t="n">
        <v>1.26</v>
      </c>
      <c r="O349" s="16" t="n">
        <v>0.11</v>
      </c>
      <c r="P349" s="16" t="n">
        <v>0.252</v>
      </c>
      <c r="Q349" s="20" t="n">
        <v>0.043</v>
      </c>
      <c r="R349" s="16" t="n">
        <v>13.4</v>
      </c>
      <c r="S349" s="16" t="n">
        <v>1.1</v>
      </c>
      <c r="T349" s="16" t="n">
        <v>31.1</v>
      </c>
      <c r="U349" s="16" t="n">
        <v>2.5</v>
      </c>
      <c r="V349" s="16" t="n">
        <v>41.6</v>
      </c>
      <c r="W349" s="20" t="n">
        <v>3.4</v>
      </c>
    </row>
    <row r="350" customFormat="false" ht="15" hidden="false" customHeight="false" outlineLevel="0" collapsed="false">
      <c r="B350" s="20" t="s">
        <v>2897</v>
      </c>
    </row>
    <row r="351" customFormat="false" ht="15" hidden="false" customHeight="false" outlineLevel="0" collapsed="false">
      <c r="B351" s="20" t="s">
        <v>2898</v>
      </c>
    </row>
    <row r="352" customFormat="false" ht="15" hidden="false" customHeight="false" outlineLevel="0" collapsed="false">
      <c r="B352" s="20" t="s">
        <v>2899</v>
      </c>
      <c r="K352" s="20" t="n">
        <v>68.5</v>
      </c>
      <c r="L352" s="16" t="n">
        <v>0.071</v>
      </c>
      <c r="M352" s="16" t="n">
        <v>0.009</v>
      </c>
      <c r="N352" s="16" t="n">
        <v>1.46</v>
      </c>
      <c r="O352" s="16" t="n">
        <v>0.12</v>
      </c>
      <c r="P352" s="16" t="n">
        <v>0.1</v>
      </c>
      <c r="Q352" s="20" t="n">
        <v>0.043</v>
      </c>
      <c r="R352" s="16" t="n">
        <v>12.7</v>
      </c>
      <c r="S352" s="16" t="n">
        <v>1</v>
      </c>
      <c r="T352" s="16" t="n">
        <v>33.5</v>
      </c>
      <c r="U352" s="16" t="n">
        <v>2.7</v>
      </c>
      <c r="V352" s="16" t="n">
        <v>39.6</v>
      </c>
      <c r="W352" s="20" t="n">
        <v>3.2</v>
      </c>
    </row>
    <row r="353" customFormat="false" ht="15" hidden="false" customHeight="false" outlineLevel="0" collapsed="false">
      <c r="B353" s="20" t="s">
        <v>2900</v>
      </c>
    </row>
    <row r="354" customFormat="false" ht="15" hidden="false" customHeight="false" outlineLevel="0" collapsed="false">
      <c r="B354" s="20" t="s">
        <v>2901</v>
      </c>
    </row>
    <row r="355" customFormat="false" ht="15" hidden="false" customHeight="false" outlineLevel="0" collapsed="false">
      <c r="B355" s="20" t="s">
        <v>2902</v>
      </c>
      <c r="K355" s="20" t="n">
        <v>65.8</v>
      </c>
      <c r="L355" s="16" t="n">
        <v>0.0582</v>
      </c>
      <c r="M355" s="16" t="n">
        <v>0.0077</v>
      </c>
      <c r="N355" s="16" t="n">
        <v>1.6</v>
      </c>
      <c r="O355" s="16" t="n">
        <v>0.13</v>
      </c>
      <c r="Q355" s="20"/>
      <c r="R355" s="16" t="n">
        <v>11.19</v>
      </c>
      <c r="S355" s="16" t="n">
        <v>0.91</v>
      </c>
      <c r="T355" s="16" t="n">
        <v>36</v>
      </c>
      <c r="U355" s="16" t="n">
        <v>2.9</v>
      </c>
      <c r="V355" s="16" t="n">
        <v>37</v>
      </c>
      <c r="W355" s="20" t="n">
        <v>3</v>
      </c>
    </row>
    <row r="356" customFormat="false" ht="15" hidden="false" customHeight="false" outlineLevel="0" collapsed="false">
      <c r="B356" s="20" t="s">
        <v>2903</v>
      </c>
    </row>
    <row r="357" customFormat="false" ht="15" hidden="false" customHeight="false" outlineLevel="0" collapsed="false">
      <c r="B357" s="20" t="s">
        <v>2904</v>
      </c>
    </row>
    <row r="358" customFormat="false" ht="15" hidden="false" customHeight="false" outlineLevel="0" collapsed="false">
      <c r="B358" s="20" t="s">
        <v>2905</v>
      </c>
      <c r="K358" s="20" t="n">
        <v>64.5</v>
      </c>
      <c r="L358" s="16" t="n">
        <v>0.0573</v>
      </c>
      <c r="M358" s="16" t="n">
        <v>0.0067</v>
      </c>
      <c r="N358" s="16" t="n">
        <v>1.61</v>
      </c>
      <c r="O358" s="16" t="n">
        <v>0.15</v>
      </c>
      <c r="Q358" s="20"/>
      <c r="R358" s="16" t="n">
        <v>9.63</v>
      </c>
      <c r="S358" s="16" t="n">
        <v>0.77</v>
      </c>
      <c r="T358" s="16" t="n">
        <v>38.1</v>
      </c>
      <c r="U358" s="16" t="n">
        <v>3</v>
      </c>
      <c r="V358" s="16" t="n">
        <v>33.8</v>
      </c>
      <c r="W358" s="20" t="n">
        <v>2.7</v>
      </c>
    </row>
    <row r="359" customFormat="false" ht="15" hidden="false" customHeight="false" outlineLevel="0" collapsed="false">
      <c r="B359" s="20" t="s">
        <v>2906</v>
      </c>
    </row>
    <row r="360" customFormat="false" ht="15" hidden="false" customHeight="false" outlineLevel="0" collapsed="false">
      <c r="B360" s="20" t="s">
        <v>2907</v>
      </c>
    </row>
    <row r="361" customFormat="false" ht="15" hidden="false" customHeight="false" outlineLevel="0" collapsed="false">
      <c r="B361" s="20" t="s">
        <v>2908</v>
      </c>
      <c r="K361" s="20" t="n">
        <v>62.8</v>
      </c>
      <c r="L361" s="16" t="n">
        <v>0.056</v>
      </c>
      <c r="M361" s="16" t="n">
        <v>0.0082</v>
      </c>
      <c r="N361" s="16" t="n">
        <v>1.75</v>
      </c>
      <c r="O361" s="16" t="n">
        <v>0.16</v>
      </c>
      <c r="Q361" s="20"/>
      <c r="R361" s="16" t="n">
        <v>7.71</v>
      </c>
      <c r="S361" s="16" t="n">
        <v>0.62</v>
      </c>
      <c r="T361" s="16" t="n">
        <v>39.6</v>
      </c>
      <c r="U361" s="16" t="n">
        <v>3.2</v>
      </c>
      <c r="V361" s="16" t="n">
        <v>32.2</v>
      </c>
      <c r="W361" s="20" t="n">
        <v>2.6</v>
      </c>
    </row>
    <row r="362" customFormat="false" ht="15" hidden="false" customHeight="false" outlineLevel="0" collapsed="false">
      <c r="B362" s="20" t="s">
        <v>2909</v>
      </c>
    </row>
    <row r="363" customFormat="false" ht="15" hidden="false" customHeight="false" outlineLevel="0" collapsed="false">
      <c r="B363" s="20" t="s">
        <v>2910</v>
      </c>
    </row>
    <row r="364" customFormat="false" ht="15" hidden="false" customHeight="false" outlineLevel="0" collapsed="false">
      <c r="B364" s="20" t="s">
        <v>2911</v>
      </c>
      <c r="K364" s="20" t="n">
        <v>61.1</v>
      </c>
      <c r="L364" s="16" t="n">
        <v>0.0289</v>
      </c>
      <c r="M364" s="16" t="n">
        <v>0.0048</v>
      </c>
      <c r="N364" s="16" t="n">
        <v>1.91</v>
      </c>
      <c r="O364" s="16" t="n">
        <v>0.17</v>
      </c>
      <c r="Q364" s="20"/>
      <c r="R364" s="16" t="n">
        <v>6.25</v>
      </c>
      <c r="S364" s="16" t="n">
        <v>0.5</v>
      </c>
      <c r="T364" s="16" t="n">
        <v>43.5</v>
      </c>
      <c r="U364" s="16" t="n">
        <v>3.5</v>
      </c>
      <c r="V364" s="16" t="n">
        <v>31.5</v>
      </c>
      <c r="W364" s="20" t="n">
        <v>2.5</v>
      </c>
    </row>
    <row r="365" customFormat="false" ht="15" hidden="false" customHeight="false" outlineLevel="0" collapsed="false">
      <c r="B365" s="20" t="s">
        <v>2912</v>
      </c>
    </row>
    <row r="366" customFormat="false" ht="15" hidden="false" customHeight="false" outlineLevel="0" collapsed="false">
      <c r="B366" s="20" t="s">
        <v>2913</v>
      </c>
    </row>
    <row r="367" customFormat="false" ht="15" hidden="false" customHeight="false" outlineLevel="0" collapsed="false">
      <c r="B367" s="20" t="s">
        <v>2914</v>
      </c>
      <c r="K367" s="20" t="n">
        <v>59.4</v>
      </c>
      <c r="L367" s="16" t="n">
        <v>0.0174</v>
      </c>
      <c r="M367" s="16" t="n">
        <v>0.004</v>
      </c>
      <c r="N367" s="16" t="n">
        <v>2.2</v>
      </c>
      <c r="O367" s="16" t="n">
        <v>0.19</v>
      </c>
      <c r="Q367" s="20"/>
      <c r="R367" s="16" t="n">
        <v>4.48</v>
      </c>
      <c r="S367" s="16" t="n">
        <v>0.36</v>
      </c>
      <c r="T367" s="16" t="n">
        <v>46.7</v>
      </c>
      <c r="U367" s="16" t="n">
        <v>3.7</v>
      </c>
      <c r="V367" s="16" t="n">
        <v>30.1</v>
      </c>
      <c r="W367" s="20" t="n">
        <v>2.4</v>
      </c>
    </row>
    <row r="368" customFormat="false" ht="15" hidden="false" customHeight="false" outlineLevel="0" collapsed="false">
      <c r="B368" s="20" t="s">
        <v>2915</v>
      </c>
    </row>
    <row r="369" customFormat="false" ht="15" hidden="false" customHeight="false" outlineLevel="0" collapsed="false">
      <c r="B369" s="20" t="s">
        <v>2916</v>
      </c>
    </row>
    <row r="370" customFormat="false" ht="15" hidden="false" customHeight="false" outlineLevel="0" collapsed="false">
      <c r="B370" s="20" t="s">
        <v>2917</v>
      </c>
      <c r="K370" s="20" t="n">
        <v>57.6</v>
      </c>
      <c r="L370" s="16" t="n">
        <v>0.0147</v>
      </c>
      <c r="M370" s="16" t="n">
        <v>0.0038</v>
      </c>
      <c r="N370" s="16" t="n">
        <v>2.31</v>
      </c>
      <c r="O370" s="16" t="n">
        <v>0.2</v>
      </c>
      <c r="Q370" s="20"/>
      <c r="R370" s="16" t="n">
        <v>2.83</v>
      </c>
      <c r="S370" s="16" t="n">
        <v>0.23</v>
      </c>
      <c r="T370" s="16" t="n">
        <v>48.6</v>
      </c>
      <c r="U370" s="16" t="n">
        <v>3.9</v>
      </c>
      <c r="V370" s="16" t="n">
        <v>29</v>
      </c>
      <c r="W370" s="20" t="n">
        <v>2.3</v>
      </c>
    </row>
    <row r="371" customFormat="false" ht="15" hidden="false" customHeight="false" outlineLevel="0" collapsed="false">
      <c r="B371" s="20" t="s">
        <v>2918</v>
      </c>
    </row>
    <row r="372" customFormat="false" ht="15" hidden="false" customHeight="false" outlineLevel="0" collapsed="false">
      <c r="B372" s="20" t="s">
        <v>2919</v>
      </c>
    </row>
    <row r="373" customFormat="false" ht="15" hidden="false" customHeight="false" outlineLevel="0" collapsed="false">
      <c r="B373" s="20" t="s">
        <v>2920</v>
      </c>
      <c r="K373" s="20" t="n">
        <v>55.8</v>
      </c>
      <c r="N373" s="16" t="n">
        <v>2.17</v>
      </c>
      <c r="O373" s="16" t="n">
        <v>0.19</v>
      </c>
      <c r="Q373" s="20"/>
      <c r="R373" s="16" t="n">
        <v>1.67</v>
      </c>
      <c r="S373" s="16" t="n">
        <v>0.14</v>
      </c>
      <c r="T373" s="16" t="n">
        <v>50.1</v>
      </c>
      <c r="U373" s="16" t="n">
        <v>4</v>
      </c>
      <c r="V373" s="16" t="n">
        <v>29.2</v>
      </c>
      <c r="W373" s="20" t="n">
        <v>2.3</v>
      </c>
    </row>
    <row r="374" customFormat="false" ht="15" hidden="false" customHeight="false" outlineLevel="0" collapsed="false">
      <c r="B374" s="20" t="s">
        <v>2921</v>
      </c>
    </row>
    <row r="375" customFormat="false" ht="15" hidden="false" customHeight="false" outlineLevel="0" collapsed="false">
      <c r="B375" s="20" t="s">
        <v>2922</v>
      </c>
    </row>
    <row r="376" customFormat="false" ht="15" hidden="false" customHeight="false" outlineLevel="0" collapsed="false">
      <c r="B376" s="20" t="s">
        <v>2923</v>
      </c>
      <c r="K376" s="20" t="n">
        <v>53.9</v>
      </c>
      <c r="N376" s="16" t="n">
        <v>1.95</v>
      </c>
      <c r="O376" s="16" t="n">
        <v>0.17</v>
      </c>
      <c r="Q376" s="20"/>
      <c r="R376" s="16" t="n">
        <v>0.854</v>
      </c>
      <c r="S376" s="16" t="n">
        <v>0.071</v>
      </c>
      <c r="T376" s="16" t="n">
        <v>51.1</v>
      </c>
      <c r="U376" s="16" t="n">
        <v>4.1</v>
      </c>
      <c r="V376" s="16" t="n">
        <v>30.9</v>
      </c>
      <c r="W376" s="20" t="n">
        <v>2.5</v>
      </c>
    </row>
    <row r="377" customFormat="false" ht="15" hidden="false" customHeight="false" outlineLevel="0" collapsed="false">
      <c r="B377" s="20" t="s">
        <v>2924</v>
      </c>
    </row>
    <row r="378" customFormat="false" ht="15" hidden="false" customHeight="false" outlineLevel="0" collapsed="false">
      <c r="B378" s="20" t="s">
        <v>2925</v>
      </c>
    </row>
    <row r="379" customFormat="false" ht="15" hidden="false" customHeight="false" outlineLevel="0" collapsed="false">
      <c r="B379" s="20" t="s">
        <v>2926</v>
      </c>
      <c r="K379" s="20" t="n">
        <v>52</v>
      </c>
      <c r="N379" s="16" t="n">
        <v>1.89</v>
      </c>
      <c r="O379" s="16" t="n">
        <v>0.17</v>
      </c>
      <c r="Q379" s="20"/>
      <c r="R379" s="16" t="n">
        <v>0.416</v>
      </c>
      <c r="S379" s="16" t="n">
        <v>0.037</v>
      </c>
      <c r="T379" s="16" t="n">
        <v>49.2</v>
      </c>
      <c r="U379" s="16" t="n">
        <v>3.9</v>
      </c>
      <c r="V379" s="16" t="n">
        <v>33.6</v>
      </c>
      <c r="W379" s="20" t="n">
        <v>2.7</v>
      </c>
    </row>
    <row r="380" customFormat="false" ht="15" hidden="false" customHeight="false" outlineLevel="0" collapsed="false">
      <c r="B380" s="20" t="s">
        <v>2927</v>
      </c>
    </row>
    <row r="381" customFormat="false" ht="15" hidden="false" customHeight="false" outlineLevel="0" collapsed="false">
      <c r="B381" s="20" t="s">
        <v>2928</v>
      </c>
    </row>
    <row r="382" customFormat="false" ht="15" hidden="false" customHeight="false" outlineLevel="0" collapsed="false">
      <c r="B382" s="20" t="s">
        <v>2929</v>
      </c>
      <c r="K382" s="20" t="n">
        <v>50.1</v>
      </c>
      <c r="N382" s="16" t="n">
        <v>1.4</v>
      </c>
      <c r="O382" s="16" t="n">
        <v>0.13</v>
      </c>
      <c r="Q382" s="20"/>
      <c r="R382" s="16" t="n">
        <v>0.214</v>
      </c>
      <c r="S382" s="16" t="n">
        <v>0.021</v>
      </c>
      <c r="T382" s="16" t="n">
        <v>44.4</v>
      </c>
      <c r="U382" s="16" t="n">
        <v>3.6</v>
      </c>
      <c r="V382" s="16" t="n">
        <v>37.6</v>
      </c>
      <c r="W382" s="20" t="n">
        <v>3</v>
      </c>
    </row>
    <row r="383" customFormat="false" ht="15" hidden="false" customHeight="false" outlineLevel="0" collapsed="false">
      <c r="B383" s="20" t="s">
        <v>2930</v>
      </c>
    </row>
    <row r="384" customFormat="false" ht="15" hidden="false" customHeight="false" outlineLevel="0" collapsed="false">
      <c r="B384" s="20" t="s">
        <v>2931</v>
      </c>
    </row>
    <row r="385" customFormat="false" ht="15" hidden="false" customHeight="false" outlineLevel="0" collapsed="false">
      <c r="B385" s="20" t="s">
        <v>2932</v>
      </c>
      <c r="K385" s="20" t="n">
        <v>48</v>
      </c>
      <c r="N385" s="16" t="n">
        <v>1.06</v>
      </c>
      <c r="O385" s="16" t="n">
        <v>0.1</v>
      </c>
      <c r="Q385" s="20"/>
      <c r="R385" s="16" t="n">
        <v>0.17</v>
      </c>
      <c r="S385" s="16" t="n">
        <v>0.022</v>
      </c>
      <c r="T385" s="16" t="n">
        <v>36.8</v>
      </c>
      <c r="U385" s="16" t="n">
        <v>3</v>
      </c>
      <c r="V385" s="16" t="n">
        <v>43.3</v>
      </c>
      <c r="W385" s="20" t="n">
        <v>3.5</v>
      </c>
    </row>
    <row r="386" customFormat="false" ht="15" hidden="false" customHeight="false" outlineLevel="0" collapsed="false">
      <c r="B386" s="20" t="s">
        <v>2933</v>
      </c>
    </row>
    <row r="387" customFormat="false" ht="15" hidden="false" customHeight="false" outlineLevel="0" collapsed="false">
      <c r="B387" s="20" t="s">
        <v>2934</v>
      </c>
    </row>
    <row r="388" customFormat="false" ht="15" hidden="false" customHeight="false" outlineLevel="0" collapsed="false">
      <c r="B388" s="20" t="s">
        <v>2935</v>
      </c>
      <c r="K388" s="20" t="n">
        <v>45.9</v>
      </c>
      <c r="N388" s="16" t="n">
        <v>0.593</v>
      </c>
      <c r="O388" s="16" t="n">
        <v>0.064</v>
      </c>
      <c r="Q388" s="20"/>
      <c r="R388" s="16" t="n">
        <v>0.05</v>
      </c>
      <c r="S388" s="16" t="n">
        <v>0.011</v>
      </c>
      <c r="T388" s="16" t="n">
        <v>27.1</v>
      </c>
      <c r="U388" s="16" t="n">
        <v>2.2</v>
      </c>
      <c r="V388" s="16" t="n">
        <v>50</v>
      </c>
      <c r="W388" s="20" t="n">
        <v>4</v>
      </c>
    </row>
    <row r="389" customFormat="false" ht="15" hidden="false" customHeight="false" outlineLevel="0" collapsed="false">
      <c r="B389" s="20" t="s">
        <v>2936</v>
      </c>
    </row>
    <row r="390" customFormat="false" ht="15" hidden="false" customHeight="false" outlineLevel="0" collapsed="false">
      <c r="B390" s="20" t="s">
        <v>2937</v>
      </c>
    </row>
    <row r="391" customFormat="false" ht="15" hidden="false" customHeight="false" outlineLevel="0" collapsed="false">
      <c r="B391" s="20" t="s">
        <v>2938</v>
      </c>
      <c r="K391" s="20" t="n">
        <v>43.8</v>
      </c>
      <c r="N391" s="16" t="n">
        <v>0.358</v>
      </c>
      <c r="O391" s="16" t="n">
        <v>0.045</v>
      </c>
      <c r="Q391" s="20"/>
      <c r="R391" s="16" t="n">
        <v>0.0226</v>
      </c>
      <c r="S391" s="16" t="n">
        <v>0.0081</v>
      </c>
      <c r="T391" s="16" t="n">
        <v>16.5</v>
      </c>
      <c r="U391" s="16" t="n">
        <v>1.3</v>
      </c>
      <c r="V391" s="16" t="n">
        <v>55.5</v>
      </c>
      <c r="W391" s="20" t="n">
        <v>4.5</v>
      </c>
    </row>
    <row r="392" customFormat="false" ht="15" hidden="false" customHeight="false" outlineLevel="0" collapsed="false">
      <c r="B392" s="20" t="s">
        <v>2939</v>
      </c>
    </row>
    <row r="393" customFormat="false" ht="15" hidden="false" customHeight="false" outlineLevel="0" collapsed="false">
      <c r="B393" s="20" t="s">
        <v>2940</v>
      </c>
    </row>
    <row r="394" customFormat="false" ht="15" hidden="false" customHeight="false" outlineLevel="0" collapsed="false">
      <c r="B394" s="20" t="s">
        <v>2941</v>
      </c>
      <c r="K394" s="20" t="n">
        <v>41.5</v>
      </c>
      <c r="Q394" s="20"/>
      <c r="T394" s="16" t="n">
        <v>7.28</v>
      </c>
      <c r="U394" s="16" t="n">
        <v>0.59</v>
      </c>
      <c r="V394" s="16" t="n">
        <v>58.4</v>
      </c>
      <c r="W394" s="20" t="n">
        <v>4.7</v>
      </c>
    </row>
    <row r="395" customFormat="false" ht="15" hidden="false" customHeight="false" outlineLevel="0" collapsed="false">
      <c r="B395" s="20" t="s">
        <v>2942</v>
      </c>
    </row>
    <row r="396" customFormat="false" ht="15" hidden="false" customHeight="false" outlineLevel="0" collapsed="false">
      <c r="B396" s="20" t="s">
        <v>2943</v>
      </c>
    </row>
    <row r="397" customFormat="false" ht="15" hidden="false" customHeight="false" outlineLevel="0" collapsed="false">
      <c r="B397" s="20" t="s">
        <v>2944</v>
      </c>
      <c r="K397" s="20" t="n">
        <v>38.6</v>
      </c>
      <c r="Q397" s="20"/>
      <c r="T397" s="16" t="n">
        <v>1.57</v>
      </c>
      <c r="U397" s="16" t="n">
        <v>0.13</v>
      </c>
      <c r="V397" s="16" t="n">
        <v>56.1</v>
      </c>
      <c r="W397" s="20" t="n">
        <v>4.5</v>
      </c>
    </row>
    <row r="398" customFormat="false" ht="15" hidden="false" customHeight="false" outlineLevel="0" collapsed="false">
      <c r="B398" s="20" t="s">
        <v>2945</v>
      </c>
    </row>
    <row r="399" customFormat="false" ht="15" hidden="false" customHeight="false" outlineLevel="0" collapsed="false">
      <c r="B399" s="20" t="s">
        <v>2946</v>
      </c>
    </row>
    <row r="400" customFormat="false" ht="15" hidden="false" customHeight="false" outlineLevel="0" collapsed="false">
      <c r="B400" s="20" t="s">
        <v>2947</v>
      </c>
      <c r="K400" s="20" t="n">
        <v>36.1</v>
      </c>
      <c r="Q400" s="20"/>
      <c r="T400" s="16" t="n">
        <v>0.288</v>
      </c>
      <c r="U400" s="16" t="n">
        <v>0.028</v>
      </c>
      <c r="V400" s="16" t="n">
        <v>48.7</v>
      </c>
      <c r="W400" s="20" t="n">
        <v>3.9</v>
      </c>
    </row>
    <row r="401" customFormat="false" ht="15" hidden="false" customHeight="false" outlineLevel="0" collapsed="false">
      <c r="B401" s="20" t="s">
        <v>2948</v>
      </c>
    </row>
    <row r="402" customFormat="false" ht="15" hidden="false" customHeight="false" outlineLevel="0" collapsed="false">
      <c r="B402" s="20" t="s">
        <v>2949</v>
      </c>
    </row>
    <row r="403" customFormat="false" ht="15" hidden="false" customHeight="false" outlineLevel="0" collapsed="false">
      <c r="B403" s="20" t="s">
        <v>2950</v>
      </c>
      <c r="K403" s="20" t="n">
        <v>33.4</v>
      </c>
      <c r="Q403" s="20"/>
      <c r="T403" s="16" t="n">
        <v>0.087</v>
      </c>
      <c r="U403" s="16" t="n">
        <v>0.016</v>
      </c>
      <c r="V403" s="16" t="n">
        <v>34.3</v>
      </c>
      <c r="W403" s="20" t="n">
        <v>2.7</v>
      </c>
    </row>
    <row r="404" customFormat="false" ht="15" hidden="false" customHeight="false" outlineLevel="0" collapsed="false">
      <c r="B404" s="20" t="s">
        <v>2951</v>
      </c>
    </row>
    <row r="405" customFormat="false" ht="15" hidden="false" customHeight="false" outlineLevel="0" collapsed="false">
      <c r="B405" s="20" t="s">
        <v>2952</v>
      </c>
    </row>
    <row r="406" customFormat="false" ht="15" hidden="false" customHeight="false" outlineLevel="0" collapsed="false">
      <c r="B406" s="20" t="s">
        <v>2953</v>
      </c>
      <c r="K406" s="20" t="n">
        <v>30.6</v>
      </c>
      <c r="Q406" s="20"/>
      <c r="T406" s="16" t="n">
        <v>0.0462</v>
      </c>
      <c r="U406" s="16" t="n">
        <v>0.0097</v>
      </c>
      <c r="V406" s="16" t="n">
        <v>15.5</v>
      </c>
      <c r="W406" s="20" t="n">
        <v>1.2</v>
      </c>
    </row>
    <row r="407" customFormat="false" ht="15" hidden="false" customHeight="false" outlineLevel="0" collapsed="false">
      <c r="B407" s="20" t="s">
        <v>2954</v>
      </c>
    </row>
    <row r="408" customFormat="false" ht="15" hidden="false" customHeight="false" outlineLevel="0" collapsed="false">
      <c r="B408" s="20" t="s">
        <v>2955</v>
      </c>
    </row>
    <row r="409" customFormat="false" ht="15" hidden="false" customHeight="false" outlineLevel="0" collapsed="false">
      <c r="B409" s="20" t="s">
        <v>2956</v>
      </c>
      <c r="K409" s="20" t="n">
        <v>27.6</v>
      </c>
      <c r="Q409" s="20"/>
      <c r="T409" s="16" t="n">
        <v>0.0195</v>
      </c>
      <c r="U409" s="16" t="n">
        <v>0.0064</v>
      </c>
      <c r="V409" s="16" t="n">
        <v>2.12</v>
      </c>
      <c r="W409" s="20" t="n">
        <v>0.17</v>
      </c>
    </row>
    <row r="410" customFormat="false" ht="15" hidden="false" customHeight="false" outlineLevel="0" collapsed="false">
      <c r="B410" s="20" t="s">
        <v>2957</v>
      </c>
    </row>
    <row r="411" customFormat="false" ht="15" hidden="false" customHeight="false" outlineLevel="0" collapsed="false">
      <c r="B411" s="20" t="s">
        <v>2958</v>
      </c>
    </row>
    <row r="412" customFormat="false" ht="15" hidden="false" customHeight="false" outlineLevel="0" collapsed="false">
      <c r="B412" s="20" t="s">
        <v>2959</v>
      </c>
      <c r="K412" s="20" t="n">
        <v>24.3</v>
      </c>
      <c r="Q412" s="20"/>
      <c r="V412" s="16" t="n">
        <v>0.015</v>
      </c>
      <c r="W412" s="20" t="n">
        <v>0.0043</v>
      </c>
    </row>
    <row r="413" customFormat="false" ht="15" hidden="false" customHeight="false" outlineLevel="0" collapsed="false">
      <c r="B413" s="20" t="s">
        <v>2960</v>
      </c>
    </row>
    <row r="414" customFormat="false" ht="15" hidden="false" customHeight="false" outlineLevel="0" collapsed="false">
      <c r="B414" s="20" t="s">
        <v>2961</v>
      </c>
    </row>
    <row r="415" customFormat="false" ht="15" hidden="false" customHeight="false" outlineLevel="0" collapsed="false">
      <c r="B415" s="20" t="s">
        <v>2962</v>
      </c>
    </row>
    <row r="416" customFormat="false" ht="15" hidden="false" customHeight="false" outlineLevel="0" collapsed="false">
      <c r="B416" s="20" t="s">
        <v>2963</v>
      </c>
    </row>
    <row r="417" customFormat="false" ht="15" hidden="false" customHeight="false" outlineLevel="0" collapsed="false">
      <c r="B417" s="20" t="s">
        <v>2964</v>
      </c>
    </row>
    <row r="418" customFormat="false" ht="15" hidden="false" customHeight="false" outlineLevel="0" collapsed="false">
      <c r="B418" s="20" t="s">
        <v>2609</v>
      </c>
    </row>
    <row r="419" customFormat="false" ht="15" hidden="false" customHeight="false" outlineLevel="0" collapsed="false">
      <c r="B419" s="20" t="s">
        <v>2610</v>
      </c>
    </row>
    <row r="420" customFormat="false" ht="15" hidden="false" customHeight="false" outlineLevel="0" collapsed="false">
      <c r="B420" s="20" t="s">
        <v>698</v>
      </c>
    </row>
    <row r="421" customFormat="false" ht="15" hidden="false" customHeight="false" outlineLevel="0" collapsed="false">
      <c r="B421" s="20" t="s">
        <v>2965</v>
      </c>
    </row>
    <row r="422" customFormat="false" ht="15" hidden="false" customHeight="false" outlineLevel="0" collapsed="false">
      <c r="B422" s="20" t="s">
        <v>2966</v>
      </c>
    </row>
    <row r="423" customFormat="false" ht="15" hidden="false" customHeight="false" outlineLevel="0" collapsed="false">
      <c r="B423" s="20" t="s">
        <v>2967</v>
      </c>
    </row>
    <row r="424" customFormat="false" ht="15" hidden="false" customHeight="false" outlineLevel="0" collapsed="false">
      <c r="B424" s="20" t="s">
        <v>2968</v>
      </c>
    </row>
    <row r="425" customFormat="false" ht="15" hidden="false" customHeight="false" outlineLevel="0" collapsed="false">
      <c r="B425" s="20" t="s">
        <v>2969</v>
      </c>
    </row>
    <row r="426" customFormat="false" ht="15" hidden="false" customHeight="false" outlineLevel="0" collapsed="false">
      <c r="B426" s="20" t="s">
        <v>2970</v>
      </c>
    </row>
    <row r="427" customFormat="false" ht="15" hidden="false" customHeight="false" outlineLevel="0" collapsed="false">
      <c r="B427" s="20" t="s">
        <v>2971</v>
      </c>
    </row>
    <row r="428" customFormat="false" ht="15" hidden="false" customHeight="false" outlineLevel="0" collapsed="false">
      <c r="B428" s="20" t="s">
        <v>2972</v>
      </c>
    </row>
    <row r="429" customFormat="false" ht="15" hidden="false" customHeight="false" outlineLevel="0" collapsed="false">
      <c r="B429" s="20" t="s">
        <v>2973</v>
      </c>
    </row>
    <row r="430" customFormat="false" ht="15" hidden="false" customHeight="false" outlineLevel="0" collapsed="false">
      <c r="B430" s="20" t="s">
        <v>2974</v>
      </c>
    </row>
    <row r="431" customFormat="false" ht="15" hidden="false" customHeight="false" outlineLevel="0" collapsed="false">
      <c r="B431" s="20" t="s">
        <v>2975</v>
      </c>
    </row>
    <row r="432" customFormat="false" ht="15" hidden="false" customHeight="false" outlineLevel="0" collapsed="false">
      <c r="B432" s="20" t="s">
        <v>2976</v>
      </c>
    </row>
    <row r="433" customFormat="false" ht="15" hidden="false" customHeight="false" outlineLevel="0" collapsed="false">
      <c r="B433" s="20" t="s">
        <v>2977</v>
      </c>
    </row>
    <row r="434" customFormat="false" ht="15" hidden="false" customHeight="false" outlineLevel="0" collapsed="false">
      <c r="B434" s="20" t="s">
        <v>2978</v>
      </c>
    </row>
    <row r="435" customFormat="false" ht="15" hidden="false" customHeight="false" outlineLevel="0" collapsed="false">
      <c r="B435" s="20" t="s">
        <v>2979</v>
      </c>
    </row>
    <row r="436" customFormat="false" ht="15" hidden="false" customHeight="false" outlineLevel="0" collapsed="false">
      <c r="B436" s="20" t="s">
        <v>2980</v>
      </c>
    </row>
    <row r="437" customFormat="false" ht="15" hidden="false" customHeight="false" outlineLevel="0" collapsed="false">
      <c r="B437" s="20" t="s">
        <v>2981</v>
      </c>
    </row>
    <row r="438" customFormat="false" ht="15" hidden="false" customHeight="false" outlineLevel="0" collapsed="false">
      <c r="B438" s="20" t="s">
        <v>2982</v>
      </c>
    </row>
    <row r="439" customFormat="false" ht="15" hidden="false" customHeight="false" outlineLevel="0" collapsed="false">
      <c r="B439" s="20" t="s">
        <v>2983</v>
      </c>
    </row>
    <row r="440" customFormat="false" ht="15" hidden="false" customHeight="false" outlineLevel="0" collapsed="false">
      <c r="B440" s="20" t="s">
        <v>2984</v>
      </c>
    </row>
    <row r="441" customFormat="false" ht="15" hidden="false" customHeight="false" outlineLevel="0" collapsed="false">
      <c r="B441" s="20" t="s">
        <v>2985</v>
      </c>
    </row>
    <row r="442" customFormat="false" ht="15" hidden="false" customHeight="false" outlineLevel="0" collapsed="false">
      <c r="B442" s="20" t="s">
        <v>2986</v>
      </c>
    </row>
    <row r="443" customFormat="false" ht="15" hidden="false" customHeight="false" outlineLevel="0" collapsed="false">
      <c r="B443" s="20" t="s">
        <v>2987</v>
      </c>
    </row>
    <row r="444" customFormat="false" ht="15" hidden="false" customHeight="false" outlineLevel="0" collapsed="false">
      <c r="B444" s="20" t="s">
        <v>2988</v>
      </c>
    </row>
    <row r="445" customFormat="false" ht="15" hidden="false" customHeight="false" outlineLevel="0" collapsed="false">
      <c r="B445" s="20" t="s">
        <v>2989</v>
      </c>
    </row>
    <row r="446" customFormat="false" ht="15" hidden="false" customHeight="false" outlineLevel="0" collapsed="false">
      <c r="B446" s="20" t="s">
        <v>2990</v>
      </c>
    </row>
    <row r="447" customFormat="false" ht="15" hidden="false" customHeight="false" outlineLevel="0" collapsed="false">
      <c r="B447" s="20" t="s">
        <v>2991</v>
      </c>
    </row>
    <row r="448" customFormat="false" ht="15" hidden="false" customHeight="false" outlineLevel="0" collapsed="false">
      <c r="B448" s="20" t="s">
        <v>2992</v>
      </c>
    </row>
    <row r="449" customFormat="false" ht="15" hidden="false" customHeight="false" outlineLevel="0" collapsed="false">
      <c r="B449" s="20" t="s">
        <v>2993</v>
      </c>
    </row>
    <row r="450" customFormat="false" ht="15" hidden="false" customHeight="false" outlineLevel="0" collapsed="false">
      <c r="B450" s="20" t="s">
        <v>2994</v>
      </c>
    </row>
    <row r="451" customFormat="false" ht="15" hidden="false" customHeight="false" outlineLevel="0" collapsed="false">
      <c r="B451" s="20" t="s">
        <v>2995</v>
      </c>
    </row>
    <row r="452" customFormat="false" ht="15" hidden="false" customHeight="false" outlineLevel="0" collapsed="false">
      <c r="B452" s="20" t="s">
        <v>2996</v>
      </c>
    </row>
    <row r="453" customFormat="false" ht="15" hidden="false" customHeight="false" outlineLevel="0" collapsed="false">
      <c r="B453" s="20" t="s">
        <v>2997</v>
      </c>
    </row>
    <row r="454" customFormat="false" ht="15" hidden="false" customHeight="false" outlineLevel="0" collapsed="false">
      <c r="B454" s="20" t="s">
        <v>2998</v>
      </c>
    </row>
    <row r="455" customFormat="false" ht="15" hidden="false" customHeight="false" outlineLevel="0" collapsed="false">
      <c r="B455" s="20" t="s">
        <v>2999</v>
      </c>
    </row>
    <row r="456" customFormat="false" ht="15" hidden="false" customHeight="false" outlineLevel="0" collapsed="false">
      <c r="B456" s="20" t="s">
        <v>3000</v>
      </c>
    </row>
    <row r="457" customFormat="false" ht="15" hidden="false" customHeight="false" outlineLevel="0" collapsed="false">
      <c r="B457" s="20" t="s">
        <v>3001</v>
      </c>
    </row>
    <row r="458" customFormat="false" ht="15" hidden="false" customHeight="false" outlineLevel="0" collapsed="false">
      <c r="B458" s="20" t="s">
        <v>3002</v>
      </c>
    </row>
    <row r="459" customFormat="false" ht="15" hidden="false" customHeight="false" outlineLevel="0" collapsed="false">
      <c r="B459" s="20" t="s">
        <v>3003</v>
      </c>
    </row>
    <row r="460" customFormat="false" ht="15" hidden="false" customHeight="false" outlineLevel="0" collapsed="false">
      <c r="B460" s="20" t="s">
        <v>3004</v>
      </c>
    </row>
    <row r="461" customFormat="false" ht="15" hidden="false" customHeight="false" outlineLevel="0" collapsed="false">
      <c r="B461" s="20" t="s">
        <v>3005</v>
      </c>
    </row>
    <row r="462" customFormat="false" ht="15" hidden="false" customHeight="false" outlineLevel="0" collapsed="false">
      <c r="B462" s="20" t="s">
        <v>3006</v>
      </c>
    </row>
    <row r="463" customFormat="false" ht="15" hidden="false" customHeight="false" outlineLevel="0" collapsed="false">
      <c r="B463" s="20" t="s">
        <v>3007</v>
      </c>
    </row>
    <row r="464" customFormat="false" ht="15" hidden="false" customHeight="false" outlineLevel="0" collapsed="false">
      <c r="B464" s="20" t="s">
        <v>3008</v>
      </c>
    </row>
    <row r="465" customFormat="false" ht="15" hidden="false" customHeight="false" outlineLevel="0" collapsed="false">
      <c r="B465" s="20" t="s">
        <v>3009</v>
      </c>
    </row>
    <row r="466" customFormat="false" ht="15" hidden="false" customHeight="false" outlineLevel="0" collapsed="false">
      <c r="B466" s="20" t="s">
        <v>3010</v>
      </c>
    </row>
    <row r="467" customFormat="false" ht="15" hidden="false" customHeight="false" outlineLevel="0" collapsed="false">
      <c r="B467" s="20" t="s">
        <v>3011</v>
      </c>
    </row>
    <row r="468" customFormat="false" ht="15" hidden="false" customHeight="false" outlineLevel="0" collapsed="false">
      <c r="B468" s="20" t="s">
        <v>3012</v>
      </c>
    </row>
    <row r="469" customFormat="false" ht="15" hidden="false" customHeight="false" outlineLevel="0" collapsed="false">
      <c r="B469" s="20" t="s">
        <v>3013</v>
      </c>
    </row>
    <row r="470" customFormat="false" ht="15" hidden="false" customHeight="false" outlineLevel="0" collapsed="false">
      <c r="B470" s="20" t="s">
        <v>3014</v>
      </c>
    </row>
    <row r="471" customFormat="false" ht="15" hidden="false" customHeight="false" outlineLevel="0" collapsed="false">
      <c r="B471" s="20" t="s">
        <v>3015</v>
      </c>
    </row>
    <row r="472" customFormat="false" ht="15" hidden="false" customHeight="false" outlineLevel="0" collapsed="false">
      <c r="B472" s="20" t="s">
        <v>3016</v>
      </c>
    </row>
    <row r="473" customFormat="false" ht="15" hidden="false" customHeight="false" outlineLevel="0" collapsed="false">
      <c r="B473" s="20" t="s">
        <v>3017</v>
      </c>
    </row>
    <row r="474" customFormat="false" ht="15" hidden="false" customHeight="false" outlineLevel="0" collapsed="false">
      <c r="B474" s="20" t="s">
        <v>3018</v>
      </c>
    </row>
    <row r="475" customFormat="false" ht="15" hidden="false" customHeight="false" outlineLevel="0" collapsed="false">
      <c r="B475" s="20" t="s">
        <v>461</v>
      </c>
      <c r="C475" s="16" t="s">
        <v>462</v>
      </c>
      <c r="D475" s="16" t="s">
        <v>3019</v>
      </c>
    </row>
    <row r="476" customFormat="false" ht="15" hidden="false" customHeight="false" outlineLevel="0" collapsed="false">
      <c r="B476" s="20" t="n">
        <v>52.3</v>
      </c>
      <c r="C476" s="16" t="n">
        <v>1.2</v>
      </c>
      <c r="D476" s="16" t="s">
        <v>3020</v>
      </c>
    </row>
    <row r="477" customFormat="false" ht="15" hidden="false" customHeight="false" outlineLevel="0" collapsed="false">
      <c r="B477" s="20" t="n">
        <v>53.1</v>
      </c>
      <c r="C477" s="16" t="n">
        <v>1.8</v>
      </c>
      <c r="D477" s="16" t="s">
        <v>3021</v>
      </c>
    </row>
    <row r="478" customFormat="false" ht="15" hidden="false" customHeight="false" outlineLevel="0" collapsed="false">
      <c r="B478" s="20" t="n">
        <v>54.3</v>
      </c>
      <c r="C478" s="16" t="n">
        <v>2.4</v>
      </c>
      <c r="D478" s="16" t="s">
        <v>3022</v>
      </c>
    </row>
    <row r="479" customFormat="false" ht="15" hidden="false" customHeight="false" outlineLevel="0" collapsed="false">
      <c r="B479" s="20" t="n">
        <v>55.4</v>
      </c>
      <c r="C479" s="16" t="n">
        <v>3.5</v>
      </c>
      <c r="D479" s="16" t="s">
        <v>3023</v>
      </c>
    </row>
    <row r="480" customFormat="false" ht="15" hidden="false" customHeight="false" outlineLevel="0" collapsed="false">
      <c r="B480" s="20" t="n">
        <v>56</v>
      </c>
      <c r="C480" s="16" t="n">
        <v>4.6</v>
      </c>
      <c r="D480" s="16" t="s">
        <v>3024</v>
      </c>
    </row>
    <row r="481" customFormat="false" ht="15" hidden="false" customHeight="false" outlineLevel="0" collapsed="false">
      <c r="B481" s="20" t="n">
        <v>57.1</v>
      </c>
      <c r="C481" s="16" t="n">
        <v>6</v>
      </c>
      <c r="D481" s="16" t="s">
        <v>3025</v>
      </c>
    </row>
    <row r="482" customFormat="false" ht="15" hidden="false" customHeight="false" outlineLevel="0" collapsed="false">
      <c r="B482" s="20" t="n">
        <v>58.3</v>
      </c>
      <c r="C482" s="16" t="n">
        <v>8.1</v>
      </c>
      <c r="D482" s="16" t="s">
        <v>3026</v>
      </c>
    </row>
    <row r="483" customFormat="false" ht="15" hidden="false" customHeight="false" outlineLevel="0" collapsed="false">
      <c r="B483" s="20" t="s">
        <v>3027</v>
      </c>
    </row>
    <row r="484" customFormat="false" ht="15" hidden="false" customHeight="false" outlineLevel="0" collapsed="false">
      <c r="B484" s="20" t="s">
        <v>3028</v>
      </c>
    </row>
    <row r="485" customFormat="false" ht="15" hidden="false" customHeight="false" outlineLevel="0" collapsed="false">
      <c r="B485" s="20" t="s">
        <v>3029</v>
      </c>
    </row>
    <row r="486" customFormat="false" ht="15" hidden="false" customHeight="false" outlineLevel="0" collapsed="false">
      <c r="B486" s="20" t="s">
        <v>1045</v>
      </c>
    </row>
    <row r="487" customFormat="false" ht="15" hidden="false" customHeight="false" outlineLevel="0" collapsed="false">
      <c r="B487" s="20" t="s">
        <v>1046</v>
      </c>
    </row>
    <row r="488" customFormat="false" ht="15" hidden="false" customHeight="false" outlineLevel="0" collapsed="false">
      <c r="B488" s="20" t="s">
        <v>1047</v>
      </c>
    </row>
    <row r="489" customFormat="false" ht="15" hidden="false" customHeight="false" outlineLevel="0" collapsed="false">
      <c r="B489" s="20" t="s">
        <v>1048</v>
      </c>
    </row>
    <row r="490" customFormat="false" ht="15" hidden="false" customHeight="false" outlineLevel="0" collapsed="false">
      <c r="B490" s="20" t="s">
        <v>1049</v>
      </c>
    </row>
    <row r="491" customFormat="false" ht="15" hidden="false" customHeight="false" outlineLevel="0" collapsed="false">
      <c r="B491" s="20" t="s">
        <v>1050</v>
      </c>
    </row>
    <row r="492" customFormat="false" ht="15" hidden="false" customHeight="false" outlineLevel="0" collapsed="false">
      <c r="B492" s="20" t="s">
        <v>1051</v>
      </c>
    </row>
    <row r="493" customFormat="false" ht="15" hidden="false" customHeight="false" outlineLevel="0" collapsed="false">
      <c r="B493" s="20" t="s">
        <v>1052</v>
      </c>
    </row>
    <row r="494" customFormat="false" ht="15" hidden="false" customHeight="false" outlineLevel="0" collapsed="false">
      <c r="B494" s="20" t="s">
        <v>1053</v>
      </c>
    </row>
    <row r="495" customFormat="false" ht="15" hidden="false" customHeight="false" outlineLevel="0" collapsed="false">
      <c r="B495" s="20" t="s">
        <v>1054</v>
      </c>
    </row>
    <row r="496" customFormat="false" ht="15" hidden="false" customHeight="false" outlineLevel="0" collapsed="false">
      <c r="B496" s="20" t="s">
        <v>1055</v>
      </c>
    </row>
    <row r="497" customFormat="false" ht="15" hidden="false" customHeight="false" outlineLevel="0" collapsed="false">
      <c r="B497" s="20" t="s">
        <v>1056</v>
      </c>
    </row>
    <row r="498" customFormat="false" ht="15" hidden="false" customHeight="false" outlineLevel="0" collapsed="false">
      <c r="B498" s="20" t="s">
        <v>1057</v>
      </c>
    </row>
    <row r="499" customFormat="false" ht="15" hidden="false" customHeight="false" outlineLevel="0" collapsed="false">
      <c r="B499" s="20" t="s">
        <v>1058</v>
      </c>
    </row>
    <row r="500" customFormat="false" ht="15" hidden="false" customHeight="false" outlineLevel="0" collapsed="false">
      <c r="B500" s="20" t="s">
        <v>1059</v>
      </c>
    </row>
    <row r="501" customFormat="false" ht="15" hidden="false" customHeight="false" outlineLevel="0" collapsed="false">
      <c r="B501" s="20" t="s">
        <v>1060</v>
      </c>
    </row>
    <row r="502" customFormat="false" ht="15" hidden="false" customHeight="false" outlineLevel="0" collapsed="false">
      <c r="B502" s="20" t="s">
        <v>1061</v>
      </c>
    </row>
    <row r="503" customFormat="false" ht="15" hidden="false" customHeight="false" outlineLevel="0" collapsed="false">
      <c r="B503" s="20" t="s">
        <v>1062</v>
      </c>
    </row>
    <row r="504" customFormat="false" ht="15" hidden="false" customHeight="false" outlineLevel="0" collapsed="false">
      <c r="B504" s="20" t="s">
        <v>1063</v>
      </c>
    </row>
    <row r="505" customFormat="false" ht="15" hidden="false" customHeight="false" outlineLevel="0" collapsed="false">
      <c r="B505" s="20" t="s">
        <v>1064</v>
      </c>
    </row>
    <row r="506" customFormat="false" ht="15" hidden="false" customHeight="false" outlineLevel="0" collapsed="false">
      <c r="B506" s="20" t="s">
        <v>1065</v>
      </c>
    </row>
    <row r="507" customFormat="false" ht="15" hidden="false" customHeight="false" outlineLevel="0" collapsed="false">
      <c r="B507" s="20" t="s">
        <v>1066</v>
      </c>
    </row>
    <row r="508" customFormat="false" ht="15" hidden="false" customHeight="false" outlineLevel="0" collapsed="false">
      <c r="B508" s="20" t="s">
        <v>1067</v>
      </c>
    </row>
    <row r="509" customFormat="false" ht="15" hidden="false" customHeight="false" outlineLevel="0" collapsed="false">
      <c r="B509" s="20" t="s">
        <v>1068</v>
      </c>
    </row>
    <row r="510" customFormat="false" ht="15" hidden="false" customHeight="false" outlineLevel="0" collapsed="false">
      <c r="B510" s="20" t="s">
        <v>1069</v>
      </c>
    </row>
    <row r="511" customFormat="false" ht="15" hidden="false" customHeight="false" outlineLevel="0" collapsed="false">
      <c r="B511" s="20" t="s">
        <v>1070</v>
      </c>
    </row>
    <row r="512" customFormat="false" ht="15" hidden="false" customHeight="false" outlineLevel="0" collapsed="false">
      <c r="B512" s="20" t="s">
        <v>1071</v>
      </c>
    </row>
    <row r="513" customFormat="false" ht="15" hidden="false" customHeight="false" outlineLevel="0" collapsed="false">
      <c r="B513" s="20" t="s">
        <v>1072</v>
      </c>
    </row>
    <row r="514" customFormat="false" ht="15" hidden="false" customHeight="false" outlineLevel="0" collapsed="false">
      <c r="B514" s="20" t="s">
        <v>1073</v>
      </c>
    </row>
    <row r="515" customFormat="false" ht="15" hidden="false" customHeight="false" outlineLevel="0" collapsed="false">
      <c r="B515" s="20" t="s">
        <v>1074</v>
      </c>
    </row>
    <row r="516" customFormat="false" ht="15" hidden="false" customHeight="false" outlineLevel="0" collapsed="false">
      <c r="B516" s="20" t="s">
        <v>1075</v>
      </c>
    </row>
    <row r="517" customFormat="false" ht="15" hidden="false" customHeight="false" outlineLevel="0" collapsed="false">
      <c r="B517" s="20" t="s">
        <v>3030</v>
      </c>
    </row>
    <row r="518" customFormat="false" ht="15" hidden="false" customHeight="false" outlineLevel="0" collapsed="false">
      <c r="B518" s="20" t="s">
        <v>3031</v>
      </c>
    </row>
    <row r="519" customFormat="false" ht="15" hidden="false" customHeight="false" outlineLevel="0" collapsed="false">
      <c r="B519" s="20" t="s">
        <v>3032</v>
      </c>
    </row>
    <row r="520" customFormat="false" ht="15" hidden="false" customHeight="false" outlineLevel="0" collapsed="false">
      <c r="B520" s="20" t="s">
        <v>3033</v>
      </c>
    </row>
    <row r="521" customFormat="false" ht="15" hidden="false" customHeight="false" outlineLevel="0" collapsed="false">
      <c r="B521" s="20" t="s">
        <v>3034</v>
      </c>
    </row>
    <row r="522" customFormat="false" ht="15" hidden="false" customHeight="false" outlineLevel="0" collapsed="false">
      <c r="B522" s="20" t="s">
        <v>3035</v>
      </c>
    </row>
    <row r="523" customFormat="false" ht="15" hidden="false" customHeight="false" outlineLevel="0" collapsed="false">
      <c r="B523" s="20" t="s">
        <v>3036</v>
      </c>
    </row>
    <row r="524" customFormat="false" ht="15" hidden="false" customHeight="false" outlineLevel="0" collapsed="false">
      <c r="B524" s="20" t="s">
        <v>457</v>
      </c>
      <c r="C524" s="16" t="s">
        <v>458</v>
      </c>
      <c r="D524" s="16" t="s">
        <v>3037</v>
      </c>
    </row>
    <row r="525" customFormat="false" ht="15" hidden="false" customHeight="false" outlineLevel="0" collapsed="false">
      <c r="B525" s="20" t="s">
        <v>461</v>
      </c>
      <c r="C525" s="16" t="s">
        <v>462</v>
      </c>
      <c r="D525" s="16" t="s">
        <v>3038</v>
      </c>
    </row>
    <row r="526" customFormat="false" ht="15" hidden="false" customHeight="false" outlineLevel="0" collapsed="false">
      <c r="B526" s="20" t="n">
        <v>40</v>
      </c>
      <c r="C526" s="16" t="n">
        <v>0.028</v>
      </c>
      <c r="D526" s="16" t="s">
        <v>3039</v>
      </c>
    </row>
    <row r="527" customFormat="false" ht="15" hidden="false" customHeight="false" outlineLevel="0" collapsed="false">
      <c r="B527" s="20" t="n">
        <v>50</v>
      </c>
      <c r="C527" s="16" t="n">
        <v>0.25</v>
      </c>
      <c r="D527" s="16" t="s">
        <v>3040</v>
      </c>
    </row>
    <row r="528" customFormat="false" ht="15" hidden="false" customHeight="false" outlineLevel="0" collapsed="false">
      <c r="B528" s="20" t="n">
        <v>80</v>
      </c>
      <c r="C528" s="16" t="n">
        <v>13.2</v>
      </c>
      <c r="D528" s="16" t="s">
        <v>3041</v>
      </c>
    </row>
    <row r="529" customFormat="false" ht="15" hidden="false" customHeight="false" outlineLevel="0" collapsed="false">
      <c r="B529" s="20" t="n">
        <v>100</v>
      </c>
      <c r="C529" s="16" t="n">
        <v>10.4</v>
      </c>
      <c r="D529" s="16" t="s">
        <v>3042</v>
      </c>
    </row>
    <row r="530" customFormat="false" ht="15" hidden="false" customHeight="false" outlineLevel="0" collapsed="false">
      <c r="B530" s="20" t="n">
        <v>150</v>
      </c>
      <c r="C530" s="16" t="n">
        <v>12</v>
      </c>
      <c r="D530" s="16" t="s">
        <v>3043</v>
      </c>
    </row>
    <row r="531" customFormat="false" ht="15" hidden="false" customHeight="false" outlineLevel="0" collapsed="false">
      <c r="B531" s="20" t="n">
        <v>200</v>
      </c>
      <c r="C531" s="16" t="n">
        <v>11.6</v>
      </c>
      <c r="D531" s="16" t="s">
        <v>3044</v>
      </c>
    </row>
    <row r="532" customFormat="false" ht="15" hidden="false" customHeight="false" outlineLevel="0" collapsed="false">
      <c r="B532" s="20" t="n">
        <v>250</v>
      </c>
      <c r="C532" s="16" t="n">
        <v>11.7</v>
      </c>
      <c r="D532" s="16" t="s">
        <v>3045</v>
      </c>
    </row>
    <row r="533" customFormat="false" ht="15" hidden="false" customHeight="false" outlineLevel="0" collapsed="false">
      <c r="B533" s="20" t="n">
        <v>300</v>
      </c>
      <c r="C533" s="16" t="n">
        <v>11.4</v>
      </c>
      <c r="D533" s="16" t="s">
        <v>3046</v>
      </c>
    </row>
    <row r="534" customFormat="false" ht="15" hidden="false" customHeight="false" outlineLevel="0" collapsed="false">
      <c r="B534" s="20" t="n">
        <v>350</v>
      </c>
      <c r="C534" s="16" t="n">
        <v>11.1</v>
      </c>
      <c r="D534" s="16" t="s">
        <v>3047</v>
      </c>
    </row>
    <row r="535" customFormat="false" ht="15" hidden="false" customHeight="false" outlineLevel="0" collapsed="false">
      <c r="B535" s="20" t="n">
        <v>400</v>
      </c>
      <c r="C535" s="16" t="n">
        <v>10.2</v>
      </c>
      <c r="D535" s="16" t="s">
        <v>3048</v>
      </c>
    </row>
    <row r="536" customFormat="false" ht="15" hidden="false" customHeight="false" outlineLevel="0" collapsed="false">
      <c r="B536" s="20" t="n">
        <v>450</v>
      </c>
      <c r="C536" s="16" t="n">
        <v>9.67</v>
      </c>
      <c r="D536" s="16" t="s">
        <v>3049</v>
      </c>
    </row>
    <row r="537" customFormat="false" ht="15" hidden="false" customHeight="false" outlineLevel="0" collapsed="false">
      <c r="B537" s="20" t="s">
        <v>3050</v>
      </c>
    </row>
    <row r="538" customFormat="false" ht="15" hidden="false" customHeight="false" outlineLevel="0" collapsed="false">
      <c r="B538" s="20" t="s">
        <v>3051</v>
      </c>
    </row>
    <row r="539" customFormat="false" ht="15" hidden="false" customHeight="false" outlineLevel="0" collapsed="false">
      <c r="B539" s="20" t="s">
        <v>1086</v>
      </c>
    </row>
    <row r="540" customFormat="false" ht="15" hidden="false" customHeight="false" outlineLevel="0" collapsed="false">
      <c r="B540" s="20" t="s">
        <v>1536</v>
      </c>
    </row>
    <row r="541" customFormat="false" ht="15" hidden="false" customHeight="false" outlineLevel="0" collapsed="false">
      <c r="B541" s="20" t="s">
        <v>1537</v>
      </c>
    </row>
    <row r="542" customFormat="false" ht="15" hidden="false" customHeight="false" outlineLevel="0" collapsed="false">
      <c r="B542" s="20" t="s">
        <v>1538</v>
      </c>
    </row>
    <row r="543" customFormat="false" ht="15" hidden="false" customHeight="false" outlineLevel="0" collapsed="false">
      <c r="B543" s="20" t="s">
        <v>1539</v>
      </c>
    </row>
    <row r="544" customFormat="false" ht="15" hidden="false" customHeight="false" outlineLevel="0" collapsed="false">
      <c r="B544" s="20" t="s">
        <v>1540</v>
      </c>
    </row>
    <row r="545" customFormat="false" ht="15" hidden="false" customHeight="false" outlineLevel="0" collapsed="false">
      <c r="B545" s="20" t="s">
        <v>1541</v>
      </c>
    </row>
    <row r="546" customFormat="false" ht="15" hidden="false" customHeight="false" outlineLevel="0" collapsed="false">
      <c r="B546" s="20" t="s">
        <v>1542</v>
      </c>
    </row>
    <row r="547" customFormat="false" ht="15" hidden="false" customHeight="false" outlineLevel="0" collapsed="false">
      <c r="B547" s="20" t="s">
        <v>1543</v>
      </c>
    </row>
    <row r="548" customFormat="false" ht="15" hidden="false" customHeight="false" outlineLevel="0" collapsed="false">
      <c r="B548" s="20" t="s">
        <v>1544</v>
      </c>
    </row>
    <row r="549" customFormat="false" ht="15" hidden="false" customHeight="false" outlineLevel="0" collapsed="false">
      <c r="B549" s="20" t="s">
        <v>1545</v>
      </c>
    </row>
    <row r="550" customFormat="false" ht="15" hidden="false" customHeight="false" outlineLevel="0" collapsed="false">
      <c r="B550" s="20" t="s">
        <v>1546</v>
      </c>
    </row>
    <row r="551" customFormat="false" ht="15" hidden="false" customHeight="false" outlineLevel="0" collapsed="false">
      <c r="B551" s="20" t="s">
        <v>1547</v>
      </c>
    </row>
    <row r="552" customFormat="false" ht="15" hidden="false" customHeight="false" outlineLevel="0" collapsed="false">
      <c r="B552" s="20" t="s">
        <v>1548</v>
      </c>
    </row>
    <row r="553" customFormat="false" ht="15" hidden="false" customHeight="false" outlineLevel="0" collapsed="false">
      <c r="B553" s="20" t="s">
        <v>1549</v>
      </c>
    </row>
    <row r="554" customFormat="false" ht="15" hidden="false" customHeight="false" outlineLevel="0" collapsed="false">
      <c r="B554" s="20" t="s">
        <v>1550</v>
      </c>
    </row>
    <row r="555" customFormat="false" ht="15" hidden="false" customHeight="false" outlineLevel="0" collapsed="false">
      <c r="B555" s="20" t="s">
        <v>1551</v>
      </c>
    </row>
    <row r="556" customFormat="false" ht="15" hidden="false" customHeight="false" outlineLevel="0" collapsed="false">
      <c r="B556" s="20" t="s">
        <v>1552</v>
      </c>
    </row>
    <row r="557" customFormat="false" ht="15" hidden="false" customHeight="false" outlineLevel="0" collapsed="false">
      <c r="B557" s="20" t="s">
        <v>1553</v>
      </c>
    </row>
    <row r="558" customFormat="false" ht="15" hidden="false" customHeight="false" outlineLevel="0" collapsed="false">
      <c r="B558" s="20" t="s">
        <v>1554</v>
      </c>
    </row>
    <row r="559" customFormat="false" ht="15" hidden="false" customHeight="false" outlineLevel="0" collapsed="false">
      <c r="B559" s="20" t="s">
        <v>1555</v>
      </c>
    </row>
    <row r="560" customFormat="false" ht="15" hidden="false" customHeight="false" outlineLevel="0" collapsed="false">
      <c r="B560" s="20" t="s">
        <v>1556</v>
      </c>
    </row>
    <row r="561" customFormat="false" ht="15" hidden="false" customHeight="false" outlineLevel="0" collapsed="false">
      <c r="B561" s="20" t="s">
        <v>1557</v>
      </c>
    </row>
    <row r="562" customFormat="false" ht="15" hidden="false" customHeight="false" outlineLevel="0" collapsed="false">
      <c r="B562" s="20" t="s">
        <v>1558</v>
      </c>
    </row>
    <row r="563" customFormat="false" ht="15" hidden="false" customHeight="false" outlineLevel="0" collapsed="false">
      <c r="B563" s="20" t="s">
        <v>1559</v>
      </c>
    </row>
    <row r="564" customFormat="false" ht="15" hidden="false" customHeight="false" outlineLevel="0" collapsed="false">
      <c r="B564" s="20" t="s">
        <v>1560</v>
      </c>
    </row>
    <row r="565" customFormat="false" ht="15" hidden="false" customHeight="false" outlineLevel="0" collapsed="false">
      <c r="B565" s="20" t="s">
        <v>1561</v>
      </c>
    </row>
    <row r="566" customFormat="false" ht="15" hidden="false" customHeight="false" outlineLevel="0" collapsed="false">
      <c r="B566" s="20" t="s">
        <v>1562</v>
      </c>
    </row>
    <row r="567" customFormat="false" ht="15" hidden="false" customHeight="false" outlineLevel="0" collapsed="false">
      <c r="B567" s="20" t="s">
        <v>1563</v>
      </c>
    </row>
    <row r="568" customFormat="false" ht="15" hidden="false" customHeight="false" outlineLevel="0" collapsed="false">
      <c r="B568" s="20" t="s">
        <v>1564</v>
      </c>
    </row>
    <row r="569" customFormat="false" ht="15" hidden="false" customHeight="false" outlineLevel="0" collapsed="false">
      <c r="B569" s="20" t="s">
        <v>1565</v>
      </c>
    </row>
    <row r="570" customFormat="false" ht="15" hidden="false" customHeight="false" outlineLevel="0" collapsed="false">
      <c r="B570" s="20" t="s">
        <v>1566</v>
      </c>
    </row>
    <row r="571" customFormat="false" ht="15" hidden="false" customHeight="false" outlineLevel="0" collapsed="false">
      <c r="B571" s="20" t="s">
        <v>1567</v>
      </c>
    </row>
    <row r="572" customFormat="false" ht="15" hidden="false" customHeight="false" outlineLevel="0" collapsed="false">
      <c r="B572" s="20" t="s">
        <v>1568</v>
      </c>
    </row>
    <row r="573" customFormat="false" ht="15" hidden="false" customHeight="false" outlineLevel="0" collapsed="false">
      <c r="B573" s="20" t="s">
        <v>1569</v>
      </c>
    </row>
    <row r="574" customFormat="false" ht="15" hidden="false" customHeight="false" outlineLevel="0" collapsed="false">
      <c r="B574" s="20" t="s">
        <v>1570</v>
      </c>
    </row>
    <row r="575" customFormat="false" ht="15" hidden="false" customHeight="false" outlineLevel="0" collapsed="false">
      <c r="B575" s="20" t="s">
        <v>1571</v>
      </c>
    </row>
    <row r="576" customFormat="false" ht="15" hidden="false" customHeight="false" outlineLevel="0" collapsed="false">
      <c r="B576" s="20" t="s">
        <v>1572</v>
      </c>
    </row>
    <row r="577" customFormat="false" ht="15" hidden="false" customHeight="false" outlineLevel="0" collapsed="false">
      <c r="B577" s="20" t="s">
        <v>1573</v>
      </c>
    </row>
    <row r="578" customFormat="false" ht="15" hidden="false" customHeight="false" outlineLevel="0" collapsed="false">
      <c r="B578" s="20" t="s">
        <v>1574</v>
      </c>
    </row>
    <row r="579" customFormat="false" ht="15" hidden="false" customHeight="false" outlineLevel="0" collapsed="false">
      <c r="B579" s="20" t="s">
        <v>3052</v>
      </c>
    </row>
    <row r="580" customFormat="false" ht="15" hidden="false" customHeight="false" outlineLevel="0" collapsed="false">
      <c r="B580" s="20" t="s">
        <v>3053</v>
      </c>
    </row>
    <row r="581" customFormat="false" ht="15" hidden="false" customHeight="false" outlineLevel="0" collapsed="false">
      <c r="B581" s="20" t="s">
        <v>3054</v>
      </c>
    </row>
    <row r="582" customFormat="false" ht="15" hidden="false" customHeight="false" outlineLevel="0" collapsed="false">
      <c r="B582" s="20" t="s">
        <v>3055</v>
      </c>
    </row>
    <row r="583" customFormat="false" ht="15" hidden="false" customHeight="false" outlineLevel="0" collapsed="false">
      <c r="B583" s="20" t="s">
        <v>3056</v>
      </c>
    </row>
    <row r="584" customFormat="false" ht="15" hidden="false" customHeight="false" outlineLevel="0" collapsed="false">
      <c r="B584" s="20" t="s">
        <v>3057</v>
      </c>
    </row>
    <row r="585" customFormat="false" ht="15" hidden="false" customHeight="false" outlineLevel="0" collapsed="false">
      <c r="B585" s="20" t="s">
        <v>3058</v>
      </c>
    </row>
    <row r="586" customFormat="false" ht="15" hidden="false" customHeight="false" outlineLevel="0" collapsed="false">
      <c r="B586" s="20" t="s">
        <v>3059</v>
      </c>
    </row>
    <row r="587" customFormat="false" ht="15" hidden="false" customHeight="false" outlineLevel="0" collapsed="false">
      <c r="B587" s="20" t="s">
        <v>3060</v>
      </c>
    </row>
    <row r="588" customFormat="false" ht="15" hidden="false" customHeight="false" outlineLevel="0" collapsed="false">
      <c r="B588" s="20" t="s">
        <v>3061</v>
      </c>
    </row>
    <row r="589" customFormat="false" ht="15" hidden="false" customHeight="false" outlineLevel="0" collapsed="false">
      <c r="B589" s="20" t="s">
        <v>3062</v>
      </c>
    </row>
    <row r="590" customFormat="false" ht="15" hidden="false" customHeight="false" outlineLevel="0" collapsed="false">
      <c r="B590" s="20" t="s">
        <v>3063</v>
      </c>
    </row>
    <row r="591" customFormat="false" ht="15" hidden="false" customHeight="false" outlineLevel="0" collapsed="false">
      <c r="B591" s="20" t="s">
        <v>3064</v>
      </c>
    </row>
    <row r="592" customFormat="false" ht="15" hidden="false" customHeight="false" outlineLevel="0" collapsed="false">
      <c r="B592" s="20" t="s">
        <v>3065</v>
      </c>
    </row>
    <row r="593" customFormat="false" ht="15" hidden="false" customHeight="false" outlineLevel="0" collapsed="false">
      <c r="B593" s="20" t="s">
        <v>3066</v>
      </c>
    </row>
    <row r="594" customFormat="false" ht="15" hidden="false" customHeight="false" outlineLevel="0" collapsed="false">
      <c r="B594" s="20" t="s">
        <v>3067</v>
      </c>
    </row>
    <row r="595" customFormat="false" ht="15" hidden="false" customHeight="false" outlineLevel="0" collapsed="false">
      <c r="B595" s="20" t="s">
        <v>3068</v>
      </c>
    </row>
    <row r="596" customFormat="false" ht="15" hidden="false" customHeight="false" outlineLevel="0" collapsed="false">
      <c r="B596" s="20" t="s">
        <v>3069</v>
      </c>
    </row>
    <row r="597" customFormat="false" ht="15" hidden="false" customHeight="false" outlineLevel="0" collapsed="false">
      <c r="B597" s="20" t="s">
        <v>3070</v>
      </c>
    </row>
    <row r="598" customFormat="false" ht="15" hidden="false" customHeight="false" outlineLevel="0" collapsed="false">
      <c r="B598" s="20" t="s">
        <v>3071</v>
      </c>
    </row>
    <row r="599" customFormat="false" ht="15" hidden="false" customHeight="false" outlineLevel="0" collapsed="false">
      <c r="B599" s="20" t="s">
        <v>3072</v>
      </c>
    </row>
    <row r="600" customFormat="false" ht="15" hidden="false" customHeight="false" outlineLevel="0" collapsed="false">
      <c r="B600" s="20" t="s">
        <v>3073</v>
      </c>
    </row>
    <row r="601" customFormat="false" ht="15" hidden="false" customHeight="false" outlineLevel="0" collapsed="false">
      <c r="B601" s="20" t="s">
        <v>3074</v>
      </c>
    </row>
    <row r="602" customFormat="false" ht="15" hidden="false" customHeight="false" outlineLevel="0" collapsed="false">
      <c r="B602" s="20" t="s">
        <v>3075</v>
      </c>
    </row>
    <row r="603" customFormat="false" ht="15" hidden="false" customHeight="false" outlineLevel="0" collapsed="false">
      <c r="B603" s="20" t="s">
        <v>3076</v>
      </c>
    </row>
    <row r="604" customFormat="false" ht="15" hidden="false" customHeight="false" outlineLevel="0" collapsed="false">
      <c r="B604" s="20" t="s">
        <v>3077</v>
      </c>
    </row>
    <row r="605" customFormat="false" ht="15" hidden="false" customHeight="false" outlineLevel="0" collapsed="false">
      <c r="B605" s="20" t="s">
        <v>3078</v>
      </c>
    </row>
    <row r="606" customFormat="false" ht="15" hidden="false" customHeight="false" outlineLevel="0" collapsed="false">
      <c r="B606" s="20" t="s">
        <v>3079</v>
      </c>
    </row>
    <row r="607" customFormat="false" ht="15" hidden="false" customHeight="false" outlineLevel="0" collapsed="false">
      <c r="B607" s="20" t="s">
        <v>3080</v>
      </c>
    </row>
    <row r="608" customFormat="false" ht="15" hidden="false" customHeight="false" outlineLevel="0" collapsed="false">
      <c r="B608" s="20" t="s">
        <v>3081</v>
      </c>
    </row>
    <row r="609" customFormat="false" ht="15" hidden="false" customHeight="false" outlineLevel="0" collapsed="false">
      <c r="B609" s="20" t="s">
        <v>3082</v>
      </c>
    </row>
    <row r="610" customFormat="false" ht="15" hidden="false" customHeight="false" outlineLevel="0" collapsed="false">
      <c r="B610" s="20" t="s">
        <v>3083</v>
      </c>
    </row>
    <row r="611" customFormat="false" ht="15" hidden="false" customHeight="false" outlineLevel="0" collapsed="false">
      <c r="B611" s="20" t="s">
        <v>3084</v>
      </c>
    </row>
    <row r="612" customFormat="false" ht="15" hidden="false" customHeight="false" outlineLevel="0" collapsed="false">
      <c r="B612" s="20" t="s">
        <v>3085</v>
      </c>
    </row>
    <row r="613" customFormat="false" ht="15" hidden="false" customHeight="false" outlineLevel="0" collapsed="false">
      <c r="B613" s="20" t="s">
        <v>3086</v>
      </c>
    </row>
    <row r="614" customFormat="false" ht="15" hidden="false" customHeight="false" outlineLevel="0" collapsed="false">
      <c r="B614" s="20" t="s">
        <v>3087</v>
      </c>
    </row>
    <row r="615" customFormat="false" ht="15" hidden="false" customHeight="false" outlineLevel="0" collapsed="false">
      <c r="B615" s="20" t="s">
        <v>3088</v>
      </c>
    </row>
    <row r="616" customFormat="false" ht="15" hidden="false" customHeight="false" outlineLevel="0" collapsed="false">
      <c r="B616" s="20" t="s">
        <v>3089</v>
      </c>
    </row>
    <row r="617" customFormat="false" ht="15" hidden="false" customHeight="false" outlineLevel="0" collapsed="false">
      <c r="B617" s="20" t="s">
        <v>3090</v>
      </c>
    </row>
    <row r="618" customFormat="false" ht="15" hidden="false" customHeight="false" outlineLevel="0" collapsed="false">
      <c r="B618" s="20" t="s">
        <v>3091</v>
      </c>
    </row>
    <row r="619" customFormat="false" ht="15" hidden="false" customHeight="false" outlineLevel="0" collapsed="false">
      <c r="B619" s="20" t="s">
        <v>3092</v>
      </c>
    </row>
    <row r="620" customFormat="false" ht="15" hidden="false" customHeight="false" outlineLevel="0" collapsed="false">
      <c r="B620" s="20" t="s">
        <v>3093</v>
      </c>
    </row>
    <row r="621" customFormat="false" ht="15" hidden="false" customHeight="false" outlineLevel="0" collapsed="false">
      <c r="B621" s="20" t="s">
        <v>3094</v>
      </c>
    </row>
    <row r="622" customFormat="false" ht="15" hidden="false" customHeight="false" outlineLevel="0" collapsed="false">
      <c r="B622" s="20" t="s">
        <v>3095</v>
      </c>
    </row>
    <row r="623" customFormat="false" ht="15" hidden="false" customHeight="false" outlineLevel="0" collapsed="false">
      <c r="B623" s="20" t="s">
        <v>3096</v>
      </c>
    </row>
    <row r="624" customFormat="false" ht="15" hidden="false" customHeight="false" outlineLevel="0" collapsed="false">
      <c r="B624" s="20" t="s">
        <v>3097</v>
      </c>
    </row>
    <row r="625" customFormat="false" ht="15" hidden="false" customHeight="false" outlineLevel="0" collapsed="false">
      <c r="B625" s="20" t="s">
        <v>3098</v>
      </c>
    </row>
    <row r="626" customFormat="false" ht="15" hidden="false" customHeight="false" outlineLevel="0" collapsed="false">
      <c r="B626" s="20" t="s">
        <v>3099</v>
      </c>
    </row>
    <row r="627" customFormat="false" ht="15" hidden="false" customHeight="false" outlineLevel="0" collapsed="false">
      <c r="B627" s="20" t="s">
        <v>3100</v>
      </c>
    </row>
    <row r="628" customFormat="false" ht="15" hidden="false" customHeight="false" outlineLevel="0" collapsed="false">
      <c r="B628" s="20" t="s">
        <v>3101</v>
      </c>
    </row>
    <row r="629" customFormat="false" ht="15" hidden="false" customHeight="false" outlineLevel="0" collapsed="false">
      <c r="B629" s="20" t="s">
        <v>3102</v>
      </c>
    </row>
    <row r="630" customFormat="false" ht="15" hidden="false" customHeight="false" outlineLevel="0" collapsed="false">
      <c r="B630" s="20" t="s">
        <v>3103</v>
      </c>
    </row>
    <row r="631" customFormat="false" ht="15" hidden="false" customHeight="false" outlineLevel="0" collapsed="false">
      <c r="B631" s="20" t="s">
        <v>3104</v>
      </c>
    </row>
    <row r="632" customFormat="false" ht="15" hidden="false" customHeight="false" outlineLevel="0" collapsed="false">
      <c r="B632" s="20" t="s">
        <v>3105</v>
      </c>
    </row>
    <row r="633" customFormat="false" ht="15" hidden="false" customHeight="false" outlineLevel="0" collapsed="false">
      <c r="B633" s="20" t="s">
        <v>3106</v>
      </c>
    </row>
    <row r="634" customFormat="false" ht="15" hidden="false" customHeight="false" outlineLevel="0" collapsed="false">
      <c r="B634" s="20" t="s">
        <v>3107</v>
      </c>
    </row>
    <row r="635" customFormat="false" ht="15" hidden="false" customHeight="false" outlineLevel="0" collapsed="false">
      <c r="B635" s="20" t="s">
        <v>3108</v>
      </c>
    </row>
    <row r="636" customFormat="false" ht="15" hidden="false" customHeight="false" outlineLevel="0" collapsed="false">
      <c r="B636" s="20" t="s">
        <v>3109</v>
      </c>
    </row>
    <row r="637" customFormat="false" ht="15" hidden="false" customHeight="false" outlineLevel="0" collapsed="false">
      <c r="B637" s="20" t="s">
        <v>3110</v>
      </c>
    </row>
    <row r="638" customFormat="false" ht="15" hidden="false" customHeight="false" outlineLevel="0" collapsed="false">
      <c r="B638" s="20" t="s">
        <v>3111</v>
      </c>
    </row>
    <row r="639" customFormat="false" ht="15" hidden="false" customHeight="false" outlineLevel="0" collapsed="false">
      <c r="B639" s="20" t="s">
        <v>3112</v>
      </c>
    </row>
    <row r="640" customFormat="false" ht="15" hidden="false" customHeight="false" outlineLevel="0" collapsed="false">
      <c r="B640" s="20" t="s">
        <v>3113</v>
      </c>
    </row>
    <row r="641" customFormat="false" ht="15" hidden="false" customHeight="false" outlineLevel="0" collapsed="false">
      <c r="B641" s="20" t="s">
        <v>3114</v>
      </c>
    </row>
    <row r="642" customFormat="false" ht="15" hidden="false" customHeight="false" outlineLevel="0" collapsed="false">
      <c r="B642" s="20" t="s">
        <v>3115</v>
      </c>
    </row>
    <row r="643" customFormat="false" ht="15" hidden="false" customHeight="false" outlineLevel="0" collapsed="false">
      <c r="B643" s="20" t="s">
        <v>3116</v>
      </c>
    </row>
    <row r="644" customFormat="false" ht="15" hidden="false" customHeight="false" outlineLevel="0" collapsed="false">
      <c r="B644" s="20" t="s">
        <v>3117</v>
      </c>
    </row>
    <row r="645" customFormat="false" ht="15" hidden="false" customHeight="false" outlineLevel="0" collapsed="false">
      <c r="B645" s="20" t="s">
        <v>3118</v>
      </c>
    </row>
    <row r="646" customFormat="false" ht="15" hidden="false" customHeight="false" outlineLevel="0" collapsed="false">
      <c r="B646" s="20" t="s">
        <v>3119</v>
      </c>
    </row>
    <row r="647" customFormat="false" ht="15" hidden="false" customHeight="false" outlineLevel="0" collapsed="false">
      <c r="B647" s="20" t="s">
        <v>3120</v>
      </c>
    </row>
    <row r="648" customFormat="false" ht="15" hidden="false" customHeight="false" outlineLevel="0" collapsed="false">
      <c r="B648" s="20" t="s">
        <v>3121</v>
      </c>
    </row>
    <row r="649" customFormat="false" ht="15" hidden="false" customHeight="false" outlineLevel="0" collapsed="false">
      <c r="B649" s="20" t="s">
        <v>3122</v>
      </c>
    </row>
    <row r="650" customFormat="false" ht="15" hidden="false" customHeight="false" outlineLevel="0" collapsed="false">
      <c r="B650" s="20" t="s">
        <v>3123</v>
      </c>
    </row>
    <row r="651" customFormat="false" ht="15" hidden="false" customHeight="false" outlineLevel="0" collapsed="false">
      <c r="B651" s="20" t="s">
        <v>3124</v>
      </c>
    </row>
    <row r="652" customFormat="false" ht="15" hidden="false" customHeight="false" outlineLevel="0" collapsed="false">
      <c r="B652" s="20" t="s">
        <v>3125</v>
      </c>
    </row>
    <row r="653" customFormat="false" ht="15" hidden="false" customHeight="false" outlineLevel="0" collapsed="false">
      <c r="B653" s="20" t="s">
        <v>3126</v>
      </c>
    </row>
    <row r="654" customFormat="false" ht="15" hidden="false" customHeight="false" outlineLevel="0" collapsed="false">
      <c r="B654" s="20" t="s">
        <v>3127</v>
      </c>
    </row>
    <row r="655" customFormat="false" ht="15" hidden="false" customHeight="false" outlineLevel="0" collapsed="false">
      <c r="B655" s="20" t="s">
        <v>3128</v>
      </c>
    </row>
    <row r="656" customFormat="false" ht="15" hidden="false" customHeight="false" outlineLevel="0" collapsed="false">
      <c r="B656" s="20" t="s">
        <v>3129</v>
      </c>
    </row>
    <row r="657" customFormat="false" ht="15" hidden="false" customHeight="false" outlineLevel="0" collapsed="false">
      <c r="B657" s="20" t="s">
        <v>3130</v>
      </c>
    </row>
    <row r="658" customFormat="false" ht="15" hidden="false" customHeight="false" outlineLevel="0" collapsed="false">
      <c r="B658" s="20" t="s">
        <v>3131</v>
      </c>
    </row>
    <row r="659" customFormat="false" ht="15" hidden="false" customHeight="false" outlineLevel="0" collapsed="false">
      <c r="B659" s="20" t="s">
        <v>3132</v>
      </c>
    </row>
    <row r="660" customFormat="false" ht="15" hidden="false" customHeight="false" outlineLevel="0" collapsed="false">
      <c r="B660" s="20" t="s">
        <v>3133</v>
      </c>
    </row>
    <row r="661" customFormat="false" ht="15" hidden="false" customHeight="false" outlineLevel="0" collapsed="false">
      <c r="B661" s="20" t="s">
        <v>3134</v>
      </c>
    </row>
    <row r="662" customFormat="false" ht="15" hidden="false" customHeight="false" outlineLevel="0" collapsed="false">
      <c r="B662" s="20" t="s">
        <v>3135</v>
      </c>
    </row>
    <row r="663" customFormat="false" ht="15" hidden="false" customHeight="false" outlineLevel="0" collapsed="false">
      <c r="B663" s="20" t="s">
        <v>3136</v>
      </c>
    </row>
    <row r="664" customFormat="false" ht="15" hidden="false" customHeight="false" outlineLevel="0" collapsed="false">
      <c r="B664" s="20" t="s">
        <v>3137</v>
      </c>
    </row>
    <row r="665" customFormat="false" ht="15" hidden="false" customHeight="false" outlineLevel="0" collapsed="false">
      <c r="B665" s="20" t="s">
        <v>3138</v>
      </c>
    </row>
    <row r="666" customFormat="false" ht="15" hidden="false" customHeight="false" outlineLevel="0" collapsed="false">
      <c r="B666" s="20" t="s">
        <v>3139</v>
      </c>
    </row>
    <row r="667" customFormat="false" ht="15" hidden="false" customHeight="false" outlineLevel="0" collapsed="false">
      <c r="B667" s="20" t="s">
        <v>3140</v>
      </c>
    </row>
    <row r="668" customFormat="false" ht="15" hidden="false" customHeight="false" outlineLevel="0" collapsed="false">
      <c r="B668" s="20" t="s">
        <v>3141</v>
      </c>
    </row>
    <row r="669" customFormat="false" ht="15" hidden="false" customHeight="false" outlineLevel="0" collapsed="false">
      <c r="B669" s="20" t="s">
        <v>3142</v>
      </c>
    </row>
    <row r="670" customFormat="false" ht="15" hidden="false" customHeight="false" outlineLevel="0" collapsed="false">
      <c r="B670" s="20" t="s">
        <v>3143</v>
      </c>
    </row>
    <row r="671" customFormat="false" ht="15" hidden="false" customHeight="false" outlineLevel="0" collapsed="false">
      <c r="B671" s="20" t="s">
        <v>3144</v>
      </c>
    </row>
    <row r="672" customFormat="false" ht="15" hidden="false" customHeight="false" outlineLevel="0" collapsed="false">
      <c r="B672" s="20" t="s">
        <v>3145</v>
      </c>
    </row>
    <row r="673" customFormat="false" ht="15" hidden="false" customHeight="false" outlineLevel="0" collapsed="false">
      <c r="B673" s="20" t="s">
        <v>3146</v>
      </c>
    </row>
    <row r="674" customFormat="false" ht="15" hidden="false" customHeight="false" outlineLevel="0" collapsed="false">
      <c r="B674" s="20" t="s">
        <v>3147</v>
      </c>
    </row>
    <row r="675" customFormat="false" ht="15" hidden="false" customHeight="false" outlineLevel="0" collapsed="false">
      <c r="B675" s="20" t="s">
        <v>3148</v>
      </c>
    </row>
    <row r="676" customFormat="false" ht="15" hidden="false" customHeight="false" outlineLevel="0" collapsed="false">
      <c r="B676" s="20" t="s">
        <v>3149</v>
      </c>
    </row>
    <row r="677" customFormat="false" ht="15" hidden="false" customHeight="false" outlineLevel="0" collapsed="false">
      <c r="B677" s="20" t="s">
        <v>3150</v>
      </c>
    </row>
    <row r="678" customFormat="false" ht="15" hidden="false" customHeight="false" outlineLevel="0" collapsed="false">
      <c r="B678" s="20" t="s">
        <v>3151</v>
      </c>
    </row>
    <row r="679" customFormat="false" ht="15" hidden="false" customHeight="false" outlineLevel="0" collapsed="false">
      <c r="B679" s="20" t="s">
        <v>3152</v>
      </c>
    </row>
    <row r="680" customFormat="false" ht="15" hidden="false" customHeight="false" outlineLevel="0" collapsed="false">
      <c r="B680" s="20" t="s">
        <v>3153</v>
      </c>
    </row>
    <row r="681" customFormat="false" ht="15" hidden="false" customHeight="false" outlineLevel="0" collapsed="false">
      <c r="B681" s="20" t="s">
        <v>3154</v>
      </c>
    </row>
    <row r="682" customFormat="false" ht="15" hidden="false" customHeight="false" outlineLevel="0" collapsed="false">
      <c r="B682" s="20" t="s">
        <v>3155</v>
      </c>
    </row>
    <row r="683" customFormat="false" ht="15" hidden="false" customHeight="false" outlineLevel="0" collapsed="false">
      <c r="B683" s="20" t="s">
        <v>3156</v>
      </c>
    </row>
    <row r="684" customFormat="false" ht="15" hidden="false" customHeight="false" outlineLevel="0" collapsed="false">
      <c r="B684" s="20" t="s">
        <v>3157</v>
      </c>
    </row>
    <row r="685" customFormat="false" ht="15" hidden="false" customHeight="false" outlineLevel="0" collapsed="false">
      <c r="B685" s="20" t="s">
        <v>3158</v>
      </c>
    </row>
    <row r="686" customFormat="false" ht="15" hidden="false" customHeight="false" outlineLevel="0" collapsed="false">
      <c r="B686" s="20" t="s">
        <v>3159</v>
      </c>
    </row>
    <row r="687" customFormat="false" ht="15" hidden="false" customHeight="false" outlineLevel="0" collapsed="false">
      <c r="B687" s="20" t="s">
        <v>3160</v>
      </c>
    </row>
    <row r="688" customFormat="false" ht="15" hidden="false" customHeight="false" outlineLevel="0" collapsed="false">
      <c r="B688" s="20" t="s">
        <v>3161</v>
      </c>
    </row>
    <row r="689" customFormat="false" ht="15" hidden="false" customHeight="false" outlineLevel="0" collapsed="false">
      <c r="B689" s="20" t="s">
        <v>3162</v>
      </c>
    </row>
    <row r="690" customFormat="false" ht="15" hidden="false" customHeight="false" outlineLevel="0" collapsed="false">
      <c r="B690" s="20" t="s">
        <v>3163</v>
      </c>
    </row>
    <row r="691" customFormat="false" ht="15" hidden="false" customHeight="false" outlineLevel="0" collapsed="false">
      <c r="B691" s="20" t="s">
        <v>3164</v>
      </c>
    </row>
    <row r="692" customFormat="false" ht="15" hidden="false" customHeight="false" outlineLevel="0" collapsed="false">
      <c r="B692" s="20" t="s">
        <v>3165</v>
      </c>
    </row>
    <row r="693" customFormat="false" ht="15" hidden="false" customHeight="false" outlineLevel="0" collapsed="false">
      <c r="B693" s="20" t="s">
        <v>3166</v>
      </c>
    </row>
    <row r="694" customFormat="false" ht="15" hidden="false" customHeight="false" outlineLevel="0" collapsed="false">
      <c r="B694" s="20" t="s">
        <v>3167</v>
      </c>
    </row>
    <row r="695" customFormat="false" ht="15" hidden="false" customHeight="false" outlineLevel="0" collapsed="false">
      <c r="B695" s="20" t="s">
        <v>3168</v>
      </c>
    </row>
    <row r="696" customFormat="false" ht="15" hidden="false" customHeight="false" outlineLevel="0" collapsed="false">
      <c r="B696" s="20" t="s">
        <v>3169</v>
      </c>
    </row>
    <row r="697" customFormat="false" ht="15" hidden="false" customHeight="false" outlineLevel="0" collapsed="false">
      <c r="B697" s="20" t="s">
        <v>3170</v>
      </c>
    </row>
    <row r="698" customFormat="false" ht="15" hidden="false" customHeight="false" outlineLevel="0" collapsed="false">
      <c r="B698" s="20" t="s">
        <v>3171</v>
      </c>
    </row>
    <row r="699" customFormat="false" ht="15" hidden="false" customHeight="false" outlineLevel="0" collapsed="false">
      <c r="B699" s="20" t="s">
        <v>3172</v>
      </c>
    </row>
    <row r="700" customFormat="false" ht="15" hidden="false" customHeight="false" outlineLevel="0" collapsed="false">
      <c r="B700" s="20" t="s">
        <v>3173</v>
      </c>
    </row>
    <row r="701" customFormat="false" ht="15" hidden="false" customHeight="false" outlineLevel="0" collapsed="false">
      <c r="B701" s="20" t="s">
        <v>3174</v>
      </c>
    </row>
    <row r="702" customFormat="false" ht="15" hidden="false" customHeight="false" outlineLevel="0" collapsed="false">
      <c r="B702" s="20" t="s">
        <v>3175</v>
      </c>
    </row>
    <row r="703" customFormat="false" ht="15" hidden="false" customHeight="false" outlineLevel="0" collapsed="false">
      <c r="B703" s="20" t="s">
        <v>3176</v>
      </c>
    </row>
    <row r="704" customFormat="false" ht="15" hidden="false" customHeight="false" outlineLevel="0" collapsed="false">
      <c r="B704" s="20" t="s">
        <v>3177</v>
      </c>
    </row>
    <row r="705" customFormat="false" ht="15" hidden="false" customHeight="false" outlineLevel="0" collapsed="false">
      <c r="B705" s="20" t="s">
        <v>3178</v>
      </c>
    </row>
    <row r="706" customFormat="false" ht="15" hidden="false" customHeight="false" outlineLevel="0" collapsed="false">
      <c r="B706" s="20" t="s">
        <v>3179</v>
      </c>
    </row>
    <row r="707" customFormat="false" ht="15" hidden="false" customHeight="false" outlineLevel="0" collapsed="false">
      <c r="B707" s="20" t="s">
        <v>457</v>
      </c>
      <c r="C707" s="16" t="s">
        <v>458</v>
      </c>
      <c r="D707" s="16" t="s">
        <v>582</v>
      </c>
      <c r="E707" s="16" t="s">
        <v>3180</v>
      </c>
    </row>
    <row r="708" customFormat="false" ht="15" hidden="false" customHeight="false" outlineLevel="0" collapsed="false">
      <c r="B708" s="20" t="s">
        <v>461</v>
      </c>
      <c r="C708" s="16" t="s">
        <v>462</v>
      </c>
      <c r="D708" s="16" t="s">
        <v>462</v>
      </c>
      <c r="E708" s="16" t="s">
        <v>3181</v>
      </c>
    </row>
    <row r="709" customFormat="false" ht="15" hidden="false" customHeight="false" outlineLevel="0" collapsed="false">
      <c r="B709" s="20" t="n">
        <v>53.435</v>
      </c>
      <c r="C709" s="16" t="n">
        <v>0.36</v>
      </c>
      <c r="D709" s="16" t="n">
        <v>0.07</v>
      </c>
      <c r="E709" s="16" t="s">
        <v>3182</v>
      </c>
    </row>
    <row r="710" customFormat="false" ht="15" hidden="false" customHeight="false" outlineLevel="0" collapsed="false">
      <c r="B710" s="20" t="n">
        <v>57.552</v>
      </c>
      <c r="C710" s="16" t="n">
        <v>1.93</v>
      </c>
      <c r="D710" s="16" t="n">
        <v>0.2</v>
      </c>
      <c r="E710" s="16" t="s">
        <v>3183</v>
      </c>
    </row>
    <row r="711" customFormat="false" ht="15" hidden="false" customHeight="false" outlineLevel="0" collapsed="false">
      <c r="B711" s="20" t="n">
        <v>61.472</v>
      </c>
      <c r="C711" s="16" t="n">
        <v>5.12</v>
      </c>
      <c r="D711" s="16" t="n">
        <v>0.5</v>
      </c>
      <c r="E711" s="16" t="s">
        <v>3184</v>
      </c>
    </row>
    <row r="712" customFormat="false" ht="15" hidden="false" customHeight="false" outlineLevel="0" collapsed="false">
      <c r="B712" s="20" t="n">
        <v>65.194</v>
      </c>
      <c r="C712" s="16" t="n">
        <v>9.16</v>
      </c>
      <c r="D712" s="16" t="n">
        <v>0.8</v>
      </c>
      <c r="E712" s="16" t="s">
        <v>3185</v>
      </c>
    </row>
    <row r="713" customFormat="false" ht="15" hidden="false" customHeight="false" outlineLevel="0" collapsed="false">
      <c r="B713" s="20" t="n">
        <v>68.788</v>
      </c>
      <c r="C713" s="16" t="n">
        <v>12.2</v>
      </c>
      <c r="D713" s="16" t="n">
        <v>1.1</v>
      </c>
      <c r="E713" s="16" t="s">
        <v>3186</v>
      </c>
    </row>
    <row r="714" customFormat="false" ht="15" hidden="false" customHeight="false" outlineLevel="0" collapsed="false">
      <c r="B714" s="20" t="s">
        <v>3187</v>
      </c>
    </row>
    <row r="715" customFormat="false" ht="15" hidden="false" customHeight="false" outlineLevel="0" collapsed="false">
      <c r="B715" s="20" t="s">
        <v>3188</v>
      </c>
    </row>
    <row r="716" customFormat="false" ht="15" hidden="false" customHeight="false" outlineLevel="0" collapsed="false">
      <c r="B716" s="20" t="s">
        <v>3189</v>
      </c>
    </row>
    <row r="717" customFormat="false" ht="15" hidden="false" customHeight="false" outlineLevel="0" collapsed="false">
      <c r="B717" s="20" t="s">
        <v>699</v>
      </c>
    </row>
    <row r="718" customFormat="false" ht="15" hidden="false" customHeight="false" outlineLevel="0" collapsed="false">
      <c r="B718" s="20" t="s">
        <v>700</v>
      </c>
    </row>
    <row r="719" customFormat="false" ht="15" hidden="false" customHeight="false" outlineLevel="0" collapsed="false">
      <c r="B719" s="20" t="s">
        <v>701</v>
      </c>
    </row>
    <row r="720" customFormat="false" ht="15" hidden="false" customHeight="false" outlineLevel="0" collapsed="false">
      <c r="B720" s="20" t="s">
        <v>702</v>
      </c>
    </row>
    <row r="721" customFormat="false" ht="15" hidden="false" customHeight="false" outlineLevel="0" collapsed="false">
      <c r="B721" s="20" t="s">
        <v>703</v>
      </c>
    </row>
    <row r="722" customFormat="false" ht="15" hidden="false" customHeight="false" outlineLevel="0" collapsed="false">
      <c r="B722" s="20" t="s">
        <v>704</v>
      </c>
    </row>
    <row r="723" customFormat="false" ht="15" hidden="false" customHeight="false" outlineLevel="0" collapsed="false">
      <c r="B723" s="20" t="s">
        <v>705</v>
      </c>
    </row>
    <row r="724" customFormat="false" ht="15" hidden="false" customHeight="false" outlineLevel="0" collapsed="false">
      <c r="B724" s="20" t="s">
        <v>706</v>
      </c>
    </row>
    <row r="725" customFormat="false" ht="15" hidden="false" customHeight="false" outlineLevel="0" collapsed="false">
      <c r="B725" s="20" t="s">
        <v>707</v>
      </c>
    </row>
    <row r="726" customFormat="false" ht="15" hidden="false" customHeight="false" outlineLevel="0" collapsed="false">
      <c r="B726" s="20" t="s">
        <v>708</v>
      </c>
    </row>
    <row r="727" customFormat="false" ht="15" hidden="false" customHeight="false" outlineLevel="0" collapsed="false">
      <c r="B727" s="20" t="s">
        <v>709</v>
      </c>
    </row>
    <row r="728" customFormat="false" ht="15" hidden="false" customHeight="false" outlineLevel="0" collapsed="false">
      <c r="B728" s="20" t="s">
        <v>710</v>
      </c>
    </row>
    <row r="729" customFormat="false" ht="15" hidden="false" customHeight="false" outlineLevel="0" collapsed="false">
      <c r="B729" s="20" t="s">
        <v>711</v>
      </c>
    </row>
    <row r="730" customFormat="false" ht="15" hidden="false" customHeight="false" outlineLevel="0" collapsed="false">
      <c r="B730" s="20" t="s">
        <v>712</v>
      </c>
    </row>
    <row r="731" customFormat="false" ht="15" hidden="false" customHeight="false" outlineLevel="0" collapsed="false">
      <c r="B731" s="20" t="s">
        <v>713</v>
      </c>
    </row>
    <row r="732" customFormat="false" ht="15" hidden="false" customHeight="false" outlineLevel="0" collapsed="false">
      <c r="B732" s="20" t="s">
        <v>714</v>
      </c>
    </row>
    <row r="733" customFormat="false" ht="15" hidden="false" customHeight="false" outlineLevel="0" collapsed="false">
      <c r="B733" s="20" t="s">
        <v>715</v>
      </c>
    </row>
    <row r="734" customFormat="false" ht="15" hidden="false" customHeight="false" outlineLevel="0" collapsed="false">
      <c r="B734" s="20" t="s">
        <v>716</v>
      </c>
    </row>
    <row r="735" customFormat="false" ht="15" hidden="false" customHeight="false" outlineLevel="0" collapsed="false">
      <c r="B735" s="20" t="s">
        <v>717</v>
      </c>
    </row>
    <row r="736" customFormat="false" ht="15" hidden="false" customHeight="false" outlineLevel="0" collapsed="false">
      <c r="B736" s="20" t="s">
        <v>718</v>
      </c>
    </row>
    <row r="737" customFormat="false" ht="15" hidden="false" customHeight="false" outlineLevel="0" collapsed="false">
      <c r="B737" s="20" t="s">
        <v>719</v>
      </c>
    </row>
    <row r="738" customFormat="false" ht="15" hidden="false" customHeight="false" outlineLevel="0" collapsed="false">
      <c r="B738" s="20" t="s">
        <v>720</v>
      </c>
    </row>
    <row r="739" customFormat="false" ht="15" hidden="false" customHeight="false" outlineLevel="0" collapsed="false">
      <c r="B739" s="20" t="s">
        <v>721</v>
      </c>
    </row>
    <row r="740" customFormat="false" ht="15" hidden="false" customHeight="false" outlineLevel="0" collapsed="false">
      <c r="B740" s="20" t="s">
        <v>722</v>
      </c>
    </row>
    <row r="741" customFormat="false" ht="15" hidden="false" customHeight="false" outlineLevel="0" collapsed="false">
      <c r="B741" s="20" t="s">
        <v>723</v>
      </c>
    </row>
    <row r="742" customFormat="false" ht="15" hidden="false" customHeight="false" outlineLevel="0" collapsed="false">
      <c r="B742" s="20" t="s">
        <v>724</v>
      </c>
    </row>
    <row r="743" customFormat="false" ht="15" hidden="false" customHeight="false" outlineLevel="0" collapsed="false">
      <c r="B743" s="20" t="s">
        <v>725</v>
      </c>
    </row>
    <row r="744" customFormat="false" ht="15" hidden="false" customHeight="false" outlineLevel="0" collapsed="false">
      <c r="B744" s="20" t="s">
        <v>726</v>
      </c>
    </row>
    <row r="745" customFormat="false" ht="15" hidden="false" customHeight="false" outlineLevel="0" collapsed="false">
      <c r="B745" s="20" t="s">
        <v>727</v>
      </c>
    </row>
    <row r="746" customFormat="false" ht="15" hidden="false" customHeight="false" outlineLevel="0" collapsed="false">
      <c r="B746" s="20" t="s">
        <v>728</v>
      </c>
    </row>
    <row r="747" customFormat="false" ht="15" hidden="false" customHeight="false" outlineLevel="0" collapsed="false">
      <c r="B747" s="20" t="s">
        <v>729</v>
      </c>
    </row>
    <row r="748" customFormat="false" ht="15" hidden="false" customHeight="false" outlineLevel="0" collapsed="false">
      <c r="B748" s="20" t="s">
        <v>730</v>
      </c>
    </row>
    <row r="749" customFormat="false" ht="15" hidden="false" customHeight="false" outlineLevel="0" collapsed="false">
      <c r="B749" s="20" t="s">
        <v>731</v>
      </c>
    </row>
    <row r="750" customFormat="false" ht="15" hidden="false" customHeight="false" outlineLevel="0" collapsed="false">
      <c r="B750" s="20" t="s">
        <v>732</v>
      </c>
    </row>
    <row r="751" customFormat="false" ht="15" hidden="false" customHeight="false" outlineLevel="0" collapsed="false">
      <c r="B751" s="20" t="s">
        <v>733</v>
      </c>
    </row>
    <row r="752" customFormat="false" ht="15" hidden="false" customHeight="false" outlineLevel="0" collapsed="false">
      <c r="B752" s="20" t="s">
        <v>734</v>
      </c>
    </row>
    <row r="753" customFormat="false" ht="15" hidden="false" customHeight="false" outlineLevel="0" collapsed="false">
      <c r="B753" s="20" t="s">
        <v>735</v>
      </c>
    </row>
    <row r="754" customFormat="false" ht="15" hidden="false" customHeight="false" outlineLevel="0" collapsed="false">
      <c r="B754" s="20" t="s">
        <v>736</v>
      </c>
    </row>
    <row r="755" customFormat="false" ht="15" hidden="false" customHeight="false" outlineLevel="0" collapsed="false">
      <c r="B755" s="20" t="s">
        <v>737</v>
      </c>
    </row>
    <row r="756" customFormat="false" ht="15" hidden="false" customHeight="false" outlineLevel="0" collapsed="false">
      <c r="B756" s="20" t="s">
        <v>738</v>
      </c>
    </row>
    <row r="757" customFormat="false" ht="15" hidden="false" customHeight="false" outlineLevel="0" collapsed="false">
      <c r="B757" s="20" t="s">
        <v>739</v>
      </c>
    </row>
    <row r="758" customFormat="false" ht="15" hidden="false" customHeight="false" outlineLevel="0" collapsed="false">
      <c r="B758" s="20" t="s">
        <v>740</v>
      </c>
    </row>
    <row r="759" customFormat="false" ht="15" hidden="false" customHeight="false" outlineLevel="0" collapsed="false">
      <c r="B759" s="20" t="s">
        <v>741</v>
      </c>
    </row>
    <row r="760" customFormat="false" ht="15" hidden="false" customHeight="false" outlineLevel="0" collapsed="false">
      <c r="B760" s="20" t="s">
        <v>742</v>
      </c>
    </row>
    <row r="761" customFormat="false" ht="15" hidden="false" customHeight="false" outlineLevel="0" collapsed="false">
      <c r="B761" s="20" t="s">
        <v>743</v>
      </c>
    </row>
    <row r="762" customFormat="false" ht="15" hidden="false" customHeight="false" outlineLevel="0" collapsed="false">
      <c r="B762" s="20" t="s">
        <v>744</v>
      </c>
    </row>
    <row r="763" customFormat="false" ht="15" hidden="false" customHeight="false" outlineLevel="0" collapsed="false">
      <c r="B763" s="20" t="s">
        <v>745</v>
      </c>
    </row>
    <row r="764" customFormat="false" ht="15" hidden="false" customHeight="false" outlineLevel="0" collapsed="false">
      <c r="B764" s="20" t="s">
        <v>746</v>
      </c>
    </row>
    <row r="765" customFormat="false" ht="15" hidden="false" customHeight="false" outlineLevel="0" collapsed="false">
      <c r="B765" s="20" t="s">
        <v>747</v>
      </c>
    </row>
    <row r="766" customFormat="false" ht="15" hidden="false" customHeight="false" outlineLevel="0" collapsed="false">
      <c r="B766" s="20" t="s">
        <v>748</v>
      </c>
    </row>
    <row r="767" customFormat="false" ht="15" hidden="false" customHeight="false" outlineLevel="0" collapsed="false">
      <c r="B767" s="20" t="s">
        <v>749</v>
      </c>
    </row>
    <row r="768" customFormat="false" ht="15" hidden="false" customHeight="false" outlineLevel="0" collapsed="false">
      <c r="B768" s="20" t="s">
        <v>750</v>
      </c>
    </row>
    <row r="769" customFormat="false" ht="15" hidden="false" customHeight="false" outlineLevel="0" collapsed="false">
      <c r="B769" s="20" t="s">
        <v>751</v>
      </c>
    </row>
    <row r="770" customFormat="false" ht="15" hidden="false" customHeight="false" outlineLevel="0" collapsed="false">
      <c r="B770" s="20" t="s">
        <v>752</v>
      </c>
    </row>
    <row r="771" customFormat="false" ht="15" hidden="false" customHeight="false" outlineLevel="0" collapsed="false">
      <c r="B771" s="20" t="s">
        <v>753</v>
      </c>
    </row>
    <row r="772" customFormat="false" ht="15" hidden="false" customHeight="false" outlineLevel="0" collapsed="false">
      <c r="B772" s="20" t="s">
        <v>754</v>
      </c>
    </row>
    <row r="773" customFormat="false" ht="15" hidden="false" customHeight="false" outlineLevel="0" collapsed="false">
      <c r="B773" s="20" t="s">
        <v>755</v>
      </c>
    </row>
    <row r="774" customFormat="false" ht="15" hidden="false" customHeight="false" outlineLevel="0" collapsed="false">
      <c r="B774" s="20" t="s">
        <v>756</v>
      </c>
    </row>
    <row r="775" customFormat="false" ht="15" hidden="false" customHeight="false" outlineLevel="0" collapsed="false">
      <c r="B775" s="20" t="s">
        <v>757</v>
      </c>
    </row>
    <row r="776" customFormat="false" ht="15" hidden="false" customHeight="false" outlineLevel="0" collapsed="false">
      <c r="B776" s="20" t="s">
        <v>758</v>
      </c>
    </row>
    <row r="777" customFormat="false" ht="15" hidden="false" customHeight="false" outlineLevel="0" collapsed="false">
      <c r="B777" s="20" t="s">
        <v>759</v>
      </c>
    </row>
    <row r="778" customFormat="false" ht="15" hidden="false" customHeight="false" outlineLevel="0" collapsed="false">
      <c r="B778" s="20" t="s">
        <v>760</v>
      </c>
    </row>
    <row r="779" customFormat="false" ht="15" hidden="false" customHeight="false" outlineLevel="0" collapsed="false">
      <c r="B779" s="20" t="s">
        <v>761</v>
      </c>
    </row>
    <row r="780" customFormat="false" ht="15" hidden="false" customHeight="false" outlineLevel="0" collapsed="false">
      <c r="B780" s="20" t="s">
        <v>762</v>
      </c>
    </row>
    <row r="781" customFormat="false" ht="15" hidden="false" customHeight="false" outlineLevel="0" collapsed="false">
      <c r="B781" s="20" t="s">
        <v>763</v>
      </c>
    </row>
    <row r="782" customFormat="false" ht="15" hidden="false" customHeight="false" outlineLevel="0" collapsed="false">
      <c r="B782" s="20" t="s">
        <v>764</v>
      </c>
    </row>
    <row r="783" customFormat="false" ht="15" hidden="false" customHeight="false" outlineLevel="0" collapsed="false">
      <c r="B783" s="20" t="s">
        <v>765</v>
      </c>
    </row>
    <row r="784" customFormat="false" ht="15" hidden="false" customHeight="false" outlineLevel="0" collapsed="false">
      <c r="B784" s="20" t="s">
        <v>766</v>
      </c>
    </row>
    <row r="785" customFormat="false" ht="15" hidden="false" customHeight="false" outlineLevel="0" collapsed="false">
      <c r="B785" s="20" t="s">
        <v>767</v>
      </c>
    </row>
    <row r="786" customFormat="false" ht="15" hidden="false" customHeight="false" outlineLevel="0" collapsed="false">
      <c r="B786" s="20" t="s">
        <v>768</v>
      </c>
    </row>
    <row r="787" customFormat="false" ht="15" hidden="false" customHeight="false" outlineLevel="0" collapsed="false">
      <c r="B787" s="20" t="s">
        <v>769</v>
      </c>
    </row>
    <row r="788" customFormat="false" ht="15" hidden="false" customHeight="false" outlineLevel="0" collapsed="false">
      <c r="B788" s="20" t="s">
        <v>770</v>
      </c>
    </row>
    <row r="789" customFormat="false" ht="15" hidden="false" customHeight="false" outlineLevel="0" collapsed="false">
      <c r="B789" s="20" t="s">
        <v>771</v>
      </c>
    </row>
    <row r="790" customFormat="false" ht="15" hidden="false" customHeight="false" outlineLevel="0" collapsed="false">
      <c r="B790" s="20" t="s">
        <v>772</v>
      </c>
    </row>
    <row r="791" customFormat="false" ht="15" hidden="false" customHeight="false" outlineLevel="0" collapsed="false">
      <c r="B791" s="20" t="s">
        <v>773</v>
      </c>
    </row>
    <row r="792" customFormat="false" ht="15" hidden="false" customHeight="false" outlineLevel="0" collapsed="false">
      <c r="B792" s="20" t="s">
        <v>774</v>
      </c>
    </row>
    <row r="793" customFormat="false" ht="15" hidden="false" customHeight="false" outlineLevel="0" collapsed="false">
      <c r="B793" s="20" t="s">
        <v>775</v>
      </c>
    </row>
    <row r="794" customFormat="false" ht="15" hidden="false" customHeight="false" outlineLevel="0" collapsed="false">
      <c r="B794" s="20" t="s">
        <v>776</v>
      </c>
    </row>
    <row r="795" customFormat="false" ht="15" hidden="false" customHeight="false" outlineLevel="0" collapsed="false">
      <c r="B795" s="20" t="s">
        <v>777</v>
      </c>
    </row>
    <row r="796" customFormat="false" ht="15" hidden="false" customHeight="false" outlineLevel="0" collapsed="false">
      <c r="B796" s="20" t="s">
        <v>778</v>
      </c>
    </row>
    <row r="797" customFormat="false" ht="15" hidden="false" customHeight="false" outlineLevel="0" collapsed="false">
      <c r="B797" s="20" t="s">
        <v>779</v>
      </c>
    </row>
    <row r="798" customFormat="false" ht="15" hidden="false" customHeight="false" outlineLevel="0" collapsed="false">
      <c r="B798" s="20" t="s">
        <v>780</v>
      </c>
    </row>
    <row r="799" customFormat="false" ht="15" hidden="false" customHeight="false" outlineLevel="0" collapsed="false">
      <c r="B799" s="20" t="s">
        <v>781</v>
      </c>
    </row>
    <row r="800" customFormat="false" ht="15" hidden="false" customHeight="false" outlineLevel="0" collapsed="false">
      <c r="B800" s="20" t="s">
        <v>782</v>
      </c>
    </row>
    <row r="801" customFormat="false" ht="15" hidden="false" customHeight="false" outlineLevel="0" collapsed="false">
      <c r="B801" s="20" t="s">
        <v>783</v>
      </c>
    </row>
    <row r="802" customFormat="false" ht="15" hidden="false" customHeight="false" outlineLevel="0" collapsed="false">
      <c r="B802" s="20" t="s">
        <v>784</v>
      </c>
    </row>
    <row r="803" customFormat="false" ht="15" hidden="false" customHeight="false" outlineLevel="0" collapsed="false">
      <c r="B803" s="20" t="s">
        <v>785</v>
      </c>
    </row>
    <row r="804" customFormat="false" ht="15" hidden="false" customHeight="false" outlineLevel="0" collapsed="false">
      <c r="B804" s="20" t="s">
        <v>786</v>
      </c>
    </row>
    <row r="805" customFormat="false" ht="15" hidden="false" customHeight="false" outlineLevel="0" collapsed="false">
      <c r="B805" s="20" t="s">
        <v>787</v>
      </c>
    </row>
    <row r="806" customFormat="false" ht="15" hidden="false" customHeight="false" outlineLevel="0" collapsed="false">
      <c r="B806" s="20" t="s">
        <v>788</v>
      </c>
    </row>
    <row r="807" customFormat="false" ht="15" hidden="false" customHeight="false" outlineLevel="0" collapsed="false">
      <c r="B807" s="20" t="s">
        <v>789</v>
      </c>
    </row>
    <row r="808" customFormat="false" ht="15" hidden="false" customHeight="false" outlineLevel="0" collapsed="false">
      <c r="B808" s="20" t="s">
        <v>790</v>
      </c>
    </row>
    <row r="809" customFormat="false" ht="15" hidden="false" customHeight="false" outlineLevel="0" collapsed="false">
      <c r="B809" s="20" t="s">
        <v>791</v>
      </c>
    </row>
    <row r="810" customFormat="false" ht="15" hidden="false" customHeight="false" outlineLevel="0" collapsed="false">
      <c r="B810" s="20" t="s">
        <v>792</v>
      </c>
    </row>
    <row r="811" customFormat="false" ht="15" hidden="false" customHeight="false" outlineLevel="0" collapsed="false">
      <c r="B811" s="20" t="s">
        <v>793</v>
      </c>
    </row>
    <row r="812" customFormat="false" ht="15" hidden="false" customHeight="false" outlineLevel="0" collapsed="false">
      <c r="B812" s="20" t="s">
        <v>794</v>
      </c>
    </row>
    <row r="813" customFormat="false" ht="15" hidden="false" customHeight="false" outlineLevel="0" collapsed="false">
      <c r="B813" s="20" t="s">
        <v>795</v>
      </c>
    </row>
    <row r="814" customFormat="false" ht="15" hidden="false" customHeight="false" outlineLevel="0" collapsed="false">
      <c r="B814" s="20" t="s">
        <v>796</v>
      </c>
    </row>
    <row r="815" customFormat="false" ht="15" hidden="false" customHeight="false" outlineLevel="0" collapsed="false">
      <c r="B815" s="20" t="s">
        <v>797</v>
      </c>
    </row>
    <row r="816" customFormat="false" ht="15" hidden="false" customHeight="false" outlineLevel="0" collapsed="false">
      <c r="B816" s="20" t="s">
        <v>798</v>
      </c>
    </row>
    <row r="817" customFormat="false" ht="15" hidden="false" customHeight="false" outlineLevel="0" collapsed="false">
      <c r="B817" s="20" t="s">
        <v>799</v>
      </c>
    </row>
    <row r="818" customFormat="false" ht="15" hidden="false" customHeight="false" outlineLevel="0" collapsed="false">
      <c r="B818" s="20" t="s">
        <v>800</v>
      </c>
    </row>
    <row r="819" customFormat="false" ht="15" hidden="false" customHeight="false" outlineLevel="0" collapsed="false">
      <c r="B819" s="20" t="s">
        <v>801</v>
      </c>
    </row>
    <row r="820" customFormat="false" ht="15" hidden="false" customHeight="false" outlineLevel="0" collapsed="false">
      <c r="B820" s="20" t="s">
        <v>802</v>
      </c>
    </row>
    <row r="821" customFormat="false" ht="15" hidden="false" customHeight="false" outlineLevel="0" collapsed="false">
      <c r="B821" s="20" t="s">
        <v>803</v>
      </c>
    </row>
    <row r="822" customFormat="false" ht="15" hidden="false" customHeight="false" outlineLevel="0" collapsed="false">
      <c r="B822" s="20" t="s">
        <v>804</v>
      </c>
    </row>
    <row r="823" customFormat="false" ht="15" hidden="false" customHeight="false" outlineLevel="0" collapsed="false">
      <c r="B823" s="20" t="s">
        <v>805</v>
      </c>
    </row>
    <row r="824" customFormat="false" ht="15" hidden="false" customHeight="false" outlineLevel="0" collapsed="false">
      <c r="B824" s="20" t="s">
        <v>806</v>
      </c>
    </row>
    <row r="825" customFormat="false" ht="15" hidden="false" customHeight="false" outlineLevel="0" collapsed="false">
      <c r="B825" s="20" t="s">
        <v>807</v>
      </c>
    </row>
    <row r="826" customFormat="false" ht="15" hidden="false" customHeight="false" outlineLevel="0" collapsed="false">
      <c r="B826" s="20" t="s">
        <v>808</v>
      </c>
    </row>
    <row r="827" customFormat="false" ht="15" hidden="false" customHeight="false" outlineLevel="0" collapsed="false">
      <c r="B827" s="20" t="s">
        <v>809</v>
      </c>
    </row>
    <row r="828" customFormat="false" ht="15" hidden="false" customHeight="false" outlineLevel="0" collapsed="false">
      <c r="B828" s="20" t="s">
        <v>810</v>
      </c>
    </row>
    <row r="829" customFormat="false" ht="15" hidden="false" customHeight="false" outlineLevel="0" collapsed="false">
      <c r="B829" s="20" t="s">
        <v>811</v>
      </c>
    </row>
    <row r="830" customFormat="false" ht="15" hidden="false" customHeight="false" outlineLevel="0" collapsed="false">
      <c r="B830" s="20" t="s">
        <v>812</v>
      </c>
    </row>
    <row r="831" customFormat="false" ht="15" hidden="false" customHeight="false" outlineLevel="0" collapsed="false">
      <c r="B831" s="20" t="s">
        <v>813</v>
      </c>
    </row>
    <row r="832" customFormat="false" ht="15" hidden="false" customHeight="false" outlineLevel="0" collapsed="false">
      <c r="B832" s="20" t="s">
        <v>814</v>
      </c>
    </row>
    <row r="833" customFormat="false" ht="15" hidden="false" customHeight="false" outlineLevel="0" collapsed="false">
      <c r="B833" s="20" t="s">
        <v>815</v>
      </c>
    </row>
    <row r="834" customFormat="false" ht="15" hidden="false" customHeight="false" outlineLevel="0" collapsed="false">
      <c r="B834" s="20" t="s">
        <v>816</v>
      </c>
    </row>
    <row r="835" customFormat="false" ht="15" hidden="false" customHeight="false" outlineLevel="0" collapsed="false">
      <c r="B835" s="20" t="s">
        <v>817</v>
      </c>
    </row>
    <row r="836" customFormat="false" ht="15" hidden="false" customHeight="false" outlineLevel="0" collapsed="false">
      <c r="B836" s="20" t="s">
        <v>818</v>
      </c>
    </row>
    <row r="837" customFormat="false" ht="15" hidden="false" customHeight="false" outlineLevel="0" collapsed="false">
      <c r="B837" s="20" t="s">
        <v>819</v>
      </c>
    </row>
    <row r="838" customFormat="false" ht="15" hidden="false" customHeight="false" outlineLevel="0" collapsed="false">
      <c r="B838" s="20" t="s">
        <v>820</v>
      </c>
    </row>
    <row r="839" customFormat="false" ht="15" hidden="false" customHeight="false" outlineLevel="0" collapsed="false">
      <c r="B839" s="20" t="s">
        <v>821</v>
      </c>
    </row>
    <row r="840" customFormat="false" ht="15" hidden="false" customHeight="false" outlineLevel="0" collapsed="false">
      <c r="B840" s="20" t="s">
        <v>822</v>
      </c>
    </row>
    <row r="841" customFormat="false" ht="15" hidden="false" customHeight="false" outlineLevel="0" collapsed="false">
      <c r="B841" s="20" t="s">
        <v>823</v>
      </c>
    </row>
    <row r="842" customFormat="false" ht="15" hidden="false" customHeight="false" outlineLevel="0" collapsed="false">
      <c r="B842" s="20" t="s">
        <v>824</v>
      </c>
    </row>
    <row r="843" customFormat="false" ht="15" hidden="false" customHeight="false" outlineLevel="0" collapsed="false">
      <c r="B843" s="20" t="s">
        <v>825</v>
      </c>
    </row>
    <row r="844" customFormat="false" ht="15" hidden="false" customHeight="false" outlineLevel="0" collapsed="false">
      <c r="B844" s="20" t="s">
        <v>826</v>
      </c>
    </row>
    <row r="845" customFormat="false" ht="15" hidden="false" customHeight="false" outlineLevel="0" collapsed="false">
      <c r="B845" s="20" t="s">
        <v>827</v>
      </c>
    </row>
    <row r="846" customFormat="false" ht="15" hidden="false" customHeight="false" outlineLevel="0" collapsed="false">
      <c r="B846" s="20" t="s">
        <v>828</v>
      </c>
    </row>
    <row r="847" customFormat="false" ht="15" hidden="false" customHeight="false" outlineLevel="0" collapsed="false">
      <c r="B847" s="20" t="s">
        <v>829</v>
      </c>
    </row>
    <row r="848" customFormat="false" ht="15" hidden="false" customHeight="false" outlineLevel="0" collapsed="false">
      <c r="B848" s="20" t="s">
        <v>830</v>
      </c>
    </row>
    <row r="849" customFormat="false" ht="15" hidden="false" customHeight="false" outlineLevel="0" collapsed="false">
      <c r="B849" s="20" t="s">
        <v>831</v>
      </c>
    </row>
    <row r="850" customFormat="false" ht="15" hidden="false" customHeight="false" outlineLevel="0" collapsed="false">
      <c r="B850" s="20" t="s">
        <v>832</v>
      </c>
    </row>
    <row r="851" customFormat="false" ht="15" hidden="false" customHeight="false" outlineLevel="0" collapsed="false">
      <c r="B851" s="20" t="s">
        <v>833</v>
      </c>
    </row>
    <row r="852" customFormat="false" ht="15" hidden="false" customHeight="false" outlineLevel="0" collapsed="false">
      <c r="B852" s="20" t="s">
        <v>834</v>
      </c>
    </row>
    <row r="853" customFormat="false" ht="15" hidden="false" customHeight="false" outlineLevel="0" collapsed="false">
      <c r="B853" s="20" t="s">
        <v>835</v>
      </c>
    </row>
    <row r="854" customFormat="false" ht="15" hidden="false" customHeight="false" outlineLevel="0" collapsed="false">
      <c r="B854" s="20" t="s">
        <v>836</v>
      </c>
    </row>
    <row r="855" customFormat="false" ht="15" hidden="false" customHeight="false" outlineLevel="0" collapsed="false">
      <c r="B855" s="20" t="s">
        <v>837</v>
      </c>
    </row>
    <row r="856" customFormat="false" ht="15" hidden="false" customHeight="false" outlineLevel="0" collapsed="false">
      <c r="B856" s="20" t="s">
        <v>838</v>
      </c>
    </row>
    <row r="857" customFormat="false" ht="15" hidden="false" customHeight="false" outlineLevel="0" collapsed="false">
      <c r="B857" s="20" t="s">
        <v>839</v>
      </c>
    </row>
    <row r="858" customFormat="false" ht="15" hidden="false" customHeight="false" outlineLevel="0" collapsed="false">
      <c r="B858" s="20" t="s">
        <v>840</v>
      </c>
    </row>
    <row r="859" customFormat="false" ht="15" hidden="false" customHeight="false" outlineLevel="0" collapsed="false">
      <c r="B859" s="20" t="s">
        <v>841</v>
      </c>
    </row>
    <row r="860" customFormat="false" ht="15" hidden="false" customHeight="false" outlineLevel="0" collapsed="false">
      <c r="B860" s="20" t="s">
        <v>842</v>
      </c>
    </row>
    <row r="861" customFormat="false" ht="15" hidden="false" customHeight="false" outlineLevel="0" collapsed="false">
      <c r="B861" s="20" t="s">
        <v>843</v>
      </c>
    </row>
    <row r="862" customFormat="false" ht="15" hidden="false" customHeight="false" outlineLevel="0" collapsed="false">
      <c r="B862" s="20" t="s">
        <v>844</v>
      </c>
    </row>
    <row r="863" customFormat="false" ht="15" hidden="false" customHeight="false" outlineLevel="0" collapsed="false">
      <c r="B863" s="20" t="s">
        <v>845</v>
      </c>
    </row>
    <row r="864" customFormat="false" ht="15" hidden="false" customHeight="false" outlineLevel="0" collapsed="false">
      <c r="B864" s="20" t="s">
        <v>846</v>
      </c>
    </row>
    <row r="865" customFormat="false" ht="15" hidden="false" customHeight="false" outlineLevel="0" collapsed="false">
      <c r="B865" s="20" t="s">
        <v>3190</v>
      </c>
    </row>
    <row r="866" customFormat="false" ht="15" hidden="false" customHeight="false" outlineLevel="0" collapsed="false">
      <c r="B866" s="20" t="s">
        <v>3191</v>
      </c>
    </row>
    <row r="867" customFormat="false" ht="15" hidden="false" customHeight="false" outlineLevel="0" collapsed="false">
      <c r="B867" s="20" t="s">
        <v>3192</v>
      </c>
    </row>
    <row r="868" customFormat="false" ht="15" hidden="false" customHeight="false" outlineLevel="0" collapsed="false">
      <c r="B868" s="20" t="s">
        <v>3193</v>
      </c>
    </row>
    <row r="869" customFormat="false" ht="15" hidden="false" customHeight="false" outlineLevel="0" collapsed="false">
      <c r="B869" s="20" t="s">
        <v>3194</v>
      </c>
    </row>
    <row r="870" customFormat="false" ht="15" hidden="false" customHeight="false" outlineLevel="0" collapsed="false">
      <c r="B870" s="20" t="s">
        <v>3195</v>
      </c>
    </row>
    <row r="871" customFormat="false" ht="15" hidden="false" customHeight="false" outlineLevel="0" collapsed="false">
      <c r="B871" s="20" t="s">
        <v>3196</v>
      </c>
    </row>
    <row r="872" customFormat="false" ht="15" hidden="false" customHeight="false" outlineLevel="0" collapsed="false">
      <c r="B872" s="20" t="s">
        <v>3197</v>
      </c>
    </row>
    <row r="873" customFormat="false" ht="15" hidden="false" customHeight="false" outlineLevel="0" collapsed="false">
      <c r="B873" s="20" t="s">
        <v>3198</v>
      </c>
    </row>
    <row r="874" customFormat="false" ht="15" hidden="false" customHeight="false" outlineLevel="0" collapsed="false">
      <c r="B874" s="20" t="s">
        <v>3199</v>
      </c>
    </row>
    <row r="875" customFormat="false" ht="15" hidden="false" customHeight="false" outlineLevel="0" collapsed="false">
      <c r="B875" s="20" t="s">
        <v>3200</v>
      </c>
    </row>
    <row r="876" customFormat="false" ht="15" hidden="false" customHeight="false" outlineLevel="0" collapsed="false">
      <c r="B876" s="20" t="s">
        <v>3201</v>
      </c>
    </row>
    <row r="877" customFormat="false" ht="15" hidden="false" customHeight="false" outlineLevel="0" collapsed="false">
      <c r="B877" s="20" t="s">
        <v>3202</v>
      </c>
    </row>
    <row r="878" customFormat="false" ht="15" hidden="false" customHeight="false" outlineLevel="0" collapsed="false">
      <c r="B878" s="20" t="s">
        <v>457</v>
      </c>
      <c r="C878" s="16" t="s">
        <v>862</v>
      </c>
      <c r="D878" s="16" t="s">
        <v>458</v>
      </c>
      <c r="E878" s="16" t="s">
        <v>3203</v>
      </c>
    </row>
    <row r="879" customFormat="false" ht="15" hidden="false" customHeight="false" outlineLevel="0" collapsed="false">
      <c r="B879" s="20" t="s">
        <v>461</v>
      </c>
      <c r="C879" s="16" t="s">
        <v>461</v>
      </c>
      <c r="D879" s="16" t="s">
        <v>462</v>
      </c>
      <c r="E879" s="16" t="s">
        <v>3204</v>
      </c>
    </row>
    <row r="880" customFormat="false" ht="15" hidden="false" customHeight="false" outlineLevel="0" collapsed="false">
      <c r="B880" s="29" t="n">
        <v>39.4</v>
      </c>
      <c r="C880" s="28" t="n">
        <v>0.906</v>
      </c>
      <c r="D880" s="28" t="n">
        <v>0.0306</v>
      </c>
      <c r="E880" s="16" t="s">
        <v>3205</v>
      </c>
    </row>
    <row r="881" customFormat="false" ht="15" hidden="false" customHeight="false" outlineLevel="0" collapsed="false">
      <c r="B881" s="29" t="n">
        <v>40.6</v>
      </c>
      <c r="C881" s="28" t="n">
        <v>0.641</v>
      </c>
      <c r="D881" s="28" t="n">
        <v>0.022</v>
      </c>
      <c r="E881" s="16" t="s">
        <v>3206</v>
      </c>
    </row>
    <row r="882" customFormat="false" ht="15" hidden="false" customHeight="false" outlineLevel="0" collapsed="false">
      <c r="B882" s="29" t="n">
        <v>42.4</v>
      </c>
      <c r="C882" s="28" t="n">
        <v>0.609</v>
      </c>
      <c r="D882" s="28" t="n">
        <v>0.0202</v>
      </c>
      <c r="E882" s="16" t="s">
        <v>3207</v>
      </c>
    </row>
    <row r="883" customFormat="false" ht="15" hidden="false" customHeight="false" outlineLevel="0" collapsed="false">
      <c r="B883" s="29" t="n">
        <v>42.4</v>
      </c>
      <c r="C883" s="28" t="n">
        <v>0.606</v>
      </c>
      <c r="D883" s="28" t="n">
        <v>0.0385</v>
      </c>
      <c r="E883" s="16" t="s">
        <v>3208</v>
      </c>
    </row>
    <row r="884" customFormat="false" ht="15" hidden="false" customHeight="false" outlineLevel="0" collapsed="false">
      <c r="B884" s="29" t="n">
        <v>43.6</v>
      </c>
      <c r="C884" s="28" t="n">
        <v>0.883</v>
      </c>
      <c r="D884" s="28" t="n">
        <v>0.027</v>
      </c>
      <c r="E884" s="16" t="s">
        <v>3209</v>
      </c>
    </row>
    <row r="885" customFormat="false" ht="15" hidden="false" customHeight="false" outlineLevel="0" collapsed="false">
      <c r="B885" s="29" t="n">
        <v>43.7</v>
      </c>
      <c r="C885" s="28" t="n">
        <v>0.887</v>
      </c>
      <c r="D885" s="28" t="n">
        <v>0.0249</v>
      </c>
      <c r="E885" s="16" t="s">
        <v>3210</v>
      </c>
    </row>
    <row r="886" customFormat="false" ht="15" hidden="false" customHeight="false" outlineLevel="0" collapsed="false">
      <c r="B886" s="29" t="n">
        <v>44.2</v>
      </c>
      <c r="C886" s="28" t="n">
        <v>0.576</v>
      </c>
      <c r="D886" s="28" t="n">
        <v>0.0418</v>
      </c>
      <c r="E886" s="16" t="s">
        <v>3211</v>
      </c>
    </row>
    <row r="887" customFormat="false" ht="15" hidden="false" customHeight="false" outlineLevel="0" collapsed="false">
      <c r="B887" s="29" t="n">
        <v>44.2</v>
      </c>
      <c r="C887" s="28" t="n">
        <v>0.574</v>
      </c>
      <c r="D887" s="28" t="n">
        <v>0.0399</v>
      </c>
      <c r="E887" s="16" t="s">
        <v>3212</v>
      </c>
    </row>
    <row r="888" customFormat="false" ht="15" hidden="false" customHeight="false" outlineLevel="0" collapsed="false">
      <c r="B888" s="29" t="n">
        <v>44.2</v>
      </c>
      <c r="C888" s="28" t="n">
        <v>0.574</v>
      </c>
      <c r="D888" s="28" t="n">
        <v>0.0481</v>
      </c>
      <c r="E888" s="16" t="s">
        <v>3213</v>
      </c>
    </row>
    <row r="889" customFormat="false" ht="15" hidden="false" customHeight="false" outlineLevel="0" collapsed="false">
      <c r="B889" s="29" t="n">
        <v>44.2</v>
      </c>
      <c r="C889" s="28" t="n">
        <v>0.572</v>
      </c>
      <c r="D889" s="28" t="n">
        <v>0.0393</v>
      </c>
      <c r="E889" s="16" t="s">
        <v>3214</v>
      </c>
    </row>
    <row r="890" customFormat="false" ht="15" hidden="false" customHeight="false" outlineLevel="0" collapsed="false">
      <c r="B890" s="29" t="n">
        <v>44.2</v>
      </c>
      <c r="C890" s="28" t="n">
        <v>0.894</v>
      </c>
      <c r="D890" s="28" t="n">
        <v>0.0327</v>
      </c>
      <c r="E890" s="16" t="s">
        <v>3215</v>
      </c>
    </row>
    <row r="891" customFormat="false" ht="15" hidden="false" customHeight="false" outlineLevel="0" collapsed="false">
      <c r="B891" s="29" t="n">
        <v>44.5</v>
      </c>
      <c r="C891" s="28" t="n">
        <v>0.562</v>
      </c>
      <c r="D891" s="28" t="n">
        <v>0.0354</v>
      </c>
      <c r="E891" s="16" t="s">
        <v>3216</v>
      </c>
    </row>
    <row r="892" customFormat="false" ht="15" hidden="false" customHeight="false" outlineLevel="0" collapsed="false">
      <c r="B892" s="29" t="n">
        <v>44.6</v>
      </c>
      <c r="C892" s="28" t="n">
        <v>0.563</v>
      </c>
      <c r="D892" s="28" t="n">
        <v>0.0409</v>
      </c>
      <c r="E892" s="16" t="s">
        <v>3217</v>
      </c>
    </row>
    <row r="893" customFormat="false" ht="15" hidden="false" customHeight="false" outlineLevel="0" collapsed="false">
      <c r="B893" s="29" t="n">
        <v>44.6</v>
      </c>
      <c r="C893" s="28" t="n">
        <v>0.565</v>
      </c>
      <c r="D893" s="28" t="n">
        <v>0.0469</v>
      </c>
      <c r="E893" s="16" t="s">
        <v>3218</v>
      </c>
    </row>
    <row r="894" customFormat="false" ht="15" hidden="false" customHeight="false" outlineLevel="0" collapsed="false">
      <c r="B894" s="29" t="n">
        <v>45.2</v>
      </c>
      <c r="C894" s="28" t="n">
        <v>0.853</v>
      </c>
      <c r="D894" s="28" t="n">
        <v>0.0514</v>
      </c>
      <c r="E894" s="16" t="s">
        <v>3219</v>
      </c>
    </row>
    <row r="895" customFormat="false" ht="15" hidden="false" customHeight="false" outlineLevel="0" collapsed="false">
      <c r="B895" s="29" t="n">
        <v>45.4</v>
      </c>
      <c r="C895" s="28" t="n">
        <v>0.87</v>
      </c>
      <c r="D895" s="28" t="n">
        <v>0.0541</v>
      </c>
      <c r="E895" s="16" t="s">
        <v>3220</v>
      </c>
    </row>
    <row r="896" customFormat="false" ht="15" hidden="false" customHeight="false" outlineLevel="0" collapsed="false">
      <c r="B896" s="29" t="n">
        <v>45.5</v>
      </c>
      <c r="C896" s="28" t="n">
        <v>0.861</v>
      </c>
      <c r="D896" s="28" t="n">
        <v>0.0511</v>
      </c>
      <c r="E896" s="16" t="s">
        <v>3221</v>
      </c>
    </row>
    <row r="897" customFormat="false" ht="15" hidden="false" customHeight="false" outlineLevel="0" collapsed="false">
      <c r="B897" s="29" t="n">
        <v>45.7</v>
      </c>
      <c r="C897" s="28" t="n">
        <v>0.844</v>
      </c>
      <c r="D897" s="28" t="n">
        <v>0.0564</v>
      </c>
      <c r="E897" s="16" t="s">
        <v>3222</v>
      </c>
    </row>
    <row r="898" customFormat="false" ht="15" hidden="false" customHeight="false" outlineLevel="0" collapsed="false">
      <c r="B898" s="29" t="n">
        <v>45.9</v>
      </c>
      <c r="C898" s="28" t="n">
        <v>0.852</v>
      </c>
      <c r="D898" s="28" t="n">
        <v>0.0415</v>
      </c>
      <c r="E898" s="16" t="s">
        <v>3223</v>
      </c>
    </row>
    <row r="899" customFormat="false" ht="15" hidden="false" customHeight="false" outlineLevel="0" collapsed="false">
      <c r="B899" s="29" t="n">
        <v>46.1</v>
      </c>
      <c r="C899" s="28" t="n">
        <v>1.23</v>
      </c>
      <c r="D899" s="28" t="n">
        <v>0.0494</v>
      </c>
      <c r="E899" s="16" t="s">
        <v>3224</v>
      </c>
    </row>
    <row r="900" customFormat="false" ht="15" hidden="false" customHeight="false" outlineLevel="0" collapsed="false">
      <c r="B900" s="29" t="n">
        <v>46.7</v>
      </c>
      <c r="C900" s="28" t="n">
        <v>0.869</v>
      </c>
      <c r="D900" s="28" t="n">
        <v>0.0867</v>
      </c>
      <c r="E900" s="16" t="s">
        <v>3225</v>
      </c>
    </row>
    <row r="901" customFormat="false" ht="15" hidden="false" customHeight="false" outlineLevel="0" collapsed="false">
      <c r="B901" s="29" t="n">
        <v>47.1</v>
      </c>
      <c r="C901" s="28" t="n">
        <v>0.856</v>
      </c>
      <c r="D901" s="28" t="n">
        <v>0.0856</v>
      </c>
      <c r="E901" s="16" t="s">
        <v>3226</v>
      </c>
    </row>
    <row r="902" customFormat="false" ht="15" hidden="false" customHeight="false" outlineLevel="0" collapsed="false">
      <c r="B902" s="29" t="n">
        <v>47.3</v>
      </c>
      <c r="C902" s="28" t="n">
        <v>0.85</v>
      </c>
      <c r="D902" s="28" t="n">
        <v>0.0909</v>
      </c>
      <c r="E902" s="16" t="s">
        <v>3227</v>
      </c>
    </row>
    <row r="903" customFormat="false" ht="15" hidden="false" customHeight="false" outlineLevel="0" collapsed="false">
      <c r="B903" s="29" t="n">
        <v>47.4</v>
      </c>
      <c r="C903" s="28" t="n">
        <v>0.832</v>
      </c>
      <c r="D903" s="28" t="n">
        <v>0.109</v>
      </c>
      <c r="E903" s="16" t="s">
        <v>3228</v>
      </c>
    </row>
    <row r="904" customFormat="false" ht="15" hidden="false" customHeight="false" outlineLevel="0" collapsed="false">
      <c r="B904" s="29" t="n">
        <v>48.7</v>
      </c>
      <c r="C904" s="28" t="n">
        <v>0.821</v>
      </c>
      <c r="D904" s="28" t="n">
        <v>0.14</v>
      </c>
      <c r="E904" s="16" t="s">
        <v>3229</v>
      </c>
    </row>
    <row r="905" customFormat="false" ht="15" hidden="false" customHeight="false" outlineLevel="0" collapsed="false">
      <c r="B905" s="29" t="n">
        <v>48.8</v>
      </c>
      <c r="C905" s="28" t="n">
        <v>0.837</v>
      </c>
      <c r="D905" s="28" t="n">
        <v>0.141</v>
      </c>
      <c r="E905" s="16" t="s">
        <v>3230</v>
      </c>
    </row>
    <row r="906" customFormat="false" ht="15" hidden="false" customHeight="false" outlineLevel="0" collapsed="false">
      <c r="B906" s="29" t="n">
        <v>49</v>
      </c>
      <c r="C906" s="28" t="n">
        <v>0.846</v>
      </c>
      <c r="D906" s="28" t="n">
        <v>0.153</v>
      </c>
      <c r="E906" s="16" t="s">
        <v>3231</v>
      </c>
    </row>
    <row r="907" customFormat="false" ht="15" hidden="false" customHeight="false" outlineLevel="0" collapsed="false">
      <c r="B907" s="29" t="n">
        <v>49.2</v>
      </c>
      <c r="C907" s="28" t="n">
        <v>0.828</v>
      </c>
      <c r="D907" s="28" t="n">
        <v>0.146</v>
      </c>
      <c r="E907" s="16" t="s">
        <v>3232</v>
      </c>
    </row>
    <row r="908" customFormat="false" ht="15" hidden="false" customHeight="false" outlineLevel="0" collapsed="false">
      <c r="B908" s="29" t="n">
        <v>49.3</v>
      </c>
      <c r="C908" s="28" t="n">
        <v>0.823</v>
      </c>
      <c r="D908" s="28" t="n">
        <v>0.13</v>
      </c>
      <c r="E908" s="16" t="s">
        <v>3233</v>
      </c>
    </row>
    <row r="909" customFormat="false" ht="15" hidden="false" customHeight="false" outlineLevel="0" collapsed="false">
      <c r="B909" s="29" t="n">
        <v>49.9</v>
      </c>
      <c r="C909" s="28" t="n">
        <v>1.2</v>
      </c>
      <c r="D909" s="28" t="n">
        <v>0.131</v>
      </c>
      <c r="E909" s="16" t="s">
        <v>3234</v>
      </c>
    </row>
    <row r="910" customFormat="false" ht="15" hidden="false" customHeight="false" outlineLevel="0" collapsed="false">
      <c r="B910" s="29" t="n">
        <v>50.4</v>
      </c>
      <c r="C910" s="28" t="n">
        <v>0.818</v>
      </c>
      <c r="D910" s="28" t="n">
        <v>0.219</v>
      </c>
      <c r="E910" s="16" t="s">
        <v>3235</v>
      </c>
    </row>
    <row r="911" customFormat="false" ht="15" hidden="false" customHeight="false" outlineLevel="0" collapsed="false">
      <c r="B911" s="29" t="n">
        <v>50.9</v>
      </c>
      <c r="C911" s="28" t="n">
        <v>0.818</v>
      </c>
      <c r="D911" s="28" t="n">
        <v>0.245</v>
      </c>
      <c r="E911" s="16" t="s">
        <v>3236</v>
      </c>
    </row>
    <row r="912" customFormat="false" ht="15" hidden="false" customHeight="false" outlineLevel="0" collapsed="false">
      <c r="B912" s="29" t="n">
        <v>51</v>
      </c>
      <c r="C912" s="28" t="n">
        <v>1.82</v>
      </c>
      <c r="D912" s="28" t="n">
        <v>0.445</v>
      </c>
      <c r="E912" s="16" t="s">
        <v>3237</v>
      </c>
    </row>
    <row r="913" customFormat="false" ht="15" hidden="false" customHeight="false" outlineLevel="0" collapsed="false">
      <c r="B913" s="29" t="n">
        <v>51.2</v>
      </c>
      <c r="C913" s="28" t="n">
        <v>1.19</v>
      </c>
      <c r="D913" s="28" t="n">
        <v>0.224</v>
      </c>
      <c r="E913" s="16" t="s">
        <v>3238</v>
      </c>
    </row>
    <row r="914" customFormat="false" ht="15" hidden="false" customHeight="false" outlineLevel="0" collapsed="false">
      <c r="B914" s="29" t="n">
        <v>51.2</v>
      </c>
      <c r="C914" s="28" t="n">
        <v>0.823</v>
      </c>
      <c r="D914" s="28" t="n">
        <v>0.301</v>
      </c>
      <c r="E914" s="16" t="s">
        <v>3239</v>
      </c>
    </row>
    <row r="915" customFormat="false" ht="15" hidden="false" customHeight="false" outlineLevel="0" collapsed="false">
      <c r="B915" s="29" t="n">
        <v>51.3</v>
      </c>
      <c r="C915" s="28" t="n">
        <v>1.18</v>
      </c>
      <c r="D915" s="28" t="n">
        <v>0.228</v>
      </c>
      <c r="E915" s="16" t="s">
        <v>3240</v>
      </c>
    </row>
    <row r="916" customFormat="false" ht="15" hidden="false" customHeight="false" outlineLevel="0" collapsed="false">
      <c r="B916" s="29" t="n">
        <v>52</v>
      </c>
      <c r="C916" s="28" t="n">
        <v>0.801</v>
      </c>
      <c r="D916" s="28" t="n">
        <v>0.372</v>
      </c>
      <c r="E916" s="16" t="s">
        <v>3241</v>
      </c>
    </row>
    <row r="917" customFormat="false" ht="15" hidden="false" customHeight="false" outlineLevel="0" collapsed="false">
      <c r="B917" s="29" t="n">
        <v>52.2</v>
      </c>
      <c r="C917" s="28" t="n">
        <v>0.788</v>
      </c>
      <c r="D917" s="28" t="n">
        <v>0.415</v>
      </c>
      <c r="E917" s="16" t="s">
        <v>3242</v>
      </c>
    </row>
    <row r="918" customFormat="false" ht="15" hidden="false" customHeight="false" outlineLevel="0" collapsed="false">
      <c r="B918" s="29" t="n">
        <v>52.4</v>
      </c>
      <c r="C918" s="28" t="n">
        <v>1.18</v>
      </c>
      <c r="D918" s="28" t="n">
        <v>0.306</v>
      </c>
      <c r="E918" s="16" t="s">
        <v>3243</v>
      </c>
    </row>
    <row r="919" customFormat="false" ht="15" hidden="false" customHeight="false" outlineLevel="0" collapsed="false">
      <c r="B919" s="29" t="n">
        <v>52.5</v>
      </c>
      <c r="C919" s="28" t="n">
        <v>0.792</v>
      </c>
      <c r="D919" s="28" t="n">
        <v>0.351</v>
      </c>
      <c r="E919" s="16" t="s">
        <v>3244</v>
      </c>
    </row>
    <row r="920" customFormat="false" ht="15" hidden="false" customHeight="false" outlineLevel="0" collapsed="false">
      <c r="B920" s="29" t="n">
        <v>52.6</v>
      </c>
      <c r="C920" s="28" t="n">
        <v>0.797</v>
      </c>
      <c r="D920" s="28" t="n">
        <v>0.446</v>
      </c>
      <c r="E920" s="16" t="s">
        <v>3245</v>
      </c>
    </row>
    <row r="921" customFormat="false" ht="15" hidden="false" customHeight="false" outlineLevel="0" collapsed="false">
      <c r="B921" s="29" t="n">
        <v>53.4</v>
      </c>
      <c r="C921" s="28" t="n">
        <v>1.18</v>
      </c>
      <c r="D921" s="28" t="n">
        <v>0.468</v>
      </c>
      <c r="E921" s="16" t="s">
        <v>3246</v>
      </c>
    </row>
    <row r="922" customFormat="false" ht="15" hidden="false" customHeight="false" outlineLevel="0" collapsed="false">
      <c r="B922" s="29" t="n">
        <v>53.4</v>
      </c>
      <c r="C922" s="28" t="n">
        <v>0.801</v>
      </c>
      <c r="D922" s="28" t="n">
        <v>0.663</v>
      </c>
      <c r="E922" s="16" t="s">
        <v>3247</v>
      </c>
    </row>
    <row r="923" customFormat="false" ht="15" hidden="false" customHeight="false" outlineLevel="0" collapsed="false">
      <c r="B923" s="29" t="n">
        <v>53.5</v>
      </c>
      <c r="C923" s="28" t="n">
        <v>0.789</v>
      </c>
      <c r="D923" s="28" t="n">
        <v>0.654</v>
      </c>
      <c r="E923" s="16" t="s">
        <v>3248</v>
      </c>
    </row>
    <row r="924" customFormat="false" ht="15" hidden="false" customHeight="false" outlineLevel="0" collapsed="false">
      <c r="B924" s="29" t="n">
        <v>53.8</v>
      </c>
      <c r="C924" s="28" t="n">
        <v>1.17</v>
      </c>
      <c r="D924" s="28" t="n">
        <v>0.624</v>
      </c>
      <c r="E924" s="16" t="s">
        <v>3249</v>
      </c>
    </row>
    <row r="925" customFormat="false" ht="15" hidden="false" customHeight="false" outlineLevel="0" collapsed="false">
      <c r="B925" s="29" t="n">
        <v>54.3</v>
      </c>
      <c r="C925" s="28" t="n">
        <v>0.778</v>
      </c>
      <c r="D925" s="28" t="n">
        <v>0.834</v>
      </c>
      <c r="E925" s="16" t="s">
        <v>3250</v>
      </c>
    </row>
    <row r="926" customFormat="false" ht="15" hidden="false" customHeight="false" outlineLevel="0" collapsed="false">
      <c r="B926" s="29" t="n">
        <v>54.5</v>
      </c>
      <c r="C926" s="28" t="n">
        <v>1.17</v>
      </c>
      <c r="D926" s="28" t="n">
        <v>0.66</v>
      </c>
      <c r="E926" s="16" t="s">
        <v>3251</v>
      </c>
    </row>
    <row r="927" customFormat="false" ht="15" hidden="false" customHeight="false" outlineLevel="0" collapsed="false">
      <c r="B927" s="29" t="n">
        <v>55</v>
      </c>
      <c r="C927" s="28" t="n">
        <v>0.778</v>
      </c>
      <c r="D927" s="28" t="n">
        <v>1.16</v>
      </c>
      <c r="E927" s="16" t="s">
        <v>3252</v>
      </c>
    </row>
    <row r="928" customFormat="false" ht="15" hidden="false" customHeight="false" outlineLevel="0" collapsed="false">
      <c r="B928" s="29" t="n">
        <v>55.3</v>
      </c>
      <c r="C928" s="28" t="n">
        <v>0.76</v>
      </c>
      <c r="D928" s="28" t="n">
        <v>1.35</v>
      </c>
      <c r="E928" s="16" t="s">
        <v>3253</v>
      </c>
    </row>
    <row r="929" customFormat="false" ht="15" hidden="false" customHeight="false" outlineLevel="0" collapsed="false">
      <c r="B929" s="29" t="n">
        <v>55.5</v>
      </c>
      <c r="C929" s="28" t="n">
        <v>0.781</v>
      </c>
      <c r="D929" s="28" t="n">
        <v>1.43</v>
      </c>
      <c r="E929" s="16" t="s">
        <v>3254</v>
      </c>
    </row>
    <row r="930" customFormat="false" ht="15" hidden="false" customHeight="false" outlineLevel="0" collapsed="false">
      <c r="B930" s="29" t="n">
        <v>55.7</v>
      </c>
      <c r="C930" s="28" t="n">
        <v>1.15</v>
      </c>
      <c r="D930" s="28" t="n">
        <v>1.09</v>
      </c>
      <c r="E930" s="16" t="s">
        <v>3255</v>
      </c>
    </row>
    <row r="931" customFormat="false" ht="15" hidden="false" customHeight="false" outlineLevel="0" collapsed="false">
      <c r="B931" s="29" t="n">
        <v>56</v>
      </c>
      <c r="C931" s="28" t="n">
        <v>0.758</v>
      </c>
      <c r="D931" s="28" t="n">
        <v>1.33</v>
      </c>
      <c r="E931" s="16" t="s">
        <v>3256</v>
      </c>
    </row>
    <row r="932" customFormat="false" ht="15" hidden="false" customHeight="false" outlineLevel="0" collapsed="false">
      <c r="B932" s="29" t="n">
        <v>56.4</v>
      </c>
      <c r="C932" s="28" t="n">
        <v>0.756</v>
      </c>
      <c r="D932" s="28" t="n">
        <v>1.79</v>
      </c>
      <c r="E932" s="16" t="s">
        <v>3257</v>
      </c>
    </row>
    <row r="933" customFormat="false" ht="15" hidden="false" customHeight="false" outlineLevel="0" collapsed="false">
      <c r="B933" s="29" t="n">
        <v>56.5</v>
      </c>
      <c r="C933" s="28" t="n">
        <v>0.764</v>
      </c>
      <c r="D933" s="28" t="n">
        <v>1.87</v>
      </c>
      <c r="E933" s="16" t="s">
        <v>3258</v>
      </c>
    </row>
    <row r="934" customFormat="false" ht="15" hidden="false" customHeight="false" outlineLevel="0" collapsed="false">
      <c r="B934" s="29" t="n">
        <v>57</v>
      </c>
      <c r="C934" s="28" t="n">
        <v>0.741</v>
      </c>
      <c r="D934" s="28" t="n">
        <v>2.59</v>
      </c>
      <c r="E934" s="16" t="s">
        <v>3259</v>
      </c>
    </row>
    <row r="935" customFormat="false" ht="15" hidden="false" customHeight="false" outlineLevel="0" collapsed="false">
      <c r="B935" s="29" t="n">
        <v>57.1</v>
      </c>
      <c r="C935" s="28" t="n">
        <v>1.15</v>
      </c>
      <c r="D935" s="28" t="n">
        <v>1.64</v>
      </c>
      <c r="E935" s="16" t="s">
        <v>3260</v>
      </c>
    </row>
    <row r="936" customFormat="false" ht="15" hidden="false" customHeight="false" outlineLevel="0" collapsed="false">
      <c r="B936" s="29" t="n">
        <v>57.3</v>
      </c>
      <c r="C936" s="28" t="n">
        <v>0.737</v>
      </c>
      <c r="D936" s="28" t="n">
        <v>2.38</v>
      </c>
      <c r="E936" s="16" t="s">
        <v>3261</v>
      </c>
    </row>
    <row r="937" customFormat="false" ht="15" hidden="false" customHeight="false" outlineLevel="0" collapsed="false">
      <c r="B937" s="29" t="n">
        <v>57.4</v>
      </c>
      <c r="C937" s="28" t="n">
        <v>1.15</v>
      </c>
      <c r="D937" s="28" t="n">
        <v>2.02</v>
      </c>
      <c r="E937" s="16" t="s">
        <v>3262</v>
      </c>
    </row>
    <row r="938" customFormat="false" ht="15" hidden="false" customHeight="false" outlineLevel="0" collapsed="false">
      <c r="B938" s="29" t="n">
        <v>57.5</v>
      </c>
      <c r="C938" s="28" t="n">
        <v>0.756</v>
      </c>
      <c r="D938" s="28" t="n">
        <v>2.72</v>
      </c>
      <c r="E938" s="16" t="s">
        <v>3263</v>
      </c>
    </row>
    <row r="939" customFormat="false" ht="15" hidden="false" customHeight="false" outlineLevel="0" collapsed="false">
      <c r="B939" s="29" t="n">
        <v>57.6</v>
      </c>
      <c r="C939" s="28" t="n">
        <v>1.4</v>
      </c>
      <c r="D939" s="28" t="n">
        <v>3.48</v>
      </c>
      <c r="E939" s="16" t="s">
        <v>3264</v>
      </c>
    </row>
    <row r="940" customFormat="false" ht="15" hidden="false" customHeight="false" outlineLevel="0" collapsed="false">
      <c r="B940" s="29" t="n">
        <v>57.8</v>
      </c>
      <c r="C940" s="28" t="n">
        <v>1.14</v>
      </c>
      <c r="D940" s="28" t="n">
        <v>2.31</v>
      </c>
      <c r="E940" s="16" t="s">
        <v>3265</v>
      </c>
    </row>
    <row r="941" customFormat="false" ht="15" hidden="false" customHeight="false" outlineLevel="0" collapsed="false">
      <c r="B941" s="29" t="n">
        <v>58</v>
      </c>
      <c r="C941" s="28" t="n">
        <v>0.741</v>
      </c>
      <c r="D941" s="28" t="n">
        <v>2.88</v>
      </c>
      <c r="E941" s="16" t="s">
        <v>3266</v>
      </c>
    </row>
    <row r="942" customFormat="false" ht="15" hidden="false" customHeight="false" outlineLevel="0" collapsed="false">
      <c r="B942" s="29" t="n">
        <v>58.4</v>
      </c>
      <c r="C942" s="28" t="n">
        <v>0.727</v>
      </c>
      <c r="D942" s="28" t="n">
        <v>3.73</v>
      </c>
      <c r="E942" s="16" t="s">
        <v>3267</v>
      </c>
    </row>
    <row r="943" customFormat="false" ht="15" hidden="false" customHeight="false" outlineLevel="0" collapsed="false">
      <c r="B943" s="29" t="n">
        <v>58.7</v>
      </c>
      <c r="C943" s="28" t="n">
        <v>0.723</v>
      </c>
      <c r="D943" s="28" t="n">
        <v>3.99</v>
      </c>
      <c r="E943" s="16" t="s">
        <v>3268</v>
      </c>
    </row>
    <row r="944" customFormat="false" ht="15" hidden="false" customHeight="false" outlineLevel="0" collapsed="false">
      <c r="B944" s="29" t="n">
        <v>58.8</v>
      </c>
      <c r="C944" s="28" t="n">
        <v>0.724</v>
      </c>
      <c r="D944" s="28" t="n">
        <v>3.73</v>
      </c>
      <c r="E944" s="16" t="s">
        <v>3269</v>
      </c>
    </row>
    <row r="945" customFormat="false" ht="15" hidden="false" customHeight="false" outlineLevel="0" collapsed="false">
      <c r="B945" s="29" t="n">
        <v>59.5</v>
      </c>
      <c r="C945" s="28" t="n">
        <v>0.727</v>
      </c>
      <c r="D945" s="28" t="n">
        <v>4.38</v>
      </c>
      <c r="E945" s="16" t="s">
        <v>3270</v>
      </c>
    </row>
    <row r="946" customFormat="false" ht="15" hidden="false" customHeight="false" outlineLevel="0" collapsed="false">
      <c r="B946" s="29" t="n">
        <v>59.5</v>
      </c>
      <c r="C946" s="28" t="n">
        <v>0.723</v>
      </c>
      <c r="D946" s="28" t="n">
        <v>4.26</v>
      </c>
      <c r="E946" s="16" t="s">
        <v>3271</v>
      </c>
    </row>
    <row r="947" customFormat="false" ht="15" hidden="false" customHeight="false" outlineLevel="0" collapsed="false">
      <c r="B947" s="29" t="n">
        <v>59.8</v>
      </c>
      <c r="C947" s="28" t="n">
        <v>1.13</v>
      </c>
      <c r="D947" s="28" t="n">
        <v>4.03</v>
      </c>
      <c r="E947" s="16" t="s">
        <v>3272</v>
      </c>
    </row>
    <row r="948" customFormat="false" ht="15" hidden="false" customHeight="false" outlineLevel="0" collapsed="false">
      <c r="B948" s="29" t="n">
        <v>59.8</v>
      </c>
      <c r="C948" s="28" t="n">
        <v>1.13</v>
      </c>
      <c r="D948" s="28" t="n">
        <v>3.71</v>
      </c>
      <c r="E948" s="16" t="s">
        <v>3273</v>
      </c>
    </row>
    <row r="949" customFormat="false" ht="15" hidden="false" customHeight="false" outlineLevel="0" collapsed="false">
      <c r="B949" s="29" t="n">
        <v>60.6</v>
      </c>
      <c r="C949" s="28" t="n">
        <v>0.709</v>
      </c>
      <c r="D949" s="28" t="n">
        <v>4.89</v>
      </c>
      <c r="E949" s="16" t="s">
        <v>3274</v>
      </c>
    </row>
    <row r="950" customFormat="false" ht="15" hidden="false" customHeight="false" outlineLevel="0" collapsed="false">
      <c r="B950" s="29" t="n">
        <v>60.6</v>
      </c>
      <c r="C950" s="28" t="n">
        <v>1.12</v>
      </c>
      <c r="D950" s="28" t="n">
        <v>3.98</v>
      </c>
      <c r="E950" s="16" t="s">
        <v>3275</v>
      </c>
    </row>
    <row r="951" customFormat="false" ht="15" hidden="false" customHeight="false" outlineLevel="0" collapsed="false">
      <c r="B951" s="29" t="n">
        <v>60.9</v>
      </c>
      <c r="C951" s="28" t="n">
        <v>0.699</v>
      </c>
      <c r="D951" s="28" t="n">
        <v>5.04</v>
      </c>
      <c r="E951" s="16" t="s">
        <v>3276</v>
      </c>
    </row>
    <row r="952" customFormat="false" ht="15" hidden="false" customHeight="false" outlineLevel="0" collapsed="false">
      <c r="B952" s="29" t="n">
        <v>60.9</v>
      </c>
      <c r="C952" s="28" t="n">
        <v>0.712</v>
      </c>
      <c r="D952" s="28" t="n">
        <v>5.7</v>
      </c>
      <c r="E952" s="16" t="s">
        <v>3277</v>
      </c>
    </row>
    <row r="953" customFormat="false" ht="15" hidden="false" customHeight="false" outlineLevel="0" collapsed="false">
      <c r="B953" s="29" t="n">
        <v>61.7</v>
      </c>
      <c r="C953" s="28" t="n">
        <v>0.709</v>
      </c>
      <c r="D953" s="28" t="n">
        <v>6.73</v>
      </c>
      <c r="E953" s="16" t="s">
        <v>3278</v>
      </c>
    </row>
    <row r="954" customFormat="false" ht="15" hidden="false" customHeight="false" outlineLevel="0" collapsed="false">
      <c r="B954" s="29" t="n">
        <v>61.7</v>
      </c>
      <c r="C954" s="28" t="n">
        <v>1.11</v>
      </c>
      <c r="D954" s="28" t="n">
        <v>5.69</v>
      </c>
      <c r="E954" s="16" t="s">
        <v>3279</v>
      </c>
    </row>
    <row r="955" customFormat="false" ht="15" hidden="false" customHeight="false" outlineLevel="0" collapsed="false">
      <c r="B955" s="29" t="n">
        <v>62.2</v>
      </c>
      <c r="C955" s="28" t="n">
        <v>1.11</v>
      </c>
      <c r="D955" s="28" t="n">
        <v>6.16</v>
      </c>
      <c r="E955" s="16" t="s">
        <v>3280</v>
      </c>
    </row>
    <row r="956" customFormat="false" ht="15" hidden="false" customHeight="false" outlineLevel="0" collapsed="false">
      <c r="B956" s="29" t="n">
        <v>62.3</v>
      </c>
      <c r="C956" s="28" t="n">
        <v>0.686</v>
      </c>
      <c r="D956" s="28" t="n">
        <v>7.57</v>
      </c>
      <c r="E956" s="16" t="s">
        <v>3281</v>
      </c>
    </row>
    <row r="957" customFormat="false" ht="15" hidden="false" customHeight="false" outlineLevel="0" collapsed="false">
      <c r="B957" s="29" t="n">
        <v>62.3</v>
      </c>
      <c r="C957" s="28" t="n">
        <v>0.692</v>
      </c>
      <c r="D957" s="28" t="n">
        <v>7.24</v>
      </c>
      <c r="E957" s="16" t="s">
        <v>3282</v>
      </c>
    </row>
    <row r="958" customFormat="false" ht="15" hidden="false" customHeight="false" outlineLevel="0" collapsed="false">
      <c r="B958" s="29" t="n">
        <v>62.4</v>
      </c>
      <c r="C958" s="28" t="n">
        <v>1.11</v>
      </c>
      <c r="D958" s="28" t="n">
        <v>5.86</v>
      </c>
      <c r="E958" s="16" t="s">
        <v>3283</v>
      </c>
    </row>
    <row r="959" customFormat="false" ht="15" hidden="false" customHeight="false" outlineLevel="0" collapsed="false">
      <c r="B959" s="29" t="n">
        <v>62.6</v>
      </c>
      <c r="C959" s="28" t="n">
        <v>0.692</v>
      </c>
      <c r="D959" s="28" t="n">
        <v>7.41</v>
      </c>
      <c r="E959" s="16" t="s">
        <v>3284</v>
      </c>
    </row>
    <row r="960" customFormat="false" ht="15" hidden="false" customHeight="false" outlineLevel="0" collapsed="false">
      <c r="B960" s="29" t="n">
        <v>63.1</v>
      </c>
      <c r="C960" s="28" t="n">
        <v>0.673</v>
      </c>
      <c r="D960" s="28" t="n">
        <v>8.31</v>
      </c>
      <c r="E960" s="16" t="s">
        <v>3285</v>
      </c>
    </row>
    <row r="961" customFormat="false" ht="15" hidden="false" customHeight="false" outlineLevel="0" collapsed="false">
      <c r="B961" s="29" t="n">
        <v>63.3</v>
      </c>
      <c r="C961" s="28" t="n">
        <v>0.673</v>
      </c>
      <c r="D961" s="28" t="n">
        <v>8</v>
      </c>
      <c r="E961" s="16" t="s">
        <v>3286</v>
      </c>
    </row>
    <row r="962" customFormat="false" ht="15" hidden="false" customHeight="false" outlineLevel="0" collapsed="false">
      <c r="B962" s="29" t="n">
        <v>63.6</v>
      </c>
      <c r="C962" s="28" t="n">
        <v>0.684</v>
      </c>
      <c r="D962" s="28" t="n">
        <v>8.83</v>
      </c>
      <c r="E962" s="16" t="s">
        <v>3287</v>
      </c>
    </row>
    <row r="963" customFormat="false" ht="15" hidden="false" customHeight="false" outlineLevel="0" collapsed="false">
      <c r="B963" s="29" t="n">
        <v>63.6</v>
      </c>
      <c r="C963" s="28" t="n">
        <v>0.681</v>
      </c>
      <c r="D963" s="28" t="n">
        <v>8.62</v>
      </c>
      <c r="E963" s="16" t="s">
        <v>3288</v>
      </c>
    </row>
    <row r="964" customFormat="false" ht="15" hidden="false" customHeight="false" outlineLevel="0" collapsed="false">
      <c r="B964" s="29" t="n">
        <v>63.7</v>
      </c>
      <c r="C964" s="28" t="n">
        <v>1.1</v>
      </c>
      <c r="D964" s="28" t="n">
        <v>7.96</v>
      </c>
      <c r="E964" s="16" t="s">
        <v>3289</v>
      </c>
    </row>
    <row r="965" customFormat="false" ht="15" hidden="false" customHeight="false" outlineLevel="0" collapsed="false">
      <c r="B965" s="29" t="n">
        <v>63.8</v>
      </c>
      <c r="C965" s="28" t="n">
        <v>1.1</v>
      </c>
      <c r="D965" s="28" t="n">
        <v>7.91</v>
      </c>
      <c r="E965" s="16" t="s">
        <v>3290</v>
      </c>
    </row>
    <row r="966" customFormat="false" ht="15" hidden="false" customHeight="false" outlineLevel="0" collapsed="false">
      <c r="B966" s="29" t="n">
        <v>64</v>
      </c>
      <c r="C966" s="28" t="n">
        <v>0.673</v>
      </c>
      <c r="D966" s="28" t="n">
        <v>9.07</v>
      </c>
      <c r="E966" s="16" t="s">
        <v>3291</v>
      </c>
    </row>
    <row r="967" customFormat="false" ht="15" hidden="false" customHeight="false" outlineLevel="0" collapsed="false">
      <c r="B967" s="29" t="n">
        <v>64.2</v>
      </c>
      <c r="C967" s="28" t="n">
        <v>1.09</v>
      </c>
      <c r="D967" s="28" t="n">
        <v>7.71</v>
      </c>
      <c r="E967" s="16" t="s">
        <v>3292</v>
      </c>
    </row>
    <row r="968" customFormat="false" ht="15" hidden="false" customHeight="false" outlineLevel="0" collapsed="false">
      <c r="B968" s="29" t="n">
        <v>64.9</v>
      </c>
      <c r="C968" s="28" t="n">
        <v>0.663</v>
      </c>
      <c r="D968" s="28" t="n">
        <v>10</v>
      </c>
      <c r="E968" s="16" t="s">
        <v>3293</v>
      </c>
    </row>
    <row r="969" customFormat="false" ht="15" hidden="false" customHeight="false" outlineLevel="0" collapsed="false">
      <c r="B969" s="29" t="n">
        <v>65.2</v>
      </c>
      <c r="C969" s="28" t="n">
        <v>1.09</v>
      </c>
      <c r="D969" s="28" t="n">
        <v>9.18</v>
      </c>
      <c r="E969" s="16" t="s">
        <v>3294</v>
      </c>
    </row>
    <row r="970" customFormat="false" ht="15" hidden="false" customHeight="false" outlineLevel="0" collapsed="false">
      <c r="B970" s="29" t="n">
        <v>65.5</v>
      </c>
      <c r="C970" s="28" t="n">
        <v>0.648</v>
      </c>
      <c r="D970" s="28" t="n">
        <v>10.3</v>
      </c>
      <c r="E970" s="16" t="s">
        <v>3295</v>
      </c>
    </row>
    <row r="971" customFormat="false" ht="15" hidden="false" customHeight="false" outlineLevel="0" collapsed="false">
      <c r="B971" s="29" t="n">
        <v>65.5</v>
      </c>
      <c r="C971" s="28" t="n">
        <v>0.659</v>
      </c>
      <c r="D971" s="28" t="n">
        <v>10.6</v>
      </c>
      <c r="E971" s="16" t="s">
        <v>3296</v>
      </c>
    </row>
    <row r="972" customFormat="false" ht="15" hidden="false" customHeight="false" outlineLevel="0" collapsed="false">
      <c r="B972" s="29" t="n">
        <v>65.6</v>
      </c>
      <c r="C972" s="28" t="n">
        <v>1.08</v>
      </c>
      <c r="D972" s="28" t="n">
        <v>9.38</v>
      </c>
      <c r="E972" s="16" t="s">
        <v>3297</v>
      </c>
    </row>
    <row r="973" customFormat="false" ht="15" hidden="false" customHeight="false" outlineLevel="0" collapsed="false">
      <c r="B973" s="29" t="n">
        <v>65.8</v>
      </c>
      <c r="C973" s="28" t="n">
        <v>0.64</v>
      </c>
      <c r="D973" s="28" t="n">
        <v>10.9</v>
      </c>
      <c r="E973" s="16" t="s">
        <v>3298</v>
      </c>
    </row>
    <row r="974" customFormat="false" ht="15" hidden="false" customHeight="false" outlineLevel="0" collapsed="false">
      <c r="B974" s="29" t="n">
        <v>66</v>
      </c>
      <c r="C974" s="28" t="n">
        <v>0.641</v>
      </c>
      <c r="D974" s="28" t="n">
        <v>10.7</v>
      </c>
      <c r="E974" s="16" t="s">
        <v>3299</v>
      </c>
    </row>
    <row r="975" customFormat="false" ht="15" hidden="false" customHeight="false" outlineLevel="0" collapsed="false">
      <c r="B975" s="29" t="n">
        <v>66</v>
      </c>
      <c r="C975" s="28" t="n">
        <v>1.08</v>
      </c>
      <c r="D975" s="28" t="n">
        <v>9.58</v>
      </c>
      <c r="E975" s="16" t="s">
        <v>3300</v>
      </c>
    </row>
    <row r="976" customFormat="false" ht="15" hidden="false" customHeight="false" outlineLevel="0" collapsed="false">
      <c r="B976" s="29" t="n">
        <v>66.2</v>
      </c>
      <c r="C976" s="28" t="n">
        <v>0.641</v>
      </c>
      <c r="D976" s="28" t="n">
        <v>11.1</v>
      </c>
      <c r="E976" s="16" t="s">
        <v>3301</v>
      </c>
    </row>
    <row r="977" customFormat="false" ht="15" hidden="false" customHeight="false" outlineLevel="0" collapsed="false">
      <c r="B977" s="29" t="n">
        <v>66.9</v>
      </c>
      <c r="C977" s="28" t="n">
        <v>0.632</v>
      </c>
      <c r="D977" s="28" t="n">
        <v>11.5</v>
      </c>
      <c r="E977" s="16" t="s">
        <v>3302</v>
      </c>
    </row>
    <row r="978" customFormat="false" ht="15" hidden="false" customHeight="false" outlineLevel="0" collapsed="false">
      <c r="B978" s="29" t="n">
        <v>67.4</v>
      </c>
      <c r="C978" s="28" t="n">
        <v>0.629</v>
      </c>
      <c r="D978" s="28" t="n">
        <v>12.1</v>
      </c>
      <c r="E978" s="16" t="s">
        <v>3303</v>
      </c>
    </row>
    <row r="979" customFormat="false" ht="15" hidden="false" customHeight="false" outlineLevel="0" collapsed="false">
      <c r="B979" s="29" t="n">
        <v>67.4</v>
      </c>
      <c r="C979" s="28" t="n">
        <v>1.07</v>
      </c>
      <c r="D979" s="28" t="n">
        <v>10.7</v>
      </c>
      <c r="E979" s="16" t="s">
        <v>3304</v>
      </c>
    </row>
    <row r="980" customFormat="false" ht="15" hidden="false" customHeight="false" outlineLevel="0" collapsed="false">
      <c r="B980" s="29" t="n">
        <v>67.5</v>
      </c>
      <c r="C980" s="28" t="n">
        <v>0.622</v>
      </c>
      <c r="D980" s="28" t="n">
        <v>12.1</v>
      </c>
      <c r="E980" s="16" t="s">
        <v>3305</v>
      </c>
    </row>
    <row r="981" customFormat="false" ht="15" hidden="false" customHeight="false" outlineLevel="0" collapsed="false">
      <c r="B981" s="29" t="n">
        <v>67.7</v>
      </c>
      <c r="C981" s="28" t="n">
        <v>1.07</v>
      </c>
      <c r="D981" s="28" t="n">
        <v>11.1</v>
      </c>
      <c r="E981" s="16" t="s">
        <v>3306</v>
      </c>
    </row>
    <row r="982" customFormat="false" ht="15" hidden="false" customHeight="false" outlineLevel="0" collapsed="false">
      <c r="B982" s="29" t="n">
        <v>68.2</v>
      </c>
      <c r="C982" s="28" t="n">
        <v>1.06</v>
      </c>
      <c r="D982" s="28" t="n">
        <v>11</v>
      </c>
      <c r="E982" s="16" t="s">
        <v>3307</v>
      </c>
    </row>
    <row r="983" customFormat="false" ht="15" hidden="false" customHeight="false" outlineLevel="0" collapsed="false">
      <c r="B983" s="29" t="n">
        <v>68.3</v>
      </c>
      <c r="C983" s="28" t="n">
        <v>0.61</v>
      </c>
      <c r="D983" s="28" t="n">
        <v>12.6</v>
      </c>
      <c r="E983" s="16" t="s">
        <v>3308</v>
      </c>
    </row>
    <row r="984" customFormat="false" ht="15" hidden="false" customHeight="false" outlineLevel="0" collapsed="false">
      <c r="B984" s="29" t="n">
        <v>68.5</v>
      </c>
      <c r="C984" s="28" t="n">
        <v>0.601</v>
      </c>
      <c r="D984" s="28" t="n">
        <v>12.6</v>
      </c>
      <c r="E984" s="16" t="s">
        <v>3309</v>
      </c>
    </row>
    <row r="985" customFormat="false" ht="15" hidden="false" customHeight="false" outlineLevel="0" collapsed="false">
      <c r="B985" s="29" t="n">
        <v>68.5</v>
      </c>
      <c r="C985" s="28" t="n">
        <v>0.602</v>
      </c>
      <c r="D985" s="28" t="n">
        <v>12.7</v>
      </c>
      <c r="E985" s="16" t="s">
        <v>3310</v>
      </c>
    </row>
    <row r="986" customFormat="false" ht="15" hidden="false" customHeight="false" outlineLevel="0" collapsed="false">
      <c r="B986" s="29" t="n">
        <v>68.8</v>
      </c>
      <c r="C986" s="28" t="n">
        <v>0.604</v>
      </c>
      <c r="D986" s="28" t="n">
        <v>12.8</v>
      </c>
      <c r="E986" s="16" t="s">
        <v>3311</v>
      </c>
    </row>
    <row r="987" customFormat="false" ht="15" hidden="false" customHeight="false" outlineLevel="0" collapsed="false">
      <c r="B987" s="29" t="n">
        <v>69.2</v>
      </c>
      <c r="C987" s="28" t="n">
        <v>0.597</v>
      </c>
      <c r="D987" s="28" t="n">
        <v>13.3</v>
      </c>
      <c r="E987" s="16" t="s">
        <v>3312</v>
      </c>
    </row>
    <row r="988" customFormat="false" ht="15" hidden="false" customHeight="false" outlineLevel="0" collapsed="false">
      <c r="B988" s="29" t="n">
        <v>69.4</v>
      </c>
      <c r="C988" s="28" t="n">
        <v>1.05</v>
      </c>
      <c r="D988" s="28" t="n">
        <v>11.6</v>
      </c>
      <c r="E988" s="16" t="s">
        <v>3313</v>
      </c>
    </row>
    <row r="989" customFormat="false" ht="15" hidden="false" customHeight="false" outlineLevel="0" collapsed="false">
      <c r="B989" s="29" t="n">
        <v>69.6</v>
      </c>
      <c r="C989" s="28" t="n">
        <v>0.588</v>
      </c>
      <c r="D989" s="28" t="n">
        <v>13.2</v>
      </c>
      <c r="E989" s="16" t="s">
        <v>3314</v>
      </c>
    </row>
    <row r="990" customFormat="false" ht="15" hidden="false" customHeight="false" outlineLevel="0" collapsed="false">
      <c r="B990" s="29" t="n">
        <v>70</v>
      </c>
      <c r="C990" s="28" t="n">
        <v>0.582</v>
      </c>
      <c r="D990" s="28" t="n">
        <v>13.3</v>
      </c>
      <c r="E990" s="16" t="s">
        <v>3315</v>
      </c>
    </row>
    <row r="991" customFormat="false" ht="15" hidden="false" customHeight="false" outlineLevel="0" collapsed="false">
      <c r="B991" s="29" t="n">
        <v>71.4</v>
      </c>
      <c r="C991" s="28" t="n">
        <v>0.547</v>
      </c>
      <c r="D991" s="28" t="n">
        <v>13.8</v>
      </c>
      <c r="E991" s="16" t="s">
        <v>3316</v>
      </c>
      <c r="J991" s="29" t="n">
        <v>71.4</v>
      </c>
    </row>
    <row r="992" customFormat="false" ht="15" hidden="false" customHeight="false" outlineLevel="0" collapsed="false">
      <c r="B992" s="29" t="n">
        <v>71.4</v>
      </c>
      <c r="C992" s="28" t="n">
        <v>0.55</v>
      </c>
      <c r="D992" s="28" t="n">
        <v>13.5</v>
      </c>
      <c r="E992" s="16" t="s">
        <v>3317</v>
      </c>
      <c r="J992" s="29" t="n">
        <v>71.4</v>
      </c>
    </row>
    <row r="993" customFormat="false" ht="15" hidden="false" customHeight="false" outlineLevel="0" collapsed="false">
      <c r="B993" s="29" t="n">
        <v>71.4</v>
      </c>
      <c r="C993" s="28" t="n">
        <v>0.549</v>
      </c>
      <c r="D993" s="28" t="n">
        <v>13.6</v>
      </c>
      <c r="E993" s="16" t="s">
        <v>3318</v>
      </c>
      <c r="J993" s="29" t="n">
        <v>71.4</v>
      </c>
    </row>
    <row r="994" customFormat="false" ht="15" hidden="false" customHeight="false" outlineLevel="0" collapsed="false">
      <c r="B994" s="29" t="n">
        <v>71.4</v>
      </c>
      <c r="C994" s="28" t="n">
        <v>0.55</v>
      </c>
      <c r="D994" s="28" t="n">
        <v>14</v>
      </c>
      <c r="E994" s="16" t="s">
        <v>3319</v>
      </c>
      <c r="J994" s="29" t="n">
        <v>71.4</v>
      </c>
    </row>
    <row r="995" customFormat="false" ht="15" hidden="false" customHeight="false" outlineLevel="0" collapsed="false">
      <c r="B995" s="29" t="n">
        <v>71.4</v>
      </c>
      <c r="C995" s="28" t="n">
        <v>1.03</v>
      </c>
      <c r="D995" s="28" t="n">
        <v>12.7</v>
      </c>
      <c r="E995" s="16" t="s">
        <v>3320</v>
      </c>
      <c r="J995" s="29" t="n">
        <v>71.4</v>
      </c>
    </row>
    <row r="996" customFormat="false" ht="15" hidden="false" customHeight="false" outlineLevel="0" collapsed="false">
      <c r="B996" s="29" t="n">
        <v>71.4</v>
      </c>
      <c r="C996" s="28" t="n">
        <v>1.03</v>
      </c>
      <c r="D996" s="28" t="n">
        <v>12.5</v>
      </c>
      <c r="E996" s="16" t="s">
        <v>3321</v>
      </c>
      <c r="J996" s="29" t="n">
        <v>71.4</v>
      </c>
    </row>
    <row r="997" customFormat="false" ht="15" hidden="false" customHeight="false" outlineLevel="0" collapsed="false">
      <c r="B997" s="29" t="n">
        <v>71.4</v>
      </c>
      <c r="C997" s="28" t="n">
        <v>1.02</v>
      </c>
      <c r="D997" s="28" t="n">
        <v>12.4</v>
      </c>
      <c r="E997" s="16" t="s">
        <v>3322</v>
      </c>
      <c r="J997" s="29" t="n">
        <v>71.4</v>
      </c>
    </row>
    <row r="998" customFormat="false" ht="15" hidden="false" customHeight="false" outlineLevel="0" collapsed="false">
      <c r="B998" s="29" t="n">
        <v>71.4</v>
      </c>
      <c r="C998" s="28" t="n">
        <v>1.03</v>
      </c>
      <c r="D998" s="28" t="n">
        <v>12.4</v>
      </c>
      <c r="E998" s="16" t="s">
        <v>3323</v>
      </c>
      <c r="J998" s="29" t="n">
        <v>71.4</v>
      </c>
    </row>
    <row r="999" customFormat="false" ht="15" hidden="false" customHeight="false" outlineLevel="0" collapsed="false">
      <c r="B999" s="29" t="n">
        <v>71.5</v>
      </c>
      <c r="C999" s="28" t="n">
        <v>0.548</v>
      </c>
      <c r="D999" s="28" t="n">
        <v>13.7</v>
      </c>
      <c r="E999" s="16" t="s">
        <v>3324</v>
      </c>
      <c r="J999" s="29" t="n">
        <v>71.5</v>
      </c>
    </row>
    <row r="1000" customFormat="false" ht="15" hidden="false" customHeight="false" outlineLevel="0" collapsed="false">
      <c r="B1000" s="29" t="n">
        <v>71.5</v>
      </c>
      <c r="C1000" s="28" t="n">
        <v>0.547</v>
      </c>
      <c r="D1000" s="28" t="n">
        <v>13.8</v>
      </c>
      <c r="E1000" s="16" t="s">
        <v>3325</v>
      </c>
      <c r="J1000" s="29" t="n">
        <v>71.5</v>
      </c>
    </row>
    <row r="1001" customFormat="false" ht="15" hidden="false" customHeight="false" outlineLevel="0" collapsed="false">
      <c r="B1001" s="29" t="n">
        <v>74</v>
      </c>
      <c r="C1001" s="28" t="n">
        <v>1.04</v>
      </c>
      <c r="D1001" s="28" t="n">
        <v>13.4</v>
      </c>
      <c r="E1001" s="16" t="s">
        <v>3326</v>
      </c>
      <c r="J1001" s="29" t="n">
        <v>74</v>
      </c>
    </row>
    <row r="1002" customFormat="false" ht="15" hidden="false" customHeight="false" outlineLevel="0" collapsed="false">
      <c r="B1002" s="29" t="n">
        <v>85.3</v>
      </c>
      <c r="C1002" s="28" t="n">
        <v>1.08</v>
      </c>
      <c r="D1002" s="28" t="n">
        <v>11.7</v>
      </c>
      <c r="E1002" s="16" t="s">
        <v>3327</v>
      </c>
      <c r="J1002" s="29" t="n">
        <v>85.3</v>
      </c>
    </row>
    <row r="1003" customFormat="false" ht="15" hidden="false" customHeight="false" outlineLevel="0" collapsed="false">
      <c r="B1003" s="29" t="n">
        <v>88.1</v>
      </c>
      <c r="C1003" s="28" t="n">
        <v>0.791</v>
      </c>
      <c r="D1003" s="28" t="n">
        <v>13.5</v>
      </c>
      <c r="E1003" s="16" t="s">
        <v>3328</v>
      </c>
      <c r="J1003" s="29" t="n">
        <v>88.1</v>
      </c>
    </row>
    <row r="1004" customFormat="false" ht="15" hidden="false" customHeight="false" outlineLevel="0" collapsed="false">
      <c r="B1004" s="29" t="n">
        <v>101</v>
      </c>
      <c r="C1004" s="28" t="n">
        <v>1.69</v>
      </c>
      <c r="D1004" s="28" t="n">
        <v>10.5</v>
      </c>
      <c r="E1004" s="16" t="s">
        <v>3329</v>
      </c>
      <c r="J1004" s="29" t="n">
        <v>101</v>
      </c>
    </row>
    <row r="1005" customFormat="false" ht="15" hidden="false" customHeight="false" outlineLevel="0" collapsed="false">
      <c r="B1005" s="29" t="n">
        <v>111</v>
      </c>
      <c r="C1005" s="28" t="n">
        <v>1.4</v>
      </c>
      <c r="D1005" s="28" t="n">
        <v>11.5</v>
      </c>
      <c r="E1005" s="16" t="s">
        <v>3330</v>
      </c>
      <c r="J1005" s="29" t="n">
        <v>111</v>
      </c>
    </row>
    <row r="1006" customFormat="false" ht="15" hidden="false" customHeight="false" outlineLevel="0" collapsed="false">
      <c r="B1006" s="29" t="n">
        <v>111</v>
      </c>
      <c r="C1006" s="28" t="n">
        <v>1.61</v>
      </c>
      <c r="D1006" s="28" t="n">
        <v>11.6</v>
      </c>
      <c r="E1006" s="16" t="s">
        <v>3331</v>
      </c>
      <c r="J1006" s="29" t="n">
        <v>111</v>
      </c>
    </row>
    <row r="1007" customFormat="false" ht="15" hidden="false" customHeight="false" outlineLevel="0" collapsed="false">
      <c r="B1007" s="29" t="n">
        <v>121</v>
      </c>
      <c r="C1007" s="28" t="n">
        <v>1.3</v>
      </c>
      <c r="D1007" s="28" t="n">
        <v>12.7</v>
      </c>
      <c r="E1007" s="16" t="s">
        <v>3332</v>
      </c>
      <c r="J1007" s="29" t="n">
        <v>121</v>
      </c>
    </row>
    <row r="1008" customFormat="false" ht="15" hidden="false" customHeight="false" outlineLevel="0" collapsed="false">
      <c r="B1008" s="29" t="n">
        <v>121</v>
      </c>
      <c r="C1008" s="28" t="n">
        <v>1.53</v>
      </c>
      <c r="D1008" s="28" t="n">
        <v>12.2</v>
      </c>
      <c r="E1008" s="16" t="s">
        <v>3333</v>
      </c>
      <c r="J1008" s="29" t="n">
        <v>121</v>
      </c>
    </row>
    <row r="1009" customFormat="false" ht="15" hidden="false" customHeight="false" outlineLevel="0" collapsed="false">
      <c r="B1009" s="29" t="n">
        <v>131</v>
      </c>
      <c r="C1009" s="28" t="n">
        <v>1.3</v>
      </c>
      <c r="D1009" s="28" t="n">
        <v>13</v>
      </c>
      <c r="E1009" s="16" t="s">
        <v>3334</v>
      </c>
      <c r="J1009" s="29" t="n">
        <v>131</v>
      </c>
    </row>
    <row r="1010" customFormat="false" ht="15" hidden="false" customHeight="false" outlineLevel="0" collapsed="false">
      <c r="B1010" s="29" t="n">
        <v>131</v>
      </c>
      <c r="C1010" s="28" t="n">
        <v>1.43</v>
      </c>
      <c r="D1010" s="28" t="n">
        <v>12.4</v>
      </c>
      <c r="E1010" s="16" t="s">
        <v>3335</v>
      </c>
      <c r="J1010" s="29" t="n">
        <v>131</v>
      </c>
    </row>
    <row r="1011" customFormat="false" ht="15" hidden="false" customHeight="false" outlineLevel="0" collapsed="false">
      <c r="B1011" s="29" t="n">
        <v>140</v>
      </c>
      <c r="C1011" s="28" t="n">
        <v>1.2</v>
      </c>
      <c r="D1011" s="28" t="n">
        <v>13.6</v>
      </c>
      <c r="E1011" s="16" t="s">
        <v>3336</v>
      </c>
      <c r="J1011" s="29" t="n">
        <v>140</v>
      </c>
    </row>
    <row r="1012" customFormat="false" ht="15" hidden="false" customHeight="false" outlineLevel="0" collapsed="false">
      <c r="B1012" s="29" t="n">
        <v>140</v>
      </c>
      <c r="C1012" s="28" t="n">
        <v>1.34</v>
      </c>
      <c r="D1012" s="28" t="n">
        <v>12.4</v>
      </c>
      <c r="E1012" s="16" t="s">
        <v>3337</v>
      </c>
      <c r="J1012" s="29" t="n">
        <v>140</v>
      </c>
    </row>
    <row r="1013" customFormat="false" ht="15" hidden="false" customHeight="false" outlineLevel="0" collapsed="false">
      <c r="B1013" s="29" t="n">
        <v>148</v>
      </c>
      <c r="C1013" s="28" t="n">
        <v>1.1</v>
      </c>
      <c r="D1013" s="28" t="n">
        <v>13.3</v>
      </c>
      <c r="E1013" s="16" t="s">
        <v>3338</v>
      </c>
      <c r="J1013" s="29" t="n">
        <v>148</v>
      </c>
    </row>
    <row r="1014" customFormat="false" ht="15" hidden="false" customHeight="false" outlineLevel="0" collapsed="false">
      <c r="B1014" s="29" t="n">
        <v>149</v>
      </c>
      <c r="C1014" s="28" t="n">
        <v>1.25</v>
      </c>
      <c r="D1014" s="28" t="n">
        <v>12.4</v>
      </c>
      <c r="E1014" s="16" t="s">
        <v>3339</v>
      </c>
      <c r="J1014" s="29" t="n">
        <v>149</v>
      </c>
    </row>
    <row r="1015" customFormat="false" ht="15" hidden="false" customHeight="false" outlineLevel="0" collapsed="false">
      <c r="B1015" s="29" t="n">
        <v>158</v>
      </c>
      <c r="C1015" s="28" t="n">
        <v>1.1</v>
      </c>
      <c r="D1015" s="28" t="n">
        <v>12.7</v>
      </c>
      <c r="E1015" s="16" t="s">
        <v>3340</v>
      </c>
      <c r="J1015" s="29" t="n">
        <v>158</v>
      </c>
    </row>
    <row r="1016" customFormat="false" ht="15" hidden="false" customHeight="false" outlineLevel="0" collapsed="false">
      <c r="B1016" s="29" t="n">
        <v>158</v>
      </c>
      <c r="C1016" s="28" t="n">
        <v>1.14</v>
      </c>
      <c r="D1016" s="28" t="n">
        <v>12.4</v>
      </c>
      <c r="E1016" s="16" t="s">
        <v>3341</v>
      </c>
      <c r="J1016" s="29" t="n">
        <v>158</v>
      </c>
    </row>
    <row r="1017" customFormat="false" ht="15" hidden="false" customHeight="false" outlineLevel="0" collapsed="false">
      <c r="B1017" s="29" t="n">
        <v>1200</v>
      </c>
      <c r="C1017" s="28" t="n">
        <v>0.986</v>
      </c>
      <c r="D1017" s="28" t="n">
        <v>8.15</v>
      </c>
      <c r="E1017" s="16" t="s">
        <v>3342</v>
      </c>
      <c r="J1017" s="29" t="n">
        <v>1200</v>
      </c>
    </row>
    <row r="1018" customFormat="false" ht="15" hidden="false" customHeight="false" outlineLevel="0" collapsed="false">
      <c r="B1018" s="29" t="n">
        <v>1590</v>
      </c>
      <c r="C1018" s="28" t="n">
        <v>1</v>
      </c>
      <c r="D1018" s="28" t="n">
        <v>6.92</v>
      </c>
      <c r="E1018" s="16" t="s">
        <v>3343</v>
      </c>
      <c r="J1018" s="29" t="n">
        <v>1590</v>
      </c>
    </row>
    <row r="1019" customFormat="false" ht="15" hidden="false" customHeight="false" outlineLevel="0" collapsed="false">
      <c r="B1019" s="20" t="s">
        <v>3344</v>
      </c>
    </row>
    <row r="1020" customFormat="false" ht="15" hidden="false" customHeight="false" outlineLevel="0" collapsed="false">
      <c r="B1020" s="20" t="s">
        <v>3345</v>
      </c>
    </row>
    <row r="1021" customFormat="false" ht="15" hidden="false" customHeight="false" outlineLevel="0" collapsed="false">
      <c r="B1021" s="20" t="s">
        <v>885</v>
      </c>
    </row>
    <row r="1022" customFormat="false" ht="15" hidden="false" customHeight="false" outlineLevel="0" collapsed="false">
      <c r="B1022" s="20" t="s">
        <v>1666</v>
      </c>
    </row>
    <row r="1023" customFormat="false" ht="15" hidden="false" customHeight="false" outlineLevel="0" collapsed="false">
      <c r="B1023" s="20" t="s">
        <v>1667</v>
      </c>
    </row>
    <row r="1024" customFormat="false" ht="15" hidden="false" customHeight="false" outlineLevel="0" collapsed="false">
      <c r="B1024" s="20" t="s">
        <v>1668</v>
      </c>
    </row>
    <row r="1025" customFormat="false" ht="15" hidden="false" customHeight="false" outlineLevel="0" collapsed="false">
      <c r="B1025" s="20" t="s">
        <v>1669</v>
      </c>
    </row>
    <row r="1026" customFormat="false" ht="15" hidden="false" customHeight="false" outlineLevel="0" collapsed="false">
      <c r="B1026" s="20" t="s">
        <v>1670</v>
      </c>
    </row>
    <row r="1027" customFormat="false" ht="15" hidden="false" customHeight="false" outlineLevel="0" collapsed="false">
      <c r="B1027" s="20" t="s">
        <v>1671</v>
      </c>
    </row>
    <row r="1028" customFormat="false" ht="15" hidden="false" customHeight="false" outlineLevel="0" collapsed="false">
      <c r="B1028" s="20" t="s">
        <v>1672</v>
      </c>
    </row>
    <row r="1029" customFormat="false" ht="15" hidden="false" customHeight="false" outlineLevel="0" collapsed="false">
      <c r="B1029" s="20" t="s">
        <v>1673</v>
      </c>
    </row>
    <row r="1030" customFormat="false" ht="15" hidden="false" customHeight="false" outlineLevel="0" collapsed="false">
      <c r="B1030" s="20" t="s">
        <v>1674</v>
      </c>
    </row>
    <row r="1031" customFormat="false" ht="15" hidden="false" customHeight="false" outlineLevel="0" collapsed="false">
      <c r="B1031" s="20" t="s">
        <v>1675</v>
      </c>
    </row>
    <row r="1032" customFormat="false" ht="15" hidden="false" customHeight="false" outlineLevel="0" collapsed="false">
      <c r="B1032" s="20" t="s">
        <v>1676</v>
      </c>
    </row>
    <row r="1033" customFormat="false" ht="15" hidden="false" customHeight="false" outlineLevel="0" collapsed="false">
      <c r="B1033" s="20" t="s">
        <v>1677</v>
      </c>
    </row>
    <row r="1034" customFormat="false" ht="15" hidden="false" customHeight="false" outlineLevel="0" collapsed="false">
      <c r="B1034" s="20" t="s">
        <v>1678</v>
      </c>
    </row>
    <row r="1035" customFormat="false" ht="15" hidden="false" customHeight="false" outlineLevel="0" collapsed="false">
      <c r="B1035" s="20" t="s">
        <v>1679</v>
      </c>
    </row>
    <row r="1036" customFormat="false" ht="15" hidden="false" customHeight="false" outlineLevel="0" collapsed="false">
      <c r="B1036" s="20" t="s">
        <v>1680</v>
      </c>
    </row>
    <row r="1037" customFormat="false" ht="15" hidden="false" customHeight="false" outlineLevel="0" collapsed="false">
      <c r="B1037" s="20" t="s">
        <v>1681</v>
      </c>
    </row>
    <row r="1038" customFormat="false" ht="15" hidden="false" customHeight="false" outlineLevel="0" collapsed="false">
      <c r="B1038" s="20" t="s">
        <v>1682</v>
      </c>
    </row>
    <row r="1039" customFormat="false" ht="15" hidden="false" customHeight="false" outlineLevel="0" collapsed="false">
      <c r="B1039" s="20" t="s">
        <v>1683</v>
      </c>
    </row>
    <row r="1040" customFormat="false" ht="15" hidden="false" customHeight="false" outlineLevel="0" collapsed="false">
      <c r="B1040" s="20" t="s">
        <v>1684</v>
      </c>
    </row>
    <row r="1041" customFormat="false" ht="15" hidden="false" customHeight="false" outlineLevel="0" collapsed="false">
      <c r="B1041" s="20" t="s">
        <v>1685</v>
      </c>
    </row>
    <row r="1042" customFormat="false" ht="15" hidden="false" customHeight="false" outlineLevel="0" collapsed="false">
      <c r="B1042" s="20" t="s">
        <v>1686</v>
      </c>
    </row>
    <row r="1043" customFormat="false" ht="15" hidden="false" customHeight="false" outlineLevel="0" collapsed="false">
      <c r="B1043" s="20" t="s">
        <v>1687</v>
      </c>
    </row>
    <row r="1044" customFormat="false" ht="15" hidden="false" customHeight="false" outlineLevel="0" collapsed="false">
      <c r="B1044" s="20" t="s">
        <v>1688</v>
      </c>
    </row>
    <row r="1045" customFormat="false" ht="15" hidden="false" customHeight="false" outlineLevel="0" collapsed="false">
      <c r="B1045" s="20" t="s">
        <v>1689</v>
      </c>
    </row>
    <row r="1046" customFormat="false" ht="15" hidden="false" customHeight="false" outlineLevel="0" collapsed="false">
      <c r="B1046" s="20" t="s">
        <v>1690</v>
      </c>
    </row>
    <row r="1047" customFormat="false" ht="15" hidden="false" customHeight="false" outlineLevel="0" collapsed="false">
      <c r="B1047" s="20" t="s">
        <v>1691</v>
      </c>
    </row>
    <row r="1048" customFormat="false" ht="15" hidden="false" customHeight="false" outlineLevel="0" collapsed="false">
      <c r="B1048" s="20" t="s">
        <v>1692</v>
      </c>
    </row>
    <row r="1049" customFormat="false" ht="15" hidden="false" customHeight="false" outlineLevel="0" collapsed="false">
      <c r="B1049" s="20" t="s">
        <v>1693</v>
      </c>
    </row>
    <row r="1050" customFormat="false" ht="15" hidden="false" customHeight="false" outlineLevel="0" collapsed="false">
      <c r="B1050" s="20" t="s">
        <v>1694</v>
      </c>
    </row>
    <row r="1051" customFormat="false" ht="15" hidden="false" customHeight="false" outlineLevel="0" collapsed="false">
      <c r="B1051" s="20" t="s">
        <v>1695</v>
      </c>
    </row>
    <row r="1052" customFormat="false" ht="15" hidden="false" customHeight="false" outlineLevel="0" collapsed="false">
      <c r="B1052" s="20" t="s">
        <v>1696</v>
      </c>
    </row>
    <row r="1053" customFormat="false" ht="15" hidden="false" customHeight="false" outlineLevel="0" collapsed="false">
      <c r="B1053" s="20" t="s">
        <v>1697</v>
      </c>
    </row>
    <row r="1054" customFormat="false" ht="15" hidden="false" customHeight="false" outlineLevel="0" collapsed="false">
      <c r="B1054" s="20" t="s">
        <v>1698</v>
      </c>
    </row>
    <row r="1055" customFormat="false" ht="15" hidden="false" customHeight="false" outlineLevel="0" collapsed="false">
      <c r="B1055" s="20" t="s">
        <v>1699</v>
      </c>
    </row>
    <row r="1056" customFormat="false" ht="15" hidden="false" customHeight="false" outlineLevel="0" collapsed="false">
      <c r="B1056" s="20" t="s">
        <v>1700</v>
      </c>
    </row>
    <row r="1057" customFormat="false" ht="15" hidden="false" customHeight="false" outlineLevel="0" collapsed="false">
      <c r="B1057" s="20" t="s">
        <v>1701</v>
      </c>
    </row>
    <row r="1058" customFormat="false" ht="15" hidden="false" customHeight="false" outlineLevel="0" collapsed="false">
      <c r="B1058" s="20" t="s">
        <v>1702</v>
      </c>
    </row>
    <row r="1059" customFormat="false" ht="15" hidden="false" customHeight="false" outlineLevel="0" collapsed="false">
      <c r="B1059" s="20" t="s">
        <v>1703</v>
      </c>
    </row>
    <row r="1060" customFormat="false" ht="15" hidden="false" customHeight="false" outlineLevel="0" collapsed="false">
      <c r="B1060" s="20" t="s">
        <v>1704</v>
      </c>
    </row>
    <row r="1061" customFormat="false" ht="15" hidden="false" customHeight="false" outlineLevel="0" collapsed="false">
      <c r="B1061" s="20" t="s">
        <v>1705</v>
      </c>
    </row>
    <row r="1062" customFormat="false" ht="15" hidden="false" customHeight="false" outlineLevel="0" collapsed="false">
      <c r="B1062" s="20" t="s">
        <v>1706</v>
      </c>
    </row>
    <row r="1063" customFormat="false" ht="15" hidden="false" customHeight="false" outlineLevel="0" collapsed="false">
      <c r="B1063" s="20" t="s">
        <v>1707</v>
      </c>
    </row>
    <row r="1064" customFormat="false" ht="15" hidden="false" customHeight="false" outlineLevel="0" collapsed="false">
      <c r="B1064" s="20" t="s">
        <v>1708</v>
      </c>
    </row>
    <row r="1065" customFormat="false" ht="15" hidden="false" customHeight="false" outlineLevel="0" collapsed="false">
      <c r="B1065" s="20" t="s">
        <v>1709</v>
      </c>
    </row>
    <row r="1066" customFormat="false" ht="15" hidden="false" customHeight="false" outlineLevel="0" collapsed="false">
      <c r="B1066" s="20" t="s">
        <v>1710</v>
      </c>
    </row>
    <row r="1067" customFormat="false" ht="15" hidden="false" customHeight="false" outlineLevel="0" collapsed="false">
      <c r="B1067" s="20" t="s">
        <v>3346</v>
      </c>
    </row>
    <row r="1068" customFormat="false" ht="15" hidden="false" customHeight="false" outlineLevel="0" collapsed="false">
      <c r="B1068" s="20" t="s">
        <v>3347</v>
      </c>
    </row>
    <row r="1069" customFormat="false" ht="15" hidden="false" customHeight="false" outlineLevel="0" collapsed="false">
      <c r="B1069" s="20" t="s">
        <v>3348</v>
      </c>
    </row>
    <row r="1070" customFormat="false" ht="15" hidden="false" customHeight="false" outlineLevel="0" collapsed="false">
      <c r="B1070" s="20" t="s">
        <v>3349</v>
      </c>
    </row>
    <row r="1071" customFormat="false" ht="15" hidden="false" customHeight="false" outlineLevel="0" collapsed="false">
      <c r="B1071" s="20" t="s">
        <v>3350</v>
      </c>
    </row>
    <row r="1072" customFormat="false" ht="15" hidden="false" customHeight="false" outlineLevel="0" collapsed="false">
      <c r="B1072" s="20" t="s">
        <v>3351</v>
      </c>
    </row>
    <row r="1073" customFormat="false" ht="15" hidden="false" customHeight="false" outlineLevel="0" collapsed="false">
      <c r="B1073" s="20" t="s">
        <v>3352</v>
      </c>
    </row>
    <row r="1074" customFormat="false" ht="15" hidden="false" customHeight="false" outlineLevel="0" collapsed="false">
      <c r="B1074" s="20" t="s">
        <v>3353</v>
      </c>
    </row>
    <row r="1075" customFormat="false" ht="15" hidden="false" customHeight="false" outlineLevel="0" collapsed="false">
      <c r="B1075" s="20" t="s">
        <v>3354</v>
      </c>
    </row>
    <row r="1076" customFormat="false" ht="15" hidden="false" customHeight="false" outlineLevel="0" collapsed="false">
      <c r="B1076" s="20" t="s">
        <v>3355</v>
      </c>
    </row>
    <row r="1077" customFormat="false" ht="15" hidden="false" customHeight="false" outlineLevel="0" collapsed="false">
      <c r="B1077" s="20" t="s">
        <v>457</v>
      </c>
      <c r="C1077" s="16" t="s">
        <v>862</v>
      </c>
      <c r="D1077" s="16" t="s">
        <v>458</v>
      </c>
      <c r="E1077" s="16" t="s">
        <v>2228</v>
      </c>
      <c r="F1077" s="16" t="s">
        <v>3356</v>
      </c>
    </row>
    <row r="1078" customFormat="false" ht="15" hidden="false" customHeight="false" outlineLevel="0" collapsed="false">
      <c r="B1078" s="20" t="s">
        <v>461</v>
      </c>
      <c r="C1078" s="16" t="s">
        <v>461</v>
      </c>
      <c r="D1078" s="16" t="s">
        <v>462</v>
      </c>
      <c r="E1078" s="16" t="s">
        <v>462</v>
      </c>
      <c r="F1078" s="16" t="s">
        <v>3357</v>
      </c>
    </row>
    <row r="1079" customFormat="false" ht="15" hidden="false" customHeight="false" outlineLevel="0" collapsed="false">
      <c r="B1079" s="20" t="n">
        <v>82</v>
      </c>
      <c r="C1079" s="16" t="s">
        <v>3358</v>
      </c>
      <c r="D1079" s="16" t="n">
        <v>17</v>
      </c>
      <c r="E1079" s="16" t="s">
        <v>3359</v>
      </c>
      <c r="F1079" s="16" t="s">
        <v>3360</v>
      </c>
    </row>
    <row r="1080" customFormat="false" ht="15" hidden="false" customHeight="false" outlineLevel="0" collapsed="false">
      <c r="B1080" s="20" t="n">
        <v>111</v>
      </c>
      <c r="C1080" s="16" t="s">
        <v>3361</v>
      </c>
      <c r="D1080" s="16" t="n">
        <v>12</v>
      </c>
      <c r="E1080" s="16" t="s">
        <v>3361</v>
      </c>
      <c r="F1080" s="16" t="s">
        <v>3362</v>
      </c>
    </row>
    <row r="1081" customFormat="false" ht="15" hidden="false" customHeight="false" outlineLevel="0" collapsed="false">
      <c r="B1081" s="20" t="n">
        <v>187</v>
      </c>
      <c r="C1081" s="16" t="s">
        <v>3363</v>
      </c>
      <c r="D1081" s="16" t="n">
        <v>9</v>
      </c>
      <c r="E1081" s="16" t="s">
        <v>3364</v>
      </c>
      <c r="F1081" s="16" t="s">
        <v>3365</v>
      </c>
    </row>
    <row r="1082" customFormat="false" ht="15" hidden="false" customHeight="false" outlineLevel="0" collapsed="false">
      <c r="B1082" s="20" t="n">
        <v>283</v>
      </c>
      <c r="C1082" s="16" t="s">
        <v>3366</v>
      </c>
      <c r="D1082" s="16" t="n">
        <v>14</v>
      </c>
      <c r="E1082" s="16" t="s">
        <v>3359</v>
      </c>
      <c r="F1082" s="16" t="s">
        <v>3367</v>
      </c>
    </row>
    <row r="1083" customFormat="false" ht="15" hidden="false" customHeight="false" outlineLevel="0" collapsed="false">
      <c r="B1083" s="20" t="n">
        <v>416</v>
      </c>
      <c r="C1083" s="16" t="s">
        <v>3368</v>
      </c>
      <c r="D1083" s="16" t="n">
        <v>11</v>
      </c>
      <c r="E1083" s="16" t="s">
        <v>3369</v>
      </c>
      <c r="F1083" s="16" t="s">
        <v>3370</v>
      </c>
    </row>
    <row r="1084" customFormat="false" ht="15" hidden="false" customHeight="false" outlineLevel="0" collapsed="false">
      <c r="B1084" s="20" t="s">
        <v>3371</v>
      </c>
    </row>
    <row r="1085" customFormat="false" ht="15" hidden="false" customHeight="false" outlineLevel="0" collapsed="false">
      <c r="B1085" s="20" t="s">
        <v>3372</v>
      </c>
    </row>
    <row r="1086" customFormat="false" ht="15" hidden="false" customHeight="false" outlineLevel="0" collapsed="false">
      <c r="B1086" s="20" t="s">
        <v>1728</v>
      </c>
    </row>
    <row r="1087" customFormat="false" ht="15" hidden="false" customHeight="false" outlineLevel="0" collapsed="false">
      <c r="B108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41:C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sheetData>
    <row r="41" customFormat="false" ht="12.75" hidden="false" customHeight="false" outlineLevel="0" collapsed="false">
      <c r="C41" s="16" t="s">
        <v>3373</v>
      </c>
    </row>
    <row r="80" customFormat="false" ht="12.75" hidden="false" customHeight="false" outlineLevel="0" collapsed="false">
      <c r="C80" s="16" t="s">
        <v>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3375</v>
      </c>
      <c r="G3" s="16" t="s">
        <v>3376</v>
      </c>
      <c r="N3" s="16" t="s">
        <v>3377</v>
      </c>
      <c r="S3" s="16" t="s">
        <v>3376</v>
      </c>
      <c r="Z3" s="16" t="s">
        <v>3378</v>
      </c>
      <c r="AE3" s="16" t="s">
        <v>3379</v>
      </c>
      <c r="AL3" s="16" t="s">
        <v>3380</v>
      </c>
      <c r="AQ3" s="16" t="s">
        <v>3381</v>
      </c>
      <c r="AZ3" s="30" t="s">
        <v>1025</v>
      </c>
    </row>
    <row r="4" customFormat="false" ht="12.75" hidden="false" customHeight="false" outlineLevel="0" collapsed="false">
      <c r="B4" s="16" t="s">
        <v>3382</v>
      </c>
      <c r="G4" s="16" t="s">
        <v>3383</v>
      </c>
      <c r="N4" s="16" t="s">
        <v>3384</v>
      </c>
      <c r="S4" s="16" t="s">
        <v>3383</v>
      </c>
      <c r="Z4" s="16" t="s">
        <v>3385</v>
      </c>
      <c r="AE4" s="16" t="s">
        <v>3386</v>
      </c>
      <c r="AL4" s="16" t="s">
        <v>3387</v>
      </c>
      <c r="AQ4" s="16" t="s">
        <v>3388</v>
      </c>
    </row>
    <row r="5" customFormat="false" ht="12.75" hidden="false" customHeight="false" outlineLevel="0" collapsed="false">
      <c r="B5" s="16" t="s">
        <v>3389</v>
      </c>
      <c r="G5" s="16" t="s">
        <v>3390</v>
      </c>
      <c r="N5" s="16" t="s">
        <v>3391</v>
      </c>
      <c r="S5" s="16" t="s">
        <v>3390</v>
      </c>
      <c r="Z5" s="16" t="s">
        <v>3392</v>
      </c>
      <c r="AE5" s="16" t="s">
        <v>3393</v>
      </c>
      <c r="AL5" s="16" t="s">
        <v>3394</v>
      </c>
      <c r="AQ5" s="16" t="s">
        <v>3395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  <c r="AL6" s="16" t="s">
        <v>606</v>
      </c>
      <c r="AQ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L7" s="16" t="s">
        <v>607</v>
      </c>
      <c r="AM7" s="16" t="s">
        <v>608</v>
      </c>
      <c r="AQ7" s="16" t="s">
        <v>607</v>
      </c>
      <c r="AR7" s="16" t="s">
        <v>608</v>
      </c>
      <c r="AU7" s="16" t="s">
        <v>607</v>
      </c>
      <c r="AV7" s="16" t="s">
        <v>608</v>
      </c>
      <c r="AY7" s="30" t="s">
        <v>607</v>
      </c>
      <c r="AZ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L8" s="28" t="n">
        <v>1</v>
      </c>
      <c r="AM8" s="28" t="n">
        <v>0</v>
      </c>
      <c r="AQ8" s="28" t="n">
        <v>1</v>
      </c>
      <c r="AR8" s="28" t="n">
        <v>0</v>
      </c>
      <c r="AU8" s="28" t="n">
        <v>1</v>
      </c>
      <c r="AV8" s="28" t="n">
        <f aca="false">AM8*$D$1+AR8*$I$1</f>
        <v>0</v>
      </c>
      <c r="AY8" s="31" t="n">
        <v>1</v>
      </c>
      <c r="AZ8" s="31" t="n">
        <f aca="false">L8+X8+AJ8+AV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L9" s="28" t="n">
        <v>2</v>
      </c>
      <c r="AM9" s="28" t="n">
        <v>0</v>
      </c>
      <c r="AQ9" s="28" t="n">
        <v>2</v>
      </c>
      <c r="AR9" s="28" t="n">
        <v>0</v>
      </c>
      <c r="AU9" s="28" t="n">
        <v>2</v>
      </c>
      <c r="AV9" s="28" t="n">
        <f aca="false">AM9*$D$1+AR9*$I$1</f>
        <v>0</v>
      </c>
      <c r="AY9" s="31" t="n">
        <v>2</v>
      </c>
      <c r="AZ9" s="31" t="n">
        <f aca="false">L9+X9+AJ9+AV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L10" s="28" t="n">
        <v>3</v>
      </c>
      <c r="AM10" s="28" t="n">
        <v>0</v>
      </c>
      <c r="AQ10" s="28" t="n">
        <v>3</v>
      </c>
      <c r="AR10" s="28" t="n">
        <v>0</v>
      </c>
      <c r="AU10" s="28" t="n">
        <v>3</v>
      </c>
      <c r="AV10" s="28" t="n">
        <f aca="false">AM10*$D$1+AR10*$I$1</f>
        <v>0</v>
      </c>
      <c r="AY10" s="31" t="n">
        <v>3</v>
      </c>
      <c r="AZ10" s="31" t="n">
        <f aca="false">L10+X10+AJ10+AV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L11" s="28" t="n">
        <v>4</v>
      </c>
      <c r="AM11" s="28" t="n">
        <v>0</v>
      </c>
      <c r="AQ11" s="28" t="n">
        <v>4</v>
      </c>
      <c r="AR11" s="28" t="n">
        <v>0</v>
      </c>
      <c r="AU11" s="28" t="n">
        <v>4</v>
      </c>
      <c r="AV11" s="28" t="n">
        <f aca="false">AM11*$D$1+AR11*$I$1</f>
        <v>0</v>
      </c>
      <c r="AY11" s="31" t="n">
        <v>4</v>
      </c>
      <c r="AZ11" s="31" t="n">
        <f aca="false">L11+X11+AJ11+AV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L12" s="28" t="n">
        <v>5</v>
      </c>
      <c r="AM12" s="28" t="n">
        <v>0</v>
      </c>
      <c r="AQ12" s="28" t="n">
        <v>5</v>
      </c>
      <c r="AR12" s="28" t="n">
        <v>0</v>
      </c>
      <c r="AU12" s="28" t="n">
        <v>5</v>
      </c>
      <c r="AV12" s="28" t="n">
        <f aca="false">AM12*$D$1+AR12*$I$1</f>
        <v>0</v>
      </c>
      <c r="AY12" s="31" t="n">
        <v>5</v>
      </c>
      <c r="AZ12" s="31" t="n">
        <f aca="false">L12+X12+AJ12+AV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L13" s="28" t="n">
        <v>6</v>
      </c>
      <c r="AM13" s="28" t="n">
        <v>0</v>
      </c>
      <c r="AQ13" s="28" t="n">
        <v>6</v>
      </c>
      <c r="AR13" s="28" t="n">
        <v>0</v>
      </c>
      <c r="AU13" s="28" t="n">
        <v>6</v>
      </c>
      <c r="AV13" s="28" t="n">
        <f aca="false">AM13*$D$1+AR13*$I$1</f>
        <v>0</v>
      </c>
      <c r="AY13" s="31" t="n">
        <v>6</v>
      </c>
      <c r="AZ13" s="31" t="n">
        <f aca="false">L13+X13+AJ13+AV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L14" s="28" t="n">
        <v>7</v>
      </c>
      <c r="AM14" s="28" t="n">
        <v>0</v>
      </c>
      <c r="AQ14" s="28" t="n">
        <v>7</v>
      </c>
      <c r="AR14" s="28" t="n">
        <v>0</v>
      </c>
      <c r="AU14" s="28" t="n">
        <v>7</v>
      </c>
      <c r="AV14" s="28" t="n">
        <f aca="false">AM14*$D$1+AR14*$I$1</f>
        <v>0</v>
      </c>
      <c r="AY14" s="31" t="n">
        <v>7</v>
      </c>
      <c r="AZ14" s="31" t="n">
        <f aca="false">L14+X14+AJ14+AV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L15" s="28" t="n">
        <v>8</v>
      </c>
      <c r="AM15" s="28" t="n">
        <v>0</v>
      </c>
      <c r="AQ15" s="28" t="n">
        <v>8</v>
      </c>
      <c r="AR15" s="28" t="n">
        <v>0</v>
      </c>
      <c r="AU15" s="28" t="n">
        <v>8</v>
      </c>
      <c r="AV15" s="28" t="n">
        <f aca="false">AM15*$D$1+AR15*$I$1</f>
        <v>0</v>
      </c>
      <c r="AY15" s="31" t="n">
        <v>8</v>
      </c>
      <c r="AZ15" s="31" t="n">
        <f aca="false">L15+X15+AJ15+AV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L16" s="28" t="n">
        <v>9</v>
      </c>
      <c r="AM16" s="28" t="n">
        <v>0</v>
      </c>
      <c r="AQ16" s="28" t="n">
        <v>9</v>
      </c>
      <c r="AR16" s="28" t="n">
        <v>0</v>
      </c>
      <c r="AU16" s="28" t="n">
        <v>9</v>
      </c>
      <c r="AV16" s="28" t="n">
        <f aca="false">AM16*$D$1+AR16*$I$1</f>
        <v>0</v>
      </c>
      <c r="AY16" s="31" t="n">
        <v>9</v>
      </c>
      <c r="AZ16" s="31" t="n">
        <f aca="false">L16+X16+AJ16+AV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L17" s="28" t="n">
        <v>10</v>
      </c>
      <c r="AM17" s="28" t="n">
        <v>0</v>
      </c>
      <c r="AQ17" s="28" t="n">
        <v>10</v>
      </c>
      <c r="AR17" s="28" t="n">
        <v>0</v>
      </c>
      <c r="AU17" s="28" t="n">
        <v>10</v>
      </c>
      <c r="AV17" s="28" t="n">
        <f aca="false">AM17*$D$1+AR17*$I$1</f>
        <v>0</v>
      </c>
      <c r="AY17" s="31" t="n">
        <v>10</v>
      </c>
      <c r="AZ17" s="31" t="n">
        <f aca="false">L17+X17+AJ17+AV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L18" s="28" t="n">
        <v>11</v>
      </c>
      <c r="AM18" s="28" t="n">
        <v>0</v>
      </c>
      <c r="AQ18" s="28" t="n">
        <v>11</v>
      </c>
      <c r="AR18" s="28" t="n">
        <v>0</v>
      </c>
      <c r="AU18" s="28" t="n">
        <v>11</v>
      </c>
      <c r="AV18" s="28" t="n">
        <f aca="false">AM18*$D$1+AR18*$I$1</f>
        <v>0</v>
      </c>
      <c r="AY18" s="31" t="n">
        <v>11</v>
      </c>
      <c r="AZ18" s="31" t="n">
        <f aca="false">L18+X18+AJ18+AV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L19" s="28" t="n">
        <v>12</v>
      </c>
      <c r="AM19" s="28" t="n">
        <v>0</v>
      </c>
      <c r="AQ19" s="28" t="n">
        <v>12</v>
      </c>
      <c r="AR19" s="28" t="n">
        <v>0</v>
      </c>
      <c r="AU19" s="28" t="n">
        <v>12</v>
      </c>
      <c r="AV19" s="28" t="n">
        <f aca="false">AM19*$D$1+AR19*$I$1</f>
        <v>0</v>
      </c>
      <c r="AY19" s="31" t="n">
        <v>12</v>
      </c>
      <c r="AZ19" s="31" t="n">
        <f aca="false">L19+X19+AJ19+AV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L20" s="28" t="n">
        <v>13</v>
      </c>
      <c r="AM20" s="28" t="n">
        <v>0</v>
      </c>
      <c r="AQ20" s="28" t="n">
        <v>13</v>
      </c>
      <c r="AR20" s="28" t="n">
        <v>0</v>
      </c>
      <c r="AU20" s="28" t="n">
        <v>13</v>
      </c>
      <c r="AV20" s="28" t="n">
        <f aca="false">AM20*$D$1+AR20*$I$1</f>
        <v>0</v>
      </c>
      <c r="AY20" s="31" t="n">
        <v>13</v>
      </c>
      <c r="AZ20" s="31" t="n">
        <f aca="false">L20+X20+AJ20+AV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L21" s="28" t="n">
        <v>14</v>
      </c>
      <c r="AM21" s="28" t="n">
        <v>0</v>
      </c>
      <c r="AQ21" s="28" t="n">
        <v>14</v>
      </c>
      <c r="AR21" s="28" t="n">
        <v>0</v>
      </c>
      <c r="AU21" s="28" t="n">
        <v>14</v>
      </c>
      <c r="AV21" s="28" t="n">
        <f aca="false">AM21*$D$1+AR21*$I$1</f>
        <v>0</v>
      </c>
      <c r="AY21" s="31" t="n">
        <v>14</v>
      </c>
      <c r="AZ21" s="31" t="n">
        <f aca="false">L21+X21+AJ21+AV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L22" s="28" t="n">
        <v>15</v>
      </c>
      <c r="AM22" s="28" t="n">
        <v>0</v>
      </c>
      <c r="AQ22" s="28" t="n">
        <v>15</v>
      </c>
      <c r="AR22" s="28" t="n">
        <v>0</v>
      </c>
      <c r="AU22" s="28" t="n">
        <v>15</v>
      </c>
      <c r="AV22" s="28" t="n">
        <f aca="false">AM22*$D$1+AR22*$I$1</f>
        <v>0</v>
      </c>
      <c r="AY22" s="31" t="n">
        <v>15</v>
      </c>
      <c r="AZ22" s="31" t="n">
        <f aca="false">L22+X22+AJ22+AV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L23" s="28" t="n">
        <v>16</v>
      </c>
      <c r="AM23" s="28" t="n">
        <v>0</v>
      </c>
      <c r="AQ23" s="28" t="n">
        <v>16</v>
      </c>
      <c r="AR23" s="28" t="n">
        <v>0</v>
      </c>
      <c r="AU23" s="28" t="n">
        <v>16</v>
      </c>
      <c r="AV23" s="28" t="n">
        <f aca="false">AM23*$D$1+AR23*$I$1</f>
        <v>0</v>
      </c>
      <c r="AY23" s="31" t="n">
        <v>16</v>
      </c>
      <c r="AZ23" s="31" t="n">
        <f aca="false">L23+X23+AJ23+AV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L24" s="28" t="n">
        <v>17</v>
      </c>
      <c r="AM24" s="28" t="n">
        <v>0</v>
      </c>
      <c r="AQ24" s="28" t="n">
        <v>17</v>
      </c>
      <c r="AR24" s="28" t="n">
        <v>0</v>
      </c>
      <c r="AU24" s="28" t="n">
        <v>17</v>
      </c>
      <c r="AV24" s="28" t="n">
        <f aca="false">AM24*$D$1+AR24*$I$1</f>
        <v>0</v>
      </c>
      <c r="AY24" s="31" t="n">
        <v>17</v>
      </c>
      <c r="AZ24" s="31" t="n">
        <f aca="false">L24+X24+AJ24+AV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L25" s="28" t="n">
        <v>18</v>
      </c>
      <c r="AM25" s="28" t="n">
        <v>0</v>
      </c>
      <c r="AQ25" s="28" t="n">
        <v>18</v>
      </c>
      <c r="AR25" s="28" t="n">
        <v>0</v>
      </c>
      <c r="AU25" s="28" t="n">
        <v>18</v>
      </c>
      <c r="AV25" s="28" t="n">
        <f aca="false">AM25*$D$1+AR25*$I$1</f>
        <v>0</v>
      </c>
      <c r="AY25" s="31" t="n">
        <v>18</v>
      </c>
      <c r="AZ25" s="31" t="n">
        <f aca="false">L25+X25+AJ25+AV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L26" s="28" t="n">
        <v>19</v>
      </c>
      <c r="AM26" s="28" t="n">
        <v>0</v>
      </c>
      <c r="AQ26" s="28" t="n">
        <v>19</v>
      </c>
      <c r="AR26" s="28" t="n">
        <v>0</v>
      </c>
      <c r="AU26" s="28" t="n">
        <v>19</v>
      </c>
      <c r="AV26" s="28" t="n">
        <f aca="false">AM26*$D$1+AR26*$I$1</f>
        <v>0</v>
      </c>
      <c r="AY26" s="31" t="n">
        <v>19</v>
      </c>
      <c r="AZ26" s="31" t="n">
        <f aca="false">L26+X26+AJ26+AV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L27" s="28" t="n">
        <v>20</v>
      </c>
      <c r="AM27" s="28" t="n">
        <v>0</v>
      </c>
      <c r="AQ27" s="28" t="n">
        <v>20</v>
      </c>
      <c r="AR27" s="28" t="n">
        <v>0</v>
      </c>
      <c r="AU27" s="28" t="n">
        <v>20</v>
      </c>
      <c r="AV27" s="28" t="n">
        <f aca="false">AM27*$D$1+AR27*$I$1</f>
        <v>0</v>
      </c>
      <c r="AY27" s="31" t="n">
        <v>20</v>
      </c>
      <c r="AZ27" s="31" t="n">
        <f aca="false">L27+X27+AJ27+AV27</f>
        <v>0</v>
      </c>
    </row>
    <row r="28" customFormat="false" ht="12.75" hidden="false" customHeight="false" outlineLevel="0" collapsed="false">
      <c r="B28" s="28" t="n">
        <v>22</v>
      </c>
      <c r="C28" s="28" t="n">
        <v>6.91089E-01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4.780262613E-01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L28" s="28" t="n">
        <v>22</v>
      </c>
      <c r="AM28" s="28" t="n">
        <v>0</v>
      </c>
      <c r="AQ28" s="28" t="n">
        <v>22</v>
      </c>
      <c r="AR28" s="28" t="n">
        <v>0</v>
      </c>
      <c r="AU28" s="28" t="n">
        <v>22</v>
      </c>
      <c r="AV28" s="28" t="n">
        <f aca="false">AM28*$D$1+AR28*$I$1</f>
        <v>0</v>
      </c>
      <c r="AY28" s="31" t="n">
        <v>22</v>
      </c>
      <c r="AZ28" s="31" t="n">
        <f aca="false">L28+X28+AJ28+AV28</f>
        <v>4.780262613E-010</v>
      </c>
    </row>
    <row r="29" customFormat="false" ht="12.75" hidden="false" customHeight="false" outlineLevel="0" collapsed="false">
      <c r="B29" s="28" t="n">
        <v>24</v>
      </c>
      <c r="C29" s="28" t="n">
        <v>6.85678E-006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4.742834726E-006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L29" s="28" t="n">
        <v>24</v>
      </c>
      <c r="AM29" s="28" t="n">
        <v>0</v>
      </c>
      <c r="AQ29" s="28" t="n">
        <v>24</v>
      </c>
      <c r="AR29" s="28" t="n">
        <v>0</v>
      </c>
      <c r="AU29" s="28" t="n">
        <v>24</v>
      </c>
      <c r="AV29" s="28" t="n">
        <f aca="false">AM29*$D$1+AR29*$I$1</f>
        <v>0</v>
      </c>
      <c r="AY29" s="31" t="n">
        <v>24</v>
      </c>
      <c r="AZ29" s="31" t="n">
        <f aca="false">L29+X29+AJ29+AV29</f>
        <v>4.742834726E-006</v>
      </c>
    </row>
    <row r="30" customFormat="false" ht="12.75" hidden="false" customHeight="false" outlineLevel="0" collapsed="false">
      <c r="B30" s="28" t="n">
        <v>26</v>
      </c>
      <c r="C30" s="28" t="n">
        <v>0.0006146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.00042511882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L30" s="28" t="n">
        <v>26</v>
      </c>
      <c r="AM30" s="28" t="n">
        <v>0</v>
      </c>
      <c r="AQ30" s="28" t="n">
        <v>26</v>
      </c>
      <c r="AR30" s="28" t="n">
        <v>0</v>
      </c>
      <c r="AU30" s="28" t="n">
        <v>26</v>
      </c>
      <c r="AV30" s="28" t="n">
        <f aca="false">AM30*$D$1+AR30*$I$1</f>
        <v>0</v>
      </c>
      <c r="AY30" s="31" t="n">
        <v>26</v>
      </c>
      <c r="AZ30" s="31" t="n">
        <f aca="false">L30+X30+AJ30+AV30</f>
        <v>0.00042511882</v>
      </c>
    </row>
    <row r="31" customFormat="false" ht="12.75" hidden="false" customHeight="false" outlineLevel="0" collapsed="false">
      <c r="B31" s="28" t="n">
        <v>28</v>
      </c>
      <c r="C31" s="28" t="n">
        <v>0.00554774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.003837371758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L31" s="28" t="n">
        <v>28</v>
      </c>
      <c r="AM31" s="28" t="n">
        <v>0</v>
      </c>
      <c r="AQ31" s="28" t="n">
        <v>28</v>
      </c>
      <c r="AR31" s="28" t="n">
        <v>0</v>
      </c>
      <c r="AU31" s="28" t="n">
        <v>28</v>
      </c>
      <c r="AV31" s="28" t="n">
        <f aca="false">AM31*$D$1+AR31*$I$1</f>
        <v>0</v>
      </c>
      <c r="AY31" s="31" t="n">
        <v>28</v>
      </c>
      <c r="AZ31" s="31" t="n">
        <f aca="false">L31+X31+AJ31+AV31</f>
        <v>0.003837371758</v>
      </c>
    </row>
    <row r="32" customFormat="false" ht="12.75" hidden="false" customHeight="false" outlineLevel="0" collapsed="false">
      <c r="B32" s="28" t="n">
        <v>30</v>
      </c>
      <c r="C32" s="28" t="n">
        <v>0.0202844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.01403071948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L32" s="28" t="n">
        <v>30</v>
      </c>
      <c r="AM32" s="28" t="n">
        <v>0</v>
      </c>
      <c r="AQ32" s="28" t="n">
        <v>30</v>
      </c>
      <c r="AR32" s="28" t="n">
        <v>0</v>
      </c>
      <c r="AU32" s="28" t="n">
        <v>30</v>
      </c>
      <c r="AV32" s="28" t="n">
        <f aca="false">AM32*$D$1+AR32*$I$1</f>
        <v>0</v>
      </c>
      <c r="AY32" s="31" t="n">
        <v>30</v>
      </c>
      <c r="AZ32" s="31" t="n">
        <f aca="false">L32+X32+AJ32+AV32</f>
        <v>0.01403071948</v>
      </c>
    </row>
    <row r="33" customFormat="false" ht="12.75" hidden="false" customHeight="false" outlineLevel="0" collapsed="false">
      <c r="B33" s="28" t="n">
        <v>35</v>
      </c>
      <c r="C33" s="28" t="n">
        <v>0.198453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.1372699401</v>
      </c>
      <c r="N33" s="28" t="n">
        <v>35</v>
      </c>
      <c r="O33" s="28" t="n">
        <v>0.000259112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.0001792277704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L33" s="28" t="n">
        <v>35</v>
      </c>
      <c r="AM33" s="28" t="n">
        <v>0</v>
      </c>
      <c r="AQ33" s="28" t="n">
        <v>35</v>
      </c>
      <c r="AR33" s="28" t="n">
        <v>0</v>
      </c>
      <c r="AU33" s="28" t="n">
        <v>35</v>
      </c>
      <c r="AV33" s="28" t="n">
        <f aca="false">AM33*$D$1+AR33*$I$1</f>
        <v>0</v>
      </c>
      <c r="AY33" s="31" t="n">
        <v>35</v>
      </c>
      <c r="AZ33" s="31" t="n">
        <f aca="false">L33+X33+AJ33+AV33</f>
        <v>0.1374491678704</v>
      </c>
    </row>
    <row r="34" customFormat="false" ht="12.75" hidden="false" customHeight="false" outlineLevel="0" collapsed="false">
      <c r="B34" s="28" t="n">
        <v>40</v>
      </c>
      <c r="C34" s="28" t="n">
        <v>4.58519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3.171575923</v>
      </c>
      <c r="N34" s="28" t="n">
        <v>40</v>
      </c>
      <c r="O34" s="28" t="n">
        <v>0.0430952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.02980894984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L34" s="28" t="n">
        <v>40</v>
      </c>
      <c r="AM34" s="28" t="n">
        <v>0</v>
      </c>
      <c r="AQ34" s="28" t="n">
        <v>40</v>
      </c>
      <c r="AR34" s="28" t="n">
        <v>0</v>
      </c>
      <c r="AU34" s="28" t="n">
        <v>40</v>
      </c>
      <c r="AV34" s="28" t="n">
        <f aca="false">AM34*$D$1+AR34*$I$1</f>
        <v>0</v>
      </c>
      <c r="AY34" s="31" t="n">
        <v>40</v>
      </c>
      <c r="AZ34" s="31" t="n">
        <f aca="false">L34+X34+AJ34+AV34</f>
        <v>3.20138487284</v>
      </c>
    </row>
    <row r="35" customFormat="false" ht="12.75" hidden="false" customHeight="false" outlineLevel="0" collapsed="false">
      <c r="B35" s="28" t="n">
        <v>45</v>
      </c>
      <c r="C35" s="28" t="n">
        <v>19.9462</v>
      </c>
      <c r="G35" s="28" t="n">
        <v>45</v>
      </c>
      <c r="H35" s="28" t="n">
        <v>9.94543E-005</v>
      </c>
      <c r="K35" s="28" t="n">
        <v>45</v>
      </c>
      <c r="L35" s="28" t="n">
        <f aca="false">C35*$D$1+H35*$I$1</f>
        <v>13.7968172017607</v>
      </c>
      <c r="N35" s="28" t="n">
        <v>45</v>
      </c>
      <c r="O35" s="28" t="n">
        <v>0.392556</v>
      </c>
      <c r="S35" s="28" t="n">
        <v>45</v>
      </c>
      <c r="T35" s="28" t="n">
        <v>9.94543E-005</v>
      </c>
      <c r="W35" s="28" t="n">
        <v>45</v>
      </c>
      <c r="X35" s="28" t="n">
        <f aca="false">O35*$D$1+T35*$I$1</f>
        <v>0.27156164696069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L35" s="28" t="n">
        <v>45</v>
      </c>
      <c r="AM35" s="28" t="n">
        <v>0</v>
      </c>
      <c r="AQ35" s="28" t="n">
        <v>45</v>
      </c>
      <c r="AR35" s="28" t="n">
        <v>0</v>
      </c>
      <c r="AU35" s="28" t="n">
        <v>45</v>
      </c>
      <c r="AV35" s="28" t="n">
        <f aca="false">AM35*$D$1+AR35*$I$1</f>
        <v>0</v>
      </c>
      <c r="AY35" s="31" t="n">
        <v>45</v>
      </c>
      <c r="AZ35" s="31" t="n">
        <f aca="false">L35+X35+AJ35+AV35</f>
        <v>14.0683788487214</v>
      </c>
    </row>
    <row r="36" customFormat="false" ht="12.75" hidden="false" customHeight="false" outlineLevel="0" collapsed="false">
      <c r="B36" s="28" t="n">
        <v>50</v>
      </c>
      <c r="C36" s="28" t="n">
        <v>32.3745</v>
      </c>
      <c r="G36" s="28" t="n">
        <v>50</v>
      </c>
      <c r="H36" s="28" t="n">
        <v>0.0131283</v>
      </c>
      <c r="K36" s="28" t="n">
        <v>50</v>
      </c>
      <c r="L36" s="28" t="n">
        <f aca="false">C36*$D$1+H36*$I$1</f>
        <v>22.39748910489</v>
      </c>
      <c r="N36" s="28" t="n">
        <v>50</v>
      </c>
      <c r="O36" s="28" t="n">
        <v>0.784763</v>
      </c>
      <c r="S36" s="28" t="n">
        <v>50</v>
      </c>
      <c r="T36" s="28" t="n">
        <v>0.0131283</v>
      </c>
      <c r="W36" s="28" t="n">
        <v>50</v>
      </c>
      <c r="X36" s="28" t="n">
        <f aca="false">O36*$D$1+T36*$I$1</f>
        <v>0.54686802199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L36" s="28" t="n">
        <v>50</v>
      </c>
      <c r="AM36" s="28" t="n">
        <v>0</v>
      </c>
      <c r="AQ36" s="28" t="n">
        <v>50</v>
      </c>
      <c r="AR36" s="28" t="n">
        <v>0</v>
      </c>
      <c r="AU36" s="28" t="n">
        <v>50</v>
      </c>
      <c r="AV36" s="28" t="n">
        <f aca="false">AM36*$D$1+AR36*$I$1</f>
        <v>0</v>
      </c>
      <c r="AY36" s="31" t="n">
        <v>50</v>
      </c>
      <c r="AZ36" s="31" t="n">
        <f aca="false">L36+X36+AJ36+AV36</f>
        <v>22.94435712688</v>
      </c>
    </row>
    <row r="37" customFormat="false" ht="12.75" hidden="false" customHeight="false" outlineLevel="0" collapsed="false">
      <c r="B37" s="28" t="n">
        <v>55</v>
      </c>
      <c r="C37" s="28" t="n">
        <v>33.7414</v>
      </c>
      <c r="G37" s="28" t="n">
        <v>55</v>
      </c>
      <c r="H37" s="28" t="n">
        <v>0.114761</v>
      </c>
      <c r="K37" s="28" t="n">
        <v>55</v>
      </c>
      <c r="L37" s="28" t="n">
        <f aca="false">C37*$D$1+H37*$I$1</f>
        <v>23.3743071963</v>
      </c>
      <c r="N37" s="28" t="n">
        <v>55</v>
      </c>
      <c r="O37" s="28" t="n">
        <v>0.899393</v>
      </c>
      <c r="S37" s="28" t="n">
        <v>55</v>
      </c>
      <c r="T37" s="28" t="n">
        <v>0.114761</v>
      </c>
      <c r="W37" s="28" t="n">
        <v>55</v>
      </c>
      <c r="X37" s="28" t="n">
        <f aca="false">O37*$D$1+T37*$I$1</f>
        <v>0.6574909544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L37" s="28" t="n">
        <v>55</v>
      </c>
      <c r="AM37" s="28" t="n">
        <v>0</v>
      </c>
      <c r="AQ37" s="28" t="n">
        <v>55</v>
      </c>
      <c r="AR37" s="28" t="n">
        <v>0</v>
      </c>
      <c r="AU37" s="28" t="n">
        <v>55</v>
      </c>
      <c r="AV37" s="28" t="n">
        <f aca="false">AM37*$D$1+AR37*$I$1</f>
        <v>0</v>
      </c>
      <c r="AY37" s="31" t="n">
        <v>55</v>
      </c>
      <c r="AZ37" s="31" t="n">
        <f aca="false">L37+X37+AJ37+AV37</f>
        <v>24.0317981507</v>
      </c>
    </row>
    <row r="38" customFormat="false" ht="12.75" hidden="false" customHeight="false" outlineLevel="0" collapsed="false">
      <c r="B38" s="28" t="n">
        <v>60</v>
      </c>
      <c r="C38" s="28" t="n">
        <v>29.8977</v>
      </c>
      <c r="G38" s="28" t="n">
        <v>60</v>
      </c>
      <c r="H38" s="28" t="n">
        <v>0.599643</v>
      </c>
      <c r="K38" s="28" t="n">
        <v>60</v>
      </c>
      <c r="L38" s="28" t="n">
        <f aca="false">C38*$D$1+H38*$I$1</f>
        <v>20.8651090269</v>
      </c>
      <c r="N38" s="28" t="n">
        <v>60</v>
      </c>
      <c r="O38" s="28" t="n">
        <v>0.777313</v>
      </c>
      <c r="S38" s="28" t="n">
        <v>60</v>
      </c>
      <c r="T38" s="28" t="n">
        <v>0.599643</v>
      </c>
      <c r="W38" s="28" t="n">
        <v>60</v>
      </c>
      <c r="X38" s="28" t="n">
        <f aca="false">O38*$D$1+T38*$I$1</f>
        <v>0.722537339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L38" s="28" t="n">
        <v>60</v>
      </c>
      <c r="AM38" s="28" t="n">
        <v>0</v>
      </c>
      <c r="AQ38" s="28" t="n">
        <v>60</v>
      </c>
      <c r="AR38" s="28" t="n">
        <v>0</v>
      </c>
      <c r="AU38" s="28" t="n">
        <v>60</v>
      </c>
      <c r="AV38" s="28" t="n">
        <f aca="false">AM38*$D$1+AR38*$I$1</f>
        <v>0</v>
      </c>
      <c r="AY38" s="31" t="n">
        <v>60</v>
      </c>
      <c r="AZ38" s="31" t="n">
        <f aca="false">L38+X38+AJ38+AV38</f>
        <v>21.5876463659</v>
      </c>
    </row>
    <row r="39" customFormat="false" ht="12.75" hidden="false" customHeight="false" outlineLevel="0" collapsed="false">
      <c r="B39" s="28" t="n">
        <v>65</v>
      </c>
      <c r="C39" s="28" t="n">
        <v>25.1989</v>
      </c>
      <c r="G39" s="28" t="n">
        <v>65</v>
      </c>
      <c r="H39" s="28" t="n">
        <v>2.72401</v>
      </c>
      <c r="K39" s="28" t="n">
        <v>65</v>
      </c>
      <c r="L39" s="28" t="n">
        <f aca="false">C39*$D$1+H39*$I$1</f>
        <v>18.269891413</v>
      </c>
      <c r="N39" s="28" t="n">
        <v>65</v>
      </c>
      <c r="O39" s="28" t="n">
        <v>0.636787</v>
      </c>
      <c r="S39" s="28" t="n">
        <v>65</v>
      </c>
      <c r="T39" s="28" t="n">
        <v>2.72401</v>
      </c>
      <c r="W39" s="28" t="n">
        <v>65</v>
      </c>
      <c r="X39" s="28" t="n">
        <f aca="false">O39*$D$1+T39*$I$1</f>
        <v>1.2802778509</v>
      </c>
      <c r="Z39" s="28" t="n">
        <v>65</v>
      </c>
      <c r="AA39" s="28" t="n">
        <v>1.52322E-009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1.053611274E-009</v>
      </c>
      <c r="AL39" s="28" t="n">
        <v>65</v>
      </c>
      <c r="AM39" s="28" t="n">
        <v>0</v>
      </c>
      <c r="AQ39" s="28" t="n">
        <v>65</v>
      </c>
      <c r="AR39" s="28" t="n">
        <v>0</v>
      </c>
      <c r="AU39" s="28" t="n">
        <v>65</v>
      </c>
      <c r="AV39" s="28" t="n">
        <f aca="false">AM39*$D$1+AR39*$I$1</f>
        <v>0</v>
      </c>
      <c r="AY39" s="31" t="n">
        <v>65</v>
      </c>
      <c r="AZ39" s="31" t="n">
        <f aca="false">L39+X39+AJ39+AV39</f>
        <v>19.5501692649536</v>
      </c>
    </row>
    <row r="40" customFormat="false" ht="12.75" hidden="false" customHeight="false" outlineLevel="0" collapsed="false">
      <c r="B40" s="28" t="n">
        <v>70</v>
      </c>
      <c r="C40" s="28" t="n">
        <v>22.9563</v>
      </c>
      <c r="G40" s="28" t="n">
        <v>70</v>
      </c>
      <c r="H40" s="28" t="n">
        <v>6.62584</v>
      </c>
      <c r="K40" s="28" t="n">
        <v>70</v>
      </c>
      <c r="L40" s="28" t="n">
        <f aca="false">C40*$D$1+H40*$I$1</f>
        <v>17.921619182</v>
      </c>
      <c r="N40" s="28" t="n">
        <v>70</v>
      </c>
      <c r="O40" s="28" t="n">
        <v>0.562307</v>
      </c>
      <c r="S40" s="28" t="n">
        <v>70</v>
      </c>
      <c r="T40" s="28" t="n">
        <v>6.62584</v>
      </c>
      <c r="W40" s="28" t="n">
        <v>70</v>
      </c>
      <c r="X40" s="28" t="n">
        <f aca="false">O40*$D$1+T40*$I$1</f>
        <v>2.4316942239</v>
      </c>
      <c r="Z40" s="28" t="n">
        <v>70</v>
      </c>
      <c r="AA40" s="28" t="n">
        <v>9.21287E-007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6.372542179E-007</v>
      </c>
      <c r="AL40" s="28" t="n">
        <v>70</v>
      </c>
      <c r="AM40" s="28" t="n">
        <v>0</v>
      </c>
      <c r="AQ40" s="28" t="n">
        <v>70</v>
      </c>
      <c r="AR40" s="28" t="n">
        <v>0</v>
      </c>
      <c r="AU40" s="28" t="n">
        <v>70</v>
      </c>
      <c r="AV40" s="28" t="n">
        <f aca="false">AM40*$D$1+AR40*$I$1</f>
        <v>0</v>
      </c>
      <c r="AY40" s="31" t="n">
        <v>70</v>
      </c>
      <c r="AZ40" s="31" t="n">
        <f aca="false">L40+X40+AJ40+AV40</f>
        <v>20.3533140431542</v>
      </c>
    </row>
    <row r="41" customFormat="false" ht="12.75" hidden="false" customHeight="false" outlineLevel="0" collapsed="false">
      <c r="B41" s="28" t="n">
        <v>75</v>
      </c>
      <c r="C41" s="28" t="n">
        <v>22.3047</v>
      </c>
      <c r="G41" s="28" t="n">
        <v>75</v>
      </c>
      <c r="H41" s="28" t="n">
        <v>10.2387</v>
      </c>
      <c r="K41" s="28" t="n">
        <v>75</v>
      </c>
      <c r="L41" s="28" t="n">
        <f aca="false">C41*$D$1+H41*$I$1</f>
        <v>18.5847522</v>
      </c>
      <c r="N41" s="28" t="n">
        <v>75</v>
      </c>
      <c r="O41" s="28" t="n">
        <v>0.579086</v>
      </c>
      <c r="S41" s="28" t="n">
        <v>75</v>
      </c>
      <c r="T41" s="28" t="n">
        <v>10.2387</v>
      </c>
      <c r="W41" s="28" t="n">
        <v>75</v>
      </c>
      <c r="X41" s="28" t="n">
        <f aca="false">O41*$D$1+T41*$I$1</f>
        <v>3.5571449962</v>
      </c>
      <c r="Z41" s="28" t="n">
        <v>75</v>
      </c>
      <c r="AA41" s="28" t="n">
        <v>1.10737E-005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7.65967829E-006</v>
      </c>
      <c r="AL41" s="28" t="n">
        <v>75</v>
      </c>
      <c r="AM41" s="28" t="n">
        <v>0</v>
      </c>
      <c r="AQ41" s="28" t="n">
        <v>75</v>
      </c>
      <c r="AR41" s="28" t="n">
        <v>0</v>
      </c>
      <c r="AU41" s="28" t="n">
        <v>75</v>
      </c>
      <c r="AV41" s="28" t="n">
        <f aca="false">AM41*$D$1+AR41*$I$1</f>
        <v>0</v>
      </c>
      <c r="AY41" s="31" t="n">
        <v>75</v>
      </c>
      <c r="AZ41" s="31" t="n">
        <f aca="false">L41+X41+AJ41+AV41</f>
        <v>22.1419048558783</v>
      </c>
    </row>
    <row r="42" customFormat="false" ht="12.75" hidden="false" customHeight="false" outlineLevel="0" collapsed="false">
      <c r="B42" s="28" t="n">
        <v>80</v>
      </c>
      <c r="C42" s="28" t="n">
        <v>25.6736</v>
      </c>
      <c r="G42" s="28" t="n">
        <v>80</v>
      </c>
      <c r="H42" s="28" t="n">
        <v>12.4443</v>
      </c>
      <c r="K42" s="28" t="n">
        <v>80</v>
      </c>
      <c r="L42" s="28" t="n">
        <f aca="false">C42*$D$1+H42*$I$1</f>
        <v>21.59500681</v>
      </c>
      <c r="N42" s="28" t="n">
        <v>80</v>
      </c>
      <c r="O42" s="28" t="n">
        <v>0.732357</v>
      </c>
      <c r="S42" s="28" t="n">
        <v>80</v>
      </c>
      <c r="T42" s="28" t="n">
        <v>12.4443</v>
      </c>
      <c r="W42" s="28" t="n">
        <v>80</v>
      </c>
      <c r="X42" s="28" t="n">
        <f aca="false">O42*$D$1+T42*$I$1</f>
        <v>4.3431490269</v>
      </c>
      <c r="Z42" s="28" t="n">
        <v>80</v>
      </c>
      <c r="AA42" s="28" t="n">
        <v>3.9365E-005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2.72287705E-005</v>
      </c>
      <c r="AL42" s="28" t="n">
        <v>80</v>
      </c>
      <c r="AM42" s="28" t="n">
        <v>0</v>
      </c>
      <c r="AQ42" s="28" t="n">
        <v>80</v>
      </c>
      <c r="AR42" s="28" t="n">
        <v>0</v>
      </c>
      <c r="AU42" s="28" t="n">
        <v>80</v>
      </c>
      <c r="AV42" s="28" t="n">
        <f aca="false">AM42*$D$1+AR42*$I$1</f>
        <v>0</v>
      </c>
      <c r="AY42" s="31" t="n">
        <v>80</v>
      </c>
      <c r="AZ42" s="31" t="n">
        <f aca="false">L42+X42+AJ42+AV42</f>
        <v>25.9381830656705</v>
      </c>
    </row>
    <row r="43" customFormat="false" ht="12.75" hidden="false" customHeight="false" outlineLevel="0" collapsed="false">
      <c r="B43" s="28" t="n">
        <v>90</v>
      </c>
      <c r="C43" s="28" t="n">
        <v>40.4184</v>
      </c>
      <c r="G43" s="28" t="n">
        <v>90</v>
      </c>
      <c r="H43" s="28" t="n">
        <v>15.4424</v>
      </c>
      <c r="K43" s="28" t="n">
        <v>90</v>
      </c>
      <c r="L43" s="28" t="n">
        <f aca="false">C43*$D$1+H43*$I$1</f>
        <v>32.7182992</v>
      </c>
      <c r="N43" s="28" t="n">
        <v>90</v>
      </c>
      <c r="O43" s="28" t="n">
        <v>1.43558</v>
      </c>
      <c r="S43" s="28" t="n">
        <v>90</v>
      </c>
      <c r="T43" s="28" t="n">
        <v>15.4424</v>
      </c>
      <c r="W43" s="28" t="n">
        <v>90</v>
      </c>
      <c r="X43" s="28" t="n">
        <f aca="false">O43*$D$1+T43*$I$1</f>
        <v>5.753882606</v>
      </c>
      <c r="Z43" s="28" t="n">
        <v>90</v>
      </c>
      <c r="AA43" s="28" t="n">
        <v>0.000222659</v>
      </c>
      <c r="AE43" s="28" t="n">
        <v>90</v>
      </c>
      <c r="AF43" s="28" t="n">
        <v>1.64483E-008</v>
      </c>
      <c r="AI43" s="28" t="n">
        <v>90</v>
      </c>
      <c r="AJ43" s="28" t="n">
        <f aca="false">AA43*$D$1+AF43*$I$1</f>
        <v>0.00015401830131089</v>
      </c>
      <c r="AL43" s="28" t="n">
        <v>90</v>
      </c>
      <c r="AM43" s="28" t="n">
        <v>6.5944E-012</v>
      </c>
      <c r="AQ43" s="28" t="n">
        <v>90</v>
      </c>
      <c r="AR43" s="28" t="n">
        <v>0</v>
      </c>
      <c r="AU43" s="28" t="n">
        <v>90</v>
      </c>
      <c r="AV43" s="28" t="n">
        <f aca="false">AM43*$D$1+AR43*$I$1</f>
        <v>4.56134648E-012</v>
      </c>
      <c r="AY43" s="31" t="n">
        <v>90</v>
      </c>
      <c r="AZ43" s="31" t="n">
        <f aca="false">L43+X43+AJ43+AV43</f>
        <v>38.4723358243059</v>
      </c>
    </row>
    <row r="44" customFormat="false" ht="12.75" hidden="false" customHeight="false" outlineLevel="0" collapsed="false">
      <c r="B44" s="28" t="n">
        <v>100</v>
      </c>
      <c r="C44" s="28" t="n">
        <v>54.448</v>
      </c>
      <c r="G44" s="28" t="n">
        <v>100</v>
      </c>
      <c r="H44" s="28" t="n">
        <v>17.191</v>
      </c>
      <c r="K44" s="28" t="n">
        <v>100</v>
      </c>
      <c r="L44" s="28" t="n">
        <f aca="false">C44*$D$1+H44*$I$1</f>
        <v>42.9616669</v>
      </c>
      <c r="N44" s="28" t="n">
        <v>100</v>
      </c>
      <c r="O44" s="28" t="n">
        <v>2.27149</v>
      </c>
      <c r="S44" s="28" t="n">
        <v>100</v>
      </c>
      <c r="T44" s="28" t="n">
        <v>17.191</v>
      </c>
      <c r="W44" s="28" t="n">
        <v>100</v>
      </c>
      <c r="X44" s="28" t="n">
        <f aca="false">O44*$D$1+T44*$I$1</f>
        <v>6.871174933</v>
      </c>
      <c r="Z44" s="28" t="n">
        <v>100</v>
      </c>
      <c r="AA44" s="28" t="n">
        <v>0.000601264</v>
      </c>
      <c r="AE44" s="28" t="n">
        <v>100</v>
      </c>
      <c r="AF44" s="28" t="n">
        <v>2.3907E-006</v>
      </c>
      <c r="AI44" s="28" t="n">
        <v>100</v>
      </c>
      <c r="AJ44" s="28" t="n">
        <f aca="false">AA44*$D$1+AF44*$I$1</f>
        <v>0.00041663136161</v>
      </c>
      <c r="AL44" s="28" t="n">
        <v>100</v>
      </c>
      <c r="AM44" s="28" t="n">
        <v>3.6175E-009</v>
      </c>
      <c r="AQ44" s="28" t="n">
        <v>100</v>
      </c>
      <c r="AR44" s="28" t="n">
        <v>0</v>
      </c>
      <c r="AU44" s="28" t="n">
        <v>100</v>
      </c>
      <c r="AV44" s="28" t="n">
        <f aca="false">AM44*$D$1+AR44*$I$1</f>
        <v>2.50222475E-009</v>
      </c>
      <c r="AY44" s="31" t="n">
        <v>100</v>
      </c>
      <c r="AZ44" s="31" t="n">
        <f aca="false">L44+X44+AJ44+AV44</f>
        <v>49.8332584668638</v>
      </c>
    </row>
    <row r="45" customFormat="false" ht="12.75" hidden="false" customHeight="false" outlineLevel="0" collapsed="false">
      <c r="B45" s="28" t="n">
        <v>110</v>
      </c>
      <c r="C45" s="28" t="n">
        <v>56.6685</v>
      </c>
      <c r="G45" s="28" t="n">
        <v>110</v>
      </c>
      <c r="H45" s="28" t="n">
        <v>21.7879</v>
      </c>
      <c r="K45" s="28" t="n">
        <v>110</v>
      </c>
      <c r="L45" s="28" t="n">
        <f aca="false">C45*$D$1+H45*$I$1</f>
        <v>45.91481102</v>
      </c>
      <c r="N45" s="28" t="n">
        <v>110</v>
      </c>
      <c r="O45" s="28" t="n">
        <v>2.78099</v>
      </c>
      <c r="S45" s="28" t="n">
        <v>110</v>
      </c>
      <c r="T45" s="28" t="n">
        <v>21.7879</v>
      </c>
      <c r="W45" s="28" t="n">
        <v>110</v>
      </c>
      <c r="X45" s="28" t="n">
        <f aca="false">O45*$D$1+T45*$I$1</f>
        <v>8.640820353</v>
      </c>
      <c r="Z45" s="28" t="n">
        <v>110</v>
      </c>
      <c r="AA45" s="28" t="n">
        <v>0.000880406</v>
      </c>
      <c r="AE45" s="28" t="n">
        <v>110</v>
      </c>
      <c r="AF45" s="28" t="n">
        <v>2.02484E-005</v>
      </c>
      <c r="AI45" s="28" t="n">
        <v>110</v>
      </c>
      <c r="AJ45" s="28" t="n">
        <f aca="false">AA45*$D$1+AF45*$I$1</f>
        <v>0.00061521941192</v>
      </c>
      <c r="AL45" s="28" t="n">
        <v>110</v>
      </c>
      <c r="AM45" s="28" t="n">
        <v>2.63289E-008</v>
      </c>
      <c r="AQ45" s="28" t="n">
        <v>110</v>
      </c>
      <c r="AR45" s="28" t="n">
        <v>0</v>
      </c>
      <c r="AU45" s="28" t="n">
        <v>110</v>
      </c>
      <c r="AV45" s="28" t="n">
        <f aca="false">AM45*$D$1+AR45*$I$1</f>
        <v>1.821170013E-008</v>
      </c>
      <c r="AY45" s="31" t="n">
        <v>110</v>
      </c>
      <c r="AZ45" s="31" t="n">
        <f aca="false">L45+X45+AJ45+AV45</f>
        <v>54.5562466106236</v>
      </c>
    </row>
    <row r="46" customFormat="false" ht="12.75" hidden="false" customHeight="false" outlineLevel="0" collapsed="false">
      <c r="B46" s="28" t="n">
        <v>120</v>
      </c>
      <c r="C46" s="28" t="n">
        <v>58.9003</v>
      </c>
      <c r="G46" s="28" t="n">
        <v>120</v>
      </c>
      <c r="H46" s="28" t="n">
        <v>31.3221</v>
      </c>
      <c r="K46" s="28" t="n">
        <v>120</v>
      </c>
      <c r="L46" s="28" t="n">
        <f aca="false">C46*$D$1+H46*$I$1</f>
        <v>50.39794094</v>
      </c>
      <c r="N46" s="28" t="n">
        <v>120</v>
      </c>
      <c r="O46" s="28" t="n">
        <v>2.95268</v>
      </c>
      <c r="S46" s="28" t="n">
        <v>120</v>
      </c>
      <c r="T46" s="28" t="n">
        <v>31.3221</v>
      </c>
      <c r="W46" s="28" t="n">
        <v>120</v>
      </c>
      <c r="X46" s="28" t="n">
        <f aca="false">O46*$D$1+T46*$I$1</f>
        <v>11.698972186</v>
      </c>
      <c r="Z46" s="28" t="n">
        <v>120</v>
      </c>
      <c r="AA46" s="28" t="n">
        <v>0.000982673</v>
      </c>
      <c r="AE46" s="28" t="n">
        <v>120</v>
      </c>
      <c r="AF46" s="28" t="n">
        <v>6.33925E-005</v>
      </c>
      <c r="AI46" s="28" t="n">
        <v>120</v>
      </c>
      <c r="AJ46" s="28" t="n">
        <f aca="false">AA46*$D$1+AF46*$I$1</f>
        <v>0.00069925882185</v>
      </c>
      <c r="AL46" s="28" t="n">
        <v>120</v>
      </c>
      <c r="AM46" s="28" t="n">
        <v>5.56214E-008</v>
      </c>
      <c r="AQ46" s="28" t="n">
        <v>120</v>
      </c>
      <c r="AR46" s="28" t="n">
        <v>3.33288E-011</v>
      </c>
      <c r="AU46" s="28" t="n">
        <v>120</v>
      </c>
      <c r="AV46" s="28" t="n">
        <f aca="false">AM46*$D$1+AR46*$I$1</f>
        <v>3.848359764904E-008</v>
      </c>
      <c r="AY46" s="31" t="n">
        <v>120</v>
      </c>
      <c r="AZ46" s="31" t="n">
        <f aca="false">L46+X46+AJ46+AV46</f>
        <v>62.0976124233054</v>
      </c>
    </row>
    <row r="47" customFormat="false" ht="12.75" hidden="false" customHeight="false" outlineLevel="0" collapsed="false">
      <c r="B47" s="28" t="n">
        <v>130</v>
      </c>
      <c r="C47" s="28" t="n">
        <v>55.0552</v>
      </c>
      <c r="G47" s="28" t="n">
        <v>130</v>
      </c>
      <c r="H47" s="28" t="n">
        <v>36.3941</v>
      </c>
      <c r="K47" s="28" t="n">
        <v>130</v>
      </c>
      <c r="L47" s="28" t="n">
        <f aca="false">C47*$D$1+H47*$I$1</f>
        <v>49.30198287</v>
      </c>
      <c r="N47" s="28" t="n">
        <v>130</v>
      </c>
      <c r="O47" s="28" t="n">
        <v>2.92591</v>
      </c>
      <c r="S47" s="28" t="n">
        <v>130</v>
      </c>
      <c r="T47" s="28" t="n">
        <v>36.3941</v>
      </c>
      <c r="W47" s="28" t="n">
        <v>130</v>
      </c>
      <c r="X47" s="28" t="n">
        <f aca="false">O47*$D$1+T47*$I$1</f>
        <v>13.244152977</v>
      </c>
      <c r="Z47" s="28" t="n">
        <v>130</v>
      </c>
      <c r="AA47" s="28" t="n">
        <v>0.000984831</v>
      </c>
      <c r="AE47" s="28" t="n">
        <v>130</v>
      </c>
      <c r="AF47" s="28" t="n">
        <v>0.000127623</v>
      </c>
      <c r="AI47" s="28" t="n">
        <v>130</v>
      </c>
      <c r="AJ47" s="28" t="n">
        <f aca="false">AA47*$D$1+AF47*$I$1</f>
        <v>0.0007205537736</v>
      </c>
      <c r="AL47" s="28" t="n">
        <v>130</v>
      </c>
      <c r="AM47" s="28" t="n">
        <v>6.79407E-008</v>
      </c>
      <c r="AQ47" s="28" t="n">
        <v>130</v>
      </c>
      <c r="AR47" s="28" t="n">
        <v>5.64637E-010</v>
      </c>
      <c r="AU47" s="28" t="n">
        <v>130</v>
      </c>
      <c r="AV47" s="28" t="n">
        <f aca="false">AM47*$D$1+AR47*$I$1</f>
        <v>4.71686597771E-008</v>
      </c>
      <c r="AY47" s="31" t="n">
        <v>130</v>
      </c>
      <c r="AZ47" s="31" t="n">
        <f aca="false">L47+X47+AJ47+AV47</f>
        <v>62.5468564479423</v>
      </c>
    </row>
    <row r="48" customFormat="false" ht="12.75" hidden="false" customHeight="false" outlineLevel="0" collapsed="false">
      <c r="B48" s="28" t="n">
        <v>140</v>
      </c>
      <c r="C48" s="28" t="n">
        <v>56.6564</v>
      </c>
      <c r="G48" s="28" t="n">
        <v>140</v>
      </c>
      <c r="H48" s="28" t="n">
        <v>36.8024</v>
      </c>
      <c r="K48" s="28" t="n">
        <v>140</v>
      </c>
      <c r="L48" s="28" t="n">
        <f aca="false">C48*$D$1+H48*$I$1</f>
        <v>50.5354118</v>
      </c>
      <c r="N48" s="28" t="n">
        <v>140</v>
      </c>
      <c r="O48" s="28" t="n">
        <v>3.1762</v>
      </c>
      <c r="S48" s="28" t="n">
        <v>140</v>
      </c>
      <c r="T48" s="28" t="n">
        <v>36.8024</v>
      </c>
      <c r="W48" s="28" t="n">
        <v>140</v>
      </c>
      <c r="X48" s="28" t="n">
        <f aca="false">O48*$D$1+T48*$I$1</f>
        <v>13.54315746</v>
      </c>
      <c r="Z48" s="28" t="n">
        <v>140</v>
      </c>
      <c r="AA48" s="28" t="n">
        <v>0.000936484</v>
      </c>
      <c r="AE48" s="28" t="n">
        <v>140</v>
      </c>
      <c r="AF48" s="28" t="n">
        <v>0.000188681</v>
      </c>
      <c r="AI48" s="28" t="n">
        <v>140</v>
      </c>
      <c r="AJ48" s="28" t="n">
        <f aca="false">AA48*$D$1+AF48*$I$1</f>
        <v>0.0007059363351</v>
      </c>
      <c r="AL48" s="28" t="n">
        <v>140</v>
      </c>
      <c r="AM48" s="28" t="n">
        <v>7.28313E-008</v>
      </c>
      <c r="AQ48" s="28" t="n">
        <v>140</v>
      </c>
      <c r="AR48" s="28" t="n">
        <v>2.02344E-009</v>
      </c>
      <c r="AU48" s="28" t="n">
        <v>140</v>
      </c>
      <c r="AV48" s="28" t="n">
        <f aca="false">AM48*$D$1+AR48*$I$1</f>
        <v>5.1001236762E-008</v>
      </c>
      <c r="AY48" s="31" t="n">
        <v>140</v>
      </c>
      <c r="AZ48" s="31" t="n">
        <f aca="false">L48+X48+AJ48+AV48</f>
        <v>64.0792752473363</v>
      </c>
    </row>
    <row r="49" customFormat="false" ht="12.75" hidden="false" customHeight="false" outlineLevel="0" collapsed="false">
      <c r="B49" s="28" t="n">
        <v>150</v>
      </c>
      <c r="C49" s="28" t="n">
        <v>53.0685</v>
      </c>
      <c r="G49" s="28" t="n">
        <v>150</v>
      </c>
      <c r="H49" s="28" t="n">
        <v>41.7895</v>
      </c>
      <c r="K49" s="28" t="n">
        <v>150</v>
      </c>
      <c r="L49" s="28" t="n">
        <f aca="false">C49*$D$1+H49*$I$1</f>
        <v>49.5911843</v>
      </c>
      <c r="N49" s="28" t="n">
        <v>150</v>
      </c>
      <c r="O49" s="28" t="n">
        <v>2.87542</v>
      </c>
      <c r="S49" s="28" t="n">
        <v>150</v>
      </c>
      <c r="T49" s="28" t="n">
        <v>41.7895</v>
      </c>
      <c r="W49" s="28" t="n">
        <v>150</v>
      </c>
      <c r="X49" s="28" t="n">
        <f aca="false">O49*$D$1+T49*$I$1</f>
        <v>14.872630864</v>
      </c>
      <c r="Z49" s="28" t="n">
        <v>150</v>
      </c>
      <c r="AA49" s="28" t="n">
        <v>0.000853354</v>
      </c>
      <c r="AE49" s="28" t="n">
        <v>150</v>
      </c>
      <c r="AF49" s="28" t="n">
        <v>0.000214952</v>
      </c>
      <c r="AI49" s="28" t="n">
        <v>150</v>
      </c>
      <c r="AJ49" s="28" t="n">
        <f aca="false">AA49*$D$1+AF49*$I$1</f>
        <v>0.0006565346634</v>
      </c>
      <c r="AL49" s="28" t="n">
        <v>150</v>
      </c>
      <c r="AM49" s="28" t="n">
        <v>6.99022E-008</v>
      </c>
      <c r="AQ49" s="28" t="n">
        <v>150</v>
      </c>
      <c r="AR49" s="28" t="n">
        <v>3.77996E-009</v>
      </c>
      <c r="AU49" s="28" t="n">
        <v>150</v>
      </c>
      <c r="AV49" s="28" t="n">
        <f aca="false">AM49*$D$1+AR49*$I$1</f>
        <v>4.9516713408E-008</v>
      </c>
      <c r="AY49" s="31" t="n">
        <v>150</v>
      </c>
      <c r="AZ49" s="31" t="n">
        <f aca="false">L49+X49+AJ49+AV49</f>
        <v>64.4644717481801</v>
      </c>
    </row>
    <row r="50" customFormat="false" ht="12.75" hidden="false" customHeight="false" outlineLevel="0" collapsed="false">
      <c r="B50" s="28" t="n">
        <v>160</v>
      </c>
      <c r="C50" s="28" t="n">
        <v>49.4884</v>
      </c>
      <c r="G50" s="28" t="n">
        <v>160</v>
      </c>
      <c r="H50" s="28" t="n">
        <v>40.8768</v>
      </c>
      <c r="K50" s="28" t="n">
        <v>160</v>
      </c>
      <c r="L50" s="28" t="n">
        <f aca="false">C50*$D$1+H50*$I$1</f>
        <v>46.83344372</v>
      </c>
      <c r="N50" s="28" t="n">
        <v>160</v>
      </c>
      <c r="O50" s="28" t="n">
        <v>2.77889</v>
      </c>
      <c r="S50" s="28" t="n">
        <v>160</v>
      </c>
      <c r="T50" s="28" t="n">
        <v>40.8768</v>
      </c>
      <c r="W50" s="28" t="n">
        <v>160</v>
      </c>
      <c r="X50" s="28" t="n">
        <f aca="false">O50*$D$1+T50*$I$1</f>
        <v>14.524475653</v>
      </c>
      <c r="Z50" s="28" t="n">
        <v>160</v>
      </c>
      <c r="AA50" s="28" t="n">
        <v>0.000888974</v>
      </c>
      <c r="AE50" s="28" t="n">
        <v>160</v>
      </c>
      <c r="AF50" s="28" t="n">
        <v>0.000219544</v>
      </c>
      <c r="AI50" s="28" t="n">
        <v>160</v>
      </c>
      <c r="AJ50" s="28" t="n">
        <f aca="false">AA50*$D$1+AF50*$I$1</f>
        <v>0.000682588731</v>
      </c>
      <c r="AL50" s="28" t="n">
        <v>160</v>
      </c>
      <c r="AM50" s="28" t="n">
        <v>5.27206E-008</v>
      </c>
      <c r="AQ50" s="28" t="n">
        <v>160</v>
      </c>
      <c r="AR50" s="28" t="n">
        <v>3.39596E-009</v>
      </c>
      <c r="AU50" s="28" t="n">
        <v>160</v>
      </c>
      <c r="AV50" s="28" t="n">
        <f aca="false">AM50*$D$1+AR50*$I$1</f>
        <v>3.7513813488E-008</v>
      </c>
      <c r="AY50" s="31" t="n">
        <v>160</v>
      </c>
      <c r="AZ50" s="31" t="n">
        <f aca="false">L50+X50+AJ50+AV50</f>
        <v>61.3586019992448</v>
      </c>
    </row>
    <row r="51" customFormat="false" ht="12.75" hidden="false" customHeight="false" outlineLevel="0" collapsed="false">
      <c r="B51" s="28" t="n">
        <v>180</v>
      </c>
      <c r="C51" s="28" t="n">
        <v>47.4938</v>
      </c>
      <c r="G51" s="28" t="n">
        <v>180</v>
      </c>
      <c r="H51" s="28" t="n">
        <v>37.3861</v>
      </c>
      <c r="K51" s="28" t="n">
        <v>180</v>
      </c>
      <c r="L51" s="28" t="n">
        <f aca="false">C51*$D$1+H51*$I$1</f>
        <v>44.37759609</v>
      </c>
      <c r="N51" s="28" t="n">
        <v>180</v>
      </c>
      <c r="O51" s="28" t="n">
        <v>3.21738</v>
      </c>
      <c r="S51" s="28" t="n">
        <v>180</v>
      </c>
      <c r="T51" s="28" t="n">
        <v>37.3861</v>
      </c>
      <c r="W51" s="28" t="n">
        <v>180</v>
      </c>
      <c r="X51" s="28" t="n">
        <f aca="false">O51*$D$1+T51*$I$1</f>
        <v>13.751596376</v>
      </c>
      <c r="Z51" s="28" t="n">
        <v>180</v>
      </c>
      <c r="AA51" s="28" t="n">
        <v>0.000888408</v>
      </c>
      <c r="AE51" s="28" t="n">
        <v>180</v>
      </c>
      <c r="AF51" s="28" t="n">
        <v>0.00024205</v>
      </c>
      <c r="AI51" s="28" t="n">
        <v>180</v>
      </c>
      <c r="AJ51" s="28" t="n">
        <f aca="false">AA51*$D$1+AF51*$I$1</f>
        <v>0.0006891358286</v>
      </c>
      <c r="AL51" s="28" t="n">
        <v>180</v>
      </c>
      <c r="AM51" s="28" t="n">
        <v>3.86418E-008</v>
      </c>
      <c r="AQ51" s="28" t="n">
        <v>180</v>
      </c>
      <c r="AR51" s="28" t="n">
        <v>2.08527E-009</v>
      </c>
      <c r="AU51" s="28" t="n">
        <v>180</v>
      </c>
      <c r="AV51" s="28" t="n">
        <f aca="false">AM51*$D$1+AR51*$I$1</f>
        <v>2.7371421801E-008</v>
      </c>
      <c r="AY51" s="31" t="n">
        <v>180</v>
      </c>
      <c r="AZ51" s="31" t="n">
        <f aca="false">L51+X51+AJ51+AV51</f>
        <v>58.1298816292</v>
      </c>
    </row>
    <row r="52" customFormat="false" ht="12.75" hidden="false" customHeight="false" outlineLevel="0" collapsed="false">
      <c r="B52" s="28" t="n">
        <v>200</v>
      </c>
      <c r="C52" s="28" t="n">
        <v>43.678</v>
      </c>
      <c r="G52" s="28" t="n">
        <v>200</v>
      </c>
      <c r="H52" s="28" t="n">
        <v>30.9459</v>
      </c>
      <c r="K52" s="28" t="n">
        <v>200</v>
      </c>
      <c r="L52" s="28" t="n">
        <f aca="false">C52*$D$1+H52*$I$1</f>
        <v>39.75269357</v>
      </c>
      <c r="N52" s="28" t="n">
        <v>200</v>
      </c>
      <c r="O52" s="28" t="n">
        <v>3.2531</v>
      </c>
      <c r="S52" s="28" t="n">
        <v>200</v>
      </c>
      <c r="T52" s="28" t="n">
        <v>30.9459</v>
      </c>
      <c r="W52" s="28" t="n">
        <v>200</v>
      </c>
      <c r="X52" s="28" t="n">
        <f aca="false">O52*$D$1+T52*$I$1</f>
        <v>11.79079024</v>
      </c>
      <c r="Z52" s="28" t="n">
        <v>200</v>
      </c>
      <c r="AA52" s="28" t="n">
        <v>0.000799574</v>
      </c>
      <c r="AE52" s="28" t="n">
        <v>200</v>
      </c>
      <c r="AF52" s="28" t="n">
        <v>0.000261179</v>
      </c>
      <c r="AI52" s="28" t="n">
        <v>200</v>
      </c>
      <c r="AJ52" s="28" t="n">
        <f aca="false">AA52*$D$1+AF52*$I$1</f>
        <v>0.0006335868215</v>
      </c>
      <c r="AL52" s="28" t="n">
        <v>200</v>
      </c>
      <c r="AM52" s="28" t="n">
        <v>2.73119E-008</v>
      </c>
      <c r="AQ52" s="28" t="n">
        <v>200</v>
      </c>
      <c r="AR52" s="28" t="n">
        <v>0</v>
      </c>
      <c r="AU52" s="28" t="n">
        <v>200</v>
      </c>
      <c r="AV52" s="28" t="n">
        <f aca="false">AM52*$D$1+AR52*$I$1</f>
        <v>1.889164123E-008</v>
      </c>
      <c r="AY52" s="31" t="n">
        <v>200</v>
      </c>
      <c r="AZ52" s="31" t="n">
        <f aca="false">L52+X52+AJ52+AV52</f>
        <v>51.5441174157131</v>
      </c>
    </row>
    <row r="53" customFormat="false" ht="12.75" hidden="false" customHeight="false" outlineLevel="0" collapsed="false">
      <c r="W53" s="28"/>
      <c r="X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A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4" activeCellId="0" sqref="L154:AE18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396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3397</v>
      </c>
    </row>
    <row r="52" customFormat="false" ht="15" hidden="false" customHeight="false" outlineLevel="0" collapsed="false">
      <c r="B52" s="20" t="s">
        <v>3398</v>
      </c>
    </row>
    <row r="53" customFormat="false" ht="15" hidden="false" customHeight="false" outlineLevel="0" collapsed="false">
      <c r="B53" s="20" t="s">
        <v>3399</v>
      </c>
    </row>
    <row r="54" customFormat="false" ht="15" hidden="false" customHeight="false" outlineLevel="0" collapsed="false">
      <c r="B54" s="20" t="s">
        <v>3400</v>
      </c>
    </row>
    <row r="55" customFormat="false" ht="15" hidden="false" customHeight="false" outlineLevel="0" collapsed="false">
      <c r="B55" s="20" t="s">
        <v>3401</v>
      </c>
    </row>
    <row r="56" customFormat="false" ht="15" hidden="false" customHeight="false" outlineLevel="0" collapsed="false">
      <c r="B56" s="20" t="s">
        <v>3402</v>
      </c>
    </row>
    <row r="57" customFormat="false" ht="15" hidden="false" customHeight="false" outlineLevel="0" collapsed="false">
      <c r="B57" s="20" t="s">
        <v>3403</v>
      </c>
    </row>
    <row r="58" customFormat="false" ht="15" hidden="false" customHeight="false" outlineLevel="0" collapsed="false">
      <c r="B58" s="20" t="s">
        <v>3404</v>
      </c>
    </row>
    <row r="59" customFormat="false" ht="15" hidden="false" customHeight="false" outlineLevel="0" collapsed="false">
      <c r="B59" s="20" t="s">
        <v>3405</v>
      </c>
    </row>
    <row r="60" customFormat="false" ht="15" hidden="false" customHeight="false" outlineLevel="0" collapsed="false">
      <c r="B60" s="20" t="s">
        <v>3406</v>
      </c>
    </row>
    <row r="61" customFormat="false" ht="15" hidden="false" customHeight="false" outlineLevel="0" collapsed="false">
      <c r="B61" s="20" t="s">
        <v>3407</v>
      </c>
    </row>
    <row r="62" customFormat="false" ht="15" hidden="false" customHeight="false" outlineLevel="0" collapsed="false">
      <c r="B62" s="20" t="s">
        <v>3408</v>
      </c>
    </row>
    <row r="63" customFormat="false" ht="15" hidden="false" customHeight="false" outlineLevel="0" collapsed="false">
      <c r="B63" s="20" t="s">
        <v>3409</v>
      </c>
    </row>
    <row r="64" customFormat="false" ht="15" hidden="false" customHeight="false" outlineLevel="0" collapsed="false">
      <c r="B64" s="20" t="s">
        <v>3410</v>
      </c>
    </row>
    <row r="65" customFormat="false" ht="15" hidden="false" customHeight="false" outlineLevel="0" collapsed="false">
      <c r="B65" s="20" t="s">
        <v>3411</v>
      </c>
    </row>
    <row r="66" customFormat="false" ht="15" hidden="false" customHeight="false" outlineLevel="0" collapsed="false">
      <c r="B66" s="20" t="s">
        <v>457</v>
      </c>
      <c r="C66" s="16" t="s">
        <v>458</v>
      </c>
      <c r="D66" s="16" t="s">
        <v>3412</v>
      </c>
      <c r="E66" s="16" t="s">
        <v>2766</v>
      </c>
      <c r="G66" s="16" t="s">
        <v>3413</v>
      </c>
      <c r="H66" s="16" t="n">
        <v>16</v>
      </c>
    </row>
    <row r="67" customFormat="false" ht="15" hidden="false" customHeight="false" outlineLevel="0" collapsed="false">
      <c r="B67" s="20" t="s">
        <v>461</v>
      </c>
      <c r="C67" s="16" t="s">
        <v>462</v>
      </c>
      <c r="D67" s="16" t="s">
        <v>462</v>
      </c>
      <c r="E67" s="16" t="s">
        <v>1476</v>
      </c>
      <c r="G67" s="16" t="s">
        <v>3413</v>
      </c>
      <c r="H67" s="16" t="n">
        <v>17</v>
      </c>
    </row>
    <row r="68" customFormat="false" ht="15" hidden="false" customHeight="false" outlineLevel="0" collapsed="false">
      <c r="B68" s="20" t="n">
        <v>69.8</v>
      </c>
      <c r="C68" s="16" t="n">
        <v>31.7</v>
      </c>
      <c r="E68" s="16" t="n">
        <v>1</v>
      </c>
      <c r="G68" s="16" t="s">
        <v>3413</v>
      </c>
      <c r="H68" s="16" t="n">
        <v>18</v>
      </c>
    </row>
    <row r="69" customFormat="false" ht="15" hidden="false" customHeight="false" outlineLevel="0" collapsed="false">
      <c r="B69" s="20" t="n">
        <v>69.7</v>
      </c>
      <c r="C69" s="16" t="n">
        <v>31.6</v>
      </c>
      <c r="E69" s="16" t="n">
        <v>2</v>
      </c>
      <c r="G69" s="16" t="s">
        <v>3413</v>
      </c>
      <c r="H69" s="16" t="n">
        <v>19</v>
      </c>
    </row>
    <row r="70" customFormat="false" ht="15" hidden="false" customHeight="false" outlineLevel="0" collapsed="false">
      <c r="B70" s="20" t="n">
        <v>69.7</v>
      </c>
      <c r="C70" s="16" t="n">
        <v>30.9</v>
      </c>
      <c r="E70" s="16" t="n">
        <v>3</v>
      </c>
      <c r="G70" s="16" t="s">
        <v>3413</v>
      </c>
      <c r="H70" s="16" t="n">
        <v>20</v>
      </c>
    </row>
    <row r="71" customFormat="false" ht="15" hidden="false" customHeight="false" outlineLevel="0" collapsed="false">
      <c r="B71" s="20" t="n">
        <v>67.6</v>
      </c>
      <c r="C71" s="16" t="n">
        <v>32.6</v>
      </c>
      <c r="E71" s="16" t="n">
        <v>4</v>
      </c>
      <c r="G71" s="16" t="s">
        <v>3413</v>
      </c>
      <c r="H71" s="16" t="n">
        <v>21</v>
      </c>
    </row>
    <row r="72" customFormat="false" ht="15" hidden="false" customHeight="false" outlineLevel="0" collapsed="false">
      <c r="B72" s="20" t="n">
        <v>65.1</v>
      </c>
      <c r="C72" s="16" t="n">
        <v>34.3</v>
      </c>
      <c r="E72" s="16" t="n">
        <v>2</v>
      </c>
      <c r="G72" s="16" t="s">
        <v>3413</v>
      </c>
      <c r="H72" s="16" t="n">
        <v>22</v>
      </c>
    </row>
    <row r="73" customFormat="false" ht="15" hidden="false" customHeight="false" outlineLevel="0" collapsed="false">
      <c r="B73" s="20" t="n">
        <v>65.1</v>
      </c>
      <c r="C73" s="16" t="n">
        <v>35.4</v>
      </c>
      <c r="E73" s="16" t="n">
        <v>3</v>
      </c>
      <c r="G73" s="16" t="s">
        <v>3413</v>
      </c>
      <c r="H73" s="16" t="n">
        <v>23</v>
      </c>
    </row>
    <row r="74" customFormat="false" ht="15" hidden="false" customHeight="false" outlineLevel="0" collapsed="false">
      <c r="B74" s="20" t="n">
        <v>60.7</v>
      </c>
      <c r="C74" s="16" t="n">
        <v>41.4</v>
      </c>
      <c r="E74" s="16" t="n">
        <v>4</v>
      </c>
      <c r="G74" s="16" t="s">
        <v>3413</v>
      </c>
      <c r="H74" s="16" t="n">
        <v>24</v>
      </c>
    </row>
    <row r="75" customFormat="false" ht="15" hidden="false" customHeight="false" outlineLevel="0" collapsed="false">
      <c r="B75" s="20" t="n">
        <v>58.5</v>
      </c>
      <c r="C75" s="16" t="n">
        <v>43.4</v>
      </c>
      <c r="E75" s="16" t="n">
        <v>1</v>
      </c>
      <c r="G75" s="16" t="s">
        <v>3413</v>
      </c>
      <c r="H75" s="16" t="n">
        <v>25</v>
      </c>
    </row>
    <row r="76" customFormat="false" ht="15" hidden="false" customHeight="false" outlineLevel="0" collapsed="false">
      <c r="B76" s="20" t="n">
        <v>55.5</v>
      </c>
      <c r="C76" s="16" t="n">
        <v>47.8</v>
      </c>
      <c r="E76" s="16" t="n">
        <v>2</v>
      </c>
      <c r="G76" s="16" t="s">
        <v>3413</v>
      </c>
      <c r="H76" s="16" t="n">
        <v>26</v>
      </c>
    </row>
    <row r="77" customFormat="false" ht="15" hidden="false" customHeight="false" outlineLevel="0" collapsed="false">
      <c r="B77" s="20" t="n">
        <v>55.5</v>
      </c>
      <c r="C77" s="16" t="n">
        <v>46.7</v>
      </c>
      <c r="E77" s="16" t="n">
        <v>3</v>
      </c>
      <c r="G77" s="16" t="s">
        <v>3413</v>
      </c>
      <c r="H77" s="16" t="n">
        <v>27</v>
      </c>
    </row>
    <row r="78" customFormat="false" ht="15" hidden="false" customHeight="false" outlineLevel="0" collapsed="false">
      <c r="B78" s="20" t="n">
        <v>52.4</v>
      </c>
      <c r="C78" s="16" t="n">
        <v>46.2</v>
      </c>
      <c r="E78" s="16" t="n">
        <v>2</v>
      </c>
      <c r="G78" s="16" t="s">
        <v>3413</v>
      </c>
      <c r="H78" s="16" t="n">
        <v>28</v>
      </c>
    </row>
    <row r="79" customFormat="false" ht="15" hidden="false" customHeight="false" outlineLevel="0" collapsed="false">
      <c r="B79" s="20" t="n">
        <v>52.4</v>
      </c>
      <c r="C79" s="16" t="n">
        <v>46.6</v>
      </c>
      <c r="E79" s="16" t="n">
        <v>3</v>
      </c>
      <c r="G79" s="16" t="s">
        <v>3413</v>
      </c>
      <c r="H79" s="16" t="n">
        <v>29</v>
      </c>
    </row>
    <row r="80" customFormat="false" ht="15" hidden="false" customHeight="false" outlineLevel="0" collapsed="false">
      <c r="B80" s="20" t="n">
        <v>49.1</v>
      </c>
      <c r="C80" s="16" t="n">
        <v>39</v>
      </c>
      <c r="E80" s="16" t="n">
        <v>2</v>
      </c>
      <c r="G80" s="16" t="s">
        <v>3413</v>
      </c>
      <c r="H80" s="16" t="n">
        <v>30</v>
      </c>
    </row>
    <row r="81" customFormat="false" ht="15" hidden="false" customHeight="false" outlineLevel="0" collapsed="false">
      <c r="B81" s="20" t="n">
        <v>49.1</v>
      </c>
      <c r="C81" s="16" t="n">
        <v>39.3</v>
      </c>
      <c r="E81" s="16" t="n">
        <v>3</v>
      </c>
      <c r="G81" s="16" t="s">
        <v>3413</v>
      </c>
      <c r="H81" s="16" t="n">
        <v>31</v>
      </c>
    </row>
    <row r="82" customFormat="false" ht="15" hidden="false" customHeight="false" outlineLevel="0" collapsed="false">
      <c r="B82" s="20" t="n">
        <v>45.6</v>
      </c>
      <c r="C82" s="16" t="n">
        <v>25</v>
      </c>
      <c r="E82" s="16" t="n">
        <v>2</v>
      </c>
      <c r="G82" s="16" t="s">
        <v>3413</v>
      </c>
      <c r="H82" s="16" t="n">
        <v>32</v>
      </c>
    </row>
    <row r="83" customFormat="false" ht="15" hidden="false" customHeight="false" outlineLevel="0" collapsed="false">
      <c r="B83" s="20" t="n">
        <v>45.6</v>
      </c>
      <c r="C83" s="16" t="n">
        <v>25.2</v>
      </c>
      <c r="E83" s="16" t="n">
        <v>3</v>
      </c>
      <c r="G83" s="16" t="s">
        <v>3413</v>
      </c>
      <c r="H83" s="16" t="n">
        <v>33</v>
      </c>
    </row>
    <row r="84" customFormat="false" ht="15" hidden="false" customHeight="false" outlineLevel="0" collapsed="false">
      <c r="B84" s="20" t="n">
        <v>42.5</v>
      </c>
      <c r="C84" s="16" t="n">
        <v>11.65</v>
      </c>
      <c r="E84" s="16" t="n">
        <v>1</v>
      </c>
      <c r="G84" s="16" t="s">
        <v>3413</v>
      </c>
      <c r="H84" s="16" t="n">
        <v>34</v>
      </c>
    </row>
    <row r="85" customFormat="false" ht="15" hidden="false" customHeight="false" outlineLevel="0" collapsed="false">
      <c r="B85" s="20" t="n">
        <v>40.9</v>
      </c>
      <c r="C85" s="16" t="n">
        <v>6.68</v>
      </c>
      <c r="E85" s="16" t="n">
        <v>4</v>
      </c>
      <c r="G85" s="16" t="s">
        <v>3413</v>
      </c>
      <c r="H85" s="16" t="n">
        <v>35</v>
      </c>
    </row>
    <row r="86" customFormat="false" ht="15" hidden="false" customHeight="false" outlineLevel="0" collapsed="false">
      <c r="B86" s="20" t="n">
        <v>38.6</v>
      </c>
      <c r="C86" s="49" t="n">
        <v>1.64</v>
      </c>
      <c r="D86" s="16" t="n">
        <v>1.64</v>
      </c>
      <c r="E86" s="16" t="n">
        <v>1</v>
      </c>
      <c r="G86" s="16" t="s">
        <v>3413</v>
      </c>
      <c r="H86" s="16" t="n">
        <v>36</v>
      </c>
    </row>
    <row r="87" customFormat="false" ht="15" hidden="false" customHeight="false" outlineLevel="0" collapsed="false">
      <c r="B87" s="20" t="n">
        <v>36.9</v>
      </c>
      <c r="C87" s="49" t="n">
        <v>0.641</v>
      </c>
      <c r="D87" s="16" t="n">
        <v>0.641</v>
      </c>
      <c r="E87" s="16" t="n">
        <v>4</v>
      </c>
      <c r="G87" s="16" t="s">
        <v>3413</v>
      </c>
      <c r="H87" s="16" t="n">
        <v>37</v>
      </c>
    </row>
    <row r="88" customFormat="false" ht="15" hidden="false" customHeight="false" outlineLevel="0" collapsed="false">
      <c r="B88" s="20" t="s">
        <v>3414</v>
      </c>
    </row>
    <row r="89" customFormat="false" ht="15" hidden="false" customHeight="false" outlineLevel="0" collapsed="false">
      <c r="B89" s="20" t="s">
        <v>3415</v>
      </c>
    </row>
    <row r="90" customFormat="false" ht="15" hidden="false" customHeight="false" outlineLevel="0" collapsed="false">
      <c r="B90" s="20" t="s">
        <v>1479</v>
      </c>
    </row>
    <row r="91" customFormat="false" ht="15" hidden="false" customHeight="false" outlineLevel="0" collapsed="false">
      <c r="B91" s="20" t="s">
        <v>2259</v>
      </c>
    </row>
    <row r="92" customFormat="false" ht="15" hidden="false" customHeight="false" outlineLevel="0" collapsed="false">
      <c r="B92" s="20" t="s">
        <v>2260</v>
      </c>
    </row>
    <row r="93" customFormat="false" ht="15" hidden="false" customHeight="false" outlineLevel="0" collapsed="false">
      <c r="B93" s="20" t="s">
        <v>2261</v>
      </c>
    </row>
    <row r="94" customFormat="false" ht="15" hidden="false" customHeight="false" outlineLevel="0" collapsed="false">
      <c r="B94" s="20" t="s">
        <v>2262</v>
      </c>
    </row>
    <row r="95" customFormat="false" ht="15" hidden="false" customHeight="false" outlineLevel="0" collapsed="false">
      <c r="B95" s="20" t="s">
        <v>2263</v>
      </c>
    </row>
    <row r="96" customFormat="false" ht="15" hidden="false" customHeight="false" outlineLevel="0" collapsed="false">
      <c r="B96" s="20" t="s">
        <v>2264</v>
      </c>
    </row>
    <row r="97" customFormat="false" ht="15" hidden="false" customHeight="false" outlineLevel="0" collapsed="false">
      <c r="B97" s="20" t="s">
        <v>2265</v>
      </c>
    </row>
    <row r="98" customFormat="false" ht="15" hidden="false" customHeight="false" outlineLevel="0" collapsed="false">
      <c r="B98" s="20" t="s">
        <v>2266</v>
      </c>
    </row>
    <row r="99" customFormat="false" ht="15" hidden="false" customHeight="false" outlineLevel="0" collapsed="false">
      <c r="B99" s="20" t="s">
        <v>2267</v>
      </c>
    </row>
    <row r="100" customFormat="false" ht="15" hidden="false" customHeight="false" outlineLevel="0" collapsed="false">
      <c r="B100" s="20" t="s">
        <v>2268</v>
      </c>
    </row>
    <row r="101" customFormat="false" ht="15" hidden="false" customHeight="false" outlineLevel="0" collapsed="false">
      <c r="B101" s="20" t="s">
        <v>2269</v>
      </c>
    </row>
    <row r="102" customFormat="false" ht="15" hidden="false" customHeight="false" outlineLevel="0" collapsed="false">
      <c r="B102" s="20" t="s">
        <v>2270</v>
      </c>
    </row>
    <row r="103" customFormat="false" ht="15" hidden="false" customHeight="false" outlineLevel="0" collapsed="false">
      <c r="B103" s="20" t="s">
        <v>2271</v>
      </c>
    </row>
    <row r="104" customFormat="false" ht="15" hidden="false" customHeight="false" outlineLevel="0" collapsed="false">
      <c r="B104" s="20" t="s">
        <v>2272</v>
      </c>
    </row>
    <row r="105" customFormat="false" ht="15" hidden="false" customHeight="false" outlineLevel="0" collapsed="false">
      <c r="B105" s="20" t="s">
        <v>2273</v>
      </c>
    </row>
    <row r="106" customFormat="false" ht="15" hidden="false" customHeight="false" outlineLevel="0" collapsed="false">
      <c r="B106" s="20" t="s">
        <v>2274</v>
      </c>
    </row>
    <row r="107" customFormat="false" ht="15" hidden="false" customHeight="false" outlineLevel="0" collapsed="false">
      <c r="B107" s="20" t="s">
        <v>2275</v>
      </c>
    </row>
    <row r="108" customFormat="false" ht="15" hidden="false" customHeight="false" outlineLevel="0" collapsed="false">
      <c r="B108" s="20" t="s">
        <v>2276</v>
      </c>
    </row>
    <row r="109" customFormat="false" ht="15" hidden="false" customHeight="false" outlineLevel="0" collapsed="false">
      <c r="B109" s="20" t="s">
        <v>2277</v>
      </c>
    </row>
    <row r="110" customFormat="false" ht="15" hidden="false" customHeight="false" outlineLevel="0" collapsed="false">
      <c r="B110" s="20" t="s">
        <v>2278</v>
      </c>
    </row>
    <row r="111" customFormat="false" ht="15" hidden="false" customHeight="false" outlineLevel="0" collapsed="false">
      <c r="B111" s="20" t="s">
        <v>2279</v>
      </c>
    </row>
    <row r="112" customFormat="false" ht="15" hidden="false" customHeight="false" outlineLevel="0" collapsed="false">
      <c r="B112" s="20" t="s">
        <v>2280</v>
      </c>
    </row>
    <row r="113" customFormat="false" ht="15" hidden="false" customHeight="false" outlineLevel="0" collapsed="false">
      <c r="B113" s="20" t="s">
        <v>2281</v>
      </c>
    </row>
    <row r="114" customFormat="false" ht="15" hidden="false" customHeight="false" outlineLevel="0" collapsed="false">
      <c r="B114" s="20" t="s">
        <v>2282</v>
      </c>
    </row>
    <row r="115" customFormat="false" ht="15" hidden="false" customHeight="false" outlineLevel="0" collapsed="false">
      <c r="B115" s="20" t="s">
        <v>2283</v>
      </c>
    </row>
    <row r="116" customFormat="false" ht="15" hidden="false" customHeight="false" outlineLevel="0" collapsed="false">
      <c r="B116" s="20" t="s">
        <v>2284</v>
      </c>
    </row>
    <row r="117" customFormat="false" ht="15" hidden="false" customHeight="false" outlineLevel="0" collapsed="false">
      <c r="B117" s="20" t="s">
        <v>2285</v>
      </c>
    </row>
    <row r="118" customFormat="false" ht="15" hidden="false" customHeight="false" outlineLevel="0" collapsed="false">
      <c r="B118" s="20" t="s">
        <v>2286</v>
      </c>
    </row>
    <row r="119" customFormat="false" ht="15" hidden="false" customHeight="false" outlineLevel="0" collapsed="false">
      <c r="B119" s="20" t="s">
        <v>2287</v>
      </c>
    </row>
    <row r="120" customFormat="false" ht="15" hidden="false" customHeight="false" outlineLevel="0" collapsed="false">
      <c r="B120" s="20" t="s">
        <v>2288</v>
      </c>
    </row>
    <row r="121" customFormat="false" ht="15" hidden="false" customHeight="false" outlineLevel="0" collapsed="false">
      <c r="B121" s="20" t="s">
        <v>2289</v>
      </c>
    </row>
    <row r="122" customFormat="false" ht="15" hidden="false" customHeight="false" outlineLevel="0" collapsed="false">
      <c r="B122" s="20" t="s">
        <v>2290</v>
      </c>
    </row>
    <row r="123" customFormat="false" ht="15" hidden="false" customHeight="false" outlineLevel="0" collapsed="false">
      <c r="B123" s="20" t="s">
        <v>2291</v>
      </c>
    </row>
    <row r="124" customFormat="false" ht="15" hidden="false" customHeight="false" outlineLevel="0" collapsed="false">
      <c r="B124" s="20" t="s">
        <v>2292</v>
      </c>
    </row>
    <row r="125" customFormat="false" ht="15" hidden="false" customHeight="false" outlineLevel="0" collapsed="false">
      <c r="B125" s="20" t="s">
        <v>2293</v>
      </c>
    </row>
    <row r="126" customFormat="false" ht="15" hidden="false" customHeight="false" outlineLevel="0" collapsed="false">
      <c r="B126" s="20" t="s">
        <v>2294</v>
      </c>
    </row>
    <row r="127" customFormat="false" ht="15" hidden="false" customHeight="false" outlineLevel="0" collapsed="false">
      <c r="B127" s="20" t="s">
        <v>2295</v>
      </c>
    </row>
    <row r="128" customFormat="false" ht="15" hidden="false" customHeight="false" outlineLevel="0" collapsed="false">
      <c r="B128" s="20" t="s">
        <v>2296</v>
      </c>
    </row>
    <row r="129" customFormat="false" ht="15" hidden="false" customHeight="false" outlineLevel="0" collapsed="false">
      <c r="B129" s="20" t="s">
        <v>2297</v>
      </c>
    </row>
    <row r="130" customFormat="false" ht="15" hidden="false" customHeight="false" outlineLevel="0" collapsed="false">
      <c r="B130" s="20" t="s">
        <v>2298</v>
      </c>
    </row>
    <row r="131" customFormat="false" ht="15" hidden="false" customHeight="false" outlineLevel="0" collapsed="false">
      <c r="B131" s="20" t="s">
        <v>2299</v>
      </c>
    </row>
    <row r="132" customFormat="false" ht="15" hidden="false" customHeight="false" outlineLevel="0" collapsed="false">
      <c r="B132" s="20" t="s">
        <v>2300</v>
      </c>
    </row>
    <row r="133" customFormat="false" ht="15" hidden="false" customHeight="false" outlineLevel="0" collapsed="false">
      <c r="B133" s="20" t="s">
        <v>2301</v>
      </c>
    </row>
    <row r="134" customFormat="false" ht="15" hidden="false" customHeight="false" outlineLevel="0" collapsed="false">
      <c r="B134" s="20" t="s">
        <v>2302</v>
      </c>
    </row>
    <row r="135" customFormat="false" ht="15" hidden="false" customHeight="false" outlineLevel="0" collapsed="false">
      <c r="B135" s="20" t="s">
        <v>2303</v>
      </c>
    </row>
    <row r="136" customFormat="false" ht="15" hidden="false" customHeight="false" outlineLevel="0" collapsed="false">
      <c r="B136" s="20" t="s">
        <v>2304</v>
      </c>
    </row>
    <row r="137" customFormat="false" ht="15" hidden="false" customHeight="false" outlineLevel="0" collapsed="false">
      <c r="B137" s="20" t="s">
        <v>2305</v>
      </c>
    </row>
    <row r="138" customFormat="false" ht="15" hidden="false" customHeight="false" outlineLevel="0" collapsed="false">
      <c r="B138" s="20" t="s">
        <v>2306</v>
      </c>
    </row>
    <row r="139" customFormat="false" ht="15" hidden="false" customHeight="false" outlineLevel="0" collapsed="false">
      <c r="B139" s="20" t="s">
        <v>2307</v>
      </c>
    </row>
    <row r="140" customFormat="false" ht="15" hidden="false" customHeight="false" outlineLevel="0" collapsed="false">
      <c r="B140" s="20" t="s">
        <v>2308</v>
      </c>
    </row>
    <row r="141" customFormat="false" ht="15" hidden="false" customHeight="false" outlineLevel="0" collapsed="false">
      <c r="B141" s="20" t="s">
        <v>2309</v>
      </c>
    </row>
    <row r="142" customFormat="false" ht="15" hidden="false" customHeight="false" outlineLevel="0" collapsed="false">
      <c r="B142" s="20" t="s">
        <v>2310</v>
      </c>
    </row>
    <row r="143" customFormat="false" ht="15" hidden="false" customHeight="false" outlineLevel="0" collapsed="false">
      <c r="B143" s="20" t="s">
        <v>2311</v>
      </c>
    </row>
    <row r="144" customFormat="false" ht="15" hidden="false" customHeight="false" outlineLevel="0" collapsed="false">
      <c r="B144" s="20" t="s">
        <v>2312</v>
      </c>
    </row>
    <row r="145" customFormat="false" ht="15" hidden="false" customHeight="false" outlineLevel="0" collapsed="false">
      <c r="B145" s="20" t="s">
        <v>2313</v>
      </c>
    </row>
    <row r="146" customFormat="false" ht="15" hidden="false" customHeight="false" outlineLevel="0" collapsed="false">
      <c r="B146" s="20" t="s">
        <v>2314</v>
      </c>
    </row>
    <row r="147" customFormat="false" ht="15" hidden="false" customHeight="false" outlineLevel="0" collapsed="false">
      <c r="B147" s="20" t="s">
        <v>2315</v>
      </c>
    </row>
    <row r="148" customFormat="false" ht="15" hidden="false" customHeight="false" outlineLevel="0" collapsed="false">
      <c r="B148" s="20" t="s">
        <v>2316</v>
      </c>
    </row>
    <row r="149" customFormat="false" ht="15" hidden="false" customHeight="false" outlineLevel="0" collapsed="false">
      <c r="B149" s="20" t="s">
        <v>2317</v>
      </c>
    </row>
    <row r="150" customFormat="false" ht="15" hidden="false" customHeight="false" outlineLevel="0" collapsed="false">
      <c r="B150" s="20" t="s">
        <v>2318</v>
      </c>
    </row>
    <row r="151" customFormat="false" ht="15" hidden="false" customHeight="false" outlineLevel="0" collapsed="false">
      <c r="B151" s="20" t="s">
        <v>2319</v>
      </c>
    </row>
    <row r="152" customFormat="false" ht="15" hidden="false" customHeight="false" outlineLevel="0" collapsed="false">
      <c r="B152" s="20" t="s">
        <v>2320</v>
      </c>
    </row>
    <row r="153" customFormat="false" ht="15" hidden="false" customHeight="false" outlineLevel="0" collapsed="false">
      <c r="B153" s="20" t="s">
        <v>2321</v>
      </c>
    </row>
    <row r="154" customFormat="false" ht="15" hidden="false" customHeight="false" outlineLevel="0" collapsed="false">
      <c r="B154" s="20" t="s">
        <v>2770</v>
      </c>
      <c r="M154" s="20"/>
    </row>
    <row r="155" customFormat="false" ht="15" hidden="false" customHeight="false" outlineLevel="0" collapsed="false">
      <c r="B155" s="20" t="s">
        <v>2771</v>
      </c>
      <c r="M155" s="20" t="s">
        <v>457</v>
      </c>
      <c r="N155" s="16" t="s">
        <v>862</v>
      </c>
      <c r="O155" s="16" t="s">
        <v>38</v>
      </c>
      <c r="Q155" s="16" t="s">
        <v>48</v>
      </c>
      <c r="S155" s="16" t="s">
        <v>55</v>
      </c>
      <c r="U155" s="16" t="s">
        <v>56</v>
      </c>
      <c r="W155" s="16" t="s">
        <v>36</v>
      </c>
      <c r="Y155" s="16" t="s">
        <v>37</v>
      </c>
      <c r="AA155" s="16" t="s">
        <v>46</v>
      </c>
      <c r="AC155" s="16" t="s">
        <v>33</v>
      </c>
    </row>
    <row r="156" customFormat="false" ht="15" hidden="false" customHeight="false" outlineLevel="0" collapsed="false">
      <c r="B156" s="20" t="s">
        <v>2772</v>
      </c>
      <c r="M156" s="20"/>
    </row>
    <row r="157" customFormat="false" ht="15" hidden="false" customHeight="false" outlineLevel="0" collapsed="false">
      <c r="B157" s="20" t="s">
        <v>2773</v>
      </c>
      <c r="M157" s="20" t="n">
        <v>11</v>
      </c>
      <c r="N157" s="16" t="n">
        <v>4.2</v>
      </c>
      <c r="S157" s="20" t="n">
        <v>2.4</v>
      </c>
      <c r="T157" s="16" t="n">
        <v>0.42</v>
      </c>
      <c r="U157" s="16" t="n">
        <v>380</v>
      </c>
      <c r="V157" s="16" t="n">
        <v>70</v>
      </c>
    </row>
    <row r="158" customFormat="false" ht="15" hidden="false" customHeight="false" outlineLevel="0" collapsed="false">
      <c r="B158" s="20" t="s">
        <v>2774</v>
      </c>
    </row>
    <row r="159" customFormat="false" ht="15" hidden="false" customHeight="false" outlineLevel="0" collapsed="false">
      <c r="B159" s="20" t="s">
        <v>2775</v>
      </c>
      <c r="M159" s="20"/>
    </row>
    <row r="160" customFormat="false" ht="15" hidden="false" customHeight="false" outlineLevel="0" collapsed="false">
      <c r="B160" s="20" t="s">
        <v>2776</v>
      </c>
      <c r="M160" s="20" t="n">
        <v>22</v>
      </c>
      <c r="N160" s="16" t="n">
        <v>2.8</v>
      </c>
      <c r="Q160" s="16" t="n">
        <v>11</v>
      </c>
      <c r="R160" s="16" t="n">
        <v>2.1</v>
      </c>
      <c r="S160" s="20" t="n">
        <v>73</v>
      </c>
      <c r="T160" s="16" t="n">
        <v>13</v>
      </c>
      <c r="U160" s="16" t="n">
        <v>140</v>
      </c>
      <c r="V160" s="16" t="n">
        <v>24</v>
      </c>
    </row>
    <row r="161" customFormat="false" ht="15" hidden="false" customHeight="false" outlineLevel="0" collapsed="false">
      <c r="B161" s="20" t="s">
        <v>2777</v>
      </c>
    </row>
    <row r="162" customFormat="false" ht="15" hidden="false" customHeight="false" outlineLevel="0" collapsed="false">
      <c r="B162" s="20" t="s">
        <v>2778</v>
      </c>
      <c r="M162" s="20"/>
    </row>
    <row r="163" customFormat="false" ht="15" hidden="false" customHeight="false" outlineLevel="0" collapsed="false">
      <c r="B163" s="20" t="s">
        <v>2779</v>
      </c>
      <c r="M163" s="20" t="n">
        <v>30</v>
      </c>
      <c r="N163" s="16" t="n">
        <v>2.1</v>
      </c>
      <c r="O163" s="16" t="n">
        <v>7</v>
      </c>
      <c r="P163" s="16" t="n">
        <v>1.3</v>
      </c>
      <c r="Q163" s="16" t="n">
        <v>160</v>
      </c>
      <c r="R163" s="16" t="n">
        <v>30</v>
      </c>
      <c r="S163" s="20" t="n">
        <v>71</v>
      </c>
      <c r="T163" s="16" t="n">
        <v>13</v>
      </c>
      <c r="U163" s="16" t="n">
        <v>60</v>
      </c>
      <c r="V163" s="16" t="n">
        <v>11</v>
      </c>
    </row>
    <row r="164" customFormat="false" ht="15" hidden="false" customHeight="false" outlineLevel="0" collapsed="false">
      <c r="B164" s="20" t="s">
        <v>2780</v>
      </c>
    </row>
    <row r="165" customFormat="false" ht="15" hidden="false" customHeight="false" outlineLevel="0" collapsed="false">
      <c r="B165" s="20" t="s">
        <v>2781</v>
      </c>
      <c r="M165" s="20"/>
    </row>
    <row r="166" customFormat="false" ht="15" hidden="false" customHeight="false" outlineLevel="0" collapsed="false">
      <c r="B166" s="20" t="s">
        <v>2782</v>
      </c>
      <c r="M166" s="20" t="n">
        <v>36</v>
      </c>
      <c r="N166" s="16" t="n">
        <v>1.3</v>
      </c>
      <c r="O166" s="16" t="n">
        <v>42</v>
      </c>
      <c r="P166" s="16" t="n">
        <v>8.2</v>
      </c>
      <c r="Q166" s="16" t="n">
        <v>150</v>
      </c>
      <c r="R166" s="16" t="n">
        <v>29</v>
      </c>
      <c r="S166" s="20" t="n">
        <v>22</v>
      </c>
      <c r="T166" s="16" t="n">
        <v>4.1</v>
      </c>
      <c r="U166" s="16" t="n">
        <v>46</v>
      </c>
      <c r="V166" s="16" t="n">
        <v>8.9</v>
      </c>
    </row>
    <row r="167" customFormat="false" ht="15" hidden="false" customHeight="false" outlineLevel="0" collapsed="false">
      <c r="B167" s="20" t="s">
        <v>2783</v>
      </c>
    </row>
    <row r="168" customFormat="false" ht="15" hidden="false" customHeight="false" outlineLevel="0" collapsed="false">
      <c r="B168" s="20" t="s">
        <v>2784</v>
      </c>
      <c r="M168" s="20"/>
    </row>
    <row r="169" customFormat="false" ht="15" hidden="false" customHeight="false" outlineLevel="0" collapsed="false">
      <c r="B169" s="20" t="s">
        <v>2785</v>
      </c>
      <c r="M169" s="20" t="n">
        <v>50</v>
      </c>
      <c r="N169" s="16" t="n">
        <v>2.1</v>
      </c>
      <c r="O169" s="16" t="n">
        <v>29</v>
      </c>
      <c r="P169" s="16" t="n">
        <v>5.5</v>
      </c>
      <c r="Q169" s="16" t="n">
        <v>61</v>
      </c>
      <c r="R169" s="16" t="n">
        <v>11</v>
      </c>
      <c r="S169" s="20" t="n">
        <v>8.6</v>
      </c>
      <c r="T169" s="16" t="n">
        <v>1.6</v>
      </c>
      <c r="U169" s="16" t="n">
        <v>15</v>
      </c>
      <c r="V169" s="16" t="n">
        <v>2.5</v>
      </c>
      <c r="W169" s="16" t="n">
        <v>0.14</v>
      </c>
      <c r="X169" s="16" t="n">
        <v>0.02</v>
      </c>
      <c r="Y169" s="20" t="n">
        <v>30</v>
      </c>
      <c r="Z169" s="16" t="n">
        <v>5.9</v>
      </c>
      <c r="AA169" s="16" t="n">
        <v>17</v>
      </c>
      <c r="AB169" s="16" t="n">
        <v>3.2</v>
      </c>
    </row>
    <row r="170" customFormat="false" ht="15" hidden="false" customHeight="false" outlineLevel="0" collapsed="false">
      <c r="B170" s="20" t="s">
        <v>2786</v>
      </c>
    </row>
    <row r="171" customFormat="false" ht="15" hidden="false" customHeight="false" outlineLevel="0" collapsed="false">
      <c r="B171" s="20" t="s">
        <v>2787</v>
      </c>
    </row>
    <row r="172" customFormat="false" ht="15" hidden="false" customHeight="false" outlineLevel="0" collapsed="false">
      <c r="B172" s="20" t="s">
        <v>2788</v>
      </c>
      <c r="M172" s="20" t="n">
        <v>59</v>
      </c>
      <c r="N172" s="16" t="n">
        <v>1.2</v>
      </c>
      <c r="O172" s="16" t="n">
        <v>37</v>
      </c>
      <c r="P172" s="16" t="n">
        <v>7.1</v>
      </c>
      <c r="Q172" s="16" t="n">
        <v>66</v>
      </c>
      <c r="R172" s="16" t="n">
        <v>13</v>
      </c>
      <c r="S172" s="20" t="n">
        <v>9.5</v>
      </c>
      <c r="T172" s="16" t="n">
        <v>1.7</v>
      </c>
      <c r="U172" s="16" t="n">
        <v>18</v>
      </c>
      <c r="V172" s="16" t="n">
        <v>3.2</v>
      </c>
      <c r="W172" s="16" t="n">
        <v>4.9</v>
      </c>
      <c r="X172" s="16" t="n">
        <v>0.92</v>
      </c>
      <c r="Y172" s="20" t="n">
        <v>61</v>
      </c>
      <c r="Z172" s="16" t="n">
        <v>11</v>
      </c>
      <c r="AA172" s="16" t="n">
        <v>25</v>
      </c>
      <c r="AB172" s="16" t="n">
        <v>4.7</v>
      </c>
      <c r="AC172" s="16" t="n">
        <v>0.52</v>
      </c>
      <c r="AD172" s="16" t="n">
        <v>0.091</v>
      </c>
    </row>
    <row r="173" customFormat="false" ht="15" hidden="false" customHeight="false" outlineLevel="0" collapsed="false">
      <c r="B173" s="20" t="s">
        <v>2789</v>
      </c>
    </row>
    <row r="174" customFormat="false" ht="15" hidden="false" customHeight="false" outlineLevel="0" collapsed="false">
      <c r="B174" s="20" t="s">
        <v>2790</v>
      </c>
    </row>
    <row r="175" customFormat="false" ht="15" hidden="false" customHeight="false" outlineLevel="0" collapsed="false">
      <c r="B175" s="20" t="s">
        <v>2791</v>
      </c>
      <c r="M175" s="20" t="n">
        <v>70</v>
      </c>
      <c r="N175" s="16" t="n">
        <v>0.9</v>
      </c>
      <c r="O175" s="16" t="n">
        <v>45</v>
      </c>
      <c r="P175" s="16" t="n">
        <v>8.6</v>
      </c>
      <c r="Q175" s="16" t="n">
        <v>57</v>
      </c>
      <c r="R175" s="16" t="n">
        <v>11</v>
      </c>
      <c r="S175" s="20" t="n">
        <v>5.3</v>
      </c>
      <c r="T175" s="16" t="n">
        <v>1.1</v>
      </c>
      <c r="U175" s="16" t="n">
        <v>9.2</v>
      </c>
      <c r="V175" s="16" t="n">
        <v>1.7</v>
      </c>
      <c r="W175" s="16" t="n">
        <v>13</v>
      </c>
      <c r="X175" s="16" t="n">
        <v>2.5</v>
      </c>
      <c r="Y175" s="20" t="n">
        <v>42</v>
      </c>
      <c r="Z175" s="16" t="n">
        <v>8.1</v>
      </c>
      <c r="AA175" s="16" t="n">
        <v>13</v>
      </c>
      <c r="AB175" s="16" t="n">
        <v>2.4</v>
      </c>
      <c r="AC175" s="16" t="n">
        <v>0.81</v>
      </c>
      <c r="AD175" s="16" t="n">
        <v>0.14</v>
      </c>
    </row>
    <row r="176" customFormat="false" ht="15" hidden="false" customHeight="false" outlineLevel="0" collapsed="false">
      <c r="B176" s="20" t="s">
        <v>2792</v>
      </c>
    </row>
    <row r="177" customFormat="false" ht="15" hidden="false" customHeight="false" outlineLevel="0" collapsed="false">
      <c r="B177" s="20" t="s">
        <v>2793</v>
      </c>
    </row>
    <row r="178" customFormat="false" ht="15" hidden="false" customHeight="false" outlineLevel="0" collapsed="false">
      <c r="B178" s="20" t="s">
        <v>2794</v>
      </c>
      <c r="M178" s="20" t="n">
        <v>79</v>
      </c>
      <c r="N178" s="16" t="n">
        <v>2.2</v>
      </c>
      <c r="O178" s="16" t="n">
        <v>54</v>
      </c>
      <c r="P178" s="16" t="n">
        <v>9.8</v>
      </c>
      <c r="Q178" s="16" t="n">
        <v>44</v>
      </c>
      <c r="R178" s="16" t="n">
        <v>8.3</v>
      </c>
      <c r="S178" s="20" t="n">
        <v>6.1</v>
      </c>
      <c r="T178" s="16" t="n">
        <v>1.2</v>
      </c>
      <c r="U178" s="16" t="n">
        <v>5.3</v>
      </c>
      <c r="V178" s="16" t="n">
        <v>1.1</v>
      </c>
      <c r="W178" s="16" t="n">
        <v>9.5</v>
      </c>
      <c r="X178" s="16" t="n">
        <v>1.8</v>
      </c>
      <c r="Y178" s="20" t="n">
        <v>42.9</v>
      </c>
      <c r="Z178" s="16" t="n">
        <v>8.1</v>
      </c>
      <c r="AA178" s="16" t="n">
        <v>8.9</v>
      </c>
      <c r="AB178" s="16" t="n">
        <v>1.5</v>
      </c>
      <c r="AC178" s="16" t="n">
        <v>5.4</v>
      </c>
      <c r="AD178" s="16" t="n">
        <v>0.95</v>
      </c>
    </row>
    <row r="179" customFormat="false" ht="15" hidden="false" customHeight="false" outlineLevel="0" collapsed="false">
      <c r="B179" s="20" t="s">
        <v>2795</v>
      </c>
    </row>
    <row r="180" customFormat="false" ht="15" hidden="false" customHeight="false" outlineLevel="0" collapsed="false">
      <c r="B180" s="20" t="s">
        <v>2796</v>
      </c>
    </row>
    <row r="181" customFormat="false" ht="15" hidden="false" customHeight="false" outlineLevel="0" collapsed="false">
      <c r="B181" s="20" t="s">
        <v>2797</v>
      </c>
      <c r="M181" s="20" t="n">
        <v>89</v>
      </c>
      <c r="N181" s="16" t="n">
        <v>1.9</v>
      </c>
      <c r="O181" s="16" t="n">
        <v>55</v>
      </c>
      <c r="P181" s="16" t="n">
        <v>10</v>
      </c>
      <c r="Q181" s="16" t="n">
        <v>50</v>
      </c>
      <c r="R181" s="16" t="n">
        <v>9.3</v>
      </c>
      <c r="S181" s="20" t="n">
        <v>5.2</v>
      </c>
      <c r="T181" s="16" t="n">
        <v>0.93</v>
      </c>
      <c r="U181" s="16" t="n">
        <v>4.8</v>
      </c>
      <c r="V181" s="16" t="n">
        <v>0.91</v>
      </c>
      <c r="W181" s="16" t="n">
        <v>6.8</v>
      </c>
      <c r="X181" s="16" t="n">
        <v>1.3</v>
      </c>
      <c r="Y181" s="20" t="n">
        <v>47</v>
      </c>
      <c r="Z181" s="16" t="n">
        <v>8.9</v>
      </c>
      <c r="AA181" s="16" t="n">
        <v>11</v>
      </c>
      <c r="AB181" s="16" t="n">
        <v>2.1</v>
      </c>
      <c r="AC181" s="16" t="n">
        <v>1.9</v>
      </c>
      <c r="AD181" s="16" t="n">
        <v>0.35</v>
      </c>
    </row>
    <row r="182" customFormat="false" ht="15" hidden="false" customHeight="false" outlineLevel="0" collapsed="false">
      <c r="B182" s="20" t="s">
        <v>2798</v>
      </c>
    </row>
    <row r="183" customFormat="false" ht="15" hidden="false" customHeight="false" outlineLevel="0" collapsed="false">
      <c r="B183" s="20" t="s">
        <v>2799</v>
      </c>
    </row>
    <row r="184" customFormat="false" ht="15" hidden="false" customHeight="false" outlineLevel="0" collapsed="false">
      <c r="B184" s="20" t="s">
        <v>2800</v>
      </c>
      <c r="M184" s="20" t="n">
        <v>98</v>
      </c>
      <c r="N184" s="16" t="n">
        <v>1.5</v>
      </c>
      <c r="O184" s="16" t="n">
        <v>46</v>
      </c>
      <c r="P184" s="16" t="n">
        <v>8.7</v>
      </c>
      <c r="Q184" s="16" t="n">
        <v>46</v>
      </c>
      <c r="R184" s="16" t="n">
        <v>8.6</v>
      </c>
      <c r="S184" s="20" t="n">
        <v>4.2</v>
      </c>
      <c r="T184" s="16" t="n">
        <v>0.75</v>
      </c>
      <c r="U184" s="16" t="n">
        <v>3.1</v>
      </c>
      <c r="V184" s="16" t="n">
        <v>0.59</v>
      </c>
      <c r="W184" s="16" t="n">
        <v>9.3</v>
      </c>
      <c r="X184" s="16" t="n">
        <v>1.8</v>
      </c>
      <c r="Y184" s="20" t="n">
        <v>44</v>
      </c>
      <c r="Z184" s="16" t="n">
        <v>8.5</v>
      </c>
      <c r="AA184" s="16" t="n">
        <v>10</v>
      </c>
      <c r="AB184" s="16" t="n">
        <v>1.9</v>
      </c>
      <c r="AC184" s="16" t="n">
        <v>0.69</v>
      </c>
      <c r="AD184" s="16" t="n">
        <v>0.11</v>
      </c>
    </row>
    <row r="185" customFormat="false" ht="15" hidden="false" customHeight="false" outlineLevel="0" collapsed="false">
      <c r="B185" s="20" t="s">
        <v>2801</v>
      </c>
    </row>
    <row r="186" customFormat="false" ht="15" hidden="false" customHeight="false" outlineLevel="0" collapsed="false">
      <c r="B186" s="20" t="s">
        <v>2802</v>
      </c>
    </row>
    <row r="187" customFormat="false" ht="15" hidden="false" customHeight="false" outlineLevel="0" collapsed="false">
      <c r="B187" s="20" t="s">
        <v>2803</v>
      </c>
    </row>
    <row r="188" customFormat="false" ht="15" hidden="false" customHeight="false" outlineLevel="0" collapsed="false">
      <c r="B188" s="20" t="s">
        <v>2804</v>
      </c>
    </row>
    <row r="189" customFormat="false" ht="15" hidden="false" customHeight="false" outlineLevel="0" collapsed="false">
      <c r="B189" s="20" t="s">
        <v>2805</v>
      </c>
    </row>
    <row r="190" customFormat="false" ht="15" hidden="false" customHeight="false" outlineLevel="0" collapsed="false">
      <c r="B190" s="20" t="s">
        <v>2333</v>
      </c>
    </row>
    <row r="191" customFormat="false" ht="15" hidden="false" customHeight="false" outlineLevel="0" collapsed="false">
      <c r="B191" s="20" t="s">
        <v>2334</v>
      </c>
    </row>
    <row r="192" customFormat="false" ht="15" hidden="false" customHeight="false" outlineLevel="0" collapsed="false">
      <c r="B192" s="20" t="s">
        <v>2335</v>
      </c>
    </row>
    <row r="193" customFormat="false" ht="15" hidden="false" customHeight="false" outlineLevel="0" collapsed="false">
      <c r="B193" s="20" t="s">
        <v>628</v>
      </c>
    </row>
    <row r="194" customFormat="false" ht="15" hidden="false" customHeight="false" outlineLevel="0" collapsed="false">
      <c r="B194" s="20" t="s">
        <v>629</v>
      </c>
    </row>
    <row r="195" customFormat="false" ht="15" hidden="false" customHeight="false" outlineLevel="0" collapsed="false">
      <c r="B195" s="20" t="s">
        <v>630</v>
      </c>
    </row>
    <row r="196" customFormat="false" ht="15" hidden="false" customHeight="false" outlineLevel="0" collapsed="false">
      <c r="B196" s="20" t="s">
        <v>631</v>
      </c>
    </row>
    <row r="197" customFormat="false" ht="15" hidden="false" customHeight="false" outlineLevel="0" collapsed="false">
      <c r="B197" s="20" t="s">
        <v>632</v>
      </c>
    </row>
    <row r="198" customFormat="false" ht="15" hidden="false" customHeight="false" outlineLevel="0" collapsed="false">
      <c r="B198" s="20" t="s">
        <v>633</v>
      </c>
    </row>
    <row r="199" customFormat="false" ht="15" hidden="false" customHeight="false" outlineLevel="0" collapsed="false">
      <c r="B199" s="20" t="s">
        <v>634</v>
      </c>
    </row>
    <row r="200" customFormat="false" ht="15" hidden="false" customHeight="false" outlineLevel="0" collapsed="false">
      <c r="B200" s="20" t="s">
        <v>635</v>
      </c>
    </row>
    <row r="201" customFormat="false" ht="15" hidden="false" customHeight="false" outlineLevel="0" collapsed="false">
      <c r="B201" s="20" t="s">
        <v>636</v>
      </c>
    </row>
    <row r="202" customFormat="false" ht="15" hidden="false" customHeight="false" outlineLevel="0" collapsed="false">
      <c r="B202" s="20" t="s">
        <v>637</v>
      </c>
    </row>
    <row r="203" customFormat="false" ht="15" hidden="false" customHeight="false" outlineLevel="0" collapsed="false">
      <c r="B203" s="20" t="s">
        <v>638</v>
      </c>
    </row>
    <row r="204" customFormat="false" ht="15" hidden="false" customHeight="false" outlineLevel="0" collapsed="false">
      <c r="B204" s="20" t="s">
        <v>639</v>
      </c>
    </row>
    <row r="205" customFormat="false" ht="15" hidden="false" customHeight="false" outlineLevel="0" collapsed="false">
      <c r="B205" s="20" t="s">
        <v>640</v>
      </c>
    </row>
    <row r="206" customFormat="false" ht="15" hidden="false" customHeight="false" outlineLevel="0" collapsed="false">
      <c r="B206" s="20" t="s">
        <v>641</v>
      </c>
    </row>
    <row r="207" customFormat="false" ht="15" hidden="false" customHeight="false" outlineLevel="0" collapsed="false">
      <c r="B207" s="20" t="s">
        <v>642</v>
      </c>
    </row>
    <row r="208" customFormat="false" ht="15" hidden="false" customHeight="false" outlineLevel="0" collapsed="false">
      <c r="B208" s="20" t="s">
        <v>643</v>
      </c>
    </row>
    <row r="209" customFormat="false" ht="15" hidden="false" customHeight="false" outlineLevel="0" collapsed="false">
      <c r="B209" s="20" t="s">
        <v>644</v>
      </c>
    </row>
    <row r="210" customFormat="false" ht="15" hidden="false" customHeight="false" outlineLevel="0" collapsed="false">
      <c r="B210" s="20" t="s">
        <v>645</v>
      </c>
    </row>
    <row r="211" customFormat="false" ht="15" hidden="false" customHeight="false" outlineLevel="0" collapsed="false">
      <c r="B211" s="20" t="s">
        <v>646</v>
      </c>
    </row>
    <row r="212" customFormat="false" ht="15" hidden="false" customHeight="false" outlineLevel="0" collapsed="false">
      <c r="B212" s="20" t="s">
        <v>647</v>
      </c>
    </row>
    <row r="213" customFormat="false" ht="15" hidden="false" customHeight="false" outlineLevel="0" collapsed="false">
      <c r="B213" s="20" t="s">
        <v>648</v>
      </c>
    </row>
    <row r="214" customFormat="false" ht="15" hidden="false" customHeight="false" outlineLevel="0" collapsed="false">
      <c r="B214" s="20" t="s">
        <v>649</v>
      </c>
    </row>
    <row r="215" customFormat="false" ht="15" hidden="false" customHeight="false" outlineLevel="0" collapsed="false">
      <c r="B215" s="20" t="s">
        <v>650</v>
      </c>
    </row>
    <row r="216" customFormat="false" ht="15" hidden="false" customHeight="false" outlineLevel="0" collapsed="false">
      <c r="B216" s="20" t="s">
        <v>651</v>
      </c>
    </row>
    <row r="217" customFormat="false" ht="15" hidden="false" customHeight="false" outlineLevel="0" collapsed="false">
      <c r="B217" s="20" t="s">
        <v>652</v>
      </c>
    </row>
    <row r="218" customFormat="false" ht="15" hidden="false" customHeight="false" outlineLevel="0" collapsed="false">
      <c r="B218" s="20" t="s">
        <v>653</v>
      </c>
    </row>
    <row r="219" customFormat="false" ht="15" hidden="false" customHeight="false" outlineLevel="0" collapsed="false">
      <c r="B219" s="20" t="s">
        <v>654</v>
      </c>
    </row>
    <row r="220" customFormat="false" ht="15" hidden="false" customHeight="false" outlineLevel="0" collapsed="false">
      <c r="B220" s="20" t="s">
        <v>655</v>
      </c>
    </row>
    <row r="221" customFormat="false" ht="15" hidden="false" customHeight="false" outlineLevel="0" collapsed="false">
      <c r="B221" s="20" t="s">
        <v>656</v>
      </c>
    </row>
    <row r="222" customFormat="false" ht="15" hidden="false" customHeight="false" outlineLevel="0" collapsed="false">
      <c r="B222" s="20" t="s">
        <v>657</v>
      </c>
    </row>
    <row r="223" customFormat="false" ht="15" hidden="false" customHeight="false" outlineLevel="0" collapsed="false">
      <c r="B223" s="20" t="s">
        <v>658</v>
      </c>
    </row>
    <row r="224" customFormat="false" ht="15" hidden="false" customHeight="false" outlineLevel="0" collapsed="false">
      <c r="B224" s="20" t="s">
        <v>659</v>
      </c>
    </row>
    <row r="225" customFormat="false" ht="15" hidden="false" customHeight="false" outlineLevel="0" collapsed="false">
      <c r="B225" s="20" t="s">
        <v>660</v>
      </c>
    </row>
    <row r="226" customFormat="false" ht="15" hidden="false" customHeight="false" outlineLevel="0" collapsed="false">
      <c r="B226" s="20" t="s">
        <v>661</v>
      </c>
    </row>
    <row r="227" customFormat="false" ht="15" hidden="false" customHeight="false" outlineLevel="0" collapsed="false">
      <c r="B227" s="20" t="s">
        <v>662</v>
      </c>
    </row>
    <row r="228" customFormat="false" ht="15" hidden="false" customHeight="false" outlineLevel="0" collapsed="false">
      <c r="B228" s="20" t="s">
        <v>663</v>
      </c>
    </row>
    <row r="229" customFormat="false" ht="15" hidden="false" customHeight="false" outlineLevel="0" collapsed="false">
      <c r="B229" s="20" t="s">
        <v>2572</v>
      </c>
    </row>
    <row r="230" customFormat="false" ht="15" hidden="false" customHeight="false" outlineLevel="0" collapsed="false">
      <c r="B230" s="20" t="s">
        <v>2573</v>
      </c>
    </row>
    <row r="231" customFormat="false" ht="15" hidden="false" customHeight="false" outlineLevel="0" collapsed="false">
      <c r="B231" s="20" t="s">
        <v>2574</v>
      </c>
    </row>
    <row r="232" customFormat="false" ht="15" hidden="false" customHeight="false" outlineLevel="0" collapsed="false">
      <c r="B232" s="20" t="s">
        <v>2575</v>
      </c>
    </row>
    <row r="233" customFormat="false" ht="15" hidden="false" customHeight="false" outlineLevel="0" collapsed="false">
      <c r="B233" s="20" t="s">
        <v>2576</v>
      </c>
    </row>
    <row r="234" customFormat="false" ht="15" hidden="false" customHeight="false" outlineLevel="0" collapsed="false">
      <c r="B234" s="20" t="s">
        <v>2577</v>
      </c>
    </row>
    <row r="235" customFormat="false" ht="15" hidden="false" customHeight="false" outlineLevel="0" collapsed="false">
      <c r="B235" s="20" t="s">
        <v>2578</v>
      </c>
    </row>
    <row r="236" customFormat="false" ht="15" hidden="false" customHeight="false" outlineLevel="0" collapsed="false">
      <c r="B236" s="20" t="s">
        <v>2579</v>
      </c>
    </row>
    <row r="237" customFormat="false" ht="15" hidden="false" customHeight="false" outlineLevel="0" collapsed="false">
      <c r="B237" s="20" t="s">
        <v>2580</v>
      </c>
    </row>
    <row r="238" customFormat="false" ht="15" hidden="false" customHeight="false" outlineLevel="0" collapsed="false">
      <c r="B238" s="20" t="s">
        <v>2581</v>
      </c>
    </row>
    <row r="239" customFormat="false" ht="15" hidden="false" customHeight="false" outlineLevel="0" collapsed="false">
      <c r="B239" s="20" t="s">
        <v>2582</v>
      </c>
    </row>
    <row r="240" customFormat="false" ht="15" hidden="false" customHeight="false" outlineLevel="0" collapsed="false">
      <c r="B240" s="20" t="s">
        <v>2583</v>
      </c>
    </row>
    <row r="241" customFormat="false" ht="15" hidden="false" customHeight="false" outlineLevel="0" collapsed="false">
      <c r="B241" s="20" t="s">
        <v>2584</v>
      </c>
    </row>
    <row r="242" customFormat="false" ht="15" hidden="false" customHeight="false" outlineLevel="0" collapsed="false">
      <c r="B242" s="20" t="s">
        <v>2585</v>
      </c>
    </row>
    <row r="243" customFormat="false" ht="15" hidden="false" customHeight="false" outlineLevel="0" collapsed="false">
      <c r="B243" s="20" t="s">
        <v>2586</v>
      </c>
    </row>
    <row r="244" customFormat="false" ht="15" hidden="false" customHeight="false" outlineLevel="0" collapsed="false">
      <c r="B244" s="20" t="s">
        <v>2587</v>
      </c>
    </row>
    <row r="245" customFormat="false" ht="15" hidden="false" customHeight="false" outlineLevel="0" collapsed="false">
      <c r="B245" s="20" t="s">
        <v>2588</v>
      </c>
    </row>
    <row r="246" customFormat="false" ht="15" hidden="false" customHeight="false" outlineLevel="0" collapsed="false">
      <c r="B246" s="20" t="s">
        <v>2589</v>
      </c>
    </row>
    <row r="247" customFormat="false" ht="15" hidden="false" customHeight="false" outlineLevel="0" collapsed="false">
      <c r="B247" s="20" t="s">
        <v>2590</v>
      </c>
    </row>
    <row r="248" customFormat="false" ht="15" hidden="false" customHeight="false" outlineLevel="0" collapsed="false">
      <c r="B248" s="20" t="s">
        <v>2591</v>
      </c>
    </row>
    <row r="249" customFormat="false" ht="15" hidden="false" customHeight="false" outlineLevel="0" collapsed="false">
      <c r="B249" s="20" t="s">
        <v>2592</v>
      </c>
    </row>
    <row r="250" customFormat="false" ht="15" hidden="false" customHeight="false" outlineLevel="0" collapsed="false">
      <c r="B250" s="20" t="s">
        <v>2593</v>
      </c>
    </row>
    <row r="251" customFormat="false" ht="15" hidden="false" customHeight="false" outlineLevel="0" collapsed="false">
      <c r="B251" s="20" t="s">
        <v>2594</v>
      </c>
    </row>
    <row r="252" customFormat="false" ht="15" hidden="false" customHeight="false" outlineLevel="0" collapsed="false">
      <c r="B252" s="20" t="s">
        <v>2595</v>
      </c>
    </row>
    <row r="253" customFormat="false" ht="15" hidden="false" customHeight="false" outlineLevel="0" collapsed="false">
      <c r="B253" s="20" t="s">
        <v>2596</v>
      </c>
    </row>
    <row r="254" customFormat="false" ht="15" hidden="false" customHeight="false" outlineLevel="0" collapsed="false">
      <c r="B254" s="20" t="s">
        <v>2597</v>
      </c>
    </row>
    <row r="255" customFormat="false" ht="15" hidden="false" customHeight="false" outlineLevel="0" collapsed="false">
      <c r="B255" s="20" t="s">
        <v>2598</v>
      </c>
    </row>
    <row r="256" customFormat="false" ht="15" hidden="false" customHeight="false" outlineLevel="0" collapsed="false">
      <c r="B256" s="20" t="s">
        <v>2599</v>
      </c>
    </row>
    <row r="257" customFormat="false" ht="15" hidden="false" customHeight="false" outlineLevel="0" collapsed="false">
      <c r="B257" s="20" t="s">
        <v>2600</v>
      </c>
    </row>
    <row r="258" customFormat="false" ht="15" hidden="false" customHeight="false" outlineLevel="0" collapsed="false">
      <c r="B258" s="20" t="s">
        <v>2601</v>
      </c>
    </row>
    <row r="259" customFormat="false" ht="15" hidden="false" customHeight="false" outlineLevel="0" collapsed="false">
      <c r="B259" s="20" t="s">
        <v>2602</v>
      </c>
    </row>
    <row r="260" customFormat="false" ht="15" hidden="false" customHeight="false" outlineLevel="0" collapsed="false">
      <c r="B260" s="20" t="s">
        <v>2603</v>
      </c>
    </row>
    <row r="261" customFormat="false" ht="15" hidden="false" customHeight="false" outlineLevel="0" collapsed="false">
      <c r="B261" s="20" t="s">
        <v>2604</v>
      </c>
    </row>
    <row r="262" customFormat="false" ht="15" hidden="false" customHeight="false" outlineLevel="0" collapsed="false">
      <c r="B262" s="20" t="s">
        <v>2605</v>
      </c>
    </row>
    <row r="263" customFormat="false" ht="15" hidden="false" customHeight="false" outlineLevel="0" collapsed="false">
      <c r="B263" s="20" t="s">
        <v>2806</v>
      </c>
      <c r="L263" s="20"/>
    </row>
    <row r="264" customFormat="false" ht="15" hidden="false" customHeight="false" outlineLevel="0" collapsed="false">
      <c r="B264" s="20" t="s">
        <v>2807</v>
      </c>
      <c r="L264" s="20" t="s">
        <v>457</v>
      </c>
      <c r="M264" s="16" t="s">
        <v>43</v>
      </c>
      <c r="O264" s="16" t="s">
        <v>45</v>
      </c>
      <c r="Q264" s="16" t="s">
        <v>35</v>
      </c>
      <c r="S264" s="16" t="s">
        <v>36</v>
      </c>
      <c r="U264" s="16" t="s">
        <v>37</v>
      </c>
      <c r="W264" s="16" t="s">
        <v>38</v>
      </c>
    </row>
    <row r="265" customFormat="false" ht="15" hidden="false" customHeight="false" outlineLevel="0" collapsed="false">
      <c r="B265" s="20" t="s">
        <v>2808</v>
      </c>
      <c r="L265" s="20" t="s">
        <v>461</v>
      </c>
      <c r="M265" s="16" t="s">
        <v>462</v>
      </c>
      <c r="N265" s="16" t="s">
        <v>462</v>
      </c>
      <c r="O265" s="16" t="s">
        <v>462</v>
      </c>
      <c r="P265" s="16" t="s">
        <v>462</v>
      </c>
      <c r="Q265" s="16" t="s">
        <v>462</v>
      </c>
      <c r="R265" s="16" t="s">
        <v>462</v>
      </c>
      <c r="S265" s="16" t="s">
        <v>462</v>
      </c>
      <c r="T265" s="16" t="s">
        <v>462</v>
      </c>
      <c r="U265" s="16" t="s">
        <v>462</v>
      </c>
      <c r="V265" s="16" t="s">
        <v>462</v>
      </c>
      <c r="W265" s="16" t="s">
        <v>462</v>
      </c>
      <c r="X265" s="16" t="s">
        <v>462</v>
      </c>
    </row>
    <row r="266" customFormat="false" ht="15" hidden="false" customHeight="false" outlineLevel="0" collapsed="false">
      <c r="B266" s="20" t="s">
        <v>2809</v>
      </c>
      <c r="L266" s="20" t="n">
        <v>196.6</v>
      </c>
      <c r="M266" s="16" t="n">
        <v>0.338</v>
      </c>
      <c r="N266" s="16" t="n">
        <v>0.033</v>
      </c>
      <c r="O266" s="16" t="n">
        <v>1.78</v>
      </c>
      <c r="P266" s="16" t="n">
        <v>0.15</v>
      </c>
      <c r="Q266" s="16" t="n">
        <v>1.92</v>
      </c>
      <c r="R266" s="20" t="n">
        <v>0.17</v>
      </c>
      <c r="S266" s="16" t="n">
        <v>12.29</v>
      </c>
      <c r="T266" s="16" t="n">
        <v>0.99</v>
      </c>
      <c r="U266" s="16" t="n">
        <v>36.7</v>
      </c>
      <c r="V266" s="16" t="n">
        <v>2.9</v>
      </c>
      <c r="W266" s="16" t="n">
        <v>43.6</v>
      </c>
      <c r="X266" s="20" t="n">
        <v>3.5</v>
      </c>
    </row>
    <row r="267" customFormat="false" ht="15" hidden="false" customHeight="false" outlineLevel="0" collapsed="false">
      <c r="B267" s="20" t="s">
        <v>2810</v>
      </c>
    </row>
    <row r="268" customFormat="false" ht="15" hidden="false" customHeight="false" outlineLevel="0" collapsed="false">
      <c r="B268" s="20" t="s">
        <v>2811</v>
      </c>
    </row>
    <row r="269" customFormat="false" ht="15" hidden="false" customHeight="false" outlineLevel="0" collapsed="false">
      <c r="B269" s="20" t="s">
        <v>2812</v>
      </c>
      <c r="L269" s="20" t="n">
        <v>190.2</v>
      </c>
      <c r="M269" s="16" t="n">
        <v>0.353</v>
      </c>
      <c r="N269" s="16" t="n">
        <v>0.035</v>
      </c>
      <c r="O269" s="16" t="n">
        <v>1.84</v>
      </c>
      <c r="P269" s="16" t="n">
        <v>0.15</v>
      </c>
      <c r="Q269" s="16" t="n">
        <v>2.03</v>
      </c>
      <c r="R269" s="20" t="n">
        <v>0.17</v>
      </c>
      <c r="S269" s="16" t="n">
        <v>12.7</v>
      </c>
      <c r="T269" s="16" t="n">
        <v>1</v>
      </c>
      <c r="U269" s="16" t="n">
        <v>37.6</v>
      </c>
      <c r="V269" s="16" t="n">
        <v>3</v>
      </c>
      <c r="W269" s="16" t="n">
        <v>45</v>
      </c>
      <c r="X269" s="20" t="n">
        <v>3.6</v>
      </c>
    </row>
    <row r="270" customFormat="false" ht="15" hidden="false" customHeight="false" outlineLevel="0" collapsed="false">
      <c r="B270" s="20" t="s">
        <v>2813</v>
      </c>
    </row>
    <row r="271" customFormat="false" ht="15" hidden="false" customHeight="false" outlineLevel="0" collapsed="false">
      <c r="B271" s="20" t="s">
        <v>2814</v>
      </c>
    </row>
    <row r="272" customFormat="false" ht="15" hidden="false" customHeight="false" outlineLevel="0" collapsed="false">
      <c r="B272" s="20" t="s">
        <v>2815</v>
      </c>
      <c r="L272" s="20" t="n">
        <v>183.8</v>
      </c>
      <c r="M272" s="16" t="n">
        <v>0.307</v>
      </c>
      <c r="N272" s="16" t="n">
        <v>0.034</v>
      </c>
      <c r="O272" s="16" t="n">
        <v>1.89</v>
      </c>
      <c r="P272" s="16" t="n">
        <v>0.16</v>
      </c>
      <c r="Q272" s="16" t="n">
        <v>1.9</v>
      </c>
      <c r="R272" s="20" t="n">
        <v>0.16</v>
      </c>
      <c r="S272" s="16" t="n">
        <v>12.7</v>
      </c>
      <c r="T272" s="16" t="n">
        <v>1</v>
      </c>
      <c r="U272" s="16" t="n">
        <v>37.5</v>
      </c>
      <c r="V272" s="16" t="n">
        <v>3</v>
      </c>
      <c r="W272" s="16" t="n">
        <v>45.3</v>
      </c>
      <c r="X272" s="20" t="n">
        <v>3.6</v>
      </c>
    </row>
    <row r="273" customFormat="false" ht="15" hidden="false" customHeight="false" outlineLevel="0" collapsed="false">
      <c r="B273" s="20" t="s">
        <v>2816</v>
      </c>
    </row>
    <row r="274" customFormat="false" ht="15" hidden="false" customHeight="false" outlineLevel="0" collapsed="false">
      <c r="B274" s="20" t="s">
        <v>2817</v>
      </c>
    </row>
    <row r="275" customFormat="false" ht="15" hidden="false" customHeight="false" outlineLevel="0" collapsed="false">
      <c r="B275" s="20" t="s">
        <v>2818</v>
      </c>
      <c r="L275" s="20" t="n">
        <v>177.2</v>
      </c>
      <c r="M275" s="16" t="n">
        <v>0.284</v>
      </c>
      <c r="N275" s="16" t="n">
        <v>0.031</v>
      </c>
      <c r="O275" s="16" t="n">
        <v>1.93</v>
      </c>
      <c r="P275" s="16" t="n">
        <v>0.16</v>
      </c>
      <c r="Q275" s="16" t="n">
        <v>1.89</v>
      </c>
      <c r="R275" s="20" t="n">
        <v>0.16</v>
      </c>
      <c r="S275" s="16" t="n">
        <v>12.5</v>
      </c>
      <c r="T275" s="16" t="n">
        <v>1</v>
      </c>
      <c r="U275" s="16" t="n">
        <v>38.4</v>
      </c>
      <c r="V275" s="16" t="n">
        <v>3.1</v>
      </c>
      <c r="W275" s="16" t="n">
        <v>45.7</v>
      </c>
      <c r="X275" s="20" t="n">
        <v>3.7</v>
      </c>
    </row>
    <row r="276" customFormat="false" ht="15" hidden="false" customHeight="false" outlineLevel="0" collapsed="false">
      <c r="B276" s="20" t="s">
        <v>2819</v>
      </c>
    </row>
    <row r="277" customFormat="false" ht="15" hidden="false" customHeight="false" outlineLevel="0" collapsed="false">
      <c r="B277" s="20" t="s">
        <v>2820</v>
      </c>
    </row>
    <row r="278" customFormat="false" ht="15" hidden="false" customHeight="false" outlineLevel="0" collapsed="false">
      <c r="B278" s="20" t="s">
        <v>2821</v>
      </c>
      <c r="L278" s="20" t="n">
        <v>169.4</v>
      </c>
      <c r="M278" s="16" t="n">
        <v>0.236</v>
      </c>
      <c r="N278" s="16" t="n">
        <v>0.03</v>
      </c>
      <c r="O278" s="16" t="n">
        <v>1.95</v>
      </c>
      <c r="P278" s="16" t="n">
        <v>0.16</v>
      </c>
      <c r="Q278" s="16" t="n">
        <v>1.91</v>
      </c>
      <c r="R278" s="20" t="n">
        <v>0.18</v>
      </c>
      <c r="S278" s="16" t="n">
        <v>13</v>
      </c>
      <c r="T278" s="16" t="n">
        <v>1.1</v>
      </c>
      <c r="U278" s="16" t="n">
        <v>40.3</v>
      </c>
      <c r="V278" s="16" t="n">
        <v>3.3</v>
      </c>
      <c r="W278" s="16" t="n">
        <v>47.4</v>
      </c>
      <c r="X278" s="20" t="n">
        <v>3.9</v>
      </c>
    </row>
    <row r="279" customFormat="false" ht="15" hidden="false" customHeight="false" outlineLevel="0" collapsed="false">
      <c r="B279" s="20" t="s">
        <v>2822</v>
      </c>
    </row>
    <row r="280" customFormat="false" ht="15" hidden="false" customHeight="false" outlineLevel="0" collapsed="false">
      <c r="B280" s="20" t="s">
        <v>2823</v>
      </c>
    </row>
    <row r="281" customFormat="false" ht="15" hidden="false" customHeight="false" outlineLevel="0" collapsed="false">
      <c r="B281" s="20" t="s">
        <v>2824</v>
      </c>
      <c r="L281" s="20" t="n">
        <v>164.1</v>
      </c>
      <c r="M281" s="16" t="n">
        <v>0.252</v>
      </c>
      <c r="N281" s="16" t="n">
        <v>0.029</v>
      </c>
      <c r="O281" s="16" t="n">
        <v>1.97</v>
      </c>
      <c r="P281" s="16" t="n">
        <v>0.17</v>
      </c>
      <c r="Q281" s="16" t="n">
        <v>1.87</v>
      </c>
      <c r="R281" s="20" t="n">
        <v>0.17</v>
      </c>
      <c r="S281" s="16" t="n">
        <v>13</v>
      </c>
      <c r="T281" s="16" t="n">
        <v>1.1</v>
      </c>
      <c r="U281" s="16" t="n">
        <v>40.8</v>
      </c>
      <c r="V281" s="16" t="n">
        <v>3.4</v>
      </c>
      <c r="W281" s="16" t="n">
        <v>48.1</v>
      </c>
      <c r="X281" s="20" t="n">
        <v>4</v>
      </c>
    </row>
    <row r="282" customFormat="false" ht="15" hidden="false" customHeight="false" outlineLevel="0" collapsed="false">
      <c r="B282" s="20" t="s">
        <v>2825</v>
      </c>
    </row>
    <row r="283" customFormat="false" ht="15" hidden="false" customHeight="false" outlineLevel="0" collapsed="false">
      <c r="B283" s="20" t="s">
        <v>2826</v>
      </c>
    </row>
    <row r="284" customFormat="false" ht="15" hidden="false" customHeight="false" outlineLevel="0" collapsed="false">
      <c r="B284" s="20" t="s">
        <v>2827</v>
      </c>
      <c r="L284" s="20" t="n">
        <v>158.7</v>
      </c>
      <c r="M284" s="16" t="n">
        <v>0.221</v>
      </c>
      <c r="N284" s="16" t="n">
        <v>0.028</v>
      </c>
      <c r="O284" s="16" t="n">
        <v>1.94</v>
      </c>
      <c r="P284" s="16" t="n">
        <v>0.17</v>
      </c>
      <c r="Q284" s="16" t="n">
        <v>1.86</v>
      </c>
      <c r="R284" s="20" t="n">
        <v>0.16</v>
      </c>
      <c r="S284" s="16" t="n">
        <v>12.9</v>
      </c>
      <c r="T284" s="16" t="n">
        <v>1.1</v>
      </c>
      <c r="U284" s="16" t="n">
        <v>40.3</v>
      </c>
      <c r="V284" s="16" t="n">
        <v>3.4</v>
      </c>
      <c r="W284" s="16" t="n">
        <v>47.4</v>
      </c>
      <c r="X284" s="20" t="n">
        <v>3.9</v>
      </c>
    </row>
    <row r="285" customFormat="false" ht="15" hidden="false" customHeight="false" outlineLevel="0" collapsed="false">
      <c r="B285" s="20" t="s">
        <v>2828</v>
      </c>
    </row>
    <row r="286" customFormat="false" ht="15" hidden="false" customHeight="false" outlineLevel="0" collapsed="false">
      <c r="B286" s="20" t="s">
        <v>2829</v>
      </c>
    </row>
    <row r="287" customFormat="false" ht="15" hidden="false" customHeight="false" outlineLevel="0" collapsed="false">
      <c r="B287" s="20" t="s">
        <v>2830</v>
      </c>
      <c r="L287" s="20" t="n">
        <v>153.1</v>
      </c>
      <c r="M287" s="16" t="n">
        <v>0.18</v>
      </c>
      <c r="N287" s="16" t="n">
        <v>0.025</v>
      </c>
      <c r="O287" s="16" t="n">
        <v>1.97</v>
      </c>
      <c r="P287" s="16" t="n">
        <v>0.17</v>
      </c>
      <c r="Q287" s="16" t="n">
        <v>1.92</v>
      </c>
      <c r="R287" s="20" t="n">
        <v>0.17</v>
      </c>
      <c r="S287" s="16" t="n">
        <v>12.9</v>
      </c>
      <c r="T287" s="16" t="n">
        <v>1.1</v>
      </c>
      <c r="U287" s="16" t="n">
        <v>40.7</v>
      </c>
      <c r="V287" s="16" t="n">
        <v>3.4</v>
      </c>
      <c r="W287" s="16" t="n">
        <v>48.9</v>
      </c>
      <c r="X287" s="20" t="n">
        <v>4.1</v>
      </c>
    </row>
    <row r="288" customFormat="false" ht="15" hidden="false" customHeight="false" outlineLevel="0" collapsed="false">
      <c r="B288" s="20" t="s">
        <v>2831</v>
      </c>
    </row>
    <row r="289" customFormat="false" ht="15" hidden="false" customHeight="false" outlineLevel="0" collapsed="false">
      <c r="B289" s="20" t="s">
        <v>2832</v>
      </c>
    </row>
    <row r="290" customFormat="false" ht="15" hidden="false" customHeight="false" outlineLevel="0" collapsed="false">
      <c r="B290" s="20" t="s">
        <v>2833</v>
      </c>
      <c r="L290" s="20" t="n">
        <v>147.5</v>
      </c>
      <c r="M290" s="16" t="n">
        <v>0.202</v>
      </c>
      <c r="N290" s="16" t="n">
        <v>0.035</v>
      </c>
      <c r="O290" s="16" t="n">
        <v>1.96</v>
      </c>
      <c r="P290" s="16" t="n">
        <v>0.17</v>
      </c>
      <c r="Q290" s="16" t="n">
        <v>1.89</v>
      </c>
      <c r="R290" s="20" t="n">
        <v>0.18</v>
      </c>
      <c r="S290" s="16" t="n">
        <v>12.9</v>
      </c>
      <c r="T290" s="16" t="n">
        <v>1.1</v>
      </c>
      <c r="U290" s="16" t="n">
        <v>40</v>
      </c>
      <c r="V290" s="16" t="n">
        <v>3.4</v>
      </c>
      <c r="W290" s="16" t="n">
        <v>48.9</v>
      </c>
      <c r="X290" s="20" t="n">
        <v>4.1</v>
      </c>
    </row>
    <row r="291" customFormat="false" ht="15" hidden="false" customHeight="false" outlineLevel="0" collapsed="false">
      <c r="B291" s="20" t="s">
        <v>2834</v>
      </c>
    </row>
    <row r="292" customFormat="false" ht="15" hidden="false" customHeight="false" outlineLevel="0" collapsed="false">
      <c r="B292" s="20" t="s">
        <v>2835</v>
      </c>
    </row>
    <row r="293" customFormat="false" ht="15" hidden="false" customHeight="false" outlineLevel="0" collapsed="false">
      <c r="B293" s="20" t="s">
        <v>2836</v>
      </c>
      <c r="L293" s="20" t="n">
        <v>142.7</v>
      </c>
      <c r="M293" s="16" t="n">
        <v>0.163</v>
      </c>
      <c r="N293" s="16" t="n">
        <v>0.024</v>
      </c>
      <c r="O293" s="16" t="n">
        <v>1.98</v>
      </c>
      <c r="P293" s="16" t="n">
        <v>0.17</v>
      </c>
      <c r="Q293" s="16" t="n">
        <v>1.93</v>
      </c>
      <c r="R293" s="20" t="n">
        <v>0.18</v>
      </c>
      <c r="S293" s="16" t="n">
        <v>13.1</v>
      </c>
      <c r="T293" s="16" t="n">
        <v>0.11</v>
      </c>
      <c r="U293" s="16" t="n">
        <v>42.1</v>
      </c>
      <c r="V293" s="16" t="n">
        <v>3.6</v>
      </c>
      <c r="W293" s="16" t="n">
        <v>50</v>
      </c>
      <c r="X293" s="20" t="n">
        <v>4.3</v>
      </c>
    </row>
    <row r="294" customFormat="false" ht="15" hidden="false" customHeight="false" outlineLevel="0" collapsed="false">
      <c r="B294" s="20" t="s">
        <v>2837</v>
      </c>
    </row>
    <row r="295" customFormat="false" ht="15" hidden="false" customHeight="false" outlineLevel="0" collapsed="false">
      <c r="B295" s="20" t="s">
        <v>2838</v>
      </c>
    </row>
    <row r="296" customFormat="false" ht="15" hidden="false" customHeight="false" outlineLevel="0" collapsed="false">
      <c r="B296" s="20" t="s">
        <v>2839</v>
      </c>
      <c r="L296" s="20" t="n">
        <v>137.9</v>
      </c>
      <c r="M296" s="16" t="n">
        <v>0.159</v>
      </c>
      <c r="N296" s="16" t="n">
        <v>0.024</v>
      </c>
      <c r="O296" s="16" t="n">
        <v>1.97</v>
      </c>
      <c r="P296" s="16" t="n">
        <v>0.17</v>
      </c>
      <c r="Q296" s="16" t="n">
        <v>1.72</v>
      </c>
      <c r="R296" s="20" t="n">
        <v>0.16</v>
      </c>
      <c r="S296" s="16" t="n">
        <v>12.8</v>
      </c>
      <c r="T296" s="16" t="n">
        <v>1.1</v>
      </c>
      <c r="U296" s="16" t="n">
        <v>41.8</v>
      </c>
      <c r="V296" s="16" t="n">
        <v>3.6</v>
      </c>
      <c r="W296" s="16" t="n">
        <v>49.7</v>
      </c>
      <c r="X296" s="20" t="n">
        <v>4.3</v>
      </c>
    </row>
    <row r="297" customFormat="false" ht="15" hidden="false" customHeight="false" outlineLevel="0" collapsed="false">
      <c r="B297" s="20" t="s">
        <v>2840</v>
      </c>
    </row>
    <row r="298" customFormat="false" ht="15" hidden="false" customHeight="false" outlineLevel="0" collapsed="false">
      <c r="B298" s="20" t="s">
        <v>2841</v>
      </c>
    </row>
    <row r="299" customFormat="false" ht="15" hidden="false" customHeight="false" outlineLevel="0" collapsed="false">
      <c r="B299" s="20" t="s">
        <v>2842</v>
      </c>
      <c r="L299" s="20" t="n">
        <v>133</v>
      </c>
      <c r="M299" s="16" t="n">
        <v>0.145</v>
      </c>
      <c r="N299" s="16" t="n">
        <v>0.023</v>
      </c>
      <c r="O299" s="16" t="n">
        <v>1.99</v>
      </c>
      <c r="P299" s="16" t="n">
        <v>0.18</v>
      </c>
      <c r="Q299" s="16" t="n">
        <v>1.69</v>
      </c>
      <c r="R299" s="20" t="n">
        <v>0.16</v>
      </c>
      <c r="S299" s="16" t="n">
        <v>12.8</v>
      </c>
      <c r="T299" s="16" t="n">
        <v>1.1</v>
      </c>
      <c r="U299" s="16" t="n">
        <v>42.1</v>
      </c>
      <c r="V299" s="16" t="n">
        <v>3.7</v>
      </c>
      <c r="W299" s="16" t="n">
        <v>50.3</v>
      </c>
      <c r="X299" s="20" t="n">
        <v>4.4</v>
      </c>
    </row>
    <row r="300" customFormat="false" ht="15" hidden="false" customHeight="false" outlineLevel="0" collapsed="false">
      <c r="B300" s="20" t="s">
        <v>2843</v>
      </c>
    </row>
    <row r="301" customFormat="false" ht="15" hidden="false" customHeight="false" outlineLevel="0" collapsed="false">
      <c r="B301" s="20" t="s">
        <v>2844</v>
      </c>
    </row>
    <row r="302" customFormat="false" ht="15" hidden="false" customHeight="false" outlineLevel="0" collapsed="false">
      <c r="B302" s="20" t="s">
        <v>2845</v>
      </c>
      <c r="L302" s="20" t="n">
        <v>127.9</v>
      </c>
      <c r="M302" s="16" t="n">
        <v>0.116</v>
      </c>
      <c r="N302" s="16" t="n">
        <v>0.019</v>
      </c>
      <c r="O302" s="16" t="n">
        <v>2.01</v>
      </c>
      <c r="P302" s="16" t="n">
        <v>0.18</v>
      </c>
      <c r="Q302" s="16" t="n">
        <v>1.76</v>
      </c>
      <c r="R302" s="20" t="n">
        <v>0.17</v>
      </c>
      <c r="S302" s="16" t="n">
        <v>12.7</v>
      </c>
      <c r="T302" s="16" t="n">
        <v>1.1</v>
      </c>
      <c r="U302" s="16" t="n">
        <v>41.4</v>
      </c>
      <c r="V302" s="16" t="n">
        <v>3.6</v>
      </c>
      <c r="W302" s="16" t="n">
        <v>50.2</v>
      </c>
      <c r="X302" s="20" t="n">
        <v>4.4</v>
      </c>
    </row>
    <row r="303" customFormat="false" ht="15" hidden="false" customHeight="false" outlineLevel="0" collapsed="false">
      <c r="B303" s="20" t="s">
        <v>2846</v>
      </c>
    </row>
    <row r="304" customFormat="false" ht="15" hidden="false" customHeight="false" outlineLevel="0" collapsed="false">
      <c r="B304" s="20" t="s">
        <v>2847</v>
      </c>
    </row>
    <row r="305" customFormat="false" ht="15" hidden="false" customHeight="false" outlineLevel="0" collapsed="false">
      <c r="B305" s="20" t="s">
        <v>2848</v>
      </c>
      <c r="L305" s="20" t="n">
        <v>122.6</v>
      </c>
      <c r="M305" s="16" t="n">
        <v>0.129</v>
      </c>
      <c r="N305" s="16" t="n">
        <v>0.021</v>
      </c>
      <c r="O305" s="16" t="n">
        <v>2.02</v>
      </c>
      <c r="P305" s="16" t="n">
        <v>0.18</v>
      </c>
      <c r="Q305" s="16" t="n">
        <v>1.65</v>
      </c>
      <c r="R305" s="20" t="n">
        <v>0.16</v>
      </c>
      <c r="S305" s="16" t="n">
        <v>12.1</v>
      </c>
      <c r="T305" s="16" t="n">
        <v>1.1</v>
      </c>
      <c r="U305" s="16" t="n">
        <v>41.4</v>
      </c>
      <c r="V305" s="16" t="n">
        <v>3.7</v>
      </c>
      <c r="W305" s="16" t="n">
        <v>50</v>
      </c>
      <c r="X305" s="20" t="n">
        <v>4.4</v>
      </c>
    </row>
    <row r="306" customFormat="false" ht="15" hidden="false" customHeight="false" outlineLevel="0" collapsed="false">
      <c r="B306" s="20" t="s">
        <v>2849</v>
      </c>
    </row>
    <row r="307" customFormat="false" ht="15" hidden="false" customHeight="false" outlineLevel="0" collapsed="false">
      <c r="B307" s="20" t="s">
        <v>2850</v>
      </c>
    </row>
    <row r="308" customFormat="false" ht="15" hidden="false" customHeight="false" outlineLevel="0" collapsed="false">
      <c r="B308" s="20" t="s">
        <v>2851</v>
      </c>
      <c r="L308" s="20" t="n">
        <v>118.7</v>
      </c>
      <c r="M308" s="16" t="n">
        <v>0.069</v>
      </c>
      <c r="N308" s="16" t="n">
        <v>0.018</v>
      </c>
      <c r="O308" s="16" t="n">
        <v>1.97</v>
      </c>
      <c r="P308" s="16" t="n">
        <v>0.18</v>
      </c>
      <c r="Q308" s="16" t="n">
        <v>1.66</v>
      </c>
      <c r="R308" s="20" t="n">
        <v>0.16</v>
      </c>
      <c r="S308" s="16" t="n">
        <v>12.2</v>
      </c>
      <c r="T308" s="16" t="n">
        <v>1</v>
      </c>
      <c r="U308" s="16" t="n">
        <v>41.9</v>
      </c>
      <c r="V308" s="16" t="n">
        <v>3.4</v>
      </c>
      <c r="W308" s="16" t="n">
        <v>50.1</v>
      </c>
      <c r="X308" s="20" t="n">
        <v>4</v>
      </c>
    </row>
    <row r="309" customFormat="false" ht="15" hidden="false" customHeight="false" outlineLevel="0" collapsed="false">
      <c r="B309" s="20" t="s">
        <v>2852</v>
      </c>
    </row>
    <row r="310" customFormat="false" ht="15" hidden="false" customHeight="false" outlineLevel="0" collapsed="false">
      <c r="B310" s="20" t="s">
        <v>2853</v>
      </c>
    </row>
    <row r="311" customFormat="false" ht="15" hidden="false" customHeight="false" outlineLevel="0" collapsed="false">
      <c r="B311" s="20" t="s">
        <v>2854</v>
      </c>
      <c r="L311" s="20" t="n">
        <v>112.2</v>
      </c>
      <c r="M311" s="16" t="n">
        <v>0.08</v>
      </c>
      <c r="N311" s="16" t="n">
        <v>0.019</v>
      </c>
      <c r="O311" s="16" t="n">
        <v>1.98</v>
      </c>
      <c r="P311" s="16" t="n">
        <v>0.18</v>
      </c>
      <c r="Q311" s="16" t="n">
        <v>1.65</v>
      </c>
      <c r="R311" s="20" t="n">
        <v>0.17</v>
      </c>
      <c r="S311" s="16" t="n">
        <v>11.77</v>
      </c>
      <c r="T311" s="16" t="n">
        <v>0.96</v>
      </c>
      <c r="U311" s="16" t="n">
        <v>43.1</v>
      </c>
      <c r="V311" s="16" t="n">
        <v>3.5</v>
      </c>
      <c r="W311" s="16" t="n">
        <v>50.4</v>
      </c>
      <c r="X311" s="20" t="n">
        <v>4.1</v>
      </c>
    </row>
    <row r="312" customFormat="false" ht="15" hidden="false" customHeight="false" outlineLevel="0" collapsed="false">
      <c r="B312" s="20" t="s">
        <v>2855</v>
      </c>
    </row>
    <row r="313" customFormat="false" ht="15" hidden="false" customHeight="false" outlineLevel="0" collapsed="false">
      <c r="B313" s="20" t="s">
        <v>2856</v>
      </c>
    </row>
    <row r="314" customFormat="false" ht="15" hidden="false" customHeight="false" outlineLevel="0" collapsed="false">
      <c r="B314" s="20" t="s">
        <v>2857</v>
      </c>
      <c r="L314" s="20" t="n">
        <v>105.4</v>
      </c>
      <c r="M314" s="16" t="n">
        <v>0.08</v>
      </c>
      <c r="N314" s="16" t="n">
        <v>0.023</v>
      </c>
      <c r="O314" s="16" t="n">
        <v>1.89</v>
      </c>
      <c r="P314" s="16" t="n">
        <v>0.18</v>
      </c>
      <c r="Q314" s="16" t="n">
        <v>1.81</v>
      </c>
      <c r="R314" s="20" t="n">
        <v>0.19</v>
      </c>
      <c r="S314" s="16" t="n">
        <v>11.31</v>
      </c>
      <c r="T314" s="16" t="n">
        <v>0.93</v>
      </c>
      <c r="U314" s="16" t="n">
        <v>43.8</v>
      </c>
      <c r="V314" s="16" t="n">
        <v>3.5</v>
      </c>
      <c r="W314" s="16" t="n">
        <v>50.4</v>
      </c>
      <c r="X314" s="20" t="n">
        <v>4.1</v>
      </c>
    </row>
    <row r="315" customFormat="false" ht="15" hidden="false" customHeight="false" outlineLevel="0" collapsed="false">
      <c r="B315" s="20" t="s">
        <v>2858</v>
      </c>
    </row>
    <row r="316" customFormat="false" ht="15" hidden="false" customHeight="false" outlineLevel="0" collapsed="false">
      <c r="B316" s="20" t="s">
        <v>2859</v>
      </c>
    </row>
    <row r="317" customFormat="false" ht="15" hidden="false" customHeight="false" outlineLevel="0" collapsed="false">
      <c r="B317" s="20" t="s">
        <v>2860</v>
      </c>
      <c r="L317" s="20" t="n">
        <v>99.7</v>
      </c>
      <c r="M317" s="16" t="n">
        <v>0.063</v>
      </c>
      <c r="N317" s="16" t="n">
        <v>0.017</v>
      </c>
      <c r="O317" s="16" t="n">
        <v>1.97</v>
      </c>
      <c r="P317" s="16" t="n">
        <v>0.19</v>
      </c>
      <c r="Q317" s="16" t="n">
        <v>1.82</v>
      </c>
      <c r="R317" s="20" t="n">
        <v>0.19</v>
      </c>
      <c r="S317" s="16" t="n">
        <v>10.77</v>
      </c>
      <c r="T317" s="16" t="n">
        <v>0.89</v>
      </c>
      <c r="U317" s="16" t="n">
        <v>41.9</v>
      </c>
      <c r="V317" s="16" t="n">
        <v>3.4</v>
      </c>
      <c r="W317" s="16" t="n">
        <v>51.4</v>
      </c>
      <c r="X317" s="20" t="n">
        <v>4.2</v>
      </c>
    </row>
    <row r="318" customFormat="false" ht="15" hidden="false" customHeight="false" outlineLevel="0" collapsed="false">
      <c r="B318" s="20" t="s">
        <v>2861</v>
      </c>
    </row>
    <row r="319" customFormat="false" ht="15" hidden="false" customHeight="false" outlineLevel="0" collapsed="false">
      <c r="B319" s="20" t="s">
        <v>2862</v>
      </c>
    </row>
    <row r="320" customFormat="false" ht="15" hidden="false" customHeight="false" outlineLevel="0" collapsed="false">
      <c r="B320" s="20" t="s">
        <v>2863</v>
      </c>
      <c r="L320" s="20" t="n">
        <v>96.4</v>
      </c>
      <c r="M320" s="16" t="n">
        <v>0.0695</v>
      </c>
      <c r="N320" s="16" t="n">
        <v>0.008</v>
      </c>
      <c r="O320" s="16" t="n">
        <v>1.89</v>
      </c>
      <c r="P320" s="16" t="n">
        <v>0.16</v>
      </c>
      <c r="Q320" s="16" t="n">
        <v>1.76</v>
      </c>
      <c r="R320" s="20" t="n">
        <v>0.17</v>
      </c>
      <c r="S320" s="16" t="n">
        <v>10.87</v>
      </c>
      <c r="T320" s="16" t="n">
        <v>0.87</v>
      </c>
      <c r="U320" s="16" t="n">
        <v>38.9</v>
      </c>
      <c r="V320" s="16" t="n">
        <v>3.1</v>
      </c>
      <c r="W320" s="16" t="n">
        <v>50.9</v>
      </c>
      <c r="X320" s="20" t="n">
        <v>4.1</v>
      </c>
    </row>
    <row r="321" customFormat="false" ht="15" hidden="false" customHeight="false" outlineLevel="0" collapsed="false">
      <c r="B321" s="20" t="s">
        <v>2864</v>
      </c>
    </row>
    <row r="322" customFormat="false" ht="15" hidden="false" customHeight="false" outlineLevel="0" collapsed="false">
      <c r="B322" s="20" t="s">
        <v>2865</v>
      </c>
    </row>
    <row r="323" customFormat="false" ht="15" hidden="false" customHeight="false" outlineLevel="0" collapsed="false">
      <c r="B323" s="20" t="s">
        <v>2866</v>
      </c>
      <c r="L323" s="20" t="n">
        <v>94.3</v>
      </c>
      <c r="M323" s="16" t="n">
        <v>0.0694</v>
      </c>
      <c r="N323" s="16" t="n">
        <v>0.0084</v>
      </c>
      <c r="O323" s="16" t="n">
        <v>1.74</v>
      </c>
      <c r="P323" s="16" t="n">
        <v>0.15</v>
      </c>
      <c r="Q323" s="16" t="n">
        <v>1.76</v>
      </c>
      <c r="R323" s="20" t="n">
        <v>0.17</v>
      </c>
      <c r="S323" s="16" t="n">
        <v>10.99</v>
      </c>
      <c r="T323" s="16" t="n">
        <v>0.89</v>
      </c>
      <c r="U323" s="16" t="n">
        <v>38.7</v>
      </c>
      <c r="V323" s="16" t="n">
        <v>3.1</v>
      </c>
      <c r="W323" s="16" t="n">
        <v>51.6</v>
      </c>
      <c r="X323" s="20" t="n">
        <v>4.1</v>
      </c>
    </row>
    <row r="324" customFormat="false" ht="15" hidden="false" customHeight="false" outlineLevel="0" collapsed="false">
      <c r="B324" s="20" t="s">
        <v>2867</v>
      </c>
    </row>
    <row r="325" customFormat="false" ht="15" hidden="false" customHeight="false" outlineLevel="0" collapsed="false">
      <c r="B325" s="20" t="s">
        <v>2868</v>
      </c>
    </row>
    <row r="326" customFormat="false" ht="15" hidden="false" customHeight="false" outlineLevel="0" collapsed="false">
      <c r="B326" s="20" t="s">
        <v>2869</v>
      </c>
      <c r="L326" s="20" t="n">
        <v>92.2</v>
      </c>
      <c r="M326" s="16" t="n">
        <v>0.0568</v>
      </c>
      <c r="N326" s="16" t="n">
        <v>0.0082</v>
      </c>
      <c r="O326" s="16" t="n">
        <v>1.68</v>
      </c>
      <c r="P326" s="16" t="n">
        <v>0.14</v>
      </c>
      <c r="Q326" s="16" t="n">
        <v>1.68</v>
      </c>
      <c r="R326" s="20" t="n">
        <v>0.17</v>
      </c>
      <c r="S326" s="16" t="n">
        <v>10.85</v>
      </c>
      <c r="T326" s="16" t="n">
        <v>0.87</v>
      </c>
      <c r="U326" s="16" t="n">
        <v>38.1</v>
      </c>
      <c r="V326" s="16" t="n">
        <v>3.1</v>
      </c>
      <c r="W326" s="16" t="n">
        <v>51.6</v>
      </c>
      <c r="X326" s="20" t="n">
        <v>4.1</v>
      </c>
    </row>
    <row r="327" customFormat="false" ht="15" hidden="false" customHeight="false" outlineLevel="0" collapsed="false">
      <c r="B327" s="20" t="s">
        <v>2870</v>
      </c>
    </row>
    <row r="328" customFormat="false" ht="15" hidden="false" customHeight="false" outlineLevel="0" collapsed="false">
      <c r="B328" s="20" t="s">
        <v>2871</v>
      </c>
    </row>
    <row r="329" customFormat="false" ht="15" hidden="false" customHeight="false" outlineLevel="0" collapsed="false">
      <c r="B329" s="20" t="s">
        <v>2872</v>
      </c>
      <c r="L329" s="20" t="n">
        <v>90.1</v>
      </c>
      <c r="M329" s="16" t="n">
        <v>0.0746</v>
      </c>
      <c r="N329" s="16" t="n">
        <v>0.0091</v>
      </c>
      <c r="O329" s="16" t="n">
        <v>1.55</v>
      </c>
      <c r="P329" s="16" t="n">
        <v>0.13</v>
      </c>
      <c r="Q329" s="16" t="n">
        <v>1.68</v>
      </c>
      <c r="R329" s="20" t="n">
        <v>0.17</v>
      </c>
      <c r="S329" s="16" t="n">
        <v>10.93</v>
      </c>
      <c r="T329" s="16" t="n">
        <v>0.88</v>
      </c>
      <c r="U329" s="16" t="n">
        <v>38.1</v>
      </c>
      <c r="V329" s="16" t="n">
        <v>3.1</v>
      </c>
      <c r="W329" s="16" t="n">
        <v>52</v>
      </c>
      <c r="X329" s="20" t="n">
        <v>4.2</v>
      </c>
    </row>
    <row r="330" customFormat="false" ht="15" hidden="false" customHeight="false" outlineLevel="0" collapsed="false">
      <c r="B330" s="20" t="s">
        <v>2873</v>
      </c>
    </row>
    <row r="331" customFormat="false" ht="15" hidden="false" customHeight="false" outlineLevel="0" collapsed="false">
      <c r="B331" s="20" t="s">
        <v>2874</v>
      </c>
    </row>
    <row r="332" customFormat="false" ht="15" hidden="false" customHeight="false" outlineLevel="0" collapsed="false">
      <c r="B332" s="20" t="s">
        <v>2875</v>
      </c>
      <c r="L332" s="20" t="n">
        <v>87.9</v>
      </c>
      <c r="M332" s="16" t="n">
        <v>0.0617</v>
      </c>
      <c r="N332" s="16" t="n">
        <v>0.0089</v>
      </c>
      <c r="O332" s="16" t="n">
        <v>1.42</v>
      </c>
      <c r="P332" s="16" t="n">
        <v>0.12</v>
      </c>
      <c r="Q332" s="16" t="n">
        <v>1.55</v>
      </c>
      <c r="R332" s="20" t="n">
        <v>0.15</v>
      </c>
      <c r="S332" s="16" t="n">
        <v>10.96</v>
      </c>
      <c r="T332" s="16" t="n">
        <v>0.88</v>
      </c>
      <c r="U332" s="16" t="n">
        <v>36.4</v>
      </c>
      <c r="V332" s="16" t="n">
        <v>2.9</v>
      </c>
      <c r="W332" s="16" t="n">
        <v>51.2</v>
      </c>
      <c r="X332" s="20" t="n">
        <v>4.1</v>
      </c>
    </row>
    <row r="333" customFormat="false" ht="15" hidden="false" customHeight="false" outlineLevel="0" collapsed="false">
      <c r="B333" s="20" t="s">
        <v>2876</v>
      </c>
    </row>
    <row r="334" customFormat="false" ht="15" hidden="false" customHeight="false" outlineLevel="0" collapsed="false">
      <c r="B334" s="20" t="s">
        <v>2877</v>
      </c>
    </row>
    <row r="335" customFormat="false" ht="15" hidden="false" customHeight="false" outlineLevel="0" collapsed="false">
      <c r="B335" s="20" t="s">
        <v>2878</v>
      </c>
      <c r="L335" s="20" t="n">
        <v>85.6</v>
      </c>
      <c r="M335" s="16" t="n">
        <v>0.0844</v>
      </c>
      <c r="N335" s="16" t="n">
        <v>0.0137</v>
      </c>
      <c r="O335" s="16" t="n">
        <v>1.34</v>
      </c>
      <c r="P335" s="16" t="n">
        <v>0.11</v>
      </c>
      <c r="Q335" s="16" t="n">
        <v>1.53</v>
      </c>
      <c r="R335" s="20" t="n">
        <v>0.15</v>
      </c>
      <c r="S335" s="16" t="n">
        <v>11.33</v>
      </c>
      <c r="T335" s="16" t="n">
        <v>0.91</v>
      </c>
      <c r="U335" s="16" t="n">
        <v>36.1</v>
      </c>
      <c r="V335" s="16" t="n">
        <v>2.9</v>
      </c>
      <c r="W335" s="16" t="n">
        <v>53.6</v>
      </c>
      <c r="X335" s="20" t="n">
        <v>4.3</v>
      </c>
    </row>
    <row r="336" customFormat="false" ht="15" hidden="false" customHeight="false" outlineLevel="0" collapsed="false">
      <c r="B336" s="20" t="s">
        <v>2879</v>
      </c>
    </row>
    <row r="337" customFormat="false" ht="15" hidden="false" customHeight="false" outlineLevel="0" collapsed="false">
      <c r="B337" s="20" t="s">
        <v>2880</v>
      </c>
    </row>
    <row r="338" customFormat="false" ht="15" hidden="false" customHeight="false" outlineLevel="0" collapsed="false">
      <c r="B338" s="20" t="s">
        <v>2881</v>
      </c>
      <c r="L338" s="20" t="n">
        <v>83.3</v>
      </c>
      <c r="M338" s="16" t="n">
        <v>0.0737</v>
      </c>
      <c r="N338" s="16" t="n">
        <v>0.009</v>
      </c>
      <c r="O338" s="16" t="n">
        <v>1.33</v>
      </c>
      <c r="P338" s="16" t="n">
        <v>0.11</v>
      </c>
      <c r="Q338" s="16" t="n">
        <v>1.3</v>
      </c>
      <c r="R338" s="20" t="n">
        <v>0.14</v>
      </c>
      <c r="S338" s="16" t="n">
        <v>11.69</v>
      </c>
      <c r="T338" s="16" t="n">
        <v>0.94</v>
      </c>
      <c r="U338" s="16" t="n">
        <v>34.5</v>
      </c>
      <c r="V338" s="16" t="n">
        <v>2.8</v>
      </c>
      <c r="W338" s="16" t="n">
        <v>52.3</v>
      </c>
      <c r="X338" s="20" t="n">
        <v>4.2</v>
      </c>
    </row>
    <row r="339" customFormat="false" ht="15" hidden="false" customHeight="false" outlineLevel="0" collapsed="false">
      <c r="B339" s="20" t="s">
        <v>2882</v>
      </c>
    </row>
    <row r="340" customFormat="false" ht="15" hidden="false" customHeight="false" outlineLevel="0" collapsed="false">
      <c r="B340" s="20" t="s">
        <v>2883</v>
      </c>
    </row>
    <row r="341" customFormat="false" ht="15" hidden="false" customHeight="false" outlineLevel="0" collapsed="false">
      <c r="B341" s="20" t="s">
        <v>2884</v>
      </c>
      <c r="L341" s="20" t="n">
        <v>81</v>
      </c>
      <c r="M341" s="16" t="n">
        <v>0.0697</v>
      </c>
      <c r="N341" s="16" t="n">
        <v>0.0088</v>
      </c>
      <c r="O341" s="16" t="n">
        <v>1.25</v>
      </c>
      <c r="P341" s="16" t="n">
        <v>0.11</v>
      </c>
      <c r="Q341" s="16" t="n">
        <v>1.18</v>
      </c>
      <c r="R341" s="20" t="n">
        <v>0.13</v>
      </c>
      <c r="S341" s="16" t="n">
        <v>12.19</v>
      </c>
      <c r="T341" s="16" t="n">
        <v>0.98</v>
      </c>
      <c r="U341" s="16" t="n">
        <v>33.5</v>
      </c>
      <c r="V341" s="16" t="n">
        <v>2.7</v>
      </c>
      <c r="W341" s="16" t="n">
        <v>51.1</v>
      </c>
      <c r="X341" s="20" t="n">
        <v>4.1</v>
      </c>
    </row>
    <row r="342" customFormat="false" ht="15" hidden="false" customHeight="false" outlineLevel="0" collapsed="false">
      <c r="B342" s="20" t="s">
        <v>2885</v>
      </c>
    </row>
    <row r="343" customFormat="false" ht="15" hidden="false" customHeight="false" outlineLevel="0" collapsed="false">
      <c r="B343" s="20" t="s">
        <v>2886</v>
      </c>
    </row>
    <row r="344" customFormat="false" ht="15" hidden="false" customHeight="false" outlineLevel="0" collapsed="false">
      <c r="B344" s="20" t="s">
        <v>2887</v>
      </c>
      <c r="L344" s="20" t="n">
        <v>78.6</v>
      </c>
      <c r="M344" s="16" t="n">
        <v>0.0843</v>
      </c>
      <c r="N344" s="16" t="n">
        <v>0.0096</v>
      </c>
      <c r="O344" s="16" t="n">
        <v>1.2</v>
      </c>
      <c r="P344" s="16" t="n">
        <v>0.1</v>
      </c>
      <c r="Q344" s="16" t="n">
        <v>0.96</v>
      </c>
      <c r="R344" s="20" t="n">
        <v>0.11</v>
      </c>
      <c r="S344" s="16" t="n">
        <v>12.6</v>
      </c>
      <c r="T344" s="16" t="n">
        <v>1</v>
      </c>
      <c r="U344" s="16" t="n">
        <v>32.1</v>
      </c>
      <c r="V344" s="16" t="n">
        <v>2.6</v>
      </c>
      <c r="W344" s="16" t="n">
        <v>49.9</v>
      </c>
      <c r="X344" s="20" t="n">
        <v>4</v>
      </c>
    </row>
    <row r="345" customFormat="false" ht="15" hidden="false" customHeight="false" outlineLevel="0" collapsed="false">
      <c r="B345" s="20" t="s">
        <v>2888</v>
      </c>
    </row>
    <row r="346" customFormat="false" ht="15" hidden="false" customHeight="false" outlineLevel="0" collapsed="false">
      <c r="B346" s="20" t="s">
        <v>2889</v>
      </c>
    </row>
    <row r="347" customFormat="false" ht="15" hidden="false" customHeight="false" outlineLevel="0" collapsed="false">
      <c r="B347" s="20" t="s">
        <v>2890</v>
      </c>
      <c r="L347" s="20" t="n">
        <v>76.2</v>
      </c>
      <c r="M347" s="16" t="n">
        <v>0.0835</v>
      </c>
      <c r="N347" s="16" t="n">
        <v>0.0096</v>
      </c>
      <c r="O347" s="16" t="n">
        <v>1.23</v>
      </c>
      <c r="P347" s="16" t="n">
        <v>0.11</v>
      </c>
      <c r="Q347" s="16" t="n">
        <v>0.712</v>
      </c>
      <c r="R347" s="20" t="n">
        <v>0.085</v>
      </c>
      <c r="S347" s="16" t="n">
        <v>13.5</v>
      </c>
      <c r="T347" s="16" t="n">
        <v>1.1</v>
      </c>
      <c r="U347" s="16" t="n">
        <v>32.4</v>
      </c>
      <c r="V347" s="16" t="n">
        <v>2.6</v>
      </c>
      <c r="W347" s="16" t="n">
        <v>48.8</v>
      </c>
      <c r="X347" s="20" t="n">
        <v>3.9</v>
      </c>
    </row>
    <row r="348" customFormat="false" ht="15" hidden="false" customHeight="false" outlineLevel="0" collapsed="false">
      <c r="B348" s="20" t="s">
        <v>2891</v>
      </c>
    </row>
    <row r="349" customFormat="false" ht="15" hidden="false" customHeight="false" outlineLevel="0" collapsed="false">
      <c r="B349" s="20" t="s">
        <v>2892</v>
      </c>
    </row>
    <row r="350" customFormat="false" ht="15" hidden="false" customHeight="false" outlineLevel="0" collapsed="false">
      <c r="B350" s="20" t="s">
        <v>2893</v>
      </c>
      <c r="L350" s="20" t="n">
        <v>73.7</v>
      </c>
      <c r="M350" s="16" t="n">
        <v>0.0805</v>
      </c>
      <c r="N350" s="16" t="n">
        <v>0.0086</v>
      </c>
      <c r="O350" s="16" t="n">
        <v>1.24</v>
      </c>
      <c r="P350" s="16" t="n">
        <v>0.11</v>
      </c>
      <c r="Q350" s="16" t="n">
        <v>0.424</v>
      </c>
      <c r="R350" s="20" t="n">
        <v>0.082</v>
      </c>
      <c r="S350" s="16" t="n">
        <v>13.8</v>
      </c>
      <c r="T350" s="16" t="n">
        <v>1.1</v>
      </c>
      <c r="U350" s="16" t="n">
        <v>32.2</v>
      </c>
      <c r="V350" s="16" t="n">
        <v>2.6</v>
      </c>
      <c r="W350" s="16" t="n">
        <v>46.1</v>
      </c>
      <c r="X350" s="20" t="n">
        <v>3.7</v>
      </c>
    </row>
    <row r="351" customFormat="false" ht="15" hidden="false" customHeight="false" outlineLevel="0" collapsed="false">
      <c r="B351" s="20" t="s">
        <v>2894</v>
      </c>
    </row>
    <row r="352" customFormat="false" ht="15" hidden="false" customHeight="false" outlineLevel="0" collapsed="false">
      <c r="B352" s="20" t="s">
        <v>2895</v>
      </c>
    </row>
    <row r="353" customFormat="false" ht="15" hidden="false" customHeight="false" outlineLevel="0" collapsed="false">
      <c r="B353" s="20" t="s">
        <v>2896</v>
      </c>
      <c r="L353" s="20" t="n">
        <v>71.2</v>
      </c>
      <c r="M353" s="16" t="n">
        <v>0.0815</v>
      </c>
      <c r="N353" s="16" t="n">
        <v>0.01</v>
      </c>
      <c r="O353" s="16" t="n">
        <v>1.26</v>
      </c>
      <c r="P353" s="16" t="n">
        <v>0.11</v>
      </c>
      <c r="Q353" s="16" t="n">
        <v>0.252</v>
      </c>
      <c r="R353" s="20" t="n">
        <v>0.043</v>
      </c>
      <c r="S353" s="16" t="n">
        <v>13.4</v>
      </c>
      <c r="T353" s="16" t="n">
        <v>1.1</v>
      </c>
      <c r="U353" s="16" t="n">
        <v>31.1</v>
      </c>
      <c r="V353" s="16" t="n">
        <v>2.5</v>
      </c>
      <c r="W353" s="16" t="n">
        <v>41.6</v>
      </c>
      <c r="X353" s="20" t="n">
        <v>3.4</v>
      </c>
    </row>
    <row r="354" customFormat="false" ht="15" hidden="false" customHeight="false" outlineLevel="0" collapsed="false">
      <c r="B354" s="20" t="s">
        <v>2897</v>
      </c>
    </row>
    <row r="355" customFormat="false" ht="15" hidden="false" customHeight="false" outlineLevel="0" collapsed="false">
      <c r="B355" s="20" t="s">
        <v>2898</v>
      </c>
    </row>
    <row r="356" customFormat="false" ht="15" hidden="false" customHeight="false" outlineLevel="0" collapsed="false">
      <c r="B356" s="20" t="s">
        <v>2899</v>
      </c>
      <c r="L356" s="20" t="n">
        <v>68.5</v>
      </c>
      <c r="M356" s="16" t="n">
        <v>0.071</v>
      </c>
      <c r="N356" s="16" t="n">
        <v>0.009</v>
      </c>
      <c r="O356" s="16" t="n">
        <v>1.46</v>
      </c>
      <c r="P356" s="16" t="n">
        <v>0.12</v>
      </c>
      <c r="Q356" s="16" t="n">
        <v>0.1</v>
      </c>
      <c r="R356" s="20" t="n">
        <v>0.043</v>
      </c>
      <c r="S356" s="16" t="n">
        <v>12.7</v>
      </c>
      <c r="T356" s="16" t="n">
        <v>1</v>
      </c>
      <c r="U356" s="16" t="n">
        <v>33.5</v>
      </c>
      <c r="V356" s="16" t="n">
        <v>2.7</v>
      </c>
      <c r="W356" s="16" t="n">
        <v>39.6</v>
      </c>
      <c r="X356" s="20" t="n">
        <v>3.2</v>
      </c>
    </row>
    <row r="357" customFormat="false" ht="15" hidden="false" customHeight="false" outlineLevel="0" collapsed="false">
      <c r="B357" s="20" t="s">
        <v>2900</v>
      </c>
    </row>
    <row r="358" customFormat="false" ht="15" hidden="false" customHeight="false" outlineLevel="0" collapsed="false">
      <c r="B358" s="20" t="s">
        <v>2901</v>
      </c>
    </row>
    <row r="359" customFormat="false" ht="15" hidden="false" customHeight="false" outlineLevel="0" collapsed="false">
      <c r="B359" s="20" t="s">
        <v>2902</v>
      </c>
      <c r="L359" s="20" t="n">
        <v>65.8</v>
      </c>
      <c r="M359" s="16" t="n">
        <v>0.0582</v>
      </c>
      <c r="N359" s="16" t="n">
        <v>0.0077</v>
      </c>
      <c r="O359" s="16" t="n">
        <v>1.6</v>
      </c>
      <c r="P359" s="16" t="n">
        <v>0.13</v>
      </c>
      <c r="R359" s="20"/>
      <c r="S359" s="16" t="n">
        <v>11.19</v>
      </c>
      <c r="T359" s="16" t="n">
        <v>0.91</v>
      </c>
      <c r="U359" s="16" t="n">
        <v>36</v>
      </c>
      <c r="V359" s="16" t="n">
        <v>2.9</v>
      </c>
      <c r="W359" s="16" t="n">
        <v>37</v>
      </c>
      <c r="X359" s="20" t="n">
        <v>3</v>
      </c>
    </row>
    <row r="360" customFormat="false" ht="15" hidden="false" customHeight="false" outlineLevel="0" collapsed="false">
      <c r="B360" s="20" t="s">
        <v>2903</v>
      </c>
    </row>
    <row r="361" customFormat="false" ht="15" hidden="false" customHeight="false" outlineLevel="0" collapsed="false">
      <c r="B361" s="20" t="s">
        <v>2904</v>
      </c>
    </row>
    <row r="362" customFormat="false" ht="15" hidden="false" customHeight="false" outlineLevel="0" collapsed="false">
      <c r="B362" s="20" t="s">
        <v>2905</v>
      </c>
      <c r="L362" s="20" t="n">
        <v>64.5</v>
      </c>
      <c r="M362" s="16" t="n">
        <v>0.0573</v>
      </c>
      <c r="N362" s="16" t="n">
        <v>0.0067</v>
      </c>
      <c r="O362" s="16" t="n">
        <v>1.61</v>
      </c>
      <c r="P362" s="16" t="n">
        <v>0.15</v>
      </c>
      <c r="R362" s="20"/>
      <c r="S362" s="16" t="n">
        <v>9.63</v>
      </c>
      <c r="T362" s="16" t="n">
        <v>0.77</v>
      </c>
      <c r="U362" s="16" t="n">
        <v>38.1</v>
      </c>
      <c r="V362" s="16" t="n">
        <v>3</v>
      </c>
      <c r="W362" s="16" t="n">
        <v>33.8</v>
      </c>
      <c r="X362" s="20" t="n">
        <v>2.7</v>
      </c>
    </row>
    <row r="363" customFormat="false" ht="15" hidden="false" customHeight="false" outlineLevel="0" collapsed="false">
      <c r="B363" s="20" t="s">
        <v>2906</v>
      </c>
    </row>
    <row r="364" customFormat="false" ht="15" hidden="false" customHeight="false" outlineLevel="0" collapsed="false">
      <c r="B364" s="20" t="s">
        <v>2907</v>
      </c>
    </row>
    <row r="365" customFormat="false" ht="15" hidden="false" customHeight="false" outlineLevel="0" collapsed="false">
      <c r="B365" s="20" t="s">
        <v>2908</v>
      </c>
      <c r="L365" s="20" t="n">
        <v>62.8</v>
      </c>
      <c r="M365" s="16" t="n">
        <v>0.056</v>
      </c>
      <c r="N365" s="16" t="n">
        <v>0.0082</v>
      </c>
      <c r="O365" s="16" t="n">
        <v>1.75</v>
      </c>
      <c r="P365" s="16" t="n">
        <v>0.16</v>
      </c>
      <c r="R365" s="20"/>
      <c r="S365" s="16" t="n">
        <v>7.71</v>
      </c>
      <c r="T365" s="16" t="n">
        <v>0.62</v>
      </c>
      <c r="U365" s="16" t="n">
        <v>39.6</v>
      </c>
      <c r="V365" s="16" t="n">
        <v>3.2</v>
      </c>
      <c r="W365" s="16" t="n">
        <v>32.2</v>
      </c>
      <c r="X365" s="20" t="n">
        <v>2.6</v>
      </c>
    </row>
    <row r="366" customFormat="false" ht="15" hidden="false" customHeight="false" outlineLevel="0" collapsed="false">
      <c r="B366" s="20" t="s">
        <v>2909</v>
      </c>
    </row>
    <row r="367" customFormat="false" ht="15" hidden="false" customHeight="false" outlineLevel="0" collapsed="false">
      <c r="B367" s="20" t="s">
        <v>2910</v>
      </c>
    </row>
    <row r="368" customFormat="false" ht="15" hidden="false" customHeight="false" outlineLevel="0" collapsed="false">
      <c r="B368" s="20" t="s">
        <v>2911</v>
      </c>
      <c r="L368" s="20" t="n">
        <v>61.1</v>
      </c>
      <c r="M368" s="16" t="n">
        <v>0.0289</v>
      </c>
      <c r="N368" s="16" t="n">
        <v>0.0048</v>
      </c>
      <c r="O368" s="16" t="n">
        <v>1.91</v>
      </c>
      <c r="P368" s="16" t="n">
        <v>0.17</v>
      </c>
      <c r="R368" s="20"/>
      <c r="S368" s="16" t="n">
        <v>6.25</v>
      </c>
      <c r="T368" s="16" t="n">
        <v>0.5</v>
      </c>
      <c r="U368" s="16" t="n">
        <v>43.5</v>
      </c>
      <c r="V368" s="16" t="n">
        <v>3.5</v>
      </c>
      <c r="W368" s="16" t="n">
        <v>31.5</v>
      </c>
      <c r="X368" s="20" t="n">
        <v>2.5</v>
      </c>
    </row>
    <row r="369" customFormat="false" ht="15" hidden="false" customHeight="false" outlineLevel="0" collapsed="false">
      <c r="B369" s="20" t="s">
        <v>2912</v>
      </c>
    </row>
    <row r="370" customFormat="false" ht="15" hidden="false" customHeight="false" outlineLevel="0" collapsed="false">
      <c r="B370" s="20" t="s">
        <v>2913</v>
      </c>
    </row>
    <row r="371" customFormat="false" ht="15" hidden="false" customHeight="false" outlineLevel="0" collapsed="false">
      <c r="B371" s="20" t="s">
        <v>2914</v>
      </c>
      <c r="L371" s="20" t="n">
        <v>59.4</v>
      </c>
      <c r="M371" s="16" t="n">
        <v>0.0174</v>
      </c>
      <c r="N371" s="16" t="n">
        <v>0.004</v>
      </c>
      <c r="O371" s="16" t="n">
        <v>2.2</v>
      </c>
      <c r="P371" s="16" t="n">
        <v>0.19</v>
      </c>
      <c r="R371" s="20"/>
      <c r="S371" s="16" t="n">
        <v>4.48</v>
      </c>
      <c r="T371" s="16" t="n">
        <v>0.36</v>
      </c>
      <c r="U371" s="16" t="n">
        <v>46.7</v>
      </c>
      <c r="V371" s="16" t="n">
        <v>3.7</v>
      </c>
      <c r="W371" s="16" t="n">
        <v>30.1</v>
      </c>
      <c r="X371" s="20" t="n">
        <v>2.4</v>
      </c>
    </row>
    <row r="372" customFormat="false" ht="15" hidden="false" customHeight="false" outlineLevel="0" collapsed="false">
      <c r="B372" s="20" t="s">
        <v>2915</v>
      </c>
    </row>
    <row r="373" customFormat="false" ht="15" hidden="false" customHeight="false" outlineLevel="0" collapsed="false">
      <c r="B373" s="20" t="s">
        <v>2916</v>
      </c>
    </row>
    <row r="374" customFormat="false" ht="15" hidden="false" customHeight="false" outlineLevel="0" collapsed="false">
      <c r="B374" s="20" t="s">
        <v>2917</v>
      </c>
      <c r="L374" s="20" t="n">
        <v>57.6</v>
      </c>
      <c r="M374" s="16" t="n">
        <v>0.0147</v>
      </c>
      <c r="N374" s="16" t="n">
        <v>0.0038</v>
      </c>
      <c r="O374" s="16" t="n">
        <v>2.31</v>
      </c>
      <c r="P374" s="16" t="n">
        <v>0.2</v>
      </c>
      <c r="R374" s="20"/>
      <c r="S374" s="16" t="n">
        <v>2.83</v>
      </c>
      <c r="T374" s="16" t="n">
        <v>0.23</v>
      </c>
      <c r="U374" s="16" t="n">
        <v>48.6</v>
      </c>
      <c r="V374" s="16" t="n">
        <v>3.9</v>
      </c>
      <c r="W374" s="16" t="n">
        <v>29</v>
      </c>
      <c r="X374" s="20" t="n">
        <v>2.3</v>
      </c>
    </row>
    <row r="375" customFormat="false" ht="15" hidden="false" customHeight="false" outlineLevel="0" collapsed="false">
      <c r="B375" s="20" t="s">
        <v>2918</v>
      </c>
    </row>
    <row r="376" customFormat="false" ht="15" hidden="false" customHeight="false" outlineLevel="0" collapsed="false">
      <c r="B376" s="20" t="s">
        <v>2919</v>
      </c>
    </row>
    <row r="377" customFormat="false" ht="15" hidden="false" customHeight="false" outlineLevel="0" collapsed="false">
      <c r="B377" s="20" t="s">
        <v>2920</v>
      </c>
      <c r="L377" s="20" t="n">
        <v>55.8</v>
      </c>
      <c r="O377" s="16" t="n">
        <v>2.17</v>
      </c>
      <c r="P377" s="16" t="n">
        <v>0.19</v>
      </c>
      <c r="R377" s="20"/>
      <c r="S377" s="16" t="n">
        <v>1.67</v>
      </c>
      <c r="T377" s="16" t="n">
        <v>0.14</v>
      </c>
      <c r="U377" s="16" t="n">
        <v>50.1</v>
      </c>
      <c r="V377" s="16" t="n">
        <v>4</v>
      </c>
      <c r="W377" s="16" t="n">
        <v>29.2</v>
      </c>
      <c r="X377" s="20" t="n">
        <v>2.3</v>
      </c>
    </row>
    <row r="378" customFormat="false" ht="15" hidden="false" customHeight="false" outlineLevel="0" collapsed="false">
      <c r="B378" s="20" t="s">
        <v>2921</v>
      </c>
    </row>
    <row r="379" customFormat="false" ht="15" hidden="false" customHeight="false" outlineLevel="0" collapsed="false">
      <c r="B379" s="20" t="s">
        <v>2922</v>
      </c>
    </row>
    <row r="380" customFormat="false" ht="15" hidden="false" customHeight="false" outlineLevel="0" collapsed="false">
      <c r="B380" s="20" t="s">
        <v>2923</v>
      </c>
      <c r="L380" s="20" t="n">
        <v>53.9</v>
      </c>
      <c r="O380" s="16" t="n">
        <v>1.95</v>
      </c>
      <c r="P380" s="16" t="n">
        <v>0.17</v>
      </c>
      <c r="R380" s="20"/>
      <c r="S380" s="16" t="n">
        <v>0.854</v>
      </c>
      <c r="T380" s="16" t="n">
        <v>0.071</v>
      </c>
      <c r="U380" s="16" t="n">
        <v>51.1</v>
      </c>
      <c r="V380" s="16" t="n">
        <v>4.1</v>
      </c>
      <c r="W380" s="16" t="n">
        <v>30.9</v>
      </c>
      <c r="X380" s="20" t="n">
        <v>2.5</v>
      </c>
    </row>
    <row r="381" customFormat="false" ht="15" hidden="false" customHeight="false" outlineLevel="0" collapsed="false">
      <c r="B381" s="20" t="s">
        <v>2924</v>
      </c>
    </row>
    <row r="382" customFormat="false" ht="15" hidden="false" customHeight="false" outlineLevel="0" collapsed="false">
      <c r="B382" s="20" t="s">
        <v>2925</v>
      </c>
    </row>
    <row r="383" customFormat="false" ht="15" hidden="false" customHeight="false" outlineLevel="0" collapsed="false">
      <c r="B383" s="20" t="s">
        <v>2926</v>
      </c>
      <c r="L383" s="20" t="n">
        <v>52</v>
      </c>
      <c r="O383" s="16" t="n">
        <v>1.89</v>
      </c>
      <c r="P383" s="16" t="n">
        <v>0.17</v>
      </c>
      <c r="R383" s="20"/>
      <c r="S383" s="16" t="n">
        <v>0.416</v>
      </c>
      <c r="T383" s="16" t="n">
        <v>0.037</v>
      </c>
      <c r="U383" s="16" t="n">
        <v>49.2</v>
      </c>
      <c r="V383" s="16" t="n">
        <v>3.9</v>
      </c>
      <c r="W383" s="16" t="n">
        <v>33.6</v>
      </c>
      <c r="X383" s="20" t="n">
        <v>2.7</v>
      </c>
    </row>
    <row r="384" customFormat="false" ht="15" hidden="false" customHeight="false" outlineLevel="0" collapsed="false">
      <c r="B384" s="20" t="s">
        <v>2927</v>
      </c>
    </row>
    <row r="385" customFormat="false" ht="15" hidden="false" customHeight="false" outlineLevel="0" collapsed="false">
      <c r="B385" s="20" t="s">
        <v>2928</v>
      </c>
    </row>
    <row r="386" customFormat="false" ht="15" hidden="false" customHeight="false" outlineLevel="0" collapsed="false">
      <c r="B386" s="20" t="s">
        <v>2929</v>
      </c>
      <c r="L386" s="20" t="n">
        <v>50.1</v>
      </c>
      <c r="O386" s="16" t="n">
        <v>1.4</v>
      </c>
      <c r="P386" s="16" t="n">
        <v>0.13</v>
      </c>
      <c r="R386" s="20"/>
      <c r="S386" s="16" t="n">
        <v>0.214</v>
      </c>
      <c r="T386" s="16" t="n">
        <v>0.021</v>
      </c>
      <c r="U386" s="16" t="n">
        <v>44.4</v>
      </c>
      <c r="V386" s="16" t="n">
        <v>3.6</v>
      </c>
      <c r="W386" s="16" t="n">
        <v>37.6</v>
      </c>
      <c r="X386" s="20" t="n">
        <v>3</v>
      </c>
    </row>
    <row r="387" customFormat="false" ht="15" hidden="false" customHeight="false" outlineLevel="0" collapsed="false">
      <c r="B387" s="20" t="s">
        <v>2930</v>
      </c>
    </row>
    <row r="388" customFormat="false" ht="15" hidden="false" customHeight="false" outlineLevel="0" collapsed="false">
      <c r="B388" s="20" t="s">
        <v>2931</v>
      </c>
    </row>
    <row r="389" customFormat="false" ht="15" hidden="false" customHeight="false" outlineLevel="0" collapsed="false">
      <c r="B389" s="20" t="s">
        <v>2932</v>
      </c>
      <c r="L389" s="20" t="n">
        <v>48</v>
      </c>
      <c r="O389" s="16" t="n">
        <v>1.06</v>
      </c>
      <c r="P389" s="16" t="n">
        <v>0.1</v>
      </c>
      <c r="R389" s="20"/>
      <c r="S389" s="16" t="n">
        <v>0.17</v>
      </c>
      <c r="T389" s="16" t="n">
        <v>0.022</v>
      </c>
      <c r="U389" s="16" t="n">
        <v>36.8</v>
      </c>
      <c r="V389" s="16" t="n">
        <v>3</v>
      </c>
      <c r="W389" s="16" t="n">
        <v>43.3</v>
      </c>
      <c r="X389" s="20" t="n">
        <v>3.5</v>
      </c>
    </row>
    <row r="390" customFormat="false" ht="15" hidden="false" customHeight="false" outlineLevel="0" collapsed="false">
      <c r="B390" s="20" t="s">
        <v>2933</v>
      </c>
    </row>
    <row r="391" customFormat="false" ht="15" hidden="false" customHeight="false" outlineLevel="0" collapsed="false">
      <c r="B391" s="20" t="s">
        <v>2934</v>
      </c>
    </row>
    <row r="392" customFormat="false" ht="15" hidden="false" customHeight="false" outlineLevel="0" collapsed="false">
      <c r="B392" s="20" t="s">
        <v>2935</v>
      </c>
      <c r="L392" s="20" t="n">
        <v>45.9</v>
      </c>
      <c r="O392" s="16" t="n">
        <v>0.593</v>
      </c>
      <c r="P392" s="16" t="n">
        <v>0.064</v>
      </c>
      <c r="R392" s="20"/>
      <c r="S392" s="16" t="n">
        <v>0.05</v>
      </c>
      <c r="T392" s="16" t="n">
        <v>0.011</v>
      </c>
      <c r="U392" s="16" t="n">
        <v>27.1</v>
      </c>
      <c r="V392" s="16" t="n">
        <v>2.2</v>
      </c>
      <c r="W392" s="16" t="n">
        <v>50</v>
      </c>
      <c r="X392" s="20" t="n">
        <v>4</v>
      </c>
    </row>
    <row r="393" customFormat="false" ht="15" hidden="false" customHeight="false" outlineLevel="0" collapsed="false">
      <c r="B393" s="20" t="s">
        <v>2936</v>
      </c>
    </row>
    <row r="394" customFormat="false" ht="15" hidden="false" customHeight="false" outlineLevel="0" collapsed="false">
      <c r="B394" s="20" t="s">
        <v>2937</v>
      </c>
    </row>
    <row r="395" customFormat="false" ht="15" hidden="false" customHeight="false" outlineLevel="0" collapsed="false">
      <c r="B395" s="20" t="s">
        <v>2938</v>
      </c>
      <c r="L395" s="20" t="n">
        <v>43.8</v>
      </c>
      <c r="O395" s="16" t="n">
        <v>0.358</v>
      </c>
      <c r="P395" s="16" t="n">
        <v>0.045</v>
      </c>
      <c r="R395" s="20"/>
      <c r="S395" s="16" t="n">
        <v>0.0226</v>
      </c>
      <c r="T395" s="16" t="n">
        <v>0.0081</v>
      </c>
      <c r="U395" s="16" t="n">
        <v>16.5</v>
      </c>
      <c r="V395" s="16" t="n">
        <v>1.3</v>
      </c>
      <c r="W395" s="16" t="n">
        <v>55.5</v>
      </c>
      <c r="X395" s="20" t="n">
        <v>4.5</v>
      </c>
    </row>
    <row r="396" customFormat="false" ht="15" hidden="false" customHeight="false" outlineLevel="0" collapsed="false">
      <c r="B396" s="20" t="s">
        <v>2939</v>
      </c>
    </row>
    <row r="397" customFormat="false" ht="15" hidden="false" customHeight="false" outlineLevel="0" collapsed="false">
      <c r="B397" s="20" t="s">
        <v>2940</v>
      </c>
    </row>
    <row r="398" customFormat="false" ht="15" hidden="false" customHeight="false" outlineLevel="0" collapsed="false">
      <c r="B398" s="20" t="s">
        <v>2941</v>
      </c>
      <c r="L398" s="20" t="n">
        <v>41.5</v>
      </c>
      <c r="R398" s="20"/>
      <c r="U398" s="16" t="n">
        <v>7.28</v>
      </c>
      <c r="V398" s="16" t="n">
        <v>0.59</v>
      </c>
      <c r="W398" s="16" t="n">
        <v>58.4</v>
      </c>
      <c r="X398" s="20" t="n">
        <v>4.7</v>
      </c>
    </row>
    <row r="399" customFormat="false" ht="15" hidden="false" customHeight="false" outlineLevel="0" collapsed="false">
      <c r="B399" s="20" t="s">
        <v>2942</v>
      </c>
    </row>
    <row r="400" customFormat="false" ht="15" hidden="false" customHeight="false" outlineLevel="0" collapsed="false">
      <c r="B400" s="20" t="s">
        <v>2943</v>
      </c>
    </row>
    <row r="401" customFormat="false" ht="15" hidden="false" customHeight="false" outlineLevel="0" collapsed="false">
      <c r="B401" s="20" t="s">
        <v>2944</v>
      </c>
      <c r="L401" s="20" t="n">
        <v>38.6</v>
      </c>
      <c r="R401" s="20"/>
      <c r="U401" s="16" t="n">
        <v>1.57</v>
      </c>
      <c r="V401" s="16" t="n">
        <v>0.13</v>
      </c>
      <c r="W401" s="16" t="n">
        <v>56.1</v>
      </c>
      <c r="X401" s="20" t="n">
        <v>4.5</v>
      </c>
    </row>
    <row r="402" customFormat="false" ht="15" hidden="false" customHeight="false" outlineLevel="0" collapsed="false">
      <c r="B402" s="20" t="s">
        <v>2945</v>
      </c>
    </row>
    <row r="403" customFormat="false" ht="15" hidden="false" customHeight="false" outlineLevel="0" collapsed="false">
      <c r="B403" s="20" t="s">
        <v>2946</v>
      </c>
    </row>
    <row r="404" customFormat="false" ht="15" hidden="false" customHeight="false" outlineLevel="0" collapsed="false">
      <c r="B404" s="20" t="s">
        <v>2947</v>
      </c>
      <c r="L404" s="20" t="n">
        <v>36.1</v>
      </c>
      <c r="R404" s="20"/>
      <c r="U404" s="16" t="n">
        <v>0.288</v>
      </c>
      <c r="V404" s="16" t="n">
        <v>0.028</v>
      </c>
      <c r="W404" s="16" t="n">
        <v>48.7</v>
      </c>
      <c r="X404" s="20" t="n">
        <v>3.9</v>
      </c>
    </row>
    <row r="405" customFormat="false" ht="15" hidden="false" customHeight="false" outlineLevel="0" collapsed="false">
      <c r="B405" s="20" t="s">
        <v>2948</v>
      </c>
    </row>
    <row r="406" customFormat="false" ht="15" hidden="false" customHeight="false" outlineLevel="0" collapsed="false">
      <c r="B406" s="20" t="s">
        <v>2949</v>
      </c>
    </row>
    <row r="407" customFormat="false" ht="15" hidden="false" customHeight="false" outlineLevel="0" collapsed="false">
      <c r="B407" s="20" t="s">
        <v>2950</v>
      </c>
      <c r="L407" s="20" t="n">
        <v>33.4</v>
      </c>
      <c r="R407" s="20"/>
      <c r="U407" s="16" t="n">
        <v>0.087</v>
      </c>
      <c r="V407" s="16" t="n">
        <v>0.016</v>
      </c>
      <c r="W407" s="16" t="n">
        <v>34.3</v>
      </c>
      <c r="X407" s="20" t="n">
        <v>2.7</v>
      </c>
    </row>
    <row r="408" customFormat="false" ht="15" hidden="false" customHeight="false" outlineLevel="0" collapsed="false">
      <c r="B408" s="20" t="s">
        <v>2951</v>
      </c>
    </row>
    <row r="409" customFormat="false" ht="15" hidden="false" customHeight="false" outlineLevel="0" collapsed="false">
      <c r="B409" s="20" t="s">
        <v>2952</v>
      </c>
    </row>
    <row r="410" customFormat="false" ht="15" hidden="false" customHeight="false" outlineLevel="0" collapsed="false">
      <c r="B410" s="20" t="s">
        <v>2953</v>
      </c>
      <c r="L410" s="20" t="n">
        <v>30.6</v>
      </c>
      <c r="R410" s="20"/>
      <c r="U410" s="16" t="n">
        <v>0.0462</v>
      </c>
      <c r="V410" s="16" t="n">
        <v>0.0097</v>
      </c>
      <c r="W410" s="16" t="n">
        <v>15.5</v>
      </c>
      <c r="X410" s="20" t="n">
        <v>1.2</v>
      </c>
    </row>
    <row r="411" customFormat="false" ht="15" hidden="false" customHeight="false" outlineLevel="0" collapsed="false">
      <c r="B411" s="20" t="s">
        <v>2954</v>
      </c>
    </row>
    <row r="412" customFormat="false" ht="15" hidden="false" customHeight="false" outlineLevel="0" collapsed="false">
      <c r="B412" s="20" t="s">
        <v>2955</v>
      </c>
    </row>
    <row r="413" customFormat="false" ht="15" hidden="false" customHeight="false" outlineLevel="0" collapsed="false">
      <c r="B413" s="20" t="s">
        <v>2956</v>
      </c>
      <c r="L413" s="20" t="n">
        <v>27.6</v>
      </c>
      <c r="R413" s="20"/>
      <c r="U413" s="16" t="n">
        <v>0.0195</v>
      </c>
      <c r="V413" s="16" t="n">
        <v>0.0064</v>
      </c>
      <c r="W413" s="16" t="n">
        <v>2.12</v>
      </c>
      <c r="X413" s="20" t="n">
        <v>0.17</v>
      </c>
    </row>
    <row r="414" customFormat="false" ht="15" hidden="false" customHeight="false" outlineLevel="0" collapsed="false">
      <c r="B414" s="20" t="s">
        <v>2957</v>
      </c>
    </row>
    <row r="415" customFormat="false" ht="15" hidden="false" customHeight="false" outlineLevel="0" collapsed="false">
      <c r="B415" s="20" t="s">
        <v>2958</v>
      </c>
    </row>
    <row r="416" customFormat="false" ht="15" hidden="false" customHeight="false" outlineLevel="0" collapsed="false">
      <c r="B416" s="20" t="s">
        <v>2959</v>
      </c>
      <c r="L416" s="20" t="n">
        <v>24.3</v>
      </c>
      <c r="R416" s="20"/>
      <c r="W416" s="16" t="n">
        <v>0.015</v>
      </c>
      <c r="X416" s="20" t="n">
        <v>0.0043</v>
      </c>
    </row>
    <row r="417" customFormat="false" ht="15" hidden="false" customHeight="false" outlineLevel="0" collapsed="false">
      <c r="B417" s="20" t="s">
        <v>2960</v>
      </c>
    </row>
    <row r="418" customFormat="false" ht="15" hidden="false" customHeight="false" outlineLevel="0" collapsed="false">
      <c r="B418" s="20" t="s">
        <v>2961</v>
      </c>
    </row>
    <row r="419" customFormat="false" ht="15" hidden="false" customHeight="false" outlineLevel="0" collapsed="false">
      <c r="B419" s="20" t="s">
        <v>2962</v>
      </c>
    </row>
    <row r="420" customFormat="false" ht="15" hidden="false" customHeight="false" outlineLevel="0" collapsed="false">
      <c r="B420" s="20" t="s">
        <v>2963</v>
      </c>
    </row>
    <row r="421" customFormat="false" ht="15" hidden="false" customHeight="false" outlineLevel="0" collapsed="false">
      <c r="B421" s="20" t="s">
        <v>2964</v>
      </c>
    </row>
    <row r="422" customFormat="false" ht="15" hidden="false" customHeight="false" outlineLevel="0" collapsed="false">
      <c r="B422" s="20" t="s">
        <v>2609</v>
      </c>
    </row>
    <row r="423" customFormat="false" ht="15" hidden="false" customHeight="false" outlineLevel="0" collapsed="false">
      <c r="B423" s="20" t="s">
        <v>2610</v>
      </c>
    </row>
    <row r="424" customFormat="false" ht="15" hidden="false" customHeight="false" outlineLevel="0" collapsed="false">
      <c r="B424" s="20" t="s">
        <v>698</v>
      </c>
    </row>
    <row r="425" customFormat="false" ht="15" hidden="false" customHeight="false" outlineLevel="0" collapsed="false">
      <c r="B425" s="20" t="s">
        <v>2965</v>
      </c>
    </row>
    <row r="426" customFormat="false" ht="15" hidden="false" customHeight="false" outlineLevel="0" collapsed="false">
      <c r="B426" s="20" t="s">
        <v>2966</v>
      </c>
    </row>
    <row r="427" customFormat="false" ht="15" hidden="false" customHeight="false" outlineLevel="0" collapsed="false">
      <c r="B427" s="20" t="s">
        <v>2967</v>
      </c>
    </row>
    <row r="428" customFormat="false" ht="15" hidden="false" customHeight="false" outlineLevel="0" collapsed="false">
      <c r="B428" s="20" t="s">
        <v>2968</v>
      </c>
    </row>
    <row r="429" customFormat="false" ht="15" hidden="false" customHeight="false" outlineLevel="0" collapsed="false">
      <c r="B429" s="20" t="s">
        <v>2969</v>
      </c>
    </row>
    <row r="430" customFormat="false" ht="15" hidden="false" customHeight="false" outlineLevel="0" collapsed="false">
      <c r="B430" s="20" t="s">
        <v>2970</v>
      </c>
    </row>
    <row r="431" customFormat="false" ht="15" hidden="false" customHeight="false" outlineLevel="0" collapsed="false">
      <c r="B431" s="20" t="s">
        <v>2971</v>
      </c>
    </row>
    <row r="432" customFormat="false" ht="15" hidden="false" customHeight="false" outlineLevel="0" collapsed="false">
      <c r="B432" s="20" t="s">
        <v>2972</v>
      </c>
    </row>
    <row r="433" customFormat="false" ht="15" hidden="false" customHeight="false" outlineLevel="0" collapsed="false">
      <c r="B433" s="20" t="s">
        <v>2973</v>
      </c>
    </row>
    <row r="434" customFormat="false" ht="15" hidden="false" customHeight="false" outlineLevel="0" collapsed="false">
      <c r="B434" s="20" t="s">
        <v>2974</v>
      </c>
    </row>
    <row r="435" customFormat="false" ht="15" hidden="false" customHeight="false" outlineLevel="0" collapsed="false">
      <c r="B435" s="20" t="s">
        <v>2975</v>
      </c>
    </row>
    <row r="436" customFormat="false" ht="15" hidden="false" customHeight="false" outlineLevel="0" collapsed="false">
      <c r="B436" s="20" t="s">
        <v>2976</v>
      </c>
    </row>
    <row r="437" customFormat="false" ht="15" hidden="false" customHeight="false" outlineLevel="0" collapsed="false">
      <c r="B437" s="20" t="s">
        <v>2977</v>
      </c>
    </row>
    <row r="438" customFormat="false" ht="15" hidden="false" customHeight="false" outlineLevel="0" collapsed="false">
      <c r="B438" s="20" t="s">
        <v>2978</v>
      </c>
    </row>
    <row r="439" customFormat="false" ht="15" hidden="false" customHeight="false" outlineLevel="0" collapsed="false">
      <c r="B439" s="20" t="s">
        <v>2979</v>
      </c>
    </row>
    <row r="440" customFormat="false" ht="15" hidden="false" customHeight="false" outlineLevel="0" collapsed="false">
      <c r="B440" s="20" t="s">
        <v>2980</v>
      </c>
    </row>
    <row r="441" customFormat="false" ht="15" hidden="false" customHeight="false" outlineLevel="0" collapsed="false">
      <c r="B441" s="20" t="s">
        <v>2981</v>
      </c>
    </row>
    <row r="442" customFormat="false" ht="15" hidden="false" customHeight="false" outlineLevel="0" collapsed="false">
      <c r="B442" s="20" t="s">
        <v>2982</v>
      </c>
    </row>
    <row r="443" customFormat="false" ht="15" hidden="false" customHeight="false" outlineLevel="0" collapsed="false">
      <c r="B443" s="20" t="s">
        <v>2983</v>
      </c>
    </row>
    <row r="444" customFormat="false" ht="15" hidden="false" customHeight="false" outlineLevel="0" collapsed="false">
      <c r="B444" s="20" t="s">
        <v>2984</v>
      </c>
    </row>
    <row r="445" customFormat="false" ht="15" hidden="false" customHeight="false" outlineLevel="0" collapsed="false">
      <c r="B445" s="20" t="s">
        <v>2985</v>
      </c>
    </row>
    <row r="446" customFormat="false" ht="15" hidden="false" customHeight="false" outlineLevel="0" collapsed="false">
      <c r="B446" s="20" t="s">
        <v>2986</v>
      </c>
    </row>
    <row r="447" customFormat="false" ht="15" hidden="false" customHeight="false" outlineLevel="0" collapsed="false">
      <c r="B447" s="20" t="s">
        <v>2987</v>
      </c>
    </row>
    <row r="448" customFormat="false" ht="15" hidden="false" customHeight="false" outlineLevel="0" collapsed="false">
      <c r="B448" s="20" t="s">
        <v>2988</v>
      </c>
    </row>
    <row r="449" customFormat="false" ht="15" hidden="false" customHeight="false" outlineLevel="0" collapsed="false">
      <c r="B449" s="20" t="s">
        <v>2989</v>
      </c>
    </row>
    <row r="450" customFormat="false" ht="15" hidden="false" customHeight="false" outlineLevel="0" collapsed="false">
      <c r="B450" s="20" t="s">
        <v>2990</v>
      </c>
    </row>
    <row r="451" customFormat="false" ht="15" hidden="false" customHeight="false" outlineLevel="0" collapsed="false">
      <c r="B451" s="20" t="s">
        <v>2991</v>
      </c>
    </row>
    <row r="452" customFormat="false" ht="15" hidden="false" customHeight="false" outlineLevel="0" collapsed="false">
      <c r="B452" s="20" t="s">
        <v>2992</v>
      </c>
    </row>
    <row r="453" customFormat="false" ht="15" hidden="false" customHeight="false" outlineLevel="0" collapsed="false">
      <c r="B453" s="20" t="s">
        <v>2993</v>
      </c>
    </row>
    <row r="454" customFormat="false" ht="15" hidden="false" customHeight="false" outlineLevel="0" collapsed="false">
      <c r="B454" s="20" t="s">
        <v>2994</v>
      </c>
    </row>
    <row r="455" customFormat="false" ht="15" hidden="false" customHeight="false" outlineLevel="0" collapsed="false">
      <c r="B455" s="20" t="s">
        <v>2995</v>
      </c>
    </row>
    <row r="456" customFormat="false" ht="15" hidden="false" customHeight="false" outlineLevel="0" collapsed="false">
      <c r="B456" s="20" t="s">
        <v>2996</v>
      </c>
    </row>
    <row r="457" customFormat="false" ht="15" hidden="false" customHeight="false" outlineLevel="0" collapsed="false">
      <c r="B457" s="20" t="s">
        <v>2997</v>
      </c>
    </row>
    <row r="458" customFormat="false" ht="15" hidden="false" customHeight="false" outlineLevel="0" collapsed="false">
      <c r="B458" s="20" t="s">
        <v>2998</v>
      </c>
    </row>
    <row r="459" customFormat="false" ht="15" hidden="false" customHeight="false" outlineLevel="0" collapsed="false">
      <c r="B459" s="20" t="s">
        <v>2999</v>
      </c>
    </row>
    <row r="460" customFormat="false" ht="15" hidden="false" customHeight="false" outlineLevel="0" collapsed="false">
      <c r="B460" s="20" t="s">
        <v>3000</v>
      </c>
    </row>
    <row r="461" customFormat="false" ht="15" hidden="false" customHeight="false" outlineLevel="0" collapsed="false">
      <c r="B461" s="20" t="s">
        <v>3001</v>
      </c>
    </row>
    <row r="462" customFormat="false" ht="15" hidden="false" customHeight="false" outlineLevel="0" collapsed="false">
      <c r="B462" s="20" t="s">
        <v>3002</v>
      </c>
    </row>
    <row r="463" customFormat="false" ht="15" hidden="false" customHeight="false" outlineLevel="0" collapsed="false">
      <c r="B463" s="20" t="s">
        <v>3416</v>
      </c>
    </row>
    <row r="464" customFormat="false" ht="15" hidden="false" customHeight="false" outlineLevel="0" collapsed="false">
      <c r="B464" s="20" t="s">
        <v>3417</v>
      </c>
    </row>
    <row r="465" customFormat="false" ht="15" hidden="false" customHeight="false" outlineLevel="0" collapsed="false">
      <c r="B465" s="20" t="s">
        <v>3418</v>
      </c>
    </row>
    <row r="466" customFormat="false" ht="15" hidden="false" customHeight="false" outlineLevel="0" collapsed="false">
      <c r="B466" s="20" t="s">
        <v>3419</v>
      </c>
    </row>
    <row r="467" customFormat="false" ht="15" hidden="false" customHeight="false" outlineLevel="0" collapsed="false">
      <c r="B467" s="20" t="s">
        <v>3420</v>
      </c>
    </row>
    <row r="468" customFormat="false" ht="15" hidden="false" customHeight="false" outlineLevel="0" collapsed="false">
      <c r="B468" s="20" t="s">
        <v>3421</v>
      </c>
    </row>
    <row r="469" customFormat="false" ht="15" hidden="false" customHeight="false" outlineLevel="0" collapsed="false">
      <c r="B469" s="20" t="s">
        <v>3422</v>
      </c>
    </row>
    <row r="470" customFormat="false" ht="15" hidden="false" customHeight="false" outlineLevel="0" collapsed="false">
      <c r="B470" s="20" t="s">
        <v>3423</v>
      </c>
    </row>
    <row r="471" customFormat="false" ht="15" hidden="false" customHeight="false" outlineLevel="0" collapsed="false">
      <c r="B471" s="20" t="s">
        <v>3424</v>
      </c>
    </row>
    <row r="472" customFormat="false" ht="15" hidden="false" customHeight="false" outlineLevel="0" collapsed="false">
      <c r="B472" s="20" t="s">
        <v>3425</v>
      </c>
    </row>
    <row r="473" customFormat="false" ht="15" hidden="false" customHeight="false" outlineLevel="0" collapsed="false">
      <c r="B473" s="20" t="s">
        <v>3426</v>
      </c>
    </row>
    <row r="474" customFormat="false" ht="15" hidden="false" customHeight="false" outlineLevel="0" collapsed="false">
      <c r="B474" s="20" t="s">
        <v>3427</v>
      </c>
    </row>
    <row r="475" customFormat="false" ht="15" hidden="false" customHeight="false" outlineLevel="0" collapsed="false">
      <c r="B475" s="20" t="s">
        <v>3428</v>
      </c>
    </row>
    <row r="476" customFormat="false" ht="15" hidden="false" customHeight="false" outlineLevel="0" collapsed="false">
      <c r="B476" s="20" t="s">
        <v>3429</v>
      </c>
    </row>
    <row r="477" customFormat="false" ht="15" hidden="false" customHeight="false" outlineLevel="0" collapsed="false">
      <c r="B477" s="20" t="s">
        <v>3430</v>
      </c>
    </row>
    <row r="478" customFormat="false" ht="15" hidden="false" customHeight="false" outlineLevel="0" collapsed="false">
      <c r="B478" s="20" t="s">
        <v>3431</v>
      </c>
    </row>
    <row r="479" customFormat="false" ht="15" hidden="false" customHeight="false" outlineLevel="0" collapsed="false">
      <c r="B479" s="20" t="s">
        <v>3432</v>
      </c>
    </row>
    <row r="480" customFormat="false" ht="15" hidden="false" customHeight="false" outlineLevel="0" collapsed="false">
      <c r="B480" s="20" t="s">
        <v>457</v>
      </c>
      <c r="C480" s="16" t="s">
        <v>458</v>
      </c>
      <c r="D480" s="16" t="s">
        <v>3433</v>
      </c>
    </row>
    <row r="481" customFormat="false" ht="15" hidden="false" customHeight="false" outlineLevel="0" collapsed="false">
      <c r="B481" s="20" t="s">
        <v>461</v>
      </c>
      <c r="C481" s="16" t="s">
        <v>462</v>
      </c>
      <c r="D481" s="16" t="s">
        <v>3434</v>
      </c>
    </row>
    <row r="482" customFormat="false" ht="15" hidden="false" customHeight="false" outlineLevel="0" collapsed="false">
      <c r="B482" s="20" t="n">
        <v>36</v>
      </c>
      <c r="C482" s="16" t="n">
        <v>2.1</v>
      </c>
      <c r="D482" s="16" t="s">
        <v>3435</v>
      </c>
    </row>
    <row r="483" customFormat="false" ht="15" hidden="false" customHeight="false" outlineLevel="0" collapsed="false">
      <c r="B483" s="20" t="n">
        <v>37.2</v>
      </c>
      <c r="C483" s="16" t="n">
        <v>3.1</v>
      </c>
      <c r="D483" s="16" t="s">
        <v>3436</v>
      </c>
    </row>
    <row r="484" customFormat="false" ht="15" hidden="false" customHeight="false" outlineLevel="0" collapsed="false">
      <c r="B484" s="20" t="n">
        <v>38.3</v>
      </c>
      <c r="C484" s="16" t="n">
        <v>4.9</v>
      </c>
      <c r="D484" s="16" t="s">
        <v>3437</v>
      </c>
    </row>
    <row r="485" customFormat="false" ht="15" hidden="false" customHeight="false" outlineLevel="0" collapsed="false">
      <c r="B485" s="20" t="n">
        <v>40</v>
      </c>
      <c r="C485" s="16" t="n">
        <v>7.6</v>
      </c>
      <c r="D485" s="16" t="s">
        <v>3438</v>
      </c>
    </row>
    <row r="486" customFormat="false" ht="15" hidden="false" customHeight="false" outlineLevel="0" collapsed="false">
      <c r="B486" s="20" t="n">
        <v>40.9</v>
      </c>
      <c r="C486" s="16" t="n">
        <v>11</v>
      </c>
      <c r="D486" s="16" t="s">
        <v>3439</v>
      </c>
    </row>
    <row r="487" customFormat="false" ht="15" hidden="false" customHeight="false" outlineLevel="0" collapsed="false">
      <c r="B487" s="20" t="n">
        <v>43.2</v>
      </c>
      <c r="C487" s="16" t="n">
        <v>19</v>
      </c>
      <c r="D487" s="16" t="s">
        <v>3440</v>
      </c>
    </row>
    <row r="488" customFormat="false" ht="15" hidden="false" customHeight="false" outlineLevel="0" collapsed="false">
      <c r="B488" s="20" t="n">
        <v>48.1</v>
      </c>
      <c r="C488" s="16" t="n">
        <v>43</v>
      </c>
      <c r="D488" s="16" t="s">
        <v>3441</v>
      </c>
    </row>
    <row r="489" customFormat="false" ht="15" hidden="false" customHeight="false" outlineLevel="0" collapsed="false">
      <c r="B489" s="20" t="n">
        <v>50.1</v>
      </c>
      <c r="C489" s="16" t="n">
        <v>54</v>
      </c>
      <c r="D489" s="16" t="s">
        <v>3442</v>
      </c>
    </row>
    <row r="490" customFormat="false" ht="15" hidden="false" customHeight="false" outlineLevel="0" collapsed="false">
      <c r="B490" s="20" t="n">
        <v>52.1</v>
      </c>
      <c r="C490" s="16" t="n">
        <v>59</v>
      </c>
      <c r="D490" s="16" t="s">
        <v>3443</v>
      </c>
    </row>
    <row r="491" customFormat="false" ht="15" hidden="false" customHeight="false" outlineLevel="0" collapsed="false">
      <c r="B491" s="20" t="n">
        <v>53.2</v>
      </c>
      <c r="C491" s="16" t="n">
        <v>63</v>
      </c>
      <c r="D491" s="16" t="s">
        <v>3444</v>
      </c>
    </row>
    <row r="492" customFormat="false" ht="15" hidden="false" customHeight="false" outlineLevel="0" collapsed="false">
      <c r="B492" s="20" t="n">
        <v>54.4</v>
      </c>
      <c r="C492" s="16" t="n">
        <v>64</v>
      </c>
      <c r="D492" s="16" t="s">
        <v>3445</v>
      </c>
    </row>
    <row r="493" customFormat="false" ht="15" hidden="false" customHeight="false" outlineLevel="0" collapsed="false">
      <c r="B493" s="20" t="n">
        <v>55.8</v>
      </c>
      <c r="C493" s="16" t="n">
        <v>61</v>
      </c>
      <c r="D493" s="16" t="s">
        <v>3446</v>
      </c>
    </row>
    <row r="494" customFormat="false" ht="15" hidden="false" customHeight="false" outlineLevel="0" collapsed="false">
      <c r="B494" s="20" t="n">
        <v>57.2</v>
      </c>
      <c r="C494" s="16" t="n">
        <v>54</v>
      </c>
      <c r="D494" s="16" t="s">
        <v>3447</v>
      </c>
    </row>
    <row r="495" customFormat="false" ht="15" hidden="false" customHeight="false" outlineLevel="0" collapsed="false">
      <c r="B495" s="20" t="n">
        <v>58.1</v>
      </c>
      <c r="C495" s="16" t="n">
        <v>50</v>
      </c>
      <c r="D495" s="16" t="s">
        <v>3448</v>
      </c>
    </row>
    <row r="496" customFormat="false" ht="15" hidden="false" customHeight="false" outlineLevel="0" collapsed="false">
      <c r="B496" s="20" t="s">
        <v>3449</v>
      </c>
    </row>
    <row r="497" customFormat="false" ht="15" hidden="false" customHeight="false" outlineLevel="0" collapsed="false">
      <c r="B497" s="20" t="s">
        <v>3450</v>
      </c>
    </row>
    <row r="498" customFormat="false" ht="15" hidden="false" customHeight="false" outlineLevel="0" collapsed="false">
      <c r="B498" s="20" t="s">
        <v>3029</v>
      </c>
    </row>
    <row r="499" customFormat="false" ht="15" hidden="false" customHeight="false" outlineLevel="0" collapsed="false">
      <c r="B499" s="20" t="s">
        <v>1045</v>
      </c>
    </row>
    <row r="500" customFormat="false" ht="15" hidden="false" customHeight="false" outlineLevel="0" collapsed="false">
      <c r="B500" s="20" t="s">
        <v>1046</v>
      </c>
    </row>
    <row r="501" customFormat="false" ht="15" hidden="false" customHeight="false" outlineLevel="0" collapsed="false">
      <c r="B501" s="20" t="s">
        <v>1047</v>
      </c>
    </row>
    <row r="502" customFormat="false" ht="15" hidden="false" customHeight="false" outlineLevel="0" collapsed="false">
      <c r="B502" s="20" t="s">
        <v>1048</v>
      </c>
    </row>
    <row r="503" customFormat="false" ht="15" hidden="false" customHeight="false" outlineLevel="0" collapsed="false">
      <c r="B503" s="20" t="s">
        <v>1049</v>
      </c>
    </row>
    <row r="504" customFormat="false" ht="15" hidden="false" customHeight="false" outlineLevel="0" collapsed="false">
      <c r="B504" s="20" t="s">
        <v>1050</v>
      </c>
    </row>
    <row r="505" customFormat="false" ht="15" hidden="false" customHeight="false" outlineLevel="0" collapsed="false">
      <c r="B505" s="20" t="s">
        <v>1051</v>
      </c>
    </row>
    <row r="506" customFormat="false" ht="15" hidden="false" customHeight="false" outlineLevel="0" collapsed="false">
      <c r="B506" s="20" t="s">
        <v>1052</v>
      </c>
    </row>
    <row r="507" customFormat="false" ht="15" hidden="false" customHeight="false" outlineLevel="0" collapsed="false">
      <c r="B507" s="20" t="s">
        <v>1053</v>
      </c>
    </row>
    <row r="508" customFormat="false" ht="15" hidden="false" customHeight="false" outlineLevel="0" collapsed="false">
      <c r="B508" s="20" t="s">
        <v>1054</v>
      </c>
    </row>
    <row r="509" customFormat="false" ht="15" hidden="false" customHeight="false" outlineLevel="0" collapsed="false">
      <c r="B509" s="20" t="s">
        <v>1055</v>
      </c>
    </row>
    <row r="510" customFormat="false" ht="15" hidden="false" customHeight="false" outlineLevel="0" collapsed="false">
      <c r="B510" s="20" t="s">
        <v>1056</v>
      </c>
    </row>
    <row r="511" customFormat="false" ht="15" hidden="false" customHeight="false" outlineLevel="0" collapsed="false">
      <c r="B511" s="20" t="s">
        <v>1057</v>
      </c>
    </row>
    <row r="512" customFormat="false" ht="15" hidden="false" customHeight="false" outlineLevel="0" collapsed="false">
      <c r="B512" s="20" t="s">
        <v>1058</v>
      </c>
    </row>
    <row r="513" customFormat="false" ht="15" hidden="false" customHeight="false" outlineLevel="0" collapsed="false">
      <c r="B513" s="20" t="s">
        <v>1059</v>
      </c>
    </row>
    <row r="514" customFormat="false" ht="15" hidden="false" customHeight="false" outlineLevel="0" collapsed="false">
      <c r="B514" s="20" t="s">
        <v>1060</v>
      </c>
    </row>
    <row r="515" customFormat="false" ht="15" hidden="false" customHeight="false" outlineLevel="0" collapsed="false">
      <c r="B515" s="20" t="s">
        <v>1061</v>
      </c>
    </row>
    <row r="516" customFormat="false" ht="15" hidden="false" customHeight="false" outlineLevel="0" collapsed="false">
      <c r="B516" s="20" t="s">
        <v>1062</v>
      </c>
    </row>
    <row r="517" customFormat="false" ht="15" hidden="false" customHeight="false" outlineLevel="0" collapsed="false">
      <c r="B517" s="20" t="s">
        <v>1063</v>
      </c>
    </row>
    <row r="518" customFormat="false" ht="15" hidden="false" customHeight="false" outlineLevel="0" collapsed="false">
      <c r="B518" s="20" t="s">
        <v>1064</v>
      </c>
    </row>
    <row r="519" customFormat="false" ht="15" hidden="false" customHeight="false" outlineLevel="0" collapsed="false">
      <c r="B519" s="20" t="s">
        <v>1065</v>
      </c>
    </row>
    <row r="520" customFormat="false" ht="15" hidden="false" customHeight="false" outlineLevel="0" collapsed="false">
      <c r="B520" s="20" t="s">
        <v>1066</v>
      </c>
    </row>
    <row r="521" customFormat="false" ht="15" hidden="false" customHeight="false" outlineLevel="0" collapsed="false">
      <c r="B521" s="20" t="s">
        <v>1067</v>
      </c>
    </row>
    <row r="522" customFormat="false" ht="15" hidden="false" customHeight="false" outlineLevel="0" collapsed="false">
      <c r="B522" s="20" t="s">
        <v>1068</v>
      </c>
    </row>
    <row r="523" customFormat="false" ht="15" hidden="false" customHeight="false" outlineLevel="0" collapsed="false">
      <c r="B523" s="20" t="s">
        <v>1069</v>
      </c>
    </row>
    <row r="524" customFormat="false" ht="15" hidden="false" customHeight="false" outlineLevel="0" collapsed="false">
      <c r="B524" s="20" t="s">
        <v>1070</v>
      </c>
    </row>
    <row r="525" customFormat="false" ht="15" hidden="false" customHeight="false" outlineLevel="0" collapsed="false">
      <c r="B525" s="20" t="s">
        <v>1071</v>
      </c>
    </row>
    <row r="526" customFormat="false" ht="15" hidden="false" customHeight="false" outlineLevel="0" collapsed="false">
      <c r="B526" s="20" t="s">
        <v>1072</v>
      </c>
    </row>
    <row r="527" customFormat="false" ht="15" hidden="false" customHeight="false" outlineLevel="0" collapsed="false">
      <c r="B527" s="20" t="s">
        <v>1073</v>
      </c>
    </row>
    <row r="528" customFormat="false" ht="15" hidden="false" customHeight="false" outlineLevel="0" collapsed="false">
      <c r="B528" s="20" t="s">
        <v>1074</v>
      </c>
    </row>
    <row r="529" customFormat="false" ht="15" hidden="false" customHeight="false" outlineLevel="0" collapsed="false">
      <c r="B529" s="20" t="s">
        <v>1075</v>
      </c>
    </row>
    <row r="530" customFormat="false" ht="15" hidden="false" customHeight="false" outlineLevel="0" collapsed="false">
      <c r="B530" s="20" t="s">
        <v>3451</v>
      </c>
    </row>
    <row r="531" customFormat="false" ht="15" hidden="false" customHeight="false" outlineLevel="0" collapsed="false">
      <c r="B531" s="20" t="s">
        <v>3452</v>
      </c>
    </row>
    <row r="532" customFormat="false" ht="15" hidden="false" customHeight="false" outlineLevel="0" collapsed="false">
      <c r="B532" s="20" t="s">
        <v>3453</v>
      </c>
    </row>
    <row r="533" customFormat="false" ht="15" hidden="false" customHeight="false" outlineLevel="0" collapsed="false">
      <c r="B533" s="20" t="s">
        <v>3454</v>
      </c>
    </row>
    <row r="534" customFormat="false" ht="15" hidden="false" customHeight="false" outlineLevel="0" collapsed="false">
      <c r="B534" s="20" t="s">
        <v>3455</v>
      </c>
    </row>
    <row r="535" customFormat="false" ht="15" hidden="false" customHeight="false" outlineLevel="0" collapsed="false">
      <c r="B535" s="20" t="s">
        <v>3456</v>
      </c>
    </row>
    <row r="536" customFormat="false" ht="15" hidden="false" customHeight="false" outlineLevel="0" collapsed="false">
      <c r="B536" s="20" t="s">
        <v>3457</v>
      </c>
    </row>
    <row r="537" customFormat="false" ht="15" hidden="false" customHeight="false" outlineLevel="0" collapsed="false">
      <c r="B537" s="20" t="s">
        <v>457</v>
      </c>
      <c r="C537" s="16" t="s">
        <v>458</v>
      </c>
      <c r="D537" s="16" t="s">
        <v>3458</v>
      </c>
    </row>
    <row r="538" customFormat="false" ht="15" hidden="false" customHeight="false" outlineLevel="0" collapsed="false">
      <c r="B538" s="20" t="s">
        <v>461</v>
      </c>
      <c r="C538" s="16" t="s">
        <v>462</v>
      </c>
      <c r="D538" s="16" t="s">
        <v>3459</v>
      </c>
    </row>
    <row r="539" customFormat="false" ht="15" hidden="false" customHeight="false" outlineLevel="0" collapsed="false">
      <c r="B539" s="20" t="n">
        <v>32</v>
      </c>
      <c r="C539" s="16" t="n">
        <v>0.52</v>
      </c>
      <c r="D539" s="16" t="s">
        <v>3460</v>
      </c>
    </row>
    <row r="540" customFormat="false" ht="15" hidden="false" customHeight="false" outlineLevel="0" collapsed="false">
      <c r="B540" s="20" t="n">
        <v>40</v>
      </c>
      <c r="C540" s="16" t="n">
        <v>20.2</v>
      </c>
      <c r="D540" s="16" t="s">
        <v>3461</v>
      </c>
    </row>
    <row r="541" customFormat="false" ht="15" hidden="false" customHeight="false" outlineLevel="0" collapsed="false">
      <c r="B541" s="20" t="n">
        <v>50</v>
      </c>
      <c r="C541" s="16" t="n">
        <v>62.8</v>
      </c>
      <c r="D541" s="16" t="s">
        <v>3462</v>
      </c>
    </row>
    <row r="542" customFormat="false" ht="15" hidden="false" customHeight="false" outlineLevel="0" collapsed="false">
      <c r="B542" s="20" t="n">
        <v>80</v>
      </c>
      <c r="C542" s="16" t="n">
        <v>34.7</v>
      </c>
      <c r="D542" s="16" t="s">
        <v>3463</v>
      </c>
    </row>
    <row r="543" customFormat="false" ht="15" hidden="false" customHeight="false" outlineLevel="0" collapsed="false">
      <c r="B543" s="20" t="n">
        <v>100</v>
      </c>
      <c r="C543" s="16" t="n">
        <v>41.2</v>
      </c>
      <c r="D543" s="16" t="s">
        <v>3464</v>
      </c>
    </row>
    <row r="544" customFormat="false" ht="15" hidden="false" customHeight="false" outlineLevel="0" collapsed="false">
      <c r="B544" s="20" t="n">
        <v>150</v>
      </c>
      <c r="C544" s="16" t="n">
        <v>39</v>
      </c>
      <c r="D544" s="16" t="s">
        <v>3465</v>
      </c>
    </row>
    <row r="545" customFormat="false" ht="15" hidden="false" customHeight="false" outlineLevel="0" collapsed="false">
      <c r="B545" s="20" t="n">
        <v>200</v>
      </c>
      <c r="C545" s="16" t="n">
        <v>36.6</v>
      </c>
      <c r="D545" s="16" t="s">
        <v>3466</v>
      </c>
    </row>
    <row r="546" customFormat="false" ht="15" hidden="false" customHeight="false" outlineLevel="0" collapsed="false">
      <c r="B546" s="20" t="n">
        <v>250</v>
      </c>
      <c r="C546" s="16" t="n">
        <v>34.2</v>
      </c>
      <c r="D546" s="16" t="s">
        <v>3467</v>
      </c>
    </row>
    <row r="547" customFormat="false" ht="15" hidden="false" customHeight="false" outlineLevel="0" collapsed="false">
      <c r="B547" s="20" t="n">
        <v>300</v>
      </c>
      <c r="C547" s="16" t="n">
        <v>32.4</v>
      </c>
      <c r="D547" s="16" t="s">
        <v>3468</v>
      </c>
    </row>
    <row r="548" customFormat="false" ht="15" hidden="false" customHeight="false" outlineLevel="0" collapsed="false">
      <c r="B548" s="20" t="n">
        <v>350</v>
      </c>
      <c r="C548" s="16" t="n">
        <v>33.4</v>
      </c>
      <c r="D548" s="16" t="s">
        <v>3469</v>
      </c>
    </row>
    <row r="549" customFormat="false" ht="15" hidden="false" customHeight="false" outlineLevel="0" collapsed="false">
      <c r="B549" s="20" t="n">
        <v>400</v>
      </c>
      <c r="C549" s="16" t="n">
        <v>33.4</v>
      </c>
      <c r="D549" s="16" t="s">
        <v>3470</v>
      </c>
    </row>
    <row r="550" customFormat="false" ht="15" hidden="false" customHeight="false" outlineLevel="0" collapsed="false">
      <c r="B550" s="20" t="n">
        <v>450</v>
      </c>
      <c r="C550" s="16" t="n">
        <v>28.6</v>
      </c>
      <c r="D550" s="16" t="s">
        <v>3471</v>
      </c>
    </row>
    <row r="551" customFormat="false" ht="15" hidden="false" customHeight="false" outlineLevel="0" collapsed="false">
      <c r="B551" s="20" t="s">
        <v>3472</v>
      </c>
    </row>
    <row r="552" customFormat="false" ht="15" hidden="false" customHeight="false" outlineLevel="0" collapsed="false">
      <c r="B552" s="20" t="s">
        <v>3473</v>
      </c>
    </row>
    <row r="553" customFormat="false" ht="15" hidden="false" customHeight="false" outlineLevel="0" collapsed="false">
      <c r="B553" s="20" t="s">
        <v>1086</v>
      </c>
    </row>
    <row r="554" customFormat="false" ht="15" hidden="false" customHeight="false" outlineLevel="0" collapsed="false">
      <c r="B554" s="20" t="s">
        <v>1536</v>
      </c>
    </row>
    <row r="555" customFormat="false" ht="15" hidden="false" customHeight="false" outlineLevel="0" collapsed="false">
      <c r="B555" s="20" t="s">
        <v>1537</v>
      </c>
    </row>
    <row r="556" customFormat="false" ht="15" hidden="false" customHeight="false" outlineLevel="0" collapsed="false">
      <c r="B556" s="20" t="s">
        <v>1538</v>
      </c>
    </row>
    <row r="557" customFormat="false" ht="15" hidden="false" customHeight="false" outlineLevel="0" collapsed="false">
      <c r="B557" s="20" t="s">
        <v>1539</v>
      </c>
    </row>
    <row r="558" customFormat="false" ht="15" hidden="false" customHeight="false" outlineLevel="0" collapsed="false">
      <c r="B558" s="20" t="s">
        <v>1540</v>
      </c>
    </row>
    <row r="559" customFormat="false" ht="15" hidden="false" customHeight="false" outlineLevel="0" collapsed="false">
      <c r="B559" s="20" t="s">
        <v>1541</v>
      </c>
    </row>
    <row r="560" customFormat="false" ht="15" hidden="false" customHeight="false" outlineLevel="0" collapsed="false">
      <c r="B560" s="20" t="s">
        <v>1542</v>
      </c>
    </row>
    <row r="561" customFormat="false" ht="15" hidden="false" customHeight="false" outlineLevel="0" collapsed="false">
      <c r="B561" s="20" t="s">
        <v>1543</v>
      </c>
    </row>
    <row r="562" customFormat="false" ht="15" hidden="false" customHeight="false" outlineLevel="0" collapsed="false">
      <c r="B562" s="20" t="s">
        <v>1544</v>
      </c>
    </row>
    <row r="563" customFormat="false" ht="15" hidden="false" customHeight="false" outlineLevel="0" collapsed="false">
      <c r="B563" s="20" t="s">
        <v>1545</v>
      </c>
    </row>
    <row r="564" customFormat="false" ht="15" hidden="false" customHeight="false" outlineLevel="0" collapsed="false">
      <c r="B564" s="20" t="s">
        <v>1546</v>
      </c>
    </row>
    <row r="565" customFormat="false" ht="15" hidden="false" customHeight="false" outlineLevel="0" collapsed="false">
      <c r="B565" s="20" t="s">
        <v>1547</v>
      </c>
    </row>
    <row r="566" customFormat="false" ht="15" hidden="false" customHeight="false" outlineLevel="0" collapsed="false">
      <c r="B566" s="20" t="s">
        <v>1548</v>
      </c>
    </row>
    <row r="567" customFormat="false" ht="15" hidden="false" customHeight="false" outlineLevel="0" collapsed="false">
      <c r="B567" s="20" t="s">
        <v>1549</v>
      </c>
    </row>
    <row r="568" customFormat="false" ht="15" hidden="false" customHeight="false" outlineLevel="0" collapsed="false">
      <c r="B568" s="20" t="s">
        <v>1550</v>
      </c>
    </row>
    <row r="569" customFormat="false" ht="15" hidden="false" customHeight="false" outlineLevel="0" collapsed="false">
      <c r="B569" s="20" t="s">
        <v>1551</v>
      </c>
    </row>
    <row r="570" customFormat="false" ht="15" hidden="false" customHeight="false" outlineLevel="0" collapsed="false">
      <c r="B570" s="20" t="s">
        <v>1552</v>
      </c>
    </row>
    <row r="571" customFormat="false" ht="15" hidden="false" customHeight="false" outlineLevel="0" collapsed="false">
      <c r="B571" s="20" t="s">
        <v>1553</v>
      </c>
    </row>
    <row r="572" customFormat="false" ht="15" hidden="false" customHeight="false" outlineLevel="0" collapsed="false">
      <c r="B572" s="20" t="s">
        <v>1554</v>
      </c>
    </row>
    <row r="573" customFormat="false" ht="15" hidden="false" customHeight="false" outlineLevel="0" collapsed="false">
      <c r="B573" s="20" t="s">
        <v>1555</v>
      </c>
    </row>
    <row r="574" customFormat="false" ht="15" hidden="false" customHeight="false" outlineLevel="0" collapsed="false">
      <c r="B574" s="20" t="s">
        <v>1556</v>
      </c>
    </row>
    <row r="575" customFormat="false" ht="15" hidden="false" customHeight="false" outlineLevel="0" collapsed="false">
      <c r="B575" s="20" t="s">
        <v>1557</v>
      </c>
    </row>
    <row r="576" customFormat="false" ht="15" hidden="false" customHeight="false" outlineLevel="0" collapsed="false">
      <c r="B576" s="20" t="s">
        <v>1558</v>
      </c>
    </row>
    <row r="577" customFormat="false" ht="15" hidden="false" customHeight="false" outlineLevel="0" collapsed="false">
      <c r="B577" s="20" t="s">
        <v>1559</v>
      </c>
    </row>
    <row r="578" customFormat="false" ht="15" hidden="false" customHeight="false" outlineLevel="0" collapsed="false">
      <c r="B578" s="20" t="s">
        <v>1560</v>
      </c>
    </row>
    <row r="579" customFormat="false" ht="15" hidden="false" customHeight="false" outlineLevel="0" collapsed="false">
      <c r="B579" s="20" t="s">
        <v>1561</v>
      </c>
    </row>
    <row r="580" customFormat="false" ht="15" hidden="false" customHeight="false" outlineLevel="0" collapsed="false">
      <c r="B580" s="20" t="s">
        <v>1562</v>
      </c>
    </row>
    <row r="581" customFormat="false" ht="15" hidden="false" customHeight="false" outlineLevel="0" collapsed="false">
      <c r="B581" s="20" t="s">
        <v>1563</v>
      </c>
    </row>
    <row r="582" customFormat="false" ht="15" hidden="false" customHeight="false" outlineLevel="0" collapsed="false">
      <c r="B582" s="20" t="s">
        <v>1564</v>
      </c>
    </row>
    <row r="583" customFormat="false" ht="15" hidden="false" customHeight="false" outlineLevel="0" collapsed="false">
      <c r="B583" s="20" t="s">
        <v>1565</v>
      </c>
    </row>
    <row r="584" customFormat="false" ht="15" hidden="false" customHeight="false" outlineLevel="0" collapsed="false">
      <c r="B584" s="20" t="s">
        <v>1566</v>
      </c>
    </row>
    <row r="585" customFormat="false" ht="15" hidden="false" customHeight="false" outlineLevel="0" collapsed="false">
      <c r="B585" s="20" t="s">
        <v>1567</v>
      </c>
    </row>
    <row r="586" customFormat="false" ht="15" hidden="false" customHeight="false" outlineLevel="0" collapsed="false">
      <c r="B586" s="20" t="s">
        <v>1568</v>
      </c>
    </row>
    <row r="587" customFormat="false" ht="15" hidden="false" customHeight="false" outlineLevel="0" collapsed="false">
      <c r="B587" s="20" t="s">
        <v>1569</v>
      </c>
    </row>
    <row r="588" customFormat="false" ht="15" hidden="false" customHeight="false" outlineLevel="0" collapsed="false">
      <c r="B588" s="20" t="s">
        <v>1570</v>
      </c>
    </row>
    <row r="589" customFormat="false" ht="15" hidden="false" customHeight="false" outlineLevel="0" collapsed="false">
      <c r="B589" s="20" t="s">
        <v>1571</v>
      </c>
    </row>
    <row r="590" customFormat="false" ht="15" hidden="false" customHeight="false" outlineLevel="0" collapsed="false">
      <c r="B590" s="20" t="s">
        <v>1572</v>
      </c>
    </row>
    <row r="591" customFormat="false" ht="15" hidden="false" customHeight="false" outlineLevel="0" collapsed="false">
      <c r="B591" s="20" t="s">
        <v>1573</v>
      </c>
    </row>
    <row r="592" customFormat="false" ht="15" hidden="false" customHeight="false" outlineLevel="0" collapsed="false">
      <c r="B592" s="20" t="s">
        <v>1574</v>
      </c>
    </row>
    <row r="593" customFormat="false" ht="15" hidden="false" customHeight="false" outlineLevel="0" collapsed="false">
      <c r="B593" s="20" t="s">
        <v>3474</v>
      </c>
    </row>
    <row r="594" customFormat="false" ht="15" hidden="false" customHeight="false" outlineLevel="0" collapsed="false">
      <c r="B594" s="20" t="s">
        <v>3475</v>
      </c>
    </row>
    <row r="595" customFormat="false" ht="15" hidden="false" customHeight="false" outlineLevel="0" collapsed="false">
      <c r="B595" s="20" t="s">
        <v>3476</v>
      </c>
    </row>
    <row r="596" customFormat="false" ht="15" hidden="false" customHeight="false" outlineLevel="0" collapsed="false">
      <c r="B596" s="20" t="s">
        <v>3477</v>
      </c>
    </row>
    <row r="597" customFormat="false" ht="15" hidden="false" customHeight="false" outlineLevel="0" collapsed="false">
      <c r="B597" s="20" t="s">
        <v>3478</v>
      </c>
    </row>
    <row r="598" customFormat="false" ht="15" hidden="false" customHeight="false" outlineLevel="0" collapsed="false">
      <c r="B598" s="20" t="s">
        <v>3479</v>
      </c>
    </row>
    <row r="599" customFormat="false" ht="15" hidden="false" customHeight="false" outlineLevel="0" collapsed="false">
      <c r="B599" s="20" t="s">
        <v>3480</v>
      </c>
    </row>
    <row r="600" customFormat="false" ht="15" hidden="false" customHeight="false" outlineLevel="0" collapsed="false">
      <c r="B600" s="20" t="s">
        <v>3481</v>
      </c>
    </row>
    <row r="601" customFormat="false" ht="15" hidden="false" customHeight="false" outlineLevel="0" collapsed="false">
      <c r="B601" s="20" t="s">
        <v>3482</v>
      </c>
    </row>
    <row r="602" customFormat="false" ht="15" hidden="false" customHeight="false" outlineLevel="0" collapsed="false">
      <c r="B602" s="20" t="s">
        <v>3483</v>
      </c>
    </row>
    <row r="603" customFormat="false" ht="15" hidden="false" customHeight="false" outlineLevel="0" collapsed="false">
      <c r="B603" s="20" t="s">
        <v>3484</v>
      </c>
    </row>
    <row r="604" customFormat="false" ht="15" hidden="false" customHeight="false" outlineLevel="0" collapsed="false">
      <c r="B604" s="20" t="s">
        <v>3485</v>
      </c>
    </row>
    <row r="605" customFormat="false" ht="15" hidden="false" customHeight="false" outlineLevel="0" collapsed="false">
      <c r="B605" s="20" t="s">
        <v>3486</v>
      </c>
    </row>
    <row r="606" customFormat="false" ht="15" hidden="false" customHeight="false" outlineLevel="0" collapsed="false">
      <c r="B606" s="20" t="s">
        <v>3487</v>
      </c>
    </row>
    <row r="607" customFormat="false" ht="15" hidden="false" customHeight="false" outlineLevel="0" collapsed="false">
      <c r="B607" s="20" t="s">
        <v>3488</v>
      </c>
    </row>
    <row r="608" customFormat="false" ht="15" hidden="false" customHeight="false" outlineLevel="0" collapsed="false">
      <c r="B608" s="20" t="s">
        <v>3489</v>
      </c>
    </row>
    <row r="609" customFormat="false" ht="15" hidden="false" customHeight="false" outlineLevel="0" collapsed="false">
      <c r="B609" s="20" t="s">
        <v>3490</v>
      </c>
    </row>
    <row r="610" customFormat="false" ht="15" hidden="false" customHeight="false" outlineLevel="0" collapsed="false">
      <c r="B610" s="20" t="s">
        <v>3491</v>
      </c>
    </row>
    <row r="611" customFormat="false" ht="15" hidden="false" customHeight="false" outlineLevel="0" collapsed="false">
      <c r="B611" s="20" t="s">
        <v>3492</v>
      </c>
    </row>
    <row r="612" customFormat="false" ht="15" hidden="false" customHeight="false" outlineLevel="0" collapsed="false">
      <c r="B612" s="20" t="s">
        <v>3493</v>
      </c>
    </row>
    <row r="613" customFormat="false" ht="15" hidden="false" customHeight="false" outlineLevel="0" collapsed="false">
      <c r="B613" s="20" t="s">
        <v>3494</v>
      </c>
    </row>
    <row r="614" customFormat="false" ht="15" hidden="false" customHeight="false" outlineLevel="0" collapsed="false">
      <c r="B614" s="20" t="s">
        <v>3495</v>
      </c>
    </row>
    <row r="615" customFormat="false" ht="15" hidden="false" customHeight="false" outlineLevel="0" collapsed="false">
      <c r="B615" s="20" t="s">
        <v>3496</v>
      </c>
    </row>
    <row r="616" customFormat="false" ht="15" hidden="false" customHeight="false" outlineLevel="0" collapsed="false">
      <c r="B616" s="20" t="s">
        <v>3497</v>
      </c>
    </row>
    <row r="617" customFormat="false" ht="15" hidden="false" customHeight="false" outlineLevel="0" collapsed="false">
      <c r="B617" s="20" t="s">
        <v>3498</v>
      </c>
    </row>
    <row r="618" customFormat="false" ht="15" hidden="false" customHeight="false" outlineLevel="0" collapsed="false">
      <c r="B618" s="20" t="s">
        <v>3499</v>
      </c>
    </row>
    <row r="619" customFormat="false" ht="15" hidden="false" customHeight="false" outlineLevel="0" collapsed="false">
      <c r="B619" s="20" t="s">
        <v>3500</v>
      </c>
    </row>
    <row r="620" customFormat="false" ht="15" hidden="false" customHeight="false" outlineLevel="0" collapsed="false">
      <c r="B620" s="20" t="s">
        <v>3501</v>
      </c>
    </row>
    <row r="621" customFormat="false" ht="15" hidden="false" customHeight="false" outlineLevel="0" collapsed="false">
      <c r="B621" s="20" t="s">
        <v>3502</v>
      </c>
    </row>
    <row r="622" customFormat="false" ht="15" hidden="false" customHeight="false" outlineLevel="0" collapsed="false">
      <c r="B622" s="20" t="s">
        <v>3503</v>
      </c>
    </row>
    <row r="623" customFormat="false" ht="15" hidden="false" customHeight="false" outlineLevel="0" collapsed="false">
      <c r="B623" s="20" t="s">
        <v>3504</v>
      </c>
    </row>
    <row r="624" customFormat="false" ht="15" hidden="false" customHeight="false" outlineLevel="0" collapsed="false">
      <c r="B624" s="20" t="s">
        <v>3505</v>
      </c>
    </row>
    <row r="625" customFormat="false" ht="15" hidden="false" customHeight="false" outlineLevel="0" collapsed="false">
      <c r="B625" s="20" t="s">
        <v>3506</v>
      </c>
    </row>
    <row r="626" customFormat="false" ht="15" hidden="false" customHeight="false" outlineLevel="0" collapsed="false">
      <c r="B626" s="20" t="s">
        <v>3507</v>
      </c>
    </row>
    <row r="627" customFormat="false" ht="15" hidden="false" customHeight="false" outlineLevel="0" collapsed="false">
      <c r="B627" s="20" t="s">
        <v>3508</v>
      </c>
    </row>
    <row r="628" customFormat="false" ht="15" hidden="false" customHeight="false" outlineLevel="0" collapsed="false">
      <c r="B628" s="20" t="s">
        <v>3509</v>
      </c>
    </row>
    <row r="629" customFormat="false" ht="15" hidden="false" customHeight="false" outlineLevel="0" collapsed="false">
      <c r="B629" s="20" t="s">
        <v>3510</v>
      </c>
    </row>
    <row r="630" customFormat="false" ht="15" hidden="false" customHeight="false" outlineLevel="0" collapsed="false">
      <c r="B630" s="20" t="s">
        <v>3511</v>
      </c>
    </row>
    <row r="631" customFormat="false" ht="15" hidden="false" customHeight="false" outlineLevel="0" collapsed="false">
      <c r="B631" s="20" t="s">
        <v>3512</v>
      </c>
    </row>
    <row r="632" customFormat="false" ht="15" hidden="false" customHeight="false" outlineLevel="0" collapsed="false">
      <c r="B632" s="20" t="s">
        <v>3513</v>
      </c>
    </row>
    <row r="633" customFormat="false" ht="15" hidden="false" customHeight="false" outlineLevel="0" collapsed="false">
      <c r="B633" s="20" t="s">
        <v>3514</v>
      </c>
    </row>
    <row r="634" customFormat="false" ht="15" hidden="false" customHeight="false" outlineLevel="0" collapsed="false">
      <c r="B634" s="20" t="s">
        <v>3515</v>
      </c>
    </row>
    <row r="635" customFormat="false" ht="15" hidden="false" customHeight="false" outlineLevel="0" collapsed="false">
      <c r="B635" s="20" t="s">
        <v>3516</v>
      </c>
    </row>
    <row r="636" customFormat="false" ht="15" hidden="false" customHeight="false" outlineLevel="0" collapsed="false">
      <c r="B636" s="20" t="s">
        <v>3517</v>
      </c>
    </row>
    <row r="637" customFormat="false" ht="15" hidden="false" customHeight="false" outlineLevel="0" collapsed="false">
      <c r="B637" s="20" t="s">
        <v>3518</v>
      </c>
    </row>
    <row r="638" customFormat="false" ht="15" hidden="false" customHeight="false" outlineLevel="0" collapsed="false">
      <c r="B638" s="20" t="s">
        <v>3519</v>
      </c>
    </row>
    <row r="639" customFormat="false" ht="15" hidden="false" customHeight="false" outlineLevel="0" collapsed="false">
      <c r="B639" s="20" t="s">
        <v>3520</v>
      </c>
    </row>
    <row r="640" customFormat="false" ht="15" hidden="false" customHeight="false" outlineLevel="0" collapsed="false">
      <c r="B640" s="20" t="s">
        <v>3521</v>
      </c>
    </row>
    <row r="641" customFormat="false" ht="15" hidden="false" customHeight="false" outlineLevel="0" collapsed="false">
      <c r="B641" s="20" t="s">
        <v>3522</v>
      </c>
    </row>
    <row r="642" customFormat="false" ht="15" hidden="false" customHeight="false" outlineLevel="0" collapsed="false">
      <c r="B642" s="20" t="s">
        <v>3523</v>
      </c>
    </row>
    <row r="643" customFormat="false" ht="15" hidden="false" customHeight="false" outlineLevel="0" collapsed="false">
      <c r="B643" s="20" t="s">
        <v>3524</v>
      </c>
    </row>
    <row r="644" customFormat="false" ht="15" hidden="false" customHeight="false" outlineLevel="0" collapsed="false">
      <c r="B644" s="20" t="s">
        <v>3525</v>
      </c>
    </row>
    <row r="645" customFormat="false" ht="15" hidden="false" customHeight="false" outlineLevel="0" collapsed="false">
      <c r="B645" s="20" t="s">
        <v>3526</v>
      </c>
    </row>
    <row r="646" customFormat="false" ht="15" hidden="false" customHeight="false" outlineLevel="0" collapsed="false">
      <c r="B646" s="20" t="s">
        <v>3527</v>
      </c>
    </row>
    <row r="647" customFormat="false" ht="15" hidden="false" customHeight="false" outlineLevel="0" collapsed="false">
      <c r="B647" s="20" t="s">
        <v>3528</v>
      </c>
    </row>
    <row r="648" customFormat="false" ht="15" hidden="false" customHeight="false" outlineLevel="0" collapsed="false">
      <c r="B648" s="20" t="s">
        <v>3529</v>
      </c>
    </row>
    <row r="649" customFormat="false" ht="15" hidden="false" customHeight="false" outlineLevel="0" collapsed="false">
      <c r="B649" s="20" t="s">
        <v>3530</v>
      </c>
    </row>
    <row r="650" customFormat="false" ht="15" hidden="false" customHeight="false" outlineLevel="0" collapsed="false">
      <c r="B650" s="20" t="s">
        <v>3531</v>
      </c>
    </row>
    <row r="651" customFormat="false" ht="15" hidden="false" customHeight="false" outlineLevel="0" collapsed="false">
      <c r="B651" s="20" t="s">
        <v>3532</v>
      </c>
    </row>
    <row r="652" customFormat="false" ht="15" hidden="false" customHeight="false" outlineLevel="0" collapsed="false">
      <c r="B652" s="20" t="s">
        <v>3533</v>
      </c>
    </row>
    <row r="653" customFormat="false" ht="15" hidden="false" customHeight="false" outlineLevel="0" collapsed="false">
      <c r="B653" s="20" t="s">
        <v>3534</v>
      </c>
    </row>
    <row r="654" customFormat="false" ht="15" hidden="false" customHeight="false" outlineLevel="0" collapsed="false">
      <c r="B654" s="20" t="s">
        <v>3535</v>
      </c>
    </row>
    <row r="655" customFormat="false" ht="15" hidden="false" customHeight="false" outlineLevel="0" collapsed="false">
      <c r="B655" s="20" t="s">
        <v>3106</v>
      </c>
    </row>
    <row r="656" customFormat="false" ht="15" hidden="false" customHeight="false" outlineLevel="0" collapsed="false">
      <c r="B656" s="20" t="s">
        <v>699</v>
      </c>
    </row>
    <row r="657" customFormat="false" ht="15" hidden="false" customHeight="false" outlineLevel="0" collapsed="false">
      <c r="B657" s="20" t="s">
        <v>700</v>
      </c>
    </row>
    <row r="658" customFormat="false" ht="15" hidden="false" customHeight="false" outlineLevel="0" collapsed="false">
      <c r="B658" s="20" t="s">
        <v>701</v>
      </c>
    </row>
    <row r="659" customFormat="false" ht="15" hidden="false" customHeight="false" outlineLevel="0" collapsed="false">
      <c r="B659" s="20" t="s">
        <v>702</v>
      </c>
    </row>
    <row r="660" customFormat="false" ht="15" hidden="false" customHeight="false" outlineLevel="0" collapsed="false">
      <c r="B660" s="20" t="s">
        <v>703</v>
      </c>
    </row>
    <row r="661" customFormat="false" ht="15" hidden="false" customHeight="false" outlineLevel="0" collapsed="false">
      <c r="B661" s="20" t="s">
        <v>704</v>
      </c>
    </row>
    <row r="662" customFormat="false" ht="15" hidden="false" customHeight="false" outlineLevel="0" collapsed="false">
      <c r="B662" s="20" t="s">
        <v>705</v>
      </c>
    </row>
    <row r="663" customFormat="false" ht="15" hidden="false" customHeight="false" outlineLevel="0" collapsed="false">
      <c r="B663" s="20" t="s">
        <v>706</v>
      </c>
    </row>
    <row r="664" customFormat="false" ht="15" hidden="false" customHeight="false" outlineLevel="0" collapsed="false">
      <c r="B664" s="20" t="s">
        <v>707</v>
      </c>
    </row>
    <row r="665" customFormat="false" ht="15" hidden="false" customHeight="false" outlineLevel="0" collapsed="false">
      <c r="B665" s="20" t="s">
        <v>708</v>
      </c>
    </row>
    <row r="666" customFormat="false" ht="15" hidden="false" customHeight="false" outlineLevel="0" collapsed="false">
      <c r="B666" s="20" t="s">
        <v>709</v>
      </c>
    </row>
    <row r="667" customFormat="false" ht="15" hidden="false" customHeight="false" outlineLevel="0" collapsed="false">
      <c r="B667" s="20" t="s">
        <v>710</v>
      </c>
    </row>
    <row r="668" customFormat="false" ht="15" hidden="false" customHeight="false" outlineLevel="0" collapsed="false">
      <c r="B668" s="20" t="s">
        <v>711</v>
      </c>
    </row>
    <row r="669" customFormat="false" ht="15" hidden="false" customHeight="false" outlineLevel="0" collapsed="false">
      <c r="B669" s="20" t="s">
        <v>712</v>
      </c>
    </row>
    <row r="670" customFormat="false" ht="15" hidden="false" customHeight="false" outlineLevel="0" collapsed="false">
      <c r="B670" s="20" t="s">
        <v>713</v>
      </c>
    </row>
    <row r="671" customFormat="false" ht="15" hidden="false" customHeight="false" outlineLevel="0" collapsed="false">
      <c r="B671" s="20" t="s">
        <v>714</v>
      </c>
    </row>
    <row r="672" customFormat="false" ht="15" hidden="false" customHeight="false" outlineLevel="0" collapsed="false">
      <c r="B672" s="20" t="s">
        <v>715</v>
      </c>
    </row>
    <row r="673" customFormat="false" ht="15" hidden="false" customHeight="false" outlineLevel="0" collapsed="false">
      <c r="B673" s="20" t="s">
        <v>716</v>
      </c>
    </row>
    <row r="674" customFormat="false" ht="15" hidden="false" customHeight="false" outlineLevel="0" collapsed="false">
      <c r="B674" s="20" t="s">
        <v>717</v>
      </c>
    </row>
    <row r="675" customFormat="false" ht="15" hidden="false" customHeight="false" outlineLevel="0" collapsed="false">
      <c r="B675" s="20" t="s">
        <v>718</v>
      </c>
    </row>
    <row r="676" customFormat="false" ht="15" hidden="false" customHeight="false" outlineLevel="0" collapsed="false">
      <c r="B676" s="20" t="s">
        <v>719</v>
      </c>
    </row>
    <row r="677" customFormat="false" ht="15" hidden="false" customHeight="false" outlineLevel="0" collapsed="false">
      <c r="B677" s="20" t="s">
        <v>720</v>
      </c>
    </row>
    <row r="678" customFormat="false" ht="15" hidden="false" customHeight="false" outlineLevel="0" collapsed="false">
      <c r="B678" s="20" t="s">
        <v>721</v>
      </c>
    </row>
    <row r="679" customFormat="false" ht="15" hidden="false" customHeight="false" outlineLevel="0" collapsed="false">
      <c r="B679" s="20" t="s">
        <v>722</v>
      </c>
    </row>
    <row r="680" customFormat="false" ht="15" hidden="false" customHeight="false" outlineLevel="0" collapsed="false">
      <c r="B680" s="20" t="s">
        <v>723</v>
      </c>
    </row>
    <row r="681" customFormat="false" ht="15" hidden="false" customHeight="false" outlineLevel="0" collapsed="false">
      <c r="B681" s="20" t="s">
        <v>724</v>
      </c>
    </row>
    <row r="682" customFormat="false" ht="15" hidden="false" customHeight="false" outlineLevel="0" collapsed="false">
      <c r="B682" s="20" t="s">
        <v>725</v>
      </c>
    </row>
    <row r="683" customFormat="false" ht="15" hidden="false" customHeight="false" outlineLevel="0" collapsed="false">
      <c r="B683" s="20" t="s">
        <v>726</v>
      </c>
    </row>
    <row r="684" customFormat="false" ht="15" hidden="false" customHeight="false" outlineLevel="0" collapsed="false">
      <c r="B684" s="20" t="s">
        <v>727</v>
      </c>
    </row>
    <row r="685" customFormat="false" ht="15" hidden="false" customHeight="false" outlineLevel="0" collapsed="false">
      <c r="B685" s="20" t="s">
        <v>728</v>
      </c>
    </row>
    <row r="686" customFormat="false" ht="15" hidden="false" customHeight="false" outlineLevel="0" collapsed="false">
      <c r="B686" s="20" t="s">
        <v>729</v>
      </c>
    </row>
    <row r="687" customFormat="false" ht="15" hidden="false" customHeight="false" outlineLevel="0" collapsed="false">
      <c r="B687" s="20" t="s">
        <v>730</v>
      </c>
    </row>
    <row r="688" customFormat="false" ht="15" hidden="false" customHeight="false" outlineLevel="0" collapsed="false">
      <c r="B688" s="20" t="s">
        <v>731</v>
      </c>
    </row>
    <row r="689" customFormat="false" ht="15" hidden="false" customHeight="false" outlineLevel="0" collapsed="false">
      <c r="B689" s="20" t="s">
        <v>732</v>
      </c>
    </row>
    <row r="690" customFormat="false" ht="15" hidden="false" customHeight="false" outlineLevel="0" collapsed="false">
      <c r="B690" s="20" t="s">
        <v>733</v>
      </c>
    </row>
    <row r="691" customFormat="false" ht="15" hidden="false" customHeight="false" outlineLevel="0" collapsed="false">
      <c r="B691" s="20" t="s">
        <v>734</v>
      </c>
    </row>
    <row r="692" customFormat="false" ht="15" hidden="false" customHeight="false" outlineLevel="0" collapsed="false">
      <c r="B692" s="20" t="s">
        <v>735</v>
      </c>
    </row>
    <row r="693" customFormat="false" ht="15" hidden="false" customHeight="false" outlineLevel="0" collapsed="false">
      <c r="B693" s="20" t="s">
        <v>736</v>
      </c>
    </row>
    <row r="694" customFormat="false" ht="15" hidden="false" customHeight="false" outlineLevel="0" collapsed="false">
      <c r="B694" s="20" t="s">
        <v>737</v>
      </c>
    </row>
    <row r="695" customFormat="false" ht="15" hidden="false" customHeight="false" outlineLevel="0" collapsed="false">
      <c r="B695" s="20" t="s">
        <v>738</v>
      </c>
    </row>
    <row r="696" customFormat="false" ht="15" hidden="false" customHeight="false" outlineLevel="0" collapsed="false">
      <c r="B696" s="20" t="s">
        <v>739</v>
      </c>
    </row>
    <row r="697" customFormat="false" ht="15" hidden="false" customHeight="false" outlineLevel="0" collapsed="false">
      <c r="B697" s="20" t="s">
        <v>740</v>
      </c>
    </row>
    <row r="698" customFormat="false" ht="15" hidden="false" customHeight="false" outlineLevel="0" collapsed="false">
      <c r="B698" s="20" t="s">
        <v>741</v>
      </c>
    </row>
    <row r="699" customFormat="false" ht="15" hidden="false" customHeight="false" outlineLevel="0" collapsed="false">
      <c r="B699" s="20" t="s">
        <v>742</v>
      </c>
    </row>
    <row r="700" customFormat="false" ht="15" hidden="false" customHeight="false" outlineLevel="0" collapsed="false">
      <c r="B700" s="20" t="s">
        <v>743</v>
      </c>
    </row>
    <row r="701" customFormat="false" ht="15" hidden="false" customHeight="false" outlineLevel="0" collapsed="false">
      <c r="B701" s="20" t="s">
        <v>744</v>
      </c>
    </row>
    <row r="702" customFormat="false" ht="15" hidden="false" customHeight="false" outlineLevel="0" collapsed="false">
      <c r="B702" s="20" t="s">
        <v>745</v>
      </c>
    </row>
    <row r="703" customFormat="false" ht="15" hidden="false" customHeight="false" outlineLevel="0" collapsed="false">
      <c r="B703" s="20" t="s">
        <v>746</v>
      </c>
    </row>
    <row r="704" customFormat="false" ht="15" hidden="false" customHeight="false" outlineLevel="0" collapsed="false">
      <c r="B704" s="20" t="s">
        <v>747</v>
      </c>
    </row>
    <row r="705" customFormat="false" ht="15" hidden="false" customHeight="false" outlineLevel="0" collapsed="false">
      <c r="B705" s="20" t="s">
        <v>748</v>
      </c>
    </row>
    <row r="706" customFormat="false" ht="15" hidden="false" customHeight="false" outlineLevel="0" collapsed="false">
      <c r="B706" s="20" t="s">
        <v>749</v>
      </c>
    </row>
    <row r="707" customFormat="false" ht="15" hidden="false" customHeight="false" outlineLevel="0" collapsed="false">
      <c r="B707" s="20" t="s">
        <v>750</v>
      </c>
    </row>
    <row r="708" customFormat="false" ht="15" hidden="false" customHeight="false" outlineLevel="0" collapsed="false">
      <c r="B708" s="20" t="s">
        <v>751</v>
      </c>
    </row>
    <row r="709" customFormat="false" ht="15" hidden="false" customHeight="false" outlineLevel="0" collapsed="false">
      <c r="B709" s="20" t="s">
        <v>752</v>
      </c>
    </row>
    <row r="710" customFormat="false" ht="15" hidden="false" customHeight="false" outlineLevel="0" collapsed="false">
      <c r="B710" s="20" t="s">
        <v>753</v>
      </c>
    </row>
    <row r="711" customFormat="false" ht="15" hidden="false" customHeight="false" outlineLevel="0" collapsed="false">
      <c r="B711" s="20" t="s">
        <v>754</v>
      </c>
    </row>
    <row r="712" customFormat="false" ht="15" hidden="false" customHeight="false" outlineLevel="0" collapsed="false">
      <c r="B712" s="20" t="s">
        <v>755</v>
      </c>
    </row>
    <row r="713" customFormat="false" ht="15" hidden="false" customHeight="false" outlineLevel="0" collapsed="false">
      <c r="B713" s="20" t="s">
        <v>756</v>
      </c>
    </row>
    <row r="714" customFormat="false" ht="15" hidden="false" customHeight="false" outlineLevel="0" collapsed="false">
      <c r="B714" s="20" t="s">
        <v>757</v>
      </c>
    </row>
    <row r="715" customFormat="false" ht="15" hidden="false" customHeight="false" outlineLevel="0" collapsed="false">
      <c r="B715" s="20" t="s">
        <v>758</v>
      </c>
    </row>
    <row r="716" customFormat="false" ht="15" hidden="false" customHeight="false" outlineLevel="0" collapsed="false">
      <c r="B716" s="20" t="s">
        <v>759</v>
      </c>
    </row>
    <row r="717" customFormat="false" ht="15" hidden="false" customHeight="false" outlineLevel="0" collapsed="false">
      <c r="B717" s="20" t="s">
        <v>760</v>
      </c>
    </row>
    <row r="718" customFormat="false" ht="15" hidden="false" customHeight="false" outlineLevel="0" collapsed="false">
      <c r="B718" s="20" t="s">
        <v>761</v>
      </c>
    </row>
    <row r="719" customFormat="false" ht="15" hidden="false" customHeight="false" outlineLevel="0" collapsed="false">
      <c r="B719" s="20" t="s">
        <v>762</v>
      </c>
    </row>
    <row r="720" customFormat="false" ht="15" hidden="false" customHeight="false" outlineLevel="0" collapsed="false">
      <c r="B720" s="20" t="s">
        <v>763</v>
      </c>
    </row>
    <row r="721" customFormat="false" ht="15" hidden="false" customHeight="false" outlineLevel="0" collapsed="false">
      <c r="B721" s="20" t="s">
        <v>764</v>
      </c>
    </row>
    <row r="722" customFormat="false" ht="15" hidden="false" customHeight="false" outlineLevel="0" collapsed="false">
      <c r="B722" s="20" t="s">
        <v>765</v>
      </c>
    </row>
    <row r="723" customFormat="false" ht="15" hidden="false" customHeight="false" outlineLevel="0" collapsed="false">
      <c r="B723" s="20" t="s">
        <v>766</v>
      </c>
    </row>
    <row r="724" customFormat="false" ht="15" hidden="false" customHeight="false" outlineLevel="0" collapsed="false">
      <c r="B724" s="20" t="s">
        <v>767</v>
      </c>
    </row>
    <row r="725" customFormat="false" ht="15" hidden="false" customHeight="false" outlineLevel="0" collapsed="false">
      <c r="B725" s="20" t="s">
        <v>768</v>
      </c>
    </row>
    <row r="726" customFormat="false" ht="15" hidden="false" customHeight="false" outlineLevel="0" collapsed="false">
      <c r="B726" s="20" t="s">
        <v>769</v>
      </c>
    </row>
    <row r="727" customFormat="false" ht="15" hidden="false" customHeight="false" outlineLevel="0" collapsed="false">
      <c r="B727" s="20" t="s">
        <v>770</v>
      </c>
    </row>
    <row r="728" customFormat="false" ht="15" hidden="false" customHeight="false" outlineLevel="0" collapsed="false">
      <c r="B728" s="20" t="s">
        <v>771</v>
      </c>
    </row>
    <row r="729" customFormat="false" ht="15" hidden="false" customHeight="false" outlineLevel="0" collapsed="false">
      <c r="B729" s="20" t="s">
        <v>772</v>
      </c>
    </row>
    <row r="730" customFormat="false" ht="15" hidden="false" customHeight="false" outlineLevel="0" collapsed="false">
      <c r="B730" s="20" t="s">
        <v>773</v>
      </c>
    </row>
    <row r="731" customFormat="false" ht="15" hidden="false" customHeight="false" outlineLevel="0" collapsed="false">
      <c r="B731" s="20" t="s">
        <v>774</v>
      </c>
    </row>
    <row r="732" customFormat="false" ht="15" hidden="false" customHeight="false" outlineLevel="0" collapsed="false">
      <c r="B732" s="20" t="s">
        <v>775</v>
      </c>
    </row>
    <row r="733" customFormat="false" ht="15" hidden="false" customHeight="false" outlineLevel="0" collapsed="false">
      <c r="B733" s="20" t="s">
        <v>776</v>
      </c>
    </row>
    <row r="734" customFormat="false" ht="15" hidden="false" customHeight="false" outlineLevel="0" collapsed="false">
      <c r="B734" s="20" t="s">
        <v>777</v>
      </c>
    </row>
    <row r="735" customFormat="false" ht="15" hidden="false" customHeight="false" outlineLevel="0" collapsed="false">
      <c r="B735" s="20" t="s">
        <v>778</v>
      </c>
    </row>
    <row r="736" customFormat="false" ht="15" hidden="false" customHeight="false" outlineLevel="0" collapsed="false">
      <c r="B736" s="20" t="s">
        <v>779</v>
      </c>
    </row>
    <row r="737" customFormat="false" ht="15" hidden="false" customHeight="false" outlineLevel="0" collapsed="false">
      <c r="B737" s="20" t="s">
        <v>780</v>
      </c>
    </row>
    <row r="738" customFormat="false" ht="15" hidden="false" customHeight="false" outlineLevel="0" collapsed="false">
      <c r="B738" s="20" t="s">
        <v>781</v>
      </c>
    </row>
    <row r="739" customFormat="false" ht="15" hidden="false" customHeight="false" outlineLevel="0" collapsed="false">
      <c r="B739" s="20" t="s">
        <v>782</v>
      </c>
    </row>
    <row r="740" customFormat="false" ht="15" hidden="false" customHeight="false" outlineLevel="0" collapsed="false">
      <c r="B740" s="20" t="s">
        <v>783</v>
      </c>
    </row>
    <row r="741" customFormat="false" ht="15" hidden="false" customHeight="false" outlineLevel="0" collapsed="false">
      <c r="B741" s="20" t="s">
        <v>784</v>
      </c>
    </row>
    <row r="742" customFormat="false" ht="15" hidden="false" customHeight="false" outlineLevel="0" collapsed="false">
      <c r="B742" s="20" t="s">
        <v>785</v>
      </c>
    </row>
    <row r="743" customFormat="false" ht="15" hidden="false" customHeight="false" outlineLevel="0" collapsed="false">
      <c r="B743" s="20" t="s">
        <v>786</v>
      </c>
    </row>
    <row r="744" customFormat="false" ht="15" hidden="false" customHeight="false" outlineLevel="0" collapsed="false">
      <c r="B744" s="20" t="s">
        <v>787</v>
      </c>
    </row>
    <row r="745" customFormat="false" ht="15" hidden="false" customHeight="false" outlineLevel="0" collapsed="false">
      <c r="B745" s="20" t="s">
        <v>788</v>
      </c>
    </row>
    <row r="746" customFormat="false" ht="15" hidden="false" customHeight="false" outlineLevel="0" collapsed="false">
      <c r="B746" s="20" t="s">
        <v>789</v>
      </c>
    </row>
    <row r="747" customFormat="false" ht="15" hidden="false" customHeight="false" outlineLevel="0" collapsed="false">
      <c r="B747" s="20" t="s">
        <v>790</v>
      </c>
    </row>
    <row r="748" customFormat="false" ht="15" hidden="false" customHeight="false" outlineLevel="0" collapsed="false">
      <c r="B748" s="20" t="s">
        <v>791</v>
      </c>
    </row>
    <row r="749" customFormat="false" ht="15" hidden="false" customHeight="false" outlineLevel="0" collapsed="false">
      <c r="B749" s="20" t="s">
        <v>792</v>
      </c>
    </row>
    <row r="750" customFormat="false" ht="15" hidden="false" customHeight="false" outlineLevel="0" collapsed="false">
      <c r="B750" s="20" t="s">
        <v>793</v>
      </c>
    </row>
    <row r="751" customFormat="false" ht="15" hidden="false" customHeight="false" outlineLevel="0" collapsed="false">
      <c r="B751" s="20" t="s">
        <v>794</v>
      </c>
    </row>
    <row r="752" customFormat="false" ht="15" hidden="false" customHeight="false" outlineLevel="0" collapsed="false">
      <c r="B752" s="20" t="s">
        <v>795</v>
      </c>
    </row>
    <row r="753" customFormat="false" ht="15" hidden="false" customHeight="false" outlineLevel="0" collapsed="false">
      <c r="B753" s="20" t="s">
        <v>796</v>
      </c>
    </row>
    <row r="754" customFormat="false" ht="15" hidden="false" customHeight="false" outlineLevel="0" collapsed="false">
      <c r="B754" s="20" t="s">
        <v>797</v>
      </c>
    </row>
    <row r="755" customFormat="false" ht="15" hidden="false" customHeight="false" outlineLevel="0" collapsed="false">
      <c r="B755" s="20" t="s">
        <v>798</v>
      </c>
    </row>
    <row r="756" customFormat="false" ht="15" hidden="false" customHeight="false" outlineLevel="0" collapsed="false">
      <c r="B756" s="20" t="s">
        <v>799</v>
      </c>
    </row>
    <row r="757" customFormat="false" ht="15" hidden="false" customHeight="false" outlineLevel="0" collapsed="false">
      <c r="B757" s="20" t="s">
        <v>800</v>
      </c>
    </row>
    <row r="758" customFormat="false" ht="15" hidden="false" customHeight="false" outlineLevel="0" collapsed="false">
      <c r="B758" s="20" t="s">
        <v>801</v>
      </c>
    </row>
    <row r="759" customFormat="false" ht="15" hidden="false" customHeight="false" outlineLevel="0" collapsed="false">
      <c r="B759" s="20" t="s">
        <v>802</v>
      </c>
    </row>
    <row r="760" customFormat="false" ht="15" hidden="false" customHeight="false" outlineLevel="0" collapsed="false">
      <c r="B760" s="20" t="s">
        <v>803</v>
      </c>
    </row>
    <row r="761" customFormat="false" ht="15" hidden="false" customHeight="false" outlineLevel="0" collapsed="false">
      <c r="B761" s="20" t="s">
        <v>804</v>
      </c>
    </row>
    <row r="762" customFormat="false" ht="15" hidden="false" customHeight="false" outlineLevel="0" collapsed="false">
      <c r="B762" s="20" t="s">
        <v>805</v>
      </c>
    </row>
    <row r="763" customFormat="false" ht="15" hidden="false" customHeight="false" outlineLevel="0" collapsed="false">
      <c r="B763" s="20" t="s">
        <v>806</v>
      </c>
    </row>
    <row r="764" customFormat="false" ht="15" hidden="false" customHeight="false" outlineLevel="0" collapsed="false">
      <c r="B764" s="20" t="s">
        <v>807</v>
      </c>
    </row>
    <row r="765" customFormat="false" ht="15" hidden="false" customHeight="false" outlineLevel="0" collapsed="false">
      <c r="B765" s="20" t="s">
        <v>808</v>
      </c>
    </row>
    <row r="766" customFormat="false" ht="15" hidden="false" customHeight="false" outlineLevel="0" collapsed="false">
      <c r="B766" s="20" t="s">
        <v>809</v>
      </c>
    </row>
    <row r="767" customFormat="false" ht="15" hidden="false" customHeight="false" outlineLevel="0" collapsed="false">
      <c r="B767" s="20" t="s">
        <v>810</v>
      </c>
    </row>
    <row r="768" customFormat="false" ht="15" hidden="false" customHeight="false" outlineLevel="0" collapsed="false">
      <c r="B768" s="20" t="s">
        <v>811</v>
      </c>
    </row>
    <row r="769" customFormat="false" ht="15" hidden="false" customHeight="false" outlineLevel="0" collapsed="false">
      <c r="B769" s="20" t="s">
        <v>812</v>
      </c>
    </row>
    <row r="770" customFormat="false" ht="15" hidden="false" customHeight="false" outlineLevel="0" collapsed="false">
      <c r="B770" s="20" t="s">
        <v>813</v>
      </c>
    </row>
    <row r="771" customFormat="false" ht="15" hidden="false" customHeight="false" outlineLevel="0" collapsed="false">
      <c r="B771" s="20" t="s">
        <v>814</v>
      </c>
    </row>
    <row r="772" customFormat="false" ht="15" hidden="false" customHeight="false" outlineLevel="0" collapsed="false">
      <c r="B772" s="20" t="s">
        <v>815</v>
      </c>
    </row>
    <row r="773" customFormat="false" ht="15" hidden="false" customHeight="false" outlineLevel="0" collapsed="false">
      <c r="B773" s="20" t="s">
        <v>816</v>
      </c>
    </row>
    <row r="774" customFormat="false" ht="15" hidden="false" customHeight="false" outlineLevel="0" collapsed="false">
      <c r="B774" s="20" t="s">
        <v>817</v>
      </c>
    </row>
    <row r="775" customFormat="false" ht="15" hidden="false" customHeight="false" outlineLevel="0" collapsed="false">
      <c r="B775" s="20" t="s">
        <v>818</v>
      </c>
    </row>
    <row r="776" customFormat="false" ht="15" hidden="false" customHeight="false" outlineLevel="0" collapsed="false">
      <c r="B776" s="20" t="s">
        <v>819</v>
      </c>
    </row>
    <row r="777" customFormat="false" ht="15" hidden="false" customHeight="false" outlineLevel="0" collapsed="false">
      <c r="B777" s="20" t="s">
        <v>820</v>
      </c>
    </row>
    <row r="778" customFormat="false" ht="15" hidden="false" customHeight="false" outlineLevel="0" collapsed="false">
      <c r="B778" s="20" t="s">
        <v>821</v>
      </c>
    </row>
    <row r="779" customFormat="false" ht="15" hidden="false" customHeight="false" outlineLevel="0" collapsed="false">
      <c r="B779" s="20" t="s">
        <v>822</v>
      </c>
    </row>
    <row r="780" customFormat="false" ht="15" hidden="false" customHeight="false" outlineLevel="0" collapsed="false">
      <c r="B780" s="20" t="s">
        <v>823</v>
      </c>
    </row>
    <row r="781" customFormat="false" ht="15" hidden="false" customHeight="false" outlineLevel="0" collapsed="false">
      <c r="B781" s="20" t="s">
        <v>824</v>
      </c>
    </row>
    <row r="782" customFormat="false" ht="15" hidden="false" customHeight="false" outlineLevel="0" collapsed="false">
      <c r="B782" s="20" t="s">
        <v>825</v>
      </c>
    </row>
    <row r="783" customFormat="false" ht="15" hidden="false" customHeight="false" outlineLevel="0" collapsed="false">
      <c r="B783" s="20" t="s">
        <v>826</v>
      </c>
    </row>
    <row r="784" customFormat="false" ht="15" hidden="false" customHeight="false" outlineLevel="0" collapsed="false">
      <c r="B784" s="20" t="s">
        <v>827</v>
      </c>
    </row>
    <row r="785" customFormat="false" ht="15" hidden="false" customHeight="false" outlineLevel="0" collapsed="false">
      <c r="B785" s="20" t="s">
        <v>828</v>
      </c>
    </row>
    <row r="786" customFormat="false" ht="15" hidden="false" customHeight="false" outlineLevel="0" collapsed="false">
      <c r="B786" s="20" t="s">
        <v>829</v>
      </c>
    </row>
    <row r="787" customFormat="false" ht="15" hidden="false" customHeight="false" outlineLevel="0" collapsed="false">
      <c r="B787" s="20" t="s">
        <v>830</v>
      </c>
    </row>
    <row r="788" customFormat="false" ht="15" hidden="false" customHeight="false" outlineLevel="0" collapsed="false">
      <c r="B788" s="20" t="s">
        <v>831</v>
      </c>
    </row>
    <row r="789" customFormat="false" ht="15" hidden="false" customHeight="false" outlineLevel="0" collapsed="false">
      <c r="B789" s="20" t="s">
        <v>832</v>
      </c>
    </row>
    <row r="790" customFormat="false" ht="15" hidden="false" customHeight="false" outlineLevel="0" collapsed="false">
      <c r="B790" s="20" t="s">
        <v>833</v>
      </c>
    </row>
    <row r="791" customFormat="false" ht="15" hidden="false" customHeight="false" outlineLevel="0" collapsed="false">
      <c r="B791" s="20" t="s">
        <v>834</v>
      </c>
    </row>
    <row r="792" customFormat="false" ht="15" hidden="false" customHeight="false" outlineLevel="0" collapsed="false">
      <c r="B792" s="20" t="s">
        <v>3536</v>
      </c>
    </row>
    <row r="796" customFormat="false" ht="15" hidden="false" customHeight="false" outlineLevel="0" collapsed="false">
      <c r="C796" s="50" t="s">
        <v>3537</v>
      </c>
    </row>
    <row r="797" customFormat="false" ht="15" hidden="false" customHeight="false" outlineLevel="0" collapsed="false">
      <c r="C797" s="50" t="s">
        <v>3538</v>
      </c>
    </row>
    <row r="798" customFormat="false" ht="15" hidden="false" customHeight="false" outlineLevel="0" collapsed="false">
      <c r="C798" s="50" t="s">
        <v>3539</v>
      </c>
    </row>
    <row r="799" customFormat="false" ht="15" hidden="false" customHeight="false" outlineLevel="0" collapsed="false">
      <c r="C799" s="50" t="s">
        <v>3540</v>
      </c>
    </row>
    <row r="800" customFormat="false" ht="15" hidden="false" customHeight="false" outlineLevel="0" collapsed="false">
      <c r="C800" s="50" t="s">
        <v>3541</v>
      </c>
    </row>
    <row r="801" customFormat="false" ht="15" hidden="false" customHeight="false" outlineLevel="0" collapsed="false">
      <c r="C801" s="50" t="s">
        <v>3542</v>
      </c>
    </row>
    <row r="802" customFormat="false" ht="15" hidden="false" customHeight="false" outlineLevel="0" collapsed="false">
      <c r="C802" s="50" t="s">
        <v>3543</v>
      </c>
    </row>
    <row r="803" customFormat="false" ht="15" hidden="false" customHeight="false" outlineLevel="0" collapsed="false">
      <c r="C803" s="50" t="s">
        <v>3544</v>
      </c>
    </row>
    <row r="804" customFormat="false" ht="15" hidden="false" customHeight="false" outlineLevel="0" collapsed="false">
      <c r="C804" s="50" t="s">
        <v>3545</v>
      </c>
    </row>
    <row r="805" customFormat="false" ht="15" hidden="false" customHeight="false" outlineLevel="0" collapsed="false">
      <c r="C805" s="50" t="s">
        <v>3546</v>
      </c>
    </row>
    <row r="806" customFormat="false" ht="15" hidden="false" customHeight="false" outlineLevel="0" collapsed="false">
      <c r="C806" s="50" t="s">
        <v>3547</v>
      </c>
    </row>
    <row r="807" customFormat="false" ht="15" hidden="false" customHeight="false" outlineLevel="0" collapsed="false">
      <c r="C807" s="50" t="s">
        <v>3548</v>
      </c>
    </row>
    <row r="808" customFormat="false" ht="15" hidden="false" customHeight="false" outlineLevel="0" collapsed="false">
      <c r="C808" s="50" t="s">
        <v>3549</v>
      </c>
    </row>
    <row r="809" customFormat="false" ht="15" hidden="false" customHeight="false" outlineLevel="0" collapsed="false">
      <c r="C809" s="50" t="s">
        <v>3550</v>
      </c>
    </row>
    <row r="810" customFormat="false" ht="15" hidden="false" customHeight="false" outlineLevel="0" collapsed="false">
      <c r="C810" s="50" t="s">
        <v>3551</v>
      </c>
    </row>
    <row r="811" customFormat="false" ht="15" hidden="false" customHeight="false" outlineLevel="0" collapsed="false">
      <c r="C811" s="50" t="s">
        <v>3552</v>
      </c>
    </row>
    <row r="812" customFormat="false" ht="15" hidden="false" customHeight="false" outlineLevel="0" collapsed="false">
      <c r="C812" s="50" t="s">
        <v>3553</v>
      </c>
    </row>
    <row r="813" customFormat="false" ht="15" hidden="false" customHeight="false" outlineLevel="0" collapsed="false">
      <c r="C813" s="50" t="s">
        <v>3554</v>
      </c>
    </row>
    <row r="814" customFormat="false" ht="15" hidden="false" customHeight="false" outlineLevel="0" collapsed="false">
      <c r="C814" s="50" t="s">
        <v>3555</v>
      </c>
    </row>
    <row r="815" customFormat="false" ht="15" hidden="false" customHeight="false" outlineLevel="0" collapsed="false">
      <c r="C815" s="50" t="s">
        <v>3556</v>
      </c>
    </row>
    <row r="816" customFormat="false" ht="15" hidden="false" customHeight="false" outlineLevel="0" collapsed="false">
      <c r="C816" s="50" t="s">
        <v>3557</v>
      </c>
    </row>
    <row r="817" customFormat="false" ht="15" hidden="false" customHeight="false" outlineLevel="0" collapsed="false">
      <c r="C817" s="50" t="s">
        <v>3558</v>
      </c>
    </row>
    <row r="818" customFormat="false" ht="15" hidden="false" customHeight="false" outlineLevel="0" collapsed="false">
      <c r="C818" s="50" t="s">
        <v>3559</v>
      </c>
    </row>
    <row r="819" customFormat="false" ht="15" hidden="false" customHeight="false" outlineLevel="0" collapsed="false">
      <c r="C819" s="50" t="s">
        <v>3560</v>
      </c>
    </row>
    <row r="820" customFormat="false" ht="15" hidden="false" customHeight="false" outlineLevel="0" collapsed="false">
      <c r="C820" s="50" t="s">
        <v>3561</v>
      </c>
    </row>
    <row r="821" customFormat="false" ht="15" hidden="false" customHeight="false" outlineLevel="0" collapsed="false">
      <c r="C821" s="50" t="s">
        <v>3562</v>
      </c>
    </row>
    <row r="822" customFormat="false" ht="15" hidden="false" customHeight="false" outlineLevel="0" collapsed="false">
      <c r="C822" s="50" t="s">
        <v>3563</v>
      </c>
    </row>
    <row r="823" customFormat="false" ht="15" hidden="false" customHeight="false" outlineLevel="0" collapsed="false">
      <c r="C823" s="50" t="s">
        <v>3564</v>
      </c>
    </row>
    <row r="824" customFormat="false" ht="15" hidden="false" customHeight="false" outlineLevel="0" collapsed="false">
      <c r="C824" s="50" t="s">
        <v>3565</v>
      </c>
    </row>
    <row r="825" customFormat="false" ht="15" hidden="false" customHeight="false" outlineLevel="0" collapsed="false">
      <c r="C825" s="50" t="s">
        <v>3566</v>
      </c>
    </row>
    <row r="826" customFormat="false" ht="15" hidden="false" customHeight="false" outlineLevel="0" collapsed="false">
      <c r="C826" s="50" t="s">
        <v>3567</v>
      </c>
    </row>
    <row r="827" customFormat="false" ht="15" hidden="false" customHeight="false" outlineLevel="0" collapsed="false">
      <c r="C827" s="50" t="s">
        <v>3568</v>
      </c>
    </row>
    <row r="828" customFormat="false" ht="15" hidden="false" customHeight="false" outlineLevel="0" collapsed="false">
      <c r="C828" s="50" t="s">
        <v>3569</v>
      </c>
    </row>
    <row r="829" customFormat="false" ht="15" hidden="false" customHeight="false" outlineLevel="0" collapsed="false">
      <c r="C829" s="50" t="s">
        <v>3570</v>
      </c>
    </row>
    <row r="830" customFormat="false" ht="15" hidden="false" customHeight="false" outlineLevel="0" collapsed="false">
      <c r="C830" s="50" t="s">
        <v>3571</v>
      </c>
    </row>
    <row r="831" customFormat="false" ht="15" hidden="false" customHeight="false" outlineLevel="0" collapsed="false">
      <c r="C831" s="50" t="s">
        <v>3572</v>
      </c>
    </row>
    <row r="832" customFormat="false" ht="15" hidden="false" customHeight="false" outlineLevel="0" collapsed="false">
      <c r="C832" s="50" t="s">
        <v>3573</v>
      </c>
    </row>
    <row r="833" customFormat="false" ht="15" hidden="false" customHeight="false" outlineLevel="0" collapsed="false">
      <c r="C833" s="50" t="s">
        <v>3574</v>
      </c>
    </row>
    <row r="834" customFormat="false" ht="15" hidden="false" customHeight="false" outlineLevel="0" collapsed="false">
      <c r="C834" s="50" t="s">
        <v>3575</v>
      </c>
    </row>
    <row r="835" customFormat="false" ht="15" hidden="false" customHeight="false" outlineLevel="0" collapsed="false">
      <c r="C835" s="50" t="s">
        <v>3576</v>
      </c>
    </row>
    <row r="836" customFormat="false" ht="15" hidden="false" customHeight="false" outlineLevel="0" collapsed="false">
      <c r="C836" s="50" t="s">
        <v>3577</v>
      </c>
    </row>
    <row r="837" customFormat="false" ht="15" hidden="false" customHeight="false" outlineLevel="0" collapsed="false">
      <c r="C837" s="50" t="s">
        <v>3578</v>
      </c>
    </row>
    <row r="838" customFormat="false" ht="15" hidden="false" customHeight="false" outlineLevel="0" collapsed="false">
      <c r="C838" s="50" t="s">
        <v>3579</v>
      </c>
    </row>
    <row r="839" customFormat="false" ht="15" hidden="false" customHeight="false" outlineLevel="0" collapsed="false">
      <c r="C839" s="50" t="s">
        <v>699</v>
      </c>
    </row>
    <row r="840" customFormat="false" ht="15" hidden="false" customHeight="false" outlineLevel="0" collapsed="false">
      <c r="C840" s="50" t="s">
        <v>700</v>
      </c>
    </row>
    <row r="841" customFormat="false" ht="15" hidden="false" customHeight="false" outlineLevel="0" collapsed="false">
      <c r="C841" s="50" t="s">
        <v>701</v>
      </c>
    </row>
    <row r="842" customFormat="false" ht="15" hidden="false" customHeight="false" outlineLevel="0" collapsed="false">
      <c r="C842" s="50" t="s">
        <v>702</v>
      </c>
    </row>
    <row r="843" customFormat="false" ht="15" hidden="false" customHeight="false" outlineLevel="0" collapsed="false">
      <c r="C843" s="50" t="s">
        <v>703</v>
      </c>
    </row>
    <row r="844" customFormat="false" ht="15" hidden="false" customHeight="false" outlineLevel="0" collapsed="false">
      <c r="C844" s="50" t="s">
        <v>704</v>
      </c>
    </row>
    <row r="845" customFormat="false" ht="15" hidden="false" customHeight="false" outlineLevel="0" collapsed="false">
      <c r="C845" s="50" t="s">
        <v>705</v>
      </c>
    </row>
    <row r="846" customFormat="false" ht="15" hidden="false" customHeight="false" outlineLevel="0" collapsed="false">
      <c r="C846" s="50" t="s">
        <v>706</v>
      </c>
    </row>
    <row r="847" customFormat="false" ht="15" hidden="false" customHeight="false" outlineLevel="0" collapsed="false">
      <c r="C847" s="50" t="s">
        <v>707</v>
      </c>
    </row>
    <row r="848" customFormat="false" ht="15" hidden="false" customHeight="false" outlineLevel="0" collapsed="false">
      <c r="C848" s="50" t="s">
        <v>708</v>
      </c>
    </row>
    <row r="849" customFormat="false" ht="15" hidden="false" customHeight="false" outlineLevel="0" collapsed="false">
      <c r="C849" s="50" t="s">
        <v>709</v>
      </c>
    </row>
    <row r="850" customFormat="false" ht="15" hidden="false" customHeight="false" outlineLevel="0" collapsed="false">
      <c r="C850" s="50" t="s">
        <v>710</v>
      </c>
    </row>
    <row r="851" customFormat="false" ht="15" hidden="false" customHeight="false" outlineLevel="0" collapsed="false">
      <c r="C851" s="50" t="s">
        <v>711</v>
      </c>
    </row>
    <row r="852" customFormat="false" ht="15" hidden="false" customHeight="false" outlineLevel="0" collapsed="false">
      <c r="C852" s="50" t="s">
        <v>712</v>
      </c>
    </row>
    <row r="853" customFormat="false" ht="15" hidden="false" customHeight="false" outlineLevel="0" collapsed="false">
      <c r="C853" s="50" t="s">
        <v>713</v>
      </c>
    </row>
    <row r="854" customFormat="false" ht="15" hidden="false" customHeight="false" outlineLevel="0" collapsed="false">
      <c r="C854" s="50" t="s">
        <v>714</v>
      </c>
    </row>
    <row r="855" customFormat="false" ht="15" hidden="false" customHeight="false" outlineLevel="0" collapsed="false">
      <c r="C855" s="50" t="s">
        <v>715</v>
      </c>
    </row>
    <row r="856" customFormat="false" ht="15" hidden="false" customHeight="false" outlineLevel="0" collapsed="false">
      <c r="C856" s="50" t="s">
        <v>716</v>
      </c>
    </row>
    <row r="857" customFormat="false" ht="15" hidden="false" customHeight="false" outlineLevel="0" collapsed="false">
      <c r="C857" s="50" t="s">
        <v>717</v>
      </c>
    </row>
    <row r="858" customFormat="false" ht="15" hidden="false" customHeight="false" outlineLevel="0" collapsed="false">
      <c r="C858" s="50" t="s">
        <v>718</v>
      </c>
    </row>
    <row r="859" customFormat="false" ht="15" hidden="false" customHeight="false" outlineLevel="0" collapsed="false">
      <c r="C859" s="50" t="s">
        <v>719</v>
      </c>
    </row>
    <row r="860" customFormat="false" ht="15" hidden="false" customHeight="false" outlineLevel="0" collapsed="false">
      <c r="C860" s="50" t="s">
        <v>720</v>
      </c>
    </row>
    <row r="861" customFormat="false" ht="15" hidden="false" customHeight="false" outlineLevel="0" collapsed="false">
      <c r="C861" s="50" t="s">
        <v>721</v>
      </c>
    </row>
    <row r="862" customFormat="false" ht="15" hidden="false" customHeight="false" outlineLevel="0" collapsed="false">
      <c r="C862" s="50" t="s">
        <v>722</v>
      </c>
    </row>
    <row r="863" customFormat="false" ht="15" hidden="false" customHeight="false" outlineLevel="0" collapsed="false">
      <c r="C863" s="50" t="s">
        <v>723</v>
      </c>
    </row>
    <row r="864" customFormat="false" ht="15" hidden="false" customHeight="false" outlineLevel="0" collapsed="false">
      <c r="C864" s="50" t="s">
        <v>724</v>
      </c>
    </row>
    <row r="865" customFormat="false" ht="15" hidden="false" customHeight="false" outlineLevel="0" collapsed="false">
      <c r="C865" s="50" t="s">
        <v>725</v>
      </c>
    </row>
    <row r="866" customFormat="false" ht="15" hidden="false" customHeight="false" outlineLevel="0" collapsed="false">
      <c r="C866" s="50" t="s">
        <v>726</v>
      </c>
    </row>
    <row r="867" customFormat="false" ht="15" hidden="false" customHeight="false" outlineLevel="0" collapsed="false">
      <c r="C867" s="50" t="s">
        <v>727</v>
      </c>
    </row>
    <row r="868" customFormat="false" ht="15" hidden="false" customHeight="false" outlineLevel="0" collapsed="false">
      <c r="C868" s="50" t="s">
        <v>728</v>
      </c>
    </row>
    <row r="869" customFormat="false" ht="15" hidden="false" customHeight="false" outlineLevel="0" collapsed="false">
      <c r="C869" s="50" t="s">
        <v>729</v>
      </c>
    </row>
    <row r="870" customFormat="false" ht="15" hidden="false" customHeight="false" outlineLevel="0" collapsed="false">
      <c r="C870" s="50" t="s">
        <v>730</v>
      </c>
    </row>
    <row r="871" customFormat="false" ht="15" hidden="false" customHeight="false" outlineLevel="0" collapsed="false">
      <c r="C871" s="50" t="s">
        <v>731</v>
      </c>
    </row>
    <row r="872" customFormat="false" ht="15" hidden="false" customHeight="false" outlineLevel="0" collapsed="false">
      <c r="C872" s="50" t="s">
        <v>732</v>
      </c>
    </row>
    <row r="873" customFormat="false" ht="15" hidden="false" customHeight="false" outlineLevel="0" collapsed="false">
      <c r="C873" s="50" t="s">
        <v>733</v>
      </c>
    </row>
    <row r="874" customFormat="false" ht="15" hidden="false" customHeight="false" outlineLevel="0" collapsed="false">
      <c r="C874" s="50" t="s">
        <v>734</v>
      </c>
    </row>
    <row r="875" customFormat="false" ht="15" hidden="false" customHeight="false" outlineLevel="0" collapsed="false">
      <c r="C875" s="50" t="s">
        <v>735</v>
      </c>
    </row>
    <row r="876" customFormat="false" ht="15" hidden="false" customHeight="false" outlineLevel="0" collapsed="false">
      <c r="C876" s="50" t="s">
        <v>736</v>
      </c>
    </row>
    <row r="877" customFormat="false" ht="15" hidden="false" customHeight="false" outlineLevel="0" collapsed="false">
      <c r="C877" s="50" t="s">
        <v>737</v>
      </c>
    </row>
    <row r="878" customFormat="false" ht="15" hidden="false" customHeight="false" outlineLevel="0" collapsed="false">
      <c r="C878" s="50" t="s">
        <v>738</v>
      </c>
    </row>
    <row r="879" customFormat="false" ht="15" hidden="false" customHeight="false" outlineLevel="0" collapsed="false">
      <c r="C879" s="50" t="s">
        <v>739</v>
      </c>
    </row>
    <row r="880" customFormat="false" ht="15" hidden="false" customHeight="false" outlineLevel="0" collapsed="false">
      <c r="C880" s="50" t="s">
        <v>740</v>
      </c>
    </row>
    <row r="881" customFormat="false" ht="15" hidden="false" customHeight="false" outlineLevel="0" collapsed="false">
      <c r="C881" s="50" t="s">
        <v>741</v>
      </c>
    </row>
    <row r="882" customFormat="false" ht="15" hidden="false" customHeight="false" outlineLevel="0" collapsed="false">
      <c r="C882" s="50" t="s">
        <v>742</v>
      </c>
    </row>
    <row r="883" customFormat="false" ht="15" hidden="false" customHeight="false" outlineLevel="0" collapsed="false">
      <c r="C883" s="50" t="s">
        <v>743</v>
      </c>
    </row>
    <row r="884" customFormat="false" ht="15" hidden="false" customHeight="false" outlineLevel="0" collapsed="false">
      <c r="C884" s="50" t="s">
        <v>744</v>
      </c>
    </row>
    <row r="885" customFormat="false" ht="15" hidden="false" customHeight="false" outlineLevel="0" collapsed="false">
      <c r="C885" s="50" t="s">
        <v>745</v>
      </c>
    </row>
    <row r="886" customFormat="false" ht="15" hidden="false" customHeight="false" outlineLevel="0" collapsed="false">
      <c r="C886" s="50" t="s">
        <v>746</v>
      </c>
    </row>
    <row r="887" customFormat="false" ht="15" hidden="false" customHeight="false" outlineLevel="0" collapsed="false">
      <c r="C887" s="50" t="s">
        <v>747</v>
      </c>
    </row>
    <row r="888" customFormat="false" ht="15" hidden="false" customHeight="false" outlineLevel="0" collapsed="false">
      <c r="C888" s="50" t="s">
        <v>748</v>
      </c>
    </row>
    <row r="889" customFormat="false" ht="15" hidden="false" customHeight="false" outlineLevel="0" collapsed="false">
      <c r="C889" s="50" t="s">
        <v>749</v>
      </c>
    </row>
    <row r="890" customFormat="false" ht="15" hidden="false" customHeight="false" outlineLevel="0" collapsed="false">
      <c r="C890" s="50" t="s">
        <v>750</v>
      </c>
    </row>
    <row r="891" customFormat="false" ht="15" hidden="false" customHeight="false" outlineLevel="0" collapsed="false">
      <c r="C891" s="50" t="s">
        <v>751</v>
      </c>
    </row>
    <row r="892" customFormat="false" ht="15" hidden="false" customHeight="false" outlineLevel="0" collapsed="false">
      <c r="C892" s="50" t="s">
        <v>752</v>
      </c>
    </row>
    <row r="893" customFormat="false" ht="15" hidden="false" customHeight="false" outlineLevel="0" collapsed="false">
      <c r="C893" s="50" t="s">
        <v>753</v>
      </c>
    </row>
    <row r="894" customFormat="false" ht="15" hidden="false" customHeight="false" outlineLevel="0" collapsed="false">
      <c r="C894" s="50" t="s">
        <v>754</v>
      </c>
    </row>
    <row r="895" customFormat="false" ht="15" hidden="false" customHeight="false" outlineLevel="0" collapsed="false">
      <c r="C895" s="50" t="s">
        <v>755</v>
      </c>
    </row>
    <row r="896" customFormat="false" ht="15" hidden="false" customHeight="false" outlineLevel="0" collapsed="false">
      <c r="C896" s="50" t="s">
        <v>756</v>
      </c>
    </row>
    <row r="897" customFormat="false" ht="15" hidden="false" customHeight="false" outlineLevel="0" collapsed="false">
      <c r="C897" s="50" t="s">
        <v>757</v>
      </c>
    </row>
    <row r="898" customFormat="false" ht="15" hidden="false" customHeight="false" outlineLevel="0" collapsed="false">
      <c r="C898" s="50" t="s">
        <v>758</v>
      </c>
    </row>
    <row r="899" customFormat="false" ht="15" hidden="false" customHeight="false" outlineLevel="0" collapsed="false">
      <c r="C899" s="50" t="s">
        <v>759</v>
      </c>
    </row>
    <row r="900" customFormat="false" ht="15" hidden="false" customHeight="false" outlineLevel="0" collapsed="false">
      <c r="C900" s="50" t="s">
        <v>760</v>
      </c>
    </row>
    <row r="901" customFormat="false" ht="15" hidden="false" customHeight="false" outlineLevel="0" collapsed="false">
      <c r="C901" s="50" t="s">
        <v>761</v>
      </c>
    </row>
    <row r="902" customFormat="false" ht="15" hidden="false" customHeight="false" outlineLevel="0" collapsed="false">
      <c r="C902" s="50" t="s">
        <v>762</v>
      </c>
    </row>
    <row r="903" customFormat="false" ht="15" hidden="false" customHeight="false" outlineLevel="0" collapsed="false">
      <c r="C903" s="50" t="s">
        <v>763</v>
      </c>
    </row>
    <row r="904" customFormat="false" ht="15" hidden="false" customHeight="false" outlineLevel="0" collapsed="false">
      <c r="C904" s="50" t="s">
        <v>764</v>
      </c>
    </row>
    <row r="905" customFormat="false" ht="15" hidden="false" customHeight="false" outlineLevel="0" collapsed="false">
      <c r="C905" s="50" t="s">
        <v>765</v>
      </c>
    </row>
    <row r="906" customFormat="false" ht="15" hidden="false" customHeight="false" outlineLevel="0" collapsed="false">
      <c r="C906" s="50" t="s">
        <v>766</v>
      </c>
    </row>
    <row r="907" customFormat="false" ht="15" hidden="false" customHeight="false" outlineLevel="0" collapsed="false">
      <c r="C907" s="50" t="s">
        <v>767</v>
      </c>
    </row>
    <row r="908" customFormat="false" ht="15" hidden="false" customHeight="false" outlineLevel="0" collapsed="false">
      <c r="C908" s="50" t="s">
        <v>768</v>
      </c>
    </row>
    <row r="909" customFormat="false" ht="15" hidden="false" customHeight="false" outlineLevel="0" collapsed="false">
      <c r="C909" s="50" t="s">
        <v>769</v>
      </c>
    </row>
    <row r="910" customFormat="false" ht="15" hidden="false" customHeight="false" outlineLevel="0" collapsed="false">
      <c r="C910" s="50" t="s">
        <v>770</v>
      </c>
    </row>
    <row r="911" customFormat="false" ht="15" hidden="false" customHeight="false" outlineLevel="0" collapsed="false">
      <c r="C911" s="50" t="s">
        <v>771</v>
      </c>
    </row>
    <row r="912" customFormat="false" ht="15" hidden="false" customHeight="false" outlineLevel="0" collapsed="false">
      <c r="C912" s="50" t="s">
        <v>772</v>
      </c>
    </row>
    <row r="913" customFormat="false" ht="15" hidden="false" customHeight="false" outlineLevel="0" collapsed="false">
      <c r="C913" s="50" t="s">
        <v>773</v>
      </c>
    </row>
    <row r="914" customFormat="false" ht="15" hidden="false" customHeight="false" outlineLevel="0" collapsed="false">
      <c r="C914" s="50" t="s">
        <v>774</v>
      </c>
    </row>
    <row r="915" customFormat="false" ht="15" hidden="false" customHeight="false" outlineLevel="0" collapsed="false">
      <c r="C915" s="50" t="s">
        <v>775</v>
      </c>
    </row>
    <row r="916" customFormat="false" ht="15" hidden="false" customHeight="false" outlineLevel="0" collapsed="false">
      <c r="C916" s="50" t="s">
        <v>776</v>
      </c>
    </row>
    <row r="917" customFormat="false" ht="15" hidden="false" customHeight="false" outlineLevel="0" collapsed="false">
      <c r="C917" s="50" t="s">
        <v>777</v>
      </c>
    </row>
    <row r="918" customFormat="false" ht="15" hidden="false" customHeight="false" outlineLevel="0" collapsed="false">
      <c r="C918" s="50" t="s">
        <v>778</v>
      </c>
    </row>
    <row r="919" customFormat="false" ht="15" hidden="false" customHeight="false" outlineLevel="0" collapsed="false">
      <c r="C919" s="50" t="s">
        <v>779</v>
      </c>
    </row>
    <row r="920" customFormat="false" ht="15" hidden="false" customHeight="false" outlineLevel="0" collapsed="false">
      <c r="C920" s="50" t="s">
        <v>780</v>
      </c>
    </row>
    <row r="921" customFormat="false" ht="15" hidden="false" customHeight="false" outlineLevel="0" collapsed="false">
      <c r="C921" s="50" t="s">
        <v>781</v>
      </c>
    </row>
    <row r="922" customFormat="false" ht="15" hidden="false" customHeight="false" outlineLevel="0" collapsed="false">
      <c r="C922" s="50" t="s">
        <v>782</v>
      </c>
    </row>
    <row r="923" customFormat="false" ht="15" hidden="false" customHeight="false" outlineLevel="0" collapsed="false">
      <c r="C923" s="50" t="s">
        <v>783</v>
      </c>
    </row>
    <row r="924" customFormat="false" ht="15" hidden="false" customHeight="false" outlineLevel="0" collapsed="false">
      <c r="C924" s="50" t="s">
        <v>784</v>
      </c>
    </row>
    <row r="925" customFormat="false" ht="15" hidden="false" customHeight="false" outlineLevel="0" collapsed="false">
      <c r="C925" s="50" t="s">
        <v>785</v>
      </c>
    </row>
    <row r="926" customFormat="false" ht="15" hidden="false" customHeight="false" outlineLevel="0" collapsed="false">
      <c r="C926" s="50" t="s">
        <v>786</v>
      </c>
    </row>
    <row r="927" customFormat="false" ht="15" hidden="false" customHeight="false" outlineLevel="0" collapsed="false">
      <c r="C927" s="50" t="s">
        <v>787</v>
      </c>
    </row>
    <row r="928" customFormat="false" ht="15" hidden="false" customHeight="false" outlineLevel="0" collapsed="false">
      <c r="C928" s="50" t="s">
        <v>788</v>
      </c>
    </row>
    <row r="929" customFormat="false" ht="15" hidden="false" customHeight="false" outlineLevel="0" collapsed="false">
      <c r="C929" s="50" t="s">
        <v>789</v>
      </c>
    </row>
    <row r="930" customFormat="false" ht="15" hidden="false" customHeight="false" outlineLevel="0" collapsed="false">
      <c r="C930" s="50" t="s">
        <v>790</v>
      </c>
    </row>
    <row r="931" customFormat="false" ht="15" hidden="false" customHeight="false" outlineLevel="0" collapsed="false">
      <c r="C931" s="50" t="s">
        <v>791</v>
      </c>
    </row>
    <row r="932" customFormat="false" ht="15" hidden="false" customHeight="false" outlineLevel="0" collapsed="false">
      <c r="C932" s="50" t="s">
        <v>792</v>
      </c>
    </row>
    <row r="933" customFormat="false" ht="15" hidden="false" customHeight="false" outlineLevel="0" collapsed="false">
      <c r="C933" s="50" t="s">
        <v>793</v>
      </c>
    </row>
    <row r="934" customFormat="false" ht="15" hidden="false" customHeight="false" outlineLevel="0" collapsed="false">
      <c r="C934" s="50" t="s">
        <v>794</v>
      </c>
    </row>
    <row r="935" customFormat="false" ht="15" hidden="false" customHeight="false" outlineLevel="0" collapsed="false">
      <c r="C935" s="50" t="s">
        <v>795</v>
      </c>
    </row>
    <row r="936" customFormat="false" ht="15" hidden="false" customHeight="false" outlineLevel="0" collapsed="false">
      <c r="C936" s="50" t="s">
        <v>796</v>
      </c>
    </row>
    <row r="937" customFormat="false" ht="15" hidden="false" customHeight="false" outlineLevel="0" collapsed="false">
      <c r="C937" s="50" t="s">
        <v>797</v>
      </c>
    </row>
    <row r="938" customFormat="false" ht="15" hidden="false" customHeight="false" outlineLevel="0" collapsed="false">
      <c r="C938" s="50" t="s">
        <v>798</v>
      </c>
    </row>
    <row r="939" customFormat="false" ht="15" hidden="false" customHeight="false" outlineLevel="0" collapsed="false">
      <c r="C939" s="50" t="s">
        <v>799</v>
      </c>
    </row>
    <row r="940" customFormat="false" ht="15" hidden="false" customHeight="false" outlineLevel="0" collapsed="false">
      <c r="C940" s="50" t="s">
        <v>800</v>
      </c>
    </row>
    <row r="941" customFormat="false" ht="15" hidden="false" customHeight="false" outlineLevel="0" collapsed="false">
      <c r="C941" s="50" t="s">
        <v>801</v>
      </c>
    </row>
    <row r="942" customFormat="false" ht="15" hidden="false" customHeight="false" outlineLevel="0" collapsed="false">
      <c r="C942" s="50" t="s">
        <v>802</v>
      </c>
    </row>
    <row r="943" customFormat="false" ht="15" hidden="false" customHeight="false" outlineLevel="0" collapsed="false">
      <c r="C943" s="50" t="s">
        <v>803</v>
      </c>
    </row>
    <row r="944" customFormat="false" ht="15" hidden="false" customHeight="false" outlineLevel="0" collapsed="false">
      <c r="C944" s="50" t="s">
        <v>804</v>
      </c>
    </row>
    <row r="945" customFormat="false" ht="15" hidden="false" customHeight="false" outlineLevel="0" collapsed="false">
      <c r="C945" s="50" t="s">
        <v>805</v>
      </c>
    </row>
    <row r="946" customFormat="false" ht="15" hidden="false" customHeight="false" outlineLevel="0" collapsed="false">
      <c r="C946" s="50" t="s">
        <v>806</v>
      </c>
    </row>
    <row r="947" customFormat="false" ht="15" hidden="false" customHeight="false" outlineLevel="0" collapsed="false">
      <c r="C947" s="50" t="s">
        <v>807</v>
      </c>
    </row>
    <row r="948" customFormat="false" ht="15" hidden="false" customHeight="false" outlineLevel="0" collapsed="false">
      <c r="C948" s="50" t="s">
        <v>808</v>
      </c>
    </row>
    <row r="949" customFormat="false" ht="15" hidden="false" customHeight="false" outlineLevel="0" collapsed="false">
      <c r="C949" s="50" t="s">
        <v>809</v>
      </c>
    </row>
    <row r="950" customFormat="false" ht="15" hidden="false" customHeight="false" outlineLevel="0" collapsed="false">
      <c r="C950" s="50" t="s">
        <v>810</v>
      </c>
    </row>
    <row r="951" customFormat="false" ht="15" hidden="false" customHeight="false" outlineLevel="0" collapsed="false">
      <c r="C951" s="50" t="s">
        <v>811</v>
      </c>
    </row>
    <row r="952" customFormat="false" ht="15" hidden="false" customHeight="false" outlineLevel="0" collapsed="false">
      <c r="C952" s="50" t="s">
        <v>812</v>
      </c>
    </row>
    <row r="953" customFormat="false" ht="15" hidden="false" customHeight="false" outlineLevel="0" collapsed="false">
      <c r="C953" s="50" t="s">
        <v>813</v>
      </c>
    </row>
    <row r="954" customFormat="false" ht="15" hidden="false" customHeight="false" outlineLevel="0" collapsed="false">
      <c r="C954" s="50" t="s">
        <v>814</v>
      </c>
    </row>
    <row r="955" customFormat="false" ht="15" hidden="false" customHeight="false" outlineLevel="0" collapsed="false">
      <c r="C955" s="50" t="s">
        <v>815</v>
      </c>
    </row>
    <row r="956" customFormat="false" ht="15" hidden="false" customHeight="false" outlineLevel="0" collapsed="false">
      <c r="C956" s="50" t="s">
        <v>816</v>
      </c>
    </row>
    <row r="957" customFormat="false" ht="15" hidden="false" customHeight="false" outlineLevel="0" collapsed="false">
      <c r="C957" s="50" t="s">
        <v>817</v>
      </c>
    </row>
    <row r="958" customFormat="false" ht="15" hidden="false" customHeight="false" outlineLevel="0" collapsed="false">
      <c r="C958" s="50" t="s">
        <v>818</v>
      </c>
    </row>
    <row r="959" customFormat="false" ht="15" hidden="false" customHeight="false" outlineLevel="0" collapsed="false">
      <c r="C959" s="50" t="s">
        <v>819</v>
      </c>
    </row>
    <row r="960" customFormat="false" ht="15" hidden="false" customHeight="false" outlineLevel="0" collapsed="false">
      <c r="C960" s="50" t="s">
        <v>820</v>
      </c>
    </row>
    <row r="961" customFormat="false" ht="15" hidden="false" customHeight="false" outlineLevel="0" collapsed="false">
      <c r="C961" s="50" t="s">
        <v>821</v>
      </c>
    </row>
    <row r="962" customFormat="false" ht="15" hidden="false" customHeight="false" outlineLevel="0" collapsed="false">
      <c r="C962" s="50" t="s">
        <v>822</v>
      </c>
    </row>
    <row r="963" customFormat="false" ht="15" hidden="false" customHeight="false" outlineLevel="0" collapsed="false">
      <c r="C963" s="50" t="s">
        <v>823</v>
      </c>
    </row>
    <row r="964" customFormat="false" ht="15" hidden="false" customHeight="false" outlineLevel="0" collapsed="false">
      <c r="C964" s="50" t="s">
        <v>824</v>
      </c>
    </row>
    <row r="965" customFormat="false" ht="15" hidden="false" customHeight="false" outlineLevel="0" collapsed="false">
      <c r="C965" s="50" t="s">
        <v>825</v>
      </c>
    </row>
    <row r="966" customFormat="false" ht="15" hidden="false" customHeight="false" outlineLevel="0" collapsed="false">
      <c r="C966" s="50" t="s">
        <v>826</v>
      </c>
    </row>
    <row r="967" customFormat="false" ht="15" hidden="false" customHeight="false" outlineLevel="0" collapsed="false">
      <c r="C967" s="50" t="s">
        <v>827</v>
      </c>
    </row>
    <row r="968" customFormat="false" ht="15" hidden="false" customHeight="false" outlineLevel="0" collapsed="false">
      <c r="C968" s="50" t="s">
        <v>828</v>
      </c>
    </row>
    <row r="969" customFormat="false" ht="15" hidden="false" customHeight="false" outlineLevel="0" collapsed="false">
      <c r="C969" s="50" t="s">
        <v>829</v>
      </c>
    </row>
    <row r="970" customFormat="false" ht="15" hidden="false" customHeight="false" outlineLevel="0" collapsed="false">
      <c r="C970" s="50" t="s">
        <v>830</v>
      </c>
    </row>
    <row r="971" customFormat="false" ht="15" hidden="false" customHeight="false" outlineLevel="0" collapsed="false">
      <c r="C971" s="50" t="s">
        <v>831</v>
      </c>
    </row>
    <row r="972" customFormat="false" ht="15" hidden="false" customHeight="false" outlineLevel="0" collapsed="false">
      <c r="C972" s="50" t="s">
        <v>832</v>
      </c>
    </row>
    <row r="973" customFormat="false" ht="15" hidden="false" customHeight="false" outlineLevel="0" collapsed="false">
      <c r="C973" s="50" t="s">
        <v>833</v>
      </c>
    </row>
    <row r="974" customFormat="false" ht="15" hidden="false" customHeight="false" outlineLevel="0" collapsed="false">
      <c r="C974" s="50" t="s">
        <v>834</v>
      </c>
    </row>
    <row r="975" customFormat="false" ht="15" hidden="false" customHeight="false" outlineLevel="0" collapsed="false">
      <c r="C975" s="50" t="s">
        <v>835</v>
      </c>
    </row>
    <row r="976" customFormat="false" ht="15" hidden="false" customHeight="false" outlineLevel="0" collapsed="false">
      <c r="C976" s="50" t="s">
        <v>836</v>
      </c>
    </row>
    <row r="977" customFormat="false" ht="15" hidden="false" customHeight="false" outlineLevel="0" collapsed="false">
      <c r="C977" s="50" t="s">
        <v>837</v>
      </c>
    </row>
    <row r="978" customFormat="false" ht="15" hidden="false" customHeight="false" outlineLevel="0" collapsed="false">
      <c r="C978" s="50" t="s">
        <v>838</v>
      </c>
    </row>
    <row r="979" customFormat="false" ht="15" hidden="false" customHeight="false" outlineLevel="0" collapsed="false">
      <c r="C979" s="50" t="s">
        <v>839</v>
      </c>
    </row>
    <row r="980" customFormat="false" ht="15" hidden="false" customHeight="false" outlineLevel="0" collapsed="false">
      <c r="C980" s="50" t="s">
        <v>840</v>
      </c>
    </row>
    <row r="981" customFormat="false" ht="15" hidden="false" customHeight="false" outlineLevel="0" collapsed="false">
      <c r="C981" s="50" t="s">
        <v>841</v>
      </c>
    </row>
    <row r="982" customFormat="false" ht="15" hidden="false" customHeight="false" outlineLevel="0" collapsed="false">
      <c r="C982" s="50" t="s">
        <v>842</v>
      </c>
    </row>
    <row r="983" customFormat="false" ht="15" hidden="false" customHeight="false" outlineLevel="0" collapsed="false">
      <c r="C983" s="50" t="s">
        <v>843</v>
      </c>
    </row>
    <row r="984" customFormat="false" ht="15" hidden="false" customHeight="false" outlineLevel="0" collapsed="false">
      <c r="C984" s="50" t="s">
        <v>844</v>
      </c>
    </row>
    <row r="985" customFormat="false" ht="15" hidden="false" customHeight="false" outlineLevel="0" collapsed="false">
      <c r="C985" s="50" t="s">
        <v>845</v>
      </c>
    </row>
    <row r="986" customFormat="false" ht="15" hidden="false" customHeight="false" outlineLevel="0" collapsed="false">
      <c r="C986" s="50" t="s">
        <v>846</v>
      </c>
    </row>
    <row r="987" customFormat="false" ht="15" hidden="false" customHeight="false" outlineLevel="0" collapsed="false">
      <c r="C987" s="50" t="s">
        <v>3580</v>
      </c>
    </row>
    <row r="988" customFormat="false" ht="15" hidden="false" customHeight="false" outlineLevel="0" collapsed="false">
      <c r="C988" s="50" t="s">
        <v>3581</v>
      </c>
    </row>
    <row r="989" customFormat="false" ht="15" hidden="false" customHeight="false" outlineLevel="0" collapsed="false">
      <c r="C989" s="50" t="s">
        <v>3582</v>
      </c>
    </row>
    <row r="990" customFormat="false" ht="15" hidden="false" customHeight="false" outlineLevel="0" collapsed="false">
      <c r="C990" s="50" t="s">
        <v>3583</v>
      </c>
    </row>
    <row r="991" customFormat="false" ht="15" hidden="false" customHeight="false" outlineLevel="0" collapsed="false">
      <c r="C991" s="50" t="s">
        <v>3584</v>
      </c>
    </row>
    <row r="992" customFormat="false" ht="15" hidden="false" customHeight="false" outlineLevel="0" collapsed="false">
      <c r="C992" s="50" t="s">
        <v>3585</v>
      </c>
    </row>
    <row r="993" customFormat="false" ht="15" hidden="false" customHeight="false" outlineLevel="0" collapsed="false">
      <c r="C993" s="50" t="s">
        <v>3586</v>
      </c>
    </row>
    <row r="994" customFormat="false" ht="15" hidden="false" customHeight="false" outlineLevel="0" collapsed="false">
      <c r="C994" s="50" t="s">
        <v>3587</v>
      </c>
    </row>
    <row r="995" customFormat="false" ht="15" hidden="false" customHeight="false" outlineLevel="0" collapsed="false">
      <c r="C995" s="50" t="s">
        <v>3588</v>
      </c>
    </row>
    <row r="996" customFormat="false" ht="15" hidden="false" customHeight="false" outlineLevel="0" collapsed="false">
      <c r="C996" s="50" t="s">
        <v>3589</v>
      </c>
    </row>
    <row r="997" customFormat="false" ht="15" hidden="false" customHeight="false" outlineLevel="0" collapsed="false">
      <c r="C997" s="50" t="s">
        <v>3590</v>
      </c>
    </row>
    <row r="998" customFormat="false" ht="15" hidden="false" customHeight="false" outlineLevel="0" collapsed="false">
      <c r="C998" s="50" t="s">
        <v>3591</v>
      </c>
    </row>
    <row r="999" customFormat="false" ht="15" hidden="false" customHeight="false" outlineLevel="0" collapsed="false">
      <c r="C999" s="50" t="s">
        <v>3592</v>
      </c>
    </row>
    <row r="1000" customFormat="false" ht="15" hidden="false" customHeight="false" outlineLevel="0" collapsed="false">
      <c r="C1000" s="50" t="s">
        <v>457</v>
      </c>
      <c r="D1000" s="16" t="s">
        <v>862</v>
      </c>
      <c r="E1000" s="16" t="s">
        <v>458</v>
      </c>
      <c r="F1000" s="16" t="s">
        <v>582</v>
      </c>
      <c r="G1000" s="16" t="s">
        <v>3593</v>
      </c>
    </row>
    <row r="1001" customFormat="false" ht="15" hidden="false" customHeight="false" outlineLevel="0" collapsed="false">
      <c r="C1001" s="50" t="s">
        <v>461</v>
      </c>
      <c r="D1001" s="16" t="s">
        <v>461</v>
      </c>
      <c r="E1001" s="16" t="s">
        <v>462</v>
      </c>
      <c r="F1001" s="16" t="s">
        <v>462</v>
      </c>
      <c r="G1001" s="16" t="s">
        <v>3594</v>
      </c>
    </row>
    <row r="1002" customFormat="false" ht="15" hidden="false" customHeight="false" outlineLevel="0" collapsed="false">
      <c r="C1002" s="51" t="n">
        <v>22.5</v>
      </c>
      <c r="D1002" s="28" t="n">
        <v>3.43</v>
      </c>
      <c r="E1002" s="28" t="n">
        <v>0.0337</v>
      </c>
      <c r="F1002" s="28" t="n">
        <v>0.0137</v>
      </c>
      <c r="G1002" s="16" t="s">
        <v>3595</v>
      </c>
    </row>
    <row r="1003" customFormat="false" ht="15" hidden="false" customHeight="false" outlineLevel="0" collapsed="false">
      <c r="C1003" s="51" t="n">
        <v>27.3</v>
      </c>
      <c r="D1003" s="28" t="n">
        <v>0.793</v>
      </c>
      <c r="E1003" s="28" t="n">
        <v>0.0059</v>
      </c>
      <c r="F1003" s="28" t="n">
        <v>0.000361</v>
      </c>
      <c r="G1003" s="16" t="s">
        <v>3596</v>
      </c>
    </row>
    <row r="1004" customFormat="false" ht="15" hidden="false" customHeight="false" outlineLevel="0" collapsed="false">
      <c r="C1004" s="51" t="n">
        <v>27.4</v>
      </c>
      <c r="D1004" s="28" t="n">
        <v>1.21</v>
      </c>
      <c r="E1004" s="28" t="n">
        <v>0.00728</v>
      </c>
      <c r="F1004" s="28" t="n">
        <v>0.00138</v>
      </c>
      <c r="G1004" s="16" t="s">
        <v>3597</v>
      </c>
    </row>
    <row r="1005" customFormat="false" ht="15" hidden="false" customHeight="false" outlineLevel="0" collapsed="false">
      <c r="C1005" s="51" t="n">
        <v>27.8</v>
      </c>
      <c r="D1005" s="28" t="n">
        <v>0.803</v>
      </c>
      <c r="E1005" s="28" t="n">
        <v>0.0139</v>
      </c>
      <c r="F1005" s="28" t="n">
        <v>0.00296</v>
      </c>
      <c r="G1005" s="16" t="s">
        <v>3598</v>
      </c>
    </row>
    <row r="1006" customFormat="false" ht="15" hidden="false" customHeight="false" outlineLevel="0" collapsed="false">
      <c r="C1006" s="51" t="n">
        <v>27.9</v>
      </c>
      <c r="D1006" s="28" t="n">
        <v>0.8</v>
      </c>
      <c r="E1006" s="28" t="n">
        <v>0.0117</v>
      </c>
      <c r="F1006" s="28" t="n">
        <v>0.00157</v>
      </c>
      <c r="G1006" s="16" t="s">
        <v>3599</v>
      </c>
    </row>
    <row r="1007" customFormat="false" ht="15" hidden="false" customHeight="false" outlineLevel="0" collapsed="false">
      <c r="C1007" s="51" t="n">
        <v>28.1</v>
      </c>
      <c r="D1007" s="28" t="n">
        <v>0.793</v>
      </c>
      <c r="E1007" s="28" t="n">
        <v>0.0106</v>
      </c>
      <c r="F1007" s="28" t="n">
        <v>0.00142</v>
      </c>
      <c r="G1007" s="16" t="s">
        <v>3600</v>
      </c>
    </row>
    <row r="1008" customFormat="false" ht="15" hidden="false" customHeight="false" outlineLevel="0" collapsed="false">
      <c r="C1008" s="51" t="n">
        <v>28.6</v>
      </c>
      <c r="D1008" s="28" t="n">
        <v>0.786</v>
      </c>
      <c r="E1008" s="28" t="n">
        <v>0.0151</v>
      </c>
      <c r="F1008" s="28" t="n">
        <v>0.0022</v>
      </c>
      <c r="G1008" s="16" t="s">
        <v>3601</v>
      </c>
    </row>
    <row r="1009" customFormat="false" ht="15" hidden="false" customHeight="false" outlineLevel="0" collapsed="false">
      <c r="C1009" s="51" t="n">
        <v>30.1</v>
      </c>
      <c r="D1009" s="28" t="n">
        <v>0.763</v>
      </c>
      <c r="E1009" s="28" t="n">
        <v>0.0301</v>
      </c>
      <c r="F1009" s="28" t="n">
        <v>0.0019</v>
      </c>
      <c r="G1009" s="16" t="s">
        <v>3602</v>
      </c>
    </row>
    <row r="1010" customFormat="false" ht="15" hidden="false" customHeight="false" outlineLevel="0" collapsed="false">
      <c r="C1010" s="51" t="n">
        <v>30.1</v>
      </c>
      <c r="D1010" s="28" t="n">
        <v>0.78</v>
      </c>
      <c r="E1010" s="28" t="n">
        <v>0.0333</v>
      </c>
      <c r="F1010" s="28" t="n">
        <v>0.0023</v>
      </c>
      <c r="G1010" s="16" t="s">
        <v>3603</v>
      </c>
    </row>
    <row r="1011" customFormat="false" ht="15" hidden="false" customHeight="false" outlineLevel="0" collapsed="false">
      <c r="C1011" s="51" t="n">
        <v>30.2</v>
      </c>
      <c r="D1011" s="28" t="n">
        <v>0.774</v>
      </c>
      <c r="E1011" s="28" t="n">
        <v>0.0403</v>
      </c>
      <c r="F1011" s="28" t="n">
        <v>0.00495</v>
      </c>
      <c r="G1011" s="16" t="s">
        <v>3604</v>
      </c>
    </row>
    <row r="1012" customFormat="false" ht="15" hidden="false" customHeight="false" outlineLevel="0" collapsed="false">
      <c r="C1012" s="51" t="n">
        <v>30.3</v>
      </c>
      <c r="D1012" s="28" t="n">
        <v>1.09</v>
      </c>
      <c r="E1012" s="28" t="n">
        <v>0.0263</v>
      </c>
      <c r="F1012" s="28" t="n">
        <v>0.00212</v>
      </c>
      <c r="G1012" s="16" t="s">
        <v>3605</v>
      </c>
    </row>
    <row r="1013" customFormat="false" ht="15" hidden="false" customHeight="false" outlineLevel="0" collapsed="false">
      <c r="C1013" s="51" t="n">
        <v>30.4</v>
      </c>
      <c r="D1013" s="28" t="n">
        <v>0.761</v>
      </c>
      <c r="E1013" s="28" t="n">
        <v>0.0391</v>
      </c>
      <c r="F1013" s="28" t="n">
        <v>0.00577</v>
      </c>
      <c r="G1013" s="16" t="s">
        <v>3606</v>
      </c>
    </row>
    <row r="1014" customFormat="false" ht="15" hidden="false" customHeight="false" outlineLevel="0" collapsed="false">
      <c r="C1014" s="51" t="n">
        <v>31.9</v>
      </c>
      <c r="D1014" s="28" t="n">
        <v>1.31</v>
      </c>
      <c r="E1014" s="28" t="n">
        <v>0.108</v>
      </c>
      <c r="F1014" s="28" t="n">
        <v>0.00893</v>
      </c>
      <c r="G1014" s="16" t="s">
        <v>3607</v>
      </c>
    </row>
    <row r="1015" customFormat="false" ht="15" hidden="false" customHeight="false" outlineLevel="0" collapsed="false">
      <c r="C1015" s="51" t="n">
        <v>32.2</v>
      </c>
      <c r="D1015" s="28" t="n">
        <v>0.758</v>
      </c>
      <c r="E1015" s="28" t="n">
        <v>0.0802</v>
      </c>
      <c r="F1015" s="28" t="n">
        <v>0.00432</v>
      </c>
      <c r="G1015" s="16" t="s">
        <v>3608</v>
      </c>
    </row>
    <row r="1016" customFormat="false" ht="15" hidden="false" customHeight="false" outlineLevel="0" collapsed="false">
      <c r="C1016" s="51" t="n">
        <v>32.2</v>
      </c>
      <c r="D1016" s="28" t="n">
        <v>0.74</v>
      </c>
      <c r="E1016" s="28" t="n">
        <v>0.0819</v>
      </c>
      <c r="F1016" s="28" t="n">
        <v>0.00508</v>
      </c>
      <c r="G1016" s="16" t="s">
        <v>3609</v>
      </c>
    </row>
    <row r="1017" customFormat="false" ht="15" hidden="false" customHeight="false" outlineLevel="0" collapsed="false">
      <c r="C1017" s="51" t="n">
        <v>32.5</v>
      </c>
      <c r="D1017" s="28" t="n">
        <v>0.745</v>
      </c>
      <c r="E1017" s="28" t="n">
        <v>0.0893</v>
      </c>
      <c r="F1017" s="28" t="n">
        <v>0.00635</v>
      </c>
      <c r="G1017" s="16" t="s">
        <v>3610</v>
      </c>
    </row>
    <row r="1018" customFormat="false" ht="15" hidden="false" customHeight="false" outlineLevel="0" collapsed="false">
      <c r="C1018" s="51" t="n">
        <v>32.7</v>
      </c>
      <c r="D1018" s="28" t="n">
        <v>0.736</v>
      </c>
      <c r="E1018" s="28" t="n">
        <v>0.0899</v>
      </c>
      <c r="F1018" s="28" t="n">
        <v>0.0053</v>
      </c>
      <c r="G1018" s="16" t="s">
        <v>3611</v>
      </c>
    </row>
    <row r="1019" customFormat="false" ht="15" hidden="false" customHeight="false" outlineLevel="0" collapsed="false">
      <c r="C1019" s="51" t="n">
        <v>32.8</v>
      </c>
      <c r="D1019" s="28" t="n">
        <v>0.728</v>
      </c>
      <c r="E1019" s="28" t="n">
        <v>0.0866</v>
      </c>
      <c r="F1019" s="28" t="n">
        <v>0.00587</v>
      </c>
      <c r="G1019" s="16" t="s">
        <v>3612</v>
      </c>
    </row>
    <row r="1020" customFormat="false" ht="15" hidden="false" customHeight="false" outlineLevel="0" collapsed="false">
      <c r="C1020" s="51" t="n">
        <v>33</v>
      </c>
      <c r="D1020" s="28" t="n">
        <v>0.742</v>
      </c>
      <c r="E1020" s="28" t="n">
        <v>0.0914</v>
      </c>
      <c r="F1020" s="28" t="n">
        <v>0.0119</v>
      </c>
      <c r="G1020" s="16" t="s">
        <v>3613</v>
      </c>
    </row>
    <row r="1021" customFormat="false" ht="15" hidden="false" customHeight="false" outlineLevel="0" collapsed="false">
      <c r="C1021" s="51" t="n">
        <v>33.1</v>
      </c>
      <c r="D1021" s="28" t="n">
        <v>1.06</v>
      </c>
      <c r="E1021" s="28" t="n">
        <v>0.0748</v>
      </c>
      <c r="F1021" s="28" t="n">
        <v>0.00558</v>
      </c>
      <c r="G1021" s="16" t="s">
        <v>3614</v>
      </c>
    </row>
    <row r="1022" customFormat="false" ht="15" hidden="false" customHeight="false" outlineLevel="0" collapsed="false">
      <c r="C1022" s="51" t="n">
        <v>33.4</v>
      </c>
      <c r="D1022" s="28" t="n">
        <v>0.729</v>
      </c>
      <c r="E1022" s="28" t="n">
        <v>0.0987</v>
      </c>
      <c r="F1022" s="28" t="n">
        <v>0.00586</v>
      </c>
      <c r="G1022" s="16" t="s">
        <v>3615</v>
      </c>
    </row>
    <row r="1023" customFormat="false" ht="15" hidden="false" customHeight="false" outlineLevel="0" collapsed="false">
      <c r="C1023" s="51" t="n">
        <v>33.9</v>
      </c>
      <c r="D1023" s="28" t="n">
        <v>0.723</v>
      </c>
      <c r="E1023" s="28" t="n">
        <v>0.118</v>
      </c>
      <c r="F1023" s="28" t="n">
        <v>0.00767</v>
      </c>
      <c r="G1023" s="16" t="s">
        <v>3616</v>
      </c>
    </row>
    <row r="1024" customFormat="false" ht="15" hidden="false" customHeight="false" outlineLevel="0" collapsed="false">
      <c r="C1024" s="51" t="n">
        <v>34.6</v>
      </c>
      <c r="D1024" s="28" t="n">
        <v>0.939</v>
      </c>
      <c r="E1024" s="28" t="n">
        <v>0.184</v>
      </c>
      <c r="F1024" s="28" t="n">
        <v>0.0122</v>
      </c>
      <c r="G1024" s="16" t="s">
        <v>3617</v>
      </c>
    </row>
    <row r="1025" customFormat="false" ht="15" hidden="false" customHeight="false" outlineLevel="0" collapsed="false">
      <c r="C1025" s="51" t="n">
        <v>34.7</v>
      </c>
      <c r="D1025" s="28" t="n">
        <v>0.715</v>
      </c>
      <c r="E1025" s="28" t="n">
        <v>0.19</v>
      </c>
      <c r="F1025" s="28" t="n">
        <v>0.0148</v>
      </c>
      <c r="G1025" s="16" t="s">
        <v>3618</v>
      </c>
    </row>
    <row r="1026" customFormat="false" ht="15" hidden="false" customHeight="false" outlineLevel="0" collapsed="false">
      <c r="C1026" s="51" t="n">
        <v>34.8</v>
      </c>
      <c r="D1026" s="28" t="n">
        <v>0.719</v>
      </c>
      <c r="E1026" s="28" t="n">
        <v>0.198</v>
      </c>
      <c r="F1026" s="28" t="n">
        <v>0.0117</v>
      </c>
      <c r="G1026" s="16" t="s">
        <v>3619</v>
      </c>
    </row>
    <row r="1027" customFormat="false" ht="15" hidden="false" customHeight="false" outlineLevel="0" collapsed="false">
      <c r="C1027" s="51" t="n">
        <v>35</v>
      </c>
      <c r="D1027" s="28" t="n">
        <v>1.3</v>
      </c>
      <c r="E1027" s="28" t="n">
        <v>0.251</v>
      </c>
      <c r="F1027" s="28" t="n">
        <v>0.0183</v>
      </c>
      <c r="G1027" s="16" t="s">
        <v>3620</v>
      </c>
    </row>
    <row r="1028" customFormat="false" ht="15" hidden="false" customHeight="false" outlineLevel="0" collapsed="false">
      <c r="C1028" s="51" t="n">
        <v>35.2</v>
      </c>
      <c r="D1028" s="28" t="n">
        <v>0.71</v>
      </c>
      <c r="E1028" s="28" t="n">
        <v>0.223</v>
      </c>
      <c r="F1028" s="28" t="n">
        <v>0.012</v>
      </c>
      <c r="G1028" s="16" t="s">
        <v>3621</v>
      </c>
    </row>
    <row r="1029" customFormat="false" ht="15" hidden="false" customHeight="false" outlineLevel="0" collapsed="false">
      <c r="C1029" s="51" t="n">
        <v>35.9</v>
      </c>
      <c r="D1029" s="28" t="n">
        <v>0.705</v>
      </c>
      <c r="E1029" s="28" t="n">
        <v>0.275</v>
      </c>
      <c r="F1029" s="28" t="n">
        <v>0.0225</v>
      </c>
      <c r="G1029" s="16" t="s">
        <v>3622</v>
      </c>
    </row>
    <row r="1030" customFormat="false" ht="15" hidden="false" customHeight="false" outlineLevel="0" collapsed="false">
      <c r="C1030" s="51" t="n">
        <v>36.2</v>
      </c>
      <c r="D1030" s="28" t="n">
        <v>0.694</v>
      </c>
      <c r="E1030" s="28" t="n">
        <v>0.382</v>
      </c>
      <c r="F1030" s="28" t="n">
        <v>0.0203</v>
      </c>
      <c r="G1030" s="16" t="s">
        <v>3623</v>
      </c>
    </row>
    <row r="1031" customFormat="false" ht="15" hidden="false" customHeight="false" outlineLevel="0" collapsed="false">
      <c r="C1031" s="51" t="n">
        <v>36.4</v>
      </c>
      <c r="D1031" s="28" t="n">
        <v>0.988</v>
      </c>
      <c r="E1031" s="28" t="n">
        <v>0.304</v>
      </c>
      <c r="F1031" s="28" t="n">
        <v>0.0236</v>
      </c>
      <c r="G1031" s="16" t="s">
        <v>3624</v>
      </c>
    </row>
    <row r="1032" customFormat="false" ht="15" hidden="false" customHeight="false" outlineLevel="0" collapsed="false">
      <c r="C1032" s="51" t="n">
        <v>36.6</v>
      </c>
      <c r="D1032" s="28" t="n">
        <v>0.696</v>
      </c>
      <c r="E1032" s="28" t="n">
        <v>0.444</v>
      </c>
      <c r="F1032" s="28" t="n">
        <v>0.0318</v>
      </c>
      <c r="G1032" s="16" t="s">
        <v>3625</v>
      </c>
    </row>
    <row r="1033" customFormat="false" ht="15" hidden="false" customHeight="false" outlineLevel="0" collapsed="false">
      <c r="C1033" s="51" t="n">
        <v>36.7</v>
      </c>
      <c r="D1033" s="28" t="n">
        <v>0.689</v>
      </c>
      <c r="E1033" s="28" t="n">
        <v>0.635</v>
      </c>
      <c r="F1033" s="28" t="n">
        <v>0.0328</v>
      </c>
      <c r="G1033" s="16" t="s">
        <v>3626</v>
      </c>
    </row>
    <row r="1034" customFormat="false" ht="15" hidden="false" customHeight="false" outlineLevel="0" collapsed="false">
      <c r="C1034" s="51" t="n">
        <v>36.7</v>
      </c>
      <c r="D1034" s="28" t="n">
        <v>0.701</v>
      </c>
      <c r="E1034" s="28" t="n">
        <v>0.693</v>
      </c>
      <c r="F1034" s="28" t="n">
        <v>0.0353</v>
      </c>
      <c r="G1034" s="16" t="s">
        <v>3627</v>
      </c>
    </row>
    <row r="1035" customFormat="false" ht="15" hidden="false" customHeight="false" outlineLevel="0" collapsed="false">
      <c r="C1035" s="51" t="n">
        <v>36.8</v>
      </c>
      <c r="D1035" s="28" t="n">
        <v>2.13</v>
      </c>
      <c r="E1035" s="28" t="n">
        <v>1.1</v>
      </c>
      <c r="F1035" s="28" t="n">
        <v>0.113</v>
      </c>
      <c r="G1035" s="16" t="s">
        <v>3628</v>
      </c>
    </row>
    <row r="1036" customFormat="false" ht="15" hidden="false" customHeight="false" outlineLevel="0" collapsed="false">
      <c r="C1036" s="51" t="n">
        <v>36.9</v>
      </c>
      <c r="D1036" s="28" t="n">
        <v>0.685</v>
      </c>
      <c r="E1036" s="28" t="n">
        <v>0.637</v>
      </c>
      <c r="F1036" s="28" t="n">
        <v>0.0345</v>
      </c>
      <c r="G1036" s="16" t="s">
        <v>3629</v>
      </c>
    </row>
    <row r="1037" customFormat="false" ht="15" hidden="false" customHeight="false" outlineLevel="0" collapsed="false">
      <c r="C1037" s="51" t="n">
        <v>37.4</v>
      </c>
      <c r="D1037" s="28" t="n">
        <v>0.676</v>
      </c>
      <c r="E1037" s="28" t="n">
        <v>0.961</v>
      </c>
      <c r="F1037" s="28" t="n">
        <v>0.0506</v>
      </c>
      <c r="G1037" s="16" t="s">
        <v>3630</v>
      </c>
    </row>
    <row r="1038" customFormat="false" ht="15" hidden="false" customHeight="false" outlineLevel="0" collapsed="false">
      <c r="C1038" s="51" t="n">
        <v>37.4</v>
      </c>
      <c r="D1038" s="28" t="n">
        <v>0.934</v>
      </c>
      <c r="E1038" s="28" t="n">
        <v>0.509</v>
      </c>
      <c r="F1038" s="28" t="n">
        <v>0.0299</v>
      </c>
      <c r="G1038" s="16" t="s">
        <v>3631</v>
      </c>
    </row>
    <row r="1039" customFormat="false" ht="15" hidden="false" customHeight="false" outlineLevel="0" collapsed="false">
      <c r="C1039" s="51" t="n">
        <v>37.5</v>
      </c>
      <c r="D1039" s="28" t="n">
        <v>1.27</v>
      </c>
      <c r="E1039" s="28" t="n">
        <v>0.457</v>
      </c>
      <c r="F1039" s="28" t="n">
        <v>0.0353</v>
      </c>
      <c r="G1039" s="16" t="s">
        <v>3632</v>
      </c>
    </row>
    <row r="1040" customFormat="false" ht="15" hidden="false" customHeight="false" outlineLevel="0" collapsed="false">
      <c r="C1040" s="51" t="n">
        <v>37.8</v>
      </c>
      <c r="D1040" s="28" t="n">
        <v>0.675</v>
      </c>
      <c r="E1040" s="28" t="n">
        <v>1.15</v>
      </c>
      <c r="F1040" s="28" t="n">
        <v>0.0591</v>
      </c>
      <c r="G1040" s="16" t="s">
        <v>3633</v>
      </c>
    </row>
    <row r="1041" customFormat="false" ht="15" hidden="false" customHeight="false" outlineLevel="0" collapsed="false">
      <c r="C1041" s="51" t="n">
        <v>38.5</v>
      </c>
      <c r="D1041" s="28" t="n">
        <v>0.66</v>
      </c>
      <c r="E1041" s="28" t="n">
        <v>2.08</v>
      </c>
      <c r="F1041" s="28" t="n">
        <v>0.106</v>
      </c>
      <c r="G1041" s="16" t="s">
        <v>3634</v>
      </c>
    </row>
    <row r="1042" customFormat="false" ht="15" hidden="false" customHeight="false" outlineLevel="0" collapsed="false">
      <c r="C1042" s="51" t="n">
        <v>38.5</v>
      </c>
      <c r="D1042" s="28" t="n">
        <v>0.669</v>
      </c>
      <c r="E1042" s="28" t="n">
        <v>2.21</v>
      </c>
      <c r="F1042" s="28" t="n">
        <v>0.115</v>
      </c>
      <c r="G1042" s="16" t="s">
        <v>3635</v>
      </c>
    </row>
    <row r="1043" customFormat="false" ht="15" hidden="false" customHeight="false" outlineLevel="0" collapsed="false">
      <c r="C1043" s="51" t="n">
        <v>38.6</v>
      </c>
      <c r="D1043" s="28" t="n">
        <v>0.665</v>
      </c>
      <c r="E1043" s="28" t="n">
        <v>2.14</v>
      </c>
      <c r="F1043" s="28" t="n">
        <v>0.114</v>
      </c>
      <c r="G1043" s="16" t="s">
        <v>3636</v>
      </c>
    </row>
    <row r="1044" customFormat="false" ht="15" hidden="false" customHeight="false" outlineLevel="0" collapsed="false">
      <c r="C1044" s="51" t="n">
        <v>38.6</v>
      </c>
      <c r="D1044" s="28" t="n">
        <v>0.667</v>
      </c>
      <c r="E1044" s="28" t="n">
        <v>1.68</v>
      </c>
      <c r="F1044" s="28" t="n">
        <v>0.12</v>
      </c>
      <c r="G1044" s="16" t="s">
        <v>3637</v>
      </c>
    </row>
    <row r="1045" customFormat="false" ht="15" hidden="false" customHeight="false" outlineLevel="0" collapsed="false">
      <c r="C1045" s="51" t="n">
        <v>38.9</v>
      </c>
      <c r="D1045" s="28" t="n">
        <v>0.91</v>
      </c>
      <c r="E1045" s="28" t="n">
        <v>1.7</v>
      </c>
      <c r="F1045" s="28" t="n">
        <v>0.119</v>
      </c>
      <c r="G1045" s="16" t="s">
        <v>3638</v>
      </c>
    </row>
    <row r="1046" customFormat="false" ht="15" hidden="false" customHeight="false" outlineLevel="0" collapsed="false">
      <c r="C1046" s="51" t="n">
        <v>39.2</v>
      </c>
      <c r="D1046" s="28" t="n">
        <v>0.654</v>
      </c>
      <c r="E1046" s="28" t="n">
        <v>2.44</v>
      </c>
      <c r="F1046" s="28" t="n">
        <v>0.173</v>
      </c>
      <c r="G1046" s="16" t="s">
        <v>3639</v>
      </c>
    </row>
    <row r="1047" customFormat="false" ht="15" hidden="false" customHeight="false" outlineLevel="0" collapsed="false">
      <c r="C1047" s="51" t="n">
        <v>39.3</v>
      </c>
      <c r="D1047" s="28" t="n">
        <v>0.653</v>
      </c>
      <c r="E1047" s="28" t="n">
        <v>3.12</v>
      </c>
      <c r="F1047" s="28" t="n">
        <v>0.163</v>
      </c>
      <c r="G1047" s="16" t="s">
        <v>3640</v>
      </c>
    </row>
    <row r="1048" customFormat="false" ht="15" hidden="false" customHeight="false" outlineLevel="0" collapsed="false">
      <c r="C1048" s="51" t="n">
        <v>39.4</v>
      </c>
      <c r="D1048" s="28" t="n">
        <v>0.906</v>
      </c>
      <c r="E1048" s="28" t="n">
        <v>2.2</v>
      </c>
      <c r="F1048" s="28" t="n">
        <v>0.115</v>
      </c>
      <c r="G1048" s="16" t="s">
        <v>3641</v>
      </c>
    </row>
    <row r="1049" customFormat="false" ht="15" hidden="false" customHeight="false" outlineLevel="0" collapsed="false">
      <c r="C1049" s="51" t="n">
        <v>39.5</v>
      </c>
      <c r="D1049" s="28" t="n">
        <v>1.26</v>
      </c>
      <c r="E1049" s="28" t="n">
        <v>1.34</v>
      </c>
      <c r="F1049" s="28" t="n">
        <v>0.0948</v>
      </c>
      <c r="G1049" s="16" t="s">
        <v>3642</v>
      </c>
    </row>
    <row r="1050" customFormat="false" ht="15" hidden="false" customHeight="false" outlineLevel="0" collapsed="false">
      <c r="C1050" s="51" t="n">
        <v>39.6</v>
      </c>
      <c r="D1050" s="28" t="n">
        <v>0.933</v>
      </c>
      <c r="E1050" s="28" t="n">
        <v>2.74</v>
      </c>
      <c r="F1050" s="28" t="n">
        <v>0.143</v>
      </c>
      <c r="G1050" s="16" t="s">
        <v>3643</v>
      </c>
    </row>
    <row r="1051" customFormat="false" ht="15" hidden="false" customHeight="false" outlineLevel="0" collapsed="false">
      <c r="C1051" s="51" t="n">
        <v>40.2</v>
      </c>
      <c r="D1051" s="28" t="n">
        <v>0.643</v>
      </c>
      <c r="E1051" s="28" t="n">
        <v>5.48</v>
      </c>
      <c r="F1051" s="28" t="n">
        <v>0.288</v>
      </c>
      <c r="G1051" s="16" t="s">
        <v>3644</v>
      </c>
    </row>
    <row r="1052" customFormat="false" ht="15" hidden="false" customHeight="false" outlineLevel="0" collapsed="false">
      <c r="C1052" s="51" t="n">
        <v>40.3</v>
      </c>
      <c r="D1052" s="28" t="n">
        <v>0.647</v>
      </c>
      <c r="E1052" s="28" t="n">
        <v>5.91</v>
      </c>
      <c r="F1052" s="28" t="n">
        <v>0.302</v>
      </c>
      <c r="G1052" s="16" t="s">
        <v>3645</v>
      </c>
    </row>
    <row r="1053" customFormat="false" ht="15" hidden="false" customHeight="false" outlineLevel="0" collapsed="false">
      <c r="C1053" s="51" t="n">
        <v>40.4</v>
      </c>
      <c r="D1053" s="28" t="n">
        <v>0.645</v>
      </c>
      <c r="E1053" s="28" t="n">
        <v>5.07</v>
      </c>
      <c r="F1053" s="28" t="n">
        <v>0.365</v>
      </c>
      <c r="G1053" s="16" t="s">
        <v>3646</v>
      </c>
    </row>
    <row r="1054" customFormat="false" ht="15" hidden="false" customHeight="false" outlineLevel="0" collapsed="false">
      <c r="C1054" s="51" t="n">
        <v>40.5</v>
      </c>
      <c r="D1054" s="28" t="n">
        <v>1.25</v>
      </c>
      <c r="E1054" s="28" t="n">
        <v>2.83</v>
      </c>
      <c r="F1054" s="28" t="n">
        <v>0.202</v>
      </c>
      <c r="G1054" s="16" t="s">
        <v>3647</v>
      </c>
    </row>
    <row r="1055" customFormat="false" ht="15" hidden="false" customHeight="false" outlineLevel="0" collapsed="false">
      <c r="C1055" s="51" t="n">
        <v>40.6</v>
      </c>
      <c r="D1055" s="28" t="n">
        <v>0.641</v>
      </c>
      <c r="E1055" s="28" t="n">
        <v>6.62</v>
      </c>
      <c r="F1055" s="28" t="n">
        <v>0.341</v>
      </c>
      <c r="G1055" s="16" t="s">
        <v>3648</v>
      </c>
    </row>
    <row r="1056" customFormat="false" ht="15" hidden="false" customHeight="false" outlineLevel="0" collapsed="false">
      <c r="C1056" s="51" t="n">
        <v>40.7</v>
      </c>
      <c r="D1056" s="28" t="n">
        <v>0.634</v>
      </c>
      <c r="E1056" s="28" t="n">
        <v>6.68</v>
      </c>
      <c r="F1056" s="28" t="n">
        <v>0.345</v>
      </c>
      <c r="G1056" s="16" t="s">
        <v>3649</v>
      </c>
    </row>
    <row r="1057" customFormat="false" ht="15" hidden="false" customHeight="false" outlineLevel="0" collapsed="false">
      <c r="C1057" s="51" t="n">
        <v>41.1</v>
      </c>
      <c r="D1057" s="28" t="n">
        <v>0.631</v>
      </c>
      <c r="E1057" s="28" t="n">
        <v>6.6</v>
      </c>
      <c r="F1057" s="28" t="n">
        <v>0.468</v>
      </c>
      <c r="G1057" s="16" t="s">
        <v>3650</v>
      </c>
    </row>
    <row r="1058" customFormat="false" ht="15" hidden="false" customHeight="false" outlineLevel="0" collapsed="false">
      <c r="C1058" s="51" t="n">
        <v>41.2</v>
      </c>
      <c r="D1058" s="28" t="n">
        <v>0.854</v>
      </c>
      <c r="E1058" s="28" t="n">
        <v>6.2</v>
      </c>
      <c r="F1058" s="28" t="n">
        <v>0.435</v>
      </c>
      <c r="G1058" s="16" t="s">
        <v>3651</v>
      </c>
    </row>
    <row r="1059" customFormat="false" ht="15" hidden="false" customHeight="false" outlineLevel="0" collapsed="false">
      <c r="C1059" s="51" t="n">
        <v>41.6</v>
      </c>
      <c r="D1059" s="28" t="n">
        <v>0.9</v>
      </c>
      <c r="E1059" s="28" t="n">
        <v>6.47</v>
      </c>
      <c r="F1059" s="28" t="n">
        <v>0.336</v>
      </c>
      <c r="G1059" s="16" t="s">
        <v>3652</v>
      </c>
    </row>
    <row r="1060" customFormat="false" ht="15" hidden="false" customHeight="false" outlineLevel="0" collapsed="false">
      <c r="C1060" s="51" t="n">
        <v>41.7</v>
      </c>
      <c r="D1060" s="28" t="n">
        <v>0.621</v>
      </c>
      <c r="E1060" s="28" t="n">
        <v>10.2</v>
      </c>
      <c r="F1060" s="28" t="n">
        <v>0.544</v>
      </c>
      <c r="G1060" s="16" t="s">
        <v>3653</v>
      </c>
    </row>
    <row r="1061" customFormat="false" ht="15" hidden="false" customHeight="false" outlineLevel="0" collapsed="false">
      <c r="C1061" s="51" t="n">
        <v>41.9</v>
      </c>
      <c r="D1061" s="28" t="n">
        <v>1.25</v>
      </c>
      <c r="E1061" s="28" t="n">
        <v>6.08</v>
      </c>
      <c r="F1061" s="28" t="n">
        <v>0.431</v>
      </c>
      <c r="G1061" s="16" t="s">
        <v>3654</v>
      </c>
    </row>
    <row r="1062" customFormat="false" ht="15" hidden="false" customHeight="false" outlineLevel="0" collapsed="false">
      <c r="C1062" s="51" t="n">
        <v>42</v>
      </c>
      <c r="D1062" s="28" t="n">
        <v>0.618</v>
      </c>
      <c r="E1062" s="28" t="n">
        <v>11.4</v>
      </c>
      <c r="F1062" s="28" t="n">
        <v>0.588</v>
      </c>
      <c r="G1062" s="16" t="s">
        <v>3655</v>
      </c>
    </row>
    <row r="1063" customFormat="false" ht="15" hidden="false" customHeight="false" outlineLevel="0" collapsed="false">
      <c r="C1063" s="51" t="n">
        <v>42.4</v>
      </c>
      <c r="D1063" s="28" t="n">
        <v>0.606</v>
      </c>
      <c r="E1063" s="28" t="n">
        <v>12.9</v>
      </c>
      <c r="F1063" s="28" t="n">
        <v>0.665</v>
      </c>
      <c r="G1063" s="16" t="s">
        <v>3656</v>
      </c>
    </row>
    <row r="1064" customFormat="false" ht="15" hidden="false" customHeight="false" outlineLevel="0" collapsed="false">
      <c r="C1064" s="51" t="n">
        <v>42.4</v>
      </c>
      <c r="D1064" s="28" t="n">
        <v>0.609</v>
      </c>
      <c r="E1064" s="28" t="n">
        <v>13.2</v>
      </c>
      <c r="F1064" s="28" t="n">
        <v>0.682</v>
      </c>
      <c r="G1064" s="16" t="s">
        <v>3657</v>
      </c>
    </row>
    <row r="1065" customFormat="false" ht="15" hidden="false" customHeight="false" outlineLevel="0" collapsed="false">
      <c r="C1065" s="51" t="n">
        <v>43.3</v>
      </c>
      <c r="D1065" s="28" t="n">
        <v>1.23</v>
      </c>
      <c r="E1065" s="28" t="n">
        <v>10.5</v>
      </c>
      <c r="F1065" s="28" t="n">
        <v>0.741</v>
      </c>
      <c r="G1065" s="16" t="s">
        <v>3658</v>
      </c>
    </row>
    <row r="1066" customFormat="false" ht="15" hidden="false" customHeight="false" outlineLevel="0" collapsed="false">
      <c r="C1066" s="51" t="n">
        <v>43.5</v>
      </c>
      <c r="D1066" s="28" t="n">
        <v>0.781</v>
      </c>
      <c r="E1066" s="28" t="n">
        <v>15.4</v>
      </c>
      <c r="F1066" s="28" t="n">
        <v>1.08</v>
      </c>
      <c r="G1066" s="16" t="s">
        <v>3659</v>
      </c>
    </row>
    <row r="1067" customFormat="false" ht="15" hidden="false" customHeight="false" outlineLevel="0" collapsed="false">
      <c r="C1067" s="51" t="n">
        <v>43.5</v>
      </c>
      <c r="D1067" s="28" t="n">
        <v>1.24</v>
      </c>
      <c r="E1067" s="28" t="n">
        <v>9.07</v>
      </c>
      <c r="F1067" s="28" t="n">
        <v>0.644</v>
      </c>
      <c r="G1067" s="16" t="s">
        <v>3660</v>
      </c>
    </row>
    <row r="1068" customFormat="false" ht="15" hidden="false" customHeight="false" outlineLevel="0" collapsed="false">
      <c r="C1068" s="51" t="n">
        <v>43.6</v>
      </c>
      <c r="D1068" s="28" t="n">
        <v>0.883</v>
      </c>
      <c r="E1068" s="28" t="n">
        <v>14</v>
      </c>
      <c r="F1068" s="28" t="n">
        <v>0.728</v>
      </c>
      <c r="G1068" s="16" t="s">
        <v>3661</v>
      </c>
    </row>
    <row r="1069" customFormat="false" ht="15" hidden="false" customHeight="false" outlineLevel="0" collapsed="false">
      <c r="C1069" s="51" t="n">
        <v>43.7</v>
      </c>
      <c r="D1069" s="28" t="n">
        <v>0.887</v>
      </c>
      <c r="E1069" s="28" t="n">
        <v>14.5</v>
      </c>
      <c r="F1069" s="28" t="n">
        <v>0.751</v>
      </c>
      <c r="G1069" s="16" t="s">
        <v>3662</v>
      </c>
    </row>
    <row r="1070" customFormat="false" ht="15" hidden="false" customHeight="false" outlineLevel="0" collapsed="false">
      <c r="C1070" s="51" t="n">
        <v>44.1</v>
      </c>
      <c r="D1070" s="28" t="n">
        <v>0.577</v>
      </c>
      <c r="E1070" s="28" t="n">
        <v>19.5</v>
      </c>
      <c r="F1070" s="28" t="n">
        <v>1.41</v>
      </c>
      <c r="G1070" s="16" t="s">
        <v>3663</v>
      </c>
    </row>
    <row r="1071" customFormat="false" ht="15" hidden="false" customHeight="false" outlineLevel="0" collapsed="false">
      <c r="C1071" s="51" t="n">
        <v>44.2</v>
      </c>
      <c r="D1071" s="28" t="n">
        <v>0.894</v>
      </c>
      <c r="E1071" s="28" t="n">
        <v>18.1</v>
      </c>
      <c r="F1071" s="28" t="n">
        <v>0.947</v>
      </c>
      <c r="G1071" s="16" t="s">
        <v>3664</v>
      </c>
    </row>
    <row r="1072" customFormat="false" ht="15" hidden="false" customHeight="false" outlineLevel="0" collapsed="false">
      <c r="C1072" s="51" t="n">
        <v>44.2</v>
      </c>
      <c r="D1072" s="28" t="n">
        <v>0.574</v>
      </c>
      <c r="E1072" s="28" t="n">
        <v>22</v>
      </c>
      <c r="F1072" s="28" t="n">
        <v>1.15</v>
      </c>
      <c r="G1072" s="16" t="s">
        <v>3665</v>
      </c>
    </row>
    <row r="1073" customFormat="false" ht="15" hidden="false" customHeight="false" outlineLevel="0" collapsed="false">
      <c r="C1073" s="51" t="n">
        <v>44.2</v>
      </c>
      <c r="D1073" s="28" t="n">
        <v>0.576</v>
      </c>
      <c r="E1073" s="28" t="n">
        <v>21.1</v>
      </c>
      <c r="F1073" s="28" t="n">
        <v>1.1</v>
      </c>
      <c r="G1073" s="16" t="s">
        <v>3666</v>
      </c>
    </row>
    <row r="1074" customFormat="false" ht="15" hidden="false" customHeight="false" outlineLevel="0" collapsed="false">
      <c r="C1074" s="51" t="n">
        <v>44.2</v>
      </c>
      <c r="D1074" s="28" t="n">
        <v>0.572</v>
      </c>
      <c r="E1074" s="28" t="n">
        <v>21.8</v>
      </c>
      <c r="F1074" s="28" t="n">
        <v>1.1</v>
      </c>
      <c r="G1074" s="16" t="s">
        <v>3667</v>
      </c>
    </row>
    <row r="1075" customFormat="false" ht="15" hidden="false" customHeight="false" outlineLevel="0" collapsed="false">
      <c r="C1075" s="51" t="n">
        <v>44.2</v>
      </c>
      <c r="D1075" s="28" t="n">
        <v>0.574</v>
      </c>
      <c r="E1075" s="28" t="n">
        <v>22</v>
      </c>
      <c r="F1075" s="28" t="n">
        <v>1.14</v>
      </c>
      <c r="G1075" s="16" t="s">
        <v>3668</v>
      </c>
    </row>
    <row r="1076" customFormat="false" ht="15" hidden="false" customHeight="false" outlineLevel="0" collapsed="false">
      <c r="C1076" s="51" t="n">
        <v>44.5</v>
      </c>
      <c r="D1076" s="28" t="n">
        <v>0.565</v>
      </c>
      <c r="E1076" s="28" t="n">
        <v>20.9</v>
      </c>
      <c r="F1076" s="28" t="n">
        <v>1.49</v>
      </c>
      <c r="G1076" s="16" t="s">
        <v>3669</v>
      </c>
    </row>
    <row r="1077" customFormat="false" ht="15" hidden="false" customHeight="false" outlineLevel="0" collapsed="false">
      <c r="C1077" s="51" t="n">
        <v>44.5</v>
      </c>
      <c r="D1077" s="28" t="n">
        <v>0.562</v>
      </c>
      <c r="E1077" s="28" t="n">
        <v>21.6</v>
      </c>
      <c r="F1077" s="28" t="n">
        <v>1.53</v>
      </c>
      <c r="G1077" s="16" t="s">
        <v>3670</v>
      </c>
    </row>
    <row r="1078" customFormat="false" ht="15" hidden="false" customHeight="false" outlineLevel="0" collapsed="false">
      <c r="C1078" s="51" t="n">
        <v>44.6</v>
      </c>
      <c r="D1078" s="28" t="n">
        <v>0.565</v>
      </c>
      <c r="E1078" s="28" t="n">
        <v>23.7</v>
      </c>
      <c r="F1078" s="28" t="n">
        <v>1.22</v>
      </c>
      <c r="G1078" s="16" t="s">
        <v>3671</v>
      </c>
    </row>
    <row r="1079" customFormat="false" ht="15" hidden="false" customHeight="false" outlineLevel="0" collapsed="false">
      <c r="C1079" s="51" t="n">
        <v>44.6</v>
      </c>
      <c r="D1079" s="28" t="n">
        <v>0.563</v>
      </c>
      <c r="E1079" s="28" t="n">
        <v>21.9</v>
      </c>
      <c r="F1079" s="28" t="n">
        <v>1.11</v>
      </c>
      <c r="G1079" s="16" t="s">
        <v>3672</v>
      </c>
    </row>
    <row r="1080" customFormat="false" ht="15" hidden="false" customHeight="false" outlineLevel="0" collapsed="false">
      <c r="C1080" s="51" t="n">
        <v>45.2</v>
      </c>
      <c r="D1080" s="28" t="n">
        <v>0.853</v>
      </c>
      <c r="E1080" s="28" t="n">
        <v>21.4</v>
      </c>
      <c r="F1080" s="28" t="n">
        <v>1.11</v>
      </c>
      <c r="G1080" s="16" t="s">
        <v>3673</v>
      </c>
    </row>
    <row r="1081" customFormat="false" ht="15" hidden="false" customHeight="false" outlineLevel="0" collapsed="false">
      <c r="C1081" s="51" t="n">
        <v>45.4</v>
      </c>
      <c r="D1081" s="28" t="n">
        <v>0.87</v>
      </c>
      <c r="E1081" s="28" t="n">
        <v>23</v>
      </c>
      <c r="F1081" s="28" t="n">
        <v>1.19</v>
      </c>
      <c r="G1081" s="16" t="s">
        <v>3674</v>
      </c>
    </row>
    <row r="1082" customFormat="false" ht="15" hidden="false" customHeight="false" outlineLevel="0" collapsed="false">
      <c r="C1082" s="51" t="n">
        <v>45.5</v>
      </c>
      <c r="D1082" s="28" t="n">
        <v>0.861</v>
      </c>
      <c r="E1082" s="28" t="n">
        <v>22.8</v>
      </c>
      <c r="F1082" s="28" t="n">
        <v>1.2</v>
      </c>
      <c r="G1082" s="16" t="s">
        <v>3675</v>
      </c>
    </row>
    <row r="1083" customFormat="false" ht="15" hidden="false" customHeight="false" outlineLevel="0" collapsed="false">
      <c r="C1083" s="51" t="n">
        <v>45.7</v>
      </c>
      <c r="D1083" s="28" t="n">
        <v>0.844</v>
      </c>
      <c r="E1083" s="28" t="n">
        <v>29.5</v>
      </c>
      <c r="F1083" s="28" t="n">
        <v>1.33</v>
      </c>
      <c r="G1083" s="16" t="s">
        <v>3676</v>
      </c>
    </row>
    <row r="1084" customFormat="false" ht="15" hidden="false" customHeight="false" outlineLevel="0" collapsed="false">
      <c r="C1084" s="51" t="n">
        <v>45.9</v>
      </c>
      <c r="D1084" s="28" t="n">
        <v>0.852</v>
      </c>
      <c r="E1084" s="28" t="n">
        <v>20.3</v>
      </c>
      <c r="F1084" s="28" t="n">
        <v>1.06</v>
      </c>
      <c r="G1084" s="16" t="s">
        <v>3677</v>
      </c>
    </row>
    <row r="1085" customFormat="false" ht="15" hidden="false" customHeight="false" outlineLevel="0" collapsed="false">
      <c r="C1085" s="51" t="n">
        <v>45.9</v>
      </c>
      <c r="D1085" s="28" t="n">
        <v>1.23</v>
      </c>
      <c r="E1085" s="28" t="n">
        <v>18.9</v>
      </c>
      <c r="F1085" s="28" t="n">
        <v>1.4</v>
      </c>
      <c r="G1085" s="16" t="s">
        <v>3678</v>
      </c>
    </row>
    <row r="1086" customFormat="false" ht="15" hidden="false" customHeight="false" outlineLevel="0" collapsed="false">
      <c r="C1086" s="51" t="n">
        <v>46.1</v>
      </c>
      <c r="D1086" s="28" t="n">
        <v>1.23</v>
      </c>
      <c r="E1086" s="28" t="n">
        <v>23.4</v>
      </c>
      <c r="F1086" s="28" t="n">
        <v>1.66</v>
      </c>
      <c r="G1086" s="16" t="s">
        <v>3679</v>
      </c>
    </row>
    <row r="1087" customFormat="false" ht="15" hidden="false" customHeight="false" outlineLevel="0" collapsed="false">
      <c r="C1087" s="51" t="n">
        <v>46.2</v>
      </c>
      <c r="D1087" s="28" t="n">
        <v>1.22</v>
      </c>
      <c r="E1087" s="28" t="n">
        <v>24.3</v>
      </c>
      <c r="F1087" s="28" t="n">
        <v>1.72</v>
      </c>
      <c r="G1087" s="16" t="s">
        <v>3680</v>
      </c>
    </row>
    <row r="1088" customFormat="false" ht="15" hidden="false" customHeight="false" outlineLevel="0" collapsed="false">
      <c r="C1088" s="51" t="n">
        <v>46.7</v>
      </c>
      <c r="D1088" s="28" t="n">
        <v>0.869</v>
      </c>
      <c r="E1088" s="28" t="n">
        <v>30.4</v>
      </c>
      <c r="F1088" s="28" t="n">
        <v>1.6</v>
      </c>
      <c r="G1088" s="16" t="s">
        <v>3681</v>
      </c>
    </row>
    <row r="1089" customFormat="false" ht="15" hidden="false" customHeight="false" outlineLevel="0" collapsed="false">
      <c r="C1089" s="51" t="n">
        <v>46.7</v>
      </c>
      <c r="D1089" s="28" t="n">
        <v>1.22</v>
      </c>
      <c r="E1089" s="28" t="n">
        <v>26</v>
      </c>
      <c r="F1089" s="28" t="n">
        <v>1.9</v>
      </c>
      <c r="G1089" s="16" t="s">
        <v>3682</v>
      </c>
    </row>
    <row r="1090" customFormat="false" ht="15" hidden="false" customHeight="false" outlineLevel="0" collapsed="false">
      <c r="C1090" s="51" t="n">
        <v>47.1</v>
      </c>
      <c r="D1090" s="28" t="n">
        <v>0.856</v>
      </c>
      <c r="E1090" s="28" t="n">
        <v>31.2</v>
      </c>
      <c r="F1090" s="28" t="n">
        <v>1.62</v>
      </c>
      <c r="G1090" s="16" t="s">
        <v>3683</v>
      </c>
    </row>
    <row r="1091" customFormat="false" ht="15" hidden="false" customHeight="false" outlineLevel="0" collapsed="false">
      <c r="C1091" s="51" t="n">
        <v>47.3</v>
      </c>
      <c r="D1091" s="28" t="n">
        <v>0.85</v>
      </c>
      <c r="E1091" s="28" t="n">
        <v>31.8</v>
      </c>
      <c r="F1091" s="28" t="n">
        <v>1.68</v>
      </c>
      <c r="G1091" s="16" t="s">
        <v>3684</v>
      </c>
    </row>
    <row r="1092" customFormat="false" ht="15" hidden="false" customHeight="false" outlineLevel="0" collapsed="false">
      <c r="C1092" s="51" t="n">
        <v>47.4</v>
      </c>
      <c r="D1092" s="28" t="n">
        <v>0.832</v>
      </c>
      <c r="E1092" s="28" t="n">
        <v>34.8</v>
      </c>
      <c r="F1092" s="28" t="n">
        <v>1.87</v>
      </c>
      <c r="G1092" s="16" t="s">
        <v>3685</v>
      </c>
    </row>
    <row r="1093" customFormat="false" ht="15" hidden="false" customHeight="false" outlineLevel="0" collapsed="false">
      <c r="C1093" s="51" t="n">
        <v>48.1</v>
      </c>
      <c r="D1093" s="28" t="n">
        <v>1.21</v>
      </c>
      <c r="E1093" s="28" t="n">
        <v>29.4</v>
      </c>
      <c r="F1093" s="28" t="n">
        <v>2.11</v>
      </c>
      <c r="G1093" s="16" t="s">
        <v>3686</v>
      </c>
    </row>
    <row r="1094" customFormat="false" ht="15" hidden="false" customHeight="false" outlineLevel="0" collapsed="false">
      <c r="C1094" s="51" t="n">
        <v>48.7</v>
      </c>
      <c r="D1094" s="28" t="n">
        <v>0.821</v>
      </c>
      <c r="E1094" s="28" t="n">
        <v>37.3</v>
      </c>
      <c r="F1094" s="28" t="n">
        <v>1.95</v>
      </c>
      <c r="G1094" s="16" t="s">
        <v>3687</v>
      </c>
    </row>
    <row r="1095" customFormat="false" ht="15" hidden="false" customHeight="false" outlineLevel="0" collapsed="false">
      <c r="C1095" s="51" t="n">
        <v>48.8</v>
      </c>
      <c r="D1095" s="28" t="n">
        <v>0.837</v>
      </c>
      <c r="E1095" s="28" t="n">
        <v>38.2</v>
      </c>
      <c r="F1095" s="28" t="n">
        <v>1.99</v>
      </c>
      <c r="G1095" s="16" t="s">
        <v>3688</v>
      </c>
    </row>
    <row r="1096" customFormat="false" ht="15" hidden="false" customHeight="false" outlineLevel="0" collapsed="false">
      <c r="C1096" s="51" t="n">
        <v>48.8</v>
      </c>
      <c r="D1096" s="28" t="n">
        <v>1.2</v>
      </c>
      <c r="E1096" s="28" t="n">
        <v>35</v>
      </c>
      <c r="F1096" s="28" t="n">
        <v>2.48</v>
      </c>
      <c r="G1096" s="16" t="s">
        <v>3689</v>
      </c>
    </row>
    <row r="1097" customFormat="false" ht="15" hidden="false" customHeight="false" outlineLevel="0" collapsed="false">
      <c r="C1097" s="51" t="n">
        <v>49</v>
      </c>
      <c r="D1097" s="28" t="n">
        <v>0.846</v>
      </c>
      <c r="E1097" s="28" t="n">
        <v>40.3</v>
      </c>
      <c r="F1097" s="28" t="n">
        <v>2.12</v>
      </c>
      <c r="G1097" s="16" t="s">
        <v>3690</v>
      </c>
    </row>
    <row r="1098" customFormat="false" ht="15" hidden="false" customHeight="false" outlineLevel="0" collapsed="false">
      <c r="C1098" s="51" t="n">
        <v>49.2</v>
      </c>
      <c r="D1098" s="28" t="n">
        <v>0.828</v>
      </c>
      <c r="E1098" s="28" t="n">
        <v>38.7</v>
      </c>
      <c r="F1098" s="28" t="n">
        <v>2.05</v>
      </c>
      <c r="G1098" s="16" t="s">
        <v>3691</v>
      </c>
    </row>
    <row r="1099" customFormat="false" ht="15" hidden="false" customHeight="false" outlineLevel="0" collapsed="false">
      <c r="C1099" s="51" t="n">
        <v>49.3</v>
      </c>
      <c r="D1099" s="28" t="n">
        <v>0.823</v>
      </c>
      <c r="E1099" s="28" t="n">
        <v>37</v>
      </c>
      <c r="F1099" s="28" t="n">
        <v>1.93</v>
      </c>
      <c r="G1099" s="16" t="s">
        <v>3692</v>
      </c>
    </row>
    <row r="1100" customFormat="false" ht="15" hidden="false" customHeight="false" outlineLevel="0" collapsed="false">
      <c r="C1100" s="51" t="n">
        <v>49.9</v>
      </c>
      <c r="D1100" s="28" t="n">
        <v>1.2</v>
      </c>
      <c r="E1100" s="28" t="n">
        <v>39.1</v>
      </c>
      <c r="F1100" s="28" t="n">
        <v>2.8</v>
      </c>
      <c r="G1100" s="16" t="s">
        <v>3693</v>
      </c>
    </row>
    <row r="1101" customFormat="false" ht="15" hidden="false" customHeight="false" outlineLevel="0" collapsed="false">
      <c r="C1101" s="51" t="n">
        <v>50.3</v>
      </c>
      <c r="D1101" s="28" t="n">
        <v>1.2</v>
      </c>
      <c r="E1101" s="28" t="n">
        <v>38.9</v>
      </c>
      <c r="F1101" s="28" t="n">
        <v>2.8</v>
      </c>
      <c r="G1101" s="16" t="s">
        <v>3694</v>
      </c>
    </row>
    <row r="1102" customFormat="false" ht="15" hidden="false" customHeight="false" outlineLevel="0" collapsed="false">
      <c r="C1102" s="51" t="n">
        <v>50.4</v>
      </c>
      <c r="D1102" s="28" t="n">
        <v>0.818</v>
      </c>
      <c r="E1102" s="28" t="n">
        <v>44.3</v>
      </c>
      <c r="F1102" s="28" t="n">
        <v>2.31</v>
      </c>
      <c r="G1102" s="16" t="s">
        <v>3695</v>
      </c>
    </row>
    <row r="1103" customFormat="false" ht="15" hidden="false" customHeight="false" outlineLevel="0" collapsed="false">
      <c r="C1103" s="51" t="n">
        <v>50.9</v>
      </c>
      <c r="D1103" s="28" t="n">
        <v>0.818</v>
      </c>
      <c r="E1103" s="28" t="n">
        <v>45.2</v>
      </c>
      <c r="F1103" s="28" t="n">
        <v>2.4</v>
      </c>
      <c r="G1103" s="16" t="s">
        <v>3696</v>
      </c>
    </row>
    <row r="1104" customFormat="false" ht="15" hidden="false" customHeight="false" outlineLevel="0" collapsed="false">
      <c r="C1104" s="51" t="n">
        <v>51</v>
      </c>
      <c r="D1104" s="28" t="n">
        <v>1.82</v>
      </c>
      <c r="E1104" s="28" t="n">
        <v>53</v>
      </c>
      <c r="F1104" s="28" t="n">
        <v>5.51</v>
      </c>
      <c r="G1104" s="16" t="s">
        <v>3697</v>
      </c>
    </row>
    <row r="1105" customFormat="false" ht="15" hidden="false" customHeight="false" outlineLevel="0" collapsed="false">
      <c r="C1105" s="51" t="n">
        <v>51.2</v>
      </c>
      <c r="D1105" s="28" t="n">
        <v>0.823</v>
      </c>
      <c r="E1105" s="28" t="n">
        <v>47.2</v>
      </c>
      <c r="F1105" s="28" t="n">
        <v>2.5</v>
      </c>
      <c r="G1105" s="16" t="s">
        <v>3698</v>
      </c>
    </row>
    <row r="1106" customFormat="false" ht="15" hidden="false" customHeight="false" outlineLevel="0" collapsed="false">
      <c r="C1106" s="51" t="n">
        <v>51.2</v>
      </c>
      <c r="D1106" s="28" t="n">
        <v>1.19</v>
      </c>
      <c r="E1106" s="28" t="n">
        <v>44.8</v>
      </c>
      <c r="F1106" s="28" t="n">
        <v>3.19</v>
      </c>
      <c r="G1106" s="16" t="s">
        <v>3699</v>
      </c>
    </row>
    <row r="1107" customFormat="false" ht="15" hidden="false" customHeight="false" outlineLevel="0" collapsed="false">
      <c r="C1107" s="51" t="n">
        <v>51.3</v>
      </c>
      <c r="D1107" s="28" t="n">
        <v>1.18</v>
      </c>
      <c r="E1107" s="28" t="n">
        <v>43.5</v>
      </c>
      <c r="F1107" s="28" t="n">
        <v>3.2</v>
      </c>
      <c r="G1107" s="16" t="s">
        <v>3700</v>
      </c>
    </row>
    <row r="1108" customFormat="false" ht="15" hidden="false" customHeight="false" outlineLevel="0" collapsed="false">
      <c r="C1108" s="51" t="n">
        <v>52</v>
      </c>
      <c r="D1108" s="28" t="n">
        <v>0.801</v>
      </c>
      <c r="E1108" s="28" t="n">
        <v>47.5</v>
      </c>
      <c r="F1108" s="28" t="n">
        <v>2.5</v>
      </c>
      <c r="G1108" s="16" t="s">
        <v>3701</v>
      </c>
    </row>
    <row r="1109" customFormat="false" ht="15" hidden="false" customHeight="false" outlineLevel="0" collapsed="false">
      <c r="C1109" s="51" t="n">
        <v>52.2</v>
      </c>
      <c r="D1109" s="28" t="n">
        <v>0.788</v>
      </c>
      <c r="E1109" s="28" t="n">
        <v>47.9</v>
      </c>
      <c r="F1109" s="28" t="n">
        <v>2.52</v>
      </c>
      <c r="G1109" s="16" t="s">
        <v>3702</v>
      </c>
    </row>
    <row r="1110" customFormat="false" ht="15" hidden="false" customHeight="false" outlineLevel="0" collapsed="false">
      <c r="C1110" s="51" t="n">
        <v>52.4</v>
      </c>
      <c r="D1110" s="28" t="n">
        <v>1.18</v>
      </c>
      <c r="E1110" s="28" t="n">
        <v>44.8</v>
      </c>
      <c r="F1110" s="28" t="n">
        <v>3.3</v>
      </c>
      <c r="G1110" s="16" t="s">
        <v>3703</v>
      </c>
    </row>
    <row r="1111" customFormat="false" ht="15" hidden="false" customHeight="false" outlineLevel="0" collapsed="false">
      <c r="C1111" s="51" t="n">
        <v>52.5</v>
      </c>
      <c r="D1111" s="28" t="n">
        <v>0.792</v>
      </c>
      <c r="E1111" s="28" t="n">
        <v>46.9</v>
      </c>
      <c r="F1111" s="28" t="n">
        <v>2.46</v>
      </c>
      <c r="G1111" s="16" t="s">
        <v>3704</v>
      </c>
    </row>
    <row r="1112" customFormat="false" ht="15" hidden="false" customHeight="false" outlineLevel="0" collapsed="false">
      <c r="C1112" s="51" t="n">
        <v>52.6</v>
      </c>
      <c r="D1112" s="28" t="n">
        <v>0.797</v>
      </c>
      <c r="E1112" s="28" t="n">
        <v>48.7</v>
      </c>
      <c r="F1112" s="28" t="n">
        <v>2.6</v>
      </c>
      <c r="G1112" s="16" t="s">
        <v>3705</v>
      </c>
    </row>
    <row r="1113" customFormat="false" ht="15" hidden="false" customHeight="false" outlineLevel="0" collapsed="false">
      <c r="C1113" s="51" t="n">
        <v>53.4</v>
      </c>
      <c r="D1113" s="28" t="n">
        <v>0.801</v>
      </c>
      <c r="E1113" s="28" t="n">
        <v>51.4</v>
      </c>
      <c r="F1113" s="28" t="n">
        <v>2.74</v>
      </c>
      <c r="G1113" s="16" t="s">
        <v>3706</v>
      </c>
    </row>
    <row r="1114" customFormat="false" ht="15" hidden="false" customHeight="false" outlineLevel="0" collapsed="false">
      <c r="C1114" s="51" t="n">
        <v>53.4</v>
      </c>
      <c r="D1114" s="28" t="n">
        <v>1.18</v>
      </c>
      <c r="E1114" s="28" t="n">
        <v>50.1</v>
      </c>
      <c r="F1114" s="28" t="n">
        <v>3.55</v>
      </c>
      <c r="G1114" s="16" t="s">
        <v>3707</v>
      </c>
    </row>
    <row r="1115" customFormat="false" ht="15" hidden="false" customHeight="false" outlineLevel="0" collapsed="false">
      <c r="C1115" s="51" t="n">
        <v>53.5</v>
      </c>
      <c r="D1115" s="28" t="n">
        <v>0.789</v>
      </c>
      <c r="E1115" s="28" t="n">
        <v>51.6</v>
      </c>
      <c r="F1115" s="28" t="n">
        <v>2.74</v>
      </c>
      <c r="G1115" s="16" t="s">
        <v>3708</v>
      </c>
    </row>
    <row r="1116" customFormat="false" ht="15" hidden="false" customHeight="false" outlineLevel="0" collapsed="false">
      <c r="C1116" s="51" t="n">
        <v>53.8</v>
      </c>
      <c r="D1116" s="28" t="n">
        <v>1.17</v>
      </c>
      <c r="E1116" s="28" t="n">
        <v>49.1</v>
      </c>
      <c r="F1116" s="28" t="n">
        <v>3.48</v>
      </c>
      <c r="G1116" s="16" t="s">
        <v>3709</v>
      </c>
    </row>
    <row r="1117" customFormat="false" ht="15" hidden="false" customHeight="false" outlineLevel="0" collapsed="false">
      <c r="C1117" s="51" t="n">
        <v>54.3</v>
      </c>
      <c r="D1117" s="28" t="n">
        <v>0.778</v>
      </c>
      <c r="E1117" s="28" t="n">
        <v>50.7</v>
      </c>
      <c r="F1117" s="28" t="n">
        <v>2.71</v>
      </c>
      <c r="G1117" s="16" t="s">
        <v>3710</v>
      </c>
    </row>
    <row r="1118" customFormat="false" ht="15" hidden="false" customHeight="false" outlineLevel="0" collapsed="false">
      <c r="C1118" s="51" t="n">
        <v>54.5</v>
      </c>
      <c r="D1118" s="28" t="n">
        <v>1.17</v>
      </c>
      <c r="E1118" s="28" t="n">
        <v>49.3</v>
      </c>
      <c r="F1118" s="28" t="n">
        <v>3.6</v>
      </c>
      <c r="G1118" s="16" t="s">
        <v>3711</v>
      </c>
    </row>
    <row r="1119" customFormat="false" ht="15" hidden="false" customHeight="false" outlineLevel="0" collapsed="false">
      <c r="C1119" s="51" t="n">
        <v>55</v>
      </c>
      <c r="D1119" s="28" t="n">
        <v>0.778</v>
      </c>
      <c r="E1119" s="28" t="n">
        <v>51.1</v>
      </c>
      <c r="F1119" s="28" t="n">
        <v>2.71</v>
      </c>
      <c r="G1119" s="16" t="s">
        <v>3712</v>
      </c>
    </row>
    <row r="1120" customFormat="false" ht="15" hidden="false" customHeight="false" outlineLevel="0" collapsed="false">
      <c r="C1120" s="51" t="n">
        <v>55.3</v>
      </c>
      <c r="D1120" s="28" t="n">
        <v>0.76</v>
      </c>
      <c r="E1120" s="28" t="n">
        <v>50.3</v>
      </c>
      <c r="F1120" s="28" t="n">
        <v>2.66</v>
      </c>
      <c r="G1120" s="16" t="s">
        <v>3713</v>
      </c>
    </row>
    <row r="1121" customFormat="false" ht="15" hidden="false" customHeight="false" outlineLevel="0" collapsed="false">
      <c r="C1121" s="51" t="n">
        <v>55.5</v>
      </c>
      <c r="D1121" s="28" t="n">
        <v>0.781</v>
      </c>
      <c r="E1121" s="28" t="n">
        <v>51.4</v>
      </c>
      <c r="F1121" s="28" t="n">
        <v>2.75</v>
      </c>
      <c r="G1121" s="16" t="s">
        <v>3714</v>
      </c>
    </row>
    <row r="1122" customFormat="false" ht="15" hidden="false" customHeight="false" outlineLevel="0" collapsed="false">
      <c r="C1122" s="51" t="n">
        <v>55.7</v>
      </c>
      <c r="D1122" s="28" t="n">
        <v>1.15</v>
      </c>
      <c r="E1122" s="28" t="n">
        <v>49.3</v>
      </c>
      <c r="F1122" s="28" t="n">
        <v>3.6</v>
      </c>
      <c r="G1122" s="16" t="s">
        <v>3715</v>
      </c>
    </row>
    <row r="1123" customFormat="false" ht="15" hidden="false" customHeight="false" outlineLevel="0" collapsed="false">
      <c r="C1123" s="51" t="n">
        <v>56</v>
      </c>
      <c r="D1123" s="28" t="n">
        <v>0.758</v>
      </c>
      <c r="E1123" s="28" t="n">
        <v>49.9</v>
      </c>
      <c r="F1123" s="28" t="n">
        <v>2.64</v>
      </c>
      <c r="G1123" s="16" t="s">
        <v>3716</v>
      </c>
    </row>
    <row r="1124" customFormat="false" ht="15" hidden="false" customHeight="false" outlineLevel="0" collapsed="false">
      <c r="C1124" s="51" t="n">
        <v>56.4</v>
      </c>
      <c r="D1124" s="28" t="n">
        <v>0.756</v>
      </c>
      <c r="E1124" s="28" t="n">
        <v>50.3</v>
      </c>
      <c r="F1124" s="28" t="n">
        <v>2.7</v>
      </c>
      <c r="G1124" s="16" t="s">
        <v>3717</v>
      </c>
    </row>
    <row r="1125" customFormat="false" ht="15" hidden="false" customHeight="false" outlineLevel="0" collapsed="false">
      <c r="C1125" s="51" t="n">
        <v>56.5</v>
      </c>
      <c r="D1125" s="28" t="n">
        <v>0.764</v>
      </c>
      <c r="E1125" s="28" t="n">
        <v>50.1</v>
      </c>
      <c r="F1125" s="28" t="n">
        <v>2.66</v>
      </c>
      <c r="G1125" s="16" t="s">
        <v>3718</v>
      </c>
    </row>
    <row r="1126" customFormat="false" ht="15" hidden="false" customHeight="false" outlineLevel="0" collapsed="false">
      <c r="C1126" s="51" t="n">
        <v>57</v>
      </c>
      <c r="D1126" s="28" t="n">
        <v>0.741</v>
      </c>
      <c r="E1126" s="28" t="n">
        <v>48.2</v>
      </c>
      <c r="F1126" s="28" t="n">
        <v>2.63</v>
      </c>
      <c r="G1126" s="16" t="s">
        <v>3719</v>
      </c>
    </row>
    <row r="1127" customFormat="false" ht="15" hidden="false" customHeight="false" outlineLevel="0" collapsed="false">
      <c r="C1127" s="51" t="n">
        <v>57.1</v>
      </c>
      <c r="D1127" s="28" t="n">
        <v>1.15</v>
      </c>
      <c r="E1127" s="28" t="n">
        <v>50.4</v>
      </c>
      <c r="F1127" s="28" t="n">
        <v>3.7</v>
      </c>
      <c r="G1127" s="16" t="s">
        <v>3720</v>
      </c>
    </row>
    <row r="1128" customFormat="false" ht="15" hidden="false" customHeight="false" outlineLevel="0" collapsed="false">
      <c r="C1128" s="51" t="n">
        <v>57.3</v>
      </c>
      <c r="D1128" s="28" t="n">
        <v>0.737</v>
      </c>
      <c r="E1128" s="28" t="n">
        <v>48.7</v>
      </c>
      <c r="F1128" s="28" t="n">
        <v>2.66</v>
      </c>
      <c r="G1128" s="16" t="s">
        <v>3721</v>
      </c>
    </row>
    <row r="1129" customFormat="false" ht="15" hidden="false" customHeight="false" outlineLevel="0" collapsed="false">
      <c r="C1129" s="51" t="n">
        <v>57.4</v>
      </c>
      <c r="D1129" s="28" t="n">
        <v>1.15</v>
      </c>
      <c r="E1129" s="28" t="n">
        <v>52.9</v>
      </c>
      <c r="F1129" s="28" t="n">
        <v>3.75</v>
      </c>
      <c r="G1129" s="16" t="s">
        <v>3722</v>
      </c>
    </row>
    <row r="1130" customFormat="false" ht="15" hidden="false" customHeight="false" outlineLevel="0" collapsed="false">
      <c r="C1130" s="51" t="n">
        <v>57.5</v>
      </c>
      <c r="D1130" s="28" t="n">
        <v>0.756</v>
      </c>
      <c r="E1130" s="28" t="n">
        <v>49.9</v>
      </c>
      <c r="F1130" s="28" t="n">
        <v>2.67</v>
      </c>
      <c r="G1130" s="16" t="s">
        <v>3723</v>
      </c>
    </row>
    <row r="1131" customFormat="false" ht="15" hidden="false" customHeight="false" outlineLevel="0" collapsed="false">
      <c r="C1131" s="51" t="n">
        <v>57.6</v>
      </c>
      <c r="D1131" s="28" t="n">
        <v>1.4</v>
      </c>
      <c r="E1131" s="28" t="n">
        <v>48.9</v>
      </c>
      <c r="F1131" s="28" t="n">
        <v>4.95</v>
      </c>
      <c r="G1131" s="16" t="s">
        <v>3724</v>
      </c>
    </row>
    <row r="1132" customFormat="false" ht="15" hidden="false" customHeight="false" outlineLevel="0" collapsed="false">
      <c r="C1132" s="51" t="n">
        <v>57.8</v>
      </c>
      <c r="D1132" s="28" t="n">
        <v>1.14</v>
      </c>
      <c r="E1132" s="28" t="n">
        <v>50.3</v>
      </c>
      <c r="F1132" s="28" t="n">
        <v>3.56</v>
      </c>
      <c r="G1132" s="16" t="s">
        <v>3725</v>
      </c>
    </row>
    <row r="1133" customFormat="false" ht="15" hidden="false" customHeight="false" outlineLevel="0" collapsed="false">
      <c r="C1133" s="51" t="n">
        <v>58</v>
      </c>
      <c r="D1133" s="28" t="n">
        <v>0.741</v>
      </c>
      <c r="E1133" s="28" t="n">
        <v>48.3</v>
      </c>
      <c r="F1133" s="28" t="n">
        <v>2.6</v>
      </c>
      <c r="G1133" s="16" t="s">
        <v>3726</v>
      </c>
    </row>
    <row r="1134" customFormat="false" ht="15" hidden="false" customHeight="false" outlineLevel="0" collapsed="false">
      <c r="C1134" s="51" t="n">
        <v>58.4</v>
      </c>
      <c r="D1134" s="28" t="n">
        <v>0.727</v>
      </c>
      <c r="E1134" s="28" t="n">
        <v>46.8</v>
      </c>
      <c r="F1134" s="28" t="n">
        <v>2.56</v>
      </c>
      <c r="G1134" s="16" t="s">
        <v>3727</v>
      </c>
    </row>
    <row r="1135" customFormat="false" ht="15" hidden="false" customHeight="false" outlineLevel="0" collapsed="false">
      <c r="C1135" s="51" t="n">
        <v>58.8</v>
      </c>
      <c r="D1135" s="28" t="n">
        <v>0.724</v>
      </c>
      <c r="E1135" s="28" t="n">
        <v>46.9</v>
      </c>
      <c r="F1135" s="28" t="n">
        <v>2.5</v>
      </c>
      <c r="G1135" s="16" t="s">
        <v>3728</v>
      </c>
    </row>
    <row r="1136" customFormat="false" ht="15" hidden="false" customHeight="false" outlineLevel="0" collapsed="false">
      <c r="C1136" s="51" t="n">
        <v>59.5</v>
      </c>
      <c r="D1136" s="28" t="n">
        <v>0.723</v>
      </c>
      <c r="E1136" s="28" t="n">
        <v>46.7</v>
      </c>
      <c r="F1136" s="28" t="n">
        <v>2.5</v>
      </c>
      <c r="G1136" s="16" t="s">
        <v>3729</v>
      </c>
    </row>
    <row r="1137" customFormat="false" ht="15" hidden="false" customHeight="false" outlineLevel="0" collapsed="false">
      <c r="C1137" s="51" t="n">
        <v>59.5</v>
      </c>
      <c r="D1137" s="28" t="n">
        <v>0.727</v>
      </c>
      <c r="E1137" s="28" t="n">
        <v>47.1</v>
      </c>
      <c r="F1137" s="28" t="n">
        <v>2.5</v>
      </c>
      <c r="G1137" s="16" t="s">
        <v>3730</v>
      </c>
    </row>
    <row r="1138" customFormat="false" ht="15" hidden="false" customHeight="false" outlineLevel="0" collapsed="false">
      <c r="C1138" s="51" t="n">
        <v>59.8</v>
      </c>
      <c r="D1138" s="28" t="n">
        <v>1.13</v>
      </c>
      <c r="E1138" s="28" t="n">
        <v>47.8</v>
      </c>
      <c r="F1138" s="28" t="n">
        <v>3.39</v>
      </c>
      <c r="G1138" s="16" t="s">
        <v>3731</v>
      </c>
    </row>
    <row r="1139" customFormat="false" ht="15" hidden="false" customHeight="false" outlineLevel="0" collapsed="false">
      <c r="C1139" s="51" t="n">
        <v>59.8</v>
      </c>
      <c r="D1139" s="28" t="n">
        <v>1.13</v>
      </c>
      <c r="E1139" s="28" t="n">
        <v>45.7</v>
      </c>
      <c r="F1139" s="28" t="n">
        <v>3.4</v>
      </c>
      <c r="G1139" s="16" t="s">
        <v>3732</v>
      </c>
    </row>
    <row r="1140" customFormat="false" ht="15" hidden="false" customHeight="false" outlineLevel="0" collapsed="false">
      <c r="C1140" s="51" t="n">
        <v>60.6</v>
      </c>
      <c r="D1140" s="28" t="n">
        <v>0.709</v>
      </c>
      <c r="E1140" s="28" t="n">
        <v>45.3</v>
      </c>
      <c r="F1140" s="28" t="n">
        <v>2.4</v>
      </c>
      <c r="G1140" s="16" t="s">
        <v>3733</v>
      </c>
    </row>
    <row r="1141" customFormat="false" ht="15" hidden="false" customHeight="false" outlineLevel="0" collapsed="false">
      <c r="C1141" s="51" t="n">
        <v>60.6</v>
      </c>
      <c r="D1141" s="28" t="n">
        <v>1.12</v>
      </c>
      <c r="E1141" s="28" t="n">
        <v>45.7</v>
      </c>
      <c r="F1141" s="28" t="n">
        <v>3.4</v>
      </c>
      <c r="G1141" s="16" t="s">
        <v>3734</v>
      </c>
    </row>
    <row r="1142" customFormat="false" ht="15" hidden="false" customHeight="false" outlineLevel="0" collapsed="false">
      <c r="C1142" s="51" t="n">
        <v>60.9</v>
      </c>
      <c r="D1142" s="28" t="n">
        <v>0.712</v>
      </c>
      <c r="E1142" s="28" t="n">
        <v>43.7</v>
      </c>
      <c r="F1142" s="28" t="n">
        <v>2.32</v>
      </c>
      <c r="G1142" s="16" t="s">
        <v>3735</v>
      </c>
    </row>
    <row r="1143" customFormat="false" ht="15" hidden="false" customHeight="false" outlineLevel="0" collapsed="false">
      <c r="C1143" s="51" t="n">
        <v>60.9</v>
      </c>
      <c r="D1143" s="28" t="n">
        <v>0.699</v>
      </c>
      <c r="E1143" s="28" t="n">
        <v>43.8</v>
      </c>
      <c r="F1143" s="28" t="n">
        <v>2.4</v>
      </c>
      <c r="G1143" s="16" t="s">
        <v>3736</v>
      </c>
    </row>
    <row r="1144" customFormat="false" ht="15" hidden="false" customHeight="false" outlineLevel="0" collapsed="false">
      <c r="C1144" s="51" t="n">
        <v>61.7</v>
      </c>
      <c r="D1144" s="28" t="n">
        <v>0.709</v>
      </c>
      <c r="E1144" s="28" t="n">
        <v>43.7</v>
      </c>
      <c r="F1144" s="28" t="n">
        <v>2.34</v>
      </c>
      <c r="G1144" s="16" t="s">
        <v>3737</v>
      </c>
    </row>
    <row r="1145" customFormat="false" ht="15" hidden="false" customHeight="false" outlineLevel="0" collapsed="false">
      <c r="C1145" s="51" t="n">
        <v>61.7</v>
      </c>
      <c r="D1145" s="28" t="n">
        <v>1.11</v>
      </c>
      <c r="E1145" s="28" t="n">
        <v>43.6</v>
      </c>
      <c r="F1145" s="28" t="n">
        <v>3.09</v>
      </c>
      <c r="G1145" s="16" t="s">
        <v>3738</v>
      </c>
    </row>
    <row r="1146" customFormat="false" ht="15" hidden="false" customHeight="false" outlineLevel="0" collapsed="false">
      <c r="C1146" s="51" t="n">
        <v>62.2</v>
      </c>
      <c r="D1146" s="28" t="n">
        <v>1.11</v>
      </c>
      <c r="E1146" s="28" t="n">
        <v>45.5</v>
      </c>
      <c r="F1146" s="28" t="n">
        <v>3.21</v>
      </c>
      <c r="G1146" s="16" t="s">
        <v>3739</v>
      </c>
    </row>
    <row r="1147" customFormat="false" ht="15" hidden="false" customHeight="false" outlineLevel="0" collapsed="false">
      <c r="C1147" s="51" t="n">
        <v>62.3</v>
      </c>
      <c r="D1147" s="28" t="n">
        <v>0.692</v>
      </c>
      <c r="E1147" s="28" t="n">
        <v>42.4</v>
      </c>
      <c r="F1147" s="28" t="n">
        <v>2.24</v>
      </c>
      <c r="G1147" s="16" t="s">
        <v>3740</v>
      </c>
    </row>
    <row r="1148" customFormat="false" ht="15" hidden="false" customHeight="false" outlineLevel="0" collapsed="false">
      <c r="C1148" s="51" t="n">
        <v>62.3</v>
      </c>
      <c r="D1148" s="28" t="n">
        <v>0.686</v>
      </c>
      <c r="E1148" s="28" t="n">
        <v>40.9</v>
      </c>
      <c r="F1148" s="28" t="n">
        <v>2.24</v>
      </c>
      <c r="G1148" s="16" t="s">
        <v>3741</v>
      </c>
    </row>
    <row r="1149" customFormat="false" ht="15" hidden="false" customHeight="false" outlineLevel="0" collapsed="false">
      <c r="C1149" s="51" t="n">
        <v>62.4</v>
      </c>
      <c r="D1149" s="28" t="n">
        <v>1.11</v>
      </c>
      <c r="E1149" s="28" t="n">
        <v>44.2</v>
      </c>
      <c r="F1149" s="28" t="n">
        <v>3.1</v>
      </c>
      <c r="G1149" s="16" t="s">
        <v>3742</v>
      </c>
    </row>
    <row r="1150" customFormat="false" ht="15" hidden="false" customHeight="false" outlineLevel="0" collapsed="false">
      <c r="C1150" s="51" t="n">
        <v>62.6</v>
      </c>
      <c r="D1150" s="28" t="n">
        <v>0.692</v>
      </c>
      <c r="E1150" s="28" t="n">
        <v>42</v>
      </c>
      <c r="F1150" s="28" t="n">
        <v>2.25</v>
      </c>
      <c r="G1150" s="16" t="s">
        <v>3743</v>
      </c>
    </row>
    <row r="1151" customFormat="false" ht="15" hidden="false" customHeight="false" outlineLevel="0" collapsed="false">
      <c r="C1151" s="51" t="n">
        <v>63.1</v>
      </c>
      <c r="D1151" s="28" t="n">
        <v>0.673</v>
      </c>
      <c r="E1151" s="28" t="n">
        <v>40.8</v>
      </c>
      <c r="F1151" s="28" t="n">
        <v>2.17</v>
      </c>
      <c r="G1151" s="16" t="s">
        <v>3744</v>
      </c>
    </row>
    <row r="1152" customFormat="false" ht="15" hidden="false" customHeight="false" outlineLevel="0" collapsed="false">
      <c r="C1152" s="51" t="n">
        <v>63.3</v>
      </c>
      <c r="D1152" s="28" t="n">
        <v>0.673</v>
      </c>
      <c r="E1152" s="28" t="n">
        <v>41.1</v>
      </c>
      <c r="F1152" s="28" t="n">
        <v>2.17</v>
      </c>
      <c r="G1152" s="16" t="s">
        <v>3745</v>
      </c>
    </row>
    <row r="1153" customFormat="false" ht="15" hidden="false" customHeight="false" outlineLevel="0" collapsed="false">
      <c r="C1153" s="51" t="n">
        <v>63.6</v>
      </c>
      <c r="D1153" s="28" t="n">
        <v>0.681</v>
      </c>
      <c r="E1153" s="28" t="n">
        <v>40.1</v>
      </c>
      <c r="F1153" s="28" t="n">
        <v>2.12</v>
      </c>
      <c r="G1153" s="16" t="s">
        <v>3746</v>
      </c>
    </row>
    <row r="1154" customFormat="false" ht="15" hidden="false" customHeight="false" outlineLevel="0" collapsed="false">
      <c r="C1154" s="51" t="n">
        <v>63.6</v>
      </c>
      <c r="D1154" s="28" t="n">
        <v>0.684</v>
      </c>
      <c r="E1154" s="28" t="n">
        <v>40.7</v>
      </c>
      <c r="F1154" s="28" t="n">
        <v>2.18</v>
      </c>
      <c r="G1154" s="16" t="s">
        <v>3747</v>
      </c>
    </row>
    <row r="1155" customFormat="false" ht="15" hidden="false" customHeight="false" outlineLevel="0" collapsed="false">
      <c r="C1155" s="51" t="n">
        <v>63.7</v>
      </c>
      <c r="D1155" s="28" t="n">
        <v>1.1</v>
      </c>
      <c r="E1155" s="28" t="n">
        <v>40.5</v>
      </c>
      <c r="F1155" s="28" t="n">
        <v>2.86</v>
      </c>
      <c r="G1155" s="16" t="s">
        <v>3748</v>
      </c>
    </row>
    <row r="1156" customFormat="false" ht="15" hidden="false" customHeight="false" outlineLevel="0" collapsed="false">
      <c r="C1156" s="51" t="n">
        <v>63.8</v>
      </c>
      <c r="D1156" s="28" t="n">
        <v>1.1</v>
      </c>
      <c r="E1156" s="28" t="n">
        <v>41.7</v>
      </c>
      <c r="F1156" s="28" t="n">
        <v>3.1</v>
      </c>
      <c r="G1156" s="16" t="s">
        <v>3749</v>
      </c>
    </row>
    <row r="1157" customFormat="false" ht="15" hidden="false" customHeight="false" outlineLevel="0" collapsed="false">
      <c r="C1157" s="51" t="n">
        <v>64</v>
      </c>
      <c r="D1157" s="28" t="n">
        <v>0.673</v>
      </c>
      <c r="E1157" s="28" t="n">
        <v>39.7</v>
      </c>
      <c r="F1157" s="28" t="n">
        <v>2.13</v>
      </c>
      <c r="G1157" s="16" t="s">
        <v>3750</v>
      </c>
    </row>
    <row r="1158" customFormat="false" ht="15" hidden="false" customHeight="false" outlineLevel="0" collapsed="false">
      <c r="C1158" s="51" t="n">
        <v>64.2</v>
      </c>
      <c r="D1158" s="28" t="n">
        <v>1.09</v>
      </c>
      <c r="E1158" s="28" t="n">
        <v>40.6</v>
      </c>
      <c r="F1158" s="28" t="n">
        <v>3</v>
      </c>
      <c r="G1158" s="16" t="s">
        <v>3751</v>
      </c>
    </row>
    <row r="1159" customFormat="false" ht="15" hidden="false" customHeight="false" outlineLevel="0" collapsed="false">
      <c r="C1159" s="51" t="n">
        <v>64.9</v>
      </c>
      <c r="D1159" s="28" t="n">
        <v>0.663</v>
      </c>
      <c r="E1159" s="28" t="n">
        <v>38.4</v>
      </c>
      <c r="F1159" s="28" t="n">
        <v>2.03</v>
      </c>
      <c r="G1159" s="16" t="s">
        <v>3752</v>
      </c>
    </row>
    <row r="1160" customFormat="false" ht="15" hidden="false" customHeight="false" outlineLevel="0" collapsed="false">
      <c r="C1160" s="51" t="n">
        <v>65.2</v>
      </c>
      <c r="D1160" s="28" t="n">
        <v>1.09</v>
      </c>
      <c r="E1160" s="28" t="n">
        <v>39.7</v>
      </c>
      <c r="F1160" s="28" t="n">
        <v>2.81</v>
      </c>
      <c r="G1160" s="16" t="s">
        <v>3753</v>
      </c>
    </row>
    <row r="1161" customFormat="false" ht="15" hidden="false" customHeight="false" outlineLevel="0" collapsed="false">
      <c r="C1161" s="51" t="n">
        <v>65.5</v>
      </c>
      <c r="D1161" s="28" t="n">
        <v>0.648</v>
      </c>
      <c r="E1161" s="28" t="n">
        <v>37.5</v>
      </c>
      <c r="F1161" s="28" t="n">
        <v>2.01</v>
      </c>
      <c r="G1161" s="16" t="s">
        <v>3754</v>
      </c>
    </row>
    <row r="1162" customFormat="false" ht="15" hidden="false" customHeight="false" outlineLevel="0" collapsed="false">
      <c r="C1162" s="51" t="n">
        <v>65.5</v>
      </c>
      <c r="D1162" s="28" t="n">
        <v>0.659</v>
      </c>
      <c r="E1162" s="28" t="n">
        <v>38</v>
      </c>
      <c r="F1162" s="28" t="n">
        <v>2.03</v>
      </c>
      <c r="G1162" s="16" t="s">
        <v>3755</v>
      </c>
    </row>
    <row r="1163" customFormat="false" ht="15" hidden="false" customHeight="false" outlineLevel="0" collapsed="false">
      <c r="C1163" s="51" t="n">
        <v>65.6</v>
      </c>
      <c r="D1163" s="28" t="n">
        <v>1.08</v>
      </c>
      <c r="E1163" s="28" t="n">
        <v>37.5</v>
      </c>
      <c r="F1163" s="28" t="n">
        <v>2.65</v>
      </c>
      <c r="G1163" s="16" t="s">
        <v>3756</v>
      </c>
    </row>
    <row r="1164" customFormat="false" ht="15" hidden="false" customHeight="false" outlineLevel="0" collapsed="false">
      <c r="C1164" s="51" t="n">
        <v>65.8</v>
      </c>
      <c r="D1164" s="28" t="n">
        <v>0.64</v>
      </c>
      <c r="E1164" s="28" t="n">
        <v>36.6</v>
      </c>
      <c r="F1164" s="28" t="n">
        <v>1.94</v>
      </c>
      <c r="G1164" s="16" t="s">
        <v>3757</v>
      </c>
    </row>
    <row r="1165" customFormat="false" ht="15" hidden="false" customHeight="false" outlineLevel="0" collapsed="false">
      <c r="C1165" s="51" t="n">
        <v>66</v>
      </c>
      <c r="D1165" s="28" t="n">
        <v>0.641</v>
      </c>
      <c r="E1165" s="28" t="n">
        <v>37.2</v>
      </c>
      <c r="F1165" s="28" t="n">
        <v>1.96</v>
      </c>
      <c r="G1165" s="16" t="s">
        <v>3758</v>
      </c>
    </row>
    <row r="1166" customFormat="false" ht="15" hidden="false" customHeight="false" outlineLevel="0" collapsed="false">
      <c r="C1166" s="51" t="n">
        <v>66</v>
      </c>
      <c r="D1166" s="28" t="n">
        <v>1.08</v>
      </c>
      <c r="E1166" s="28" t="n">
        <v>40.1</v>
      </c>
      <c r="F1166" s="28" t="n">
        <v>3</v>
      </c>
      <c r="G1166" s="16" t="s">
        <v>3759</v>
      </c>
    </row>
    <row r="1167" customFormat="false" ht="15" hidden="false" customHeight="false" outlineLevel="0" collapsed="false">
      <c r="C1167" s="51" t="n">
        <v>66.9</v>
      </c>
      <c r="D1167" s="28" t="n">
        <v>0.632</v>
      </c>
      <c r="E1167" s="28" t="n">
        <v>35.7</v>
      </c>
      <c r="F1167" s="28" t="n">
        <v>1.92</v>
      </c>
      <c r="G1167" s="16" t="s">
        <v>3760</v>
      </c>
    </row>
    <row r="1168" customFormat="false" ht="15" hidden="false" customHeight="false" outlineLevel="0" collapsed="false">
      <c r="C1168" s="51" t="n">
        <v>67.4</v>
      </c>
      <c r="D1168" s="28" t="n">
        <v>0.629</v>
      </c>
      <c r="E1168" s="28" t="n">
        <v>35.7</v>
      </c>
      <c r="F1168" s="28" t="n">
        <v>1.91</v>
      </c>
      <c r="G1168" s="16" t="s">
        <v>3761</v>
      </c>
    </row>
    <row r="1169" customFormat="false" ht="15" hidden="false" customHeight="false" outlineLevel="0" collapsed="false">
      <c r="C1169" s="51" t="n">
        <v>67.4</v>
      </c>
      <c r="D1169" s="28" t="n">
        <v>1.07</v>
      </c>
      <c r="E1169" s="28" t="n">
        <v>35.3</v>
      </c>
      <c r="F1169" s="28" t="n">
        <v>2.5</v>
      </c>
      <c r="G1169" s="16" t="s">
        <v>3762</v>
      </c>
    </row>
    <row r="1170" customFormat="false" ht="15" hidden="false" customHeight="false" outlineLevel="0" collapsed="false">
      <c r="C1170" s="51" t="n">
        <v>67.4</v>
      </c>
      <c r="D1170" s="28" t="n">
        <v>1.07</v>
      </c>
      <c r="E1170" s="28" t="n">
        <v>34</v>
      </c>
      <c r="F1170" s="28" t="n">
        <v>2.5</v>
      </c>
      <c r="G1170" s="16" t="s">
        <v>3763</v>
      </c>
    </row>
    <row r="1171" customFormat="false" ht="15" hidden="false" customHeight="false" outlineLevel="0" collapsed="false">
      <c r="C1171" s="51" t="n">
        <v>67.5</v>
      </c>
      <c r="D1171" s="28" t="n">
        <v>0.622</v>
      </c>
      <c r="E1171" s="28" t="n">
        <v>35.6</v>
      </c>
      <c r="F1171" s="28" t="n">
        <v>1.87</v>
      </c>
      <c r="G1171" s="16" t="s">
        <v>3764</v>
      </c>
    </row>
    <row r="1172" customFormat="false" ht="15" hidden="false" customHeight="false" outlineLevel="0" collapsed="false">
      <c r="C1172" s="51" t="n">
        <v>67.7</v>
      </c>
      <c r="D1172" s="28" t="n">
        <v>1.07</v>
      </c>
      <c r="E1172" s="28" t="n">
        <v>36.4</v>
      </c>
      <c r="F1172" s="28" t="n">
        <v>2</v>
      </c>
      <c r="G1172" s="16" t="s">
        <v>3765</v>
      </c>
    </row>
    <row r="1173" customFormat="false" ht="15" hidden="false" customHeight="false" outlineLevel="0" collapsed="false">
      <c r="C1173" s="51" t="n">
        <v>68.2</v>
      </c>
      <c r="D1173" s="28" t="n">
        <v>1.06</v>
      </c>
      <c r="E1173" s="28" t="n">
        <v>35.8</v>
      </c>
      <c r="F1173" s="28" t="n">
        <v>2.53</v>
      </c>
      <c r="G1173" s="16" t="s">
        <v>3766</v>
      </c>
    </row>
    <row r="1174" customFormat="false" ht="15" hidden="false" customHeight="false" outlineLevel="0" collapsed="false">
      <c r="C1174" s="51" t="n">
        <v>68.3</v>
      </c>
      <c r="D1174" s="28" t="n">
        <v>0.61</v>
      </c>
      <c r="E1174" s="28" t="n">
        <v>34.5</v>
      </c>
      <c r="F1174" s="28" t="n">
        <v>1.85</v>
      </c>
      <c r="G1174" s="16" t="s">
        <v>3767</v>
      </c>
    </row>
    <row r="1175" customFormat="false" ht="15" hidden="false" customHeight="false" outlineLevel="0" collapsed="false">
      <c r="C1175" s="51" t="n">
        <v>68.5</v>
      </c>
      <c r="D1175" s="28" t="n">
        <v>0.602</v>
      </c>
      <c r="E1175" s="28" t="n">
        <v>34.3</v>
      </c>
      <c r="F1175" s="28" t="n">
        <v>1.81</v>
      </c>
      <c r="G1175" s="16" t="s">
        <v>3768</v>
      </c>
    </row>
    <row r="1176" customFormat="false" ht="15" hidden="false" customHeight="false" outlineLevel="0" collapsed="false">
      <c r="C1176" s="51" t="n">
        <v>68.5</v>
      </c>
      <c r="D1176" s="28" t="n">
        <v>0.601</v>
      </c>
      <c r="E1176" s="28" t="n">
        <v>34.3</v>
      </c>
      <c r="F1176" s="28" t="n">
        <v>1.81</v>
      </c>
      <c r="G1176" s="16" t="s">
        <v>3769</v>
      </c>
    </row>
    <row r="1177" customFormat="false" ht="15" hidden="false" customHeight="false" outlineLevel="0" collapsed="false">
      <c r="C1177" s="51" t="n">
        <v>68.8</v>
      </c>
      <c r="D1177" s="28" t="n">
        <v>0.604</v>
      </c>
      <c r="E1177" s="28" t="n">
        <v>34.4</v>
      </c>
      <c r="F1177" s="28" t="n">
        <v>1.81</v>
      </c>
      <c r="G1177" s="16" t="s">
        <v>3770</v>
      </c>
    </row>
    <row r="1178" customFormat="false" ht="15" hidden="false" customHeight="false" outlineLevel="0" collapsed="false">
      <c r="C1178" s="51" t="n">
        <v>69.2</v>
      </c>
      <c r="D1178" s="28" t="n">
        <v>0.597</v>
      </c>
      <c r="E1178" s="28" t="n">
        <v>34.9</v>
      </c>
      <c r="F1178" s="28" t="n">
        <v>1.86</v>
      </c>
      <c r="G1178" s="16" t="s">
        <v>3771</v>
      </c>
    </row>
    <row r="1179" customFormat="false" ht="15" hidden="false" customHeight="false" outlineLevel="0" collapsed="false">
      <c r="C1179" s="51" t="n">
        <v>69.2</v>
      </c>
      <c r="D1179" s="28" t="n">
        <v>1.05</v>
      </c>
      <c r="E1179" s="28" t="n">
        <v>33.7</v>
      </c>
      <c r="F1179" s="28" t="n">
        <v>2.38</v>
      </c>
      <c r="G1179" s="16" t="s">
        <v>3772</v>
      </c>
    </row>
    <row r="1180" customFormat="false" ht="15" hidden="false" customHeight="false" outlineLevel="0" collapsed="false">
      <c r="C1180" s="51" t="n">
        <v>69.4</v>
      </c>
      <c r="D1180" s="28" t="n">
        <v>1.05</v>
      </c>
      <c r="E1180" s="28" t="n">
        <v>33.1</v>
      </c>
      <c r="F1180" s="28" t="n">
        <v>2.5</v>
      </c>
      <c r="G1180" s="16" t="s">
        <v>3773</v>
      </c>
    </row>
    <row r="1181" customFormat="false" ht="15" hidden="false" customHeight="false" outlineLevel="0" collapsed="false">
      <c r="C1181" s="51" t="n">
        <v>69.6</v>
      </c>
      <c r="D1181" s="28" t="n">
        <v>0.588</v>
      </c>
      <c r="E1181" s="28" t="n">
        <v>33.6</v>
      </c>
      <c r="F1181" s="28" t="n">
        <v>1.8</v>
      </c>
      <c r="G1181" s="16" t="s">
        <v>3774</v>
      </c>
    </row>
    <row r="1182" customFormat="false" ht="15" hidden="false" customHeight="false" outlineLevel="0" collapsed="false">
      <c r="C1182" s="51" t="n">
        <v>70</v>
      </c>
      <c r="D1182" s="28" t="n">
        <v>0.582</v>
      </c>
      <c r="E1182" s="28" t="n">
        <v>33.4</v>
      </c>
      <c r="F1182" s="28" t="n">
        <v>1.76</v>
      </c>
      <c r="G1182" s="16" t="s">
        <v>3775</v>
      </c>
    </row>
    <row r="1183" customFormat="false" ht="15" hidden="false" customHeight="false" outlineLevel="0" collapsed="false">
      <c r="C1183" s="51" t="n">
        <v>71.4</v>
      </c>
      <c r="D1183" s="28" t="n">
        <v>0.55</v>
      </c>
      <c r="E1183" s="28" t="n">
        <v>32.5</v>
      </c>
      <c r="F1183" s="28" t="n">
        <v>1.74</v>
      </c>
      <c r="G1183" s="16" t="s">
        <v>3776</v>
      </c>
    </row>
    <row r="1184" customFormat="false" ht="15" hidden="false" customHeight="false" outlineLevel="0" collapsed="false">
      <c r="C1184" s="51" t="n">
        <v>71.4</v>
      </c>
      <c r="D1184" s="28" t="n">
        <v>0.547</v>
      </c>
      <c r="E1184" s="28" t="n">
        <v>32.8</v>
      </c>
      <c r="F1184" s="28" t="n">
        <v>1.73</v>
      </c>
      <c r="G1184" s="16" t="s">
        <v>3777</v>
      </c>
    </row>
    <row r="1185" customFormat="false" ht="15" hidden="false" customHeight="false" outlineLevel="0" collapsed="false">
      <c r="C1185" s="51" t="n">
        <v>71.4</v>
      </c>
      <c r="D1185" s="28" t="n">
        <v>0.549</v>
      </c>
      <c r="E1185" s="28" t="n">
        <v>32.3</v>
      </c>
      <c r="F1185" s="28" t="n">
        <v>1.75</v>
      </c>
      <c r="G1185" s="16" t="s">
        <v>3778</v>
      </c>
    </row>
    <row r="1186" customFormat="false" ht="15" hidden="false" customHeight="false" outlineLevel="0" collapsed="false">
      <c r="C1186" s="51" t="n">
        <v>71.4</v>
      </c>
      <c r="D1186" s="28" t="n">
        <v>0.55</v>
      </c>
      <c r="E1186" s="28" t="n">
        <v>33.6</v>
      </c>
      <c r="F1186" s="28" t="n">
        <v>1.79</v>
      </c>
      <c r="G1186" s="16" t="s">
        <v>3779</v>
      </c>
    </row>
    <row r="1187" customFormat="false" ht="15" hidden="false" customHeight="false" outlineLevel="0" collapsed="false">
      <c r="C1187" s="51" t="n">
        <v>71.4</v>
      </c>
      <c r="D1187" s="28" t="n">
        <v>1.02</v>
      </c>
      <c r="E1187" s="28" t="n">
        <v>31.4</v>
      </c>
      <c r="F1187" s="28" t="n">
        <v>2.3</v>
      </c>
      <c r="G1187" s="16" t="s">
        <v>3780</v>
      </c>
    </row>
    <row r="1188" customFormat="false" ht="15" hidden="false" customHeight="false" outlineLevel="0" collapsed="false">
      <c r="C1188" s="51" t="n">
        <v>71.4</v>
      </c>
      <c r="D1188" s="28" t="n">
        <v>1.03</v>
      </c>
      <c r="E1188" s="28" t="n">
        <v>33.6</v>
      </c>
      <c r="F1188" s="28" t="n">
        <v>2.38</v>
      </c>
      <c r="G1188" s="16" t="s">
        <v>3781</v>
      </c>
    </row>
    <row r="1189" customFormat="false" ht="15" hidden="false" customHeight="false" outlineLevel="0" collapsed="false">
      <c r="C1189" s="51" t="n">
        <v>71.4</v>
      </c>
      <c r="D1189" s="28" t="n">
        <v>1.02</v>
      </c>
      <c r="E1189" s="28" t="n">
        <v>32.7</v>
      </c>
      <c r="F1189" s="28" t="n">
        <v>2.31</v>
      </c>
      <c r="G1189" s="16" t="s">
        <v>3782</v>
      </c>
    </row>
    <row r="1190" customFormat="false" ht="15" hidden="false" customHeight="false" outlineLevel="0" collapsed="false">
      <c r="C1190" s="51" t="n">
        <v>71.4</v>
      </c>
      <c r="D1190" s="28" t="n">
        <v>1.03</v>
      </c>
      <c r="E1190" s="28" t="n">
        <v>32.8</v>
      </c>
      <c r="F1190" s="28" t="n">
        <v>2.4</v>
      </c>
      <c r="G1190" s="16" t="s">
        <v>3783</v>
      </c>
    </row>
    <row r="1191" customFormat="false" ht="15" hidden="false" customHeight="false" outlineLevel="0" collapsed="false">
      <c r="C1191" s="51" t="n">
        <v>71.5</v>
      </c>
      <c r="D1191" s="28" t="n">
        <v>0.548</v>
      </c>
      <c r="E1191" s="28" t="n">
        <v>32.4</v>
      </c>
      <c r="F1191" s="28" t="n">
        <v>1.76</v>
      </c>
      <c r="G1191" s="16" t="s">
        <v>3784</v>
      </c>
    </row>
    <row r="1192" customFormat="false" ht="15" hidden="false" customHeight="false" outlineLevel="0" collapsed="false">
      <c r="C1192" s="51" t="n">
        <v>71.5</v>
      </c>
      <c r="D1192" s="28" t="n">
        <v>0.547</v>
      </c>
      <c r="E1192" s="28" t="n">
        <v>32.9</v>
      </c>
      <c r="F1192" s="28" t="n">
        <v>1.74</v>
      </c>
      <c r="G1192" s="16" t="s">
        <v>3785</v>
      </c>
    </row>
    <row r="1193" customFormat="false" ht="15" hidden="false" customHeight="false" outlineLevel="0" collapsed="false">
      <c r="C1193" s="51" t="n">
        <v>74</v>
      </c>
      <c r="D1193" s="28" t="n">
        <v>1.04</v>
      </c>
      <c r="E1193" s="28" t="n">
        <v>32.7</v>
      </c>
      <c r="F1193" s="28" t="n">
        <v>3.3</v>
      </c>
      <c r="G1193" s="16" t="s">
        <v>3786</v>
      </c>
    </row>
    <row r="1194" customFormat="false" ht="15" hidden="false" customHeight="false" outlineLevel="0" collapsed="false">
      <c r="C1194" s="51" t="n">
        <v>85.3</v>
      </c>
      <c r="D1194" s="28" t="n">
        <v>1.08</v>
      </c>
      <c r="E1194" s="28" t="n">
        <v>39.8</v>
      </c>
      <c r="F1194" s="28" t="n">
        <v>4.13</v>
      </c>
      <c r="G1194" s="16" t="s">
        <v>3787</v>
      </c>
    </row>
    <row r="1195" customFormat="false" ht="15" hidden="false" customHeight="false" outlineLevel="0" collapsed="false">
      <c r="C1195" s="51" t="n">
        <v>88.1</v>
      </c>
      <c r="D1195" s="28" t="n">
        <v>0.791</v>
      </c>
      <c r="E1195" s="28" t="n">
        <v>38.7</v>
      </c>
      <c r="F1195" s="28" t="n">
        <v>3.92</v>
      </c>
      <c r="G1195" s="16" t="s">
        <v>3788</v>
      </c>
    </row>
    <row r="1196" customFormat="false" ht="15" hidden="false" customHeight="false" outlineLevel="0" collapsed="false">
      <c r="C1196" s="51" t="n">
        <v>99.9</v>
      </c>
      <c r="D1196" s="28" t="n">
        <v>1.5</v>
      </c>
      <c r="E1196" s="28" t="n">
        <v>44.4</v>
      </c>
      <c r="F1196" s="28" t="n">
        <v>3.2</v>
      </c>
      <c r="G1196" s="16" t="s">
        <v>3789</v>
      </c>
    </row>
    <row r="1197" customFormat="false" ht="15" hidden="false" customHeight="false" outlineLevel="0" collapsed="false">
      <c r="C1197" s="51" t="n">
        <v>101</v>
      </c>
      <c r="D1197" s="28" t="n">
        <v>1.69</v>
      </c>
      <c r="E1197" s="28" t="n">
        <v>39.5</v>
      </c>
      <c r="F1197" s="28" t="n">
        <v>3.6</v>
      </c>
      <c r="G1197" s="16" t="s">
        <v>3790</v>
      </c>
    </row>
    <row r="1198" customFormat="false" ht="15" hidden="false" customHeight="false" outlineLevel="0" collapsed="false">
      <c r="C1198" s="51" t="n">
        <v>111</v>
      </c>
      <c r="D1198" s="28" t="n">
        <v>1.4</v>
      </c>
      <c r="E1198" s="28" t="n">
        <v>41</v>
      </c>
      <c r="F1198" s="28" t="n">
        <v>3.1</v>
      </c>
      <c r="G1198" s="16" t="s">
        <v>3791</v>
      </c>
    </row>
    <row r="1199" customFormat="false" ht="15" hidden="false" customHeight="false" outlineLevel="0" collapsed="false">
      <c r="C1199" s="51" t="n">
        <v>111</v>
      </c>
      <c r="D1199" s="28" t="n">
        <v>1.61</v>
      </c>
      <c r="E1199" s="28" t="n">
        <v>41</v>
      </c>
      <c r="F1199" s="28" t="n">
        <v>3.72</v>
      </c>
      <c r="G1199" s="16" t="s">
        <v>3792</v>
      </c>
    </row>
    <row r="1200" customFormat="false" ht="15" hidden="false" customHeight="false" outlineLevel="0" collapsed="false">
      <c r="C1200" s="51" t="n">
        <v>121</v>
      </c>
      <c r="D1200" s="28" t="n">
        <v>1.3</v>
      </c>
      <c r="E1200" s="28" t="n">
        <v>43</v>
      </c>
      <c r="F1200" s="28" t="n">
        <v>3</v>
      </c>
      <c r="G1200" s="16" t="s">
        <v>3793</v>
      </c>
    </row>
    <row r="1201" customFormat="false" ht="15" hidden="false" customHeight="false" outlineLevel="0" collapsed="false">
      <c r="C1201" s="51" t="n">
        <v>121</v>
      </c>
      <c r="D1201" s="28" t="n">
        <v>1.53</v>
      </c>
      <c r="E1201" s="28" t="n">
        <v>40.9</v>
      </c>
      <c r="F1201" s="28" t="n">
        <v>3.72</v>
      </c>
      <c r="G1201" s="16" t="s">
        <v>3794</v>
      </c>
    </row>
    <row r="1202" customFormat="false" ht="15" hidden="false" customHeight="false" outlineLevel="0" collapsed="false">
      <c r="C1202" s="51" t="n">
        <v>131</v>
      </c>
      <c r="D1202" s="28" t="n">
        <v>1.3</v>
      </c>
      <c r="E1202" s="28" t="n">
        <v>43.2</v>
      </c>
      <c r="F1202" s="28" t="n">
        <v>3.1</v>
      </c>
      <c r="G1202" s="16" t="s">
        <v>3795</v>
      </c>
    </row>
    <row r="1203" customFormat="false" ht="15" hidden="false" customHeight="false" outlineLevel="0" collapsed="false">
      <c r="C1203" s="51" t="n">
        <v>131</v>
      </c>
      <c r="D1203" s="28" t="n">
        <v>1.43</v>
      </c>
      <c r="E1203" s="28" t="n">
        <v>40.8</v>
      </c>
      <c r="F1203" s="28" t="n">
        <v>3.69</v>
      </c>
      <c r="G1203" s="16" t="s">
        <v>3796</v>
      </c>
    </row>
    <row r="1204" customFormat="false" ht="15" hidden="false" customHeight="false" outlineLevel="0" collapsed="false">
      <c r="C1204" s="51" t="n">
        <v>140</v>
      </c>
      <c r="D1204" s="28" t="n">
        <v>1.2</v>
      </c>
      <c r="E1204" s="28" t="n">
        <v>43</v>
      </c>
      <c r="F1204" s="28" t="n">
        <v>3</v>
      </c>
      <c r="G1204" s="16" t="s">
        <v>3797</v>
      </c>
    </row>
    <row r="1205" customFormat="false" ht="15" hidden="false" customHeight="false" outlineLevel="0" collapsed="false">
      <c r="C1205" s="51" t="n">
        <v>140</v>
      </c>
      <c r="D1205" s="28" t="n">
        <v>1.34</v>
      </c>
      <c r="E1205" s="28" t="n">
        <v>42.4</v>
      </c>
      <c r="F1205" s="28" t="n">
        <v>3.69</v>
      </c>
      <c r="G1205" s="16" t="s">
        <v>3798</v>
      </c>
    </row>
    <row r="1206" customFormat="false" ht="15" hidden="false" customHeight="false" outlineLevel="0" collapsed="false">
      <c r="C1206" s="51" t="n">
        <v>148</v>
      </c>
      <c r="D1206" s="28" t="n">
        <v>1.1</v>
      </c>
      <c r="E1206" s="28" t="n">
        <v>42.2</v>
      </c>
      <c r="F1206" s="28" t="n">
        <v>3</v>
      </c>
      <c r="G1206" s="16" t="s">
        <v>3799</v>
      </c>
    </row>
    <row r="1207" customFormat="false" ht="15" hidden="false" customHeight="false" outlineLevel="0" collapsed="false">
      <c r="C1207" s="51" t="n">
        <v>149</v>
      </c>
      <c r="D1207" s="28" t="n">
        <v>1.25</v>
      </c>
      <c r="E1207" s="28" t="n">
        <v>42.3</v>
      </c>
      <c r="F1207" s="28" t="n">
        <v>3.66</v>
      </c>
      <c r="G1207" s="16" t="s">
        <v>3800</v>
      </c>
    </row>
    <row r="1208" customFormat="false" ht="15" hidden="false" customHeight="false" outlineLevel="0" collapsed="false">
      <c r="C1208" s="51" t="n">
        <v>158</v>
      </c>
      <c r="D1208" s="28" t="n">
        <v>1.1</v>
      </c>
      <c r="E1208" s="28" t="n">
        <v>40.8</v>
      </c>
      <c r="F1208" s="28" t="n">
        <v>2.9</v>
      </c>
      <c r="G1208" s="16" t="s">
        <v>3801</v>
      </c>
    </row>
    <row r="1209" customFormat="false" ht="15" hidden="false" customHeight="false" outlineLevel="0" collapsed="false">
      <c r="C1209" s="51" t="n">
        <v>158</v>
      </c>
      <c r="D1209" s="28" t="n">
        <v>1.14</v>
      </c>
      <c r="E1209" s="28" t="n">
        <v>38.8</v>
      </c>
      <c r="F1209" s="28" t="n">
        <v>3.56</v>
      </c>
      <c r="G1209" s="16" t="s">
        <v>3802</v>
      </c>
    </row>
    <row r="1210" customFormat="false" ht="15" hidden="false" customHeight="false" outlineLevel="0" collapsed="false">
      <c r="C1210" s="51" t="n">
        <v>1200</v>
      </c>
      <c r="D1210" s="28" t="n">
        <v>0.986</v>
      </c>
      <c r="E1210" s="28" t="n">
        <v>23</v>
      </c>
      <c r="F1210" s="28" t="n">
        <v>0.483</v>
      </c>
      <c r="G1210" s="16" t="s">
        <v>3803</v>
      </c>
    </row>
    <row r="1211" customFormat="false" ht="15" hidden="false" customHeight="false" outlineLevel="0" collapsed="false">
      <c r="C1211" s="51" t="n">
        <v>1590</v>
      </c>
      <c r="D1211" s="28" t="n">
        <v>1</v>
      </c>
      <c r="E1211" s="28" t="n">
        <v>20.1</v>
      </c>
      <c r="F1211" s="28" t="n">
        <v>0.438</v>
      </c>
      <c r="G1211" s="16" t="s">
        <v>3804</v>
      </c>
    </row>
    <row r="1212" customFormat="false" ht="15" hidden="false" customHeight="false" outlineLevel="0" collapsed="false">
      <c r="C1212" s="50" t="s">
        <v>3805</v>
      </c>
    </row>
    <row r="1213" customFormat="false" ht="15" hidden="false" customHeight="false" outlineLevel="0" collapsed="false">
      <c r="C1213" s="50" t="s">
        <v>3806</v>
      </c>
    </row>
    <row r="1214" customFormat="false" ht="15" hidden="false" customHeight="false" outlineLevel="0" collapsed="false">
      <c r="C1214" s="50" t="s">
        <v>885</v>
      </c>
    </row>
    <row r="1215" customFormat="false" ht="15" hidden="false" customHeight="false" outlineLevel="0" collapsed="false">
      <c r="C1215" s="50" t="s">
        <v>1666</v>
      </c>
    </row>
    <row r="1216" customFormat="false" ht="15" hidden="false" customHeight="false" outlineLevel="0" collapsed="false">
      <c r="C1216" s="50" t="s">
        <v>1667</v>
      </c>
    </row>
    <row r="1217" customFormat="false" ht="15" hidden="false" customHeight="false" outlineLevel="0" collapsed="false">
      <c r="C1217" s="50" t="s">
        <v>1668</v>
      </c>
    </row>
    <row r="1218" customFormat="false" ht="15" hidden="false" customHeight="false" outlineLevel="0" collapsed="false">
      <c r="C1218" s="50" t="s">
        <v>1669</v>
      </c>
    </row>
    <row r="1219" customFormat="false" ht="15" hidden="false" customHeight="false" outlineLevel="0" collapsed="false">
      <c r="C1219" s="50" t="s">
        <v>1670</v>
      </c>
    </row>
    <row r="1220" customFormat="false" ht="15" hidden="false" customHeight="false" outlineLevel="0" collapsed="false">
      <c r="C1220" s="50" t="s">
        <v>1671</v>
      </c>
    </row>
    <row r="1221" customFormat="false" ht="15" hidden="false" customHeight="false" outlineLevel="0" collapsed="false">
      <c r="C1221" s="50" t="s">
        <v>1672</v>
      </c>
    </row>
    <row r="1222" customFormat="false" ht="15" hidden="false" customHeight="false" outlineLevel="0" collapsed="false">
      <c r="C1222" s="50" t="s">
        <v>1673</v>
      </c>
    </row>
    <row r="1223" customFormat="false" ht="15" hidden="false" customHeight="false" outlineLevel="0" collapsed="false">
      <c r="C1223" s="50" t="s">
        <v>1674</v>
      </c>
    </row>
    <row r="1224" customFormat="false" ht="15" hidden="false" customHeight="false" outlineLevel="0" collapsed="false">
      <c r="C1224" s="50" t="s">
        <v>1675</v>
      </c>
    </row>
    <row r="1225" customFormat="false" ht="15" hidden="false" customHeight="false" outlineLevel="0" collapsed="false">
      <c r="C1225" s="50" t="s">
        <v>1676</v>
      </c>
    </row>
    <row r="1226" customFormat="false" ht="15" hidden="false" customHeight="false" outlineLevel="0" collapsed="false">
      <c r="C1226" s="50" t="s">
        <v>1677</v>
      </c>
    </row>
    <row r="1227" customFormat="false" ht="15" hidden="false" customHeight="false" outlineLevel="0" collapsed="false">
      <c r="C1227" s="50" t="s">
        <v>1678</v>
      </c>
    </row>
    <row r="1228" customFormat="false" ht="15" hidden="false" customHeight="false" outlineLevel="0" collapsed="false">
      <c r="C1228" s="50" t="s">
        <v>1679</v>
      </c>
    </row>
    <row r="1229" customFormat="false" ht="15" hidden="false" customHeight="false" outlineLevel="0" collapsed="false">
      <c r="C1229" s="50" t="s">
        <v>1680</v>
      </c>
    </row>
    <row r="1230" customFormat="false" ht="15" hidden="false" customHeight="false" outlineLevel="0" collapsed="false">
      <c r="C1230" s="50" t="s">
        <v>1681</v>
      </c>
    </row>
    <row r="1231" customFormat="false" ht="15" hidden="false" customHeight="false" outlineLevel="0" collapsed="false">
      <c r="C1231" s="50" t="s">
        <v>1682</v>
      </c>
    </row>
    <row r="1232" customFormat="false" ht="15" hidden="false" customHeight="false" outlineLevel="0" collapsed="false">
      <c r="C1232" s="50" t="s">
        <v>1683</v>
      </c>
    </row>
    <row r="1233" customFormat="false" ht="15" hidden="false" customHeight="false" outlineLevel="0" collapsed="false">
      <c r="C1233" s="50" t="s">
        <v>1684</v>
      </c>
    </row>
    <row r="1234" customFormat="false" ht="15" hidden="false" customHeight="false" outlineLevel="0" collapsed="false">
      <c r="C1234" s="50" t="s">
        <v>1685</v>
      </c>
    </row>
    <row r="1235" customFormat="false" ht="15" hidden="false" customHeight="false" outlineLevel="0" collapsed="false">
      <c r="C1235" s="50" t="s">
        <v>1686</v>
      </c>
    </row>
    <row r="1236" customFormat="false" ht="15" hidden="false" customHeight="false" outlineLevel="0" collapsed="false">
      <c r="C1236" s="50" t="s">
        <v>1687</v>
      </c>
    </row>
    <row r="1237" customFormat="false" ht="15" hidden="false" customHeight="false" outlineLevel="0" collapsed="false">
      <c r="C1237" s="50" t="s">
        <v>1688</v>
      </c>
    </row>
    <row r="1238" customFormat="false" ht="15" hidden="false" customHeight="false" outlineLevel="0" collapsed="false">
      <c r="C1238" s="50" t="s">
        <v>1689</v>
      </c>
    </row>
    <row r="1239" customFormat="false" ht="15" hidden="false" customHeight="false" outlineLevel="0" collapsed="false">
      <c r="C1239" s="50" t="s">
        <v>1690</v>
      </c>
    </row>
    <row r="1240" customFormat="false" ht="15" hidden="false" customHeight="false" outlineLevel="0" collapsed="false">
      <c r="C1240" s="50" t="s">
        <v>1691</v>
      </c>
    </row>
    <row r="1241" customFormat="false" ht="15" hidden="false" customHeight="false" outlineLevel="0" collapsed="false">
      <c r="C1241" s="50" t="s">
        <v>1692</v>
      </c>
    </row>
    <row r="1242" customFormat="false" ht="15" hidden="false" customHeight="false" outlineLevel="0" collapsed="false">
      <c r="C1242" s="50" t="s">
        <v>1693</v>
      </c>
    </row>
    <row r="1243" customFormat="false" ht="15" hidden="false" customHeight="false" outlineLevel="0" collapsed="false">
      <c r="C1243" s="50" t="s">
        <v>1694</v>
      </c>
    </row>
    <row r="1244" customFormat="false" ht="15" hidden="false" customHeight="false" outlineLevel="0" collapsed="false">
      <c r="C1244" s="50" t="s">
        <v>1695</v>
      </c>
    </row>
    <row r="1245" customFormat="false" ht="15" hidden="false" customHeight="false" outlineLevel="0" collapsed="false">
      <c r="C1245" s="50" t="s">
        <v>1696</v>
      </c>
    </row>
    <row r="1246" customFormat="false" ht="15" hidden="false" customHeight="false" outlineLevel="0" collapsed="false">
      <c r="C1246" s="50" t="s">
        <v>1697</v>
      </c>
    </row>
    <row r="1247" customFormat="false" ht="15" hidden="false" customHeight="false" outlineLevel="0" collapsed="false">
      <c r="C1247" s="50" t="s">
        <v>1698</v>
      </c>
    </row>
    <row r="1248" customFormat="false" ht="15" hidden="false" customHeight="false" outlineLevel="0" collapsed="false">
      <c r="C1248" s="50" t="s">
        <v>1699</v>
      </c>
    </row>
    <row r="1249" customFormat="false" ht="15" hidden="false" customHeight="false" outlineLevel="0" collapsed="false">
      <c r="C1249" s="50" t="s">
        <v>1700</v>
      </c>
    </row>
    <row r="1250" customFormat="false" ht="15" hidden="false" customHeight="false" outlineLevel="0" collapsed="false">
      <c r="C1250" s="50" t="s">
        <v>1701</v>
      </c>
    </row>
    <row r="1251" customFormat="false" ht="15" hidden="false" customHeight="false" outlineLevel="0" collapsed="false">
      <c r="C1251" s="50" t="s">
        <v>1702</v>
      </c>
    </row>
    <row r="1252" customFormat="false" ht="15" hidden="false" customHeight="false" outlineLevel="0" collapsed="false">
      <c r="C1252" s="50" t="s">
        <v>1703</v>
      </c>
    </row>
    <row r="1253" customFormat="false" ht="15" hidden="false" customHeight="false" outlineLevel="0" collapsed="false">
      <c r="C1253" s="50" t="s">
        <v>1704</v>
      </c>
    </row>
    <row r="1254" customFormat="false" ht="15" hidden="false" customHeight="false" outlineLevel="0" collapsed="false">
      <c r="C1254" s="50" t="s">
        <v>1705</v>
      </c>
    </row>
    <row r="1255" customFormat="false" ht="15" hidden="false" customHeight="false" outlineLevel="0" collapsed="false">
      <c r="C1255" s="50" t="s">
        <v>1706</v>
      </c>
    </row>
    <row r="1256" customFormat="false" ht="15" hidden="false" customHeight="false" outlineLevel="0" collapsed="false">
      <c r="C1256" s="50" t="s">
        <v>1707</v>
      </c>
    </row>
    <row r="1257" customFormat="false" ht="15" hidden="false" customHeight="false" outlineLevel="0" collapsed="false">
      <c r="C1257" s="50" t="s">
        <v>1708</v>
      </c>
    </row>
    <row r="1258" customFormat="false" ht="15" hidden="false" customHeight="false" outlineLevel="0" collapsed="false">
      <c r="C1258" s="50" t="s">
        <v>1709</v>
      </c>
    </row>
    <row r="1259" customFormat="false" ht="15" hidden="false" customHeight="false" outlineLevel="0" collapsed="false">
      <c r="C1259" s="50" t="s">
        <v>1710</v>
      </c>
    </row>
    <row r="1260" customFormat="false" ht="15" hidden="false" customHeight="false" outlineLevel="0" collapsed="false">
      <c r="C1260" s="50" t="s">
        <v>3807</v>
      </c>
    </row>
    <row r="1261" customFormat="false" ht="15" hidden="false" customHeight="false" outlineLevel="0" collapsed="false">
      <c r="C1261" s="50" t="s">
        <v>3808</v>
      </c>
    </row>
    <row r="1262" customFormat="false" ht="15" hidden="false" customHeight="false" outlineLevel="0" collapsed="false">
      <c r="C1262" s="50" t="s">
        <v>3809</v>
      </c>
    </row>
    <row r="1263" customFormat="false" ht="15" hidden="false" customHeight="false" outlineLevel="0" collapsed="false">
      <c r="C1263" s="50" t="s">
        <v>3810</v>
      </c>
    </row>
    <row r="1264" customFormat="false" ht="15" hidden="false" customHeight="false" outlineLevel="0" collapsed="false">
      <c r="C1264" s="50" t="s">
        <v>3811</v>
      </c>
    </row>
    <row r="1265" customFormat="false" ht="15" hidden="false" customHeight="false" outlineLevel="0" collapsed="false">
      <c r="C1265" s="50" t="s">
        <v>3812</v>
      </c>
    </row>
    <row r="1266" customFormat="false" ht="15" hidden="false" customHeight="false" outlineLevel="0" collapsed="false">
      <c r="C1266" s="50" t="s">
        <v>3813</v>
      </c>
    </row>
    <row r="1267" customFormat="false" ht="15" hidden="false" customHeight="false" outlineLevel="0" collapsed="false">
      <c r="C1267" s="50" t="s">
        <v>3814</v>
      </c>
    </row>
    <row r="1268" customFormat="false" ht="15" hidden="false" customHeight="false" outlineLevel="0" collapsed="false">
      <c r="C1268" s="50" t="s">
        <v>3815</v>
      </c>
    </row>
    <row r="1269" customFormat="false" ht="15" hidden="false" customHeight="false" outlineLevel="0" collapsed="false">
      <c r="C1269" s="50" t="s">
        <v>3816</v>
      </c>
    </row>
    <row r="1270" customFormat="false" ht="15" hidden="false" customHeight="false" outlineLevel="0" collapsed="false">
      <c r="C1270" s="50" t="s">
        <v>457</v>
      </c>
      <c r="D1270" s="16" t="s">
        <v>862</v>
      </c>
      <c r="E1270" s="16" t="s">
        <v>458</v>
      </c>
      <c r="F1270" s="16" t="s">
        <v>2228</v>
      </c>
      <c r="G1270" s="16" t="s">
        <v>3817</v>
      </c>
    </row>
    <row r="1271" customFormat="false" ht="15" hidden="false" customHeight="false" outlineLevel="0" collapsed="false">
      <c r="C1271" s="50" t="s">
        <v>461</v>
      </c>
      <c r="D1271" s="16" t="s">
        <v>461</v>
      </c>
      <c r="E1271" s="16" t="s">
        <v>462</v>
      </c>
      <c r="F1271" s="16" t="s">
        <v>462</v>
      </c>
      <c r="G1271" s="16" t="s">
        <v>3818</v>
      </c>
    </row>
    <row r="1272" customFormat="false" ht="15" hidden="false" customHeight="false" outlineLevel="0" collapsed="false">
      <c r="C1272" s="50" t="n">
        <v>82</v>
      </c>
      <c r="D1272" s="16" t="n">
        <v>8</v>
      </c>
      <c r="E1272" s="16" t="n">
        <v>46</v>
      </c>
      <c r="F1272" s="16" t="n">
        <v>10.1</v>
      </c>
      <c r="G1272" s="16" t="s">
        <v>3819</v>
      </c>
    </row>
    <row r="1273" customFormat="false" ht="15" hidden="false" customHeight="false" outlineLevel="0" collapsed="false">
      <c r="C1273" s="50" t="n">
        <v>111</v>
      </c>
      <c r="D1273" s="16" t="n">
        <v>10</v>
      </c>
      <c r="E1273" s="16" t="n">
        <v>44</v>
      </c>
      <c r="F1273" s="16" t="n">
        <v>10</v>
      </c>
      <c r="G1273" s="16" t="s">
        <v>3820</v>
      </c>
    </row>
    <row r="1274" customFormat="false" ht="15" hidden="false" customHeight="false" outlineLevel="0" collapsed="false">
      <c r="C1274" s="50" t="n">
        <v>187</v>
      </c>
      <c r="D1274" s="16" t="n">
        <v>13</v>
      </c>
      <c r="E1274" s="16" t="n">
        <v>38</v>
      </c>
      <c r="F1274" s="16" t="n">
        <v>9.3</v>
      </c>
      <c r="G1274" s="16" t="s">
        <v>3821</v>
      </c>
    </row>
    <row r="1275" customFormat="false" ht="15" hidden="false" customHeight="false" outlineLevel="0" collapsed="false">
      <c r="C1275" s="50" t="n">
        <v>283</v>
      </c>
      <c r="D1275" s="16" t="n">
        <v>17</v>
      </c>
      <c r="E1275" s="16" t="n">
        <v>34</v>
      </c>
      <c r="F1275" s="16" t="n">
        <v>10.1</v>
      </c>
      <c r="G1275" s="16" t="s">
        <v>3822</v>
      </c>
    </row>
    <row r="1276" customFormat="false" ht="15" hidden="false" customHeight="false" outlineLevel="0" collapsed="false">
      <c r="C1276" s="50" t="n">
        <v>416</v>
      </c>
      <c r="D1276" s="16" t="n">
        <v>21</v>
      </c>
      <c r="E1276" s="16" t="n">
        <v>24</v>
      </c>
      <c r="F1276" s="16" t="n">
        <v>10.5</v>
      </c>
      <c r="G1276" s="16" t="s">
        <v>3823</v>
      </c>
    </row>
    <row r="1277" customFormat="false" ht="15" hidden="false" customHeight="false" outlineLevel="0" collapsed="false">
      <c r="C1277" s="50" t="s">
        <v>3824</v>
      </c>
    </row>
    <row r="1278" customFormat="false" ht="15" hidden="false" customHeight="false" outlineLevel="0" collapsed="false">
      <c r="C1278" s="50" t="s">
        <v>3825</v>
      </c>
    </row>
    <row r="1279" customFormat="false" ht="15" hidden="false" customHeight="false" outlineLevel="0" collapsed="false">
      <c r="C1279" s="50" t="s">
        <v>1728</v>
      </c>
    </row>
    <row r="1280" customFormat="false" ht="15" hidden="false" customHeight="false" outlineLevel="0" collapsed="false">
      <c r="C1280" s="50" t="s">
        <v>1311</v>
      </c>
    </row>
    <row r="1281" customFormat="false" ht="15" hidden="false" customHeight="false" outlineLevel="0" collapsed="false">
      <c r="C1281" s="50" t="s">
        <v>1312</v>
      </c>
    </row>
    <row r="1282" customFormat="false" ht="15" hidden="false" customHeight="false" outlineLevel="0" collapsed="false">
      <c r="C1282" s="50" t="s">
        <v>1313</v>
      </c>
    </row>
    <row r="1283" customFormat="false" ht="15" hidden="false" customHeight="false" outlineLevel="0" collapsed="false">
      <c r="C1283" s="50" t="s">
        <v>1314</v>
      </c>
    </row>
    <row r="1284" customFormat="false" ht="15" hidden="false" customHeight="false" outlineLevel="0" collapsed="false">
      <c r="C1284" s="50" t="s">
        <v>1315</v>
      </c>
    </row>
    <row r="1285" customFormat="false" ht="15" hidden="false" customHeight="false" outlineLevel="0" collapsed="false">
      <c r="C1285" s="50" t="s">
        <v>1316</v>
      </c>
    </row>
    <row r="1286" customFormat="false" ht="15" hidden="false" customHeight="false" outlineLevel="0" collapsed="false">
      <c r="C1286" s="50" t="s">
        <v>1317</v>
      </c>
    </row>
    <row r="1287" customFormat="false" ht="15" hidden="false" customHeight="false" outlineLevel="0" collapsed="false">
      <c r="C1287" s="50" t="s">
        <v>1318</v>
      </c>
    </row>
    <row r="1288" customFormat="false" ht="15" hidden="false" customHeight="false" outlineLevel="0" collapsed="false">
      <c r="C1288" s="50" t="s">
        <v>1319</v>
      </c>
    </row>
    <row r="1289" customFormat="false" ht="15" hidden="false" customHeight="false" outlineLevel="0" collapsed="false">
      <c r="C1289" s="50" t="s">
        <v>1320</v>
      </c>
    </row>
    <row r="1290" customFormat="false" ht="15" hidden="false" customHeight="false" outlineLevel="0" collapsed="false">
      <c r="C1290" s="50" t="s">
        <v>1321</v>
      </c>
    </row>
    <row r="1291" customFormat="false" ht="15" hidden="false" customHeight="false" outlineLevel="0" collapsed="false">
      <c r="C1291" s="50" t="s">
        <v>1322</v>
      </c>
    </row>
    <row r="1292" customFormat="false" ht="15" hidden="false" customHeight="false" outlineLevel="0" collapsed="false">
      <c r="C1292" s="50" t="s">
        <v>1323</v>
      </c>
    </row>
    <row r="1293" customFormat="false" ht="15" hidden="false" customHeight="false" outlineLevel="0" collapsed="false">
      <c r="C1293" s="50" t="s">
        <v>1324</v>
      </c>
    </row>
    <row r="1294" customFormat="false" ht="15" hidden="false" customHeight="false" outlineLevel="0" collapsed="false">
      <c r="C1294" s="50" t="s">
        <v>1325</v>
      </c>
    </row>
    <row r="1295" customFormat="false" ht="15" hidden="false" customHeight="false" outlineLevel="0" collapsed="false">
      <c r="C1295" s="50" t="s">
        <v>1326</v>
      </c>
    </row>
    <row r="1296" customFormat="false" ht="15" hidden="false" customHeight="false" outlineLevel="0" collapsed="false">
      <c r="C1296" s="50" t="s">
        <v>1327</v>
      </c>
    </row>
    <row r="1297" customFormat="false" ht="15" hidden="false" customHeight="false" outlineLevel="0" collapsed="false">
      <c r="C1297" s="50" t="s">
        <v>1328</v>
      </c>
    </row>
    <row r="1298" customFormat="false" ht="15" hidden="false" customHeight="false" outlineLevel="0" collapsed="false">
      <c r="C1298" s="50" t="s">
        <v>1329</v>
      </c>
    </row>
    <row r="1299" customFormat="false" ht="15" hidden="false" customHeight="false" outlineLevel="0" collapsed="false">
      <c r="C1299" s="50" t="s">
        <v>1330</v>
      </c>
    </row>
    <row r="1300" customFormat="false" ht="15" hidden="false" customHeight="false" outlineLevel="0" collapsed="false">
      <c r="C1300" s="50" t="s">
        <v>1331</v>
      </c>
    </row>
    <row r="1301" customFormat="false" ht="15" hidden="false" customHeight="false" outlineLevel="0" collapsed="false">
      <c r="C1301" s="50" t="s">
        <v>1332</v>
      </c>
    </row>
    <row r="1302" customFormat="false" ht="15" hidden="false" customHeight="false" outlineLevel="0" collapsed="false">
      <c r="C1302" s="50" t="s">
        <v>1333</v>
      </c>
    </row>
    <row r="1303" customFormat="false" ht="15" hidden="false" customHeight="false" outlineLevel="0" collapsed="false">
      <c r="C1303" s="50" t="s">
        <v>1334</v>
      </c>
    </row>
    <row r="1304" customFormat="false" ht="15" hidden="false" customHeight="false" outlineLevel="0" collapsed="false">
      <c r="C1304" s="50" t="s">
        <v>1335</v>
      </c>
    </row>
    <row r="1305" customFormat="false" ht="15" hidden="false" customHeight="false" outlineLevel="0" collapsed="false">
      <c r="C1305" s="50" t="s">
        <v>1336</v>
      </c>
    </row>
    <row r="1306" customFormat="false" ht="15" hidden="false" customHeight="false" outlineLevel="0" collapsed="false">
      <c r="C1306" s="50" t="s">
        <v>1337</v>
      </c>
    </row>
    <row r="1307" customFormat="false" ht="15" hidden="false" customHeight="false" outlineLevel="0" collapsed="false">
      <c r="C1307" s="50" t="s">
        <v>1338</v>
      </c>
    </row>
    <row r="1308" customFormat="false" ht="15" hidden="false" customHeight="false" outlineLevel="0" collapsed="false">
      <c r="C1308" s="50" t="s">
        <v>1339</v>
      </c>
    </row>
    <row r="1309" customFormat="false" ht="15" hidden="false" customHeight="false" outlineLevel="0" collapsed="false">
      <c r="C1309" s="50" t="s">
        <v>1340</v>
      </c>
    </row>
    <row r="1310" customFormat="false" ht="15" hidden="false" customHeight="false" outlineLevel="0" collapsed="false">
      <c r="C1310" s="50" t="s">
        <v>1341</v>
      </c>
    </row>
    <row r="1311" customFormat="false" ht="15" hidden="false" customHeight="false" outlineLevel="0" collapsed="false">
      <c r="C1311" s="50" t="s">
        <v>1342</v>
      </c>
    </row>
    <row r="1312" customFormat="false" ht="15" hidden="false" customHeight="false" outlineLevel="0" collapsed="false">
      <c r="C1312" s="50" t="s">
        <v>1343</v>
      </c>
    </row>
    <row r="1313" customFormat="false" ht="15" hidden="false" customHeight="false" outlineLevel="0" collapsed="false">
      <c r="C1313" s="50" t="s">
        <v>1344</v>
      </c>
    </row>
    <row r="1314" customFormat="false" ht="15" hidden="false" customHeight="false" outlineLevel="0" collapsed="false">
      <c r="C1314" s="50" t="s">
        <v>1345</v>
      </c>
    </row>
    <row r="1315" customFormat="false" ht="15" hidden="false" customHeight="false" outlineLevel="0" collapsed="false">
      <c r="C1315" s="50" t="s">
        <v>1346</v>
      </c>
    </row>
    <row r="1316" customFormat="false" ht="15" hidden="false" customHeight="false" outlineLevel="0" collapsed="false">
      <c r="C1316" s="50" t="s">
        <v>1347</v>
      </c>
    </row>
    <row r="1317" customFormat="false" ht="15" hidden="false" customHeight="false" outlineLevel="0" collapsed="false">
      <c r="C1317" s="50" t="s">
        <v>1348</v>
      </c>
    </row>
    <row r="1318" customFormat="false" ht="15" hidden="false" customHeight="false" outlineLevel="0" collapsed="false">
      <c r="C1318" s="50" t="s">
        <v>1349</v>
      </c>
    </row>
    <row r="1319" customFormat="false" ht="15" hidden="false" customHeight="false" outlineLevel="0" collapsed="false">
      <c r="C1319" s="50" t="s">
        <v>1350</v>
      </c>
    </row>
    <row r="1320" customFormat="false" ht="15" hidden="false" customHeight="false" outlineLevel="0" collapsed="false">
      <c r="C1320" s="50" t="s">
        <v>1351</v>
      </c>
    </row>
    <row r="1321" customFormat="false" ht="15" hidden="false" customHeight="false" outlineLevel="0" collapsed="false">
      <c r="C1321" s="50" t="s">
        <v>1352</v>
      </c>
    </row>
    <row r="1322" customFormat="false" ht="15" hidden="false" customHeight="false" outlineLevel="0" collapsed="false">
      <c r="C1322" s="50" t="s">
        <v>1353</v>
      </c>
    </row>
    <row r="1323" customFormat="false" ht="15" hidden="false" customHeight="false" outlineLevel="0" collapsed="false">
      <c r="C1323" s="50" t="s">
        <v>1354</v>
      </c>
    </row>
    <row r="1324" customFormat="false" ht="15" hidden="false" customHeight="false" outlineLevel="0" collapsed="false">
      <c r="C1324" s="50" t="s">
        <v>1355</v>
      </c>
    </row>
    <row r="1325" customFormat="false" ht="15" hidden="false" customHeight="false" outlineLevel="0" collapsed="false">
      <c r="C1325" s="50" t="s">
        <v>1356</v>
      </c>
    </row>
    <row r="1326" customFormat="false" ht="15" hidden="false" customHeight="false" outlineLevel="0" collapsed="false">
      <c r="C1326" s="50" t="s">
        <v>1357</v>
      </c>
    </row>
    <row r="1327" customFormat="false" ht="15" hidden="false" customHeight="false" outlineLevel="0" collapsed="false">
      <c r="C1327" s="50" t="s">
        <v>1358</v>
      </c>
    </row>
    <row r="1328" customFormat="false" ht="15" hidden="false" customHeight="false" outlineLevel="0" collapsed="false">
      <c r="C1328" s="50" t="s">
        <v>1359</v>
      </c>
    </row>
    <row r="1329" customFormat="false" ht="15" hidden="false" customHeight="false" outlineLevel="0" collapsed="false">
      <c r="C1329" s="50" t="s">
        <v>1360</v>
      </c>
    </row>
    <row r="1330" customFormat="false" ht="15" hidden="false" customHeight="false" outlineLevel="0" collapsed="false">
      <c r="C1330" s="50" t="s">
        <v>1361</v>
      </c>
    </row>
    <row r="1331" customFormat="false" ht="15" hidden="false" customHeight="false" outlineLevel="0" collapsed="false">
      <c r="C1331" s="50" t="s">
        <v>1362</v>
      </c>
    </row>
    <row r="1332" customFormat="false" ht="15" hidden="false" customHeight="false" outlineLevel="0" collapsed="false">
      <c r="C1332" s="50" t="s">
        <v>1363</v>
      </c>
    </row>
    <row r="1333" customFormat="false" ht="15" hidden="false" customHeight="false" outlineLevel="0" collapsed="false">
      <c r="C1333" s="50" t="s">
        <v>1364</v>
      </c>
    </row>
    <row r="1334" customFormat="false" ht="15" hidden="false" customHeight="false" outlineLevel="0" collapsed="false">
      <c r="C1334" s="50" t="s">
        <v>1365</v>
      </c>
    </row>
    <row r="1335" customFormat="false" ht="15" hidden="false" customHeight="false" outlineLevel="0" collapsed="false">
      <c r="C1335" s="50" t="s">
        <v>1366</v>
      </c>
    </row>
    <row r="1336" customFormat="false" ht="15" hidden="false" customHeight="false" outlineLevel="0" collapsed="false">
      <c r="C1336" s="50" t="s">
        <v>3826</v>
      </c>
    </row>
    <row r="1337" customFormat="false" ht="15" hidden="false" customHeight="false" outlineLevel="0" collapsed="false">
      <c r="C1337" s="50" t="s">
        <v>3827</v>
      </c>
    </row>
    <row r="1338" customFormat="false" ht="15" hidden="false" customHeight="false" outlineLevel="0" collapsed="false">
      <c r="C1338" s="50" t="s">
        <v>3828</v>
      </c>
    </row>
    <row r="1339" customFormat="false" ht="15" hidden="false" customHeight="false" outlineLevel="0" collapsed="false">
      <c r="C1339" s="50" t="s">
        <v>3829</v>
      </c>
    </row>
    <row r="1340" customFormat="false" ht="15" hidden="false" customHeight="false" outlineLevel="0" collapsed="false">
      <c r="C1340" s="50" t="s">
        <v>3830</v>
      </c>
    </row>
    <row r="1341" customFormat="false" ht="15" hidden="false" customHeight="false" outlineLevel="0" collapsed="false">
      <c r="C1341" s="50" t="s">
        <v>3831</v>
      </c>
    </row>
    <row r="1342" customFormat="false" ht="15" hidden="false" customHeight="false" outlineLevel="0" collapsed="false">
      <c r="C1342" s="50" t="s">
        <v>3832</v>
      </c>
    </row>
    <row r="1343" customFormat="false" ht="15" hidden="false" customHeight="false" outlineLevel="0" collapsed="false">
      <c r="C1343" s="50" t="s">
        <v>3833</v>
      </c>
    </row>
    <row r="1344" customFormat="false" ht="15" hidden="false" customHeight="false" outlineLevel="0" collapsed="false">
      <c r="C1344" s="50" t="s">
        <v>3834</v>
      </c>
    </row>
    <row r="1345" customFormat="false" ht="15" hidden="false" customHeight="false" outlineLevel="0" collapsed="false">
      <c r="C1345" s="50" t="s">
        <v>3835</v>
      </c>
    </row>
    <row r="1346" customFormat="false" ht="15" hidden="false" customHeight="false" outlineLevel="0" collapsed="false">
      <c r="C1346" s="50" t="s">
        <v>457</v>
      </c>
      <c r="D1346" s="16" t="s">
        <v>458</v>
      </c>
      <c r="E1346" s="16" t="s">
        <v>582</v>
      </c>
      <c r="F1346" s="16" t="s">
        <v>3836</v>
      </c>
      <c r="G1346" s="16" t="s">
        <v>3837</v>
      </c>
    </row>
    <row r="1347" customFormat="false" ht="15" hidden="false" customHeight="false" outlineLevel="0" collapsed="false">
      <c r="C1347" s="50" t="s">
        <v>461</v>
      </c>
      <c r="D1347" s="16" t="s">
        <v>462</v>
      </c>
      <c r="E1347" s="16" t="s">
        <v>462</v>
      </c>
      <c r="F1347" s="16" t="s">
        <v>1476</v>
      </c>
      <c r="G1347" s="16" t="s">
        <v>3838</v>
      </c>
    </row>
    <row r="1348" customFormat="false" ht="15" hidden="false" customHeight="false" outlineLevel="0" collapsed="false">
      <c r="C1348" s="50" t="n">
        <v>48</v>
      </c>
      <c r="D1348" s="16" t="n">
        <v>54.209</v>
      </c>
      <c r="E1348" s="16" t="n">
        <v>5.48</v>
      </c>
      <c r="G1348" s="16" t="s">
        <v>3839</v>
      </c>
    </row>
    <row r="1349" customFormat="false" ht="15" hidden="false" customHeight="false" outlineLevel="0" collapsed="false">
      <c r="C1349" s="50" t="n">
        <v>63</v>
      </c>
      <c r="D1349" s="16" t="n">
        <v>43.678</v>
      </c>
      <c r="E1349" s="16" t="n">
        <v>4.41</v>
      </c>
      <c r="G1349" s="16" t="s">
        <v>3840</v>
      </c>
    </row>
    <row r="1350" customFormat="false" ht="15" hidden="false" customHeight="false" outlineLevel="0" collapsed="false">
      <c r="C1350" s="50" t="n">
        <v>76</v>
      </c>
      <c r="D1350" s="16" t="n">
        <v>40.424</v>
      </c>
      <c r="E1350" s="16" t="n">
        <v>4.08</v>
      </c>
      <c r="G1350" s="16" t="s">
        <v>3841</v>
      </c>
    </row>
    <row r="1351" customFormat="false" ht="15" hidden="false" customHeight="false" outlineLevel="0" collapsed="false">
      <c r="C1351" s="50" t="n">
        <v>88</v>
      </c>
      <c r="D1351" s="16" t="n">
        <v>43.835</v>
      </c>
      <c r="E1351" s="16" t="n">
        <v>4.43</v>
      </c>
      <c r="G1351" s="16" t="s">
        <v>3842</v>
      </c>
    </row>
    <row r="1352" customFormat="false" ht="15" hidden="false" customHeight="false" outlineLevel="0" collapsed="false">
      <c r="C1352" s="50" t="n">
        <v>98</v>
      </c>
      <c r="D1352" s="16" t="n">
        <v>50.823</v>
      </c>
      <c r="E1352" s="16" t="n">
        <v>5.13</v>
      </c>
      <c r="G1352" s="16" t="s">
        <v>3843</v>
      </c>
    </row>
    <row r="1353" customFormat="false" ht="15" hidden="false" customHeight="false" outlineLevel="0" collapsed="false">
      <c r="C1353" s="50" t="n">
        <v>100</v>
      </c>
      <c r="D1353" s="16" t="n">
        <v>52.624</v>
      </c>
      <c r="E1353" s="16" t="n">
        <v>5.623</v>
      </c>
      <c r="G1353" s="16" t="s">
        <v>3844</v>
      </c>
    </row>
    <row r="1354" customFormat="false" ht="15" hidden="false" customHeight="false" outlineLevel="0" collapsed="false">
      <c r="C1354" s="50" t="n">
        <v>139</v>
      </c>
      <c r="D1354" s="16" t="n">
        <v>50.04</v>
      </c>
      <c r="E1354" s="16" t="n">
        <v>5.05</v>
      </c>
      <c r="G1354" s="16" t="s">
        <v>3845</v>
      </c>
    </row>
    <row r="1355" customFormat="false" ht="15" hidden="false" customHeight="false" outlineLevel="0" collapsed="false">
      <c r="C1355" s="50" t="n">
        <v>173</v>
      </c>
      <c r="D1355" s="16" t="n">
        <v>47.152</v>
      </c>
      <c r="E1355" s="16" t="n">
        <v>4.76</v>
      </c>
      <c r="G1355" s="16" t="s">
        <v>3846</v>
      </c>
    </row>
    <row r="1356" customFormat="false" ht="15" hidden="false" customHeight="false" outlineLevel="0" collapsed="false">
      <c r="C1356" s="50" t="n">
        <v>202</v>
      </c>
      <c r="D1356" s="16" t="n">
        <v>45.803</v>
      </c>
      <c r="E1356" s="16" t="n">
        <v>4.63</v>
      </c>
      <c r="G1356" s="16" t="s">
        <v>3847</v>
      </c>
    </row>
    <row r="1357" customFormat="false" ht="15" hidden="false" customHeight="false" outlineLevel="0" collapsed="false">
      <c r="C1357" s="50" t="n">
        <v>230</v>
      </c>
      <c r="D1357" s="16" t="n">
        <v>42.595</v>
      </c>
      <c r="E1357" s="16" t="n">
        <v>4.3</v>
      </c>
      <c r="G1357" s="16" t="s">
        <v>3848</v>
      </c>
    </row>
    <row r="1358" customFormat="false" ht="15" hidden="false" customHeight="false" outlineLevel="0" collapsed="false">
      <c r="C1358" s="50" t="n">
        <v>230</v>
      </c>
      <c r="D1358" s="16" t="n">
        <v>44.209</v>
      </c>
      <c r="E1358" s="16" t="n">
        <v>4.723</v>
      </c>
      <c r="G1358" s="16" t="s">
        <v>3849</v>
      </c>
    </row>
    <row r="1359" customFormat="false" ht="15" hidden="false" customHeight="false" outlineLevel="0" collapsed="false">
      <c r="C1359" s="50" t="s">
        <v>3850</v>
      </c>
    </row>
    <row r="1360" customFormat="false" ht="15" hidden="false" customHeight="false" outlineLevel="0" collapsed="false">
      <c r="C1360" s="50" t="s">
        <v>3851</v>
      </c>
    </row>
    <row r="1361" customFormat="false" ht="15" hidden="false" customHeight="false" outlineLevel="0" collapsed="false">
      <c r="C1361" s="50" t="s">
        <v>1391</v>
      </c>
    </row>
    <row r="1362" customFormat="false" ht="15" hidden="false" customHeight="false" outlineLevel="0" collapsed="false">
      <c r="C1362" s="5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09</v>
      </c>
    </row>
    <row r="4" customFormat="false" ht="15" hidden="false" customHeight="false" outlineLevel="0" collapsed="false">
      <c r="B4" s="20" t="s">
        <v>410</v>
      </c>
    </row>
    <row r="5" customFormat="false" ht="15" hidden="false" customHeight="false" outlineLevel="0" collapsed="false">
      <c r="B5" s="20" t="s">
        <v>411</v>
      </c>
    </row>
    <row r="6" customFormat="false" ht="15" hidden="false" customHeight="false" outlineLevel="0" collapsed="false">
      <c r="B6" s="20" t="s">
        <v>412</v>
      </c>
    </row>
    <row r="7" customFormat="false" ht="15" hidden="false" customHeight="false" outlineLevel="0" collapsed="false">
      <c r="B7" s="20" t="s">
        <v>413</v>
      </c>
    </row>
    <row r="8" customFormat="false" ht="15" hidden="false" customHeight="false" outlineLevel="0" collapsed="false">
      <c r="B8" s="20" t="s">
        <v>414</v>
      </c>
    </row>
    <row r="9" customFormat="false" ht="15" hidden="false" customHeight="false" outlineLevel="0" collapsed="false">
      <c r="B9" s="20" t="s">
        <v>415</v>
      </c>
    </row>
    <row r="10" customFormat="false" ht="15" hidden="false" customHeight="false" outlineLevel="0" collapsed="false">
      <c r="B10" s="20" t="s">
        <v>416</v>
      </c>
    </row>
    <row r="11" customFormat="false" ht="15" hidden="false" customHeight="false" outlineLevel="0" collapsed="false">
      <c r="B11" s="20" t="s">
        <v>417</v>
      </c>
    </row>
    <row r="12" customFormat="false" ht="15" hidden="false" customHeight="false" outlineLevel="0" collapsed="false">
      <c r="B12" s="20" t="s">
        <v>418</v>
      </c>
    </row>
    <row r="13" customFormat="false" ht="15" hidden="false" customHeight="false" outlineLevel="0" collapsed="false">
      <c r="B13" s="20" t="s">
        <v>419</v>
      </c>
    </row>
    <row r="14" customFormat="false" ht="15" hidden="false" customHeight="false" outlineLevel="0" collapsed="false">
      <c r="B14" s="20" t="s">
        <v>420</v>
      </c>
    </row>
    <row r="15" customFormat="false" ht="15" hidden="false" customHeight="false" outlineLevel="0" collapsed="false">
      <c r="B15" s="20" t="s">
        <v>421</v>
      </c>
    </row>
    <row r="16" customFormat="false" ht="15" hidden="false" customHeight="false" outlineLevel="0" collapsed="false">
      <c r="B16" s="20" t="s">
        <v>422</v>
      </c>
    </row>
    <row r="17" customFormat="false" ht="15" hidden="false" customHeight="false" outlineLevel="0" collapsed="false">
      <c r="B17" s="20" t="s">
        <v>423</v>
      </c>
    </row>
    <row r="18" customFormat="false" ht="15" hidden="false" customHeight="false" outlineLevel="0" collapsed="false">
      <c r="B18" s="20" t="s">
        <v>424</v>
      </c>
    </row>
    <row r="19" customFormat="false" ht="15" hidden="false" customHeight="false" outlineLevel="0" collapsed="false">
      <c r="B19" s="20" t="s">
        <v>425</v>
      </c>
    </row>
    <row r="20" customFormat="false" ht="15" hidden="false" customHeight="false" outlineLevel="0" collapsed="false">
      <c r="B20" s="20" t="s">
        <v>426</v>
      </c>
    </row>
    <row r="21" customFormat="false" ht="15" hidden="false" customHeight="false" outlineLevel="0" collapsed="false">
      <c r="B21" s="20" t="s">
        <v>427</v>
      </c>
    </row>
    <row r="22" customFormat="false" ht="15" hidden="false" customHeight="false" outlineLevel="0" collapsed="false">
      <c r="B22" s="20" t="s">
        <v>428</v>
      </c>
    </row>
    <row r="23" customFormat="false" ht="15" hidden="false" customHeight="false" outlineLevel="0" collapsed="false">
      <c r="B23" s="20" t="s">
        <v>429</v>
      </c>
    </row>
    <row r="24" customFormat="false" ht="15" hidden="false" customHeight="false" outlineLevel="0" collapsed="false">
      <c r="B24" s="20" t="s">
        <v>430</v>
      </c>
    </row>
    <row r="25" customFormat="false" ht="15" hidden="false" customHeight="false" outlineLevel="0" collapsed="false">
      <c r="B25" s="20" t="s">
        <v>431</v>
      </c>
    </row>
    <row r="26" customFormat="false" ht="15" hidden="false" customHeight="false" outlineLevel="0" collapsed="false">
      <c r="B26" s="20" t="s">
        <v>432</v>
      </c>
    </row>
    <row r="27" customFormat="false" ht="15" hidden="false" customHeight="false" outlineLevel="0" collapsed="false">
      <c r="B27" s="20" t="s">
        <v>433</v>
      </c>
    </row>
    <row r="28" customFormat="false" ht="15" hidden="false" customHeight="false" outlineLevel="0" collapsed="false">
      <c r="B28" s="20" t="s">
        <v>434</v>
      </c>
    </row>
    <row r="29" customFormat="false" ht="15" hidden="false" customHeight="false" outlineLevel="0" collapsed="false">
      <c r="B29" s="20" t="s">
        <v>435</v>
      </c>
    </row>
    <row r="30" customFormat="false" ht="15" hidden="false" customHeight="false" outlineLevel="0" collapsed="false">
      <c r="B30" s="20" t="s">
        <v>436</v>
      </c>
    </row>
    <row r="31" customFormat="false" ht="15" hidden="false" customHeight="false" outlineLevel="0" collapsed="false">
      <c r="B31" s="20" t="s">
        <v>437</v>
      </c>
    </row>
    <row r="32" customFormat="false" ht="15" hidden="false" customHeight="false" outlineLevel="0" collapsed="false">
      <c r="B32" s="20" t="s">
        <v>438</v>
      </c>
    </row>
    <row r="33" customFormat="false" ht="15" hidden="false" customHeight="false" outlineLevel="0" collapsed="false">
      <c r="B33" s="20" t="s">
        <v>439</v>
      </c>
    </row>
    <row r="34" customFormat="false" ht="15" hidden="false" customHeight="false" outlineLevel="0" collapsed="false">
      <c r="B34" s="20" t="s">
        <v>440</v>
      </c>
    </row>
    <row r="35" customFormat="false" ht="15" hidden="false" customHeight="false" outlineLevel="0" collapsed="false">
      <c r="B35" s="20" t="s">
        <v>441</v>
      </c>
    </row>
    <row r="36" customFormat="false" ht="15" hidden="false" customHeight="false" outlineLevel="0" collapsed="false">
      <c r="B36" s="20" t="s">
        <v>442</v>
      </c>
    </row>
    <row r="37" customFormat="false" ht="15" hidden="false" customHeight="false" outlineLevel="0" collapsed="false">
      <c r="B37" s="20" t="s">
        <v>443</v>
      </c>
    </row>
    <row r="38" customFormat="false" ht="15" hidden="false" customHeight="false" outlineLevel="0" collapsed="false">
      <c r="B38" s="20" t="s">
        <v>444</v>
      </c>
    </row>
    <row r="39" customFormat="false" ht="15" hidden="false" customHeight="false" outlineLevel="0" collapsed="false">
      <c r="B39" s="20" t="s">
        <v>445</v>
      </c>
    </row>
    <row r="40" customFormat="false" ht="15" hidden="false" customHeight="false" outlineLevel="0" collapsed="false">
      <c r="B40" s="20" t="s">
        <v>446</v>
      </c>
    </row>
    <row r="41" customFormat="false" ht="15" hidden="false" customHeight="false" outlineLevel="0" collapsed="false">
      <c r="B41" s="20" t="s">
        <v>447</v>
      </c>
    </row>
    <row r="42" customFormat="false" ht="15" hidden="false" customHeight="false" outlineLevel="0" collapsed="false">
      <c r="B42" s="20" t="s">
        <v>448</v>
      </c>
    </row>
    <row r="43" customFormat="false" ht="15" hidden="false" customHeight="false" outlineLevel="0" collapsed="false">
      <c r="B43" s="20" t="s">
        <v>449</v>
      </c>
    </row>
    <row r="44" customFormat="false" ht="15" hidden="false" customHeight="false" outlineLevel="0" collapsed="false">
      <c r="B44" s="20" t="s">
        <v>450</v>
      </c>
    </row>
    <row r="45" customFormat="false" ht="15" hidden="false" customHeight="false" outlineLevel="0" collapsed="false">
      <c r="B45" s="20" t="s">
        <v>451</v>
      </c>
    </row>
    <row r="46" customFormat="false" ht="15" hidden="false" customHeight="false" outlineLevel="0" collapsed="false">
      <c r="B46" s="20" t="s">
        <v>452</v>
      </c>
    </row>
    <row r="47" customFormat="false" ht="15" hidden="false" customHeight="false" outlineLevel="0" collapsed="false">
      <c r="B47" s="20" t="s">
        <v>453</v>
      </c>
    </row>
    <row r="48" customFormat="false" ht="15" hidden="false" customHeight="false" outlineLevel="0" collapsed="false">
      <c r="B48" s="20" t="s">
        <v>454</v>
      </c>
    </row>
    <row r="49" customFormat="false" ht="15" hidden="false" customHeight="false" outlineLevel="0" collapsed="false">
      <c r="B49" s="20" t="s">
        <v>455</v>
      </c>
    </row>
    <row r="50" customFormat="false" ht="15" hidden="false" customHeight="false" outlineLevel="0" collapsed="false">
      <c r="B50" s="20" t="s">
        <v>456</v>
      </c>
    </row>
    <row r="51" customFormat="false" ht="15" hidden="false" customHeight="false" outlineLevel="0" collapsed="false">
      <c r="B51" s="20" t="s">
        <v>457</v>
      </c>
      <c r="C51" s="16" t="s">
        <v>458</v>
      </c>
      <c r="D51" s="16" t="s">
        <v>459</v>
      </c>
      <c r="F51" s="16" t="s">
        <v>460</v>
      </c>
      <c r="G51" s="16" t="n">
        <v>13</v>
      </c>
    </row>
    <row r="52" customFormat="false" ht="15" hidden="false" customHeight="false" outlineLevel="0" collapsed="false">
      <c r="B52" s="20" t="s">
        <v>461</v>
      </c>
      <c r="C52" s="16" t="s">
        <v>462</v>
      </c>
      <c r="D52" s="16" t="s">
        <v>463</v>
      </c>
      <c r="F52" s="16" t="s">
        <v>460</v>
      </c>
      <c r="G52" s="16" t="n">
        <v>14</v>
      </c>
    </row>
    <row r="53" customFormat="false" ht="15" hidden="false" customHeight="false" outlineLevel="0" collapsed="false">
      <c r="B53" s="20" t="n">
        <v>65</v>
      </c>
      <c r="C53" s="16" t="n">
        <v>0.019</v>
      </c>
      <c r="D53" s="16" t="n">
        <v>13</v>
      </c>
      <c r="F53" s="16" t="s">
        <v>460</v>
      </c>
      <c r="G53" s="16" t="n">
        <v>15</v>
      </c>
    </row>
    <row r="54" customFormat="false" ht="15" hidden="false" customHeight="false" outlineLevel="0" collapsed="false">
      <c r="B54" s="20" t="n">
        <v>85</v>
      </c>
      <c r="C54" s="16" t="n">
        <v>0.065</v>
      </c>
      <c r="D54" s="16" t="n">
        <v>13</v>
      </c>
      <c r="F54" s="16" t="s">
        <v>460</v>
      </c>
      <c r="G54" s="16" t="n">
        <v>16</v>
      </c>
    </row>
    <row r="55" customFormat="false" ht="15" hidden="false" customHeight="false" outlineLevel="0" collapsed="false">
      <c r="B55" s="20" t="s">
        <v>464</v>
      </c>
    </row>
    <row r="56" customFormat="false" ht="15" hidden="false" customHeight="false" outlineLevel="0" collapsed="false">
      <c r="B56" s="20" t="s">
        <v>465</v>
      </c>
    </row>
    <row r="57" customFormat="false" ht="15" hidden="false" customHeight="false" outlineLevel="0" collapsed="false">
      <c r="B57" s="20" t="s">
        <v>466</v>
      </c>
    </row>
    <row r="58" customFormat="false" ht="15" hidden="false" customHeight="false" outlineLevel="0" collapsed="false">
      <c r="B58" s="20" t="s">
        <v>467</v>
      </c>
    </row>
    <row r="59" customFormat="false" ht="15" hidden="false" customHeight="false" outlineLevel="0" collapsed="false">
      <c r="B59" s="20" t="s">
        <v>468</v>
      </c>
    </row>
    <row r="60" customFormat="false" ht="15" hidden="false" customHeight="false" outlineLevel="0" collapsed="false">
      <c r="B60" s="20" t="s">
        <v>469</v>
      </c>
    </row>
    <row r="61" customFormat="false" ht="15" hidden="false" customHeight="false" outlineLevel="0" collapsed="false">
      <c r="B61" s="20" t="s">
        <v>470</v>
      </c>
    </row>
    <row r="62" customFormat="false" ht="15" hidden="false" customHeight="false" outlineLevel="0" collapsed="false">
      <c r="B62" s="20" t="s">
        <v>471</v>
      </c>
    </row>
    <row r="63" customFormat="false" ht="15" hidden="false" customHeight="false" outlineLevel="0" collapsed="false">
      <c r="B63" s="20" t="s">
        <v>472</v>
      </c>
    </row>
    <row r="64" customFormat="false" ht="15" hidden="false" customHeight="false" outlineLevel="0" collapsed="false">
      <c r="B64" s="20" t="s">
        <v>473</v>
      </c>
    </row>
    <row r="65" customFormat="false" ht="15" hidden="false" customHeight="false" outlineLevel="0" collapsed="false">
      <c r="B65" s="20" t="s">
        <v>474</v>
      </c>
    </row>
    <row r="66" customFormat="false" ht="15" hidden="false" customHeight="false" outlineLevel="0" collapsed="false">
      <c r="B66" s="20" t="s">
        <v>475</v>
      </c>
    </row>
    <row r="67" customFormat="false" ht="15" hidden="false" customHeight="false" outlineLevel="0" collapsed="false">
      <c r="B67" s="20" t="s">
        <v>476</v>
      </c>
    </row>
    <row r="68" customFormat="false" ht="15" hidden="false" customHeight="false" outlineLevel="0" collapsed="false">
      <c r="B68" s="20" t="s">
        <v>457</v>
      </c>
      <c r="C68" s="16" t="s">
        <v>458</v>
      </c>
      <c r="D68" s="16" t="s">
        <v>459</v>
      </c>
      <c r="E68" s="16" t="s">
        <v>477</v>
      </c>
      <c r="F68" s="16" t="n">
        <v>12</v>
      </c>
    </row>
    <row r="69" customFormat="false" ht="15" hidden="false" customHeight="false" outlineLevel="0" collapsed="false">
      <c r="B69" s="20" t="s">
        <v>461</v>
      </c>
      <c r="C69" s="16" t="s">
        <v>462</v>
      </c>
      <c r="D69" s="16" t="s">
        <v>463</v>
      </c>
      <c r="E69" s="16" t="s">
        <v>477</v>
      </c>
      <c r="F69" s="16" t="n">
        <v>13</v>
      </c>
    </row>
    <row r="70" customFormat="false" ht="15" hidden="false" customHeight="false" outlineLevel="0" collapsed="false">
      <c r="B70" s="20" t="n">
        <v>65</v>
      </c>
      <c r="C70" s="16" t="n">
        <v>0.023</v>
      </c>
      <c r="D70" s="16" t="n">
        <v>13</v>
      </c>
      <c r="E70" s="16" t="s">
        <v>477</v>
      </c>
      <c r="F70" s="16" t="n">
        <v>14</v>
      </c>
    </row>
    <row r="71" customFormat="false" ht="15" hidden="false" customHeight="false" outlineLevel="0" collapsed="false">
      <c r="B71" s="20" t="n">
        <v>85</v>
      </c>
      <c r="C71" s="16" t="n">
        <v>0.068</v>
      </c>
      <c r="D71" s="16" t="n">
        <v>13</v>
      </c>
      <c r="E71" s="16" t="s">
        <v>477</v>
      </c>
      <c r="F71" s="16" t="n">
        <v>15</v>
      </c>
    </row>
    <row r="72" customFormat="false" ht="15" hidden="false" customHeight="false" outlineLevel="0" collapsed="false">
      <c r="B72" s="20" t="s">
        <v>478</v>
      </c>
    </row>
    <row r="73" customFormat="false" ht="15" hidden="false" customHeight="false" outlineLevel="0" collapsed="false">
      <c r="B73" s="20" t="s">
        <v>479</v>
      </c>
    </row>
    <row r="74" customFormat="false" ht="15" hidden="false" customHeight="false" outlineLevel="0" collapsed="false">
      <c r="B74" s="20" t="s">
        <v>480</v>
      </c>
    </row>
    <row r="75" customFormat="false" ht="15" hidden="false" customHeight="false" outlineLevel="0" collapsed="false">
      <c r="B75" s="20" t="s">
        <v>481</v>
      </c>
    </row>
    <row r="76" customFormat="false" ht="15" hidden="false" customHeight="false" outlineLevel="0" collapsed="false">
      <c r="B76" s="20" t="s">
        <v>482</v>
      </c>
    </row>
    <row r="77" customFormat="false" ht="15" hidden="false" customHeight="false" outlineLevel="0" collapsed="false">
      <c r="B77" s="20" t="s">
        <v>483</v>
      </c>
    </row>
    <row r="78" customFormat="false" ht="15" hidden="false" customHeight="false" outlineLevel="0" collapsed="false">
      <c r="B78" s="20" t="s">
        <v>484</v>
      </c>
    </row>
    <row r="79" customFormat="false" ht="15" hidden="false" customHeight="false" outlineLevel="0" collapsed="false">
      <c r="B79" s="20" t="s">
        <v>485</v>
      </c>
    </row>
    <row r="80" customFormat="false" ht="15" hidden="false" customHeight="false" outlineLevel="0" collapsed="false">
      <c r="B80" s="20" t="s">
        <v>486</v>
      </c>
    </row>
    <row r="81" customFormat="false" ht="15" hidden="false" customHeight="false" outlineLevel="0" collapsed="false">
      <c r="B81" s="20" t="s">
        <v>487</v>
      </c>
    </row>
    <row r="82" customFormat="false" ht="15" hidden="false" customHeight="false" outlineLevel="0" collapsed="false">
      <c r="B82" s="20" t="s">
        <v>488</v>
      </c>
    </row>
    <row r="83" customFormat="false" ht="15" hidden="false" customHeight="false" outlineLevel="0" collapsed="false">
      <c r="B83" s="20" t="s">
        <v>489</v>
      </c>
    </row>
    <row r="84" customFormat="false" ht="15" hidden="false" customHeight="false" outlineLevel="0" collapsed="false">
      <c r="B84" s="20" t="s">
        <v>490</v>
      </c>
    </row>
    <row r="85" customFormat="false" ht="15" hidden="false" customHeight="false" outlineLevel="0" collapsed="false">
      <c r="B85" s="20" t="s">
        <v>491</v>
      </c>
    </row>
    <row r="86" customFormat="false" ht="15" hidden="false" customHeight="false" outlineLevel="0" collapsed="false">
      <c r="B86" s="20" t="s">
        <v>492</v>
      </c>
    </row>
    <row r="87" customFormat="false" ht="15" hidden="false" customHeight="false" outlineLevel="0" collapsed="false">
      <c r="B87" s="20" t="s">
        <v>493</v>
      </c>
    </row>
    <row r="88" customFormat="false" ht="15" hidden="false" customHeight="false" outlineLevel="0" collapsed="false">
      <c r="B88" s="20" t="s">
        <v>461</v>
      </c>
      <c r="C88" s="16" t="s">
        <v>462</v>
      </c>
      <c r="E88" s="16" t="s">
        <v>494</v>
      </c>
      <c r="F88" s="16" t="n">
        <v>15</v>
      </c>
    </row>
    <row r="89" customFormat="false" ht="15" hidden="false" customHeight="false" outlineLevel="0" collapsed="false">
      <c r="B89" s="20" t="n">
        <v>85</v>
      </c>
      <c r="C89" s="16" t="n">
        <v>0.074</v>
      </c>
      <c r="E89" s="16" t="s">
        <v>494</v>
      </c>
      <c r="F89" s="16" t="n">
        <v>16</v>
      </c>
    </row>
    <row r="90" customFormat="false" ht="15" hidden="false" customHeight="false" outlineLevel="0" collapsed="false">
      <c r="B90" s="20" t="s">
        <v>495</v>
      </c>
    </row>
    <row r="91" customFormat="false" ht="15" hidden="false" customHeight="false" outlineLevel="0" collapsed="false">
      <c r="B91" s="20" t="s">
        <v>496</v>
      </c>
    </row>
    <row r="92" customFormat="false" ht="15" hidden="false" customHeight="false" outlineLevel="0" collapsed="false">
      <c r="B92" s="20" t="s">
        <v>497</v>
      </c>
    </row>
    <row r="93" customFormat="false" ht="15" hidden="false" customHeight="false" outlineLevel="0" collapsed="false">
      <c r="B93" s="20" t="s">
        <v>498</v>
      </c>
    </row>
    <row r="94" customFormat="false" ht="15" hidden="false" customHeight="false" outlineLevel="0" collapsed="false">
      <c r="B94" s="20" t="s">
        <v>499</v>
      </c>
    </row>
    <row r="95" customFormat="false" ht="15" hidden="false" customHeight="false" outlineLevel="0" collapsed="false">
      <c r="B95" s="20" t="s">
        <v>500</v>
      </c>
    </row>
    <row r="96" customFormat="false" ht="15" hidden="false" customHeight="false" outlineLevel="0" collapsed="false">
      <c r="B96" s="20" t="s">
        <v>501</v>
      </c>
    </row>
    <row r="97" customFormat="false" ht="15" hidden="false" customHeight="false" outlineLevel="0" collapsed="false">
      <c r="B97" s="20" t="s">
        <v>502</v>
      </c>
    </row>
    <row r="98" customFormat="false" ht="15" hidden="false" customHeight="false" outlineLevel="0" collapsed="false">
      <c r="B98" s="20" t="s">
        <v>503</v>
      </c>
    </row>
    <row r="99" customFormat="false" ht="15" hidden="false" customHeight="false" outlineLevel="0" collapsed="false">
      <c r="B99" s="20" t="s">
        <v>504</v>
      </c>
    </row>
    <row r="100" customFormat="false" ht="15" hidden="false" customHeight="false" outlineLevel="0" collapsed="false">
      <c r="B100" s="20" t="s">
        <v>505</v>
      </c>
    </row>
    <row r="101" customFormat="false" ht="15" hidden="false" customHeight="false" outlineLevel="0" collapsed="false">
      <c r="B101" s="20" t="s">
        <v>506</v>
      </c>
    </row>
    <row r="102" customFormat="false" ht="15" hidden="false" customHeight="false" outlineLevel="0" collapsed="false">
      <c r="B102" s="20" t="s">
        <v>507</v>
      </c>
    </row>
    <row r="103" customFormat="false" ht="15" hidden="false" customHeight="false" outlineLevel="0" collapsed="false">
      <c r="B103" s="20" t="s">
        <v>508</v>
      </c>
    </row>
    <row r="104" customFormat="false" ht="15" hidden="false" customHeight="false" outlineLevel="0" collapsed="false">
      <c r="B104" s="20" t="s">
        <v>509</v>
      </c>
    </row>
    <row r="105" customFormat="false" ht="15" hidden="false" customHeight="false" outlineLevel="0" collapsed="false">
      <c r="B105" s="20" t="s">
        <v>510</v>
      </c>
    </row>
    <row r="106" customFormat="false" ht="15" hidden="false" customHeight="false" outlineLevel="0" collapsed="false">
      <c r="B106" s="20" t="s">
        <v>511</v>
      </c>
    </row>
    <row r="107" customFormat="false" ht="15" hidden="false" customHeight="false" outlineLevel="0" collapsed="false">
      <c r="B107" s="20" t="s">
        <v>512</v>
      </c>
    </row>
    <row r="108" customFormat="false" ht="15" hidden="false" customHeight="false" outlineLevel="0" collapsed="false">
      <c r="B108" s="20" t="s">
        <v>513</v>
      </c>
    </row>
    <row r="109" customFormat="false" ht="15" hidden="false" customHeight="false" outlineLevel="0" collapsed="false">
      <c r="B109" s="20" t="s">
        <v>514</v>
      </c>
    </row>
    <row r="110" customFormat="false" ht="15" hidden="false" customHeight="false" outlineLevel="0" collapsed="false">
      <c r="B110" s="20" t="s">
        <v>515</v>
      </c>
    </row>
    <row r="111" customFormat="false" ht="15" hidden="false" customHeight="false" outlineLevel="0" collapsed="false">
      <c r="B111" s="20" t="s">
        <v>516</v>
      </c>
    </row>
    <row r="112" customFormat="false" ht="15" hidden="false" customHeight="false" outlineLevel="0" collapsed="false">
      <c r="B112" s="20" t="s">
        <v>517</v>
      </c>
    </row>
    <row r="113" customFormat="false" ht="15" hidden="false" customHeight="false" outlineLevel="0" collapsed="false">
      <c r="B113" s="20" t="s">
        <v>518</v>
      </c>
    </row>
    <row r="114" customFormat="false" ht="15" hidden="false" customHeight="false" outlineLevel="0" collapsed="false">
      <c r="B114" s="20" t="s">
        <v>519</v>
      </c>
    </row>
    <row r="115" customFormat="false" ht="15" hidden="false" customHeight="false" outlineLevel="0" collapsed="false">
      <c r="B115" s="20" t="s">
        <v>520</v>
      </c>
    </row>
    <row r="116" customFormat="false" ht="15" hidden="false" customHeight="false" outlineLevel="0" collapsed="false">
      <c r="B116" s="20" t="s">
        <v>521</v>
      </c>
    </row>
    <row r="117" customFormat="false" ht="15" hidden="false" customHeight="false" outlineLevel="0" collapsed="false">
      <c r="B117" s="20" t="s">
        <v>522</v>
      </c>
    </row>
    <row r="118" customFormat="false" ht="15" hidden="false" customHeight="false" outlineLevel="0" collapsed="false">
      <c r="B118" s="20" t="s">
        <v>523</v>
      </c>
    </row>
    <row r="119" customFormat="false" ht="15" hidden="false" customHeight="false" outlineLevel="0" collapsed="false">
      <c r="B119" s="20" t="s">
        <v>524</v>
      </c>
    </row>
    <row r="120" customFormat="false" ht="15" hidden="false" customHeight="false" outlineLevel="0" collapsed="false">
      <c r="B120" s="20" t="s">
        <v>525</v>
      </c>
    </row>
    <row r="121" customFormat="false" ht="15" hidden="false" customHeight="false" outlineLevel="0" collapsed="false">
      <c r="B121" s="20" t="s">
        <v>526</v>
      </c>
    </row>
    <row r="122" customFormat="false" ht="15" hidden="false" customHeight="false" outlineLevel="0" collapsed="false">
      <c r="B122" s="20" t="s">
        <v>527</v>
      </c>
    </row>
    <row r="123" customFormat="false" ht="15" hidden="false" customHeight="false" outlineLevel="0" collapsed="false">
      <c r="B123" s="20" t="s">
        <v>528</v>
      </c>
    </row>
    <row r="124" customFormat="false" ht="15" hidden="false" customHeight="false" outlineLevel="0" collapsed="false">
      <c r="B124" s="20" t="s">
        <v>529</v>
      </c>
    </row>
    <row r="125" customFormat="false" ht="15" hidden="false" customHeight="false" outlineLevel="0" collapsed="false">
      <c r="B125" s="20" t="s">
        <v>530</v>
      </c>
    </row>
    <row r="126" customFormat="false" ht="15" hidden="false" customHeight="false" outlineLevel="0" collapsed="false">
      <c r="B126" s="20" t="s">
        <v>531</v>
      </c>
    </row>
    <row r="127" customFormat="false" ht="15" hidden="false" customHeight="false" outlineLevel="0" collapsed="false">
      <c r="B127" s="20" t="s">
        <v>532</v>
      </c>
    </row>
    <row r="128" customFormat="false" ht="15" hidden="false" customHeight="false" outlineLevel="0" collapsed="false">
      <c r="B128" s="20" t="s">
        <v>533</v>
      </c>
    </row>
    <row r="129" customFormat="false" ht="15" hidden="false" customHeight="false" outlineLevel="0" collapsed="false">
      <c r="B129" s="20" t="s">
        <v>534</v>
      </c>
    </row>
    <row r="130" customFormat="false" ht="15" hidden="false" customHeight="false" outlineLevel="0" collapsed="false">
      <c r="B130" s="20" t="s">
        <v>535</v>
      </c>
    </row>
    <row r="131" customFormat="false" ht="15" hidden="false" customHeight="false" outlineLevel="0" collapsed="false">
      <c r="B131" s="20" t="s">
        <v>536</v>
      </c>
    </row>
    <row r="132" customFormat="false" ht="15" hidden="false" customHeight="false" outlineLevel="0" collapsed="false">
      <c r="B132" s="20" t="s">
        <v>537</v>
      </c>
    </row>
    <row r="133" customFormat="false" ht="15" hidden="false" customHeight="false" outlineLevel="0" collapsed="false">
      <c r="B133" s="20" t="s">
        <v>538</v>
      </c>
    </row>
    <row r="134" customFormat="false" ht="15" hidden="false" customHeight="false" outlineLevel="0" collapsed="false">
      <c r="B134" s="20" t="s">
        <v>539</v>
      </c>
    </row>
    <row r="135" customFormat="false" ht="15" hidden="false" customHeight="false" outlineLevel="0" collapsed="false">
      <c r="B135" s="20" t="s">
        <v>540</v>
      </c>
    </row>
    <row r="136" customFormat="false" ht="15" hidden="false" customHeight="false" outlineLevel="0" collapsed="false">
      <c r="B136" s="20" t="s">
        <v>541</v>
      </c>
    </row>
    <row r="137" customFormat="false" ht="15" hidden="false" customHeight="false" outlineLevel="0" collapsed="false">
      <c r="B137" s="20" t="s">
        <v>542</v>
      </c>
    </row>
    <row r="138" customFormat="false" ht="15" hidden="false" customHeight="false" outlineLevel="0" collapsed="false">
      <c r="B138" s="20" t="s">
        <v>543</v>
      </c>
    </row>
    <row r="139" customFormat="false" ht="15" hidden="false" customHeight="false" outlineLevel="0" collapsed="false">
      <c r="B139" s="20" t="s">
        <v>544</v>
      </c>
    </row>
    <row r="140" customFormat="false" ht="15" hidden="false" customHeight="false" outlineLevel="0" collapsed="false">
      <c r="B140" s="20" t="s">
        <v>545</v>
      </c>
    </row>
    <row r="141" customFormat="false" ht="15" hidden="false" customHeight="false" outlineLevel="0" collapsed="false">
      <c r="B141" s="20" t="s">
        <v>546</v>
      </c>
    </row>
    <row r="142" customFormat="false" ht="15" hidden="false" customHeight="false" outlineLevel="0" collapsed="false">
      <c r="B142" s="20" t="s">
        <v>547</v>
      </c>
    </row>
    <row r="143" customFormat="false" ht="15" hidden="false" customHeight="false" outlineLevel="0" collapsed="false">
      <c r="B143" s="20" t="s">
        <v>548</v>
      </c>
    </row>
    <row r="144" customFormat="false" ht="15" hidden="false" customHeight="false" outlineLevel="0" collapsed="false">
      <c r="B144" s="20" t="s">
        <v>549</v>
      </c>
    </row>
    <row r="145" customFormat="false" ht="15" hidden="false" customHeight="false" outlineLevel="0" collapsed="false">
      <c r="B145" s="20" t="s">
        <v>550</v>
      </c>
    </row>
    <row r="146" customFormat="false" ht="15" hidden="false" customHeight="false" outlineLevel="0" collapsed="false">
      <c r="B146" s="20" t="s">
        <v>551</v>
      </c>
    </row>
    <row r="147" customFormat="false" ht="15" hidden="false" customHeight="false" outlineLevel="0" collapsed="false">
      <c r="B147" s="20" t="s">
        <v>552</v>
      </c>
    </row>
    <row r="148" customFormat="false" ht="15" hidden="false" customHeight="false" outlineLevel="0" collapsed="false">
      <c r="B148" s="20" t="s">
        <v>553</v>
      </c>
    </row>
    <row r="149" customFormat="false" ht="15" hidden="false" customHeight="false" outlineLevel="0" collapsed="false">
      <c r="B149" s="20" t="s">
        <v>554</v>
      </c>
    </row>
    <row r="150" customFormat="false" ht="15" hidden="false" customHeight="false" outlineLevel="0" collapsed="false">
      <c r="B150" s="20" t="s">
        <v>555</v>
      </c>
    </row>
    <row r="151" customFormat="false" ht="15" hidden="false" customHeight="false" outlineLevel="0" collapsed="false">
      <c r="B151" s="20" t="s">
        <v>556</v>
      </c>
    </row>
    <row r="152" customFormat="false" ht="15" hidden="false" customHeight="false" outlineLevel="0" collapsed="false">
      <c r="B152" s="20" t="s">
        <v>557</v>
      </c>
    </row>
    <row r="153" customFormat="false" ht="15" hidden="false" customHeight="false" outlineLevel="0" collapsed="false">
      <c r="B153" s="20" t="s">
        <v>558</v>
      </c>
    </row>
    <row r="154" customFormat="false" ht="15" hidden="false" customHeight="false" outlineLevel="0" collapsed="false">
      <c r="B154" s="20" t="s">
        <v>559</v>
      </c>
    </row>
    <row r="155" customFormat="false" ht="15" hidden="false" customHeight="false" outlineLevel="0" collapsed="false">
      <c r="B155" s="20" t="s">
        <v>560</v>
      </c>
    </row>
    <row r="156" customFormat="false" ht="15" hidden="false" customHeight="false" outlineLevel="0" collapsed="false">
      <c r="B156" s="20" t="s">
        <v>561</v>
      </c>
    </row>
    <row r="157" customFormat="false" ht="15" hidden="false" customHeight="false" outlineLevel="0" collapsed="false">
      <c r="B157" s="20" t="s">
        <v>562</v>
      </c>
    </row>
    <row r="158" customFormat="false" ht="15" hidden="false" customHeight="false" outlineLevel="0" collapsed="false">
      <c r="B158" s="20" t="s">
        <v>563</v>
      </c>
    </row>
    <row r="159" customFormat="false" ht="15" hidden="false" customHeight="false" outlineLevel="0" collapsed="false">
      <c r="B159" s="20" t="s">
        <v>564</v>
      </c>
    </row>
    <row r="160" customFormat="false" ht="15" hidden="false" customHeight="false" outlineLevel="0" collapsed="false">
      <c r="B160" s="20" t="s">
        <v>565</v>
      </c>
    </row>
    <row r="161" customFormat="false" ht="15" hidden="false" customHeight="false" outlineLevel="0" collapsed="false">
      <c r="B161" s="20" t="s">
        <v>566</v>
      </c>
    </row>
    <row r="162" customFormat="false" ht="15" hidden="false" customHeight="false" outlineLevel="0" collapsed="false">
      <c r="B162" s="20" t="s">
        <v>567</v>
      </c>
    </row>
    <row r="163" customFormat="false" ht="15" hidden="false" customHeight="false" outlineLevel="0" collapsed="false">
      <c r="B163" s="20" t="s">
        <v>568</v>
      </c>
    </row>
    <row r="164" customFormat="false" ht="15" hidden="false" customHeight="false" outlineLevel="0" collapsed="false">
      <c r="B164" s="20" t="s">
        <v>569</v>
      </c>
    </row>
    <row r="165" customFormat="false" ht="15" hidden="false" customHeight="false" outlineLevel="0" collapsed="false">
      <c r="B165" s="20" t="s">
        <v>570</v>
      </c>
    </row>
    <row r="166" customFormat="false" ht="15" hidden="false" customHeight="false" outlineLevel="0" collapsed="false">
      <c r="B166" s="20" t="s">
        <v>571</v>
      </c>
    </row>
    <row r="167" customFormat="false" ht="15" hidden="false" customHeight="false" outlineLevel="0" collapsed="false">
      <c r="B167" s="20" t="s">
        <v>572</v>
      </c>
    </row>
    <row r="168" customFormat="false" ht="15" hidden="false" customHeight="false" outlineLevel="0" collapsed="false">
      <c r="B168" s="20" t="s">
        <v>573</v>
      </c>
    </row>
    <row r="169" customFormat="false" ht="15" hidden="false" customHeight="false" outlineLevel="0" collapsed="false">
      <c r="B169" s="20" t="s">
        <v>574</v>
      </c>
    </row>
    <row r="170" customFormat="false" ht="15" hidden="false" customHeight="false" outlineLevel="0" collapsed="false">
      <c r="B170" s="20" t="s">
        <v>575</v>
      </c>
    </row>
    <row r="171" customFormat="false" ht="15" hidden="false" customHeight="false" outlineLevel="0" collapsed="false">
      <c r="B171" s="20" t="s">
        <v>576</v>
      </c>
    </row>
    <row r="172" customFormat="false" ht="15" hidden="false" customHeight="false" outlineLevel="0" collapsed="false">
      <c r="B172" s="20" t="s">
        <v>577</v>
      </c>
    </row>
    <row r="173" customFormat="false" ht="15" hidden="false" customHeight="false" outlineLevel="0" collapsed="false">
      <c r="B173" s="20" t="s">
        <v>578</v>
      </c>
    </row>
    <row r="174" customFormat="false" ht="15" hidden="false" customHeight="false" outlineLevel="0" collapsed="false">
      <c r="B174" s="20" t="s">
        <v>579</v>
      </c>
    </row>
    <row r="175" customFormat="false" ht="15" hidden="false" customHeight="false" outlineLevel="0" collapsed="false">
      <c r="B175" s="20" t="s">
        <v>580</v>
      </c>
    </row>
    <row r="176" customFormat="false" ht="15" hidden="false" customHeight="false" outlineLevel="0" collapsed="false">
      <c r="B176" s="20" t="s">
        <v>457</v>
      </c>
      <c r="C176" s="16" t="s">
        <v>581</v>
      </c>
      <c r="D176" s="16" t="s">
        <v>458</v>
      </c>
      <c r="E176" s="16" t="s">
        <v>582</v>
      </c>
      <c r="G176" s="16" t="s">
        <v>583</v>
      </c>
      <c r="H176" s="16" t="n">
        <v>9</v>
      </c>
    </row>
    <row r="177" customFormat="false" ht="15" hidden="false" customHeight="false" outlineLevel="0" collapsed="false">
      <c r="B177" s="20" t="s">
        <v>461</v>
      </c>
      <c r="C177" s="16" t="s">
        <v>461</v>
      </c>
      <c r="D177" s="16" t="s">
        <v>584</v>
      </c>
      <c r="E177" s="16" t="s">
        <v>584</v>
      </c>
      <c r="G177" s="16" t="s">
        <v>583</v>
      </c>
      <c r="H177" s="16" t="n">
        <v>10</v>
      </c>
    </row>
    <row r="178" customFormat="false" ht="15" hidden="false" customHeight="false" outlineLevel="0" collapsed="false">
      <c r="B178" s="20" t="n">
        <v>355.5</v>
      </c>
      <c r="C178" s="16" t="n">
        <v>0.1</v>
      </c>
      <c r="D178" s="16" t="n">
        <v>629</v>
      </c>
      <c r="E178" s="16" t="n">
        <v>107</v>
      </c>
      <c r="G178" s="16" t="s">
        <v>583</v>
      </c>
      <c r="H178" s="16" t="n">
        <v>11</v>
      </c>
    </row>
    <row r="179" customFormat="false" ht="15" hidden="false" customHeight="false" outlineLevel="0" collapsed="false">
      <c r="B179" s="20" t="n">
        <v>251.4</v>
      </c>
      <c r="C179" s="16" t="n">
        <v>0.1</v>
      </c>
      <c r="D179" s="16" t="n">
        <v>707</v>
      </c>
      <c r="E179" s="16" t="n">
        <v>121</v>
      </c>
      <c r="G179" s="16" t="s">
        <v>583</v>
      </c>
      <c r="H179" s="16" t="n">
        <v>12</v>
      </c>
    </row>
    <row r="180" customFormat="false" ht="15" hidden="false" customHeight="false" outlineLevel="0" collapsed="false">
      <c r="B180" s="20" t="n">
        <v>214.4</v>
      </c>
      <c r="C180" s="16" t="n">
        <v>0.1</v>
      </c>
      <c r="D180" s="16" t="n">
        <v>351</v>
      </c>
      <c r="E180" s="16" t="n">
        <v>60</v>
      </c>
      <c r="G180" s="16" t="s">
        <v>583</v>
      </c>
      <c r="H180" s="16" t="n">
        <v>13</v>
      </c>
    </row>
    <row r="181" customFormat="false" ht="15" hidden="false" customHeight="false" outlineLevel="0" collapsed="false">
      <c r="B181" s="20" t="n">
        <v>167.8</v>
      </c>
      <c r="C181" s="16" t="n">
        <v>0.2</v>
      </c>
      <c r="D181" s="16" t="n">
        <v>259</v>
      </c>
      <c r="E181" s="16" t="n">
        <v>44</v>
      </c>
      <c r="G181" s="16" t="s">
        <v>583</v>
      </c>
      <c r="H181" s="16" t="n">
        <v>14</v>
      </c>
    </row>
    <row r="182" customFormat="false" ht="15" hidden="false" customHeight="false" outlineLevel="0" collapsed="false">
      <c r="B182" s="20" t="n">
        <v>166.3</v>
      </c>
      <c r="C182" s="16" t="n">
        <v>0.2</v>
      </c>
      <c r="D182" s="16" t="n">
        <v>243</v>
      </c>
      <c r="E182" s="16" t="n">
        <v>40</v>
      </c>
      <c r="G182" s="16" t="s">
        <v>583</v>
      </c>
      <c r="H182" s="16" t="n">
        <v>15</v>
      </c>
    </row>
    <row r="183" customFormat="false" ht="15" hidden="false" customHeight="false" outlineLevel="0" collapsed="false">
      <c r="B183" s="20" t="n">
        <v>160.2</v>
      </c>
      <c r="C183" s="16" t="n">
        <v>0.4</v>
      </c>
      <c r="D183" s="16" t="n">
        <v>215</v>
      </c>
      <c r="E183" s="16" t="n">
        <v>37</v>
      </c>
      <c r="G183" s="16" t="s">
        <v>583</v>
      </c>
      <c r="H183" s="16" t="n">
        <v>16</v>
      </c>
    </row>
    <row r="184" customFormat="false" ht="15" hidden="false" customHeight="false" outlineLevel="0" collapsed="false">
      <c r="B184" s="20" t="n">
        <v>155.9</v>
      </c>
      <c r="C184" s="16" t="n">
        <v>0.4</v>
      </c>
      <c r="D184" s="16" t="n">
        <v>235</v>
      </c>
      <c r="E184" s="16" t="n">
        <v>41</v>
      </c>
      <c r="G184" s="16" t="s">
        <v>583</v>
      </c>
      <c r="H184" s="16" t="n">
        <v>17</v>
      </c>
    </row>
    <row r="185" customFormat="false" ht="15" hidden="false" customHeight="false" outlineLevel="0" collapsed="false">
      <c r="B185" s="20" t="n">
        <v>149.8</v>
      </c>
      <c r="C185" s="16" t="n">
        <v>0.4</v>
      </c>
      <c r="D185" s="16" t="n">
        <v>212</v>
      </c>
      <c r="E185" s="16" t="n">
        <v>36</v>
      </c>
      <c r="G185" s="16" t="s">
        <v>583</v>
      </c>
      <c r="H185" s="16" t="n">
        <v>18</v>
      </c>
    </row>
    <row r="186" customFormat="false" ht="15" hidden="false" customHeight="false" outlineLevel="0" collapsed="false">
      <c r="B186" s="20" t="n">
        <v>147.4</v>
      </c>
      <c r="C186" s="16" t="n">
        <v>0.4</v>
      </c>
      <c r="D186" s="16" t="n">
        <v>204</v>
      </c>
      <c r="E186" s="16" t="n">
        <v>33</v>
      </c>
      <c r="G186" s="16" t="s">
        <v>583</v>
      </c>
      <c r="H186" s="16" t="n">
        <v>19</v>
      </c>
    </row>
    <row r="187" customFormat="false" ht="15" hidden="false" customHeight="false" outlineLevel="0" collapsed="false">
      <c r="B187" s="20" t="n">
        <v>126.5</v>
      </c>
      <c r="C187" s="16" t="n">
        <v>0.2</v>
      </c>
      <c r="D187" s="16" t="n">
        <v>188</v>
      </c>
      <c r="E187" s="16" t="n">
        <v>32</v>
      </c>
      <c r="G187" s="16" t="s">
        <v>583</v>
      </c>
      <c r="H187" s="16" t="n">
        <v>20</v>
      </c>
    </row>
    <row r="188" customFormat="false" ht="15" hidden="false" customHeight="false" outlineLevel="0" collapsed="false">
      <c r="B188" s="20" t="n">
        <v>104.7</v>
      </c>
      <c r="C188" s="16" t="n">
        <v>0.2</v>
      </c>
      <c r="D188" s="16" t="n">
        <v>154</v>
      </c>
      <c r="E188" s="16" t="n">
        <v>26</v>
      </c>
      <c r="G188" s="16" t="s">
        <v>583</v>
      </c>
      <c r="H188" s="16" t="n">
        <v>21</v>
      </c>
    </row>
    <row r="189" customFormat="false" ht="15" hidden="false" customHeight="false" outlineLevel="0" collapsed="false">
      <c r="B189" s="20" t="n">
        <v>79.9</v>
      </c>
      <c r="C189" s="16" t="n">
        <v>0.3</v>
      </c>
      <c r="D189" s="16" t="n">
        <v>111</v>
      </c>
      <c r="E189" s="16" t="n">
        <v>19</v>
      </c>
      <c r="G189" s="16" t="s">
        <v>583</v>
      </c>
      <c r="H189" s="16" t="n">
        <v>22</v>
      </c>
    </row>
    <row r="190" customFormat="false" ht="15" hidden="false" customHeight="false" outlineLevel="0" collapsed="false">
      <c r="B190" s="20" t="s">
        <v>585</v>
      </c>
    </row>
    <row r="191" customFormat="false" ht="15" hidden="false" customHeight="false" outlineLevel="0" collapsed="false">
      <c r="B191" s="20" t="s">
        <v>586</v>
      </c>
    </row>
    <row r="192" customFormat="false" ht="15" hidden="false" customHeight="false" outlineLevel="0" collapsed="false">
      <c r="B192" s="20" t="s">
        <v>587</v>
      </c>
    </row>
    <row r="193" customFormat="false" ht="15" hidden="false" customHeight="false" outlineLevel="0" collapsed="false">
      <c r="B193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3852</v>
      </c>
      <c r="G3" s="16" t="s">
        <v>3853</v>
      </c>
      <c r="L3" s="30" t="s">
        <v>1025</v>
      </c>
    </row>
    <row r="4" customFormat="false" ht="12.75" hidden="false" customHeight="false" outlineLevel="0" collapsed="false">
      <c r="B4" s="16" t="s">
        <v>3854</v>
      </c>
      <c r="G4" s="16" t="s">
        <v>3855</v>
      </c>
    </row>
    <row r="5" customFormat="false" ht="12.75" hidden="false" customHeight="false" outlineLevel="0" collapsed="false">
      <c r="B5" s="16" t="s">
        <v>3856</v>
      </c>
      <c r="G5" s="16" t="s">
        <v>3857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1.41596E-010</v>
      </c>
      <c r="G26" s="28" t="n">
        <v>19</v>
      </c>
      <c r="H26" s="28" t="n">
        <v>0</v>
      </c>
      <c r="K26" s="31" t="n">
        <v>19</v>
      </c>
      <c r="L26" s="31" t="n">
        <f aca="false">C26*$D$1+H26*$I$1</f>
        <v>9.79419532E-011</v>
      </c>
    </row>
    <row r="27" customFormat="false" ht="12.75" hidden="false" customHeight="false" outlineLevel="0" collapsed="false">
      <c r="B27" s="28" t="n">
        <v>20</v>
      </c>
      <c r="C27" s="28" t="n">
        <v>5.84569E-008</v>
      </c>
      <c r="G27" s="28" t="n">
        <v>20</v>
      </c>
      <c r="H27" s="28" t="n">
        <v>0</v>
      </c>
      <c r="K27" s="31" t="n">
        <v>20</v>
      </c>
      <c r="L27" s="31" t="n">
        <f aca="false">C27*$D$1+H27*$I$1</f>
        <v>4.043463773E-008</v>
      </c>
    </row>
    <row r="28" customFormat="false" ht="12.75" hidden="false" customHeight="false" outlineLevel="0" collapsed="false">
      <c r="B28" s="28" t="n">
        <v>22</v>
      </c>
      <c r="C28" s="28" t="n">
        <v>5.59827E-005</v>
      </c>
      <c r="G28" s="28" t="n">
        <v>22</v>
      </c>
      <c r="H28" s="28" t="n">
        <v>0</v>
      </c>
      <c r="K28" s="31" t="n">
        <v>22</v>
      </c>
      <c r="L28" s="31" t="n">
        <f aca="false">C28*$D$1+H28*$I$1</f>
        <v>3.872323359E-005</v>
      </c>
    </row>
    <row r="29" customFormat="false" ht="12.75" hidden="false" customHeight="false" outlineLevel="0" collapsed="false">
      <c r="B29" s="28" t="n">
        <v>24</v>
      </c>
      <c r="C29" s="28" t="n">
        <v>0.00372481</v>
      </c>
      <c r="G29" s="28" t="n">
        <v>24</v>
      </c>
      <c r="H29" s="28" t="n">
        <v>0</v>
      </c>
      <c r="K29" s="31" t="n">
        <v>24</v>
      </c>
      <c r="L29" s="31" t="n">
        <f aca="false">C29*$D$1+H29*$I$1</f>
        <v>0.002576451077</v>
      </c>
    </row>
    <row r="30" customFormat="false" ht="12.75" hidden="false" customHeight="false" outlineLevel="0" collapsed="false">
      <c r="B30" s="28" t="n">
        <v>26</v>
      </c>
      <c r="C30" s="28" t="n">
        <v>0.130585</v>
      </c>
      <c r="G30" s="28" t="n">
        <v>26</v>
      </c>
      <c r="H30" s="28" t="n">
        <v>0</v>
      </c>
      <c r="K30" s="31" t="n">
        <v>26</v>
      </c>
      <c r="L30" s="31" t="n">
        <f aca="false">C30*$D$1+H30*$I$1</f>
        <v>0.0903256445</v>
      </c>
    </row>
    <row r="31" customFormat="false" ht="12.75" hidden="false" customHeight="false" outlineLevel="0" collapsed="false">
      <c r="B31" s="28" t="n">
        <v>28</v>
      </c>
      <c r="C31" s="28" t="n">
        <v>1.43408</v>
      </c>
      <c r="G31" s="28" t="n">
        <v>28</v>
      </c>
      <c r="H31" s="28" t="n">
        <v>0</v>
      </c>
      <c r="K31" s="31" t="n">
        <v>28</v>
      </c>
      <c r="L31" s="31" t="n">
        <f aca="false">C31*$D$1+H31*$I$1</f>
        <v>0.991953136</v>
      </c>
    </row>
    <row r="32" customFormat="false" ht="12.75" hidden="false" customHeight="false" outlineLevel="0" collapsed="false">
      <c r="B32" s="28" t="n">
        <v>30</v>
      </c>
      <c r="C32" s="28" t="n">
        <v>6.3307</v>
      </c>
      <c r="G32" s="28" t="n">
        <v>30</v>
      </c>
      <c r="H32" s="28" t="n">
        <v>0</v>
      </c>
      <c r="K32" s="31" t="n">
        <v>30</v>
      </c>
      <c r="L32" s="31" t="n">
        <f aca="false">C32*$D$1+H32*$I$1</f>
        <v>4.37894519</v>
      </c>
    </row>
    <row r="33" customFormat="false" ht="12.75" hidden="false" customHeight="false" outlineLevel="0" collapsed="false">
      <c r="B33" s="28" t="n">
        <v>35</v>
      </c>
      <c r="C33" s="28" t="n">
        <v>30.0796</v>
      </c>
      <c r="G33" s="28" t="n">
        <v>35</v>
      </c>
      <c r="H33" s="28" t="n">
        <v>2.59623E-005</v>
      </c>
      <c r="K33" s="31" t="n">
        <v>35</v>
      </c>
      <c r="L33" s="31" t="n">
        <f aca="false">C33*$D$1+H33*$I$1</f>
        <v>20.8060673241771</v>
      </c>
    </row>
    <row r="34" customFormat="false" ht="12.75" hidden="false" customHeight="false" outlineLevel="0" collapsed="false">
      <c r="B34" s="28" t="n">
        <v>40</v>
      </c>
      <c r="C34" s="28" t="n">
        <v>42.3156</v>
      </c>
      <c r="G34" s="28" t="n">
        <v>40</v>
      </c>
      <c r="H34" s="28" t="n">
        <v>0.0117545</v>
      </c>
      <c r="K34" s="31" t="n">
        <v>40</v>
      </c>
      <c r="L34" s="31" t="n">
        <f aca="false">C34*$D$1+H34*$I$1</f>
        <v>29.27332443235</v>
      </c>
    </row>
    <row r="35" customFormat="false" ht="12.75" hidden="false" customHeight="false" outlineLevel="0" collapsed="false">
      <c r="B35" s="28" t="n">
        <v>45</v>
      </c>
      <c r="C35" s="28" t="n">
        <v>36.9458</v>
      </c>
      <c r="G35" s="28" t="n">
        <v>45</v>
      </c>
      <c r="H35" s="28" t="n">
        <v>0.125281</v>
      </c>
      <c r="K35" s="31" t="n">
        <v>45</v>
      </c>
      <c r="L35" s="31" t="n">
        <f aca="false">C35*$D$1+H35*$I$1</f>
        <v>25.5940339923</v>
      </c>
    </row>
    <row r="36" customFormat="false" ht="12.75" hidden="false" customHeight="false" outlineLevel="0" collapsed="false">
      <c r="B36" s="28" t="n">
        <v>50</v>
      </c>
      <c r="C36" s="28" t="n">
        <v>27.8551</v>
      </c>
      <c r="G36" s="28" t="n">
        <v>50</v>
      </c>
      <c r="H36" s="28" t="n">
        <v>1.02316</v>
      </c>
      <c r="K36" s="31" t="n">
        <v>50</v>
      </c>
      <c r="L36" s="31" t="n">
        <f aca="false">C36*$D$1+H36*$I$1</f>
        <v>19.582812898</v>
      </c>
    </row>
    <row r="37" customFormat="false" ht="12.75" hidden="false" customHeight="false" outlineLevel="0" collapsed="false">
      <c r="B37" s="28" t="n">
        <v>55</v>
      </c>
      <c r="C37" s="28" t="n">
        <v>22.8248</v>
      </c>
      <c r="G37" s="28" t="n">
        <v>55</v>
      </c>
      <c r="H37" s="28" t="n">
        <v>6.61227</v>
      </c>
      <c r="K37" s="31" t="n">
        <v>55</v>
      </c>
      <c r="L37" s="31" t="n">
        <f aca="false">C37*$D$1+H37*$I$1</f>
        <v>17.826477001</v>
      </c>
    </row>
    <row r="38" customFormat="false" ht="12.75" hidden="false" customHeight="false" outlineLevel="0" collapsed="false">
      <c r="B38" s="28" t="n">
        <v>60</v>
      </c>
      <c r="C38" s="28" t="n">
        <v>20.5432</v>
      </c>
      <c r="G38" s="28" t="n">
        <v>60</v>
      </c>
      <c r="H38" s="28" t="n">
        <v>15.4458</v>
      </c>
      <c r="K38" s="31" t="n">
        <v>60</v>
      </c>
      <c r="L38" s="31" t="n">
        <f aca="false">C38*$D$1+H38*$I$1</f>
        <v>18.97167158</v>
      </c>
    </row>
    <row r="39" customFormat="false" ht="12.75" hidden="false" customHeight="false" outlineLevel="0" collapsed="false">
      <c r="B39" s="28" t="n">
        <v>65</v>
      </c>
      <c r="C39" s="28" t="n">
        <v>23.675</v>
      </c>
      <c r="G39" s="28" t="n">
        <v>65</v>
      </c>
      <c r="H39" s="28" t="n">
        <v>21.4192</v>
      </c>
      <c r="K39" s="31" t="n">
        <v>65</v>
      </c>
      <c r="L39" s="31" t="n">
        <f aca="false">C39*$D$1+H39*$I$1</f>
        <v>22.97953686</v>
      </c>
    </row>
    <row r="40" customFormat="false" ht="12.75" hidden="false" customHeight="false" outlineLevel="0" collapsed="false">
      <c r="B40" s="28" t="n">
        <v>70</v>
      </c>
      <c r="C40" s="28" t="n">
        <v>32.6451</v>
      </c>
      <c r="G40" s="28" t="n">
        <v>70</v>
      </c>
      <c r="H40" s="28" t="n">
        <v>21.9766</v>
      </c>
      <c r="K40" s="31" t="n">
        <v>70</v>
      </c>
      <c r="L40" s="31" t="n">
        <f aca="false">C40*$D$1+H40*$I$1</f>
        <v>29.35600145</v>
      </c>
    </row>
    <row r="41" customFormat="false" ht="12.75" hidden="false" customHeight="false" outlineLevel="0" collapsed="false">
      <c r="B41" s="28" t="n">
        <v>75</v>
      </c>
      <c r="C41" s="28" t="n">
        <v>41.8239</v>
      </c>
      <c r="G41" s="28" t="n">
        <v>75</v>
      </c>
      <c r="H41" s="28" t="n">
        <v>19.7887</v>
      </c>
      <c r="K41" s="31" t="n">
        <v>75</v>
      </c>
      <c r="L41" s="31" t="n">
        <f aca="false">C41*$D$1+H41*$I$1</f>
        <v>35.03044784</v>
      </c>
    </row>
    <row r="42" customFormat="false" ht="12.75" hidden="false" customHeight="false" outlineLevel="0" collapsed="false">
      <c r="B42" s="28" t="n">
        <v>80</v>
      </c>
      <c r="C42" s="28" t="n">
        <v>48.9231</v>
      </c>
      <c r="G42" s="28" t="n">
        <v>80</v>
      </c>
      <c r="H42" s="28" t="n">
        <v>18.8081</v>
      </c>
      <c r="K42" s="31" t="n">
        <v>80</v>
      </c>
      <c r="L42" s="31" t="n">
        <f aca="false">C42*$D$1+H42*$I$1</f>
        <v>39.6386455</v>
      </c>
    </row>
    <row r="43" customFormat="false" ht="12.75" hidden="false" customHeight="false" outlineLevel="0" collapsed="false">
      <c r="B43" s="28" t="n">
        <v>90</v>
      </c>
      <c r="C43" s="28" t="n">
        <v>58.3827</v>
      </c>
      <c r="G43" s="28" t="n">
        <v>90</v>
      </c>
      <c r="H43" s="28" t="n">
        <v>19.1374</v>
      </c>
      <c r="K43" s="31" t="n">
        <v>90</v>
      </c>
      <c r="L43" s="31" t="n">
        <f aca="false">C43*$D$1+H43*$I$1</f>
        <v>46.28337401</v>
      </c>
    </row>
    <row r="44" customFormat="false" ht="12.75" hidden="false" customHeight="false" outlineLevel="0" collapsed="false">
      <c r="B44" s="28" t="n">
        <v>100</v>
      </c>
      <c r="C44" s="28" t="n">
        <v>57.7686</v>
      </c>
      <c r="G44" s="28" t="n">
        <v>100</v>
      </c>
      <c r="H44" s="28" t="n">
        <v>26.5539</v>
      </c>
      <c r="K44" s="31" t="n">
        <v>100</v>
      </c>
      <c r="L44" s="31" t="n">
        <f aca="false">C44*$D$1+H44*$I$1</f>
        <v>48.14510799</v>
      </c>
    </row>
    <row r="45" customFormat="false" ht="12.75" hidden="false" customHeight="false" outlineLevel="0" collapsed="false">
      <c r="B45" s="28" t="n">
        <v>110</v>
      </c>
      <c r="C45" s="28" t="n">
        <v>58.8431</v>
      </c>
      <c r="G45" s="28" t="n">
        <v>110</v>
      </c>
      <c r="H45" s="28" t="n">
        <v>33.3546</v>
      </c>
      <c r="K45" s="31" t="n">
        <v>110</v>
      </c>
      <c r="L45" s="31" t="n">
        <f aca="false">C45*$D$1+H45*$I$1</f>
        <v>50.98499545</v>
      </c>
    </row>
    <row r="46" customFormat="false" ht="12.75" hidden="false" customHeight="false" outlineLevel="0" collapsed="false">
      <c r="B46" s="28" t="n">
        <v>120</v>
      </c>
      <c r="C46" s="28" t="n">
        <v>49.7808</v>
      </c>
      <c r="G46" s="28" t="n">
        <v>120</v>
      </c>
      <c r="H46" s="28" t="n">
        <v>39.2733</v>
      </c>
      <c r="K46" s="31" t="n">
        <v>120</v>
      </c>
      <c r="L46" s="31" t="n">
        <f aca="false">C46*$D$1+H46*$I$1</f>
        <v>46.54133775</v>
      </c>
    </row>
    <row r="47" customFormat="false" ht="12.75" hidden="false" customHeight="false" outlineLevel="0" collapsed="false">
      <c r="B47" s="28" t="n">
        <v>130</v>
      </c>
      <c r="C47" s="28" t="n">
        <v>49.9279</v>
      </c>
      <c r="G47" s="28" t="n">
        <v>130</v>
      </c>
      <c r="H47" s="28" t="n">
        <v>39.8279</v>
      </c>
      <c r="K47" s="31" t="n">
        <v>130</v>
      </c>
      <c r="L47" s="31" t="n">
        <f aca="false">C47*$D$1+H47*$I$1</f>
        <v>46.81407</v>
      </c>
    </row>
    <row r="48" customFormat="false" ht="12.75" hidden="false" customHeight="false" outlineLevel="0" collapsed="false">
      <c r="B48" s="28" t="n">
        <v>140</v>
      </c>
      <c r="C48" s="28" t="n">
        <v>42.7978</v>
      </c>
      <c r="G48" s="28" t="n">
        <v>140</v>
      </c>
      <c r="H48" s="28" t="n">
        <v>42.8431</v>
      </c>
      <c r="K48" s="31" t="n">
        <v>140</v>
      </c>
      <c r="L48" s="31" t="n">
        <f aca="false">C48*$D$1+H48*$I$1</f>
        <v>42.81176599</v>
      </c>
    </row>
    <row r="49" customFormat="false" ht="12.75" hidden="false" customHeight="false" outlineLevel="0" collapsed="false">
      <c r="B49" s="28" t="n">
        <v>150</v>
      </c>
      <c r="C49" s="28" t="n">
        <v>39.8233</v>
      </c>
      <c r="G49" s="28" t="n">
        <v>150</v>
      </c>
      <c r="H49" s="28" t="n">
        <v>37.2217</v>
      </c>
      <c r="K49" s="31" t="n">
        <v>150</v>
      </c>
      <c r="L49" s="31" t="n">
        <f aca="false">C49*$D$1+H49*$I$1</f>
        <v>39.02122672</v>
      </c>
    </row>
    <row r="50" customFormat="false" ht="12.75" hidden="false" customHeight="false" outlineLevel="0" collapsed="false">
      <c r="B50" s="28" t="n">
        <v>160</v>
      </c>
      <c r="C50" s="28" t="n">
        <v>40.0481</v>
      </c>
      <c r="G50" s="28" t="n">
        <v>160</v>
      </c>
      <c r="H50" s="28" t="n">
        <v>34.5248</v>
      </c>
      <c r="K50" s="31" t="n">
        <v>160</v>
      </c>
      <c r="L50" s="31" t="n">
        <f aca="false">C50*$D$1+H50*$I$1</f>
        <v>38.34526661</v>
      </c>
    </row>
    <row r="51" customFormat="false" ht="12.75" hidden="false" customHeight="false" outlineLevel="0" collapsed="false">
      <c r="B51" s="28" t="n">
        <v>180</v>
      </c>
      <c r="C51" s="28" t="n">
        <v>31.299</v>
      </c>
      <c r="G51" s="28" t="n">
        <v>180</v>
      </c>
      <c r="H51" s="28" t="n">
        <v>35.7125</v>
      </c>
      <c r="K51" s="31" t="n">
        <v>180</v>
      </c>
      <c r="L51" s="31" t="n">
        <f aca="false">C51*$D$1+H51*$I$1</f>
        <v>32.65968205</v>
      </c>
    </row>
    <row r="52" customFormat="false" ht="12.75" hidden="false" customHeight="false" outlineLevel="0" collapsed="false">
      <c r="B52" s="28" t="n">
        <v>200</v>
      </c>
      <c r="C52" s="28" t="n">
        <v>26.2309</v>
      </c>
      <c r="G52" s="28" t="n">
        <v>200</v>
      </c>
      <c r="H52" s="28" t="n">
        <v>33.4846</v>
      </c>
      <c r="K52" s="31" t="n">
        <v>200</v>
      </c>
      <c r="L52" s="31" t="n">
        <f aca="false">C52*$D$1+H52*$I$1</f>
        <v>28.46721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219</v>
      </c>
    </row>
    <row r="2" customFormat="false" ht="12.75" hidden="false" customHeight="false" outlineLevel="0" collapsed="false">
      <c r="M2" s="16" t="s">
        <v>187</v>
      </c>
    </row>
    <row r="3" customFormat="false" ht="15" hidden="false" customHeight="false" outlineLevel="0" collapsed="false">
      <c r="B3" s="20" t="s">
        <v>3858</v>
      </c>
      <c r="M3" s="16" t="s">
        <v>188</v>
      </c>
    </row>
    <row r="4" customFormat="false" ht="15" hidden="false" customHeight="false" outlineLevel="0" collapsed="false">
      <c r="B4" s="20" t="s">
        <v>1416</v>
      </c>
      <c r="M4" s="16" t="s">
        <v>189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  <c r="M6" s="16" t="s">
        <v>590</v>
      </c>
      <c r="O6" s="16" t="s">
        <v>591</v>
      </c>
    </row>
    <row r="7" customFormat="false" ht="15" hidden="false" customHeight="false" outlineLevel="0" collapsed="false">
      <c r="B7" s="20" t="s">
        <v>1419</v>
      </c>
      <c r="M7" s="16" t="s">
        <v>592</v>
      </c>
      <c r="O7" s="16" t="s">
        <v>593</v>
      </c>
    </row>
    <row r="8" customFormat="false" ht="15" hidden="false" customHeight="false" outlineLevel="0" collapsed="false">
      <c r="B8" s="20" t="s">
        <v>1420</v>
      </c>
      <c r="M8" s="16" t="n">
        <v>82</v>
      </c>
      <c r="N8" s="16" t="n">
        <v>8</v>
      </c>
      <c r="O8" s="16" t="n">
        <v>51</v>
      </c>
      <c r="P8" s="16" t="n">
        <v>1</v>
      </c>
    </row>
    <row r="9" customFormat="false" ht="15" hidden="false" customHeight="false" outlineLevel="0" collapsed="false">
      <c r="B9" s="20" t="s">
        <v>1421</v>
      </c>
      <c r="M9" s="16" t="n">
        <v>111</v>
      </c>
      <c r="N9" s="16" t="n">
        <v>10</v>
      </c>
      <c r="O9" s="16" t="n">
        <v>39</v>
      </c>
      <c r="P9" s="16" t="n">
        <v>2</v>
      </c>
    </row>
    <row r="10" customFormat="false" ht="15" hidden="false" customHeight="false" outlineLevel="0" collapsed="false">
      <c r="B10" s="20" t="s">
        <v>1422</v>
      </c>
      <c r="M10" s="16" t="n">
        <v>187</v>
      </c>
      <c r="N10" s="16" t="n">
        <v>13</v>
      </c>
      <c r="O10" s="16" t="n">
        <v>38</v>
      </c>
    </row>
    <row r="11" customFormat="false" ht="15" hidden="false" customHeight="false" outlineLevel="0" collapsed="false">
      <c r="B11" s="20" t="s">
        <v>1423</v>
      </c>
      <c r="M11" s="16" t="n">
        <v>283</v>
      </c>
      <c r="N11" s="16" t="n">
        <v>17</v>
      </c>
      <c r="O11" s="16" t="n">
        <v>29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3859</v>
      </c>
    </row>
    <row r="52" customFormat="false" ht="15" hidden="false" customHeight="false" outlineLevel="0" collapsed="false">
      <c r="B52" s="20" t="s">
        <v>3860</v>
      </c>
    </row>
    <row r="53" customFormat="false" ht="15" hidden="false" customHeight="false" outlineLevel="0" collapsed="false">
      <c r="B53" s="20" t="s">
        <v>3861</v>
      </c>
    </row>
    <row r="54" customFormat="false" ht="15" hidden="false" customHeight="false" outlineLevel="0" collapsed="false">
      <c r="B54" s="20" t="s">
        <v>3862</v>
      </c>
    </row>
    <row r="55" customFormat="false" ht="15" hidden="false" customHeight="false" outlineLevel="0" collapsed="false">
      <c r="B55" s="20" t="s">
        <v>3863</v>
      </c>
    </row>
    <row r="56" customFormat="false" ht="15" hidden="false" customHeight="false" outlineLevel="0" collapsed="false">
      <c r="B56" s="20" t="s">
        <v>3864</v>
      </c>
    </row>
    <row r="57" customFormat="false" ht="15" hidden="false" customHeight="false" outlineLevel="0" collapsed="false">
      <c r="B57" s="20" t="s">
        <v>3865</v>
      </c>
    </row>
    <row r="58" customFormat="false" ht="15" hidden="false" customHeight="false" outlineLevel="0" collapsed="false">
      <c r="B58" s="20" t="s">
        <v>3866</v>
      </c>
    </row>
    <row r="59" customFormat="false" ht="15" hidden="false" customHeight="false" outlineLevel="0" collapsed="false">
      <c r="B59" s="20" t="s">
        <v>3867</v>
      </c>
    </row>
    <row r="60" customFormat="false" ht="15" hidden="false" customHeight="false" outlineLevel="0" collapsed="false">
      <c r="B60" s="20" t="s">
        <v>3868</v>
      </c>
    </row>
    <row r="61" customFormat="false" ht="15" hidden="false" customHeight="false" outlineLevel="0" collapsed="false">
      <c r="B61" s="20" t="s">
        <v>3869</v>
      </c>
    </row>
    <row r="62" customFormat="false" ht="15" hidden="false" customHeight="false" outlineLevel="0" collapsed="false">
      <c r="B62" s="20" t="s">
        <v>3870</v>
      </c>
    </row>
    <row r="63" customFormat="false" ht="15" hidden="false" customHeight="false" outlineLevel="0" collapsed="false">
      <c r="B63" s="20" t="s">
        <v>3871</v>
      </c>
    </row>
    <row r="64" customFormat="false" ht="15" hidden="false" customHeight="false" outlineLevel="0" collapsed="false">
      <c r="B64" s="20" t="s">
        <v>3872</v>
      </c>
    </row>
    <row r="65" customFormat="false" ht="15" hidden="false" customHeight="false" outlineLevel="0" collapsed="false">
      <c r="B65" s="20" t="s">
        <v>457</v>
      </c>
      <c r="C65" s="16" t="s">
        <v>458</v>
      </c>
      <c r="D65" s="16" t="s">
        <v>1474</v>
      </c>
      <c r="F65" s="16" t="s">
        <v>3873</v>
      </c>
      <c r="G65" s="16" t="n">
        <v>15</v>
      </c>
    </row>
    <row r="66" customFormat="false" ht="15" hidden="false" customHeight="false" outlineLevel="0" collapsed="false">
      <c r="B66" s="20" t="s">
        <v>461</v>
      </c>
      <c r="C66" s="16" t="s">
        <v>462</v>
      </c>
      <c r="D66" s="16" t="s">
        <v>1476</v>
      </c>
      <c r="F66" s="16" t="s">
        <v>3873</v>
      </c>
      <c r="G66" s="16" t="n">
        <v>16</v>
      </c>
    </row>
    <row r="67" customFormat="false" ht="15" hidden="false" customHeight="false" outlineLevel="0" collapsed="false">
      <c r="B67" s="20" t="n">
        <v>69.8</v>
      </c>
      <c r="C67" s="16" t="n">
        <v>38.8</v>
      </c>
      <c r="D67" s="16" t="n">
        <v>1</v>
      </c>
      <c r="F67" s="16" t="s">
        <v>3873</v>
      </c>
      <c r="G67" s="16" t="n">
        <v>17</v>
      </c>
    </row>
    <row r="68" customFormat="false" ht="15" hidden="false" customHeight="false" outlineLevel="0" collapsed="false">
      <c r="B68" s="20" t="n">
        <v>69.7</v>
      </c>
      <c r="C68" s="16" t="n">
        <v>39.2</v>
      </c>
      <c r="D68" s="16" t="n">
        <v>2</v>
      </c>
      <c r="F68" s="16" t="s">
        <v>3873</v>
      </c>
      <c r="G68" s="16" t="n">
        <v>18</v>
      </c>
    </row>
    <row r="69" customFormat="false" ht="15" hidden="false" customHeight="false" outlineLevel="0" collapsed="false">
      <c r="B69" s="20" t="n">
        <v>69.7</v>
      </c>
      <c r="C69" s="16" t="n">
        <v>37.6</v>
      </c>
      <c r="D69" s="16" t="n">
        <v>3</v>
      </c>
      <c r="F69" s="16" t="s">
        <v>3873</v>
      </c>
      <c r="G69" s="16" t="n">
        <v>19</v>
      </c>
    </row>
    <row r="70" customFormat="false" ht="15" hidden="false" customHeight="false" outlineLevel="0" collapsed="false">
      <c r="B70" s="20" t="n">
        <v>67.6</v>
      </c>
      <c r="C70" s="16" t="n">
        <v>36.2</v>
      </c>
      <c r="D70" s="16" t="n">
        <v>4</v>
      </c>
      <c r="F70" s="16" t="s">
        <v>3873</v>
      </c>
      <c r="G70" s="16" t="n">
        <v>20</v>
      </c>
    </row>
    <row r="71" customFormat="false" ht="15" hidden="false" customHeight="false" outlineLevel="0" collapsed="false">
      <c r="B71" s="20" t="n">
        <v>65.1</v>
      </c>
      <c r="C71" s="16" t="n">
        <v>32.1</v>
      </c>
      <c r="D71" s="16" t="n">
        <v>2</v>
      </c>
      <c r="F71" s="16" t="s">
        <v>3873</v>
      </c>
      <c r="G71" s="16" t="n">
        <v>21</v>
      </c>
    </row>
    <row r="72" customFormat="false" ht="15" hidden="false" customHeight="false" outlineLevel="0" collapsed="false">
      <c r="B72" s="20" t="n">
        <v>65.1</v>
      </c>
      <c r="C72" s="16" t="n">
        <v>33.1</v>
      </c>
      <c r="D72" s="16" t="n">
        <v>3</v>
      </c>
      <c r="F72" s="16" t="s">
        <v>3873</v>
      </c>
      <c r="G72" s="16" t="n">
        <v>22</v>
      </c>
    </row>
    <row r="73" customFormat="false" ht="15" hidden="false" customHeight="false" outlineLevel="0" collapsed="false">
      <c r="B73" s="20" t="n">
        <v>60.7</v>
      </c>
      <c r="C73" s="16" t="n">
        <v>28.7</v>
      </c>
      <c r="D73" s="16" t="n">
        <v>4</v>
      </c>
      <c r="F73" s="16" t="s">
        <v>3873</v>
      </c>
      <c r="G73" s="16" t="n">
        <v>23</v>
      </c>
    </row>
    <row r="74" customFormat="false" ht="15" hidden="false" customHeight="false" outlineLevel="0" collapsed="false">
      <c r="B74" s="20" t="n">
        <v>58.5</v>
      </c>
      <c r="C74" s="16" t="n">
        <v>27.5</v>
      </c>
      <c r="D74" s="16" t="n">
        <v>1</v>
      </c>
      <c r="F74" s="16" t="s">
        <v>3873</v>
      </c>
      <c r="G74" s="16" t="n">
        <v>24</v>
      </c>
    </row>
    <row r="75" customFormat="false" ht="15" hidden="false" customHeight="false" outlineLevel="0" collapsed="false">
      <c r="B75" s="20" t="n">
        <v>55.5</v>
      </c>
      <c r="C75" s="16" t="n">
        <v>28</v>
      </c>
      <c r="D75" s="16" t="n">
        <v>2</v>
      </c>
      <c r="F75" s="16" t="s">
        <v>3873</v>
      </c>
      <c r="G75" s="16" t="n">
        <v>25</v>
      </c>
    </row>
    <row r="76" customFormat="false" ht="15" hidden="false" customHeight="false" outlineLevel="0" collapsed="false">
      <c r="B76" s="20" t="n">
        <v>55.5</v>
      </c>
      <c r="C76" s="16" t="n">
        <v>26.5</v>
      </c>
      <c r="D76" s="16" t="n">
        <v>3</v>
      </c>
      <c r="F76" s="16" t="s">
        <v>3873</v>
      </c>
      <c r="G76" s="16" t="n">
        <v>26</v>
      </c>
    </row>
    <row r="77" customFormat="false" ht="15" hidden="false" customHeight="false" outlineLevel="0" collapsed="false">
      <c r="B77" s="20" t="n">
        <v>52.4</v>
      </c>
      <c r="C77" s="16" t="n">
        <v>29.6</v>
      </c>
      <c r="D77" s="16" t="n">
        <v>2</v>
      </c>
      <c r="F77" s="16" t="s">
        <v>3873</v>
      </c>
      <c r="G77" s="16" t="n">
        <v>27</v>
      </c>
    </row>
    <row r="78" customFormat="false" ht="15" hidden="false" customHeight="false" outlineLevel="0" collapsed="false">
      <c r="B78" s="20" t="n">
        <v>52.4</v>
      </c>
      <c r="C78" s="16" t="n">
        <v>29.9</v>
      </c>
      <c r="D78" s="16" t="n">
        <v>3</v>
      </c>
      <c r="F78" s="16" t="s">
        <v>3873</v>
      </c>
      <c r="G78" s="16" t="n">
        <v>28</v>
      </c>
    </row>
    <row r="79" customFormat="false" ht="15" hidden="false" customHeight="false" outlineLevel="0" collapsed="false">
      <c r="B79" s="20" t="n">
        <v>49.1</v>
      </c>
      <c r="C79" s="16" t="n">
        <v>35.7</v>
      </c>
      <c r="D79" s="16" t="n">
        <v>2</v>
      </c>
      <c r="F79" s="16" t="s">
        <v>3873</v>
      </c>
      <c r="G79" s="16" t="n">
        <v>29</v>
      </c>
    </row>
    <row r="80" customFormat="false" ht="15" hidden="false" customHeight="false" outlineLevel="0" collapsed="false">
      <c r="B80" s="20" t="n">
        <v>49.1</v>
      </c>
      <c r="C80" s="16" t="n">
        <v>35.3</v>
      </c>
      <c r="D80" s="16" t="n">
        <v>3</v>
      </c>
      <c r="F80" s="16" t="s">
        <v>3873</v>
      </c>
      <c r="G80" s="16" t="n">
        <v>30</v>
      </c>
    </row>
    <row r="81" customFormat="false" ht="15" hidden="false" customHeight="false" outlineLevel="0" collapsed="false">
      <c r="B81" s="20" t="n">
        <v>45.6</v>
      </c>
      <c r="C81" s="16" t="n">
        <v>44.5</v>
      </c>
      <c r="D81" s="16" t="n">
        <v>2</v>
      </c>
      <c r="F81" s="16" t="s">
        <v>3873</v>
      </c>
      <c r="G81" s="16" t="n">
        <v>31</v>
      </c>
    </row>
    <row r="82" customFormat="false" ht="15" hidden="false" customHeight="false" outlineLevel="0" collapsed="false">
      <c r="B82" s="20" t="n">
        <v>45.6</v>
      </c>
      <c r="C82" s="16" t="n">
        <v>43.7</v>
      </c>
      <c r="D82" s="16" t="n">
        <v>3</v>
      </c>
      <c r="F82" s="16" t="s">
        <v>3873</v>
      </c>
      <c r="G82" s="16" t="n">
        <v>32</v>
      </c>
    </row>
    <row r="83" customFormat="false" ht="15" hidden="false" customHeight="false" outlineLevel="0" collapsed="false">
      <c r="B83" s="20" t="n">
        <v>42.5</v>
      </c>
      <c r="C83" s="16" t="n">
        <v>52.4</v>
      </c>
      <c r="D83" s="16" t="n">
        <v>1</v>
      </c>
      <c r="F83" s="16" t="s">
        <v>3873</v>
      </c>
      <c r="G83" s="16" t="n">
        <v>33</v>
      </c>
    </row>
    <row r="84" customFormat="false" ht="15" hidden="false" customHeight="false" outlineLevel="0" collapsed="false">
      <c r="B84" s="20" t="n">
        <v>40.9</v>
      </c>
      <c r="C84" s="16" t="n">
        <v>54.2</v>
      </c>
      <c r="D84" s="16" t="n">
        <v>4</v>
      </c>
      <c r="F84" s="16" t="s">
        <v>3873</v>
      </c>
      <c r="G84" s="16" t="n">
        <v>34</v>
      </c>
    </row>
    <row r="85" customFormat="false" ht="15" hidden="false" customHeight="false" outlineLevel="0" collapsed="false">
      <c r="B85" s="20" t="n">
        <v>38.6</v>
      </c>
      <c r="C85" s="16" t="n">
        <v>50.9</v>
      </c>
      <c r="D85" s="16" t="n">
        <v>1</v>
      </c>
      <c r="F85" s="16" t="s">
        <v>3873</v>
      </c>
      <c r="G85" s="16" t="n">
        <v>35</v>
      </c>
    </row>
    <row r="86" customFormat="false" ht="15" hidden="false" customHeight="false" outlineLevel="0" collapsed="false">
      <c r="B86" s="20" t="n">
        <v>36.9</v>
      </c>
      <c r="C86" s="16" t="n">
        <v>47</v>
      </c>
      <c r="D86" s="16" t="n">
        <v>4</v>
      </c>
      <c r="F86" s="16" t="s">
        <v>3873</v>
      </c>
      <c r="G86" s="16" t="n">
        <v>36</v>
      </c>
    </row>
    <row r="87" customFormat="false" ht="15" hidden="false" customHeight="false" outlineLevel="0" collapsed="false">
      <c r="B87" s="20" t="n">
        <v>34.3</v>
      </c>
      <c r="C87" s="16" t="n">
        <v>35.8</v>
      </c>
      <c r="D87" s="16" t="n">
        <v>1</v>
      </c>
      <c r="F87" s="16" t="s">
        <v>3873</v>
      </c>
      <c r="G87" s="16" t="n">
        <v>37</v>
      </c>
    </row>
    <row r="88" customFormat="false" ht="15" hidden="false" customHeight="false" outlineLevel="0" collapsed="false">
      <c r="B88" s="20" t="n">
        <v>32.1</v>
      </c>
      <c r="C88" s="16" t="n">
        <v>22</v>
      </c>
      <c r="D88" s="16" t="n">
        <v>2</v>
      </c>
      <c r="F88" s="16" t="s">
        <v>3873</v>
      </c>
      <c r="G88" s="16" t="n">
        <v>38</v>
      </c>
    </row>
    <row r="89" customFormat="false" ht="15" hidden="false" customHeight="false" outlineLevel="0" collapsed="false">
      <c r="B89" s="20" t="n">
        <v>32.1</v>
      </c>
      <c r="C89" s="16" t="n">
        <v>22.2</v>
      </c>
      <c r="D89" s="16" t="n">
        <v>3</v>
      </c>
      <c r="F89" s="16" t="s">
        <v>3873</v>
      </c>
      <c r="G89" s="16" t="n">
        <v>39</v>
      </c>
    </row>
    <row r="90" customFormat="false" ht="15" hidden="false" customHeight="false" outlineLevel="0" collapsed="false">
      <c r="B90" s="20" t="n">
        <v>30.5</v>
      </c>
      <c r="C90" s="16" t="n">
        <v>13.29</v>
      </c>
      <c r="D90" s="16" t="n">
        <v>4</v>
      </c>
      <c r="F90" s="16" t="s">
        <v>3873</v>
      </c>
      <c r="G90" s="16" t="n">
        <v>40</v>
      </c>
    </row>
    <row r="91" customFormat="false" ht="15" hidden="false" customHeight="false" outlineLevel="0" collapsed="false">
      <c r="B91" s="20" t="n">
        <v>29.6</v>
      </c>
      <c r="C91" s="16" t="n">
        <v>8.46</v>
      </c>
      <c r="D91" s="16" t="n">
        <v>1</v>
      </c>
      <c r="F91" s="16" t="s">
        <v>3873</v>
      </c>
      <c r="G91" s="16" t="n">
        <v>41</v>
      </c>
    </row>
    <row r="92" customFormat="false" ht="15" hidden="false" customHeight="false" outlineLevel="0" collapsed="false">
      <c r="B92" s="20" t="n">
        <v>27.3</v>
      </c>
      <c r="C92" s="16" t="n">
        <v>2.03</v>
      </c>
      <c r="D92" s="16" t="n">
        <v>3</v>
      </c>
      <c r="F92" s="16" t="s">
        <v>3873</v>
      </c>
      <c r="G92" s="16" t="n">
        <v>42</v>
      </c>
    </row>
    <row r="93" customFormat="false" ht="15" hidden="false" customHeight="false" outlineLevel="0" collapsed="false">
      <c r="B93" s="20" t="n">
        <v>27.1</v>
      </c>
      <c r="C93" s="16" t="n">
        <v>1.62</v>
      </c>
      <c r="D93" s="16" t="n">
        <v>2</v>
      </c>
      <c r="F93" s="16" t="s">
        <v>3873</v>
      </c>
      <c r="G93" s="16" t="n">
        <v>43</v>
      </c>
    </row>
    <row r="94" customFormat="false" ht="15" hidden="false" customHeight="false" outlineLevel="0" collapsed="false">
      <c r="B94" s="20" t="n">
        <v>26.7</v>
      </c>
      <c r="C94" s="16" t="n">
        <v>1.3</v>
      </c>
      <c r="D94" s="16" t="n">
        <v>3</v>
      </c>
      <c r="F94" s="16" t="s">
        <v>3873</v>
      </c>
      <c r="G94" s="16" t="n">
        <v>44</v>
      </c>
    </row>
    <row r="95" customFormat="false" ht="15" hidden="false" customHeight="false" outlineLevel="0" collapsed="false">
      <c r="B95" s="20" t="s">
        <v>3874</v>
      </c>
    </row>
    <row r="96" customFormat="false" ht="15" hidden="false" customHeight="false" outlineLevel="0" collapsed="false">
      <c r="B96" s="20" t="s">
        <v>3875</v>
      </c>
    </row>
    <row r="97" customFormat="false" ht="15" hidden="false" customHeight="false" outlineLevel="0" collapsed="false">
      <c r="B97" s="20" t="s">
        <v>1479</v>
      </c>
    </row>
    <row r="98" customFormat="false" ht="15" hidden="false" customHeight="false" outlineLevel="0" collapsed="false">
      <c r="B98" s="20" t="s">
        <v>3876</v>
      </c>
    </row>
    <row r="99" customFormat="false" ht="15" hidden="false" customHeight="false" outlineLevel="0" collapsed="false">
      <c r="B99" s="20" t="s">
        <v>3877</v>
      </c>
    </row>
    <row r="100" customFormat="false" ht="15" hidden="false" customHeight="false" outlineLevel="0" collapsed="false">
      <c r="B100" s="20" t="s">
        <v>3878</v>
      </c>
    </row>
    <row r="101" customFormat="false" ht="15" hidden="false" customHeight="false" outlineLevel="0" collapsed="false">
      <c r="B101" s="20" t="s">
        <v>3879</v>
      </c>
    </row>
    <row r="102" customFormat="false" ht="15" hidden="false" customHeight="false" outlineLevel="0" collapsed="false">
      <c r="B102" s="20" t="s">
        <v>3880</v>
      </c>
    </row>
    <row r="103" customFormat="false" ht="15" hidden="false" customHeight="false" outlineLevel="0" collapsed="false">
      <c r="B103" s="20" t="s">
        <v>3881</v>
      </c>
    </row>
    <row r="104" customFormat="false" ht="15" hidden="false" customHeight="false" outlineLevel="0" collapsed="false">
      <c r="B104" s="20" t="s">
        <v>3882</v>
      </c>
    </row>
    <row r="105" customFormat="false" ht="15" hidden="false" customHeight="false" outlineLevel="0" collapsed="false">
      <c r="B105" s="20" t="s">
        <v>3883</v>
      </c>
    </row>
    <row r="106" customFormat="false" ht="15" hidden="false" customHeight="false" outlineLevel="0" collapsed="false">
      <c r="B106" s="20" t="s">
        <v>3884</v>
      </c>
    </row>
    <row r="107" customFormat="false" ht="15" hidden="false" customHeight="false" outlineLevel="0" collapsed="false">
      <c r="B107" s="20" t="s">
        <v>3885</v>
      </c>
    </row>
    <row r="108" customFormat="false" ht="15" hidden="false" customHeight="false" outlineLevel="0" collapsed="false">
      <c r="B108" s="20" t="s">
        <v>3886</v>
      </c>
    </row>
    <row r="109" customFormat="false" ht="15" hidden="false" customHeight="false" outlineLevel="0" collapsed="false">
      <c r="B109" s="20" t="s">
        <v>3887</v>
      </c>
    </row>
    <row r="110" customFormat="false" ht="15" hidden="false" customHeight="false" outlineLevel="0" collapsed="false">
      <c r="B110" s="20" t="s">
        <v>3888</v>
      </c>
    </row>
    <row r="111" customFormat="false" ht="15" hidden="false" customHeight="false" outlineLevel="0" collapsed="false">
      <c r="B111" s="20" t="s">
        <v>3889</v>
      </c>
    </row>
    <row r="112" customFormat="false" ht="15" hidden="false" customHeight="false" outlineLevel="0" collapsed="false">
      <c r="B112" s="20" t="s">
        <v>3890</v>
      </c>
    </row>
    <row r="113" customFormat="false" ht="15" hidden="false" customHeight="false" outlineLevel="0" collapsed="false">
      <c r="B113" s="20" t="s">
        <v>3891</v>
      </c>
    </row>
    <row r="114" customFormat="false" ht="15" hidden="false" customHeight="false" outlineLevel="0" collapsed="false">
      <c r="B114" s="20" t="s">
        <v>3892</v>
      </c>
    </row>
    <row r="115" customFormat="false" ht="15" hidden="false" customHeight="false" outlineLevel="0" collapsed="false">
      <c r="B115" s="20" t="s">
        <v>3893</v>
      </c>
    </row>
    <row r="116" customFormat="false" ht="15" hidden="false" customHeight="false" outlineLevel="0" collapsed="false">
      <c r="B116" s="20" t="s">
        <v>3894</v>
      </c>
    </row>
    <row r="117" customFormat="false" ht="15" hidden="false" customHeight="false" outlineLevel="0" collapsed="false">
      <c r="B117" s="20" t="s">
        <v>3895</v>
      </c>
    </row>
    <row r="118" customFormat="false" ht="15" hidden="false" customHeight="false" outlineLevel="0" collapsed="false">
      <c r="B118" s="20" t="s">
        <v>3896</v>
      </c>
    </row>
    <row r="119" customFormat="false" ht="15" hidden="false" customHeight="false" outlineLevel="0" collapsed="false">
      <c r="B119" s="20" t="s">
        <v>3897</v>
      </c>
    </row>
    <row r="120" customFormat="false" ht="15" hidden="false" customHeight="false" outlineLevel="0" collapsed="false">
      <c r="B120" s="20" t="s">
        <v>3898</v>
      </c>
    </row>
    <row r="121" customFormat="false" ht="15" hidden="false" customHeight="false" outlineLevel="0" collapsed="false">
      <c r="B121" s="20" t="s">
        <v>3899</v>
      </c>
    </row>
    <row r="122" customFormat="false" ht="15" hidden="false" customHeight="false" outlineLevel="0" collapsed="false">
      <c r="B122" s="20" t="s">
        <v>3900</v>
      </c>
    </row>
    <row r="123" customFormat="false" ht="15" hidden="false" customHeight="false" outlineLevel="0" collapsed="false">
      <c r="B123" s="20" t="s">
        <v>3901</v>
      </c>
    </row>
    <row r="124" customFormat="false" ht="15" hidden="false" customHeight="false" outlineLevel="0" collapsed="false">
      <c r="B124" s="20" t="s">
        <v>3902</v>
      </c>
    </row>
    <row r="125" customFormat="false" ht="15" hidden="false" customHeight="false" outlineLevel="0" collapsed="false">
      <c r="B125" s="20" t="s">
        <v>3903</v>
      </c>
    </row>
    <row r="126" customFormat="false" ht="15" hidden="false" customHeight="false" outlineLevel="0" collapsed="false">
      <c r="B126" s="20" t="s">
        <v>3904</v>
      </c>
    </row>
    <row r="127" customFormat="false" ht="15" hidden="false" customHeight="false" outlineLevel="0" collapsed="false">
      <c r="B127" s="20" t="s">
        <v>3905</v>
      </c>
    </row>
    <row r="128" customFormat="false" ht="15" hidden="false" customHeight="false" outlineLevel="0" collapsed="false">
      <c r="B128" s="20" t="s">
        <v>3906</v>
      </c>
    </row>
    <row r="129" customFormat="false" ht="15" hidden="false" customHeight="false" outlineLevel="0" collapsed="false">
      <c r="B129" s="20" t="s">
        <v>3907</v>
      </c>
    </row>
    <row r="130" customFormat="false" ht="15" hidden="false" customHeight="false" outlineLevel="0" collapsed="false">
      <c r="B130" s="20" t="s">
        <v>3908</v>
      </c>
    </row>
    <row r="131" customFormat="false" ht="15" hidden="false" customHeight="false" outlineLevel="0" collapsed="false">
      <c r="B131" s="20" t="s">
        <v>3909</v>
      </c>
    </row>
    <row r="132" customFormat="false" ht="15" hidden="false" customHeight="false" outlineLevel="0" collapsed="false">
      <c r="B132" s="20" t="s">
        <v>3910</v>
      </c>
    </row>
    <row r="133" customFormat="false" ht="15" hidden="false" customHeight="false" outlineLevel="0" collapsed="false">
      <c r="B133" s="20" t="s">
        <v>3911</v>
      </c>
    </row>
    <row r="134" customFormat="false" ht="15" hidden="false" customHeight="false" outlineLevel="0" collapsed="false">
      <c r="B134" s="20" t="s">
        <v>3912</v>
      </c>
    </row>
    <row r="135" customFormat="false" ht="15" hidden="false" customHeight="false" outlineLevel="0" collapsed="false">
      <c r="B135" s="20" t="s">
        <v>3913</v>
      </c>
    </row>
    <row r="136" customFormat="false" ht="15" hidden="false" customHeight="false" outlineLevel="0" collapsed="false">
      <c r="B136" s="20" t="s">
        <v>3914</v>
      </c>
    </row>
    <row r="137" customFormat="false" ht="15" hidden="false" customHeight="false" outlineLevel="0" collapsed="false">
      <c r="B137" s="20" t="s">
        <v>3915</v>
      </c>
    </row>
    <row r="138" customFormat="false" ht="15" hidden="false" customHeight="false" outlineLevel="0" collapsed="false">
      <c r="B138" s="20" t="s">
        <v>3916</v>
      </c>
    </row>
    <row r="139" customFormat="false" ht="15" hidden="false" customHeight="false" outlineLevel="0" collapsed="false">
      <c r="B139" s="20" t="s">
        <v>3917</v>
      </c>
    </row>
    <row r="140" customFormat="false" ht="15" hidden="false" customHeight="false" outlineLevel="0" collapsed="false">
      <c r="B140" s="20" t="s">
        <v>3918</v>
      </c>
    </row>
    <row r="141" customFormat="false" ht="15" hidden="false" customHeight="false" outlineLevel="0" collapsed="false">
      <c r="B141" s="20" t="s">
        <v>3919</v>
      </c>
    </row>
    <row r="142" customFormat="false" ht="15" hidden="false" customHeight="false" outlineLevel="0" collapsed="false">
      <c r="B142" s="20" t="s">
        <v>3920</v>
      </c>
    </row>
    <row r="143" customFormat="false" ht="15" hidden="false" customHeight="false" outlineLevel="0" collapsed="false">
      <c r="B143" s="20" t="s">
        <v>3921</v>
      </c>
    </row>
    <row r="144" customFormat="false" ht="15" hidden="false" customHeight="false" outlineLevel="0" collapsed="false">
      <c r="B144" s="20" t="s">
        <v>3922</v>
      </c>
    </row>
    <row r="145" customFormat="false" ht="15" hidden="false" customHeight="false" outlineLevel="0" collapsed="false">
      <c r="B145" s="20" t="s">
        <v>3923</v>
      </c>
    </row>
    <row r="146" customFormat="false" ht="15" hidden="false" customHeight="false" outlineLevel="0" collapsed="false">
      <c r="B146" s="20" t="s">
        <v>3924</v>
      </c>
    </row>
    <row r="147" customFormat="false" ht="15" hidden="false" customHeight="false" outlineLevel="0" collapsed="false">
      <c r="B147" s="20" t="s">
        <v>3925</v>
      </c>
    </row>
    <row r="148" customFormat="false" ht="15" hidden="false" customHeight="false" outlineLevel="0" collapsed="false">
      <c r="B148" s="20" t="s">
        <v>3926</v>
      </c>
    </row>
    <row r="149" customFormat="false" ht="15" hidden="false" customHeight="false" outlineLevel="0" collapsed="false">
      <c r="B149" s="20" t="s">
        <v>3927</v>
      </c>
    </row>
    <row r="150" customFormat="false" ht="15" hidden="false" customHeight="false" outlineLevel="0" collapsed="false">
      <c r="B150" s="20" t="s">
        <v>3928</v>
      </c>
    </row>
    <row r="151" customFormat="false" ht="15" hidden="false" customHeight="false" outlineLevel="0" collapsed="false">
      <c r="B151" s="20" t="s">
        <v>3929</v>
      </c>
    </row>
    <row r="152" customFormat="false" ht="15" hidden="false" customHeight="false" outlineLevel="0" collapsed="false">
      <c r="B152" s="20" t="s">
        <v>3930</v>
      </c>
    </row>
    <row r="153" customFormat="false" ht="15" hidden="false" customHeight="false" outlineLevel="0" collapsed="false">
      <c r="B153" s="20" t="s">
        <v>3931</v>
      </c>
    </row>
    <row r="154" customFormat="false" ht="15" hidden="false" customHeight="false" outlineLevel="0" collapsed="false">
      <c r="B154" s="20" t="s">
        <v>3932</v>
      </c>
    </row>
    <row r="155" customFormat="false" ht="15" hidden="false" customHeight="false" outlineLevel="0" collapsed="false">
      <c r="B155" s="20" t="s">
        <v>3933</v>
      </c>
    </row>
    <row r="156" customFormat="false" ht="15" hidden="false" customHeight="false" outlineLevel="0" collapsed="false">
      <c r="B156" s="20" t="s">
        <v>3934</v>
      </c>
    </row>
    <row r="157" customFormat="false" ht="15" hidden="false" customHeight="false" outlineLevel="0" collapsed="false">
      <c r="B157" s="20" t="s">
        <v>3935</v>
      </c>
    </row>
    <row r="158" customFormat="false" ht="15" hidden="false" customHeight="false" outlineLevel="0" collapsed="false">
      <c r="B158" s="20" t="s">
        <v>457</v>
      </c>
      <c r="C158" s="16" t="s">
        <v>458</v>
      </c>
      <c r="D158" s="16" t="s">
        <v>459</v>
      </c>
      <c r="F158" s="16" t="s">
        <v>3936</v>
      </c>
      <c r="G158" s="16" t="n">
        <v>21</v>
      </c>
    </row>
    <row r="159" customFormat="false" ht="15" hidden="false" customHeight="false" outlineLevel="0" collapsed="false">
      <c r="B159" s="20" t="s">
        <v>461</v>
      </c>
      <c r="C159" s="16" t="s">
        <v>462</v>
      </c>
      <c r="D159" s="16" t="s">
        <v>462</v>
      </c>
      <c r="F159" s="16" t="s">
        <v>3936</v>
      </c>
      <c r="G159" s="16" t="n">
        <v>22</v>
      </c>
    </row>
    <row r="160" customFormat="false" ht="15" hidden="false" customHeight="false" outlineLevel="0" collapsed="false">
      <c r="B160" s="20" t="n">
        <v>27.85</v>
      </c>
      <c r="C160" s="16" t="n">
        <v>1.7</v>
      </c>
      <c r="D160" s="16" t="n">
        <v>0.13</v>
      </c>
      <c r="F160" s="16" t="s">
        <v>3936</v>
      </c>
      <c r="G160" s="16" t="n">
        <v>23</v>
      </c>
    </row>
    <row r="161" customFormat="false" ht="15" hidden="false" customHeight="false" outlineLevel="0" collapsed="false">
      <c r="B161" s="20" t="n">
        <v>28.52</v>
      </c>
      <c r="C161" s="16" t="n">
        <v>3.3</v>
      </c>
      <c r="D161" s="16" t="n">
        <v>0.26</v>
      </c>
      <c r="F161" s="16" t="s">
        <v>3936</v>
      </c>
      <c r="G161" s="16" t="n">
        <v>24</v>
      </c>
    </row>
    <row r="162" customFormat="false" ht="15" hidden="false" customHeight="false" outlineLevel="0" collapsed="false">
      <c r="B162" s="20" t="n">
        <v>29.2</v>
      </c>
      <c r="C162" s="16" t="n">
        <v>5.58</v>
      </c>
      <c r="D162" s="16" t="n">
        <v>0.42</v>
      </c>
      <c r="F162" s="16" t="s">
        <v>3936</v>
      </c>
      <c r="G162" s="16" t="n">
        <v>25</v>
      </c>
    </row>
    <row r="163" customFormat="false" ht="15" hidden="false" customHeight="false" outlineLevel="0" collapsed="false">
      <c r="B163" s="20" t="n">
        <v>29.86</v>
      </c>
      <c r="C163" s="16" t="n">
        <v>8.39</v>
      </c>
      <c r="D163" s="16" t="n">
        <v>0.56</v>
      </c>
      <c r="F163" s="16" t="s">
        <v>3936</v>
      </c>
      <c r="G163" s="16" t="n">
        <v>26</v>
      </c>
    </row>
    <row r="164" customFormat="false" ht="15" hidden="false" customHeight="false" outlineLevel="0" collapsed="false">
      <c r="B164" s="20" t="n">
        <v>30.51</v>
      </c>
      <c r="C164" s="16" t="n">
        <v>12.4</v>
      </c>
      <c r="D164" s="16" t="n">
        <v>0.7</v>
      </c>
      <c r="F164" s="16" t="s">
        <v>3936</v>
      </c>
      <c r="G164" s="16" t="n">
        <v>27</v>
      </c>
    </row>
    <row r="165" customFormat="false" ht="15" hidden="false" customHeight="false" outlineLevel="0" collapsed="false">
      <c r="B165" s="20" t="n">
        <v>31.15</v>
      </c>
      <c r="C165" s="16" t="n">
        <v>16.5</v>
      </c>
      <c r="D165" s="16" t="n">
        <v>0.9</v>
      </c>
      <c r="F165" s="16" t="s">
        <v>3936</v>
      </c>
      <c r="G165" s="16" t="n">
        <v>28</v>
      </c>
    </row>
    <row r="166" customFormat="false" ht="15" hidden="false" customHeight="false" outlineLevel="0" collapsed="false">
      <c r="B166" s="20" t="n">
        <v>31.78</v>
      </c>
      <c r="C166" s="16" t="n">
        <v>20.7</v>
      </c>
      <c r="D166" s="16" t="n">
        <v>1.1</v>
      </c>
      <c r="F166" s="16" t="s">
        <v>3936</v>
      </c>
      <c r="G166" s="16" t="n">
        <v>29</v>
      </c>
    </row>
    <row r="167" customFormat="false" ht="15" hidden="false" customHeight="false" outlineLevel="0" collapsed="false">
      <c r="B167" s="20" t="n">
        <v>32.4</v>
      </c>
      <c r="C167" s="16" t="n">
        <v>23.8</v>
      </c>
      <c r="D167" s="16" t="n">
        <v>1.3</v>
      </c>
      <c r="F167" s="16" t="s">
        <v>3936</v>
      </c>
      <c r="G167" s="16" t="n">
        <v>30</v>
      </c>
    </row>
    <row r="168" customFormat="false" ht="15" hidden="false" customHeight="false" outlineLevel="0" collapsed="false">
      <c r="B168" s="20" t="s">
        <v>3937</v>
      </c>
    </row>
    <row r="169" customFormat="false" ht="15" hidden="false" customHeight="false" outlineLevel="0" collapsed="false">
      <c r="B169" s="20" t="s">
        <v>3938</v>
      </c>
    </row>
    <row r="170" customFormat="false" ht="15" hidden="false" customHeight="false" outlineLevel="0" collapsed="false">
      <c r="B170" s="20" t="s">
        <v>3939</v>
      </c>
    </row>
    <row r="171" customFormat="false" ht="15" hidden="false" customHeight="false" outlineLevel="0" collapsed="false">
      <c r="B171" s="20" t="s">
        <v>2259</v>
      </c>
    </row>
    <row r="172" customFormat="false" ht="15" hidden="false" customHeight="false" outlineLevel="0" collapsed="false">
      <c r="B172" s="20" t="s">
        <v>2260</v>
      </c>
    </row>
    <row r="173" customFormat="false" ht="15" hidden="false" customHeight="false" outlineLevel="0" collapsed="false">
      <c r="B173" s="20" t="s">
        <v>2261</v>
      </c>
    </row>
    <row r="174" customFormat="false" ht="15" hidden="false" customHeight="false" outlineLevel="0" collapsed="false">
      <c r="B174" s="20" t="s">
        <v>2262</v>
      </c>
    </row>
    <row r="175" customFormat="false" ht="15" hidden="false" customHeight="false" outlineLevel="0" collapsed="false">
      <c r="B175" s="20" t="s">
        <v>2263</v>
      </c>
    </row>
    <row r="176" customFormat="false" ht="15" hidden="false" customHeight="false" outlineLevel="0" collapsed="false">
      <c r="B176" s="20" t="s">
        <v>2264</v>
      </c>
    </row>
    <row r="177" customFormat="false" ht="15" hidden="false" customHeight="false" outlineLevel="0" collapsed="false">
      <c r="B177" s="20" t="s">
        <v>2265</v>
      </c>
    </row>
    <row r="178" customFormat="false" ht="15" hidden="false" customHeight="false" outlineLevel="0" collapsed="false">
      <c r="B178" s="20" t="s">
        <v>2266</v>
      </c>
    </row>
    <row r="179" customFormat="false" ht="15" hidden="false" customHeight="false" outlineLevel="0" collapsed="false">
      <c r="B179" s="20" t="s">
        <v>2267</v>
      </c>
    </row>
    <row r="180" customFormat="false" ht="15" hidden="false" customHeight="false" outlineLevel="0" collapsed="false">
      <c r="B180" s="20" t="s">
        <v>2268</v>
      </c>
    </row>
    <row r="181" customFormat="false" ht="15" hidden="false" customHeight="false" outlineLevel="0" collapsed="false">
      <c r="B181" s="20" t="s">
        <v>2269</v>
      </c>
    </row>
    <row r="182" customFormat="false" ht="15" hidden="false" customHeight="false" outlineLevel="0" collapsed="false">
      <c r="B182" s="20" t="s">
        <v>2270</v>
      </c>
    </row>
    <row r="183" customFormat="false" ht="15" hidden="false" customHeight="false" outlineLevel="0" collapsed="false">
      <c r="B183" s="20" t="s">
        <v>2271</v>
      </c>
    </row>
    <row r="184" customFormat="false" ht="15" hidden="false" customHeight="false" outlineLevel="0" collapsed="false">
      <c r="B184" s="20" t="s">
        <v>2272</v>
      </c>
    </row>
    <row r="185" customFormat="false" ht="15" hidden="false" customHeight="false" outlineLevel="0" collapsed="false">
      <c r="B185" s="20" t="s">
        <v>2273</v>
      </c>
    </row>
    <row r="186" customFormat="false" ht="15" hidden="false" customHeight="false" outlineLevel="0" collapsed="false">
      <c r="B186" s="20" t="s">
        <v>2274</v>
      </c>
    </row>
    <row r="187" customFormat="false" ht="15" hidden="false" customHeight="false" outlineLevel="0" collapsed="false">
      <c r="B187" s="20" t="s">
        <v>2275</v>
      </c>
    </row>
    <row r="188" customFormat="false" ht="15" hidden="false" customHeight="false" outlineLevel="0" collapsed="false">
      <c r="B188" s="20" t="s">
        <v>2276</v>
      </c>
    </row>
    <row r="189" customFormat="false" ht="15" hidden="false" customHeight="false" outlineLevel="0" collapsed="false">
      <c r="B189" s="20" t="s">
        <v>2277</v>
      </c>
    </row>
    <row r="190" customFormat="false" ht="15" hidden="false" customHeight="false" outlineLevel="0" collapsed="false">
      <c r="B190" s="20" t="s">
        <v>2278</v>
      </c>
    </row>
    <row r="191" customFormat="false" ht="15" hidden="false" customHeight="false" outlineLevel="0" collapsed="false">
      <c r="B191" s="20" t="s">
        <v>2279</v>
      </c>
    </row>
    <row r="192" customFormat="false" ht="15" hidden="false" customHeight="false" outlineLevel="0" collapsed="false">
      <c r="B192" s="20" t="s">
        <v>2280</v>
      </c>
    </row>
    <row r="193" customFormat="false" ht="15" hidden="false" customHeight="false" outlineLevel="0" collapsed="false">
      <c r="B193" s="20" t="s">
        <v>2281</v>
      </c>
    </row>
    <row r="194" customFormat="false" ht="15" hidden="false" customHeight="false" outlineLevel="0" collapsed="false">
      <c r="B194" s="20" t="s">
        <v>2282</v>
      </c>
    </row>
    <row r="195" customFormat="false" ht="15" hidden="false" customHeight="false" outlineLevel="0" collapsed="false">
      <c r="B195" s="20" t="s">
        <v>2283</v>
      </c>
    </row>
    <row r="196" customFormat="false" ht="15" hidden="false" customHeight="false" outlineLevel="0" collapsed="false">
      <c r="B196" s="20" t="s">
        <v>2284</v>
      </c>
    </row>
    <row r="197" customFormat="false" ht="15" hidden="false" customHeight="false" outlineLevel="0" collapsed="false">
      <c r="B197" s="20" t="s">
        <v>2285</v>
      </c>
    </row>
    <row r="198" customFormat="false" ht="15" hidden="false" customHeight="false" outlineLevel="0" collapsed="false">
      <c r="B198" s="20" t="s">
        <v>2286</v>
      </c>
    </row>
    <row r="199" customFormat="false" ht="15" hidden="false" customHeight="false" outlineLevel="0" collapsed="false">
      <c r="B199" s="20" t="s">
        <v>2287</v>
      </c>
    </row>
    <row r="200" customFormat="false" ht="15" hidden="false" customHeight="false" outlineLevel="0" collapsed="false">
      <c r="B200" s="20" t="s">
        <v>2288</v>
      </c>
    </row>
    <row r="201" customFormat="false" ht="15" hidden="false" customHeight="false" outlineLevel="0" collapsed="false">
      <c r="B201" s="20" t="s">
        <v>2289</v>
      </c>
    </row>
    <row r="202" customFormat="false" ht="15" hidden="false" customHeight="false" outlineLevel="0" collapsed="false">
      <c r="B202" s="20" t="s">
        <v>2290</v>
      </c>
    </row>
    <row r="203" customFormat="false" ht="15" hidden="false" customHeight="false" outlineLevel="0" collapsed="false">
      <c r="B203" s="20" t="s">
        <v>2291</v>
      </c>
    </row>
    <row r="204" customFormat="false" ht="15" hidden="false" customHeight="false" outlineLevel="0" collapsed="false">
      <c r="B204" s="20" t="s">
        <v>2292</v>
      </c>
    </row>
    <row r="205" customFormat="false" ht="15" hidden="false" customHeight="false" outlineLevel="0" collapsed="false">
      <c r="B205" s="20" t="s">
        <v>2293</v>
      </c>
    </row>
    <row r="206" customFormat="false" ht="15" hidden="false" customHeight="false" outlineLevel="0" collapsed="false">
      <c r="B206" s="20" t="s">
        <v>2294</v>
      </c>
    </row>
    <row r="207" customFormat="false" ht="15" hidden="false" customHeight="false" outlineLevel="0" collapsed="false">
      <c r="B207" s="20" t="s">
        <v>2295</v>
      </c>
    </row>
    <row r="208" customFormat="false" ht="15" hidden="false" customHeight="false" outlineLevel="0" collapsed="false">
      <c r="B208" s="20" t="s">
        <v>2296</v>
      </c>
    </row>
    <row r="209" customFormat="false" ht="15" hidden="false" customHeight="false" outlineLevel="0" collapsed="false">
      <c r="B209" s="20" t="s">
        <v>2297</v>
      </c>
    </row>
    <row r="210" customFormat="false" ht="15" hidden="false" customHeight="false" outlineLevel="0" collapsed="false">
      <c r="B210" s="20" t="s">
        <v>2298</v>
      </c>
    </row>
    <row r="211" customFormat="false" ht="15" hidden="false" customHeight="false" outlineLevel="0" collapsed="false">
      <c r="B211" s="20" t="s">
        <v>2299</v>
      </c>
    </row>
    <row r="212" customFormat="false" ht="15" hidden="false" customHeight="false" outlineLevel="0" collapsed="false">
      <c r="B212" s="20" t="s">
        <v>2300</v>
      </c>
    </row>
    <row r="213" customFormat="false" ht="15" hidden="false" customHeight="false" outlineLevel="0" collapsed="false">
      <c r="B213" s="20" t="s">
        <v>2301</v>
      </c>
    </row>
    <row r="214" customFormat="false" ht="15" hidden="false" customHeight="false" outlineLevel="0" collapsed="false">
      <c r="B214" s="20" t="s">
        <v>2302</v>
      </c>
    </row>
    <row r="215" customFormat="false" ht="15" hidden="false" customHeight="false" outlineLevel="0" collapsed="false">
      <c r="B215" s="20" t="s">
        <v>2303</v>
      </c>
    </row>
    <row r="216" customFormat="false" ht="15" hidden="false" customHeight="false" outlineLevel="0" collapsed="false">
      <c r="B216" s="20" t="s">
        <v>2304</v>
      </c>
    </row>
    <row r="217" customFormat="false" ht="15" hidden="false" customHeight="false" outlineLevel="0" collapsed="false">
      <c r="B217" s="20" t="s">
        <v>2305</v>
      </c>
    </row>
    <row r="218" customFormat="false" ht="15" hidden="false" customHeight="false" outlineLevel="0" collapsed="false">
      <c r="B218" s="20" t="s">
        <v>2306</v>
      </c>
    </row>
    <row r="219" customFormat="false" ht="15" hidden="false" customHeight="false" outlineLevel="0" collapsed="false">
      <c r="B219" s="20" t="s">
        <v>2307</v>
      </c>
    </row>
    <row r="220" customFormat="false" ht="15" hidden="false" customHeight="false" outlineLevel="0" collapsed="false">
      <c r="B220" s="20" t="s">
        <v>2308</v>
      </c>
    </row>
    <row r="221" customFormat="false" ht="15" hidden="false" customHeight="false" outlineLevel="0" collapsed="false">
      <c r="B221" s="20" t="s">
        <v>2309</v>
      </c>
    </row>
    <row r="222" customFormat="false" ht="15" hidden="false" customHeight="false" outlineLevel="0" collapsed="false">
      <c r="B222" s="20" t="s">
        <v>2310</v>
      </c>
    </row>
    <row r="223" customFormat="false" ht="15" hidden="false" customHeight="false" outlineLevel="0" collapsed="false">
      <c r="B223" s="20" t="s">
        <v>2311</v>
      </c>
    </row>
    <row r="224" customFormat="false" ht="15" hidden="false" customHeight="false" outlineLevel="0" collapsed="false">
      <c r="B224" s="20" t="s">
        <v>2312</v>
      </c>
    </row>
    <row r="225" customFormat="false" ht="15" hidden="false" customHeight="false" outlineLevel="0" collapsed="false">
      <c r="B225" s="20" t="s">
        <v>2313</v>
      </c>
    </row>
    <row r="226" customFormat="false" ht="15" hidden="false" customHeight="false" outlineLevel="0" collapsed="false">
      <c r="B226" s="20" t="s">
        <v>2314</v>
      </c>
    </row>
    <row r="227" customFormat="false" ht="15" hidden="false" customHeight="false" outlineLevel="0" collapsed="false">
      <c r="B227" s="20" t="s">
        <v>2315</v>
      </c>
    </row>
    <row r="228" customFormat="false" ht="15" hidden="false" customHeight="false" outlineLevel="0" collapsed="false">
      <c r="B228" s="20" t="s">
        <v>2316</v>
      </c>
    </row>
    <row r="229" customFormat="false" ht="15" hidden="false" customHeight="false" outlineLevel="0" collapsed="false">
      <c r="B229" s="20" t="s">
        <v>2317</v>
      </c>
    </row>
    <row r="230" customFormat="false" ht="15" hidden="false" customHeight="false" outlineLevel="0" collapsed="false">
      <c r="B230" s="20" t="s">
        <v>2318</v>
      </c>
    </row>
    <row r="231" customFormat="false" ht="15" hidden="false" customHeight="false" outlineLevel="0" collapsed="false">
      <c r="B231" s="20" t="s">
        <v>2319</v>
      </c>
    </row>
    <row r="232" customFormat="false" ht="15" hidden="false" customHeight="false" outlineLevel="0" collapsed="false">
      <c r="B232" s="20" t="s">
        <v>2320</v>
      </c>
    </row>
    <row r="233" customFormat="false" ht="15" hidden="false" customHeight="false" outlineLevel="0" collapsed="false">
      <c r="B233" s="20" t="s">
        <v>2321</v>
      </c>
    </row>
    <row r="234" customFormat="false" ht="15" hidden="false" customHeight="false" outlineLevel="0" collapsed="false">
      <c r="B234" s="20" t="s">
        <v>2770</v>
      </c>
    </row>
    <row r="235" customFormat="false" ht="15" hidden="false" customHeight="false" outlineLevel="0" collapsed="false">
      <c r="B235" s="20" t="s">
        <v>2771</v>
      </c>
    </row>
    <row r="236" customFormat="false" ht="15" hidden="false" customHeight="false" outlineLevel="0" collapsed="false">
      <c r="B236" s="20" t="s">
        <v>2772</v>
      </c>
    </row>
    <row r="237" customFormat="false" ht="15" hidden="false" customHeight="false" outlineLevel="0" collapsed="false">
      <c r="B237" s="20" t="s">
        <v>2773</v>
      </c>
    </row>
    <row r="238" customFormat="false" ht="15" hidden="false" customHeight="false" outlineLevel="0" collapsed="false">
      <c r="B238" s="20" t="s">
        <v>2774</v>
      </c>
    </row>
    <row r="239" customFormat="false" ht="15" hidden="false" customHeight="false" outlineLevel="0" collapsed="false">
      <c r="B239" s="20" t="s">
        <v>2775</v>
      </c>
    </row>
    <row r="240" customFormat="false" ht="15" hidden="false" customHeight="false" outlineLevel="0" collapsed="false">
      <c r="B240" s="20" t="s">
        <v>2776</v>
      </c>
      <c r="K240" s="20"/>
    </row>
    <row r="241" customFormat="false" ht="15" hidden="false" customHeight="false" outlineLevel="0" collapsed="false">
      <c r="B241" s="20" t="s">
        <v>2777</v>
      </c>
      <c r="K241" s="20" t="s">
        <v>457</v>
      </c>
      <c r="L241" s="16" t="s">
        <v>862</v>
      </c>
      <c r="M241" s="16" t="s">
        <v>38</v>
      </c>
      <c r="O241" s="16" t="s">
        <v>48</v>
      </c>
      <c r="Q241" s="16" t="s">
        <v>55</v>
      </c>
      <c r="S241" s="16" t="s">
        <v>56</v>
      </c>
      <c r="U241" s="16" t="s">
        <v>36</v>
      </c>
      <c r="W241" s="16" t="s">
        <v>37</v>
      </c>
      <c r="Y241" s="16" t="s">
        <v>46</v>
      </c>
      <c r="AA241" s="16" t="s">
        <v>33</v>
      </c>
    </row>
    <row r="242" customFormat="false" ht="15" hidden="false" customHeight="false" outlineLevel="0" collapsed="false">
      <c r="B242" s="20" t="s">
        <v>2778</v>
      </c>
      <c r="K242" s="20"/>
    </row>
    <row r="243" customFormat="false" ht="15" hidden="false" customHeight="false" outlineLevel="0" collapsed="false">
      <c r="B243" s="20" t="s">
        <v>2779</v>
      </c>
      <c r="K243" s="20" t="n">
        <v>11</v>
      </c>
      <c r="L243" s="16" t="n">
        <v>4.2</v>
      </c>
      <c r="Q243" s="20" t="n">
        <v>2.4</v>
      </c>
      <c r="R243" s="16" t="n">
        <v>0.42</v>
      </c>
      <c r="S243" s="16" t="n">
        <v>380</v>
      </c>
      <c r="T243" s="16" t="n">
        <v>70</v>
      </c>
    </row>
    <row r="244" customFormat="false" ht="15" hidden="false" customHeight="false" outlineLevel="0" collapsed="false">
      <c r="B244" s="20" t="s">
        <v>2780</v>
      </c>
    </row>
    <row r="245" customFormat="false" ht="15" hidden="false" customHeight="false" outlineLevel="0" collapsed="false">
      <c r="B245" s="20" t="s">
        <v>2781</v>
      </c>
      <c r="K245" s="20"/>
    </row>
    <row r="246" customFormat="false" ht="15" hidden="false" customHeight="false" outlineLevel="0" collapsed="false">
      <c r="B246" s="20" t="s">
        <v>2782</v>
      </c>
      <c r="K246" s="20" t="n">
        <v>22</v>
      </c>
      <c r="L246" s="16" t="n">
        <v>2.8</v>
      </c>
      <c r="O246" s="16" t="n">
        <v>11</v>
      </c>
      <c r="P246" s="16" t="n">
        <v>2.1</v>
      </c>
      <c r="Q246" s="20" t="n">
        <v>73</v>
      </c>
      <c r="R246" s="16" t="n">
        <v>13</v>
      </c>
      <c r="S246" s="16" t="n">
        <v>140</v>
      </c>
      <c r="T246" s="16" t="n">
        <v>24</v>
      </c>
    </row>
    <row r="247" customFormat="false" ht="15" hidden="false" customHeight="false" outlineLevel="0" collapsed="false">
      <c r="B247" s="20" t="s">
        <v>2783</v>
      </c>
    </row>
    <row r="248" customFormat="false" ht="15" hidden="false" customHeight="false" outlineLevel="0" collapsed="false">
      <c r="B248" s="20" t="s">
        <v>2784</v>
      </c>
      <c r="K248" s="20"/>
    </row>
    <row r="249" customFormat="false" ht="15" hidden="false" customHeight="false" outlineLevel="0" collapsed="false">
      <c r="B249" s="20" t="s">
        <v>2785</v>
      </c>
      <c r="K249" s="20" t="n">
        <v>30</v>
      </c>
      <c r="L249" s="16" t="n">
        <v>2.1</v>
      </c>
      <c r="M249" s="16" t="n">
        <v>7</v>
      </c>
      <c r="N249" s="16" t="n">
        <v>1.3</v>
      </c>
      <c r="O249" s="16" t="n">
        <v>160</v>
      </c>
      <c r="P249" s="16" t="n">
        <v>30</v>
      </c>
      <c r="Q249" s="20" t="n">
        <v>71</v>
      </c>
      <c r="R249" s="16" t="n">
        <v>13</v>
      </c>
      <c r="S249" s="16" t="n">
        <v>60</v>
      </c>
      <c r="T249" s="16" t="n">
        <v>11</v>
      </c>
    </row>
    <row r="250" customFormat="false" ht="15" hidden="false" customHeight="false" outlineLevel="0" collapsed="false">
      <c r="B250" s="20" t="s">
        <v>2786</v>
      </c>
    </row>
    <row r="251" customFormat="false" ht="15" hidden="false" customHeight="false" outlineLevel="0" collapsed="false">
      <c r="B251" s="20" t="s">
        <v>2787</v>
      </c>
      <c r="K251" s="20"/>
    </row>
    <row r="252" customFormat="false" ht="15" hidden="false" customHeight="false" outlineLevel="0" collapsed="false">
      <c r="B252" s="20" t="s">
        <v>2788</v>
      </c>
      <c r="K252" s="20" t="n">
        <v>36</v>
      </c>
      <c r="L252" s="16" t="n">
        <v>1.3</v>
      </c>
      <c r="M252" s="16" t="n">
        <v>42</v>
      </c>
      <c r="N252" s="16" t="n">
        <v>8.2</v>
      </c>
      <c r="O252" s="16" t="n">
        <v>150</v>
      </c>
      <c r="P252" s="16" t="n">
        <v>29</v>
      </c>
      <c r="Q252" s="20" t="n">
        <v>22</v>
      </c>
      <c r="R252" s="16" t="n">
        <v>4.1</v>
      </c>
      <c r="S252" s="16" t="n">
        <v>46</v>
      </c>
      <c r="T252" s="16" t="n">
        <v>8.9</v>
      </c>
    </row>
    <row r="253" customFormat="false" ht="15" hidden="false" customHeight="false" outlineLevel="0" collapsed="false">
      <c r="B253" s="20" t="s">
        <v>2789</v>
      </c>
    </row>
    <row r="254" customFormat="false" ht="15" hidden="false" customHeight="false" outlineLevel="0" collapsed="false">
      <c r="B254" s="20" t="s">
        <v>2790</v>
      </c>
      <c r="K254" s="20"/>
    </row>
    <row r="255" customFormat="false" ht="15" hidden="false" customHeight="false" outlineLevel="0" collapsed="false">
      <c r="B255" s="20" t="s">
        <v>2791</v>
      </c>
      <c r="K255" s="20" t="n">
        <v>50</v>
      </c>
      <c r="L255" s="16" t="n">
        <v>2.1</v>
      </c>
      <c r="M255" s="16" t="n">
        <v>29</v>
      </c>
      <c r="N255" s="16" t="n">
        <v>5.5</v>
      </c>
      <c r="O255" s="16" t="n">
        <v>61</v>
      </c>
      <c r="P255" s="16" t="n">
        <v>11</v>
      </c>
      <c r="Q255" s="20" t="n">
        <v>8.6</v>
      </c>
      <c r="R255" s="16" t="n">
        <v>1.6</v>
      </c>
      <c r="S255" s="16" t="n">
        <v>15</v>
      </c>
      <c r="T255" s="16" t="n">
        <v>2.5</v>
      </c>
      <c r="U255" s="16" t="n">
        <v>0.14</v>
      </c>
      <c r="V255" s="16" t="n">
        <v>0.02</v>
      </c>
      <c r="W255" s="20" t="n">
        <v>30</v>
      </c>
      <c r="X255" s="16" t="n">
        <v>5.9</v>
      </c>
      <c r="Y255" s="16" t="n">
        <v>17</v>
      </c>
      <c r="Z255" s="16" t="n">
        <v>3.2</v>
      </c>
    </row>
    <row r="256" customFormat="false" ht="15" hidden="false" customHeight="false" outlineLevel="0" collapsed="false">
      <c r="B256" s="20" t="s">
        <v>2792</v>
      </c>
    </row>
    <row r="257" customFormat="false" ht="15" hidden="false" customHeight="false" outlineLevel="0" collapsed="false">
      <c r="B257" s="20" t="s">
        <v>2793</v>
      </c>
    </row>
    <row r="258" customFormat="false" ht="15" hidden="false" customHeight="false" outlineLevel="0" collapsed="false">
      <c r="B258" s="20" t="s">
        <v>2794</v>
      </c>
      <c r="K258" s="20" t="n">
        <v>59</v>
      </c>
      <c r="L258" s="16" t="n">
        <v>1.2</v>
      </c>
      <c r="M258" s="16" t="n">
        <v>37</v>
      </c>
      <c r="N258" s="16" t="n">
        <v>7.1</v>
      </c>
      <c r="O258" s="16" t="n">
        <v>66</v>
      </c>
      <c r="P258" s="16" t="n">
        <v>13</v>
      </c>
      <c r="Q258" s="20" t="n">
        <v>9.5</v>
      </c>
      <c r="R258" s="16" t="n">
        <v>1.7</v>
      </c>
      <c r="S258" s="16" t="n">
        <v>18</v>
      </c>
      <c r="T258" s="16" t="n">
        <v>3.2</v>
      </c>
      <c r="U258" s="16" t="n">
        <v>4.9</v>
      </c>
      <c r="V258" s="16" t="n">
        <v>0.92</v>
      </c>
      <c r="W258" s="20" t="n">
        <v>61</v>
      </c>
      <c r="X258" s="16" t="n">
        <v>11</v>
      </c>
      <c r="Y258" s="16" t="n">
        <v>25</v>
      </c>
      <c r="Z258" s="16" t="n">
        <v>4.7</v>
      </c>
      <c r="AA258" s="16" t="n">
        <v>0.52</v>
      </c>
      <c r="AB258" s="16" t="n">
        <v>0.091</v>
      </c>
    </row>
    <row r="259" customFormat="false" ht="15" hidden="false" customHeight="false" outlineLevel="0" collapsed="false">
      <c r="B259" s="20" t="s">
        <v>2795</v>
      </c>
    </row>
    <row r="260" customFormat="false" ht="15" hidden="false" customHeight="false" outlineLevel="0" collapsed="false">
      <c r="B260" s="20" t="s">
        <v>2796</v>
      </c>
    </row>
    <row r="261" customFormat="false" ht="15" hidden="false" customHeight="false" outlineLevel="0" collapsed="false">
      <c r="B261" s="20" t="s">
        <v>2797</v>
      </c>
      <c r="K261" s="20" t="n">
        <v>70</v>
      </c>
      <c r="L261" s="16" t="n">
        <v>0.9</v>
      </c>
      <c r="M261" s="16" t="n">
        <v>45</v>
      </c>
      <c r="N261" s="16" t="n">
        <v>8.6</v>
      </c>
      <c r="O261" s="16" t="n">
        <v>57</v>
      </c>
      <c r="P261" s="16" t="n">
        <v>11</v>
      </c>
      <c r="Q261" s="20" t="n">
        <v>5.3</v>
      </c>
      <c r="R261" s="16" t="n">
        <v>1.1</v>
      </c>
      <c r="S261" s="16" t="n">
        <v>9.2</v>
      </c>
      <c r="T261" s="16" t="n">
        <v>1.7</v>
      </c>
      <c r="U261" s="16" t="n">
        <v>13</v>
      </c>
      <c r="V261" s="16" t="n">
        <v>2.5</v>
      </c>
      <c r="W261" s="20" t="n">
        <v>42</v>
      </c>
      <c r="X261" s="16" t="n">
        <v>8.1</v>
      </c>
      <c r="Y261" s="16" t="n">
        <v>13</v>
      </c>
      <c r="Z261" s="16" t="n">
        <v>2.4</v>
      </c>
      <c r="AA261" s="16" t="n">
        <v>0.81</v>
      </c>
      <c r="AB261" s="16" t="n">
        <v>0.14</v>
      </c>
    </row>
    <row r="262" customFormat="false" ht="15" hidden="false" customHeight="false" outlineLevel="0" collapsed="false">
      <c r="B262" s="20" t="s">
        <v>2798</v>
      </c>
    </row>
    <row r="263" customFormat="false" ht="15" hidden="false" customHeight="false" outlineLevel="0" collapsed="false">
      <c r="B263" s="20" t="s">
        <v>2799</v>
      </c>
    </row>
    <row r="264" customFormat="false" ht="15" hidden="false" customHeight="false" outlineLevel="0" collapsed="false">
      <c r="B264" s="20" t="s">
        <v>2800</v>
      </c>
      <c r="K264" s="20" t="n">
        <v>79</v>
      </c>
      <c r="L264" s="16" t="n">
        <v>2.2</v>
      </c>
      <c r="M264" s="16" t="n">
        <v>54</v>
      </c>
      <c r="N264" s="16" t="n">
        <v>9.8</v>
      </c>
      <c r="O264" s="16" t="n">
        <v>44</v>
      </c>
      <c r="P264" s="16" t="n">
        <v>8.3</v>
      </c>
      <c r="Q264" s="20" t="n">
        <v>6.1</v>
      </c>
      <c r="R264" s="16" t="n">
        <v>1.2</v>
      </c>
      <c r="S264" s="16" t="n">
        <v>5.3</v>
      </c>
      <c r="T264" s="16" t="n">
        <v>1.1</v>
      </c>
      <c r="U264" s="16" t="n">
        <v>9.5</v>
      </c>
      <c r="V264" s="16" t="n">
        <v>1.8</v>
      </c>
      <c r="W264" s="20" t="n">
        <v>42.9</v>
      </c>
      <c r="X264" s="16" t="n">
        <v>8.1</v>
      </c>
      <c r="Y264" s="16" t="n">
        <v>8.9</v>
      </c>
      <c r="Z264" s="16" t="n">
        <v>1.5</v>
      </c>
      <c r="AA264" s="16" t="n">
        <v>5.4</v>
      </c>
      <c r="AB264" s="16" t="n">
        <v>0.95</v>
      </c>
    </row>
    <row r="265" customFormat="false" ht="15" hidden="false" customHeight="false" outlineLevel="0" collapsed="false">
      <c r="B265" s="20" t="s">
        <v>2801</v>
      </c>
    </row>
    <row r="266" customFormat="false" ht="15" hidden="false" customHeight="false" outlineLevel="0" collapsed="false">
      <c r="B266" s="20" t="s">
        <v>2802</v>
      </c>
    </row>
    <row r="267" customFormat="false" ht="15" hidden="false" customHeight="false" outlineLevel="0" collapsed="false">
      <c r="B267" s="20" t="s">
        <v>2803</v>
      </c>
      <c r="K267" s="20" t="n">
        <v>89</v>
      </c>
      <c r="L267" s="16" t="n">
        <v>1.9</v>
      </c>
      <c r="M267" s="16" t="n">
        <v>55</v>
      </c>
      <c r="N267" s="16" t="n">
        <v>10</v>
      </c>
      <c r="O267" s="16" t="n">
        <v>50</v>
      </c>
      <c r="P267" s="16" t="n">
        <v>9.3</v>
      </c>
      <c r="Q267" s="20" t="n">
        <v>5.2</v>
      </c>
      <c r="R267" s="16" t="n">
        <v>0.93</v>
      </c>
      <c r="S267" s="16" t="n">
        <v>4.8</v>
      </c>
      <c r="T267" s="16" t="n">
        <v>0.91</v>
      </c>
      <c r="U267" s="16" t="n">
        <v>6.8</v>
      </c>
      <c r="V267" s="16" t="n">
        <v>1.3</v>
      </c>
      <c r="W267" s="20" t="n">
        <v>47</v>
      </c>
      <c r="X267" s="16" t="n">
        <v>8.9</v>
      </c>
      <c r="Y267" s="16" t="n">
        <v>11</v>
      </c>
      <c r="Z267" s="16" t="n">
        <v>2.1</v>
      </c>
      <c r="AA267" s="16" t="n">
        <v>1.9</v>
      </c>
      <c r="AB267" s="16" t="n">
        <v>0.35</v>
      </c>
    </row>
    <row r="268" customFormat="false" ht="15" hidden="false" customHeight="false" outlineLevel="0" collapsed="false">
      <c r="B268" s="20" t="s">
        <v>2804</v>
      </c>
    </row>
    <row r="269" customFormat="false" ht="15" hidden="false" customHeight="false" outlineLevel="0" collapsed="false">
      <c r="B269" s="20" t="s">
        <v>2805</v>
      </c>
    </row>
    <row r="270" customFormat="false" ht="15" hidden="false" customHeight="false" outlineLevel="0" collapsed="false">
      <c r="B270" s="20" t="s">
        <v>2333</v>
      </c>
      <c r="K270" s="20" t="n">
        <v>98</v>
      </c>
      <c r="L270" s="16" t="n">
        <v>1.5</v>
      </c>
      <c r="M270" s="16" t="n">
        <v>46</v>
      </c>
      <c r="N270" s="16" t="n">
        <v>8.7</v>
      </c>
      <c r="O270" s="16" t="n">
        <v>46</v>
      </c>
      <c r="P270" s="16" t="n">
        <v>8.6</v>
      </c>
      <c r="Q270" s="20" t="n">
        <v>4.2</v>
      </c>
      <c r="R270" s="16" t="n">
        <v>0.75</v>
      </c>
      <c r="S270" s="16" t="n">
        <v>3.1</v>
      </c>
      <c r="T270" s="16" t="n">
        <v>0.59</v>
      </c>
      <c r="U270" s="16" t="n">
        <v>9.3</v>
      </c>
      <c r="V270" s="16" t="n">
        <v>1.8</v>
      </c>
      <c r="W270" s="20" t="n">
        <v>44</v>
      </c>
      <c r="X270" s="16" t="n">
        <v>8.5</v>
      </c>
      <c r="Y270" s="16" t="n">
        <v>10</v>
      </c>
      <c r="Z270" s="16" t="n">
        <v>1.9</v>
      </c>
      <c r="AA270" s="16" t="n">
        <v>0.69</v>
      </c>
      <c r="AB270" s="16" t="n">
        <v>0.11</v>
      </c>
    </row>
    <row r="271" customFormat="false" ht="15" hidden="false" customHeight="false" outlineLevel="0" collapsed="false">
      <c r="B271" s="20" t="s">
        <v>2334</v>
      </c>
    </row>
    <row r="272" customFormat="false" ht="15" hidden="false" customHeight="false" outlineLevel="0" collapsed="false">
      <c r="B272" s="20" t="s">
        <v>2335</v>
      </c>
    </row>
    <row r="273" customFormat="false" ht="15" hidden="false" customHeight="false" outlineLevel="0" collapsed="false">
      <c r="B273" s="20" t="s">
        <v>628</v>
      </c>
    </row>
    <row r="274" customFormat="false" ht="15" hidden="false" customHeight="false" outlineLevel="0" collapsed="false">
      <c r="B274" s="20" t="s">
        <v>629</v>
      </c>
    </row>
    <row r="275" customFormat="false" ht="15" hidden="false" customHeight="false" outlineLevel="0" collapsed="false">
      <c r="B275" s="20" t="s">
        <v>630</v>
      </c>
    </row>
    <row r="276" customFormat="false" ht="15" hidden="false" customHeight="false" outlineLevel="0" collapsed="false">
      <c r="B276" s="20" t="s">
        <v>631</v>
      </c>
    </row>
    <row r="277" customFormat="false" ht="15" hidden="false" customHeight="false" outlineLevel="0" collapsed="false">
      <c r="B277" s="20" t="s">
        <v>632</v>
      </c>
    </row>
    <row r="278" customFormat="false" ht="15" hidden="false" customHeight="false" outlineLevel="0" collapsed="false">
      <c r="B278" s="20" t="s">
        <v>633</v>
      </c>
    </row>
    <row r="279" customFormat="false" ht="15" hidden="false" customHeight="false" outlineLevel="0" collapsed="false">
      <c r="B279" s="20" t="s">
        <v>634</v>
      </c>
    </row>
    <row r="280" customFormat="false" ht="15" hidden="false" customHeight="false" outlineLevel="0" collapsed="false">
      <c r="B280" s="20" t="s">
        <v>635</v>
      </c>
    </row>
    <row r="281" customFormat="false" ht="15" hidden="false" customHeight="false" outlineLevel="0" collapsed="false">
      <c r="B281" s="20" t="s">
        <v>636</v>
      </c>
    </row>
    <row r="282" customFormat="false" ht="15" hidden="false" customHeight="false" outlineLevel="0" collapsed="false">
      <c r="B282" s="20" t="s">
        <v>637</v>
      </c>
    </row>
    <row r="283" customFormat="false" ht="15" hidden="false" customHeight="false" outlineLevel="0" collapsed="false">
      <c r="B283" s="20" t="s">
        <v>638</v>
      </c>
    </row>
    <row r="284" customFormat="false" ht="15" hidden="false" customHeight="false" outlineLevel="0" collapsed="false">
      <c r="B284" s="20" t="s">
        <v>639</v>
      </c>
    </row>
    <row r="285" customFormat="false" ht="15" hidden="false" customHeight="false" outlineLevel="0" collapsed="false">
      <c r="B285" s="20" t="s">
        <v>640</v>
      </c>
    </row>
    <row r="286" customFormat="false" ht="15" hidden="false" customHeight="false" outlineLevel="0" collapsed="false">
      <c r="B286" s="20" t="s">
        <v>641</v>
      </c>
    </row>
    <row r="287" customFormat="false" ht="15" hidden="false" customHeight="false" outlineLevel="0" collapsed="false">
      <c r="B287" s="20" t="s">
        <v>642</v>
      </c>
    </row>
    <row r="288" customFormat="false" ht="15" hidden="false" customHeight="false" outlineLevel="0" collapsed="false">
      <c r="B288" s="20" t="s">
        <v>643</v>
      </c>
    </row>
    <row r="289" customFormat="false" ht="15" hidden="false" customHeight="false" outlineLevel="0" collapsed="false">
      <c r="B289" s="20" t="s">
        <v>644</v>
      </c>
    </row>
    <row r="290" customFormat="false" ht="15" hidden="false" customHeight="false" outlineLevel="0" collapsed="false">
      <c r="B290" s="20" t="s">
        <v>645</v>
      </c>
    </row>
    <row r="291" customFormat="false" ht="15" hidden="false" customHeight="false" outlineLevel="0" collapsed="false">
      <c r="B291" s="20" t="s">
        <v>646</v>
      </c>
    </row>
    <row r="292" customFormat="false" ht="15" hidden="false" customHeight="false" outlineLevel="0" collapsed="false">
      <c r="B292" s="20" t="s">
        <v>647</v>
      </c>
    </row>
    <row r="293" customFormat="false" ht="15" hidden="false" customHeight="false" outlineLevel="0" collapsed="false">
      <c r="B293" s="20" t="s">
        <v>648</v>
      </c>
    </row>
    <row r="294" customFormat="false" ht="15" hidden="false" customHeight="false" outlineLevel="0" collapsed="false">
      <c r="B294" s="20" t="s">
        <v>649</v>
      </c>
    </row>
    <row r="295" customFormat="false" ht="15" hidden="false" customHeight="false" outlineLevel="0" collapsed="false">
      <c r="B295" s="20" t="s">
        <v>650</v>
      </c>
    </row>
    <row r="296" customFormat="false" ht="15" hidden="false" customHeight="false" outlineLevel="0" collapsed="false">
      <c r="B296" s="20" t="s">
        <v>651</v>
      </c>
    </row>
    <row r="297" customFormat="false" ht="15" hidden="false" customHeight="false" outlineLevel="0" collapsed="false">
      <c r="B297" s="20" t="s">
        <v>652</v>
      </c>
    </row>
    <row r="298" customFormat="false" ht="15" hidden="false" customHeight="false" outlineLevel="0" collapsed="false">
      <c r="B298" s="20" t="s">
        <v>653</v>
      </c>
    </row>
    <row r="299" customFormat="false" ht="15" hidden="false" customHeight="false" outlineLevel="0" collapsed="false">
      <c r="B299" s="20" t="s">
        <v>654</v>
      </c>
    </row>
    <row r="300" customFormat="false" ht="15" hidden="false" customHeight="false" outlineLevel="0" collapsed="false">
      <c r="B300" s="20" t="s">
        <v>655</v>
      </c>
    </row>
    <row r="301" customFormat="false" ht="15" hidden="false" customHeight="false" outlineLevel="0" collapsed="false">
      <c r="B301" s="20" t="s">
        <v>656</v>
      </c>
    </row>
    <row r="302" customFormat="false" ht="15" hidden="false" customHeight="false" outlineLevel="0" collapsed="false">
      <c r="B302" s="20" t="s">
        <v>657</v>
      </c>
    </row>
    <row r="303" customFormat="false" ht="15" hidden="false" customHeight="false" outlineLevel="0" collapsed="false">
      <c r="B303" s="20" t="s">
        <v>658</v>
      </c>
    </row>
    <row r="304" customFormat="false" ht="15" hidden="false" customHeight="false" outlineLevel="0" collapsed="false">
      <c r="B304" s="20" t="s">
        <v>659</v>
      </c>
    </row>
    <row r="305" customFormat="false" ht="15" hidden="false" customHeight="false" outlineLevel="0" collapsed="false">
      <c r="B305" s="20" t="s">
        <v>660</v>
      </c>
    </row>
    <row r="306" customFormat="false" ht="15" hidden="false" customHeight="false" outlineLevel="0" collapsed="false">
      <c r="B306" s="20" t="s">
        <v>661</v>
      </c>
    </row>
    <row r="307" customFormat="false" ht="15" hidden="false" customHeight="false" outlineLevel="0" collapsed="false">
      <c r="B307" s="20" t="s">
        <v>662</v>
      </c>
    </row>
    <row r="308" customFormat="false" ht="15" hidden="false" customHeight="false" outlineLevel="0" collapsed="false">
      <c r="B308" s="20" t="s">
        <v>663</v>
      </c>
    </row>
    <row r="309" customFormat="false" ht="15" hidden="false" customHeight="false" outlineLevel="0" collapsed="false">
      <c r="B309" s="20" t="s">
        <v>2572</v>
      </c>
    </row>
    <row r="310" customFormat="false" ht="15" hidden="false" customHeight="false" outlineLevel="0" collapsed="false">
      <c r="B310" s="20" t="s">
        <v>2573</v>
      </c>
    </row>
    <row r="311" customFormat="false" ht="15" hidden="false" customHeight="false" outlineLevel="0" collapsed="false">
      <c r="B311" s="20" t="s">
        <v>2574</v>
      </c>
    </row>
    <row r="312" customFormat="false" ht="15" hidden="false" customHeight="false" outlineLevel="0" collapsed="false">
      <c r="B312" s="20" t="s">
        <v>2575</v>
      </c>
    </row>
    <row r="313" customFormat="false" ht="15" hidden="false" customHeight="false" outlineLevel="0" collapsed="false">
      <c r="B313" s="20" t="s">
        <v>2576</v>
      </c>
    </row>
    <row r="314" customFormat="false" ht="15" hidden="false" customHeight="false" outlineLevel="0" collapsed="false">
      <c r="B314" s="20" t="s">
        <v>2577</v>
      </c>
    </row>
    <row r="315" customFormat="false" ht="15" hidden="false" customHeight="false" outlineLevel="0" collapsed="false">
      <c r="B315" s="20" t="s">
        <v>2578</v>
      </c>
    </row>
    <row r="316" customFormat="false" ht="15" hidden="false" customHeight="false" outlineLevel="0" collapsed="false">
      <c r="B316" s="20" t="s">
        <v>2579</v>
      </c>
    </row>
    <row r="317" customFormat="false" ht="15" hidden="false" customHeight="false" outlineLevel="0" collapsed="false">
      <c r="B317" s="20" t="s">
        <v>2580</v>
      </c>
    </row>
    <row r="318" customFormat="false" ht="15" hidden="false" customHeight="false" outlineLevel="0" collapsed="false">
      <c r="B318" s="20" t="s">
        <v>2581</v>
      </c>
    </row>
    <row r="319" customFormat="false" ht="15" hidden="false" customHeight="false" outlineLevel="0" collapsed="false">
      <c r="B319" s="20" t="s">
        <v>2582</v>
      </c>
    </row>
    <row r="320" customFormat="false" ht="15" hidden="false" customHeight="false" outlineLevel="0" collapsed="false">
      <c r="B320" s="20" t="s">
        <v>2583</v>
      </c>
    </row>
    <row r="321" customFormat="false" ht="15" hidden="false" customHeight="false" outlineLevel="0" collapsed="false">
      <c r="B321" s="20" t="s">
        <v>2584</v>
      </c>
    </row>
    <row r="322" customFormat="false" ht="15" hidden="false" customHeight="false" outlineLevel="0" collapsed="false">
      <c r="B322" s="20" t="s">
        <v>2585</v>
      </c>
    </row>
    <row r="323" customFormat="false" ht="15" hidden="false" customHeight="false" outlineLevel="0" collapsed="false">
      <c r="B323" s="20" t="s">
        <v>2586</v>
      </c>
    </row>
    <row r="324" customFormat="false" ht="15" hidden="false" customHeight="false" outlineLevel="0" collapsed="false">
      <c r="B324" s="20" t="s">
        <v>2587</v>
      </c>
    </row>
    <row r="325" customFormat="false" ht="15" hidden="false" customHeight="false" outlineLevel="0" collapsed="false">
      <c r="B325" s="20" t="s">
        <v>2588</v>
      </c>
    </row>
    <row r="326" customFormat="false" ht="15" hidden="false" customHeight="false" outlineLevel="0" collapsed="false">
      <c r="B326" s="20" t="s">
        <v>2589</v>
      </c>
    </row>
    <row r="327" customFormat="false" ht="15" hidden="false" customHeight="false" outlineLevel="0" collapsed="false">
      <c r="B327" s="20" t="s">
        <v>2590</v>
      </c>
    </row>
    <row r="328" customFormat="false" ht="15" hidden="false" customHeight="false" outlineLevel="0" collapsed="false">
      <c r="B328" s="20" t="s">
        <v>2591</v>
      </c>
    </row>
    <row r="329" customFormat="false" ht="15" hidden="false" customHeight="false" outlineLevel="0" collapsed="false">
      <c r="B329" s="20" t="s">
        <v>2592</v>
      </c>
    </row>
    <row r="330" customFormat="false" ht="15" hidden="false" customHeight="false" outlineLevel="0" collapsed="false">
      <c r="B330" s="20" t="s">
        <v>2593</v>
      </c>
    </row>
    <row r="331" customFormat="false" ht="15" hidden="false" customHeight="false" outlineLevel="0" collapsed="false">
      <c r="B331" s="20" t="s">
        <v>2594</v>
      </c>
    </row>
    <row r="332" customFormat="false" ht="15" hidden="false" customHeight="false" outlineLevel="0" collapsed="false">
      <c r="B332" s="20" t="s">
        <v>2595</v>
      </c>
    </row>
    <row r="333" customFormat="false" ht="15" hidden="false" customHeight="false" outlineLevel="0" collapsed="false">
      <c r="B333" s="20" t="s">
        <v>2596</v>
      </c>
    </row>
    <row r="334" customFormat="false" ht="15" hidden="false" customHeight="false" outlineLevel="0" collapsed="false">
      <c r="B334" s="20" t="s">
        <v>2597</v>
      </c>
    </row>
    <row r="335" customFormat="false" ht="15" hidden="false" customHeight="false" outlineLevel="0" collapsed="false">
      <c r="B335" s="20" t="s">
        <v>2598</v>
      </c>
    </row>
    <row r="336" customFormat="false" ht="15" hidden="false" customHeight="false" outlineLevel="0" collapsed="false">
      <c r="B336" s="20" t="s">
        <v>2599</v>
      </c>
    </row>
    <row r="337" customFormat="false" ht="15" hidden="false" customHeight="false" outlineLevel="0" collapsed="false">
      <c r="B337" s="20" t="s">
        <v>2600</v>
      </c>
    </row>
    <row r="338" customFormat="false" ht="15" hidden="false" customHeight="false" outlineLevel="0" collapsed="false">
      <c r="B338" s="20" t="s">
        <v>2601</v>
      </c>
    </row>
    <row r="339" customFormat="false" ht="15" hidden="false" customHeight="false" outlineLevel="0" collapsed="false">
      <c r="B339" s="20" t="s">
        <v>2602</v>
      </c>
    </row>
    <row r="340" customFormat="false" ht="15" hidden="false" customHeight="false" outlineLevel="0" collapsed="false">
      <c r="B340" s="20" t="s">
        <v>2603</v>
      </c>
    </row>
    <row r="341" customFormat="false" ht="15" hidden="false" customHeight="false" outlineLevel="0" collapsed="false">
      <c r="B341" s="20" t="s">
        <v>2604</v>
      </c>
    </row>
    <row r="342" customFormat="false" ht="15" hidden="false" customHeight="false" outlineLevel="0" collapsed="false">
      <c r="B342" s="20" t="s">
        <v>2605</v>
      </c>
    </row>
    <row r="343" customFormat="false" ht="15" hidden="false" customHeight="false" outlineLevel="0" collapsed="false">
      <c r="B343" s="20" t="s">
        <v>2806</v>
      </c>
      <c r="L343" s="20"/>
    </row>
    <row r="344" customFormat="false" ht="15" hidden="false" customHeight="false" outlineLevel="0" collapsed="false">
      <c r="B344" s="20" t="s">
        <v>2807</v>
      </c>
      <c r="L344" s="20" t="s">
        <v>457</v>
      </c>
      <c r="M344" s="16" t="s">
        <v>43</v>
      </c>
      <c r="O344" s="16" t="s">
        <v>45</v>
      </c>
      <c r="Q344" s="16" t="s">
        <v>35</v>
      </c>
      <c r="S344" s="16" t="s">
        <v>36</v>
      </c>
      <c r="U344" s="16" t="s">
        <v>37</v>
      </c>
      <c r="W344" s="16" t="s">
        <v>38</v>
      </c>
    </row>
    <row r="345" customFormat="false" ht="15" hidden="false" customHeight="false" outlineLevel="0" collapsed="false">
      <c r="B345" s="20" t="s">
        <v>2808</v>
      </c>
      <c r="L345" s="20" t="s">
        <v>461</v>
      </c>
      <c r="M345" s="16" t="s">
        <v>462</v>
      </c>
      <c r="N345" s="16" t="s">
        <v>462</v>
      </c>
      <c r="O345" s="16" t="s">
        <v>462</v>
      </c>
      <c r="P345" s="16" t="s">
        <v>462</v>
      </c>
      <c r="Q345" s="16" t="s">
        <v>462</v>
      </c>
      <c r="R345" s="16" t="s">
        <v>462</v>
      </c>
      <c r="S345" s="16" t="s">
        <v>462</v>
      </c>
      <c r="T345" s="16" t="s">
        <v>462</v>
      </c>
      <c r="U345" s="16" t="s">
        <v>462</v>
      </c>
      <c r="V345" s="16" t="s">
        <v>462</v>
      </c>
      <c r="W345" s="16" t="s">
        <v>462</v>
      </c>
      <c r="X345" s="16" t="s">
        <v>462</v>
      </c>
    </row>
    <row r="346" customFormat="false" ht="15" hidden="false" customHeight="false" outlineLevel="0" collapsed="false">
      <c r="B346" s="20" t="s">
        <v>2809</v>
      </c>
      <c r="L346" s="20" t="n">
        <v>196.6</v>
      </c>
      <c r="M346" s="16" t="n">
        <v>0.338</v>
      </c>
      <c r="N346" s="16" t="n">
        <v>0.033</v>
      </c>
      <c r="O346" s="16" t="n">
        <v>1.78</v>
      </c>
      <c r="P346" s="16" t="n">
        <v>0.15</v>
      </c>
      <c r="Q346" s="16" t="n">
        <v>1.92</v>
      </c>
      <c r="R346" s="20" t="n">
        <v>0.17</v>
      </c>
      <c r="S346" s="16" t="n">
        <v>12.29</v>
      </c>
      <c r="T346" s="16" t="n">
        <v>0.99</v>
      </c>
      <c r="U346" s="16" t="n">
        <v>36.7</v>
      </c>
      <c r="V346" s="16" t="n">
        <v>2.9</v>
      </c>
      <c r="W346" s="16" t="n">
        <v>43.6</v>
      </c>
      <c r="X346" s="20" t="n">
        <v>3.5</v>
      </c>
    </row>
    <row r="347" customFormat="false" ht="15" hidden="false" customHeight="false" outlineLevel="0" collapsed="false">
      <c r="B347" s="20" t="s">
        <v>2810</v>
      </c>
    </row>
    <row r="348" customFormat="false" ht="15" hidden="false" customHeight="false" outlineLevel="0" collapsed="false">
      <c r="B348" s="20" t="s">
        <v>2811</v>
      </c>
    </row>
    <row r="349" customFormat="false" ht="15" hidden="false" customHeight="false" outlineLevel="0" collapsed="false">
      <c r="B349" s="20" t="s">
        <v>2812</v>
      </c>
      <c r="L349" s="20" t="n">
        <v>190.2</v>
      </c>
      <c r="M349" s="16" t="n">
        <v>0.353</v>
      </c>
      <c r="N349" s="16" t="n">
        <v>0.035</v>
      </c>
      <c r="O349" s="16" t="n">
        <v>1.84</v>
      </c>
      <c r="P349" s="16" t="n">
        <v>0.15</v>
      </c>
      <c r="Q349" s="16" t="n">
        <v>2.03</v>
      </c>
      <c r="R349" s="20" t="n">
        <v>0.17</v>
      </c>
      <c r="S349" s="16" t="n">
        <v>12.7</v>
      </c>
      <c r="T349" s="16" t="n">
        <v>1</v>
      </c>
      <c r="U349" s="16" t="n">
        <v>37.6</v>
      </c>
      <c r="V349" s="16" t="n">
        <v>3</v>
      </c>
      <c r="W349" s="16" t="n">
        <v>45</v>
      </c>
      <c r="X349" s="20" t="n">
        <v>3.6</v>
      </c>
    </row>
    <row r="350" customFormat="false" ht="15" hidden="false" customHeight="false" outlineLevel="0" collapsed="false">
      <c r="B350" s="20" t="s">
        <v>2813</v>
      </c>
    </row>
    <row r="351" customFormat="false" ht="15" hidden="false" customHeight="false" outlineLevel="0" collapsed="false">
      <c r="B351" s="20" t="s">
        <v>2814</v>
      </c>
    </row>
    <row r="352" customFormat="false" ht="15" hidden="false" customHeight="false" outlineLevel="0" collapsed="false">
      <c r="B352" s="20" t="s">
        <v>2815</v>
      </c>
      <c r="L352" s="20" t="n">
        <v>183.8</v>
      </c>
      <c r="M352" s="16" t="n">
        <v>0.307</v>
      </c>
      <c r="N352" s="16" t="n">
        <v>0.034</v>
      </c>
      <c r="O352" s="16" t="n">
        <v>1.89</v>
      </c>
      <c r="P352" s="16" t="n">
        <v>0.16</v>
      </c>
      <c r="Q352" s="16" t="n">
        <v>1.9</v>
      </c>
      <c r="R352" s="20" t="n">
        <v>0.16</v>
      </c>
      <c r="S352" s="16" t="n">
        <v>12.7</v>
      </c>
      <c r="T352" s="16" t="n">
        <v>1</v>
      </c>
      <c r="U352" s="16" t="n">
        <v>37.5</v>
      </c>
      <c r="V352" s="16" t="n">
        <v>3</v>
      </c>
      <c r="W352" s="16" t="n">
        <v>45.3</v>
      </c>
      <c r="X352" s="20" t="n">
        <v>3.6</v>
      </c>
    </row>
    <row r="353" customFormat="false" ht="15" hidden="false" customHeight="false" outlineLevel="0" collapsed="false">
      <c r="B353" s="20" t="s">
        <v>2816</v>
      </c>
    </row>
    <row r="354" customFormat="false" ht="15" hidden="false" customHeight="false" outlineLevel="0" collapsed="false">
      <c r="B354" s="20" t="s">
        <v>2817</v>
      </c>
    </row>
    <row r="355" customFormat="false" ht="15" hidden="false" customHeight="false" outlineLevel="0" collapsed="false">
      <c r="B355" s="20" t="s">
        <v>2818</v>
      </c>
      <c r="L355" s="20" t="n">
        <v>177.2</v>
      </c>
      <c r="M355" s="16" t="n">
        <v>0.284</v>
      </c>
      <c r="N355" s="16" t="n">
        <v>0.031</v>
      </c>
      <c r="O355" s="16" t="n">
        <v>1.93</v>
      </c>
      <c r="P355" s="16" t="n">
        <v>0.16</v>
      </c>
      <c r="Q355" s="16" t="n">
        <v>1.89</v>
      </c>
      <c r="R355" s="20" t="n">
        <v>0.16</v>
      </c>
      <c r="S355" s="16" t="n">
        <v>12.5</v>
      </c>
      <c r="T355" s="16" t="n">
        <v>1</v>
      </c>
      <c r="U355" s="16" t="n">
        <v>38.4</v>
      </c>
      <c r="V355" s="16" t="n">
        <v>3.1</v>
      </c>
      <c r="W355" s="16" t="n">
        <v>45.7</v>
      </c>
      <c r="X355" s="20" t="n">
        <v>3.7</v>
      </c>
    </row>
    <row r="356" customFormat="false" ht="15" hidden="false" customHeight="false" outlineLevel="0" collapsed="false">
      <c r="B356" s="20" t="s">
        <v>2819</v>
      </c>
    </row>
    <row r="357" customFormat="false" ht="15" hidden="false" customHeight="false" outlineLevel="0" collapsed="false">
      <c r="B357" s="20" t="s">
        <v>2820</v>
      </c>
    </row>
    <row r="358" customFormat="false" ht="15" hidden="false" customHeight="false" outlineLevel="0" collapsed="false">
      <c r="B358" s="20" t="s">
        <v>2821</v>
      </c>
      <c r="L358" s="20" t="n">
        <v>169.4</v>
      </c>
      <c r="M358" s="16" t="n">
        <v>0.236</v>
      </c>
      <c r="N358" s="16" t="n">
        <v>0.03</v>
      </c>
      <c r="O358" s="16" t="n">
        <v>1.95</v>
      </c>
      <c r="P358" s="16" t="n">
        <v>0.16</v>
      </c>
      <c r="Q358" s="16" t="n">
        <v>1.91</v>
      </c>
      <c r="R358" s="20" t="n">
        <v>0.18</v>
      </c>
      <c r="S358" s="16" t="n">
        <v>13</v>
      </c>
      <c r="T358" s="16" t="n">
        <v>1.1</v>
      </c>
      <c r="U358" s="16" t="n">
        <v>40.3</v>
      </c>
      <c r="V358" s="16" t="n">
        <v>3.3</v>
      </c>
      <c r="W358" s="16" t="n">
        <v>47.4</v>
      </c>
      <c r="X358" s="20" t="n">
        <v>3.9</v>
      </c>
    </row>
    <row r="359" customFormat="false" ht="15" hidden="false" customHeight="false" outlineLevel="0" collapsed="false">
      <c r="B359" s="20" t="s">
        <v>2822</v>
      </c>
    </row>
    <row r="360" customFormat="false" ht="15" hidden="false" customHeight="false" outlineLevel="0" collapsed="false">
      <c r="B360" s="20" t="s">
        <v>2823</v>
      </c>
    </row>
    <row r="361" customFormat="false" ht="15" hidden="false" customHeight="false" outlineLevel="0" collapsed="false">
      <c r="B361" s="20" t="s">
        <v>2824</v>
      </c>
      <c r="L361" s="20" t="n">
        <v>164.1</v>
      </c>
      <c r="M361" s="16" t="n">
        <v>0.252</v>
      </c>
      <c r="N361" s="16" t="n">
        <v>0.029</v>
      </c>
      <c r="O361" s="16" t="n">
        <v>1.97</v>
      </c>
      <c r="P361" s="16" t="n">
        <v>0.17</v>
      </c>
      <c r="Q361" s="16" t="n">
        <v>1.87</v>
      </c>
      <c r="R361" s="20" t="n">
        <v>0.17</v>
      </c>
      <c r="S361" s="16" t="n">
        <v>13</v>
      </c>
      <c r="T361" s="16" t="n">
        <v>1.1</v>
      </c>
      <c r="U361" s="16" t="n">
        <v>40.8</v>
      </c>
      <c r="V361" s="16" t="n">
        <v>3.4</v>
      </c>
      <c r="W361" s="16" t="n">
        <v>48.1</v>
      </c>
      <c r="X361" s="20" t="n">
        <v>4</v>
      </c>
    </row>
    <row r="362" customFormat="false" ht="15" hidden="false" customHeight="false" outlineLevel="0" collapsed="false">
      <c r="B362" s="20" t="s">
        <v>2825</v>
      </c>
    </row>
    <row r="363" customFormat="false" ht="15" hidden="false" customHeight="false" outlineLevel="0" collapsed="false">
      <c r="B363" s="20" t="s">
        <v>2826</v>
      </c>
    </row>
    <row r="364" customFormat="false" ht="15" hidden="false" customHeight="false" outlineLevel="0" collapsed="false">
      <c r="B364" s="20" t="s">
        <v>2827</v>
      </c>
      <c r="L364" s="20" t="n">
        <v>158.7</v>
      </c>
      <c r="M364" s="16" t="n">
        <v>0.221</v>
      </c>
      <c r="N364" s="16" t="n">
        <v>0.028</v>
      </c>
      <c r="O364" s="16" t="n">
        <v>1.94</v>
      </c>
      <c r="P364" s="16" t="n">
        <v>0.17</v>
      </c>
      <c r="Q364" s="16" t="n">
        <v>1.86</v>
      </c>
      <c r="R364" s="20" t="n">
        <v>0.16</v>
      </c>
      <c r="S364" s="16" t="n">
        <v>12.9</v>
      </c>
      <c r="T364" s="16" t="n">
        <v>1.1</v>
      </c>
      <c r="U364" s="16" t="n">
        <v>40.3</v>
      </c>
      <c r="V364" s="16" t="n">
        <v>3.4</v>
      </c>
      <c r="W364" s="16" t="n">
        <v>47.4</v>
      </c>
      <c r="X364" s="20" t="n">
        <v>3.9</v>
      </c>
    </row>
    <row r="365" customFormat="false" ht="15" hidden="false" customHeight="false" outlineLevel="0" collapsed="false">
      <c r="B365" s="20" t="s">
        <v>2828</v>
      </c>
    </row>
    <row r="366" customFormat="false" ht="15" hidden="false" customHeight="false" outlineLevel="0" collapsed="false">
      <c r="B366" s="20" t="s">
        <v>2829</v>
      </c>
    </row>
    <row r="367" customFormat="false" ht="15" hidden="false" customHeight="false" outlineLevel="0" collapsed="false">
      <c r="B367" s="20" t="s">
        <v>2830</v>
      </c>
      <c r="L367" s="20" t="n">
        <v>153.1</v>
      </c>
      <c r="M367" s="16" t="n">
        <v>0.18</v>
      </c>
      <c r="N367" s="16" t="n">
        <v>0.025</v>
      </c>
      <c r="O367" s="16" t="n">
        <v>1.97</v>
      </c>
      <c r="P367" s="16" t="n">
        <v>0.17</v>
      </c>
      <c r="Q367" s="16" t="n">
        <v>1.92</v>
      </c>
      <c r="R367" s="20" t="n">
        <v>0.17</v>
      </c>
      <c r="S367" s="16" t="n">
        <v>12.9</v>
      </c>
      <c r="T367" s="16" t="n">
        <v>1.1</v>
      </c>
      <c r="U367" s="16" t="n">
        <v>40.7</v>
      </c>
      <c r="V367" s="16" t="n">
        <v>3.4</v>
      </c>
      <c r="W367" s="16" t="n">
        <v>48.9</v>
      </c>
      <c r="X367" s="20" t="n">
        <v>4.1</v>
      </c>
    </row>
    <row r="368" customFormat="false" ht="15" hidden="false" customHeight="false" outlineLevel="0" collapsed="false">
      <c r="B368" s="20" t="s">
        <v>2831</v>
      </c>
    </row>
    <row r="369" customFormat="false" ht="15" hidden="false" customHeight="false" outlineLevel="0" collapsed="false">
      <c r="B369" s="20" t="s">
        <v>2832</v>
      </c>
    </row>
    <row r="370" customFormat="false" ht="15" hidden="false" customHeight="false" outlineLevel="0" collapsed="false">
      <c r="B370" s="20" t="s">
        <v>2833</v>
      </c>
      <c r="L370" s="20" t="n">
        <v>147.5</v>
      </c>
      <c r="M370" s="16" t="n">
        <v>0.202</v>
      </c>
      <c r="N370" s="16" t="n">
        <v>0.035</v>
      </c>
      <c r="O370" s="16" t="n">
        <v>1.96</v>
      </c>
      <c r="P370" s="16" t="n">
        <v>0.17</v>
      </c>
      <c r="Q370" s="16" t="n">
        <v>1.89</v>
      </c>
      <c r="R370" s="20" t="n">
        <v>0.18</v>
      </c>
      <c r="S370" s="16" t="n">
        <v>12.9</v>
      </c>
      <c r="T370" s="16" t="n">
        <v>1.1</v>
      </c>
      <c r="U370" s="16" t="n">
        <v>40</v>
      </c>
      <c r="V370" s="16" t="n">
        <v>3.4</v>
      </c>
      <c r="W370" s="16" t="n">
        <v>48.9</v>
      </c>
      <c r="X370" s="20" t="n">
        <v>4.1</v>
      </c>
    </row>
    <row r="371" customFormat="false" ht="15" hidden="false" customHeight="false" outlineLevel="0" collapsed="false">
      <c r="B371" s="20" t="s">
        <v>2834</v>
      </c>
    </row>
    <row r="372" customFormat="false" ht="15" hidden="false" customHeight="false" outlineLevel="0" collapsed="false">
      <c r="B372" s="20" t="s">
        <v>2835</v>
      </c>
    </row>
    <row r="373" customFormat="false" ht="15" hidden="false" customHeight="false" outlineLevel="0" collapsed="false">
      <c r="B373" s="20" t="s">
        <v>2836</v>
      </c>
      <c r="L373" s="20" t="n">
        <v>142.7</v>
      </c>
      <c r="M373" s="16" t="n">
        <v>0.163</v>
      </c>
      <c r="N373" s="16" t="n">
        <v>0.024</v>
      </c>
      <c r="O373" s="16" t="n">
        <v>1.98</v>
      </c>
      <c r="P373" s="16" t="n">
        <v>0.17</v>
      </c>
      <c r="Q373" s="16" t="n">
        <v>1.93</v>
      </c>
      <c r="R373" s="20" t="n">
        <v>0.18</v>
      </c>
      <c r="S373" s="16" t="n">
        <v>13.1</v>
      </c>
      <c r="T373" s="16" t="n">
        <v>0.11</v>
      </c>
      <c r="U373" s="16" t="n">
        <v>42.1</v>
      </c>
      <c r="V373" s="16" t="n">
        <v>3.6</v>
      </c>
      <c r="W373" s="16" t="n">
        <v>50</v>
      </c>
      <c r="X373" s="20" t="n">
        <v>4.3</v>
      </c>
    </row>
    <row r="374" customFormat="false" ht="15" hidden="false" customHeight="false" outlineLevel="0" collapsed="false">
      <c r="B374" s="20" t="s">
        <v>2837</v>
      </c>
    </row>
    <row r="375" customFormat="false" ht="15" hidden="false" customHeight="false" outlineLevel="0" collapsed="false">
      <c r="B375" s="20" t="s">
        <v>2838</v>
      </c>
    </row>
    <row r="376" customFormat="false" ht="15" hidden="false" customHeight="false" outlineLevel="0" collapsed="false">
      <c r="B376" s="20" t="s">
        <v>2839</v>
      </c>
      <c r="L376" s="20" t="n">
        <v>137.9</v>
      </c>
      <c r="M376" s="16" t="n">
        <v>0.159</v>
      </c>
      <c r="N376" s="16" t="n">
        <v>0.024</v>
      </c>
      <c r="O376" s="16" t="n">
        <v>1.97</v>
      </c>
      <c r="P376" s="16" t="n">
        <v>0.17</v>
      </c>
      <c r="Q376" s="16" t="n">
        <v>1.72</v>
      </c>
      <c r="R376" s="20" t="n">
        <v>0.16</v>
      </c>
      <c r="S376" s="16" t="n">
        <v>12.8</v>
      </c>
      <c r="T376" s="16" t="n">
        <v>1.1</v>
      </c>
      <c r="U376" s="16" t="n">
        <v>41.8</v>
      </c>
      <c r="V376" s="16" t="n">
        <v>3.6</v>
      </c>
      <c r="W376" s="16" t="n">
        <v>49.7</v>
      </c>
      <c r="X376" s="20" t="n">
        <v>4.3</v>
      </c>
    </row>
    <row r="377" customFormat="false" ht="15" hidden="false" customHeight="false" outlineLevel="0" collapsed="false">
      <c r="B377" s="20" t="s">
        <v>2840</v>
      </c>
    </row>
    <row r="378" customFormat="false" ht="15" hidden="false" customHeight="false" outlineLevel="0" collapsed="false">
      <c r="B378" s="20" t="s">
        <v>2841</v>
      </c>
    </row>
    <row r="379" customFormat="false" ht="15" hidden="false" customHeight="false" outlineLevel="0" collapsed="false">
      <c r="B379" s="20" t="s">
        <v>2842</v>
      </c>
      <c r="L379" s="20" t="n">
        <v>133</v>
      </c>
      <c r="M379" s="16" t="n">
        <v>0.145</v>
      </c>
      <c r="N379" s="16" t="n">
        <v>0.023</v>
      </c>
      <c r="O379" s="16" t="n">
        <v>1.99</v>
      </c>
      <c r="P379" s="16" t="n">
        <v>0.18</v>
      </c>
      <c r="Q379" s="16" t="n">
        <v>1.69</v>
      </c>
      <c r="R379" s="20" t="n">
        <v>0.16</v>
      </c>
      <c r="S379" s="16" t="n">
        <v>12.8</v>
      </c>
      <c r="T379" s="16" t="n">
        <v>1.1</v>
      </c>
      <c r="U379" s="16" t="n">
        <v>42.1</v>
      </c>
      <c r="V379" s="16" t="n">
        <v>3.7</v>
      </c>
      <c r="W379" s="16" t="n">
        <v>50.3</v>
      </c>
      <c r="X379" s="20" t="n">
        <v>4.4</v>
      </c>
    </row>
    <row r="380" customFormat="false" ht="15" hidden="false" customHeight="false" outlineLevel="0" collapsed="false">
      <c r="B380" s="20" t="s">
        <v>2843</v>
      </c>
    </row>
    <row r="381" customFormat="false" ht="15" hidden="false" customHeight="false" outlineLevel="0" collapsed="false">
      <c r="B381" s="20" t="s">
        <v>2844</v>
      </c>
    </row>
    <row r="382" customFormat="false" ht="15" hidden="false" customHeight="false" outlineLevel="0" collapsed="false">
      <c r="B382" s="20" t="s">
        <v>2845</v>
      </c>
      <c r="L382" s="20" t="n">
        <v>127.9</v>
      </c>
      <c r="M382" s="16" t="n">
        <v>0.116</v>
      </c>
      <c r="N382" s="16" t="n">
        <v>0.019</v>
      </c>
      <c r="O382" s="16" t="n">
        <v>2.01</v>
      </c>
      <c r="P382" s="16" t="n">
        <v>0.18</v>
      </c>
      <c r="Q382" s="16" t="n">
        <v>1.76</v>
      </c>
      <c r="R382" s="20" t="n">
        <v>0.17</v>
      </c>
      <c r="S382" s="16" t="n">
        <v>12.7</v>
      </c>
      <c r="T382" s="16" t="n">
        <v>1.1</v>
      </c>
      <c r="U382" s="16" t="n">
        <v>41.4</v>
      </c>
      <c r="V382" s="16" t="n">
        <v>3.6</v>
      </c>
      <c r="W382" s="16" t="n">
        <v>50.2</v>
      </c>
      <c r="X382" s="20" t="n">
        <v>4.4</v>
      </c>
    </row>
    <row r="383" customFormat="false" ht="15" hidden="false" customHeight="false" outlineLevel="0" collapsed="false">
      <c r="B383" s="20" t="s">
        <v>2846</v>
      </c>
    </row>
    <row r="384" customFormat="false" ht="15" hidden="false" customHeight="false" outlineLevel="0" collapsed="false">
      <c r="B384" s="20" t="s">
        <v>2847</v>
      </c>
    </row>
    <row r="385" customFormat="false" ht="15" hidden="false" customHeight="false" outlineLevel="0" collapsed="false">
      <c r="B385" s="20" t="s">
        <v>2848</v>
      </c>
      <c r="L385" s="20" t="n">
        <v>122.6</v>
      </c>
      <c r="M385" s="16" t="n">
        <v>0.129</v>
      </c>
      <c r="N385" s="16" t="n">
        <v>0.021</v>
      </c>
      <c r="O385" s="16" t="n">
        <v>2.02</v>
      </c>
      <c r="P385" s="16" t="n">
        <v>0.18</v>
      </c>
      <c r="Q385" s="16" t="n">
        <v>1.65</v>
      </c>
      <c r="R385" s="20" t="n">
        <v>0.16</v>
      </c>
      <c r="S385" s="16" t="n">
        <v>12.1</v>
      </c>
      <c r="T385" s="16" t="n">
        <v>1.1</v>
      </c>
      <c r="U385" s="16" t="n">
        <v>41.4</v>
      </c>
      <c r="V385" s="16" t="n">
        <v>3.7</v>
      </c>
      <c r="W385" s="16" t="n">
        <v>50</v>
      </c>
      <c r="X385" s="20" t="n">
        <v>4.4</v>
      </c>
    </row>
    <row r="386" customFormat="false" ht="15" hidden="false" customHeight="false" outlineLevel="0" collapsed="false">
      <c r="B386" s="20" t="s">
        <v>2849</v>
      </c>
    </row>
    <row r="387" customFormat="false" ht="15" hidden="false" customHeight="false" outlineLevel="0" collapsed="false">
      <c r="B387" s="20" t="s">
        <v>2850</v>
      </c>
    </row>
    <row r="388" customFormat="false" ht="15" hidden="false" customHeight="false" outlineLevel="0" collapsed="false">
      <c r="B388" s="20" t="s">
        <v>2851</v>
      </c>
      <c r="L388" s="20" t="n">
        <v>118.7</v>
      </c>
      <c r="M388" s="16" t="n">
        <v>0.069</v>
      </c>
      <c r="N388" s="16" t="n">
        <v>0.018</v>
      </c>
      <c r="O388" s="16" t="n">
        <v>1.97</v>
      </c>
      <c r="P388" s="16" t="n">
        <v>0.18</v>
      </c>
      <c r="Q388" s="16" t="n">
        <v>1.66</v>
      </c>
      <c r="R388" s="20" t="n">
        <v>0.16</v>
      </c>
      <c r="S388" s="16" t="n">
        <v>12.2</v>
      </c>
      <c r="T388" s="16" t="n">
        <v>1</v>
      </c>
      <c r="U388" s="16" t="n">
        <v>41.9</v>
      </c>
      <c r="V388" s="16" t="n">
        <v>3.4</v>
      </c>
      <c r="W388" s="16" t="n">
        <v>50.1</v>
      </c>
      <c r="X388" s="20" t="n">
        <v>4</v>
      </c>
    </row>
    <row r="389" customFormat="false" ht="15" hidden="false" customHeight="false" outlineLevel="0" collapsed="false">
      <c r="B389" s="20" t="s">
        <v>2852</v>
      </c>
    </row>
    <row r="390" customFormat="false" ht="15" hidden="false" customHeight="false" outlineLevel="0" collapsed="false">
      <c r="B390" s="20" t="s">
        <v>2853</v>
      </c>
    </row>
    <row r="391" customFormat="false" ht="15" hidden="false" customHeight="false" outlineLevel="0" collapsed="false">
      <c r="B391" s="20" t="s">
        <v>2854</v>
      </c>
      <c r="L391" s="20" t="n">
        <v>112.2</v>
      </c>
      <c r="M391" s="16" t="n">
        <v>0.08</v>
      </c>
      <c r="N391" s="16" t="n">
        <v>0.019</v>
      </c>
      <c r="O391" s="16" t="n">
        <v>1.98</v>
      </c>
      <c r="P391" s="16" t="n">
        <v>0.18</v>
      </c>
      <c r="Q391" s="16" t="n">
        <v>1.65</v>
      </c>
      <c r="R391" s="20" t="n">
        <v>0.17</v>
      </c>
      <c r="S391" s="16" t="n">
        <v>11.77</v>
      </c>
      <c r="T391" s="16" t="n">
        <v>0.96</v>
      </c>
      <c r="U391" s="16" t="n">
        <v>43.1</v>
      </c>
      <c r="V391" s="16" t="n">
        <v>3.5</v>
      </c>
      <c r="W391" s="16" t="n">
        <v>50.4</v>
      </c>
      <c r="X391" s="20" t="n">
        <v>4.1</v>
      </c>
    </row>
    <row r="392" customFormat="false" ht="15" hidden="false" customHeight="false" outlineLevel="0" collapsed="false">
      <c r="B392" s="20" t="s">
        <v>2855</v>
      </c>
    </row>
    <row r="393" customFormat="false" ht="15" hidden="false" customHeight="false" outlineLevel="0" collapsed="false">
      <c r="B393" s="20" t="s">
        <v>2856</v>
      </c>
    </row>
    <row r="394" customFormat="false" ht="15" hidden="false" customHeight="false" outlineLevel="0" collapsed="false">
      <c r="B394" s="20" t="s">
        <v>2857</v>
      </c>
      <c r="L394" s="20" t="n">
        <v>105.4</v>
      </c>
      <c r="M394" s="16" t="n">
        <v>0.08</v>
      </c>
      <c r="N394" s="16" t="n">
        <v>0.023</v>
      </c>
      <c r="O394" s="16" t="n">
        <v>1.89</v>
      </c>
      <c r="P394" s="16" t="n">
        <v>0.18</v>
      </c>
      <c r="Q394" s="16" t="n">
        <v>1.81</v>
      </c>
      <c r="R394" s="20" t="n">
        <v>0.19</v>
      </c>
      <c r="S394" s="16" t="n">
        <v>11.31</v>
      </c>
      <c r="T394" s="16" t="n">
        <v>0.93</v>
      </c>
      <c r="U394" s="16" t="n">
        <v>43.8</v>
      </c>
      <c r="V394" s="16" t="n">
        <v>3.5</v>
      </c>
      <c r="W394" s="16" t="n">
        <v>50.4</v>
      </c>
      <c r="X394" s="20" t="n">
        <v>4.1</v>
      </c>
    </row>
    <row r="395" customFormat="false" ht="15" hidden="false" customHeight="false" outlineLevel="0" collapsed="false">
      <c r="B395" s="20" t="s">
        <v>2858</v>
      </c>
    </row>
    <row r="396" customFormat="false" ht="15" hidden="false" customHeight="false" outlineLevel="0" collapsed="false">
      <c r="B396" s="20" t="s">
        <v>2859</v>
      </c>
    </row>
    <row r="397" customFormat="false" ht="15" hidden="false" customHeight="false" outlineLevel="0" collapsed="false">
      <c r="B397" s="20" t="s">
        <v>2860</v>
      </c>
      <c r="L397" s="20" t="n">
        <v>99.7</v>
      </c>
      <c r="M397" s="16" t="n">
        <v>0.063</v>
      </c>
      <c r="N397" s="16" t="n">
        <v>0.017</v>
      </c>
      <c r="O397" s="16" t="n">
        <v>1.97</v>
      </c>
      <c r="P397" s="16" t="n">
        <v>0.19</v>
      </c>
      <c r="Q397" s="16" t="n">
        <v>1.82</v>
      </c>
      <c r="R397" s="20" t="n">
        <v>0.19</v>
      </c>
      <c r="S397" s="16" t="n">
        <v>10.77</v>
      </c>
      <c r="T397" s="16" t="n">
        <v>0.89</v>
      </c>
      <c r="U397" s="16" t="n">
        <v>41.9</v>
      </c>
      <c r="V397" s="16" t="n">
        <v>3.4</v>
      </c>
      <c r="W397" s="16" t="n">
        <v>51.4</v>
      </c>
      <c r="X397" s="20" t="n">
        <v>4.2</v>
      </c>
    </row>
    <row r="398" customFormat="false" ht="15" hidden="false" customHeight="false" outlineLevel="0" collapsed="false">
      <c r="B398" s="20" t="s">
        <v>2861</v>
      </c>
    </row>
    <row r="399" customFormat="false" ht="15" hidden="false" customHeight="false" outlineLevel="0" collapsed="false">
      <c r="B399" s="20" t="s">
        <v>2862</v>
      </c>
    </row>
    <row r="400" customFormat="false" ht="15" hidden="false" customHeight="false" outlineLevel="0" collapsed="false">
      <c r="B400" s="20" t="s">
        <v>2863</v>
      </c>
      <c r="L400" s="20" t="n">
        <v>96.4</v>
      </c>
      <c r="M400" s="16" t="n">
        <v>0.0695</v>
      </c>
      <c r="N400" s="16" t="n">
        <v>0.008</v>
      </c>
      <c r="O400" s="16" t="n">
        <v>1.89</v>
      </c>
      <c r="P400" s="16" t="n">
        <v>0.16</v>
      </c>
      <c r="Q400" s="16" t="n">
        <v>1.76</v>
      </c>
      <c r="R400" s="20" t="n">
        <v>0.17</v>
      </c>
      <c r="S400" s="16" t="n">
        <v>10.87</v>
      </c>
      <c r="T400" s="16" t="n">
        <v>0.87</v>
      </c>
      <c r="U400" s="16" t="n">
        <v>38.9</v>
      </c>
      <c r="V400" s="16" t="n">
        <v>3.1</v>
      </c>
      <c r="W400" s="16" t="n">
        <v>50.9</v>
      </c>
      <c r="X400" s="20" t="n">
        <v>4.1</v>
      </c>
    </row>
    <row r="401" customFormat="false" ht="15" hidden="false" customHeight="false" outlineLevel="0" collapsed="false">
      <c r="B401" s="20" t="s">
        <v>2864</v>
      </c>
    </row>
    <row r="402" customFormat="false" ht="15" hidden="false" customHeight="false" outlineLevel="0" collapsed="false">
      <c r="B402" s="20" t="s">
        <v>2865</v>
      </c>
    </row>
    <row r="403" customFormat="false" ht="15" hidden="false" customHeight="false" outlineLevel="0" collapsed="false">
      <c r="B403" s="20" t="s">
        <v>2866</v>
      </c>
      <c r="L403" s="20" t="n">
        <v>94.3</v>
      </c>
      <c r="M403" s="16" t="n">
        <v>0.0694</v>
      </c>
      <c r="N403" s="16" t="n">
        <v>0.0084</v>
      </c>
      <c r="O403" s="16" t="n">
        <v>1.74</v>
      </c>
      <c r="P403" s="16" t="n">
        <v>0.15</v>
      </c>
      <c r="Q403" s="16" t="n">
        <v>1.76</v>
      </c>
      <c r="R403" s="20" t="n">
        <v>0.17</v>
      </c>
      <c r="S403" s="16" t="n">
        <v>10.99</v>
      </c>
      <c r="T403" s="16" t="n">
        <v>0.89</v>
      </c>
      <c r="U403" s="16" t="n">
        <v>38.7</v>
      </c>
      <c r="V403" s="16" t="n">
        <v>3.1</v>
      </c>
      <c r="W403" s="16" t="n">
        <v>51.6</v>
      </c>
      <c r="X403" s="20" t="n">
        <v>4.1</v>
      </c>
    </row>
    <row r="404" customFormat="false" ht="15" hidden="false" customHeight="false" outlineLevel="0" collapsed="false">
      <c r="B404" s="20" t="s">
        <v>2867</v>
      </c>
    </row>
    <row r="405" customFormat="false" ht="15" hidden="false" customHeight="false" outlineLevel="0" collapsed="false">
      <c r="B405" s="20" t="s">
        <v>2868</v>
      </c>
    </row>
    <row r="406" customFormat="false" ht="15" hidden="false" customHeight="false" outlineLevel="0" collapsed="false">
      <c r="B406" s="20" t="s">
        <v>2869</v>
      </c>
      <c r="L406" s="20" t="n">
        <v>92.2</v>
      </c>
      <c r="M406" s="16" t="n">
        <v>0.0568</v>
      </c>
      <c r="N406" s="16" t="n">
        <v>0.0082</v>
      </c>
      <c r="O406" s="16" t="n">
        <v>1.68</v>
      </c>
      <c r="P406" s="16" t="n">
        <v>0.14</v>
      </c>
      <c r="Q406" s="16" t="n">
        <v>1.68</v>
      </c>
      <c r="R406" s="20" t="n">
        <v>0.17</v>
      </c>
      <c r="S406" s="16" t="n">
        <v>10.85</v>
      </c>
      <c r="T406" s="16" t="n">
        <v>0.87</v>
      </c>
      <c r="U406" s="16" t="n">
        <v>38.1</v>
      </c>
      <c r="V406" s="16" t="n">
        <v>3.1</v>
      </c>
      <c r="W406" s="16" t="n">
        <v>51.6</v>
      </c>
      <c r="X406" s="20" t="n">
        <v>4.1</v>
      </c>
    </row>
    <row r="407" customFormat="false" ht="15" hidden="false" customHeight="false" outlineLevel="0" collapsed="false">
      <c r="B407" s="20" t="s">
        <v>2870</v>
      </c>
    </row>
    <row r="408" customFormat="false" ht="15" hidden="false" customHeight="false" outlineLevel="0" collapsed="false">
      <c r="B408" s="20" t="s">
        <v>2871</v>
      </c>
    </row>
    <row r="409" customFormat="false" ht="15" hidden="false" customHeight="false" outlineLevel="0" collapsed="false">
      <c r="B409" s="20" t="s">
        <v>2872</v>
      </c>
      <c r="L409" s="20" t="n">
        <v>90.1</v>
      </c>
      <c r="M409" s="16" t="n">
        <v>0.0746</v>
      </c>
      <c r="N409" s="16" t="n">
        <v>0.0091</v>
      </c>
      <c r="O409" s="16" t="n">
        <v>1.55</v>
      </c>
      <c r="P409" s="16" t="n">
        <v>0.13</v>
      </c>
      <c r="Q409" s="16" t="n">
        <v>1.68</v>
      </c>
      <c r="R409" s="20" t="n">
        <v>0.17</v>
      </c>
      <c r="S409" s="16" t="n">
        <v>10.93</v>
      </c>
      <c r="T409" s="16" t="n">
        <v>0.88</v>
      </c>
      <c r="U409" s="16" t="n">
        <v>38.1</v>
      </c>
      <c r="V409" s="16" t="n">
        <v>3.1</v>
      </c>
      <c r="W409" s="16" t="n">
        <v>52</v>
      </c>
      <c r="X409" s="20" t="n">
        <v>4.2</v>
      </c>
    </row>
    <row r="410" customFormat="false" ht="15" hidden="false" customHeight="false" outlineLevel="0" collapsed="false">
      <c r="B410" s="20" t="s">
        <v>2873</v>
      </c>
    </row>
    <row r="411" customFormat="false" ht="15" hidden="false" customHeight="false" outlineLevel="0" collapsed="false">
      <c r="B411" s="20" t="s">
        <v>2874</v>
      </c>
    </row>
    <row r="412" customFormat="false" ht="15" hidden="false" customHeight="false" outlineLevel="0" collapsed="false">
      <c r="B412" s="20" t="s">
        <v>2875</v>
      </c>
      <c r="L412" s="20" t="n">
        <v>87.9</v>
      </c>
      <c r="M412" s="16" t="n">
        <v>0.0617</v>
      </c>
      <c r="N412" s="16" t="n">
        <v>0.0089</v>
      </c>
      <c r="O412" s="16" t="n">
        <v>1.42</v>
      </c>
      <c r="P412" s="16" t="n">
        <v>0.12</v>
      </c>
      <c r="Q412" s="16" t="n">
        <v>1.55</v>
      </c>
      <c r="R412" s="20" t="n">
        <v>0.15</v>
      </c>
      <c r="S412" s="16" t="n">
        <v>10.96</v>
      </c>
      <c r="T412" s="16" t="n">
        <v>0.88</v>
      </c>
      <c r="U412" s="16" t="n">
        <v>36.4</v>
      </c>
      <c r="V412" s="16" t="n">
        <v>2.9</v>
      </c>
      <c r="W412" s="16" t="n">
        <v>51.2</v>
      </c>
      <c r="X412" s="20" t="n">
        <v>4.1</v>
      </c>
    </row>
    <row r="413" customFormat="false" ht="15" hidden="false" customHeight="false" outlineLevel="0" collapsed="false">
      <c r="B413" s="20" t="s">
        <v>2876</v>
      </c>
    </row>
    <row r="414" customFormat="false" ht="15" hidden="false" customHeight="false" outlineLevel="0" collapsed="false">
      <c r="B414" s="20" t="s">
        <v>2877</v>
      </c>
    </row>
    <row r="415" customFormat="false" ht="15" hidden="false" customHeight="false" outlineLevel="0" collapsed="false">
      <c r="B415" s="20" t="s">
        <v>2878</v>
      </c>
      <c r="L415" s="20" t="n">
        <v>85.6</v>
      </c>
      <c r="M415" s="16" t="n">
        <v>0.0844</v>
      </c>
      <c r="N415" s="16" t="n">
        <v>0.0137</v>
      </c>
      <c r="O415" s="16" t="n">
        <v>1.34</v>
      </c>
      <c r="P415" s="16" t="n">
        <v>0.11</v>
      </c>
      <c r="Q415" s="16" t="n">
        <v>1.53</v>
      </c>
      <c r="R415" s="20" t="n">
        <v>0.15</v>
      </c>
      <c r="S415" s="16" t="n">
        <v>11.33</v>
      </c>
      <c r="T415" s="16" t="n">
        <v>0.91</v>
      </c>
      <c r="U415" s="16" t="n">
        <v>36.1</v>
      </c>
      <c r="V415" s="16" t="n">
        <v>2.9</v>
      </c>
      <c r="W415" s="16" t="n">
        <v>53.6</v>
      </c>
      <c r="X415" s="20" t="n">
        <v>4.3</v>
      </c>
    </row>
    <row r="416" customFormat="false" ht="15" hidden="false" customHeight="false" outlineLevel="0" collapsed="false">
      <c r="B416" s="20" t="s">
        <v>2879</v>
      </c>
    </row>
    <row r="417" customFormat="false" ht="15" hidden="false" customHeight="false" outlineLevel="0" collapsed="false">
      <c r="B417" s="20" t="s">
        <v>2880</v>
      </c>
    </row>
    <row r="418" customFormat="false" ht="15" hidden="false" customHeight="false" outlineLevel="0" collapsed="false">
      <c r="B418" s="20" t="s">
        <v>2881</v>
      </c>
      <c r="L418" s="20" t="n">
        <v>83.3</v>
      </c>
      <c r="M418" s="16" t="n">
        <v>0.0737</v>
      </c>
      <c r="N418" s="16" t="n">
        <v>0.009</v>
      </c>
      <c r="O418" s="16" t="n">
        <v>1.33</v>
      </c>
      <c r="P418" s="16" t="n">
        <v>0.11</v>
      </c>
      <c r="Q418" s="16" t="n">
        <v>1.3</v>
      </c>
      <c r="R418" s="20" t="n">
        <v>0.14</v>
      </c>
      <c r="S418" s="16" t="n">
        <v>11.69</v>
      </c>
      <c r="T418" s="16" t="n">
        <v>0.94</v>
      </c>
      <c r="U418" s="16" t="n">
        <v>34.5</v>
      </c>
      <c r="V418" s="16" t="n">
        <v>2.8</v>
      </c>
      <c r="W418" s="16" t="n">
        <v>52.3</v>
      </c>
      <c r="X418" s="20" t="n">
        <v>4.2</v>
      </c>
    </row>
    <row r="419" customFormat="false" ht="15" hidden="false" customHeight="false" outlineLevel="0" collapsed="false">
      <c r="B419" s="20" t="s">
        <v>2882</v>
      </c>
    </row>
    <row r="420" customFormat="false" ht="15" hidden="false" customHeight="false" outlineLevel="0" collapsed="false">
      <c r="B420" s="20" t="s">
        <v>2883</v>
      </c>
    </row>
    <row r="421" customFormat="false" ht="15" hidden="false" customHeight="false" outlineLevel="0" collapsed="false">
      <c r="B421" s="20" t="s">
        <v>2884</v>
      </c>
      <c r="L421" s="20" t="n">
        <v>81</v>
      </c>
      <c r="M421" s="16" t="n">
        <v>0.0697</v>
      </c>
      <c r="N421" s="16" t="n">
        <v>0.0088</v>
      </c>
      <c r="O421" s="16" t="n">
        <v>1.25</v>
      </c>
      <c r="P421" s="16" t="n">
        <v>0.11</v>
      </c>
      <c r="Q421" s="16" t="n">
        <v>1.18</v>
      </c>
      <c r="R421" s="20" t="n">
        <v>0.13</v>
      </c>
      <c r="S421" s="16" t="n">
        <v>12.19</v>
      </c>
      <c r="T421" s="16" t="n">
        <v>0.98</v>
      </c>
      <c r="U421" s="16" t="n">
        <v>33.5</v>
      </c>
      <c r="V421" s="16" t="n">
        <v>2.7</v>
      </c>
      <c r="W421" s="16" t="n">
        <v>51.1</v>
      </c>
      <c r="X421" s="20" t="n">
        <v>4.1</v>
      </c>
    </row>
    <row r="422" customFormat="false" ht="15" hidden="false" customHeight="false" outlineLevel="0" collapsed="false">
      <c r="B422" s="20" t="s">
        <v>2885</v>
      </c>
    </row>
    <row r="423" customFormat="false" ht="15" hidden="false" customHeight="false" outlineLevel="0" collapsed="false">
      <c r="B423" s="20" t="s">
        <v>2886</v>
      </c>
    </row>
    <row r="424" customFormat="false" ht="15" hidden="false" customHeight="false" outlineLevel="0" collapsed="false">
      <c r="B424" s="20" t="s">
        <v>2887</v>
      </c>
      <c r="L424" s="20" t="n">
        <v>78.6</v>
      </c>
      <c r="M424" s="16" t="n">
        <v>0.0843</v>
      </c>
      <c r="N424" s="16" t="n">
        <v>0.0096</v>
      </c>
      <c r="O424" s="16" t="n">
        <v>1.2</v>
      </c>
      <c r="P424" s="16" t="n">
        <v>0.1</v>
      </c>
      <c r="Q424" s="16" t="n">
        <v>0.96</v>
      </c>
      <c r="R424" s="20" t="n">
        <v>0.11</v>
      </c>
      <c r="S424" s="16" t="n">
        <v>12.6</v>
      </c>
      <c r="T424" s="16" t="n">
        <v>1</v>
      </c>
      <c r="U424" s="16" t="n">
        <v>32.1</v>
      </c>
      <c r="V424" s="16" t="n">
        <v>2.6</v>
      </c>
      <c r="W424" s="16" t="n">
        <v>49.9</v>
      </c>
      <c r="X424" s="20" t="n">
        <v>4</v>
      </c>
    </row>
    <row r="425" customFormat="false" ht="15" hidden="false" customHeight="false" outlineLevel="0" collapsed="false">
      <c r="B425" s="20" t="s">
        <v>2888</v>
      </c>
    </row>
    <row r="426" customFormat="false" ht="15" hidden="false" customHeight="false" outlineLevel="0" collapsed="false">
      <c r="B426" s="20" t="s">
        <v>2889</v>
      </c>
    </row>
    <row r="427" customFormat="false" ht="15" hidden="false" customHeight="false" outlineLevel="0" collapsed="false">
      <c r="B427" s="20" t="s">
        <v>2890</v>
      </c>
      <c r="L427" s="20" t="n">
        <v>76.2</v>
      </c>
      <c r="M427" s="16" t="n">
        <v>0.0835</v>
      </c>
      <c r="N427" s="16" t="n">
        <v>0.0096</v>
      </c>
      <c r="O427" s="16" t="n">
        <v>1.23</v>
      </c>
      <c r="P427" s="16" t="n">
        <v>0.11</v>
      </c>
      <c r="Q427" s="16" t="n">
        <v>0.712</v>
      </c>
      <c r="R427" s="20" t="n">
        <v>0.085</v>
      </c>
      <c r="S427" s="16" t="n">
        <v>13.5</v>
      </c>
      <c r="T427" s="16" t="n">
        <v>1.1</v>
      </c>
      <c r="U427" s="16" t="n">
        <v>32.4</v>
      </c>
      <c r="V427" s="16" t="n">
        <v>2.6</v>
      </c>
      <c r="W427" s="16" t="n">
        <v>48.8</v>
      </c>
      <c r="X427" s="20" t="n">
        <v>3.9</v>
      </c>
    </row>
    <row r="428" customFormat="false" ht="15" hidden="false" customHeight="false" outlineLevel="0" collapsed="false">
      <c r="B428" s="20" t="s">
        <v>2891</v>
      </c>
    </row>
    <row r="429" customFormat="false" ht="15" hidden="false" customHeight="false" outlineLevel="0" collapsed="false">
      <c r="B429" s="20" t="s">
        <v>2892</v>
      </c>
    </row>
    <row r="430" customFormat="false" ht="15" hidden="false" customHeight="false" outlineLevel="0" collapsed="false">
      <c r="B430" s="20" t="s">
        <v>2893</v>
      </c>
      <c r="L430" s="20" t="n">
        <v>73.7</v>
      </c>
      <c r="M430" s="16" t="n">
        <v>0.0805</v>
      </c>
      <c r="N430" s="16" t="n">
        <v>0.0086</v>
      </c>
      <c r="O430" s="16" t="n">
        <v>1.24</v>
      </c>
      <c r="P430" s="16" t="n">
        <v>0.11</v>
      </c>
      <c r="Q430" s="16" t="n">
        <v>0.424</v>
      </c>
      <c r="R430" s="20" t="n">
        <v>0.082</v>
      </c>
      <c r="S430" s="16" t="n">
        <v>13.8</v>
      </c>
      <c r="T430" s="16" t="n">
        <v>1.1</v>
      </c>
      <c r="U430" s="16" t="n">
        <v>32.2</v>
      </c>
      <c r="V430" s="16" t="n">
        <v>2.6</v>
      </c>
      <c r="W430" s="16" t="n">
        <v>46.1</v>
      </c>
      <c r="X430" s="20" t="n">
        <v>3.7</v>
      </c>
    </row>
    <row r="431" customFormat="false" ht="15" hidden="false" customHeight="false" outlineLevel="0" collapsed="false">
      <c r="B431" s="20" t="s">
        <v>2894</v>
      </c>
    </row>
    <row r="432" customFormat="false" ht="15" hidden="false" customHeight="false" outlineLevel="0" collapsed="false">
      <c r="B432" s="20" t="s">
        <v>2895</v>
      </c>
    </row>
    <row r="433" customFormat="false" ht="15" hidden="false" customHeight="false" outlineLevel="0" collapsed="false">
      <c r="B433" s="20" t="s">
        <v>2896</v>
      </c>
      <c r="L433" s="20" t="n">
        <v>71.2</v>
      </c>
      <c r="M433" s="16" t="n">
        <v>0.0815</v>
      </c>
      <c r="N433" s="16" t="n">
        <v>0.01</v>
      </c>
      <c r="O433" s="16" t="n">
        <v>1.26</v>
      </c>
      <c r="P433" s="16" t="n">
        <v>0.11</v>
      </c>
      <c r="Q433" s="16" t="n">
        <v>0.252</v>
      </c>
      <c r="R433" s="20" t="n">
        <v>0.043</v>
      </c>
      <c r="S433" s="16" t="n">
        <v>13.4</v>
      </c>
      <c r="T433" s="16" t="n">
        <v>1.1</v>
      </c>
      <c r="U433" s="16" t="n">
        <v>31.1</v>
      </c>
      <c r="V433" s="16" t="n">
        <v>2.5</v>
      </c>
      <c r="W433" s="16" t="n">
        <v>41.6</v>
      </c>
      <c r="X433" s="20" t="n">
        <v>3.4</v>
      </c>
    </row>
    <row r="434" customFormat="false" ht="15" hidden="false" customHeight="false" outlineLevel="0" collapsed="false">
      <c r="B434" s="20" t="s">
        <v>2897</v>
      </c>
    </row>
    <row r="435" customFormat="false" ht="15" hidden="false" customHeight="false" outlineLevel="0" collapsed="false">
      <c r="B435" s="20" t="s">
        <v>2898</v>
      </c>
    </row>
    <row r="436" customFormat="false" ht="15" hidden="false" customHeight="false" outlineLevel="0" collapsed="false">
      <c r="B436" s="20" t="s">
        <v>2899</v>
      </c>
      <c r="L436" s="20" t="n">
        <v>68.5</v>
      </c>
      <c r="M436" s="16" t="n">
        <v>0.071</v>
      </c>
      <c r="N436" s="16" t="n">
        <v>0.009</v>
      </c>
      <c r="O436" s="16" t="n">
        <v>1.46</v>
      </c>
      <c r="P436" s="16" t="n">
        <v>0.12</v>
      </c>
      <c r="Q436" s="16" t="n">
        <v>0.1</v>
      </c>
      <c r="R436" s="20" t="n">
        <v>0.043</v>
      </c>
      <c r="S436" s="16" t="n">
        <v>12.7</v>
      </c>
      <c r="T436" s="16" t="n">
        <v>1</v>
      </c>
      <c r="U436" s="16" t="n">
        <v>33.5</v>
      </c>
      <c r="V436" s="16" t="n">
        <v>2.7</v>
      </c>
      <c r="W436" s="16" t="n">
        <v>39.6</v>
      </c>
      <c r="X436" s="20" t="n">
        <v>3.2</v>
      </c>
    </row>
    <row r="437" customFormat="false" ht="15" hidden="false" customHeight="false" outlineLevel="0" collapsed="false">
      <c r="B437" s="20" t="s">
        <v>2900</v>
      </c>
    </row>
    <row r="438" customFormat="false" ht="15" hidden="false" customHeight="false" outlineLevel="0" collapsed="false">
      <c r="B438" s="20" t="s">
        <v>2901</v>
      </c>
    </row>
    <row r="439" customFormat="false" ht="15" hidden="false" customHeight="false" outlineLevel="0" collapsed="false">
      <c r="B439" s="20" t="s">
        <v>2902</v>
      </c>
      <c r="L439" s="20" t="n">
        <v>65.8</v>
      </c>
      <c r="M439" s="16" t="n">
        <v>0.0582</v>
      </c>
      <c r="N439" s="16" t="n">
        <v>0.0077</v>
      </c>
      <c r="O439" s="16" t="n">
        <v>1.6</v>
      </c>
      <c r="P439" s="16" t="n">
        <v>0.13</v>
      </c>
      <c r="R439" s="20"/>
      <c r="S439" s="16" t="n">
        <v>11.19</v>
      </c>
      <c r="T439" s="16" t="n">
        <v>0.91</v>
      </c>
      <c r="U439" s="16" t="n">
        <v>36</v>
      </c>
      <c r="V439" s="16" t="n">
        <v>2.9</v>
      </c>
      <c r="W439" s="16" t="n">
        <v>37</v>
      </c>
      <c r="X439" s="20" t="n">
        <v>3</v>
      </c>
    </row>
    <row r="440" customFormat="false" ht="15" hidden="false" customHeight="false" outlineLevel="0" collapsed="false">
      <c r="B440" s="20" t="s">
        <v>2903</v>
      </c>
    </row>
    <row r="441" customFormat="false" ht="15" hidden="false" customHeight="false" outlineLevel="0" collapsed="false">
      <c r="B441" s="20" t="s">
        <v>2904</v>
      </c>
    </row>
    <row r="442" customFormat="false" ht="15" hidden="false" customHeight="false" outlineLevel="0" collapsed="false">
      <c r="B442" s="20" t="s">
        <v>2905</v>
      </c>
      <c r="L442" s="20" t="n">
        <v>64.5</v>
      </c>
      <c r="M442" s="16" t="n">
        <v>0.0573</v>
      </c>
      <c r="N442" s="16" t="n">
        <v>0.0067</v>
      </c>
      <c r="O442" s="16" t="n">
        <v>1.61</v>
      </c>
      <c r="P442" s="16" t="n">
        <v>0.15</v>
      </c>
      <c r="R442" s="20"/>
      <c r="S442" s="16" t="n">
        <v>9.63</v>
      </c>
      <c r="T442" s="16" t="n">
        <v>0.77</v>
      </c>
      <c r="U442" s="16" t="n">
        <v>38.1</v>
      </c>
      <c r="V442" s="16" t="n">
        <v>3</v>
      </c>
      <c r="W442" s="16" t="n">
        <v>33.8</v>
      </c>
      <c r="X442" s="20" t="n">
        <v>2.7</v>
      </c>
    </row>
    <row r="443" customFormat="false" ht="15" hidden="false" customHeight="false" outlineLevel="0" collapsed="false">
      <c r="B443" s="20" t="s">
        <v>2906</v>
      </c>
    </row>
    <row r="444" customFormat="false" ht="15" hidden="false" customHeight="false" outlineLevel="0" collapsed="false">
      <c r="B444" s="20" t="s">
        <v>2907</v>
      </c>
    </row>
    <row r="445" customFormat="false" ht="15" hidden="false" customHeight="false" outlineLevel="0" collapsed="false">
      <c r="B445" s="20" t="s">
        <v>2908</v>
      </c>
      <c r="L445" s="20" t="n">
        <v>62.8</v>
      </c>
      <c r="M445" s="16" t="n">
        <v>0.056</v>
      </c>
      <c r="N445" s="16" t="n">
        <v>0.0082</v>
      </c>
      <c r="O445" s="16" t="n">
        <v>1.75</v>
      </c>
      <c r="P445" s="16" t="n">
        <v>0.16</v>
      </c>
      <c r="R445" s="20"/>
      <c r="S445" s="16" t="n">
        <v>7.71</v>
      </c>
      <c r="T445" s="16" t="n">
        <v>0.62</v>
      </c>
      <c r="U445" s="16" t="n">
        <v>39.6</v>
      </c>
      <c r="V445" s="16" t="n">
        <v>3.2</v>
      </c>
      <c r="W445" s="16" t="n">
        <v>32.2</v>
      </c>
      <c r="X445" s="20" t="n">
        <v>2.6</v>
      </c>
    </row>
    <row r="446" customFormat="false" ht="15" hidden="false" customHeight="false" outlineLevel="0" collapsed="false">
      <c r="B446" s="20" t="s">
        <v>2909</v>
      </c>
    </row>
    <row r="447" customFormat="false" ht="15" hidden="false" customHeight="false" outlineLevel="0" collapsed="false">
      <c r="B447" s="20" t="s">
        <v>2910</v>
      </c>
    </row>
    <row r="448" customFormat="false" ht="15" hidden="false" customHeight="false" outlineLevel="0" collapsed="false">
      <c r="B448" s="20" t="s">
        <v>2911</v>
      </c>
      <c r="L448" s="20" t="n">
        <v>61.1</v>
      </c>
      <c r="M448" s="16" t="n">
        <v>0.0289</v>
      </c>
      <c r="N448" s="16" t="n">
        <v>0.0048</v>
      </c>
      <c r="O448" s="16" t="n">
        <v>1.91</v>
      </c>
      <c r="P448" s="16" t="n">
        <v>0.17</v>
      </c>
      <c r="R448" s="20"/>
      <c r="S448" s="16" t="n">
        <v>6.25</v>
      </c>
      <c r="T448" s="16" t="n">
        <v>0.5</v>
      </c>
      <c r="U448" s="16" t="n">
        <v>43.5</v>
      </c>
      <c r="V448" s="16" t="n">
        <v>3.5</v>
      </c>
      <c r="W448" s="16" t="n">
        <v>31.5</v>
      </c>
      <c r="X448" s="20" t="n">
        <v>2.5</v>
      </c>
    </row>
    <row r="449" customFormat="false" ht="15" hidden="false" customHeight="false" outlineLevel="0" collapsed="false">
      <c r="B449" s="20" t="s">
        <v>2912</v>
      </c>
    </row>
    <row r="450" customFormat="false" ht="15" hidden="false" customHeight="false" outlineLevel="0" collapsed="false">
      <c r="B450" s="20" t="s">
        <v>2913</v>
      </c>
    </row>
    <row r="451" customFormat="false" ht="15" hidden="false" customHeight="false" outlineLevel="0" collapsed="false">
      <c r="B451" s="20" t="s">
        <v>2914</v>
      </c>
      <c r="L451" s="20" t="n">
        <v>59.4</v>
      </c>
      <c r="M451" s="16" t="n">
        <v>0.0174</v>
      </c>
      <c r="N451" s="16" t="n">
        <v>0.004</v>
      </c>
      <c r="O451" s="16" t="n">
        <v>2.2</v>
      </c>
      <c r="P451" s="16" t="n">
        <v>0.19</v>
      </c>
      <c r="R451" s="20"/>
      <c r="S451" s="16" t="n">
        <v>4.48</v>
      </c>
      <c r="T451" s="16" t="n">
        <v>0.36</v>
      </c>
      <c r="U451" s="16" t="n">
        <v>46.7</v>
      </c>
      <c r="V451" s="16" t="n">
        <v>3.7</v>
      </c>
      <c r="W451" s="16" t="n">
        <v>30.1</v>
      </c>
      <c r="X451" s="20" t="n">
        <v>2.4</v>
      </c>
    </row>
    <row r="452" customFormat="false" ht="15" hidden="false" customHeight="false" outlineLevel="0" collapsed="false">
      <c r="B452" s="20" t="s">
        <v>2915</v>
      </c>
    </row>
    <row r="453" customFormat="false" ht="15" hidden="false" customHeight="false" outlineLevel="0" collapsed="false">
      <c r="B453" s="20" t="s">
        <v>2916</v>
      </c>
    </row>
    <row r="454" customFormat="false" ht="15" hidden="false" customHeight="false" outlineLevel="0" collapsed="false">
      <c r="B454" s="20" t="s">
        <v>2917</v>
      </c>
      <c r="L454" s="20" t="n">
        <v>57.6</v>
      </c>
      <c r="M454" s="16" t="n">
        <v>0.0147</v>
      </c>
      <c r="N454" s="16" t="n">
        <v>0.0038</v>
      </c>
      <c r="O454" s="16" t="n">
        <v>2.31</v>
      </c>
      <c r="P454" s="16" t="n">
        <v>0.2</v>
      </c>
      <c r="R454" s="20"/>
      <c r="S454" s="16" t="n">
        <v>2.83</v>
      </c>
      <c r="T454" s="16" t="n">
        <v>0.23</v>
      </c>
      <c r="U454" s="16" t="n">
        <v>48.6</v>
      </c>
      <c r="V454" s="16" t="n">
        <v>3.9</v>
      </c>
      <c r="W454" s="16" t="n">
        <v>29</v>
      </c>
      <c r="X454" s="20" t="n">
        <v>2.3</v>
      </c>
    </row>
    <row r="455" customFormat="false" ht="15" hidden="false" customHeight="false" outlineLevel="0" collapsed="false">
      <c r="B455" s="20" t="s">
        <v>2918</v>
      </c>
    </row>
    <row r="456" customFormat="false" ht="15" hidden="false" customHeight="false" outlineLevel="0" collapsed="false">
      <c r="B456" s="20" t="s">
        <v>2919</v>
      </c>
    </row>
    <row r="457" customFormat="false" ht="15" hidden="false" customHeight="false" outlineLevel="0" collapsed="false">
      <c r="B457" s="20" t="s">
        <v>2920</v>
      </c>
      <c r="L457" s="20" t="n">
        <v>55.8</v>
      </c>
      <c r="O457" s="16" t="n">
        <v>2.17</v>
      </c>
      <c r="P457" s="16" t="n">
        <v>0.19</v>
      </c>
      <c r="R457" s="20"/>
      <c r="S457" s="16" t="n">
        <v>1.67</v>
      </c>
      <c r="T457" s="16" t="n">
        <v>0.14</v>
      </c>
      <c r="U457" s="16" t="n">
        <v>50.1</v>
      </c>
      <c r="V457" s="16" t="n">
        <v>4</v>
      </c>
      <c r="W457" s="16" t="n">
        <v>29.2</v>
      </c>
      <c r="X457" s="20" t="n">
        <v>2.3</v>
      </c>
    </row>
    <row r="458" customFormat="false" ht="15" hidden="false" customHeight="false" outlineLevel="0" collapsed="false">
      <c r="B458" s="20" t="s">
        <v>2921</v>
      </c>
    </row>
    <row r="459" customFormat="false" ht="15" hidden="false" customHeight="false" outlineLevel="0" collapsed="false">
      <c r="B459" s="20" t="s">
        <v>2922</v>
      </c>
    </row>
    <row r="460" customFormat="false" ht="15" hidden="false" customHeight="false" outlineLevel="0" collapsed="false">
      <c r="B460" s="20" t="s">
        <v>2923</v>
      </c>
      <c r="L460" s="20" t="n">
        <v>53.9</v>
      </c>
      <c r="O460" s="16" t="n">
        <v>1.95</v>
      </c>
      <c r="P460" s="16" t="n">
        <v>0.17</v>
      </c>
      <c r="R460" s="20"/>
      <c r="S460" s="16" t="n">
        <v>0.854</v>
      </c>
      <c r="T460" s="16" t="n">
        <v>0.071</v>
      </c>
      <c r="U460" s="16" t="n">
        <v>51.1</v>
      </c>
      <c r="V460" s="16" t="n">
        <v>4.1</v>
      </c>
      <c r="W460" s="16" t="n">
        <v>30.9</v>
      </c>
      <c r="X460" s="20" t="n">
        <v>2.5</v>
      </c>
    </row>
    <row r="461" customFormat="false" ht="15" hidden="false" customHeight="false" outlineLevel="0" collapsed="false">
      <c r="B461" s="20" t="s">
        <v>2924</v>
      </c>
    </row>
    <row r="462" customFormat="false" ht="15" hidden="false" customHeight="false" outlineLevel="0" collapsed="false">
      <c r="B462" s="20" t="s">
        <v>2925</v>
      </c>
    </row>
    <row r="463" customFormat="false" ht="15" hidden="false" customHeight="false" outlineLevel="0" collapsed="false">
      <c r="B463" s="20" t="s">
        <v>2926</v>
      </c>
      <c r="L463" s="20" t="n">
        <v>52</v>
      </c>
      <c r="O463" s="16" t="n">
        <v>1.89</v>
      </c>
      <c r="P463" s="16" t="n">
        <v>0.17</v>
      </c>
      <c r="R463" s="20"/>
      <c r="S463" s="16" t="n">
        <v>0.416</v>
      </c>
      <c r="T463" s="16" t="n">
        <v>0.037</v>
      </c>
      <c r="U463" s="16" t="n">
        <v>49.2</v>
      </c>
      <c r="V463" s="16" t="n">
        <v>3.9</v>
      </c>
      <c r="W463" s="16" t="n">
        <v>33.6</v>
      </c>
      <c r="X463" s="20" t="n">
        <v>2.7</v>
      </c>
    </row>
    <row r="464" customFormat="false" ht="15" hidden="false" customHeight="false" outlineLevel="0" collapsed="false">
      <c r="B464" s="20" t="s">
        <v>2927</v>
      </c>
    </row>
    <row r="465" customFormat="false" ht="15" hidden="false" customHeight="false" outlineLevel="0" collapsed="false">
      <c r="B465" s="20" t="s">
        <v>2928</v>
      </c>
    </row>
    <row r="466" customFormat="false" ht="15" hidden="false" customHeight="false" outlineLevel="0" collapsed="false">
      <c r="B466" s="20" t="s">
        <v>2929</v>
      </c>
      <c r="L466" s="20" t="n">
        <v>50.1</v>
      </c>
      <c r="O466" s="16" t="n">
        <v>1.4</v>
      </c>
      <c r="P466" s="16" t="n">
        <v>0.13</v>
      </c>
      <c r="R466" s="20"/>
      <c r="S466" s="16" t="n">
        <v>0.214</v>
      </c>
      <c r="T466" s="16" t="n">
        <v>0.021</v>
      </c>
      <c r="U466" s="16" t="n">
        <v>44.4</v>
      </c>
      <c r="V466" s="16" t="n">
        <v>3.6</v>
      </c>
      <c r="W466" s="16" t="n">
        <v>37.6</v>
      </c>
      <c r="X466" s="20" t="n">
        <v>3</v>
      </c>
    </row>
    <row r="467" customFormat="false" ht="15" hidden="false" customHeight="false" outlineLevel="0" collapsed="false">
      <c r="B467" s="20" t="s">
        <v>2930</v>
      </c>
    </row>
    <row r="468" customFormat="false" ht="15" hidden="false" customHeight="false" outlineLevel="0" collapsed="false">
      <c r="B468" s="20" t="s">
        <v>2931</v>
      </c>
    </row>
    <row r="469" customFormat="false" ht="15" hidden="false" customHeight="false" outlineLevel="0" collapsed="false">
      <c r="B469" s="20" t="s">
        <v>2932</v>
      </c>
      <c r="L469" s="20" t="n">
        <v>48</v>
      </c>
      <c r="O469" s="16" t="n">
        <v>1.06</v>
      </c>
      <c r="P469" s="16" t="n">
        <v>0.1</v>
      </c>
      <c r="R469" s="20"/>
      <c r="S469" s="16" t="n">
        <v>0.17</v>
      </c>
      <c r="T469" s="16" t="n">
        <v>0.022</v>
      </c>
      <c r="U469" s="16" t="n">
        <v>36.8</v>
      </c>
      <c r="V469" s="16" t="n">
        <v>3</v>
      </c>
      <c r="W469" s="16" t="n">
        <v>43.3</v>
      </c>
      <c r="X469" s="20" t="n">
        <v>3.5</v>
      </c>
    </row>
    <row r="470" customFormat="false" ht="15" hidden="false" customHeight="false" outlineLevel="0" collapsed="false">
      <c r="B470" s="20" t="s">
        <v>2933</v>
      </c>
    </row>
    <row r="471" customFormat="false" ht="15" hidden="false" customHeight="false" outlineLevel="0" collapsed="false">
      <c r="B471" s="20" t="s">
        <v>2934</v>
      </c>
    </row>
    <row r="472" customFormat="false" ht="15" hidden="false" customHeight="false" outlineLevel="0" collapsed="false">
      <c r="B472" s="20" t="s">
        <v>2935</v>
      </c>
      <c r="L472" s="20" t="n">
        <v>45.9</v>
      </c>
      <c r="O472" s="16" t="n">
        <v>0.593</v>
      </c>
      <c r="P472" s="16" t="n">
        <v>0.064</v>
      </c>
      <c r="R472" s="20"/>
      <c r="S472" s="16" t="n">
        <v>0.05</v>
      </c>
      <c r="T472" s="16" t="n">
        <v>0.011</v>
      </c>
      <c r="U472" s="16" t="n">
        <v>27.1</v>
      </c>
      <c r="V472" s="16" t="n">
        <v>2.2</v>
      </c>
      <c r="W472" s="16" t="n">
        <v>50</v>
      </c>
      <c r="X472" s="20" t="n">
        <v>4</v>
      </c>
    </row>
    <row r="473" customFormat="false" ht="15" hidden="false" customHeight="false" outlineLevel="0" collapsed="false">
      <c r="B473" s="20" t="s">
        <v>2936</v>
      </c>
    </row>
    <row r="474" customFormat="false" ht="15" hidden="false" customHeight="false" outlineLevel="0" collapsed="false">
      <c r="B474" s="20" t="s">
        <v>2937</v>
      </c>
    </row>
    <row r="475" customFormat="false" ht="15" hidden="false" customHeight="false" outlineLevel="0" collapsed="false">
      <c r="B475" s="20" t="s">
        <v>2938</v>
      </c>
      <c r="L475" s="20" t="n">
        <v>43.8</v>
      </c>
      <c r="O475" s="16" t="n">
        <v>0.358</v>
      </c>
      <c r="P475" s="16" t="n">
        <v>0.045</v>
      </c>
      <c r="R475" s="20"/>
      <c r="S475" s="16" t="n">
        <v>0.0226</v>
      </c>
      <c r="T475" s="16" t="n">
        <v>0.0081</v>
      </c>
      <c r="U475" s="16" t="n">
        <v>16.5</v>
      </c>
      <c r="V475" s="16" t="n">
        <v>1.3</v>
      </c>
      <c r="W475" s="16" t="n">
        <v>55.5</v>
      </c>
      <c r="X475" s="20" t="n">
        <v>4.5</v>
      </c>
    </row>
    <row r="476" customFormat="false" ht="15" hidden="false" customHeight="false" outlineLevel="0" collapsed="false">
      <c r="B476" s="20" t="s">
        <v>2939</v>
      </c>
    </row>
    <row r="477" customFormat="false" ht="15" hidden="false" customHeight="false" outlineLevel="0" collapsed="false">
      <c r="B477" s="20" t="s">
        <v>2940</v>
      </c>
    </row>
    <row r="478" customFormat="false" ht="15" hidden="false" customHeight="false" outlineLevel="0" collapsed="false">
      <c r="B478" s="20" t="s">
        <v>2941</v>
      </c>
      <c r="L478" s="20" t="n">
        <v>41.5</v>
      </c>
      <c r="R478" s="20"/>
      <c r="U478" s="16" t="n">
        <v>7.28</v>
      </c>
      <c r="V478" s="16" t="n">
        <v>0.59</v>
      </c>
      <c r="W478" s="16" t="n">
        <v>58.4</v>
      </c>
      <c r="X478" s="20" t="n">
        <v>4.7</v>
      </c>
    </row>
    <row r="479" customFormat="false" ht="15" hidden="false" customHeight="false" outlineLevel="0" collapsed="false">
      <c r="B479" s="20" t="s">
        <v>2942</v>
      </c>
    </row>
    <row r="480" customFormat="false" ht="15" hidden="false" customHeight="false" outlineLevel="0" collapsed="false">
      <c r="B480" s="20" t="s">
        <v>2943</v>
      </c>
    </row>
    <row r="481" customFormat="false" ht="15" hidden="false" customHeight="false" outlineLevel="0" collapsed="false">
      <c r="B481" s="20" t="s">
        <v>2944</v>
      </c>
      <c r="L481" s="20" t="n">
        <v>38.6</v>
      </c>
      <c r="R481" s="20"/>
      <c r="U481" s="16" t="n">
        <v>1.57</v>
      </c>
      <c r="V481" s="16" t="n">
        <v>0.13</v>
      </c>
      <c r="W481" s="16" t="n">
        <v>56.1</v>
      </c>
      <c r="X481" s="20" t="n">
        <v>4.5</v>
      </c>
    </row>
    <row r="482" customFormat="false" ht="15" hidden="false" customHeight="false" outlineLevel="0" collapsed="false">
      <c r="B482" s="20" t="s">
        <v>2945</v>
      </c>
    </row>
    <row r="483" customFormat="false" ht="15" hidden="false" customHeight="false" outlineLevel="0" collapsed="false">
      <c r="B483" s="20" t="s">
        <v>2946</v>
      </c>
    </row>
    <row r="484" customFormat="false" ht="15" hidden="false" customHeight="false" outlineLevel="0" collapsed="false">
      <c r="B484" s="20" t="s">
        <v>2947</v>
      </c>
      <c r="L484" s="20" t="n">
        <v>36.1</v>
      </c>
      <c r="R484" s="20"/>
      <c r="U484" s="16" t="n">
        <v>0.288</v>
      </c>
      <c r="V484" s="16" t="n">
        <v>0.028</v>
      </c>
      <c r="W484" s="16" t="n">
        <v>48.7</v>
      </c>
      <c r="X484" s="20" t="n">
        <v>3.9</v>
      </c>
    </row>
    <row r="485" customFormat="false" ht="15" hidden="false" customHeight="false" outlineLevel="0" collapsed="false">
      <c r="B485" s="20" t="s">
        <v>2948</v>
      </c>
    </row>
    <row r="486" customFormat="false" ht="15" hidden="false" customHeight="false" outlineLevel="0" collapsed="false">
      <c r="B486" s="20" t="s">
        <v>2949</v>
      </c>
    </row>
    <row r="487" customFormat="false" ht="15" hidden="false" customHeight="false" outlineLevel="0" collapsed="false">
      <c r="B487" s="20" t="s">
        <v>2950</v>
      </c>
      <c r="L487" s="20" t="n">
        <v>33.4</v>
      </c>
      <c r="R487" s="20"/>
      <c r="U487" s="16" t="n">
        <v>0.087</v>
      </c>
      <c r="V487" s="16" t="n">
        <v>0.016</v>
      </c>
      <c r="W487" s="16" t="n">
        <v>34.3</v>
      </c>
      <c r="X487" s="20" t="n">
        <v>2.7</v>
      </c>
    </row>
    <row r="488" customFormat="false" ht="15" hidden="false" customHeight="false" outlineLevel="0" collapsed="false">
      <c r="B488" s="20" t="s">
        <v>2951</v>
      </c>
    </row>
    <row r="489" customFormat="false" ht="15" hidden="false" customHeight="false" outlineLevel="0" collapsed="false">
      <c r="B489" s="20" t="s">
        <v>2952</v>
      </c>
    </row>
    <row r="490" customFormat="false" ht="15" hidden="false" customHeight="false" outlineLevel="0" collapsed="false">
      <c r="B490" s="20" t="s">
        <v>2953</v>
      </c>
      <c r="L490" s="20" t="n">
        <v>30.6</v>
      </c>
      <c r="R490" s="20"/>
      <c r="U490" s="16" t="n">
        <v>0.0462</v>
      </c>
      <c r="V490" s="16" t="n">
        <v>0.0097</v>
      </c>
      <c r="W490" s="16" t="n">
        <v>15.5</v>
      </c>
      <c r="X490" s="20" t="n">
        <v>1.2</v>
      </c>
    </row>
    <row r="491" customFormat="false" ht="15" hidden="false" customHeight="false" outlineLevel="0" collapsed="false">
      <c r="B491" s="20" t="s">
        <v>2954</v>
      </c>
    </row>
    <row r="492" customFormat="false" ht="15" hidden="false" customHeight="false" outlineLevel="0" collapsed="false">
      <c r="B492" s="20" t="s">
        <v>2955</v>
      </c>
    </row>
    <row r="493" customFormat="false" ht="15" hidden="false" customHeight="false" outlineLevel="0" collapsed="false">
      <c r="B493" s="20" t="s">
        <v>2956</v>
      </c>
      <c r="L493" s="20" t="n">
        <v>27.6</v>
      </c>
      <c r="R493" s="20"/>
      <c r="U493" s="16" t="n">
        <v>0.0195</v>
      </c>
      <c r="V493" s="16" t="n">
        <v>0.0064</v>
      </c>
      <c r="W493" s="16" t="n">
        <v>2.12</v>
      </c>
      <c r="X493" s="20" t="n">
        <v>0.17</v>
      </c>
    </row>
    <row r="494" customFormat="false" ht="15" hidden="false" customHeight="false" outlineLevel="0" collapsed="false">
      <c r="B494" s="20" t="s">
        <v>2957</v>
      </c>
    </row>
    <row r="495" customFormat="false" ht="15" hidden="false" customHeight="false" outlineLevel="0" collapsed="false">
      <c r="B495" s="20" t="s">
        <v>2958</v>
      </c>
    </row>
    <row r="496" customFormat="false" ht="15" hidden="false" customHeight="false" outlineLevel="0" collapsed="false">
      <c r="B496" s="20" t="s">
        <v>2959</v>
      </c>
      <c r="L496" s="20" t="n">
        <v>24.3</v>
      </c>
      <c r="R496" s="20"/>
      <c r="W496" s="16" t="n">
        <v>0.015</v>
      </c>
      <c r="X496" s="20" t="n">
        <v>0.0043</v>
      </c>
    </row>
    <row r="497" customFormat="false" ht="15" hidden="false" customHeight="false" outlineLevel="0" collapsed="false">
      <c r="B497" s="20" t="s">
        <v>2960</v>
      </c>
    </row>
    <row r="498" customFormat="false" ht="15" hidden="false" customHeight="false" outlineLevel="0" collapsed="false">
      <c r="B498" s="20" t="s">
        <v>2961</v>
      </c>
    </row>
    <row r="499" customFormat="false" ht="15" hidden="false" customHeight="false" outlineLevel="0" collapsed="false">
      <c r="B499" s="20" t="s">
        <v>2962</v>
      </c>
    </row>
    <row r="500" customFormat="false" ht="15" hidden="false" customHeight="false" outlineLevel="0" collapsed="false">
      <c r="B500" s="20" t="s">
        <v>2963</v>
      </c>
    </row>
    <row r="501" customFormat="false" ht="15" hidden="false" customHeight="false" outlineLevel="0" collapsed="false">
      <c r="B501" s="20" t="s">
        <v>2964</v>
      </c>
    </row>
    <row r="502" customFormat="false" ht="15" hidden="false" customHeight="false" outlineLevel="0" collapsed="false">
      <c r="B502" s="20" t="s">
        <v>2609</v>
      </c>
    </row>
    <row r="503" customFormat="false" ht="15" hidden="false" customHeight="false" outlineLevel="0" collapsed="false">
      <c r="B503" s="20" t="s">
        <v>2610</v>
      </c>
    </row>
    <row r="504" customFormat="false" ht="15" hidden="false" customHeight="false" outlineLevel="0" collapsed="false">
      <c r="B504" s="20" t="s">
        <v>698</v>
      </c>
    </row>
    <row r="505" customFormat="false" ht="15" hidden="false" customHeight="false" outlineLevel="0" collapsed="false">
      <c r="B505" s="20" t="s">
        <v>2965</v>
      </c>
    </row>
    <row r="506" customFormat="false" ht="15" hidden="false" customHeight="false" outlineLevel="0" collapsed="false">
      <c r="B506" s="20" t="s">
        <v>2966</v>
      </c>
    </row>
    <row r="507" customFormat="false" ht="15" hidden="false" customHeight="false" outlineLevel="0" collapsed="false">
      <c r="B507" s="20" t="s">
        <v>2967</v>
      </c>
    </row>
    <row r="508" customFormat="false" ht="15" hidden="false" customHeight="false" outlineLevel="0" collapsed="false">
      <c r="B508" s="20" t="s">
        <v>2968</v>
      </c>
    </row>
    <row r="509" customFormat="false" ht="15" hidden="false" customHeight="false" outlineLevel="0" collapsed="false">
      <c r="B509" s="20" t="s">
        <v>2969</v>
      </c>
    </row>
    <row r="510" customFormat="false" ht="15" hidden="false" customHeight="false" outlineLevel="0" collapsed="false">
      <c r="B510" s="20" t="s">
        <v>2970</v>
      </c>
    </row>
    <row r="511" customFormat="false" ht="15" hidden="false" customHeight="false" outlineLevel="0" collapsed="false">
      <c r="B511" s="20" t="s">
        <v>2971</v>
      </c>
    </row>
    <row r="512" customFormat="false" ht="15" hidden="false" customHeight="false" outlineLevel="0" collapsed="false">
      <c r="B512" s="20" t="s">
        <v>2972</v>
      </c>
    </row>
    <row r="513" customFormat="false" ht="15" hidden="false" customHeight="false" outlineLevel="0" collapsed="false">
      <c r="B513" s="20" t="s">
        <v>2973</v>
      </c>
    </row>
    <row r="514" customFormat="false" ht="15" hidden="false" customHeight="false" outlineLevel="0" collapsed="false">
      <c r="B514" s="20" t="s">
        <v>2974</v>
      </c>
    </row>
    <row r="515" customFormat="false" ht="15" hidden="false" customHeight="false" outlineLevel="0" collapsed="false">
      <c r="B515" s="20" t="s">
        <v>2975</v>
      </c>
    </row>
    <row r="516" customFormat="false" ht="15" hidden="false" customHeight="false" outlineLevel="0" collapsed="false">
      <c r="B516" s="20" t="s">
        <v>2976</v>
      </c>
    </row>
    <row r="517" customFormat="false" ht="15" hidden="false" customHeight="false" outlineLevel="0" collapsed="false">
      <c r="B517" s="20" t="s">
        <v>2977</v>
      </c>
    </row>
    <row r="518" customFormat="false" ht="15" hidden="false" customHeight="false" outlineLevel="0" collapsed="false">
      <c r="B518" s="20" t="s">
        <v>2978</v>
      </c>
    </row>
    <row r="519" customFormat="false" ht="15" hidden="false" customHeight="false" outlineLevel="0" collapsed="false">
      <c r="B519" s="20" t="s">
        <v>2979</v>
      </c>
    </row>
    <row r="520" customFormat="false" ht="15" hidden="false" customHeight="false" outlineLevel="0" collapsed="false">
      <c r="B520" s="20" t="s">
        <v>2980</v>
      </c>
    </row>
    <row r="521" customFormat="false" ht="15" hidden="false" customHeight="false" outlineLevel="0" collapsed="false">
      <c r="B521" s="20" t="s">
        <v>2981</v>
      </c>
    </row>
    <row r="522" customFormat="false" ht="15" hidden="false" customHeight="false" outlineLevel="0" collapsed="false">
      <c r="B522" s="20" t="s">
        <v>2982</v>
      </c>
    </row>
    <row r="523" customFormat="false" ht="15" hidden="false" customHeight="false" outlineLevel="0" collapsed="false">
      <c r="B523" s="20" t="s">
        <v>2983</v>
      </c>
    </row>
    <row r="524" customFormat="false" ht="15" hidden="false" customHeight="false" outlineLevel="0" collapsed="false">
      <c r="B524" s="20" t="s">
        <v>2984</v>
      </c>
    </row>
    <row r="525" customFormat="false" ht="15" hidden="false" customHeight="false" outlineLevel="0" collapsed="false">
      <c r="B525" s="20" t="s">
        <v>2985</v>
      </c>
    </row>
    <row r="526" customFormat="false" ht="15" hidden="false" customHeight="false" outlineLevel="0" collapsed="false">
      <c r="B526" s="20" t="s">
        <v>2986</v>
      </c>
    </row>
    <row r="527" customFormat="false" ht="15" hidden="false" customHeight="false" outlineLevel="0" collapsed="false">
      <c r="B527" s="20" t="s">
        <v>2987</v>
      </c>
    </row>
    <row r="528" customFormat="false" ht="15" hidden="false" customHeight="false" outlineLevel="0" collapsed="false">
      <c r="B528" s="20" t="s">
        <v>2988</v>
      </c>
    </row>
    <row r="529" customFormat="false" ht="15" hidden="false" customHeight="false" outlineLevel="0" collapsed="false">
      <c r="B529" s="20" t="s">
        <v>2989</v>
      </c>
    </row>
    <row r="530" customFormat="false" ht="15" hidden="false" customHeight="false" outlineLevel="0" collapsed="false">
      <c r="B530" s="20" t="s">
        <v>2990</v>
      </c>
    </row>
    <row r="531" customFormat="false" ht="15" hidden="false" customHeight="false" outlineLevel="0" collapsed="false">
      <c r="B531" s="20" t="s">
        <v>2991</v>
      </c>
    </row>
    <row r="532" customFormat="false" ht="15" hidden="false" customHeight="false" outlineLevel="0" collapsed="false">
      <c r="B532" s="20" t="s">
        <v>2992</v>
      </c>
    </row>
    <row r="533" customFormat="false" ht="15" hidden="false" customHeight="false" outlineLevel="0" collapsed="false">
      <c r="B533" s="20" t="s">
        <v>2993</v>
      </c>
    </row>
    <row r="534" customFormat="false" ht="15" hidden="false" customHeight="false" outlineLevel="0" collapsed="false">
      <c r="B534" s="20" t="s">
        <v>2994</v>
      </c>
    </row>
    <row r="535" customFormat="false" ht="15" hidden="false" customHeight="false" outlineLevel="0" collapsed="false">
      <c r="B535" s="20" t="s">
        <v>2995</v>
      </c>
    </row>
    <row r="536" customFormat="false" ht="15" hidden="false" customHeight="false" outlineLevel="0" collapsed="false">
      <c r="B536" s="20" t="s">
        <v>2996</v>
      </c>
    </row>
    <row r="537" customFormat="false" ht="15" hidden="false" customHeight="false" outlineLevel="0" collapsed="false">
      <c r="B537" s="20" t="s">
        <v>2997</v>
      </c>
    </row>
    <row r="538" customFormat="false" ht="15" hidden="false" customHeight="false" outlineLevel="0" collapsed="false">
      <c r="B538" s="20" t="s">
        <v>2998</v>
      </c>
    </row>
    <row r="539" customFormat="false" ht="15" hidden="false" customHeight="false" outlineLevel="0" collapsed="false">
      <c r="B539" s="20" t="s">
        <v>2999</v>
      </c>
    </row>
    <row r="540" customFormat="false" ht="15" hidden="false" customHeight="false" outlineLevel="0" collapsed="false">
      <c r="B540" s="20" t="s">
        <v>3000</v>
      </c>
    </row>
    <row r="541" customFormat="false" ht="15" hidden="false" customHeight="false" outlineLevel="0" collapsed="false">
      <c r="B541" s="20" t="s">
        <v>3001</v>
      </c>
    </row>
    <row r="542" customFormat="false" ht="15" hidden="false" customHeight="false" outlineLevel="0" collapsed="false">
      <c r="B542" s="20" t="s">
        <v>3002</v>
      </c>
    </row>
    <row r="543" customFormat="false" ht="15" hidden="false" customHeight="false" outlineLevel="0" collapsed="false">
      <c r="B543" s="20" t="s">
        <v>3940</v>
      </c>
    </row>
    <row r="544" customFormat="false" ht="15" hidden="false" customHeight="false" outlineLevel="0" collapsed="false">
      <c r="B544" s="20" t="s">
        <v>3941</v>
      </c>
    </row>
    <row r="545" customFormat="false" ht="15" hidden="false" customHeight="false" outlineLevel="0" collapsed="false">
      <c r="B545" s="20" t="s">
        <v>3942</v>
      </c>
    </row>
    <row r="546" customFormat="false" ht="15" hidden="false" customHeight="false" outlineLevel="0" collapsed="false">
      <c r="B546" s="20" t="s">
        <v>3943</v>
      </c>
    </row>
    <row r="547" customFormat="false" ht="15" hidden="false" customHeight="false" outlineLevel="0" collapsed="false">
      <c r="B547" s="20" t="s">
        <v>3944</v>
      </c>
    </row>
    <row r="548" customFormat="false" ht="15" hidden="false" customHeight="false" outlineLevel="0" collapsed="false">
      <c r="B548" s="20" t="s">
        <v>3945</v>
      </c>
    </row>
    <row r="549" customFormat="false" ht="15" hidden="false" customHeight="false" outlineLevel="0" collapsed="false">
      <c r="B549" s="20" t="s">
        <v>3946</v>
      </c>
    </row>
    <row r="550" customFormat="false" ht="15" hidden="false" customHeight="false" outlineLevel="0" collapsed="false">
      <c r="B550" s="20" t="s">
        <v>3947</v>
      </c>
    </row>
    <row r="551" customFormat="false" ht="15" hidden="false" customHeight="false" outlineLevel="0" collapsed="false">
      <c r="B551" s="20" t="s">
        <v>3948</v>
      </c>
    </row>
    <row r="552" customFormat="false" ht="15" hidden="false" customHeight="false" outlineLevel="0" collapsed="false">
      <c r="B552" s="20" t="s">
        <v>3949</v>
      </c>
    </row>
    <row r="553" customFormat="false" ht="15" hidden="false" customHeight="false" outlineLevel="0" collapsed="false">
      <c r="B553" s="20" t="s">
        <v>3950</v>
      </c>
    </row>
    <row r="554" customFormat="false" ht="15" hidden="false" customHeight="false" outlineLevel="0" collapsed="false">
      <c r="B554" s="20" t="s">
        <v>3951</v>
      </c>
    </row>
    <row r="555" customFormat="false" ht="15" hidden="false" customHeight="false" outlineLevel="0" collapsed="false">
      <c r="B555" s="20" t="s">
        <v>3952</v>
      </c>
    </row>
    <row r="556" customFormat="false" ht="15" hidden="false" customHeight="false" outlineLevel="0" collapsed="false">
      <c r="B556" s="20" t="s">
        <v>3953</v>
      </c>
    </row>
    <row r="557" customFormat="false" ht="15" hidden="false" customHeight="false" outlineLevel="0" collapsed="false">
      <c r="B557" s="20" t="s">
        <v>457</v>
      </c>
      <c r="C557" s="16" t="s">
        <v>458</v>
      </c>
      <c r="D557" s="16" t="s">
        <v>3954</v>
      </c>
    </row>
    <row r="558" customFormat="false" ht="15" hidden="false" customHeight="false" outlineLevel="0" collapsed="false">
      <c r="B558" s="20" t="s">
        <v>461</v>
      </c>
      <c r="C558" s="16" t="s">
        <v>462</v>
      </c>
      <c r="D558" s="16" t="s">
        <v>3955</v>
      </c>
    </row>
    <row r="559" customFormat="false" ht="15" hidden="false" customHeight="false" outlineLevel="0" collapsed="false">
      <c r="B559" s="20" t="n">
        <v>27.4</v>
      </c>
      <c r="C559" s="16" t="n">
        <v>0.1</v>
      </c>
      <c r="D559" s="16" t="s">
        <v>3956</v>
      </c>
    </row>
    <row r="560" customFormat="false" ht="15" hidden="false" customHeight="false" outlineLevel="0" collapsed="false">
      <c r="B560" s="20" t="n">
        <v>29.8</v>
      </c>
      <c r="C560" s="16" t="n">
        <v>6.4</v>
      </c>
      <c r="D560" s="16" t="s">
        <v>3957</v>
      </c>
    </row>
    <row r="561" customFormat="false" ht="15" hidden="false" customHeight="false" outlineLevel="0" collapsed="false">
      <c r="B561" s="20" t="n">
        <v>30.9</v>
      </c>
      <c r="C561" s="16" t="n">
        <v>0.1</v>
      </c>
      <c r="D561" s="16" t="s">
        <v>3958</v>
      </c>
    </row>
    <row r="562" customFormat="false" ht="15" hidden="false" customHeight="false" outlineLevel="0" collapsed="false">
      <c r="B562" s="20" t="n">
        <v>32.5</v>
      </c>
      <c r="C562" s="16" t="n">
        <v>17</v>
      </c>
      <c r="D562" s="16" t="s">
        <v>3959</v>
      </c>
    </row>
    <row r="563" customFormat="false" ht="15" hidden="false" customHeight="false" outlineLevel="0" collapsed="false">
      <c r="B563" s="20" t="n">
        <v>33.5</v>
      </c>
      <c r="C563" s="16" t="n">
        <v>28</v>
      </c>
      <c r="D563" s="16" t="s">
        <v>3960</v>
      </c>
    </row>
    <row r="564" customFormat="false" ht="15" hidden="false" customHeight="false" outlineLevel="0" collapsed="false">
      <c r="B564" s="20" t="n">
        <v>33.7</v>
      </c>
      <c r="C564" s="16" t="n">
        <v>22</v>
      </c>
      <c r="D564" s="16" t="s">
        <v>3961</v>
      </c>
    </row>
    <row r="565" customFormat="false" ht="15" hidden="false" customHeight="false" outlineLevel="0" collapsed="false">
      <c r="B565" s="20" t="n">
        <v>34.8</v>
      </c>
      <c r="C565" s="16" t="n">
        <v>41</v>
      </c>
      <c r="D565" s="16" t="s">
        <v>3962</v>
      </c>
    </row>
    <row r="566" customFormat="false" ht="15" hidden="false" customHeight="false" outlineLevel="0" collapsed="false">
      <c r="B566" s="20" t="n">
        <v>36.6</v>
      </c>
      <c r="C566" s="16" t="n">
        <v>44</v>
      </c>
      <c r="D566" s="16" t="s">
        <v>3963</v>
      </c>
    </row>
    <row r="567" customFormat="false" ht="15" hidden="false" customHeight="false" outlineLevel="0" collapsed="false">
      <c r="B567" s="20" t="n">
        <v>36.6</v>
      </c>
      <c r="C567" s="16" t="n">
        <v>47</v>
      </c>
      <c r="D567" s="16" t="s">
        <v>3964</v>
      </c>
    </row>
    <row r="568" customFormat="false" ht="15" hidden="false" customHeight="false" outlineLevel="0" collapsed="false">
      <c r="B568" s="20" t="n">
        <v>37</v>
      </c>
      <c r="C568" s="16" t="n">
        <v>90</v>
      </c>
      <c r="D568" s="16" t="s">
        <v>3965</v>
      </c>
    </row>
    <row r="569" customFormat="false" ht="15" hidden="false" customHeight="false" outlineLevel="0" collapsed="false">
      <c r="B569" s="20" t="n">
        <v>37.5</v>
      </c>
      <c r="C569" s="16" t="n">
        <v>53</v>
      </c>
      <c r="D569" s="16" t="s">
        <v>3966</v>
      </c>
    </row>
    <row r="570" customFormat="false" ht="15" hidden="false" customHeight="false" outlineLevel="0" collapsed="false">
      <c r="B570" s="20" t="n">
        <v>38.7</v>
      </c>
      <c r="C570" s="16" t="n">
        <v>62</v>
      </c>
      <c r="D570" s="16" t="s">
        <v>3967</v>
      </c>
    </row>
    <row r="571" customFormat="false" ht="15" hidden="false" customHeight="false" outlineLevel="0" collapsed="false">
      <c r="B571" s="20" t="n">
        <v>39.6</v>
      </c>
      <c r="C571" s="16" t="n">
        <v>38</v>
      </c>
      <c r="D571" s="16" t="s">
        <v>3968</v>
      </c>
    </row>
    <row r="572" customFormat="false" ht="15" hidden="false" customHeight="false" outlineLevel="0" collapsed="false">
      <c r="B572" s="20" t="n">
        <v>45.9</v>
      </c>
      <c r="C572" s="16" t="n">
        <v>50</v>
      </c>
      <c r="D572" s="16" t="s">
        <v>3969</v>
      </c>
    </row>
    <row r="573" customFormat="false" ht="15" hidden="false" customHeight="false" outlineLevel="0" collapsed="false">
      <c r="B573" s="20" t="n">
        <v>53.1</v>
      </c>
      <c r="C573" s="16" t="n">
        <v>33</v>
      </c>
      <c r="D573" s="16" t="s">
        <v>3970</v>
      </c>
    </row>
    <row r="574" customFormat="false" ht="15" hidden="false" customHeight="false" outlineLevel="0" collapsed="false">
      <c r="B574" s="20" t="n">
        <v>58.5</v>
      </c>
      <c r="C574" s="16" t="n">
        <v>34</v>
      </c>
      <c r="D574" s="16" t="s">
        <v>3971</v>
      </c>
    </row>
    <row r="575" customFormat="false" ht="15" hidden="false" customHeight="false" outlineLevel="0" collapsed="false">
      <c r="B575" s="20" t="n">
        <v>58.7</v>
      </c>
      <c r="C575" s="16" t="n">
        <v>23</v>
      </c>
      <c r="D575" s="16" t="s">
        <v>3972</v>
      </c>
    </row>
    <row r="576" customFormat="false" ht="15" hidden="false" customHeight="false" outlineLevel="0" collapsed="false">
      <c r="B576" s="20" t="s">
        <v>3973</v>
      </c>
    </row>
    <row r="577" customFormat="false" ht="15" hidden="false" customHeight="false" outlineLevel="0" collapsed="false">
      <c r="B577" s="20" t="s">
        <v>3974</v>
      </c>
    </row>
    <row r="578" customFormat="false" ht="15" hidden="false" customHeight="false" outlineLevel="0" collapsed="false">
      <c r="B578" s="20" t="s">
        <v>3029</v>
      </c>
    </row>
    <row r="579" customFormat="false" ht="15" hidden="false" customHeight="false" outlineLevel="0" collapsed="false">
      <c r="B579" s="20" t="s">
        <v>1045</v>
      </c>
    </row>
    <row r="580" customFormat="false" ht="15" hidden="false" customHeight="false" outlineLevel="0" collapsed="false">
      <c r="B580" s="20" t="s">
        <v>1046</v>
      </c>
    </row>
    <row r="581" customFormat="false" ht="15" hidden="false" customHeight="false" outlineLevel="0" collapsed="false">
      <c r="B581" s="20" t="s">
        <v>1047</v>
      </c>
    </row>
    <row r="582" customFormat="false" ht="15" hidden="false" customHeight="false" outlineLevel="0" collapsed="false">
      <c r="B582" s="20" t="s">
        <v>1048</v>
      </c>
    </row>
    <row r="583" customFormat="false" ht="15" hidden="false" customHeight="false" outlineLevel="0" collapsed="false">
      <c r="B583" s="20" t="s">
        <v>1049</v>
      </c>
    </row>
    <row r="584" customFormat="false" ht="15" hidden="false" customHeight="false" outlineLevel="0" collapsed="false">
      <c r="B584" s="20" t="s">
        <v>1050</v>
      </c>
    </row>
    <row r="585" customFormat="false" ht="15" hidden="false" customHeight="false" outlineLevel="0" collapsed="false">
      <c r="B585" s="20" t="s">
        <v>1051</v>
      </c>
    </row>
    <row r="586" customFormat="false" ht="15" hidden="false" customHeight="false" outlineLevel="0" collapsed="false">
      <c r="B586" s="20" t="s">
        <v>1052</v>
      </c>
    </row>
    <row r="587" customFormat="false" ht="15" hidden="false" customHeight="false" outlineLevel="0" collapsed="false">
      <c r="B587" s="20" t="s">
        <v>1053</v>
      </c>
    </row>
    <row r="588" customFormat="false" ht="15" hidden="false" customHeight="false" outlineLevel="0" collapsed="false">
      <c r="B588" s="20" t="s">
        <v>1054</v>
      </c>
    </row>
    <row r="589" customFormat="false" ht="15" hidden="false" customHeight="false" outlineLevel="0" collapsed="false">
      <c r="B589" s="20" t="s">
        <v>1055</v>
      </c>
    </row>
    <row r="590" customFormat="false" ht="15" hidden="false" customHeight="false" outlineLevel="0" collapsed="false">
      <c r="B590" s="20" t="s">
        <v>1056</v>
      </c>
    </row>
    <row r="591" customFormat="false" ht="15" hidden="false" customHeight="false" outlineLevel="0" collapsed="false">
      <c r="B591" s="20" t="s">
        <v>1057</v>
      </c>
    </row>
    <row r="592" customFormat="false" ht="15" hidden="false" customHeight="false" outlineLevel="0" collapsed="false">
      <c r="B592" s="20" t="s">
        <v>1058</v>
      </c>
    </row>
    <row r="593" customFormat="false" ht="15" hidden="false" customHeight="false" outlineLevel="0" collapsed="false">
      <c r="B593" s="20" t="s">
        <v>1059</v>
      </c>
    </row>
    <row r="594" customFormat="false" ht="15" hidden="false" customHeight="false" outlineLevel="0" collapsed="false">
      <c r="B594" s="20" t="s">
        <v>1060</v>
      </c>
    </row>
    <row r="595" customFormat="false" ht="15" hidden="false" customHeight="false" outlineLevel="0" collapsed="false">
      <c r="B595" s="20" t="s">
        <v>1061</v>
      </c>
    </row>
    <row r="596" customFormat="false" ht="15" hidden="false" customHeight="false" outlineLevel="0" collapsed="false">
      <c r="B596" s="20" t="s">
        <v>1062</v>
      </c>
    </row>
    <row r="597" customFormat="false" ht="15" hidden="false" customHeight="false" outlineLevel="0" collapsed="false">
      <c r="B597" s="20" t="s">
        <v>1063</v>
      </c>
    </row>
    <row r="598" customFormat="false" ht="15" hidden="false" customHeight="false" outlineLevel="0" collapsed="false">
      <c r="B598" s="20" t="s">
        <v>1064</v>
      </c>
    </row>
    <row r="599" customFormat="false" ht="15" hidden="false" customHeight="false" outlineLevel="0" collapsed="false">
      <c r="B599" s="20" t="s">
        <v>1065</v>
      </c>
    </row>
    <row r="600" customFormat="false" ht="15" hidden="false" customHeight="false" outlineLevel="0" collapsed="false">
      <c r="B600" s="20" t="s">
        <v>1066</v>
      </c>
    </row>
    <row r="601" customFormat="false" ht="15" hidden="false" customHeight="false" outlineLevel="0" collapsed="false">
      <c r="B601" s="20" t="s">
        <v>1067</v>
      </c>
    </row>
    <row r="602" customFormat="false" ht="15" hidden="false" customHeight="false" outlineLevel="0" collapsed="false">
      <c r="B602" s="20" t="s">
        <v>1068</v>
      </c>
    </row>
    <row r="603" customFormat="false" ht="15" hidden="false" customHeight="false" outlineLevel="0" collapsed="false">
      <c r="B603" s="20" t="s">
        <v>1069</v>
      </c>
    </row>
    <row r="604" customFormat="false" ht="15" hidden="false" customHeight="false" outlineLevel="0" collapsed="false">
      <c r="B604" s="20" t="s">
        <v>1070</v>
      </c>
    </row>
    <row r="605" customFormat="false" ht="15" hidden="false" customHeight="false" outlineLevel="0" collapsed="false">
      <c r="B605" s="20" t="s">
        <v>1071</v>
      </c>
    </row>
    <row r="606" customFormat="false" ht="15" hidden="false" customHeight="false" outlineLevel="0" collapsed="false">
      <c r="B606" s="20" t="s">
        <v>1072</v>
      </c>
    </row>
    <row r="607" customFormat="false" ht="15" hidden="false" customHeight="false" outlineLevel="0" collapsed="false">
      <c r="B607" s="20" t="s">
        <v>1073</v>
      </c>
    </row>
    <row r="608" customFormat="false" ht="15" hidden="false" customHeight="false" outlineLevel="0" collapsed="false">
      <c r="B608" s="20" t="s">
        <v>1074</v>
      </c>
    </row>
    <row r="609" customFormat="false" ht="15" hidden="false" customHeight="false" outlineLevel="0" collapsed="false">
      <c r="B609" s="20" t="s">
        <v>1075</v>
      </c>
    </row>
    <row r="610" customFormat="false" ht="15" hidden="false" customHeight="false" outlineLevel="0" collapsed="false">
      <c r="B610" s="20" t="s">
        <v>3975</v>
      </c>
    </row>
    <row r="611" customFormat="false" ht="15" hidden="false" customHeight="false" outlineLevel="0" collapsed="false">
      <c r="B611" s="20" t="s">
        <v>3976</v>
      </c>
    </row>
    <row r="612" customFormat="false" ht="15" hidden="false" customHeight="false" outlineLevel="0" collapsed="false">
      <c r="B612" s="20" t="s">
        <v>3977</v>
      </c>
    </row>
    <row r="613" customFormat="false" ht="15" hidden="false" customHeight="false" outlineLevel="0" collapsed="false">
      <c r="B613" s="20" t="s">
        <v>3978</v>
      </c>
    </row>
    <row r="614" customFormat="false" ht="15" hidden="false" customHeight="false" outlineLevel="0" collapsed="false">
      <c r="B614" s="20" t="s">
        <v>3979</v>
      </c>
    </row>
    <row r="615" customFormat="false" ht="15" hidden="false" customHeight="false" outlineLevel="0" collapsed="false">
      <c r="B615" s="20" t="s">
        <v>3980</v>
      </c>
    </row>
    <row r="616" customFormat="false" ht="15" hidden="false" customHeight="false" outlineLevel="0" collapsed="false">
      <c r="B616" s="20" t="s">
        <v>3981</v>
      </c>
    </row>
    <row r="617" customFormat="false" ht="15" hidden="false" customHeight="false" outlineLevel="0" collapsed="false">
      <c r="B617" s="20" t="s">
        <v>457</v>
      </c>
      <c r="C617" s="16" t="s">
        <v>458</v>
      </c>
      <c r="D617" s="16" t="s">
        <v>3982</v>
      </c>
    </row>
    <row r="618" customFormat="false" ht="15" hidden="false" customHeight="false" outlineLevel="0" collapsed="false">
      <c r="B618" s="20" t="s">
        <v>461</v>
      </c>
      <c r="C618" s="16" t="s">
        <v>462</v>
      </c>
      <c r="D618" s="16" t="s">
        <v>3983</v>
      </c>
    </row>
    <row r="619" customFormat="false" ht="15" hidden="false" customHeight="false" outlineLevel="0" collapsed="false">
      <c r="B619" s="20" t="n">
        <v>26</v>
      </c>
      <c r="C619" s="16" t="n">
        <v>3.92</v>
      </c>
      <c r="D619" s="16" t="s">
        <v>3984</v>
      </c>
    </row>
    <row r="620" customFormat="false" ht="15" hidden="false" customHeight="false" outlineLevel="0" collapsed="false">
      <c r="B620" s="20" t="n">
        <v>32</v>
      </c>
      <c r="C620" s="16" t="n">
        <v>69.2</v>
      </c>
      <c r="D620" s="16" t="s">
        <v>3985</v>
      </c>
    </row>
    <row r="621" customFormat="false" ht="15" hidden="false" customHeight="false" outlineLevel="0" collapsed="false">
      <c r="B621" s="20" t="n">
        <v>40</v>
      </c>
      <c r="C621" s="16" t="n">
        <v>81.3</v>
      </c>
      <c r="D621" s="16" t="s">
        <v>3986</v>
      </c>
    </row>
    <row r="622" customFormat="false" ht="15" hidden="false" customHeight="false" outlineLevel="0" collapsed="false">
      <c r="B622" s="20" t="n">
        <v>50</v>
      </c>
      <c r="C622" s="16" t="n">
        <v>57.8</v>
      </c>
      <c r="D622" s="16" t="s">
        <v>3987</v>
      </c>
    </row>
    <row r="623" customFormat="false" ht="15" hidden="false" customHeight="false" outlineLevel="0" collapsed="false">
      <c r="B623" s="20" t="n">
        <v>80</v>
      </c>
      <c r="C623" s="16" t="n">
        <v>49.8</v>
      </c>
      <c r="D623" s="16" t="s">
        <v>3988</v>
      </c>
    </row>
    <row r="624" customFormat="false" ht="15" hidden="false" customHeight="false" outlineLevel="0" collapsed="false">
      <c r="B624" s="20" t="n">
        <v>100</v>
      </c>
      <c r="C624" s="16" t="n">
        <v>47.2</v>
      </c>
      <c r="D624" s="16" t="s">
        <v>3989</v>
      </c>
    </row>
    <row r="625" customFormat="false" ht="15" hidden="false" customHeight="false" outlineLevel="0" collapsed="false">
      <c r="B625" s="20" t="n">
        <v>150</v>
      </c>
      <c r="C625" s="16" t="n">
        <v>42.6</v>
      </c>
      <c r="D625" s="16" t="s">
        <v>3990</v>
      </c>
    </row>
    <row r="626" customFormat="false" ht="15" hidden="false" customHeight="false" outlineLevel="0" collapsed="false">
      <c r="B626" s="20" t="n">
        <v>200</v>
      </c>
      <c r="C626" s="16" t="n">
        <v>38.6</v>
      </c>
      <c r="D626" s="16" t="s">
        <v>3991</v>
      </c>
    </row>
    <row r="627" customFormat="false" ht="15" hidden="false" customHeight="false" outlineLevel="0" collapsed="false">
      <c r="B627" s="20" t="n">
        <v>250</v>
      </c>
      <c r="C627" s="16" t="n">
        <v>37.5</v>
      </c>
      <c r="D627" s="16" t="s">
        <v>3992</v>
      </c>
    </row>
    <row r="628" customFormat="false" ht="15" hidden="false" customHeight="false" outlineLevel="0" collapsed="false">
      <c r="B628" s="20" t="n">
        <v>300</v>
      </c>
      <c r="C628" s="16" t="n">
        <v>36.3</v>
      </c>
      <c r="D628" s="16" t="s">
        <v>3993</v>
      </c>
    </row>
    <row r="629" customFormat="false" ht="15" hidden="false" customHeight="false" outlineLevel="0" collapsed="false">
      <c r="B629" s="20" t="n">
        <v>350</v>
      </c>
      <c r="C629" s="16" t="n">
        <v>34.9</v>
      </c>
      <c r="D629" s="16" t="s">
        <v>3994</v>
      </c>
    </row>
    <row r="630" customFormat="false" ht="15" hidden="false" customHeight="false" outlineLevel="0" collapsed="false">
      <c r="B630" s="20" t="n">
        <v>400</v>
      </c>
      <c r="C630" s="16" t="n">
        <v>32.3</v>
      </c>
      <c r="D630" s="16" t="s">
        <v>3995</v>
      </c>
    </row>
    <row r="631" customFormat="false" ht="15" hidden="false" customHeight="false" outlineLevel="0" collapsed="false">
      <c r="B631" s="20" t="n">
        <v>450</v>
      </c>
      <c r="C631" s="16" t="n">
        <v>30.7</v>
      </c>
      <c r="D631" s="16" t="s">
        <v>3996</v>
      </c>
    </row>
    <row r="632" customFormat="false" ht="15" hidden="false" customHeight="false" outlineLevel="0" collapsed="false">
      <c r="B632" s="20" t="s">
        <v>3997</v>
      </c>
    </row>
    <row r="633" customFormat="false" ht="15" hidden="false" customHeight="false" outlineLevel="0" collapsed="false">
      <c r="B633" s="20" t="s">
        <v>3998</v>
      </c>
    </row>
    <row r="634" customFormat="false" ht="15" hidden="false" customHeight="false" outlineLevel="0" collapsed="false">
      <c r="B634" s="20" t="s">
        <v>1086</v>
      </c>
    </row>
    <row r="635" customFormat="false" ht="15" hidden="false" customHeight="false" outlineLevel="0" collapsed="false">
      <c r="B635" s="20" t="s">
        <v>3999</v>
      </c>
    </row>
    <row r="636" customFormat="false" ht="15" hidden="false" customHeight="false" outlineLevel="0" collapsed="false">
      <c r="B636" s="20" t="s">
        <v>4000</v>
      </c>
    </row>
    <row r="637" customFormat="false" ht="15" hidden="false" customHeight="false" outlineLevel="0" collapsed="false">
      <c r="B637" s="20" t="s">
        <v>4001</v>
      </c>
    </row>
    <row r="638" customFormat="false" ht="15" hidden="false" customHeight="false" outlineLevel="0" collapsed="false">
      <c r="B638" s="20" t="s">
        <v>4002</v>
      </c>
    </row>
    <row r="639" customFormat="false" ht="15" hidden="false" customHeight="false" outlineLevel="0" collapsed="false">
      <c r="B639" s="20" t="s">
        <v>4003</v>
      </c>
    </row>
    <row r="640" customFormat="false" ht="15" hidden="false" customHeight="false" outlineLevel="0" collapsed="false">
      <c r="B640" s="20" t="s">
        <v>4004</v>
      </c>
    </row>
    <row r="641" customFormat="false" ht="15" hidden="false" customHeight="false" outlineLevel="0" collapsed="false">
      <c r="B641" s="20" t="s">
        <v>4005</v>
      </c>
    </row>
    <row r="642" customFormat="false" ht="15" hidden="false" customHeight="false" outlineLevel="0" collapsed="false">
      <c r="B642" s="20" t="s">
        <v>4006</v>
      </c>
    </row>
    <row r="643" customFormat="false" ht="15" hidden="false" customHeight="false" outlineLevel="0" collapsed="false">
      <c r="B643" s="20" t="s">
        <v>4007</v>
      </c>
    </row>
    <row r="644" customFormat="false" ht="15" hidden="false" customHeight="false" outlineLevel="0" collapsed="false">
      <c r="B644" s="20" t="s">
        <v>4008</v>
      </c>
    </row>
    <row r="645" customFormat="false" ht="15" hidden="false" customHeight="false" outlineLevel="0" collapsed="false">
      <c r="B645" s="20" t="s">
        <v>4009</v>
      </c>
    </row>
    <row r="646" customFormat="false" ht="15" hidden="false" customHeight="false" outlineLevel="0" collapsed="false">
      <c r="B646" s="20" t="s">
        <v>4010</v>
      </c>
    </row>
    <row r="647" customFormat="false" ht="15" hidden="false" customHeight="false" outlineLevel="0" collapsed="false">
      <c r="B647" s="20" t="s">
        <v>4011</v>
      </c>
    </row>
    <row r="648" customFormat="false" ht="15" hidden="false" customHeight="false" outlineLevel="0" collapsed="false">
      <c r="B648" s="20" t="s">
        <v>4012</v>
      </c>
    </row>
    <row r="649" customFormat="false" ht="15" hidden="false" customHeight="false" outlineLevel="0" collapsed="false">
      <c r="B649" s="20" t="s">
        <v>4013</v>
      </c>
    </row>
    <row r="650" customFormat="false" ht="15" hidden="false" customHeight="false" outlineLevel="0" collapsed="false">
      <c r="B650" s="20" t="s">
        <v>4014</v>
      </c>
    </row>
    <row r="651" customFormat="false" ht="15" hidden="false" customHeight="false" outlineLevel="0" collapsed="false">
      <c r="B651" s="20" t="s">
        <v>4015</v>
      </c>
    </row>
    <row r="652" customFormat="false" ht="15" hidden="false" customHeight="false" outlineLevel="0" collapsed="false">
      <c r="B652" s="20" t="s">
        <v>4016</v>
      </c>
    </row>
    <row r="653" customFormat="false" ht="15" hidden="false" customHeight="false" outlineLevel="0" collapsed="false">
      <c r="B653" s="20" t="s">
        <v>4017</v>
      </c>
    </row>
    <row r="654" customFormat="false" ht="15" hidden="false" customHeight="false" outlineLevel="0" collapsed="false">
      <c r="B654" s="20" t="s">
        <v>4018</v>
      </c>
    </row>
    <row r="655" customFormat="false" ht="15" hidden="false" customHeight="false" outlineLevel="0" collapsed="false">
      <c r="B655" s="20" t="s">
        <v>4019</v>
      </c>
    </row>
    <row r="656" customFormat="false" ht="15" hidden="false" customHeight="false" outlineLevel="0" collapsed="false">
      <c r="B656" s="20" t="s">
        <v>4020</v>
      </c>
    </row>
    <row r="657" customFormat="false" ht="15" hidden="false" customHeight="false" outlineLevel="0" collapsed="false">
      <c r="B657" s="20" t="s">
        <v>4021</v>
      </c>
    </row>
    <row r="658" customFormat="false" ht="15" hidden="false" customHeight="false" outlineLevel="0" collapsed="false">
      <c r="B658" s="20" t="s">
        <v>4022</v>
      </c>
    </row>
    <row r="659" customFormat="false" ht="15" hidden="false" customHeight="false" outlineLevel="0" collapsed="false">
      <c r="B659" s="20" t="s">
        <v>4023</v>
      </c>
    </row>
    <row r="660" customFormat="false" ht="15" hidden="false" customHeight="false" outlineLevel="0" collapsed="false">
      <c r="B660" s="20" t="s">
        <v>4024</v>
      </c>
    </row>
    <row r="661" customFormat="false" ht="15" hidden="false" customHeight="false" outlineLevel="0" collapsed="false">
      <c r="B661" s="20" t="s">
        <v>4025</v>
      </c>
    </row>
    <row r="662" customFormat="false" ht="15" hidden="false" customHeight="false" outlineLevel="0" collapsed="false">
      <c r="B662" s="20" t="s">
        <v>4026</v>
      </c>
    </row>
    <row r="663" customFormat="false" ht="15" hidden="false" customHeight="false" outlineLevel="0" collapsed="false">
      <c r="B663" s="20" t="s">
        <v>4027</v>
      </c>
    </row>
    <row r="664" customFormat="false" ht="15" hidden="false" customHeight="false" outlineLevel="0" collapsed="false">
      <c r="B664" s="20" t="s">
        <v>4028</v>
      </c>
    </row>
    <row r="665" customFormat="false" ht="15" hidden="false" customHeight="false" outlineLevel="0" collapsed="false">
      <c r="B665" s="20" t="s">
        <v>4029</v>
      </c>
    </row>
    <row r="666" customFormat="false" ht="15" hidden="false" customHeight="false" outlineLevel="0" collapsed="false">
      <c r="B666" s="20" t="s">
        <v>4030</v>
      </c>
    </row>
    <row r="667" customFormat="false" ht="15" hidden="false" customHeight="false" outlineLevel="0" collapsed="false">
      <c r="B667" s="20" t="s">
        <v>4031</v>
      </c>
    </row>
    <row r="668" customFormat="false" ht="15" hidden="false" customHeight="false" outlineLevel="0" collapsed="false">
      <c r="B668" s="20" t="s">
        <v>4032</v>
      </c>
    </row>
    <row r="669" customFormat="false" ht="15" hidden="false" customHeight="false" outlineLevel="0" collapsed="false">
      <c r="B669" s="20" t="s">
        <v>4033</v>
      </c>
    </row>
    <row r="670" customFormat="false" ht="15" hidden="false" customHeight="false" outlineLevel="0" collapsed="false">
      <c r="B670" s="20" t="s">
        <v>4034</v>
      </c>
    </row>
    <row r="671" customFormat="false" ht="15" hidden="false" customHeight="false" outlineLevel="0" collapsed="false">
      <c r="B671" s="20" t="s">
        <v>4035</v>
      </c>
    </row>
    <row r="672" customFormat="false" ht="15" hidden="false" customHeight="false" outlineLevel="0" collapsed="false">
      <c r="B672" s="20" t="s">
        <v>4036</v>
      </c>
    </row>
    <row r="673" customFormat="false" ht="15" hidden="false" customHeight="false" outlineLevel="0" collapsed="false">
      <c r="B673" s="20" t="s">
        <v>4037</v>
      </c>
    </row>
    <row r="674" customFormat="false" ht="15" hidden="false" customHeight="false" outlineLevel="0" collapsed="false">
      <c r="B674" s="20" t="s">
        <v>4038</v>
      </c>
    </row>
    <row r="675" customFormat="false" ht="15" hidden="false" customHeight="false" outlineLevel="0" collapsed="false">
      <c r="B675" s="20" t="s">
        <v>4039</v>
      </c>
    </row>
    <row r="676" customFormat="false" ht="15" hidden="false" customHeight="false" outlineLevel="0" collapsed="false">
      <c r="B676" s="20" t="s">
        <v>4040</v>
      </c>
    </row>
    <row r="677" customFormat="false" ht="15" hidden="false" customHeight="false" outlineLevel="0" collapsed="false">
      <c r="B677" s="20" t="s">
        <v>4041</v>
      </c>
    </row>
    <row r="678" customFormat="false" ht="15" hidden="false" customHeight="false" outlineLevel="0" collapsed="false">
      <c r="B678" s="20" t="s">
        <v>4042</v>
      </c>
    </row>
    <row r="679" customFormat="false" ht="15" hidden="false" customHeight="false" outlineLevel="0" collapsed="false">
      <c r="B679" s="20" t="s">
        <v>4043</v>
      </c>
    </row>
    <row r="680" customFormat="false" ht="15" hidden="false" customHeight="false" outlineLevel="0" collapsed="false">
      <c r="B680" s="20" t="s">
        <v>4044</v>
      </c>
    </row>
    <row r="681" customFormat="false" ht="15" hidden="false" customHeight="false" outlineLevel="0" collapsed="false">
      <c r="B681" s="20" t="s">
        <v>4045</v>
      </c>
    </row>
    <row r="682" customFormat="false" ht="15" hidden="false" customHeight="false" outlineLevel="0" collapsed="false">
      <c r="B682" s="20" t="s">
        <v>4046</v>
      </c>
    </row>
    <row r="683" customFormat="false" ht="15" hidden="false" customHeight="false" outlineLevel="0" collapsed="false">
      <c r="B683" s="20" t="s">
        <v>4047</v>
      </c>
    </row>
    <row r="684" customFormat="false" ht="15" hidden="false" customHeight="false" outlineLevel="0" collapsed="false">
      <c r="B684" s="20" t="s">
        <v>4048</v>
      </c>
    </row>
    <row r="685" customFormat="false" ht="15" hidden="false" customHeight="false" outlineLevel="0" collapsed="false">
      <c r="B685" s="20" t="s">
        <v>4049</v>
      </c>
    </row>
    <row r="686" customFormat="false" ht="15" hidden="false" customHeight="false" outlineLevel="0" collapsed="false">
      <c r="B686" s="20" t="s">
        <v>4050</v>
      </c>
    </row>
    <row r="687" customFormat="false" ht="15" hidden="false" customHeight="false" outlineLevel="0" collapsed="false">
      <c r="B687" s="20" t="s">
        <v>4051</v>
      </c>
    </row>
    <row r="688" customFormat="false" ht="15" hidden="false" customHeight="false" outlineLevel="0" collapsed="false">
      <c r="B688" s="20" t="s">
        <v>4052</v>
      </c>
    </row>
    <row r="689" customFormat="false" ht="15" hidden="false" customHeight="false" outlineLevel="0" collapsed="false">
      <c r="B689" s="20" t="s">
        <v>4053</v>
      </c>
    </row>
    <row r="690" customFormat="false" ht="15" hidden="false" customHeight="false" outlineLevel="0" collapsed="false">
      <c r="B690" s="20" t="s">
        <v>4054</v>
      </c>
    </row>
    <row r="691" customFormat="false" ht="15" hidden="false" customHeight="false" outlineLevel="0" collapsed="false">
      <c r="B691" s="20" t="s">
        <v>4055</v>
      </c>
    </row>
    <row r="692" customFormat="false" ht="15" hidden="false" customHeight="false" outlineLevel="0" collapsed="false">
      <c r="B692" s="20" t="s">
        <v>4056</v>
      </c>
    </row>
    <row r="693" customFormat="false" ht="15" hidden="false" customHeight="false" outlineLevel="0" collapsed="false">
      <c r="B693" s="20" t="s">
        <v>4057</v>
      </c>
    </row>
    <row r="694" customFormat="false" ht="15" hidden="false" customHeight="false" outlineLevel="0" collapsed="false">
      <c r="B694" s="20" t="s">
        <v>4058</v>
      </c>
    </row>
    <row r="695" customFormat="false" ht="15" hidden="false" customHeight="false" outlineLevel="0" collapsed="false">
      <c r="B695" s="20" t="s">
        <v>4059</v>
      </c>
    </row>
    <row r="696" customFormat="false" ht="15" hidden="false" customHeight="false" outlineLevel="0" collapsed="false">
      <c r="B696" s="20" t="s">
        <v>4060</v>
      </c>
    </row>
    <row r="697" customFormat="false" ht="15" hidden="false" customHeight="false" outlineLevel="0" collapsed="false">
      <c r="B697" s="20" t="s">
        <v>4061</v>
      </c>
    </row>
    <row r="698" customFormat="false" ht="15" hidden="false" customHeight="false" outlineLevel="0" collapsed="false">
      <c r="B698" s="20" t="s">
        <v>4062</v>
      </c>
    </row>
    <row r="699" customFormat="false" ht="15" hidden="false" customHeight="false" outlineLevel="0" collapsed="false">
      <c r="B699" s="20" t="s">
        <v>4063</v>
      </c>
    </row>
    <row r="700" customFormat="false" ht="15" hidden="false" customHeight="false" outlineLevel="0" collapsed="false">
      <c r="B700" s="20" t="s">
        <v>4064</v>
      </c>
    </row>
    <row r="701" customFormat="false" ht="15" hidden="false" customHeight="false" outlineLevel="0" collapsed="false">
      <c r="B701" s="20" t="s">
        <v>4065</v>
      </c>
    </row>
    <row r="702" customFormat="false" ht="15" hidden="false" customHeight="false" outlineLevel="0" collapsed="false">
      <c r="B702" s="20" t="s">
        <v>4066</v>
      </c>
    </row>
    <row r="703" customFormat="false" ht="15" hidden="false" customHeight="false" outlineLevel="0" collapsed="false">
      <c r="B703" s="20" t="s">
        <v>4067</v>
      </c>
    </row>
    <row r="704" customFormat="false" ht="15" hidden="false" customHeight="false" outlineLevel="0" collapsed="false">
      <c r="B704" s="20" t="s">
        <v>457</v>
      </c>
      <c r="C704" s="16" t="s">
        <v>458</v>
      </c>
      <c r="D704" s="16" t="s">
        <v>4068</v>
      </c>
    </row>
    <row r="705" customFormat="false" ht="15" hidden="false" customHeight="false" outlineLevel="0" collapsed="false">
      <c r="B705" s="20" t="s">
        <v>461</v>
      </c>
      <c r="C705" s="16" t="s">
        <v>462</v>
      </c>
      <c r="D705" s="16" t="s">
        <v>4069</v>
      </c>
    </row>
    <row r="706" customFormat="false" ht="15" hidden="false" customHeight="false" outlineLevel="0" collapsed="false">
      <c r="B706" s="20" t="n">
        <v>26.107</v>
      </c>
      <c r="C706" s="16" t="n">
        <v>4.0195</v>
      </c>
      <c r="D706" s="16" t="s">
        <v>4070</v>
      </c>
      <c r="F706" s="16" t="n">
        <f aca="false">C706*0.6917</f>
        <v>2.78028815</v>
      </c>
    </row>
    <row r="707" customFormat="false" ht="15" hidden="false" customHeight="false" outlineLevel="0" collapsed="false">
      <c r="B707" s="20" t="n">
        <v>30.421</v>
      </c>
      <c r="C707" s="16" t="n">
        <v>8.1962</v>
      </c>
      <c r="D707" s="16" t="s">
        <v>4071</v>
      </c>
      <c r="F707" s="16" t="n">
        <f aca="false">C707*0.6917</f>
        <v>5.66931154</v>
      </c>
    </row>
    <row r="708" customFormat="false" ht="15" hidden="false" customHeight="false" outlineLevel="0" collapsed="false">
      <c r="B708" s="20" t="n">
        <v>36.018</v>
      </c>
      <c r="C708" s="16" t="n">
        <v>165.36</v>
      </c>
      <c r="D708" s="16" t="s">
        <v>4072</v>
      </c>
      <c r="F708" s="16" t="n">
        <f aca="false">C708*0.6917</f>
        <v>114.379512</v>
      </c>
    </row>
    <row r="709" customFormat="false" ht="15" hidden="false" customHeight="false" outlineLevel="0" collapsed="false">
      <c r="B709" s="20" t="n">
        <v>36.039</v>
      </c>
      <c r="C709" s="16" t="n">
        <v>160.38</v>
      </c>
      <c r="D709" s="16" t="s">
        <v>4073</v>
      </c>
      <c r="F709" s="16" t="n">
        <f aca="false">C709*0.6917</f>
        <v>110.934846</v>
      </c>
    </row>
    <row r="710" customFormat="false" ht="15" hidden="false" customHeight="false" outlineLevel="0" collapsed="false">
      <c r="B710" s="20" t="n">
        <v>40.56</v>
      </c>
      <c r="C710" s="16" t="n">
        <v>212.77</v>
      </c>
      <c r="D710" s="16" t="s">
        <v>4074</v>
      </c>
      <c r="F710" s="16" t="n">
        <f aca="false">C710*0.6917</f>
        <v>147.173009</v>
      </c>
    </row>
    <row r="711" customFormat="false" ht="15" hidden="false" customHeight="false" outlineLevel="0" collapsed="false">
      <c r="B711" s="20" t="n">
        <v>40.823</v>
      </c>
      <c r="C711" s="16" t="n">
        <v>216.66</v>
      </c>
      <c r="D711" s="16" t="s">
        <v>4075</v>
      </c>
      <c r="F711" s="16" t="n">
        <f aca="false">C711*0.6917</f>
        <v>149.863722</v>
      </c>
    </row>
    <row r="712" customFormat="false" ht="15" hidden="false" customHeight="false" outlineLevel="0" collapsed="false">
      <c r="B712" s="20" t="n">
        <v>45.975</v>
      </c>
      <c r="C712" s="16" t="n">
        <v>189.32</v>
      </c>
      <c r="D712" s="16" t="s">
        <v>4076</v>
      </c>
      <c r="F712" s="16" t="n">
        <f aca="false">C712*0.6917</f>
        <v>130.952644</v>
      </c>
    </row>
    <row r="713" customFormat="false" ht="15" hidden="false" customHeight="false" outlineLevel="0" collapsed="false">
      <c r="B713" s="20" t="n">
        <v>46.095</v>
      </c>
      <c r="C713" s="16" t="n">
        <v>193.76</v>
      </c>
      <c r="D713" s="16" t="s">
        <v>4077</v>
      </c>
      <c r="F713" s="16" t="n">
        <f aca="false">C713*0.6917</f>
        <v>134.023792</v>
      </c>
    </row>
    <row r="714" customFormat="false" ht="15" hidden="false" customHeight="false" outlineLevel="0" collapsed="false">
      <c r="B714" s="20" t="n">
        <v>50.126</v>
      </c>
      <c r="C714" s="16" t="n">
        <v>135.32</v>
      </c>
      <c r="D714" s="16" t="s">
        <v>4078</v>
      </c>
      <c r="F714" s="16" t="n">
        <f aca="false">C714*0.6917</f>
        <v>93.600844</v>
      </c>
    </row>
    <row r="715" customFormat="false" ht="15" hidden="false" customHeight="false" outlineLevel="0" collapsed="false">
      <c r="B715" s="20" t="n">
        <v>50.425</v>
      </c>
      <c r="C715" s="16" t="n">
        <v>130.91</v>
      </c>
      <c r="D715" s="16" t="s">
        <v>4079</v>
      </c>
      <c r="F715" s="16" t="n">
        <f aca="false">C715*0.6917</f>
        <v>90.550447</v>
      </c>
    </row>
    <row r="716" customFormat="false" ht="15" hidden="false" customHeight="false" outlineLevel="0" collapsed="false">
      <c r="B716" s="20" t="s">
        <v>4080</v>
      </c>
    </row>
    <row r="717" customFormat="false" ht="15" hidden="false" customHeight="false" outlineLevel="0" collapsed="false">
      <c r="B717" s="20" t="s">
        <v>4081</v>
      </c>
    </row>
    <row r="718" customFormat="false" ht="15" hidden="false" customHeight="false" outlineLevel="0" collapsed="false">
      <c r="B718" s="20" t="s">
        <v>4082</v>
      </c>
    </row>
    <row r="719" customFormat="false" ht="15" hidden="false" customHeight="false" outlineLevel="0" collapsed="false">
      <c r="B719" s="20" t="s">
        <v>1536</v>
      </c>
    </row>
    <row r="720" customFormat="false" ht="15" hidden="false" customHeight="false" outlineLevel="0" collapsed="false">
      <c r="B720" s="20" t="s">
        <v>1537</v>
      </c>
    </row>
    <row r="721" customFormat="false" ht="15" hidden="false" customHeight="false" outlineLevel="0" collapsed="false">
      <c r="B721" s="20" t="s">
        <v>1538</v>
      </c>
    </row>
    <row r="722" customFormat="false" ht="15" hidden="false" customHeight="false" outlineLevel="0" collapsed="false">
      <c r="B722" s="20" t="s">
        <v>1539</v>
      </c>
    </row>
    <row r="723" customFormat="false" ht="15" hidden="false" customHeight="false" outlineLevel="0" collapsed="false">
      <c r="B723" s="20" t="s">
        <v>1540</v>
      </c>
    </row>
    <row r="724" customFormat="false" ht="15" hidden="false" customHeight="false" outlineLevel="0" collapsed="false">
      <c r="B724" s="20" t="s">
        <v>1541</v>
      </c>
    </row>
    <row r="725" customFormat="false" ht="15" hidden="false" customHeight="false" outlineLevel="0" collapsed="false">
      <c r="B725" s="20" t="s">
        <v>1542</v>
      </c>
    </row>
    <row r="726" customFormat="false" ht="15" hidden="false" customHeight="false" outlineLevel="0" collapsed="false">
      <c r="B726" s="20" t="s">
        <v>1543</v>
      </c>
    </row>
    <row r="727" customFormat="false" ht="15" hidden="false" customHeight="false" outlineLevel="0" collapsed="false">
      <c r="B727" s="20" t="s">
        <v>1544</v>
      </c>
    </row>
    <row r="728" customFormat="false" ht="15" hidden="false" customHeight="false" outlineLevel="0" collapsed="false">
      <c r="B728" s="20" t="s">
        <v>1545</v>
      </c>
    </row>
    <row r="729" customFormat="false" ht="15" hidden="false" customHeight="false" outlineLevel="0" collapsed="false">
      <c r="B729" s="20" t="s">
        <v>1546</v>
      </c>
    </row>
    <row r="730" customFormat="false" ht="15" hidden="false" customHeight="false" outlineLevel="0" collapsed="false">
      <c r="B730" s="20" t="s">
        <v>1547</v>
      </c>
    </row>
    <row r="731" customFormat="false" ht="15" hidden="false" customHeight="false" outlineLevel="0" collapsed="false">
      <c r="B731" s="20" t="s">
        <v>1548</v>
      </c>
    </row>
    <row r="732" customFormat="false" ht="15" hidden="false" customHeight="false" outlineLevel="0" collapsed="false">
      <c r="B732" s="20" t="s">
        <v>1549</v>
      </c>
    </row>
    <row r="733" customFormat="false" ht="15" hidden="false" customHeight="false" outlineLevel="0" collapsed="false">
      <c r="B733" s="20" t="s">
        <v>1550</v>
      </c>
    </row>
    <row r="734" customFormat="false" ht="15" hidden="false" customHeight="false" outlineLevel="0" collapsed="false">
      <c r="B734" s="20" t="s">
        <v>1551</v>
      </c>
    </row>
    <row r="735" customFormat="false" ht="15" hidden="false" customHeight="false" outlineLevel="0" collapsed="false">
      <c r="B735" s="20" t="s">
        <v>1552</v>
      </c>
    </row>
    <row r="736" customFormat="false" ht="15" hidden="false" customHeight="false" outlineLevel="0" collapsed="false">
      <c r="B736" s="20" t="s">
        <v>1553</v>
      </c>
    </row>
    <row r="737" customFormat="false" ht="15" hidden="false" customHeight="false" outlineLevel="0" collapsed="false">
      <c r="B737" s="20" t="s">
        <v>1554</v>
      </c>
    </row>
    <row r="738" customFormat="false" ht="15" hidden="false" customHeight="false" outlineLevel="0" collapsed="false">
      <c r="B738" s="20" t="s">
        <v>1555</v>
      </c>
    </row>
    <row r="739" customFormat="false" ht="15" hidden="false" customHeight="false" outlineLevel="0" collapsed="false">
      <c r="B739" s="20" t="s">
        <v>1556</v>
      </c>
    </row>
    <row r="740" customFormat="false" ht="15" hidden="false" customHeight="false" outlineLevel="0" collapsed="false">
      <c r="B740" s="20" t="s">
        <v>1557</v>
      </c>
    </row>
    <row r="741" customFormat="false" ht="15" hidden="false" customHeight="false" outlineLevel="0" collapsed="false">
      <c r="B741" s="20" t="s">
        <v>1558</v>
      </c>
    </row>
    <row r="742" customFormat="false" ht="15" hidden="false" customHeight="false" outlineLevel="0" collapsed="false">
      <c r="B742" s="20" t="s">
        <v>1559</v>
      </c>
    </row>
    <row r="743" customFormat="false" ht="15" hidden="false" customHeight="false" outlineLevel="0" collapsed="false">
      <c r="B743" s="20" t="s">
        <v>1560</v>
      </c>
    </row>
    <row r="744" customFormat="false" ht="15" hidden="false" customHeight="false" outlineLevel="0" collapsed="false">
      <c r="B744" s="20" t="s">
        <v>1561</v>
      </c>
    </row>
    <row r="745" customFormat="false" ht="15" hidden="false" customHeight="false" outlineLevel="0" collapsed="false">
      <c r="B745" s="20" t="s">
        <v>1562</v>
      </c>
    </row>
    <row r="746" customFormat="false" ht="15" hidden="false" customHeight="false" outlineLevel="0" collapsed="false">
      <c r="B746" s="20" t="s">
        <v>1563</v>
      </c>
    </row>
    <row r="747" customFormat="false" ht="15" hidden="false" customHeight="false" outlineLevel="0" collapsed="false">
      <c r="B747" s="20" t="s">
        <v>1564</v>
      </c>
    </row>
    <row r="748" customFormat="false" ht="15" hidden="false" customHeight="false" outlineLevel="0" collapsed="false">
      <c r="B748" s="20" t="s">
        <v>1565</v>
      </c>
    </row>
    <row r="749" customFormat="false" ht="15" hidden="false" customHeight="false" outlineLevel="0" collapsed="false">
      <c r="B749" s="20" t="s">
        <v>1566</v>
      </c>
    </row>
    <row r="750" customFormat="false" ht="15" hidden="false" customHeight="false" outlineLevel="0" collapsed="false">
      <c r="B750" s="20" t="s">
        <v>1567</v>
      </c>
    </row>
    <row r="751" customFormat="false" ht="15" hidden="false" customHeight="false" outlineLevel="0" collapsed="false">
      <c r="B751" s="20" t="s">
        <v>1568</v>
      </c>
    </row>
    <row r="752" customFormat="false" ht="15" hidden="false" customHeight="false" outlineLevel="0" collapsed="false">
      <c r="B752" s="20" t="s">
        <v>1569</v>
      </c>
    </row>
    <row r="753" customFormat="false" ht="15" hidden="false" customHeight="false" outlineLevel="0" collapsed="false">
      <c r="B753" s="20" t="s">
        <v>1570</v>
      </c>
    </row>
    <row r="754" customFormat="false" ht="15" hidden="false" customHeight="false" outlineLevel="0" collapsed="false">
      <c r="B754" s="20" t="s">
        <v>1571</v>
      </c>
    </row>
    <row r="755" customFormat="false" ht="15" hidden="false" customHeight="false" outlineLevel="0" collapsed="false">
      <c r="B755" s="20" t="s">
        <v>1572</v>
      </c>
    </row>
    <row r="756" customFormat="false" ht="15" hidden="false" customHeight="false" outlineLevel="0" collapsed="false">
      <c r="B756" s="20" t="s">
        <v>1573</v>
      </c>
    </row>
    <row r="757" customFormat="false" ht="15" hidden="false" customHeight="false" outlineLevel="0" collapsed="false">
      <c r="B757" s="20" t="s">
        <v>1574</v>
      </c>
    </row>
    <row r="758" customFormat="false" ht="15" hidden="false" customHeight="false" outlineLevel="0" collapsed="false">
      <c r="B758" s="20" t="s">
        <v>4083</v>
      </c>
    </row>
    <row r="759" customFormat="false" ht="15" hidden="false" customHeight="false" outlineLevel="0" collapsed="false">
      <c r="B759" s="20" t="s">
        <v>4084</v>
      </c>
    </row>
    <row r="760" customFormat="false" ht="15" hidden="false" customHeight="false" outlineLevel="0" collapsed="false">
      <c r="B760" s="20" t="s">
        <v>4085</v>
      </c>
    </row>
    <row r="761" customFormat="false" ht="15" hidden="false" customHeight="false" outlineLevel="0" collapsed="false">
      <c r="B761" s="20" t="s">
        <v>4086</v>
      </c>
    </row>
    <row r="762" customFormat="false" ht="15" hidden="false" customHeight="false" outlineLevel="0" collapsed="false">
      <c r="B762" s="20" t="s">
        <v>4087</v>
      </c>
    </row>
    <row r="763" customFormat="false" ht="15" hidden="false" customHeight="false" outlineLevel="0" collapsed="false">
      <c r="B763" s="20" t="s">
        <v>4088</v>
      </c>
    </row>
    <row r="764" customFormat="false" ht="15" hidden="false" customHeight="false" outlineLevel="0" collapsed="false">
      <c r="B764" s="20" t="s">
        <v>4089</v>
      </c>
    </row>
    <row r="765" customFormat="false" ht="15" hidden="false" customHeight="false" outlineLevel="0" collapsed="false">
      <c r="B765" s="20" t="s">
        <v>4090</v>
      </c>
    </row>
    <row r="766" customFormat="false" ht="15" hidden="false" customHeight="false" outlineLevel="0" collapsed="false">
      <c r="B766" s="20" t="s">
        <v>4091</v>
      </c>
    </row>
    <row r="767" customFormat="false" ht="15" hidden="false" customHeight="false" outlineLevel="0" collapsed="false">
      <c r="B767" s="20" t="s">
        <v>4092</v>
      </c>
    </row>
    <row r="768" customFormat="false" ht="15" hidden="false" customHeight="false" outlineLevel="0" collapsed="false">
      <c r="B768" s="20" t="s">
        <v>4093</v>
      </c>
    </row>
    <row r="769" customFormat="false" ht="15" hidden="false" customHeight="false" outlineLevel="0" collapsed="false">
      <c r="B769" s="20" t="s">
        <v>4094</v>
      </c>
    </row>
    <row r="770" customFormat="false" ht="15" hidden="false" customHeight="false" outlineLevel="0" collapsed="false">
      <c r="B770" s="20" t="s">
        <v>4095</v>
      </c>
    </row>
    <row r="771" customFormat="false" ht="15" hidden="false" customHeight="false" outlineLevel="0" collapsed="false">
      <c r="B771" s="20" t="s">
        <v>4096</v>
      </c>
    </row>
    <row r="772" customFormat="false" ht="15" hidden="false" customHeight="false" outlineLevel="0" collapsed="false">
      <c r="B772" s="20" t="s">
        <v>4097</v>
      </c>
    </row>
    <row r="773" customFormat="false" ht="15" hidden="false" customHeight="false" outlineLevel="0" collapsed="false">
      <c r="B773" s="20" t="s">
        <v>4098</v>
      </c>
    </row>
    <row r="774" customFormat="false" ht="15" hidden="false" customHeight="false" outlineLevel="0" collapsed="false">
      <c r="B774" s="20" t="s">
        <v>4099</v>
      </c>
    </row>
    <row r="775" customFormat="false" ht="15" hidden="false" customHeight="false" outlineLevel="0" collapsed="false">
      <c r="B775" s="20" t="s">
        <v>4100</v>
      </c>
    </row>
    <row r="776" customFormat="false" ht="15" hidden="false" customHeight="false" outlineLevel="0" collapsed="false">
      <c r="B776" s="20" t="s">
        <v>4101</v>
      </c>
    </row>
    <row r="777" customFormat="false" ht="15" hidden="false" customHeight="false" outlineLevel="0" collapsed="false">
      <c r="B777" s="20" t="s">
        <v>4102</v>
      </c>
    </row>
    <row r="778" customFormat="false" ht="15" hidden="false" customHeight="false" outlineLevel="0" collapsed="false">
      <c r="B778" s="20" t="s">
        <v>4103</v>
      </c>
    </row>
    <row r="779" customFormat="false" ht="15" hidden="false" customHeight="false" outlineLevel="0" collapsed="false">
      <c r="B779" s="20" t="s">
        <v>4104</v>
      </c>
    </row>
    <row r="780" customFormat="false" ht="15" hidden="false" customHeight="false" outlineLevel="0" collapsed="false">
      <c r="B780" s="20" t="s">
        <v>4105</v>
      </c>
    </row>
    <row r="781" customFormat="false" ht="15" hidden="false" customHeight="false" outlineLevel="0" collapsed="false">
      <c r="B781" s="20" t="s">
        <v>4106</v>
      </c>
    </row>
    <row r="782" customFormat="false" ht="15" hidden="false" customHeight="false" outlineLevel="0" collapsed="false">
      <c r="B782" s="20" t="s">
        <v>4107</v>
      </c>
    </row>
    <row r="783" customFormat="false" ht="15" hidden="false" customHeight="false" outlineLevel="0" collapsed="false">
      <c r="B783" s="20" t="s">
        <v>4108</v>
      </c>
    </row>
    <row r="784" customFormat="false" ht="15" hidden="false" customHeight="false" outlineLevel="0" collapsed="false">
      <c r="B784" s="20" t="s">
        <v>4109</v>
      </c>
    </row>
    <row r="785" customFormat="false" ht="15" hidden="false" customHeight="false" outlineLevel="0" collapsed="false">
      <c r="B785" s="20" t="s">
        <v>4110</v>
      </c>
    </row>
    <row r="786" customFormat="false" ht="15" hidden="false" customHeight="false" outlineLevel="0" collapsed="false">
      <c r="B786" s="20" t="s">
        <v>4111</v>
      </c>
    </row>
    <row r="787" customFormat="false" ht="15" hidden="false" customHeight="false" outlineLevel="0" collapsed="false">
      <c r="B787" s="20" t="s">
        <v>4112</v>
      </c>
    </row>
    <row r="788" customFormat="false" ht="15" hidden="false" customHeight="false" outlineLevel="0" collapsed="false">
      <c r="B788" s="20" t="s">
        <v>4113</v>
      </c>
    </row>
    <row r="789" customFormat="false" ht="15" hidden="false" customHeight="false" outlineLevel="0" collapsed="false">
      <c r="B789" s="20" t="s">
        <v>4114</v>
      </c>
    </row>
    <row r="790" customFormat="false" ht="15" hidden="false" customHeight="false" outlineLevel="0" collapsed="false">
      <c r="B790" s="20" t="s">
        <v>4115</v>
      </c>
    </row>
    <row r="791" customFormat="false" ht="15" hidden="false" customHeight="false" outlineLevel="0" collapsed="false">
      <c r="B791" s="20" t="s">
        <v>4116</v>
      </c>
    </row>
    <row r="792" customFormat="false" ht="15" hidden="false" customHeight="false" outlineLevel="0" collapsed="false">
      <c r="B792" s="20" t="s">
        <v>4117</v>
      </c>
    </row>
    <row r="793" customFormat="false" ht="15" hidden="false" customHeight="false" outlineLevel="0" collapsed="false">
      <c r="B793" s="20" t="s">
        <v>4118</v>
      </c>
    </row>
    <row r="794" customFormat="false" ht="15" hidden="false" customHeight="false" outlineLevel="0" collapsed="false">
      <c r="B794" s="20" t="s">
        <v>4119</v>
      </c>
    </row>
    <row r="795" customFormat="false" ht="15" hidden="false" customHeight="false" outlineLevel="0" collapsed="false">
      <c r="B795" s="20" t="s">
        <v>4120</v>
      </c>
    </row>
    <row r="796" customFormat="false" ht="15" hidden="false" customHeight="false" outlineLevel="0" collapsed="false">
      <c r="B796" s="20" t="s">
        <v>4121</v>
      </c>
    </row>
    <row r="797" customFormat="false" ht="15" hidden="false" customHeight="false" outlineLevel="0" collapsed="false">
      <c r="B797" s="20" t="s">
        <v>4122</v>
      </c>
    </row>
    <row r="798" customFormat="false" ht="15" hidden="false" customHeight="false" outlineLevel="0" collapsed="false">
      <c r="B798" s="20" t="s">
        <v>4123</v>
      </c>
    </row>
    <row r="799" customFormat="false" ht="15" hidden="false" customHeight="false" outlineLevel="0" collapsed="false">
      <c r="B799" s="20" t="s">
        <v>4124</v>
      </c>
    </row>
    <row r="800" customFormat="false" ht="15" hidden="false" customHeight="false" outlineLevel="0" collapsed="false">
      <c r="B800" s="20" t="s">
        <v>4125</v>
      </c>
    </row>
    <row r="801" customFormat="false" ht="15" hidden="false" customHeight="false" outlineLevel="0" collapsed="false">
      <c r="B801" s="20" t="s">
        <v>4126</v>
      </c>
    </row>
    <row r="802" customFormat="false" ht="15" hidden="false" customHeight="false" outlineLevel="0" collapsed="false">
      <c r="B802" s="20" t="s">
        <v>4127</v>
      </c>
    </row>
    <row r="803" customFormat="false" ht="15" hidden="false" customHeight="false" outlineLevel="0" collapsed="false">
      <c r="B803" s="20" t="s">
        <v>4128</v>
      </c>
    </row>
    <row r="804" customFormat="false" ht="15" hidden="false" customHeight="false" outlineLevel="0" collapsed="false">
      <c r="B804" s="20" t="s">
        <v>4129</v>
      </c>
    </row>
    <row r="805" customFormat="false" ht="15" hidden="false" customHeight="false" outlineLevel="0" collapsed="false">
      <c r="B805" s="20" t="s">
        <v>4130</v>
      </c>
    </row>
    <row r="806" customFormat="false" ht="15" hidden="false" customHeight="false" outlineLevel="0" collapsed="false">
      <c r="B806" s="20" t="s">
        <v>4131</v>
      </c>
    </row>
    <row r="807" customFormat="false" ht="15" hidden="false" customHeight="false" outlineLevel="0" collapsed="false">
      <c r="B807" s="20" t="s">
        <v>1597</v>
      </c>
    </row>
    <row r="808" customFormat="false" ht="15" hidden="false" customHeight="false" outlineLevel="0" collapsed="false">
      <c r="B808" s="20" t="s">
        <v>4132</v>
      </c>
    </row>
    <row r="809" customFormat="false" ht="15" hidden="false" customHeight="false" outlineLevel="0" collapsed="false">
      <c r="B809" s="20" t="s">
        <v>4133</v>
      </c>
    </row>
    <row r="810" customFormat="false" ht="15" hidden="false" customHeight="false" outlineLevel="0" collapsed="false">
      <c r="B810" s="20" t="s">
        <v>4134</v>
      </c>
    </row>
    <row r="811" customFormat="false" ht="15" hidden="false" customHeight="false" outlineLevel="0" collapsed="false">
      <c r="B811" s="20" t="s">
        <v>4135</v>
      </c>
    </row>
    <row r="812" customFormat="false" ht="15" hidden="false" customHeight="false" outlineLevel="0" collapsed="false">
      <c r="B812" s="20" t="s">
        <v>4136</v>
      </c>
    </row>
    <row r="813" customFormat="false" ht="15" hidden="false" customHeight="false" outlineLevel="0" collapsed="false">
      <c r="B813" s="20" t="s">
        <v>4137</v>
      </c>
    </row>
    <row r="814" customFormat="false" ht="15" hidden="false" customHeight="false" outlineLevel="0" collapsed="false">
      <c r="B814" s="20" t="s">
        <v>4138</v>
      </c>
    </row>
    <row r="815" customFormat="false" ht="15" hidden="false" customHeight="false" outlineLevel="0" collapsed="false">
      <c r="B815" s="20" t="s">
        <v>4139</v>
      </c>
    </row>
    <row r="816" customFormat="false" ht="15" hidden="false" customHeight="false" outlineLevel="0" collapsed="false">
      <c r="B816" s="20" t="s">
        <v>4140</v>
      </c>
    </row>
    <row r="817" customFormat="false" ht="15" hidden="false" customHeight="false" outlineLevel="0" collapsed="false">
      <c r="B817" s="20" t="s">
        <v>4141</v>
      </c>
    </row>
    <row r="818" customFormat="false" ht="15" hidden="false" customHeight="false" outlineLevel="0" collapsed="false">
      <c r="B818" s="20" t="s">
        <v>4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4143</v>
      </c>
      <c r="G3" s="16" t="s">
        <v>4144</v>
      </c>
      <c r="L3" s="30" t="s">
        <v>1025</v>
      </c>
    </row>
    <row r="4" customFormat="false" ht="12.75" hidden="false" customHeight="false" outlineLevel="0" collapsed="false">
      <c r="B4" s="16" t="s">
        <v>4145</v>
      </c>
      <c r="G4" s="16" t="s">
        <v>4146</v>
      </c>
    </row>
    <row r="5" customFormat="false" ht="12.75" hidden="false" customHeight="false" outlineLevel="0" collapsed="false">
      <c r="B5" s="16" t="s">
        <v>4147</v>
      </c>
      <c r="G5" s="16" t="s">
        <v>4148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31" t="n">
        <v>10</v>
      </c>
      <c r="L17" s="31" t="n">
        <f aca="false">C17*$D$1+H17*$I$1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31" t="n">
        <v>11</v>
      </c>
      <c r="L18" s="31" t="n">
        <f aca="false">C18*$D$1+H18*$I$1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31" t="n">
        <v>12</v>
      </c>
      <c r="L19" s="31" t="n">
        <f aca="false">C19*$D$1+H19*$I$1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31" t="n">
        <v>13</v>
      </c>
      <c r="L20" s="31" t="n">
        <f aca="false">C20*$D$1+H20*$I$1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31" t="n">
        <v>14</v>
      </c>
      <c r="L21" s="31" t="n">
        <f aca="false">C21*$D$1+H21*$I$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31" t="n">
        <v>15</v>
      </c>
      <c r="L22" s="31" t="n">
        <f aca="false">C22*$D$1+H22*$I$1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31" t="n">
        <v>16</v>
      </c>
      <c r="L23" s="31" t="n">
        <f aca="false">C23*$D$1+H23*$I$1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31" t="n">
        <v>17</v>
      </c>
      <c r="L24" s="31" t="n">
        <f aca="false">C24*$D$1+H24*$I$1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31" t="n">
        <v>18</v>
      </c>
      <c r="L25" s="31" t="n">
        <f aca="false">C25*$D$1+H25*$I$1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1.45523E-011</v>
      </c>
      <c r="K26" s="31" t="n">
        <v>19</v>
      </c>
      <c r="L26" s="31" t="n">
        <f aca="false">C26*$D$1+H26*$I$1</f>
        <v>4.48647409E-012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2.85525E-009</v>
      </c>
      <c r="K27" s="31" t="n">
        <v>20</v>
      </c>
      <c r="L27" s="31" t="n">
        <f aca="false">C27*$D$1+H27*$I$1</f>
        <v>8.80273575E-01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1.91025E-006</v>
      </c>
      <c r="K28" s="31" t="n">
        <v>22</v>
      </c>
      <c r="L28" s="31" t="n">
        <f aca="false">C28*$D$1+H28*$I$1</f>
        <v>5.88930075E-007</v>
      </c>
    </row>
    <row r="29" customFormat="false" ht="12.75" hidden="false" customHeight="false" outlineLevel="0" collapsed="false">
      <c r="B29" s="28" t="n">
        <v>24</v>
      </c>
      <c r="C29" s="28" t="n">
        <v>3.22553E-012</v>
      </c>
      <c r="G29" s="28" t="n">
        <v>24</v>
      </c>
      <c r="H29" s="28" t="n">
        <v>0.000187071</v>
      </c>
      <c r="K29" s="31" t="n">
        <v>24</v>
      </c>
      <c r="L29" s="31" t="n">
        <f aca="false">C29*$D$1+H29*$I$1</f>
        <v>5.76739915310991E-005</v>
      </c>
    </row>
    <row r="30" customFormat="false" ht="12.75" hidden="false" customHeight="false" outlineLevel="0" collapsed="false">
      <c r="B30" s="28" t="n">
        <v>26</v>
      </c>
      <c r="C30" s="28" t="n">
        <v>3.39152E-008</v>
      </c>
      <c r="G30" s="28" t="n">
        <v>26</v>
      </c>
      <c r="H30" s="28" t="n">
        <v>0.0068624</v>
      </c>
      <c r="K30" s="31" t="n">
        <v>26</v>
      </c>
      <c r="L30" s="31" t="n">
        <f aca="false">C30*$D$1+H30*$I$1</f>
        <v>0.00211570137914384</v>
      </c>
    </row>
    <row r="31" customFormat="false" ht="12.75" hidden="false" customHeight="false" outlineLevel="0" collapsed="false">
      <c r="B31" s="28" t="n">
        <v>28</v>
      </c>
      <c r="C31" s="28" t="n">
        <v>8.17677E-006</v>
      </c>
      <c r="G31" s="28" t="n">
        <v>28</v>
      </c>
      <c r="H31" s="28" t="n">
        <v>0.0993217</v>
      </c>
      <c r="K31" s="31" t="n">
        <v>28</v>
      </c>
      <c r="L31" s="31" t="n">
        <f aca="false">C31*$D$1+H31*$I$1</f>
        <v>0.030626535981809</v>
      </c>
    </row>
    <row r="32" customFormat="false" ht="12.75" hidden="false" customHeight="false" outlineLevel="0" collapsed="false">
      <c r="B32" s="28" t="n">
        <v>30</v>
      </c>
      <c r="C32" s="28" t="n">
        <v>0.000302974</v>
      </c>
      <c r="G32" s="28" t="n">
        <v>30</v>
      </c>
      <c r="H32" s="28" t="n">
        <v>0.592363</v>
      </c>
      <c r="K32" s="31" t="n">
        <v>30</v>
      </c>
      <c r="L32" s="31" t="n">
        <f aca="false">C32*$D$1+H32*$I$1</f>
        <v>0.1828350800158</v>
      </c>
    </row>
    <row r="33" customFormat="false" ht="12.75" hidden="false" customHeight="false" outlineLevel="0" collapsed="false">
      <c r="B33" s="28" t="n">
        <v>35</v>
      </c>
      <c r="C33" s="28" t="n">
        <v>0.0248652</v>
      </c>
      <c r="G33" s="28" t="n">
        <v>35</v>
      </c>
      <c r="H33" s="28" t="n">
        <v>4.45507</v>
      </c>
      <c r="K33" s="31" t="n">
        <v>35</v>
      </c>
      <c r="L33" s="31" t="n">
        <f aca="false">C33*$D$1+H33*$I$1</f>
        <v>1.39069733984</v>
      </c>
    </row>
    <row r="34" customFormat="false" ht="12.75" hidden="false" customHeight="false" outlineLevel="0" collapsed="false">
      <c r="B34" s="28" t="n">
        <v>40</v>
      </c>
      <c r="C34" s="28" t="n">
        <v>0.331339</v>
      </c>
      <c r="G34" s="28" t="n">
        <v>40</v>
      </c>
      <c r="H34" s="28" t="n">
        <v>8.65524</v>
      </c>
      <c r="K34" s="31" t="n">
        <v>40</v>
      </c>
      <c r="L34" s="31" t="n">
        <f aca="false">C34*$D$1+H34*$I$1</f>
        <v>2.8975976783</v>
      </c>
    </row>
    <row r="35" customFormat="false" ht="12.75" hidden="false" customHeight="false" outlineLevel="0" collapsed="false">
      <c r="B35" s="28" t="n">
        <v>45</v>
      </c>
      <c r="C35" s="28" t="n">
        <v>2.63405</v>
      </c>
      <c r="G35" s="28" t="n">
        <v>45</v>
      </c>
      <c r="H35" s="28" t="n">
        <v>8.86885</v>
      </c>
      <c r="K35" s="31" t="n">
        <v>45</v>
      </c>
      <c r="L35" s="31" t="n">
        <f aca="false">C35*$D$1+H35*$I$1</f>
        <v>4.55623884</v>
      </c>
    </row>
    <row r="36" customFormat="false" ht="12.75" hidden="false" customHeight="false" outlineLevel="0" collapsed="false">
      <c r="B36" s="28" t="n">
        <v>50</v>
      </c>
      <c r="C36" s="28" t="n">
        <v>7.36251</v>
      </c>
      <c r="G36" s="28" t="n">
        <v>50</v>
      </c>
      <c r="H36" s="28" t="n">
        <v>6.9902</v>
      </c>
      <c r="K36" s="31" t="n">
        <v>50</v>
      </c>
      <c r="L36" s="31" t="n">
        <f aca="false">C36*$D$1+H36*$I$1</f>
        <v>7.247726827</v>
      </c>
    </row>
    <row r="37" customFormat="false" ht="12.75" hidden="false" customHeight="false" outlineLevel="0" collapsed="false">
      <c r="B37" s="28" t="n">
        <v>55</v>
      </c>
      <c r="C37" s="28" t="n">
        <v>10.6643</v>
      </c>
      <c r="G37" s="28" t="n">
        <v>55</v>
      </c>
      <c r="H37" s="28" t="n">
        <v>5.72359</v>
      </c>
      <c r="K37" s="31" t="n">
        <v>55</v>
      </c>
      <c r="L37" s="31" t="n">
        <f aca="false">C37*$D$1+H37*$I$1</f>
        <v>9.141079107</v>
      </c>
    </row>
    <row r="38" customFormat="false" ht="12.75" hidden="false" customHeight="false" outlineLevel="0" collapsed="false">
      <c r="B38" s="28" t="n">
        <v>60</v>
      </c>
      <c r="C38" s="28" t="n">
        <v>11.1004</v>
      </c>
      <c r="G38" s="28" t="n">
        <v>60</v>
      </c>
      <c r="H38" s="28" t="n">
        <v>5.11828</v>
      </c>
      <c r="K38" s="31" t="n">
        <v>60</v>
      </c>
      <c r="L38" s="31" t="n">
        <f aca="false">C38*$D$1+H38*$I$1</f>
        <v>9.256112404</v>
      </c>
    </row>
    <row r="39" customFormat="false" ht="12.75" hidden="false" customHeight="false" outlineLevel="0" collapsed="false">
      <c r="B39" s="28" t="n">
        <v>65</v>
      </c>
      <c r="C39" s="28" t="n">
        <v>10.5943</v>
      </c>
      <c r="G39" s="28" t="n">
        <v>65</v>
      </c>
      <c r="H39" s="28" t="n">
        <v>5.6883</v>
      </c>
      <c r="K39" s="31" t="n">
        <v>65</v>
      </c>
      <c r="L39" s="31" t="n">
        <f aca="false">C39*$D$1+H39*$I$1</f>
        <v>9.0817802</v>
      </c>
    </row>
    <row r="40" customFormat="false" ht="12.75" hidden="false" customHeight="false" outlineLevel="0" collapsed="false">
      <c r="B40" s="28" t="n">
        <v>70</v>
      </c>
      <c r="C40" s="28" t="n">
        <v>10.1972</v>
      </c>
      <c r="G40" s="28" t="n">
        <v>70</v>
      </c>
      <c r="H40" s="28" t="n">
        <v>7.51294</v>
      </c>
      <c r="K40" s="31" t="n">
        <v>70</v>
      </c>
      <c r="L40" s="31" t="n">
        <f aca="false">C40*$D$1+H40*$I$1</f>
        <v>9.369642642</v>
      </c>
    </row>
    <row r="41" customFormat="false" ht="12.75" hidden="false" customHeight="false" outlineLevel="0" collapsed="false">
      <c r="B41" s="28" t="n">
        <v>75</v>
      </c>
      <c r="C41" s="28" t="n">
        <v>9.85521</v>
      </c>
      <c r="G41" s="28" t="n">
        <v>75</v>
      </c>
      <c r="H41" s="28" t="n">
        <v>11.0525</v>
      </c>
      <c r="K41" s="31" t="n">
        <v>75</v>
      </c>
      <c r="L41" s="31" t="n">
        <f aca="false">C41*$D$1+H41*$I$1</f>
        <v>10.224334507</v>
      </c>
    </row>
    <row r="42" customFormat="false" ht="12.75" hidden="false" customHeight="false" outlineLevel="0" collapsed="false">
      <c r="B42" s="28" t="n">
        <v>80</v>
      </c>
      <c r="C42" s="28" t="n">
        <v>9.60015</v>
      </c>
      <c r="G42" s="28" t="n">
        <v>80</v>
      </c>
      <c r="H42" s="28" t="n">
        <v>14.2507</v>
      </c>
      <c r="K42" s="31" t="n">
        <v>80</v>
      </c>
      <c r="L42" s="31" t="n">
        <f aca="false">C42*$D$1+H42*$I$1</f>
        <v>11.033914565</v>
      </c>
    </row>
    <row r="43" customFormat="false" ht="12.75" hidden="false" customHeight="false" outlineLevel="0" collapsed="false">
      <c r="B43" s="28" t="n">
        <v>90</v>
      </c>
      <c r="C43" s="28" t="n">
        <v>8.68827</v>
      </c>
      <c r="G43" s="28" t="n">
        <v>90</v>
      </c>
      <c r="H43" s="28" t="n">
        <v>17.9017</v>
      </c>
      <c r="K43" s="31" t="n">
        <v>90</v>
      </c>
      <c r="L43" s="31" t="n">
        <f aca="false">C43*$D$1+H43*$I$1</f>
        <v>11.528770469</v>
      </c>
    </row>
    <row r="44" customFormat="false" ht="12.75" hidden="false" customHeight="false" outlineLevel="0" collapsed="false">
      <c r="B44" s="28" t="n">
        <v>100</v>
      </c>
      <c r="C44" s="28" t="n">
        <v>7.78174</v>
      </c>
      <c r="G44" s="28" t="n">
        <v>100</v>
      </c>
      <c r="H44" s="28" t="n">
        <v>17.2182</v>
      </c>
      <c r="K44" s="31" t="n">
        <v>100</v>
      </c>
      <c r="L44" s="31" t="n">
        <f aca="false">C44*$D$1+H44*$I$1</f>
        <v>10.691000618</v>
      </c>
    </row>
    <row r="45" customFormat="false" ht="12.75" hidden="false" customHeight="false" outlineLevel="0" collapsed="false">
      <c r="B45" s="28" t="n">
        <v>110</v>
      </c>
      <c r="C45" s="28" t="n">
        <v>7.09885</v>
      </c>
      <c r="G45" s="28" t="n">
        <v>110</v>
      </c>
      <c r="H45" s="28" t="n">
        <v>17.3175</v>
      </c>
      <c r="K45" s="31" t="n">
        <v>110</v>
      </c>
      <c r="L45" s="31" t="n">
        <f aca="false">C45*$D$1+H45*$I$1</f>
        <v>10.249259795</v>
      </c>
    </row>
    <row r="46" customFormat="false" ht="12.75" hidden="false" customHeight="false" outlineLevel="0" collapsed="false">
      <c r="B46" s="28" t="n">
        <v>120</v>
      </c>
      <c r="C46" s="28" t="n">
        <v>6.66087</v>
      </c>
      <c r="G46" s="28" t="n">
        <v>120</v>
      </c>
      <c r="H46" s="28" t="n">
        <v>17.1248</v>
      </c>
      <c r="K46" s="31" t="n">
        <v>120</v>
      </c>
      <c r="L46" s="31" t="n">
        <f aca="false">C46*$D$1+H46*$I$1</f>
        <v>9.886899619</v>
      </c>
    </row>
    <row r="47" customFormat="false" ht="12.75" hidden="false" customHeight="false" outlineLevel="0" collapsed="false">
      <c r="B47" s="28" t="n">
        <v>130</v>
      </c>
      <c r="C47" s="28" t="n">
        <v>5.46216</v>
      </c>
      <c r="G47" s="28" t="n">
        <v>130</v>
      </c>
      <c r="H47" s="28" t="n">
        <v>14.1208</v>
      </c>
      <c r="K47" s="31" t="n">
        <v>130</v>
      </c>
      <c r="L47" s="31" t="n">
        <f aca="false">C47*$D$1+H47*$I$1</f>
        <v>8.131618712</v>
      </c>
    </row>
    <row r="48" customFormat="false" ht="12.75" hidden="false" customHeight="false" outlineLevel="0" collapsed="false">
      <c r="B48" s="28" t="n">
        <v>140</v>
      </c>
      <c r="C48" s="28" t="n">
        <v>5.33923</v>
      </c>
      <c r="G48" s="28" t="n">
        <v>140</v>
      </c>
      <c r="H48" s="28" t="n">
        <v>13.4791</v>
      </c>
      <c r="K48" s="31" t="n">
        <v>140</v>
      </c>
      <c r="L48" s="31" t="n">
        <f aca="false">C48*$D$1+H48*$I$1</f>
        <v>7.848751921</v>
      </c>
    </row>
    <row r="49" customFormat="false" ht="12.75" hidden="false" customHeight="false" outlineLevel="0" collapsed="false">
      <c r="B49" s="28" t="n">
        <v>150</v>
      </c>
      <c r="C49" s="28" t="n">
        <v>5.26361</v>
      </c>
      <c r="G49" s="28" t="n">
        <v>150</v>
      </c>
      <c r="H49" s="28" t="n">
        <v>14.0217</v>
      </c>
      <c r="K49" s="31" t="n">
        <v>150</v>
      </c>
      <c r="L49" s="31" t="n">
        <f aca="false">C49*$D$1+H49*$I$1</f>
        <v>7.963729147</v>
      </c>
    </row>
    <row r="50" customFormat="false" ht="12.75" hidden="false" customHeight="false" outlineLevel="0" collapsed="false">
      <c r="B50" s="28" t="n">
        <v>160</v>
      </c>
      <c r="C50" s="28" t="n">
        <v>4.03729</v>
      </c>
      <c r="G50" s="28" t="n">
        <v>160</v>
      </c>
      <c r="H50" s="28" t="n">
        <v>10.6646</v>
      </c>
      <c r="K50" s="31" t="n">
        <v>160</v>
      </c>
      <c r="L50" s="31" t="n">
        <f aca="false">C50*$D$1+H50*$I$1</f>
        <v>6.080489673</v>
      </c>
    </row>
    <row r="51" customFormat="false" ht="12.75" hidden="false" customHeight="false" outlineLevel="0" collapsed="false">
      <c r="B51" s="28" t="n">
        <v>180</v>
      </c>
      <c r="C51" s="28" t="n">
        <v>3.81</v>
      </c>
      <c r="G51" s="28" t="n">
        <v>180</v>
      </c>
      <c r="H51" s="28" t="n">
        <v>9.39311</v>
      </c>
      <c r="K51" s="31" t="n">
        <v>180</v>
      </c>
      <c r="L51" s="31" t="n">
        <f aca="false">C51*$D$1+H51*$I$1</f>
        <v>5.531272813</v>
      </c>
    </row>
    <row r="52" customFormat="false" ht="12.75" hidden="false" customHeight="false" outlineLevel="0" collapsed="false">
      <c r="B52" s="28" t="n">
        <v>200</v>
      </c>
      <c r="C52" s="28" t="n">
        <v>2.82083</v>
      </c>
      <c r="G52" s="28" t="n">
        <v>200</v>
      </c>
      <c r="H52" s="28" t="n">
        <v>9.48921</v>
      </c>
      <c r="K52" s="31" t="n">
        <v>200</v>
      </c>
      <c r="L52" s="31" t="n">
        <f aca="false">C52*$D$1+H52*$I$1</f>
        <v>4.87669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3:X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9" activeCellId="1" sqref="B819:B821 D819:D82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149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4150</v>
      </c>
    </row>
    <row r="52" customFormat="false" ht="15" hidden="false" customHeight="false" outlineLevel="0" collapsed="false">
      <c r="B52" s="20" t="s">
        <v>4151</v>
      </c>
    </row>
    <row r="53" customFormat="false" ht="15" hidden="false" customHeight="false" outlineLevel="0" collapsed="false">
      <c r="B53" s="20" t="s">
        <v>4152</v>
      </c>
    </row>
    <row r="54" customFormat="false" ht="15" hidden="false" customHeight="false" outlineLevel="0" collapsed="false">
      <c r="B54" s="20" t="s">
        <v>4153</v>
      </c>
    </row>
    <row r="55" customFormat="false" ht="15" hidden="false" customHeight="false" outlineLevel="0" collapsed="false">
      <c r="B55" s="20" t="s">
        <v>4154</v>
      </c>
    </row>
    <row r="56" customFormat="false" ht="15" hidden="false" customHeight="false" outlineLevel="0" collapsed="false">
      <c r="B56" s="20" t="s">
        <v>4155</v>
      </c>
    </row>
    <row r="57" customFormat="false" ht="15" hidden="false" customHeight="false" outlineLevel="0" collapsed="false">
      <c r="B57" s="20" t="s">
        <v>4156</v>
      </c>
    </row>
    <row r="58" customFormat="false" ht="15" hidden="false" customHeight="false" outlineLevel="0" collapsed="false">
      <c r="B58" s="20" t="s">
        <v>4157</v>
      </c>
    </row>
    <row r="59" customFormat="false" ht="15" hidden="false" customHeight="false" outlineLevel="0" collapsed="false">
      <c r="B59" s="20" t="s">
        <v>4158</v>
      </c>
    </row>
    <row r="60" customFormat="false" ht="15" hidden="false" customHeight="false" outlineLevel="0" collapsed="false">
      <c r="B60" s="20" t="s">
        <v>4159</v>
      </c>
    </row>
    <row r="61" customFormat="false" ht="15" hidden="false" customHeight="false" outlineLevel="0" collapsed="false">
      <c r="B61" s="20" t="s">
        <v>4160</v>
      </c>
    </row>
    <row r="62" customFormat="false" ht="15" hidden="false" customHeight="false" outlineLevel="0" collapsed="false">
      <c r="B62" s="20" t="s">
        <v>4161</v>
      </c>
    </row>
    <row r="63" customFormat="false" ht="15" hidden="false" customHeight="false" outlineLevel="0" collapsed="false">
      <c r="B63" s="20" t="s">
        <v>4162</v>
      </c>
    </row>
    <row r="64" customFormat="false" ht="15" hidden="false" customHeight="false" outlineLevel="0" collapsed="false">
      <c r="B64" s="20" t="s">
        <v>4163</v>
      </c>
    </row>
    <row r="65" customFormat="false" ht="15" hidden="false" customHeight="false" outlineLevel="0" collapsed="false">
      <c r="B65" s="20" t="s">
        <v>4164</v>
      </c>
    </row>
    <row r="66" customFormat="false" ht="15" hidden="false" customHeight="false" outlineLevel="0" collapsed="false">
      <c r="B66" s="20" t="s">
        <v>4165</v>
      </c>
    </row>
    <row r="67" customFormat="false" ht="15" hidden="false" customHeight="false" outlineLevel="0" collapsed="false">
      <c r="B67" s="20" t="s">
        <v>457</v>
      </c>
      <c r="C67" s="16" t="s">
        <v>458</v>
      </c>
      <c r="D67" s="16" t="s">
        <v>459</v>
      </c>
      <c r="E67" s="16" t="s">
        <v>1474</v>
      </c>
      <c r="F67" s="16" t="s">
        <v>4166</v>
      </c>
      <c r="G67" s="16" t="n">
        <v>17</v>
      </c>
    </row>
    <row r="68" customFormat="false" ht="15" hidden="false" customHeight="false" outlineLevel="0" collapsed="false">
      <c r="B68" s="20" t="s">
        <v>461</v>
      </c>
      <c r="C68" s="16" t="s">
        <v>462</v>
      </c>
      <c r="D68" s="16" t="s">
        <v>462</v>
      </c>
      <c r="E68" s="16" t="s">
        <v>1476</v>
      </c>
      <c r="F68" s="16" t="s">
        <v>4166</v>
      </c>
      <c r="G68" s="16" t="n">
        <v>18</v>
      </c>
    </row>
    <row r="69" customFormat="false" ht="15" hidden="false" customHeight="false" outlineLevel="0" collapsed="false">
      <c r="B69" s="20" t="n">
        <v>69.8</v>
      </c>
      <c r="C69" s="16" t="n">
        <v>8.44</v>
      </c>
      <c r="E69" s="16" t="n">
        <v>1</v>
      </c>
      <c r="F69" s="16" t="s">
        <v>4166</v>
      </c>
      <c r="G69" s="16" t="n">
        <v>19</v>
      </c>
    </row>
    <row r="70" customFormat="false" ht="15" hidden="false" customHeight="false" outlineLevel="0" collapsed="false">
      <c r="B70" s="20" t="n">
        <v>69.7</v>
      </c>
      <c r="C70" s="16" t="n">
        <v>9.11</v>
      </c>
      <c r="E70" s="16" t="n">
        <v>3</v>
      </c>
      <c r="F70" s="16" t="s">
        <v>4166</v>
      </c>
      <c r="G70" s="16" t="n">
        <v>20</v>
      </c>
    </row>
    <row r="71" customFormat="false" ht="15" hidden="false" customHeight="false" outlineLevel="0" collapsed="false">
      <c r="B71" s="20" t="n">
        <v>67.6</v>
      </c>
      <c r="C71" s="16" t="n">
        <v>9.1</v>
      </c>
      <c r="E71" s="16" t="n">
        <v>4</v>
      </c>
      <c r="F71" s="16" t="s">
        <v>4166</v>
      </c>
      <c r="G71" s="16" t="n">
        <v>21</v>
      </c>
    </row>
    <row r="72" customFormat="false" ht="15" hidden="false" customHeight="false" outlineLevel="0" collapsed="false">
      <c r="B72" s="20" t="n">
        <v>65.1</v>
      </c>
      <c r="C72" s="16" t="n">
        <v>9.18</v>
      </c>
      <c r="E72" s="16" t="n">
        <v>2</v>
      </c>
      <c r="F72" s="16" t="s">
        <v>4166</v>
      </c>
      <c r="G72" s="16" t="n">
        <v>22</v>
      </c>
    </row>
    <row r="73" customFormat="false" ht="15" hidden="false" customHeight="false" outlineLevel="0" collapsed="false">
      <c r="B73" s="20" t="n">
        <v>65.1</v>
      </c>
      <c r="C73" s="16" t="n">
        <v>9.33</v>
      </c>
      <c r="E73" s="16" t="n">
        <v>3</v>
      </c>
      <c r="F73" s="16" t="s">
        <v>4166</v>
      </c>
      <c r="G73" s="16" t="n">
        <v>23</v>
      </c>
    </row>
    <row r="74" customFormat="false" ht="15" hidden="false" customHeight="false" outlineLevel="0" collapsed="false">
      <c r="B74" s="20" t="n">
        <v>60.7</v>
      </c>
      <c r="C74" s="16" t="n">
        <v>9.85</v>
      </c>
      <c r="E74" s="16" t="n">
        <v>4</v>
      </c>
      <c r="F74" s="16" t="s">
        <v>4166</v>
      </c>
      <c r="G74" s="16" t="n">
        <v>24</v>
      </c>
    </row>
    <row r="75" customFormat="false" ht="15" hidden="false" customHeight="false" outlineLevel="0" collapsed="false">
      <c r="B75" s="20" t="n">
        <v>58.5</v>
      </c>
      <c r="C75" s="16" t="n">
        <v>9.35</v>
      </c>
      <c r="E75" s="16" t="n">
        <v>1</v>
      </c>
      <c r="F75" s="16" t="s">
        <v>4166</v>
      </c>
      <c r="G75" s="16" t="n">
        <v>25</v>
      </c>
    </row>
    <row r="76" customFormat="false" ht="15" hidden="false" customHeight="false" outlineLevel="0" collapsed="false">
      <c r="B76" s="20" t="n">
        <v>55.5</v>
      </c>
      <c r="C76" s="16" t="n">
        <v>9.97</v>
      </c>
      <c r="E76" s="16" t="n">
        <v>2</v>
      </c>
      <c r="F76" s="16" t="s">
        <v>4166</v>
      </c>
      <c r="G76" s="16" t="n">
        <v>26</v>
      </c>
    </row>
    <row r="77" customFormat="false" ht="15" hidden="false" customHeight="false" outlineLevel="0" collapsed="false">
      <c r="B77" s="20" t="n">
        <v>55.5</v>
      </c>
      <c r="C77" s="16" t="n">
        <v>9.67</v>
      </c>
      <c r="E77" s="16" t="n">
        <v>3</v>
      </c>
      <c r="F77" s="16" t="s">
        <v>4166</v>
      </c>
      <c r="G77" s="16" t="n">
        <v>27</v>
      </c>
    </row>
    <row r="78" customFormat="false" ht="15" hidden="false" customHeight="false" outlineLevel="0" collapsed="false">
      <c r="B78" s="20" t="n">
        <v>52.4</v>
      </c>
      <c r="C78" s="16" t="n">
        <v>9.24</v>
      </c>
      <c r="E78" s="16" t="n">
        <v>3</v>
      </c>
      <c r="F78" s="16" t="s">
        <v>4166</v>
      </c>
      <c r="G78" s="16" t="n">
        <v>28</v>
      </c>
    </row>
    <row r="79" customFormat="false" ht="15" hidden="false" customHeight="false" outlineLevel="0" collapsed="false">
      <c r="B79" s="20" t="n">
        <v>49.1</v>
      </c>
      <c r="C79" s="16" t="n">
        <v>7.8</v>
      </c>
      <c r="E79" s="16" t="n">
        <v>2</v>
      </c>
      <c r="F79" s="16" t="s">
        <v>4166</v>
      </c>
      <c r="G79" s="16" t="n">
        <v>29</v>
      </c>
    </row>
    <row r="80" customFormat="false" ht="15" hidden="false" customHeight="false" outlineLevel="0" collapsed="false">
      <c r="B80" s="20" t="n">
        <v>49.1</v>
      </c>
      <c r="C80" s="16" t="n">
        <v>8.35</v>
      </c>
      <c r="E80" s="16" t="n">
        <v>3</v>
      </c>
      <c r="F80" s="16" t="s">
        <v>4166</v>
      </c>
      <c r="G80" s="16" t="n">
        <v>30</v>
      </c>
    </row>
    <row r="81" customFormat="false" ht="15" hidden="false" customHeight="false" outlineLevel="0" collapsed="false">
      <c r="B81" s="20" t="n">
        <v>45.6</v>
      </c>
      <c r="C81" s="16" t="n">
        <v>7.89</v>
      </c>
      <c r="E81" s="16" t="n">
        <v>2</v>
      </c>
      <c r="F81" s="16" t="s">
        <v>4166</v>
      </c>
      <c r="G81" s="16" t="n">
        <v>31</v>
      </c>
    </row>
    <row r="82" customFormat="false" ht="15" hidden="false" customHeight="false" outlineLevel="0" collapsed="false">
      <c r="B82" s="20" t="n">
        <v>45.6</v>
      </c>
      <c r="C82" s="16" t="n">
        <v>7.19</v>
      </c>
      <c r="E82" s="16" t="n">
        <v>3</v>
      </c>
      <c r="F82" s="16" t="s">
        <v>4166</v>
      </c>
      <c r="G82" s="16" t="n">
        <v>32</v>
      </c>
    </row>
    <row r="83" customFormat="false" ht="15" hidden="false" customHeight="false" outlineLevel="0" collapsed="false">
      <c r="B83" s="20" t="n">
        <v>42.5</v>
      </c>
      <c r="C83" s="16" t="n">
        <v>6.69</v>
      </c>
      <c r="E83" s="16" t="n">
        <v>1</v>
      </c>
      <c r="F83" s="16" t="s">
        <v>4166</v>
      </c>
      <c r="G83" s="16" t="n">
        <v>33</v>
      </c>
    </row>
    <row r="84" customFormat="false" ht="15" hidden="false" customHeight="false" outlineLevel="0" collapsed="false">
      <c r="B84" s="20" t="n">
        <v>40.9</v>
      </c>
      <c r="C84" s="16" t="n">
        <v>6.37</v>
      </c>
      <c r="E84" s="16" t="n">
        <v>4</v>
      </c>
      <c r="F84" s="16" t="s">
        <v>4166</v>
      </c>
      <c r="G84" s="16" t="n">
        <v>34</v>
      </c>
    </row>
    <row r="85" customFormat="false" ht="15" hidden="false" customHeight="false" outlineLevel="0" collapsed="false">
      <c r="B85" s="20" t="n">
        <v>38.6</v>
      </c>
      <c r="C85" s="16" t="n">
        <v>5.34</v>
      </c>
      <c r="D85" s="16" t="n">
        <v>0.27</v>
      </c>
      <c r="E85" s="16" t="n">
        <v>1</v>
      </c>
      <c r="F85" s="16" t="s">
        <v>4166</v>
      </c>
      <c r="G85" s="16" t="n">
        <v>35</v>
      </c>
    </row>
    <row r="86" customFormat="false" ht="15" hidden="false" customHeight="false" outlineLevel="0" collapsed="false">
      <c r="B86" s="20" t="n">
        <v>36.9</v>
      </c>
      <c r="C86" s="16" t="n">
        <v>4.44</v>
      </c>
      <c r="E86" s="16" t="n">
        <v>4</v>
      </c>
      <c r="F86" s="16" t="s">
        <v>4166</v>
      </c>
      <c r="G86" s="16" t="n">
        <v>36</v>
      </c>
    </row>
    <row r="87" customFormat="false" ht="15" hidden="false" customHeight="false" outlineLevel="0" collapsed="false">
      <c r="B87" s="20" t="n">
        <v>34.3</v>
      </c>
      <c r="C87" s="16" t="n">
        <v>2.33</v>
      </c>
      <c r="D87" s="16" t="n">
        <v>0.28</v>
      </c>
      <c r="E87" s="16" t="n">
        <v>1</v>
      </c>
      <c r="F87" s="16" t="s">
        <v>4166</v>
      </c>
      <c r="G87" s="16" t="n">
        <v>37</v>
      </c>
    </row>
    <row r="88" customFormat="false" ht="15" hidden="false" customHeight="false" outlineLevel="0" collapsed="false">
      <c r="B88" s="20" t="n">
        <v>32.1</v>
      </c>
      <c r="C88" s="16" t="n">
        <v>1.88</v>
      </c>
      <c r="D88" s="16" t="n">
        <v>0.15</v>
      </c>
      <c r="E88" s="16" t="n">
        <v>2</v>
      </c>
      <c r="F88" s="16" t="s">
        <v>4166</v>
      </c>
      <c r="G88" s="16" t="n">
        <v>38</v>
      </c>
    </row>
    <row r="89" customFormat="false" ht="15" hidden="false" customHeight="false" outlineLevel="0" collapsed="false">
      <c r="B89" s="20" t="n">
        <v>30.5</v>
      </c>
      <c r="C89" s="16" t="n">
        <v>0.65</v>
      </c>
      <c r="D89" s="16" t="n">
        <v>0.1</v>
      </c>
      <c r="E89" s="16" t="n">
        <v>4</v>
      </c>
      <c r="F89" s="16" t="s">
        <v>4166</v>
      </c>
      <c r="G89" s="16" t="n">
        <v>39</v>
      </c>
    </row>
    <row r="90" customFormat="false" ht="15" hidden="false" customHeight="false" outlineLevel="0" collapsed="false">
      <c r="B90" s="20" t="s">
        <v>4167</v>
      </c>
    </row>
    <row r="91" customFormat="false" ht="15" hidden="false" customHeight="false" outlineLevel="0" collapsed="false">
      <c r="B91" s="20" t="s">
        <v>4168</v>
      </c>
    </row>
    <row r="92" customFormat="false" ht="15" hidden="false" customHeight="false" outlineLevel="0" collapsed="false">
      <c r="B92" s="20" t="s">
        <v>1479</v>
      </c>
    </row>
    <row r="93" customFormat="false" ht="15" hidden="false" customHeight="false" outlineLevel="0" collapsed="false">
      <c r="B93" s="20" t="s">
        <v>628</v>
      </c>
    </row>
    <row r="94" customFormat="false" ht="15" hidden="false" customHeight="false" outlineLevel="0" collapsed="false">
      <c r="B94" s="20" t="s">
        <v>629</v>
      </c>
    </row>
    <row r="95" customFormat="false" ht="15" hidden="false" customHeight="false" outlineLevel="0" collapsed="false">
      <c r="B95" s="20" t="s">
        <v>630</v>
      </c>
    </row>
    <row r="96" customFormat="false" ht="15" hidden="false" customHeight="false" outlineLevel="0" collapsed="false">
      <c r="B96" s="20" t="s">
        <v>631</v>
      </c>
    </row>
    <row r="97" customFormat="false" ht="15" hidden="false" customHeight="false" outlineLevel="0" collapsed="false">
      <c r="B97" s="20" t="s">
        <v>632</v>
      </c>
    </row>
    <row r="98" customFormat="false" ht="15" hidden="false" customHeight="false" outlineLevel="0" collapsed="false">
      <c r="B98" s="20" t="s">
        <v>633</v>
      </c>
    </row>
    <row r="99" customFormat="false" ht="15" hidden="false" customHeight="false" outlineLevel="0" collapsed="false">
      <c r="B99" s="20" t="s">
        <v>634</v>
      </c>
    </row>
    <row r="100" customFormat="false" ht="15" hidden="false" customHeight="false" outlineLevel="0" collapsed="false">
      <c r="B100" s="20" t="s">
        <v>635</v>
      </c>
    </row>
    <row r="101" customFormat="false" ht="15" hidden="false" customHeight="false" outlineLevel="0" collapsed="false">
      <c r="B101" s="20" t="s">
        <v>636</v>
      </c>
    </row>
    <row r="102" customFormat="false" ht="15" hidden="false" customHeight="false" outlineLevel="0" collapsed="false">
      <c r="B102" s="20" t="s">
        <v>637</v>
      </c>
    </row>
    <row r="103" customFormat="false" ht="15" hidden="false" customHeight="false" outlineLevel="0" collapsed="false">
      <c r="B103" s="20" t="s">
        <v>638</v>
      </c>
    </row>
    <row r="104" customFormat="false" ht="15" hidden="false" customHeight="false" outlineLevel="0" collapsed="false">
      <c r="B104" s="20" t="s">
        <v>639</v>
      </c>
    </row>
    <row r="105" customFormat="false" ht="15" hidden="false" customHeight="false" outlineLevel="0" collapsed="false">
      <c r="B105" s="20" t="s">
        <v>640</v>
      </c>
    </row>
    <row r="106" customFormat="false" ht="15" hidden="false" customHeight="false" outlineLevel="0" collapsed="false">
      <c r="B106" s="20" t="s">
        <v>641</v>
      </c>
    </row>
    <row r="107" customFormat="false" ht="15" hidden="false" customHeight="false" outlineLevel="0" collapsed="false">
      <c r="B107" s="20" t="s">
        <v>642</v>
      </c>
    </row>
    <row r="108" customFormat="false" ht="15" hidden="false" customHeight="false" outlineLevel="0" collapsed="false">
      <c r="B108" s="20" t="s">
        <v>643</v>
      </c>
    </row>
    <row r="109" customFormat="false" ht="15" hidden="false" customHeight="false" outlineLevel="0" collapsed="false">
      <c r="B109" s="20" t="s">
        <v>644</v>
      </c>
    </row>
    <row r="110" customFormat="false" ht="15" hidden="false" customHeight="false" outlineLevel="0" collapsed="false">
      <c r="B110" s="20" t="s">
        <v>645</v>
      </c>
    </row>
    <row r="111" customFormat="false" ht="15" hidden="false" customHeight="false" outlineLevel="0" collapsed="false">
      <c r="B111" s="20" t="s">
        <v>646</v>
      </c>
    </row>
    <row r="112" customFormat="false" ht="15" hidden="false" customHeight="false" outlineLevel="0" collapsed="false">
      <c r="B112" s="20" t="s">
        <v>647</v>
      </c>
    </row>
    <row r="113" customFormat="false" ht="15" hidden="false" customHeight="false" outlineLevel="0" collapsed="false">
      <c r="B113" s="20" t="s">
        <v>648</v>
      </c>
    </row>
    <row r="114" customFormat="false" ht="15" hidden="false" customHeight="false" outlineLevel="0" collapsed="false">
      <c r="B114" s="20" t="s">
        <v>649</v>
      </c>
    </row>
    <row r="115" customFormat="false" ht="15" hidden="false" customHeight="false" outlineLevel="0" collapsed="false">
      <c r="B115" s="20" t="s">
        <v>650</v>
      </c>
    </row>
    <row r="116" customFormat="false" ht="15" hidden="false" customHeight="false" outlineLevel="0" collapsed="false">
      <c r="B116" s="20" t="s">
        <v>651</v>
      </c>
    </row>
    <row r="117" customFormat="false" ht="15" hidden="false" customHeight="false" outlineLevel="0" collapsed="false">
      <c r="B117" s="20" t="s">
        <v>652</v>
      </c>
    </row>
    <row r="118" customFormat="false" ht="15" hidden="false" customHeight="false" outlineLevel="0" collapsed="false">
      <c r="B118" s="20" t="s">
        <v>653</v>
      </c>
    </row>
    <row r="119" customFormat="false" ht="15" hidden="false" customHeight="false" outlineLevel="0" collapsed="false">
      <c r="B119" s="20" t="s">
        <v>654</v>
      </c>
    </row>
    <row r="120" customFormat="false" ht="15" hidden="false" customHeight="false" outlineLevel="0" collapsed="false">
      <c r="B120" s="20" t="s">
        <v>655</v>
      </c>
    </row>
    <row r="121" customFormat="false" ht="15" hidden="false" customHeight="false" outlineLevel="0" collapsed="false">
      <c r="B121" s="20" t="s">
        <v>656</v>
      </c>
    </row>
    <row r="122" customFormat="false" ht="15" hidden="false" customHeight="false" outlineLevel="0" collapsed="false">
      <c r="B122" s="20" t="s">
        <v>657</v>
      </c>
    </row>
    <row r="123" customFormat="false" ht="15" hidden="false" customHeight="false" outlineLevel="0" collapsed="false">
      <c r="B123" s="20" t="s">
        <v>658</v>
      </c>
    </row>
    <row r="124" customFormat="false" ht="15" hidden="false" customHeight="false" outlineLevel="0" collapsed="false">
      <c r="B124" s="20" t="s">
        <v>659</v>
      </c>
    </row>
    <row r="125" customFormat="false" ht="15" hidden="false" customHeight="false" outlineLevel="0" collapsed="false">
      <c r="B125" s="20" t="s">
        <v>660</v>
      </c>
    </row>
    <row r="126" customFormat="false" ht="15" hidden="false" customHeight="false" outlineLevel="0" collapsed="false">
      <c r="B126" s="20" t="s">
        <v>661</v>
      </c>
    </row>
    <row r="127" customFormat="false" ht="15" hidden="false" customHeight="false" outlineLevel="0" collapsed="false">
      <c r="B127" s="20" t="s">
        <v>662</v>
      </c>
    </row>
    <row r="128" customFormat="false" ht="15" hidden="false" customHeight="false" outlineLevel="0" collapsed="false">
      <c r="B128" s="20" t="s">
        <v>663</v>
      </c>
    </row>
    <row r="129" customFormat="false" ht="15" hidden="false" customHeight="false" outlineLevel="0" collapsed="false">
      <c r="B129" s="20" t="s">
        <v>1480</v>
      </c>
    </row>
    <row r="130" customFormat="false" ht="15" hidden="false" customHeight="false" outlineLevel="0" collapsed="false">
      <c r="B130" s="20" t="s">
        <v>1481</v>
      </c>
    </row>
    <row r="131" customFormat="false" ht="15" hidden="false" customHeight="false" outlineLevel="0" collapsed="false">
      <c r="B131" s="20" t="s">
        <v>1482</v>
      </c>
    </row>
    <row r="132" customFormat="false" ht="15" hidden="false" customHeight="false" outlineLevel="0" collapsed="false">
      <c r="B132" s="20" t="s">
        <v>1483</v>
      </c>
    </row>
    <row r="133" customFormat="false" ht="15" hidden="false" customHeight="false" outlineLevel="0" collapsed="false">
      <c r="B133" s="20" t="s">
        <v>1484</v>
      </c>
    </row>
    <row r="134" customFormat="false" ht="15" hidden="false" customHeight="false" outlineLevel="0" collapsed="false">
      <c r="B134" s="20" t="s">
        <v>1485</v>
      </c>
    </row>
    <row r="135" customFormat="false" ht="15" hidden="false" customHeight="false" outlineLevel="0" collapsed="false">
      <c r="B135" s="20" t="s">
        <v>1486</v>
      </c>
    </row>
    <row r="136" customFormat="false" ht="15" hidden="false" customHeight="false" outlineLevel="0" collapsed="false">
      <c r="B136" s="20" t="s">
        <v>1487</v>
      </c>
    </row>
    <row r="137" customFormat="false" ht="15" hidden="false" customHeight="false" outlineLevel="0" collapsed="false">
      <c r="B137" s="20" t="s">
        <v>1488</v>
      </c>
    </row>
    <row r="138" customFormat="false" ht="15" hidden="false" customHeight="false" outlineLevel="0" collapsed="false">
      <c r="B138" s="20" t="s">
        <v>1489</v>
      </c>
    </row>
    <row r="139" customFormat="false" ht="15" hidden="false" customHeight="false" outlineLevel="0" collapsed="false">
      <c r="B139" s="20" t="s">
        <v>1490</v>
      </c>
    </row>
    <row r="140" customFormat="false" ht="15" hidden="false" customHeight="false" outlineLevel="0" collapsed="false">
      <c r="B140" s="20" t="s">
        <v>1491</v>
      </c>
    </row>
    <row r="141" customFormat="false" ht="15" hidden="false" customHeight="false" outlineLevel="0" collapsed="false">
      <c r="B141" s="20" t="s">
        <v>1492</v>
      </c>
    </row>
    <row r="142" customFormat="false" ht="15" hidden="false" customHeight="false" outlineLevel="0" collapsed="false">
      <c r="B142" s="20" t="s">
        <v>1493</v>
      </c>
    </row>
    <row r="143" customFormat="false" ht="15" hidden="false" customHeight="false" outlineLevel="0" collapsed="false">
      <c r="B143" s="20" t="s">
        <v>1494</v>
      </c>
    </row>
    <row r="144" customFormat="false" ht="15" hidden="false" customHeight="false" outlineLevel="0" collapsed="false">
      <c r="B144" s="20" t="s">
        <v>1495</v>
      </c>
    </row>
    <row r="145" customFormat="false" ht="15" hidden="false" customHeight="false" outlineLevel="0" collapsed="false">
      <c r="B145" s="20" t="s">
        <v>1496</v>
      </c>
    </row>
    <row r="146" customFormat="false" ht="15" hidden="false" customHeight="false" outlineLevel="0" collapsed="false">
      <c r="B146" s="20" t="s">
        <v>1497</v>
      </c>
    </row>
    <row r="147" customFormat="false" ht="15" hidden="false" customHeight="false" outlineLevel="0" collapsed="false">
      <c r="B147" s="20" t="s">
        <v>1498</v>
      </c>
    </row>
    <row r="148" customFormat="false" ht="15" hidden="false" customHeight="false" outlineLevel="0" collapsed="false">
      <c r="B148" s="20" t="s">
        <v>1499</v>
      </c>
    </row>
    <row r="149" customFormat="false" ht="15" hidden="false" customHeight="false" outlineLevel="0" collapsed="false">
      <c r="B149" s="20" t="s">
        <v>1500</v>
      </c>
    </row>
    <row r="150" customFormat="false" ht="15" hidden="false" customHeight="false" outlineLevel="0" collapsed="false">
      <c r="B150" s="20" t="s">
        <v>1501</v>
      </c>
    </row>
    <row r="151" customFormat="false" ht="15" hidden="false" customHeight="false" outlineLevel="0" collapsed="false">
      <c r="B151" s="20" t="s">
        <v>1502</v>
      </c>
    </row>
    <row r="152" customFormat="false" ht="15" hidden="false" customHeight="false" outlineLevel="0" collapsed="false">
      <c r="B152" s="20" t="s">
        <v>1750</v>
      </c>
    </row>
    <row r="153" customFormat="false" ht="15" hidden="false" customHeight="false" outlineLevel="0" collapsed="false">
      <c r="B153" s="20" t="s">
        <v>1751</v>
      </c>
      <c r="L153" s="34" t="s">
        <v>457</v>
      </c>
      <c r="M153" s="35" t="s">
        <v>39</v>
      </c>
      <c r="N153" s="35"/>
      <c r="O153" s="35" t="s">
        <v>30</v>
      </c>
      <c r="P153" s="35"/>
      <c r="Q153" s="35" t="s">
        <v>33</v>
      </c>
      <c r="R153" s="35"/>
      <c r="S153" s="35" t="s">
        <v>1514</v>
      </c>
      <c r="T153" s="35"/>
      <c r="U153" s="35" t="s">
        <v>25</v>
      </c>
      <c r="V153" s="35"/>
      <c r="W153" s="35" t="s">
        <v>27</v>
      </c>
      <c r="X153" s="35"/>
    </row>
    <row r="154" customFormat="false" ht="15" hidden="false" customHeight="false" outlineLevel="0" collapsed="false">
      <c r="B154" s="20" t="s">
        <v>1752</v>
      </c>
      <c r="L154" s="34" t="s">
        <v>461</v>
      </c>
      <c r="M154" s="35" t="s">
        <v>462</v>
      </c>
      <c r="N154" s="35" t="s">
        <v>462</v>
      </c>
      <c r="O154" s="35" t="s">
        <v>462</v>
      </c>
      <c r="P154" s="35" t="s">
        <v>462</v>
      </c>
      <c r="Q154" s="35" t="s">
        <v>462</v>
      </c>
      <c r="R154" s="35" t="s">
        <v>462</v>
      </c>
      <c r="S154" s="35" t="s">
        <v>462</v>
      </c>
      <c r="T154" s="35" t="s">
        <v>462</v>
      </c>
      <c r="U154" s="35" t="s">
        <v>462</v>
      </c>
      <c r="V154" s="35" t="s">
        <v>462</v>
      </c>
      <c r="W154" s="35" t="s">
        <v>462</v>
      </c>
      <c r="X154" s="35" t="s">
        <v>462</v>
      </c>
    </row>
    <row r="155" customFormat="false" ht="15" hidden="false" customHeight="false" outlineLevel="0" collapsed="false">
      <c r="B155" s="20" t="s">
        <v>1753</v>
      </c>
      <c r="L155" s="16" t="n">
        <v>196.6</v>
      </c>
      <c r="M155" s="16" t="n">
        <v>10.44</v>
      </c>
      <c r="N155" s="16" t="n">
        <v>0.84</v>
      </c>
      <c r="O155" s="16" t="n">
        <v>0.112</v>
      </c>
      <c r="P155" s="16" t="n">
        <v>0.012</v>
      </c>
      <c r="Q155" s="16" t="n">
        <v>1.173</v>
      </c>
      <c r="R155" s="16" t="n">
        <v>0.102</v>
      </c>
      <c r="S155" s="16" t="n">
        <v>5.64</v>
      </c>
      <c r="T155" s="16" t="n">
        <v>0.46</v>
      </c>
      <c r="U155" s="16" t="n">
        <v>16.3</v>
      </c>
      <c r="V155" s="16" t="n">
        <v>1.3</v>
      </c>
      <c r="W155" s="16" t="n">
        <v>2.35</v>
      </c>
      <c r="X155" s="16" t="n">
        <v>0.19</v>
      </c>
    </row>
    <row r="156" customFormat="false" ht="15" hidden="false" customHeight="false" outlineLevel="0" collapsed="false">
      <c r="B156" s="20" t="s">
        <v>1754</v>
      </c>
    </row>
    <row r="157" customFormat="false" ht="15" hidden="false" customHeight="false" outlineLevel="0" collapsed="false">
      <c r="B157" s="20" t="s">
        <v>1755</v>
      </c>
    </row>
    <row r="158" customFormat="false" ht="15" hidden="false" customHeight="false" outlineLevel="0" collapsed="false">
      <c r="B158" s="20" t="s">
        <v>1756</v>
      </c>
      <c r="L158" s="16" t="n">
        <v>190.2</v>
      </c>
      <c r="M158" s="16" t="n">
        <v>10.75</v>
      </c>
      <c r="N158" s="16" t="n">
        <v>0.86</v>
      </c>
      <c r="O158" s="16" t="n">
        <v>0.105</v>
      </c>
      <c r="P158" s="16" t="n">
        <v>0.011</v>
      </c>
      <c r="Q158" s="16" t="n">
        <v>1.15</v>
      </c>
      <c r="R158" s="16" t="n">
        <v>0.099</v>
      </c>
      <c r="S158" s="16" t="n">
        <v>5.7</v>
      </c>
      <c r="T158" s="16" t="n">
        <v>0.46</v>
      </c>
      <c r="U158" s="16" t="n">
        <v>16.8</v>
      </c>
      <c r="V158" s="16" t="n">
        <v>1.3</v>
      </c>
      <c r="W158" s="16" t="n">
        <v>2.38</v>
      </c>
      <c r="X158" s="16" t="n">
        <v>0.2</v>
      </c>
    </row>
    <row r="159" customFormat="false" ht="15" hidden="false" customHeight="false" outlineLevel="0" collapsed="false">
      <c r="B159" s="20" t="s">
        <v>1757</v>
      </c>
    </row>
    <row r="160" customFormat="false" ht="15" hidden="false" customHeight="false" outlineLevel="0" collapsed="false">
      <c r="B160" s="20" t="s">
        <v>1758</v>
      </c>
    </row>
    <row r="161" customFormat="false" ht="15" hidden="false" customHeight="false" outlineLevel="0" collapsed="false">
      <c r="B161" s="20" t="s">
        <v>1759</v>
      </c>
      <c r="L161" s="16" t="n">
        <v>183.8</v>
      </c>
      <c r="M161" s="16" t="n">
        <v>10.8</v>
      </c>
      <c r="N161" s="16" t="n">
        <v>0.87</v>
      </c>
      <c r="O161" s="16" t="n">
        <v>0.101</v>
      </c>
      <c r="P161" s="16" t="n">
        <v>0.012</v>
      </c>
      <c r="Q161" s="16" t="n">
        <v>1.158</v>
      </c>
      <c r="R161" s="16" t="n">
        <v>0.1</v>
      </c>
      <c r="S161" s="16" t="n">
        <v>5.34</v>
      </c>
      <c r="T161" s="16" t="n">
        <v>0.44</v>
      </c>
      <c r="U161" s="16" t="n">
        <v>16.3</v>
      </c>
      <c r="V161" s="16" t="n">
        <v>1.3</v>
      </c>
      <c r="W161" s="16" t="n">
        <v>2.36</v>
      </c>
      <c r="X161" s="16" t="n">
        <v>0.19</v>
      </c>
    </row>
    <row r="162" customFormat="false" ht="15" hidden="false" customHeight="false" outlineLevel="0" collapsed="false">
      <c r="B162" s="20" t="s">
        <v>1760</v>
      </c>
    </row>
    <row r="163" customFormat="false" ht="15" hidden="false" customHeight="false" outlineLevel="0" collapsed="false">
      <c r="B163" s="20" t="s">
        <v>1761</v>
      </c>
    </row>
    <row r="164" customFormat="false" ht="15" hidden="false" customHeight="false" outlineLevel="0" collapsed="false">
      <c r="B164" s="20" t="s">
        <v>1762</v>
      </c>
      <c r="L164" s="16" t="n">
        <v>177.2</v>
      </c>
      <c r="M164" s="16" t="n">
        <v>10.87</v>
      </c>
      <c r="N164" s="16" t="n">
        <v>0.88</v>
      </c>
      <c r="O164" s="16" t="n">
        <v>0.1</v>
      </c>
      <c r="P164" s="16" t="n">
        <v>0.011</v>
      </c>
      <c r="Q164" s="16" t="n">
        <v>1.113</v>
      </c>
      <c r="R164" s="16" t="n">
        <v>0.098</v>
      </c>
      <c r="S164" s="16" t="n">
        <v>5.1</v>
      </c>
      <c r="T164" s="16" t="n">
        <v>0.42</v>
      </c>
      <c r="U164" s="16" t="n">
        <v>15.7</v>
      </c>
      <c r="V164" s="16" t="n">
        <v>1.3</v>
      </c>
      <c r="W164" s="16" t="n">
        <v>2.21</v>
      </c>
      <c r="X164" s="16" t="n">
        <v>0.18</v>
      </c>
    </row>
    <row r="165" customFormat="false" ht="15" hidden="false" customHeight="false" outlineLevel="0" collapsed="false">
      <c r="B165" s="20" t="s">
        <v>1763</v>
      </c>
    </row>
    <row r="166" customFormat="false" ht="15" hidden="false" customHeight="false" outlineLevel="0" collapsed="false">
      <c r="B166" s="20" t="s">
        <v>1764</v>
      </c>
    </row>
    <row r="167" customFormat="false" ht="15" hidden="false" customHeight="false" outlineLevel="0" collapsed="false">
      <c r="B167" s="20" t="s">
        <v>1765</v>
      </c>
      <c r="L167" s="16" t="n">
        <v>169.4</v>
      </c>
      <c r="M167" s="16" t="n">
        <v>11.24</v>
      </c>
      <c r="N167" s="16" t="n">
        <v>0.92</v>
      </c>
      <c r="O167" s="16" t="n">
        <v>0.098</v>
      </c>
      <c r="P167" s="16" t="n">
        <v>0.012</v>
      </c>
      <c r="Q167" s="16" t="n">
        <v>1.115</v>
      </c>
      <c r="R167" s="16" t="n">
        <v>0.099</v>
      </c>
      <c r="S167" s="16" t="n">
        <v>4.98</v>
      </c>
      <c r="T167" s="16" t="n">
        <v>0.42</v>
      </c>
      <c r="U167" s="16" t="n">
        <v>15.5</v>
      </c>
      <c r="V167" s="16" t="n">
        <v>1.3</v>
      </c>
      <c r="W167" s="16" t="n">
        <v>2.27</v>
      </c>
      <c r="X167" s="16" t="n">
        <v>0.19</v>
      </c>
    </row>
    <row r="168" customFormat="false" ht="15" hidden="false" customHeight="false" outlineLevel="0" collapsed="false">
      <c r="B168" s="20" t="s">
        <v>1766</v>
      </c>
    </row>
    <row r="169" customFormat="false" ht="15" hidden="false" customHeight="false" outlineLevel="0" collapsed="false">
      <c r="B169" s="20" t="s">
        <v>1767</v>
      </c>
    </row>
    <row r="170" customFormat="false" ht="15" hidden="false" customHeight="false" outlineLevel="0" collapsed="false">
      <c r="B170" s="20" t="s">
        <v>1768</v>
      </c>
      <c r="L170" s="16" t="n">
        <v>164.1</v>
      </c>
      <c r="M170" s="16" t="n">
        <v>11.33</v>
      </c>
      <c r="N170" s="16" t="n">
        <v>0.94</v>
      </c>
      <c r="O170" s="16" t="n">
        <v>0.08</v>
      </c>
      <c r="P170" s="16" t="n">
        <v>0.011</v>
      </c>
      <c r="Q170" s="16" t="n">
        <v>1.149</v>
      </c>
      <c r="R170" s="16" t="n">
        <v>0.101</v>
      </c>
      <c r="S170" s="16" t="n">
        <v>4.67</v>
      </c>
      <c r="T170" s="16" t="n">
        <v>0.39</v>
      </c>
      <c r="U170" s="16" t="n">
        <v>15.6</v>
      </c>
      <c r="V170" s="16" t="n">
        <v>1.3</v>
      </c>
      <c r="W170" s="16" t="n">
        <v>2.2</v>
      </c>
      <c r="X170" s="16" t="n">
        <v>0.19</v>
      </c>
    </row>
    <row r="171" customFormat="false" ht="15" hidden="false" customHeight="false" outlineLevel="0" collapsed="false">
      <c r="B171" s="20" t="s">
        <v>1769</v>
      </c>
    </row>
    <row r="172" customFormat="false" ht="15" hidden="false" customHeight="false" outlineLevel="0" collapsed="false">
      <c r="B172" s="20" t="s">
        <v>1770</v>
      </c>
    </row>
    <row r="173" customFormat="false" ht="15" hidden="false" customHeight="false" outlineLevel="0" collapsed="false">
      <c r="B173" s="20" t="s">
        <v>1771</v>
      </c>
      <c r="L173" s="16" t="n">
        <v>158.7</v>
      </c>
      <c r="M173" s="16" t="n">
        <v>11.21</v>
      </c>
      <c r="N173" s="16" t="n">
        <v>0.93</v>
      </c>
      <c r="O173" s="16" t="n">
        <v>0.086</v>
      </c>
      <c r="P173" s="16" t="n">
        <v>0.012</v>
      </c>
      <c r="Q173" s="16" t="n">
        <v>1.114</v>
      </c>
      <c r="R173" s="16" t="n">
        <v>0.101</v>
      </c>
      <c r="S173" s="16" t="n">
        <v>4.43</v>
      </c>
      <c r="T173" s="16" t="n">
        <v>0.38</v>
      </c>
      <c r="U173" s="16" t="n">
        <v>15</v>
      </c>
      <c r="V173" s="16" t="n">
        <v>1.2</v>
      </c>
      <c r="W173" s="16" t="n">
        <v>2.14</v>
      </c>
      <c r="X173" s="16" t="n">
        <v>0.18</v>
      </c>
    </row>
    <row r="174" customFormat="false" ht="15" hidden="false" customHeight="false" outlineLevel="0" collapsed="false">
      <c r="B174" s="20" t="s">
        <v>1772</v>
      </c>
    </row>
    <row r="175" customFormat="false" ht="15" hidden="false" customHeight="false" outlineLevel="0" collapsed="false">
      <c r="B175" s="20" t="s">
        <v>1773</v>
      </c>
    </row>
    <row r="176" customFormat="false" ht="15" hidden="false" customHeight="false" outlineLevel="0" collapsed="false">
      <c r="B176" s="20" t="s">
        <v>1774</v>
      </c>
      <c r="L176" s="16" t="n">
        <v>153.1</v>
      </c>
      <c r="M176" s="16" t="n">
        <v>11.17</v>
      </c>
      <c r="N176" s="16" t="n">
        <v>0.94</v>
      </c>
      <c r="O176" s="16" t="n">
        <v>0.071</v>
      </c>
      <c r="P176" s="16" t="n">
        <v>0.01</v>
      </c>
      <c r="Q176" s="16" t="n">
        <v>1.099</v>
      </c>
      <c r="R176" s="16" t="n">
        <v>0.099</v>
      </c>
      <c r="S176" s="16" t="n">
        <v>4.19</v>
      </c>
      <c r="T176" s="16" t="n">
        <v>0.36</v>
      </c>
      <c r="U176" s="16" t="n">
        <v>14.3</v>
      </c>
      <c r="V176" s="16" t="n">
        <v>1.2</v>
      </c>
      <c r="W176" s="16" t="n">
        <v>2.09</v>
      </c>
      <c r="X176" s="16" t="n">
        <v>0.18</v>
      </c>
    </row>
    <row r="177" customFormat="false" ht="15" hidden="false" customHeight="false" outlineLevel="0" collapsed="false">
      <c r="B177" s="20" t="s">
        <v>1775</v>
      </c>
    </row>
    <row r="178" customFormat="false" ht="15" hidden="false" customHeight="false" outlineLevel="0" collapsed="false">
      <c r="B178" s="20" t="s">
        <v>1776</v>
      </c>
    </row>
    <row r="179" customFormat="false" ht="15" hidden="false" customHeight="false" outlineLevel="0" collapsed="false">
      <c r="B179" s="20" t="s">
        <v>1777</v>
      </c>
      <c r="L179" s="16" t="n">
        <v>147.5</v>
      </c>
      <c r="M179" s="16" t="n">
        <v>11.15</v>
      </c>
      <c r="N179" s="16" t="n">
        <v>0.94</v>
      </c>
      <c r="O179" s="16" t="n">
        <v>0.076</v>
      </c>
      <c r="P179" s="16" t="n">
        <v>0.011</v>
      </c>
      <c r="Q179" s="16" t="n">
        <v>1.063</v>
      </c>
      <c r="R179" s="16" t="n">
        <v>0.098</v>
      </c>
      <c r="S179" s="16" t="n">
        <v>3.85</v>
      </c>
      <c r="T179" s="16" t="n">
        <v>0.33</v>
      </c>
      <c r="U179" s="16" t="n">
        <v>13.9</v>
      </c>
      <c r="V179" s="16" t="n">
        <v>1.2</v>
      </c>
      <c r="W179" s="16" t="n">
        <v>1.93</v>
      </c>
      <c r="X179" s="16" t="n">
        <v>0.17</v>
      </c>
    </row>
    <row r="180" customFormat="false" ht="15" hidden="false" customHeight="false" outlineLevel="0" collapsed="false">
      <c r="B180" s="20" t="s">
        <v>1778</v>
      </c>
    </row>
    <row r="181" customFormat="false" ht="15" hidden="false" customHeight="false" outlineLevel="0" collapsed="false">
      <c r="B181" s="20" t="s">
        <v>1779</v>
      </c>
    </row>
    <row r="182" customFormat="false" ht="15" hidden="false" customHeight="false" outlineLevel="0" collapsed="false">
      <c r="B182" s="20" t="s">
        <v>1780</v>
      </c>
      <c r="L182" s="16" t="n">
        <v>142.7</v>
      </c>
      <c r="M182" s="16" t="n">
        <v>11.45</v>
      </c>
      <c r="N182" s="16" t="n">
        <v>0.98</v>
      </c>
      <c r="O182" s="16" t="n">
        <v>0.0545</v>
      </c>
      <c r="P182" s="16" t="n">
        <v>0.0091</v>
      </c>
      <c r="Q182" s="16" t="n">
        <v>1.081</v>
      </c>
      <c r="R182" s="16" t="n">
        <v>0.098</v>
      </c>
      <c r="S182" s="16" t="n">
        <v>3.6</v>
      </c>
      <c r="T182" s="16" t="n">
        <v>0.31</v>
      </c>
      <c r="U182" s="16" t="n">
        <v>13.8</v>
      </c>
      <c r="V182" s="16" t="n">
        <v>1.2</v>
      </c>
      <c r="W182" s="16" t="n">
        <v>1.97</v>
      </c>
      <c r="X182" s="16" t="n">
        <v>0.17</v>
      </c>
    </row>
    <row r="183" customFormat="false" ht="15" hidden="false" customHeight="false" outlineLevel="0" collapsed="false">
      <c r="B183" s="20" t="s">
        <v>1781</v>
      </c>
    </row>
    <row r="184" customFormat="false" ht="15" hidden="false" customHeight="false" outlineLevel="0" collapsed="false">
      <c r="B184" s="20" t="s">
        <v>1782</v>
      </c>
    </row>
    <row r="185" customFormat="false" ht="15" hidden="false" customHeight="false" outlineLevel="0" collapsed="false">
      <c r="B185" s="20" t="s">
        <v>1783</v>
      </c>
      <c r="L185" s="16" t="n">
        <v>137.9</v>
      </c>
      <c r="M185" s="16" t="n">
        <v>11.2</v>
      </c>
      <c r="N185" s="16" t="n">
        <v>0.96</v>
      </c>
      <c r="O185" s="16" t="n">
        <v>0.0546</v>
      </c>
      <c r="P185" s="16" t="n">
        <v>0.0148</v>
      </c>
      <c r="Q185" s="16" t="n">
        <v>1.106</v>
      </c>
      <c r="R185" s="16" t="n">
        <v>0.101</v>
      </c>
      <c r="S185" s="16" t="n">
        <v>3.34</v>
      </c>
      <c r="T185" s="16" t="n">
        <v>0.29</v>
      </c>
      <c r="U185" s="16" t="n">
        <v>13.2</v>
      </c>
      <c r="V185" s="16" t="n">
        <v>1.1</v>
      </c>
      <c r="W185" s="16" t="n">
        <v>1.96</v>
      </c>
      <c r="X185" s="16" t="n">
        <v>0.17</v>
      </c>
    </row>
    <row r="186" customFormat="false" ht="15" hidden="false" customHeight="false" outlineLevel="0" collapsed="false">
      <c r="B186" s="20" t="s">
        <v>1784</v>
      </c>
    </row>
    <row r="187" customFormat="false" ht="15" hidden="false" customHeight="false" outlineLevel="0" collapsed="false">
      <c r="B187" s="20" t="s">
        <v>1785</v>
      </c>
    </row>
    <row r="188" customFormat="false" ht="15" hidden="false" customHeight="false" outlineLevel="0" collapsed="false">
      <c r="B188" s="20" t="s">
        <v>1786</v>
      </c>
      <c r="L188" s="16" t="n">
        <v>133</v>
      </c>
      <c r="M188" s="16" t="n">
        <v>11.32</v>
      </c>
      <c r="N188" s="16" t="n">
        <v>0.99</v>
      </c>
      <c r="O188" s="16" t="n">
        <v>0.0498</v>
      </c>
      <c r="P188" s="16" t="n">
        <v>0.0099</v>
      </c>
      <c r="Q188" s="16" t="n">
        <v>1.042</v>
      </c>
      <c r="R188" s="16" t="n">
        <v>0.096</v>
      </c>
      <c r="S188" s="16" t="n">
        <v>2.93</v>
      </c>
      <c r="T188" s="16" t="n">
        <v>0.26</v>
      </c>
      <c r="U188" s="16" t="n">
        <v>12.7</v>
      </c>
      <c r="V188" s="16" t="n">
        <v>1.1</v>
      </c>
      <c r="W188" s="16" t="n">
        <v>1.82</v>
      </c>
      <c r="X188" s="16" t="n">
        <v>0.16</v>
      </c>
    </row>
    <row r="189" customFormat="false" ht="15" hidden="false" customHeight="false" outlineLevel="0" collapsed="false">
      <c r="B189" s="20" t="s">
        <v>1787</v>
      </c>
    </row>
    <row r="190" customFormat="false" ht="15" hidden="false" customHeight="false" outlineLevel="0" collapsed="false">
      <c r="B190" s="20" t="s">
        <v>1788</v>
      </c>
    </row>
    <row r="191" customFormat="false" ht="15" hidden="false" customHeight="false" outlineLevel="0" collapsed="false">
      <c r="B191" s="20" t="s">
        <v>1789</v>
      </c>
      <c r="L191" s="16" t="n">
        <v>127.9</v>
      </c>
      <c r="M191" s="16" t="n">
        <v>11.5</v>
      </c>
      <c r="N191" s="16" t="n">
        <v>1.01</v>
      </c>
      <c r="O191" s="16" t="n">
        <v>0.0362</v>
      </c>
      <c r="P191" s="16" t="n">
        <v>0.0097</v>
      </c>
      <c r="Q191" s="16" t="n">
        <v>1.088</v>
      </c>
      <c r="R191" s="16" t="n">
        <v>0.102</v>
      </c>
      <c r="S191" s="16" t="n">
        <v>2.52</v>
      </c>
      <c r="T191" s="16" t="n">
        <v>0.23</v>
      </c>
      <c r="U191" s="16" t="n">
        <v>12.4</v>
      </c>
      <c r="V191" s="16" t="n">
        <v>1.1</v>
      </c>
      <c r="W191" s="16" t="n">
        <v>1.75</v>
      </c>
      <c r="X191" s="16" t="n">
        <v>0.16</v>
      </c>
    </row>
    <row r="192" customFormat="false" ht="15" hidden="false" customHeight="false" outlineLevel="0" collapsed="false">
      <c r="B192" s="20" t="s">
        <v>1790</v>
      </c>
    </row>
    <row r="193" customFormat="false" ht="15" hidden="false" customHeight="false" outlineLevel="0" collapsed="false">
      <c r="B193" s="20" t="s">
        <v>1791</v>
      </c>
    </row>
    <row r="194" customFormat="false" ht="15" hidden="false" customHeight="false" outlineLevel="0" collapsed="false">
      <c r="B194" s="20" t="s">
        <v>1792</v>
      </c>
      <c r="L194" s="16" t="n">
        <v>122.6</v>
      </c>
      <c r="M194" s="16" t="n">
        <v>11.37</v>
      </c>
      <c r="N194" s="16" t="n">
        <v>1.01</v>
      </c>
      <c r="O194" s="16" t="n">
        <v>0.0362</v>
      </c>
      <c r="P194" s="16" t="n">
        <v>0.0099</v>
      </c>
      <c r="Q194" s="16" t="n">
        <v>0.997</v>
      </c>
      <c r="R194" s="16" t="n">
        <v>0.094</v>
      </c>
      <c r="S194" s="16" t="n">
        <v>2.34</v>
      </c>
      <c r="T194" s="16" t="n">
        <v>0.21</v>
      </c>
      <c r="U194" s="16" t="n">
        <v>12</v>
      </c>
      <c r="V194" s="16" t="n">
        <v>1.1</v>
      </c>
      <c r="W194" s="16" t="n">
        <v>1.77</v>
      </c>
      <c r="X194" s="16" t="n">
        <v>0.16</v>
      </c>
    </row>
    <row r="195" customFormat="false" ht="15" hidden="false" customHeight="false" outlineLevel="0" collapsed="false">
      <c r="B195" s="20" t="s">
        <v>1793</v>
      </c>
    </row>
    <row r="196" customFormat="false" ht="15" hidden="false" customHeight="false" outlineLevel="0" collapsed="false">
      <c r="B196" s="20" t="s">
        <v>1794</v>
      </c>
    </row>
    <row r="197" customFormat="false" ht="15" hidden="false" customHeight="false" outlineLevel="0" collapsed="false">
      <c r="B197" s="20" t="s">
        <v>1795</v>
      </c>
      <c r="L197" s="16" t="n">
        <v>118.7</v>
      </c>
      <c r="M197" s="16" t="n">
        <v>11.44</v>
      </c>
      <c r="N197" s="16" t="n">
        <v>0.92</v>
      </c>
      <c r="O197" s="16" t="n">
        <v>0.0276</v>
      </c>
      <c r="P197" s="16" t="n">
        <v>0.0087</v>
      </c>
      <c r="Q197" s="16" t="n">
        <v>0.968</v>
      </c>
      <c r="R197" s="16" t="n">
        <v>0.092</v>
      </c>
      <c r="S197" s="16" t="n">
        <v>2.09</v>
      </c>
      <c r="T197" s="16" t="n">
        <v>0.2</v>
      </c>
      <c r="U197" s="16" t="n">
        <v>11.9</v>
      </c>
      <c r="V197" s="16" t="n">
        <v>0.95</v>
      </c>
      <c r="W197" s="16" t="n">
        <v>1.56</v>
      </c>
      <c r="X197" s="16" t="n">
        <v>0.15</v>
      </c>
    </row>
    <row r="198" customFormat="false" ht="15" hidden="false" customHeight="false" outlineLevel="0" collapsed="false">
      <c r="B198" s="20" t="s">
        <v>1796</v>
      </c>
    </row>
    <row r="199" customFormat="false" ht="15" hidden="false" customHeight="false" outlineLevel="0" collapsed="false">
      <c r="B199" s="20" t="s">
        <v>1797</v>
      </c>
    </row>
    <row r="200" customFormat="false" ht="15" hidden="false" customHeight="false" outlineLevel="0" collapsed="false">
      <c r="B200" s="20" t="s">
        <v>1798</v>
      </c>
      <c r="L200" s="16" t="n">
        <v>112.2</v>
      </c>
      <c r="M200" s="16" t="n">
        <v>11.36</v>
      </c>
      <c r="N200" s="16" t="n">
        <v>0.91</v>
      </c>
      <c r="O200" s="16" t="n">
        <v>0.0257</v>
      </c>
      <c r="P200" s="16" t="n">
        <v>0.009</v>
      </c>
      <c r="Q200" s="16" t="n">
        <v>0.902</v>
      </c>
      <c r="R200" s="16" t="n">
        <v>0.091</v>
      </c>
      <c r="S200" s="16" t="n">
        <v>1.98</v>
      </c>
      <c r="T200" s="16" t="n">
        <v>0.19</v>
      </c>
      <c r="U200" s="16" t="n">
        <v>11.41</v>
      </c>
      <c r="V200" s="16" t="n">
        <v>0.91</v>
      </c>
      <c r="W200" s="16" t="n">
        <v>1.43</v>
      </c>
      <c r="X200" s="16" t="n">
        <v>0.14</v>
      </c>
    </row>
    <row r="201" customFormat="false" ht="15" hidden="false" customHeight="false" outlineLevel="0" collapsed="false">
      <c r="B201" s="20" t="s">
        <v>1799</v>
      </c>
    </row>
    <row r="202" customFormat="false" ht="15" hidden="false" customHeight="false" outlineLevel="0" collapsed="false">
      <c r="B202" s="20" t="s">
        <v>1800</v>
      </c>
    </row>
    <row r="203" customFormat="false" ht="15" hidden="false" customHeight="false" outlineLevel="0" collapsed="false">
      <c r="B203" s="20" t="s">
        <v>1801</v>
      </c>
      <c r="L203" s="16" t="n">
        <v>105.4</v>
      </c>
      <c r="M203" s="16" t="n">
        <v>11.43</v>
      </c>
      <c r="N203" s="16" t="n">
        <v>0.93</v>
      </c>
      <c r="Q203" s="16" t="n">
        <v>0.894</v>
      </c>
      <c r="R203" s="16" t="n">
        <v>0.087</v>
      </c>
      <c r="S203" s="16" t="n">
        <v>2.02</v>
      </c>
      <c r="T203" s="16" t="n">
        <v>0.19</v>
      </c>
      <c r="U203" s="16" t="n">
        <v>10.46</v>
      </c>
      <c r="V203" s="16" t="n">
        <v>0.84</v>
      </c>
      <c r="W203" s="16" t="n">
        <v>1.42</v>
      </c>
      <c r="X203" s="16" t="n">
        <v>0.14</v>
      </c>
    </row>
    <row r="204" customFormat="false" ht="15" hidden="false" customHeight="false" outlineLevel="0" collapsed="false">
      <c r="B204" s="20" t="s">
        <v>1802</v>
      </c>
    </row>
    <row r="205" customFormat="false" ht="15" hidden="false" customHeight="false" outlineLevel="0" collapsed="false">
      <c r="B205" s="20" t="s">
        <v>1803</v>
      </c>
    </row>
    <row r="206" customFormat="false" ht="15" hidden="false" customHeight="false" outlineLevel="0" collapsed="false">
      <c r="B206" s="20" t="s">
        <v>1804</v>
      </c>
      <c r="L206" s="16" t="n">
        <v>99.7</v>
      </c>
      <c r="M206" s="16" t="n">
        <v>11.29</v>
      </c>
      <c r="N206" s="16" t="n">
        <v>0.91</v>
      </c>
      <c r="Q206" s="16" t="n">
        <v>0.816</v>
      </c>
      <c r="R206" s="16" t="n">
        <v>0.082</v>
      </c>
      <c r="S206" s="16" t="n">
        <v>1.97</v>
      </c>
      <c r="T206" s="16" t="n">
        <v>0.19</v>
      </c>
      <c r="U206" s="16" t="n">
        <v>8.89</v>
      </c>
      <c r="V206" s="16" t="n">
        <v>0.72</v>
      </c>
      <c r="W206" s="16" t="n">
        <v>1.26</v>
      </c>
      <c r="X206" s="16" t="n">
        <v>0.13</v>
      </c>
    </row>
    <row r="207" customFormat="false" ht="15" hidden="false" customHeight="false" outlineLevel="0" collapsed="false">
      <c r="B207" s="20" t="s">
        <v>1805</v>
      </c>
    </row>
    <row r="208" customFormat="false" ht="15" hidden="false" customHeight="false" outlineLevel="0" collapsed="false">
      <c r="B208" s="20" t="s">
        <v>1806</v>
      </c>
    </row>
    <row r="209" customFormat="false" ht="15" hidden="false" customHeight="false" outlineLevel="0" collapsed="false">
      <c r="B209" s="20" t="s">
        <v>1807</v>
      </c>
      <c r="L209" s="16" t="n">
        <v>96.4</v>
      </c>
      <c r="M209" s="16" t="n">
        <v>10.99</v>
      </c>
      <c r="N209" s="16" t="n">
        <v>0.88</v>
      </c>
      <c r="Q209" s="16" t="n">
        <v>0.783</v>
      </c>
      <c r="R209" s="16" t="n">
        <v>0.077</v>
      </c>
      <c r="S209" s="16" t="n">
        <v>1.95</v>
      </c>
      <c r="T209" s="16" t="n">
        <v>0.16</v>
      </c>
      <c r="U209" s="16" t="n">
        <v>8.22</v>
      </c>
      <c r="V209" s="16" t="n">
        <v>0.66</v>
      </c>
      <c r="W209" s="16" t="n">
        <v>1.119</v>
      </c>
      <c r="X209" s="16" t="n">
        <v>0.098</v>
      </c>
    </row>
    <row r="210" customFormat="false" ht="15" hidden="false" customHeight="false" outlineLevel="0" collapsed="false">
      <c r="B210" s="20" t="s">
        <v>1808</v>
      </c>
    </row>
    <row r="211" customFormat="false" ht="15" hidden="false" customHeight="false" outlineLevel="0" collapsed="false">
      <c r="B211" s="20" t="s">
        <v>1809</v>
      </c>
    </row>
    <row r="212" customFormat="false" ht="15" hidden="false" customHeight="false" outlineLevel="0" collapsed="false">
      <c r="B212" s="20" t="s">
        <v>1810</v>
      </c>
      <c r="L212" s="16" t="n">
        <v>94.3</v>
      </c>
      <c r="M212" s="16" t="n">
        <v>10.84</v>
      </c>
      <c r="N212" s="16" t="n">
        <v>0.87</v>
      </c>
      <c r="Q212" s="16" t="n">
        <v>0.765</v>
      </c>
      <c r="R212" s="16" t="n">
        <v>0.072</v>
      </c>
      <c r="S212" s="16" t="n">
        <v>1.9</v>
      </c>
      <c r="T212" s="16" t="n">
        <v>0.16</v>
      </c>
      <c r="U212" s="16" t="n">
        <v>7.46</v>
      </c>
      <c r="V212" s="16" t="n">
        <v>0.6</v>
      </c>
      <c r="W212" s="16" t="n">
        <v>1.054</v>
      </c>
      <c r="X212" s="16" t="n">
        <v>0.089</v>
      </c>
    </row>
    <row r="213" customFormat="false" ht="15" hidden="false" customHeight="false" outlineLevel="0" collapsed="false">
      <c r="B213" s="20" t="s">
        <v>1811</v>
      </c>
    </row>
    <row r="214" customFormat="false" ht="15" hidden="false" customHeight="false" outlineLevel="0" collapsed="false">
      <c r="B214" s="20" t="s">
        <v>1812</v>
      </c>
    </row>
    <row r="215" customFormat="false" ht="15" hidden="false" customHeight="false" outlineLevel="0" collapsed="false">
      <c r="B215" s="20" t="s">
        <v>1813</v>
      </c>
      <c r="L215" s="16" t="n">
        <v>92.2</v>
      </c>
      <c r="M215" s="16" t="n">
        <v>10.8</v>
      </c>
      <c r="N215" s="16" t="n">
        <v>0.87</v>
      </c>
      <c r="Q215" s="16" t="n">
        <v>0.733</v>
      </c>
      <c r="R215" s="16" t="n">
        <v>0.071</v>
      </c>
      <c r="S215" s="16" t="n">
        <v>1.74</v>
      </c>
      <c r="T215" s="16" t="n">
        <v>0.14</v>
      </c>
      <c r="U215" s="16" t="n">
        <v>6.96</v>
      </c>
      <c r="V215" s="16" t="n">
        <v>0.56</v>
      </c>
      <c r="W215" s="16" t="n">
        <v>1.005</v>
      </c>
      <c r="X215" s="16" t="n">
        <v>0.086</v>
      </c>
    </row>
    <row r="216" customFormat="false" ht="15" hidden="false" customHeight="false" outlineLevel="0" collapsed="false">
      <c r="B216" s="20" t="s">
        <v>1814</v>
      </c>
    </row>
    <row r="217" customFormat="false" ht="15" hidden="false" customHeight="false" outlineLevel="0" collapsed="false">
      <c r="B217" s="20" t="s">
        <v>1815</v>
      </c>
    </row>
    <row r="218" customFormat="false" ht="15" hidden="false" customHeight="false" outlineLevel="0" collapsed="false">
      <c r="B218" s="20" t="s">
        <v>1816</v>
      </c>
      <c r="L218" s="16" t="n">
        <v>90.1</v>
      </c>
      <c r="M218" s="16" t="n">
        <v>10.77</v>
      </c>
      <c r="N218" s="16" t="n">
        <v>0.87</v>
      </c>
      <c r="Q218" s="16" t="n">
        <v>0.748</v>
      </c>
      <c r="R218" s="16" t="n">
        <v>0.073</v>
      </c>
      <c r="S218" s="16" t="n">
        <v>1.74</v>
      </c>
      <c r="T218" s="16" t="n">
        <v>0.14</v>
      </c>
      <c r="U218" s="16" t="n">
        <v>6.15</v>
      </c>
      <c r="V218" s="16" t="n">
        <v>0.49</v>
      </c>
      <c r="W218" s="16" t="n">
        <v>1.017</v>
      </c>
      <c r="X218" s="16" t="n">
        <v>0.086</v>
      </c>
    </row>
    <row r="219" customFormat="false" ht="15" hidden="false" customHeight="false" outlineLevel="0" collapsed="false">
      <c r="B219" s="20" t="s">
        <v>1817</v>
      </c>
    </row>
    <row r="220" customFormat="false" ht="15" hidden="false" customHeight="false" outlineLevel="0" collapsed="false">
      <c r="B220" s="20" t="s">
        <v>1818</v>
      </c>
    </row>
    <row r="221" customFormat="false" ht="15" hidden="false" customHeight="false" outlineLevel="0" collapsed="false">
      <c r="B221" s="20" t="s">
        <v>1819</v>
      </c>
      <c r="L221" s="16" t="n">
        <v>87.9</v>
      </c>
      <c r="M221" s="16" t="n">
        <v>10.63</v>
      </c>
      <c r="N221" s="16" t="n">
        <v>0.86</v>
      </c>
      <c r="Q221" s="16" t="n">
        <v>0.745</v>
      </c>
      <c r="R221" s="16" t="n">
        <v>0.074</v>
      </c>
      <c r="S221" s="16" t="n">
        <v>1.55</v>
      </c>
      <c r="T221" s="16" t="n">
        <v>0.13</v>
      </c>
      <c r="U221" s="16" t="n">
        <v>5.49</v>
      </c>
      <c r="V221" s="16" t="n">
        <v>0.44</v>
      </c>
      <c r="W221" s="16" t="n">
        <v>0.997</v>
      </c>
      <c r="X221" s="16" t="n">
        <v>0.086</v>
      </c>
    </row>
    <row r="222" customFormat="false" ht="15" hidden="false" customHeight="false" outlineLevel="0" collapsed="false">
      <c r="B222" s="20" t="s">
        <v>1820</v>
      </c>
    </row>
    <row r="223" customFormat="false" ht="15" hidden="false" customHeight="false" outlineLevel="0" collapsed="false">
      <c r="B223" s="20" t="s">
        <v>1821</v>
      </c>
    </row>
    <row r="224" customFormat="false" ht="15" hidden="false" customHeight="false" outlineLevel="0" collapsed="false">
      <c r="B224" s="20" t="s">
        <v>1822</v>
      </c>
      <c r="L224" s="16" t="n">
        <v>85.6</v>
      </c>
      <c r="M224" s="16" t="n">
        <v>10.73</v>
      </c>
      <c r="N224" s="16" t="n">
        <v>0.87</v>
      </c>
      <c r="Q224" s="16" t="n">
        <v>0.747</v>
      </c>
      <c r="R224" s="16" t="n">
        <v>0.076</v>
      </c>
      <c r="S224" s="16" t="n">
        <v>1.35</v>
      </c>
      <c r="T224" s="16" t="n">
        <v>0.12</v>
      </c>
      <c r="U224" s="16" t="n">
        <v>4.8</v>
      </c>
      <c r="V224" s="16" t="n">
        <v>0.39</v>
      </c>
      <c r="W224" s="16" t="n">
        <v>0.991</v>
      </c>
      <c r="X224" s="16" t="n">
        <v>0.085</v>
      </c>
    </row>
    <row r="225" customFormat="false" ht="15" hidden="false" customHeight="false" outlineLevel="0" collapsed="false">
      <c r="B225" s="20" t="s">
        <v>1823</v>
      </c>
    </row>
    <row r="226" customFormat="false" ht="15" hidden="false" customHeight="false" outlineLevel="0" collapsed="false">
      <c r="B226" s="20" t="s">
        <v>1824</v>
      </c>
    </row>
    <row r="227" customFormat="false" ht="15" hidden="false" customHeight="false" outlineLevel="0" collapsed="false">
      <c r="B227" s="20" t="s">
        <v>1825</v>
      </c>
      <c r="L227" s="16" t="n">
        <v>83.3</v>
      </c>
      <c r="M227" s="16" t="n">
        <v>10.73</v>
      </c>
      <c r="N227" s="16" t="n">
        <v>0.86</v>
      </c>
      <c r="Q227" s="16" t="n">
        <v>0.689</v>
      </c>
      <c r="R227" s="16" t="n">
        <v>0.067</v>
      </c>
      <c r="S227" s="16" t="n">
        <v>1.1</v>
      </c>
      <c r="T227" s="16" t="n">
        <v>0.094</v>
      </c>
      <c r="U227" s="16" t="n">
        <v>4.32</v>
      </c>
      <c r="V227" s="16" t="n">
        <v>0.35</v>
      </c>
      <c r="W227" s="16" t="n">
        <v>1.03</v>
      </c>
      <c r="X227" s="16" t="n">
        <v>0.088</v>
      </c>
    </row>
    <row r="228" customFormat="false" ht="15" hidden="false" customHeight="false" outlineLevel="0" collapsed="false">
      <c r="B228" s="20" t="s">
        <v>1826</v>
      </c>
    </row>
    <row r="229" customFormat="false" ht="15" hidden="false" customHeight="false" outlineLevel="0" collapsed="false">
      <c r="B229" s="20" t="s">
        <v>1827</v>
      </c>
    </row>
    <row r="230" customFormat="false" ht="15" hidden="false" customHeight="false" outlineLevel="0" collapsed="false">
      <c r="B230" s="20" t="s">
        <v>1828</v>
      </c>
      <c r="L230" s="16" t="n">
        <v>81</v>
      </c>
      <c r="M230" s="16" t="n">
        <v>10.75</v>
      </c>
      <c r="N230" s="16" t="n">
        <v>0.87</v>
      </c>
      <c r="Q230" s="16" t="n">
        <v>0.715</v>
      </c>
      <c r="R230" s="16" t="n">
        <v>0.074</v>
      </c>
      <c r="S230" s="16" t="n">
        <v>0.78</v>
      </c>
      <c r="T230" s="16" t="n">
        <v>0.07</v>
      </c>
      <c r="U230" s="16" t="n">
        <v>4.04</v>
      </c>
      <c r="V230" s="16" t="n">
        <v>0.33</v>
      </c>
      <c r="W230" s="16" t="n">
        <v>0.964</v>
      </c>
      <c r="X230" s="16" t="n">
        <v>0.084</v>
      </c>
    </row>
    <row r="231" customFormat="false" ht="15" hidden="false" customHeight="false" outlineLevel="0" collapsed="false">
      <c r="B231" s="20" t="s">
        <v>1829</v>
      </c>
    </row>
    <row r="232" customFormat="false" ht="15" hidden="false" customHeight="false" outlineLevel="0" collapsed="false">
      <c r="B232" s="20" t="s">
        <v>1830</v>
      </c>
    </row>
    <row r="233" customFormat="false" ht="15" hidden="false" customHeight="false" outlineLevel="0" collapsed="false">
      <c r="B233" s="20" t="s">
        <v>1831</v>
      </c>
      <c r="L233" s="16" t="n">
        <v>78.6</v>
      </c>
      <c r="M233" s="16" t="n">
        <v>10.23</v>
      </c>
      <c r="N233" s="16" t="n">
        <v>0.83</v>
      </c>
      <c r="Q233" s="16" t="n">
        <v>0.68</v>
      </c>
      <c r="R233" s="16" t="n">
        <v>0.069</v>
      </c>
      <c r="S233" s="16" t="n">
        <v>0.585</v>
      </c>
      <c r="T233" s="16" t="n">
        <v>0.055</v>
      </c>
      <c r="U233" s="16" t="n">
        <v>3.67</v>
      </c>
      <c r="V233" s="16" t="n">
        <v>0.3</v>
      </c>
      <c r="W233" s="16" t="n">
        <v>0.948</v>
      </c>
      <c r="X233" s="16" t="n">
        <v>0.083</v>
      </c>
    </row>
    <row r="234" customFormat="false" ht="15" hidden="false" customHeight="false" outlineLevel="0" collapsed="false">
      <c r="B234" s="20" t="s">
        <v>1832</v>
      </c>
    </row>
    <row r="235" customFormat="false" ht="15" hidden="false" customHeight="false" outlineLevel="0" collapsed="false">
      <c r="B235" s="20" t="s">
        <v>1833</v>
      </c>
    </row>
    <row r="236" customFormat="false" ht="15" hidden="false" customHeight="false" outlineLevel="0" collapsed="false">
      <c r="B236" s="20" t="s">
        <v>1834</v>
      </c>
      <c r="L236" s="16" t="n">
        <v>76.2</v>
      </c>
      <c r="M236" s="16" t="n">
        <v>10.4</v>
      </c>
      <c r="N236" s="16" t="n">
        <v>0.84</v>
      </c>
      <c r="Q236" s="16" t="n">
        <v>0.714</v>
      </c>
      <c r="R236" s="16" t="n">
        <v>0.069</v>
      </c>
      <c r="S236" s="16" t="n">
        <v>0.089</v>
      </c>
      <c r="T236" s="16" t="n">
        <v>0.02</v>
      </c>
      <c r="U236" s="16" t="n">
        <v>3.42</v>
      </c>
      <c r="V236" s="16" t="n">
        <v>0.28</v>
      </c>
      <c r="W236" s="16" t="n">
        <v>0.882</v>
      </c>
      <c r="X236" s="16" t="n">
        <v>0.08</v>
      </c>
    </row>
    <row r="237" customFormat="false" ht="15" hidden="false" customHeight="false" outlineLevel="0" collapsed="false">
      <c r="B237" s="20" t="s">
        <v>1835</v>
      </c>
    </row>
    <row r="238" customFormat="false" ht="15" hidden="false" customHeight="false" outlineLevel="0" collapsed="false">
      <c r="B238" s="20" t="s">
        <v>1836</v>
      </c>
    </row>
    <row r="239" customFormat="false" ht="15" hidden="false" customHeight="false" outlineLevel="0" collapsed="false">
      <c r="B239" s="20" t="s">
        <v>1837</v>
      </c>
      <c r="L239" s="16" t="n">
        <v>73.7</v>
      </c>
      <c r="M239" s="16" t="n">
        <v>9.77</v>
      </c>
      <c r="N239" s="16" t="n">
        <v>0.79</v>
      </c>
      <c r="Q239" s="16" t="n">
        <v>0.735</v>
      </c>
      <c r="R239" s="16" t="n">
        <v>0.072</v>
      </c>
      <c r="S239" s="16" t="n">
        <v>0.047</v>
      </c>
      <c r="T239" s="16" t="n">
        <v>0.016</v>
      </c>
      <c r="U239" s="16" t="n">
        <v>3.32</v>
      </c>
      <c r="V239" s="16" t="n">
        <v>0.27</v>
      </c>
      <c r="W239" s="16" t="n">
        <v>0.939</v>
      </c>
      <c r="X239" s="16" t="n">
        <v>0.086</v>
      </c>
    </row>
    <row r="240" customFormat="false" ht="15" hidden="false" customHeight="false" outlineLevel="0" collapsed="false">
      <c r="B240" s="20" t="s">
        <v>1838</v>
      </c>
    </row>
    <row r="241" customFormat="false" ht="15" hidden="false" customHeight="false" outlineLevel="0" collapsed="false">
      <c r="B241" s="20" t="s">
        <v>1839</v>
      </c>
    </row>
    <row r="242" customFormat="false" ht="15" hidden="false" customHeight="false" outlineLevel="0" collapsed="false">
      <c r="B242" s="20" t="s">
        <v>1840</v>
      </c>
      <c r="L242" s="16" t="n">
        <v>71.2</v>
      </c>
      <c r="M242" s="16" t="n">
        <v>9.84</v>
      </c>
      <c r="N242" s="16" t="n">
        <v>0.8</v>
      </c>
      <c r="Q242" s="16" t="n">
        <v>0.692</v>
      </c>
      <c r="R242" s="16" t="n">
        <v>0.069</v>
      </c>
      <c r="S242" s="16" t="n">
        <v>0.0312</v>
      </c>
      <c r="T242" s="16" t="n">
        <v>0.0096</v>
      </c>
      <c r="U242" s="16" t="n">
        <v>3.59</v>
      </c>
      <c r="V242" s="16" t="n">
        <v>0.29</v>
      </c>
      <c r="W242" s="16" t="n">
        <v>0.795</v>
      </c>
      <c r="X242" s="16" t="n">
        <v>0.075</v>
      </c>
    </row>
    <row r="243" customFormat="false" ht="15" hidden="false" customHeight="false" outlineLevel="0" collapsed="false">
      <c r="B243" s="20" t="s">
        <v>1841</v>
      </c>
    </row>
    <row r="244" customFormat="false" ht="15" hidden="false" customHeight="false" outlineLevel="0" collapsed="false">
      <c r="B244" s="20" t="s">
        <v>1842</v>
      </c>
    </row>
    <row r="245" customFormat="false" ht="15" hidden="false" customHeight="false" outlineLevel="0" collapsed="false">
      <c r="B245" s="20" t="s">
        <v>1843</v>
      </c>
      <c r="L245" s="16" t="n">
        <v>68.5</v>
      </c>
      <c r="M245" s="16" t="n">
        <v>9.77</v>
      </c>
      <c r="N245" s="16" t="n">
        <v>0.79</v>
      </c>
      <c r="Q245" s="16" t="n">
        <v>0.694</v>
      </c>
      <c r="R245" s="16" t="n">
        <v>0.067</v>
      </c>
      <c r="U245" s="16" t="n">
        <v>3.98</v>
      </c>
      <c r="V245" s="16" t="n">
        <v>0.32</v>
      </c>
      <c r="W245" s="16" t="n">
        <v>0.674</v>
      </c>
      <c r="X245" s="16" t="n">
        <v>0.062</v>
      </c>
    </row>
    <row r="246" customFormat="false" ht="15" hidden="false" customHeight="false" outlineLevel="0" collapsed="false">
      <c r="B246" s="20" t="s">
        <v>1844</v>
      </c>
    </row>
    <row r="247" customFormat="false" ht="15" hidden="false" customHeight="false" outlineLevel="0" collapsed="false">
      <c r="B247" s="20" t="s">
        <v>1845</v>
      </c>
    </row>
    <row r="248" customFormat="false" ht="15" hidden="false" customHeight="false" outlineLevel="0" collapsed="false">
      <c r="B248" s="20" t="s">
        <v>1846</v>
      </c>
      <c r="L248" s="16" t="n">
        <v>65.8</v>
      </c>
      <c r="M248" s="16" t="n">
        <v>9.61</v>
      </c>
      <c r="N248" s="16" t="n">
        <v>0.78</v>
      </c>
      <c r="Q248" s="16" t="n">
        <v>0.679</v>
      </c>
      <c r="R248" s="16" t="n">
        <v>0.067</v>
      </c>
      <c r="U248" s="16" t="n">
        <v>4.35</v>
      </c>
      <c r="V248" s="16" t="n">
        <v>0.35</v>
      </c>
      <c r="W248" s="16" t="n">
        <v>0.505</v>
      </c>
      <c r="X248" s="16" t="n">
        <v>0.05</v>
      </c>
    </row>
    <row r="249" customFormat="false" ht="15" hidden="false" customHeight="false" outlineLevel="0" collapsed="false">
      <c r="B249" s="20" t="s">
        <v>1847</v>
      </c>
    </row>
    <row r="250" customFormat="false" ht="15" hidden="false" customHeight="false" outlineLevel="0" collapsed="false">
      <c r="B250" s="20" t="s">
        <v>1848</v>
      </c>
    </row>
    <row r="251" customFormat="false" ht="15" hidden="false" customHeight="false" outlineLevel="0" collapsed="false">
      <c r="B251" s="20" t="s">
        <v>1849</v>
      </c>
      <c r="L251" s="16" t="n">
        <v>64.5</v>
      </c>
      <c r="M251" s="16" t="n">
        <v>9.48</v>
      </c>
      <c r="N251" s="16" t="n">
        <v>0.76</v>
      </c>
      <c r="Q251" s="16" t="n">
        <v>0.644</v>
      </c>
      <c r="R251" s="16" t="n">
        <v>0.056</v>
      </c>
      <c r="U251" s="16" t="n">
        <v>4.4</v>
      </c>
      <c r="V251" s="16" t="n">
        <v>0.35</v>
      </c>
      <c r="W251" s="16" t="n">
        <v>0.479</v>
      </c>
      <c r="X251" s="16" t="n">
        <v>0.059</v>
      </c>
    </row>
    <row r="252" customFormat="false" ht="15" hidden="false" customHeight="false" outlineLevel="0" collapsed="false">
      <c r="B252" s="20" t="s">
        <v>1850</v>
      </c>
    </row>
    <row r="253" customFormat="false" ht="15" hidden="false" customHeight="false" outlineLevel="0" collapsed="false">
      <c r="B253" s="20" t="s">
        <v>1851</v>
      </c>
    </row>
    <row r="254" customFormat="false" ht="15" hidden="false" customHeight="false" outlineLevel="0" collapsed="false">
      <c r="B254" s="20" t="s">
        <v>1852</v>
      </c>
      <c r="L254" s="16" t="n">
        <v>62.8</v>
      </c>
      <c r="M254" s="16" t="n">
        <v>9.9</v>
      </c>
      <c r="N254" s="16" t="n">
        <v>0.8</v>
      </c>
      <c r="Q254" s="16" t="n">
        <v>0.581</v>
      </c>
      <c r="R254" s="16" t="n">
        <v>0.052</v>
      </c>
      <c r="U254" s="16" t="n">
        <v>4.48</v>
      </c>
      <c r="V254" s="16" t="n">
        <v>0.36</v>
      </c>
      <c r="W254" s="16" t="n">
        <v>0.412</v>
      </c>
      <c r="X254" s="16" t="n">
        <v>0.053</v>
      </c>
    </row>
    <row r="255" customFormat="false" ht="15" hidden="false" customHeight="false" outlineLevel="0" collapsed="false">
      <c r="B255" s="20" t="s">
        <v>1853</v>
      </c>
    </row>
    <row r="256" customFormat="false" ht="15" hidden="false" customHeight="false" outlineLevel="0" collapsed="false">
      <c r="B256" s="20" t="s">
        <v>1854</v>
      </c>
    </row>
    <row r="257" customFormat="false" ht="15" hidden="false" customHeight="false" outlineLevel="0" collapsed="false">
      <c r="B257" s="20" t="s">
        <v>1855</v>
      </c>
      <c r="L257" s="16" t="n">
        <v>61.1</v>
      </c>
      <c r="M257" s="16" t="n">
        <v>9.98</v>
      </c>
      <c r="N257" s="16" t="n">
        <v>0.8</v>
      </c>
      <c r="Q257" s="16" t="n">
        <v>0.555</v>
      </c>
      <c r="R257" s="16" t="n">
        <v>0.048</v>
      </c>
      <c r="U257" s="16" t="n">
        <v>4.36</v>
      </c>
      <c r="V257" s="16" t="n">
        <v>0.35</v>
      </c>
      <c r="W257" s="16" t="n">
        <v>0.351</v>
      </c>
      <c r="X257" s="16" t="n">
        <v>0.063</v>
      </c>
    </row>
    <row r="258" customFormat="false" ht="15" hidden="false" customHeight="false" outlineLevel="0" collapsed="false">
      <c r="B258" s="20" t="s">
        <v>1856</v>
      </c>
    </row>
    <row r="259" customFormat="false" ht="15" hidden="false" customHeight="false" outlineLevel="0" collapsed="false">
      <c r="B259" s="20" t="s">
        <v>1857</v>
      </c>
    </row>
    <row r="260" customFormat="false" ht="15" hidden="false" customHeight="false" outlineLevel="0" collapsed="false">
      <c r="B260" s="20" t="s">
        <v>1858</v>
      </c>
      <c r="L260" s="16" t="n">
        <v>59.4</v>
      </c>
      <c r="M260" s="16" t="n">
        <v>10.18</v>
      </c>
      <c r="N260" s="16" t="n">
        <v>0.82</v>
      </c>
      <c r="Q260" s="16" t="n">
        <v>0.513</v>
      </c>
      <c r="R260" s="16" t="n">
        <v>0.044</v>
      </c>
      <c r="U260" s="16" t="n">
        <v>4.25</v>
      </c>
      <c r="V260" s="16" t="n">
        <v>0.34</v>
      </c>
      <c r="W260" s="16" t="n">
        <v>0.307</v>
      </c>
      <c r="X260" s="16" t="n">
        <v>0.051</v>
      </c>
    </row>
    <row r="261" customFormat="false" ht="15" hidden="false" customHeight="false" outlineLevel="0" collapsed="false">
      <c r="B261" s="20" t="s">
        <v>1859</v>
      </c>
    </row>
    <row r="262" customFormat="false" ht="15" hidden="false" customHeight="false" outlineLevel="0" collapsed="false">
      <c r="B262" s="20" t="s">
        <v>1860</v>
      </c>
    </row>
    <row r="263" customFormat="false" ht="15" hidden="false" customHeight="false" outlineLevel="0" collapsed="false">
      <c r="B263" s="20" t="s">
        <v>1861</v>
      </c>
      <c r="L263" s="16" t="n">
        <v>57.6</v>
      </c>
      <c r="M263" s="16" t="n">
        <v>10.21</v>
      </c>
      <c r="N263" s="16" t="n">
        <v>0.82</v>
      </c>
      <c r="Q263" s="16" t="n">
        <v>0.46</v>
      </c>
      <c r="R263" s="16" t="n">
        <v>0.042</v>
      </c>
      <c r="U263" s="16" t="n">
        <v>3.95</v>
      </c>
      <c r="V263" s="16" t="n">
        <v>0.32</v>
      </c>
      <c r="W263" s="16" t="n">
        <v>0.28</v>
      </c>
      <c r="X263" s="16" t="n">
        <v>0.047</v>
      </c>
    </row>
    <row r="264" customFormat="false" ht="15" hidden="false" customHeight="false" outlineLevel="0" collapsed="false">
      <c r="B264" s="20" t="s">
        <v>1862</v>
      </c>
    </row>
    <row r="265" customFormat="false" ht="15" hidden="false" customHeight="false" outlineLevel="0" collapsed="false">
      <c r="B265" s="20" t="s">
        <v>1863</v>
      </c>
    </row>
    <row r="266" customFormat="false" ht="15" hidden="false" customHeight="false" outlineLevel="0" collapsed="false">
      <c r="B266" s="20" t="s">
        <v>1864</v>
      </c>
      <c r="L266" s="16" t="n">
        <v>55.8</v>
      </c>
      <c r="M266" s="16" t="n">
        <v>10.24</v>
      </c>
      <c r="N266" s="16" t="n">
        <v>0.82</v>
      </c>
      <c r="Q266" s="16" t="n">
        <v>0.402</v>
      </c>
      <c r="R266" s="16" t="n">
        <v>0.035</v>
      </c>
      <c r="U266" s="16" t="n">
        <v>3.49</v>
      </c>
      <c r="V266" s="16" t="n">
        <v>0.28</v>
      </c>
      <c r="W266" s="16" t="n">
        <v>0.143</v>
      </c>
      <c r="X266" s="16" t="n">
        <v>0.034</v>
      </c>
    </row>
    <row r="267" customFormat="false" ht="15" hidden="false" customHeight="false" outlineLevel="0" collapsed="false">
      <c r="B267" s="20" t="s">
        <v>1865</v>
      </c>
    </row>
    <row r="268" customFormat="false" ht="15" hidden="false" customHeight="false" outlineLevel="0" collapsed="false">
      <c r="B268" s="20" t="s">
        <v>1866</v>
      </c>
    </row>
    <row r="269" customFormat="false" ht="15" hidden="false" customHeight="false" outlineLevel="0" collapsed="false">
      <c r="B269" s="20" t="s">
        <v>1867</v>
      </c>
      <c r="L269" s="16" t="n">
        <v>53.9</v>
      </c>
      <c r="M269" s="16" t="n">
        <v>9.93</v>
      </c>
      <c r="N269" s="16" t="n">
        <v>0.8</v>
      </c>
      <c r="Q269" s="16" t="n">
        <v>0.313</v>
      </c>
      <c r="R269" s="16" t="n">
        <v>0.029</v>
      </c>
      <c r="U269" s="16" t="n">
        <v>2.75</v>
      </c>
      <c r="V269" s="16" t="n">
        <v>0.22</v>
      </c>
      <c r="W269" s="16" t="n">
        <v>0.116</v>
      </c>
      <c r="X269" s="16" t="n">
        <v>0.035</v>
      </c>
    </row>
    <row r="270" customFormat="false" ht="15" hidden="false" customHeight="false" outlineLevel="0" collapsed="false">
      <c r="B270" s="20" t="s">
        <v>1868</v>
      </c>
    </row>
    <row r="271" customFormat="false" ht="15" hidden="false" customHeight="false" outlineLevel="0" collapsed="false">
      <c r="B271" s="20" t="s">
        <v>1869</v>
      </c>
    </row>
    <row r="272" customFormat="false" ht="15" hidden="false" customHeight="false" outlineLevel="0" collapsed="false">
      <c r="B272" s="20" t="s">
        <v>1870</v>
      </c>
      <c r="L272" s="16" t="n">
        <v>52</v>
      </c>
      <c r="M272" s="16" t="n">
        <v>9.69</v>
      </c>
      <c r="N272" s="16" t="n">
        <v>0.78</v>
      </c>
      <c r="Q272" s="16" t="n">
        <v>0.248</v>
      </c>
      <c r="R272" s="16" t="n">
        <v>0.023</v>
      </c>
      <c r="U272" s="16" t="n">
        <v>2.13</v>
      </c>
      <c r="V272" s="16" t="n">
        <v>0.18</v>
      </c>
      <c r="W272" s="16" t="n">
        <v>0.064</v>
      </c>
      <c r="X272" s="16" t="n">
        <v>0.034</v>
      </c>
    </row>
    <row r="273" customFormat="false" ht="15" hidden="false" customHeight="false" outlineLevel="0" collapsed="false">
      <c r="B273" s="20" t="s">
        <v>1871</v>
      </c>
    </row>
    <row r="274" customFormat="false" ht="15" hidden="false" customHeight="false" outlineLevel="0" collapsed="false">
      <c r="B274" s="20" t="s">
        <v>1872</v>
      </c>
    </row>
    <row r="275" customFormat="false" ht="15" hidden="false" customHeight="false" outlineLevel="0" collapsed="false">
      <c r="B275" s="20" t="s">
        <v>1873</v>
      </c>
      <c r="L275" s="16" t="n">
        <v>50.1</v>
      </c>
      <c r="M275" s="16" t="n">
        <v>8.85</v>
      </c>
      <c r="N275" s="16" t="n">
        <v>0.71</v>
      </c>
      <c r="Q275" s="16" t="n">
        <v>0.158</v>
      </c>
      <c r="R275" s="16" t="n">
        <v>0.016</v>
      </c>
      <c r="U275" s="16" t="n">
        <v>1.34</v>
      </c>
      <c r="V275" s="16" t="n">
        <v>0.11</v>
      </c>
    </row>
    <row r="276" customFormat="false" ht="15" hidden="false" customHeight="false" outlineLevel="0" collapsed="false">
      <c r="B276" s="20" t="s">
        <v>1874</v>
      </c>
    </row>
    <row r="277" customFormat="false" ht="15" hidden="false" customHeight="false" outlineLevel="0" collapsed="false">
      <c r="B277" s="20" t="s">
        <v>1875</v>
      </c>
    </row>
    <row r="278" customFormat="false" ht="15" hidden="false" customHeight="false" outlineLevel="0" collapsed="false">
      <c r="B278" s="20" t="s">
        <v>1876</v>
      </c>
      <c r="L278" s="16" t="n">
        <v>48</v>
      </c>
      <c r="M278" s="16" t="n">
        <v>8.17</v>
      </c>
      <c r="N278" s="16" t="n">
        <v>0.66</v>
      </c>
      <c r="Q278" s="16" t="n">
        <v>0.09</v>
      </c>
      <c r="R278" s="16" t="n">
        <v>0.012</v>
      </c>
      <c r="U278" s="16" t="n">
        <v>0.72</v>
      </c>
      <c r="V278" s="16" t="n">
        <v>0.069</v>
      </c>
    </row>
    <row r="279" customFormat="false" ht="15" hidden="false" customHeight="false" outlineLevel="0" collapsed="false">
      <c r="B279" s="20" t="s">
        <v>1877</v>
      </c>
    </row>
    <row r="280" customFormat="false" ht="15" hidden="false" customHeight="false" outlineLevel="0" collapsed="false">
      <c r="B280" s="20" t="s">
        <v>1878</v>
      </c>
    </row>
    <row r="281" customFormat="false" ht="15" hidden="false" customHeight="false" outlineLevel="0" collapsed="false">
      <c r="B281" s="20" t="s">
        <v>1879</v>
      </c>
      <c r="L281" s="16" t="n">
        <v>45.9</v>
      </c>
      <c r="M281" s="16" t="n">
        <v>7.85</v>
      </c>
      <c r="N281" s="16" t="n">
        <v>0.63</v>
      </c>
      <c r="Q281" s="16" t="n">
        <v>0.0342</v>
      </c>
      <c r="R281" s="16" t="n">
        <v>0.0066</v>
      </c>
      <c r="U281" s="16" t="n">
        <v>0.299</v>
      </c>
      <c r="V281" s="16" t="n">
        <v>0.035</v>
      </c>
    </row>
    <row r="282" customFormat="false" ht="15" hidden="false" customHeight="false" outlineLevel="0" collapsed="false">
      <c r="B282" s="20" t="s">
        <v>1880</v>
      </c>
    </row>
    <row r="283" customFormat="false" ht="15" hidden="false" customHeight="false" outlineLevel="0" collapsed="false">
      <c r="B283" s="20" t="s">
        <v>1881</v>
      </c>
    </row>
    <row r="284" customFormat="false" ht="15" hidden="false" customHeight="false" outlineLevel="0" collapsed="false">
      <c r="B284" s="20" t="s">
        <v>1882</v>
      </c>
      <c r="L284" s="16" t="n">
        <v>43.8</v>
      </c>
      <c r="M284" s="16" t="n">
        <v>7.48</v>
      </c>
      <c r="N284" s="16" t="n">
        <v>0.61</v>
      </c>
      <c r="U284" s="16" t="n">
        <v>0.067</v>
      </c>
      <c r="V284" s="16" t="n">
        <v>0.036</v>
      </c>
    </row>
    <row r="285" customFormat="false" ht="15" hidden="false" customHeight="false" outlineLevel="0" collapsed="false">
      <c r="B285" s="20" t="s">
        <v>1883</v>
      </c>
    </row>
    <row r="286" customFormat="false" ht="15" hidden="false" customHeight="false" outlineLevel="0" collapsed="false">
      <c r="B286" s="20" t="s">
        <v>1884</v>
      </c>
    </row>
    <row r="287" customFormat="false" ht="15" hidden="false" customHeight="false" outlineLevel="0" collapsed="false">
      <c r="B287" s="20" t="s">
        <v>1885</v>
      </c>
      <c r="L287" s="16" t="n">
        <v>41.5</v>
      </c>
      <c r="M287" s="16" t="n">
        <v>7.05</v>
      </c>
      <c r="N287" s="16" t="n">
        <v>0.57</v>
      </c>
    </row>
    <row r="288" customFormat="false" ht="15" hidden="false" customHeight="false" outlineLevel="0" collapsed="false">
      <c r="B288" s="20" t="s">
        <v>1886</v>
      </c>
    </row>
    <row r="289" customFormat="false" ht="15" hidden="false" customHeight="false" outlineLevel="0" collapsed="false">
      <c r="B289" s="20" t="s">
        <v>1887</v>
      </c>
    </row>
    <row r="290" customFormat="false" ht="15" hidden="false" customHeight="false" outlineLevel="0" collapsed="false">
      <c r="B290" s="20" t="s">
        <v>1888</v>
      </c>
      <c r="L290" s="16" t="n">
        <v>38.6</v>
      </c>
      <c r="M290" s="16" t="n">
        <v>5.74</v>
      </c>
      <c r="N290" s="16" t="n">
        <v>0.47</v>
      </c>
    </row>
    <row r="291" customFormat="false" ht="15" hidden="false" customHeight="false" outlineLevel="0" collapsed="false">
      <c r="B291" s="20" t="s">
        <v>1889</v>
      </c>
    </row>
    <row r="292" customFormat="false" ht="15" hidden="false" customHeight="false" outlineLevel="0" collapsed="false">
      <c r="B292" s="20" t="s">
        <v>1890</v>
      </c>
    </row>
    <row r="293" customFormat="false" ht="15" hidden="false" customHeight="false" outlineLevel="0" collapsed="false">
      <c r="B293" s="20" t="s">
        <v>1891</v>
      </c>
      <c r="L293" s="16" t="n">
        <v>36.1</v>
      </c>
      <c r="M293" s="16" t="n">
        <v>4.13</v>
      </c>
      <c r="N293" s="16" t="n">
        <v>0.34</v>
      </c>
    </row>
    <row r="294" customFormat="false" ht="15" hidden="false" customHeight="false" outlineLevel="0" collapsed="false">
      <c r="B294" s="20" t="s">
        <v>1892</v>
      </c>
    </row>
    <row r="295" customFormat="false" ht="15" hidden="false" customHeight="false" outlineLevel="0" collapsed="false">
      <c r="B295" s="20" t="s">
        <v>1893</v>
      </c>
    </row>
    <row r="296" customFormat="false" ht="15" hidden="false" customHeight="false" outlineLevel="0" collapsed="false">
      <c r="B296" s="20" t="s">
        <v>1894</v>
      </c>
      <c r="L296" s="16" t="n">
        <v>33.4</v>
      </c>
      <c r="M296" s="16" t="n">
        <v>2.4</v>
      </c>
      <c r="N296" s="16" t="n">
        <v>0.2</v>
      </c>
    </row>
    <row r="297" customFormat="false" ht="15" hidden="false" customHeight="false" outlineLevel="0" collapsed="false">
      <c r="B297" s="20" t="s">
        <v>1895</v>
      </c>
    </row>
    <row r="298" customFormat="false" ht="15" hidden="false" customHeight="false" outlineLevel="0" collapsed="false">
      <c r="B298" s="20" t="s">
        <v>1896</v>
      </c>
    </row>
    <row r="299" customFormat="false" ht="15" hidden="false" customHeight="false" outlineLevel="0" collapsed="false">
      <c r="B299" s="20" t="s">
        <v>1897</v>
      </c>
      <c r="L299" s="16" t="n">
        <v>30.6</v>
      </c>
      <c r="M299" s="16" t="n">
        <v>0.735</v>
      </c>
      <c r="N299" s="16" t="n">
        <v>0.077</v>
      </c>
    </row>
    <row r="300" customFormat="false" ht="15" hidden="false" customHeight="false" outlineLevel="0" collapsed="false">
      <c r="B300" s="20" t="s">
        <v>1898</v>
      </c>
    </row>
    <row r="301" customFormat="false" ht="15" hidden="false" customHeight="false" outlineLevel="0" collapsed="false">
      <c r="B301" s="20" t="s">
        <v>1899</v>
      </c>
    </row>
    <row r="302" customFormat="false" ht="15" hidden="false" customHeight="false" outlineLevel="0" collapsed="false">
      <c r="B302" s="20" t="s">
        <v>1900</v>
      </c>
      <c r="L302" s="16" t="n">
        <v>27.6</v>
      </c>
      <c r="M302" s="16" t="n">
        <v>0.06</v>
      </c>
      <c r="N302" s="16" t="n">
        <v>0.039</v>
      </c>
    </row>
    <row r="303" customFormat="false" ht="15" hidden="false" customHeight="false" outlineLevel="0" collapsed="false">
      <c r="B303" s="20" t="s">
        <v>1901</v>
      </c>
    </row>
    <row r="304" customFormat="false" ht="15" hidden="false" customHeight="false" outlineLevel="0" collapsed="false">
      <c r="B304" s="20" t="s">
        <v>1902</v>
      </c>
    </row>
    <row r="305" customFormat="false" ht="15" hidden="false" customHeight="false" outlineLevel="0" collapsed="false">
      <c r="B305" s="20" t="s">
        <v>1903</v>
      </c>
    </row>
    <row r="306" customFormat="false" ht="15" hidden="false" customHeight="false" outlineLevel="0" collapsed="false">
      <c r="B306" s="20" t="s">
        <v>1904</v>
      </c>
    </row>
    <row r="307" customFormat="false" ht="15" hidden="false" customHeight="false" outlineLevel="0" collapsed="false">
      <c r="B307" s="20" t="s">
        <v>1905</v>
      </c>
    </row>
    <row r="308" customFormat="false" ht="15" hidden="false" customHeight="false" outlineLevel="0" collapsed="false">
      <c r="B308" s="20" t="s">
        <v>1515</v>
      </c>
    </row>
    <row r="309" customFormat="false" ht="15" hidden="false" customHeight="false" outlineLevel="0" collapsed="false">
      <c r="B309" s="20" t="s">
        <v>1516</v>
      </c>
    </row>
    <row r="310" customFormat="false" ht="15" hidden="false" customHeight="false" outlineLevel="0" collapsed="false">
      <c r="B310" s="20" t="s">
        <v>698</v>
      </c>
    </row>
    <row r="311" customFormat="false" ht="15" hidden="false" customHeight="false" outlineLevel="0" collapsed="false">
      <c r="B311" s="20" t="s">
        <v>2965</v>
      </c>
    </row>
    <row r="312" customFormat="false" ht="15" hidden="false" customHeight="false" outlineLevel="0" collapsed="false">
      <c r="B312" s="20" t="s">
        <v>2966</v>
      </c>
    </row>
    <row r="313" customFormat="false" ht="15" hidden="false" customHeight="false" outlineLevel="0" collapsed="false">
      <c r="B313" s="20" t="s">
        <v>2967</v>
      </c>
    </row>
    <row r="314" customFormat="false" ht="15" hidden="false" customHeight="false" outlineLevel="0" collapsed="false">
      <c r="B314" s="20" t="s">
        <v>2968</v>
      </c>
    </row>
    <row r="315" customFormat="false" ht="15" hidden="false" customHeight="false" outlineLevel="0" collapsed="false">
      <c r="B315" s="20" t="s">
        <v>2969</v>
      </c>
    </row>
    <row r="316" customFormat="false" ht="15" hidden="false" customHeight="false" outlineLevel="0" collapsed="false">
      <c r="B316" s="20" t="s">
        <v>2970</v>
      </c>
    </row>
    <row r="317" customFormat="false" ht="15" hidden="false" customHeight="false" outlineLevel="0" collapsed="false">
      <c r="B317" s="20" t="s">
        <v>2971</v>
      </c>
    </row>
    <row r="318" customFormat="false" ht="15" hidden="false" customHeight="false" outlineLevel="0" collapsed="false">
      <c r="B318" s="20" t="s">
        <v>2972</v>
      </c>
    </row>
    <row r="319" customFormat="false" ht="15" hidden="false" customHeight="false" outlineLevel="0" collapsed="false">
      <c r="B319" s="20" t="s">
        <v>2973</v>
      </c>
    </row>
    <row r="320" customFormat="false" ht="15" hidden="false" customHeight="false" outlineLevel="0" collapsed="false">
      <c r="B320" s="20" t="s">
        <v>2974</v>
      </c>
    </row>
    <row r="321" customFormat="false" ht="15" hidden="false" customHeight="false" outlineLevel="0" collapsed="false">
      <c r="B321" s="20" t="s">
        <v>2975</v>
      </c>
    </row>
    <row r="322" customFormat="false" ht="15" hidden="false" customHeight="false" outlineLevel="0" collapsed="false">
      <c r="B322" s="20" t="s">
        <v>2976</v>
      </c>
    </row>
    <row r="323" customFormat="false" ht="15" hidden="false" customHeight="false" outlineLevel="0" collapsed="false">
      <c r="B323" s="20" t="s">
        <v>2977</v>
      </c>
    </row>
    <row r="324" customFormat="false" ht="15" hidden="false" customHeight="false" outlineLevel="0" collapsed="false">
      <c r="B324" s="20" t="s">
        <v>2978</v>
      </c>
    </row>
    <row r="325" customFormat="false" ht="15" hidden="false" customHeight="false" outlineLevel="0" collapsed="false">
      <c r="B325" s="20" t="s">
        <v>2979</v>
      </c>
    </row>
    <row r="326" customFormat="false" ht="15" hidden="false" customHeight="false" outlineLevel="0" collapsed="false">
      <c r="B326" s="20" t="s">
        <v>2980</v>
      </c>
    </row>
    <row r="327" customFormat="false" ht="15" hidden="false" customHeight="false" outlineLevel="0" collapsed="false">
      <c r="B327" s="20" t="s">
        <v>2981</v>
      </c>
    </row>
    <row r="328" customFormat="false" ht="15" hidden="false" customHeight="false" outlineLevel="0" collapsed="false">
      <c r="B328" s="20" t="s">
        <v>2982</v>
      </c>
    </row>
    <row r="329" customFormat="false" ht="15" hidden="false" customHeight="false" outlineLevel="0" collapsed="false">
      <c r="B329" s="20" t="s">
        <v>2983</v>
      </c>
    </row>
    <row r="330" customFormat="false" ht="15" hidden="false" customHeight="false" outlineLevel="0" collapsed="false">
      <c r="B330" s="20" t="s">
        <v>2984</v>
      </c>
    </row>
    <row r="331" customFormat="false" ht="15" hidden="false" customHeight="false" outlineLevel="0" collapsed="false">
      <c r="B331" s="20" t="s">
        <v>2985</v>
      </c>
    </row>
    <row r="332" customFormat="false" ht="15" hidden="false" customHeight="false" outlineLevel="0" collapsed="false">
      <c r="B332" s="20" t="s">
        <v>2986</v>
      </c>
    </row>
    <row r="333" customFormat="false" ht="15" hidden="false" customHeight="false" outlineLevel="0" collapsed="false">
      <c r="B333" s="20" t="s">
        <v>2987</v>
      </c>
    </row>
    <row r="334" customFormat="false" ht="15" hidden="false" customHeight="false" outlineLevel="0" collapsed="false">
      <c r="B334" s="20" t="s">
        <v>2988</v>
      </c>
    </row>
    <row r="335" customFormat="false" ht="15" hidden="false" customHeight="false" outlineLevel="0" collapsed="false">
      <c r="B335" s="20" t="s">
        <v>2989</v>
      </c>
    </row>
    <row r="336" customFormat="false" ht="15" hidden="false" customHeight="false" outlineLevel="0" collapsed="false">
      <c r="B336" s="20" t="s">
        <v>2990</v>
      </c>
    </row>
    <row r="337" customFormat="false" ht="15" hidden="false" customHeight="false" outlineLevel="0" collapsed="false">
      <c r="B337" s="20" t="s">
        <v>2991</v>
      </c>
    </row>
    <row r="338" customFormat="false" ht="15" hidden="false" customHeight="false" outlineLevel="0" collapsed="false">
      <c r="B338" s="20" t="s">
        <v>2992</v>
      </c>
    </row>
    <row r="339" customFormat="false" ht="15" hidden="false" customHeight="false" outlineLevel="0" collapsed="false">
      <c r="B339" s="20" t="s">
        <v>2993</v>
      </c>
    </row>
    <row r="340" customFormat="false" ht="15" hidden="false" customHeight="false" outlineLevel="0" collapsed="false">
      <c r="B340" s="20" t="s">
        <v>2994</v>
      </c>
    </row>
    <row r="341" customFormat="false" ht="15" hidden="false" customHeight="false" outlineLevel="0" collapsed="false">
      <c r="B341" s="20" t="s">
        <v>2995</v>
      </c>
    </row>
    <row r="342" customFormat="false" ht="15" hidden="false" customHeight="false" outlineLevel="0" collapsed="false">
      <c r="B342" s="20" t="s">
        <v>2996</v>
      </c>
    </row>
    <row r="343" customFormat="false" ht="15" hidden="false" customHeight="false" outlineLevel="0" collapsed="false">
      <c r="B343" s="20" t="s">
        <v>2997</v>
      </c>
    </row>
    <row r="344" customFormat="false" ht="15" hidden="false" customHeight="false" outlineLevel="0" collapsed="false">
      <c r="B344" s="20" t="s">
        <v>2998</v>
      </c>
    </row>
    <row r="345" customFormat="false" ht="15" hidden="false" customHeight="false" outlineLevel="0" collapsed="false">
      <c r="B345" s="20" t="s">
        <v>2999</v>
      </c>
    </row>
    <row r="346" customFormat="false" ht="15" hidden="false" customHeight="false" outlineLevel="0" collapsed="false">
      <c r="B346" s="20" t="s">
        <v>3000</v>
      </c>
    </row>
    <row r="347" customFormat="false" ht="15" hidden="false" customHeight="false" outlineLevel="0" collapsed="false">
      <c r="B347" s="20" t="s">
        <v>3001</v>
      </c>
    </row>
    <row r="348" customFormat="false" ht="15" hidden="false" customHeight="false" outlineLevel="0" collapsed="false">
      <c r="B348" s="20" t="s">
        <v>3002</v>
      </c>
    </row>
    <row r="349" customFormat="false" ht="15" hidden="false" customHeight="false" outlineLevel="0" collapsed="false">
      <c r="B349" s="20" t="s">
        <v>4169</v>
      </c>
    </row>
    <row r="350" customFormat="false" ht="15" hidden="false" customHeight="false" outlineLevel="0" collapsed="false">
      <c r="B350" s="20" t="s">
        <v>4170</v>
      </c>
    </row>
    <row r="351" customFormat="false" ht="15" hidden="false" customHeight="false" outlineLevel="0" collapsed="false">
      <c r="B351" s="20" t="s">
        <v>4171</v>
      </c>
    </row>
    <row r="352" customFormat="false" ht="15" hidden="false" customHeight="false" outlineLevel="0" collapsed="false">
      <c r="B352" s="20" t="s">
        <v>4172</v>
      </c>
    </row>
    <row r="353" customFormat="false" ht="15" hidden="false" customHeight="false" outlineLevel="0" collapsed="false">
      <c r="B353" s="20" t="s">
        <v>4173</v>
      </c>
    </row>
    <row r="354" customFormat="false" ht="15" hidden="false" customHeight="false" outlineLevel="0" collapsed="false">
      <c r="B354" s="20" t="s">
        <v>4174</v>
      </c>
    </row>
    <row r="355" customFormat="false" ht="15" hidden="false" customHeight="false" outlineLevel="0" collapsed="false">
      <c r="B355" s="20" t="s">
        <v>4175</v>
      </c>
    </row>
    <row r="356" customFormat="false" ht="15" hidden="false" customHeight="false" outlineLevel="0" collapsed="false">
      <c r="B356" s="20" t="s">
        <v>4176</v>
      </c>
    </row>
    <row r="357" customFormat="false" ht="15" hidden="false" customHeight="false" outlineLevel="0" collapsed="false">
      <c r="B357" s="20" t="s">
        <v>4177</v>
      </c>
    </row>
    <row r="358" customFormat="false" ht="15" hidden="false" customHeight="false" outlineLevel="0" collapsed="false">
      <c r="B358" s="20" t="s">
        <v>4178</v>
      </c>
    </row>
    <row r="359" customFormat="false" ht="15" hidden="false" customHeight="false" outlineLevel="0" collapsed="false">
      <c r="B359" s="20" t="s">
        <v>4179</v>
      </c>
    </row>
    <row r="360" customFormat="false" ht="15" hidden="false" customHeight="false" outlineLevel="0" collapsed="false">
      <c r="B360" s="20" t="s">
        <v>4180</v>
      </c>
    </row>
    <row r="361" customFormat="false" ht="15" hidden="false" customHeight="false" outlineLevel="0" collapsed="false">
      <c r="B361" s="20" t="s">
        <v>4181</v>
      </c>
    </row>
    <row r="362" customFormat="false" ht="15" hidden="false" customHeight="false" outlineLevel="0" collapsed="false">
      <c r="B362" s="20" t="s">
        <v>4182</v>
      </c>
    </row>
    <row r="363" customFormat="false" ht="15" hidden="false" customHeight="false" outlineLevel="0" collapsed="false">
      <c r="B363" s="20" t="s">
        <v>4183</v>
      </c>
    </row>
    <row r="364" customFormat="false" ht="15" hidden="false" customHeight="false" outlineLevel="0" collapsed="false">
      <c r="B364" s="20" t="s">
        <v>4184</v>
      </c>
    </row>
    <row r="365" customFormat="false" ht="15" hidden="false" customHeight="false" outlineLevel="0" collapsed="false">
      <c r="B365" s="20" t="s">
        <v>4185</v>
      </c>
    </row>
    <row r="366" customFormat="false" ht="15" hidden="false" customHeight="false" outlineLevel="0" collapsed="false">
      <c r="B366" s="20" t="s">
        <v>457</v>
      </c>
      <c r="C366" s="16" t="s">
        <v>458</v>
      </c>
      <c r="D366" s="16" t="s">
        <v>4186</v>
      </c>
    </row>
    <row r="367" customFormat="false" ht="15" hidden="false" customHeight="false" outlineLevel="0" collapsed="false">
      <c r="B367" s="20" t="s">
        <v>461</v>
      </c>
      <c r="C367" s="16" t="s">
        <v>462</v>
      </c>
      <c r="D367" s="16" t="s">
        <v>4187</v>
      </c>
    </row>
    <row r="368" customFormat="false" ht="15" hidden="false" customHeight="false" outlineLevel="0" collapsed="false">
      <c r="B368" s="20" t="n">
        <v>33.5</v>
      </c>
      <c r="C368" s="16" t="n">
        <v>7.7</v>
      </c>
      <c r="D368" s="16" t="s">
        <v>4188</v>
      </c>
    </row>
    <row r="369" customFormat="false" ht="15" hidden="false" customHeight="false" outlineLevel="0" collapsed="false">
      <c r="B369" s="20" t="n">
        <v>35.2</v>
      </c>
      <c r="C369" s="16" t="n">
        <v>9.9</v>
      </c>
      <c r="D369" s="16" t="s">
        <v>4189</v>
      </c>
    </row>
    <row r="370" customFormat="false" ht="15" hidden="false" customHeight="false" outlineLevel="0" collapsed="false">
      <c r="B370" s="20" t="n">
        <v>36.8</v>
      </c>
      <c r="C370" s="16" t="n">
        <v>11.9</v>
      </c>
      <c r="D370" s="16" t="s">
        <v>4190</v>
      </c>
    </row>
    <row r="371" customFormat="false" ht="15" hidden="false" customHeight="false" outlineLevel="0" collapsed="false">
      <c r="B371" s="20" t="n">
        <v>39.1</v>
      </c>
      <c r="C371" s="16" t="n">
        <v>12.6</v>
      </c>
      <c r="D371" s="16" t="s">
        <v>4191</v>
      </c>
    </row>
    <row r="372" customFormat="false" ht="15" hidden="false" customHeight="false" outlineLevel="0" collapsed="false">
      <c r="B372" s="20" t="n">
        <v>41</v>
      </c>
      <c r="C372" s="16" t="n">
        <v>13.1</v>
      </c>
      <c r="D372" s="16" t="s">
        <v>4192</v>
      </c>
    </row>
    <row r="373" customFormat="false" ht="15" hidden="false" customHeight="false" outlineLevel="0" collapsed="false">
      <c r="B373" s="20" t="n">
        <v>43.5</v>
      </c>
      <c r="C373" s="16" t="n">
        <v>13.6</v>
      </c>
      <c r="D373" s="16" t="s">
        <v>4193</v>
      </c>
    </row>
    <row r="374" customFormat="false" ht="15" hidden="false" customHeight="false" outlineLevel="0" collapsed="false">
      <c r="B374" s="20" t="n">
        <v>47.7</v>
      </c>
      <c r="C374" s="16" t="n">
        <v>14.1</v>
      </c>
      <c r="D374" s="16" t="s">
        <v>4194</v>
      </c>
    </row>
    <row r="375" customFormat="false" ht="15" hidden="false" customHeight="false" outlineLevel="0" collapsed="false">
      <c r="B375" s="20" t="n">
        <v>50.5</v>
      </c>
      <c r="C375" s="16" t="n">
        <v>14.2</v>
      </c>
      <c r="D375" s="16" t="s">
        <v>4195</v>
      </c>
    </row>
    <row r="376" customFormat="false" ht="15" hidden="false" customHeight="false" outlineLevel="0" collapsed="false">
      <c r="B376" s="20" t="n">
        <v>56.4</v>
      </c>
      <c r="C376" s="16" t="n">
        <v>14.7</v>
      </c>
      <c r="D376" s="16" t="s">
        <v>4196</v>
      </c>
    </row>
    <row r="377" customFormat="false" ht="15" hidden="false" customHeight="false" outlineLevel="0" collapsed="false">
      <c r="B377" s="20" t="s">
        <v>4197</v>
      </c>
    </row>
    <row r="378" customFormat="false" ht="15" hidden="false" customHeight="false" outlineLevel="0" collapsed="false">
      <c r="B378" s="20" t="s">
        <v>4198</v>
      </c>
    </row>
    <row r="379" customFormat="false" ht="15" hidden="false" customHeight="false" outlineLevel="0" collapsed="false">
      <c r="B379" s="20" t="s">
        <v>3029</v>
      </c>
    </row>
    <row r="380" customFormat="false" ht="15" hidden="false" customHeight="false" outlineLevel="0" collapsed="false">
      <c r="B380" s="20" t="s">
        <v>699</v>
      </c>
    </row>
    <row r="381" customFormat="false" ht="15" hidden="false" customHeight="false" outlineLevel="0" collapsed="false">
      <c r="B381" s="20" t="s">
        <v>700</v>
      </c>
    </row>
    <row r="382" customFormat="false" ht="15" hidden="false" customHeight="false" outlineLevel="0" collapsed="false">
      <c r="B382" s="20" t="s">
        <v>701</v>
      </c>
    </row>
    <row r="383" customFormat="false" ht="15" hidden="false" customHeight="false" outlineLevel="0" collapsed="false">
      <c r="B383" s="20" t="s">
        <v>702</v>
      </c>
    </row>
    <row r="384" customFormat="false" ht="15" hidden="false" customHeight="false" outlineLevel="0" collapsed="false">
      <c r="B384" s="20" t="s">
        <v>703</v>
      </c>
    </row>
    <row r="385" customFormat="false" ht="15" hidden="false" customHeight="false" outlineLevel="0" collapsed="false">
      <c r="B385" s="20" t="s">
        <v>704</v>
      </c>
    </row>
    <row r="386" customFormat="false" ht="15" hidden="false" customHeight="false" outlineLevel="0" collapsed="false">
      <c r="B386" s="20" t="s">
        <v>705</v>
      </c>
    </row>
    <row r="387" customFormat="false" ht="15" hidden="false" customHeight="false" outlineLevel="0" collapsed="false">
      <c r="B387" s="20" t="s">
        <v>706</v>
      </c>
    </row>
    <row r="388" customFormat="false" ht="15" hidden="false" customHeight="false" outlineLevel="0" collapsed="false">
      <c r="B388" s="20" t="s">
        <v>707</v>
      </c>
    </row>
    <row r="389" customFormat="false" ht="15" hidden="false" customHeight="false" outlineLevel="0" collapsed="false">
      <c r="B389" s="20" t="s">
        <v>708</v>
      </c>
    </row>
    <row r="390" customFormat="false" ht="15" hidden="false" customHeight="false" outlineLevel="0" collapsed="false">
      <c r="B390" s="20" t="s">
        <v>709</v>
      </c>
    </row>
    <row r="391" customFormat="false" ht="15" hidden="false" customHeight="false" outlineLevel="0" collapsed="false">
      <c r="B391" s="20" t="s">
        <v>710</v>
      </c>
    </row>
    <row r="392" customFormat="false" ht="15" hidden="false" customHeight="false" outlineLevel="0" collapsed="false">
      <c r="B392" s="20" t="s">
        <v>711</v>
      </c>
    </row>
    <row r="393" customFormat="false" ht="15" hidden="false" customHeight="false" outlineLevel="0" collapsed="false">
      <c r="B393" s="20" t="s">
        <v>712</v>
      </c>
    </row>
    <row r="394" customFormat="false" ht="15" hidden="false" customHeight="false" outlineLevel="0" collapsed="false">
      <c r="B394" s="20" t="s">
        <v>713</v>
      </c>
    </row>
    <row r="395" customFormat="false" ht="15" hidden="false" customHeight="false" outlineLevel="0" collapsed="false">
      <c r="B395" s="20" t="s">
        <v>714</v>
      </c>
    </row>
    <row r="396" customFormat="false" ht="15" hidden="false" customHeight="false" outlineLevel="0" collapsed="false">
      <c r="B396" s="20" t="s">
        <v>715</v>
      </c>
    </row>
    <row r="397" customFormat="false" ht="15" hidden="false" customHeight="false" outlineLevel="0" collapsed="false">
      <c r="B397" s="20" t="s">
        <v>716</v>
      </c>
    </row>
    <row r="398" customFormat="false" ht="15" hidden="false" customHeight="false" outlineLevel="0" collapsed="false">
      <c r="B398" s="20" t="s">
        <v>717</v>
      </c>
    </row>
    <row r="399" customFormat="false" ht="15" hidden="false" customHeight="false" outlineLevel="0" collapsed="false">
      <c r="B399" s="20" t="s">
        <v>718</v>
      </c>
    </row>
    <row r="400" customFormat="false" ht="15" hidden="false" customHeight="false" outlineLevel="0" collapsed="false">
      <c r="B400" s="20" t="s">
        <v>719</v>
      </c>
    </row>
    <row r="401" customFormat="false" ht="15" hidden="false" customHeight="false" outlineLevel="0" collapsed="false">
      <c r="B401" s="20" t="s">
        <v>720</v>
      </c>
    </row>
    <row r="402" customFormat="false" ht="15" hidden="false" customHeight="false" outlineLevel="0" collapsed="false">
      <c r="B402" s="20" t="s">
        <v>721</v>
      </c>
    </row>
    <row r="403" customFormat="false" ht="15" hidden="false" customHeight="false" outlineLevel="0" collapsed="false">
      <c r="B403" s="20" t="s">
        <v>722</v>
      </c>
    </row>
    <row r="404" customFormat="false" ht="15" hidden="false" customHeight="false" outlineLevel="0" collapsed="false">
      <c r="B404" s="20" t="s">
        <v>723</v>
      </c>
    </row>
    <row r="405" customFormat="false" ht="15" hidden="false" customHeight="false" outlineLevel="0" collapsed="false">
      <c r="B405" s="20" t="s">
        <v>724</v>
      </c>
    </row>
    <row r="406" customFormat="false" ht="15" hidden="false" customHeight="false" outlineLevel="0" collapsed="false">
      <c r="B406" s="20" t="s">
        <v>725</v>
      </c>
    </row>
    <row r="407" customFormat="false" ht="15" hidden="false" customHeight="false" outlineLevel="0" collapsed="false">
      <c r="B407" s="20" t="s">
        <v>726</v>
      </c>
    </row>
    <row r="408" customFormat="false" ht="15" hidden="false" customHeight="false" outlineLevel="0" collapsed="false">
      <c r="B408" s="20" t="s">
        <v>727</v>
      </c>
    </row>
    <row r="409" customFormat="false" ht="15" hidden="false" customHeight="false" outlineLevel="0" collapsed="false">
      <c r="B409" s="20" t="s">
        <v>728</v>
      </c>
    </row>
    <row r="410" customFormat="false" ht="15" hidden="false" customHeight="false" outlineLevel="0" collapsed="false">
      <c r="B410" s="20" t="s">
        <v>729</v>
      </c>
    </row>
    <row r="411" customFormat="false" ht="15" hidden="false" customHeight="false" outlineLevel="0" collapsed="false">
      <c r="B411" s="20" t="s">
        <v>730</v>
      </c>
    </row>
    <row r="412" customFormat="false" ht="15" hidden="false" customHeight="false" outlineLevel="0" collapsed="false">
      <c r="B412" s="20" t="s">
        <v>731</v>
      </c>
    </row>
    <row r="413" customFormat="false" ht="15" hidden="false" customHeight="false" outlineLevel="0" collapsed="false">
      <c r="B413" s="20" t="s">
        <v>732</v>
      </c>
    </row>
    <row r="414" customFormat="false" ht="15" hidden="false" customHeight="false" outlineLevel="0" collapsed="false">
      <c r="B414" s="20" t="s">
        <v>733</v>
      </c>
    </row>
    <row r="415" customFormat="false" ht="15" hidden="false" customHeight="false" outlineLevel="0" collapsed="false">
      <c r="B415" s="20" t="s">
        <v>734</v>
      </c>
    </row>
    <row r="416" customFormat="false" ht="15" hidden="false" customHeight="false" outlineLevel="0" collapsed="false">
      <c r="B416" s="20" t="s">
        <v>735</v>
      </c>
    </row>
    <row r="417" customFormat="false" ht="15" hidden="false" customHeight="false" outlineLevel="0" collapsed="false">
      <c r="B417" s="20" t="s">
        <v>736</v>
      </c>
    </row>
    <row r="418" customFormat="false" ht="15" hidden="false" customHeight="false" outlineLevel="0" collapsed="false">
      <c r="B418" s="20" t="s">
        <v>737</v>
      </c>
    </row>
    <row r="419" customFormat="false" ht="15" hidden="false" customHeight="false" outlineLevel="0" collapsed="false">
      <c r="B419" s="20" t="s">
        <v>738</v>
      </c>
    </row>
    <row r="420" customFormat="false" ht="15" hidden="false" customHeight="false" outlineLevel="0" collapsed="false">
      <c r="B420" s="20" t="s">
        <v>739</v>
      </c>
    </row>
    <row r="421" customFormat="false" ht="15" hidden="false" customHeight="false" outlineLevel="0" collapsed="false">
      <c r="B421" s="20" t="s">
        <v>740</v>
      </c>
    </row>
    <row r="422" customFormat="false" ht="15" hidden="false" customHeight="false" outlineLevel="0" collapsed="false">
      <c r="B422" s="20" t="s">
        <v>741</v>
      </c>
    </row>
    <row r="423" customFormat="false" ht="15" hidden="false" customHeight="false" outlineLevel="0" collapsed="false">
      <c r="B423" s="20" t="s">
        <v>742</v>
      </c>
    </row>
    <row r="424" customFormat="false" ht="15" hidden="false" customHeight="false" outlineLevel="0" collapsed="false">
      <c r="B424" s="20" t="s">
        <v>743</v>
      </c>
    </row>
    <row r="425" customFormat="false" ht="15" hidden="false" customHeight="false" outlineLevel="0" collapsed="false">
      <c r="B425" s="20" t="s">
        <v>744</v>
      </c>
    </row>
    <row r="426" customFormat="false" ht="15" hidden="false" customHeight="false" outlineLevel="0" collapsed="false">
      <c r="B426" s="20" t="s">
        <v>745</v>
      </c>
    </row>
    <row r="427" customFormat="false" ht="15" hidden="false" customHeight="false" outlineLevel="0" collapsed="false">
      <c r="B427" s="20" t="s">
        <v>746</v>
      </c>
    </row>
    <row r="428" customFormat="false" ht="15" hidden="false" customHeight="false" outlineLevel="0" collapsed="false">
      <c r="B428" s="20" t="s">
        <v>747</v>
      </c>
    </row>
    <row r="429" customFormat="false" ht="15" hidden="false" customHeight="false" outlineLevel="0" collapsed="false">
      <c r="B429" s="20" t="s">
        <v>748</v>
      </c>
    </row>
    <row r="430" customFormat="false" ht="15" hidden="false" customHeight="false" outlineLevel="0" collapsed="false">
      <c r="B430" s="20" t="s">
        <v>749</v>
      </c>
    </row>
    <row r="431" customFormat="false" ht="15" hidden="false" customHeight="false" outlineLevel="0" collapsed="false">
      <c r="B431" s="20" t="s">
        <v>750</v>
      </c>
    </row>
    <row r="432" customFormat="false" ht="15" hidden="false" customHeight="false" outlineLevel="0" collapsed="false">
      <c r="B432" s="20" t="s">
        <v>751</v>
      </c>
    </row>
    <row r="433" customFormat="false" ht="15" hidden="false" customHeight="false" outlineLevel="0" collapsed="false">
      <c r="B433" s="20" t="s">
        <v>752</v>
      </c>
    </row>
    <row r="434" customFormat="false" ht="15" hidden="false" customHeight="false" outlineLevel="0" collapsed="false">
      <c r="B434" s="20" t="s">
        <v>753</v>
      </c>
    </row>
    <row r="435" customFormat="false" ht="15" hidden="false" customHeight="false" outlineLevel="0" collapsed="false">
      <c r="B435" s="20" t="s">
        <v>754</v>
      </c>
    </row>
    <row r="436" customFormat="false" ht="15" hidden="false" customHeight="false" outlineLevel="0" collapsed="false">
      <c r="B436" s="20" t="s">
        <v>755</v>
      </c>
    </row>
    <row r="437" customFormat="false" ht="15" hidden="false" customHeight="false" outlineLevel="0" collapsed="false">
      <c r="B437" s="20" t="s">
        <v>756</v>
      </c>
    </row>
    <row r="438" customFormat="false" ht="15" hidden="false" customHeight="false" outlineLevel="0" collapsed="false">
      <c r="B438" s="20" t="s">
        <v>757</v>
      </c>
    </row>
    <row r="439" customFormat="false" ht="15" hidden="false" customHeight="false" outlineLevel="0" collapsed="false">
      <c r="B439" s="20" t="s">
        <v>758</v>
      </c>
    </row>
    <row r="440" customFormat="false" ht="15" hidden="false" customHeight="false" outlineLevel="0" collapsed="false">
      <c r="B440" s="20" t="s">
        <v>759</v>
      </c>
    </row>
    <row r="441" customFormat="false" ht="15" hidden="false" customHeight="false" outlineLevel="0" collapsed="false">
      <c r="B441" s="20" t="s">
        <v>760</v>
      </c>
    </row>
    <row r="442" customFormat="false" ht="15" hidden="false" customHeight="false" outlineLevel="0" collapsed="false">
      <c r="B442" s="20" t="s">
        <v>761</v>
      </c>
    </row>
    <row r="443" customFormat="false" ht="15" hidden="false" customHeight="false" outlineLevel="0" collapsed="false">
      <c r="B443" s="20" t="s">
        <v>762</v>
      </c>
    </row>
    <row r="444" customFormat="false" ht="15" hidden="false" customHeight="false" outlineLevel="0" collapsed="false">
      <c r="B444" s="20" t="s">
        <v>763</v>
      </c>
    </row>
    <row r="445" customFormat="false" ht="15" hidden="false" customHeight="false" outlineLevel="0" collapsed="false">
      <c r="B445" s="20" t="s">
        <v>764</v>
      </c>
    </row>
    <row r="446" customFormat="false" ht="15" hidden="false" customHeight="false" outlineLevel="0" collapsed="false">
      <c r="B446" s="20" t="s">
        <v>765</v>
      </c>
    </row>
    <row r="447" customFormat="false" ht="15" hidden="false" customHeight="false" outlineLevel="0" collapsed="false">
      <c r="B447" s="20" t="s">
        <v>766</v>
      </c>
    </row>
    <row r="448" customFormat="false" ht="15" hidden="false" customHeight="false" outlineLevel="0" collapsed="false">
      <c r="B448" s="20" t="s">
        <v>767</v>
      </c>
    </row>
    <row r="449" customFormat="false" ht="15" hidden="false" customHeight="false" outlineLevel="0" collapsed="false">
      <c r="B449" s="20" t="s">
        <v>768</v>
      </c>
    </row>
    <row r="450" customFormat="false" ht="15" hidden="false" customHeight="false" outlineLevel="0" collapsed="false">
      <c r="B450" s="20" t="s">
        <v>769</v>
      </c>
    </row>
    <row r="451" customFormat="false" ht="15" hidden="false" customHeight="false" outlineLevel="0" collapsed="false">
      <c r="B451" s="20" t="s">
        <v>770</v>
      </c>
    </row>
    <row r="452" customFormat="false" ht="15" hidden="false" customHeight="false" outlineLevel="0" collapsed="false">
      <c r="B452" s="20" t="s">
        <v>771</v>
      </c>
    </row>
    <row r="453" customFormat="false" ht="15" hidden="false" customHeight="false" outlineLevel="0" collapsed="false">
      <c r="B453" s="20" t="s">
        <v>772</v>
      </c>
    </row>
    <row r="454" customFormat="false" ht="15" hidden="false" customHeight="false" outlineLevel="0" collapsed="false">
      <c r="B454" s="20" t="s">
        <v>773</v>
      </c>
    </row>
    <row r="455" customFormat="false" ht="15" hidden="false" customHeight="false" outlineLevel="0" collapsed="false">
      <c r="B455" s="20" t="s">
        <v>774</v>
      </c>
    </row>
    <row r="456" customFormat="false" ht="15" hidden="false" customHeight="false" outlineLevel="0" collapsed="false">
      <c r="B456" s="20" t="s">
        <v>775</v>
      </c>
    </row>
    <row r="457" customFormat="false" ht="15" hidden="false" customHeight="false" outlineLevel="0" collapsed="false">
      <c r="B457" s="20" t="s">
        <v>776</v>
      </c>
    </row>
    <row r="458" customFormat="false" ht="15" hidden="false" customHeight="false" outlineLevel="0" collapsed="false">
      <c r="B458" s="20" t="s">
        <v>777</v>
      </c>
    </row>
    <row r="459" customFormat="false" ht="15" hidden="false" customHeight="false" outlineLevel="0" collapsed="false">
      <c r="B459" s="20" t="s">
        <v>778</v>
      </c>
    </row>
    <row r="460" customFormat="false" ht="15" hidden="false" customHeight="false" outlineLevel="0" collapsed="false">
      <c r="B460" s="20" t="s">
        <v>779</v>
      </c>
    </row>
    <row r="461" customFormat="false" ht="15" hidden="false" customHeight="false" outlineLevel="0" collapsed="false">
      <c r="B461" s="20" t="s">
        <v>780</v>
      </c>
    </row>
    <row r="462" customFormat="false" ht="15" hidden="false" customHeight="false" outlineLevel="0" collapsed="false">
      <c r="B462" s="20" t="s">
        <v>781</v>
      </c>
    </row>
    <row r="463" customFormat="false" ht="15" hidden="false" customHeight="false" outlineLevel="0" collapsed="false">
      <c r="B463" s="20" t="s">
        <v>782</v>
      </c>
    </row>
    <row r="464" customFormat="false" ht="15" hidden="false" customHeight="false" outlineLevel="0" collapsed="false">
      <c r="B464" s="20" t="s">
        <v>783</v>
      </c>
    </row>
    <row r="465" customFormat="false" ht="15" hidden="false" customHeight="false" outlineLevel="0" collapsed="false">
      <c r="B465" s="20" t="s">
        <v>784</v>
      </c>
    </row>
    <row r="466" customFormat="false" ht="15" hidden="false" customHeight="false" outlineLevel="0" collapsed="false">
      <c r="B466" s="20" t="s">
        <v>785</v>
      </c>
    </row>
    <row r="467" customFormat="false" ht="15" hidden="false" customHeight="false" outlineLevel="0" collapsed="false">
      <c r="B467" s="20" t="s">
        <v>786</v>
      </c>
    </row>
    <row r="468" customFormat="false" ht="15" hidden="false" customHeight="false" outlineLevel="0" collapsed="false">
      <c r="B468" s="20" t="s">
        <v>787</v>
      </c>
    </row>
    <row r="469" customFormat="false" ht="15" hidden="false" customHeight="false" outlineLevel="0" collapsed="false">
      <c r="B469" s="20" t="s">
        <v>788</v>
      </c>
    </row>
    <row r="470" customFormat="false" ht="15" hidden="false" customHeight="false" outlineLevel="0" collapsed="false">
      <c r="B470" s="20" t="s">
        <v>789</v>
      </c>
    </row>
    <row r="471" customFormat="false" ht="15" hidden="false" customHeight="false" outlineLevel="0" collapsed="false">
      <c r="B471" s="20" t="s">
        <v>790</v>
      </c>
    </row>
    <row r="472" customFormat="false" ht="15" hidden="false" customHeight="false" outlineLevel="0" collapsed="false">
      <c r="B472" s="20" t="s">
        <v>791</v>
      </c>
    </row>
    <row r="473" customFormat="false" ht="15" hidden="false" customHeight="false" outlineLevel="0" collapsed="false">
      <c r="B473" s="20" t="s">
        <v>792</v>
      </c>
    </row>
    <row r="474" customFormat="false" ht="15" hidden="false" customHeight="false" outlineLevel="0" collapsed="false">
      <c r="B474" s="20" t="s">
        <v>793</v>
      </c>
    </row>
    <row r="475" customFormat="false" ht="15" hidden="false" customHeight="false" outlineLevel="0" collapsed="false">
      <c r="B475" s="20" t="s">
        <v>794</v>
      </c>
    </row>
    <row r="476" customFormat="false" ht="15" hidden="false" customHeight="false" outlineLevel="0" collapsed="false">
      <c r="B476" s="20" t="s">
        <v>795</v>
      </c>
    </row>
    <row r="477" customFormat="false" ht="15" hidden="false" customHeight="false" outlineLevel="0" collapsed="false">
      <c r="B477" s="20" t="s">
        <v>796</v>
      </c>
    </row>
    <row r="478" customFormat="false" ht="15" hidden="false" customHeight="false" outlineLevel="0" collapsed="false">
      <c r="B478" s="20" t="s">
        <v>797</v>
      </c>
    </row>
    <row r="479" customFormat="false" ht="15" hidden="false" customHeight="false" outlineLevel="0" collapsed="false">
      <c r="B479" s="20" t="s">
        <v>798</v>
      </c>
    </row>
    <row r="480" customFormat="false" ht="15" hidden="false" customHeight="false" outlineLevel="0" collapsed="false">
      <c r="B480" s="20" t="s">
        <v>799</v>
      </c>
    </row>
    <row r="481" customFormat="false" ht="15" hidden="false" customHeight="false" outlineLevel="0" collapsed="false">
      <c r="B481" s="20" t="s">
        <v>800</v>
      </c>
    </row>
    <row r="482" customFormat="false" ht="15" hidden="false" customHeight="false" outlineLevel="0" collapsed="false">
      <c r="B482" s="20" t="s">
        <v>801</v>
      </c>
    </row>
    <row r="483" customFormat="false" ht="15" hidden="false" customHeight="false" outlineLevel="0" collapsed="false">
      <c r="B483" s="20" t="s">
        <v>802</v>
      </c>
    </row>
    <row r="484" customFormat="false" ht="15" hidden="false" customHeight="false" outlineLevel="0" collapsed="false">
      <c r="B484" s="20" t="s">
        <v>803</v>
      </c>
    </row>
    <row r="485" customFormat="false" ht="15" hidden="false" customHeight="false" outlineLevel="0" collapsed="false">
      <c r="B485" s="20" t="s">
        <v>804</v>
      </c>
    </row>
    <row r="486" customFormat="false" ht="15" hidden="false" customHeight="false" outlineLevel="0" collapsed="false">
      <c r="B486" s="20" t="s">
        <v>805</v>
      </c>
    </row>
    <row r="487" customFormat="false" ht="15" hidden="false" customHeight="false" outlineLevel="0" collapsed="false">
      <c r="B487" s="20" t="s">
        <v>806</v>
      </c>
    </row>
    <row r="488" customFormat="false" ht="15" hidden="false" customHeight="false" outlineLevel="0" collapsed="false">
      <c r="B488" s="20" t="s">
        <v>807</v>
      </c>
    </row>
    <row r="489" customFormat="false" ht="15" hidden="false" customHeight="false" outlineLevel="0" collapsed="false">
      <c r="B489" s="20" t="s">
        <v>808</v>
      </c>
    </row>
    <row r="490" customFormat="false" ht="15" hidden="false" customHeight="false" outlineLevel="0" collapsed="false">
      <c r="B490" s="20" t="s">
        <v>809</v>
      </c>
    </row>
    <row r="491" customFormat="false" ht="15" hidden="false" customHeight="false" outlineLevel="0" collapsed="false">
      <c r="B491" s="20" t="s">
        <v>810</v>
      </c>
    </row>
    <row r="492" customFormat="false" ht="15" hidden="false" customHeight="false" outlineLevel="0" collapsed="false">
      <c r="B492" s="20" t="s">
        <v>811</v>
      </c>
    </row>
    <row r="493" customFormat="false" ht="15" hidden="false" customHeight="false" outlineLevel="0" collapsed="false">
      <c r="B493" s="20" t="s">
        <v>812</v>
      </c>
    </row>
    <row r="494" customFormat="false" ht="15" hidden="false" customHeight="false" outlineLevel="0" collapsed="false">
      <c r="B494" s="20" t="s">
        <v>813</v>
      </c>
    </row>
    <row r="495" customFormat="false" ht="15" hidden="false" customHeight="false" outlineLevel="0" collapsed="false">
      <c r="B495" s="20" t="s">
        <v>814</v>
      </c>
    </row>
    <row r="496" customFormat="false" ht="15" hidden="false" customHeight="false" outlineLevel="0" collapsed="false">
      <c r="B496" s="20" t="s">
        <v>815</v>
      </c>
    </row>
    <row r="497" customFormat="false" ht="15" hidden="false" customHeight="false" outlineLevel="0" collapsed="false">
      <c r="B497" s="20" t="s">
        <v>816</v>
      </c>
    </row>
    <row r="498" customFormat="false" ht="15" hidden="false" customHeight="false" outlineLevel="0" collapsed="false">
      <c r="B498" s="20" t="s">
        <v>817</v>
      </c>
    </row>
    <row r="499" customFormat="false" ht="15" hidden="false" customHeight="false" outlineLevel="0" collapsed="false">
      <c r="B499" s="20" t="s">
        <v>818</v>
      </c>
    </row>
    <row r="500" customFormat="false" ht="15" hidden="false" customHeight="false" outlineLevel="0" collapsed="false">
      <c r="B500" s="20" t="s">
        <v>819</v>
      </c>
    </row>
    <row r="501" customFormat="false" ht="15" hidden="false" customHeight="false" outlineLevel="0" collapsed="false">
      <c r="B501" s="20" t="s">
        <v>820</v>
      </c>
    </row>
    <row r="502" customFormat="false" ht="15" hidden="false" customHeight="false" outlineLevel="0" collapsed="false">
      <c r="B502" s="20" t="s">
        <v>821</v>
      </c>
    </row>
    <row r="503" customFormat="false" ht="15" hidden="false" customHeight="false" outlineLevel="0" collapsed="false">
      <c r="B503" s="20" t="s">
        <v>822</v>
      </c>
    </row>
    <row r="504" customFormat="false" ht="15" hidden="false" customHeight="false" outlineLevel="0" collapsed="false">
      <c r="B504" s="20" t="s">
        <v>823</v>
      </c>
    </row>
    <row r="505" customFormat="false" ht="15" hidden="false" customHeight="false" outlineLevel="0" collapsed="false">
      <c r="B505" s="20" t="s">
        <v>824</v>
      </c>
    </row>
    <row r="506" customFormat="false" ht="15" hidden="false" customHeight="false" outlineLevel="0" collapsed="false">
      <c r="B506" s="20" t="s">
        <v>825</v>
      </c>
    </row>
    <row r="507" customFormat="false" ht="15" hidden="false" customHeight="false" outlineLevel="0" collapsed="false">
      <c r="B507" s="20" t="s">
        <v>826</v>
      </c>
    </row>
    <row r="508" customFormat="false" ht="15" hidden="false" customHeight="false" outlineLevel="0" collapsed="false">
      <c r="B508" s="20" t="s">
        <v>827</v>
      </c>
    </row>
    <row r="509" customFormat="false" ht="15" hidden="false" customHeight="false" outlineLevel="0" collapsed="false">
      <c r="B509" s="20" t="s">
        <v>828</v>
      </c>
    </row>
    <row r="510" customFormat="false" ht="15" hidden="false" customHeight="false" outlineLevel="0" collapsed="false">
      <c r="B510" s="20" t="s">
        <v>829</v>
      </c>
    </row>
    <row r="511" customFormat="false" ht="15" hidden="false" customHeight="false" outlineLevel="0" collapsed="false">
      <c r="B511" s="20" t="s">
        <v>830</v>
      </c>
    </row>
    <row r="512" customFormat="false" ht="15" hidden="false" customHeight="false" outlineLevel="0" collapsed="false">
      <c r="B512" s="20" t="s">
        <v>831</v>
      </c>
    </row>
    <row r="513" customFormat="false" ht="15" hidden="false" customHeight="false" outlineLevel="0" collapsed="false">
      <c r="B513" s="20" t="s">
        <v>832</v>
      </c>
    </row>
    <row r="514" customFormat="false" ht="15" hidden="false" customHeight="false" outlineLevel="0" collapsed="false">
      <c r="B514" s="20" t="s">
        <v>833</v>
      </c>
    </row>
    <row r="515" customFormat="false" ht="15" hidden="false" customHeight="false" outlineLevel="0" collapsed="false">
      <c r="B515" s="20" t="s">
        <v>834</v>
      </c>
    </row>
    <row r="516" customFormat="false" ht="15" hidden="false" customHeight="false" outlineLevel="0" collapsed="false">
      <c r="B516" s="20" t="s">
        <v>835</v>
      </c>
    </row>
    <row r="517" customFormat="false" ht="15" hidden="false" customHeight="false" outlineLevel="0" collapsed="false">
      <c r="B517" s="20" t="s">
        <v>836</v>
      </c>
    </row>
    <row r="518" customFormat="false" ht="15" hidden="false" customHeight="false" outlineLevel="0" collapsed="false">
      <c r="B518" s="20" t="s">
        <v>837</v>
      </c>
    </row>
    <row r="519" customFormat="false" ht="15" hidden="false" customHeight="false" outlineLevel="0" collapsed="false">
      <c r="B519" s="20" t="s">
        <v>838</v>
      </c>
    </row>
    <row r="520" customFormat="false" ht="15" hidden="false" customHeight="false" outlineLevel="0" collapsed="false">
      <c r="B520" s="20" t="s">
        <v>839</v>
      </c>
    </row>
    <row r="521" customFormat="false" ht="15" hidden="false" customHeight="false" outlineLevel="0" collapsed="false">
      <c r="B521" s="20" t="s">
        <v>840</v>
      </c>
    </row>
    <row r="522" customFormat="false" ht="15" hidden="false" customHeight="false" outlineLevel="0" collapsed="false">
      <c r="B522" s="20" t="s">
        <v>841</v>
      </c>
    </row>
    <row r="523" customFormat="false" ht="15" hidden="false" customHeight="false" outlineLevel="0" collapsed="false">
      <c r="B523" s="20" t="s">
        <v>842</v>
      </c>
    </row>
    <row r="524" customFormat="false" ht="15" hidden="false" customHeight="false" outlineLevel="0" collapsed="false">
      <c r="B524" s="20" t="s">
        <v>843</v>
      </c>
    </row>
    <row r="525" customFormat="false" ht="15" hidden="false" customHeight="false" outlineLevel="0" collapsed="false">
      <c r="B525" s="20" t="s">
        <v>844</v>
      </c>
    </row>
    <row r="526" customFormat="false" ht="15" hidden="false" customHeight="false" outlineLevel="0" collapsed="false">
      <c r="B526" s="20" t="s">
        <v>845</v>
      </c>
    </row>
    <row r="527" customFormat="false" ht="15" hidden="false" customHeight="false" outlineLevel="0" collapsed="false">
      <c r="B527" s="20" t="s">
        <v>846</v>
      </c>
    </row>
    <row r="528" customFormat="false" ht="15" hidden="false" customHeight="false" outlineLevel="0" collapsed="false">
      <c r="B528" s="20" t="s">
        <v>4199</v>
      </c>
    </row>
    <row r="529" customFormat="false" ht="15" hidden="false" customHeight="false" outlineLevel="0" collapsed="false">
      <c r="B529" s="20" t="s">
        <v>4200</v>
      </c>
    </row>
    <row r="530" customFormat="false" ht="15" hidden="false" customHeight="false" outlineLevel="0" collapsed="false">
      <c r="B530" s="20" t="s">
        <v>4201</v>
      </c>
    </row>
    <row r="531" customFormat="false" ht="15" hidden="false" customHeight="false" outlineLevel="0" collapsed="false">
      <c r="B531" s="20" t="s">
        <v>4202</v>
      </c>
    </row>
    <row r="532" customFormat="false" ht="15" hidden="false" customHeight="false" outlineLevel="0" collapsed="false">
      <c r="B532" s="20" t="s">
        <v>4203</v>
      </c>
    </row>
    <row r="533" customFormat="false" ht="15" hidden="false" customHeight="false" outlineLevel="0" collapsed="false">
      <c r="B533" s="20" t="s">
        <v>4204</v>
      </c>
    </row>
    <row r="534" customFormat="false" ht="15" hidden="false" customHeight="false" outlineLevel="0" collapsed="false">
      <c r="B534" s="20" t="s">
        <v>4205</v>
      </c>
    </row>
    <row r="535" customFormat="false" ht="15" hidden="false" customHeight="false" outlineLevel="0" collapsed="false">
      <c r="B535" s="20" t="s">
        <v>4206</v>
      </c>
    </row>
    <row r="536" customFormat="false" ht="15" hidden="false" customHeight="false" outlineLevel="0" collapsed="false">
      <c r="B536" s="20" t="s">
        <v>4207</v>
      </c>
    </row>
    <row r="537" customFormat="false" ht="15" hidden="false" customHeight="false" outlineLevel="0" collapsed="false">
      <c r="B537" s="20" t="s">
        <v>4208</v>
      </c>
    </row>
    <row r="538" customFormat="false" ht="15" hidden="false" customHeight="false" outlineLevel="0" collapsed="false">
      <c r="B538" s="20" t="s">
        <v>4209</v>
      </c>
    </row>
    <row r="539" customFormat="false" ht="15" hidden="false" customHeight="false" outlineLevel="0" collapsed="false">
      <c r="B539" s="20" t="s">
        <v>4210</v>
      </c>
    </row>
    <row r="540" customFormat="false" ht="15" hidden="false" customHeight="false" outlineLevel="0" collapsed="false">
      <c r="B540" s="20" t="s">
        <v>4211</v>
      </c>
    </row>
    <row r="541" customFormat="false" ht="15" hidden="false" customHeight="false" outlineLevel="0" collapsed="false">
      <c r="B541" s="20" t="s">
        <v>4212</v>
      </c>
    </row>
    <row r="542" customFormat="false" ht="15" hidden="false" customHeight="false" outlineLevel="0" collapsed="false">
      <c r="B542" s="20" t="s">
        <v>4213</v>
      </c>
    </row>
    <row r="543" customFormat="false" ht="15" hidden="false" customHeight="false" outlineLevel="0" collapsed="false">
      <c r="B543" s="20" t="s">
        <v>457</v>
      </c>
      <c r="C543" s="16" t="s">
        <v>862</v>
      </c>
      <c r="D543" s="16" t="s">
        <v>458</v>
      </c>
      <c r="E543" s="16" t="s">
        <v>582</v>
      </c>
      <c r="F543" s="16" t="s">
        <v>4214</v>
      </c>
    </row>
    <row r="544" customFormat="false" ht="15" hidden="false" customHeight="false" outlineLevel="0" collapsed="false">
      <c r="B544" s="20" t="s">
        <v>461</v>
      </c>
      <c r="C544" s="16" t="s">
        <v>461</v>
      </c>
      <c r="D544" s="16" t="s">
        <v>462</v>
      </c>
      <c r="E544" s="16" t="s">
        <v>462</v>
      </c>
      <c r="F544" s="16" t="s">
        <v>4215</v>
      </c>
    </row>
    <row r="545" customFormat="false" ht="15" hidden="false" customHeight="false" outlineLevel="0" collapsed="false">
      <c r="B545" s="29" t="n">
        <v>19.5</v>
      </c>
      <c r="C545" s="28" t="n">
        <v>0.898</v>
      </c>
      <c r="D545" s="28" t="n">
        <v>0.101</v>
      </c>
      <c r="E545" s="28" t="n">
        <v>0.0235</v>
      </c>
      <c r="F545" s="16" t="s">
        <v>4216</v>
      </c>
    </row>
    <row r="546" customFormat="false" ht="15" hidden="false" customHeight="false" outlineLevel="0" collapsed="false">
      <c r="B546" s="29" t="n">
        <v>19.7</v>
      </c>
      <c r="C546" s="28" t="n">
        <v>0.909</v>
      </c>
      <c r="D546" s="28" t="n">
        <v>0.0782</v>
      </c>
      <c r="E546" s="28" t="n">
        <v>0.0203</v>
      </c>
      <c r="F546" s="16" t="s">
        <v>4217</v>
      </c>
    </row>
    <row r="547" customFormat="false" ht="15" hidden="false" customHeight="false" outlineLevel="0" collapsed="false">
      <c r="B547" s="29" t="n">
        <v>20.4</v>
      </c>
      <c r="C547" s="28" t="n">
        <v>1.41</v>
      </c>
      <c r="D547" s="28" t="n">
        <v>0.0649</v>
      </c>
      <c r="E547" s="28" t="n">
        <v>0.0158</v>
      </c>
      <c r="F547" s="16" t="s">
        <v>4218</v>
      </c>
    </row>
    <row r="548" customFormat="false" ht="15" hidden="false" customHeight="false" outlineLevel="0" collapsed="false">
      <c r="B548" s="29" t="n">
        <v>22.4</v>
      </c>
      <c r="C548" s="28" t="n">
        <v>0.878</v>
      </c>
      <c r="D548" s="28" t="n">
        <v>0.0684</v>
      </c>
      <c r="E548" s="28" t="n">
        <v>0.00895</v>
      </c>
      <c r="F548" s="16" t="s">
        <v>4219</v>
      </c>
    </row>
    <row r="549" customFormat="false" ht="15" hidden="false" customHeight="false" outlineLevel="0" collapsed="false">
      <c r="B549" s="29" t="n">
        <v>23.2</v>
      </c>
      <c r="C549" s="28" t="n">
        <v>0.865</v>
      </c>
      <c r="D549" s="28" t="n">
        <v>0.0892</v>
      </c>
      <c r="E549" s="28" t="n">
        <v>0.0251</v>
      </c>
      <c r="F549" s="16" t="s">
        <v>4220</v>
      </c>
    </row>
    <row r="550" customFormat="false" ht="15" hidden="false" customHeight="false" outlineLevel="0" collapsed="false">
      <c r="B550" s="29" t="n">
        <v>23.7</v>
      </c>
      <c r="C550" s="28" t="n">
        <v>0.852</v>
      </c>
      <c r="D550" s="28" t="n">
        <v>0.0995</v>
      </c>
      <c r="E550" s="28" t="n">
        <v>0.0427</v>
      </c>
      <c r="F550" s="16" t="s">
        <v>4221</v>
      </c>
    </row>
    <row r="551" customFormat="false" ht="15" hidden="false" customHeight="false" outlineLevel="0" collapsed="false">
      <c r="B551" s="29" t="n">
        <v>24.1</v>
      </c>
      <c r="C551" s="28" t="n">
        <v>1.29</v>
      </c>
      <c r="D551" s="28" t="n">
        <v>0.0637</v>
      </c>
      <c r="E551" s="28" t="n">
        <v>0.0128</v>
      </c>
      <c r="F551" s="16" t="s">
        <v>4222</v>
      </c>
    </row>
    <row r="552" customFormat="false" ht="15" hidden="false" customHeight="false" outlineLevel="0" collapsed="false">
      <c r="B552" s="29" t="n">
        <v>25.3</v>
      </c>
      <c r="C552" s="28" t="n">
        <v>0.829</v>
      </c>
      <c r="D552" s="28" t="n">
        <v>0.0784</v>
      </c>
      <c r="E552" s="28" t="n">
        <v>0.0285</v>
      </c>
      <c r="F552" s="16" t="s">
        <v>4223</v>
      </c>
    </row>
    <row r="553" customFormat="false" ht="15" hidden="false" customHeight="false" outlineLevel="0" collapsed="false">
      <c r="B553" s="29" t="n">
        <v>25.9</v>
      </c>
      <c r="C553" s="28" t="n">
        <v>0.822</v>
      </c>
      <c r="D553" s="28" t="n">
        <v>0.0933</v>
      </c>
      <c r="E553" s="28" t="n">
        <v>0.0152</v>
      </c>
      <c r="F553" s="16" t="s">
        <v>4224</v>
      </c>
    </row>
    <row r="554" customFormat="false" ht="15" hidden="false" customHeight="false" outlineLevel="0" collapsed="false">
      <c r="B554" s="29" t="n">
        <v>26.7</v>
      </c>
      <c r="C554" s="28" t="n">
        <v>0.802</v>
      </c>
      <c r="D554" s="28" t="n">
        <v>0.131</v>
      </c>
      <c r="E554" s="28" t="n">
        <v>0.0423</v>
      </c>
      <c r="F554" s="16" t="s">
        <v>4225</v>
      </c>
    </row>
    <row r="555" customFormat="false" ht="15" hidden="false" customHeight="false" outlineLevel="0" collapsed="false">
      <c r="B555" s="29" t="n">
        <v>26.8</v>
      </c>
      <c r="C555" s="28" t="n">
        <v>0.803</v>
      </c>
      <c r="D555" s="28" t="n">
        <v>0.137</v>
      </c>
      <c r="E555" s="28" t="n">
        <v>0.0357</v>
      </c>
      <c r="F555" s="16" t="s">
        <v>4226</v>
      </c>
    </row>
    <row r="556" customFormat="false" ht="15" hidden="false" customHeight="false" outlineLevel="0" collapsed="false">
      <c r="B556" s="29" t="n">
        <v>27.3</v>
      </c>
      <c r="C556" s="28" t="n">
        <v>0.793</v>
      </c>
      <c r="D556" s="28" t="n">
        <v>0.0913</v>
      </c>
      <c r="E556" s="28" t="n">
        <v>0.00963</v>
      </c>
      <c r="F556" s="16" t="s">
        <v>4227</v>
      </c>
    </row>
    <row r="557" customFormat="false" ht="15" hidden="false" customHeight="false" outlineLevel="0" collapsed="false">
      <c r="B557" s="29" t="n">
        <v>27.4</v>
      </c>
      <c r="C557" s="28" t="n">
        <v>1.21</v>
      </c>
      <c r="D557" s="28" t="n">
        <v>0.114</v>
      </c>
      <c r="E557" s="28" t="n">
        <v>0.0118</v>
      </c>
      <c r="F557" s="16" t="s">
        <v>4228</v>
      </c>
    </row>
    <row r="558" customFormat="false" ht="15" hidden="false" customHeight="false" outlineLevel="0" collapsed="false">
      <c r="B558" s="29" t="n">
        <v>27.8</v>
      </c>
      <c r="C558" s="28" t="n">
        <v>0.803</v>
      </c>
      <c r="D558" s="28" t="n">
        <v>0.214</v>
      </c>
      <c r="E558" s="28" t="n">
        <v>0.0187</v>
      </c>
      <c r="F558" s="16" t="s">
        <v>4229</v>
      </c>
    </row>
    <row r="559" customFormat="false" ht="15" hidden="false" customHeight="false" outlineLevel="0" collapsed="false">
      <c r="B559" s="29" t="n">
        <v>27.9</v>
      </c>
      <c r="C559" s="28" t="n">
        <v>0.8</v>
      </c>
      <c r="D559" s="28" t="n">
        <v>0.193</v>
      </c>
      <c r="E559" s="28" t="n">
        <v>0.0319</v>
      </c>
      <c r="F559" s="16" t="s">
        <v>4230</v>
      </c>
    </row>
    <row r="560" customFormat="false" ht="15" hidden="false" customHeight="false" outlineLevel="0" collapsed="false">
      <c r="B560" s="29" t="n">
        <v>28.1</v>
      </c>
      <c r="C560" s="28" t="n">
        <v>0.793</v>
      </c>
      <c r="D560" s="28" t="n">
        <v>0.173</v>
      </c>
      <c r="E560" s="28" t="n">
        <v>0.0279</v>
      </c>
      <c r="F560" s="16" t="s">
        <v>4231</v>
      </c>
    </row>
    <row r="561" customFormat="false" ht="15" hidden="false" customHeight="false" outlineLevel="0" collapsed="false">
      <c r="B561" s="29" t="n">
        <v>28.6</v>
      </c>
      <c r="C561" s="28" t="n">
        <v>0.786</v>
      </c>
      <c r="D561" s="28" t="n">
        <v>0.226</v>
      </c>
      <c r="E561" s="28" t="n">
        <v>0.0313</v>
      </c>
      <c r="F561" s="16" t="s">
        <v>4232</v>
      </c>
    </row>
    <row r="562" customFormat="false" ht="15" hidden="false" customHeight="false" outlineLevel="0" collapsed="false">
      <c r="B562" s="29" t="n">
        <v>30.1</v>
      </c>
      <c r="C562" s="28" t="n">
        <v>0.763</v>
      </c>
      <c r="D562" s="28" t="n">
        <v>0.681</v>
      </c>
      <c r="E562" s="28" t="n">
        <v>0.0579</v>
      </c>
      <c r="F562" s="16" t="s">
        <v>4233</v>
      </c>
    </row>
    <row r="563" customFormat="false" ht="15" hidden="false" customHeight="false" outlineLevel="0" collapsed="false">
      <c r="B563" s="29" t="n">
        <v>30.1</v>
      </c>
      <c r="C563" s="28" t="n">
        <v>0.78</v>
      </c>
      <c r="D563" s="28" t="n">
        <v>0.792</v>
      </c>
      <c r="E563" s="28" t="n">
        <v>0.0586</v>
      </c>
      <c r="F563" s="16" t="s">
        <v>4234</v>
      </c>
    </row>
    <row r="564" customFormat="false" ht="15" hidden="false" customHeight="false" outlineLevel="0" collapsed="false">
      <c r="B564" s="29" t="n">
        <v>30.2</v>
      </c>
      <c r="C564" s="28" t="n">
        <v>0.774</v>
      </c>
      <c r="D564" s="28" t="n">
        <v>0.785</v>
      </c>
      <c r="E564" s="28" t="n">
        <v>0.0552</v>
      </c>
      <c r="F564" s="16" t="s">
        <v>4235</v>
      </c>
    </row>
    <row r="565" customFormat="false" ht="15" hidden="false" customHeight="false" outlineLevel="0" collapsed="false">
      <c r="B565" s="29" t="n">
        <v>30.3</v>
      </c>
      <c r="C565" s="28" t="n">
        <v>1.09</v>
      </c>
      <c r="D565" s="28" t="n">
        <v>0.507</v>
      </c>
      <c r="E565" s="28" t="n">
        <v>0.0416</v>
      </c>
      <c r="F565" s="16" t="s">
        <v>4236</v>
      </c>
    </row>
    <row r="566" customFormat="false" ht="15" hidden="false" customHeight="false" outlineLevel="0" collapsed="false">
      <c r="B566" s="29" t="n">
        <v>30.4</v>
      </c>
      <c r="C566" s="28" t="n">
        <v>0.761</v>
      </c>
      <c r="D566" s="28" t="n">
        <v>0.701</v>
      </c>
      <c r="E566" s="28" t="n">
        <v>0.0614</v>
      </c>
      <c r="F566" s="16" t="s">
        <v>4237</v>
      </c>
    </row>
    <row r="567" customFormat="false" ht="15" hidden="false" customHeight="false" outlineLevel="0" collapsed="false">
      <c r="B567" s="29" t="n">
        <v>31.7</v>
      </c>
      <c r="C567" s="28" t="n">
        <v>0.762</v>
      </c>
      <c r="D567" s="28" t="n">
        <v>1.27</v>
      </c>
      <c r="E567" s="28" t="n">
        <v>0.123</v>
      </c>
      <c r="F567" s="16" t="s">
        <v>4238</v>
      </c>
    </row>
    <row r="568" customFormat="false" ht="15" hidden="false" customHeight="false" outlineLevel="0" collapsed="false">
      <c r="B568" s="29" t="n">
        <v>32.2</v>
      </c>
      <c r="C568" s="28" t="n">
        <v>0.758</v>
      </c>
      <c r="D568" s="28" t="n">
        <v>1.79</v>
      </c>
      <c r="E568" s="28" t="n">
        <v>0.145</v>
      </c>
      <c r="F568" s="16" t="s">
        <v>4239</v>
      </c>
    </row>
    <row r="569" customFormat="false" ht="15" hidden="false" customHeight="false" outlineLevel="0" collapsed="false">
      <c r="B569" s="29" t="n">
        <v>32.2</v>
      </c>
      <c r="C569" s="28" t="n">
        <v>0.74</v>
      </c>
      <c r="D569" s="28" t="n">
        <v>1.64</v>
      </c>
      <c r="E569" s="28" t="n">
        <v>0.142</v>
      </c>
      <c r="F569" s="16" t="s">
        <v>4240</v>
      </c>
    </row>
    <row r="570" customFormat="false" ht="15" hidden="false" customHeight="false" outlineLevel="0" collapsed="false">
      <c r="B570" s="29" t="n">
        <v>32.5</v>
      </c>
      <c r="C570" s="28" t="n">
        <v>0.745</v>
      </c>
      <c r="D570" s="28" t="n">
        <v>2.05</v>
      </c>
      <c r="E570" s="28" t="n">
        <v>0.109</v>
      </c>
      <c r="F570" s="16" t="s">
        <v>4241</v>
      </c>
    </row>
    <row r="571" customFormat="false" ht="15" hidden="false" customHeight="false" outlineLevel="0" collapsed="false">
      <c r="B571" s="29" t="n">
        <v>32.7</v>
      </c>
      <c r="C571" s="28" t="n">
        <v>0.736</v>
      </c>
      <c r="D571" s="28" t="n">
        <v>2.07</v>
      </c>
      <c r="E571" s="28" t="n">
        <v>0.135</v>
      </c>
      <c r="F571" s="16" t="s">
        <v>4242</v>
      </c>
    </row>
    <row r="572" customFormat="false" ht="15" hidden="false" customHeight="false" outlineLevel="0" collapsed="false">
      <c r="B572" s="29" t="n">
        <v>32.8</v>
      </c>
      <c r="C572" s="28" t="n">
        <v>0.728</v>
      </c>
      <c r="D572" s="28" t="n">
        <v>2.03</v>
      </c>
      <c r="E572" s="28" t="n">
        <v>0.121</v>
      </c>
      <c r="F572" s="16" t="s">
        <v>4243</v>
      </c>
    </row>
    <row r="573" customFormat="false" ht="15" hidden="false" customHeight="false" outlineLevel="0" collapsed="false">
      <c r="B573" s="29" t="n">
        <v>33</v>
      </c>
      <c r="C573" s="28" t="n">
        <v>0.742</v>
      </c>
      <c r="D573" s="28" t="n">
        <v>2.15</v>
      </c>
      <c r="E573" s="28" t="n">
        <v>0.24</v>
      </c>
      <c r="F573" s="16" t="s">
        <v>4244</v>
      </c>
    </row>
    <row r="574" customFormat="false" ht="15" hidden="false" customHeight="false" outlineLevel="0" collapsed="false">
      <c r="B574" s="29" t="n">
        <v>33.1</v>
      </c>
      <c r="C574" s="28" t="n">
        <v>1.06</v>
      </c>
      <c r="D574" s="28" t="n">
        <v>1.8</v>
      </c>
      <c r="E574" s="28" t="n">
        <v>0.147</v>
      </c>
      <c r="F574" s="16" t="s">
        <v>4245</v>
      </c>
    </row>
    <row r="575" customFormat="false" ht="15" hidden="false" customHeight="false" outlineLevel="0" collapsed="false">
      <c r="B575" s="29" t="n">
        <v>33.4</v>
      </c>
      <c r="C575" s="28" t="n">
        <v>0.729</v>
      </c>
      <c r="D575" s="28" t="n">
        <v>2.58</v>
      </c>
      <c r="E575" s="28" t="n">
        <v>0.158</v>
      </c>
      <c r="F575" s="16" t="s">
        <v>4246</v>
      </c>
    </row>
    <row r="576" customFormat="false" ht="15" hidden="false" customHeight="false" outlineLevel="0" collapsed="false">
      <c r="B576" s="29" t="n">
        <v>33.9</v>
      </c>
      <c r="C576" s="28" t="n">
        <v>0.723</v>
      </c>
      <c r="D576" s="28" t="n">
        <v>2.73</v>
      </c>
      <c r="E576" s="28" t="n">
        <v>0.195</v>
      </c>
      <c r="F576" s="16" t="s">
        <v>4247</v>
      </c>
    </row>
    <row r="577" customFormat="false" ht="15" hidden="false" customHeight="false" outlineLevel="0" collapsed="false">
      <c r="B577" s="29" t="n">
        <v>34.6</v>
      </c>
      <c r="C577" s="28" t="n">
        <v>0.939</v>
      </c>
      <c r="D577" s="28" t="n">
        <v>2.87</v>
      </c>
      <c r="E577" s="28" t="n">
        <v>0.161</v>
      </c>
      <c r="F577" s="16" t="s">
        <v>4248</v>
      </c>
    </row>
    <row r="578" customFormat="false" ht="15" hidden="false" customHeight="false" outlineLevel="0" collapsed="false">
      <c r="B578" s="29" t="n">
        <v>34.7</v>
      </c>
      <c r="C578" s="28" t="n">
        <v>0.715</v>
      </c>
      <c r="D578" s="28" t="n">
        <v>3.54</v>
      </c>
      <c r="E578" s="28" t="n">
        <v>0.202</v>
      </c>
      <c r="F578" s="16" t="s">
        <v>4249</v>
      </c>
    </row>
    <row r="579" customFormat="false" ht="15" hidden="false" customHeight="false" outlineLevel="0" collapsed="false">
      <c r="B579" s="29" t="n">
        <v>34.8</v>
      </c>
      <c r="C579" s="28" t="n">
        <v>0.719</v>
      </c>
      <c r="D579" s="28" t="n">
        <v>3.74</v>
      </c>
      <c r="E579" s="28" t="n">
        <v>0.207</v>
      </c>
      <c r="F579" s="16" t="s">
        <v>4250</v>
      </c>
    </row>
    <row r="580" customFormat="false" ht="15" hidden="false" customHeight="false" outlineLevel="0" collapsed="false">
      <c r="B580" s="29" t="n">
        <v>35</v>
      </c>
      <c r="C580" s="28" t="n">
        <v>1.3</v>
      </c>
      <c r="D580" s="28" t="n">
        <v>2.33</v>
      </c>
      <c r="E580" s="28" t="n">
        <v>0.229</v>
      </c>
      <c r="F580" s="16" t="s">
        <v>4251</v>
      </c>
    </row>
    <row r="581" customFormat="false" ht="15" hidden="false" customHeight="false" outlineLevel="0" collapsed="false">
      <c r="B581" s="29" t="n">
        <v>35.2</v>
      </c>
      <c r="C581" s="28" t="n">
        <v>0.71</v>
      </c>
      <c r="D581" s="28" t="n">
        <v>3.93</v>
      </c>
      <c r="E581" s="28" t="n">
        <v>0.223</v>
      </c>
      <c r="F581" s="16" t="s">
        <v>4252</v>
      </c>
    </row>
    <row r="582" customFormat="false" ht="15" hidden="false" customHeight="false" outlineLevel="0" collapsed="false">
      <c r="B582" s="29" t="n">
        <v>35.9</v>
      </c>
      <c r="C582" s="28" t="n">
        <v>0.705</v>
      </c>
      <c r="D582" s="28" t="n">
        <v>4.25</v>
      </c>
      <c r="E582" s="28" t="n">
        <v>0.379</v>
      </c>
      <c r="F582" s="16" t="s">
        <v>4253</v>
      </c>
    </row>
    <row r="583" customFormat="false" ht="15" hidden="false" customHeight="false" outlineLevel="0" collapsed="false">
      <c r="B583" s="29" t="n">
        <v>36.2</v>
      </c>
      <c r="C583" s="28" t="n">
        <v>0.694</v>
      </c>
      <c r="D583" s="28" t="n">
        <v>4.49</v>
      </c>
      <c r="E583" s="28" t="n">
        <v>0.292</v>
      </c>
      <c r="F583" s="16" t="s">
        <v>4254</v>
      </c>
    </row>
    <row r="584" customFormat="false" ht="15" hidden="false" customHeight="false" outlineLevel="0" collapsed="false">
      <c r="B584" s="29" t="n">
        <v>36.4</v>
      </c>
      <c r="C584" s="28" t="n">
        <v>0.988</v>
      </c>
      <c r="D584" s="28" t="n">
        <v>4.11</v>
      </c>
      <c r="E584" s="28" t="n">
        <v>0.314</v>
      </c>
      <c r="F584" s="16" t="s">
        <v>4255</v>
      </c>
    </row>
    <row r="585" customFormat="false" ht="15" hidden="false" customHeight="false" outlineLevel="0" collapsed="false">
      <c r="B585" s="29" t="n">
        <v>36.6</v>
      </c>
      <c r="C585" s="28" t="n">
        <v>0.696</v>
      </c>
      <c r="D585" s="28" t="n">
        <v>4.66</v>
      </c>
      <c r="E585" s="28" t="n">
        <v>0.423</v>
      </c>
      <c r="F585" s="16" t="s">
        <v>4256</v>
      </c>
    </row>
    <row r="586" customFormat="false" ht="15" hidden="false" customHeight="false" outlineLevel="0" collapsed="false">
      <c r="B586" s="29" t="n">
        <v>36.7</v>
      </c>
      <c r="C586" s="28" t="n">
        <v>0.689</v>
      </c>
      <c r="D586" s="28" t="n">
        <v>5.04</v>
      </c>
      <c r="E586" s="28" t="n">
        <v>0.261</v>
      </c>
      <c r="F586" s="16" t="s">
        <v>4257</v>
      </c>
    </row>
    <row r="587" customFormat="false" ht="15" hidden="false" customHeight="false" outlineLevel="0" collapsed="false">
      <c r="B587" s="29" t="n">
        <v>36.7</v>
      </c>
      <c r="C587" s="28" t="n">
        <v>0.701</v>
      </c>
      <c r="D587" s="28" t="n">
        <v>5.22</v>
      </c>
      <c r="E587" s="28" t="n">
        <v>0.277</v>
      </c>
      <c r="F587" s="16" t="s">
        <v>4258</v>
      </c>
    </row>
    <row r="588" customFormat="false" ht="15" hidden="false" customHeight="false" outlineLevel="0" collapsed="false">
      <c r="B588" s="29" t="n">
        <v>36.8</v>
      </c>
      <c r="C588" s="28" t="n">
        <v>2.13</v>
      </c>
      <c r="D588" s="28" t="n">
        <v>5.42</v>
      </c>
      <c r="E588" s="28" t="n">
        <v>0.556</v>
      </c>
      <c r="F588" s="16" t="s">
        <v>4259</v>
      </c>
    </row>
    <row r="589" customFormat="false" ht="15" hidden="false" customHeight="false" outlineLevel="0" collapsed="false">
      <c r="B589" s="29" t="n">
        <v>36.9</v>
      </c>
      <c r="C589" s="28" t="n">
        <v>0.685</v>
      </c>
      <c r="D589" s="28" t="n">
        <v>5.03</v>
      </c>
      <c r="E589" s="28" t="n">
        <v>0.333</v>
      </c>
      <c r="F589" s="16" t="s">
        <v>4260</v>
      </c>
    </row>
    <row r="590" customFormat="false" ht="15" hidden="false" customHeight="false" outlineLevel="0" collapsed="false">
      <c r="B590" s="29" t="n">
        <v>37.4</v>
      </c>
      <c r="C590" s="28" t="n">
        <v>0.676</v>
      </c>
      <c r="D590" s="28" t="n">
        <v>5.42</v>
      </c>
      <c r="E590" s="28" t="n">
        <v>0.301</v>
      </c>
      <c r="F590" s="16" t="s">
        <v>4261</v>
      </c>
    </row>
    <row r="591" customFormat="false" ht="15" hidden="false" customHeight="false" outlineLevel="0" collapsed="false">
      <c r="B591" s="29" t="n">
        <v>37.4</v>
      </c>
      <c r="C591" s="28" t="n">
        <v>0.934</v>
      </c>
      <c r="D591" s="28" t="n">
        <v>4.67</v>
      </c>
      <c r="E591" s="28" t="n">
        <v>0.256</v>
      </c>
      <c r="F591" s="16" t="s">
        <v>4262</v>
      </c>
    </row>
    <row r="592" customFormat="false" ht="15" hidden="false" customHeight="false" outlineLevel="0" collapsed="false">
      <c r="B592" s="29" t="n">
        <v>37.5</v>
      </c>
      <c r="C592" s="28" t="n">
        <v>1.27</v>
      </c>
      <c r="D592" s="28" t="n">
        <v>4.26</v>
      </c>
      <c r="E592" s="28" t="n">
        <v>0.406</v>
      </c>
      <c r="F592" s="16" t="s">
        <v>4263</v>
      </c>
    </row>
    <row r="593" customFormat="false" ht="15" hidden="false" customHeight="false" outlineLevel="0" collapsed="false">
      <c r="B593" s="29" t="n">
        <v>37.8</v>
      </c>
      <c r="C593" s="28" t="n">
        <v>0.675</v>
      </c>
      <c r="D593" s="28" t="n">
        <v>5.63</v>
      </c>
      <c r="E593" s="28" t="n">
        <v>0.345</v>
      </c>
      <c r="F593" s="16" t="s">
        <v>4264</v>
      </c>
    </row>
    <row r="594" customFormat="false" ht="15" hidden="false" customHeight="false" outlineLevel="0" collapsed="false">
      <c r="B594" s="29" t="n">
        <v>38.5</v>
      </c>
      <c r="C594" s="28" t="n">
        <v>0.66</v>
      </c>
      <c r="D594" s="28" t="n">
        <v>6.19</v>
      </c>
      <c r="E594" s="28" t="n">
        <v>0.332</v>
      </c>
      <c r="F594" s="16" t="s">
        <v>4265</v>
      </c>
    </row>
    <row r="595" customFormat="false" ht="15" hidden="false" customHeight="false" outlineLevel="0" collapsed="false">
      <c r="B595" s="29" t="n">
        <v>38.5</v>
      </c>
      <c r="C595" s="28" t="n">
        <v>0.669</v>
      </c>
      <c r="D595" s="28" t="n">
        <v>6.21</v>
      </c>
      <c r="E595" s="28" t="n">
        <v>0.349</v>
      </c>
      <c r="F595" s="16" t="s">
        <v>4266</v>
      </c>
    </row>
    <row r="596" customFormat="false" ht="15" hidden="false" customHeight="false" outlineLevel="0" collapsed="false">
      <c r="B596" s="29" t="n">
        <v>38.6</v>
      </c>
      <c r="C596" s="28" t="n">
        <v>0.665</v>
      </c>
      <c r="D596" s="28" t="n">
        <v>6.02</v>
      </c>
      <c r="E596" s="28" t="n">
        <v>0.391</v>
      </c>
      <c r="F596" s="16" t="s">
        <v>4267</v>
      </c>
    </row>
    <row r="597" customFormat="false" ht="15" hidden="false" customHeight="false" outlineLevel="0" collapsed="false">
      <c r="B597" s="29" t="n">
        <v>38.6</v>
      </c>
      <c r="C597" s="28" t="n">
        <v>0.667</v>
      </c>
      <c r="D597" s="28" t="n">
        <v>6.01</v>
      </c>
      <c r="E597" s="28" t="n">
        <v>0.541</v>
      </c>
      <c r="F597" s="16" t="s">
        <v>4268</v>
      </c>
    </row>
    <row r="598" customFormat="false" ht="15" hidden="false" customHeight="false" outlineLevel="0" collapsed="false">
      <c r="B598" s="29" t="n">
        <v>38.7</v>
      </c>
      <c r="C598" s="28" t="n">
        <v>0.671</v>
      </c>
      <c r="D598" s="28" t="n">
        <v>6.2</v>
      </c>
      <c r="E598" s="28" t="n">
        <v>0.32</v>
      </c>
      <c r="F598" s="16" t="s">
        <v>4269</v>
      </c>
    </row>
    <row r="599" customFormat="false" ht="15" hidden="false" customHeight="false" outlineLevel="0" collapsed="false">
      <c r="B599" s="29" t="n">
        <v>38.8</v>
      </c>
      <c r="C599" s="28" t="n">
        <v>0.907</v>
      </c>
      <c r="D599" s="28" t="n">
        <v>6.1</v>
      </c>
      <c r="E599" s="28" t="n">
        <v>0.336</v>
      </c>
      <c r="F599" s="16" t="s">
        <v>4270</v>
      </c>
    </row>
    <row r="600" customFormat="false" ht="15" hidden="false" customHeight="false" outlineLevel="0" collapsed="false">
      <c r="B600" s="29" t="n">
        <v>38.9</v>
      </c>
      <c r="C600" s="28" t="n">
        <v>0.91</v>
      </c>
      <c r="D600" s="28" t="n">
        <v>5.84</v>
      </c>
      <c r="E600" s="28" t="n">
        <v>0.419</v>
      </c>
      <c r="F600" s="16" t="s">
        <v>4271</v>
      </c>
    </row>
    <row r="601" customFormat="false" ht="15" hidden="false" customHeight="false" outlineLevel="0" collapsed="false">
      <c r="B601" s="29" t="n">
        <v>38.9</v>
      </c>
      <c r="C601" s="28" t="n">
        <v>1.27</v>
      </c>
      <c r="D601" s="28" t="n">
        <v>4.38</v>
      </c>
      <c r="E601" s="28" t="n">
        <v>0.386</v>
      </c>
      <c r="F601" s="16" t="s">
        <v>4272</v>
      </c>
    </row>
    <row r="602" customFormat="false" ht="15" hidden="false" customHeight="false" outlineLevel="0" collapsed="false">
      <c r="B602" s="29" t="n">
        <v>39.2</v>
      </c>
      <c r="C602" s="28" t="n">
        <v>0.654</v>
      </c>
      <c r="D602" s="28" t="n">
        <v>6.29</v>
      </c>
      <c r="E602" s="28" t="n">
        <v>0.534</v>
      </c>
      <c r="F602" s="16" t="s">
        <v>4273</v>
      </c>
    </row>
    <row r="603" customFormat="false" ht="15" hidden="false" customHeight="false" outlineLevel="0" collapsed="false">
      <c r="B603" s="29" t="n">
        <v>39.3</v>
      </c>
      <c r="C603" s="28" t="n">
        <v>0.653</v>
      </c>
      <c r="D603" s="28" t="n">
        <v>6.38</v>
      </c>
      <c r="E603" s="28" t="n">
        <v>0.376</v>
      </c>
      <c r="F603" s="16" t="s">
        <v>4274</v>
      </c>
    </row>
    <row r="604" customFormat="false" ht="15" hidden="false" customHeight="false" outlineLevel="0" collapsed="false">
      <c r="B604" s="29" t="n">
        <v>39.4</v>
      </c>
      <c r="C604" s="28" t="n">
        <v>0.906</v>
      </c>
      <c r="D604" s="28" t="n">
        <v>5.85</v>
      </c>
      <c r="E604" s="28" t="n">
        <v>0.308</v>
      </c>
      <c r="F604" s="16" t="s">
        <v>4275</v>
      </c>
    </row>
    <row r="605" customFormat="false" ht="15" hidden="false" customHeight="false" outlineLevel="0" collapsed="false">
      <c r="B605" s="29" t="n">
        <v>39.5</v>
      </c>
      <c r="C605" s="28" t="n">
        <v>1.26</v>
      </c>
      <c r="D605" s="28" t="n">
        <v>5.66</v>
      </c>
      <c r="E605" s="28" t="n">
        <v>0.52</v>
      </c>
      <c r="F605" s="16" t="s">
        <v>4276</v>
      </c>
    </row>
    <row r="606" customFormat="false" ht="15" hidden="false" customHeight="false" outlineLevel="0" collapsed="false">
      <c r="B606" s="29" t="n">
        <v>39.6</v>
      </c>
      <c r="C606" s="28" t="n">
        <v>0.933</v>
      </c>
      <c r="D606" s="28" t="n">
        <v>6.45</v>
      </c>
      <c r="E606" s="28" t="n">
        <v>0.344</v>
      </c>
      <c r="F606" s="16" t="s">
        <v>4277</v>
      </c>
    </row>
    <row r="607" customFormat="false" ht="15" hidden="false" customHeight="false" outlineLevel="0" collapsed="false">
      <c r="B607" s="29" t="n">
        <v>40.2</v>
      </c>
      <c r="C607" s="28" t="n">
        <v>0.643</v>
      </c>
      <c r="D607" s="28" t="n">
        <v>7.05</v>
      </c>
      <c r="E607" s="28" t="n">
        <v>0.405</v>
      </c>
      <c r="F607" s="16" t="s">
        <v>4278</v>
      </c>
    </row>
    <row r="608" customFormat="false" ht="15" hidden="false" customHeight="false" outlineLevel="0" collapsed="false">
      <c r="B608" s="29" t="n">
        <v>40.3</v>
      </c>
      <c r="C608" s="28" t="n">
        <v>0.647</v>
      </c>
      <c r="D608" s="28" t="n">
        <v>7.08</v>
      </c>
      <c r="E608" s="28" t="n">
        <v>0.391</v>
      </c>
      <c r="F608" s="16" t="s">
        <v>4279</v>
      </c>
    </row>
    <row r="609" customFormat="false" ht="15" hidden="false" customHeight="false" outlineLevel="0" collapsed="false">
      <c r="B609" s="29" t="n">
        <v>40.4</v>
      </c>
      <c r="C609" s="28" t="n">
        <v>0.904</v>
      </c>
      <c r="D609" s="28" t="n">
        <v>5.82</v>
      </c>
      <c r="E609" s="28" t="n">
        <v>0.307</v>
      </c>
      <c r="F609" s="16" t="s">
        <v>4280</v>
      </c>
    </row>
    <row r="610" customFormat="false" ht="15" hidden="false" customHeight="false" outlineLevel="0" collapsed="false">
      <c r="B610" s="29" t="n">
        <v>40.4</v>
      </c>
      <c r="C610" s="28" t="n">
        <v>0.645</v>
      </c>
      <c r="D610" s="28" t="n">
        <v>6.98</v>
      </c>
      <c r="E610" s="28" t="n">
        <v>0.58</v>
      </c>
      <c r="F610" s="16" t="s">
        <v>4281</v>
      </c>
    </row>
    <row r="611" customFormat="false" ht="15" hidden="false" customHeight="false" outlineLevel="0" collapsed="false">
      <c r="B611" s="29" t="n">
        <v>40.5</v>
      </c>
      <c r="C611" s="28" t="n">
        <v>1.25</v>
      </c>
      <c r="D611" s="28" t="n">
        <v>6.06</v>
      </c>
      <c r="E611" s="28" t="n">
        <v>0.479</v>
      </c>
      <c r="F611" s="16" t="s">
        <v>4282</v>
      </c>
    </row>
    <row r="612" customFormat="false" ht="15" hidden="false" customHeight="false" outlineLevel="0" collapsed="false">
      <c r="B612" s="29" t="n">
        <v>40.6</v>
      </c>
      <c r="C612" s="28" t="n">
        <v>0.641</v>
      </c>
      <c r="D612" s="28" t="n">
        <v>7.07</v>
      </c>
      <c r="E612" s="28" t="n">
        <v>0.367</v>
      </c>
      <c r="F612" s="16" t="s">
        <v>4283</v>
      </c>
    </row>
    <row r="613" customFormat="false" ht="15" hidden="false" customHeight="false" outlineLevel="0" collapsed="false">
      <c r="B613" s="29" t="n">
        <v>40.7</v>
      </c>
      <c r="C613" s="28" t="n">
        <v>0.634</v>
      </c>
      <c r="D613" s="28" t="n">
        <v>7.03</v>
      </c>
      <c r="E613" s="28" t="n">
        <v>0.413</v>
      </c>
      <c r="F613" s="16" t="s">
        <v>4284</v>
      </c>
    </row>
    <row r="614" customFormat="false" ht="15" hidden="false" customHeight="false" outlineLevel="0" collapsed="false">
      <c r="B614" s="29" t="n">
        <v>41.1</v>
      </c>
      <c r="C614" s="28" t="n">
        <v>0.631</v>
      </c>
      <c r="D614" s="28" t="n">
        <v>6.84</v>
      </c>
      <c r="E614" s="28" t="n">
        <v>0.528</v>
      </c>
      <c r="F614" s="16" t="s">
        <v>4285</v>
      </c>
    </row>
    <row r="615" customFormat="false" ht="15" hidden="false" customHeight="false" outlineLevel="0" collapsed="false">
      <c r="B615" s="29" t="n">
        <v>41.2</v>
      </c>
      <c r="C615" s="28" t="n">
        <v>0.854</v>
      </c>
      <c r="D615" s="28" t="n">
        <v>6.8</v>
      </c>
      <c r="E615" s="28" t="n">
        <v>0.495</v>
      </c>
      <c r="F615" s="16" t="s">
        <v>4286</v>
      </c>
    </row>
    <row r="616" customFormat="false" ht="15" hidden="false" customHeight="false" outlineLevel="0" collapsed="false">
      <c r="B616" s="29" t="n">
        <v>41.6</v>
      </c>
      <c r="C616" s="28" t="n">
        <v>0.9</v>
      </c>
      <c r="D616" s="28" t="n">
        <v>7.01</v>
      </c>
      <c r="E616" s="28" t="n">
        <v>0.381</v>
      </c>
      <c r="F616" s="16" t="s">
        <v>4287</v>
      </c>
    </row>
    <row r="617" customFormat="false" ht="15" hidden="false" customHeight="false" outlineLevel="0" collapsed="false">
      <c r="B617" s="29" t="n">
        <v>41.7</v>
      </c>
      <c r="C617" s="28" t="n">
        <v>0.621</v>
      </c>
      <c r="D617" s="28" t="n">
        <v>7.41</v>
      </c>
      <c r="E617" s="28" t="n">
        <v>0.458</v>
      </c>
      <c r="F617" s="16" t="s">
        <v>4288</v>
      </c>
    </row>
    <row r="618" customFormat="false" ht="15" hidden="false" customHeight="false" outlineLevel="0" collapsed="false">
      <c r="B618" s="29" t="n">
        <v>41.9</v>
      </c>
      <c r="C618" s="28" t="n">
        <v>1.25</v>
      </c>
      <c r="D618" s="28" t="n">
        <v>6.95</v>
      </c>
      <c r="E618" s="28" t="n">
        <v>0.537</v>
      </c>
      <c r="F618" s="16" t="s">
        <v>4289</v>
      </c>
    </row>
    <row r="619" customFormat="false" ht="15" hidden="false" customHeight="false" outlineLevel="0" collapsed="false">
      <c r="B619" s="29" t="n">
        <v>42</v>
      </c>
      <c r="C619" s="28" t="n">
        <v>0.618</v>
      </c>
      <c r="D619" s="28" t="n">
        <v>7.34</v>
      </c>
      <c r="E619" s="28" t="n">
        <v>0.402</v>
      </c>
      <c r="F619" s="16" t="s">
        <v>4290</v>
      </c>
    </row>
    <row r="620" customFormat="false" ht="15" hidden="false" customHeight="false" outlineLevel="0" collapsed="false">
      <c r="B620" s="29" t="n">
        <v>42.4</v>
      </c>
      <c r="C620" s="28" t="n">
        <v>0.606</v>
      </c>
      <c r="D620" s="28" t="n">
        <v>7.56</v>
      </c>
      <c r="E620" s="28" t="n">
        <v>0.408</v>
      </c>
      <c r="F620" s="16" t="s">
        <v>4291</v>
      </c>
    </row>
    <row r="621" customFormat="false" ht="15" hidden="false" customHeight="false" outlineLevel="0" collapsed="false">
      <c r="B621" s="29" t="n">
        <v>42.4</v>
      </c>
      <c r="C621" s="28" t="n">
        <v>0.609</v>
      </c>
      <c r="D621" s="28" t="n">
        <v>7.5</v>
      </c>
      <c r="E621" s="28" t="n">
        <v>0.386</v>
      </c>
      <c r="F621" s="16" t="s">
        <v>4292</v>
      </c>
    </row>
    <row r="622" customFormat="false" ht="15" hidden="false" customHeight="false" outlineLevel="0" collapsed="false">
      <c r="B622" s="29" t="n">
        <v>43.3</v>
      </c>
      <c r="C622" s="28" t="n">
        <v>1.23</v>
      </c>
      <c r="D622" s="28" t="n">
        <v>7.4</v>
      </c>
      <c r="E622" s="28" t="n">
        <v>0.634</v>
      </c>
      <c r="F622" s="16" t="s">
        <v>4293</v>
      </c>
    </row>
    <row r="623" customFormat="false" ht="15" hidden="false" customHeight="false" outlineLevel="0" collapsed="false">
      <c r="B623" s="29" t="n">
        <v>43.5</v>
      </c>
      <c r="C623" s="28" t="n">
        <v>0.781</v>
      </c>
      <c r="D623" s="28" t="n">
        <v>7.37</v>
      </c>
      <c r="E623" s="28" t="n">
        <v>0.536</v>
      </c>
      <c r="F623" s="16" t="s">
        <v>4294</v>
      </c>
    </row>
    <row r="624" customFormat="false" ht="15" hidden="false" customHeight="false" outlineLevel="0" collapsed="false">
      <c r="B624" s="29" t="n">
        <v>43.5</v>
      </c>
      <c r="C624" s="28" t="n">
        <v>1.24</v>
      </c>
      <c r="D624" s="28" t="n">
        <v>7.06</v>
      </c>
      <c r="E624" s="28" t="n">
        <v>0.549</v>
      </c>
      <c r="F624" s="16" t="s">
        <v>4295</v>
      </c>
    </row>
    <row r="625" customFormat="false" ht="15" hidden="false" customHeight="false" outlineLevel="0" collapsed="false">
      <c r="B625" s="29" t="n">
        <v>43.6</v>
      </c>
      <c r="C625" s="28" t="n">
        <v>0.883</v>
      </c>
      <c r="D625" s="28" t="n">
        <v>7.71</v>
      </c>
      <c r="E625" s="28" t="n">
        <v>0.417</v>
      </c>
      <c r="F625" s="16" t="s">
        <v>4296</v>
      </c>
    </row>
    <row r="626" customFormat="false" ht="15" hidden="false" customHeight="false" outlineLevel="0" collapsed="false">
      <c r="B626" s="29" t="n">
        <v>43.7</v>
      </c>
      <c r="C626" s="28" t="n">
        <v>0.887</v>
      </c>
      <c r="D626" s="28" t="n">
        <v>7.77</v>
      </c>
      <c r="E626" s="28" t="n">
        <v>0.407</v>
      </c>
      <c r="F626" s="16" t="s">
        <v>4297</v>
      </c>
    </row>
    <row r="627" customFormat="false" ht="15" hidden="false" customHeight="false" outlineLevel="0" collapsed="false">
      <c r="B627" s="29" t="n">
        <v>44.1</v>
      </c>
      <c r="C627" s="28" t="n">
        <v>0.577</v>
      </c>
      <c r="D627" s="28" t="n">
        <v>7.92</v>
      </c>
      <c r="E627" s="28" t="n">
        <v>0.654</v>
      </c>
      <c r="F627" s="16" t="s">
        <v>4298</v>
      </c>
    </row>
    <row r="628" customFormat="false" ht="15" hidden="false" customHeight="false" outlineLevel="0" collapsed="false">
      <c r="B628" s="29" t="n">
        <v>44.2</v>
      </c>
      <c r="C628" s="28" t="n">
        <v>0.572</v>
      </c>
      <c r="D628" s="28" t="n">
        <v>7.68</v>
      </c>
      <c r="E628" s="28" t="n">
        <v>0.42</v>
      </c>
      <c r="F628" s="16" t="s">
        <v>4299</v>
      </c>
    </row>
    <row r="629" customFormat="false" ht="15" hidden="false" customHeight="false" outlineLevel="0" collapsed="false">
      <c r="B629" s="29" t="n">
        <v>44.2</v>
      </c>
      <c r="C629" s="28" t="n">
        <v>0.574</v>
      </c>
      <c r="D629" s="28" t="n">
        <v>7.87</v>
      </c>
      <c r="E629" s="28" t="n">
        <v>0.422</v>
      </c>
      <c r="F629" s="16" t="s">
        <v>4300</v>
      </c>
    </row>
    <row r="630" customFormat="false" ht="15" hidden="false" customHeight="false" outlineLevel="0" collapsed="false">
      <c r="B630" s="29" t="n">
        <v>44.2</v>
      </c>
      <c r="C630" s="28" t="n">
        <v>0.576</v>
      </c>
      <c r="D630" s="28" t="n">
        <v>7.64</v>
      </c>
      <c r="E630" s="28" t="n">
        <v>0.395</v>
      </c>
      <c r="F630" s="16" t="s">
        <v>4301</v>
      </c>
    </row>
    <row r="631" customFormat="false" ht="15" hidden="false" customHeight="false" outlineLevel="0" collapsed="false">
      <c r="B631" s="29" t="n">
        <v>44.2</v>
      </c>
      <c r="C631" s="28" t="n">
        <v>0.894</v>
      </c>
      <c r="D631" s="28" t="n">
        <v>7.92</v>
      </c>
      <c r="E631" s="28" t="n">
        <v>0.413</v>
      </c>
      <c r="F631" s="16" t="s">
        <v>4302</v>
      </c>
    </row>
    <row r="632" customFormat="false" ht="15" hidden="false" customHeight="false" outlineLevel="0" collapsed="false">
      <c r="B632" s="29" t="n">
        <v>44.2</v>
      </c>
      <c r="C632" s="28" t="n">
        <v>0.574</v>
      </c>
      <c r="D632" s="28" t="n">
        <v>7.9</v>
      </c>
      <c r="E632" s="28" t="n">
        <v>0.44</v>
      </c>
      <c r="F632" s="16" t="s">
        <v>4303</v>
      </c>
    </row>
    <row r="633" customFormat="false" ht="15" hidden="false" customHeight="false" outlineLevel="0" collapsed="false">
      <c r="B633" s="29" t="n">
        <v>44.5</v>
      </c>
      <c r="C633" s="28" t="n">
        <v>0.565</v>
      </c>
      <c r="D633" s="28" t="n">
        <v>7.82</v>
      </c>
      <c r="E633" s="28" t="n">
        <v>0.584</v>
      </c>
      <c r="F633" s="16" t="s">
        <v>4304</v>
      </c>
    </row>
    <row r="634" customFormat="false" ht="15" hidden="false" customHeight="false" outlineLevel="0" collapsed="false">
      <c r="B634" s="29" t="n">
        <v>44.5</v>
      </c>
      <c r="C634" s="28" t="n">
        <v>0.562</v>
      </c>
      <c r="D634" s="28" t="n">
        <v>8.02</v>
      </c>
      <c r="E634" s="28" t="n">
        <v>0.694</v>
      </c>
      <c r="F634" s="16" t="s">
        <v>4305</v>
      </c>
    </row>
    <row r="635" customFormat="false" ht="15" hidden="false" customHeight="false" outlineLevel="0" collapsed="false">
      <c r="B635" s="29" t="n">
        <v>44.6</v>
      </c>
      <c r="C635" s="28" t="n">
        <v>0.565</v>
      </c>
      <c r="D635" s="28" t="n">
        <v>7.79</v>
      </c>
      <c r="E635" s="28" t="n">
        <v>0.426</v>
      </c>
      <c r="F635" s="16" t="s">
        <v>4306</v>
      </c>
    </row>
    <row r="636" customFormat="false" ht="15" hidden="false" customHeight="false" outlineLevel="0" collapsed="false">
      <c r="B636" s="29" t="n">
        <v>44.6</v>
      </c>
      <c r="C636" s="28" t="n">
        <v>0.563</v>
      </c>
      <c r="D636" s="28" t="n">
        <v>7.7</v>
      </c>
      <c r="E636" s="28" t="n">
        <v>0.437</v>
      </c>
      <c r="F636" s="16" t="s">
        <v>4307</v>
      </c>
    </row>
    <row r="637" customFormat="false" ht="15" hidden="false" customHeight="false" outlineLevel="0" collapsed="false">
      <c r="B637" s="29" t="n">
        <v>45.2</v>
      </c>
      <c r="C637" s="28" t="n">
        <v>0.853</v>
      </c>
      <c r="D637" s="28" t="n">
        <v>7.91</v>
      </c>
      <c r="E637" s="28" t="n">
        <v>0.421</v>
      </c>
      <c r="F637" s="16" t="s">
        <v>4308</v>
      </c>
    </row>
    <row r="638" customFormat="false" ht="15" hidden="false" customHeight="false" outlineLevel="0" collapsed="false">
      <c r="B638" s="29" t="n">
        <v>45.4</v>
      </c>
      <c r="C638" s="28" t="n">
        <v>0.87</v>
      </c>
      <c r="D638" s="28" t="n">
        <v>8.05</v>
      </c>
      <c r="E638" s="28" t="n">
        <v>0.437</v>
      </c>
      <c r="F638" s="16" t="s">
        <v>4309</v>
      </c>
    </row>
    <row r="639" customFormat="false" ht="15" hidden="false" customHeight="false" outlineLevel="0" collapsed="false">
      <c r="B639" s="29" t="n">
        <v>45.5</v>
      </c>
      <c r="C639" s="28" t="n">
        <v>0.861</v>
      </c>
      <c r="D639" s="28" t="n">
        <v>7.94</v>
      </c>
      <c r="E639" s="28" t="n">
        <v>0.427</v>
      </c>
      <c r="F639" s="16" t="s">
        <v>4310</v>
      </c>
    </row>
    <row r="640" customFormat="false" ht="15" hidden="false" customHeight="false" outlineLevel="0" collapsed="false">
      <c r="B640" s="29" t="n">
        <v>45.7</v>
      </c>
      <c r="C640" s="28" t="n">
        <v>0.844</v>
      </c>
      <c r="D640" s="28" t="n">
        <v>7.87</v>
      </c>
      <c r="E640" s="28" t="n">
        <v>0.422</v>
      </c>
      <c r="F640" s="16" t="s">
        <v>4311</v>
      </c>
    </row>
    <row r="641" customFormat="false" ht="15" hidden="false" customHeight="false" outlineLevel="0" collapsed="false">
      <c r="B641" s="29" t="n">
        <v>45.9</v>
      </c>
      <c r="C641" s="28" t="n">
        <v>0.852</v>
      </c>
      <c r="D641" s="28" t="n">
        <v>7.75</v>
      </c>
      <c r="E641" s="28" t="n">
        <v>0.407</v>
      </c>
      <c r="F641" s="16" t="s">
        <v>4312</v>
      </c>
    </row>
    <row r="642" customFormat="false" ht="15" hidden="false" customHeight="false" outlineLevel="0" collapsed="false">
      <c r="B642" s="29" t="n">
        <v>46.1</v>
      </c>
      <c r="C642" s="28" t="n">
        <v>1.23</v>
      </c>
      <c r="D642" s="28" t="n">
        <v>8.32</v>
      </c>
      <c r="E642" s="28" t="n">
        <v>0.664</v>
      </c>
      <c r="F642" s="16" t="s">
        <v>4313</v>
      </c>
    </row>
    <row r="643" customFormat="false" ht="15" hidden="false" customHeight="false" outlineLevel="0" collapsed="false">
      <c r="B643" s="29" t="n">
        <v>46.2</v>
      </c>
      <c r="C643" s="28" t="n">
        <v>1.22</v>
      </c>
      <c r="D643" s="28" t="n">
        <v>8.37</v>
      </c>
      <c r="E643" s="28" t="n">
        <v>0.655</v>
      </c>
      <c r="F643" s="16" t="s">
        <v>4314</v>
      </c>
    </row>
    <row r="644" customFormat="false" ht="15" hidden="false" customHeight="false" outlineLevel="0" collapsed="false">
      <c r="B644" s="29" t="n">
        <v>46.7</v>
      </c>
      <c r="C644" s="28" t="n">
        <v>0.869</v>
      </c>
      <c r="D644" s="28" t="n">
        <v>8.54</v>
      </c>
      <c r="E644" s="28" t="n">
        <v>0.454</v>
      </c>
      <c r="F644" s="16" t="s">
        <v>4315</v>
      </c>
    </row>
    <row r="645" customFormat="false" ht="15" hidden="false" customHeight="false" outlineLevel="0" collapsed="false">
      <c r="B645" s="29" t="n">
        <v>46.7</v>
      </c>
      <c r="C645" s="28" t="n">
        <v>1.22</v>
      </c>
      <c r="D645" s="28" t="n">
        <v>8.14</v>
      </c>
      <c r="E645" s="28" t="n">
        <v>0.637</v>
      </c>
      <c r="F645" s="16" t="s">
        <v>4316</v>
      </c>
    </row>
    <row r="646" customFormat="false" ht="15" hidden="false" customHeight="false" outlineLevel="0" collapsed="false">
      <c r="B646" s="29" t="n">
        <v>47.1</v>
      </c>
      <c r="C646" s="28" t="n">
        <v>0.856</v>
      </c>
      <c r="D646" s="28" t="n">
        <v>8.54</v>
      </c>
      <c r="E646" s="28" t="n">
        <v>0.448</v>
      </c>
      <c r="F646" s="16" t="s">
        <v>4317</v>
      </c>
    </row>
    <row r="647" customFormat="false" ht="15" hidden="false" customHeight="false" outlineLevel="0" collapsed="false">
      <c r="B647" s="29" t="n">
        <v>47.3</v>
      </c>
      <c r="C647" s="28" t="n">
        <v>0.85</v>
      </c>
      <c r="D647" s="28" t="n">
        <v>8.43</v>
      </c>
      <c r="E647" s="28" t="n">
        <v>0.444</v>
      </c>
      <c r="F647" s="16" t="s">
        <v>4318</v>
      </c>
    </row>
    <row r="648" customFormat="false" ht="15" hidden="false" customHeight="false" outlineLevel="0" collapsed="false">
      <c r="B648" s="29" t="n">
        <v>47.4</v>
      </c>
      <c r="C648" s="28" t="n">
        <v>0.832</v>
      </c>
      <c r="D648" s="28" t="n">
        <v>8.59</v>
      </c>
      <c r="E648" s="28" t="n">
        <v>0.457</v>
      </c>
      <c r="F648" s="16" t="s">
        <v>4319</v>
      </c>
    </row>
    <row r="649" customFormat="false" ht="15" hidden="false" customHeight="false" outlineLevel="0" collapsed="false">
      <c r="B649" s="29" t="n">
        <v>48.1</v>
      </c>
      <c r="C649" s="28" t="n">
        <v>1.21</v>
      </c>
      <c r="D649" s="28" t="n">
        <v>8.58</v>
      </c>
      <c r="E649" s="28" t="n">
        <v>0.74</v>
      </c>
      <c r="F649" s="16" t="s">
        <v>4320</v>
      </c>
    </row>
    <row r="650" customFormat="false" ht="15" hidden="false" customHeight="false" outlineLevel="0" collapsed="false">
      <c r="B650" s="29" t="n">
        <v>48.7</v>
      </c>
      <c r="C650" s="28" t="n">
        <v>0.821</v>
      </c>
      <c r="D650" s="28" t="n">
        <v>8.71</v>
      </c>
      <c r="E650" s="28" t="n">
        <v>0.454</v>
      </c>
      <c r="F650" s="16" t="s">
        <v>4321</v>
      </c>
    </row>
    <row r="651" customFormat="false" ht="15" hidden="false" customHeight="false" outlineLevel="0" collapsed="false">
      <c r="B651" s="29" t="n">
        <v>48.8</v>
      </c>
      <c r="C651" s="28" t="n">
        <v>0.837</v>
      </c>
      <c r="D651" s="28" t="n">
        <v>8.87</v>
      </c>
      <c r="E651" s="28" t="n">
        <v>0.47</v>
      </c>
      <c r="F651" s="16" t="s">
        <v>4322</v>
      </c>
    </row>
    <row r="652" customFormat="false" ht="15" hidden="false" customHeight="false" outlineLevel="0" collapsed="false">
      <c r="B652" s="29" t="n">
        <v>48.8</v>
      </c>
      <c r="C652" s="28" t="n">
        <v>1.2</v>
      </c>
      <c r="D652" s="28" t="n">
        <v>8.75</v>
      </c>
      <c r="E652" s="28" t="n">
        <v>0.664</v>
      </c>
      <c r="F652" s="16" t="s">
        <v>4323</v>
      </c>
    </row>
    <row r="653" customFormat="false" ht="15" hidden="false" customHeight="false" outlineLevel="0" collapsed="false">
      <c r="B653" s="29" t="n">
        <v>49</v>
      </c>
      <c r="C653" s="28" t="n">
        <v>0.846</v>
      </c>
      <c r="D653" s="28" t="n">
        <v>9.17</v>
      </c>
      <c r="E653" s="28" t="n">
        <v>0.478</v>
      </c>
      <c r="F653" s="16" t="s">
        <v>4324</v>
      </c>
    </row>
    <row r="654" customFormat="false" ht="15" hidden="false" customHeight="false" outlineLevel="0" collapsed="false">
      <c r="B654" s="29" t="n">
        <v>49.2</v>
      </c>
      <c r="C654" s="28" t="n">
        <v>0.828</v>
      </c>
      <c r="D654" s="28" t="n">
        <v>8.65</v>
      </c>
      <c r="E654" s="28" t="n">
        <v>0.457</v>
      </c>
      <c r="F654" s="16" t="s">
        <v>4325</v>
      </c>
    </row>
    <row r="655" customFormat="false" ht="15" hidden="false" customHeight="false" outlineLevel="0" collapsed="false">
      <c r="B655" s="29" t="n">
        <v>49.3</v>
      </c>
      <c r="C655" s="28" t="n">
        <v>0.823</v>
      </c>
      <c r="D655" s="28" t="n">
        <v>8.59</v>
      </c>
      <c r="E655" s="28" t="n">
        <v>0.444</v>
      </c>
      <c r="F655" s="16" t="s">
        <v>4326</v>
      </c>
    </row>
    <row r="656" customFormat="false" ht="15" hidden="false" customHeight="false" outlineLevel="0" collapsed="false">
      <c r="B656" s="29" t="n">
        <v>49.9</v>
      </c>
      <c r="C656" s="28" t="n">
        <v>1.2</v>
      </c>
      <c r="D656" s="28" t="n">
        <v>8.89</v>
      </c>
      <c r="E656" s="28" t="n">
        <v>0.803</v>
      </c>
      <c r="F656" s="16" t="s">
        <v>4327</v>
      </c>
    </row>
    <row r="657" customFormat="false" ht="15" hidden="false" customHeight="false" outlineLevel="0" collapsed="false">
      <c r="B657" s="29" t="n">
        <v>50.3</v>
      </c>
      <c r="C657" s="28" t="n">
        <v>1.2</v>
      </c>
      <c r="D657" s="28" t="n">
        <v>8.96</v>
      </c>
      <c r="E657" s="28" t="n">
        <v>0.735</v>
      </c>
      <c r="F657" s="16" t="s">
        <v>4328</v>
      </c>
    </row>
    <row r="658" customFormat="false" ht="15" hidden="false" customHeight="false" outlineLevel="0" collapsed="false">
      <c r="B658" s="29" t="n">
        <v>50.4</v>
      </c>
      <c r="C658" s="28" t="n">
        <v>0.818</v>
      </c>
      <c r="D658" s="28" t="n">
        <v>9.48</v>
      </c>
      <c r="E658" s="28" t="n">
        <v>0.493</v>
      </c>
      <c r="F658" s="16" t="s">
        <v>4329</v>
      </c>
    </row>
    <row r="659" customFormat="false" ht="15" hidden="false" customHeight="false" outlineLevel="0" collapsed="false">
      <c r="B659" s="29" t="n">
        <v>50.9</v>
      </c>
      <c r="C659" s="28" t="n">
        <v>0.818</v>
      </c>
      <c r="D659" s="28" t="n">
        <v>9.42</v>
      </c>
      <c r="E659" s="28" t="n">
        <v>0.498</v>
      </c>
      <c r="F659" s="16" t="s">
        <v>4330</v>
      </c>
    </row>
    <row r="660" customFormat="false" ht="15" hidden="false" customHeight="false" outlineLevel="0" collapsed="false">
      <c r="B660" s="29" t="n">
        <v>51</v>
      </c>
      <c r="C660" s="28" t="n">
        <v>1.82</v>
      </c>
      <c r="D660" s="28" t="n">
        <v>11.1</v>
      </c>
      <c r="E660" s="28" t="n">
        <v>1.15</v>
      </c>
      <c r="F660" s="16" t="s">
        <v>4331</v>
      </c>
    </row>
    <row r="661" customFormat="false" ht="15" hidden="false" customHeight="false" outlineLevel="0" collapsed="false">
      <c r="B661" s="29" t="n">
        <v>51.2</v>
      </c>
      <c r="C661" s="28" t="n">
        <v>0.823</v>
      </c>
      <c r="D661" s="28" t="n">
        <v>9.92</v>
      </c>
      <c r="E661" s="28" t="n">
        <v>0.514</v>
      </c>
      <c r="F661" s="16" t="s">
        <v>4332</v>
      </c>
    </row>
    <row r="662" customFormat="false" ht="15" hidden="false" customHeight="false" outlineLevel="0" collapsed="false">
      <c r="B662" s="29" t="n">
        <v>51.2</v>
      </c>
      <c r="C662" s="28" t="n">
        <v>1.19</v>
      </c>
      <c r="D662" s="28" t="n">
        <v>9.26</v>
      </c>
      <c r="E662" s="28" t="n">
        <v>0.758</v>
      </c>
      <c r="F662" s="16" t="s">
        <v>4333</v>
      </c>
    </row>
    <row r="663" customFormat="false" ht="15" hidden="false" customHeight="false" outlineLevel="0" collapsed="false">
      <c r="B663" s="29" t="n">
        <v>51.3</v>
      </c>
      <c r="C663" s="28" t="n">
        <v>1.18</v>
      </c>
      <c r="D663" s="28" t="n">
        <v>9.44</v>
      </c>
      <c r="E663" s="28" t="n">
        <v>0.831</v>
      </c>
      <c r="F663" s="16" t="s">
        <v>4334</v>
      </c>
    </row>
    <row r="664" customFormat="false" ht="15" hidden="false" customHeight="false" outlineLevel="0" collapsed="false">
      <c r="B664" s="29" t="n">
        <v>52</v>
      </c>
      <c r="C664" s="28" t="n">
        <v>0.801</v>
      </c>
      <c r="D664" s="28" t="n">
        <v>9.95</v>
      </c>
      <c r="E664" s="28" t="n">
        <v>0.512</v>
      </c>
      <c r="F664" s="16" t="s">
        <v>4335</v>
      </c>
    </row>
    <row r="665" customFormat="false" ht="15" hidden="false" customHeight="false" outlineLevel="0" collapsed="false">
      <c r="B665" s="29" t="n">
        <v>52.2</v>
      </c>
      <c r="C665" s="28" t="n">
        <v>0.788</v>
      </c>
      <c r="D665" s="28" t="n">
        <v>9.98</v>
      </c>
      <c r="E665" s="28" t="n">
        <v>0.522</v>
      </c>
      <c r="F665" s="16" t="s">
        <v>4336</v>
      </c>
    </row>
    <row r="666" customFormat="false" ht="15" hidden="false" customHeight="false" outlineLevel="0" collapsed="false">
      <c r="B666" s="29" t="n">
        <v>52.4</v>
      </c>
      <c r="C666" s="28" t="n">
        <v>1.18</v>
      </c>
      <c r="D666" s="28" t="n">
        <v>9.44</v>
      </c>
      <c r="E666" s="28" t="n">
        <v>0.744</v>
      </c>
      <c r="F666" s="16" t="s">
        <v>4337</v>
      </c>
    </row>
    <row r="667" customFormat="false" ht="15" hidden="false" customHeight="false" outlineLevel="0" collapsed="false">
      <c r="B667" s="29" t="n">
        <v>52.5</v>
      </c>
      <c r="C667" s="28" t="n">
        <v>0.792</v>
      </c>
      <c r="D667" s="28" t="n">
        <v>9.85</v>
      </c>
      <c r="E667" s="28" t="n">
        <v>0.51</v>
      </c>
      <c r="F667" s="16" t="s">
        <v>4338</v>
      </c>
    </row>
    <row r="668" customFormat="false" ht="15" hidden="false" customHeight="false" outlineLevel="0" collapsed="false">
      <c r="B668" s="29" t="n">
        <v>52.6</v>
      </c>
      <c r="C668" s="28" t="n">
        <v>0.797</v>
      </c>
      <c r="D668" s="28" t="n">
        <v>10.2</v>
      </c>
      <c r="E668" s="28" t="n">
        <v>0.534</v>
      </c>
      <c r="F668" s="16" t="s">
        <v>4339</v>
      </c>
    </row>
    <row r="669" customFormat="false" ht="15" hidden="false" customHeight="false" outlineLevel="0" collapsed="false">
      <c r="B669" s="29" t="n">
        <v>53.4</v>
      </c>
      <c r="C669" s="28" t="n">
        <v>0.801</v>
      </c>
      <c r="D669" s="28" t="n">
        <v>10.6</v>
      </c>
      <c r="E669" s="28" t="n">
        <v>0.547</v>
      </c>
      <c r="F669" s="16" t="s">
        <v>4340</v>
      </c>
    </row>
    <row r="670" customFormat="false" ht="15" hidden="false" customHeight="false" outlineLevel="0" collapsed="false">
      <c r="B670" s="29" t="n">
        <v>53.4</v>
      </c>
      <c r="C670" s="28" t="n">
        <v>1.18</v>
      </c>
      <c r="D670" s="28" t="n">
        <v>10</v>
      </c>
      <c r="E670" s="28" t="n">
        <v>0.771</v>
      </c>
      <c r="F670" s="16" t="s">
        <v>4341</v>
      </c>
    </row>
    <row r="671" customFormat="false" ht="15" hidden="false" customHeight="false" outlineLevel="0" collapsed="false">
      <c r="B671" s="29" t="n">
        <v>53.5</v>
      </c>
      <c r="C671" s="28" t="n">
        <v>0.789</v>
      </c>
      <c r="D671" s="28" t="n">
        <v>10.7</v>
      </c>
      <c r="E671" s="28" t="n">
        <v>0.556</v>
      </c>
      <c r="F671" s="16" t="s">
        <v>4342</v>
      </c>
    </row>
    <row r="672" customFormat="false" ht="15" hidden="false" customHeight="false" outlineLevel="0" collapsed="false">
      <c r="B672" s="29" t="n">
        <v>53.8</v>
      </c>
      <c r="C672" s="28" t="n">
        <v>1.17</v>
      </c>
      <c r="D672" s="28" t="n">
        <v>10.3</v>
      </c>
      <c r="E672" s="28" t="n">
        <v>0.929</v>
      </c>
      <c r="F672" s="16" t="s">
        <v>4343</v>
      </c>
    </row>
    <row r="673" customFormat="false" ht="15" hidden="false" customHeight="false" outlineLevel="0" collapsed="false">
      <c r="B673" s="29" t="n">
        <v>54.3</v>
      </c>
      <c r="C673" s="28" t="n">
        <v>0.778</v>
      </c>
      <c r="D673" s="28" t="n">
        <v>10.5</v>
      </c>
      <c r="E673" s="28" t="n">
        <v>0.549</v>
      </c>
      <c r="F673" s="16" t="s">
        <v>4344</v>
      </c>
    </row>
    <row r="674" customFormat="false" ht="15" hidden="false" customHeight="false" outlineLevel="0" collapsed="false">
      <c r="B674" s="29" t="n">
        <v>54.5</v>
      </c>
      <c r="C674" s="28" t="n">
        <v>1.17</v>
      </c>
      <c r="D674" s="28" t="n">
        <v>10.5</v>
      </c>
      <c r="E674" s="28" t="n">
        <v>0.899</v>
      </c>
      <c r="F674" s="16" t="s">
        <v>4345</v>
      </c>
    </row>
    <row r="675" customFormat="false" ht="15" hidden="false" customHeight="false" outlineLevel="0" collapsed="false">
      <c r="B675" s="29" t="n">
        <v>55</v>
      </c>
      <c r="C675" s="28" t="n">
        <v>0.778</v>
      </c>
      <c r="D675" s="28" t="n">
        <v>11</v>
      </c>
      <c r="E675" s="28" t="n">
        <v>0.584</v>
      </c>
      <c r="F675" s="16" t="s">
        <v>4346</v>
      </c>
    </row>
    <row r="676" customFormat="false" ht="15" hidden="false" customHeight="false" outlineLevel="0" collapsed="false">
      <c r="B676" s="29" t="n">
        <v>55.3</v>
      </c>
      <c r="C676" s="28" t="n">
        <v>0.76</v>
      </c>
      <c r="D676" s="28" t="n">
        <v>10.8</v>
      </c>
      <c r="E676" s="28" t="n">
        <v>0.563</v>
      </c>
      <c r="F676" s="16" t="s">
        <v>4347</v>
      </c>
    </row>
    <row r="677" customFormat="false" ht="15" hidden="false" customHeight="false" outlineLevel="0" collapsed="false">
      <c r="B677" s="29" t="n">
        <v>55.5</v>
      </c>
      <c r="C677" s="28" t="n">
        <v>0.781</v>
      </c>
      <c r="D677" s="28" t="n">
        <v>11</v>
      </c>
      <c r="E677" s="28" t="n">
        <v>0.57</v>
      </c>
      <c r="F677" s="16" t="s">
        <v>4348</v>
      </c>
    </row>
    <row r="678" customFormat="false" ht="15" hidden="false" customHeight="false" outlineLevel="0" collapsed="false">
      <c r="B678" s="29" t="n">
        <v>55.7</v>
      </c>
      <c r="C678" s="28" t="n">
        <v>1.15</v>
      </c>
      <c r="D678" s="28" t="n">
        <v>10.6</v>
      </c>
      <c r="E678" s="28" t="n">
        <v>0.869</v>
      </c>
      <c r="F678" s="16" t="s">
        <v>4349</v>
      </c>
    </row>
    <row r="679" customFormat="false" ht="15" hidden="false" customHeight="false" outlineLevel="0" collapsed="false">
      <c r="B679" s="29" t="n">
        <v>56</v>
      </c>
      <c r="C679" s="28" t="n">
        <v>0.758</v>
      </c>
      <c r="D679" s="28" t="n">
        <v>10.8</v>
      </c>
      <c r="E679" s="28" t="n">
        <v>0.558</v>
      </c>
      <c r="F679" s="16" t="s">
        <v>4350</v>
      </c>
    </row>
    <row r="680" customFormat="false" ht="15" hidden="false" customHeight="false" outlineLevel="0" collapsed="false">
      <c r="B680" s="29" t="n">
        <v>56.4</v>
      </c>
      <c r="C680" s="28" t="n">
        <v>0.756</v>
      </c>
      <c r="D680" s="28" t="n">
        <v>11</v>
      </c>
      <c r="E680" s="28" t="n">
        <v>0.579</v>
      </c>
      <c r="F680" s="16" t="s">
        <v>4351</v>
      </c>
    </row>
    <row r="681" customFormat="false" ht="15" hidden="false" customHeight="false" outlineLevel="0" collapsed="false">
      <c r="B681" s="29" t="n">
        <v>56.5</v>
      </c>
      <c r="C681" s="28" t="n">
        <v>0.764</v>
      </c>
      <c r="D681" s="28" t="n">
        <v>11</v>
      </c>
      <c r="E681" s="28" t="n">
        <v>0.571</v>
      </c>
      <c r="F681" s="16" t="s">
        <v>4352</v>
      </c>
    </row>
    <row r="682" customFormat="false" ht="15" hidden="false" customHeight="false" outlineLevel="0" collapsed="false">
      <c r="B682" s="29" t="n">
        <v>57</v>
      </c>
      <c r="C682" s="28" t="n">
        <v>0.741</v>
      </c>
      <c r="D682" s="28" t="n">
        <v>10.8</v>
      </c>
      <c r="E682" s="28" t="n">
        <v>0.574</v>
      </c>
      <c r="F682" s="16" t="s">
        <v>4353</v>
      </c>
    </row>
    <row r="683" customFormat="false" ht="15" hidden="false" customHeight="false" outlineLevel="0" collapsed="false">
      <c r="B683" s="29" t="n">
        <v>57.1</v>
      </c>
      <c r="C683" s="28" t="n">
        <v>1.15</v>
      </c>
      <c r="D683" s="28" t="n">
        <v>10.4</v>
      </c>
      <c r="E683" s="28" t="n">
        <v>0.782</v>
      </c>
      <c r="F683" s="16" t="s">
        <v>4354</v>
      </c>
    </row>
    <row r="684" customFormat="false" ht="15" hidden="false" customHeight="false" outlineLevel="0" collapsed="false">
      <c r="B684" s="29" t="n">
        <v>57.3</v>
      </c>
      <c r="C684" s="28" t="n">
        <v>0.737</v>
      </c>
      <c r="D684" s="28" t="n">
        <v>10.7</v>
      </c>
      <c r="E684" s="28" t="n">
        <v>0.572</v>
      </c>
      <c r="F684" s="16" t="s">
        <v>4355</v>
      </c>
    </row>
    <row r="685" customFormat="false" ht="15" hidden="false" customHeight="false" outlineLevel="0" collapsed="false">
      <c r="B685" s="29" t="n">
        <v>57.4</v>
      </c>
      <c r="C685" s="28" t="n">
        <v>1.15</v>
      </c>
      <c r="D685" s="28" t="n">
        <v>10.8</v>
      </c>
      <c r="E685" s="28" t="n">
        <v>0.865</v>
      </c>
      <c r="F685" s="16" t="s">
        <v>4356</v>
      </c>
    </row>
    <row r="686" customFormat="false" ht="15" hidden="false" customHeight="false" outlineLevel="0" collapsed="false">
      <c r="B686" s="29" t="n">
        <v>57.5</v>
      </c>
      <c r="C686" s="28" t="n">
        <v>0.756</v>
      </c>
      <c r="D686" s="28" t="n">
        <v>11.2</v>
      </c>
      <c r="E686" s="28" t="n">
        <v>0.583</v>
      </c>
      <c r="F686" s="16" t="s">
        <v>4357</v>
      </c>
    </row>
    <row r="687" customFormat="false" ht="15" hidden="false" customHeight="false" outlineLevel="0" collapsed="false">
      <c r="B687" s="29" t="n">
        <v>57.6</v>
      </c>
      <c r="C687" s="28" t="n">
        <v>1.4</v>
      </c>
      <c r="D687" s="28" t="n">
        <v>11</v>
      </c>
      <c r="E687" s="28" t="n">
        <v>1.13</v>
      </c>
      <c r="F687" s="16" t="s">
        <v>4358</v>
      </c>
    </row>
    <row r="688" customFormat="false" ht="15" hidden="false" customHeight="false" outlineLevel="0" collapsed="false">
      <c r="B688" s="29" t="n">
        <v>57.8</v>
      </c>
      <c r="C688" s="28" t="n">
        <v>1.14</v>
      </c>
      <c r="D688" s="28" t="n">
        <v>10.4</v>
      </c>
      <c r="E688" s="28" t="n">
        <v>0.859</v>
      </c>
      <c r="F688" s="16" t="s">
        <v>4359</v>
      </c>
    </row>
    <row r="689" customFormat="false" ht="15" hidden="false" customHeight="false" outlineLevel="0" collapsed="false">
      <c r="B689" s="29" t="n">
        <v>58</v>
      </c>
      <c r="C689" s="28" t="n">
        <v>0.741</v>
      </c>
      <c r="D689" s="28" t="n">
        <v>10.9</v>
      </c>
      <c r="E689" s="28" t="n">
        <v>0.578</v>
      </c>
      <c r="F689" s="16" t="s">
        <v>4360</v>
      </c>
    </row>
    <row r="690" customFormat="false" ht="15" hidden="false" customHeight="false" outlineLevel="0" collapsed="false">
      <c r="B690" s="29" t="n">
        <v>58.4</v>
      </c>
      <c r="C690" s="28" t="n">
        <v>0.727</v>
      </c>
      <c r="D690" s="28" t="n">
        <v>10.7</v>
      </c>
      <c r="E690" s="28" t="n">
        <v>0.578</v>
      </c>
      <c r="F690" s="16" t="s">
        <v>4361</v>
      </c>
    </row>
    <row r="691" customFormat="false" ht="15" hidden="false" customHeight="false" outlineLevel="0" collapsed="false">
      <c r="B691" s="29" t="n">
        <v>58.7</v>
      </c>
      <c r="C691" s="28" t="n">
        <v>0.723</v>
      </c>
      <c r="D691" s="28" t="n">
        <v>10.7</v>
      </c>
      <c r="E691" s="28" t="n">
        <v>0.572</v>
      </c>
      <c r="F691" s="16" t="s">
        <v>4362</v>
      </c>
    </row>
    <row r="692" customFormat="false" ht="15" hidden="false" customHeight="false" outlineLevel="0" collapsed="false">
      <c r="B692" s="29" t="n">
        <v>58.8</v>
      </c>
      <c r="C692" s="28" t="n">
        <v>0.724</v>
      </c>
      <c r="D692" s="28" t="n">
        <v>10.7</v>
      </c>
      <c r="E692" s="28" t="n">
        <v>0.551</v>
      </c>
      <c r="F692" s="16" t="s">
        <v>4363</v>
      </c>
    </row>
    <row r="693" customFormat="false" ht="15" hidden="false" customHeight="false" outlineLevel="0" collapsed="false">
      <c r="B693" s="29" t="n">
        <v>59.5</v>
      </c>
      <c r="C693" s="28" t="n">
        <v>0.727</v>
      </c>
      <c r="D693" s="28" t="n">
        <v>10.9</v>
      </c>
      <c r="E693" s="28" t="n">
        <v>0.576</v>
      </c>
      <c r="F693" s="16" t="s">
        <v>4364</v>
      </c>
    </row>
    <row r="694" customFormat="false" ht="15" hidden="false" customHeight="false" outlineLevel="0" collapsed="false">
      <c r="B694" s="29" t="n">
        <v>59.5</v>
      </c>
      <c r="C694" s="28" t="n">
        <v>0.723</v>
      </c>
      <c r="D694" s="28" t="n">
        <v>10.8</v>
      </c>
      <c r="E694" s="28" t="n">
        <v>0.571</v>
      </c>
      <c r="F694" s="16" t="s">
        <v>4365</v>
      </c>
    </row>
    <row r="695" customFormat="false" ht="15" hidden="false" customHeight="false" outlineLevel="0" collapsed="false">
      <c r="B695" s="29" t="n">
        <v>59.8</v>
      </c>
      <c r="C695" s="28" t="n">
        <v>1.13</v>
      </c>
      <c r="D695" s="28" t="n">
        <v>10.5</v>
      </c>
      <c r="E695" s="28" t="n">
        <v>0.845</v>
      </c>
      <c r="F695" s="16" t="s">
        <v>4366</v>
      </c>
    </row>
    <row r="696" customFormat="false" ht="15" hidden="false" customHeight="false" outlineLevel="0" collapsed="false">
      <c r="B696" s="29" t="n">
        <v>59.8</v>
      </c>
      <c r="C696" s="28" t="n">
        <v>1.13</v>
      </c>
      <c r="D696" s="28" t="n">
        <v>11.1</v>
      </c>
      <c r="E696" s="28" t="n">
        <v>0.919</v>
      </c>
      <c r="F696" s="16" t="s">
        <v>4367</v>
      </c>
    </row>
    <row r="697" customFormat="false" ht="15" hidden="false" customHeight="false" outlineLevel="0" collapsed="false">
      <c r="B697" s="29" t="n">
        <v>60.6</v>
      </c>
      <c r="C697" s="28" t="n">
        <v>0.709</v>
      </c>
      <c r="D697" s="28" t="n">
        <v>10.7</v>
      </c>
      <c r="E697" s="28" t="n">
        <v>0.561</v>
      </c>
      <c r="F697" s="16" t="s">
        <v>4368</v>
      </c>
    </row>
    <row r="698" customFormat="false" ht="15" hidden="false" customHeight="false" outlineLevel="0" collapsed="false">
      <c r="B698" s="29" t="n">
        <v>60.6</v>
      </c>
      <c r="C698" s="28" t="n">
        <v>1.12</v>
      </c>
      <c r="D698" s="28" t="n">
        <v>10.7</v>
      </c>
      <c r="E698" s="28" t="n">
        <v>0.942</v>
      </c>
      <c r="F698" s="16" t="s">
        <v>4369</v>
      </c>
    </row>
    <row r="699" customFormat="false" ht="15" hidden="false" customHeight="false" outlineLevel="0" collapsed="false">
      <c r="B699" s="29" t="n">
        <v>60.9</v>
      </c>
      <c r="C699" s="28" t="n">
        <v>0.712</v>
      </c>
      <c r="D699" s="28" t="n">
        <v>10.5</v>
      </c>
      <c r="E699" s="28" t="n">
        <v>0.542</v>
      </c>
      <c r="F699" s="16" t="s">
        <v>4370</v>
      </c>
    </row>
    <row r="700" customFormat="false" ht="15" hidden="false" customHeight="false" outlineLevel="0" collapsed="false">
      <c r="B700" s="29" t="n">
        <v>60.9</v>
      </c>
      <c r="C700" s="28" t="n">
        <v>0.699</v>
      </c>
      <c r="D700" s="28" t="n">
        <v>10.5</v>
      </c>
      <c r="E700" s="28" t="n">
        <v>0.559</v>
      </c>
      <c r="F700" s="16" t="s">
        <v>4371</v>
      </c>
    </row>
    <row r="701" customFormat="false" ht="15" hidden="false" customHeight="false" outlineLevel="0" collapsed="false">
      <c r="B701" s="29" t="n">
        <v>61.7</v>
      </c>
      <c r="C701" s="28" t="n">
        <v>0.709</v>
      </c>
      <c r="D701" s="28" t="n">
        <v>10.8</v>
      </c>
      <c r="E701" s="28" t="n">
        <v>0.56</v>
      </c>
      <c r="F701" s="16" t="s">
        <v>4372</v>
      </c>
    </row>
    <row r="702" customFormat="false" ht="15" hidden="false" customHeight="false" outlineLevel="0" collapsed="false">
      <c r="B702" s="29" t="n">
        <v>61.7</v>
      </c>
      <c r="C702" s="28" t="n">
        <v>1.11</v>
      </c>
      <c r="D702" s="28" t="n">
        <v>10.2</v>
      </c>
      <c r="E702" s="28" t="n">
        <v>0.866</v>
      </c>
      <c r="F702" s="16" t="s">
        <v>4373</v>
      </c>
    </row>
    <row r="703" customFormat="false" ht="15" hidden="false" customHeight="false" outlineLevel="0" collapsed="false">
      <c r="B703" s="29" t="n">
        <v>62.2</v>
      </c>
      <c r="C703" s="28" t="n">
        <v>1.11</v>
      </c>
      <c r="D703" s="28" t="n">
        <v>10.8</v>
      </c>
      <c r="E703" s="28" t="n">
        <v>0.828</v>
      </c>
      <c r="F703" s="16" t="s">
        <v>4374</v>
      </c>
    </row>
    <row r="704" customFormat="false" ht="15" hidden="false" customHeight="false" outlineLevel="0" collapsed="false">
      <c r="B704" s="29" t="n">
        <v>62.3</v>
      </c>
      <c r="C704" s="28" t="n">
        <v>0.692</v>
      </c>
      <c r="D704" s="28" t="n">
        <v>10.5</v>
      </c>
      <c r="E704" s="28" t="n">
        <v>0.544</v>
      </c>
      <c r="F704" s="16" t="s">
        <v>4375</v>
      </c>
    </row>
    <row r="705" customFormat="false" ht="15" hidden="false" customHeight="false" outlineLevel="0" collapsed="false">
      <c r="B705" s="29" t="n">
        <v>62.3</v>
      </c>
      <c r="C705" s="28" t="n">
        <v>0.686</v>
      </c>
      <c r="D705" s="28" t="n">
        <v>10.4</v>
      </c>
      <c r="E705" s="28" t="n">
        <v>0.553</v>
      </c>
      <c r="F705" s="16" t="s">
        <v>4376</v>
      </c>
    </row>
    <row r="706" customFormat="false" ht="15" hidden="false" customHeight="false" outlineLevel="0" collapsed="false">
      <c r="B706" s="29" t="n">
        <v>62.4</v>
      </c>
      <c r="C706" s="28" t="n">
        <v>1.11</v>
      </c>
      <c r="D706" s="28" t="n">
        <v>10.8</v>
      </c>
      <c r="E706" s="28" t="n">
        <v>0.834</v>
      </c>
      <c r="F706" s="16" t="s">
        <v>4377</v>
      </c>
    </row>
    <row r="707" customFormat="false" ht="15" hidden="false" customHeight="false" outlineLevel="0" collapsed="false">
      <c r="B707" s="29" t="n">
        <v>62.6</v>
      </c>
      <c r="C707" s="28" t="n">
        <v>0.692</v>
      </c>
      <c r="D707" s="28" t="n">
        <v>10.4</v>
      </c>
      <c r="E707" s="28" t="n">
        <v>0.552</v>
      </c>
      <c r="F707" s="16" t="s">
        <v>4378</v>
      </c>
    </row>
    <row r="708" customFormat="false" ht="15" hidden="false" customHeight="false" outlineLevel="0" collapsed="false">
      <c r="B708" s="29" t="n">
        <v>63.1</v>
      </c>
      <c r="C708" s="28" t="n">
        <v>0.673</v>
      </c>
      <c r="D708" s="28" t="n">
        <v>10.3</v>
      </c>
      <c r="E708" s="28" t="n">
        <v>0.541</v>
      </c>
      <c r="F708" s="16" t="s">
        <v>4379</v>
      </c>
    </row>
    <row r="709" customFormat="false" ht="15" hidden="false" customHeight="false" outlineLevel="0" collapsed="false">
      <c r="B709" s="29" t="n">
        <v>63.3</v>
      </c>
      <c r="C709" s="28" t="n">
        <v>0.673</v>
      </c>
      <c r="D709" s="28" t="n">
        <v>10.2</v>
      </c>
      <c r="E709" s="28" t="n">
        <v>0.555</v>
      </c>
      <c r="F709" s="16" t="s">
        <v>4380</v>
      </c>
    </row>
    <row r="710" customFormat="false" ht="15" hidden="false" customHeight="false" outlineLevel="0" collapsed="false">
      <c r="B710" s="29" t="n">
        <v>63.6</v>
      </c>
      <c r="C710" s="28" t="n">
        <v>0.684</v>
      </c>
      <c r="D710" s="28" t="n">
        <v>10.6</v>
      </c>
      <c r="E710" s="28" t="n">
        <v>0.548</v>
      </c>
      <c r="F710" s="16" t="s">
        <v>4381</v>
      </c>
    </row>
    <row r="711" customFormat="false" ht="15" hidden="false" customHeight="false" outlineLevel="0" collapsed="false">
      <c r="B711" s="29" t="n">
        <v>63.6</v>
      </c>
      <c r="C711" s="28" t="n">
        <v>0.681</v>
      </c>
      <c r="D711" s="28" t="n">
        <v>10.5</v>
      </c>
      <c r="E711" s="28" t="n">
        <v>0.539</v>
      </c>
      <c r="F711" s="16" t="s">
        <v>4382</v>
      </c>
    </row>
    <row r="712" customFormat="false" ht="15" hidden="false" customHeight="false" outlineLevel="0" collapsed="false">
      <c r="B712" s="29" t="n">
        <v>63.7</v>
      </c>
      <c r="C712" s="28" t="n">
        <v>1.1</v>
      </c>
      <c r="D712" s="28" t="n">
        <v>10.1</v>
      </c>
      <c r="E712" s="28" t="n">
        <v>0.855</v>
      </c>
      <c r="F712" s="16" t="s">
        <v>4383</v>
      </c>
    </row>
    <row r="713" customFormat="false" ht="15" hidden="false" customHeight="false" outlineLevel="0" collapsed="false">
      <c r="B713" s="29" t="n">
        <v>63.8</v>
      </c>
      <c r="C713" s="28" t="n">
        <v>1.1</v>
      </c>
      <c r="D713" s="28" t="n">
        <v>10.4</v>
      </c>
      <c r="E713" s="28" t="n">
        <v>0.794</v>
      </c>
      <c r="F713" s="16" t="s">
        <v>4384</v>
      </c>
    </row>
    <row r="714" customFormat="false" ht="15" hidden="false" customHeight="false" outlineLevel="0" collapsed="false">
      <c r="B714" s="29" t="n">
        <v>64</v>
      </c>
      <c r="C714" s="28" t="n">
        <v>0.673</v>
      </c>
      <c r="D714" s="28" t="n">
        <v>10.2</v>
      </c>
      <c r="E714" s="28" t="n">
        <v>0.539</v>
      </c>
      <c r="F714" s="16" t="s">
        <v>4385</v>
      </c>
    </row>
    <row r="715" customFormat="false" ht="15" hidden="false" customHeight="false" outlineLevel="0" collapsed="false">
      <c r="B715" s="29" t="n">
        <v>64.2</v>
      </c>
      <c r="C715" s="28" t="n">
        <v>1.09</v>
      </c>
      <c r="D715" s="28" t="n">
        <v>10.4</v>
      </c>
      <c r="E715" s="28" t="n">
        <v>0.832</v>
      </c>
      <c r="F715" s="16" t="s">
        <v>4386</v>
      </c>
    </row>
    <row r="716" customFormat="false" ht="15" hidden="false" customHeight="false" outlineLevel="0" collapsed="false">
      <c r="B716" s="29" t="n">
        <v>64.9</v>
      </c>
      <c r="C716" s="28" t="n">
        <v>0.663</v>
      </c>
      <c r="D716" s="28" t="n">
        <v>10.4</v>
      </c>
      <c r="E716" s="28" t="n">
        <v>0.538</v>
      </c>
      <c r="F716" s="16" t="s">
        <v>4387</v>
      </c>
    </row>
    <row r="717" customFormat="false" ht="15" hidden="false" customHeight="false" outlineLevel="0" collapsed="false">
      <c r="B717" s="29" t="n">
        <v>65.2</v>
      </c>
      <c r="C717" s="28" t="n">
        <v>1.09</v>
      </c>
      <c r="D717" s="28" t="n">
        <v>10.3</v>
      </c>
      <c r="E717" s="28" t="n">
        <v>0.842</v>
      </c>
      <c r="F717" s="16" t="s">
        <v>4388</v>
      </c>
    </row>
    <row r="718" customFormat="false" ht="15" hidden="false" customHeight="false" outlineLevel="0" collapsed="false">
      <c r="B718" s="29" t="n">
        <v>65.5</v>
      </c>
      <c r="C718" s="28" t="n">
        <v>0.659</v>
      </c>
      <c r="D718" s="28" t="n">
        <v>10.6</v>
      </c>
      <c r="E718" s="28" t="n">
        <v>0.547</v>
      </c>
      <c r="F718" s="16" t="s">
        <v>4389</v>
      </c>
    </row>
    <row r="719" customFormat="false" ht="15" hidden="false" customHeight="false" outlineLevel="0" collapsed="false">
      <c r="B719" s="29" t="n">
        <v>65.5</v>
      </c>
      <c r="C719" s="28" t="n">
        <v>0.648</v>
      </c>
      <c r="D719" s="28" t="n">
        <v>10.1</v>
      </c>
      <c r="E719" s="28" t="n">
        <v>0.531</v>
      </c>
      <c r="F719" s="16" t="s">
        <v>4390</v>
      </c>
    </row>
    <row r="720" customFormat="false" ht="15" hidden="false" customHeight="false" outlineLevel="0" collapsed="false">
      <c r="B720" s="29" t="n">
        <v>65.6</v>
      </c>
      <c r="C720" s="28" t="n">
        <v>1.08</v>
      </c>
      <c r="D720" s="28" t="n">
        <v>9.74</v>
      </c>
      <c r="E720" s="28" t="n">
        <v>0.793</v>
      </c>
      <c r="F720" s="16" t="s">
        <v>4391</v>
      </c>
    </row>
    <row r="721" customFormat="false" ht="15" hidden="false" customHeight="false" outlineLevel="0" collapsed="false">
      <c r="B721" s="29" t="n">
        <v>65.8</v>
      </c>
      <c r="C721" s="28" t="n">
        <v>0.64</v>
      </c>
      <c r="D721" s="28" t="n">
        <v>10</v>
      </c>
      <c r="E721" s="28" t="n">
        <v>0.525</v>
      </c>
      <c r="F721" s="16" t="s">
        <v>4392</v>
      </c>
    </row>
    <row r="722" customFormat="false" ht="15" hidden="false" customHeight="false" outlineLevel="0" collapsed="false">
      <c r="B722" s="29" t="n">
        <v>66</v>
      </c>
      <c r="C722" s="28" t="n">
        <v>0.641</v>
      </c>
      <c r="D722" s="28" t="n">
        <v>10.1</v>
      </c>
      <c r="E722" s="28" t="n">
        <v>0.525</v>
      </c>
      <c r="F722" s="16" t="s">
        <v>4393</v>
      </c>
    </row>
    <row r="723" customFormat="false" ht="15" hidden="false" customHeight="false" outlineLevel="0" collapsed="false">
      <c r="B723" s="29" t="n">
        <v>66</v>
      </c>
      <c r="C723" s="28" t="n">
        <v>1.08</v>
      </c>
      <c r="D723" s="28" t="n">
        <v>10.7</v>
      </c>
      <c r="E723" s="28" t="n">
        <v>0.863</v>
      </c>
      <c r="F723" s="16" t="s">
        <v>4394</v>
      </c>
    </row>
    <row r="724" customFormat="false" ht="15" hidden="false" customHeight="false" outlineLevel="0" collapsed="false">
      <c r="B724" s="29" t="n">
        <v>66.2</v>
      </c>
      <c r="C724" s="28" t="n">
        <v>0.641</v>
      </c>
      <c r="D724" s="28" t="n">
        <v>10.4</v>
      </c>
      <c r="E724" s="28" t="n">
        <v>0.53</v>
      </c>
      <c r="F724" s="16" t="s">
        <v>4395</v>
      </c>
    </row>
    <row r="725" customFormat="false" ht="15" hidden="false" customHeight="false" outlineLevel="0" collapsed="false">
      <c r="B725" s="29" t="n">
        <v>66.9</v>
      </c>
      <c r="C725" s="28" t="n">
        <v>0.632</v>
      </c>
      <c r="D725" s="28" t="n">
        <v>10</v>
      </c>
      <c r="E725" s="28" t="n">
        <v>0.536</v>
      </c>
      <c r="F725" s="16" t="s">
        <v>4396</v>
      </c>
    </row>
    <row r="726" customFormat="false" ht="15" hidden="false" customHeight="false" outlineLevel="0" collapsed="false">
      <c r="B726" s="29" t="n">
        <v>67.4</v>
      </c>
      <c r="C726" s="28" t="n">
        <v>0.629</v>
      </c>
      <c r="D726" s="28" t="n">
        <v>10.2</v>
      </c>
      <c r="E726" s="28" t="n">
        <v>0.529</v>
      </c>
      <c r="F726" s="16" t="s">
        <v>4397</v>
      </c>
    </row>
    <row r="727" customFormat="false" ht="15" hidden="false" customHeight="false" outlineLevel="0" collapsed="false">
      <c r="B727" s="29" t="n">
        <v>67.4</v>
      </c>
      <c r="C727" s="28" t="n">
        <v>1.07</v>
      </c>
      <c r="D727" s="28" t="n">
        <v>9.54</v>
      </c>
      <c r="E727" s="28" t="n">
        <v>0.903</v>
      </c>
      <c r="F727" s="16" t="s">
        <v>4398</v>
      </c>
    </row>
    <row r="728" customFormat="false" ht="15" hidden="false" customHeight="false" outlineLevel="0" collapsed="false">
      <c r="B728" s="29" t="n">
        <v>67.4</v>
      </c>
      <c r="C728" s="28" t="n">
        <v>1.07</v>
      </c>
      <c r="D728" s="28" t="n">
        <v>9.67</v>
      </c>
      <c r="E728" s="28" t="n">
        <v>0.769</v>
      </c>
      <c r="F728" s="16" t="s">
        <v>4399</v>
      </c>
    </row>
    <row r="729" customFormat="false" ht="15" hidden="false" customHeight="false" outlineLevel="0" collapsed="false">
      <c r="B729" s="29" t="n">
        <v>67.5</v>
      </c>
      <c r="C729" s="28" t="n">
        <v>0.622</v>
      </c>
      <c r="D729" s="28" t="n">
        <v>10.1</v>
      </c>
      <c r="E729" s="28" t="n">
        <v>0.525</v>
      </c>
      <c r="F729" s="16" t="s">
        <v>4400</v>
      </c>
    </row>
    <row r="730" customFormat="false" ht="15" hidden="false" customHeight="false" outlineLevel="0" collapsed="false">
      <c r="B730" s="29" t="n">
        <v>67.7</v>
      </c>
      <c r="C730" s="28" t="n">
        <v>1.07</v>
      </c>
      <c r="D730" s="28" t="n">
        <v>10.3</v>
      </c>
      <c r="E730" s="28" t="n">
        <v>0.754</v>
      </c>
      <c r="F730" s="16" t="s">
        <v>4401</v>
      </c>
    </row>
    <row r="731" customFormat="false" ht="15" hidden="false" customHeight="false" outlineLevel="0" collapsed="false">
      <c r="B731" s="29" t="n">
        <v>68.2</v>
      </c>
      <c r="C731" s="28" t="n">
        <v>1.06</v>
      </c>
      <c r="D731" s="28" t="n">
        <v>9.98</v>
      </c>
      <c r="E731" s="28" t="n">
        <v>0.757</v>
      </c>
      <c r="F731" s="16" t="s">
        <v>4402</v>
      </c>
    </row>
    <row r="732" customFormat="false" ht="15" hidden="false" customHeight="false" outlineLevel="0" collapsed="false">
      <c r="B732" s="29" t="n">
        <v>68.3</v>
      </c>
      <c r="C732" s="28" t="n">
        <v>0.61</v>
      </c>
      <c r="D732" s="28" t="n">
        <v>9.88</v>
      </c>
      <c r="E732" s="28" t="n">
        <v>0.525</v>
      </c>
      <c r="F732" s="16" t="s">
        <v>4403</v>
      </c>
    </row>
    <row r="733" customFormat="false" ht="15" hidden="false" customHeight="false" outlineLevel="0" collapsed="false">
      <c r="B733" s="29" t="n">
        <v>68.5</v>
      </c>
      <c r="C733" s="28" t="n">
        <v>0.602</v>
      </c>
      <c r="D733" s="28" t="n">
        <v>9.89</v>
      </c>
      <c r="E733" s="28" t="n">
        <v>0.514</v>
      </c>
      <c r="F733" s="16" t="s">
        <v>4404</v>
      </c>
    </row>
    <row r="734" customFormat="false" ht="15" hidden="false" customHeight="false" outlineLevel="0" collapsed="false">
      <c r="B734" s="29" t="n">
        <v>68.5</v>
      </c>
      <c r="C734" s="28" t="n">
        <v>0.601</v>
      </c>
      <c r="D734" s="28" t="n">
        <v>9.8</v>
      </c>
      <c r="E734" s="28" t="n">
        <v>0.51</v>
      </c>
      <c r="F734" s="16" t="s">
        <v>4405</v>
      </c>
    </row>
    <row r="735" customFormat="false" ht="15" hidden="false" customHeight="false" outlineLevel="0" collapsed="false">
      <c r="B735" s="29" t="n">
        <v>68.8</v>
      </c>
      <c r="C735" s="28" t="n">
        <v>0.604</v>
      </c>
      <c r="D735" s="28" t="n">
        <v>9.96</v>
      </c>
      <c r="E735" s="28" t="n">
        <v>0.512</v>
      </c>
      <c r="F735" s="16" t="s">
        <v>4406</v>
      </c>
    </row>
    <row r="736" customFormat="false" ht="15" hidden="false" customHeight="false" outlineLevel="0" collapsed="false">
      <c r="B736" s="29" t="n">
        <v>69.2</v>
      </c>
      <c r="C736" s="28" t="n">
        <v>0.597</v>
      </c>
      <c r="D736" s="28" t="n">
        <v>10.3</v>
      </c>
      <c r="E736" s="28" t="n">
        <v>0.536</v>
      </c>
      <c r="F736" s="16" t="s">
        <v>4407</v>
      </c>
    </row>
    <row r="737" customFormat="false" ht="15" hidden="false" customHeight="false" outlineLevel="0" collapsed="false">
      <c r="B737" s="29" t="n">
        <v>69.2</v>
      </c>
      <c r="C737" s="28" t="n">
        <v>1.05</v>
      </c>
      <c r="D737" s="28" t="n">
        <v>9.36</v>
      </c>
      <c r="E737" s="28" t="n">
        <v>0.766</v>
      </c>
      <c r="F737" s="16" t="s">
        <v>4408</v>
      </c>
    </row>
    <row r="738" customFormat="false" ht="15" hidden="false" customHeight="false" outlineLevel="0" collapsed="false">
      <c r="B738" s="29" t="n">
        <v>69.4</v>
      </c>
      <c r="C738" s="28" t="n">
        <v>1.05</v>
      </c>
      <c r="D738" s="28" t="n">
        <v>9.46</v>
      </c>
      <c r="E738" s="28" t="n">
        <v>0.771</v>
      </c>
      <c r="F738" s="16" t="s">
        <v>4409</v>
      </c>
    </row>
    <row r="739" customFormat="false" ht="15" hidden="false" customHeight="false" outlineLevel="0" collapsed="false">
      <c r="B739" s="29" t="n">
        <v>69.6</v>
      </c>
      <c r="C739" s="28" t="n">
        <v>0.588</v>
      </c>
      <c r="D739" s="28" t="n">
        <v>9.84</v>
      </c>
      <c r="E739" s="28" t="n">
        <v>0.518</v>
      </c>
      <c r="F739" s="16" t="s">
        <v>4410</v>
      </c>
    </row>
    <row r="740" customFormat="false" ht="15" hidden="false" customHeight="false" outlineLevel="0" collapsed="false">
      <c r="B740" s="29" t="n">
        <v>70</v>
      </c>
      <c r="C740" s="28" t="n">
        <v>0.582</v>
      </c>
      <c r="D740" s="28" t="n">
        <v>9.86</v>
      </c>
      <c r="E740" s="28" t="n">
        <v>0.51</v>
      </c>
      <c r="F740" s="16" t="s">
        <v>4411</v>
      </c>
    </row>
    <row r="741" customFormat="false" ht="15" hidden="false" customHeight="false" outlineLevel="0" collapsed="false">
      <c r="B741" s="29" t="n">
        <v>71.4</v>
      </c>
      <c r="C741" s="28" t="n">
        <v>0.547</v>
      </c>
      <c r="D741" s="28" t="n">
        <v>9.86</v>
      </c>
      <c r="E741" s="28" t="n">
        <v>0.514</v>
      </c>
      <c r="F741" s="16" t="s">
        <v>4412</v>
      </c>
    </row>
    <row r="742" customFormat="false" ht="15" hidden="false" customHeight="false" outlineLevel="0" collapsed="false">
      <c r="B742" s="29" t="n">
        <v>71.4</v>
      </c>
      <c r="C742" s="28" t="n">
        <v>0.55</v>
      </c>
      <c r="D742" s="28" t="n">
        <v>9.81</v>
      </c>
      <c r="E742" s="28" t="n">
        <v>0.517</v>
      </c>
      <c r="F742" s="16" t="s">
        <v>4413</v>
      </c>
    </row>
    <row r="743" customFormat="false" ht="15" hidden="false" customHeight="false" outlineLevel="0" collapsed="false">
      <c r="B743" s="29" t="n">
        <v>71.4</v>
      </c>
      <c r="C743" s="28" t="n">
        <v>0.549</v>
      </c>
      <c r="D743" s="28" t="n">
        <v>9.8</v>
      </c>
      <c r="E743" s="28" t="n">
        <v>0.529</v>
      </c>
      <c r="F743" s="16" t="s">
        <v>4414</v>
      </c>
    </row>
    <row r="744" customFormat="false" ht="15" hidden="false" customHeight="false" outlineLevel="0" collapsed="false">
      <c r="B744" s="29" t="n">
        <v>71.4</v>
      </c>
      <c r="C744" s="28" t="n">
        <v>0.55</v>
      </c>
      <c r="D744" s="28" t="n">
        <v>10.3</v>
      </c>
      <c r="E744" s="28" t="n">
        <v>0.534</v>
      </c>
      <c r="F744" s="16" t="s">
        <v>4415</v>
      </c>
    </row>
    <row r="745" customFormat="false" ht="15" hidden="false" customHeight="false" outlineLevel="0" collapsed="false">
      <c r="B745" s="29" t="n">
        <v>71.4</v>
      </c>
      <c r="C745" s="28" t="n">
        <v>1.02</v>
      </c>
      <c r="D745" s="28" t="n">
        <v>9.43</v>
      </c>
      <c r="E745" s="28" t="n">
        <v>0.761</v>
      </c>
      <c r="F745" s="16" t="s">
        <v>4416</v>
      </c>
    </row>
    <row r="746" customFormat="false" ht="15" hidden="false" customHeight="false" outlineLevel="0" collapsed="false">
      <c r="B746" s="29" t="n">
        <v>71.4</v>
      </c>
      <c r="C746" s="28" t="n">
        <v>1.03</v>
      </c>
      <c r="D746" s="28" t="n">
        <v>9.25</v>
      </c>
      <c r="E746" s="28" t="n">
        <v>0.776</v>
      </c>
      <c r="F746" s="16" t="s">
        <v>4417</v>
      </c>
    </row>
    <row r="747" customFormat="false" ht="15" hidden="false" customHeight="false" outlineLevel="0" collapsed="false">
      <c r="B747" s="29" t="n">
        <v>71.4</v>
      </c>
      <c r="C747" s="28" t="n">
        <v>1.03</v>
      </c>
      <c r="D747" s="28" t="n">
        <v>9.86</v>
      </c>
      <c r="E747" s="28" t="n">
        <v>0.751</v>
      </c>
      <c r="F747" s="16" t="s">
        <v>4418</v>
      </c>
    </row>
    <row r="748" customFormat="false" ht="15" hidden="false" customHeight="false" outlineLevel="0" collapsed="false">
      <c r="B748" s="29" t="n">
        <v>71.4</v>
      </c>
      <c r="C748" s="28" t="n">
        <v>1.03</v>
      </c>
      <c r="D748" s="28" t="n">
        <v>9.55</v>
      </c>
      <c r="E748" s="28" t="n">
        <v>0.757</v>
      </c>
      <c r="F748" s="16" t="s">
        <v>4419</v>
      </c>
    </row>
    <row r="749" customFormat="false" ht="15" hidden="false" customHeight="false" outlineLevel="0" collapsed="false">
      <c r="B749" s="29" t="n">
        <v>71.5</v>
      </c>
      <c r="C749" s="28" t="n">
        <v>0.547</v>
      </c>
      <c r="D749" s="28" t="n">
        <v>9.98</v>
      </c>
      <c r="E749" s="28" t="n">
        <v>0.524</v>
      </c>
      <c r="F749" s="16" t="s">
        <v>4420</v>
      </c>
    </row>
    <row r="750" customFormat="false" ht="15" hidden="false" customHeight="false" outlineLevel="0" collapsed="false">
      <c r="B750" s="29" t="n">
        <v>71.5</v>
      </c>
      <c r="C750" s="28" t="n">
        <v>0.548</v>
      </c>
      <c r="D750" s="28" t="n">
        <v>9.9</v>
      </c>
      <c r="E750" s="28" t="n">
        <v>0.533</v>
      </c>
      <c r="F750" s="16" t="s">
        <v>4421</v>
      </c>
    </row>
    <row r="751" customFormat="false" ht="15" hidden="false" customHeight="false" outlineLevel="0" collapsed="false">
      <c r="B751" s="29" t="n">
        <v>74</v>
      </c>
      <c r="C751" s="28" t="n">
        <v>1.04</v>
      </c>
      <c r="D751" s="28" t="n">
        <v>10.4</v>
      </c>
      <c r="E751" s="28" t="n">
        <v>1.06</v>
      </c>
      <c r="F751" s="16" t="s">
        <v>4422</v>
      </c>
    </row>
    <row r="752" customFormat="false" ht="15" hidden="false" customHeight="false" outlineLevel="0" collapsed="false">
      <c r="B752" s="29" t="n">
        <v>85.3</v>
      </c>
      <c r="C752" s="28" t="n">
        <v>1.08</v>
      </c>
      <c r="D752" s="28" t="n">
        <v>11.7</v>
      </c>
      <c r="E752" s="28" t="n">
        <v>1.22</v>
      </c>
      <c r="F752" s="16" t="s">
        <v>4423</v>
      </c>
    </row>
    <row r="753" customFormat="false" ht="15" hidden="false" customHeight="false" outlineLevel="0" collapsed="false">
      <c r="B753" s="29" t="n">
        <v>88.1</v>
      </c>
      <c r="C753" s="28" t="n">
        <v>0.791</v>
      </c>
      <c r="D753" s="28" t="n">
        <v>11.2</v>
      </c>
      <c r="E753" s="28" t="n">
        <v>1.15</v>
      </c>
      <c r="F753" s="16" t="s">
        <v>4424</v>
      </c>
    </row>
    <row r="754" customFormat="false" ht="15" hidden="false" customHeight="false" outlineLevel="0" collapsed="false">
      <c r="B754" s="29" t="n">
        <v>101</v>
      </c>
      <c r="C754" s="28" t="n">
        <v>1.69</v>
      </c>
      <c r="D754" s="28" t="n">
        <v>10.9</v>
      </c>
      <c r="E754" s="28" t="n">
        <v>0.949</v>
      </c>
      <c r="F754" s="16" t="s">
        <v>4425</v>
      </c>
    </row>
    <row r="755" customFormat="false" ht="15" hidden="false" customHeight="false" outlineLevel="0" collapsed="false">
      <c r="B755" s="29" t="n">
        <v>111</v>
      </c>
      <c r="C755" s="28" t="n">
        <v>1.61</v>
      </c>
      <c r="D755" s="28" t="n">
        <v>11</v>
      </c>
      <c r="E755" s="28" t="n">
        <v>0.949</v>
      </c>
      <c r="F755" s="16" t="s">
        <v>4426</v>
      </c>
    </row>
    <row r="756" customFormat="false" ht="15" hidden="false" customHeight="false" outlineLevel="0" collapsed="false">
      <c r="B756" s="29" t="n">
        <v>131</v>
      </c>
      <c r="C756" s="28" t="n">
        <v>1.43</v>
      </c>
      <c r="D756" s="28" t="n">
        <v>11.1</v>
      </c>
      <c r="E756" s="28" t="n">
        <v>0.956</v>
      </c>
      <c r="F756" s="16" t="s">
        <v>4427</v>
      </c>
    </row>
    <row r="757" customFormat="false" ht="15" hidden="false" customHeight="false" outlineLevel="0" collapsed="false">
      <c r="B757" s="29" t="n">
        <v>140</v>
      </c>
      <c r="C757" s="28" t="n">
        <v>1.34</v>
      </c>
      <c r="D757" s="28" t="n">
        <v>10.9</v>
      </c>
      <c r="E757" s="28" t="n">
        <v>0.94</v>
      </c>
      <c r="F757" s="16" t="s">
        <v>4428</v>
      </c>
    </row>
    <row r="758" customFormat="false" ht="15" hidden="false" customHeight="false" outlineLevel="0" collapsed="false">
      <c r="B758" s="29" t="n">
        <v>158</v>
      </c>
      <c r="C758" s="28" t="n">
        <v>1.14</v>
      </c>
      <c r="D758" s="28" t="n">
        <v>10.6</v>
      </c>
      <c r="E758" s="28" t="n">
        <v>0.92</v>
      </c>
      <c r="F758" s="16" t="s">
        <v>4429</v>
      </c>
    </row>
    <row r="759" customFormat="false" ht="15" hidden="false" customHeight="false" outlineLevel="0" collapsed="false">
      <c r="B759" s="29" t="n">
        <v>1200</v>
      </c>
      <c r="C759" s="28" t="n">
        <v>0.986</v>
      </c>
      <c r="D759" s="28" t="n">
        <v>10.9</v>
      </c>
      <c r="E759" s="28" t="n">
        <v>0.154</v>
      </c>
      <c r="F759" s="16" t="s">
        <v>4430</v>
      </c>
    </row>
    <row r="760" customFormat="false" ht="15" hidden="false" customHeight="false" outlineLevel="0" collapsed="false">
      <c r="B760" s="29" t="n">
        <v>1590</v>
      </c>
      <c r="C760" s="28" t="n">
        <v>1</v>
      </c>
      <c r="D760" s="28" t="n">
        <v>9.86</v>
      </c>
      <c r="E760" s="28" t="n">
        <v>0.129</v>
      </c>
      <c r="F760" s="16" t="s">
        <v>4431</v>
      </c>
    </row>
    <row r="761" customFormat="false" ht="15" hidden="false" customHeight="false" outlineLevel="0" collapsed="false">
      <c r="B761" s="20" t="s">
        <v>4432</v>
      </c>
    </row>
    <row r="762" customFormat="false" ht="15" hidden="false" customHeight="false" outlineLevel="0" collapsed="false">
      <c r="B762" s="20" t="s">
        <v>4433</v>
      </c>
    </row>
    <row r="763" customFormat="false" ht="15" hidden="false" customHeight="false" outlineLevel="0" collapsed="false">
      <c r="B763" s="20" t="s">
        <v>885</v>
      </c>
    </row>
    <row r="764" customFormat="false" ht="15" hidden="false" customHeight="false" outlineLevel="0" collapsed="false">
      <c r="B764" s="20" t="s">
        <v>1666</v>
      </c>
    </row>
    <row r="765" customFormat="false" ht="15" hidden="false" customHeight="false" outlineLevel="0" collapsed="false">
      <c r="B765" s="20" t="s">
        <v>1667</v>
      </c>
    </row>
    <row r="766" customFormat="false" ht="15" hidden="false" customHeight="false" outlineLevel="0" collapsed="false">
      <c r="B766" s="20" t="s">
        <v>1668</v>
      </c>
    </row>
    <row r="767" customFormat="false" ht="15" hidden="false" customHeight="false" outlineLevel="0" collapsed="false">
      <c r="B767" s="20" t="s">
        <v>1669</v>
      </c>
    </row>
    <row r="768" customFormat="false" ht="15" hidden="false" customHeight="false" outlineLevel="0" collapsed="false">
      <c r="B768" s="20" t="s">
        <v>1670</v>
      </c>
    </row>
    <row r="769" customFormat="false" ht="15" hidden="false" customHeight="false" outlineLevel="0" collapsed="false">
      <c r="B769" s="20" t="s">
        <v>1671</v>
      </c>
    </row>
    <row r="770" customFormat="false" ht="15" hidden="false" customHeight="false" outlineLevel="0" collapsed="false">
      <c r="B770" s="20" t="s">
        <v>1672</v>
      </c>
    </row>
    <row r="771" customFormat="false" ht="15" hidden="false" customHeight="false" outlineLevel="0" collapsed="false">
      <c r="B771" s="20" t="s">
        <v>1673</v>
      </c>
    </row>
    <row r="772" customFormat="false" ht="15" hidden="false" customHeight="false" outlineLevel="0" collapsed="false">
      <c r="B772" s="20" t="s">
        <v>1674</v>
      </c>
    </row>
    <row r="773" customFormat="false" ht="15" hidden="false" customHeight="false" outlineLevel="0" collapsed="false">
      <c r="B773" s="20" t="s">
        <v>1675</v>
      </c>
    </row>
    <row r="774" customFormat="false" ht="15" hidden="false" customHeight="false" outlineLevel="0" collapsed="false">
      <c r="B774" s="20" t="s">
        <v>1676</v>
      </c>
    </row>
    <row r="775" customFormat="false" ht="15" hidden="false" customHeight="false" outlineLevel="0" collapsed="false">
      <c r="B775" s="20" t="s">
        <v>1677</v>
      </c>
    </row>
    <row r="776" customFormat="false" ht="15" hidden="false" customHeight="false" outlineLevel="0" collapsed="false">
      <c r="B776" s="20" t="s">
        <v>1678</v>
      </c>
    </row>
    <row r="777" customFormat="false" ht="15" hidden="false" customHeight="false" outlineLevel="0" collapsed="false">
      <c r="B777" s="20" t="s">
        <v>1679</v>
      </c>
    </row>
    <row r="778" customFormat="false" ht="15" hidden="false" customHeight="false" outlineLevel="0" collapsed="false">
      <c r="B778" s="20" t="s">
        <v>1680</v>
      </c>
    </row>
    <row r="779" customFormat="false" ht="15" hidden="false" customHeight="false" outlineLevel="0" collapsed="false">
      <c r="B779" s="20" t="s">
        <v>1681</v>
      </c>
    </row>
    <row r="780" customFormat="false" ht="15" hidden="false" customHeight="false" outlineLevel="0" collapsed="false">
      <c r="B780" s="20" t="s">
        <v>1682</v>
      </c>
    </row>
    <row r="781" customFormat="false" ht="15" hidden="false" customHeight="false" outlineLevel="0" collapsed="false">
      <c r="B781" s="20" t="s">
        <v>1683</v>
      </c>
    </row>
    <row r="782" customFormat="false" ht="15" hidden="false" customHeight="false" outlineLevel="0" collapsed="false">
      <c r="B782" s="20" t="s">
        <v>1684</v>
      </c>
    </row>
    <row r="783" customFormat="false" ht="15" hidden="false" customHeight="false" outlineLevel="0" collapsed="false">
      <c r="B783" s="20" t="s">
        <v>1685</v>
      </c>
    </row>
    <row r="784" customFormat="false" ht="15" hidden="false" customHeight="false" outlineLevel="0" collapsed="false">
      <c r="B784" s="20" t="s">
        <v>1686</v>
      </c>
    </row>
    <row r="785" customFormat="false" ht="15" hidden="false" customHeight="false" outlineLevel="0" collapsed="false">
      <c r="B785" s="20" t="s">
        <v>1687</v>
      </c>
    </row>
    <row r="786" customFormat="false" ht="15" hidden="false" customHeight="false" outlineLevel="0" collapsed="false">
      <c r="B786" s="20" t="s">
        <v>1688</v>
      </c>
    </row>
    <row r="787" customFormat="false" ht="15" hidden="false" customHeight="false" outlineLevel="0" collapsed="false">
      <c r="B787" s="20" t="s">
        <v>1689</v>
      </c>
    </row>
    <row r="788" customFormat="false" ht="15" hidden="false" customHeight="false" outlineLevel="0" collapsed="false">
      <c r="B788" s="20" t="s">
        <v>1690</v>
      </c>
    </row>
    <row r="789" customFormat="false" ht="15" hidden="false" customHeight="false" outlineLevel="0" collapsed="false">
      <c r="B789" s="20" t="s">
        <v>1691</v>
      </c>
    </row>
    <row r="790" customFormat="false" ht="15" hidden="false" customHeight="false" outlineLevel="0" collapsed="false">
      <c r="B790" s="20" t="s">
        <v>1692</v>
      </c>
    </row>
    <row r="791" customFormat="false" ht="15" hidden="false" customHeight="false" outlineLevel="0" collapsed="false">
      <c r="B791" s="20" t="s">
        <v>1693</v>
      </c>
    </row>
    <row r="792" customFormat="false" ht="15" hidden="false" customHeight="false" outlineLevel="0" collapsed="false">
      <c r="B792" s="20" t="s">
        <v>1694</v>
      </c>
    </row>
    <row r="793" customFormat="false" ht="15" hidden="false" customHeight="false" outlineLevel="0" collapsed="false">
      <c r="B793" s="20" t="s">
        <v>1695</v>
      </c>
    </row>
    <row r="794" customFormat="false" ht="15" hidden="false" customHeight="false" outlineLevel="0" collapsed="false">
      <c r="B794" s="20" t="s">
        <v>1696</v>
      </c>
    </row>
    <row r="795" customFormat="false" ht="15" hidden="false" customHeight="false" outlineLevel="0" collapsed="false">
      <c r="B795" s="20" t="s">
        <v>1697</v>
      </c>
    </row>
    <row r="796" customFormat="false" ht="15" hidden="false" customHeight="false" outlineLevel="0" collapsed="false">
      <c r="B796" s="20" t="s">
        <v>1698</v>
      </c>
    </row>
    <row r="797" customFormat="false" ht="15" hidden="false" customHeight="false" outlineLevel="0" collapsed="false">
      <c r="B797" s="20" t="s">
        <v>1699</v>
      </c>
    </row>
    <row r="798" customFormat="false" ht="15" hidden="false" customHeight="false" outlineLevel="0" collapsed="false">
      <c r="B798" s="20" t="s">
        <v>1700</v>
      </c>
    </row>
    <row r="799" customFormat="false" ht="15" hidden="false" customHeight="false" outlineLevel="0" collapsed="false">
      <c r="B799" s="20" t="s">
        <v>1701</v>
      </c>
    </row>
    <row r="800" customFormat="false" ht="15" hidden="false" customHeight="false" outlineLevel="0" collapsed="false">
      <c r="B800" s="20" t="s">
        <v>1702</v>
      </c>
    </row>
    <row r="801" customFormat="false" ht="15" hidden="false" customHeight="false" outlineLevel="0" collapsed="false">
      <c r="B801" s="20" t="s">
        <v>1703</v>
      </c>
    </row>
    <row r="802" customFormat="false" ht="15" hidden="false" customHeight="false" outlineLevel="0" collapsed="false">
      <c r="B802" s="20" t="s">
        <v>1704</v>
      </c>
    </row>
    <row r="803" customFormat="false" ht="15" hidden="false" customHeight="false" outlineLevel="0" collapsed="false">
      <c r="B803" s="20" t="s">
        <v>1705</v>
      </c>
    </row>
    <row r="804" customFormat="false" ht="15" hidden="false" customHeight="false" outlineLevel="0" collapsed="false">
      <c r="B804" s="20" t="s">
        <v>1706</v>
      </c>
    </row>
    <row r="805" customFormat="false" ht="15" hidden="false" customHeight="false" outlineLevel="0" collapsed="false">
      <c r="B805" s="20" t="s">
        <v>1707</v>
      </c>
    </row>
    <row r="806" customFormat="false" ht="15" hidden="false" customHeight="false" outlineLevel="0" collapsed="false">
      <c r="B806" s="20" t="s">
        <v>1708</v>
      </c>
    </row>
    <row r="807" customFormat="false" ht="15" hidden="false" customHeight="false" outlineLevel="0" collapsed="false">
      <c r="B807" s="20" t="s">
        <v>1709</v>
      </c>
    </row>
    <row r="808" customFormat="false" ht="15" hidden="false" customHeight="false" outlineLevel="0" collapsed="false">
      <c r="B808" s="20" t="s">
        <v>1710</v>
      </c>
    </row>
    <row r="809" customFormat="false" ht="15" hidden="false" customHeight="false" outlineLevel="0" collapsed="false">
      <c r="B809" s="20" t="s">
        <v>4434</v>
      </c>
    </row>
    <row r="810" customFormat="false" ht="15" hidden="false" customHeight="false" outlineLevel="0" collapsed="false">
      <c r="B810" s="20" t="s">
        <v>4435</v>
      </c>
    </row>
    <row r="811" customFormat="false" ht="15" hidden="false" customHeight="false" outlineLevel="0" collapsed="false">
      <c r="B811" s="20" t="s">
        <v>4436</v>
      </c>
    </row>
    <row r="812" customFormat="false" ht="15" hidden="false" customHeight="false" outlineLevel="0" collapsed="false">
      <c r="B812" s="20" t="s">
        <v>4437</v>
      </c>
    </row>
    <row r="813" customFormat="false" ht="15" hidden="false" customHeight="false" outlineLevel="0" collapsed="false">
      <c r="B813" s="20" t="s">
        <v>4438</v>
      </c>
    </row>
    <row r="814" customFormat="false" ht="15" hidden="false" customHeight="false" outlineLevel="0" collapsed="false">
      <c r="B814" s="20" t="s">
        <v>4439</v>
      </c>
    </row>
    <row r="815" customFormat="false" ht="15" hidden="false" customHeight="false" outlineLevel="0" collapsed="false">
      <c r="B815" s="20" t="s">
        <v>4440</v>
      </c>
    </row>
    <row r="816" customFormat="false" ht="15" hidden="false" customHeight="false" outlineLevel="0" collapsed="false">
      <c r="B816" s="20" t="s">
        <v>4441</v>
      </c>
    </row>
    <row r="817" customFormat="false" ht="15" hidden="false" customHeight="false" outlineLevel="0" collapsed="false">
      <c r="B817" s="20" t="s">
        <v>457</v>
      </c>
      <c r="C817" s="16" t="s">
        <v>862</v>
      </c>
      <c r="D817" s="16" t="s">
        <v>458</v>
      </c>
      <c r="E817" s="16" t="s">
        <v>2228</v>
      </c>
      <c r="F817" s="16" t="s">
        <v>4442</v>
      </c>
    </row>
    <row r="818" customFormat="false" ht="15" hidden="false" customHeight="false" outlineLevel="0" collapsed="false">
      <c r="B818" s="20" t="s">
        <v>461</v>
      </c>
      <c r="C818" s="16" t="s">
        <v>461</v>
      </c>
      <c r="D818" s="16" t="s">
        <v>462</v>
      </c>
      <c r="E818" s="16" t="s">
        <v>462</v>
      </c>
      <c r="F818" s="16" t="s">
        <v>4443</v>
      </c>
    </row>
    <row r="819" customFormat="false" ht="15" hidden="false" customHeight="false" outlineLevel="0" collapsed="false">
      <c r="B819" s="20" t="n">
        <v>82</v>
      </c>
      <c r="C819" s="16" t="s">
        <v>3358</v>
      </c>
      <c r="D819" s="16" t="n">
        <v>15</v>
      </c>
      <c r="E819" s="16" t="n">
        <v>10.1</v>
      </c>
      <c r="F819" s="16" t="s">
        <v>4444</v>
      </c>
    </row>
    <row r="820" customFormat="false" ht="15" hidden="false" customHeight="false" outlineLevel="0" collapsed="false">
      <c r="B820" s="20" t="n">
        <v>111</v>
      </c>
      <c r="C820" s="16" t="s">
        <v>3361</v>
      </c>
      <c r="D820" s="16" t="n">
        <v>11</v>
      </c>
      <c r="E820" s="16" t="n">
        <v>10</v>
      </c>
      <c r="F820" s="16" t="s">
        <v>4445</v>
      </c>
    </row>
    <row r="821" customFormat="false" ht="15" hidden="false" customHeight="false" outlineLevel="0" collapsed="false">
      <c r="B821" s="20" t="n">
        <v>187</v>
      </c>
      <c r="C821" s="16" t="s">
        <v>3363</v>
      </c>
      <c r="D821" s="16" t="n">
        <v>11</v>
      </c>
      <c r="E821" s="16" t="n">
        <v>9.3</v>
      </c>
      <c r="F821" s="16" t="s">
        <v>4446</v>
      </c>
    </row>
    <row r="822" customFormat="false" ht="15" hidden="false" customHeight="false" outlineLevel="0" collapsed="false">
      <c r="B822" s="20" t="n">
        <v>283</v>
      </c>
      <c r="C822" s="16" t="s">
        <v>3366</v>
      </c>
      <c r="D822" s="16" t="n">
        <v>10</v>
      </c>
      <c r="E822" s="16" t="n">
        <v>10.1</v>
      </c>
      <c r="F822" s="16" t="s">
        <v>4447</v>
      </c>
    </row>
    <row r="823" customFormat="false" ht="15" hidden="false" customHeight="false" outlineLevel="0" collapsed="false">
      <c r="B823" s="20" t="n">
        <v>416</v>
      </c>
      <c r="C823" s="16" t="s">
        <v>3368</v>
      </c>
      <c r="D823" s="16" t="n">
        <v>8</v>
      </c>
      <c r="E823" s="16" t="n">
        <v>10.5</v>
      </c>
      <c r="F823" s="16" t="s">
        <v>4448</v>
      </c>
    </row>
    <row r="824" customFormat="false" ht="15" hidden="false" customHeight="false" outlineLevel="0" collapsed="false">
      <c r="B824" s="20" t="s">
        <v>4449</v>
      </c>
    </row>
    <row r="825" customFormat="false" ht="15" hidden="false" customHeight="false" outlineLevel="0" collapsed="false">
      <c r="B825" s="20" t="s">
        <v>4450</v>
      </c>
    </row>
    <row r="826" customFormat="false" ht="15" hidden="false" customHeight="false" outlineLevel="0" collapsed="false">
      <c r="B826" s="20" t="s">
        <v>1728</v>
      </c>
    </row>
    <row r="827" customFormat="false" ht="15" hidden="false" customHeight="false" outlineLevel="0" collapsed="false">
      <c r="B827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  <c r="N1" s="16" t="s">
        <v>4451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4452</v>
      </c>
      <c r="G3" s="16" t="s">
        <v>4453</v>
      </c>
      <c r="L3" s="30" t="s">
        <v>1025</v>
      </c>
    </row>
    <row r="4" customFormat="false" ht="12.75" hidden="false" customHeight="false" outlineLevel="0" collapsed="false">
      <c r="B4" s="16" t="s">
        <v>4454</v>
      </c>
      <c r="G4" s="16" t="s">
        <v>4455</v>
      </c>
    </row>
    <row r="5" customFormat="false" ht="12.75" hidden="false" customHeight="false" outlineLevel="0" collapsed="false">
      <c r="B5" s="16" t="s">
        <v>4456</v>
      </c>
      <c r="G5" s="16" t="s">
        <v>4457</v>
      </c>
    </row>
    <row r="6" customFormat="false" ht="12.75" hidden="false" customHeight="false" outlineLevel="0" collapsed="false">
      <c r="B6" s="16" t="s">
        <v>606</v>
      </c>
      <c r="G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30" t="s">
        <v>607</v>
      </c>
      <c r="L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31" t="n">
        <v>1</v>
      </c>
      <c r="L8" s="31" t="n">
        <f aca="false">C8*$D$1+H8*$I$1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31" t="n">
        <v>2</v>
      </c>
      <c r="L9" s="31" t="n">
        <f aca="false">C9*$D$1+H9*$I$1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31" t="n">
        <v>3</v>
      </c>
      <c r="L10" s="31" t="n">
        <f aca="false">C10*$D$1+H10*$I$1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31" t="n">
        <v>4</v>
      </c>
      <c r="L11" s="31" t="n">
        <f aca="false">C11*$D$1+H11*$I$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31" t="n">
        <v>5</v>
      </c>
      <c r="L12" s="31" t="n">
        <f aca="false">C12*$D$1+H12*$I$1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31" t="n">
        <v>6</v>
      </c>
      <c r="L13" s="31" t="n">
        <f aca="false">C13*$D$1+H13*$I$1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31" t="n">
        <v>7</v>
      </c>
      <c r="L14" s="31" t="n">
        <f aca="false">C14*$D$1+H14*$I$1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31" t="n">
        <v>8</v>
      </c>
      <c r="L15" s="31" t="n">
        <f aca="false">C15*$D$1+H15*$I$1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31" t="n">
        <v>9</v>
      </c>
      <c r="L16" s="31" t="n">
        <f aca="false">C16*$D$1+H16*$I$1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4.60681E-012</v>
      </c>
      <c r="K17" s="31" t="n">
        <v>10</v>
      </c>
      <c r="L17" s="31" t="n">
        <f aca="false">C17*$D$1+H17*$I$1</f>
        <v>1.420279523E-012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1.69778E-008</v>
      </c>
      <c r="K18" s="31" t="n">
        <v>11</v>
      </c>
      <c r="L18" s="31" t="n">
        <f aca="false">C18*$D$1+H18*$I$1</f>
        <v>5.23425574E-009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4.0546E-007</v>
      </c>
      <c r="K19" s="31" t="n">
        <v>12</v>
      </c>
      <c r="L19" s="31" t="n">
        <f aca="false">C19*$D$1+H19*$I$1</f>
        <v>1.25003318E-007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8.30391E-006</v>
      </c>
      <c r="K20" s="31" t="n">
        <v>13</v>
      </c>
      <c r="L20" s="31" t="n">
        <f aca="false">C20*$D$1+H20*$I$1</f>
        <v>2.560095453E-006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5.22204E-005</v>
      </c>
      <c r="K21" s="31" t="n">
        <v>14</v>
      </c>
      <c r="L21" s="31" t="n">
        <f aca="false">C21*$D$1+H21*$I$1</f>
        <v>1.609954932E-005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.000258</v>
      </c>
      <c r="K22" s="31" t="n">
        <v>15</v>
      </c>
      <c r="L22" s="31" t="n">
        <f aca="false">C22*$D$1+H22*$I$1</f>
        <v>7.95414E-005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.00137616</v>
      </c>
      <c r="K23" s="31" t="n">
        <v>16</v>
      </c>
      <c r="L23" s="31" t="n">
        <f aca="false">C23*$D$1+H23*$I$1</f>
        <v>0.000424270128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.00620263</v>
      </c>
      <c r="K24" s="31" t="n">
        <v>17</v>
      </c>
      <c r="L24" s="31" t="n">
        <f aca="false">C24*$D$1+H24*$I$1</f>
        <v>0.001912270829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.0216197</v>
      </c>
      <c r="K25" s="31" t="n">
        <v>18</v>
      </c>
      <c r="L25" s="31" t="n">
        <f aca="false">C25*$D$1+H25*$I$1</f>
        <v>0.00666535351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.0591845</v>
      </c>
      <c r="K26" s="31" t="n">
        <v>19</v>
      </c>
      <c r="L26" s="31" t="n">
        <f aca="false">C26*$D$1+H26*$I$1</f>
        <v>0.01824658135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.130838</v>
      </c>
      <c r="K27" s="31" t="n">
        <v>20</v>
      </c>
      <c r="L27" s="31" t="n">
        <f aca="false">C27*$D$1+H27*$I$1</f>
        <v>0.0403373554</v>
      </c>
    </row>
    <row r="28" customFormat="false" ht="12.75" hidden="false" customHeight="false" outlineLevel="0" collapsed="false">
      <c r="B28" s="28" t="n">
        <v>22</v>
      </c>
      <c r="C28" s="28" t="n">
        <v>2.34855E-011</v>
      </c>
      <c r="G28" s="28" t="n">
        <v>22</v>
      </c>
      <c r="H28" s="28" t="n">
        <v>0.396652</v>
      </c>
      <c r="K28" s="31" t="n">
        <v>22</v>
      </c>
      <c r="L28" s="31" t="n">
        <f aca="false">C28*$D$1+H28*$I$1</f>
        <v>0.122287811616245</v>
      </c>
    </row>
    <row r="29" customFormat="false" ht="12.75" hidden="false" customHeight="false" outlineLevel="0" collapsed="false">
      <c r="B29" s="28" t="n">
        <v>24</v>
      </c>
      <c r="C29" s="28" t="n">
        <v>7.42337E-008</v>
      </c>
      <c r="G29" s="28" t="n">
        <v>24</v>
      </c>
      <c r="H29" s="28" t="n">
        <v>0.763604</v>
      </c>
      <c r="K29" s="31" t="n">
        <v>24</v>
      </c>
      <c r="L29" s="31" t="n">
        <f aca="false">C29*$D$1+H29*$I$1</f>
        <v>0.23541916454745</v>
      </c>
    </row>
    <row r="30" customFormat="false" ht="12.75" hidden="false" customHeight="false" outlineLevel="0" collapsed="false">
      <c r="B30" s="28" t="n">
        <v>26</v>
      </c>
      <c r="C30" s="28" t="n">
        <v>3.26537E-005</v>
      </c>
      <c r="G30" s="28" t="n">
        <v>26</v>
      </c>
      <c r="H30" s="28" t="n">
        <v>1.15262</v>
      </c>
      <c r="K30" s="31" t="n">
        <v>26</v>
      </c>
      <c r="L30" s="31" t="n">
        <f aca="false">C30*$D$1+H30*$I$1</f>
        <v>0.35537533256429</v>
      </c>
    </row>
    <row r="31" customFormat="false" ht="12.75" hidden="false" customHeight="false" outlineLevel="0" collapsed="false">
      <c r="B31" s="28" t="n">
        <v>28</v>
      </c>
      <c r="C31" s="28" t="n">
        <v>0.00134852</v>
      </c>
      <c r="G31" s="28" t="n">
        <v>28</v>
      </c>
      <c r="H31" s="28" t="n">
        <v>1.53467</v>
      </c>
      <c r="K31" s="31" t="n">
        <v>28</v>
      </c>
      <c r="L31" s="31" t="n">
        <f aca="false">C31*$D$1+H31*$I$1</f>
        <v>0.474071532284</v>
      </c>
    </row>
    <row r="32" customFormat="false" ht="12.75" hidden="false" customHeight="false" outlineLevel="0" collapsed="false">
      <c r="B32" s="28" t="n">
        <v>30</v>
      </c>
      <c r="C32" s="28" t="n">
        <v>0.0135146</v>
      </c>
      <c r="G32" s="28" t="n">
        <v>30</v>
      </c>
      <c r="H32" s="28" t="n">
        <v>1.79723</v>
      </c>
      <c r="K32" s="31" t="n">
        <v>30</v>
      </c>
      <c r="L32" s="31" t="n">
        <f aca="false">C32*$D$1+H32*$I$1</f>
        <v>0.56343405782</v>
      </c>
    </row>
    <row r="33" customFormat="false" ht="12.75" hidden="false" customHeight="false" outlineLevel="0" collapsed="false">
      <c r="B33" s="28" t="n">
        <v>35</v>
      </c>
      <c r="C33" s="28" t="n">
        <v>0.215373</v>
      </c>
      <c r="G33" s="28" t="n">
        <v>35</v>
      </c>
      <c r="H33" s="28" t="n">
        <v>1.67518</v>
      </c>
      <c r="K33" s="31" t="n">
        <v>35</v>
      </c>
      <c r="L33" s="31" t="n">
        <f aca="false">C33*$D$1+H33*$I$1</f>
        <v>0.6654314981</v>
      </c>
    </row>
    <row r="34" customFormat="false" ht="12.75" hidden="false" customHeight="false" outlineLevel="0" collapsed="false">
      <c r="B34" s="28" t="n">
        <v>40</v>
      </c>
      <c r="C34" s="28" t="n">
        <v>0.594867</v>
      </c>
      <c r="G34" s="28" t="n">
        <v>40</v>
      </c>
      <c r="H34" s="28" t="n">
        <v>1.28836</v>
      </c>
      <c r="K34" s="31" t="n">
        <v>40</v>
      </c>
      <c r="L34" s="31" t="n">
        <f aca="false">C34*$D$1+H34*$I$1</f>
        <v>0.8086708919</v>
      </c>
    </row>
    <row r="35" customFormat="false" ht="12.75" hidden="false" customHeight="false" outlineLevel="0" collapsed="false">
      <c r="B35" s="28" t="n">
        <v>45</v>
      </c>
      <c r="C35" s="28" t="n">
        <v>0.896745</v>
      </c>
      <c r="G35" s="28" t="n">
        <v>45</v>
      </c>
      <c r="H35" s="28" t="n">
        <v>1.11912</v>
      </c>
      <c r="K35" s="31" t="n">
        <v>45</v>
      </c>
      <c r="L35" s="31" t="n">
        <f aca="false">C35*$D$1+H35*$I$1</f>
        <v>0.9653032125</v>
      </c>
    </row>
    <row r="36" customFormat="false" ht="12.75" hidden="false" customHeight="false" outlineLevel="0" collapsed="false">
      <c r="B36" s="28" t="n">
        <v>50</v>
      </c>
      <c r="C36" s="28" t="n">
        <v>1.06259</v>
      </c>
      <c r="G36" s="28" t="n">
        <v>50</v>
      </c>
      <c r="H36" s="28" t="n">
        <v>1.04621</v>
      </c>
      <c r="K36" s="31" t="n">
        <v>50</v>
      </c>
      <c r="L36" s="31" t="n">
        <f aca="false">C36*$D$1+H36*$I$1</f>
        <v>1.057540046</v>
      </c>
    </row>
    <row r="37" customFormat="false" ht="12.75" hidden="false" customHeight="false" outlineLevel="0" collapsed="false">
      <c r="B37" s="28" t="n">
        <v>55</v>
      </c>
      <c r="C37" s="28" t="n">
        <v>1.17465</v>
      </c>
      <c r="G37" s="28" t="n">
        <v>55</v>
      </c>
      <c r="H37" s="28" t="n">
        <v>1.69065</v>
      </c>
      <c r="K37" s="31" t="n">
        <v>55</v>
      </c>
      <c r="L37" s="31" t="n">
        <f aca="false">C37*$D$1+H37*$I$1</f>
        <v>1.3337328</v>
      </c>
    </row>
    <row r="38" customFormat="false" ht="12.75" hidden="false" customHeight="false" outlineLevel="0" collapsed="false">
      <c r="B38" s="28" t="n">
        <v>60</v>
      </c>
      <c r="C38" s="28" t="n">
        <v>1.26272</v>
      </c>
      <c r="G38" s="28" t="n">
        <v>60</v>
      </c>
      <c r="H38" s="28" t="n">
        <v>3.50194</v>
      </c>
      <c r="K38" s="31" t="n">
        <v>60</v>
      </c>
      <c r="L38" s="31" t="n">
        <f aca="false">C38*$D$1+H38*$I$1</f>
        <v>1.953071526</v>
      </c>
    </row>
    <row r="39" customFormat="false" ht="12.75" hidden="false" customHeight="false" outlineLevel="0" collapsed="false">
      <c r="B39" s="28" t="n">
        <v>65</v>
      </c>
      <c r="C39" s="28" t="n">
        <v>1.28434</v>
      </c>
      <c r="G39" s="28" t="n">
        <v>65</v>
      </c>
      <c r="H39" s="28" t="n">
        <v>6.02063</v>
      </c>
      <c r="K39" s="31" t="n">
        <v>65</v>
      </c>
      <c r="L39" s="31" t="n">
        <f aca="false">C39*$D$1+H39*$I$1</f>
        <v>2.744538207</v>
      </c>
    </row>
    <row r="40" customFormat="false" ht="12.75" hidden="false" customHeight="false" outlineLevel="0" collapsed="false">
      <c r="B40" s="28" t="n">
        <v>70</v>
      </c>
      <c r="C40" s="28" t="n">
        <v>1.33462</v>
      </c>
      <c r="G40" s="28" t="n">
        <v>70</v>
      </c>
      <c r="H40" s="28" t="n">
        <v>8.22739</v>
      </c>
      <c r="K40" s="31" t="n">
        <v>70</v>
      </c>
      <c r="L40" s="31" t="n">
        <f aca="false">C40*$D$1+H40*$I$1</f>
        <v>3.459660991</v>
      </c>
    </row>
    <row r="41" customFormat="false" ht="12.75" hidden="false" customHeight="false" outlineLevel="0" collapsed="false">
      <c r="B41" s="28" t="n">
        <v>75</v>
      </c>
      <c r="C41" s="28" t="n">
        <v>1.32684</v>
      </c>
      <c r="G41" s="28" t="n">
        <v>75</v>
      </c>
      <c r="H41" s="28" t="n">
        <v>9.28867</v>
      </c>
      <c r="K41" s="31" t="n">
        <v>75</v>
      </c>
      <c r="L41" s="31" t="n">
        <f aca="false">C41*$D$1+H41*$I$1</f>
        <v>3.781472189</v>
      </c>
    </row>
    <row r="42" customFormat="false" ht="12.75" hidden="false" customHeight="false" outlineLevel="0" collapsed="false">
      <c r="B42" s="28" t="n">
        <v>80</v>
      </c>
      <c r="C42" s="28" t="n">
        <v>1.28593</v>
      </c>
      <c r="G42" s="28" t="n">
        <v>80</v>
      </c>
      <c r="H42" s="28" t="n">
        <v>9.45692</v>
      </c>
      <c r="K42" s="31" t="n">
        <v>80</v>
      </c>
      <c r="L42" s="31" t="n">
        <f aca="false">C42*$D$1+H42*$I$1</f>
        <v>3.805046217</v>
      </c>
    </row>
    <row r="43" customFormat="false" ht="12.75" hidden="false" customHeight="false" outlineLevel="0" collapsed="false">
      <c r="B43" s="28" t="n">
        <v>90</v>
      </c>
      <c r="C43" s="28" t="n">
        <v>1.11472</v>
      </c>
      <c r="G43" s="28" t="n">
        <v>90</v>
      </c>
      <c r="H43" s="28" t="n">
        <v>9.56528</v>
      </c>
      <c r="K43" s="31" t="n">
        <v>90</v>
      </c>
      <c r="L43" s="31" t="n">
        <f aca="false">C43*$D$1+H43*$I$1</f>
        <v>3.720027648</v>
      </c>
    </row>
    <row r="44" customFormat="false" ht="12.75" hidden="false" customHeight="false" outlineLevel="0" collapsed="false">
      <c r="B44" s="28" t="n">
        <v>100</v>
      </c>
      <c r="C44" s="28" t="n">
        <v>0.994603</v>
      </c>
      <c r="G44" s="28" t="n">
        <v>100</v>
      </c>
      <c r="H44" s="28" t="n">
        <v>9.90946</v>
      </c>
      <c r="K44" s="31" t="n">
        <v>100</v>
      </c>
      <c r="L44" s="31" t="n">
        <f aca="false">C44*$D$1+H44*$I$1</f>
        <v>3.7430534131</v>
      </c>
    </row>
    <row r="45" customFormat="false" ht="12.75" hidden="false" customHeight="false" outlineLevel="0" collapsed="false">
      <c r="B45" s="28" t="n">
        <v>110</v>
      </c>
      <c r="C45" s="28" t="n">
        <v>0.88972</v>
      </c>
      <c r="G45" s="28" t="n">
        <v>110</v>
      </c>
      <c r="H45" s="28" t="n">
        <v>8.45777</v>
      </c>
      <c r="K45" s="31" t="n">
        <v>110</v>
      </c>
      <c r="L45" s="31" t="n">
        <f aca="false">C45*$D$1+H45*$I$1</f>
        <v>3.222949815</v>
      </c>
    </row>
    <row r="46" customFormat="false" ht="12.75" hidden="false" customHeight="false" outlineLevel="0" collapsed="false">
      <c r="B46" s="28" t="n">
        <v>120</v>
      </c>
      <c r="C46" s="28" t="n">
        <v>0.897541</v>
      </c>
      <c r="G46" s="28" t="n">
        <v>120</v>
      </c>
      <c r="H46" s="28" t="n">
        <v>7.69753</v>
      </c>
      <c r="K46" s="31" t="n">
        <v>120</v>
      </c>
      <c r="L46" s="31" t="n">
        <f aca="false">C46*$D$1+H46*$I$1</f>
        <v>2.9939776087</v>
      </c>
    </row>
    <row r="47" customFormat="false" ht="12.75" hidden="false" customHeight="false" outlineLevel="0" collapsed="false">
      <c r="B47" s="28" t="n">
        <v>130</v>
      </c>
      <c r="C47" s="28" t="n">
        <v>0.714435</v>
      </c>
      <c r="G47" s="28" t="n">
        <v>130</v>
      </c>
      <c r="H47" s="28" t="n">
        <v>6.80964</v>
      </c>
      <c r="K47" s="31" t="n">
        <v>130</v>
      </c>
      <c r="L47" s="31" t="n">
        <f aca="false">C47*$D$1+H47*$I$1</f>
        <v>2.5935867015</v>
      </c>
    </row>
    <row r="48" customFormat="false" ht="12.75" hidden="false" customHeight="false" outlineLevel="0" collapsed="false">
      <c r="B48" s="28" t="n">
        <v>140</v>
      </c>
      <c r="C48" s="28" t="n">
        <v>0.725626</v>
      </c>
      <c r="G48" s="28" t="n">
        <v>140</v>
      </c>
      <c r="H48" s="28" t="n">
        <v>6.82118</v>
      </c>
      <c r="K48" s="31" t="n">
        <v>140</v>
      </c>
      <c r="L48" s="31" t="n">
        <f aca="false">C48*$D$1+H48*$I$1</f>
        <v>2.6048852982</v>
      </c>
    </row>
    <row r="49" customFormat="false" ht="12.75" hidden="false" customHeight="false" outlineLevel="0" collapsed="false">
      <c r="B49" s="28" t="n">
        <v>150</v>
      </c>
      <c r="C49" s="28" t="n">
        <v>0.565429</v>
      </c>
      <c r="G49" s="28" t="n">
        <v>150</v>
      </c>
      <c r="H49" s="28" t="n">
        <v>5.37722</v>
      </c>
      <c r="K49" s="31" t="n">
        <v>150</v>
      </c>
      <c r="L49" s="31" t="n">
        <f aca="false">C49*$D$1+H49*$I$1</f>
        <v>2.0489041653</v>
      </c>
    </row>
    <row r="50" customFormat="false" ht="12.75" hidden="false" customHeight="false" outlineLevel="0" collapsed="false">
      <c r="B50" s="28" t="n">
        <v>160</v>
      </c>
      <c r="C50" s="28" t="n">
        <v>0.540047</v>
      </c>
      <c r="G50" s="28" t="n">
        <v>160</v>
      </c>
      <c r="H50" s="28" t="n">
        <v>4.99756</v>
      </c>
      <c r="K50" s="31" t="n">
        <v>160</v>
      </c>
      <c r="L50" s="31" t="n">
        <f aca="false">C50*$D$1+H50*$I$1</f>
        <v>1.9142982579</v>
      </c>
    </row>
    <row r="51" customFormat="false" ht="12.75" hidden="false" customHeight="false" outlineLevel="0" collapsed="false">
      <c r="B51" s="28" t="n">
        <v>180</v>
      </c>
      <c r="C51" s="28" t="n">
        <v>0.404887</v>
      </c>
      <c r="G51" s="28" t="n">
        <v>180</v>
      </c>
      <c r="H51" s="28" t="n">
        <v>5.02005</v>
      </c>
      <c r="K51" s="31" t="n">
        <v>180</v>
      </c>
      <c r="L51" s="31" t="n">
        <f aca="false">C51*$D$1+H51*$I$1</f>
        <v>1.8277417529</v>
      </c>
    </row>
    <row r="52" customFormat="false" ht="12.75" hidden="false" customHeight="false" outlineLevel="0" collapsed="false">
      <c r="B52" s="28" t="n">
        <v>200</v>
      </c>
      <c r="C52" s="28" t="n">
        <v>0.341752</v>
      </c>
      <c r="G52" s="28" t="n">
        <v>200</v>
      </c>
      <c r="H52" s="28" t="n">
        <v>3.25207</v>
      </c>
      <c r="K52" s="31" t="n">
        <v>200</v>
      </c>
      <c r="L52" s="31" t="n">
        <f aca="false">C52*$D$1+H52*$I$1</f>
        <v>1.2390030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O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16" t="s">
        <v>1042</v>
      </c>
    </row>
    <row r="2" customFormat="false" ht="12.75" hidden="false" customHeight="false" outlineLevel="0" collapsed="false">
      <c r="M2" s="16" t="s">
        <v>166</v>
      </c>
    </row>
    <row r="3" customFormat="false" ht="15" hidden="false" customHeight="false" outlineLevel="0" collapsed="false">
      <c r="B3" s="20" t="s">
        <v>4458</v>
      </c>
      <c r="M3" s="16" t="s">
        <v>167</v>
      </c>
    </row>
    <row r="4" customFormat="false" ht="15" hidden="false" customHeight="false" outlineLevel="0" collapsed="false">
      <c r="B4" s="20" t="s">
        <v>4459</v>
      </c>
      <c r="M4" s="16" t="s">
        <v>168</v>
      </c>
    </row>
    <row r="5" customFormat="false" ht="15" hidden="false" customHeight="false" outlineLevel="0" collapsed="false">
      <c r="B5" s="20" t="s">
        <v>4460</v>
      </c>
      <c r="M5" s="16" t="s">
        <v>590</v>
      </c>
      <c r="O5" s="16" t="s">
        <v>591</v>
      </c>
    </row>
    <row r="6" customFormat="false" ht="15" hidden="false" customHeight="false" outlineLevel="0" collapsed="false">
      <c r="B6" s="20" t="s">
        <v>4461</v>
      </c>
      <c r="M6" s="16" t="s">
        <v>592</v>
      </c>
      <c r="O6" s="16" t="s">
        <v>593</v>
      </c>
    </row>
    <row r="7" customFormat="false" ht="15" hidden="false" customHeight="false" outlineLevel="0" collapsed="false">
      <c r="B7" s="20" t="s">
        <v>4462</v>
      </c>
      <c r="M7" s="16" t="n">
        <v>90</v>
      </c>
      <c r="O7" s="16" t="n">
        <v>2</v>
      </c>
    </row>
    <row r="8" customFormat="false" ht="15" hidden="false" customHeight="false" outlineLevel="0" collapsed="false">
      <c r="B8" s="20" t="s">
        <v>4463</v>
      </c>
      <c r="M8" s="16" t="n">
        <v>190</v>
      </c>
      <c r="O8" s="16" t="n">
        <v>2</v>
      </c>
    </row>
    <row r="9" customFormat="false" ht="15" hidden="false" customHeight="false" outlineLevel="0" collapsed="false">
      <c r="B9" s="20" t="s">
        <v>4464</v>
      </c>
    </row>
    <row r="10" customFormat="false" ht="15" hidden="false" customHeight="false" outlineLevel="0" collapsed="false">
      <c r="B10" s="20" t="s">
        <v>4465</v>
      </c>
    </row>
    <row r="11" customFormat="false" ht="15" hidden="false" customHeight="false" outlineLevel="0" collapsed="false">
      <c r="B11" s="20" t="s">
        <v>4466</v>
      </c>
    </row>
    <row r="12" customFormat="false" ht="15" hidden="false" customHeight="false" outlineLevel="0" collapsed="false">
      <c r="B12" s="20" t="s">
        <v>4467</v>
      </c>
    </row>
    <row r="13" customFormat="false" ht="15" hidden="false" customHeight="false" outlineLevel="0" collapsed="false">
      <c r="B13" s="20" t="s">
        <v>4468</v>
      </c>
    </row>
    <row r="14" customFormat="false" ht="15" hidden="false" customHeight="false" outlineLevel="0" collapsed="false">
      <c r="B14" s="20" t="s">
        <v>4469</v>
      </c>
    </row>
    <row r="15" customFormat="false" ht="15" hidden="false" customHeight="false" outlineLevel="0" collapsed="false">
      <c r="B15" s="20" t="s">
        <v>4470</v>
      </c>
    </row>
    <row r="16" customFormat="false" ht="15" hidden="false" customHeight="false" outlineLevel="0" collapsed="false">
      <c r="B16" s="20" t="s">
        <v>4471</v>
      </c>
    </row>
    <row r="17" customFormat="false" ht="15" hidden="false" customHeight="false" outlineLevel="0" collapsed="false">
      <c r="B17" s="20" t="s">
        <v>4472</v>
      </c>
    </row>
    <row r="18" customFormat="false" ht="15" hidden="false" customHeight="false" outlineLevel="0" collapsed="false">
      <c r="B18" s="20" t="s">
        <v>4473</v>
      </c>
    </row>
    <row r="19" customFormat="false" ht="15" hidden="false" customHeight="false" outlineLevel="0" collapsed="false">
      <c r="B19" s="20" t="s">
        <v>4474</v>
      </c>
    </row>
    <row r="20" customFormat="false" ht="15" hidden="false" customHeight="false" outlineLevel="0" collapsed="false">
      <c r="B20" s="20" t="s">
        <v>4475</v>
      </c>
    </row>
    <row r="21" customFormat="false" ht="15" hidden="false" customHeight="false" outlineLevel="0" collapsed="false">
      <c r="B21" s="20" t="s">
        <v>4476</v>
      </c>
    </row>
    <row r="22" customFormat="false" ht="15" hidden="false" customHeight="false" outlineLevel="0" collapsed="false">
      <c r="B22" s="20" t="s">
        <v>4477</v>
      </c>
    </row>
    <row r="23" customFormat="false" ht="15" hidden="false" customHeight="false" outlineLevel="0" collapsed="false">
      <c r="B23" s="20" t="s">
        <v>4478</v>
      </c>
    </row>
    <row r="24" customFormat="false" ht="15" hidden="false" customHeight="false" outlineLevel="0" collapsed="false">
      <c r="B24" s="20" t="s">
        <v>4479</v>
      </c>
    </row>
    <row r="25" customFormat="false" ht="15" hidden="false" customHeight="false" outlineLevel="0" collapsed="false">
      <c r="B25" s="20" t="s">
        <v>4480</v>
      </c>
    </row>
    <row r="26" customFormat="false" ht="15" hidden="false" customHeight="false" outlineLevel="0" collapsed="false">
      <c r="B26" s="20" t="s">
        <v>4481</v>
      </c>
    </row>
    <row r="27" customFormat="false" ht="15" hidden="false" customHeight="false" outlineLevel="0" collapsed="false">
      <c r="B27" s="20" t="s">
        <v>4482</v>
      </c>
    </row>
    <row r="28" customFormat="false" ht="15" hidden="false" customHeight="false" outlineLevel="0" collapsed="false">
      <c r="B28" s="20" t="s">
        <v>4483</v>
      </c>
    </row>
    <row r="29" customFormat="false" ht="15" hidden="false" customHeight="false" outlineLevel="0" collapsed="false">
      <c r="B29" s="20" t="s">
        <v>4484</v>
      </c>
    </row>
    <row r="30" customFormat="false" ht="15" hidden="false" customHeight="false" outlineLevel="0" collapsed="false">
      <c r="B30" s="20" t="s">
        <v>4485</v>
      </c>
    </row>
    <row r="31" customFormat="false" ht="15" hidden="false" customHeight="false" outlineLevel="0" collapsed="false">
      <c r="B31" s="20" t="s">
        <v>4486</v>
      </c>
    </row>
    <row r="32" customFormat="false" ht="15" hidden="false" customHeight="false" outlineLevel="0" collapsed="false">
      <c r="B32" s="20" t="s">
        <v>4487</v>
      </c>
    </row>
    <row r="33" customFormat="false" ht="15" hidden="false" customHeight="false" outlineLevel="0" collapsed="false">
      <c r="B33" s="20" t="s">
        <v>4488</v>
      </c>
    </row>
    <row r="34" customFormat="false" ht="15" hidden="false" customHeight="false" outlineLevel="0" collapsed="false">
      <c r="B34" s="20" t="s">
        <v>4489</v>
      </c>
    </row>
    <row r="35" customFormat="false" ht="15" hidden="false" customHeight="false" outlineLevel="0" collapsed="false">
      <c r="B35" s="20" t="s">
        <v>4490</v>
      </c>
    </row>
    <row r="36" customFormat="false" ht="15" hidden="false" customHeight="false" outlineLevel="0" collapsed="false">
      <c r="B36" s="20" t="s">
        <v>4491</v>
      </c>
    </row>
    <row r="37" customFormat="false" ht="15" hidden="false" customHeight="false" outlineLevel="0" collapsed="false">
      <c r="B37" s="20" t="s">
        <v>4492</v>
      </c>
    </row>
    <row r="38" customFormat="false" ht="15" hidden="false" customHeight="false" outlineLevel="0" collapsed="false">
      <c r="B38" s="20" t="s">
        <v>4493</v>
      </c>
    </row>
    <row r="39" customFormat="false" ht="15" hidden="false" customHeight="false" outlineLevel="0" collapsed="false">
      <c r="B39" s="20" t="s">
        <v>4494</v>
      </c>
    </row>
    <row r="40" customFormat="false" ht="15" hidden="false" customHeight="false" outlineLevel="0" collapsed="false">
      <c r="B40" s="20" t="s">
        <v>4495</v>
      </c>
    </row>
    <row r="41" customFormat="false" ht="15" hidden="false" customHeight="false" outlineLevel="0" collapsed="false">
      <c r="B41" s="20" t="s">
        <v>4496</v>
      </c>
    </row>
    <row r="42" customFormat="false" ht="15" hidden="false" customHeight="false" outlineLevel="0" collapsed="false">
      <c r="B42" s="20" t="s">
        <v>4497</v>
      </c>
    </row>
    <row r="43" customFormat="false" ht="15" hidden="false" customHeight="false" outlineLevel="0" collapsed="false">
      <c r="B43" s="20" t="s">
        <v>4498</v>
      </c>
    </row>
    <row r="44" customFormat="false" ht="15" hidden="false" customHeight="false" outlineLevel="0" collapsed="false">
      <c r="B44" s="20" t="s">
        <v>4499</v>
      </c>
    </row>
    <row r="45" customFormat="false" ht="15" hidden="false" customHeight="false" outlineLevel="0" collapsed="false">
      <c r="B45" s="20" t="s">
        <v>4500</v>
      </c>
    </row>
    <row r="46" customFormat="false" ht="15" hidden="false" customHeight="false" outlineLevel="0" collapsed="false">
      <c r="B46" s="20" t="s">
        <v>4501</v>
      </c>
    </row>
    <row r="47" customFormat="false" ht="15" hidden="false" customHeight="false" outlineLevel="0" collapsed="false">
      <c r="B47" s="20" t="s">
        <v>4502</v>
      </c>
    </row>
    <row r="48" customFormat="false" ht="15" hidden="false" customHeight="false" outlineLevel="0" collapsed="false">
      <c r="B48" s="20" t="s">
        <v>4503</v>
      </c>
    </row>
    <row r="49" customFormat="false" ht="15" hidden="false" customHeight="false" outlineLevel="0" collapsed="false">
      <c r="B49" s="20" t="s">
        <v>4504</v>
      </c>
    </row>
    <row r="50" customFormat="false" ht="15" hidden="false" customHeight="false" outlineLevel="0" collapsed="false">
      <c r="B50" s="20" t="s">
        <v>4505</v>
      </c>
    </row>
    <row r="51" customFormat="false" ht="15" hidden="false" customHeight="false" outlineLevel="0" collapsed="false">
      <c r="B51" s="20" t="s">
        <v>4506</v>
      </c>
    </row>
    <row r="52" customFormat="false" ht="15" hidden="false" customHeight="false" outlineLevel="0" collapsed="false">
      <c r="B52" s="20" t="s">
        <v>4507</v>
      </c>
    </row>
    <row r="53" customFormat="false" ht="15" hidden="false" customHeight="false" outlineLevel="0" collapsed="false">
      <c r="B53" s="20" t="s">
        <v>4508</v>
      </c>
    </row>
    <row r="54" customFormat="false" ht="15" hidden="false" customHeight="false" outlineLevel="0" collapsed="false">
      <c r="B54" s="20" t="s">
        <v>4509</v>
      </c>
    </row>
    <row r="55" customFormat="false" ht="15" hidden="false" customHeight="false" outlineLevel="0" collapsed="false">
      <c r="B55" s="20" t="s">
        <v>4510</v>
      </c>
    </row>
    <row r="56" customFormat="false" ht="15" hidden="false" customHeight="false" outlineLevel="0" collapsed="false">
      <c r="B56" s="20" t="s">
        <v>4511</v>
      </c>
    </row>
    <row r="57" customFormat="false" ht="15" hidden="false" customHeight="false" outlineLevel="0" collapsed="false">
      <c r="B57" s="20" t="s">
        <v>4512</v>
      </c>
    </row>
    <row r="58" customFormat="false" ht="15" hidden="false" customHeight="false" outlineLevel="0" collapsed="false">
      <c r="B58" s="20" t="s">
        <v>4513</v>
      </c>
    </row>
    <row r="59" customFormat="false" ht="15" hidden="false" customHeight="false" outlineLevel="0" collapsed="false">
      <c r="B59" s="20" t="s">
        <v>4514</v>
      </c>
    </row>
    <row r="60" customFormat="false" ht="15" hidden="false" customHeight="false" outlineLevel="0" collapsed="false">
      <c r="B60" s="20" t="s">
        <v>4515</v>
      </c>
    </row>
    <row r="61" customFormat="false" ht="15" hidden="false" customHeight="false" outlineLevel="0" collapsed="false">
      <c r="B61" s="20" t="s">
        <v>4516</v>
      </c>
    </row>
    <row r="62" customFormat="false" ht="15" hidden="false" customHeight="false" outlineLevel="0" collapsed="false">
      <c r="B62" s="20" t="s">
        <v>4517</v>
      </c>
    </row>
    <row r="63" customFormat="false" ht="15" hidden="false" customHeight="false" outlineLevel="0" collapsed="false">
      <c r="B63" s="20" t="s">
        <v>457</v>
      </c>
      <c r="C63" s="16" t="s">
        <v>862</v>
      </c>
      <c r="D63" s="16" t="s">
        <v>458</v>
      </c>
      <c r="E63" s="16" t="s">
        <v>582</v>
      </c>
      <c r="G63" s="16" t="s">
        <v>4518</v>
      </c>
      <c r="H63" s="16" t="n">
        <v>8</v>
      </c>
    </row>
    <row r="64" customFormat="false" ht="15" hidden="false" customHeight="false" outlineLevel="0" collapsed="false">
      <c r="B64" s="20" t="s">
        <v>461</v>
      </c>
      <c r="C64" s="16" t="s">
        <v>461</v>
      </c>
      <c r="D64" s="16" t="s">
        <v>462</v>
      </c>
      <c r="E64" s="16" t="s">
        <v>462</v>
      </c>
      <c r="G64" s="16" t="s">
        <v>4518</v>
      </c>
      <c r="H64" s="16" t="n">
        <v>9</v>
      </c>
    </row>
    <row r="65" customFormat="false" ht="15" hidden="false" customHeight="false" outlineLevel="0" collapsed="false">
      <c r="B65" s="20" t="n">
        <v>20.2</v>
      </c>
      <c r="C65" s="16" t="n">
        <v>0.4</v>
      </c>
      <c r="D65" s="16" t="n">
        <v>0.1</v>
      </c>
      <c r="E65" s="16" t="n">
        <v>0.01</v>
      </c>
      <c r="G65" s="16" t="s">
        <v>4518</v>
      </c>
      <c r="H65" s="16" t="n">
        <v>10</v>
      </c>
    </row>
    <row r="66" customFormat="false" ht="15" hidden="false" customHeight="false" outlineLevel="0" collapsed="false">
      <c r="B66" s="20" t="n">
        <v>20.3</v>
      </c>
      <c r="C66" s="16" t="n">
        <v>0.4</v>
      </c>
      <c r="D66" s="16" t="n">
        <v>0.2</v>
      </c>
      <c r="E66" s="16" t="n">
        <v>0.02</v>
      </c>
      <c r="G66" s="16" t="s">
        <v>4518</v>
      </c>
      <c r="H66" s="16" t="n">
        <v>11</v>
      </c>
    </row>
    <row r="67" customFormat="false" ht="15" hidden="false" customHeight="false" outlineLevel="0" collapsed="false">
      <c r="B67" s="20" t="n">
        <v>21.4</v>
      </c>
      <c r="C67" s="16" t="n">
        <v>0.4</v>
      </c>
      <c r="D67" s="16" t="n">
        <v>0.2</v>
      </c>
      <c r="E67" s="16" t="n">
        <v>0.02</v>
      </c>
      <c r="G67" s="16" t="s">
        <v>4518</v>
      </c>
      <c r="H67" s="16" t="n">
        <v>12</v>
      </c>
    </row>
    <row r="68" customFormat="false" ht="15" hidden="false" customHeight="false" outlineLevel="0" collapsed="false">
      <c r="B68" s="20" t="n">
        <v>21.8</v>
      </c>
      <c r="C68" s="16" t="n">
        <v>0.4</v>
      </c>
      <c r="D68" s="16" t="n">
        <v>0.2</v>
      </c>
      <c r="E68" s="16" t="n">
        <v>0.02</v>
      </c>
      <c r="G68" s="16" t="s">
        <v>4518</v>
      </c>
      <c r="H68" s="16" t="n">
        <v>13</v>
      </c>
    </row>
    <row r="69" customFormat="false" ht="15" hidden="false" customHeight="false" outlineLevel="0" collapsed="false">
      <c r="B69" s="20" t="n">
        <v>21.9</v>
      </c>
      <c r="C69" s="16" t="n">
        <v>0.4</v>
      </c>
      <c r="D69" s="16" t="n">
        <v>0.3</v>
      </c>
      <c r="E69" s="16" t="n">
        <v>0.03</v>
      </c>
      <c r="G69" s="16" t="s">
        <v>4518</v>
      </c>
      <c r="H69" s="16" t="n">
        <v>14</v>
      </c>
    </row>
    <row r="70" customFormat="false" ht="15" hidden="false" customHeight="false" outlineLevel="0" collapsed="false">
      <c r="B70" s="20" t="n">
        <v>22.6</v>
      </c>
      <c r="C70" s="16" t="n">
        <v>0.4</v>
      </c>
      <c r="D70" s="16" t="n">
        <v>0.3</v>
      </c>
      <c r="E70" s="16" t="n">
        <v>0.03</v>
      </c>
      <c r="G70" s="16" t="s">
        <v>4518</v>
      </c>
      <c r="H70" s="16" t="n">
        <v>15</v>
      </c>
    </row>
    <row r="71" customFormat="false" ht="15" hidden="false" customHeight="false" outlineLevel="0" collapsed="false">
      <c r="B71" s="20" t="n">
        <v>23.7</v>
      </c>
      <c r="C71" s="16" t="n">
        <v>0.4</v>
      </c>
      <c r="D71" s="16" t="n">
        <v>0.4</v>
      </c>
      <c r="E71" s="16" t="n">
        <v>0.04</v>
      </c>
      <c r="G71" s="16" t="s">
        <v>4518</v>
      </c>
      <c r="H71" s="16" t="n">
        <v>16</v>
      </c>
    </row>
    <row r="72" customFormat="false" ht="15" hidden="false" customHeight="false" outlineLevel="0" collapsed="false">
      <c r="B72" s="20" t="n">
        <v>24.1</v>
      </c>
      <c r="C72" s="16" t="n">
        <v>0.4</v>
      </c>
      <c r="D72" s="16" t="n">
        <v>0.5</v>
      </c>
      <c r="E72" s="16" t="n">
        <v>0.05</v>
      </c>
      <c r="G72" s="16" t="s">
        <v>4518</v>
      </c>
      <c r="H72" s="16" t="n">
        <v>17</v>
      </c>
    </row>
    <row r="73" customFormat="false" ht="15" hidden="false" customHeight="false" outlineLevel="0" collapsed="false">
      <c r="B73" s="20" t="n">
        <v>24.3</v>
      </c>
      <c r="C73" s="16" t="n">
        <v>0.4</v>
      </c>
      <c r="D73" s="16" t="n">
        <v>0.5</v>
      </c>
      <c r="E73" s="16" t="n">
        <v>0.05</v>
      </c>
      <c r="G73" s="16" t="s">
        <v>4518</v>
      </c>
      <c r="H73" s="16" t="n">
        <v>18</v>
      </c>
    </row>
    <row r="74" customFormat="false" ht="15" hidden="false" customHeight="false" outlineLevel="0" collapsed="false">
      <c r="B74" s="20" t="n">
        <v>25.2</v>
      </c>
      <c r="C74" s="16" t="n">
        <v>0.4</v>
      </c>
      <c r="D74" s="16" t="n">
        <v>0.8</v>
      </c>
      <c r="E74" s="16" t="n">
        <v>0.08</v>
      </c>
      <c r="G74" s="16" t="s">
        <v>4518</v>
      </c>
      <c r="H74" s="16" t="n">
        <v>19</v>
      </c>
    </row>
    <row r="75" customFormat="false" ht="15" hidden="false" customHeight="false" outlineLevel="0" collapsed="false">
      <c r="B75" s="20" t="n">
        <v>26.2</v>
      </c>
      <c r="C75" s="16" t="n">
        <v>0.4</v>
      </c>
      <c r="D75" s="16" t="n">
        <v>1.3</v>
      </c>
      <c r="E75" s="16" t="n">
        <v>0.13</v>
      </c>
      <c r="G75" s="16" t="s">
        <v>4518</v>
      </c>
      <c r="H75" s="16" t="n">
        <v>20</v>
      </c>
    </row>
    <row r="76" customFormat="false" ht="15" hidden="false" customHeight="false" outlineLevel="0" collapsed="false">
      <c r="B76" s="20" t="n">
        <v>26.3</v>
      </c>
      <c r="C76" s="16" t="n">
        <v>0.4</v>
      </c>
      <c r="D76" s="16" t="n">
        <v>1.3</v>
      </c>
      <c r="E76" s="16" t="n">
        <v>0.13</v>
      </c>
      <c r="G76" s="16" t="s">
        <v>4518</v>
      </c>
      <c r="H76" s="16" t="n">
        <v>21</v>
      </c>
    </row>
    <row r="77" customFormat="false" ht="15" hidden="false" customHeight="false" outlineLevel="0" collapsed="false">
      <c r="B77" s="20" t="n">
        <v>27.4</v>
      </c>
      <c r="C77" s="16" t="n">
        <v>0.4</v>
      </c>
      <c r="D77" s="16" t="n">
        <v>2</v>
      </c>
      <c r="E77" s="16" t="n">
        <v>0.2</v>
      </c>
      <c r="G77" s="16" t="s">
        <v>4518</v>
      </c>
      <c r="H77" s="16" t="n">
        <v>22</v>
      </c>
    </row>
    <row r="78" customFormat="false" ht="15" hidden="false" customHeight="false" outlineLevel="0" collapsed="false">
      <c r="B78" s="20" t="s">
        <v>4519</v>
      </c>
    </row>
    <row r="79" customFormat="false" ht="15" hidden="false" customHeight="false" outlineLevel="0" collapsed="false">
      <c r="B79" s="20" t="s">
        <v>4520</v>
      </c>
    </row>
    <row r="80" customFormat="false" ht="15" hidden="false" customHeight="false" outlineLevel="0" collapsed="false">
      <c r="B80" s="20" t="s">
        <v>4521</v>
      </c>
    </row>
    <row r="81" customFormat="false" ht="15" hidden="false" customHeight="false" outlineLevel="0" collapsed="false">
      <c r="B81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7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2714</v>
      </c>
      <c r="G3" s="16" t="s">
        <v>2715</v>
      </c>
      <c r="N3" s="16" t="s">
        <v>2716</v>
      </c>
      <c r="S3" s="16" t="s">
        <v>2717</v>
      </c>
      <c r="AB3" s="30" t="s">
        <v>1025</v>
      </c>
    </row>
    <row r="4" customFormat="false" ht="12.75" hidden="false" customHeight="false" outlineLevel="0" collapsed="false">
      <c r="B4" s="16" t="s">
        <v>2720</v>
      </c>
      <c r="G4" s="16" t="s">
        <v>2721</v>
      </c>
      <c r="N4" s="16" t="s">
        <v>2722</v>
      </c>
      <c r="S4" s="16" t="s">
        <v>2723</v>
      </c>
    </row>
    <row r="5" customFormat="false" ht="12.75" hidden="false" customHeight="false" outlineLevel="0" collapsed="false">
      <c r="B5" s="16" t="s">
        <v>2726</v>
      </c>
      <c r="G5" s="16" t="s">
        <v>2727</v>
      </c>
      <c r="N5" s="16" t="s">
        <v>2728</v>
      </c>
      <c r="S5" s="16" t="s">
        <v>2729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AA31" s="31" t="n">
        <v>28</v>
      </c>
      <c r="AB31" s="31" t="n">
        <f aca="false">L31+X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AA32" s="31" t="n">
        <v>30</v>
      </c>
      <c r="AB32" s="31" t="n">
        <f aca="false">L32+X32</f>
        <v>0</v>
      </c>
    </row>
    <row r="33" customFormat="false" ht="12.75" hidden="false" customHeight="false" outlineLevel="0" collapsed="false">
      <c r="B33" s="28" t="n">
        <v>35</v>
      </c>
      <c r="C33" s="28" t="n">
        <v>0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AA33" s="31" t="n">
        <v>35</v>
      </c>
      <c r="AB33" s="31" t="n">
        <f aca="false">L33+X33</f>
        <v>0</v>
      </c>
    </row>
    <row r="34" customFormat="false" ht="12.75" hidden="false" customHeight="false" outlineLevel="0" collapsed="false">
      <c r="B34" s="28" t="n">
        <v>40</v>
      </c>
      <c r="C34" s="28" t="n">
        <v>0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AA34" s="31" t="n">
        <v>40</v>
      </c>
      <c r="AB34" s="31" t="n">
        <f aca="false">L34+X34</f>
        <v>0</v>
      </c>
    </row>
    <row r="35" customFormat="false" ht="12.75" hidden="false" customHeight="false" outlineLevel="0" collapsed="false">
      <c r="B35" s="28" t="n">
        <v>45</v>
      </c>
      <c r="C35" s="28" t="n">
        <v>1.32723E-007</v>
      </c>
      <c r="G35" s="28" t="n">
        <v>45</v>
      </c>
      <c r="H35" s="28" t="n">
        <v>0</v>
      </c>
      <c r="K35" s="28" t="n">
        <v>45</v>
      </c>
      <c r="L35" s="28" t="n">
        <f aca="false">C35*$D$1+H35*$I$1</f>
        <v>9.18044991E-008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AA35" s="31" t="n">
        <v>45</v>
      </c>
      <c r="AB35" s="31" t="n">
        <f aca="false">L35+X35</f>
        <v>9.18044991E-008</v>
      </c>
    </row>
    <row r="36" customFormat="false" ht="12.75" hidden="false" customHeight="false" outlineLevel="0" collapsed="false">
      <c r="B36" s="28" t="n">
        <v>50</v>
      </c>
      <c r="C36" s="28" t="n">
        <v>0.000353575</v>
      </c>
      <c r="G36" s="28" t="n">
        <v>50</v>
      </c>
      <c r="H36" s="28" t="n">
        <v>0</v>
      </c>
      <c r="K36" s="28" t="n">
        <v>50</v>
      </c>
      <c r="L36" s="28" t="n">
        <f aca="false">C36*$D$1+H36*$I$1</f>
        <v>0.0002445678275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AA36" s="31" t="n">
        <v>50</v>
      </c>
      <c r="AB36" s="31" t="n">
        <f aca="false">L36+X36</f>
        <v>0.0002445678275</v>
      </c>
    </row>
    <row r="37" customFormat="false" ht="12.75" hidden="false" customHeight="false" outlineLevel="0" collapsed="false">
      <c r="B37" s="28" t="n">
        <v>55</v>
      </c>
      <c r="C37" s="28" t="n">
        <v>0.00631232</v>
      </c>
      <c r="G37" s="28" t="n">
        <v>55</v>
      </c>
      <c r="H37" s="28" t="n">
        <v>0</v>
      </c>
      <c r="K37" s="28" t="n">
        <v>55</v>
      </c>
      <c r="L37" s="28" t="n">
        <f aca="false">C37*$D$1+H37*$I$1</f>
        <v>0.004366231744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AA37" s="31" t="n">
        <v>55</v>
      </c>
      <c r="AB37" s="31" t="n">
        <f aca="false">L37+X37</f>
        <v>0.004366231744</v>
      </c>
    </row>
    <row r="38" customFormat="false" ht="12.75" hidden="false" customHeight="false" outlineLevel="0" collapsed="false">
      <c r="B38" s="28" t="n">
        <v>60</v>
      </c>
      <c r="C38" s="28" t="n">
        <v>0.0228946</v>
      </c>
      <c r="G38" s="28" t="n">
        <v>60</v>
      </c>
      <c r="H38" s="28" t="n">
        <v>0</v>
      </c>
      <c r="K38" s="28" t="n">
        <v>60</v>
      </c>
      <c r="L38" s="28" t="n">
        <f aca="false">C38*$D$1+H38*$I$1</f>
        <v>0.01583619482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AA38" s="31" t="n">
        <v>60</v>
      </c>
      <c r="AB38" s="31" t="n">
        <f aca="false">L38+X38</f>
        <v>0.01583619482</v>
      </c>
    </row>
    <row r="39" customFormat="false" ht="12.75" hidden="false" customHeight="false" outlineLevel="0" collapsed="false">
      <c r="B39" s="28" t="n">
        <v>65</v>
      </c>
      <c r="C39" s="28" t="n">
        <v>0.0398546</v>
      </c>
      <c r="G39" s="28" t="n">
        <v>65</v>
      </c>
      <c r="H39" s="28" t="n">
        <v>4.45862E-009</v>
      </c>
      <c r="K39" s="28" t="n">
        <v>65</v>
      </c>
      <c r="L39" s="28" t="n">
        <f aca="false">C39*$D$1+H39*$I$1</f>
        <v>0.0275674281945925</v>
      </c>
      <c r="N39" s="28" t="n">
        <v>65</v>
      </c>
      <c r="O39" s="28" t="n">
        <v>0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0</v>
      </c>
      <c r="AA39" s="31" t="n">
        <v>65</v>
      </c>
      <c r="AB39" s="31" t="n">
        <f aca="false">L39+X39</f>
        <v>0.0275674281945925</v>
      </c>
    </row>
    <row r="40" customFormat="false" ht="12.75" hidden="false" customHeight="false" outlineLevel="0" collapsed="false">
      <c r="B40" s="28" t="n">
        <v>70</v>
      </c>
      <c r="C40" s="28" t="n">
        <v>0.0486728</v>
      </c>
      <c r="G40" s="28" t="n">
        <v>70</v>
      </c>
      <c r="H40" s="28" t="n">
        <v>3.57767E-006</v>
      </c>
      <c r="K40" s="28" t="n">
        <v>70</v>
      </c>
      <c r="L40" s="28" t="n">
        <f aca="false">C40*$D$1+H40*$I$1</f>
        <v>0.033668078755661</v>
      </c>
      <c r="N40" s="28" t="n">
        <v>70</v>
      </c>
      <c r="O40" s="28" t="n">
        <v>0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0</v>
      </c>
      <c r="AA40" s="31" t="n">
        <v>70</v>
      </c>
      <c r="AB40" s="31" t="n">
        <f aca="false">L40+X40</f>
        <v>0.033668078755661</v>
      </c>
    </row>
    <row r="41" customFormat="false" ht="12.75" hidden="false" customHeight="false" outlineLevel="0" collapsed="false">
      <c r="B41" s="28" t="n">
        <v>75</v>
      </c>
      <c r="C41" s="28" t="n">
        <v>0.0490569</v>
      </c>
      <c r="G41" s="28" t="n">
        <v>75</v>
      </c>
      <c r="H41" s="28" t="n">
        <v>9.4536E-005</v>
      </c>
      <c r="K41" s="28" t="n">
        <v>75</v>
      </c>
      <c r="L41" s="28" t="n">
        <f aca="false">C41*$D$1+H41*$I$1</f>
        <v>0.0339618031788</v>
      </c>
      <c r="N41" s="28" t="n">
        <v>75</v>
      </c>
      <c r="O41" s="28" t="n">
        <v>0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0</v>
      </c>
      <c r="AA41" s="31" t="n">
        <v>75</v>
      </c>
      <c r="AB41" s="31" t="n">
        <f aca="false">L41+X41</f>
        <v>0.0339618031788</v>
      </c>
    </row>
    <row r="42" customFormat="false" ht="12.75" hidden="false" customHeight="false" outlineLevel="0" collapsed="false">
      <c r="B42" s="28" t="n">
        <v>80</v>
      </c>
      <c r="C42" s="28" t="n">
        <v>0.0478689</v>
      </c>
      <c r="G42" s="28" t="n">
        <v>80</v>
      </c>
      <c r="H42" s="28" t="n">
        <v>0.000489256</v>
      </c>
      <c r="K42" s="28" t="n">
        <v>80</v>
      </c>
      <c r="L42" s="28" t="n">
        <f aca="false">C42*$D$1+H42*$I$1</f>
        <v>0.0332617557548</v>
      </c>
      <c r="N42" s="28" t="n">
        <v>80</v>
      </c>
      <c r="O42" s="28" t="n">
        <v>0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0</v>
      </c>
      <c r="AA42" s="31" t="n">
        <v>80</v>
      </c>
      <c r="AB42" s="31" t="n">
        <f aca="false">L42+X42</f>
        <v>0.0332617557548</v>
      </c>
    </row>
    <row r="43" customFormat="false" ht="12.75" hidden="false" customHeight="false" outlineLevel="0" collapsed="false">
      <c r="B43" s="28" t="n">
        <v>90</v>
      </c>
      <c r="C43" s="28" t="n">
        <v>0.0550403</v>
      </c>
      <c r="G43" s="28" t="n">
        <v>90</v>
      </c>
      <c r="H43" s="28" t="n">
        <v>0.00360755</v>
      </c>
      <c r="K43" s="28" t="n">
        <v>90</v>
      </c>
      <c r="L43" s="28" t="n">
        <f aca="false">C43*$D$1+H43*$I$1</f>
        <v>0.039183583175</v>
      </c>
      <c r="N43" s="28" t="n">
        <v>90</v>
      </c>
      <c r="O43" s="28" t="n">
        <v>2.11791E-008</v>
      </c>
      <c r="S43" s="28" t="n">
        <v>90</v>
      </c>
      <c r="T43" s="28" t="n">
        <v>0</v>
      </c>
      <c r="W43" s="28" t="n">
        <v>90</v>
      </c>
      <c r="X43" s="28" t="n">
        <f aca="false">O43*$D$1+T43*$I$1</f>
        <v>1.464958347E-008</v>
      </c>
      <c r="AA43" s="31" t="n">
        <v>90</v>
      </c>
      <c r="AB43" s="31" t="n">
        <f aca="false">L43+X43</f>
        <v>0.0391835978245835</v>
      </c>
    </row>
    <row r="44" customFormat="false" ht="12.75" hidden="false" customHeight="false" outlineLevel="0" collapsed="false">
      <c r="B44" s="28" t="n">
        <v>100</v>
      </c>
      <c r="C44" s="28" t="n">
        <v>0.10451</v>
      </c>
      <c r="G44" s="28" t="n">
        <v>100</v>
      </c>
      <c r="H44" s="28" t="n">
        <v>0.00846374</v>
      </c>
      <c r="K44" s="28" t="n">
        <v>100</v>
      </c>
      <c r="L44" s="28" t="n">
        <f aca="false">C44*$D$1+H44*$I$1</f>
        <v>0.074898938042</v>
      </c>
      <c r="N44" s="28" t="n">
        <v>100</v>
      </c>
      <c r="O44" s="28" t="n">
        <v>7.94633E-007</v>
      </c>
      <c r="S44" s="28" t="n">
        <v>100</v>
      </c>
      <c r="T44" s="28" t="n">
        <v>0</v>
      </c>
      <c r="W44" s="28" t="n">
        <v>100</v>
      </c>
      <c r="X44" s="28" t="n">
        <f aca="false">O44*$D$1+T44*$I$1</f>
        <v>5.496476461E-007</v>
      </c>
      <c r="AA44" s="31" t="n">
        <v>100</v>
      </c>
      <c r="AB44" s="31" t="n">
        <f aca="false">L44+X44</f>
        <v>0.0748994876896461</v>
      </c>
    </row>
    <row r="45" customFormat="false" ht="12.75" hidden="false" customHeight="false" outlineLevel="0" collapsed="false">
      <c r="B45" s="28" t="n">
        <v>110</v>
      </c>
      <c r="C45" s="28" t="n">
        <v>0.180728</v>
      </c>
      <c r="G45" s="28" t="n">
        <v>110</v>
      </c>
      <c r="H45" s="28" t="n">
        <v>0.0133096</v>
      </c>
      <c r="K45" s="28" t="n">
        <v>110</v>
      </c>
      <c r="L45" s="28" t="n">
        <f aca="false">C45*$D$1+H45*$I$1</f>
        <v>0.12911290728</v>
      </c>
      <c r="N45" s="28" t="n">
        <v>110</v>
      </c>
      <c r="O45" s="28" t="n">
        <v>3.68937E-006</v>
      </c>
      <c r="S45" s="28" t="n">
        <v>110</v>
      </c>
      <c r="T45" s="28" t="n">
        <v>5.26703E-010</v>
      </c>
      <c r="W45" s="28" t="n">
        <v>110</v>
      </c>
      <c r="X45" s="28" t="n">
        <f aca="false">O45*$D$1+T45*$I$1</f>
        <v>2.5520996115349E-006</v>
      </c>
      <c r="AA45" s="31" t="n">
        <v>110</v>
      </c>
      <c r="AB45" s="31" t="n">
        <f aca="false">L45+X45</f>
        <v>0.129115459379612</v>
      </c>
    </row>
    <row r="46" customFormat="false" ht="12.75" hidden="false" customHeight="false" outlineLevel="0" collapsed="false">
      <c r="B46" s="28" t="n">
        <v>120</v>
      </c>
      <c r="C46" s="28" t="n">
        <v>0.234378</v>
      </c>
      <c r="G46" s="28" t="n">
        <v>120</v>
      </c>
      <c r="H46" s="28" t="n">
        <v>0.0227549</v>
      </c>
      <c r="K46" s="28" t="n">
        <v>120</v>
      </c>
      <c r="L46" s="28" t="n">
        <f aca="false">C46*$D$1+H46*$I$1</f>
        <v>0.16913459827</v>
      </c>
      <c r="N46" s="28" t="n">
        <v>120</v>
      </c>
      <c r="O46" s="28" t="n">
        <v>9.47919E-006</v>
      </c>
      <c r="S46" s="28" t="n">
        <v>120</v>
      </c>
      <c r="T46" s="28" t="n">
        <v>3.80174E-008</v>
      </c>
      <c r="W46" s="28" t="n">
        <v>120</v>
      </c>
      <c r="X46" s="28" t="n">
        <f aca="false">O46*$D$1+T46*$I$1</f>
        <v>6.56847648742E-006</v>
      </c>
      <c r="AA46" s="31" t="n">
        <v>120</v>
      </c>
      <c r="AB46" s="31" t="n">
        <f aca="false">L46+X46</f>
        <v>0.169141166746487</v>
      </c>
    </row>
    <row r="47" customFormat="false" ht="12.75" hidden="false" customHeight="false" outlineLevel="0" collapsed="false">
      <c r="B47" s="28" t="n">
        <v>130</v>
      </c>
      <c r="C47" s="28" t="n">
        <v>0.294504</v>
      </c>
      <c r="G47" s="28" t="n">
        <v>130</v>
      </c>
      <c r="H47" s="28" t="n">
        <v>0.0435322</v>
      </c>
      <c r="K47" s="28" t="n">
        <v>130</v>
      </c>
      <c r="L47" s="28" t="n">
        <f aca="false">C47*$D$1+H47*$I$1</f>
        <v>0.21712939406</v>
      </c>
      <c r="N47" s="28" t="n">
        <v>130</v>
      </c>
      <c r="O47" s="28" t="n">
        <v>1.46105E-005</v>
      </c>
      <c r="S47" s="28" t="n">
        <v>130</v>
      </c>
      <c r="T47" s="28" t="n">
        <v>3.56199E-007</v>
      </c>
      <c r="W47" s="28" t="n">
        <v>130</v>
      </c>
      <c r="X47" s="28" t="n">
        <f aca="false">O47*$D$1+T47*$I$1</f>
        <v>1.02158990017E-005</v>
      </c>
      <c r="AA47" s="31" t="n">
        <v>130</v>
      </c>
      <c r="AB47" s="31" t="n">
        <f aca="false">L47+X47</f>
        <v>0.217139609959002</v>
      </c>
    </row>
    <row r="48" customFormat="false" ht="12.75" hidden="false" customHeight="false" outlineLevel="0" collapsed="false">
      <c r="B48" s="28" t="n">
        <v>140</v>
      </c>
      <c r="C48" s="28" t="n">
        <v>0.289881</v>
      </c>
      <c r="G48" s="28" t="n">
        <v>140</v>
      </c>
      <c r="H48" s="28" t="n">
        <v>0.0563684</v>
      </c>
      <c r="K48" s="28" t="n">
        <v>140</v>
      </c>
      <c r="L48" s="28" t="n">
        <f aca="false">C48*$D$1+H48*$I$1</f>
        <v>0.21788906542</v>
      </c>
      <c r="N48" s="28" t="n">
        <v>140</v>
      </c>
      <c r="O48" s="28" t="n">
        <v>1.52438E-005</v>
      </c>
      <c r="S48" s="28" t="n">
        <v>140</v>
      </c>
      <c r="T48" s="28" t="n">
        <v>1.06558E-006</v>
      </c>
      <c r="W48" s="28" t="n">
        <v>140</v>
      </c>
      <c r="X48" s="28" t="n">
        <f aca="false">O48*$D$1+T48*$I$1</f>
        <v>1.0872654774E-005</v>
      </c>
      <c r="AA48" s="31" t="n">
        <v>140</v>
      </c>
      <c r="AB48" s="31" t="n">
        <f aca="false">L48+X48</f>
        <v>0.217899938074774</v>
      </c>
    </row>
    <row r="49" customFormat="false" ht="12.75" hidden="false" customHeight="false" outlineLevel="0" collapsed="false">
      <c r="B49" s="28" t="n">
        <v>150</v>
      </c>
      <c r="C49" s="28" t="n">
        <v>0.270077</v>
      </c>
      <c r="G49" s="28" t="n">
        <v>150</v>
      </c>
      <c r="H49" s="28" t="n">
        <v>0.0967829</v>
      </c>
      <c r="K49" s="28" t="n">
        <v>150</v>
      </c>
      <c r="L49" s="28" t="n">
        <f aca="false">C49*$D$1+H49*$I$1</f>
        <v>0.21665042897</v>
      </c>
      <c r="N49" s="28" t="n">
        <v>150</v>
      </c>
      <c r="O49" s="28" t="n">
        <v>1.27558E-005</v>
      </c>
      <c r="S49" s="28" t="n">
        <v>150</v>
      </c>
      <c r="T49" s="28" t="n">
        <v>1.68694E-006</v>
      </c>
      <c r="W49" s="28" t="n">
        <v>150</v>
      </c>
      <c r="X49" s="28" t="n">
        <f aca="false">O49*$D$1+T49*$I$1</f>
        <v>9.343270462E-006</v>
      </c>
      <c r="AA49" s="31" t="n">
        <v>150</v>
      </c>
      <c r="AB49" s="31" t="n">
        <f aca="false">L49+X49</f>
        <v>0.216659772240462</v>
      </c>
    </row>
    <row r="50" customFormat="false" ht="12.75" hidden="false" customHeight="false" outlineLevel="0" collapsed="false">
      <c r="B50" s="28" t="n">
        <v>160</v>
      </c>
      <c r="C50" s="28" t="n">
        <v>0.336877</v>
      </c>
      <c r="G50" s="28" t="n">
        <v>160</v>
      </c>
      <c r="H50" s="28" t="n">
        <v>0.112576</v>
      </c>
      <c r="K50" s="28" t="n">
        <v>160</v>
      </c>
      <c r="L50" s="28" t="n">
        <f aca="false">C50*$D$1+H50*$I$1</f>
        <v>0.2677250017</v>
      </c>
      <c r="N50" s="28" t="n">
        <v>160</v>
      </c>
      <c r="O50" s="28" t="n">
        <v>8.74874E-006</v>
      </c>
      <c r="S50" s="28" t="n">
        <v>160</v>
      </c>
      <c r="T50" s="28" t="n">
        <v>1.74309E-006</v>
      </c>
      <c r="W50" s="28" t="n">
        <v>160</v>
      </c>
      <c r="X50" s="28" t="n">
        <f aca="false">O50*$D$1+T50*$I$1</f>
        <v>6.588898105E-006</v>
      </c>
      <c r="AA50" s="31" t="n">
        <v>160</v>
      </c>
      <c r="AB50" s="31" t="n">
        <f aca="false">L50+X50</f>
        <v>0.267731590598105</v>
      </c>
    </row>
    <row r="51" customFormat="false" ht="12.75" hidden="false" customHeight="false" outlineLevel="0" collapsed="false">
      <c r="B51" s="28" t="n">
        <v>180</v>
      </c>
      <c r="C51" s="28" t="n">
        <v>0.374801</v>
      </c>
      <c r="G51" s="28" t="n">
        <v>180</v>
      </c>
      <c r="H51" s="28" t="n">
        <v>0.121304</v>
      </c>
      <c r="K51" s="28" t="n">
        <v>180</v>
      </c>
      <c r="L51" s="28" t="n">
        <f aca="false">C51*$D$1+H51*$I$1</f>
        <v>0.2966478749</v>
      </c>
      <c r="N51" s="28" t="n">
        <v>180</v>
      </c>
      <c r="O51" s="28" t="n">
        <v>5.92155E-006</v>
      </c>
      <c r="S51" s="28" t="n">
        <v>180</v>
      </c>
      <c r="T51" s="28" t="n">
        <v>1.465E-006</v>
      </c>
      <c r="W51" s="28" t="n">
        <v>180</v>
      </c>
      <c r="X51" s="28" t="n">
        <f aca="false">O51*$D$1+T51*$I$1</f>
        <v>4.547595635E-006</v>
      </c>
      <c r="AA51" s="31" t="n">
        <v>180</v>
      </c>
      <c r="AB51" s="31" t="n">
        <f aca="false">L51+X51</f>
        <v>0.296652422495635</v>
      </c>
    </row>
    <row r="52" customFormat="false" ht="12.75" hidden="false" customHeight="false" outlineLevel="0" collapsed="false">
      <c r="B52" s="28" t="n">
        <v>200</v>
      </c>
      <c r="C52" s="28" t="n">
        <v>0.355468</v>
      </c>
      <c r="G52" s="28" t="n">
        <v>200</v>
      </c>
      <c r="H52" s="28" t="n">
        <v>0.190458</v>
      </c>
      <c r="K52" s="28" t="n">
        <v>200</v>
      </c>
      <c r="L52" s="28" t="n">
        <f aca="false">C52*$D$1+H52*$I$1</f>
        <v>0.304595417</v>
      </c>
      <c r="N52" s="28" t="n">
        <v>200</v>
      </c>
      <c r="O52" s="28" t="n">
        <v>4.75705E-006</v>
      </c>
      <c r="S52" s="28" t="n">
        <v>200</v>
      </c>
      <c r="T52" s="28" t="n">
        <v>1.302E-006</v>
      </c>
      <c r="W52" s="28" t="n">
        <v>200</v>
      </c>
      <c r="X52" s="28" t="n">
        <f aca="false">O52*$D$1+T52*$I$1</f>
        <v>3.691858085E-006</v>
      </c>
      <c r="AA52" s="31" t="n">
        <v>200</v>
      </c>
      <c r="AB52" s="31" t="n">
        <f aca="false">L52+X52</f>
        <v>0.30459910885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W6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8" activeCellId="0" sqref="J148:X30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522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4523</v>
      </c>
    </row>
    <row r="52" customFormat="false" ht="15" hidden="false" customHeight="false" outlineLevel="0" collapsed="false">
      <c r="B52" s="20" t="s">
        <v>4524</v>
      </c>
    </row>
    <row r="53" customFormat="false" ht="15" hidden="false" customHeight="false" outlineLevel="0" collapsed="false">
      <c r="B53" s="20" t="s">
        <v>4525</v>
      </c>
    </row>
    <row r="54" customFormat="false" ht="15" hidden="false" customHeight="false" outlineLevel="0" collapsed="false">
      <c r="B54" s="20" t="s">
        <v>4526</v>
      </c>
    </row>
    <row r="55" customFormat="false" ht="15" hidden="false" customHeight="false" outlineLevel="0" collapsed="false">
      <c r="B55" s="20" t="s">
        <v>4527</v>
      </c>
    </row>
    <row r="56" customFormat="false" ht="15" hidden="false" customHeight="false" outlineLevel="0" collapsed="false">
      <c r="B56" s="20" t="s">
        <v>4528</v>
      </c>
    </row>
    <row r="57" customFormat="false" ht="15" hidden="false" customHeight="false" outlineLevel="0" collapsed="false">
      <c r="B57" s="20" t="s">
        <v>4529</v>
      </c>
    </row>
    <row r="58" customFormat="false" ht="15" hidden="false" customHeight="false" outlineLevel="0" collapsed="false">
      <c r="B58" s="20" t="s">
        <v>4530</v>
      </c>
    </row>
    <row r="59" customFormat="false" ht="15" hidden="false" customHeight="false" outlineLevel="0" collapsed="false">
      <c r="B59" s="20" t="s">
        <v>4531</v>
      </c>
    </row>
    <row r="60" customFormat="false" ht="15" hidden="false" customHeight="false" outlineLevel="0" collapsed="false">
      <c r="B60" s="20" t="s">
        <v>4532</v>
      </c>
    </row>
    <row r="61" customFormat="false" ht="15" hidden="false" customHeight="false" outlineLevel="0" collapsed="false">
      <c r="B61" s="20" t="s">
        <v>4533</v>
      </c>
    </row>
    <row r="62" customFormat="false" ht="15" hidden="false" customHeight="false" outlineLevel="0" collapsed="false">
      <c r="B62" s="20" t="s">
        <v>457</v>
      </c>
      <c r="C62" s="16" t="s">
        <v>458</v>
      </c>
      <c r="D62" s="16" t="s">
        <v>459</v>
      </c>
      <c r="E62" s="16" t="s">
        <v>1474</v>
      </c>
      <c r="G62" s="16" t="s">
        <v>4534</v>
      </c>
      <c r="H62" s="16" t="n">
        <v>12</v>
      </c>
    </row>
    <row r="63" customFormat="false" ht="15" hidden="false" customHeight="false" outlineLevel="0" collapsed="false">
      <c r="B63" s="20" t="s">
        <v>461</v>
      </c>
      <c r="C63" s="16" t="s">
        <v>462</v>
      </c>
      <c r="D63" s="16" t="s">
        <v>462</v>
      </c>
      <c r="E63" s="16" t="s">
        <v>1476</v>
      </c>
      <c r="G63" s="16" t="s">
        <v>4534</v>
      </c>
      <c r="H63" s="16" t="n">
        <v>13</v>
      </c>
    </row>
    <row r="64" customFormat="false" ht="15" hidden="false" customHeight="false" outlineLevel="0" collapsed="false">
      <c r="B64" s="20" t="n">
        <v>69.8</v>
      </c>
      <c r="C64" s="16" t="n">
        <v>0.0866</v>
      </c>
      <c r="E64" s="16" t="n">
        <v>1</v>
      </c>
      <c r="G64" s="16" t="s">
        <v>4534</v>
      </c>
      <c r="H64" s="16" t="n">
        <v>14</v>
      </c>
    </row>
    <row r="65" customFormat="false" ht="15" hidden="false" customHeight="false" outlineLevel="0" collapsed="false">
      <c r="B65" s="20" t="n">
        <v>69.7</v>
      </c>
      <c r="C65" s="16" t="n">
        <v>0.0878</v>
      </c>
      <c r="E65" s="16" t="n">
        <v>2</v>
      </c>
      <c r="G65" s="16" t="s">
        <v>4534</v>
      </c>
      <c r="H65" s="16" t="n">
        <v>15</v>
      </c>
    </row>
    <row r="66" customFormat="false" ht="15" hidden="false" customHeight="false" outlineLevel="0" collapsed="false">
      <c r="B66" s="20" t="n">
        <v>69.7</v>
      </c>
      <c r="C66" s="16" t="n">
        <v>0.0834</v>
      </c>
      <c r="E66" s="16" t="n">
        <v>3</v>
      </c>
      <c r="G66" s="16" t="s">
        <v>4534</v>
      </c>
      <c r="H66" s="16" t="n">
        <v>16</v>
      </c>
    </row>
    <row r="67" customFormat="false" ht="15" hidden="false" customHeight="false" outlineLevel="0" collapsed="false">
      <c r="B67" s="20" t="n">
        <v>67.6</v>
      </c>
      <c r="C67" s="16" t="n">
        <v>0.0767</v>
      </c>
      <c r="E67" s="16" t="n">
        <v>4</v>
      </c>
      <c r="G67" s="16" t="s">
        <v>4534</v>
      </c>
      <c r="H67" s="16" t="n">
        <v>17</v>
      </c>
    </row>
    <row r="68" customFormat="false" ht="15" hidden="false" customHeight="false" outlineLevel="0" collapsed="false">
      <c r="B68" s="20" t="n">
        <v>65.1</v>
      </c>
      <c r="C68" s="16" t="n">
        <v>0.0609</v>
      </c>
      <c r="E68" s="16" t="n">
        <v>2</v>
      </c>
      <c r="G68" s="16" t="s">
        <v>4534</v>
      </c>
      <c r="H68" s="16" t="n">
        <v>18</v>
      </c>
    </row>
    <row r="69" customFormat="false" ht="15" hidden="false" customHeight="false" outlineLevel="0" collapsed="false">
      <c r="B69" s="20" t="n">
        <v>65.1</v>
      </c>
      <c r="C69" s="16" t="n">
        <v>0.0619</v>
      </c>
      <c r="E69" s="16" t="n">
        <v>3</v>
      </c>
      <c r="G69" s="16" t="s">
        <v>4534</v>
      </c>
      <c r="H69" s="16" t="n">
        <v>19</v>
      </c>
    </row>
    <row r="70" customFormat="false" ht="15" hidden="false" customHeight="false" outlineLevel="0" collapsed="false">
      <c r="B70" s="20" t="n">
        <v>60.7</v>
      </c>
      <c r="C70" s="16" t="n">
        <v>0.0317</v>
      </c>
      <c r="E70" s="16" t="n">
        <v>4</v>
      </c>
      <c r="G70" s="16" t="s">
        <v>4534</v>
      </c>
      <c r="H70" s="16" t="n">
        <v>20</v>
      </c>
    </row>
    <row r="71" customFormat="false" ht="15" hidden="false" customHeight="false" outlineLevel="0" collapsed="false">
      <c r="B71" s="20" t="n">
        <v>58.5</v>
      </c>
      <c r="C71" s="16" t="n">
        <v>0.0207</v>
      </c>
      <c r="D71" s="16" t="n">
        <v>0.0015</v>
      </c>
      <c r="E71" s="16" t="n">
        <v>1</v>
      </c>
      <c r="G71" s="16" t="s">
        <v>4534</v>
      </c>
      <c r="H71" s="16" t="n">
        <v>21</v>
      </c>
    </row>
    <row r="72" customFormat="false" ht="15" hidden="false" customHeight="false" outlineLevel="0" collapsed="false">
      <c r="B72" s="20" t="s">
        <v>4535</v>
      </c>
    </row>
    <row r="73" customFormat="false" ht="15" hidden="false" customHeight="false" outlineLevel="0" collapsed="false">
      <c r="B73" s="20" t="s">
        <v>4536</v>
      </c>
    </row>
    <row r="74" customFormat="false" ht="15" hidden="false" customHeight="false" outlineLevel="0" collapsed="false">
      <c r="B74" s="20" t="s">
        <v>1479</v>
      </c>
    </row>
    <row r="75" customFormat="false" ht="15" hidden="false" customHeight="false" outlineLevel="0" collapsed="false">
      <c r="B75" s="20" t="s">
        <v>628</v>
      </c>
    </row>
    <row r="76" customFormat="false" ht="15" hidden="false" customHeight="false" outlineLevel="0" collapsed="false">
      <c r="B76" s="20" t="s">
        <v>629</v>
      </c>
    </row>
    <row r="77" customFormat="false" ht="15" hidden="false" customHeight="false" outlineLevel="0" collapsed="false">
      <c r="B77" s="20" t="s">
        <v>630</v>
      </c>
    </row>
    <row r="78" customFormat="false" ht="15" hidden="false" customHeight="false" outlineLevel="0" collapsed="false">
      <c r="B78" s="20" t="s">
        <v>631</v>
      </c>
    </row>
    <row r="79" customFormat="false" ht="15" hidden="false" customHeight="false" outlineLevel="0" collapsed="false">
      <c r="B79" s="20" t="s">
        <v>632</v>
      </c>
    </row>
    <row r="80" customFormat="false" ht="15" hidden="false" customHeight="false" outlineLevel="0" collapsed="false">
      <c r="B80" s="20" t="s">
        <v>633</v>
      </c>
    </row>
    <row r="81" customFormat="false" ht="15" hidden="false" customHeight="false" outlineLevel="0" collapsed="false">
      <c r="B81" s="20" t="s">
        <v>634</v>
      </c>
    </row>
    <row r="82" customFormat="false" ht="15" hidden="false" customHeight="false" outlineLevel="0" collapsed="false">
      <c r="B82" s="20" t="s">
        <v>635</v>
      </c>
    </row>
    <row r="83" customFormat="false" ht="15" hidden="false" customHeight="false" outlineLevel="0" collapsed="false">
      <c r="B83" s="20" t="s">
        <v>636</v>
      </c>
    </row>
    <row r="84" customFormat="false" ht="15" hidden="false" customHeight="false" outlineLevel="0" collapsed="false">
      <c r="B84" s="20" t="s">
        <v>637</v>
      </c>
    </row>
    <row r="85" customFormat="false" ht="15" hidden="false" customHeight="false" outlineLevel="0" collapsed="false">
      <c r="B85" s="20" t="s">
        <v>638</v>
      </c>
    </row>
    <row r="86" customFormat="false" ht="15" hidden="false" customHeight="false" outlineLevel="0" collapsed="false">
      <c r="B86" s="20" t="s">
        <v>639</v>
      </c>
    </row>
    <row r="87" customFormat="false" ht="15" hidden="false" customHeight="false" outlineLevel="0" collapsed="false">
      <c r="B87" s="20" t="s">
        <v>640</v>
      </c>
    </row>
    <row r="88" customFormat="false" ht="15" hidden="false" customHeight="false" outlineLevel="0" collapsed="false">
      <c r="B88" s="20" t="s">
        <v>641</v>
      </c>
    </row>
    <row r="89" customFormat="false" ht="15" hidden="false" customHeight="false" outlineLevel="0" collapsed="false">
      <c r="B89" s="20" t="s">
        <v>642</v>
      </c>
    </row>
    <row r="90" customFormat="false" ht="15" hidden="false" customHeight="false" outlineLevel="0" collapsed="false">
      <c r="B90" s="20" t="s">
        <v>643</v>
      </c>
    </row>
    <row r="91" customFormat="false" ht="15" hidden="false" customHeight="false" outlineLevel="0" collapsed="false">
      <c r="B91" s="20" t="s">
        <v>644</v>
      </c>
    </row>
    <row r="92" customFormat="false" ht="15" hidden="false" customHeight="false" outlineLevel="0" collapsed="false">
      <c r="B92" s="20" t="s">
        <v>645</v>
      </c>
    </row>
    <row r="93" customFormat="false" ht="15" hidden="false" customHeight="false" outlineLevel="0" collapsed="false">
      <c r="B93" s="20" t="s">
        <v>646</v>
      </c>
    </row>
    <row r="94" customFormat="false" ht="15" hidden="false" customHeight="false" outlineLevel="0" collapsed="false">
      <c r="B94" s="20" t="s">
        <v>647</v>
      </c>
    </row>
    <row r="95" customFormat="false" ht="15" hidden="false" customHeight="false" outlineLevel="0" collapsed="false">
      <c r="B95" s="20" t="s">
        <v>648</v>
      </c>
    </row>
    <row r="96" customFormat="false" ht="15" hidden="false" customHeight="false" outlineLevel="0" collapsed="false">
      <c r="B96" s="20" t="s">
        <v>649</v>
      </c>
    </row>
    <row r="97" customFormat="false" ht="15" hidden="false" customHeight="false" outlineLevel="0" collapsed="false">
      <c r="B97" s="20" t="s">
        <v>650</v>
      </c>
    </row>
    <row r="98" customFormat="false" ht="15" hidden="false" customHeight="false" outlineLevel="0" collapsed="false">
      <c r="B98" s="20" t="s">
        <v>651</v>
      </c>
    </row>
    <row r="99" customFormat="false" ht="15" hidden="false" customHeight="false" outlineLevel="0" collapsed="false">
      <c r="B99" s="20" t="s">
        <v>652</v>
      </c>
    </row>
    <row r="100" customFormat="false" ht="15" hidden="false" customHeight="false" outlineLevel="0" collapsed="false">
      <c r="B100" s="20" t="s">
        <v>653</v>
      </c>
    </row>
    <row r="101" customFormat="false" ht="15" hidden="false" customHeight="false" outlineLevel="0" collapsed="false">
      <c r="B101" s="20" t="s">
        <v>654</v>
      </c>
    </row>
    <row r="102" customFormat="false" ht="15" hidden="false" customHeight="false" outlineLevel="0" collapsed="false">
      <c r="B102" s="20" t="s">
        <v>655</v>
      </c>
    </row>
    <row r="103" customFormat="false" ht="15" hidden="false" customHeight="false" outlineLevel="0" collapsed="false">
      <c r="B103" s="20" t="s">
        <v>656</v>
      </c>
    </row>
    <row r="104" customFormat="false" ht="15" hidden="false" customHeight="false" outlineLevel="0" collapsed="false">
      <c r="B104" s="20" t="s">
        <v>657</v>
      </c>
    </row>
    <row r="105" customFormat="false" ht="15" hidden="false" customHeight="false" outlineLevel="0" collapsed="false">
      <c r="B105" s="20" t="s">
        <v>658</v>
      </c>
    </row>
    <row r="106" customFormat="false" ht="15" hidden="false" customHeight="false" outlineLevel="0" collapsed="false">
      <c r="B106" s="20" t="s">
        <v>659</v>
      </c>
    </row>
    <row r="107" customFormat="false" ht="15" hidden="false" customHeight="false" outlineLevel="0" collapsed="false">
      <c r="B107" s="20" t="s">
        <v>660</v>
      </c>
    </row>
    <row r="108" customFormat="false" ht="15" hidden="false" customHeight="false" outlineLevel="0" collapsed="false">
      <c r="B108" s="20" t="s">
        <v>661</v>
      </c>
    </row>
    <row r="109" customFormat="false" ht="15" hidden="false" customHeight="false" outlineLevel="0" collapsed="false">
      <c r="B109" s="20" t="s">
        <v>662</v>
      </c>
    </row>
    <row r="110" customFormat="false" ht="15" hidden="false" customHeight="false" outlineLevel="0" collapsed="false">
      <c r="B110" s="20" t="s">
        <v>663</v>
      </c>
    </row>
    <row r="111" customFormat="false" ht="15" hidden="false" customHeight="false" outlineLevel="0" collapsed="false">
      <c r="B111" s="20" t="s">
        <v>2572</v>
      </c>
    </row>
    <row r="112" customFormat="false" ht="15" hidden="false" customHeight="false" outlineLevel="0" collapsed="false">
      <c r="B112" s="20" t="s">
        <v>2573</v>
      </c>
    </row>
    <row r="113" customFormat="false" ht="15" hidden="false" customHeight="false" outlineLevel="0" collapsed="false">
      <c r="B113" s="20" t="s">
        <v>2574</v>
      </c>
    </row>
    <row r="114" customFormat="false" ht="15" hidden="false" customHeight="false" outlineLevel="0" collapsed="false">
      <c r="B114" s="20" t="s">
        <v>2575</v>
      </c>
    </row>
    <row r="115" customFormat="false" ht="15" hidden="false" customHeight="false" outlineLevel="0" collapsed="false">
      <c r="B115" s="20" t="s">
        <v>2576</v>
      </c>
    </row>
    <row r="116" customFormat="false" ht="15" hidden="false" customHeight="false" outlineLevel="0" collapsed="false">
      <c r="B116" s="20" t="s">
        <v>2577</v>
      </c>
    </row>
    <row r="117" customFormat="false" ht="15" hidden="false" customHeight="false" outlineLevel="0" collapsed="false">
      <c r="B117" s="20" t="s">
        <v>2578</v>
      </c>
    </row>
    <row r="118" customFormat="false" ht="15" hidden="false" customHeight="false" outlineLevel="0" collapsed="false">
      <c r="B118" s="20" t="s">
        <v>2579</v>
      </c>
    </row>
    <row r="119" customFormat="false" ht="15" hidden="false" customHeight="false" outlineLevel="0" collapsed="false">
      <c r="B119" s="20" t="s">
        <v>2580</v>
      </c>
    </row>
    <row r="120" customFormat="false" ht="15" hidden="false" customHeight="false" outlineLevel="0" collapsed="false">
      <c r="B120" s="20" t="s">
        <v>2581</v>
      </c>
    </row>
    <row r="121" customFormat="false" ht="15" hidden="false" customHeight="false" outlineLevel="0" collapsed="false">
      <c r="B121" s="20" t="s">
        <v>2582</v>
      </c>
    </row>
    <row r="122" customFormat="false" ht="15" hidden="false" customHeight="false" outlineLevel="0" collapsed="false">
      <c r="B122" s="20" t="s">
        <v>2583</v>
      </c>
    </row>
    <row r="123" customFormat="false" ht="15" hidden="false" customHeight="false" outlineLevel="0" collapsed="false">
      <c r="B123" s="20" t="s">
        <v>2584</v>
      </c>
    </row>
    <row r="124" customFormat="false" ht="15" hidden="false" customHeight="false" outlineLevel="0" collapsed="false">
      <c r="B124" s="20" t="s">
        <v>2585</v>
      </c>
    </row>
    <row r="125" customFormat="false" ht="15" hidden="false" customHeight="false" outlineLevel="0" collapsed="false">
      <c r="B125" s="20" t="s">
        <v>2586</v>
      </c>
    </row>
    <row r="126" customFormat="false" ht="15" hidden="false" customHeight="false" outlineLevel="0" collapsed="false">
      <c r="B126" s="20" t="s">
        <v>2587</v>
      </c>
    </row>
    <row r="127" customFormat="false" ht="15" hidden="false" customHeight="false" outlineLevel="0" collapsed="false">
      <c r="B127" s="20" t="s">
        <v>2588</v>
      </c>
    </row>
    <row r="128" customFormat="false" ht="15" hidden="false" customHeight="false" outlineLevel="0" collapsed="false">
      <c r="B128" s="20" t="s">
        <v>2589</v>
      </c>
    </row>
    <row r="129" customFormat="false" ht="15" hidden="false" customHeight="false" outlineLevel="0" collapsed="false">
      <c r="B129" s="20" t="s">
        <v>2590</v>
      </c>
    </row>
    <row r="130" customFormat="false" ht="15" hidden="false" customHeight="false" outlineLevel="0" collapsed="false">
      <c r="B130" s="20" t="s">
        <v>2591</v>
      </c>
    </row>
    <row r="131" customFormat="false" ht="15" hidden="false" customHeight="false" outlineLevel="0" collapsed="false">
      <c r="B131" s="20" t="s">
        <v>2592</v>
      </c>
    </row>
    <row r="132" customFormat="false" ht="15" hidden="false" customHeight="false" outlineLevel="0" collapsed="false">
      <c r="B132" s="20" t="s">
        <v>2593</v>
      </c>
    </row>
    <row r="133" customFormat="false" ht="15" hidden="false" customHeight="false" outlineLevel="0" collapsed="false">
      <c r="B133" s="20" t="s">
        <v>2594</v>
      </c>
    </row>
    <row r="134" customFormat="false" ht="15" hidden="false" customHeight="false" outlineLevel="0" collapsed="false">
      <c r="B134" s="20" t="s">
        <v>2595</v>
      </c>
    </row>
    <row r="135" customFormat="false" ht="15" hidden="false" customHeight="false" outlineLevel="0" collapsed="false">
      <c r="B135" s="20" t="s">
        <v>2596</v>
      </c>
    </row>
    <row r="136" customFormat="false" ht="15" hidden="false" customHeight="false" outlineLevel="0" collapsed="false">
      <c r="B136" s="20" t="s">
        <v>2597</v>
      </c>
    </row>
    <row r="137" customFormat="false" ht="15" hidden="false" customHeight="false" outlineLevel="0" collapsed="false">
      <c r="B137" s="20" t="s">
        <v>2598</v>
      </c>
    </row>
    <row r="138" customFormat="false" ht="15" hidden="false" customHeight="false" outlineLevel="0" collapsed="false">
      <c r="B138" s="20" t="s">
        <v>2599</v>
      </c>
    </row>
    <row r="139" customFormat="false" ht="15" hidden="false" customHeight="false" outlineLevel="0" collapsed="false">
      <c r="B139" s="20" t="s">
        <v>2600</v>
      </c>
    </row>
    <row r="140" customFormat="false" ht="15" hidden="false" customHeight="false" outlineLevel="0" collapsed="false">
      <c r="B140" s="20" t="s">
        <v>2601</v>
      </c>
    </row>
    <row r="141" customFormat="false" ht="15" hidden="false" customHeight="false" outlineLevel="0" collapsed="false">
      <c r="B141" s="20" t="s">
        <v>2602</v>
      </c>
    </row>
    <row r="142" customFormat="false" ht="15" hidden="false" customHeight="false" outlineLevel="0" collapsed="false">
      <c r="B142" s="20" t="s">
        <v>2603</v>
      </c>
    </row>
    <row r="143" customFormat="false" ht="15" hidden="false" customHeight="false" outlineLevel="0" collapsed="false">
      <c r="B143" s="20" t="s">
        <v>2604</v>
      </c>
    </row>
    <row r="144" customFormat="false" ht="15" hidden="false" customHeight="false" outlineLevel="0" collapsed="false">
      <c r="B144" s="20" t="s">
        <v>2605</v>
      </c>
    </row>
    <row r="145" customFormat="false" ht="15" hidden="false" customHeight="false" outlineLevel="0" collapsed="false">
      <c r="B145" s="20" t="s">
        <v>2806</v>
      </c>
    </row>
    <row r="146" customFormat="false" ht="15" hidden="false" customHeight="false" outlineLevel="0" collapsed="false">
      <c r="B146" s="20" t="s">
        <v>2807</v>
      </c>
    </row>
    <row r="147" customFormat="false" ht="15" hidden="false" customHeight="false" outlineLevel="0" collapsed="false">
      <c r="B147" s="20" t="s">
        <v>2808</v>
      </c>
    </row>
    <row r="148" customFormat="false" ht="15" hidden="false" customHeight="false" outlineLevel="0" collapsed="false">
      <c r="B148" s="20" t="s">
        <v>2809</v>
      </c>
      <c r="K148" s="20"/>
    </row>
    <row r="149" customFormat="false" ht="15" hidden="false" customHeight="false" outlineLevel="0" collapsed="false">
      <c r="B149" s="20" t="s">
        <v>2810</v>
      </c>
      <c r="K149" s="20" t="s">
        <v>457</v>
      </c>
      <c r="L149" s="16" t="s">
        <v>43</v>
      </c>
      <c r="N149" s="16" t="s">
        <v>45</v>
      </c>
      <c r="P149" s="16" t="s">
        <v>35</v>
      </c>
      <c r="R149" s="16" t="s">
        <v>36</v>
      </c>
      <c r="T149" s="16" t="s">
        <v>37</v>
      </c>
      <c r="V149" s="16" t="s">
        <v>38</v>
      </c>
    </row>
    <row r="150" customFormat="false" ht="15" hidden="false" customHeight="false" outlineLevel="0" collapsed="false">
      <c r="B150" s="20" t="s">
        <v>2811</v>
      </c>
      <c r="K150" s="20" t="s">
        <v>461</v>
      </c>
      <c r="L150" s="16" t="s">
        <v>462</v>
      </c>
      <c r="M150" s="16" t="s">
        <v>462</v>
      </c>
      <c r="N150" s="16" t="s">
        <v>462</v>
      </c>
      <c r="O150" s="16" t="s">
        <v>462</v>
      </c>
      <c r="P150" s="16" t="s">
        <v>462</v>
      </c>
      <c r="Q150" s="16" t="s">
        <v>462</v>
      </c>
      <c r="R150" s="16" t="s">
        <v>462</v>
      </c>
      <c r="S150" s="16" t="s">
        <v>462</v>
      </c>
      <c r="T150" s="16" t="s">
        <v>462</v>
      </c>
      <c r="U150" s="16" t="s">
        <v>462</v>
      </c>
      <c r="V150" s="16" t="s">
        <v>462</v>
      </c>
      <c r="W150" s="16" t="s">
        <v>462</v>
      </c>
    </row>
    <row r="151" customFormat="false" ht="15" hidden="false" customHeight="false" outlineLevel="0" collapsed="false">
      <c r="B151" s="20" t="s">
        <v>2812</v>
      </c>
      <c r="K151" s="20" t="n">
        <v>196.6</v>
      </c>
      <c r="L151" s="16" t="n">
        <v>0.338</v>
      </c>
      <c r="M151" s="16" t="n">
        <v>0.033</v>
      </c>
      <c r="N151" s="16" t="n">
        <v>1.78</v>
      </c>
      <c r="O151" s="16" t="n">
        <v>0.15</v>
      </c>
      <c r="P151" s="16" t="n">
        <v>1.92</v>
      </c>
      <c r="Q151" s="20" t="n">
        <v>0.17</v>
      </c>
      <c r="R151" s="16" t="n">
        <v>12.29</v>
      </c>
      <c r="S151" s="16" t="n">
        <v>0.99</v>
      </c>
      <c r="T151" s="16" t="n">
        <v>36.7</v>
      </c>
      <c r="U151" s="16" t="n">
        <v>2.9</v>
      </c>
      <c r="V151" s="16" t="n">
        <v>43.6</v>
      </c>
      <c r="W151" s="20" t="n">
        <v>3.5</v>
      </c>
    </row>
    <row r="152" customFormat="false" ht="15" hidden="false" customHeight="false" outlineLevel="0" collapsed="false">
      <c r="B152" s="20" t="s">
        <v>2813</v>
      </c>
    </row>
    <row r="153" customFormat="false" ht="15" hidden="false" customHeight="false" outlineLevel="0" collapsed="false">
      <c r="B153" s="20" t="s">
        <v>2814</v>
      </c>
    </row>
    <row r="154" customFormat="false" ht="15" hidden="false" customHeight="false" outlineLevel="0" collapsed="false">
      <c r="B154" s="20" t="s">
        <v>2815</v>
      </c>
      <c r="K154" s="20" t="n">
        <v>190.2</v>
      </c>
      <c r="L154" s="16" t="n">
        <v>0.353</v>
      </c>
      <c r="M154" s="16" t="n">
        <v>0.035</v>
      </c>
      <c r="N154" s="16" t="n">
        <v>1.84</v>
      </c>
      <c r="O154" s="16" t="n">
        <v>0.15</v>
      </c>
      <c r="P154" s="16" t="n">
        <v>2.03</v>
      </c>
      <c r="Q154" s="20" t="n">
        <v>0.17</v>
      </c>
      <c r="R154" s="16" t="n">
        <v>12.7</v>
      </c>
      <c r="S154" s="16" t="n">
        <v>1</v>
      </c>
      <c r="T154" s="16" t="n">
        <v>37.6</v>
      </c>
      <c r="U154" s="16" t="n">
        <v>3</v>
      </c>
      <c r="V154" s="16" t="n">
        <v>45</v>
      </c>
      <c r="W154" s="20" t="n">
        <v>3.6</v>
      </c>
    </row>
    <row r="155" customFormat="false" ht="15" hidden="false" customHeight="false" outlineLevel="0" collapsed="false">
      <c r="B155" s="20" t="s">
        <v>2816</v>
      </c>
    </row>
    <row r="156" customFormat="false" ht="15" hidden="false" customHeight="false" outlineLevel="0" collapsed="false">
      <c r="B156" s="20" t="s">
        <v>2817</v>
      </c>
    </row>
    <row r="157" customFormat="false" ht="15" hidden="false" customHeight="false" outlineLevel="0" collapsed="false">
      <c r="B157" s="20" t="s">
        <v>2818</v>
      </c>
      <c r="K157" s="20" t="n">
        <v>183.8</v>
      </c>
      <c r="L157" s="16" t="n">
        <v>0.307</v>
      </c>
      <c r="M157" s="16" t="n">
        <v>0.034</v>
      </c>
      <c r="N157" s="16" t="n">
        <v>1.89</v>
      </c>
      <c r="O157" s="16" t="n">
        <v>0.16</v>
      </c>
      <c r="P157" s="16" t="n">
        <v>1.9</v>
      </c>
      <c r="Q157" s="20" t="n">
        <v>0.16</v>
      </c>
      <c r="R157" s="16" t="n">
        <v>12.7</v>
      </c>
      <c r="S157" s="16" t="n">
        <v>1</v>
      </c>
      <c r="T157" s="16" t="n">
        <v>37.5</v>
      </c>
      <c r="U157" s="16" t="n">
        <v>3</v>
      </c>
      <c r="V157" s="16" t="n">
        <v>45.3</v>
      </c>
      <c r="W157" s="20" t="n">
        <v>3.6</v>
      </c>
    </row>
    <row r="158" customFormat="false" ht="15" hidden="false" customHeight="false" outlineLevel="0" collapsed="false">
      <c r="B158" s="20" t="s">
        <v>2819</v>
      </c>
    </row>
    <row r="159" customFormat="false" ht="15" hidden="false" customHeight="false" outlineLevel="0" collapsed="false">
      <c r="B159" s="20" t="s">
        <v>2820</v>
      </c>
    </row>
    <row r="160" customFormat="false" ht="15" hidden="false" customHeight="false" outlineLevel="0" collapsed="false">
      <c r="B160" s="20" t="s">
        <v>2821</v>
      </c>
      <c r="K160" s="20" t="n">
        <v>177.2</v>
      </c>
      <c r="L160" s="16" t="n">
        <v>0.284</v>
      </c>
      <c r="M160" s="16" t="n">
        <v>0.031</v>
      </c>
      <c r="N160" s="16" t="n">
        <v>1.93</v>
      </c>
      <c r="O160" s="16" t="n">
        <v>0.16</v>
      </c>
      <c r="P160" s="16" t="n">
        <v>1.89</v>
      </c>
      <c r="Q160" s="20" t="n">
        <v>0.16</v>
      </c>
      <c r="R160" s="16" t="n">
        <v>12.5</v>
      </c>
      <c r="S160" s="16" t="n">
        <v>1</v>
      </c>
      <c r="T160" s="16" t="n">
        <v>38.4</v>
      </c>
      <c r="U160" s="16" t="n">
        <v>3.1</v>
      </c>
      <c r="V160" s="16" t="n">
        <v>45.7</v>
      </c>
      <c r="W160" s="20" t="n">
        <v>3.7</v>
      </c>
    </row>
    <row r="161" customFormat="false" ht="15" hidden="false" customHeight="false" outlineLevel="0" collapsed="false">
      <c r="B161" s="20" t="s">
        <v>2822</v>
      </c>
    </row>
    <row r="162" customFormat="false" ht="15" hidden="false" customHeight="false" outlineLevel="0" collapsed="false">
      <c r="B162" s="20" t="s">
        <v>2823</v>
      </c>
    </row>
    <row r="163" customFormat="false" ht="15" hidden="false" customHeight="false" outlineLevel="0" collapsed="false">
      <c r="B163" s="20" t="s">
        <v>2824</v>
      </c>
      <c r="K163" s="20" t="n">
        <v>169.4</v>
      </c>
      <c r="L163" s="16" t="n">
        <v>0.236</v>
      </c>
      <c r="M163" s="16" t="n">
        <v>0.03</v>
      </c>
      <c r="N163" s="16" t="n">
        <v>1.95</v>
      </c>
      <c r="O163" s="16" t="n">
        <v>0.16</v>
      </c>
      <c r="P163" s="16" t="n">
        <v>1.91</v>
      </c>
      <c r="Q163" s="20" t="n">
        <v>0.18</v>
      </c>
      <c r="R163" s="16" t="n">
        <v>13</v>
      </c>
      <c r="S163" s="16" t="n">
        <v>1.1</v>
      </c>
      <c r="T163" s="16" t="n">
        <v>40.3</v>
      </c>
      <c r="U163" s="16" t="n">
        <v>3.3</v>
      </c>
      <c r="V163" s="16" t="n">
        <v>47.4</v>
      </c>
      <c r="W163" s="20" t="n">
        <v>3.9</v>
      </c>
    </row>
    <row r="164" customFormat="false" ht="15" hidden="false" customHeight="false" outlineLevel="0" collapsed="false">
      <c r="B164" s="20" t="s">
        <v>2825</v>
      </c>
    </row>
    <row r="165" customFormat="false" ht="15" hidden="false" customHeight="false" outlineLevel="0" collapsed="false">
      <c r="B165" s="20" t="s">
        <v>2826</v>
      </c>
    </row>
    <row r="166" customFormat="false" ht="15" hidden="false" customHeight="false" outlineLevel="0" collapsed="false">
      <c r="B166" s="20" t="s">
        <v>2827</v>
      </c>
      <c r="K166" s="20" t="n">
        <v>164.1</v>
      </c>
      <c r="L166" s="16" t="n">
        <v>0.252</v>
      </c>
      <c r="M166" s="16" t="n">
        <v>0.029</v>
      </c>
      <c r="N166" s="16" t="n">
        <v>1.97</v>
      </c>
      <c r="O166" s="16" t="n">
        <v>0.17</v>
      </c>
      <c r="P166" s="16" t="n">
        <v>1.87</v>
      </c>
      <c r="Q166" s="20" t="n">
        <v>0.17</v>
      </c>
      <c r="R166" s="16" t="n">
        <v>13</v>
      </c>
      <c r="S166" s="16" t="n">
        <v>1.1</v>
      </c>
      <c r="T166" s="16" t="n">
        <v>40.8</v>
      </c>
      <c r="U166" s="16" t="n">
        <v>3.4</v>
      </c>
      <c r="V166" s="16" t="n">
        <v>48.1</v>
      </c>
      <c r="W166" s="20" t="n">
        <v>4</v>
      </c>
    </row>
    <row r="167" customFormat="false" ht="15" hidden="false" customHeight="false" outlineLevel="0" collapsed="false">
      <c r="B167" s="20" t="s">
        <v>2828</v>
      </c>
    </row>
    <row r="168" customFormat="false" ht="15" hidden="false" customHeight="false" outlineLevel="0" collapsed="false">
      <c r="B168" s="20" t="s">
        <v>2829</v>
      </c>
    </row>
    <row r="169" customFormat="false" ht="15" hidden="false" customHeight="false" outlineLevel="0" collapsed="false">
      <c r="B169" s="20" t="s">
        <v>2830</v>
      </c>
      <c r="K169" s="20" t="n">
        <v>158.7</v>
      </c>
      <c r="L169" s="16" t="n">
        <v>0.221</v>
      </c>
      <c r="M169" s="16" t="n">
        <v>0.028</v>
      </c>
      <c r="N169" s="16" t="n">
        <v>1.94</v>
      </c>
      <c r="O169" s="16" t="n">
        <v>0.17</v>
      </c>
      <c r="P169" s="16" t="n">
        <v>1.86</v>
      </c>
      <c r="Q169" s="20" t="n">
        <v>0.16</v>
      </c>
      <c r="R169" s="16" t="n">
        <v>12.9</v>
      </c>
      <c r="S169" s="16" t="n">
        <v>1.1</v>
      </c>
      <c r="T169" s="16" t="n">
        <v>40.3</v>
      </c>
      <c r="U169" s="16" t="n">
        <v>3.4</v>
      </c>
      <c r="V169" s="16" t="n">
        <v>47.4</v>
      </c>
      <c r="W169" s="20" t="n">
        <v>3.9</v>
      </c>
    </row>
    <row r="170" customFormat="false" ht="15" hidden="false" customHeight="false" outlineLevel="0" collapsed="false">
      <c r="B170" s="20" t="s">
        <v>2831</v>
      </c>
    </row>
    <row r="171" customFormat="false" ht="15" hidden="false" customHeight="false" outlineLevel="0" collapsed="false">
      <c r="B171" s="20" t="s">
        <v>2832</v>
      </c>
    </row>
    <row r="172" customFormat="false" ht="15" hidden="false" customHeight="false" outlineLevel="0" collapsed="false">
      <c r="B172" s="20" t="s">
        <v>2833</v>
      </c>
      <c r="K172" s="20" t="n">
        <v>153.1</v>
      </c>
      <c r="L172" s="16" t="n">
        <v>0.18</v>
      </c>
      <c r="M172" s="16" t="n">
        <v>0.025</v>
      </c>
      <c r="N172" s="16" t="n">
        <v>1.97</v>
      </c>
      <c r="O172" s="16" t="n">
        <v>0.17</v>
      </c>
      <c r="P172" s="16" t="n">
        <v>1.92</v>
      </c>
      <c r="Q172" s="20" t="n">
        <v>0.17</v>
      </c>
      <c r="R172" s="16" t="n">
        <v>12.9</v>
      </c>
      <c r="S172" s="16" t="n">
        <v>1.1</v>
      </c>
      <c r="T172" s="16" t="n">
        <v>40.7</v>
      </c>
      <c r="U172" s="16" t="n">
        <v>3.4</v>
      </c>
      <c r="V172" s="16" t="n">
        <v>48.9</v>
      </c>
      <c r="W172" s="20" t="n">
        <v>4.1</v>
      </c>
    </row>
    <row r="173" customFormat="false" ht="15" hidden="false" customHeight="false" outlineLevel="0" collapsed="false">
      <c r="B173" s="20" t="s">
        <v>2834</v>
      </c>
    </row>
    <row r="174" customFormat="false" ht="15" hidden="false" customHeight="false" outlineLevel="0" collapsed="false">
      <c r="B174" s="20" t="s">
        <v>2835</v>
      </c>
    </row>
    <row r="175" customFormat="false" ht="15" hidden="false" customHeight="false" outlineLevel="0" collapsed="false">
      <c r="B175" s="20" t="s">
        <v>2836</v>
      </c>
      <c r="K175" s="20" t="n">
        <v>147.5</v>
      </c>
      <c r="L175" s="16" t="n">
        <v>0.202</v>
      </c>
      <c r="M175" s="16" t="n">
        <v>0.035</v>
      </c>
      <c r="N175" s="16" t="n">
        <v>1.96</v>
      </c>
      <c r="O175" s="16" t="n">
        <v>0.17</v>
      </c>
      <c r="P175" s="16" t="n">
        <v>1.89</v>
      </c>
      <c r="Q175" s="20" t="n">
        <v>0.18</v>
      </c>
      <c r="R175" s="16" t="n">
        <v>12.9</v>
      </c>
      <c r="S175" s="16" t="n">
        <v>1.1</v>
      </c>
      <c r="T175" s="16" t="n">
        <v>40</v>
      </c>
      <c r="U175" s="16" t="n">
        <v>3.4</v>
      </c>
      <c r="V175" s="16" t="n">
        <v>48.9</v>
      </c>
      <c r="W175" s="20" t="n">
        <v>4.1</v>
      </c>
    </row>
    <row r="176" customFormat="false" ht="15" hidden="false" customHeight="false" outlineLevel="0" collapsed="false">
      <c r="B176" s="20" t="s">
        <v>2837</v>
      </c>
    </row>
    <row r="177" customFormat="false" ht="15" hidden="false" customHeight="false" outlineLevel="0" collapsed="false">
      <c r="B177" s="20" t="s">
        <v>2838</v>
      </c>
    </row>
    <row r="178" customFormat="false" ht="15" hidden="false" customHeight="false" outlineLevel="0" collapsed="false">
      <c r="B178" s="20" t="s">
        <v>2839</v>
      </c>
      <c r="K178" s="20" t="n">
        <v>142.7</v>
      </c>
      <c r="L178" s="16" t="n">
        <v>0.163</v>
      </c>
      <c r="M178" s="16" t="n">
        <v>0.024</v>
      </c>
      <c r="N178" s="16" t="n">
        <v>1.98</v>
      </c>
      <c r="O178" s="16" t="n">
        <v>0.17</v>
      </c>
      <c r="P178" s="16" t="n">
        <v>1.93</v>
      </c>
      <c r="Q178" s="20" t="n">
        <v>0.18</v>
      </c>
      <c r="R178" s="16" t="n">
        <v>13.1</v>
      </c>
      <c r="S178" s="16" t="n">
        <v>0.11</v>
      </c>
      <c r="T178" s="16" t="n">
        <v>42.1</v>
      </c>
      <c r="U178" s="16" t="n">
        <v>3.6</v>
      </c>
      <c r="V178" s="16" t="n">
        <v>50</v>
      </c>
      <c r="W178" s="20" t="n">
        <v>4.3</v>
      </c>
    </row>
    <row r="179" customFormat="false" ht="15" hidden="false" customHeight="false" outlineLevel="0" collapsed="false">
      <c r="B179" s="20" t="s">
        <v>2840</v>
      </c>
    </row>
    <row r="180" customFormat="false" ht="15" hidden="false" customHeight="false" outlineLevel="0" collapsed="false">
      <c r="B180" s="20" t="s">
        <v>2841</v>
      </c>
    </row>
    <row r="181" customFormat="false" ht="15" hidden="false" customHeight="false" outlineLevel="0" collapsed="false">
      <c r="B181" s="20" t="s">
        <v>2842</v>
      </c>
      <c r="K181" s="20" t="n">
        <v>137.9</v>
      </c>
      <c r="L181" s="16" t="n">
        <v>0.159</v>
      </c>
      <c r="M181" s="16" t="n">
        <v>0.024</v>
      </c>
      <c r="N181" s="16" t="n">
        <v>1.97</v>
      </c>
      <c r="O181" s="16" t="n">
        <v>0.17</v>
      </c>
      <c r="P181" s="16" t="n">
        <v>1.72</v>
      </c>
      <c r="Q181" s="20" t="n">
        <v>0.16</v>
      </c>
      <c r="R181" s="16" t="n">
        <v>12.8</v>
      </c>
      <c r="S181" s="16" t="n">
        <v>1.1</v>
      </c>
      <c r="T181" s="16" t="n">
        <v>41.8</v>
      </c>
      <c r="U181" s="16" t="n">
        <v>3.6</v>
      </c>
      <c r="V181" s="16" t="n">
        <v>49.7</v>
      </c>
      <c r="W181" s="20" t="n">
        <v>4.3</v>
      </c>
    </row>
    <row r="182" customFormat="false" ht="15" hidden="false" customHeight="false" outlineLevel="0" collapsed="false">
      <c r="B182" s="20" t="s">
        <v>2843</v>
      </c>
    </row>
    <row r="183" customFormat="false" ht="15" hidden="false" customHeight="false" outlineLevel="0" collapsed="false">
      <c r="B183" s="20" t="s">
        <v>2844</v>
      </c>
    </row>
    <row r="184" customFormat="false" ht="15" hidden="false" customHeight="false" outlineLevel="0" collapsed="false">
      <c r="B184" s="20" t="s">
        <v>2845</v>
      </c>
      <c r="K184" s="20" t="n">
        <v>133</v>
      </c>
      <c r="L184" s="16" t="n">
        <v>0.145</v>
      </c>
      <c r="M184" s="16" t="n">
        <v>0.023</v>
      </c>
      <c r="N184" s="16" t="n">
        <v>1.99</v>
      </c>
      <c r="O184" s="16" t="n">
        <v>0.18</v>
      </c>
      <c r="P184" s="16" t="n">
        <v>1.69</v>
      </c>
      <c r="Q184" s="20" t="n">
        <v>0.16</v>
      </c>
      <c r="R184" s="16" t="n">
        <v>12.8</v>
      </c>
      <c r="S184" s="16" t="n">
        <v>1.1</v>
      </c>
      <c r="T184" s="16" t="n">
        <v>42.1</v>
      </c>
      <c r="U184" s="16" t="n">
        <v>3.7</v>
      </c>
      <c r="V184" s="16" t="n">
        <v>50.3</v>
      </c>
      <c r="W184" s="20" t="n">
        <v>4.4</v>
      </c>
    </row>
    <row r="185" customFormat="false" ht="15" hidden="false" customHeight="false" outlineLevel="0" collapsed="false">
      <c r="B185" s="20" t="s">
        <v>2846</v>
      </c>
    </row>
    <row r="186" customFormat="false" ht="15" hidden="false" customHeight="false" outlineLevel="0" collapsed="false">
      <c r="B186" s="20" t="s">
        <v>2847</v>
      </c>
    </row>
    <row r="187" customFormat="false" ht="15" hidden="false" customHeight="false" outlineLevel="0" collapsed="false">
      <c r="B187" s="20" t="s">
        <v>2848</v>
      </c>
      <c r="K187" s="20" t="n">
        <v>127.9</v>
      </c>
      <c r="L187" s="16" t="n">
        <v>0.116</v>
      </c>
      <c r="M187" s="16" t="n">
        <v>0.019</v>
      </c>
      <c r="N187" s="16" t="n">
        <v>2.01</v>
      </c>
      <c r="O187" s="16" t="n">
        <v>0.18</v>
      </c>
      <c r="P187" s="16" t="n">
        <v>1.76</v>
      </c>
      <c r="Q187" s="20" t="n">
        <v>0.17</v>
      </c>
      <c r="R187" s="16" t="n">
        <v>12.7</v>
      </c>
      <c r="S187" s="16" t="n">
        <v>1.1</v>
      </c>
      <c r="T187" s="16" t="n">
        <v>41.4</v>
      </c>
      <c r="U187" s="16" t="n">
        <v>3.6</v>
      </c>
      <c r="V187" s="16" t="n">
        <v>50.2</v>
      </c>
      <c r="W187" s="20" t="n">
        <v>4.4</v>
      </c>
    </row>
    <row r="188" customFormat="false" ht="15" hidden="false" customHeight="false" outlineLevel="0" collapsed="false">
      <c r="B188" s="20" t="s">
        <v>2849</v>
      </c>
    </row>
    <row r="189" customFormat="false" ht="15" hidden="false" customHeight="false" outlineLevel="0" collapsed="false">
      <c r="B189" s="20" t="s">
        <v>2850</v>
      </c>
    </row>
    <row r="190" customFormat="false" ht="15" hidden="false" customHeight="false" outlineLevel="0" collapsed="false">
      <c r="B190" s="20" t="s">
        <v>2851</v>
      </c>
      <c r="K190" s="20" t="n">
        <v>122.6</v>
      </c>
      <c r="L190" s="16" t="n">
        <v>0.129</v>
      </c>
      <c r="M190" s="16" t="n">
        <v>0.021</v>
      </c>
      <c r="N190" s="16" t="n">
        <v>2.02</v>
      </c>
      <c r="O190" s="16" t="n">
        <v>0.18</v>
      </c>
      <c r="P190" s="16" t="n">
        <v>1.65</v>
      </c>
      <c r="Q190" s="20" t="n">
        <v>0.16</v>
      </c>
      <c r="R190" s="16" t="n">
        <v>12.1</v>
      </c>
      <c r="S190" s="16" t="n">
        <v>1.1</v>
      </c>
      <c r="T190" s="16" t="n">
        <v>41.4</v>
      </c>
      <c r="U190" s="16" t="n">
        <v>3.7</v>
      </c>
      <c r="V190" s="16" t="n">
        <v>50</v>
      </c>
      <c r="W190" s="20" t="n">
        <v>4.4</v>
      </c>
    </row>
    <row r="191" customFormat="false" ht="15" hidden="false" customHeight="false" outlineLevel="0" collapsed="false">
      <c r="B191" s="20" t="s">
        <v>2852</v>
      </c>
    </row>
    <row r="192" customFormat="false" ht="15" hidden="false" customHeight="false" outlineLevel="0" collapsed="false">
      <c r="B192" s="20" t="s">
        <v>2853</v>
      </c>
    </row>
    <row r="193" customFormat="false" ht="15" hidden="false" customHeight="false" outlineLevel="0" collapsed="false">
      <c r="B193" s="20" t="s">
        <v>2854</v>
      </c>
      <c r="K193" s="20" t="n">
        <v>118.7</v>
      </c>
      <c r="L193" s="16" t="n">
        <v>0.069</v>
      </c>
      <c r="M193" s="16" t="n">
        <v>0.018</v>
      </c>
      <c r="N193" s="16" t="n">
        <v>1.97</v>
      </c>
      <c r="O193" s="16" t="n">
        <v>0.18</v>
      </c>
      <c r="P193" s="16" t="n">
        <v>1.66</v>
      </c>
      <c r="Q193" s="20" t="n">
        <v>0.16</v>
      </c>
      <c r="R193" s="16" t="n">
        <v>12.2</v>
      </c>
      <c r="S193" s="16" t="n">
        <v>1</v>
      </c>
      <c r="T193" s="16" t="n">
        <v>41.9</v>
      </c>
      <c r="U193" s="16" t="n">
        <v>3.4</v>
      </c>
      <c r="V193" s="16" t="n">
        <v>50.1</v>
      </c>
      <c r="W193" s="20" t="n">
        <v>4</v>
      </c>
    </row>
    <row r="194" customFormat="false" ht="15" hidden="false" customHeight="false" outlineLevel="0" collapsed="false">
      <c r="B194" s="20" t="s">
        <v>2855</v>
      </c>
    </row>
    <row r="195" customFormat="false" ht="15" hidden="false" customHeight="false" outlineLevel="0" collapsed="false">
      <c r="B195" s="20" t="s">
        <v>2856</v>
      </c>
    </row>
    <row r="196" customFormat="false" ht="15" hidden="false" customHeight="false" outlineLevel="0" collapsed="false">
      <c r="B196" s="20" t="s">
        <v>2857</v>
      </c>
      <c r="K196" s="20" t="n">
        <v>112.2</v>
      </c>
      <c r="L196" s="16" t="n">
        <v>0.08</v>
      </c>
      <c r="M196" s="16" t="n">
        <v>0.019</v>
      </c>
      <c r="N196" s="16" t="n">
        <v>1.98</v>
      </c>
      <c r="O196" s="16" t="n">
        <v>0.18</v>
      </c>
      <c r="P196" s="16" t="n">
        <v>1.65</v>
      </c>
      <c r="Q196" s="20" t="n">
        <v>0.17</v>
      </c>
      <c r="R196" s="16" t="n">
        <v>11.77</v>
      </c>
      <c r="S196" s="16" t="n">
        <v>0.96</v>
      </c>
      <c r="T196" s="16" t="n">
        <v>43.1</v>
      </c>
      <c r="U196" s="16" t="n">
        <v>3.5</v>
      </c>
      <c r="V196" s="16" t="n">
        <v>50.4</v>
      </c>
      <c r="W196" s="20" t="n">
        <v>4.1</v>
      </c>
    </row>
    <row r="197" customFormat="false" ht="15" hidden="false" customHeight="false" outlineLevel="0" collapsed="false">
      <c r="B197" s="20" t="s">
        <v>2858</v>
      </c>
    </row>
    <row r="198" customFormat="false" ht="15" hidden="false" customHeight="false" outlineLevel="0" collapsed="false">
      <c r="B198" s="20" t="s">
        <v>2859</v>
      </c>
    </row>
    <row r="199" customFormat="false" ht="15" hidden="false" customHeight="false" outlineLevel="0" collapsed="false">
      <c r="B199" s="20" t="s">
        <v>2860</v>
      </c>
      <c r="K199" s="20" t="n">
        <v>105.4</v>
      </c>
      <c r="L199" s="16" t="n">
        <v>0.08</v>
      </c>
      <c r="M199" s="16" t="n">
        <v>0.023</v>
      </c>
      <c r="N199" s="16" t="n">
        <v>1.89</v>
      </c>
      <c r="O199" s="16" t="n">
        <v>0.18</v>
      </c>
      <c r="P199" s="16" t="n">
        <v>1.81</v>
      </c>
      <c r="Q199" s="20" t="n">
        <v>0.19</v>
      </c>
      <c r="R199" s="16" t="n">
        <v>11.31</v>
      </c>
      <c r="S199" s="16" t="n">
        <v>0.93</v>
      </c>
      <c r="T199" s="16" t="n">
        <v>43.8</v>
      </c>
      <c r="U199" s="16" t="n">
        <v>3.5</v>
      </c>
      <c r="V199" s="16" t="n">
        <v>50.4</v>
      </c>
      <c r="W199" s="20" t="n">
        <v>4.1</v>
      </c>
    </row>
    <row r="200" customFormat="false" ht="15" hidden="false" customHeight="false" outlineLevel="0" collapsed="false">
      <c r="B200" s="20" t="s">
        <v>2861</v>
      </c>
    </row>
    <row r="201" customFormat="false" ht="15" hidden="false" customHeight="false" outlineLevel="0" collapsed="false">
      <c r="B201" s="20" t="s">
        <v>2862</v>
      </c>
    </row>
    <row r="202" customFormat="false" ht="15" hidden="false" customHeight="false" outlineLevel="0" collapsed="false">
      <c r="B202" s="20" t="s">
        <v>2863</v>
      </c>
      <c r="K202" s="20" t="n">
        <v>99.7</v>
      </c>
      <c r="L202" s="16" t="n">
        <v>0.063</v>
      </c>
      <c r="M202" s="16" t="n">
        <v>0.017</v>
      </c>
      <c r="N202" s="16" t="n">
        <v>1.97</v>
      </c>
      <c r="O202" s="16" t="n">
        <v>0.19</v>
      </c>
      <c r="P202" s="16" t="n">
        <v>1.82</v>
      </c>
      <c r="Q202" s="20" t="n">
        <v>0.19</v>
      </c>
      <c r="R202" s="16" t="n">
        <v>10.77</v>
      </c>
      <c r="S202" s="16" t="n">
        <v>0.89</v>
      </c>
      <c r="T202" s="16" t="n">
        <v>41.9</v>
      </c>
      <c r="U202" s="16" t="n">
        <v>3.4</v>
      </c>
      <c r="V202" s="16" t="n">
        <v>51.4</v>
      </c>
      <c r="W202" s="20" t="n">
        <v>4.2</v>
      </c>
    </row>
    <row r="203" customFormat="false" ht="15" hidden="false" customHeight="false" outlineLevel="0" collapsed="false">
      <c r="B203" s="20" t="s">
        <v>2864</v>
      </c>
    </row>
    <row r="204" customFormat="false" ht="15" hidden="false" customHeight="false" outlineLevel="0" collapsed="false">
      <c r="B204" s="20" t="s">
        <v>2865</v>
      </c>
    </row>
    <row r="205" customFormat="false" ht="15" hidden="false" customHeight="false" outlineLevel="0" collapsed="false">
      <c r="B205" s="20" t="s">
        <v>2866</v>
      </c>
      <c r="K205" s="20" t="n">
        <v>96.4</v>
      </c>
      <c r="L205" s="16" t="n">
        <v>0.0695</v>
      </c>
      <c r="M205" s="16" t="n">
        <v>0.008</v>
      </c>
      <c r="N205" s="16" t="n">
        <v>1.89</v>
      </c>
      <c r="O205" s="16" t="n">
        <v>0.16</v>
      </c>
      <c r="P205" s="16" t="n">
        <v>1.76</v>
      </c>
      <c r="Q205" s="20" t="n">
        <v>0.17</v>
      </c>
      <c r="R205" s="16" t="n">
        <v>10.87</v>
      </c>
      <c r="S205" s="16" t="n">
        <v>0.87</v>
      </c>
      <c r="T205" s="16" t="n">
        <v>38.9</v>
      </c>
      <c r="U205" s="16" t="n">
        <v>3.1</v>
      </c>
      <c r="V205" s="16" t="n">
        <v>50.9</v>
      </c>
      <c r="W205" s="20" t="n">
        <v>4.1</v>
      </c>
    </row>
    <row r="206" customFormat="false" ht="15" hidden="false" customHeight="false" outlineLevel="0" collapsed="false">
      <c r="B206" s="20" t="s">
        <v>2867</v>
      </c>
    </row>
    <row r="207" customFormat="false" ht="15" hidden="false" customHeight="false" outlineLevel="0" collapsed="false">
      <c r="B207" s="20" t="s">
        <v>2868</v>
      </c>
    </row>
    <row r="208" customFormat="false" ht="15" hidden="false" customHeight="false" outlineLevel="0" collapsed="false">
      <c r="B208" s="20" t="s">
        <v>2869</v>
      </c>
      <c r="K208" s="20" t="n">
        <v>94.3</v>
      </c>
      <c r="L208" s="16" t="n">
        <v>0.0694</v>
      </c>
      <c r="M208" s="16" t="n">
        <v>0.0084</v>
      </c>
      <c r="N208" s="16" t="n">
        <v>1.74</v>
      </c>
      <c r="O208" s="16" t="n">
        <v>0.15</v>
      </c>
      <c r="P208" s="16" t="n">
        <v>1.76</v>
      </c>
      <c r="Q208" s="20" t="n">
        <v>0.17</v>
      </c>
      <c r="R208" s="16" t="n">
        <v>10.99</v>
      </c>
      <c r="S208" s="16" t="n">
        <v>0.89</v>
      </c>
      <c r="T208" s="16" t="n">
        <v>38.7</v>
      </c>
      <c r="U208" s="16" t="n">
        <v>3.1</v>
      </c>
      <c r="V208" s="16" t="n">
        <v>51.6</v>
      </c>
      <c r="W208" s="20" t="n">
        <v>4.1</v>
      </c>
    </row>
    <row r="209" customFormat="false" ht="15" hidden="false" customHeight="false" outlineLevel="0" collapsed="false">
      <c r="B209" s="20" t="s">
        <v>2870</v>
      </c>
    </row>
    <row r="210" customFormat="false" ht="15" hidden="false" customHeight="false" outlineLevel="0" collapsed="false">
      <c r="B210" s="20" t="s">
        <v>2871</v>
      </c>
    </row>
    <row r="211" customFormat="false" ht="15" hidden="false" customHeight="false" outlineLevel="0" collapsed="false">
      <c r="B211" s="20" t="s">
        <v>2872</v>
      </c>
      <c r="K211" s="20" t="n">
        <v>92.2</v>
      </c>
      <c r="L211" s="16" t="n">
        <v>0.0568</v>
      </c>
      <c r="M211" s="16" t="n">
        <v>0.0082</v>
      </c>
      <c r="N211" s="16" t="n">
        <v>1.68</v>
      </c>
      <c r="O211" s="16" t="n">
        <v>0.14</v>
      </c>
      <c r="P211" s="16" t="n">
        <v>1.68</v>
      </c>
      <c r="Q211" s="20" t="n">
        <v>0.17</v>
      </c>
      <c r="R211" s="16" t="n">
        <v>10.85</v>
      </c>
      <c r="S211" s="16" t="n">
        <v>0.87</v>
      </c>
      <c r="T211" s="16" t="n">
        <v>38.1</v>
      </c>
      <c r="U211" s="16" t="n">
        <v>3.1</v>
      </c>
      <c r="V211" s="16" t="n">
        <v>51.6</v>
      </c>
      <c r="W211" s="20" t="n">
        <v>4.1</v>
      </c>
    </row>
    <row r="212" customFormat="false" ht="15" hidden="false" customHeight="false" outlineLevel="0" collapsed="false">
      <c r="B212" s="20" t="s">
        <v>2873</v>
      </c>
    </row>
    <row r="213" customFormat="false" ht="15" hidden="false" customHeight="false" outlineLevel="0" collapsed="false">
      <c r="B213" s="20" t="s">
        <v>2874</v>
      </c>
    </row>
    <row r="214" customFormat="false" ht="15" hidden="false" customHeight="false" outlineLevel="0" collapsed="false">
      <c r="B214" s="20" t="s">
        <v>2875</v>
      </c>
      <c r="K214" s="20" t="n">
        <v>90.1</v>
      </c>
      <c r="L214" s="16" t="n">
        <v>0.0746</v>
      </c>
      <c r="M214" s="16" t="n">
        <v>0.0091</v>
      </c>
      <c r="N214" s="16" t="n">
        <v>1.55</v>
      </c>
      <c r="O214" s="16" t="n">
        <v>0.13</v>
      </c>
      <c r="P214" s="16" t="n">
        <v>1.68</v>
      </c>
      <c r="Q214" s="20" t="n">
        <v>0.17</v>
      </c>
      <c r="R214" s="16" t="n">
        <v>10.93</v>
      </c>
      <c r="S214" s="16" t="n">
        <v>0.88</v>
      </c>
      <c r="T214" s="16" t="n">
        <v>38.1</v>
      </c>
      <c r="U214" s="16" t="n">
        <v>3.1</v>
      </c>
      <c r="V214" s="16" t="n">
        <v>52</v>
      </c>
      <c r="W214" s="20" t="n">
        <v>4.2</v>
      </c>
    </row>
    <row r="215" customFormat="false" ht="15" hidden="false" customHeight="false" outlineLevel="0" collapsed="false">
      <c r="B215" s="20" t="s">
        <v>2876</v>
      </c>
    </row>
    <row r="216" customFormat="false" ht="15" hidden="false" customHeight="false" outlineLevel="0" collapsed="false">
      <c r="B216" s="20" t="s">
        <v>2877</v>
      </c>
    </row>
    <row r="217" customFormat="false" ht="15" hidden="false" customHeight="false" outlineLevel="0" collapsed="false">
      <c r="B217" s="20" t="s">
        <v>2878</v>
      </c>
      <c r="K217" s="20" t="n">
        <v>87.9</v>
      </c>
      <c r="L217" s="16" t="n">
        <v>0.0617</v>
      </c>
      <c r="M217" s="16" t="n">
        <v>0.0089</v>
      </c>
      <c r="N217" s="16" t="n">
        <v>1.42</v>
      </c>
      <c r="O217" s="16" t="n">
        <v>0.12</v>
      </c>
      <c r="P217" s="16" t="n">
        <v>1.55</v>
      </c>
      <c r="Q217" s="20" t="n">
        <v>0.15</v>
      </c>
      <c r="R217" s="16" t="n">
        <v>10.96</v>
      </c>
      <c r="S217" s="16" t="n">
        <v>0.88</v>
      </c>
      <c r="T217" s="16" t="n">
        <v>36.4</v>
      </c>
      <c r="U217" s="16" t="n">
        <v>2.9</v>
      </c>
      <c r="V217" s="16" t="n">
        <v>51.2</v>
      </c>
      <c r="W217" s="20" t="n">
        <v>4.1</v>
      </c>
    </row>
    <row r="218" customFormat="false" ht="15" hidden="false" customHeight="false" outlineLevel="0" collapsed="false">
      <c r="B218" s="20" t="s">
        <v>2879</v>
      </c>
    </row>
    <row r="219" customFormat="false" ht="15" hidden="false" customHeight="false" outlineLevel="0" collapsed="false">
      <c r="B219" s="20" t="s">
        <v>2880</v>
      </c>
    </row>
    <row r="220" customFormat="false" ht="15" hidden="false" customHeight="false" outlineLevel="0" collapsed="false">
      <c r="B220" s="20" t="s">
        <v>2881</v>
      </c>
      <c r="K220" s="20" t="n">
        <v>85.6</v>
      </c>
      <c r="L220" s="16" t="n">
        <v>0.0844</v>
      </c>
      <c r="M220" s="16" t="n">
        <v>0.0137</v>
      </c>
      <c r="N220" s="16" t="n">
        <v>1.34</v>
      </c>
      <c r="O220" s="16" t="n">
        <v>0.11</v>
      </c>
      <c r="P220" s="16" t="n">
        <v>1.53</v>
      </c>
      <c r="Q220" s="20" t="n">
        <v>0.15</v>
      </c>
      <c r="R220" s="16" t="n">
        <v>11.33</v>
      </c>
      <c r="S220" s="16" t="n">
        <v>0.91</v>
      </c>
      <c r="T220" s="16" t="n">
        <v>36.1</v>
      </c>
      <c r="U220" s="16" t="n">
        <v>2.9</v>
      </c>
      <c r="V220" s="16" t="n">
        <v>53.6</v>
      </c>
      <c r="W220" s="20" t="n">
        <v>4.3</v>
      </c>
    </row>
    <row r="221" customFormat="false" ht="15" hidden="false" customHeight="false" outlineLevel="0" collapsed="false">
      <c r="B221" s="20" t="s">
        <v>2882</v>
      </c>
    </row>
    <row r="222" customFormat="false" ht="15" hidden="false" customHeight="false" outlineLevel="0" collapsed="false">
      <c r="B222" s="20" t="s">
        <v>2883</v>
      </c>
    </row>
    <row r="223" customFormat="false" ht="15" hidden="false" customHeight="false" outlineLevel="0" collapsed="false">
      <c r="B223" s="20" t="s">
        <v>2884</v>
      </c>
      <c r="K223" s="20" t="n">
        <v>83.3</v>
      </c>
      <c r="L223" s="16" t="n">
        <v>0.0737</v>
      </c>
      <c r="M223" s="16" t="n">
        <v>0.009</v>
      </c>
      <c r="N223" s="16" t="n">
        <v>1.33</v>
      </c>
      <c r="O223" s="16" t="n">
        <v>0.11</v>
      </c>
      <c r="P223" s="16" t="n">
        <v>1.3</v>
      </c>
      <c r="Q223" s="20" t="n">
        <v>0.14</v>
      </c>
      <c r="R223" s="16" t="n">
        <v>11.69</v>
      </c>
      <c r="S223" s="16" t="n">
        <v>0.94</v>
      </c>
      <c r="T223" s="16" t="n">
        <v>34.5</v>
      </c>
      <c r="U223" s="16" t="n">
        <v>2.8</v>
      </c>
      <c r="V223" s="16" t="n">
        <v>52.3</v>
      </c>
      <c r="W223" s="20" t="n">
        <v>4.2</v>
      </c>
    </row>
    <row r="224" customFormat="false" ht="15" hidden="false" customHeight="false" outlineLevel="0" collapsed="false">
      <c r="B224" s="20" t="s">
        <v>2885</v>
      </c>
    </row>
    <row r="225" customFormat="false" ht="15" hidden="false" customHeight="false" outlineLevel="0" collapsed="false">
      <c r="B225" s="20" t="s">
        <v>2886</v>
      </c>
    </row>
    <row r="226" customFormat="false" ht="15" hidden="false" customHeight="false" outlineLevel="0" collapsed="false">
      <c r="B226" s="20" t="s">
        <v>2887</v>
      </c>
      <c r="K226" s="20" t="n">
        <v>81</v>
      </c>
      <c r="L226" s="16" t="n">
        <v>0.0697</v>
      </c>
      <c r="M226" s="16" t="n">
        <v>0.0088</v>
      </c>
      <c r="N226" s="16" t="n">
        <v>1.25</v>
      </c>
      <c r="O226" s="16" t="n">
        <v>0.11</v>
      </c>
      <c r="P226" s="16" t="n">
        <v>1.18</v>
      </c>
      <c r="Q226" s="20" t="n">
        <v>0.13</v>
      </c>
      <c r="R226" s="16" t="n">
        <v>12.19</v>
      </c>
      <c r="S226" s="16" t="n">
        <v>0.98</v>
      </c>
      <c r="T226" s="16" t="n">
        <v>33.5</v>
      </c>
      <c r="U226" s="16" t="n">
        <v>2.7</v>
      </c>
      <c r="V226" s="16" t="n">
        <v>51.1</v>
      </c>
      <c r="W226" s="20" t="n">
        <v>4.1</v>
      </c>
    </row>
    <row r="227" customFormat="false" ht="15" hidden="false" customHeight="false" outlineLevel="0" collapsed="false">
      <c r="B227" s="20" t="s">
        <v>2888</v>
      </c>
    </row>
    <row r="228" customFormat="false" ht="15" hidden="false" customHeight="false" outlineLevel="0" collapsed="false">
      <c r="B228" s="20" t="s">
        <v>2889</v>
      </c>
    </row>
    <row r="229" customFormat="false" ht="15" hidden="false" customHeight="false" outlineLevel="0" collapsed="false">
      <c r="B229" s="20" t="s">
        <v>2890</v>
      </c>
      <c r="K229" s="20" t="n">
        <v>78.6</v>
      </c>
      <c r="L229" s="16" t="n">
        <v>0.0843</v>
      </c>
      <c r="M229" s="16" t="n">
        <v>0.0096</v>
      </c>
      <c r="N229" s="16" t="n">
        <v>1.2</v>
      </c>
      <c r="O229" s="16" t="n">
        <v>0.1</v>
      </c>
      <c r="P229" s="16" t="n">
        <v>0.96</v>
      </c>
      <c r="Q229" s="20" t="n">
        <v>0.11</v>
      </c>
      <c r="R229" s="16" t="n">
        <v>12.6</v>
      </c>
      <c r="S229" s="16" t="n">
        <v>1</v>
      </c>
      <c r="T229" s="16" t="n">
        <v>32.1</v>
      </c>
      <c r="U229" s="16" t="n">
        <v>2.6</v>
      </c>
      <c r="V229" s="16" t="n">
        <v>49.9</v>
      </c>
      <c r="W229" s="20" t="n">
        <v>4</v>
      </c>
    </row>
    <row r="230" customFormat="false" ht="15" hidden="false" customHeight="false" outlineLevel="0" collapsed="false">
      <c r="B230" s="20" t="s">
        <v>2891</v>
      </c>
    </row>
    <row r="231" customFormat="false" ht="15" hidden="false" customHeight="false" outlineLevel="0" collapsed="false">
      <c r="B231" s="20" t="s">
        <v>2892</v>
      </c>
    </row>
    <row r="232" customFormat="false" ht="15" hidden="false" customHeight="false" outlineLevel="0" collapsed="false">
      <c r="B232" s="20" t="s">
        <v>2893</v>
      </c>
      <c r="K232" s="20" t="n">
        <v>76.2</v>
      </c>
      <c r="L232" s="16" t="n">
        <v>0.0835</v>
      </c>
      <c r="M232" s="16" t="n">
        <v>0.0096</v>
      </c>
      <c r="N232" s="16" t="n">
        <v>1.23</v>
      </c>
      <c r="O232" s="16" t="n">
        <v>0.11</v>
      </c>
      <c r="P232" s="16" t="n">
        <v>0.712</v>
      </c>
      <c r="Q232" s="20" t="n">
        <v>0.085</v>
      </c>
      <c r="R232" s="16" t="n">
        <v>13.5</v>
      </c>
      <c r="S232" s="16" t="n">
        <v>1.1</v>
      </c>
      <c r="T232" s="16" t="n">
        <v>32.4</v>
      </c>
      <c r="U232" s="16" t="n">
        <v>2.6</v>
      </c>
      <c r="V232" s="16" t="n">
        <v>48.8</v>
      </c>
      <c r="W232" s="20" t="n">
        <v>3.9</v>
      </c>
    </row>
    <row r="233" customFormat="false" ht="15" hidden="false" customHeight="false" outlineLevel="0" collapsed="false">
      <c r="B233" s="20" t="s">
        <v>2894</v>
      </c>
    </row>
    <row r="234" customFormat="false" ht="15" hidden="false" customHeight="false" outlineLevel="0" collapsed="false">
      <c r="B234" s="20" t="s">
        <v>2895</v>
      </c>
    </row>
    <row r="235" customFormat="false" ht="15" hidden="false" customHeight="false" outlineLevel="0" collapsed="false">
      <c r="B235" s="20" t="s">
        <v>2896</v>
      </c>
      <c r="K235" s="20" t="n">
        <v>73.7</v>
      </c>
      <c r="L235" s="16" t="n">
        <v>0.0805</v>
      </c>
      <c r="M235" s="16" t="n">
        <v>0.0086</v>
      </c>
      <c r="N235" s="16" t="n">
        <v>1.24</v>
      </c>
      <c r="O235" s="16" t="n">
        <v>0.11</v>
      </c>
      <c r="P235" s="16" t="n">
        <v>0.424</v>
      </c>
      <c r="Q235" s="20" t="n">
        <v>0.082</v>
      </c>
      <c r="R235" s="16" t="n">
        <v>13.8</v>
      </c>
      <c r="S235" s="16" t="n">
        <v>1.1</v>
      </c>
      <c r="T235" s="16" t="n">
        <v>32.2</v>
      </c>
      <c r="U235" s="16" t="n">
        <v>2.6</v>
      </c>
      <c r="V235" s="16" t="n">
        <v>46.1</v>
      </c>
      <c r="W235" s="20" t="n">
        <v>3.7</v>
      </c>
    </row>
    <row r="236" customFormat="false" ht="15" hidden="false" customHeight="false" outlineLevel="0" collapsed="false">
      <c r="B236" s="20" t="s">
        <v>2897</v>
      </c>
    </row>
    <row r="237" customFormat="false" ht="15" hidden="false" customHeight="false" outlineLevel="0" collapsed="false">
      <c r="B237" s="20" t="s">
        <v>2898</v>
      </c>
    </row>
    <row r="238" customFormat="false" ht="15" hidden="false" customHeight="false" outlineLevel="0" collapsed="false">
      <c r="B238" s="20" t="s">
        <v>2899</v>
      </c>
      <c r="K238" s="20" t="n">
        <v>71.2</v>
      </c>
      <c r="L238" s="16" t="n">
        <v>0.0815</v>
      </c>
      <c r="M238" s="16" t="n">
        <v>0.01</v>
      </c>
      <c r="N238" s="16" t="n">
        <v>1.26</v>
      </c>
      <c r="O238" s="16" t="n">
        <v>0.11</v>
      </c>
      <c r="P238" s="16" t="n">
        <v>0.252</v>
      </c>
      <c r="Q238" s="20" t="n">
        <v>0.043</v>
      </c>
      <c r="R238" s="16" t="n">
        <v>13.4</v>
      </c>
      <c r="S238" s="16" t="n">
        <v>1.1</v>
      </c>
      <c r="T238" s="16" t="n">
        <v>31.1</v>
      </c>
      <c r="U238" s="16" t="n">
        <v>2.5</v>
      </c>
      <c r="V238" s="16" t="n">
        <v>41.6</v>
      </c>
      <c r="W238" s="20" t="n">
        <v>3.4</v>
      </c>
    </row>
    <row r="239" customFormat="false" ht="15" hidden="false" customHeight="false" outlineLevel="0" collapsed="false">
      <c r="B239" s="20" t="s">
        <v>2900</v>
      </c>
    </row>
    <row r="240" customFormat="false" ht="15" hidden="false" customHeight="false" outlineLevel="0" collapsed="false">
      <c r="B240" s="20" t="s">
        <v>2901</v>
      </c>
    </row>
    <row r="241" customFormat="false" ht="15" hidden="false" customHeight="false" outlineLevel="0" collapsed="false">
      <c r="B241" s="20" t="s">
        <v>2902</v>
      </c>
      <c r="K241" s="20" t="n">
        <v>68.5</v>
      </c>
      <c r="L241" s="16" t="n">
        <v>0.071</v>
      </c>
      <c r="M241" s="16" t="n">
        <v>0.009</v>
      </c>
      <c r="N241" s="16" t="n">
        <v>1.46</v>
      </c>
      <c r="O241" s="16" t="n">
        <v>0.12</v>
      </c>
      <c r="P241" s="16" t="n">
        <v>0.1</v>
      </c>
      <c r="Q241" s="20" t="n">
        <v>0.043</v>
      </c>
      <c r="R241" s="16" t="n">
        <v>12.7</v>
      </c>
      <c r="S241" s="16" t="n">
        <v>1</v>
      </c>
      <c r="T241" s="16" t="n">
        <v>33.5</v>
      </c>
      <c r="U241" s="16" t="n">
        <v>2.7</v>
      </c>
      <c r="V241" s="16" t="n">
        <v>39.6</v>
      </c>
      <c r="W241" s="20" t="n">
        <v>3.2</v>
      </c>
    </row>
    <row r="242" customFormat="false" ht="15" hidden="false" customHeight="false" outlineLevel="0" collapsed="false">
      <c r="B242" s="20" t="s">
        <v>2903</v>
      </c>
    </row>
    <row r="243" customFormat="false" ht="15" hidden="false" customHeight="false" outlineLevel="0" collapsed="false">
      <c r="B243" s="20" t="s">
        <v>2904</v>
      </c>
    </row>
    <row r="244" customFormat="false" ht="15" hidden="false" customHeight="false" outlineLevel="0" collapsed="false">
      <c r="B244" s="20" t="s">
        <v>2905</v>
      </c>
      <c r="K244" s="20" t="n">
        <v>65.8</v>
      </c>
      <c r="L244" s="16" t="n">
        <v>0.0582</v>
      </c>
      <c r="M244" s="16" t="n">
        <v>0.0077</v>
      </c>
      <c r="N244" s="16" t="n">
        <v>1.6</v>
      </c>
      <c r="O244" s="16" t="n">
        <v>0.13</v>
      </c>
      <c r="Q244" s="20"/>
      <c r="R244" s="16" t="n">
        <v>11.19</v>
      </c>
      <c r="S244" s="16" t="n">
        <v>0.91</v>
      </c>
      <c r="T244" s="16" t="n">
        <v>36</v>
      </c>
      <c r="U244" s="16" t="n">
        <v>2.9</v>
      </c>
      <c r="V244" s="16" t="n">
        <v>37</v>
      </c>
      <c r="W244" s="20" t="n">
        <v>3</v>
      </c>
    </row>
    <row r="245" customFormat="false" ht="15" hidden="false" customHeight="false" outlineLevel="0" collapsed="false">
      <c r="B245" s="20" t="s">
        <v>2906</v>
      </c>
    </row>
    <row r="246" customFormat="false" ht="15" hidden="false" customHeight="false" outlineLevel="0" collapsed="false">
      <c r="B246" s="20" t="s">
        <v>2907</v>
      </c>
    </row>
    <row r="247" customFormat="false" ht="15" hidden="false" customHeight="false" outlineLevel="0" collapsed="false">
      <c r="B247" s="20" t="s">
        <v>2908</v>
      </c>
      <c r="K247" s="20" t="n">
        <v>64.5</v>
      </c>
      <c r="L247" s="16" t="n">
        <v>0.0573</v>
      </c>
      <c r="M247" s="16" t="n">
        <v>0.0067</v>
      </c>
      <c r="N247" s="16" t="n">
        <v>1.61</v>
      </c>
      <c r="O247" s="16" t="n">
        <v>0.15</v>
      </c>
      <c r="Q247" s="20"/>
      <c r="R247" s="16" t="n">
        <v>9.63</v>
      </c>
      <c r="S247" s="16" t="n">
        <v>0.77</v>
      </c>
      <c r="T247" s="16" t="n">
        <v>38.1</v>
      </c>
      <c r="U247" s="16" t="n">
        <v>3</v>
      </c>
      <c r="V247" s="16" t="n">
        <v>33.8</v>
      </c>
      <c r="W247" s="20" t="n">
        <v>2.7</v>
      </c>
    </row>
    <row r="248" customFormat="false" ht="15" hidden="false" customHeight="false" outlineLevel="0" collapsed="false">
      <c r="B248" s="20" t="s">
        <v>2909</v>
      </c>
    </row>
    <row r="249" customFormat="false" ht="15" hidden="false" customHeight="false" outlineLevel="0" collapsed="false">
      <c r="B249" s="20" t="s">
        <v>2910</v>
      </c>
    </row>
    <row r="250" customFormat="false" ht="15" hidden="false" customHeight="false" outlineLevel="0" collapsed="false">
      <c r="B250" s="20" t="s">
        <v>2911</v>
      </c>
      <c r="K250" s="20" t="n">
        <v>62.8</v>
      </c>
      <c r="L250" s="16" t="n">
        <v>0.056</v>
      </c>
      <c r="M250" s="16" t="n">
        <v>0.0082</v>
      </c>
      <c r="N250" s="16" t="n">
        <v>1.75</v>
      </c>
      <c r="O250" s="16" t="n">
        <v>0.16</v>
      </c>
      <c r="Q250" s="20"/>
      <c r="R250" s="16" t="n">
        <v>7.71</v>
      </c>
      <c r="S250" s="16" t="n">
        <v>0.62</v>
      </c>
      <c r="T250" s="16" t="n">
        <v>39.6</v>
      </c>
      <c r="U250" s="16" t="n">
        <v>3.2</v>
      </c>
      <c r="V250" s="16" t="n">
        <v>32.2</v>
      </c>
      <c r="W250" s="20" t="n">
        <v>2.6</v>
      </c>
    </row>
    <row r="251" customFormat="false" ht="15" hidden="false" customHeight="false" outlineLevel="0" collapsed="false">
      <c r="B251" s="20" t="s">
        <v>2912</v>
      </c>
    </row>
    <row r="252" customFormat="false" ht="15" hidden="false" customHeight="false" outlineLevel="0" collapsed="false">
      <c r="B252" s="20" t="s">
        <v>2913</v>
      </c>
    </row>
    <row r="253" customFormat="false" ht="15" hidden="false" customHeight="false" outlineLevel="0" collapsed="false">
      <c r="B253" s="20" t="s">
        <v>2914</v>
      </c>
      <c r="K253" s="20" t="n">
        <v>61.1</v>
      </c>
      <c r="L253" s="16" t="n">
        <v>0.0289</v>
      </c>
      <c r="M253" s="16" t="n">
        <v>0.0048</v>
      </c>
      <c r="N253" s="16" t="n">
        <v>1.91</v>
      </c>
      <c r="O253" s="16" t="n">
        <v>0.17</v>
      </c>
      <c r="Q253" s="20"/>
      <c r="R253" s="16" t="n">
        <v>6.25</v>
      </c>
      <c r="S253" s="16" t="n">
        <v>0.5</v>
      </c>
      <c r="T253" s="16" t="n">
        <v>43.5</v>
      </c>
      <c r="U253" s="16" t="n">
        <v>3.5</v>
      </c>
      <c r="V253" s="16" t="n">
        <v>31.5</v>
      </c>
      <c r="W253" s="20" t="n">
        <v>2.5</v>
      </c>
    </row>
    <row r="254" customFormat="false" ht="15" hidden="false" customHeight="false" outlineLevel="0" collapsed="false">
      <c r="B254" s="20" t="s">
        <v>2915</v>
      </c>
    </row>
    <row r="255" customFormat="false" ht="15" hidden="false" customHeight="false" outlineLevel="0" collapsed="false">
      <c r="B255" s="20" t="s">
        <v>2916</v>
      </c>
    </row>
    <row r="256" customFormat="false" ht="15" hidden="false" customHeight="false" outlineLevel="0" collapsed="false">
      <c r="B256" s="20" t="s">
        <v>2917</v>
      </c>
      <c r="K256" s="20" t="n">
        <v>59.4</v>
      </c>
      <c r="L256" s="16" t="n">
        <v>0.0174</v>
      </c>
      <c r="M256" s="16" t="n">
        <v>0.004</v>
      </c>
      <c r="N256" s="16" t="n">
        <v>2.2</v>
      </c>
      <c r="O256" s="16" t="n">
        <v>0.19</v>
      </c>
      <c r="Q256" s="20"/>
      <c r="R256" s="16" t="n">
        <v>4.48</v>
      </c>
      <c r="S256" s="16" t="n">
        <v>0.36</v>
      </c>
      <c r="T256" s="16" t="n">
        <v>46.7</v>
      </c>
      <c r="U256" s="16" t="n">
        <v>3.7</v>
      </c>
      <c r="V256" s="16" t="n">
        <v>30.1</v>
      </c>
      <c r="W256" s="20" t="n">
        <v>2.4</v>
      </c>
    </row>
    <row r="257" customFormat="false" ht="15" hidden="false" customHeight="false" outlineLevel="0" collapsed="false">
      <c r="B257" s="20" t="s">
        <v>2918</v>
      </c>
    </row>
    <row r="258" customFormat="false" ht="15" hidden="false" customHeight="false" outlineLevel="0" collapsed="false">
      <c r="B258" s="20" t="s">
        <v>2919</v>
      </c>
    </row>
    <row r="259" customFormat="false" ht="15" hidden="false" customHeight="false" outlineLevel="0" collapsed="false">
      <c r="B259" s="20" t="s">
        <v>2920</v>
      </c>
      <c r="K259" s="20" t="n">
        <v>57.6</v>
      </c>
      <c r="L259" s="16" t="n">
        <v>0.0147</v>
      </c>
      <c r="M259" s="16" t="n">
        <v>0.0038</v>
      </c>
      <c r="N259" s="16" t="n">
        <v>2.31</v>
      </c>
      <c r="O259" s="16" t="n">
        <v>0.2</v>
      </c>
      <c r="Q259" s="20"/>
      <c r="R259" s="16" t="n">
        <v>2.83</v>
      </c>
      <c r="S259" s="16" t="n">
        <v>0.23</v>
      </c>
      <c r="T259" s="16" t="n">
        <v>48.6</v>
      </c>
      <c r="U259" s="16" t="n">
        <v>3.9</v>
      </c>
      <c r="V259" s="16" t="n">
        <v>29</v>
      </c>
      <c r="W259" s="20" t="n">
        <v>2.3</v>
      </c>
    </row>
    <row r="260" customFormat="false" ht="15" hidden="false" customHeight="false" outlineLevel="0" collapsed="false">
      <c r="B260" s="20" t="s">
        <v>2921</v>
      </c>
    </row>
    <row r="261" customFormat="false" ht="15" hidden="false" customHeight="false" outlineLevel="0" collapsed="false">
      <c r="B261" s="20" t="s">
        <v>2922</v>
      </c>
    </row>
    <row r="262" customFormat="false" ht="15" hidden="false" customHeight="false" outlineLevel="0" collapsed="false">
      <c r="B262" s="20" t="s">
        <v>2923</v>
      </c>
      <c r="K262" s="20" t="n">
        <v>55.8</v>
      </c>
      <c r="N262" s="16" t="n">
        <v>2.17</v>
      </c>
      <c r="O262" s="16" t="n">
        <v>0.19</v>
      </c>
      <c r="Q262" s="20"/>
      <c r="R262" s="16" t="n">
        <v>1.67</v>
      </c>
      <c r="S262" s="16" t="n">
        <v>0.14</v>
      </c>
      <c r="T262" s="16" t="n">
        <v>50.1</v>
      </c>
      <c r="U262" s="16" t="n">
        <v>4</v>
      </c>
      <c r="V262" s="16" t="n">
        <v>29.2</v>
      </c>
      <c r="W262" s="20" t="n">
        <v>2.3</v>
      </c>
    </row>
    <row r="263" customFormat="false" ht="15" hidden="false" customHeight="false" outlineLevel="0" collapsed="false">
      <c r="B263" s="20" t="s">
        <v>2924</v>
      </c>
    </row>
    <row r="264" customFormat="false" ht="15" hidden="false" customHeight="false" outlineLevel="0" collapsed="false">
      <c r="B264" s="20" t="s">
        <v>2925</v>
      </c>
    </row>
    <row r="265" customFormat="false" ht="15" hidden="false" customHeight="false" outlineLevel="0" collapsed="false">
      <c r="B265" s="20" t="s">
        <v>2926</v>
      </c>
      <c r="K265" s="20" t="n">
        <v>53.9</v>
      </c>
      <c r="N265" s="16" t="n">
        <v>1.95</v>
      </c>
      <c r="O265" s="16" t="n">
        <v>0.17</v>
      </c>
      <c r="Q265" s="20"/>
      <c r="R265" s="16" t="n">
        <v>0.854</v>
      </c>
      <c r="S265" s="16" t="n">
        <v>0.071</v>
      </c>
      <c r="T265" s="16" t="n">
        <v>51.1</v>
      </c>
      <c r="U265" s="16" t="n">
        <v>4.1</v>
      </c>
      <c r="V265" s="16" t="n">
        <v>30.9</v>
      </c>
      <c r="W265" s="20" t="n">
        <v>2.5</v>
      </c>
    </row>
    <row r="266" customFormat="false" ht="15" hidden="false" customHeight="false" outlineLevel="0" collapsed="false">
      <c r="B266" s="20" t="s">
        <v>2927</v>
      </c>
    </row>
    <row r="267" customFormat="false" ht="15" hidden="false" customHeight="false" outlineLevel="0" collapsed="false">
      <c r="B267" s="20" t="s">
        <v>2928</v>
      </c>
    </row>
    <row r="268" customFormat="false" ht="15" hidden="false" customHeight="false" outlineLevel="0" collapsed="false">
      <c r="B268" s="20" t="s">
        <v>2929</v>
      </c>
      <c r="K268" s="20" t="n">
        <v>52</v>
      </c>
      <c r="N268" s="16" t="n">
        <v>1.89</v>
      </c>
      <c r="O268" s="16" t="n">
        <v>0.17</v>
      </c>
      <c r="Q268" s="20"/>
      <c r="R268" s="16" t="n">
        <v>0.416</v>
      </c>
      <c r="S268" s="16" t="n">
        <v>0.037</v>
      </c>
      <c r="T268" s="16" t="n">
        <v>49.2</v>
      </c>
      <c r="U268" s="16" t="n">
        <v>3.9</v>
      </c>
      <c r="V268" s="16" t="n">
        <v>33.6</v>
      </c>
      <c r="W268" s="20" t="n">
        <v>2.7</v>
      </c>
    </row>
    <row r="269" customFormat="false" ht="15" hidden="false" customHeight="false" outlineLevel="0" collapsed="false">
      <c r="B269" s="20" t="s">
        <v>2930</v>
      </c>
    </row>
    <row r="270" customFormat="false" ht="15" hidden="false" customHeight="false" outlineLevel="0" collapsed="false">
      <c r="B270" s="20" t="s">
        <v>2931</v>
      </c>
    </row>
    <row r="271" customFormat="false" ht="15" hidden="false" customHeight="false" outlineLevel="0" collapsed="false">
      <c r="B271" s="20" t="s">
        <v>2932</v>
      </c>
      <c r="K271" s="20" t="n">
        <v>50.1</v>
      </c>
      <c r="N271" s="16" t="n">
        <v>1.4</v>
      </c>
      <c r="O271" s="16" t="n">
        <v>0.13</v>
      </c>
      <c r="Q271" s="20"/>
      <c r="R271" s="16" t="n">
        <v>0.214</v>
      </c>
      <c r="S271" s="16" t="n">
        <v>0.021</v>
      </c>
      <c r="T271" s="16" t="n">
        <v>44.4</v>
      </c>
      <c r="U271" s="16" t="n">
        <v>3.6</v>
      </c>
      <c r="V271" s="16" t="n">
        <v>37.6</v>
      </c>
      <c r="W271" s="20" t="n">
        <v>3</v>
      </c>
    </row>
    <row r="272" customFormat="false" ht="15" hidden="false" customHeight="false" outlineLevel="0" collapsed="false">
      <c r="B272" s="20" t="s">
        <v>2933</v>
      </c>
    </row>
    <row r="273" customFormat="false" ht="15" hidden="false" customHeight="false" outlineLevel="0" collapsed="false">
      <c r="B273" s="20" t="s">
        <v>2934</v>
      </c>
    </row>
    <row r="274" customFormat="false" ht="15" hidden="false" customHeight="false" outlineLevel="0" collapsed="false">
      <c r="B274" s="20" t="s">
        <v>2935</v>
      </c>
      <c r="K274" s="20" t="n">
        <v>48</v>
      </c>
      <c r="N274" s="16" t="n">
        <v>1.06</v>
      </c>
      <c r="O274" s="16" t="n">
        <v>0.1</v>
      </c>
      <c r="Q274" s="20"/>
      <c r="R274" s="16" t="n">
        <v>0.17</v>
      </c>
      <c r="S274" s="16" t="n">
        <v>0.022</v>
      </c>
      <c r="T274" s="16" t="n">
        <v>36.8</v>
      </c>
      <c r="U274" s="16" t="n">
        <v>3</v>
      </c>
      <c r="V274" s="16" t="n">
        <v>43.3</v>
      </c>
      <c r="W274" s="20" t="n">
        <v>3.5</v>
      </c>
    </row>
    <row r="275" customFormat="false" ht="15" hidden="false" customHeight="false" outlineLevel="0" collapsed="false">
      <c r="B275" s="20" t="s">
        <v>2936</v>
      </c>
    </row>
    <row r="276" customFormat="false" ht="15" hidden="false" customHeight="false" outlineLevel="0" collapsed="false">
      <c r="B276" s="20" t="s">
        <v>2937</v>
      </c>
    </row>
    <row r="277" customFormat="false" ht="15" hidden="false" customHeight="false" outlineLevel="0" collapsed="false">
      <c r="B277" s="20" t="s">
        <v>2938</v>
      </c>
      <c r="K277" s="20" t="n">
        <v>45.9</v>
      </c>
      <c r="N277" s="16" t="n">
        <v>0.593</v>
      </c>
      <c r="O277" s="16" t="n">
        <v>0.064</v>
      </c>
      <c r="Q277" s="20"/>
      <c r="R277" s="16" t="n">
        <v>0.05</v>
      </c>
      <c r="S277" s="16" t="n">
        <v>0.011</v>
      </c>
      <c r="T277" s="16" t="n">
        <v>27.1</v>
      </c>
      <c r="U277" s="16" t="n">
        <v>2.2</v>
      </c>
      <c r="V277" s="16" t="n">
        <v>50</v>
      </c>
      <c r="W277" s="20" t="n">
        <v>4</v>
      </c>
    </row>
    <row r="278" customFormat="false" ht="15" hidden="false" customHeight="false" outlineLevel="0" collapsed="false">
      <c r="B278" s="20" t="s">
        <v>2939</v>
      </c>
    </row>
    <row r="279" customFormat="false" ht="15" hidden="false" customHeight="false" outlineLevel="0" collapsed="false">
      <c r="B279" s="20" t="s">
        <v>2940</v>
      </c>
    </row>
    <row r="280" customFormat="false" ht="15" hidden="false" customHeight="false" outlineLevel="0" collapsed="false">
      <c r="B280" s="20" t="s">
        <v>2941</v>
      </c>
      <c r="K280" s="20" t="n">
        <v>43.8</v>
      </c>
      <c r="N280" s="16" t="n">
        <v>0.358</v>
      </c>
      <c r="O280" s="16" t="n">
        <v>0.045</v>
      </c>
      <c r="Q280" s="20"/>
      <c r="R280" s="16" t="n">
        <v>0.0226</v>
      </c>
      <c r="S280" s="16" t="n">
        <v>0.0081</v>
      </c>
      <c r="T280" s="16" t="n">
        <v>16.5</v>
      </c>
      <c r="U280" s="16" t="n">
        <v>1.3</v>
      </c>
      <c r="V280" s="16" t="n">
        <v>55.5</v>
      </c>
      <c r="W280" s="20" t="n">
        <v>4.5</v>
      </c>
    </row>
    <row r="281" customFormat="false" ht="15" hidden="false" customHeight="false" outlineLevel="0" collapsed="false">
      <c r="B281" s="20" t="s">
        <v>2942</v>
      </c>
    </row>
    <row r="282" customFormat="false" ht="15" hidden="false" customHeight="false" outlineLevel="0" collapsed="false">
      <c r="B282" s="20" t="s">
        <v>2943</v>
      </c>
    </row>
    <row r="283" customFormat="false" ht="15" hidden="false" customHeight="false" outlineLevel="0" collapsed="false">
      <c r="B283" s="20" t="s">
        <v>2944</v>
      </c>
      <c r="K283" s="20" t="n">
        <v>41.5</v>
      </c>
      <c r="Q283" s="20"/>
      <c r="T283" s="16" t="n">
        <v>7.28</v>
      </c>
      <c r="U283" s="16" t="n">
        <v>0.59</v>
      </c>
      <c r="V283" s="16" t="n">
        <v>58.4</v>
      </c>
      <c r="W283" s="20" t="n">
        <v>4.7</v>
      </c>
    </row>
    <row r="284" customFormat="false" ht="15" hidden="false" customHeight="false" outlineLevel="0" collapsed="false">
      <c r="B284" s="20" t="s">
        <v>2945</v>
      </c>
    </row>
    <row r="285" customFormat="false" ht="15" hidden="false" customHeight="false" outlineLevel="0" collapsed="false">
      <c r="B285" s="20" t="s">
        <v>2946</v>
      </c>
    </row>
    <row r="286" customFormat="false" ht="15" hidden="false" customHeight="false" outlineLevel="0" collapsed="false">
      <c r="B286" s="20" t="s">
        <v>2947</v>
      </c>
      <c r="K286" s="20" t="n">
        <v>38.6</v>
      </c>
      <c r="Q286" s="20"/>
      <c r="T286" s="16" t="n">
        <v>1.57</v>
      </c>
      <c r="U286" s="16" t="n">
        <v>0.13</v>
      </c>
      <c r="V286" s="16" t="n">
        <v>56.1</v>
      </c>
      <c r="W286" s="20" t="n">
        <v>4.5</v>
      </c>
    </row>
    <row r="287" customFormat="false" ht="15" hidden="false" customHeight="false" outlineLevel="0" collapsed="false">
      <c r="B287" s="20" t="s">
        <v>2948</v>
      </c>
    </row>
    <row r="288" customFormat="false" ht="15" hidden="false" customHeight="false" outlineLevel="0" collapsed="false">
      <c r="B288" s="20" t="s">
        <v>2949</v>
      </c>
    </row>
    <row r="289" customFormat="false" ht="15" hidden="false" customHeight="false" outlineLevel="0" collapsed="false">
      <c r="B289" s="20" t="s">
        <v>2950</v>
      </c>
      <c r="K289" s="20" t="n">
        <v>36.1</v>
      </c>
      <c r="Q289" s="20"/>
      <c r="T289" s="16" t="n">
        <v>0.288</v>
      </c>
      <c r="U289" s="16" t="n">
        <v>0.028</v>
      </c>
      <c r="V289" s="16" t="n">
        <v>48.7</v>
      </c>
      <c r="W289" s="20" t="n">
        <v>3.9</v>
      </c>
    </row>
    <row r="290" customFormat="false" ht="15" hidden="false" customHeight="false" outlineLevel="0" collapsed="false">
      <c r="B290" s="20" t="s">
        <v>2951</v>
      </c>
    </row>
    <row r="291" customFormat="false" ht="15" hidden="false" customHeight="false" outlineLevel="0" collapsed="false">
      <c r="B291" s="20" t="s">
        <v>2952</v>
      </c>
    </row>
    <row r="292" customFormat="false" ht="15" hidden="false" customHeight="false" outlineLevel="0" collapsed="false">
      <c r="B292" s="20" t="s">
        <v>2953</v>
      </c>
      <c r="K292" s="20" t="n">
        <v>33.4</v>
      </c>
      <c r="Q292" s="20"/>
      <c r="T292" s="16" t="n">
        <v>0.087</v>
      </c>
      <c r="U292" s="16" t="n">
        <v>0.016</v>
      </c>
      <c r="V292" s="16" t="n">
        <v>34.3</v>
      </c>
      <c r="W292" s="20" t="n">
        <v>2.7</v>
      </c>
    </row>
    <row r="293" customFormat="false" ht="15" hidden="false" customHeight="false" outlineLevel="0" collapsed="false">
      <c r="B293" s="20" t="s">
        <v>2954</v>
      </c>
    </row>
    <row r="294" customFormat="false" ht="15" hidden="false" customHeight="false" outlineLevel="0" collapsed="false">
      <c r="B294" s="20" t="s">
        <v>2955</v>
      </c>
    </row>
    <row r="295" customFormat="false" ht="15" hidden="false" customHeight="false" outlineLevel="0" collapsed="false">
      <c r="B295" s="20" t="s">
        <v>2956</v>
      </c>
      <c r="K295" s="20" t="n">
        <v>30.6</v>
      </c>
      <c r="Q295" s="20"/>
      <c r="T295" s="16" t="n">
        <v>0.0462</v>
      </c>
      <c r="U295" s="16" t="n">
        <v>0.0097</v>
      </c>
      <c r="V295" s="16" t="n">
        <v>15.5</v>
      </c>
      <c r="W295" s="20" t="n">
        <v>1.2</v>
      </c>
    </row>
    <row r="296" customFormat="false" ht="15" hidden="false" customHeight="false" outlineLevel="0" collapsed="false">
      <c r="B296" s="20" t="s">
        <v>2957</v>
      </c>
    </row>
    <row r="297" customFormat="false" ht="15" hidden="false" customHeight="false" outlineLevel="0" collapsed="false">
      <c r="B297" s="20" t="s">
        <v>2958</v>
      </c>
    </row>
    <row r="298" customFormat="false" ht="15" hidden="false" customHeight="false" outlineLevel="0" collapsed="false">
      <c r="B298" s="20" t="s">
        <v>2959</v>
      </c>
      <c r="K298" s="20" t="n">
        <v>27.6</v>
      </c>
      <c r="Q298" s="20"/>
      <c r="T298" s="16" t="n">
        <v>0.0195</v>
      </c>
      <c r="U298" s="16" t="n">
        <v>0.0064</v>
      </c>
      <c r="V298" s="16" t="n">
        <v>2.12</v>
      </c>
      <c r="W298" s="20" t="n">
        <v>0.17</v>
      </c>
    </row>
    <row r="299" customFormat="false" ht="15" hidden="false" customHeight="false" outlineLevel="0" collapsed="false">
      <c r="B299" s="20" t="s">
        <v>2960</v>
      </c>
    </row>
    <row r="300" customFormat="false" ht="15" hidden="false" customHeight="false" outlineLevel="0" collapsed="false">
      <c r="B300" s="20" t="s">
        <v>2961</v>
      </c>
    </row>
    <row r="301" customFormat="false" ht="15" hidden="false" customHeight="false" outlineLevel="0" collapsed="false">
      <c r="B301" s="20" t="s">
        <v>2962</v>
      </c>
      <c r="K301" s="20" t="n">
        <v>24.3</v>
      </c>
      <c r="Q301" s="20"/>
      <c r="V301" s="16" t="n">
        <v>0.015</v>
      </c>
      <c r="W301" s="20" t="n">
        <v>0.0043</v>
      </c>
    </row>
    <row r="302" customFormat="false" ht="15" hidden="false" customHeight="false" outlineLevel="0" collapsed="false">
      <c r="B302" s="20" t="s">
        <v>2963</v>
      </c>
    </row>
    <row r="303" customFormat="false" ht="15" hidden="false" customHeight="false" outlineLevel="0" collapsed="false">
      <c r="B303" s="20" t="s">
        <v>2964</v>
      </c>
    </row>
    <row r="304" customFormat="false" ht="15" hidden="false" customHeight="false" outlineLevel="0" collapsed="false">
      <c r="B304" s="20" t="s">
        <v>2609</v>
      </c>
    </row>
    <row r="305" customFormat="false" ht="15" hidden="false" customHeight="false" outlineLevel="0" collapsed="false">
      <c r="B305" s="20" t="s">
        <v>2610</v>
      </c>
    </row>
    <row r="306" customFormat="false" ht="15" hidden="false" customHeight="false" outlineLevel="0" collapsed="false">
      <c r="B306" s="20" t="s">
        <v>698</v>
      </c>
    </row>
    <row r="307" customFormat="false" ht="15" hidden="false" customHeight="false" outlineLevel="0" collapsed="false">
      <c r="B307" s="20" t="s">
        <v>1536</v>
      </c>
    </row>
    <row r="308" customFormat="false" ht="15" hidden="false" customHeight="false" outlineLevel="0" collapsed="false">
      <c r="B308" s="20" t="s">
        <v>1537</v>
      </c>
    </row>
    <row r="309" customFormat="false" ht="15" hidden="false" customHeight="false" outlineLevel="0" collapsed="false">
      <c r="B309" s="20" t="s">
        <v>1538</v>
      </c>
    </row>
    <row r="310" customFormat="false" ht="15" hidden="false" customHeight="false" outlineLevel="0" collapsed="false">
      <c r="B310" s="20" t="s">
        <v>1539</v>
      </c>
    </row>
    <row r="311" customFormat="false" ht="15" hidden="false" customHeight="false" outlineLevel="0" collapsed="false">
      <c r="B311" s="20" t="s">
        <v>1540</v>
      </c>
    </row>
    <row r="312" customFormat="false" ht="15" hidden="false" customHeight="false" outlineLevel="0" collapsed="false">
      <c r="B312" s="20" t="s">
        <v>1541</v>
      </c>
    </row>
    <row r="313" customFormat="false" ht="15" hidden="false" customHeight="false" outlineLevel="0" collapsed="false">
      <c r="B313" s="20" t="s">
        <v>1542</v>
      </c>
    </row>
    <row r="314" customFormat="false" ht="15" hidden="false" customHeight="false" outlineLevel="0" collapsed="false">
      <c r="B314" s="20" t="s">
        <v>1543</v>
      </c>
    </row>
    <row r="315" customFormat="false" ht="15" hidden="false" customHeight="false" outlineLevel="0" collapsed="false">
      <c r="B315" s="20" t="s">
        <v>1544</v>
      </c>
    </row>
    <row r="316" customFormat="false" ht="15" hidden="false" customHeight="false" outlineLevel="0" collapsed="false">
      <c r="B316" s="20" t="s">
        <v>1545</v>
      </c>
    </row>
    <row r="317" customFormat="false" ht="15" hidden="false" customHeight="false" outlineLevel="0" collapsed="false">
      <c r="B317" s="20" t="s">
        <v>1546</v>
      </c>
    </row>
    <row r="318" customFormat="false" ht="15" hidden="false" customHeight="false" outlineLevel="0" collapsed="false">
      <c r="B318" s="20" t="s">
        <v>1547</v>
      </c>
    </row>
    <row r="319" customFormat="false" ht="15" hidden="false" customHeight="false" outlineLevel="0" collapsed="false">
      <c r="B319" s="20" t="s">
        <v>1548</v>
      </c>
    </row>
    <row r="320" customFormat="false" ht="15" hidden="false" customHeight="false" outlineLevel="0" collapsed="false">
      <c r="B320" s="20" t="s">
        <v>1549</v>
      </c>
    </row>
    <row r="321" customFormat="false" ht="15" hidden="false" customHeight="false" outlineLevel="0" collapsed="false">
      <c r="B321" s="20" t="s">
        <v>1550</v>
      </c>
    </row>
    <row r="322" customFormat="false" ht="15" hidden="false" customHeight="false" outlineLevel="0" collapsed="false">
      <c r="B322" s="20" t="s">
        <v>1551</v>
      </c>
    </row>
    <row r="323" customFormat="false" ht="15" hidden="false" customHeight="false" outlineLevel="0" collapsed="false">
      <c r="B323" s="20" t="s">
        <v>1552</v>
      </c>
    </row>
    <row r="324" customFormat="false" ht="15" hidden="false" customHeight="false" outlineLevel="0" collapsed="false">
      <c r="B324" s="20" t="s">
        <v>1553</v>
      </c>
    </row>
    <row r="325" customFormat="false" ht="15" hidden="false" customHeight="false" outlineLevel="0" collapsed="false">
      <c r="B325" s="20" t="s">
        <v>1554</v>
      </c>
    </row>
    <row r="326" customFormat="false" ht="15" hidden="false" customHeight="false" outlineLevel="0" collapsed="false">
      <c r="B326" s="20" t="s">
        <v>1555</v>
      </c>
    </row>
    <row r="327" customFormat="false" ht="15" hidden="false" customHeight="false" outlineLevel="0" collapsed="false">
      <c r="B327" s="20" t="s">
        <v>1556</v>
      </c>
    </row>
    <row r="328" customFormat="false" ht="15" hidden="false" customHeight="false" outlineLevel="0" collapsed="false">
      <c r="B328" s="20" t="s">
        <v>1557</v>
      </c>
    </row>
    <row r="329" customFormat="false" ht="15" hidden="false" customHeight="false" outlineLevel="0" collapsed="false">
      <c r="B329" s="20" t="s">
        <v>1558</v>
      </c>
    </row>
    <row r="330" customFormat="false" ht="15" hidden="false" customHeight="false" outlineLevel="0" collapsed="false">
      <c r="B330" s="20" t="s">
        <v>1559</v>
      </c>
    </row>
    <row r="331" customFormat="false" ht="15" hidden="false" customHeight="false" outlineLevel="0" collapsed="false">
      <c r="B331" s="20" t="s">
        <v>1560</v>
      </c>
    </row>
    <row r="332" customFormat="false" ht="15" hidden="false" customHeight="false" outlineLevel="0" collapsed="false">
      <c r="B332" s="20" t="s">
        <v>1561</v>
      </c>
    </row>
    <row r="333" customFormat="false" ht="15" hidden="false" customHeight="false" outlineLevel="0" collapsed="false">
      <c r="B333" s="20" t="s">
        <v>1562</v>
      </c>
    </row>
    <row r="334" customFormat="false" ht="15" hidden="false" customHeight="false" outlineLevel="0" collapsed="false">
      <c r="B334" s="20" t="s">
        <v>1563</v>
      </c>
    </row>
    <row r="335" customFormat="false" ht="15" hidden="false" customHeight="false" outlineLevel="0" collapsed="false">
      <c r="B335" s="20" t="s">
        <v>1564</v>
      </c>
    </row>
    <row r="336" customFormat="false" ht="15" hidden="false" customHeight="false" outlineLevel="0" collapsed="false">
      <c r="B336" s="20" t="s">
        <v>1565</v>
      </c>
    </row>
    <row r="337" customFormat="false" ht="15" hidden="false" customHeight="false" outlineLevel="0" collapsed="false">
      <c r="B337" s="20" t="s">
        <v>1566</v>
      </c>
    </row>
    <row r="338" customFormat="false" ht="15" hidden="false" customHeight="false" outlineLevel="0" collapsed="false">
      <c r="B338" s="20" t="s">
        <v>1567</v>
      </c>
    </row>
    <row r="339" customFormat="false" ht="15" hidden="false" customHeight="false" outlineLevel="0" collapsed="false">
      <c r="B339" s="20" t="s">
        <v>1568</v>
      </c>
    </row>
    <row r="340" customFormat="false" ht="15" hidden="false" customHeight="false" outlineLevel="0" collapsed="false">
      <c r="B340" s="20" t="s">
        <v>1569</v>
      </c>
    </row>
    <row r="341" customFormat="false" ht="15" hidden="false" customHeight="false" outlineLevel="0" collapsed="false">
      <c r="B341" s="20" t="s">
        <v>1570</v>
      </c>
    </row>
    <row r="342" customFormat="false" ht="15" hidden="false" customHeight="false" outlineLevel="0" collapsed="false">
      <c r="B342" s="20" t="s">
        <v>1571</v>
      </c>
    </row>
    <row r="343" customFormat="false" ht="15" hidden="false" customHeight="false" outlineLevel="0" collapsed="false">
      <c r="B343" s="20" t="s">
        <v>1572</v>
      </c>
    </row>
    <row r="344" customFormat="false" ht="15" hidden="false" customHeight="false" outlineLevel="0" collapsed="false">
      <c r="B344" s="20" t="s">
        <v>1573</v>
      </c>
    </row>
    <row r="345" customFormat="false" ht="15" hidden="false" customHeight="false" outlineLevel="0" collapsed="false">
      <c r="B345" s="20" t="s">
        <v>1574</v>
      </c>
    </row>
    <row r="346" customFormat="false" ht="15" hidden="false" customHeight="false" outlineLevel="0" collapsed="false">
      <c r="B346" s="20" t="s">
        <v>4537</v>
      </c>
    </row>
    <row r="347" customFormat="false" ht="15" hidden="false" customHeight="false" outlineLevel="0" collapsed="false">
      <c r="B347" s="20" t="s">
        <v>4538</v>
      </c>
    </row>
    <row r="348" customFormat="false" ht="15" hidden="false" customHeight="false" outlineLevel="0" collapsed="false">
      <c r="B348" s="20" t="s">
        <v>4539</v>
      </c>
    </row>
    <row r="349" customFormat="false" ht="15" hidden="false" customHeight="false" outlineLevel="0" collapsed="false">
      <c r="B349" s="20" t="s">
        <v>4540</v>
      </c>
    </row>
    <row r="350" customFormat="false" ht="15" hidden="false" customHeight="false" outlineLevel="0" collapsed="false">
      <c r="B350" s="20" t="s">
        <v>4541</v>
      </c>
    </row>
    <row r="351" customFormat="false" ht="15" hidden="false" customHeight="false" outlineLevel="0" collapsed="false">
      <c r="B351" s="20" t="s">
        <v>4542</v>
      </c>
    </row>
    <row r="352" customFormat="false" ht="15" hidden="false" customHeight="false" outlineLevel="0" collapsed="false">
      <c r="B352" s="20" t="s">
        <v>4543</v>
      </c>
    </row>
    <row r="353" customFormat="false" ht="15" hidden="false" customHeight="false" outlineLevel="0" collapsed="false">
      <c r="B353" s="20" t="s">
        <v>4544</v>
      </c>
    </row>
    <row r="354" customFormat="false" ht="15" hidden="false" customHeight="false" outlineLevel="0" collapsed="false">
      <c r="B354" s="20" t="s">
        <v>4545</v>
      </c>
    </row>
    <row r="355" customFormat="false" ht="15" hidden="false" customHeight="false" outlineLevel="0" collapsed="false">
      <c r="B355" s="20" t="s">
        <v>4546</v>
      </c>
    </row>
    <row r="356" customFormat="false" ht="15" hidden="false" customHeight="false" outlineLevel="0" collapsed="false">
      <c r="B356" s="20" t="s">
        <v>4547</v>
      </c>
    </row>
    <row r="357" customFormat="false" ht="15" hidden="false" customHeight="false" outlineLevel="0" collapsed="false">
      <c r="B357" s="20" t="s">
        <v>4548</v>
      </c>
    </row>
    <row r="358" customFormat="false" ht="15" hidden="false" customHeight="false" outlineLevel="0" collapsed="false">
      <c r="B358" s="20" t="s">
        <v>4549</v>
      </c>
    </row>
    <row r="359" customFormat="false" ht="15" hidden="false" customHeight="false" outlineLevel="0" collapsed="false">
      <c r="B359" s="20" t="s">
        <v>4550</v>
      </c>
    </row>
    <row r="360" customFormat="false" ht="15" hidden="false" customHeight="false" outlineLevel="0" collapsed="false">
      <c r="B360" s="20" t="s">
        <v>4551</v>
      </c>
    </row>
    <row r="361" customFormat="false" ht="15" hidden="false" customHeight="false" outlineLevel="0" collapsed="false">
      <c r="B361" s="20" t="s">
        <v>4552</v>
      </c>
    </row>
    <row r="362" customFormat="false" ht="15" hidden="false" customHeight="false" outlineLevel="0" collapsed="false">
      <c r="B362" s="20" t="s">
        <v>4553</v>
      </c>
    </row>
    <row r="363" customFormat="false" ht="15" hidden="false" customHeight="false" outlineLevel="0" collapsed="false">
      <c r="B363" s="20" t="s">
        <v>4554</v>
      </c>
    </row>
    <row r="364" customFormat="false" ht="15" hidden="false" customHeight="false" outlineLevel="0" collapsed="false">
      <c r="B364" s="20" t="s">
        <v>4555</v>
      </c>
    </row>
    <row r="365" customFormat="false" ht="15" hidden="false" customHeight="false" outlineLevel="0" collapsed="false">
      <c r="B365" s="20" t="s">
        <v>4556</v>
      </c>
    </row>
    <row r="366" customFormat="false" ht="15" hidden="false" customHeight="false" outlineLevel="0" collapsed="false">
      <c r="B366" s="20" t="s">
        <v>4557</v>
      </c>
    </row>
    <row r="367" customFormat="false" ht="15" hidden="false" customHeight="false" outlineLevel="0" collapsed="false">
      <c r="B367" s="20" t="s">
        <v>4558</v>
      </c>
    </row>
    <row r="368" customFormat="false" ht="15" hidden="false" customHeight="false" outlineLevel="0" collapsed="false">
      <c r="B368" s="20" t="s">
        <v>4559</v>
      </c>
    </row>
    <row r="369" customFormat="false" ht="15" hidden="false" customHeight="false" outlineLevel="0" collapsed="false">
      <c r="B369" s="20" t="s">
        <v>4560</v>
      </c>
    </row>
    <row r="370" customFormat="false" ht="15" hidden="false" customHeight="false" outlineLevel="0" collapsed="false">
      <c r="B370" s="20" t="s">
        <v>4561</v>
      </c>
    </row>
    <row r="371" customFormat="false" ht="15" hidden="false" customHeight="false" outlineLevel="0" collapsed="false">
      <c r="B371" s="20" t="s">
        <v>4562</v>
      </c>
    </row>
    <row r="372" customFormat="false" ht="15" hidden="false" customHeight="false" outlineLevel="0" collapsed="false">
      <c r="B372" s="20" t="s">
        <v>1597</v>
      </c>
    </row>
    <row r="373" customFormat="false" ht="15" hidden="false" customHeight="false" outlineLevel="0" collapsed="false">
      <c r="B373" s="20" t="s">
        <v>699</v>
      </c>
    </row>
    <row r="374" customFormat="false" ht="15" hidden="false" customHeight="false" outlineLevel="0" collapsed="false">
      <c r="B374" s="20" t="s">
        <v>700</v>
      </c>
    </row>
    <row r="375" customFormat="false" ht="15" hidden="false" customHeight="false" outlineLevel="0" collapsed="false">
      <c r="B375" s="20" t="s">
        <v>701</v>
      </c>
    </row>
    <row r="376" customFormat="false" ht="15" hidden="false" customHeight="false" outlineLevel="0" collapsed="false">
      <c r="B376" s="20" t="s">
        <v>702</v>
      </c>
    </row>
    <row r="377" customFormat="false" ht="15" hidden="false" customHeight="false" outlineLevel="0" collapsed="false">
      <c r="B377" s="20" t="s">
        <v>703</v>
      </c>
    </row>
    <row r="378" customFormat="false" ht="15" hidden="false" customHeight="false" outlineLevel="0" collapsed="false">
      <c r="B378" s="20" t="s">
        <v>704</v>
      </c>
    </row>
    <row r="379" customFormat="false" ht="15" hidden="false" customHeight="false" outlineLevel="0" collapsed="false">
      <c r="B379" s="20" t="s">
        <v>705</v>
      </c>
    </row>
    <row r="380" customFormat="false" ht="15" hidden="false" customHeight="false" outlineLevel="0" collapsed="false">
      <c r="B380" s="20" t="s">
        <v>706</v>
      </c>
    </row>
    <row r="381" customFormat="false" ht="15" hidden="false" customHeight="false" outlineLevel="0" collapsed="false">
      <c r="B381" s="20" t="s">
        <v>707</v>
      </c>
    </row>
    <row r="382" customFormat="false" ht="15" hidden="false" customHeight="false" outlineLevel="0" collapsed="false">
      <c r="B382" s="20" t="s">
        <v>708</v>
      </c>
    </row>
    <row r="383" customFormat="false" ht="15" hidden="false" customHeight="false" outlineLevel="0" collapsed="false">
      <c r="B383" s="20" t="s">
        <v>709</v>
      </c>
    </row>
    <row r="384" customFormat="false" ht="15" hidden="false" customHeight="false" outlineLevel="0" collapsed="false">
      <c r="B384" s="20" t="s">
        <v>710</v>
      </c>
    </row>
    <row r="385" customFormat="false" ht="15" hidden="false" customHeight="false" outlineLevel="0" collapsed="false">
      <c r="B385" s="20" t="s">
        <v>711</v>
      </c>
    </row>
    <row r="386" customFormat="false" ht="15" hidden="false" customHeight="false" outlineLevel="0" collapsed="false">
      <c r="B386" s="20" t="s">
        <v>712</v>
      </c>
    </row>
    <row r="387" customFormat="false" ht="15" hidden="false" customHeight="false" outlineLevel="0" collapsed="false">
      <c r="B387" s="20" t="s">
        <v>713</v>
      </c>
    </row>
    <row r="388" customFormat="false" ht="15" hidden="false" customHeight="false" outlineLevel="0" collapsed="false">
      <c r="B388" s="20" t="s">
        <v>714</v>
      </c>
    </row>
    <row r="389" customFormat="false" ht="15" hidden="false" customHeight="false" outlineLevel="0" collapsed="false">
      <c r="B389" s="20" t="s">
        <v>715</v>
      </c>
    </row>
    <row r="390" customFormat="false" ht="15" hidden="false" customHeight="false" outlineLevel="0" collapsed="false">
      <c r="B390" s="20" t="s">
        <v>716</v>
      </c>
    </row>
    <row r="391" customFormat="false" ht="15" hidden="false" customHeight="false" outlineLevel="0" collapsed="false">
      <c r="B391" s="20" t="s">
        <v>717</v>
      </c>
    </row>
    <row r="392" customFormat="false" ht="15" hidden="false" customHeight="false" outlineLevel="0" collapsed="false">
      <c r="B392" s="20" t="s">
        <v>718</v>
      </c>
    </row>
    <row r="393" customFormat="false" ht="15" hidden="false" customHeight="false" outlineLevel="0" collapsed="false">
      <c r="B393" s="20" t="s">
        <v>719</v>
      </c>
    </row>
    <row r="394" customFormat="false" ht="15" hidden="false" customHeight="false" outlineLevel="0" collapsed="false">
      <c r="B394" s="20" t="s">
        <v>720</v>
      </c>
    </row>
    <row r="395" customFormat="false" ht="15" hidden="false" customHeight="false" outlineLevel="0" collapsed="false">
      <c r="B395" s="20" t="s">
        <v>721</v>
      </c>
    </row>
    <row r="396" customFormat="false" ht="15" hidden="false" customHeight="false" outlineLevel="0" collapsed="false">
      <c r="B396" s="20" t="s">
        <v>722</v>
      </c>
    </row>
    <row r="397" customFormat="false" ht="15" hidden="false" customHeight="false" outlineLevel="0" collapsed="false">
      <c r="B397" s="20" t="s">
        <v>723</v>
      </c>
    </row>
    <row r="398" customFormat="false" ht="15" hidden="false" customHeight="false" outlineLevel="0" collapsed="false">
      <c r="B398" s="20" t="s">
        <v>724</v>
      </c>
    </row>
    <row r="399" customFormat="false" ht="15" hidden="false" customHeight="false" outlineLevel="0" collapsed="false">
      <c r="B399" s="20" t="s">
        <v>725</v>
      </c>
    </row>
    <row r="400" customFormat="false" ht="15" hidden="false" customHeight="false" outlineLevel="0" collapsed="false">
      <c r="B400" s="20" t="s">
        <v>726</v>
      </c>
    </row>
    <row r="401" customFormat="false" ht="15" hidden="false" customHeight="false" outlineLevel="0" collapsed="false">
      <c r="B401" s="20" t="s">
        <v>727</v>
      </c>
    </row>
    <row r="402" customFormat="false" ht="15" hidden="false" customHeight="false" outlineLevel="0" collapsed="false">
      <c r="B402" s="20" t="s">
        <v>728</v>
      </c>
    </row>
    <row r="403" customFormat="false" ht="15" hidden="false" customHeight="false" outlineLevel="0" collapsed="false">
      <c r="B403" s="20" t="s">
        <v>729</v>
      </c>
    </row>
    <row r="404" customFormat="false" ht="15" hidden="false" customHeight="false" outlineLevel="0" collapsed="false">
      <c r="B404" s="20" t="s">
        <v>730</v>
      </c>
    </row>
    <row r="405" customFormat="false" ht="15" hidden="false" customHeight="false" outlineLevel="0" collapsed="false">
      <c r="B405" s="20" t="s">
        <v>731</v>
      </c>
    </row>
    <row r="406" customFormat="false" ht="15" hidden="false" customHeight="false" outlineLevel="0" collapsed="false">
      <c r="B406" s="20" t="s">
        <v>732</v>
      </c>
    </row>
    <row r="407" customFormat="false" ht="15" hidden="false" customHeight="false" outlineLevel="0" collapsed="false">
      <c r="B407" s="20" t="s">
        <v>733</v>
      </c>
    </row>
    <row r="408" customFormat="false" ht="15" hidden="false" customHeight="false" outlineLevel="0" collapsed="false">
      <c r="B408" s="20" t="s">
        <v>734</v>
      </c>
    </row>
    <row r="409" customFormat="false" ht="15" hidden="false" customHeight="false" outlineLevel="0" collapsed="false">
      <c r="B409" s="20" t="s">
        <v>735</v>
      </c>
    </row>
    <row r="410" customFormat="false" ht="15" hidden="false" customHeight="false" outlineLevel="0" collapsed="false">
      <c r="B410" s="20" t="s">
        <v>736</v>
      </c>
    </row>
    <row r="411" customFormat="false" ht="15" hidden="false" customHeight="false" outlineLevel="0" collapsed="false">
      <c r="B411" s="20" t="s">
        <v>737</v>
      </c>
    </row>
    <row r="412" customFormat="false" ht="15" hidden="false" customHeight="false" outlineLevel="0" collapsed="false">
      <c r="B412" s="20" t="s">
        <v>738</v>
      </c>
    </row>
    <row r="413" customFormat="false" ht="15" hidden="false" customHeight="false" outlineLevel="0" collapsed="false">
      <c r="B413" s="20" t="s">
        <v>739</v>
      </c>
    </row>
    <row r="414" customFormat="false" ht="15" hidden="false" customHeight="false" outlineLevel="0" collapsed="false">
      <c r="B414" s="20" t="s">
        <v>740</v>
      </c>
    </row>
    <row r="415" customFormat="false" ht="15" hidden="false" customHeight="false" outlineLevel="0" collapsed="false">
      <c r="B415" s="20" t="s">
        <v>741</v>
      </c>
    </row>
    <row r="416" customFormat="false" ht="15" hidden="false" customHeight="false" outlineLevel="0" collapsed="false">
      <c r="B416" s="20" t="s">
        <v>742</v>
      </c>
    </row>
    <row r="417" customFormat="false" ht="15" hidden="false" customHeight="false" outlineLevel="0" collapsed="false">
      <c r="B417" s="20" t="s">
        <v>743</v>
      </c>
    </row>
    <row r="418" customFormat="false" ht="15" hidden="false" customHeight="false" outlineLevel="0" collapsed="false">
      <c r="B418" s="20" t="s">
        <v>744</v>
      </c>
    </row>
    <row r="419" customFormat="false" ht="15" hidden="false" customHeight="false" outlineLevel="0" collapsed="false">
      <c r="B419" s="20" t="s">
        <v>745</v>
      </c>
    </row>
    <row r="420" customFormat="false" ht="15" hidden="false" customHeight="false" outlineLevel="0" collapsed="false">
      <c r="B420" s="20" t="s">
        <v>746</v>
      </c>
    </row>
    <row r="421" customFormat="false" ht="15" hidden="false" customHeight="false" outlineLevel="0" collapsed="false">
      <c r="B421" s="20" t="s">
        <v>747</v>
      </c>
    </row>
    <row r="422" customFormat="false" ht="15" hidden="false" customHeight="false" outlineLevel="0" collapsed="false">
      <c r="B422" s="20" t="s">
        <v>748</v>
      </c>
    </row>
    <row r="423" customFormat="false" ht="15" hidden="false" customHeight="false" outlineLevel="0" collapsed="false">
      <c r="B423" s="20" t="s">
        <v>749</v>
      </c>
    </row>
    <row r="424" customFormat="false" ht="15" hidden="false" customHeight="false" outlineLevel="0" collapsed="false">
      <c r="B424" s="20" t="s">
        <v>750</v>
      </c>
    </row>
    <row r="425" customFormat="false" ht="15" hidden="false" customHeight="false" outlineLevel="0" collapsed="false">
      <c r="B425" s="20" t="s">
        <v>751</v>
      </c>
    </row>
    <row r="426" customFormat="false" ht="15" hidden="false" customHeight="false" outlineLevel="0" collapsed="false">
      <c r="B426" s="20" t="s">
        <v>752</v>
      </c>
    </row>
    <row r="427" customFormat="false" ht="15" hidden="false" customHeight="false" outlineLevel="0" collapsed="false">
      <c r="B427" s="20" t="s">
        <v>753</v>
      </c>
    </row>
    <row r="428" customFormat="false" ht="15" hidden="false" customHeight="false" outlineLevel="0" collapsed="false">
      <c r="B428" s="20" t="s">
        <v>754</v>
      </c>
    </row>
    <row r="429" customFormat="false" ht="15" hidden="false" customHeight="false" outlineLevel="0" collapsed="false">
      <c r="B429" s="20" t="s">
        <v>755</v>
      </c>
    </row>
    <row r="430" customFormat="false" ht="15" hidden="false" customHeight="false" outlineLevel="0" collapsed="false">
      <c r="B430" s="20" t="s">
        <v>756</v>
      </c>
    </row>
    <row r="431" customFormat="false" ht="15" hidden="false" customHeight="false" outlineLevel="0" collapsed="false">
      <c r="B431" s="20" t="s">
        <v>757</v>
      </c>
    </row>
    <row r="432" customFormat="false" ht="15" hidden="false" customHeight="false" outlineLevel="0" collapsed="false">
      <c r="B432" s="20" t="s">
        <v>758</v>
      </c>
    </row>
    <row r="433" customFormat="false" ht="15" hidden="false" customHeight="false" outlineLevel="0" collapsed="false">
      <c r="B433" s="20" t="s">
        <v>759</v>
      </c>
    </row>
    <row r="434" customFormat="false" ht="15" hidden="false" customHeight="false" outlineLevel="0" collapsed="false">
      <c r="B434" s="20" t="s">
        <v>760</v>
      </c>
    </row>
    <row r="435" customFormat="false" ht="15" hidden="false" customHeight="false" outlineLevel="0" collapsed="false">
      <c r="B435" s="20" t="s">
        <v>761</v>
      </c>
    </row>
    <row r="436" customFormat="false" ht="15" hidden="false" customHeight="false" outlineLevel="0" collapsed="false">
      <c r="B436" s="20" t="s">
        <v>762</v>
      </c>
    </row>
    <row r="437" customFormat="false" ht="15" hidden="false" customHeight="false" outlineLevel="0" collapsed="false">
      <c r="B437" s="20" t="s">
        <v>763</v>
      </c>
    </row>
    <row r="438" customFormat="false" ht="15" hidden="false" customHeight="false" outlineLevel="0" collapsed="false">
      <c r="B438" s="20" t="s">
        <v>764</v>
      </c>
    </row>
    <row r="439" customFormat="false" ht="15" hidden="false" customHeight="false" outlineLevel="0" collapsed="false">
      <c r="B439" s="20" t="s">
        <v>765</v>
      </c>
    </row>
    <row r="440" customFormat="false" ht="15" hidden="false" customHeight="false" outlineLevel="0" collapsed="false">
      <c r="B440" s="20" t="s">
        <v>766</v>
      </c>
    </row>
    <row r="441" customFormat="false" ht="15" hidden="false" customHeight="false" outlineLevel="0" collapsed="false">
      <c r="B441" s="20" t="s">
        <v>767</v>
      </c>
    </row>
    <row r="442" customFormat="false" ht="15" hidden="false" customHeight="false" outlineLevel="0" collapsed="false">
      <c r="B442" s="20" t="s">
        <v>768</v>
      </c>
    </row>
    <row r="443" customFormat="false" ht="15" hidden="false" customHeight="false" outlineLevel="0" collapsed="false">
      <c r="B443" s="20" t="s">
        <v>769</v>
      </c>
    </row>
    <row r="444" customFormat="false" ht="15" hidden="false" customHeight="false" outlineLevel="0" collapsed="false">
      <c r="B444" s="20" t="s">
        <v>770</v>
      </c>
    </row>
    <row r="445" customFormat="false" ht="15" hidden="false" customHeight="false" outlineLevel="0" collapsed="false">
      <c r="B445" s="20" t="s">
        <v>771</v>
      </c>
    </row>
    <row r="446" customFormat="false" ht="15" hidden="false" customHeight="false" outlineLevel="0" collapsed="false">
      <c r="B446" s="20" t="s">
        <v>772</v>
      </c>
    </row>
    <row r="447" customFormat="false" ht="15" hidden="false" customHeight="false" outlineLevel="0" collapsed="false">
      <c r="B447" s="20" t="s">
        <v>773</v>
      </c>
    </row>
    <row r="448" customFormat="false" ht="15" hidden="false" customHeight="false" outlineLevel="0" collapsed="false">
      <c r="B448" s="20" t="s">
        <v>774</v>
      </c>
    </row>
    <row r="449" customFormat="false" ht="15" hidden="false" customHeight="false" outlineLevel="0" collapsed="false">
      <c r="B449" s="20" t="s">
        <v>775</v>
      </c>
    </row>
    <row r="450" customFormat="false" ht="15" hidden="false" customHeight="false" outlineLevel="0" collapsed="false">
      <c r="B450" s="20" t="s">
        <v>776</v>
      </c>
    </row>
    <row r="451" customFormat="false" ht="15" hidden="false" customHeight="false" outlineLevel="0" collapsed="false">
      <c r="B451" s="20" t="s">
        <v>777</v>
      </c>
    </row>
    <row r="452" customFormat="false" ht="15" hidden="false" customHeight="false" outlineLevel="0" collapsed="false">
      <c r="B452" s="20" t="s">
        <v>778</v>
      </c>
    </row>
    <row r="453" customFormat="false" ht="15" hidden="false" customHeight="false" outlineLevel="0" collapsed="false">
      <c r="B453" s="20" t="s">
        <v>779</v>
      </c>
    </row>
    <row r="454" customFormat="false" ht="15" hidden="false" customHeight="false" outlineLevel="0" collapsed="false">
      <c r="B454" s="20" t="s">
        <v>780</v>
      </c>
    </row>
    <row r="455" customFormat="false" ht="15" hidden="false" customHeight="false" outlineLevel="0" collapsed="false">
      <c r="B455" s="20" t="s">
        <v>781</v>
      </c>
    </row>
    <row r="456" customFormat="false" ht="15" hidden="false" customHeight="false" outlineLevel="0" collapsed="false">
      <c r="B456" s="20" t="s">
        <v>782</v>
      </c>
    </row>
    <row r="457" customFormat="false" ht="15" hidden="false" customHeight="false" outlineLevel="0" collapsed="false">
      <c r="B457" s="20" t="s">
        <v>783</v>
      </c>
    </row>
    <row r="458" customFormat="false" ht="15" hidden="false" customHeight="false" outlineLevel="0" collapsed="false">
      <c r="B458" s="20" t="s">
        <v>784</v>
      </c>
    </row>
    <row r="459" customFormat="false" ht="15" hidden="false" customHeight="false" outlineLevel="0" collapsed="false">
      <c r="B459" s="20" t="s">
        <v>785</v>
      </c>
    </row>
    <row r="460" customFormat="false" ht="15" hidden="false" customHeight="false" outlineLevel="0" collapsed="false">
      <c r="B460" s="20" t="s">
        <v>786</v>
      </c>
    </row>
    <row r="461" customFormat="false" ht="15" hidden="false" customHeight="false" outlineLevel="0" collapsed="false">
      <c r="B461" s="20" t="s">
        <v>787</v>
      </c>
    </row>
    <row r="462" customFormat="false" ht="15" hidden="false" customHeight="false" outlineLevel="0" collapsed="false">
      <c r="B462" s="20" t="s">
        <v>788</v>
      </c>
    </row>
    <row r="463" customFormat="false" ht="15" hidden="false" customHeight="false" outlineLevel="0" collapsed="false">
      <c r="B463" s="20" t="s">
        <v>789</v>
      </c>
    </row>
    <row r="464" customFormat="false" ht="15" hidden="false" customHeight="false" outlineLevel="0" collapsed="false">
      <c r="B464" s="20" t="s">
        <v>790</v>
      </c>
    </row>
    <row r="465" customFormat="false" ht="15" hidden="false" customHeight="false" outlineLevel="0" collapsed="false">
      <c r="B465" s="20" t="s">
        <v>791</v>
      </c>
    </row>
    <row r="466" customFormat="false" ht="15" hidden="false" customHeight="false" outlineLevel="0" collapsed="false">
      <c r="B466" s="20" t="s">
        <v>792</v>
      </c>
    </row>
    <row r="467" customFormat="false" ht="15" hidden="false" customHeight="false" outlineLevel="0" collapsed="false">
      <c r="B467" s="20" t="s">
        <v>793</v>
      </c>
    </row>
    <row r="468" customFormat="false" ht="15" hidden="false" customHeight="false" outlineLevel="0" collapsed="false">
      <c r="B468" s="20" t="s">
        <v>794</v>
      </c>
    </row>
    <row r="469" customFormat="false" ht="15" hidden="false" customHeight="false" outlineLevel="0" collapsed="false">
      <c r="B469" s="20" t="s">
        <v>795</v>
      </c>
    </row>
    <row r="470" customFormat="false" ht="15" hidden="false" customHeight="false" outlineLevel="0" collapsed="false">
      <c r="B470" s="20" t="s">
        <v>796</v>
      </c>
    </row>
    <row r="471" customFormat="false" ht="15" hidden="false" customHeight="false" outlineLevel="0" collapsed="false">
      <c r="B471" s="20" t="s">
        <v>797</v>
      </c>
    </row>
    <row r="472" customFormat="false" ht="15" hidden="false" customHeight="false" outlineLevel="0" collapsed="false">
      <c r="B472" s="20" t="s">
        <v>798</v>
      </c>
    </row>
    <row r="473" customFormat="false" ht="15" hidden="false" customHeight="false" outlineLevel="0" collapsed="false">
      <c r="B473" s="20" t="s">
        <v>799</v>
      </c>
    </row>
    <row r="474" customFormat="false" ht="15" hidden="false" customHeight="false" outlineLevel="0" collapsed="false">
      <c r="B474" s="20" t="s">
        <v>800</v>
      </c>
    </row>
    <row r="475" customFormat="false" ht="15" hidden="false" customHeight="false" outlineLevel="0" collapsed="false">
      <c r="B475" s="20" t="s">
        <v>801</v>
      </c>
    </row>
    <row r="476" customFormat="false" ht="15" hidden="false" customHeight="false" outlineLevel="0" collapsed="false">
      <c r="B476" s="20" t="s">
        <v>802</v>
      </c>
    </row>
    <row r="477" customFormat="false" ht="15" hidden="false" customHeight="false" outlineLevel="0" collapsed="false">
      <c r="B477" s="20" t="s">
        <v>803</v>
      </c>
    </row>
    <row r="478" customFormat="false" ht="15" hidden="false" customHeight="false" outlineLevel="0" collapsed="false">
      <c r="B478" s="20" t="s">
        <v>804</v>
      </c>
    </row>
    <row r="479" customFormat="false" ht="15" hidden="false" customHeight="false" outlineLevel="0" collapsed="false">
      <c r="B479" s="20" t="s">
        <v>805</v>
      </c>
    </row>
    <row r="480" customFormat="false" ht="15" hidden="false" customHeight="false" outlineLevel="0" collapsed="false">
      <c r="B480" s="20" t="s">
        <v>806</v>
      </c>
    </row>
    <row r="481" customFormat="false" ht="15" hidden="false" customHeight="false" outlineLevel="0" collapsed="false">
      <c r="B481" s="20" t="s">
        <v>807</v>
      </c>
    </row>
    <row r="482" customFormat="false" ht="15" hidden="false" customHeight="false" outlineLevel="0" collapsed="false">
      <c r="B482" s="20" t="s">
        <v>808</v>
      </c>
    </row>
    <row r="483" customFormat="false" ht="15" hidden="false" customHeight="false" outlineLevel="0" collapsed="false">
      <c r="B483" s="20" t="s">
        <v>809</v>
      </c>
    </row>
    <row r="484" customFormat="false" ht="15" hidden="false" customHeight="false" outlineLevel="0" collapsed="false">
      <c r="B484" s="20" t="s">
        <v>810</v>
      </c>
    </row>
    <row r="485" customFormat="false" ht="15" hidden="false" customHeight="false" outlineLevel="0" collapsed="false">
      <c r="B485" s="20" t="s">
        <v>811</v>
      </c>
    </row>
    <row r="486" customFormat="false" ht="15" hidden="false" customHeight="false" outlineLevel="0" collapsed="false">
      <c r="B486" s="20" t="s">
        <v>812</v>
      </c>
    </row>
    <row r="487" customFormat="false" ht="15" hidden="false" customHeight="false" outlineLevel="0" collapsed="false">
      <c r="B487" s="20" t="s">
        <v>813</v>
      </c>
    </row>
    <row r="488" customFormat="false" ht="15" hidden="false" customHeight="false" outlineLevel="0" collapsed="false">
      <c r="B488" s="20" t="s">
        <v>814</v>
      </c>
    </row>
    <row r="489" customFormat="false" ht="15" hidden="false" customHeight="false" outlineLevel="0" collapsed="false">
      <c r="B489" s="20" t="s">
        <v>815</v>
      </c>
    </row>
    <row r="490" customFormat="false" ht="15" hidden="false" customHeight="false" outlineLevel="0" collapsed="false">
      <c r="B490" s="20" t="s">
        <v>816</v>
      </c>
    </row>
    <row r="491" customFormat="false" ht="15" hidden="false" customHeight="false" outlineLevel="0" collapsed="false">
      <c r="B491" s="20" t="s">
        <v>817</v>
      </c>
    </row>
    <row r="492" customFormat="false" ht="15" hidden="false" customHeight="false" outlineLevel="0" collapsed="false">
      <c r="B492" s="20" t="s">
        <v>818</v>
      </c>
    </row>
    <row r="493" customFormat="false" ht="15" hidden="false" customHeight="false" outlineLevel="0" collapsed="false">
      <c r="B493" s="20" t="s">
        <v>819</v>
      </c>
    </row>
    <row r="494" customFormat="false" ht="15" hidden="false" customHeight="false" outlineLevel="0" collapsed="false">
      <c r="B494" s="20" t="s">
        <v>820</v>
      </c>
    </row>
    <row r="495" customFormat="false" ht="15" hidden="false" customHeight="false" outlineLevel="0" collapsed="false">
      <c r="B495" s="20" t="s">
        <v>821</v>
      </c>
    </row>
    <row r="496" customFormat="false" ht="15" hidden="false" customHeight="false" outlineLevel="0" collapsed="false">
      <c r="B496" s="20" t="s">
        <v>822</v>
      </c>
    </row>
    <row r="497" customFormat="false" ht="15" hidden="false" customHeight="false" outlineLevel="0" collapsed="false">
      <c r="B497" s="20" t="s">
        <v>823</v>
      </c>
    </row>
    <row r="498" customFormat="false" ht="15" hidden="false" customHeight="false" outlineLevel="0" collapsed="false">
      <c r="B498" s="20" t="s">
        <v>824</v>
      </c>
    </row>
    <row r="499" customFormat="false" ht="15" hidden="false" customHeight="false" outlineLevel="0" collapsed="false">
      <c r="B499" s="20" t="s">
        <v>825</v>
      </c>
    </row>
    <row r="500" customFormat="false" ht="15" hidden="false" customHeight="false" outlineLevel="0" collapsed="false">
      <c r="B500" s="20" t="s">
        <v>826</v>
      </c>
    </row>
    <row r="501" customFormat="false" ht="15" hidden="false" customHeight="false" outlineLevel="0" collapsed="false">
      <c r="B501" s="20" t="s">
        <v>827</v>
      </c>
    </row>
    <row r="502" customFormat="false" ht="15" hidden="false" customHeight="false" outlineLevel="0" collapsed="false">
      <c r="B502" s="20" t="s">
        <v>828</v>
      </c>
    </row>
    <row r="503" customFormat="false" ht="15" hidden="false" customHeight="false" outlineLevel="0" collapsed="false">
      <c r="B503" s="20" t="s">
        <v>829</v>
      </c>
    </row>
    <row r="504" customFormat="false" ht="15" hidden="false" customHeight="false" outlineLevel="0" collapsed="false">
      <c r="B504" s="20" t="s">
        <v>830</v>
      </c>
    </row>
    <row r="505" customFormat="false" ht="15" hidden="false" customHeight="false" outlineLevel="0" collapsed="false">
      <c r="B505" s="20" t="s">
        <v>831</v>
      </c>
    </row>
    <row r="506" customFormat="false" ht="15" hidden="false" customHeight="false" outlineLevel="0" collapsed="false">
      <c r="B506" s="20" t="s">
        <v>832</v>
      </c>
    </row>
    <row r="507" customFormat="false" ht="15" hidden="false" customHeight="false" outlineLevel="0" collapsed="false">
      <c r="B507" s="20" t="s">
        <v>833</v>
      </c>
    </row>
    <row r="508" customFormat="false" ht="15" hidden="false" customHeight="false" outlineLevel="0" collapsed="false">
      <c r="B508" s="20" t="s">
        <v>834</v>
      </c>
    </row>
    <row r="509" customFormat="false" ht="15" hidden="false" customHeight="false" outlineLevel="0" collapsed="false">
      <c r="B509" s="20" t="s">
        <v>835</v>
      </c>
    </row>
    <row r="510" customFormat="false" ht="15" hidden="false" customHeight="false" outlineLevel="0" collapsed="false">
      <c r="B510" s="20" t="s">
        <v>836</v>
      </c>
    </row>
    <row r="511" customFormat="false" ht="15" hidden="false" customHeight="false" outlineLevel="0" collapsed="false">
      <c r="B511" s="20" t="s">
        <v>837</v>
      </c>
    </row>
    <row r="512" customFormat="false" ht="15" hidden="false" customHeight="false" outlineLevel="0" collapsed="false">
      <c r="B512" s="20" t="s">
        <v>838</v>
      </c>
    </row>
    <row r="513" customFormat="false" ht="15" hidden="false" customHeight="false" outlineLevel="0" collapsed="false">
      <c r="B513" s="20" t="s">
        <v>839</v>
      </c>
    </row>
    <row r="514" customFormat="false" ht="15" hidden="false" customHeight="false" outlineLevel="0" collapsed="false">
      <c r="B514" s="20" t="s">
        <v>840</v>
      </c>
    </row>
    <row r="515" customFormat="false" ht="15" hidden="false" customHeight="false" outlineLevel="0" collapsed="false">
      <c r="B515" s="20" t="s">
        <v>841</v>
      </c>
    </row>
    <row r="516" customFormat="false" ht="15" hidden="false" customHeight="false" outlineLevel="0" collapsed="false">
      <c r="B516" s="20" t="s">
        <v>842</v>
      </c>
    </row>
    <row r="517" customFormat="false" ht="15" hidden="false" customHeight="false" outlineLevel="0" collapsed="false">
      <c r="B517" s="20" t="s">
        <v>843</v>
      </c>
    </row>
    <row r="518" customFormat="false" ht="15" hidden="false" customHeight="false" outlineLevel="0" collapsed="false">
      <c r="B518" s="20" t="s">
        <v>844</v>
      </c>
    </row>
    <row r="519" customFormat="false" ht="15" hidden="false" customHeight="false" outlineLevel="0" collapsed="false">
      <c r="B519" s="20" t="s">
        <v>845</v>
      </c>
    </row>
    <row r="520" customFormat="false" ht="15" hidden="false" customHeight="false" outlineLevel="0" collapsed="false">
      <c r="B520" s="20" t="s">
        <v>846</v>
      </c>
    </row>
    <row r="521" customFormat="false" ht="15" hidden="false" customHeight="false" outlineLevel="0" collapsed="false">
      <c r="B521" s="20" t="s">
        <v>4563</v>
      </c>
    </row>
    <row r="522" customFormat="false" ht="15" hidden="false" customHeight="false" outlineLevel="0" collapsed="false">
      <c r="B522" s="20" t="s">
        <v>4564</v>
      </c>
    </row>
    <row r="523" customFormat="false" ht="15" hidden="false" customHeight="false" outlineLevel="0" collapsed="false">
      <c r="B523" s="20" t="s">
        <v>4565</v>
      </c>
    </row>
    <row r="524" customFormat="false" ht="15" hidden="false" customHeight="false" outlineLevel="0" collapsed="false">
      <c r="B524" s="20" t="s">
        <v>4566</v>
      </c>
    </row>
    <row r="525" customFormat="false" ht="15" hidden="false" customHeight="false" outlineLevel="0" collapsed="false">
      <c r="B525" s="20" t="s">
        <v>4567</v>
      </c>
    </row>
    <row r="526" customFormat="false" ht="15" hidden="false" customHeight="false" outlineLevel="0" collapsed="false">
      <c r="B526" s="20" t="s">
        <v>4568</v>
      </c>
    </row>
    <row r="527" customFormat="false" ht="15" hidden="false" customHeight="false" outlineLevel="0" collapsed="false">
      <c r="B527" s="20" t="s">
        <v>4569</v>
      </c>
    </row>
    <row r="528" customFormat="false" ht="15" hidden="false" customHeight="false" outlineLevel="0" collapsed="false">
      <c r="B528" s="20" t="s">
        <v>4570</v>
      </c>
    </row>
    <row r="529" customFormat="false" ht="15" hidden="false" customHeight="false" outlineLevel="0" collapsed="false">
      <c r="B529" s="20" t="s">
        <v>4571</v>
      </c>
    </row>
    <row r="530" customFormat="false" ht="15" hidden="false" customHeight="false" outlineLevel="0" collapsed="false">
      <c r="B530" s="20" t="s">
        <v>4572</v>
      </c>
    </row>
    <row r="531" customFormat="false" ht="15" hidden="false" customHeight="false" outlineLevel="0" collapsed="false">
      <c r="B531" s="20" t="s">
        <v>4573</v>
      </c>
    </row>
    <row r="532" customFormat="false" ht="15" hidden="false" customHeight="false" outlineLevel="0" collapsed="false">
      <c r="B532" s="20" t="s">
        <v>4574</v>
      </c>
    </row>
    <row r="533" customFormat="false" ht="15" hidden="false" customHeight="false" outlineLevel="0" collapsed="false">
      <c r="B533" s="20" t="s">
        <v>4575</v>
      </c>
    </row>
    <row r="534" customFormat="false" ht="15" hidden="false" customHeight="false" outlineLevel="0" collapsed="false">
      <c r="B534" s="20" t="s">
        <v>4576</v>
      </c>
    </row>
    <row r="535" customFormat="false" ht="15" hidden="false" customHeight="false" outlineLevel="0" collapsed="false">
      <c r="B535" s="20" t="s">
        <v>4577</v>
      </c>
    </row>
    <row r="536" customFormat="false" ht="15" hidden="false" customHeight="false" outlineLevel="0" collapsed="false">
      <c r="B536" s="20" t="s">
        <v>458</v>
      </c>
      <c r="C536" s="16" t="n">
        <v>4</v>
      </c>
      <c r="D536" s="16" t="n">
        <v>66</v>
      </c>
      <c r="F536" s="16" t="s">
        <v>4578</v>
      </c>
    </row>
    <row r="537" customFormat="false" ht="15" hidden="false" customHeight="false" outlineLevel="0" collapsed="false">
      <c r="B537" s="20" t="s">
        <v>457</v>
      </c>
      <c r="C537" s="16" t="s">
        <v>862</v>
      </c>
      <c r="D537" s="16" t="s">
        <v>458</v>
      </c>
      <c r="E537" s="16" t="s">
        <v>582</v>
      </c>
      <c r="F537" s="16" t="s">
        <v>4579</v>
      </c>
    </row>
    <row r="538" customFormat="false" ht="15" hidden="false" customHeight="false" outlineLevel="0" collapsed="false">
      <c r="B538" s="20" t="s">
        <v>461</v>
      </c>
      <c r="C538" s="16" t="s">
        <v>461</v>
      </c>
      <c r="D538" s="16" t="s">
        <v>462</v>
      </c>
      <c r="E538" s="16" t="s">
        <v>462</v>
      </c>
      <c r="F538" s="16" t="s">
        <v>4580</v>
      </c>
    </row>
    <row r="539" customFormat="false" ht="15" hidden="false" customHeight="false" outlineLevel="0" collapsed="false">
      <c r="B539" s="29" t="n">
        <v>55</v>
      </c>
      <c r="C539" s="28" t="n">
        <v>0.778</v>
      </c>
      <c r="D539" s="28" t="n">
        <v>0.00376</v>
      </c>
      <c r="E539" s="28" t="n">
        <v>0.00175</v>
      </c>
      <c r="F539" s="16" t="s">
        <v>4581</v>
      </c>
    </row>
    <row r="540" customFormat="false" ht="15" hidden="false" customHeight="false" outlineLevel="0" collapsed="false">
      <c r="B540" s="29" t="n">
        <v>56.5</v>
      </c>
      <c r="C540" s="28" t="n">
        <v>0.764</v>
      </c>
      <c r="D540" s="28" t="n">
        <v>0.00908</v>
      </c>
      <c r="E540" s="28" t="n">
        <v>0.00201</v>
      </c>
      <c r="F540" s="16" t="s">
        <v>4582</v>
      </c>
    </row>
    <row r="541" customFormat="false" ht="15" hidden="false" customHeight="false" outlineLevel="0" collapsed="false">
      <c r="B541" s="29" t="n">
        <v>57</v>
      </c>
      <c r="C541" s="28" t="n">
        <v>0.741</v>
      </c>
      <c r="D541" s="28" t="n">
        <v>0.00876</v>
      </c>
      <c r="E541" s="28" t="n">
        <v>0.00255</v>
      </c>
      <c r="F541" s="16" t="s">
        <v>4583</v>
      </c>
    </row>
    <row r="542" customFormat="false" ht="15" hidden="false" customHeight="false" outlineLevel="0" collapsed="false">
      <c r="B542" s="29" t="n">
        <v>57.3</v>
      </c>
      <c r="C542" s="28" t="n">
        <v>0.737</v>
      </c>
      <c r="D542" s="28" t="n">
        <v>0.0116</v>
      </c>
      <c r="E542" s="28" t="n">
        <v>0.00306</v>
      </c>
      <c r="F542" s="16" t="s">
        <v>4584</v>
      </c>
    </row>
    <row r="543" customFormat="false" ht="15" hidden="false" customHeight="false" outlineLevel="0" collapsed="false">
      <c r="B543" s="29" t="n">
        <v>57.5</v>
      </c>
      <c r="C543" s="28" t="n">
        <v>0.756</v>
      </c>
      <c r="D543" s="28" t="n">
        <v>0.0123</v>
      </c>
      <c r="E543" s="28" t="n">
        <v>0.00161</v>
      </c>
      <c r="F543" s="16" t="s">
        <v>4585</v>
      </c>
    </row>
    <row r="544" customFormat="false" ht="15" hidden="false" customHeight="false" outlineLevel="0" collapsed="false">
      <c r="B544" s="29" t="n">
        <v>58</v>
      </c>
      <c r="C544" s="28" t="n">
        <v>0.741</v>
      </c>
      <c r="D544" s="28" t="n">
        <v>0.0194</v>
      </c>
      <c r="E544" s="28" t="n">
        <v>0.00512</v>
      </c>
      <c r="F544" s="16" t="s">
        <v>4586</v>
      </c>
    </row>
    <row r="545" customFormat="false" ht="15" hidden="false" customHeight="false" outlineLevel="0" collapsed="false">
      <c r="B545" s="29" t="n">
        <v>58.4</v>
      </c>
      <c r="C545" s="28" t="n">
        <v>0.727</v>
      </c>
      <c r="D545" s="28" t="n">
        <v>0.0186</v>
      </c>
      <c r="E545" s="28" t="n">
        <v>0.00496</v>
      </c>
      <c r="F545" s="16" t="s">
        <v>4587</v>
      </c>
    </row>
    <row r="546" customFormat="false" ht="15" hidden="false" customHeight="false" outlineLevel="0" collapsed="false">
      <c r="B546" s="29" t="n">
        <v>58.7</v>
      </c>
      <c r="C546" s="28" t="n">
        <v>0.723</v>
      </c>
      <c r="D546" s="28" t="n">
        <v>0.0171</v>
      </c>
      <c r="E546" s="28" t="n">
        <v>0.00358</v>
      </c>
      <c r="F546" s="16" t="s">
        <v>4588</v>
      </c>
    </row>
    <row r="547" customFormat="false" ht="15" hidden="false" customHeight="false" outlineLevel="0" collapsed="false">
      <c r="B547" s="29" t="n">
        <v>58.8</v>
      </c>
      <c r="C547" s="28" t="n">
        <v>0.724</v>
      </c>
      <c r="D547" s="28" t="n">
        <v>0.0258</v>
      </c>
      <c r="E547" s="28" t="n">
        <v>0.00509</v>
      </c>
      <c r="F547" s="16" t="s">
        <v>4589</v>
      </c>
    </row>
    <row r="548" customFormat="false" ht="15" hidden="false" customHeight="false" outlineLevel="0" collapsed="false">
      <c r="B548" s="29" t="n">
        <v>59.5</v>
      </c>
      <c r="C548" s="28" t="n">
        <v>0.723</v>
      </c>
      <c r="D548" s="28" t="n">
        <v>0.0263</v>
      </c>
      <c r="E548" s="28" t="n">
        <v>0.00499</v>
      </c>
      <c r="F548" s="16" t="s">
        <v>4590</v>
      </c>
    </row>
    <row r="549" customFormat="false" ht="15" hidden="false" customHeight="false" outlineLevel="0" collapsed="false">
      <c r="B549" s="29" t="n">
        <v>59.5</v>
      </c>
      <c r="C549" s="28" t="n">
        <v>0.727</v>
      </c>
      <c r="D549" s="28" t="n">
        <v>0.0228</v>
      </c>
      <c r="E549" s="28" t="n">
        <v>0.00273</v>
      </c>
      <c r="F549" s="16" t="s">
        <v>4591</v>
      </c>
    </row>
    <row r="550" customFormat="false" ht="15" hidden="false" customHeight="false" outlineLevel="0" collapsed="false">
      <c r="B550" s="29" t="n">
        <v>59.8</v>
      </c>
      <c r="C550" s="28" t="n">
        <v>1.13</v>
      </c>
      <c r="D550" s="28" t="n">
        <v>0.0208</v>
      </c>
      <c r="E550" s="28" t="n">
        <v>0.00154</v>
      </c>
      <c r="F550" s="16" t="s">
        <v>4592</v>
      </c>
    </row>
    <row r="551" customFormat="false" ht="15" hidden="false" customHeight="false" outlineLevel="0" collapsed="false">
      <c r="B551" s="29" t="n">
        <v>60.6</v>
      </c>
      <c r="C551" s="28" t="n">
        <v>0.709</v>
      </c>
      <c r="D551" s="28" t="n">
        <v>0.0278</v>
      </c>
      <c r="E551" s="28" t="n">
        <v>0.0048</v>
      </c>
      <c r="F551" s="16" t="s">
        <v>4593</v>
      </c>
    </row>
    <row r="552" customFormat="false" ht="15" hidden="false" customHeight="false" outlineLevel="0" collapsed="false">
      <c r="B552" s="29" t="n">
        <v>60.9</v>
      </c>
      <c r="C552" s="28" t="n">
        <v>0.712</v>
      </c>
      <c r="D552" s="28" t="n">
        <v>0.0333</v>
      </c>
      <c r="E552" s="28" t="n">
        <v>0.00307</v>
      </c>
      <c r="F552" s="16" t="s">
        <v>4594</v>
      </c>
    </row>
    <row r="553" customFormat="false" ht="15" hidden="false" customHeight="false" outlineLevel="0" collapsed="false">
      <c r="B553" s="29" t="n">
        <v>60.9</v>
      </c>
      <c r="C553" s="28" t="n">
        <v>0.699</v>
      </c>
      <c r="D553" s="28" t="n">
        <v>0.0361</v>
      </c>
      <c r="E553" s="28" t="n">
        <v>0.00622</v>
      </c>
      <c r="F553" s="16" t="s">
        <v>4595</v>
      </c>
    </row>
    <row r="554" customFormat="false" ht="15" hidden="false" customHeight="false" outlineLevel="0" collapsed="false">
      <c r="B554" s="29" t="n">
        <v>61.7</v>
      </c>
      <c r="C554" s="28" t="n">
        <v>0.709</v>
      </c>
      <c r="D554" s="28" t="n">
        <v>0.0347</v>
      </c>
      <c r="E554" s="28" t="n">
        <v>0.00344</v>
      </c>
      <c r="F554" s="16" t="s">
        <v>4596</v>
      </c>
    </row>
    <row r="555" customFormat="false" ht="15" hidden="false" customHeight="false" outlineLevel="0" collapsed="false">
      <c r="B555" s="29" t="n">
        <v>62.3</v>
      </c>
      <c r="C555" s="28" t="n">
        <v>0.692</v>
      </c>
      <c r="D555" s="28" t="n">
        <v>0.0425</v>
      </c>
      <c r="E555" s="28" t="n">
        <v>0.0033</v>
      </c>
      <c r="F555" s="16" t="s">
        <v>4597</v>
      </c>
    </row>
    <row r="556" customFormat="false" ht="15" hidden="false" customHeight="false" outlineLevel="0" collapsed="false">
      <c r="B556" s="29" t="n">
        <v>62.3</v>
      </c>
      <c r="C556" s="28" t="n">
        <v>0.686</v>
      </c>
      <c r="D556" s="28" t="n">
        <v>0.0495</v>
      </c>
      <c r="E556" s="28" t="n">
        <v>0.00707</v>
      </c>
      <c r="F556" s="16" t="s">
        <v>4598</v>
      </c>
    </row>
    <row r="557" customFormat="false" ht="15" hidden="false" customHeight="false" outlineLevel="0" collapsed="false">
      <c r="B557" s="29" t="n">
        <v>62.6</v>
      </c>
      <c r="C557" s="28" t="n">
        <v>0.692</v>
      </c>
      <c r="D557" s="28" t="n">
        <v>0.0401</v>
      </c>
      <c r="E557" s="28" t="n">
        <v>0.00223</v>
      </c>
      <c r="F557" s="16" t="s">
        <v>4599</v>
      </c>
    </row>
    <row r="558" customFormat="false" ht="15" hidden="false" customHeight="false" outlineLevel="0" collapsed="false">
      <c r="B558" s="29" t="n">
        <v>63.1</v>
      </c>
      <c r="C558" s="28" t="n">
        <v>0.673</v>
      </c>
      <c r="D558" s="28" t="n">
        <v>0.0452</v>
      </c>
      <c r="E558" s="28" t="n">
        <v>0.00506</v>
      </c>
      <c r="F558" s="16" t="s">
        <v>4600</v>
      </c>
    </row>
    <row r="559" customFormat="false" ht="15" hidden="false" customHeight="false" outlineLevel="0" collapsed="false">
      <c r="B559" s="29" t="n">
        <v>63.3</v>
      </c>
      <c r="C559" s="28" t="n">
        <v>0.673</v>
      </c>
      <c r="D559" s="28" t="n">
        <v>0.0437</v>
      </c>
      <c r="E559" s="28" t="n">
        <v>0.00507</v>
      </c>
      <c r="F559" s="16" t="s">
        <v>4601</v>
      </c>
    </row>
    <row r="560" customFormat="false" ht="15" hidden="false" customHeight="false" outlineLevel="0" collapsed="false">
      <c r="B560" s="29" t="n">
        <v>63.6</v>
      </c>
      <c r="C560" s="28" t="n">
        <v>0.681</v>
      </c>
      <c r="D560" s="28" t="n">
        <v>0.0481</v>
      </c>
      <c r="E560" s="28" t="n">
        <v>0.00338</v>
      </c>
      <c r="F560" s="16" t="s">
        <v>4602</v>
      </c>
    </row>
    <row r="561" customFormat="false" ht="15" hidden="false" customHeight="false" outlineLevel="0" collapsed="false">
      <c r="B561" s="29" t="n">
        <v>63.6</v>
      </c>
      <c r="C561" s="28" t="n">
        <v>0.684</v>
      </c>
      <c r="D561" s="28" t="n">
        <v>0.0518</v>
      </c>
      <c r="E561" s="28" t="n">
        <v>0.00405</v>
      </c>
      <c r="F561" s="16" t="s">
        <v>4603</v>
      </c>
    </row>
    <row r="562" customFormat="false" ht="15" hidden="false" customHeight="false" outlineLevel="0" collapsed="false">
      <c r="B562" s="29" t="n">
        <v>64</v>
      </c>
      <c r="C562" s="28" t="n">
        <v>0.673</v>
      </c>
      <c r="D562" s="28" t="n">
        <v>0.0586</v>
      </c>
      <c r="E562" s="28" t="n">
        <v>0.0067</v>
      </c>
      <c r="F562" s="16" t="s">
        <v>4604</v>
      </c>
    </row>
    <row r="563" customFormat="false" ht="15" hidden="false" customHeight="false" outlineLevel="0" collapsed="false">
      <c r="B563" s="29" t="n">
        <v>64.9</v>
      </c>
      <c r="C563" s="28" t="n">
        <v>0.663</v>
      </c>
      <c r="D563" s="28" t="n">
        <v>0.0587</v>
      </c>
      <c r="E563" s="28" t="n">
        <v>0.00392</v>
      </c>
      <c r="F563" s="16" t="s">
        <v>4605</v>
      </c>
    </row>
    <row r="564" customFormat="false" ht="15" hidden="false" customHeight="false" outlineLevel="0" collapsed="false">
      <c r="B564" s="29" t="n">
        <v>65.5</v>
      </c>
      <c r="C564" s="28" t="n">
        <v>0.659</v>
      </c>
      <c r="D564" s="28" t="n">
        <v>0.0632</v>
      </c>
      <c r="E564" s="28" t="n">
        <v>0.0034</v>
      </c>
      <c r="F564" s="16" t="s">
        <v>4606</v>
      </c>
    </row>
    <row r="565" customFormat="false" ht="15" hidden="false" customHeight="false" outlineLevel="0" collapsed="false">
      <c r="B565" s="29" t="n">
        <v>65.5</v>
      </c>
      <c r="C565" s="28" t="n">
        <v>0.648</v>
      </c>
      <c r="D565" s="28" t="n">
        <v>0.0654</v>
      </c>
      <c r="E565" s="28" t="n">
        <v>0.00692</v>
      </c>
      <c r="F565" s="16" t="s">
        <v>4607</v>
      </c>
    </row>
    <row r="566" customFormat="false" ht="15" hidden="false" customHeight="false" outlineLevel="0" collapsed="false">
      <c r="B566" s="29" t="n">
        <v>65.8</v>
      </c>
      <c r="C566" s="28" t="n">
        <v>0.64</v>
      </c>
      <c r="D566" s="28" t="n">
        <v>0.072</v>
      </c>
      <c r="E566" s="28" t="n">
        <v>0.00735</v>
      </c>
      <c r="F566" s="16" t="s">
        <v>4608</v>
      </c>
    </row>
    <row r="567" customFormat="false" ht="15" hidden="false" customHeight="false" outlineLevel="0" collapsed="false">
      <c r="B567" s="29" t="n">
        <v>66</v>
      </c>
      <c r="C567" s="28" t="n">
        <v>0.641</v>
      </c>
      <c r="D567" s="28" t="n">
        <v>0.0668</v>
      </c>
      <c r="E567" s="28" t="n">
        <v>0.00672</v>
      </c>
      <c r="F567" s="16" t="s">
        <v>4609</v>
      </c>
    </row>
    <row r="568" customFormat="false" ht="15" hidden="false" customHeight="false" outlineLevel="0" collapsed="false">
      <c r="B568" s="29" t="n">
        <v>66.2</v>
      </c>
      <c r="C568" s="28" t="n">
        <v>0.641</v>
      </c>
      <c r="D568" s="28" t="n">
        <v>0.0672</v>
      </c>
      <c r="E568" s="28" t="n">
        <v>0.00443</v>
      </c>
      <c r="F568" s="16" t="s">
        <v>4610</v>
      </c>
    </row>
    <row r="569" customFormat="false" ht="15" hidden="false" customHeight="false" outlineLevel="0" collapsed="false">
      <c r="B569" s="29" t="n">
        <v>66.9</v>
      </c>
      <c r="C569" s="28" t="n">
        <v>0.632</v>
      </c>
      <c r="D569" s="28" t="n">
        <v>0.0709</v>
      </c>
      <c r="E569" s="28" t="n">
        <v>0.00648</v>
      </c>
      <c r="F569" s="16" t="s">
        <v>4611</v>
      </c>
    </row>
    <row r="570" customFormat="false" ht="15" hidden="false" customHeight="false" outlineLevel="0" collapsed="false">
      <c r="B570" s="29" t="n">
        <v>67.4</v>
      </c>
      <c r="C570" s="28" t="n">
        <v>0.629</v>
      </c>
      <c r="D570" s="28" t="n">
        <v>0.0729</v>
      </c>
      <c r="E570" s="28" t="n">
        <v>0.00384</v>
      </c>
      <c r="F570" s="16" t="s">
        <v>4612</v>
      </c>
    </row>
    <row r="571" customFormat="false" ht="15" hidden="false" customHeight="false" outlineLevel="0" collapsed="false">
      <c r="B571" s="29" t="n">
        <v>67.4</v>
      </c>
      <c r="C571" s="28" t="n">
        <v>1.07</v>
      </c>
      <c r="D571" s="28" t="n">
        <v>0.0701</v>
      </c>
      <c r="E571" s="28" t="n">
        <v>0.0052</v>
      </c>
      <c r="F571" s="16" t="s">
        <v>4613</v>
      </c>
    </row>
    <row r="572" customFormat="false" ht="15" hidden="false" customHeight="false" outlineLevel="0" collapsed="false">
      <c r="B572" s="29" t="n">
        <v>67.5</v>
      </c>
      <c r="C572" s="28" t="n">
        <v>0.622</v>
      </c>
      <c r="D572" s="28" t="n">
        <v>0.074</v>
      </c>
      <c r="E572" s="28" t="n">
        <v>0.00437</v>
      </c>
      <c r="F572" s="16" t="s">
        <v>4614</v>
      </c>
    </row>
    <row r="573" customFormat="false" ht="15" hidden="false" customHeight="false" outlineLevel="0" collapsed="false">
      <c r="B573" s="29" t="n">
        <v>68.3</v>
      </c>
      <c r="C573" s="28" t="n">
        <v>0.61</v>
      </c>
      <c r="D573" s="28" t="n">
        <v>0.084</v>
      </c>
      <c r="E573" s="28" t="n">
        <v>0.00774</v>
      </c>
      <c r="F573" s="16" t="s">
        <v>4615</v>
      </c>
    </row>
    <row r="574" customFormat="false" ht="15" hidden="false" customHeight="false" outlineLevel="0" collapsed="false">
      <c r="B574" s="29" t="n">
        <v>68.5</v>
      </c>
      <c r="C574" s="28" t="n">
        <v>0.602</v>
      </c>
      <c r="D574" s="28" t="n">
        <v>0.0799</v>
      </c>
      <c r="E574" s="28" t="n">
        <v>0.00492</v>
      </c>
      <c r="F574" s="16" t="s">
        <v>4616</v>
      </c>
    </row>
    <row r="575" customFormat="false" ht="15" hidden="false" customHeight="false" outlineLevel="0" collapsed="false">
      <c r="B575" s="29" t="n">
        <v>68.5</v>
      </c>
      <c r="C575" s="28" t="n">
        <v>0.601</v>
      </c>
      <c r="D575" s="28" t="n">
        <v>0.0862</v>
      </c>
      <c r="E575" s="28" t="n">
        <v>0.00708</v>
      </c>
      <c r="F575" s="16" t="s">
        <v>4617</v>
      </c>
    </row>
    <row r="576" customFormat="false" ht="15" hidden="false" customHeight="false" outlineLevel="0" collapsed="false">
      <c r="B576" s="29" t="n">
        <v>68.8</v>
      </c>
      <c r="C576" s="28" t="n">
        <v>0.604</v>
      </c>
      <c r="D576" s="28" t="n">
        <v>0.082</v>
      </c>
      <c r="E576" s="28" t="n">
        <v>0.00468</v>
      </c>
      <c r="F576" s="16" t="s">
        <v>4618</v>
      </c>
    </row>
    <row r="577" customFormat="false" ht="15" hidden="false" customHeight="false" outlineLevel="0" collapsed="false">
      <c r="B577" s="29" t="n">
        <v>69.2</v>
      </c>
      <c r="C577" s="28" t="n">
        <v>0.597</v>
      </c>
      <c r="D577" s="28" t="n">
        <v>0.0852</v>
      </c>
      <c r="E577" s="28" t="n">
        <v>0.00452</v>
      </c>
      <c r="F577" s="16" t="s">
        <v>4619</v>
      </c>
    </row>
    <row r="578" customFormat="false" ht="15" hidden="false" customHeight="false" outlineLevel="0" collapsed="false">
      <c r="B578" s="29" t="n">
        <v>69.4</v>
      </c>
      <c r="C578" s="28" t="n">
        <v>1.05</v>
      </c>
      <c r="D578" s="28" t="n">
        <v>0.0778</v>
      </c>
      <c r="E578" s="28" t="n">
        <v>0.00549</v>
      </c>
      <c r="F578" s="16" t="s">
        <v>4620</v>
      </c>
    </row>
    <row r="579" customFormat="false" ht="15" hidden="false" customHeight="false" outlineLevel="0" collapsed="false">
      <c r="B579" s="29" t="n">
        <v>69.6</v>
      </c>
      <c r="C579" s="28" t="n">
        <v>0.588</v>
      </c>
      <c r="D579" s="28" t="n">
        <v>0.077</v>
      </c>
      <c r="E579" s="28" t="n">
        <v>0.0134</v>
      </c>
      <c r="F579" s="16" t="s">
        <v>4621</v>
      </c>
    </row>
    <row r="580" customFormat="false" ht="15" hidden="false" customHeight="false" outlineLevel="0" collapsed="false">
      <c r="B580" s="29" t="n">
        <v>70</v>
      </c>
      <c r="C580" s="28" t="n">
        <v>0.582</v>
      </c>
      <c r="D580" s="28" t="n">
        <v>0.0891</v>
      </c>
      <c r="E580" s="28" t="n">
        <v>0.00539</v>
      </c>
      <c r="F580" s="16" t="s">
        <v>4622</v>
      </c>
    </row>
    <row r="581" customFormat="false" ht="15" hidden="false" customHeight="false" outlineLevel="0" collapsed="false">
      <c r="B581" s="29" t="n">
        <v>71.4</v>
      </c>
      <c r="C581" s="28" t="n">
        <v>0.55</v>
      </c>
      <c r="D581" s="28" t="n">
        <v>0.0935</v>
      </c>
      <c r="E581" s="28" t="n">
        <v>0.00518</v>
      </c>
      <c r="F581" s="16" t="s">
        <v>4623</v>
      </c>
    </row>
    <row r="582" customFormat="false" ht="15" hidden="false" customHeight="false" outlineLevel="0" collapsed="false">
      <c r="B582" s="29" t="n">
        <v>71.4</v>
      </c>
      <c r="C582" s="28" t="n">
        <v>0.549</v>
      </c>
      <c r="D582" s="28" t="n">
        <v>0.0903</v>
      </c>
      <c r="E582" s="28" t="n">
        <v>0.00729</v>
      </c>
      <c r="F582" s="16" t="s">
        <v>4624</v>
      </c>
    </row>
    <row r="583" customFormat="false" ht="15" hidden="false" customHeight="false" outlineLevel="0" collapsed="false">
      <c r="B583" s="29" t="n">
        <v>71.4</v>
      </c>
      <c r="C583" s="28" t="n">
        <v>0.547</v>
      </c>
      <c r="D583" s="28" t="n">
        <v>0.0906</v>
      </c>
      <c r="E583" s="28" t="n">
        <v>0.00535</v>
      </c>
      <c r="F583" s="16" t="s">
        <v>4625</v>
      </c>
    </row>
    <row r="584" customFormat="false" ht="15" hidden="false" customHeight="false" outlineLevel="0" collapsed="false">
      <c r="B584" s="29" t="n">
        <v>71.4</v>
      </c>
      <c r="C584" s="28" t="n">
        <v>0.55</v>
      </c>
      <c r="D584" s="28" t="n">
        <v>0.104</v>
      </c>
      <c r="E584" s="28" t="n">
        <v>0.00909</v>
      </c>
      <c r="F584" s="16" t="s">
        <v>4626</v>
      </c>
    </row>
    <row r="585" customFormat="false" ht="15" hidden="false" customHeight="false" outlineLevel="0" collapsed="false">
      <c r="B585" s="29" t="n">
        <v>71.4</v>
      </c>
      <c r="C585" s="28" t="n">
        <v>1.03</v>
      </c>
      <c r="D585" s="28" t="n">
        <v>0.089</v>
      </c>
      <c r="E585" s="28" t="n">
        <v>0.00645</v>
      </c>
      <c r="F585" s="16" t="s">
        <v>4627</v>
      </c>
    </row>
    <row r="586" customFormat="false" ht="15" hidden="false" customHeight="false" outlineLevel="0" collapsed="false">
      <c r="B586" s="29" t="n">
        <v>71.5</v>
      </c>
      <c r="C586" s="28" t="n">
        <v>0.547</v>
      </c>
      <c r="D586" s="28" t="n">
        <v>0.0883</v>
      </c>
      <c r="E586" s="28" t="n">
        <v>0.00502</v>
      </c>
      <c r="F586" s="16" t="s">
        <v>4628</v>
      </c>
    </row>
    <row r="587" customFormat="false" ht="15" hidden="false" customHeight="false" outlineLevel="0" collapsed="false">
      <c r="B587" s="29" t="n">
        <v>71.5</v>
      </c>
      <c r="C587" s="28" t="n">
        <v>0.548</v>
      </c>
      <c r="D587" s="28" t="n">
        <v>0.0867</v>
      </c>
      <c r="E587" s="28" t="n">
        <v>0.00572</v>
      </c>
      <c r="F587" s="16" t="s">
        <v>4629</v>
      </c>
    </row>
    <row r="588" customFormat="false" ht="15" hidden="false" customHeight="false" outlineLevel="0" collapsed="false">
      <c r="B588" s="29" t="n">
        <v>74</v>
      </c>
      <c r="C588" s="28" t="n">
        <v>1.04</v>
      </c>
      <c r="D588" s="28" t="n">
        <v>0.086</v>
      </c>
      <c r="E588" s="28" t="n">
        <v>0.0113</v>
      </c>
      <c r="F588" s="16" t="s">
        <v>4630</v>
      </c>
    </row>
    <row r="589" customFormat="false" ht="15" hidden="false" customHeight="false" outlineLevel="0" collapsed="false">
      <c r="B589" s="29" t="n">
        <v>84.9</v>
      </c>
      <c r="C589" s="28" t="n">
        <v>0.766</v>
      </c>
      <c r="D589" s="28" t="n">
        <v>0.0746</v>
      </c>
      <c r="E589" s="28" t="n">
        <v>0.00793</v>
      </c>
      <c r="F589" s="16" t="s">
        <v>4631</v>
      </c>
    </row>
    <row r="590" customFormat="false" ht="15" hidden="false" customHeight="false" outlineLevel="0" collapsed="false">
      <c r="B590" s="29" t="n">
        <v>88.1</v>
      </c>
      <c r="C590" s="28" t="n">
        <v>0.791</v>
      </c>
      <c r="D590" s="28" t="n">
        <v>0.0663</v>
      </c>
      <c r="E590" s="28" t="n">
        <v>0.0103</v>
      </c>
      <c r="F590" s="16" t="s">
        <v>4632</v>
      </c>
    </row>
    <row r="591" customFormat="false" ht="15" hidden="false" customHeight="false" outlineLevel="0" collapsed="false">
      <c r="B591" s="29" t="n">
        <v>99.9</v>
      </c>
      <c r="C591" s="28" t="n">
        <v>1.7</v>
      </c>
      <c r="D591" s="28" t="n">
        <v>0.0799</v>
      </c>
      <c r="E591" s="28" t="n">
        <v>0.00757</v>
      </c>
      <c r="F591" s="16" t="s">
        <v>4633</v>
      </c>
    </row>
    <row r="592" customFormat="false" ht="15" hidden="false" customHeight="false" outlineLevel="0" collapsed="false">
      <c r="B592" s="29" t="n">
        <v>101</v>
      </c>
      <c r="C592" s="28" t="n">
        <v>1.69</v>
      </c>
      <c r="D592" s="28" t="n">
        <v>0.0813</v>
      </c>
      <c r="E592" s="28" t="n">
        <v>0.00721</v>
      </c>
      <c r="F592" s="16" t="s">
        <v>4634</v>
      </c>
    </row>
    <row r="593" customFormat="false" ht="15" hidden="false" customHeight="false" outlineLevel="0" collapsed="false">
      <c r="B593" s="29" t="n">
        <v>111</v>
      </c>
      <c r="C593" s="28" t="n">
        <v>1.61</v>
      </c>
      <c r="D593" s="28" t="n">
        <v>0.104</v>
      </c>
      <c r="E593" s="28" t="n">
        <v>0.00938</v>
      </c>
      <c r="F593" s="16" t="s">
        <v>4635</v>
      </c>
    </row>
    <row r="594" customFormat="false" ht="15" hidden="false" customHeight="false" outlineLevel="0" collapsed="false">
      <c r="B594" s="29" t="n">
        <v>111</v>
      </c>
      <c r="C594" s="28" t="n">
        <v>1.61</v>
      </c>
      <c r="D594" s="28" t="n">
        <v>0.0872</v>
      </c>
      <c r="E594" s="28" t="n">
        <v>0.00779</v>
      </c>
      <c r="F594" s="16" t="s">
        <v>4636</v>
      </c>
    </row>
    <row r="595" customFormat="false" ht="15" hidden="false" customHeight="false" outlineLevel="0" collapsed="false">
      <c r="B595" s="29" t="n">
        <v>121</v>
      </c>
      <c r="C595" s="28" t="n">
        <v>1.53</v>
      </c>
      <c r="D595" s="28" t="n">
        <v>0.125</v>
      </c>
      <c r="E595" s="28" t="n">
        <v>0.0115</v>
      </c>
      <c r="F595" s="16" t="s">
        <v>4637</v>
      </c>
    </row>
    <row r="596" customFormat="false" ht="15" hidden="false" customHeight="false" outlineLevel="0" collapsed="false">
      <c r="B596" s="29" t="n">
        <v>121</v>
      </c>
      <c r="C596" s="28" t="n">
        <v>1.53</v>
      </c>
      <c r="D596" s="28" t="n">
        <v>0.099</v>
      </c>
      <c r="E596" s="28" t="n">
        <v>0.00941</v>
      </c>
      <c r="F596" s="16" t="s">
        <v>4638</v>
      </c>
    </row>
    <row r="597" customFormat="false" ht="15" hidden="false" customHeight="false" outlineLevel="0" collapsed="false">
      <c r="B597" s="29" t="n">
        <v>131</v>
      </c>
      <c r="C597" s="28" t="n">
        <v>1.43</v>
      </c>
      <c r="D597" s="28" t="n">
        <v>0.116</v>
      </c>
      <c r="E597" s="28" t="n">
        <v>0.011</v>
      </c>
      <c r="F597" s="16" t="s">
        <v>4639</v>
      </c>
    </row>
    <row r="598" customFormat="false" ht="15" hidden="false" customHeight="false" outlineLevel="0" collapsed="false">
      <c r="B598" s="29" t="n">
        <v>131</v>
      </c>
      <c r="C598" s="28" t="n">
        <v>1.43</v>
      </c>
      <c r="D598" s="28" t="n">
        <v>0.112</v>
      </c>
      <c r="E598" s="28" t="n">
        <v>0.0103</v>
      </c>
      <c r="F598" s="16" t="s">
        <v>4640</v>
      </c>
    </row>
    <row r="599" customFormat="false" ht="15" hidden="false" customHeight="false" outlineLevel="0" collapsed="false">
      <c r="B599" s="29" t="n">
        <v>140</v>
      </c>
      <c r="C599" s="28" t="n">
        <v>1.34</v>
      </c>
      <c r="D599" s="28" t="n">
        <v>0.142</v>
      </c>
      <c r="E599" s="28" t="n">
        <v>0.0136</v>
      </c>
      <c r="F599" s="16" t="s">
        <v>4641</v>
      </c>
    </row>
    <row r="600" customFormat="false" ht="15" hidden="false" customHeight="false" outlineLevel="0" collapsed="false">
      <c r="B600" s="29" t="n">
        <v>140</v>
      </c>
      <c r="C600" s="28" t="n">
        <v>1.35</v>
      </c>
      <c r="D600" s="28" t="n">
        <v>0.093</v>
      </c>
      <c r="E600" s="28" t="n">
        <v>0.00981</v>
      </c>
      <c r="F600" s="16" t="s">
        <v>4642</v>
      </c>
    </row>
    <row r="601" customFormat="false" ht="15" hidden="false" customHeight="false" outlineLevel="0" collapsed="false">
      <c r="B601" s="29" t="n">
        <v>148</v>
      </c>
      <c r="C601" s="28" t="n">
        <v>1.26</v>
      </c>
      <c r="D601" s="28" t="n">
        <v>0.111</v>
      </c>
      <c r="E601" s="28" t="n">
        <v>0.011</v>
      </c>
      <c r="F601" s="16" t="s">
        <v>4643</v>
      </c>
    </row>
    <row r="602" customFormat="false" ht="15" hidden="false" customHeight="false" outlineLevel="0" collapsed="false">
      <c r="B602" s="29" t="n">
        <v>149</v>
      </c>
      <c r="C602" s="28" t="n">
        <v>1.25</v>
      </c>
      <c r="D602" s="28" t="n">
        <v>0.144</v>
      </c>
      <c r="E602" s="28" t="n">
        <v>0.0142</v>
      </c>
      <c r="F602" s="16" t="s">
        <v>4644</v>
      </c>
    </row>
    <row r="603" customFormat="false" ht="15" hidden="false" customHeight="false" outlineLevel="0" collapsed="false">
      <c r="B603" s="29" t="n">
        <v>158</v>
      </c>
      <c r="C603" s="28" t="n">
        <v>1.14</v>
      </c>
      <c r="D603" s="28" t="n">
        <v>0.149</v>
      </c>
      <c r="E603" s="28" t="n">
        <v>0.0133</v>
      </c>
      <c r="F603" s="16" t="s">
        <v>4645</v>
      </c>
    </row>
    <row r="604" customFormat="false" ht="15" hidden="false" customHeight="false" outlineLevel="0" collapsed="false">
      <c r="B604" s="29" t="n">
        <v>158</v>
      </c>
      <c r="C604" s="28" t="n">
        <v>1.14</v>
      </c>
      <c r="D604" s="28" t="n">
        <v>0.144</v>
      </c>
      <c r="E604" s="28" t="n">
        <v>0.0146</v>
      </c>
      <c r="F604" s="16" t="s">
        <v>4646</v>
      </c>
    </row>
    <row r="605" customFormat="false" ht="15" hidden="false" customHeight="false" outlineLevel="0" collapsed="false">
      <c r="B605" s="20" t="s">
        <v>4647</v>
      </c>
    </row>
    <row r="606" customFormat="false" ht="15" hidden="false" customHeight="false" outlineLevel="0" collapsed="false">
      <c r="B606" s="20" t="s">
        <v>4648</v>
      </c>
    </row>
    <row r="607" customFormat="false" ht="15" hidden="false" customHeight="false" outlineLevel="0" collapsed="false">
      <c r="B607" s="20" t="s">
        <v>885</v>
      </c>
    </row>
    <row r="608" customFormat="false" ht="15" hidden="false" customHeight="false" outlineLevel="0" collapsed="false">
      <c r="B608" s="20" t="s">
        <v>1666</v>
      </c>
    </row>
    <row r="609" customFormat="false" ht="15" hidden="false" customHeight="false" outlineLevel="0" collapsed="false">
      <c r="B609" s="20" t="s">
        <v>1667</v>
      </c>
    </row>
    <row r="610" customFormat="false" ht="15" hidden="false" customHeight="false" outlineLevel="0" collapsed="false">
      <c r="B610" s="20" t="s">
        <v>1668</v>
      </c>
    </row>
    <row r="611" customFormat="false" ht="15" hidden="false" customHeight="false" outlineLevel="0" collapsed="false">
      <c r="B611" s="20" t="s">
        <v>1669</v>
      </c>
    </row>
    <row r="612" customFormat="false" ht="15" hidden="false" customHeight="false" outlineLevel="0" collapsed="false">
      <c r="B612" s="20" t="s">
        <v>1670</v>
      </c>
    </row>
    <row r="613" customFormat="false" ht="15" hidden="false" customHeight="false" outlineLevel="0" collapsed="false">
      <c r="B613" s="20" t="s">
        <v>1671</v>
      </c>
    </row>
    <row r="614" customFormat="false" ht="15" hidden="false" customHeight="false" outlineLevel="0" collapsed="false">
      <c r="B614" s="20" t="s">
        <v>1672</v>
      </c>
    </row>
    <row r="615" customFormat="false" ht="15" hidden="false" customHeight="false" outlineLevel="0" collapsed="false">
      <c r="B615" s="20" t="s">
        <v>1673</v>
      </c>
    </row>
    <row r="616" customFormat="false" ht="15" hidden="false" customHeight="false" outlineLevel="0" collapsed="false">
      <c r="B616" s="20" t="s">
        <v>1674</v>
      </c>
    </row>
    <row r="617" customFormat="false" ht="15" hidden="false" customHeight="false" outlineLevel="0" collapsed="false">
      <c r="B617" s="20" t="s">
        <v>1675</v>
      </c>
    </row>
    <row r="618" customFormat="false" ht="15" hidden="false" customHeight="false" outlineLevel="0" collapsed="false">
      <c r="B618" s="20" t="s">
        <v>1676</v>
      </c>
    </row>
    <row r="619" customFormat="false" ht="15" hidden="false" customHeight="false" outlineLevel="0" collapsed="false">
      <c r="B619" s="20" t="s">
        <v>1677</v>
      </c>
    </row>
    <row r="620" customFormat="false" ht="15" hidden="false" customHeight="false" outlineLevel="0" collapsed="false">
      <c r="B620" s="20" t="s">
        <v>1678</v>
      </c>
    </row>
    <row r="621" customFormat="false" ht="15" hidden="false" customHeight="false" outlineLevel="0" collapsed="false">
      <c r="B621" s="20" t="s">
        <v>1679</v>
      </c>
    </row>
    <row r="622" customFormat="false" ht="15" hidden="false" customHeight="false" outlineLevel="0" collapsed="false">
      <c r="B622" s="20" t="s">
        <v>1680</v>
      </c>
    </row>
    <row r="623" customFormat="false" ht="15" hidden="false" customHeight="false" outlineLevel="0" collapsed="false">
      <c r="B623" s="20" t="s">
        <v>1681</v>
      </c>
    </row>
    <row r="624" customFormat="false" ht="15" hidden="false" customHeight="false" outlineLevel="0" collapsed="false">
      <c r="B624" s="20" t="s">
        <v>1682</v>
      </c>
    </row>
    <row r="625" customFormat="false" ht="15" hidden="false" customHeight="false" outlineLevel="0" collapsed="false">
      <c r="B625" s="20" t="s">
        <v>1683</v>
      </c>
    </row>
    <row r="626" customFormat="false" ht="15" hidden="false" customHeight="false" outlineLevel="0" collapsed="false">
      <c r="B626" s="20" t="s">
        <v>1684</v>
      </c>
    </row>
    <row r="627" customFormat="false" ht="15" hidden="false" customHeight="false" outlineLevel="0" collapsed="false">
      <c r="B627" s="20" t="s">
        <v>1685</v>
      </c>
    </row>
    <row r="628" customFormat="false" ht="15" hidden="false" customHeight="false" outlineLevel="0" collapsed="false">
      <c r="B628" s="20" t="s">
        <v>1686</v>
      </c>
    </row>
    <row r="629" customFormat="false" ht="15" hidden="false" customHeight="false" outlineLevel="0" collapsed="false">
      <c r="B629" s="20" t="s">
        <v>1687</v>
      </c>
    </row>
    <row r="630" customFormat="false" ht="15" hidden="false" customHeight="false" outlineLevel="0" collapsed="false">
      <c r="B630" s="20" t="s">
        <v>1688</v>
      </c>
    </row>
    <row r="631" customFormat="false" ht="15" hidden="false" customHeight="false" outlineLevel="0" collapsed="false">
      <c r="B631" s="20" t="s">
        <v>1689</v>
      </c>
    </row>
    <row r="632" customFormat="false" ht="15" hidden="false" customHeight="false" outlineLevel="0" collapsed="false">
      <c r="B632" s="20" t="s">
        <v>1690</v>
      </c>
    </row>
    <row r="633" customFormat="false" ht="15" hidden="false" customHeight="false" outlineLevel="0" collapsed="false">
      <c r="B633" s="20" t="s">
        <v>1691</v>
      </c>
    </row>
    <row r="634" customFormat="false" ht="15" hidden="false" customHeight="false" outlineLevel="0" collapsed="false">
      <c r="B634" s="20" t="s">
        <v>1692</v>
      </c>
    </row>
    <row r="635" customFormat="false" ht="15" hidden="false" customHeight="false" outlineLevel="0" collapsed="false">
      <c r="B635" s="20" t="s">
        <v>1693</v>
      </c>
    </row>
    <row r="636" customFormat="false" ht="15" hidden="false" customHeight="false" outlineLevel="0" collapsed="false">
      <c r="B636" s="20" t="s">
        <v>1694</v>
      </c>
    </row>
    <row r="637" customFormat="false" ht="15" hidden="false" customHeight="false" outlineLevel="0" collapsed="false">
      <c r="B637" s="20" t="s">
        <v>1695</v>
      </c>
    </row>
    <row r="638" customFormat="false" ht="15" hidden="false" customHeight="false" outlineLevel="0" collapsed="false">
      <c r="B638" s="20" t="s">
        <v>1696</v>
      </c>
    </row>
    <row r="639" customFormat="false" ht="15" hidden="false" customHeight="false" outlineLevel="0" collapsed="false">
      <c r="B639" s="20" t="s">
        <v>1697</v>
      </c>
    </row>
    <row r="640" customFormat="false" ht="15" hidden="false" customHeight="false" outlineLevel="0" collapsed="false">
      <c r="B640" s="20" t="s">
        <v>1698</v>
      </c>
    </row>
    <row r="641" customFormat="false" ht="15" hidden="false" customHeight="false" outlineLevel="0" collapsed="false">
      <c r="B641" s="20" t="s">
        <v>1699</v>
      </c>
    </row>
    <row r="642" customFormat="false" ht="15" hidden="false" customHeight="false" outlineLevel="0" collapsed="false">
      <c r="B642" s="20" t="s">
        <v>1700</v>
      </c>
    </row>
    <row r="643" customFormat="false" ht="15" hidden="false" customHeight="false" outlineLevel="0" collapsed="false">
      <c r="B643" s="20" t="s">
        <v>1701</v>
      </c>
    </row>
    <row r="644" customFormat="false" ht="15" hidden="false" customHeight="false" outlineLevel="0" collapsed="false">
      <c r="B644" s="20" t="s">
        <v>1702</v>
      </c>
    </row>
    <row r="645" customFormat="false" ht="15" hidden="false" customHeight="false" outlineLevel="0" collapsed="false">
      <c r="B645" s="20" t="s">
        <v>1703</v>
      </c>
    </row>
    <row r="646" customFormat="false" ht="15" hidden="false" customHeight="false" outlineLevel="0" collapsed="false">
      <c r="B646" s="20" t="s">
        <v>1704</v>
      </c>
    </row>
    <row r="647" customFormat="false" ht="15" hidden="false" customHeight="false" outlineLevel="0" collapsed="false">
      <c r="B647" s="20" t="s">
        <v>1705</v>
      </c>
    </row>
    <row r="648" customFormat="false" ht="15" hidden="false" customHeight="false" outlineLevel="0" collapsed="false">
      <c r="B648" s="20" t="s">
        <v>1706</v>
      </c>
    </row>
    <row r="649" customFormat="false" ht="15" hidden="false" customHeight="false" outlineLevel="0" collapsed="false">
      <c r="B649" s="20" t="s">
        <v>1707</v>
      </c>
    </row>
    <row r="650" customFormat="false" ht="15" hidden="false" customHeight="false" outlineLevel="0" collapsed="false">
      <c r="B650" s="20" t="s">
        <v>1708</v>
      </c>
    </row>
    <row r="651" customFormat="false" ht="15" hidden="false" customHeight="false" outlineLevel="0" collapsed="false">
      <c r="B651" s="20" t="s">
        <v>1709</v>
      </c>
    </row>
    <row r="652" customFormat="false" ht="15" hidden="false" customHeight="false" outlineLevel="0" collapsed="false">
      <c r="B652" s="20" t="s">
        <v>1710</v>
      </c>
    </row>
    <row r="653" customFormat="false" ht="15" hidden="false" customHeight="false" outlineLevel="0" collapsed="false">
      <c r="B653" s="20" t="s">
        <v>4649</v>
      </c>
    </row>
    <row r="654" customFormat="false" ht="15" hidden="false" customHeight="false" outlineLevel="0" collapsed="false">
      <c r="B654" s="20" t="s">
        <v>4650</v>
      </c>
    </row>
    <row r="655" customFormat="false" ht="15" hidden="false" customHeight="false" outlineLevel="0" collapsed="false">
      <c r="B655" s="20" t="s">
        <v>4651</v>
      </c>
    </row>
    <row r="656" customFormat="false" ht="15" hidden="false" customHeight="false" outlineLevel="0" collapsed="false">
      <c r="B656" s="20" t="s">
        <v>4652</v>
      </c>
    </row>
    <row r="657" customFormat="false" ht="15" hidden="false" customHeight="false" outlineLevel="0" collapsed="false">
      <c r="B657" s="20" t="s">
        <v>4653</v>
      </c>
    </row>
    <row r="658" customFormat="false" ht="15" hidden="false" customHeight="false" outlineLevel="0" collapsed="false">
      <c r="B658" s="20" t="s">
        <v>4654</v>
      </c>
    </row>
    <row r="659" customFormat="false" ht="15" hidden="false" customHeight="false" outlineLevel="0" collapsed="false">
      <c r="B659" s="20" t="s">
        <v>4655</v>
      </c>
    </row>
    <row r="660" customFormat="false" ht="15" hidden="false" customHeight="false" outlineLevel="0" collapsed="false">
      <c r="B660" s="20" t="s">
        <v>4656</v>
      </c>
    </row>
    <row r="661" customFormat="false" ht="15" hidden="false" customHeight="false" outlineLevel="0" collapsed="false">
      <c r="B661" s="20" t="s">
        <v>457</v>
      </c>
      <c r="C661" s="16" t="s">
        <v>862</v>
      </c>
      <c r="D661" s="16" t="s">
        <v>458</v>
      </c>
      <c r="E661" s="16" t="s">
        <v>2228</v>
      </c>
      <c r="F661" s="16" t="s">
        <v>4657</v>
      </c>
    </row>
    <row r="662" customFormat="false" ht="15" hidden="false" customHeight="false" outlineLevel="0" collapsed="false">
      <c r="B662" s="20" t="s">
        <v>461</v>
      </c>
      <c r="C662" s="16" t="s">
        <v>461</v>
      </c>
      <c r="D662" s="16" t="s">
        <v>462</v>
      </c>
      <c r="E662" s="16" t="s">
        <v>462</v>
      </c>
      <c r="F662" s="16" t="s">
        <v>4658</v>
      </c>
    </row>
    <row r="663" customFormat="false" ht="15" hidden="false" customHeight="false" outlineLevel="0" collapsed="false">
      <c r="B663" s="20" t="n">
        <v>82</v>
      </c>
      <c r="C663" s="16" t="n">
        <v>8</v>
      </c>
      <c r="D663" s="16" t="n">
        <v>0.07</v>
      </c>
      <c r="E663" s="16" t="n">
        <v>10.1</v>
      </c>
      <c r="F663" s="16" t="s">
        <v>4659</v>
      </c>
    </row>
    <row r="664" customFormat="false" ht="15" hidden="false" customHeight="false" outlineLevel="0" collapsed="false">
      <c r="B664" s="20" t="n">
        <v>111</v>
      </c>
      <c r="C664" s="16" t="n">
        <v>10</v>
      </c>
      <c r="D664" s="16" t="n">
        <v>0.06</v>
      </c>
      <c r="E664" s="16" t="n">
        <v>10</v>
      </c>
      <c r="F664" s="16" t="s">
        <v>4660</v>
      </c>
    </row>
    <row r="665" customFormat="false" ht="15" hidden="false" customHeight="false" outlineLevel="0" collapsed="false">
      <c r="B665" s="20" t="n">
        <v>187</v>
      </c>
      <c r="C665" s="16" t="n">
        <v>13</v>
      </c>
      <c r="D665" s="16" t="n">
        <v>0.08</v>
      </c>
      <c r="E665" s="16" t="n">
        <v>9.3</v>
      </c>
      <c r="F665" s="16" t="s">
        <v>4661</v>
      </c>
    </row>
    <row r="666" customFormat="false" ht="15" hidden="false" customHeight="false" outlineLevel="0" collapsed="false">
      <c r="B666" s="20" t="s">
        <v>4662</v>
      </c>
    </row>
    <row r="667" customFormat="false" ht="15" hidden="false" customHeight="false" outlineLevel="0" collapsed="false">
      <c r="B667" s="20" t="s">
        <v>4663</v>
      </c>
    </row>
    <row r="668" customFormat="false" ht="15" hidden="false" customHeight="false" outlineLevel="0" collapsed="false">
      <c r="B668" s="20" t="s">
        <v>1728</v>
      </c>
    </row>
    <row r="669" customFormat="false" ht="15" hidden="false" customHeight="false" outlineLevel="0" collapsed="false">
      <c r="B669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2" t="s">
        <v>597</v>
      </c>
      <c r="C1" s="22"/>
      <c r="D1" s="22" t="n">
        <v>0.6917</v>
      </c>
      <c r="E1" s="22"/>
      <c r="F1" s="22"/>
      <c r="G1" s="22" t="s">
        <v>598</v>
      </c>
      <c r="H1" s="22"/>
      <c r="I1" s="23" t="n">
        <v>0.3083</v>
      </c>
    </row>
    <row r="2" customFormat="false" ht="13.5" hidden="false" customHeight="false" outlineLevel="0" collapsed="false">
      <c r="A2" s="32"/>
      <c r="B2" s="25" t="s">
        <v>599</v>
      </c>
      <c r="C2" s="25"/>
      <c r="D2" s="26"/>
      <c r="E2" s="26"/>
      <c r="F2" s="26"/>
      <c r="G2" s="26"/>
      <c r="H2" s="26"/>
      <c r="I2" s="27"/>
    </row>
    <row r="3" customFormat="false" ht="12.75" hidden="false" customHeight="false" outlineLevel="0" collapsed="false">
      <c r="B3" s="16" t="s">
        <v>3377</v>
      </c>
      <c r="G3" s="16" t="s">
        <v>3376</v>
      </c>
      <c r="N3" s="16" t="s">
        <v>3378</v>
      </c>
      <c r="S3" s="16" t="s">
        <v>3379</v>
      </c>
      <c r="Z3" s="16" t="s">
        <v>3380</v>
      </c>
      <c r="AE3" s="16" t="s">
        <v>3381</v>
      </c>
      <c r="AN3" s="30" t="s">
        <v>1025</v>
      </c>
    </row>
    <row r="4" customFormat="false" ht="12.75" hidden="false" customHeight="false" outlineLevel="0" collapsed="false">
      <c r="B4" s="16" t="s">
        <v>3384</v>
      </c>
      <c r="G4" s="16" t="s">
        <v>3383</v>
      </c>
      <c r="N4" s="16" t="s">
        <v>3385</v>
      </c>
      <c r="S4" s="16" t="s">
        <v>3386</v>
      </c>
      <c r="Z4" s="16" t="s">
        <v>3387</v>
      </c>
      <c r="AE4" s="16" t="s">
        <v>3388</v>
      </c>
    </row>
    <row r="5" customFormat="false" ht="12.75" hidden="false" customHeight="false" outlineLevel="0" collapsed="false">
      <c r="B5" s="16" t="s">
        <v>3391</v>
      </c>
      <c r="G5" s="16" t="s">
        <v>3390</v>
      </c>
      <c r="N5" s="16" t="s">
        <v>3392</v>
      </c>
      <c r="S5" s="16" t="s">
        <v>3393</v>
      </c>
      <c r="Z5" s="16" t="s">
        <v>3394</v>
      </c>
      <c r="AE5" s="16" t="s">
        <v>3395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  <c r="Z6" s="16" t="s">
        <v>606</v>
      </c>
      <c r="AE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Z7" s="16" t="s">
        <v>607</v>
      </c>
      <c r="AA7" s="16" t="s">
        <v>608</v>
      </c>
      <c r="AE7" s="16" t="s">
        <v>607</v>
      </c>
      <c r="AF7" s="16" t="s">
        <v>608</v>
      </c>
      <c r="AI7" s="16" t="s">
        <v>607</v>
      </c>
      <c r="AJ7" s="16" t="s">
        <v>608</v>
      </c>
      <c r="AM7" s="30" t="s">
        <v>607</v>
      </c>
      <c r="AN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Z8" s="28" t="n">
        <v>1</v>
      </c>
      <c r="AA8" s="28" t="n">
        <v>0</v>
      </c>
      <c r="AE8" s="28" t="n">
        <v>1</v>
      </c>
      <c r="AF8" s="28" t="n">
        <v>0</v>
      </c>
      <c r="AI8" s="28" t="n">
        <v>1</v>
      </c>
      <c r="AJ8" s="28" t="n">
        <f aca="false">AA8*$D$1+AF8*$I$1</f>
        <v>0</v>
      </c>
      <c r="AM8" s="31" t="n">
        <v>1</v>
      </c>
      <c r="AN8" s="31" t="n">
        <f aca="false">L8+X8+AJ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Z9" s="28" t="n">
        <v>2</v>
      </c>
      <c r="AA9" s="28" t="n">
        <v>0</v>
      </c>
      <c r="AE9" s="28" t="n">
        <v>2</v>
      </c>
      <c r="AF9" s="28" t="n">
        <v>0</v>
      </c>
      <c r="AI9" s="28" t="n">
        <v>2</v>
      </c>
      <c r="AJ9" s="28" t="n">
        <f aca="false">AA9*$D$1+AF9*$I$1</f>
        <v>0</v>
      </c>
      <c r="AM9" s="31" t="n">
        <v>2</v>
      </c>
      <c r="AN9" s="31" t="n">
        <f aca="false">L9+X9+AJ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Z10" s="28" t="n">
        <v>3</v>
      </c>
      <c r="AA10" s="28" t="n">
        <v>0</v>
      </c>
      <c r="AE10" s="28" t="n">
        <v>3</v>
      </c>
      <c r="AF10" s="28" t="n">
        <v>0</v>
      </c>
      <c r="AI10" s="28" t="n">
        <v>3</v>
      </c>
      <c r="AJ10" s="28" t="n">
        <f aca="false">AA10*$D$1+AF10*$I$1</f>
        <v>0</v>
      </c>
      <c r="AM10" s="31" t="n">
        <v>3</v>
      </c>
      <c r="AN10" s="31" t="n">
        <f aca="false">L10+X10+AJ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Z11" s="28" t="n">
        <v>4</v>
      </c>
      <c r="AA11" s="28" t="n">
        <v>0</v>
      </c>
      <c r="AE11" s="28" t="n">
        <v>4</v>
      </c>
      <c r="AF11" s="28" t="n">
        <v>0</v>
      </c>
      <c r="AI11" s="28" t="n">
        <v>4</v>
      </c>
      <c r="AJ11" s="28" t="n">
        <f aca="false">AA11*$D$1+AF11*$I$1</f>
        <v>0</v>
      </c>
      <c r="AM11" s="31" t="n">
        <v>4</v>
      </c>
      <c r="AN11" s="31" t="n">
        <f aca="false">L11+X11+AJ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Z12" s="28" t="n">
        <v>5</v>
      </c>
      <c r="AA12" s="28" t="n">
        <v>0</v>
      </c>
      <c r="AE12" s="28" t="n">
        <v>5</v>
      </c>
      <c r="AF12" s="28" t="n">
        <v>0</v>
      </c>
      <c r="AI12" s="28" t="n">
        <v>5</v>
      </c>
      <c r="AJ12" s="28" t="n">
        <f aca="false">AA12*$D$1+AF12*$I$1</f>
        <v>0</v>
      </c>
      <c r="AM12" s="31" t="n">
        <v>5</v>
      </c>
      <c r="AN12" s="31" t="n">
        <f aca="false">L12+X12+AJ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Z13" s="28" t="n">
        <v>6</v>
      </c>
      <c r="AA13" s="28" t="n">
        <v>0</v>
      </c>
      <c r="AE13" s="28" t="n">
        <v>6</v>
      </c>
      <c r="AF13" s="28" t="n">
        <v>0</v>
      </c>
      <c r="AI13" s="28" t="n">
        <v>6</v>
      </c>
      <c r="AJ13" s="28" t="n">
        <f aca="false">AA13*$D$1+AF13*$I$1</f>
        <v>0</v>
      </c>
      <c r="AM13" s="31" t="n">
        <v>6</v>
      </c>
      <c r="AN13" s="31" t="n">
        <f aca="false">L13+X13+AJ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Z14" s="28" t="n">
        <v>7</v>
      </c>
      <c r="AA14" s="28" t="n">
        <v>0</v>
      </c>
      <c r="AE14" s="28" t="n">
        <v>7</v>
      </c>
      <c r="AF14" s="28" t="n">
        <v>0</v>
      </c>
      <c r="AI14" s="28" t="n">
        <v>7</v>
      </c>
      <c r="AJ14" s="28" t="n">
        <f aca="false">AA14*$D$1+AF14*$I$1</f>
        <v>0</v>
      </c>
      <c r="AM14" s="31" t="n">
        <v>7</v>
      </c>
      <c r="AN14" s="31" t="n">
        <f aca="false">L14+X14+AJ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Z15" s="28" t="n">
        <v>8</v>
      </c>
      <c r="AA15" s="28" t="n">
        <v>0</v>
      </c>
      <c r="AE15" s="28" t="n">
        <v>8</v>
      </c>
      <c r="AF15" s="28" t="n">
        <v>0</v>
      </c>
      <c r="AI15" s="28" t="n">
        <v>8</v>
      </c>
      <c r="AJ15" s="28" t="n">
        <f aca="false">AA15*$D$1+AF15*$I$1</f>
        <v>0</v>
      </c>
      <c r="AM15" s="31" t="n">
        <v>8</v>
      </c>
      <c r="AN15" s="31" t="n">
        <f aca="false">L15+X15+AJ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Z16" s="28" t="n">
        <v>9</v>
      </c>
      <c r="AA16" s="28" t="n">
        <v>0</v>
      </c>
      <c r="AE16" s="28" t="n">
        <v>9</v>
      </c>
      <c r="AF16" s="28" t="n">
        <v>0</v>
      </c>
      <c r="AI16" s="28" t="n">
        <v>9</v>
      </c>
      <c r="AJ16" s="28" t="n">
        <f aca="false">AA16*$D$1+AF16*$I$1</f>
        <v>0</v>
      </c>
      <c r="AM16" s="31" t="n">
        <v>9</v>
      </c>
      <c r="AN16" s="31" t="n">
        <f aca="false">L16+X16+AJ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Z17" s="28" t="n">
        <v>10</v>
      </c>
      <c r="AA17" s="28" t="n">
        <v>0</v>
      </c>
      <c r="AE17" s="28" t="n">
        <v>10</v>
      </c>
      <c r="AF17" s="28" t="n">
        <v>0</v>
      </c>
      <c r="AI17" s="28" t="n">
        <v>10</v>
      </c>
      <c r="AJ17" s="28" t="n">
        <f aca="false">AA17*$D$1+AF17*$I$1</f>
        <v>0</v>
      </c>
      <c r="AM17" s="31" t="n">
        <v>10</v>
      </c>
      <c r="AN17" s="31" t="n">
        <f aca="false">L17+X17+AJ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Z18" s="28" t="n">
        <v>11</v>
      </c>
      <c r="AA18" s="28" t="n">
        <v>0</v>
      </c>
      <c r="AE18" s="28" t="n">
        <v>11</v>
      </c>
      <c r="AF18" s="28" t="n">
        <v>0</v>
      </c>
      <c r="AI18" s="28" t="n">
        <v>11</v>
      </c>
      <c r="AJ18" s="28" t="n">
        <f aca="false">AA18*$D$1+AF18*$I$1</f>
        <v>0</v>
      </c>
      <c r="AM18" s="31" t="n">
        <v>11</v>
      </c>
      <c r="AN18" s="31" t="n">
        <f aca="false">L18+X18+AJ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Z19" s="28" t="n">
        <v>12</v>
      </c>
      <c r="AA19" s="28" t="n">
        <v>0</v>
      </c>
      <c r="AE19" s="28" t="n">
        <v>12</v>
      </c>
      <c r="AF19" s="28" t="n">
        <v>0</v>
      </c>
      <c r="AI19" s="28" t="n">
        <v>12</v>
      </c>
      <c r="AJ19" s="28" t="n">
        <f aca="false">AA19*$D$1+AF19*$I$1</f>
        <v>0</v>
      </c>
      <c r="AM19" s="31" t="n">
        <v>12</v>
      </c>
      <c r="AN19" s="31" t="n">
        <f aca="false">L19+X19+AJ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Z20" s="28" t="n">
        <v>13</v>
      </c>
      <c r="AA20" s="28" t="n">
        <v>0</v>
      </c>
      <c r="AE20" s="28" t="n">
        <v>13</v>
      </c>
      <c r="AF20" s="28" t="n">
        <v>0</v>
      </c>
      <c r="AI20" s="28" t="n">
        <v>13</v>
      </c>
      <c r="AJ20" s="28" t="n">
        <f aca="false">AA20*$D$1+AF20*$I$1</f>
        <v>0</v>
      </c>
      <c r="AM20" s="31" t="n">
        <v>13</v>
      </c>
      <c r="AN20" s="31" t="n">
        <f aca="false">L20+X20+AJ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Z21" s="28" t="n">
        <v>14</v>
      </c>
      <c r="AA21" s="28" t="n">
        <v>0</v>
      </c>
      <c r="AE21" s="28" t="n">
        <v>14</v>
      </c>
      <c r="AF21" s="28" t="n">
        <v>0</v>
      </c>
      <c r="AI21" s="28" t="n">
        <v>14</v>
      </c>
      <c r="AJ21" s="28" t="n">
        <f aca="false">AA21*$D$1+AF21*$I$1</f>
        <v>0</v>
      </c>
      <c r="AM21" s="31" t="n">
        <v>14</v>
      </c>
      <c r="AN21" s="31" t="n">
        <f aca="false">L21+X21+AJ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Z22" s="28" t="n">
        <v>15</v>
      </c>
      <c r="AA22" s="28" t="n">
        <v>0</v>
      </c>
      <c r="AE22" s="28" t="n">
        <v>15</v>
      </c>
      <c r="AF22" s="28" t="n">
        <v>0</v>
      </c>
      <c r="AI22" s="28" t="n">
        <v>15</v>
      </c>
      <c r="AJ22" s="28" t="n">
        <f aca="false">AA22*$D$1+AF22*$I$1</f>
        <v>0</v>
      </c>
      <c r="AM22" s="31" t="n">
        <v>15</v>
      </c>
      <c r="AN22" s="31" t="n">
        <f aca="false">L22+X22+AJ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Z23" s="28" t="n">
        <v>16</v>
      </c>
      <c r="AA23" s="28" t="n">
        <v>0</v>
      </c>
      <c r="AE23" s="28" t="n">
        <v>16</v>
      </c>
      <c r="AF23" s="28" t="n">
        <v>0</v>
      </c>
      <c r="AI23" s="28" t="n">
        <v>16</v>
      </c>
      <c r="AJ23" s="28" t="n">
        <f aca="false">AA23*$D$1+AF23*$I$1</f>
        <v>0</v>
      </c>
      <c r="AM23" s="31" t="n">
        <v>16</v>
      </c>
      <c r="AN23" s="31" t="n">
        <f aca="false">L23+X23+AJ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Z24" s="28" t="n">
        <v>17</v>
      </c>
      <c r="AA24" s="28" t="n">
        <v>0</v>
      </c>
      <c r="AE24" s="28" t="n">
        <v>17</v>
      </c>
      <c r="AF24" s="28" t="n">
        <v>0</v>
      </c>
      <c r="AI24" s="28" t="n">
        <v>17</v>
      </c>
      <c r="AJ24" s="28" t="n">
        <f aca="false">AA24*$D$1+AF24*$I$1</f>
        <v>0</v>
      </c>
      <c r="AM24" s="31" t="n">
        <v>17</v>
      </c>
      <c r="AN24" s="31" t="n">
        <f aca="false">L24+X24+AJ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Z25" s="28" t="n">
        <v>18</v>
      </c>
      <c r="AA25" s="28" t="n">
        <v>0</v>
      </c>
      <c r="AE25" s="28" t="n">
        <v>18</v>
      </c>
      <c r="AF25" s="28" t="n">
        <v>0</v>
      </c>
      <c r="AI25" s="28" t="n">
        <v>18</v>
      </c>
      <c r="AJ25" s="28" t="n">
        <f aca="false">AA25*$D$1+AF25*$I$1</f>
        <v>0</v>
      </c>
      <c r="AM25" s="31" t="n">
        <v>18</v>
      </c>
      <c r="AN25" s="31" t="n">
        <f aca="false">L25+X25+AJ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Z26" s="28" t="n">
        <v>19</v>
      </c>
      <c r="AA26" s="28" t="n">
        <v>0</v>
      </c>
      <c r="AE26" s="28" t="n">
        <v>19</v>
      </c>
      <c r="AF26" s="28" t="n">
        <v>0</v>
      </c>
      <c r="AI26" s="28" t="n">
        <v>19</v>
      </c>
      <c r="AJ26" s="28" t="n">
        <f aca="false">AA26*$D$1+AF26*$I$1</f>
        <v>0</v>
      </c>
      <c r="AM26" s="31" t="n">
        <v>19</v>
      </c>
      <c r="AN26" s="31" t="n">
        <f aca="false">L26+X26+AJ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Z27" s="28" t="n">
        <v>20</v>
      </c>
      <c r="AA27" s="28" t="n">
        <v>0</v>
      </c>
      <c r="AE27" s="28" t="n">
        <v>20</v>
      </c>
      <c r="AF27" s="28" t="n">
        <v>0</v>
      </c>
      <c r="AI27" s="28" t="n">
        <v>20</v>
      </c>
      <c r="AJ27" s="28" t="n">
        <f aca="false">AA27*$D$1+AF27*$I$1</f>
        <v>0</v>
      </c>
      <c r="AM27" s="31" t="n">
        <v>20</v>
      </c>
      <c r="AN27" s="31" t="n">
        <f aca="false">L27+X27+AJ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Z28" s="28" t="n">
        <v>22</v>
      </c>
      <c r="AA28" s="28" t="n">
        <v>0</v>
      </c>
      <c r="AE28" s="28" t="n">
        <v>22</v>
      </c>
      <c r="AF28" s="28" t="n">
        <v>0</v>
      </c>
      <c r="AI28" s="28" t="n">
        <v>22</v>
      </c>
      <c r="AJ28" s="28" t="n">
        <f aca="false">AA28*$D$1+AF28*$I$1</f>
        <v>0</v>
      </c>
      <c r="AM28" s="31" t="n">
        <v>22</v>
      </c>
      <c r="AN28" s="31" t="n">
        <f aca="false">L28+X28+AJ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Z29" s="28" t="n">
        <v>24</v>
      </c>
      <c r="AA29" s="28" t="n">
        <v>0</v>
      </c>
      <c r="AE29" s="28" t="n">
        <v>24</v>
      </c>
      <c r="AF29" s="28" t="n">
        <v>0</v>
      </c>
      <c r="AI29" s="28" t="n">
        <v>24</v>
      </c>
      <c r="AJ29" s="28" t="n">
        <f aca="false">AA29*$D$1+AF29*$I$1</f>
        <v>0</v>
      </c>
      <c r="AM29" s="31" t="n">
        <v>24</v>
      </c>
      <c r="AN29" s="31" t="n">
        <f aca="false">L29+X29+AJ29</f>
        <v>0</v>
      </c>
    </row>
    <row r="30" customFormat="false" ht="12.75" hidden="false" customHeight="false" outlineLevel="0" collapsed="false">
      <c r="B30" s="28" t="n">
        <v>26</v>
      </c>
      <c r="C30" s="28" t="n">
        <v>0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0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Z30" s="28" t="n">
        <v>26</v>
      </c>
      <c r="AA30" s="28" t="n">
        <v>0</v>
      </c>
      <c r="AE30" s="28" t="n">
        <v>26</v>
      </c>
      <c r="AF30" s="28" t="n">
        <v>0</v>
      </c>
      <c r="AI30" s="28" t="n">
        <v>26</v>
      </c>
      <c r="AJ30" s="28" t="n">
        <f aca="false">AA30*$D$1+AF30*$I$1</f>
        <v>0</v>
      </c>
      <c r="AM30" s="31" t="n">
        <v>26</v>
      </c>
      <c r="AN30" s="31" t="n">
        <f aca="false">L30+X30+AJ30</f>
        <v>0</v>
      </c>
    </row>
    <row r="31" customFormat="false" ht="12.75" hidden="false" customHeight="false" outlineLevel="0" collapsed="false">
      <c r="B31" s="28" t="n">
        <v>28</v>
      </c>
      <c r="C31" s="28" t="n">
        <v>0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Z31" s="28" t="n">
        <v>28</v>
      </c>
      <c r="AA31" s="28" t="n">
        <v>0</v>
      </c>
      <c r="AE31" s="28" t="n">
        <v>28</v>
      </c>
      <c r="AF31" s="28" t="n">
        <v>0</v>
      </c>
      <c r="AI31" s="28" t="n">
        <v>28</v>
      </c>
      <c r="AJ31" s="28" t="n">
        <f aca="false">AA31*$D$1+AF31*$I$1</f>
        <v>0</v>
      </c>
      <c r="AM31" s="31" t="n">
        <v>28</v>
      </c>
      <c r="AN31" s="31" t="n">
        <f aca="false">L31+X31+AJ31</f>
        <v>0</v>
      </c>
    </row>
    <row r="32" customFormat="false" ht="12.75" hidden="false" customHeight="false" outlineLevel="0" collapsed="false">
      <c r="B32" s="28" t="n">
        <v>30</v>
      </c>
      <c r="C32" s="28" t="n">
        <v>0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Z32" s="28" t="n">
        <v>30</v>
      </c>
      <c r="AA32" s="28" t="n">
        <v>0</v>
      </c>
      <c r="AE32" s="28" t="n">
        <v>30</v>
      </c>
      <c r="AF32" s="28" t="n">
        <v>0</v>
      </c>
      <c r="AI32" s="28" t="n">
        <v>30</v>
      </c>
      <c r="AJ32" s="28" t="n">
        <f aca="false">AA32*$D$1+AF32*$I$1</f>
        <v>0</v>
      </c>
      <c r="AM32" s="31" t="n">
        <v>30</v>
      </c>
      <c r="AN32" s="31" t="n">
        <f aca="false">L32+X32+AJ32</f>
        <v>0</v>
      </c>
    </row>
    <row r="33" customFormat="false" ht="12.75" hidden="false" customHeight="false" outlineLevel="0" collapsed="false">
      <c r="B33" s="28" t="n">
        <v>35</v>
      </c>
      <c r="C33" s="28" t="n">
        <v>0.000259112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.0001792277704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Z33" s="28" t="n">
        <v>35</v>
      </c>
      <c r="AA33" s="28" t="n">
        <v>0</v>
      </c>
      <c r="AE33" s="28" t="n">
        <v>35</v>
      </c>
      <c r="AF33" s="28" t="n">
        <v>0</v>
      </c>
      <c r="AI33" s="28" t="n">
        <v>35</v>
      </c>
      <c r="AJ33" s="28" t="n">
        <f aca="false">AA33*$D$1+AF33*$I$1</f>
        <v>0</v>
      </c>
      <c r="AM33" s="31" t="n">
        <v>35</v>
      </c>
      <c r="AN33" s="31" t="n">
        <f aca="false">L33+X33+AJ33</f>
        <v>0.0001792277704</v>
      </c>
    </row>
    <row r="34" customFormat="false" ht="12.75" hidden="false" customHeight="false" outlineLevel="0" collapsed="false">
      <c r="B34" s="28" t="n">
        <v>40</v>
      </c>
      <c r="C34" s="28" t="n">
        <v>0.0430952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0.02980894984</v>
      </c>
      <c r="N34" s="28" t="n">
        <v>40</v>
      </c>
      <c r="O34" s="28" t="n">
        <v>0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0</v>
      </c>
      <c r="Z34" s="28" t="n">
        <v>40</v>
      </c>
      <c r="AA34" s="28" t="n">
        <v>0</v>
      </c>
      <c r="AE34" s="28" t="n">
        <v>40</v>
      </c>
      <c r="AF34" s="28" t="n">
        <v>0</v>
      </c>
      <c r="AI34" s="28" t="n">
        <v>40</v>
      </c>
      <c r="AJ34" s="28" t="n">
        <f aca="false">AA34*$D$1+AF34*$I$1</f>
        <v>0</v>
      </c>
      <c r="AM34" s="31" t="n">
        <v>40</v>
      </c>
      <c r="AN34" s="31" t="n">
        <f aca="false">L34+X34+AJ34</f>
        <v>0.02980894984</v>
      </c>
    </row>
    <row r="35" customFormat="false" ht="12.75" hidden="false" customHeight="false" outlineLevel="0" collapsed="false">
      <c r="B35" s="28" t="n">
        <v>45</v>
      </c>
      <c r="C35" s="28" t="n">
        <v>0.392556</v>
      </c>
      <c r="G35" s="28" t="n">
        <v>45</v>
      </c>
      <c r="H35" s="28" t="n">
        <v>9.94543E-005</v>
      </c>
      <c r="K35" s="28" t="n">
        <v>45</v>
      </c>
      <c r="L35" s="28" t="n">
        <f aca="false">C35*$D$1+H35*$I$1</f>
        <v>0.27156164696069</v>
      </c>
      <c r="N35" s="28" t="n">
        <v>45</v>
      </c>
      <c r="O35" s="28" t="n">
        <v>0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</v>
      </c>
      <c r="Z35" s="28" t="n">
        <v>45</v>
      </c>
      <c r="AA35" s="28" t="n">
        <v>0</v>
      </c>
      <c r="AE35" s="28" t="n">
        <v>45</v>
      </c>
      <c r="AF35" s="28" t="n">
        <v>0</v>
      </c>
      <c r="AI35" s="28" t="n">
        <v>45</v>
      </c>
      <c r="AJ35" s="28" t="n">
        <f aca="false">AA35*$D$1+AF35*$I$1</f>
        <v>0</v>
      </c>
      <c r="AM35" s="31" t="n">
        <v>45</v>
      </c>
      <c r="AN35" s="31" t="n">
        <f aca="false">L35+X35+AJ35</f>
        <v>0.27156164696069</v>
      </c>
    </row>
    <row r="36" customFormat="false" ht="12.75" hidden="false" customHeight="false" outlineLevel="0" collapsed="false">
      <c r="B36" s="28" t="n">
        <v>50</v>
      </c>
      <c r="C36" s="28" t="n">
        <v>0.784763</v>
      </c>
      <c r="G36" s="28" t="n">
        <v>50</v>
      </c>
      <c r="H36" s="28" t="n">
        <v>0.0131283</v>
      </c>
      <c r="K36" s="28" t="n">
        <v>50</v>
      </c>
      <c r="L36" s="28" t="n">
        <f aca="false">C36*$D$1+H36*$I$1</f>
        <v>0.54686802199</v>
      </c>
      <c r="N36" s="28" t="n">
        <v>50</v>
      </c>
      <c r="O36" s="28" t="n">
        <v>0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</v>
      </c>
      <c r="Z36" s="28" t="n">
        <v>50</v>
      </c>
      <c r="AA36" s="28" t="n">
        <v>0</v>
      </c>
      <c r="AE36" s="28" t="n">
        <v>50</v>
      </c>
      <c r="AF36" s="28" t="n">
        <v>0</v>
      </c>
      <c r="AI36" s="28" t="n">
        <v>50</v>
      </c>
      <c r="AJ36" s="28" t="n">
        <f aca="false">AA36*$D$1+AF36*$I$1</f>
        <v>0</v>
      </c>
      <c r="AM36" s="31" t="n">
        <v>50</v>
      </c>
      <c r="AN36" s="31" t="n">
        <f aca="false">L36+X36+AJ36</f>
        <v>0.54686802199</v>
      </c>
    </row>
    <row r="37" customFormat="false" ht="12.75" hidden="false" customHeight="false" outlineLevel="0" collapsed="false">
      <c r="B37" s="28" t="n">
        <v>55</v>
      </c>
      <c r="C37" s="28" t="n">
        <v>0.899393</v>
      </c>
      <c r="G37" s="28" t="n">
        <v>55</v>
      </c>
      <c r="H37" s="28" t="n">
        <v>0.114761</v>
      </c>
      <c r="K37" s="28" t="n">
        <v>55</v>
      </c>
      <c r="L37" s="28" t="n">
        <f aca="false">C37*$D$1+H37*$I$1</f>
        <v>0.6574909544</v>
      </c>
      <c r="N37" s="28" t="n">
        <v>55</v>
      </c>
      <c r="O37" s="28" t="n">
        <v>0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</v>
      </c>
      <c r="Z37" s="28" t="n">
        <v>55</v>
      </c>
      <c r="AA37" s="28" t="n">
        <v>0</v>
      </c>
      <c r="AE37" s="28" t="n">
        <v>55</v>
      </c>
      <c r="AF37" s="28" t="n">
        <v>0</v>
      </c>
      <c r="AI37" s="28" t="n">
        <v>55</v>
      </c>
      <c r="AJ37" s="28" t="n">
        <f aca="false">AA37*$D$1+AF37*$I$1</f>
        <v>0</v>
      </c>
      <c r="AM37" s="31" t="n">
        <v>55</v>
      </c>
      <c r="AN37" s="31" t="n">
        <f aca="false">L37+X37+AJ37</f>
        <v>0.6574909544</v>
      </c>
    </row>
    <row r="38" customFormat="false" ht="12.75" hidden="false" customHeight="false" outlineLevel="0" collapsed="false">
      <c r="B38" s="28" t="n">
        <v>60</v>
      </c>
      <c r="C38" s="28" t="n">
        <v>0.777313</v>
      </c>
      <c r="G38" s="28" t="n">
        <v>60</v>
      </c>
      <c r="H38" s="28" t="n">
        <v>0.599643</v>
      </c>
      <c r="K38" s="28" t="n">
        <v>60</v>
      </c>
      <c r="L38" s="28" t="n">
        <f aca="false">C38*$D$1+H38*$I$1</f>
        <v>0.722537339</v>
      </c>
      <c r="N38" s="28" t="n">
        <v>60</v>
      </c>
      <c r="O38" s="28" t="n">
        <v>0</v>
      </c>
      <c r="S38" s="28" t="n">
        <v>60</v>
      </c>
      <c r="T38" s="28" t="n">
        <v>0</v>
      </c>
      <c r="W38" s="28" t="n">
        <v>60</v>
      </c>
      <c r="X38" s="28" t="n">
        <f aca="false">O38*$D$1+T38*$I$1</f>
        <v>0</v>
      </c>
      <c r="Z38" s="28" t="n">
        <v>60</v>
      </c>
      <c r="AA38" s="28" t="n">
        <v>0</v>
      </c>
      <c r="AE38" s="28" t="n">
        <v>60</v>
      </c>
      <c r="AF38" s="28" t="n">
        <v>0</v>
      </c>
      <c r="AI38" s="28" t="n">
        <v>60</v>
      </c>
      <c r="AJ38" s="28" t="n">
        <f aca="false">AA38*$D$1+AF38*$I$1</f>
        <v>0</v>
      </c>
      <c r="AM38" s="31" t="n">
        <v>60</v>
      </c>
      <c r="AN38" s="31" t="n">
        <f aca="false">L38+X38+AJ38</f>
        <v>0.722537339</v>
      </c>
    </row>
    <row r="39" customFormat="false" ht="12.75" hidden="false" customHeight="false" outlineLevel="0" collapsed="false">
      <c r="B39" s="28" t="n">
        <v>65</v>
      </c>
      <c r="C39" s="28" t="n">
        <v>0.636787</v>
      </c>
      <c r="G39" s="28" t="n">
        <v>65</v>
      </c>
      <c r="H39" s="28" t="n">
        <v>2.72401</v>
      </c>
      <c r="K39" s="28" t="n">
        <v>65</v>
      </c>
      <c r="L39" s="28" t="n">
        <f aca="false">C39*$D$1+H39*$I$1</f>
        <v>1.2802778509</v>
      </c>
      <c r="N39" s="28" t="n">
        <v>65</v>
      </c>
      <c r="O39" s="28" t="n">
        <v>1.52322E-009</v>
      </c>
      <c r="S39" s="28" t="n">
        <v>65</v>
      </c>
      <c r="T39" s="28" t="n">
        <v>0</v>
      </c>
      <c r="W39" s="28" t="n">
        <v>65</v>
      </c>
      <c r="X39" s="28" t="n">
        <f aca="false">O39*$D$1+T39*$I$1</f>
        <v>1.053611274E-009</v>
      </c>
      <c r="Z39" s="28" t="n">
        <v>65</v>
      </c>
      <c r="AA39" s="28" t="n">
        <v>0</v>
      </c>
      <c r="AE39" s="28" t="n">
        <v>65</v>
      </c>
      <c r="AF39" s="28" t="n">
        <v>0</v>
      </c>
      <c r="AI39" s="28" t="n">
        <v>65</v>
      </c>
      <c r="AJ39" s="28" t="n">
        <f aca="false">AA39*$D$1+AF39*$I$1</f>
        <v>0</v>
      </c>
      <c r="AM39" s="31" t="n">
        <v>65</v>
      </c>
      <c r="AN39" s="31" t="n">
        <f aca="false">L39+X39+AJ39</f>
        <v>1.28027785195361</v>
      </c>
    </row>
    <row r="40" customFormat="false" ht="12.75" hidden="false" customHeight="false" outlineLevel="0" collapsed="false">
      <c r="B40" s="28" t="n">
        <v>70</v>
      </c>
      <c r="C40" s="28" t="n">
        <v>0.562307</v>
      </c>
      <c r="G40" s="28" t="n">
        <v>70</v>
      </c>
      <c r="H40" s="28" t="n">
        <v>6.62584</v>
      </c>
      <c r="K40" s="28" t="n">
        <v>70</v>
      </c>
      <c r="L40" s="28" t="n">
        <f aca="false">C40*$D$1+H40*$I$1</f>
        <v>2.4316942239</v>
      </c>
      <c r="N40" s="28" t="n">
        <v>70</v>
      </c>
      <c r="O40" s="28" t="n">
        <v>9.21287E-007</v>
      </c>
      <c r="S40" s="28" t="n">
        <v>70</v>
      </c>
      <c r="T40" s="28" t="n">
        <v>0</v>
      </c>
      <c r="W40" s="28" t="n">
        <v>70</v>
      </c>
      <c r="X40" s="28" t="n">
        <f aca="false">O40*$D$1+T40*$I$1</f>
        <v>6.372542179E-007</v>
      </c>
      <c r="Z40" s="28" t="n">
        <v>70</v>
      </c>
      <c r="AA40" s="28" t="n">
        <v>0</v>
      </c>
      <c r="AE40" s="28" t="n">
        <v>70</v>
      </c>
      <c r="AF40" s="28" t="n">
        <v>0</v>
      </c>
      <c r="AI40" s="28" t="n">
        <v>70</v>
      </c>
      <c r="AJ40" s="28" t="n">
        <f aca="false">AA40*$D$1+AF40*$I$1</f>
        <v>0</v>
      </c>
      <c r="AM40" s="31" t="n">
        <v>70</v>
      </c>
      <c r="AN40" s="31" t="n">
        <f aca="false">L40+X40+AJ40</f>
        <v>2.43169486115422</v>
      </c>
    </row>
    <row r="41" customFormat="false" ht="12.75" hidden="false" customHeight="false" outlineLevel="0" collapsed="false">
      <c r="B41" s="28" t="n">
        <v>75</v>
      </c>
      <c r="C41" s="28" t="n">
        <v>0.579086</v>
      </c>
      <c r="G41" s="28" t="n">
        <v>75</v>
      </c>
      <c r="H41" s="28" t="n">
        <v>10.2387</v>
      </c>
      <c r="K41" s="28" t="n">
        <v>75</v>
      </c>
      <c r="L41" s="28" t="n">
        <f aca="false">C41*$D$1+H41*$I$1</f>
        <v>3.5571449962</v>
      </c>
      <c r="N41" s="28" t="n">
        <v>75</v>
      </c>
      <c r="O41" s="28" t="n">
        <v>1.10737E-005</v>
      </c>
      <c r="S41" s="28" t="n">
        <v>75</v>
      </c>
      <c r="T41" s="28" t="n">
        <v>0</v>
      </c>
      <c r="W41" s="28" t="n">
        <v>75</v>
      </c>
      <c r="X41" s="28" t="n">
        <f aca="false">O41*$D$1+T41*$I$1</f>
        <v>7.65967829E-006</v>
      </c>
      <c r="Z41" s="28" t="n">
        <v>75</v>
      </c>
      <c r="AA41" s="28" t="n">
        <v>0</v>
      </c>
      <c r="AE41" s="28" t="n">
        <v>75</v>
      </c>
      <c r="AF41" s="28" t="n">
        <v>0</v>
      </c>
      <c r="AI41" s="28" t="n">
        <v>75</v>
      </c>
      <c r="AJ41" s="28" t="n">
        <f aca="false">AA41*$D$1+AF41*$I$1</f>
        <v>0</v>
      </c>
      <c r="AM41" s="31" t="n">
        <v>75</v>
      </c>
      <c r="AN41" s="31" t="n">
        <f aca="false">L41+X41+AJ41</f>
        <v>3.55715265587829</v>
      </c>
    </row>
    <row r="42" customFormat="false" ht="12.75" hidden="false" customHeight="false" outlineLevel="0" collapsed="false">
      <c r="B42" s="28" t="n">
        <v>80</v>
      </c>
      <c r="C42" s="28" t="n">
        <v>0.732357</v>
      </c>
      <c r="G42" s="28" t="n">
        <v>80</v>
      </c>
      <c r="H42" s="28" t="n">
        <v>12.4443</v>
      </c>
      <c r="K42" s="28" t="n">
        <v>80</v>
      </c>
      <c r="L42" s="28" t="n">
        <f aca="false">C42*$D$1+H42*$I$1</f>
        <v>4.3431490269</v>
      </c>
      <c r="N42" s="28" t="n">
        <v>80</v>
      </c>
      <c r="O42" s="28" t="n">
        <v>3.9365E-005</v>
      </c>
      <c r="S42" s="28" t="n">
        <v>80</v>
      </c>
      <c r="T42" s="28" t="n">
        <v>0</v>
      </c>
      <c r="W42" s="28" t="n">
        <v>80</v>
      </c>
      <c r="X42" s="28" t="n">
        <f aca="false">O42*$D$1+T42*$I$1</f>
        <v>2.72287705E-005</v>
      </c>
      <c r="Z42" s="28" t="n">
        <v>80</v>
      </c>
      <c r="AA42" s="28" t="n">
        <v>0</v>
      </c>
      <c r="AE42" s="28" t="n">
        <v>80</v>
      </c>
      <c r="AF42" s="28" t="n">
        <v>0</v>
      </c>
      <c r="AI42" s="28" t="n">
        <v>80</v>
      </c>
      <c r="AJ42" s="28" t="n">
        <f aca="false">AA42*$D$1+AF42*$I$1</f>
        <v>0</v>
      </c>
      <c r="AM42" s="31" t="n">
        <v>80</v>
      </c>
      <c r="AN42" s="31" t="n">
        <f aca="false">L42+X42+AJ42</f>
        <v>4.3431762556705</v>
      </c>
    </row>
    <row r="43" customFormat="false" ht="12.75" hidden="false" customHeight="false" outlineLevel="0" collapsed="false">
      <c r="B43" s="28" t="n">
        <v>90</v>
      </c>
      <c r="C43" s="28" t="n">
        <v>1.43558</v>
      </c>
      <c r="G43" s="28" t="n">
        <v>90</v>
      </c>
      <c r="H43" s="28" t="n">
        <v>15.4424</v>
      </c>
      <c r="K43" s="28" t="n">
        <v>90</v>
      </c>
      <c r="L43" s="28" t="n">
        <f aca="false">C43*$D$1+H43*$I$1</f>
        <v>5.753882606</v>
      </c>
      <c r="N43" s="28" t="n">
        <v>90</v>
      </c>
      <c r="O43" s="28" t="n">
        <v>0.000222659</v>
      </c>
      <c r="S43" s="28" t="n">
        <v>90</v>
      </c>
      <c r="T43" s="28" t="n">
        <v>1.64483E-008</v>
      </c>
      <c r="W43" s="28" t="n">
        <v>90</v>
      </c>
      <c r="X43" s="28" t="n">
        <f aca="false">O43*$D$1+T43*$I$1</f>
        <v>0.00015401830131089</v>
      </c>
      <c r="Z43" s="28" t="n">
        <v>90</v>
      </c>
      <c r="AA43" s="28" t="n">
        <v>6.5944E-012</v>
      </c>
      <c r="AE43" s="28" t="n">
        <v>90</v>
      </c>
      <c r="AF43" s="28" t="n">
        <v>0</v>
      </c>
      <c r="AI43" s="28" t="n">
        <v>90</v>
      </c>
      <c r="AJ43" s="28" t="n">
        <f aca="false">AA43*$D$1+AF43*$I$1</f>
        <v>4.56134648E-012</v>
      </c>
      <c r="AM43" s="31" t="n">
        <v>90</v>
      </c>
      <c r="AN43" s="31" t="n">
        <f aca="false">L43+X43+AJ43</f>
        <v>5.75403662430587</v>
      </c>
    </row>
    <row r="44" customFormat="false" ht="12.75" hidden="false" customHeight="false" outlineLevel="0" collapsed="false">
      <c r="B44" s="28" t="n">
        <v>100</v>
      </c>
      <c r="C44" s="28" t="n">
        <v>2.27149</v>
      </c>
      <c r="G44" s="28" t="n">
        <v>100</v>
      </c>
      <c r="H44" s="28" t="n">
        <v>17.191</v>
      </c>
      <c r="K44" s="28" t="n">
        <v>100</v>
      </c>
      <c r="L44" s="28" t="n">
        <f aca="false">C44*$D$1+H44*$I$1</f>
        <v>6.871174933</v>
      </c>
      <c r="N44" s="28" t="n">
        <v>100</v>
      </c>
      <c r="O44" s="28" t="n">
        <v>0.000601264</v>
      </c>
      <c r="S44" s="28" t="n">
        <v>100</v>
      </c>
      <c r="T44" s="28" t="n">
        <v>2.3907E-006</v>
      </c>
      <c r="W44" s="28" t="n">
        <v>100</v>
      </c>
      <c r="X44" s="28" t="n">
        <f aca="false">O44*$D$1+T44*$I$1</f>
        <v>0.00041663136161</v>
      </c>
      <c r="Z44" s="28" t="n">
        <v>100</v>
      </c>
      <c r="AA44" s="28" t="n">
        <v>3.6175E-009</v>
      </c>
      <c r="AE44" s="28" t="n">
        <v>100</v>
      </c>
      <c r="AF44" s="28" t="n">
        <v>0</v>
      </c>
      <c r="AI44" s="28" t="n">
        <v>100</v>
      </c>
      <c r="AJ44" s="28" t="n">
        <f aca="false">AA44*$D$1+AF44*$I$1</f>
        <v>2.50222475E-009</v>
      </c>
      <c r="AM44" s="31" t="n">
        <v>100</v>
      </c>
      <c r="AN44" s="31" t="n">
        <f aca="false">L44+X44+AJ44</f>
        <v>6.87159156686384</v>
      </c>
    </row>
    <row r="45" customFormat="false" ht="12.75" hidden="false" customHeight="false" outlineLevel="0" collapsed="false">
      <c r="B45" s="28" t="n">
        <v>110</v>
      </c>
      <c r="C45" s="28" t="n">
        <v>2.78099</v>
      </c>
      <c r="G45" s="28" t="n">
        <v>110</v>
      </c>
      <c r="H45" s="28" t="n">
        <v>21.7879</v>
      </c>
      <c r="K45" s="28" t="n">
        <v>110</v>
      </c>
      <c r="L45" s="28" t="n">
        <f aca="false">C45*$D$1+H45*$I$1</f>
        <v>8.640820353</v>
      </c>
      <c r="N45" s="28" t="n">
        <v>110</v>
      </c>
      <c r="O45" s="28" t="n">
        <v>0.000880406</v>
      </c>
      <c r="S45" s="28" t="n">
        <v>110</v>
      </c>
      <c r="T45" s="28" t="n">
        <v>2.02484E-005</v>
      </c>
      <c r="W45" s="28" t="n">
        <v>110</v>
      </c>
      <c r="X45" s="28" t="n">
        <f aca="false">O45*$D$1+T45*$I$1</f>
        <v>0.00061521941192</v>
      </c>
      <c r="Z45" s="28" t="n">
        <v>110</v>
      </c>
      <c r="AA45" s="28" t="n">
        <v>2.63289E-008</v>
      </c>
      <c r="AE45" s="28" t="n">
        <v>110</v>
      </c>
      <c r="AF45" s="28" t="n">
        <v>0</v>
      </c>
      <c r="AI45" s="28" t="n">
        <v>110</v>
      </c>
      <c r="AJ45" s="28" t="n">
        <f aca="false">AA45*$D$1+AF45*$I$1</f>
        <v>1.821170013E-008</v>
      </c>
      <c r="AM45" s="31" t="n">
        <v>110</v>
      </c>
      <c r="AN45" s="31" t="n">
        <f aca="false">L45+X45+AJ45</f>
        <v>8.64143559062362</v>
      </c>
    </row>
    <row r="46" customFormat="false" ht="12.75" hidden="false" customHeight="false" outlineLevel="0" collapsed="false">
      <c r="B46" s="28" t="n">
        <v>120</v>
      </c>
      <c r="C46" s="28" t="n">
        <v>2.95268</v>
      </c>
      <c r="G46" s="28" t="n">
        <v>120</v>
      </c>
      <c r="H46" s="28" t="n">
        <v>31.3221</v>
      </c>
      <c r="K46" s="28" t="n">
        <v>120</v>
      </c>
      <c r="L46" s="28" t="n">
        <f aca="false">C46*$D$1+H46*$I$1</f>
        <v>11.698972186</v>
      </c>
      <c r="N46" s="28" t="n">
        <v>120</v>
      </c>
      <c r="O46" s="28" t="n">
        <v>0.000982673</v>
      </c>
      <c r="S46" s="28" t="n">
        <v>120</v>
      </c>
      <c r="T46" s="28" t="n">
        <v>6.33925E-005</v>
      </c>
      <c r="W46" s="28" t="n">
        <v>120</v>
      </c>
      <c r="X46" s="28" t="n">
        <f aca="false">O46*$D$1+T46*$I$1</f>
        <v>0.00069925882185</v>
      </c>
      <c r="Z46" s="28" t="n">
        <v>120</v>
      </c>
      <c r="AA46" s="28" t="n">
        <v>5.56214E-008</v>
      </c>
      <c r="AE46" s="28" t="n">
        <v>120</v>
      </c>
      <c r="AF46" s="28" t="n">
        <v>3.33288E-011</v>
      </c>
      <c r="AI46" s="28" t="n">
        <v>120</v>
      </c>
      <c r="AJ46" s="28" t="n">
        <f aca="false">AA46*$D$1+AF46*$I$1</f>
        <v>3.848359764904E-008</v>
      </c>
      <c r="AM46" s="31" t="n">
        <v>120</v>
      </c>
      <c r="AN46" s="31" t="n">
        <f aca="false">L46+X46+AJ46</f>
        <v>11.6996714833055</v>
      </c>
    </row>
    <row r="47" customFormat="false" ht="12.75" hidden="false" customHeight="false" outlineLevel="0" collapsed="false">
      <c r="B47" s="28" t="n">
        <v>130</v>
      </c>
      <c r="C47" s="28" t="n">
        <v>2.92591</v>
      </c>
      <c r="G47" s="28" t="n">
        <v>130</v>
      </c>
      <c r="H47" s="28" t="n">
        <v>36.3941</v>
      </c>
      <c r="K47" s="28" t="n">
        <v>130</v>
      </c>
      <c r="L47" s="28" t="n">
        <f aca="false">C47*$D$1+H47*$I$1</f>
        <v>13.244152977</v>
      </c>
      <c r="N47" s="28" t="n">
        <v>130</v>
      </c>
      <c r="O47" s="28" t="n">
        <v>0.000984831</v>
      </c>
      <c r="S47" s="28" t="n">
        <v>130</v>
      </c>
      <c r="T47" s="28" t="n">
        <v>0.000127623</v>
      </c>
      <c r="W47" s="28" t="n">
        <v>130</v>
      </c>
      <c r="X47" s="28" t="n">
        <f aca="false">O47*$D$1+T47*$I$1</f>
        <v>0.0007205537736</v>
      </c>
      <c r="Z47" s="28" t="n">
        <v>130</v>
      </c>
      <c r="AA47" s="28" t="n">
        <v>6.79407E-008</v>
      </c>
      <c r="AE47" s="28" t="n">
        <v>130</v>
      </c>
      <c r="AF47" s="28" t="n">
        <v>5.64637E-010</v>
      </c>
      <c r="AI47" s="28" t="n">
        <v>130</v>
      </c>
      <c r="AJ47" s="28" t="n">
        <f aca="false">AA47*$D$1+AF47*$I$1</f>
        <v>4.71686597771E-008</v>
      </c>
      <c r="AM47" s="31" t="n">
        <v>130</v>
      </c>
      <c r="AN47" s="31" t="n">
        <f aca="false">L47+X47+AJ47</f>
        <v>13.2448735779423</v>
      </c>
    </row>
    <row r="48" customFormat="false" ht="12.75" hidden="false" customHeight="false" outlineLevel="0" collapsed="false">
      <c r="B48" s="28" t="n">
        <v>140</v>
      </c>
      <c r="C48" s="28" t="n">
        <v>3.1762</v>
      </c>
      <c r="G48" s="28" t="n">
        <v>140</v>
      </c>
      <c r="H48" s="28" t="n">
        <v>36.8024</v>
      </c>
      <c r="K48" s="28" t="n">
        <v>140</v>
      </c>
      <c r="L48" s="28" t="n">
        <f aca="false">C48*$D$1+H48*$I$1</f>
        <v>13.54315746</v>
      </c>
      <c r="N48" s="28" t="n">
        <v>140</v>
      </c>
      <c r="O48" s="28" t="n">
        <v>0.000936484</v>
      </c>
      <c r="S48" s="28" t="n">
        <v>140</v>
      </c>
      <c r="T48" s="28" t="n">
        <v>0.000188681</v>
      </c>
      <c r="W48" s="28" t="n">
        <v>140</v>
      </c>
      <c r="X48" s="28" t="n">
        <f aca="false">O48*$D$1+T48*$I$1</f>
        <v>0.0007059363351</v>
      </c>
      <c r="Z48" s="28" t="n">
        <v>140</v>
      </c>
      <c r="AA48" s="28" t="n">
        <v>7.28313E-008</v>
      </c>
      <c r="AE48" s="28" t="n">
        <v>140</v>
      </c>
      <c r="AF48" s="28" t="n">
        <v>2.02344E-009</v>
      </c>
      <c r="AI48" s="28" t="n">
        <v>140</v>
      </c>
      <c r="AJ48" s="28" t="n">
        <f aca="false">AA48*$D$1+AF48*$I$1</f>
        <v>5.1001236762E-008</v>
      </c>
      <c r="AM48" s="31" t="n">
        <v>140</v>
      </c>
      <c r="AN48" s="31" t="n">
        <f aca="false">L48+X48+AJ48</f>
        <v>13.5438634473363</v>
      </c>
    </row>
    <row r="49" customFormat="false" ht="12.75" hidden="false" customHeight="false" outlineLevel="0" collapsed="false">
      <c r="B49" s="28" t="n">
        <v>150</v>
      </c>
      <c r="C49" s="28" t="n">
        <v>2.87542</v>
      </c>
      <c r="G49" s="28" t="n">
        <v>150</v>
      </c>
      <c r="H49" s="28" t="n">
        <v>41.7895</v>
      </c>
      <c r="K49" s="28" t="n">
        <v>150</v>
      </c>
      <c r="L49" s="28" t="n">
        <f aca="false">C49*$D$1+H49*$I$1</f>
        <v>14.872630864</v>
      </c>
      <c r="N49" s="28" t="n">
        <v>150</v>
      </c>
      <c r="O49" s="28" t="n">
        <v>0.000853354</v>
      </c>
      <c r="S49" s="28" t="n">
        <v>150</v>
      </c>
      <c r="T49" s="28" t="n">
        <v>0.000214952</v>
      </c>
      <c r="W49" s="28" t="n">
        <v>150</v>
      </c>
      <c r="X49" s="28" t="n">
        <f aca="false">O49*$D$1+T49*$I$1</f>
        <v>0.0006565346634</v>
      </c>
      <c r="Z49" s="28" t="n">
        <v>150</v>
      </c>
      <c r="AA49" s="28" t="n">
        <v>6.99022E-008</v>
      </c>
      <c r="AE49" s="28" t="n">
        <v>150</v>
      </c>
      <c r="AF49" s="28" t="n">
        <v>3.77996E-009</v>
      </c>
      <c r="AI49" s="28" t="n">
        <v>150</v>
      </c>
      <c r="AJ49" s="28" t="n">
        <f aca="false">AA49*$D$1+AF49*$I$1</f>
        <v>4.9516713408E-008</v>
      </c>
      <c r="AM49" s="31" t="n">
        <v>150</v>
      </c>
      <c r="AN49" s="31" t="n">
        <f aca="false">L49+X49+AJ49</f>
        <v>14.8732874481801</v>
      </c>
    </row>
    <row r="50" customFormat="false" ht="12.75" hidden="false" customHeight="false" outlineLevel="0" collapsed="false">
      <c r="B50" s="28" t="n">
        <v>160</v>
      </c>
      <c r="C50" s="28" t="n">
        <v>2.77889</v>
      </c>
      <c r="G50" s="28" t="n">
        <v>160</v>
      </c>
      <c r="H50" s="28" t="n">
        <v>40.8768</v>
      </c>
      <c r="K50" s="28" t="n">
        <v>160</v>
      </c>
      <c r="L50" s="28" t="n">
        <f aca="false">C50*$D$1+H50*$I$1</f>
        <v>14.524475653</v>
      </c>
      <c r="N50" s="28" t="n">
        <v>160</v>
      </c>
      <c r="O50" s="28" t="n">
        <v>0.000888974</v>
      </c>
      <c r="S50" s="28" t="n">
        <v>160</v>
      </c>
      <c r="T50" s="28" t="n">
        <v>0.000219544</v>
      </c>
      <c r="W50" s="28" t="n">
        <v>160</v>
      </c>
      <c r="X50" s="28" t="n">
        <f aca="false">O50*$D$1+T50*$I$1</f>
        <v>0.000682588731</v>
      </c>
      <c r="Z50" s="28" t="n">
        <v>160</v>
      </c>
      <c r="AA50" s="28" t="n">
        <v>5.27206E-008</v>
      </c>
      <c r="AE50" s="28" t="n">
        <v>160</v>
      </c>
      <c r="AF50" s="28" t="n">
        <v>3.39596E-009</v>
      </c>
      <c r="AI50" s="28" t="n">
        <v>160</v>
      </c>
      <c r="AJ50" s="28" t="n">
        <f aca="false">AA50*$D$1+AF50*$I$1</f>
        <v>3.7513813488E-008</v>
      </c>
      <c r="AM50" s="31" t="n">
        <v>160</v>
      </c>
      <c r="AN50" s="31" t="n">
        <f aca="false">L50+X50+AJ50</f>
        <v>14.5251582792448</v>
      </c>
    </row>
    <row r="51" customFormat="false" ht="12.75" hidden="false" customHeight="false" outlineLevel="0" collapsed="false">
      <c r="B51" s="28" t="n">
        <v>180</v>
      </c>
      <c r="C51" s="28" t="n">
        <v>3.21738</v>
      </c>
      <c r="G51" s="28" t="n">
        <v>180</v>
      </c>
      <c r="H51" s="28" t="n">
        <v>37.3861</v>
      </c>
      <c r="K51" s="28" t="n">
        <v>180</v>
      </c>
      <c r="L51" s="28" t="n">
        <f aca="false">C51*$D$1+H51*$I$1</f>
        <v>13.751596376</v>
      </c>
      <c r="N51" s="28" t="n">
        <v>180</v>
      </c>
      <c r="O51" s="28" t="n">
        <v>0.000888408</v>
      </c>
      <c r="S51" s="28" t="n">
        <v>180</v>
      </c>
      <c r="T51" s="28" t="n">
        <v>0.00024205</v>
      </c>
      <c r="W51" s="28" t="n">
        <v>180</v>
      </c>
      <c r="X51" s="28" t="n">
        <f aca="false">O51*$D$1+T51*$I$1</f>
        <v>0.0006891358286</v>
      </c>
      <c r="Z51" s="28" t="n">
        <v>180</v>
      </c>
      <c r="AA51" s="28" t="n">
        <v>3.86418E-008</v>
      </c>
      <c r="AE51" s="28" t="n">
        <v>180</v>
      </c>
      <c r="AF51" s="28" t="n">
        <v>2.08527E-009</v>
      </c>
      <c r="AI51" s="28" t="n">
        <v>180</v>
      </c>
      <c r="AJ51" s="28" t="n">
        <f aca="false">AA51*$D$1+AF51*$I$1</f>
        <v>2.7371421801E-008</v>
      </c>
      <c r="AM51" s="31" t="n">
        <v>180</v>
      </c>
      <c r="AN51" s="31" t="n">
        <f aca="false">L51+X51+AJ51</f>
        <v>13.7522855392</v>
      </c>
    </row>
    <row r="52" customFormat="false" ht="12.75" hidden="false" customHeight="false" outlineLevel="0" collapsed="false">
      <c r="B52" s="28" t="n">
        <v>200</v>
      </c>
      <c r="C52" s="28" t="n">
        <v>3.2531</v>
      </c>
      <c r="G52" s="28" t="n">
        <v>200</v>
      </c>
      <c r="H52" s="28" t="n">
        <v>30.9459</v>
      </c>
      <c r="K52" s="28" t="n">
        <v>200</v>
      </c>
      <c r="L52" s="28" t="n">
        <f aca="false">C52*$D$1+H52*$I$1</f>
        <v>11.79079024</v>
      </c>
      <c r="N52" s="28" t="n">
        <v>200</v>
      </c>
      <c r="O52" s="28" t="n">
        <v>0.000799574</v>
      </c>
      <c r="S52" s="28" t="n">
        <v>200</v>
      </c>
      <c r="T52" s="28" t="n">
        <v>0.000261179</v>
      </c>
      <c r="W52" s="28" t="n">
        <v>200</v>
      </c>
      <c r="X52" s="28" t="n">
        <f aca="false">O52*$D$1+T52*$I$1</f>
        <v>0.0006335868215</v>
      </c>
      <c r="Z52" s="28" t="n">
        <v>200</v>
      </c>
      <c r="AA52" s="28" t="n">
        <v>2.73119E-008</v>
      </c>
      <c r="AE52" s="28" t="n">
        <v>200</v>
      </c>
      <c r="AF52" s="28" t="n">
        <v>0</v>
      </c>
      <c r="AI52" s="28" t="n">
        <v>200</v>
      </c>
      <c r="AJ52" s="28" t="n">
        <f aca="false">AA52*$D$1+AF52*$I$1</f>
        <v>1.889164123E-008</v>
      </c>
      <c r="AM52" s="31" t="n">
        <v>200</v>
      </c>
      <c r="AN52" s="31" t="n">
        <f aca="false">L52+X52+AJ52</f>
        <v>11.7914238457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Z815"/>
  <sheetViews>
    <sheetView showFormulas="false" showGridLines="true" showRowColHeaders="true" showZeros="true" rightToLeft="false" tabSelected="false" showOutlineSymbols="true" defaultGridColor="true" view="normal" topLeftCell="L663" colorId="64" zoomScale="100" zoomScaleNormal="100" zoomScalePageLayoutView="100" workbookViewId="0">
      <selection pane="topLeft" activeCell="R664" activeCellId="0" sqref="R664:R66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664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4665</v>
      </c>
    </row>
    <row r="52" customFormat="false" ht="15" hidden="false" customHeight="false" outlineLevel="0" collapsed="false">
      <c r="B52" s="20" t="s">
        <v>4666</v>
      </c>
    </row>
    <row r="53" customFormat="false" ht="15" hidden="false" customHeight="false" outlineLevel="0" collapsed="false">
      <c r="B53" s="20" t="s">
        <v>4667</v>
      </c>
    </row>
    <row r="54" customFormat="false" ht="15" hidden="false" customHeight="false" outlineLevel="0" collapsed="false">
      <c r="B54" s="20" t="s">
        <v>4668</v>
      </c>
    </row>
    <row r="55" customFormat="false" ht="15" hidden="false" customHeight="false" outlineLevel="0" collapsed="false">
      <c r="B55" s="20" t="s">
        <v>4669</v>
      </c>
    </row>
    <row r="56" customFormat="false" ht="15" hidden="false" customHeight="false" outlineLevel="0" collapsed="false">
      <c r="B56" s="20" t="s">
        <v>4670</v>
      </c>
    </row>
    <row r="57" customFormat="false" ht="15" hidden="false" customHeight="false" outlineLevel="0" collapsed="false">
      <c r="B57" s="20" t="s">
        <v>4671</v>
      </c>
    </row>
    <row r="58" customFormat="false" ht="15" hidden="false" customHeight="false" outlineLevel="0" collapsed="false">
      <c r="B58" s="20" t="s">
        <v>4672</v>
      </c>
    </row>
    <row r="59" customFormat="false" ht="15" hidden="false" customHeight="false" outlineLevel="0" collapsed="false">
      <c r="B59" s="20" t="s">
        <v>4673</v>
      </c>
    </row>
    <row r="60" customFormat="false" ht="15" hidden="false" customHeight="false" outlineLevel="0" collapsed="false">
      <c r="B60" s="20" t="s">
        <v>4674</v>
      </c>
    </row>
    <row r="61" customFormat="false" ht="15" hidden="false" customHeight="false" outlineLevel="0" collapsed="false">
      <c r="B61" s="20" t="s">
        <v>4675</v>
      </c>
    </row>
    <row r="62" customFormat="false" ht="15" hidden="false" customHeight="false" outlineLevel="0" collapsed="false">
      <c r="B62" s="20" t="s">
        <v>4676</v>
      </c>
    </row>
    <row r="63" customFormat="false" ht="15" hidden="false" customHeight="false" outlineLevel="0" collapsed="false">
      <c r="B63" s="20" t="s">
        <v>4677</v>
      </c>
    </row>
    <row r="64" customFormat="false" ht="15" hidden="false" customHeight="false" outlineLevel="0" collapsed="false">
      <c r="B64" s="20" t="s">
        <v>4678</v>
      </c>
    </row>
    <row r="65" customFormat="false" ht="15" hidden="false" customHeight="false" outlineLevel="0" collapsed="false">
      <c r="B65" s="20" t="s">
        <v>457</v>
      </c>
      <c r="C65" s="16" t="s">
        <v>458</v>
      </c>
      <c r="D65" s="16" t="s">
        <v>1474</v>
      </c>
      <c r="F65" s="16" t="s">
        <v>4679</v>
      </c>
      <c r="G65" s="16" t="n">
        <v>15</v>
      </c>
    </row>
    <row r="66" customFormat="false" ht="15" hidden="false" customHeight="false" outlineLevel="0" collapsed="false">
      <c r="B66" s="20" t="s">
        <v>461</v>
      </c>
      <c r="C66" s="16" t="s">
        <v>462</v>
      </c>
      <c r="D66" s="16" t="s">
        <v>1476</v>
      </c>
      <c r="F66" s="16" t="s">
        <v>4679</v>
      </c>
      <c r="G66" s="16" t="n">
        <v>16</v>
      </c>
    </row>
    <row r="67" customFormat="false" ht="15" hidden="false" customHeight="false" outlineLevel="0" collapsed="false">
      <c r="B67" s="20" t="n">
        <v>69.8</v>
      </c>
      <c r="C67" s="16" t="n">
        <v>1.19</v>
      </c>
      <c r="D67" s="16" t="n">
        <v>1</v>
      </c>
      <c r="F67" s="16" t="s">
        <v>4679</v>
      </c>
      <c r="G67" s="16" t="n">
        <v>17</v>
      </c>
    </row>
    <row r="68" customFormat="false" ht="15" hidden="false" customHeight="false" outlineLevel="0" collapsed="false">
      <c r="B68" s="20" t="n">
        <v>69.7</v>
      </c>
      <c r="C68" s="16" t="n">
        <v>1.195</v>
      </c>
      <c r="D68" s="16" t="n">
        <v>2</v>
      </c>
      <c r="F68" s="16" t="s">
        <v>4679</v>
      </c>
      <c r="G68" s="16" t="n">
        <v>18</v>
      </c>
    </row>
    <row r="69" customFormat="false" ht="15" hidden="false" customHeight="false" outlineLevel="0" collapsed="false">
      <c r="B69" s="20" t="n">
        <v>69.7</v>
      </c>
      <c r="C69" s="16" t="n">
        <v>1.145</v>
      </c>
      <c r="D69" s="16" t="n">
        <v>3</v>
      </c>
      <c r="F69" s="16" t="s">
        <v>4679</v>
      </c>
      <c r="G69" s="16" t="n">
        <v>19</v>
      </c>
    </row>
    <row r="70" customFormat="false" ht="15" hidden="false" customHeight="false" outlineLevel="0" collapsed="false">
      <c r="B70" s="20" t="n">
        <v>67.6</v>
      </c>
      <c r="C70" s="16" t="n">
        <v>1.277</v>
      </c>
      <c r="D70" s="16" t="n">
        <v>4</v>
      </c>
      <c r="F70" s="16" t="s">
        <v>4679</v>
      </c>
      <c r="G70" s="16" t="n">
        <v>20</v>
      </c>
    </row>
    <row r="71" customFormat="false" ht="15" hidden="false" customHeight="false" outlineLevel="0" collapsed="false">
      <c r="B71" s="20" t="n">
        <v>65.1</v>
      </c>
      <c r="C71" s="16" t="n">
        <v>1.438</v>
      </c>
      <c r="D71" s="16" t="n">
        <v>2</v>
      </c>
      <c r="F71" s="16" t="s">
        <v>4679</v>
      </c>
      <c r="G71" s="16" t="n">
        <v>21</v>
      </c>
    </row>
    <row r="72" customFormat="false" ht="15" hidden="false" customHeight="false" outlineLevel="0" collapsed="false">
      <c r="B72" s="20" t="n">
        <v>65.1</v>
      </c>
      <c r="C72" s="16" t="n">
        <v>1.481</v>
      </c>
      <c r="D72" s="16" t="n">
        <v>3</v>
      </c>
      <c r="F72" s="16" t="s">
        <v>4679</v>
      </c>
      <c r="G72" s="16" t="n">
        <v>22</v>
      </c>
    </row>
    <row r="73" customFormat="false" ht="15" hidden="false" customHeight="false" outlineLevel="0" collapsed="false">
      <c r="B73" s="20" t="n">
        <v>60.7</v>
      </c>
      <c r="C73" s="16" t="n">
        <v>1.843</v>
      </c>
      <c r="D73" s="16" t="n">
        <v>4</v>
      </c>
      <c r="F73" s="16" t="s">
        <v>4679</v>
      </c>
      <c r="G73" s="16" t="n">
        <v>23</v>
      </c>
    </row>
    <row r="74" customFormat="false" ht="15" hidden="false" customHeight="false" outlineLevel="0" collapsed="false">
      <c r="B74" s="20" t="n">
        <v>58.5</v>
      </c>
      <c r="C74" s="16" t="n">
        <v>1.913</v>
      </c>
      <c r="D74" s="16" t="n">
        <v>1</v>
      </c>
      <c r="F74" s="16" t="s">
        <v>4679</v>
      </c>
      <c r="G74" s="16" t="n">
        <v>24</v>
      </c>
    </row>
    <row r="75" customFormat="false" ht="15" hidden="false" customHeight="false" outlineLevel="0" collapsed="false">
      <c r="B75" s="20" t="n">
        <v>55.5</v>
      </c>
      <c r="C75" s="16" t="n">
        <v>2</v>
      </c>
      <c r="D75" s="16" t="n">
        <v>2</v>
      </c>
      <c r="F75" s="16" t="s">
        <v>4679</v>
      </c>
      <c r="G75" s="16" t="n">
        <v>25</v>
      </c>
    </row>
    <row r="76" customFormat="false" ht="15" hidden="false" customHeight="false" outlineLevel="0" collapsed="false">
      <c r="B76" s="20" t="n">
        <v>55.5</v>
      </c>
      <c r="C76" s="16" t="n">
        <v>1.964</v>
      </c>
      <c r="D76" s="16" t="n">
        <v>3</v>
      </c>
      <c r="F76" s="16" t="s">
        <v>4679</v>
      </c>
      <c r="G76" s="16" t="n">
        <v>26</v>
      </c>
    </row>
    <row r="77" customFormat="false" ht="15" hidden="false" customHeight="false" outlineLevel="0" collapsed="false">
      <c r="B77" s="20" t="n">
        <v>52.4</v>
      </c>
      <c r="C77" s="16" t="n">
        <v>1.716</v>
      </c>
      <c r="D77" s="16" t="n">
        <v>2</v>
      </c>
      <c r="F77" s="16" t="s">
        <v>4679</v>
      </c>
      <c r="G77" s="16" t="n">
        <v>27</v>
      </c>
    </row>
    <row r="78" customFormat="false" ht="15" hidden="false" customHeight="false" outlineLevel="0" collapsed="false">
      <c r="B78" s="20" t="n">
        <v>52.4</v>
      </c>
      <c r="C78" s="16" t="n">
        <v>1.751</v>
      </c>
      <c r="D78" s="16" t="n">
        <v>3</v>
      </c>
      <c r="F78" s="16" t="s">
        <v>4679</v>
      </c>
      <c r="G78" s="16" t="n">
        <v>28</v>
      </c>
    </row>
    <row r="79" customFormat="false" ht="15" hidden="false" customHeight="false" outlineLevel="0" collapsed="false">
      <c r="B79" s="20" t="n">
        <v>49.1</v>
      </c>
      <c r="C79" s="16" t="n">
        <v>1.166</v>
      </c>
      <c r="D79" s="16" t="n">
        <v>2</v>
      </c>
      <c r="F79" s="16" t="s">
        <v>4679</v>
      </c>
      <c r="G79" s="16" t="n">
        <v>29</v>
      </c>
    </row>
    <row r="80" customFormat="false" ht="15" hidden="false" customHeight="false" outlineLevel="0" collapsed="false">
      <c r="B80" s="20" t="n">
        <v>49.1</v>
      </c>
      <c r="C80" s="16" t="n">
        <v>1.181</v>
      </c>
      <c r="D80" s="16" t="n">
        <v>3</v>
      </c>
      <c r="F80" s="16" t="s">
        <v>4679</v>
      </c>
      <c r="G80" s="16" t="n">
        <v>30</v>
      </c>
    </row>
    <row r="81" customFormat="false" ht="15" hidden="false" customHeight="false" outlineLevel="0" collapsed="false">
      <c r="B81" s="20" t="n">
        <v>45.6</v>
      </c>
      <c r="C81" s="16" t="n">
        <v>0.563</v>
      </c>
      <c r="D81" s="16" t="n">
        <v>2</v>
      </c>
      <c r="F81" s="16" t="s">
        <v>4679</v>
      </c>
      <c r="G81" s="16" t="n">
        <v>31</v>
      </c>
    </row>
    <row r="82" customFormat="false" ht="15" hidden="false" customHeight="false" outlineLevel="0" collapsed="false">
      <c r="B82" s="20" t="n">
        <v>45.6</v>
      </c>
      <c r="C82" s="16" t="n">
        <v>0.583</v>
      </c>
      <c r="D82" s="16" t="n">
        <v>3</v>
      </c>
      <c r="F82" s="16" t="s">
        <v>4679</v>
      </c>
      <c r="G82" s="16" t="n">
        <v>32</v>
      </c>
    </row>
    <row r="83" customFormat="false" ht="15" hidden="false" customHeight="false" outlineLevel="0" collapsed="false">
      <c r="B83" s="20" t="n">
        <v>42.5</v>
      </c>
      <c r="C83" s="16" t="n">
        <v>0.183</v>
      </c>
      <c r="D83" s="16" t="n">
        <v>1</v>
      </c>
      <c r="F83" s="16" t="s">
        <v>4679</v>
      </c>
      <c r="G83" s="16" t="n">
        <v>33</v>
      </c>
    </row>
    <row r="84" customFormat="false" ht="15" hidden="false" customHeight="false" outlineLevel="0" collapsed="false">
      <c r="B84" s="20" t="n">
        <v>40.9</v>
      </c>
      <c r="C84" s="16" t="n">
        <v>0.0765</v>
      </c>
      <c r="D84" s="16" t="n">
        <v>4</v>
      </c>
      <c r="F84" s="16" t="s">
        <v>4679</v>
      </c>
      <c r="G84" s="16" t="n">
        <v>34</v>
      </c>
    </row>
    <row r="85" customFormat="false" ht="15" hidden="false" customHeight="false" outlineLevel="0" collapsed="false">
      <c r="B85" s="20" t="s">
        <v>4680</v>
      </c>
    </row>
    <row r="86" customFormat="false" ht="15" hidden="false" customHeight="false" outlineLevel="0" collapsed="false">
      <c r="B86" s="20" t="s">
        <v>4681</v>
      </c>
    </row>
    <row r="87" customFormat="false" ht="15" hidden="false" customHeight="false" outlineLevel="0" collapsed="false">
      <c r="B87" s="20" t="s">
        <v>1479</v>
      </c>
    </row>
    <row r="88" customFormat="false" ht="15" hidden="false" customHeight="false" outlineLevel="0" collapsed="false">
      <c r="B88" s="20" t="s">
        <v>628</v>
      </c>
    </row>
    <row r="89" customFormat="false" ht="15" hidden="false" customHeight="false" outlineLevel="0" collapsed="false">
      <c r="B89" s="20" t="s">
        <v>629</v>
      </c>
    </row>
    <row r="90" customFormat="false" ht="15" hidden="false" customHeight="false" outlineLevel="0" collapsed="false">
      <c r="B90" s="20" t="s">
        <v>630</v>
      </c>
    </row>
    <row r="91" customFormat="false" ht="15" hidden="false" customHeight="false" outlineLevel="0" collapsed="false">
      <c r="B91" s="20" t="s">
        <v>631</v>
      </c>
    </row>
    <row r="92" customFormat="false" ht="15" hidden="false" customHeight="false" outlineLevel="0" collapsed="false">
      <c r="B92" s="20" t="s">
        <v>632</v>
      </c>
    </row>
    <row r="93" customFormat="false" ht="15" hidden="false" customHeight="false" outlineLevel="0" collapsed="false">
      <c r="B93" s="20" t="s">
        <v>633</v>
      </c>
    </row>
    <row r="94" customFormat="false" ht="15" hidden="false" customHeight="false" outlineLevel="0" collapsed="false">
      <c r="B94" s="20" t="s">
        <v>634</v>
      </c>
    </row>
    <row r="95" customFormat="false" ht="15" hidden="false" customHeight="false" outlineLevel="0" collapsed="false">
      <c r="B95" s="20" t="s">
        <v>635</v>
      </c>
    </row>
    <row r="96" customFormat="false" ht="15" hidden="false" customHeight="false" outlineLevel="0" collapsed="false">
      <c r="B96" s="20" t="s">
        <v>636</v>
      </c>
    </row>
    <row r="97" customFormat="false" ht="15" hidden="false" customHeight="false" outlineLevel="0" collapsed="false">
      <c r="B97" s="20" t="s">
        <v>637</v>
      </c>
    </row>
    <row r="98" customFormat="false" ht="15" hidden="false" customHeight="false" outlineLevel="0" collapsed="false">
      <c r="B98" s="20" t="s">
        <v>638</v>
      </c>
    </row>
    <row r="99" customFormat="false" ht="15" hidden="false" customHeight="false" outlineLevel="0" collapsed="false">
      <c r="B99" s="20" t="s">
        <v>639</v>
      </c>
    </row>
    <row r="100" customFormat="false" ht="15" hidden="false" customHeight="false" outlineLevel="0" collapsed="false">
      <c r="B100" s="20" t="s">
        <v>640</v>
      </c>
    </row>
    <row r="101" customFormat="false" ht="15" hidden="false" customHeight="false" outlineLevel="0" collapsed="false">
      <c r="B101" s="20" t="s">
        <v>641</v>
      </c>
    </row>
    <row r="102" customFormat="false" ht="15" hidden="false" customHeight="false" outlineLevel="0" collapsed="false">
      <c r="B102" s="20" t="s">
        <v>642</v>
      </c>
    </row>
    <row r="103" customFormat="false" ht="15" hidden="false" customHeight="false" outlineLevel="0" collapsed="false">
      <c r="B103" s="20" t="s">
        <v>643</v>
      </c>
    </row>
    <row r="104" customFormat="false" ht="15" hidden="false" customHeight="false" outlineLevel="0" collapsed="false">
      <c r="B104" s="20" t="s">
        <v>644</v>
      </c>
    </row>
    <row r="105" customFormat="false" ht="15" hidden="false" customHeight="false" outlineLevel="0" collapsed="false">
      <c r="B105" s="20" t="s">
        <v>645</v>
      </c>
    </row>
    <row r="106" customFormat="false" ht="15" hidden="false" customHeight="false" outlineLevel="0" collapsed="false">
      <c r="B106" s="20" t="s">
        <v>646</v>
      </c>
    </row>
    <row r="107" customFormat="false" ht="15" hidden="false" customHeight="false" outlineLevel="0" collapsed="false">
      <c r="B107" s="20" t="s">
        <v>647</v>
      </c>
    </row>
    <row r="108" customFormat="false" ht="15" hidden="false" customHeight="false" outlineLevel="0" collapsed="false">
      <c r="B108" s="20" t="s">
        <v>648</v>
      </c>
    </row>
    <row r="109" customFormat="false" ht="15" hidden="false" customHeight="false" outlineLevel="0" collapsed="false">
      <c r="B109" s="20" t="s">
        <v>649</v>
      </c>
    </row>
    <row r="110" customFormat="false" ht="15" hidden="false" customHeight="false" outlineLevel="0" collapsed="false">
      <c r="B110" s="20" t="s">
        <v>650</v>
      </c>
    </row>
    <row r="111" customFormat="false" ht="15" hidden="false" customHeight="false" outlineLevel="0" collapsed="false">
      <c r="B111" s="20" t="s">
        <v>651</v>
      </c>
    </row>
    <row r="112" customFormat="false" ht="15" hidden="false" customHeight="false" outlineLevel="0" collapsed="false">
      <c r="B112" s="20" t="s">
        <v>652</v>
      </c>
    </row>
    <row r="113" customFormat="false" ht="15" hidden="false" customHeight="false" outlineLevel="0" collapsed="false">
      <c r="B113" s="20" t="s">
        <v>653</v>
      </c>
    </row>
    <row r="114" customFormat="false" ht="15" hidden="false" customHeight="false" outlineLevel="0" collapsed="false">
      <c r="B114" s="20" t="s">
        <v>654</v>
      </c>
    </row>
    <row r="115" customFormat="false" ht="15" hidden="false" customHeight="false" outlineLevel="0" collapsed="false">
      <c r="B115" s="20" t="s">
        <v>655</v>
      </c>
    </row>
    <row r="116" customFormat="false" ht="15" hidden="false" customHeight="false" outlineLevel="0" collapsed="false">
      <c r="B116" s="20" t="s">
        <v>656</v>
      </c>
    </row>
    <row r="117" customFormat="false" ht="15" hidden="false" customHeight="false" outlineLevel="0" collapsed="false">
      <c r="B117" s="20" t="s">
        <v>657</v>
      </c>
    </row>
    <row r="118" customFormat="false" ht="15" hidden="false" customHeight="false" outlineLevel="0" collapsed="false">
      <c r="B118" s="20" t="s">
        <v>658</v>
      </c>
    </row>
    <row r="119" customFormat="false" ht="15" hidden="false" customHeight="false" outlineLevel="0" collapsed="false">
      <c r="B119" s="20" t="s">
        <v>659</v>
      </c>
    </row>
    <row r="120" customFormat="false" ht="15" hidden="false" customHeight="false" outlineLevel="0" collapsed="false">
      <c r="B120" s="20" t="s">
        <v>660</v>
      </c>
    </row>
    <row r="121" customFormat="false" ht="15" hidden="false" customHeight="false" outlineLevel="0" collapsed="false">
      <c r="B121" s="20" t="s">
        <v>661</v>
      </c>
    </row>
    <row r="122" customFormat="false" ht="15" hidden="false" customHeight="false" outlineLevel="0" collapsed="false">
      <c r="B122" s="20" t="s">
        <v>662</v>
      </c>
    </row>
    <row r="123" customFormat="false" ht="15" hidden="false" customHeight="false" outlineLevel="0" collapsed="false">
      <c r="B123" s="20" t="s">
        <v>663</v>
      </c>
    </row>
    <row r="124" customFormat="false" ht="15" hidden="false" customHeight="false" outlineLevel="0" collapsed="false">
      <c r="B124" s="20" t="s">
        <v>2572</v>
      </c>
    </row>
    <row r="125" customFormat="false" ht="15" hidden="false" customHeight="false" outlineLevel="0" collapsed="false">
      <c r="B125" s="20" t="s">
        <v>2573</v>
      </c>
    </row>
    <row r="126" customFormat="false" ht="15" hidden="false" customHeight="false" outlineLevel="0" collapsed="false">
      <c r="B126" s="20" t="s">
        <v>2574</v>
      </c>
    </row>
    <row r="127" customFormat="false" ht="15" hidden="false" customHeight="false" outlineLevel="0" collapsed="false">
      <c r="B127" s="20" t="s">
        <v>2575</v>
      </c>
    </row>
    <row r="128" customFormat="false" ht="15" hidden="false" customHeight="false" outlineLevel="0" collapsed="false">
      <c r="B128" s="20" t="s">
        <v>2576</v>
      </c>
    </row>
    <row r="129" customFormat="false" ht="15" hidden="false" customHeight="false" outlineLevel="0" collapsed="false">
      <c r="B129" s="20" t="s">
        <v>2577</v>
      </c>
    </row>
    <row r="130" customFormat="false" ht="15" hidden="false" customHeight="false" outlineLevel="0" collapsed="false">
      <c r="B130" s="20" t="s">
        <v>2578</v>
      </c>
    </row>
    <row r="131" customFormat="false" ht="15" hidden="false" customHeight="false" outlineLevel="0" collapsed="false">
      <c r="B131" s="20" t="s">
        <v>2579</v>
      </c>
    </row>
    <row r="132" customFormat="false" ht="15" hidden="false" customHeight="false" outlineLevel="0" collapsed="false">
      <c r="B132" s="20" t="s">
        <v>2580</v>
      </c>
    </row>
    <row r="133" customFormat="false" ht="15" hidden="false" customHeight="false" outlineLevel="0" collapsed="false">
      <c r="B133" s="20" t="s">
        <v>2581</v>
      </c>
    </row>
    <row r="134" customFormat="false" ht="15" hidden="false" customHeight="false" outlineLevel="0" collapsed="false">
      <c r="B134" s="20" t="s">
        <v>2582</v>
      </c>
    </row>
    <row r="135" customFormat="false" ht="15" hidden="false" customHeight="false" outlineLevel="0" collapsed="false">
      <c r="B135" s="20" t="s">
        <v>2583</v>
      </c>
    </row>
    <row r="136" customFormat="false" ht="15" hidden="false" customHeight="false" outlineLevel="0" collapsed="false">
      <c r="B136" s="20" t="s">
        <v>2584</v>
      </c>
    </row>
    <row r="137" customFormat="false" ht="15" hidden="false" customHeight="false" outlineLevel="0" collapsed="false">
      <c r="B137" s="20" t="s">
        <v>2585</v>
      </c>
    </row>
    <row r="138" customFormat="false" ht="15" hidden="false" customHeight="false" outlineLevel="0" collapsed="false">
      <c r="B138" s="20" t="s">
        <v>2586</v>
      </c>
    </row>
    <row r="139" customFormat="false" ht="15" hidden="false" customHeight="false" outlineLevel="0" collapsed="false">
      <c r="B139" s="20" t="s">
        <v>2587</v>
      </c>
    </row>
    <row r="140" customFormat="false" ht="15" hidden="false" customHeight="false" outlineLevel="0" collapsed="false">
      <c r="B140" s="20" t="s">
        <v>2588</v>
      </c>
    </row>
    <row r="141" customFormat="false" ht="15" hidden="false" customHeight="false" outlineLevel="0" collapsed="false">
      <c r="B141" s="20" t="s">
        <v>2589</v>
      </c>
    </row>
    <row r="142" customFormat="false" ht="15" hidden="false" customHeight="false" outlineLevel="0" collapsed="false">
      <c r="B142" s="20" t="s">
        <v>2590</v>
      </c>
    </row>
    <row r="143" customFormat="false" ht="15" hidden="false" customHeight="false" outlineLevel="0" collapsed="false">
      <c r="B143" s="20" t="s">
        <v>2591</v>
      </c>
    </row>
    <row r="144" customFormat="false" ht="15" hidden="false" customHeight="false" outlineLevel="0" collapsed="false">
      <c r="B144" s="20" t="s">
        <v>2592</v>
      </c>
    </row>
    <row r="145" customFormat="false" ht="15" hidden="false" customHeight="false" outlineLevel="0" collapsed="false">
      <c r="B145" s="20" t="s">
        <v>2593</v>
      </c>
    </row>
    <row r="146" customFormat="false" ht="15" hidden="false" customHeight="false" outlineLevel="0" collapsed="false">
      <c r="B146" s="20" t="s">
        <v>2594</v>
      </c>
    </row>
    <row r="147" customFormat="false" ht="15" hidden="false" customHeight="false" outlineLevel="0" collapsed="false">
      <c r="B147" s="20" t="s">
        <v>2595</v>
      </c>
    </row>
    <row r="148" customFormat="false" ht="15" hidden="false" customHeight="false" outlineLevel="0" collapsed="false">
      <c r="B148" s="20" t="s">
        <v>2596</v>
      </c>
    </row>
    <row r="149" customFormat="false" ht="15" hidden="false" customHeight="false" outlineLevel="0" collapsed="false">
      <c r="B149" s="20" t="s">
        <v>2597</v>
      </c>
    </row>
    <row r="150" customFormat="false" ht="15" hidden="false" customHeight="false" outlineLevel="0" collapsed="false">
      <c r="B150" s="20" t="s">
        <v>2598</v>
      </c>
    </row>
    <row r="151" customFormat="false" ht="15" hidden="false" customHeight="false" outlineLevel="0" collapsed="false">
      <c r="B151" s="20" t="s">
        <v>2599</v>
      </c>
    </row>
    <row r="152" customFormat="false" ht="15" hidden="false" customHeight="false" outlineLevel="0" collapsed="false">
      <c r="B152" s="20" t="s">
        <v>2600</v>
      </c>
    </row>
    <row r="153" customFormat="false" ht="15" hidden="false" customHeight="false" outlineLevel="0" collapsed="false">
      <c r="B153" s="20" t="s">
        <v>2601</v>
      </c>
    </row>
    <row r="154" customFormat="false" ht="15" hidden="false" customHeight="false" outlineLevel="0" collapsed="false">
      <c r="B154" s="20" t="s">
        <v>2602</v>
      </c>
    </row>
    <row r="155" customFormat="false" ht="15" hidden="false" customHeight="false" outlineLevel="0" collapsed="false">
      <c r="B155" s="20" t="s">
        <v>2603</v>
      </c>
    </row>
    <row r="156" customFormat="false" ht="15" hidden="false" customHeight="false" outlineLevel="0" collapsed="false">
      <c r="B156" s="20" t="s">
        <v>2604</v>
      </c>
    </row>
    <row r="157" customFormat="false" ht="15" hidden="false" customHeight="false" outlineLevel="0" collapsed="false">
      <c r="B157" s="20" t="s">
        <v>2605</v>
      </c>
    </row>
    <row r="158" customFormat="false" ht="15" hidden="false" customHeight="false" outlineLevel="0" collapsed="false">
      <c r="B158" s="20" t="s">
        <v>2806</v>
      </c>
      <c r="L158" s="20"/>
    </row>
    <row r="159" customFormat="false" ht="15" hidden="false" customHeight="false" outlineLevel="0" collapsed="false">
      <c r="B159" s="20" t="s">
        <v>2807</v>
      </c>
      <c r="L159" s="20" t="s">
        <v>457</v>
      </c>
      <c r="M159" s="16" t="s">
        <v>43</v>
      </c>
      <c r="O159" s="16" t="s">
        <v>45</v>
      </c>
      <c r="Q159" s="16" t="s">
        <v>35</v>
      </c>
      <c r="S159" s="16" t="s">
        <v>36</v>
      </c>
      <c r="U159" s="16" t="s">
        <v>37</v>
      </c>
      <c r="W159" s="16" t="s">
        <v>38</v>
      </c>
    </row>
    <row r="160" customFormat="false" ht="15" hidden="false" customHeight="false" outlineLevel="0" collapsed="false">
      <c r="B160" s="20" t="s">
        <v>2808</v>
      </c>
      <c r="L160" s="20" t="s">
        <v>461</v>
      </c>
      <c r="M160" s="16" t="s">
        <v>462</v>
      </c>
      <c r="N160" s="16" t="s">
        <v>462</v>
      </c>
      <c r="O160" s="16" t="s">
        <v>462</v>
      </c>
      <c r="P160" s="16" t="s">
        <v>462</v>
      </c>
      <c r="Q160" s="16" t="s">
        <v>462</v>
      </c>
      <c r="R160" s="16" t="s">
        <v>462</v>
      </c>
      <c r="S160" s="16" t="s">
        <v>462</v>
      </c>
      <c r="T160" s="16" t="s">
        <v>462</v>
      </c>
      <c r="U160" s="16" t="s">
        <v>462</v>
      </c>
      <c r="V160" s="16" t="s">
        <v>462</v>
      </c>
      <c r="W160" s="16" t="s">
        <v>462</v>
      </c>
      <c r="X160" s="16" t="s">
        <v>462</v>
      </c>
    </row>
    <row r="161" customFormat="false" ht="15" hidden="false" customHeight="false" outlineLevel="0" collapsed="false">
      <c r="B161" s="20" t="s">
        <v>2809</v>
      </c>
      <c r="L161" s="20" t="n">
        <v>196.6</v>
      </c>
      <c r="M161" s="16" t="n">
        <v>0.338</v>
      </c>
      <c r="N161" s="16" t="n">
        <v>0.033</v>
      </c>
      <c r="O161" s="16" t="n">
        <v>1.78</v>
      </c>
      <c r="P161" s="16" t="n">
        <v>0.15</v>
      </c>
      <c r="Q161" s="16" t="n">
        <v>1.92</v>
      </c>
      <c r="R161" s="20" t="n">
        <v>0.17</v>
      </c>
      <c r="S161" s="16" t="n">
        <v>12.29</v>
      </c>
      <c r="T161" s="16" t="n">
        <v>0.99</v>
      </c>
      <c r="U161" s="16" t="n">
        <v>36.7</v>
      </c>
      <c r="V161" s="16" t="n">
        <v>2.9</v>
      </c>
      <c r="W161" s="16" t="n">
        <v>43.6</v>
      </c>
      <c r="X161" s="20" t="n">
        <v>3.5</v>
      </c>
    </row>
    <row r="162" customFormat="false" ht="15" hidden="false" customHeight="false" outlineLevel="0" collapsed="false">
      <c r="B162" s="20" t="s">
        <v>2810</v>
      </c>
    </row>
    <row r="163" customFormat="false" ht="15" hidden="false" customHeight="false" outlineLevel="0" collapsed="false">
      <c r="B163" s="20" t="s">
        <v>2811</v>
      </c>
    </row>
    <row r="164" customFormat="false" ht="15" hidden="false" customHeight="false" outlineLevel="0" collapsed="false">
      <c r="B164" s="20" t="s">
        <v>2812</v>
      </c>
      <c r="L164" s="20" t="n">
        <v>190.2</v>
      </c>
      <c r="M164" s="16" t="n">
        <v>0.353</v>
      </c>
      <c r="N164" s="16" t="n">
        <v>0.035</v>
      </c>
      <c r="O164" s="16" t="n">
        <v>1.84</v>
      </c>
      <c r="P164" s="16" t="n">
        <v>0.15</v>
      </c>
      <c r="Q164" s="16" t="n">
        <v>2.03</v>
      </c>
      <c r="R164" s="20" t="n">
        <v>0.17</v>
      </c>
      <c r="S164" s="16" t="n">
        <v>12.7</v>
      </c>
      <c r="T164" s="16" t="n">
        <v>1</v>
      </c>
      <c r="U164" s="16" t="n">
        <v>37.6</v>
      </c>
      <c r="V164" s="16" t="n">
        <v>3</v>
      </c>
      <c r="W164" s="16" t="n">
        <v>45</v>
      </c>
      <c r="X164" s="20" t="n">
        <v>3.6</v>
      </c>
    </row>
    <row r="165" customFormat="false" ht="15" hidden="false" customHeight="false" outlineLevel="0" collapsed="false">
      <c r="B165" s="20" t="s">
        <v>2813</v>
      </c>
    </row>
    <row r="166" customFormat="false" ht="15" hidden="false" customHeight="false" outlineLevel="0" collapsed="false">
      <c r="B166" s="20" t="s">
        <v>2814</v>
      </c>
    </row>
    <row r="167" customFormat="false" ht="15" hidden="false" customHeight="false" outlineLevel="0" collapsed="false">
      <c r="B167" s="20" t="s">
        <v>2815</v>
      </c>
      <c r="L167" s="20" t="n">
        <v>183.8</v>
      </c>
      <c r="M167" s="16" t="n">
        <v>0.307</v>
      </c>
      <c r="N167" s="16" t="n">
        <v>0.034</v>
      </c>
      <c r="O167" s="16" t="n">
        <v>1.89</v>
      </c>
      <c r="P167" s="16" t="n">
        <v>0.16</v>
      </c>
      <c r="Q167" s="16" t="n">
        <v>1.9</v>
      </c>
      <c r="R167" s="20" t="n">
        <v>0.16</v>
      </c>
      <c r="S167" s="16" t="n">
        <v>12.7</v>
      </c>
      <c r="T167" s="16" t="n">
        <v>1</v>
      </c>
      <c r="U167" s="16" t="n">
        <v>37.5</v>
      </c>
      <c r="V167" s="16" t="n">
        <v>3</v>
      </c>
      <c r="W167" s="16" t="n">
        <v>45.3</v>
      </c>
      <c r="X167" s="20" t="n">
        <v>3.6</v>
      </c>
    </row>
    <row r="168" customFormat="false" ht="15" hidden="false" customHeight="false" outlineLevel="0" collapsed="false">
      <c r="B168" s="20" t="s">
        <v>2816</v>
      </c>
    </row>
    <row r="169" customFormat="false" ht="15" hidden="false" customHeight="false" outlineLevel="0" collapsed="false">
      <c r="B169" s="20" t="s">
        <v>2817</v>
      </c>
    </row>
    <row r="170" customFormat="false" ht="15" hidden="false" customHeight="false" outlineLevel="0" collapsed="false">
      <c r="B170" s="20" t="s">
        <v>2818</v>
      </c>
      <c r="L170" s="20" t="n">
        <v>177.2</v>
      </c>
      <c r="M170" s="16" t="n">
        <v>0.284</v>
      </c>
      <c r="N170" s="16" t="n">
        <v>0.031</v>
      </c>
      <c r="O170" s="16" t="n">
        <v>1.93</v>
      </c>
      <c r="P170" s="16" t="n">
        <v>0.16</v>
      </c>
      <c r="Q170" s="16" t="n">
        <v>1.89</v>
      </c>
      <c r="R170" s="20" t="n">
        <v>0.16</v>
      </c>
      <c r="S170" s="16" t="n">
        <v>12.5</v>
      </c>
      <c r="T170" s="16" t="n">
        <v>1</v>
      </c>
      <c r="U170" s="16" t="n">
        <v>38.4</v>
      </c>
      <c r="V170" s="16" t="n">
        <v>3.1</v>
      </c>
      <c r="W170" s="16" t="n">
        <v>45.7</v>
      </c>
      <c r="X170" s="20" t="n">
        <v>3.7</v>
      </c>
    </row>
    <row r="171" customFormat="false" ht="15" hidden="false" customHeight="false" outlineLevel="0" collapsed="false">
      <c r="B171" s="20" t="s">
        <v>2819</v>
      </c>
    </row>
    <row r="172" customFormat="false" ht="15" hidden="false" customHeight="false" outlineLevel="0" collapsed="false">
      <c r="B172" s="20" t="s">
        <v>2820</v>
      </c>
    </row>
    <row r="173" customFormat="false" ht="15" hidden="false" customHeight="false" outlineLevel="0" collapsed="false">
      <c r="B173" s="20" t="s">
        <v>2821</v>
      </c>
      <c r="L173" s="20" t="n">
        <v>169.4</v>
      </c>
      <c r="M173" s="16" t="n">
        <v>0.236</v>
      </c>
      <c r="N173" s="16" t="n">
        <v>0.03</v>
      </c>
      <c r="O173" s="16" t="n">
        <v>1.95</v>
      </c>
      <c r="P173" s="16" t="n">
        <v>0.16</v>
      </c>
      <c r="Q173" s="16" t="n">
        <v>1.91</v>
      </c>
      <c r="R173" s="20" t="n">
        <v>0.18</v>
      </c>
      <c r="S173" s="16" t="n">
        <v>13</v>
      </c>
      <c r="T173" s="16" t="n">
        <v>1.1</v>
      </c>
      <c r="U173" s="16" t="n">
        <v>40.3</v>
      </c>
      <c r="V173" s="16" t="n">
        <v>3.3</v>
      </c>
      <c r="W173" s="16" t="n">
        <v>47.4</v>
      </c>
      <c r="X173" s="20" t="n">
        <v>3.9</v>
      </c>
    </row>
    <row r="174" customFormat="false" ht="15" hidden="false" customHeight="false" outlineLevel="0" collapsed="false">
      <c r="B174" s="20" t="s">
        <v>2822</v>
      </c>
    </row>
    <row r="175" customFormat="false" ht="15" hidden="false" customHeight="false" outlineLevel="0" collapsed="false">
      <c r="B175" s="20" t="s">
        <v>2823</v>
      </c>
    </row>
    <row r="176" customFormat="false" ht="15" hidden="false" customHeight="false" outlineLevel="0" collapsed="false">
      <c r="B176" s="20" t="s">
        <v>2824</v>
      </c>
      <c r="L176" s="20" t="n">
        <v>164.1</v>
      </c>
      <c r="M176" s="16" t="n">
        <v>0.252</v>
      </c>
      <c r="N176" s="16" t="n">
        <v>0.029</v>
      </c>
      <c r="O176" s="16" t="n">
        <v>1.97</v>
      </c>
      <c r="P176" s="16" t="n">
        <v>0.17</v>
      </c>
      <c r="Q176" s="16" t="n">
        <v>1.87</v>
      </c>
      <c r="R176" s="20" t="n">
        <v>0.17</v>
      </c>
      <c r="S176" s="16" t="n">
        <v>13</v>
      </c>
      <c r="T176" s="16" t="n">
        <v>1.1</v>
      </c>
      <c r="U176" s="16" t="n">
        <v>40.8</v>
      </c>
      <c r="V176" s="16" t="n">
        <v>3.4</v>
      </c>
      <c r="W176" s="16" t="n">
        <v>48.1</v>
      </c>
      <c r="X176" s="20" t="n">
        <v>4</v>
      </c>
    </row>
    <row r="177" customFormat="false" ht="15" hidden="false" customHeight="false" outlineLevel="0" collapsed="false">
      <c r="B177" s="20" t="s">
        <v>2825</v>
      </c>
    </row>
    <row r="178" customFormat="false" ht="15" hidden="false" customHeight="false" outlineLevel="0" collapsed="false">
      <c r="B178" s="20" t="s">
        <v>2826</v>
      </c>
    </row>
    <row r="179" customFormat="false" ht="15" hidden="false" customHeight="false" outlineLevel="0" collapsed="false">
      <c r="B179" s="20" t="s">
        <v>2827</v>
      </c>
      <c r="L179" s="20" t="n">
        <v>158.7</v>
      </c>
      <c r="M179" s="16" t="n">
        <v>0.221</v>
      </c>
      <c r="N179" s="16" t="n">
        <v>0.028</v>
      </c>
      <c r="O179" s="16" t="n">
        <v>1.94</v>
      </c>
      <c r="P179" s="16" t="n">
        <v>0.17</v>
      </c>
      <c r="Q179" s="16" t="n">
        <v>1.86</v>
      </c>
      <c r="R179" s="20" t="n">
        <v>0.16</v>
      </c>
      <c r="S179" s="16" t="n">
        <v>12.9</v>
      </c>
      <c r="T179" s="16" t="n">
        <v>1.1</v>
      </c>
      <c r="U179" s="16" t="n">
        <v>40.3</v>
      </c>
      <c r="V179" s="16" t="n">
        <v>3.4</v>
      </c>
      <c r="W179" s="16" t="n">
        <v>47.4</v>
      </c>
      <c r="X179" s="20" t="n">
        <v>3.9</v>
      </c>
    </row>
    <row r="180" customFormat="false" ht="15" hidden="false" customHeight="false" outlineLevel="0" collapsed="false">
      <c r="B180" s="20" t="s">
        <v>2828</v>
      </c>
    </row>
    <row r="181" customFormat="false" ht="15" hidden="false" customHeight="false" outlineLevel="0" collapsed="false">
      <c r="B181" s="20" t="s">
        <v>2829</v>
      </c>
    </row>
    <row r="182" customFormat="false" ht="15" hidden="false" customHeight="false" outlineLevel="0" collapsed="false">
      <c r="B182" s="20" t="s">
        <v>2830</v>
      </c>
      <c r="L182" s="20" t="n">
        <v>153.1</v>
      </c>
      <c r="M182" s="16" t="n">
        <v>0.18</v>
      </c>
      <c r="N182" s="16" t="n">
        <v>0.025</v>
      </c>
      <c r="O182" s="16" t="n">
        <v>1.97</v>
      </c>
      <c r="P182" s="16" t="n">
        <v>0.17</v>
      </c>
      <c r="Q182" s="16" t="n">
        <v>1.92</v>
      </c>
      <c r="R182" s="20" t="n">
        <v>0.17</v>
      </c>
      <c r="S182" s="16" t="n">
        <v>12.9</v>
      </c>
      <c r="T182" s="16" t="n">
        <v>1.1</v>
      </c>
      <c r="U182" s="16" t="n">
        <v>40.7</v>
      </c>
      <c r="V182" s="16" t="n">
        <v>3.4</v>
      </c>
      <c r="W182" s="16" t="n">
        <v>48.9</v>
      </c>
      <c r="X182" s="20" t="n">
        <v>4.1</v>
      </c>
    </row>
    <row r="183" customFormat="false" ht="15" hidden="false" customHeight="false" outlineLevel="0" collapsed="false">
      <c r="B183" s="20" t="s">
        <v>2831</v>
      </c>
    </row>
    <row r="184" customFormat="false" ht="15" hidden="false" customHeight="false" outlineLevel="0" collapsed="false">
      <c r="B184" s="20" t="s">
        <v>2832</v>
      </c>
    </row>
    <row r="185" customFormat="false" ht="15" hidden="false" customHeight="false" outlineLevel="0" collapsed="false">
      <c r="B185" s="20" t="s">
        <v>2833</v>
      </c>
      <c r="L185" s="20" t="n">
        <v>147.5</v>
      </c>
      <c r="M185" s="16" t="n">
        <v>0.202</v>
      </c>
      <c r="N185" s="16" t="n">
        <v>0.035</v>
      </c>
      <c r="O185" s="16" t="n">
        <v>1.96</v>
      </c>
      <c r="P185" s="16" t="n">
        <v>0.17</v>
      </c>
      <c r="Q185" s="16" t="n">
        <v>1.89</v>
      </c>
      <c r="R185" s="20" t="n">
        <v>0.18</v>
      </c>
      <c r="S185" s="16" t="n">
        <v>12.9</v>
      </c>
      <c r="T185" s="16" t="n">
        <v>1.1</v>
      </c>
      <c r="U185" s="16" t="n">
        <v>40</v>
      </c>
      <c r="V185" s="16" t="n">
        <v>3.4</v>
      </c>
      <c r="W185" s="16" t="n">
        <v>48.9</v>
      </c>
      <c r="X185" s="20" t="n">
        <v>4.1</v>
      </c>
    </row>
    <row r="186" customFormat="false" ht="15" hidden="false" customHeight="false" outlineLevel="0" collapsed="false">
      <c r="B186" s="20" t="s">
        <v>2834</v>
      </c>
    </row>
    <row r="187" customFormat="false" ht="15" hidden="false" customHeight="false" outlineLevel="0" collapsed="false">
      <c r="B187" s="20" t="s">
        <v>2835</v>
      </c>
    </row>
    <row r="188" customFormat="false" ht="15" hidden="false" customHeight="false" outlineLevel="0" collapsed="false">
      <c r="B188" s="20" t="s">
        <v>2836</v>
      </c>
      <c r="L188" s="20" t="n">
        <v>142.7</v>
      </c>
      <c r="M188" s="16" t="n">
        <v>0.163</v>
      </c>
      <c r="N188" s="16" t="n">
        <v>0.024</v>
      </c>
      <c r="O188" s="16" t="n">
        <v>1.98</v>
      </c>
      <c r="P188" s="16" t="n">
        <v>0.17</v>
      </c>
      <c r="Q188" s="16" t="n">
        <v>1.93</v>
      </c>
      <c r="R188" s="20" t="n">
        <v>0.18</v>
      </c>
      <c r="S188" s="16" t="n">
        <v>13.1</v>
      </c>
      <c r="T188" s="16" t="n">
        <v>0.11</v>
      </c>
      <c r="U188" s="16" t="n">
        <v>42.1</v>
      </c>
      <c r="V188" s="16" t="n">
        <v>3.6</v>
      </c>
      <c r="W188" s="16" t="n">
        <v>50</v>
      </c>
      <c r="X188" s="20" t="n">
        <v>4.3</v>
      </c>
    </row>
    <row r="189" customFormat="false" ht="15" hidden="false" customHeight="false" outlineLevel="0" collapsed="false">
      <c r="B189" s="20" t="s">
        <v>2837</v>
      </c>
    </row>
    <row r="190" customFormat="false" ht="15" hidden="false" customHeight="false" outlineLevel="0" collapsed="false">
      <c r="B190" s="20" t="s">
        <v>2838</v>
      </c>
    </row>
    <row r="191" customFormat="false" ht="15" hidden="false" customHeight="false" outlineLevel="0" collapsed="false">
      <c r="B191" s="20" t="s">
        <v>2839</v>
      </c>
      <c r="L191" s="20" t="n">
        <v>137.9</v>
      </c>
      <c r="M191" s="16" t="n">
        <v>0.159</v>
      </c>
      <c r="N191" s="16" t="n">
        <v>0.024</v>
      </c>
      <c r="O191" s="16" t="n">
        <v>1.97</v>
      </c>
      <c r="P191" s="16" t="n">
        <v>0.17</v>
      </c>
      <c r="Q191" s="16" t="n">
        <v>1.72</v>
      </c>
      <c r="R191" s="20" t="n">
        <v>0.16</v>
      </c>
      <c r="S191" s="16" t="n">
        <v>12.8</v>
      </c>
      <c r="T191" s="16" t="n">
        <v>1.1</v>
      </c>
      <c r="U191" s="16" t="n">
        <v>41.8</v>
      </c>
      <c r="V191" s="16" t="n">
        <v>3.6</v>
      </c>
      <c r="W191" s="16" t="n">
        <v>49.7</v>
      </c>
      <c r="X191" s="20" t="n">
        <v>4.3</v>
      </c>
    </row>
    <row r="192" customFormat="false" ht="15" hidden="false" customHeight="false" outlineLevel="0" collapsed="false">
      <c r="B192" s="20" t="s">
        <v>2840</v>
      </c>
    </row>
    <row r="193" customFormat="false" ht="15" hidden="false" customHeight="false" outlineLevel="0" collapsed="false">
      <c r="B193" s="20" t="s">
        <v>2841</v>
      </c>
    </row>
    <row r="194" customFormat="false" ht="15" hidden="false" customHeight="false" outlineLevel="0" collapsed="false">
      <c r="B194" s="20" t="s">
        <v>2842</v>
      </c>
      <c r="L194" s="20" t="n">
        <v>133</v>
      </c>
      <c r="M194" s="16" t="n">
        <v>0.145</v>
      </c>
      <c r="N194" s="16" t="n">
        <v>0.023</v>
      </c>
      <c r="O194" s="16" t="n">
        <v>1.99</v>
      </c>
      <c r="P194" s="16" t="n">
        <v>0.18</v>
      </c>
      <c r="Q194" s="16" t="n">
        <v>1.69</v>
      </c>
      <c r="R194" s="20" t="n">
        <v>0.16</v>
      </c>
      <c r="S194" s="16" t="n">
        <v>12.8</v>
      </c>
      <c r="T194" s="16" t="n">
        <v>1.1</v>
      </c>
      <c r="U194" s="16" t="n">
        <v>42.1</v>
      </c>
      <c r="V194" s="16" t="n">
        <v>3.7</v>
      </c>
      <c r="W194" s="16" t="n">
        <v>50.3</v>
      </c>
      <c r="X194" s="20" t="n">
        <v>4.4</v>
      </c>
    </row>
    <row r="195" customFormat="false" ht="15" hidden="false" customHeight="false" outlineLevel="0" collapsed="false">
      <c r="B195" s="20" t="s">
        <v>2843</v>
      </c>
    </row>
    <row r="196" customFormat="false" ht="15" hidden="false" customHeight="false" outlineLevel="0" collapsed="false">
      <c r="B196" s="20" t="s">
        <v>2844</v>
      </c>
    </row>
    <row r="197" customFormat="false" ht="15" hidden="false" customHeight="false" outlineLevel="0" collapsed="false">
      <c r="B197" s="20" t="s">
        <v>2845</v>
      </c>
      <c r="L197" s="20" t="n">
        <v>127.9</v>
      </c>
      <c r="M197" s="16" t="n">
        <v>0.116</v>
      </c>
      <c r="N197" s="16" t="n">
        <v>0.019</v>
      </c>
      <c r="O197" s="16" t="n">
        <v>2.01</v>
      </c>
      <c r="P197" s="16" t="n">
        <v>0.18</v>
      </c>
      <c r="Q197" s="16" t="n">
        <v>1.76</v>
      </c>
      <c r="R197" s="20" t="n">
        <v>0.17</v>
      </c>
      <c r="S197" s="16" t="n">
        <v>12.7</v>
      </c>
      <c r="T197" s="16" t="n">
        <v>1.1</v>
      </c>
      <c r="U197" s="16" t="n">
        <v>41.4</v>
      </c>
      <c r="V197" s="16" t="n">
        <v>3.6</v>
      </c>
      <c r="W197" s="16" t="n">
        <v>50.2</v>
      </c>
      <c r="X197" s="20" t="n">
        <v>4.4</v>
      </c>
    </row>
    <row r="198" customFormat="false" ht="15" hidden="false" customHeight="false" outlineLevel="0" collapsed="false">
      <c r="B198" s="20" t="s">
        <v>2846</v>
      </c>
    </row>
    <row r="199" customFormat="false" ht="15" hidden="false" customHeight="false" outlineLevel="0" collapsed="false">
      <c r="B199" s="20" t="s">
        <v>2847</v>
      </c>
    </row>
    <row r="200" customFormat="false" ht="15" hidden="false" customHeight="false" outlineLevel="0" collapsed="false">
      <c r="B200" s="20" t="s">
        <v>2848</v>
      </c>
      <c r="L200" s="20" t="n">
        <v>122.6</v>
      </c>
      <c r="M200" s="16" t="n">
        <v>0.129</v>
      </c>
      <c r="N200" s="16" t="n">
        <v>0.021</v>
      </c>
      <c r="O200" s="16" t="n">
        <v>2.02</v>
      </c>
      <c r="P200" s="16" t="n">
        <v>0.18</v>
      </c>
      <c r="Q200" s="16" t="n">
        <v>1.65</v>
      </c>
      <c r="R200" s="20" t="n">
        <v>0.16</v>
      </c>
      <c r="S200" s="16" t="n">
        <v>12.1</v>
      </c>
      <c r="T200" s="16" t="n">
        <v>1.1</v>
      </c>
      <c r="U200" s="16" t="n">
        <v>41.4</v>
      </c>
      <c r="V200" s="16" t="n">
        <v>3.7</v>
      </c>
      <c r="W200" s="16" t="n">
        <v>50</v>
      </c>
      <c r="X200" s="20" t="n">
        <v>4.4</v>
      </c>
    </row>
    <row r="201" customFormat="false" ht="15" hidden="false" customHeight="false" outlineLevel="0" collapsed="false">
      <c r="B201" s="20" t="s">
        <v>2849</v>
      </c>
    </row>
    <row r="202" customFormat="false" ht="15" hidden="false" customHeight="false" outlineLevel="0" collapsed="false">
      <c r="B202" s="20" t="s">
        <v>2850</v>
      </c>
    </row>
    <row r="203" customFormat="false" ht="15" hidden="false" customHeight="false" outlineLevel="0" collapsed="false">
      <c r="B203" s="20" t="s">
        <v>2851</v>
      </c>
      <c r="L203" s="20" t="n">
        <v>118.7</v>
      </c>
      <c r="M203" s="16" t="n">
        <v>0.069</v>
      </c>
      <c r="N203" s="16" t="n">
        <v>0.018</v>
      </c>
      <c r="O203" s="16" t="n">
        <v>1.97</v>
      </c>
      <c r="P203" s="16" t="n">
        <v>0.18</v>
      </c>
      <c r="Q203" s="16" t="n">
        <v>1.66</v>
      </c>
      <c r="R203" s="20" t="n">
        <v>0.16</v>
      </c>
      <c r="S203" s="16" t="n">
        <v>12.2</v>
      </c>
      <c r="T203" s="16" t="n">
        <v>1</v>
      </c>
      <c r="U203" s="16" t="n">
        <v>41.9</v>
      </c>
      <c r="V203" s="16" t="n">
        <v>3.4</v>
      </c>
      <c r="W203" s="16" t="n">
        <v>50.1</v>
      </c>
      <c r="X203" s="20" t="n">
        <v>4</v>
      </c>
    </row>
    <row r="204" customFormat="false" ht="15" hidden="false" customHeight="false" outlineLevel="0" collapsed="false">
      <c r="B204" s="20" t="s">
        <v>2852</v>
      </c>
    </row>
    <row r="205" customFormat="false" ht="15" hidden="false" customHeight="false" outlineLevel="0" collapsed="false">
      <c r="B205" s="20" t="s">
        <v>2853</v>
      </c>
    </row>
    <row r="206" customFormat="false" ht="15" hidden="false" customHeight="false" outlineLevel="0" collapsed="false">
      <c r="B206" s="20" t="s">
        <v>2854</v>
      </c>
      <c r="L206" s="20" t="n">
        <v>112.2</v>
      </c>
      <c r="M206" s="16" t="n">
        <v>0.08</v>
      </c>
      <c r="N206" s="16" t="n">
        <v>0.019</v>
      </c>
      <c r="O206" s="16" t="n">
        <v>1.98</v>
      </c>
      <c r="P206" s="16" t="n">
        <v>0.18</v>
      </c>
      <c r="Q206" s="16" t="n">
        <v>1.65</v>
      </c>
      <c r="R206" s="20" t="n">
        <v>0.17</v>
      </c>
      <c r="S206" s="16" t="n">
        <v>11.77</v>
      </c>
      <c r="T206" s="16" t="n">
        <v>0.96</v>
      </c>
      <c r="U206" s="16" t="n">
        <v>43.1</v>
      </c>
      <c r="V206" s="16" t="n">
        <v>3.5</v>
      </c>
      <c r="W206" s="16" t="n">
        <v>50.4</v>
      </c>
      <c r="X206" s="20" t="n">
        <v>4.1</v>
      </c>
    </row>
    <row r="207" customFormat="false" ht="15" hidden="false" customHeight="false" outlineLevel="0" collapsed="false">
      <c r="B207" s="20" t="s">
        <v>2855</v>
      </c>
    </row>
    <row r="208" customFormat="false" ht="15" hidden="false" customHeight="false" outlineLevel="0" collapsed="false">
      <c r="B208" s="20" t="s">
        <v>2856</v>
      </c>
    </row>
    <row r="209" customFormat="false" ht="15" hidden="false" customHeight="false" outlineLevel="0" collapsed="false">
      <c r="B209" s="20" t="s">
        <v>2857</v>
      </c>
      <c r="L209" s="20" t="n">
        <v>105.4</v>
      </c>
      <c r="M209" s="16" t="n">
        <v>0.08</v>
      </c>
      <c r="N209" s="16" t="n">
        <v>0.023</v>
      </c>
      <c r="O209" s="16" t="n">
        <v>1.89</v>
      </c>
      <c r="P209" s="16" t="n">
        <v>0.18</v>
      </c>
      <c r="Q209" s="16" t="n">
        <v>1.81</v>
      </c>
      <c r="R209" s="20" t="n">
        <v>0.19</v>
      </c>
      <c r="S209" s="16" t="n">
        <v>11.31</v>
      </c>
      <c r="T209" s="16" t="n">
        <v>0.93</v>
      </c>
      <c r="U209" s="16" t="n">
        <v>43.8</v>
      </c>
      <c r="V209" s="16" t="n">
        <v>3.5</v>
      </c>
      <c r="W209" s="16" t="n">
        <v>50.4</v>
      </c>
      <c r="X209" s="20" t="n">
        <v>4.1</v>
      </c>
    </row>
    <row r="210" customFormat="false" ht="15" hidden="false" customHeight="false" outlineLevel="0" collapsed="false">
      <c r="B210" s="20" t="s">
        <v>2858</v>
      </c>
    </row>
    <row r="211" customFormat="false" ht="15" hidden="false" customHeight="false" outlineLevel="0" collapsed="false">
      <c r="B211" s="20" t="s">
        <v>2859</v>
      </c>
    </row>
    <row r="212" customFormat="false" ht="15" hidden="false" customHeight="false" outlineLevel="0" collapsed="false">
      <c r="B212" s="20" t="s">
        <v>2860</v>
      </c>
      <c r="L212" s="20" t="n">
        <v>99.7</v>
      </c>
      <c r="M212" s="16" t="n">
        <v>0.063</v>
      </c>
      <c r="N212" s="16" t="n">
        <v>0.017</v>
      </c>
      <c r="O212" s="16" t="n">
        <v>1.97</v>
      </c>
      <c r="P212" s="16" t="n">
        <v>0.19</v>
      </c>
      <c r="Q212" s="16" t="n">
        <v>1.82</v>
      </c>
      <c r="R212" s="20" t="n">
        <v>0.19</v>
      </c>
      <c r="S212" s="16" t="n">
        <v>10.77</v>
      </c>
      <c r="T212" s="16" t="n">
        <v>0.89</v>
      </c>
      <c r="U212" s="16" t="n">
        <v>41.9</v>
      </c>
      <c r="V212" s="16" t="n">
        <v>3.4</v>
      </c>
      <c r="W212" s="16" t="n">
        <v>51.4</v>
      </c>
      <c r="X212" s="20" t="n">
        <v>4.2</v>
      </c>
    </row>
    <row r="213" customFormat="false" ht="15" hidden="false" customHeight="false" outlineLevel="0" collapsed="false">
      <c r="B213" s="20" t="s">
        <v>2861</v>
      </c>
    </row>
    <row r="214" customFormat="false" ht="15" hidden="false" customHeight="false" outlineLevel="0" collapsed="false">
      <c r="B214" s="20" t="s">
        <v>2862</v>
      </c>
    </row>
    <row r="215" customFormat="false" ht="15" hidden="false" customHeight="false" outlineLevel="0" collapsed="false">
      <c r="B215" s="20" t="s">
        <v>2863</v>
      </c>
      <c r="L215" s="20" t="n">
        <v>96.4</v>
      </c>
      <c r="M215" s="16" t="n">
        <v>0.0695</v>
      </c>
      <c r="N215" s="16" t="n">
        <v>0.008</v>
      </c>
      <c r="O215" s="16" t="n">
        <v>1.89</v>
      </c>
      <c r="P215" s="16" t="n">
        <v>0.16</v>
      </c>
      <c r="Q215" s="16" t="n">
        <v>1.76</v>
      </c>
      <c r="R215" s="20" t="n">
        <v>0.17</v>
      </c>
      <c r="S215" s="16" t="n">
        <v>10.87</v>
      </c>
      <c r="T215" s="16" t="n">
        <v>0.87</v>
      </c>
      <c r="U215" s="16" t="n">
        <v>38.9</v>
      </c>
      <c r="V215" s="16" t="n">
        <v>3.1</v>
      </c>
      <c r="W215" s="16" t="n">
        <v>50.9</v>
      </c>
      <c r="X215" s="20" t="n">
        <v>4.1</v>
      </c>
    </row>
    <row r="216" customFormat="false" ht="15" hidden="false" customHeight="false" outlineLevel="0" collapsed="false">
      <c r="B216" s="20" t="s">
        <v>2864</v>
      </c>
    </row>
    <row r="217" customFormat="false" ht="15" hidden="false" customHeight="false" outlineLevel="0" collapsed="false">
      <c r="B217" s="20" t="s">
        <v>2865</v>
      </c>
    </row>
    <row r="218" customFormat="false" ht="15" hidden="false" customHeight="false" outlineLevel="0" collapsed="false">
      <c r="B218" s="20" t="s">
        <v>2866</v>
      </c>
      <c r="L218" s="20" t="n">
        <v>94.3</v>
      </c>
      <c r="M218" s="16" t="n">
        <v>0.0694</v>
      </c>
      <c r="N218" s="16" t="n">
        <v>0.0084</v>
      </c>
      <c r="O218" s="16" t="n">
        <v>1.74</v>
      </c>
      <c r="P218" s="16" t="n">
        <v>0.15</v>
      </c>
      <c r="Q218" s="16" t="n">
        <v>1.76</v>
      </c>
      <c r="R218" s="20" t="n">
        <v>0.17</v>
      </c>
      <c r="S218" s="16" t="n">
        <v>10.99</v>
      </c>
      <c r="T218" s="16" t="n">
        <v>0.89</v>
      </c>
      <c r="U218" s="16" t="n">
        <v>38.7</v>
      </c>
      <c r="V218" s="16" t="n">
        <v>3.1</v>
      </c>
      <c r="W218" s="16" t="n">
        <v>51.6</v>
      </c>
      <c r="X218" s="20" t="n">
        <v>4.1</v>
      </c>
    </row>
    <row r="219" customFormat="false" ht="15" hidden="false" customHeight="false" outlineLevel="0" collapsed="false">
      <c r="B219" s="20" t="s">
        <v>2867</v>
      </c>
    </row>
    <row r="220" customFormat="false" ht="15" hidden="false" customHeight="false" outlineLevel="0" collapsed="false">
      <c r="B220" s="20" t="s">
        <v>2868</v>
      </c>
    </row>
    <row r="221" customFormat="false" ht="15" hidden="false" customHeight="false" outlineLevel="0" collapsed="false">
      <c r="B221" s="20" t="s">
        <v>2869</v>
      </c>
      <c r="L221" s="20" t="n">
        <v>92.2</v>
      </c>
      <c r="M221" s="16" t="n">
        <v>0.0568</v>
      </c>
      <c r="N221" s="16" t="n">
        <v>0.0082</v>
      </c>
      <c r="O221" s="16" t="n">
        <v>1.68</v>
      </c>
      <c r="P221" s="16" t="n">
        <v>0.14</v>
      </c>
      <c r="Q221" s="16" t="n">
        <v>1.68</v>
      </c>
      <c r="R221" s="20" t="n">
        <v>0.17</v>
      </c>
      <c r="S221" s="16" t="n">
        <v>10.85</v>
      </c>
      <c r="T221" s="16" t="n">
        <v>0.87</v>
      </c>
      <c r="U221" s="16" t="n">
        <v>38.1</v>
      </c>
      <c r="V221" s="16" t="n">
        <v>3.1</v>
      </c>
      <c r="W221" s="16" t="n">
        <v>51.6</v>
      </c>
      <c r="X221" s="20" t="n">
        <v>4.1</v>
      </c>
    </row>
    <row r="222" customFormat="false" ht="15" hidden="false" customHeight="false" outlineLevel="0" collapsed="false">
      <c r="B222" s="20" t="s">
        <v>2870</v>
      </c>
    </row>
    <row r="223" customFormat="false" ht="15" hidden="false" customHeight="false" outlineLevel="0" collapsed="false">
      <c r="B223" s="20" t="s">
        <v>2871</v>
      </c>
    </row>
    <row r="224" customFormat="false" ht="15" hidden="false" customHeight="false" outlineLevel="0" collapsed="false">
      <c r="B224" s="20" t="s">
        <v>2872</v>
      </c>
      <c r="L224" s="20" t="n">
        <v>90.1</v>
      </c>
      <c r="M224" s="16" t="n">
        <v>0.0746</v>
      </c>
      <c r="N224" s="16" t="n">
        <v>0.0091</v>
      </c>
      <c r="O224" s="16" t="n">
        <v>1.55</v>
      </c>
      <c r="P224" s="16" t="n">
        <v>0.13</v>
      </c>
      <c r="Q224" s="16" t="n">
        <v>1.68</v>
      </c>
      <c r="R224" s="20" t="n">
        <v>0.17</v>
      </c>
      <c r="S224" s="16" t="n">
        <v>10.93</v>
      </c>
      <c r="T224" s="16" t="n">
        <v>0.88</v>
      </c>
      <c r="U224" s="16" t="n">
        <v>38.1</v>
      </c>
      <c r="V224" s="16" t="n">
        <v>3.1</v>
      </c>
      <c r="W224" s="16" t="n">
        <v>52</v>
      </c>
      <c r="X224" s="20" t="n">
        <v>4.2</v>
      </c>
    </row>
    <row r="225" customFormat="false" ht="15" hidden="false" customHeight="false" outlineLevel="0" collapsed="false">
      <c r="B225" s="20" t="s">
        <v>2873</v>
      </c>
    </row>
    <row r="226" customFormat="false" ht="15" hidden="false" customHeight="false" outlineLevel="0" collapsed="false">
      <c r="B226" s="20" t="s">
        <v>2874</v>
      </c>
    </row>
    <row r="227" customFormat="false" ht="15" hidden="false" customHeight="false" outlineLevel="0" collapsed="false">
      <c r="B227" s="20" t="s">
        <v>2875</v>
      </c>
      <c r="L227" s="20" t="n">
        <v>87.9</v>
      </c>
      <c r="M227" s="16" t="n">
        <v>0.0617</v>
      </c>
      <c r="N227" s="16" t="n">
        <v>0.0089</v>
      </c>
      <c r="O227" s="16" t="n">
        <v>1.42</v>
      </c>
      <c r="P227" s="16" t="n">
        <v>0.12</v>
      </c>
      <c r="Q227" s="16" t="n">
        <v>1.55</v>
      </c>
      <c r="R227" s="20" t="n">
        <v>0.15</v>
      </c>
      <c r="S227" s="16" t="n">
        <v>10.96</v>
      </c>
      <c r="T227" s="16" t="n">
        <v>0.88</v>
      </c>
      <c r="U227" s="16" t="n">
        <v>36.4</v>
      </c>
      <c r="V227" s="16" t="n">
        <v>2.9</v>
      </c>
      <c r="W227" s="16" t="n">
        <v>51.2</v>
      </c>
      <c r="X227" s="20" t="n">
        <v>4.1</v>
      </c>
    </row>
    <row r="228" customFormat="false" ht="15" hidden="false" customHeight="false" outlineLevel="0" collapsed="false">
      <c r="B228" s="20" t="s">
        <v>2876</v>
      </c>
    </row>
    <row r="229" customFormat="false" ht="15" hidden="false" customHeight="false" outlineLevel="0" collapsed="false">
      <c r="B229" s="20" t="s">
        <v>2877</v>
      </c>
    </row>
    <row r="230" customFormat="false" ht="15" hidden="false" customHeight="false" outlineLevel="0" collapsed="false">
      <c r="B230" s="20" t="s">
        <v>2878</v>
      </c>
      <c r="L230" s="20" t="n">
        <v>85.6</v>
      </c>
      <c r="M230" s="16" t="n">
        <v>0.0844</v>
      </c>
      <c r="N230" s="16" t="n">
        <v>0.0137</v>
      </c>
      <c r="O230" s="16" t="n">
        <v>1.34</v>
      </c>
      <c r="P230" s="16" t="n">
        <v>0.11</v>
      </c>
      <c r="Q230" s="16" t="n">
        <v>1.53</v>
      </c>
      <c r="R230" s="20" t="n">
        <v>0.15</v>
      </c>
      <c r="S230" s="16" t="n">
        <v>11.33</v>
      </c>
      <c r="T230" s="16" t="n">
        <v>0.91</v>
      </c>
      <c r="U230" s="16" t="n">
        <v>36.1</v>
      </c>
      <c r="V230" s="16" t="n">
        <v>2.9</v>
      </c>
      <c r="W230" s="16" t="n">
        <v>53.6</v>
      </c>
      <c r="X230" s="20" t="n">
        <v>4.3</v>
      </c>
    </row>
    <row r="231" customFormat="false" ht="15" hidden="false" customHeight="false" outlineLevel="0" collapsed="false">
      <c r="B231" s="20" t="s">
        <v>2879</v>
      </c>
    </row>
    <row r="232" customFormat="false" ht="15" hidden="false" customHeight="false" outlineLevel="0" collapsed="false">
      <c r="B232" s="20" t="s">
        <v>2880</v>
      </c>
    </row>
    <row r="233" customFormat="false" ht="15" hidden="false" customHeight="false" outlineLevel="0" collapsed="false">
      <c r="B233" s="20" t="s">
        <v>2881</v>
      </c>
      <c r="L233" s="20" t="n">
        <v>83.3</v>
      </c>
      <c r="M233" s="16" t="n">
        <v>0.0737</v>
      </c>
      <c r="N233" s="16" t="n">
        <v>0.009</v>
      </c>
      <c r="O233" s="16" t="n">
        <v>1.33</v>
      </c>
      <c r="P233" s="16" t="n">
        <v>0.11</v>
      </c>
      <c r="Q233" s="16" t="n">
        <v>1.3</v>
      </c>
      <c r="R233" s="20" t="n">
        <v>0.14</v>
      </c>
      <c r="S233" s="16" t="n">
        <v>11.69</v>
      </c>
      <c r="T233" s="16" t="n">
        <v>0.94</v>
      </c>
      <c r="U233" s="16" t="n">
        <v>34.5</v>
      </c>
      <c r="V233" s="16" t="n">
        <v>2.8</v>
      </c>
      <c r="W233" s="16" t="n">
        <v>52.3</v>
      </c>
      <c r="X233" s="20" t="n">
        <v>4.2</v>
      </c>
    </row>
    <row r="234" customFormat="false" ht="15" hidden="false" customHeight="false" outlineLevel="0" collapsed="false">
      <c r="B234" s="20" t="s">
        <v>2882</v>
      </c>
    </row>
    <row r="235" customFormat="false" ht="15" hidden="false" customHeight="false" outlineLevel="0" collapsed="false">
      <c r="B235" s="20" t="s">
        <v>2883</v>
      </c>
    </row>
    <row r="236" customFormat="false" ht="15" hidden="false" customHeight="false" outlineLevel="0" collapsed="false">
      <c r="B236" s="20" t="s">
        <v>2884</v>
      </c>
      <c r="L236" s="20" t="n">
        <v>81</v>
      </c>
      <c r="M236" s="16" t="n">
        <v>0.0697</v>
      </c>
      <c r="N236" s="16" t="n">
        <v>0.0088</v>
      </c>
      <c r="O236" s="16" t="n">
        <v>1.25</v>
      </c>
      <c r="P236" s="16" t="n">
        <v>0.11</v>
      </c>
      <c r="Q236" s="16" t="n">
        <v>1.18</v>
      </c>
      <c r="R236" s="20" t="n">
        <v>0.13</v>
      </c>
      <c r="S236" s="16" t="n">
        <v>12.19</v>
      </c>
      <c r="T236" s="16" t="n">
        <v>0.98</v>
      </c>
      <c r="U236" s="16" t="n">
        <v>33.5</v>
      </c>
      <c r="V236" s="16" t="n">
        <v>2.7</v>
      </c>
      <c r="W236" s="16" t="n">
        <v>51.1</v>
      </c>
      <c r="X236" s="20" t="n">
        <v>4.1</v>
      </c>
    </row>
    <row r="237" customFormat="false" ht="15" hidden="false" customHeight="false" outlineLevel="0" collapsed="false">
      <c r="B237" s="20" t="s">
        <v>2885</v>
      </c>
    </row>
    <row r="238" customFormat="false" ht="15" hidden="false" customHeight="false" outlineLevel="0" collapsed="false">
      <c r="B238" s="20" t="s">
        <v>2886</v>
      </c>
    </row>
    <row r="239" customFormat="false" ht="15" hidden="false" customHeight="false" outlineLevel="0" collapsed="false">
      <c r="B239" s="20" t="s">
        <v>2887</v>
      </c>
      <c r="L239" s="20" t="n">
        <v>78.6</v>
      </c>
      <c r="M239" s="16" t="n">
        <v>0.0843</v>
      </c>
      <c r="N239" s="16" t="n">
        <v>0.0096</v>
      </c>
      <c r="O239" s="16" t="n">
        <v>1.2</v>
      </c>
      <c r="P239" s="16" t="n">
        <v>0.1</v>
      </c>
      <c r="Q239" s="16" t="n">
        <v>0.96</v>
      </c>
      <c r="R239" s="20" t="n">
        <v>0.11</v>
      </c>
      <c r="S239" s="16" t="n">
        <v>12.6</v>
      </c>
      <c r="T239" s="16" t="n">
        <v>1</v>
      </c>
      <c r="U239" s="16" t="n">
        <v>32.1</v>
      </c>
      <c r="V239" s="16" t="n">
        <v>2.6</v>
      </c>
      <c r="W239" s="16" t="n">
        <v>49.9</v>
      </c>
      <c r="X239" s="20" t="n">
        <v>4</v>
      </c>
    </row>
    <row r="240" customFormat="false" ht="15" hidden="false" customHeight="false" outlineLevel="0" collapsed="false">
      <c r="B240" s="20" t="s">
        <v>2888</v>
      </c>
    </row>
    <row r="241" customFormat="false" ht="15" hidden="false" customHeight="false" outlineLevel="0" collapsed="false">
      <c r="B241" s="20" t="s">
        <v>2889</v>
      </c>
    </row>
    <row r="242" customFormat="false" ht="15" hidden="false" customHeight="false" outlineLevel="0" collapsed="false">
      <c r="B242" s="20" t="s">
        <v>2890</v>
      </c>
      <c r="L242" s="20" t="n">
        <v>76.2</v>
      </c>
      <c r="M242" s="16" t="n">
        <v>0.0835</v>
      </c>
      <c r="N242" s="16" t="n">
        <v>0.0096</v>
      </c>
      <c r="O242" s="16" t="n">
        <v>1.23</v>
      </c>
      <c r="P242" s="16" t="n">
        <v>0.11</v>
      </c>
      <c r="Q242" s="16" t="n">
        <v>0.712</v>
      </c>
      <c r="R242" s="20" t="n">
        <v>0.085</v>
      </c>
      <c r="S242" s="16" t="n">
        <v>13.5</v>
      </c>
      <c r="T242" s="16" t="n">
        <v>1.1</v>
      </c>
      <c r="U242" s="16" t="n">
        <v>32.4</v>
      </c>
      <c r="V242" s="16" t="n">
        <v>2.6</v>
      </c>
      <c r="W242" s="16" t="n">
        <v>48.8</v>
      </c>
      <c r="X242" s="20" t="n">
        <v>3.9</v>
      </c>
    </row>
    <row r="243" customFormat="false" ht="15" hidden="false" customHeight="false" outlineLevel="0" collapsed="false">
      <c r="B243" s="20" t="s">
        <v>2891</v>
      </c>
    </row>
    <row r="244" customFormat="false" ht="15" hidden="false" customHeight="false" outlineLevel="0" collapsed="false">
      <c r="B244" s="20" t="s">
        <v>2892</v>
      </c>
    </row>
    <row r="245" customFormat="false" ht="15" hidden="false" customHeight="false" outlineLevel="0" collapsed="false">
      <c r="B245" s="20" t="s">
        <v>2893</v>
      </c>
      <c r="L245" s="20" t="n">
        <v>73.7</v>
      </c>
      <c r="M245" s="16" t="n">
        <v>0.0805</v>
      </c>
      <c r="N245" s="16" t="n">
        <v>0.0086</v>
      </c>
      <c r="O245" s="16" t="n">
        <v>1.24</v>
      </c>
      <c r="P245" s="16" t="n">
        <v>0.11</v>
      </c>
      <c r="Q245" s="16" t="n">
        <v>0.424</v>
      </c>
      <c r="R245" s="20" t="n">
        <v>0.082</v>
      </c>
      <c r="S245" s="16" t="n">
        <v>13.8</v>
      </c>
      <c r="T245" s="16" t="n">
        <v>1.1</v>
      </c>
      <c r="U245" s="16" t="n">
        <v>32.2</v>
      </c>
      <c r="V245" s="16" t="n">
        <v>2.6</v>
      </c>
      <c r="W245" s="16" t="n">
        <v>46.1</v>
      </c>
      <c r="X245" s="20" t="n">
        <v>3.7</v>
      </c>
    </row>
    <row r="246" customFormat="false" ht="15" hidden="false" customHeight="false" outlineLevel="0" collapsed="false">
      <c r="B246" s="20" t="s">
        <v>2894</v>
      </c>
    </row>
    <row r="247" customFormat="false" ht="15" hidden="false" customHeight="false" outlineLevel="0" collapsed="false">
      <c r="B247" s="20" t="s">
        <v>2895</v>
      </c>
    </row>
    <row r="248" customFormat="false" ht="15" hidden="false" customHeight="false" outlineLevel="0" collapsed="false">
      <c r="B248" s="20" t="s">
        <v>2896</v>
      </c>
      <c r="L248" s="20" t="n">
        <v>71.2</v>
      </c>
      <c r="M248" s="16" t="n">
        <v>0.0815</v>
      </c>
      <c r="N248" s="16" t="n">
        <v>0.01</v>
      </c>
      <c r="O248" s="16" t="n">
        <v>1.26</v>
      </c>
      <c r="P248" s="16" t="n">
        <v>0.11</v>
      </c>
      <c r="Q248" s="16" t="n">
        <v>0.252</v>
      </c>
      <c r="R248" s="20" t="n">
        <v>0.043</v>
      </c>
      <c r="S248" s="16" t="n">
        <v>13.4</v>
      </c>
      <c r="T248" s="16" t="n">
        <v>1.1</v>
      </c>
      <c r="U248" s="16" t="n">
        <v>31.1</v>
      </c>
      <c r="V248" s="16" t="n">
        <v>2.5</v>
      </c>
      <c r="W248" s="16" t="n">
        <v>41.6</v>
      </c>
      <c r="X248" s="20" t="n">
        <v>3.4</v>
      </c>
    </row>
    <row r="249" customFormat="false" ht="15" hidden="false" customHeight="false" outlineLevel="0" collapsed="false">
      <c r="B249" s="20" t="s">
        <v>2897</v>
      </c>
    </row>
    <row r="250" customFormat="false" ht="15" hidden="false" customHeight="false" outlineLevel="0" collapsed="false">
      <c r="B250" s="20" t="s">
        <v>2898</v>
      </c>
    </row>
    <row r="251" customFormat="false" ht="15" hidden="false" customHeight="false" outlineLevel="0" collapsed="false">
      <c r="B251" s="20" t="s">
        <v>2899</v>
      </c>
      <c r="L251" s="20" t="n">
        <v>68.5</v>
      </c>
      <c r="M251" s="16" t="n">
        <v>0.071</v>
      </c>
      <c r="N251" s="16" t="n">
        <v>0.009</v>
      </c>
      <c r="O251" s="16" t="n">
        <v>1.46</v>
      </c>
      <c r="P251" s="16" t="n">
        <v>0.12</v>
      </c>
      <c r="Q251" s="16" t="n">
        <v>0.1</v>
      </c>
      <c r="R251" s="20" t="n">
        <v>0.043</v>
      </c>
      <c r="S251" s="16" t="n">
        <v>12.7</v>
      </c>
      <c r="T251" s="16" t="n">
        <v>1</v>
      </c>
      <c r="U251" s="16" t="n">
        <v>33.5</v>
      </c>
      <c r="V251" s="16" t="n">
        <v>2.7</v>
      </c>
      <c r="W251" s="16" t="n">
        <v>39.6</v>
      </c>
      <c r="X251" s="20" t="n">
        <v>3.2</v>
      </c>
    </row>
    <row r="252" customFormat="false" ht="15" hidden="false" customHeight="false" outlineLevel="0" collapsed="false">
      <c r="B252" s="20" t="s">
        <v>2900</v>
      </c>
    </row>
    <row r="253" customFormat="false" ht="15" hidden="false" customHeight="false" outlineLevel="0" collapsed="false">
      <c r="B253" s="20" t="s">
        <v>2901</v>
      </c>
    </row>
    <row r="254" customFormat="false" ht="15" hidden="false" customHeight="false" outlineLevel="0" collapsed="false">
      <c r="B254" s="20" t="s">
        <v>2902</v>
      </c>
      <c r="L254" s="20" t="n">
        <v>65.8</v>
      </c>
      <c r="M254" s="16" t="n">
        <v>0.0582</v>
      </c>
      <c r="N254" s="16" t="n">
        <v>0.0077</v>
      </c>
      <c r="O254" s="16" t="n">
        <v>1.6</v>
      </c>
      <c r="P254" s="16" t="n">
        <v>0.13</v>
      </c>
      <c r="R254" s="20"/>
      <c r="S254" s="16" t="n">
        <v>11.19</v>
      </c>
      <c r="T254" s="16" t="n">
        <v>0.91</v>
      </c>
      <c r="U254" s="16" t="n">
        <v>36</v>
      </c>
      <c r="V254" s="16" t="n">
        <v>2.9</v>
      </c>
      <c r="W254" s="16" t="n">
        <v>37</v>
      </c>
      <c r="X254" s="20" t="n">
        <v>3</v>
      </c>
    </row>
    <row r="255" customFormat="false" ht="15" hidden="false" customHeight="false" outlineLevel="0" collapsed="false">
      <c r="B255" s="20" t="s">
        <v>2903</v>
      </c>
    </row>
    <row r="256" customFormat="false" ht="15" hidden="false" customHeight="false" outlineLevel="0" collapsed="false">
      <c r="B256" s="20" t="s">
        <v>2904</v>
      </c>
    </row>
    <row r="257" customFormat="false" ht="15" hidden="false" customHeight="false" outlineLevel="0" collapsed="false">
      <c r="B257" s="20" t="s">
        <v>2905</v>
      </c>
      <c r="L257" s="20" t="n">
        <v>64.5</v>
      </c>
      <c r="M257" s="16" t="n">
        <v>0.0573</v>
      </c>
      <c r="N257" s="16" t="n">
        <v>0.0067</v>
      </c>
      <c r="O257" s="16" t="n">
        <v>1.61</v>
      </c>
      <c r="P257" s="16" t="n">
        <v>0.15</v>
      </c>
      <c r="R257" s="20"/>
      <c r="S257" s="16" t="n">
        <v>9.63</v>
      </c>
      <c r="T257" s="16" t="n">
        <v>0.77</v>
      </c>
      <c r="U257" s="16" t="n">
        <v>38.1</v>
      </c>
      <c r="V257" s="16" t="n">
        <v>3</v>
      </c>
      <c r="W257" s="16" t="n">
        <v>33.8</v>
      </c>
      <c r="X257" s="20" t="n">
        <v>2.7</v>
      </c>
    </row>
    <row r="258" customFormat="false" ht="15" hidden="false" customHeight="false" outlineLevel="0" collapsed="false">
      <c r="B258" s="20" t="s">
        <v>2906</v>
      </c>
    </row>
    <row r="259" customFormat="false" ht="15" hidden="false" customHeight="false" outlineLevel="0" collapsed="false">
      <c r="B259" s="20" t="s">
        <v>2907</v>
      </c>
    </row>
    <row r="260" customFormat="false" ht="15" hidden="false" customHeight="false" outlineLevel="0" collapsed="false">
      <c r="B260" s="20" t="s">
        <v>2908</v>
      </c>
      <c r="L260" s="20" t="n">
        <v>62.8</v>
      </c>
      <c r="M260" s="16" t="n">
        <v>0.056</v>
      </c>
      <c r="N260" s="16" t="n">
        <v>0.0082</v>
      </c>
      <c r="O260" s="16" t="n">
        <v>1.75</v>
      </c>
      <c r="P260" s="16" t="n">
        <v>0.16</v>
      </c>
      <c r="R260" s="20"/>
      <c r="S260" s="16" t="n">
        <v>7.71</v>
      </c>
      <c r="T260" s="16" t="n">
        <v>0.62</v>
      </c>
      <c r="U260" s="16" t="n">
        <v>39.6</v>
      </c>
      <c r="V260" s="16" t="n">
        <v>3.2</v>
      </c>
      <c r="W260" s="16" t="n">
        <v>32.2</v>
      </c>
      <c r="X260" s="20" t="n">
        <v>2.6</v>
      </c>
    </row>
    <row r="261" customFormat="false" ht="15" hidden="false" customHeight="false" outlineLevel="0" collapsed="false">
      <c r="B261" s="20" t="s">
        <v>2909</v>
      </c>
    </row>
    <row r="262" customFormat="false" ht="15" hidden="false" customHeight="false" outlineLevel="0" collapsed="false">
      <c r="B262" s="20" t="s">
        <v>2910</v>
      </c>
    </row>
    <row r="263" customFormat="false" ht="15" hidden="false" customHeight="false" outlineLevel="0" collapsed="false">
      <c r="B263" s="20" t="s">
        <v>2911</v>
      </c>
      <c r="L263" s="20" t="n">
        <v>61.1</v>
      </c>
      <c r="M263" s="16" t="n">
        <v>0.0289</v>
      </c>
      <c r="N263" s="16" t="n">
        <v>0.0048</v>
      </c>
      <c r="O263" s="16" t="n">
        <v>1.91</v>
      </c>
      <c r="P263" s="16" t="n">
        <v>0.17</v>
      </c>
      <c r="R263" s="20"/>
      <c r="S263" s="16" t="n">
        <v>6.25</v>
      </c>
      <c r="T263" s="16" t="n">
        <v>0.5</v>
      </c>
      <c r="U263" s="16" t="n">
        <v>43.5</v>
      </c>
      <c r="V263" s="16" t="n">
        <v>3.5</v>
      </c>
      <c r="W263" s="16" t="n">
        <v>31.5</v>
      </c>
      <c r="X263" s="20" t="n">
        <v>2.5</v>
      </c>
    </row>
    <row r="264" customFormat="false" ht="15" hidden="false" customHeight="false" outlineLevel="0" collapsed="false">
      <c r="B264" s="20" t="s">
        <v>2912</v>
      </c>
    </row>
    <row r="265" customFormat="false" ht="15" hidden="false" customHeight="false" outlineLevel="0" collapsed="false">
      <c r="B265" s="20" t="s">
        <v>2913</v>
      </c>
    </row>
    <row r="266" customFormat="false" ht="15" hidden="false" customHeight="false" outlineLevel="0" collapsed="false">
      <c r="B266" s="20" t="s">
        <v>2914</v>
      </c>
      <c r="L266" s="20" t="n">
        <v>59.4</v>
      </c>
      <c r="M266" s="16" t="n">
        <v>0.0174</v>
      </c>
      <c r="N266" s="16" t="n">
        <v>0.004</v>
      </c>
      <c r="O266" s="16" t="n">
        <v>2.2</v>
      </c>
      <c r="P266" s="16" t="n">
        <v>0.19</v>
      </c>
      <c r="R266" s="20"/>
      <c r="S266" s="16" t="n">
        <v>4.48</v>
      </c>
      <c r="T266" s="16" t="n">
        <v>0.36</v>
      </c>
      <c r="U266" s="16" t="n">
        <v>46.7</v>
      </c>
      <c r="V266" s="16" t="n">
        <v>3.7</v>
      </c>
      <c r="W266" s="16" t="n">
        <v>30.1</v>
      </c>
      <c r="X266" s="20" t="n">
        <v>2.4</v>
      </c>
    </row>
    <row r="267" customFormat="false" ht="15" hidden="false" customHeight="false" outlineLevel="0" collapsed="false">
      <c r="B267" s="20" t="s">
        <v>2915</v>
      </c>
    </row>
    <row r="268" customFormat="false" ht="15" hidden="false" customHeight="false" outlineLevel="0" collapsed="false">
      <c r="B268" s="20" t="s">
        <v>2916</v>
      </c>
    </row>
    <row r="269" customFormat="false" ht="15" hidden="false" customHeight="false" outlineLevel="0" collapsed="false">
      <c r="B269" s="20" t="s">
        <v>2917</v>
      </c>
      <c r="L269" s="20" t="n">
        <v>57.6</v>
      </c>
      <c r="M269" s="16" t="n">
        <v>0.0147</v>
      </c>
      <c r="N269" s="16" t="n">
        <v>0.0038</v>
      </c>
      <c r="O269" s="16" t="n">
        <v>2.31</v>
      </c>
      <c r="P269" s="16" t="n">
        <v>0.2</v>
      </c>
      <c r="R269" s="20"/>
      <c r="S269" s="16" t="n">
        <v>2.83</v>
      </c>
      <c r="T269" s="16" t="n">
        <v>0.23</v>
      </c>
      <c r="U269" s="16" t="n">
        <v>48.6</v>
      </c>
      <c r="V269" s="16" t="n">
        <v>3.9</v>
      </c>
      <c r="W269" s="16" t="n">
        <v>29</v>
      </c>
      <c r="X269" s="20" t="n">
        <v>2.3</v>
      </c>
    </row>
    <row r="270" customFormat="false" ht="15" hidden="false" customHeight="false" outlineLevel="0" collapsed="false">
      <c r="B270" s="20" t="s">
        <v>2918</v>
      </c>
    </row>
    <row r="271" customFormat="false" ht="15" hidden="false" customHeight="false" outlineLevel="0" collapsed="false">
      <c r="B271" s="20" t="s">
        <v>2919</v>
      </c>
    </row>
    <row r="272" customFormat="false" ht="15" hidden="false" customHeight="false" outlineLevel="0" collapsed="false">
      <c r="B272" s="20" t="s">
        <v>2920</v>
      </c>
      <c r="L272" s="20" t="n">
        <v>55.8</v>
      </c>
      <c r="O272" s="16" t="n">
        <v>2.17</v>
      </c>
      <c r="P272" s="16" t="n">
        <v>0.19</v>
      </c>
      <c r="R272" s="20"/>
      <c r="S272" s="16" t="n">
        <v>1.67</v>
      </c>
      <c r="T272" s="16" t="n">
        <v>0.14</v>
      </c>
      <c r="U272" s="16" t="n">
        <v>50.1</v>
      </c>
      <c r="V272" s="16" t="n">
        <v>4</v>
      </c>
      <c r="W272" s="16" t="n">
        <v>29.2</v>
      </c>
      <c r="X272" s="20" t="n">
        <v>2.3</v>
      </c>
    </row>
    <row r="273" customFormat="false" ht="15" hidden="false" customHeight="false" outlineLevel="0" collapsed="false">
      <c r="B273" s="20" t="s">
        <v>2921</v>
      </c>
    </row>
    <row r="274" customFormat="false" ht="15" hidden="false" customHeight="false" outlineLevel="0" collapsed="false">
      <c r="B274" s="20" t="s">
        <v>2922</v>
      </c>
    </row>
    <row r="275" customFormat="false" ht="15" hidden="false" customHeight="false" outlineLevel="0" collapsed="false">
      <c r="B275" s="20" t="s">
        <v>2923</v>
      </c>
      <c r="L275" s="20" t="n">
        <v>53.9</v>
      </c>
      <c r="O275" s="16" t="n">
        <v>1.95</v>
      </c>
      <c r="P275" s="16" t="n">
        <v>0.17</v>
      </c>
      <c r="R275" s="20"/>
      <c r="S275" s="16" t="n">
        <v>0.854</v>
      </c>
      <c r="T275" s="16" t="n">
        <v>0.071</v>
      </c>
      <c r="U275" s="16" t="n">
        <v>51.1</v>
      </c>
      <c r="V275" s="16" t="n">
        <v>4.1</v>
      </c>
      <c r="W275" s="16" t="n">
        <v>30.9</v>
      </c>
      <c r="X275" s="20" t="n">
        <v>2.5</v>
      </c>
    </row>
    <row r="276" customFormat="false" ht="15" hidden="false" customHeight="false" outlineLevel="0" collapsed="false">
      <c r="B276" s="20" t="s">
        <v>2924</v>
      </c>
    </row>
    <row r="277" customFormat="false" ht="15" hidden="false" customHeight="false" outlineLevel="0" collapsed="false">
      <c r="B277" s="20" t="s">
        <v>2925</v>
      </c>
    </row>
    <row r="278" customFormat="false" ht="15" hidden="false" customHeight="false" outlineLevel="0" collapsed="false">
      <c r="B278" s="20" t="s">
        <v>2926</v>
      </c>
      <c r="L278" s="20" t="n">
        <v>52</v>
      </c>
      <c r="O278" s="16" t="n">
        <v>1.89</v>
      </c>
      <c r="P278" s="16" t="n">
        <v>0.17</v>
      </c>
      <c r="R278" s="20"/>
      <c r="S278" s="16" t="n">
        <v>0.416</v>
      </c>
      <c r="T278" s="16" t="n">
        <v>0.037</v>
      </c>
      <c r="U278" s="16" t="n">
        <v>49.2</v>
      </c>
      <c r="V278" s="16" t="n">
        <v>3.9</v>
      </c>
      <c r="W278" s="16" t="n">
        <v>33.6</v>
      </c>
      <c r="X278" s="20" t="n">
        <v>2.7</v>
      </c>
    </row>
    <row r="279" customFormat="false" ht="15" hidden="false" customHeight="false" outlineLevel="0" collapsed="false">
      <c r="B279" s="20" t="s">
        <v>2927</v>
      </c>
    </row>
    <row r="280" customFormat="false" ht="15" hidden="false" customHeight="false" outlineLevel="0" collapsed="false">
      <c r="B280" s="20" t="s">
        <v>2928</v>
      </c>
    </row>
    <row r="281" customFormat="false" ht="15" hidden="false" customHeight="false" outlineLevel="0" collapsed="false">
      <c r="B281" s="20" t="s">
        <v>2929</v>
      </c>
      <c r="L281" s="20" t="n">
        <v>50.1</v>
      </c>
      <c r="O281" s="16" t="n">
        <v>1.4</v>
      </c>
      <c r="P281" s="16" t="n">
        <v>0.13</v>
      </c>
      <c r="R281" s="20"/>
      <c r="S281" s="16" t="n">
        <v>0.214</v>
      </c>
      <c r="T281" s="16" t="n">
        <v>0.021</v>
      </c>
      <c r="U281" s="16" t="n">
        <v>44.4</v>
      </c>
      <c r="V281" s="16" t="n">
        <v>3.6</v>
      </c>
      <c r="W281" s="16" t="n">
        <v>37.6</v>
      </c>
      <c r="X281" s="20" t="n">
        <v>3</v>
      </c>
    </row>
    <row r="282" customFormat="false" ht="15" hidden="false" customHeight="false" outlineLevel="0" collapsed="false">
      <c r="B282" s="20" t="s">
        <v>2930</v>
      </c>
    </row>
    <row r="283" customFormat="false" ht="15" hidden="false" customHeight="false" outlineLevel="0" collapsed="false">
      <c r="B283" s="20" t="s">
        <v>2931</v>
      </c>
    </row>
    <row r="284" customFormat="false" ht="15" hidden="false" customHeight="false" outlineLevel="0" collapsed="false">
      <c r="B284" s="20" t="s">
        <v>2932</v>
      </c>
      <c r="L284" s="20" t="n">
        <v>48</v>
      </c>
      <c r="O284" s="16" t="n">
        <v>1.06</v>
      </c>
      <c r="P284" s="16" t="n">
        <v>0.1</v>
      </c>
      <c r="R284" s="20"/>
      <c r="S284" s="16" t="n">
        <v>0.17</v>
      </c>
      <c r="T284" s="16" t="n">
        <v>0.022</v>
      </c>
      <c r="U284" s="16" t="n">
        <v>36.8</v>
      </c>
      <c r="V284" s="16" t="n">
        <v>3</v>
      </c>
      <c r="W284" s="16" t="n">
        <v>43.3</v>
      </c>
      <c r="X284" s="20" t="n">
        <v>3.5</v>
      </c>
    </row>
    <row r="285" customFormat="false" ht="15" hidden="false" customHeight="false" outlineLevel="0" collapsed="false">
      <c r="B285" s="20" t="s">
        <v>2933</v>
      </c>
    </row>
    <row r="286" customFormat="false" ht="15" hidden="false" customHeight="false" outlineLevel="0" collapsed="false">
      <c r="B286" s="20" t="s">
        <v>2934</v>
      </c>
    </row>
    <row r="287" customFormat="false" ht="15" hidden="false" customHeight="false" outlineLevel="0" collapsed="false">
      <c r="B287" s="20" t="s">
        <v>2935</v>
      </c>
      <c r="L287" s="20" t="n">
        <v>45.9</v>
      </c>
      <c r="O287" s="16" t="n">
        <v>0.593</v>
      </c>
      <c r="P287" s="16" t="n">
        <v>0.064</v>
      </c>
      <c r="R287" s="20"/>
      <c r="S287" s="16" t="n">
        <v>0.05</v>
      </c>
      <c r="T287" s="16" t="n">
        <v>0.011</v>
      </c>
      <c r="U287" s="16" t="n">
        <v>27.1</v>
      </c>
      <c r="V287" s="16" t="n">
        <v>2.2</v>
      </c>
      <c r="W287" s="16" t="n">
        <v>50</v>
      </c>
      <c r="X287" s="20" t="n">
        <v>4</v>
      </c>
    </row>
    <row r="288" customFormat="false" ht="15" hidden="false" customHeight="false" outlineLevel="0" collapsed="false">
      <c r="B288" s="20" t="s">
        <v>2936</v>
      </c>
    </row>
    <row r="289" customFormat="false" ht="15" hidden="false" customHeight="false" outlineLevel="0" collapsed="false">
      <c r="B289" s="20" t="s">
        <v>2937</v>
      </c>
    </row>
    <row r="290" customFormat="false" ht="15" hidden="false" customHeight="false" outlineLevel="0" collapsed="false">
      <c r="B290" s="20" t="s">
        <v>2938</v>
      </c>
      <c r="L290" s="20" t="n">
        <v>43.8</v>
      </c>
      <c r="O290" s="16" t="n">
        <v>0.358</v>
      </c>
      <c r="P290" s="16" t="n">
        <v>0.045</v>
      </c>
      <c r="R290" s="20"/>
      <c r="S290" s="16" t="n">
        <v>0.0226</v>
      </c>
      <c r="T290" s="16" t="n">
        <v>0.0081</v>
      </c>
      <c r="U290" s="16" t="n">
        <v>16.5</v>
      </c>
      <c r="V290" s="16" t="n">
        <v>1.3</v>
      </c>
      <c r="W290" s="16" t="n">
        <v>55.5</v>
      </c>
      <c r="X290" s="20" t="n">
        <v>4.5</v>
      </c>
    </row>
    <row r="291" customFormat="false" ht="15" hidden="false" customHeight="false" outlineLevel="0" collapsed="false">
      <c r="B291" s="20" t="s">
        <v>2939</v>
      </c>
    </row>
    <row r="292" customFormat="false" ht="15" hidden="false" customHeight="false" outlineLevel="0" collapsed="false">
      <c r="B292" s="20" t="s">
        <v>2940</v>
      </c>
    </row>
    <row r="293" customFormat="false" ht="15" hidden="false" customHeight="false" outlineLevel="0" collapsed="false">
      <c r="B293" s="20" t="s">
        <v>2941</v>
      </c>
      <c r="L293" s="20" t="n">
        <v>41.5</v>
      </c>
      <c r="R293" s="20"/>
      <c r="U293" s="16" t="n">
        <v>7.28</v>
      </c>
      <c r="V293" s="16" t="n">
        <v>0.59</v>
      </c>
      <c r="W293" s="16" t="n">
        <v>58.4</v>
      </c>
      <c r="X293" s="20" t="n">
        <v>4.7</v>
      </c>
    </row>
    <row r="294" customFormat="false" ht="15" hidden="false" customHeight="false" outlineLevel="0" collapsed="false">
      <c r="B294" s="20" t="s">
        <v>2942</v>
      </c>
    </row>
    <row r="295" customFormat="false" ht="15" hidden="false" customHeight="false" outlineLevel="0" collapsed="false">
      <c r="B295" s="20" t="s">
        <v>2943</v>
      </c>
    </row>
    <row r="296" customFormat="false" ht="15" hidden="false" customHeight="false" outlineLevel="0" collapsed="false">
      <c r="B296" s="20" t="s">
        <v>2944</v>
      </c>
      <c r="L296" s="20" t="n">
        <v>38.6</v>
      </c>
      <c r="R296" s="20"/>
      <c r="U296" s="16" t="n">
        <v>1.57</v>
      </c>
      <c r="V296" s="16" t="n">
        <v>0.13</v>
      </c>
      <c r="W296" s="16" t="n">
        <v>56.1</v>
      </c>
      <c r="X296" s="20" t="n">
        <v>4.5</v>
      </c>
    </row>
    <row r="297" customFormat="false" ht="15" hidden="false" customHeight="false" outlineLevel="0" collapsed="false">
      <c r="B297" s="20" t="s">
        <v>2945</v>
      </c>
    </row>
    <row r="298" customFormat="false" ht="15" hidden="false" customHeight="false" outlineLevel="0" collapsed="false">
      <c r="B298" s="20" t="s">
        <v>2946</v>
      </c>
    </row>
    <row r="299" customFormat="false" ht="15" hidden="false" customHeight="false" outlineLevel="0" collapsed="false">
      <c r="B299" s="20" t="s">
        <v>2947</v>
      </c>
      <c r="L299" s="20" t="n">
        <v>36.1</v>
      </c>
      <c r="R299" s="20"/>
      <c r="U299" s="16" t="n">
        <v>0.288</v>
      </c>
      <c r="V299" s="16" t="n">
        <v>0.028</v>
      </c>
      <c r="W299" s="16" t="n">
        <v>48.7</v>
      </c>
      <c r="X299" s="20" t="n">
        <v>3.9</v>
      </c>
    </row>
    <row r="300" customFormat="false" ht="15" hidden="false" customHeight="false" outlineLevel="0" collapsed="false">
      <c r="B300" s="20" t="s">
        <v>2948</v>
      </c>
    </row>
    <row r="301" customFormat="false" ht="15" hidden="false" customHeight="false" outlineLevel="0" collapsed="false">
      <c r="B301" s="20" t="s">
        <v>2949</v>
      </c>
    </row>
    <row r="302" customFormat="false" ht="15" hidden="false" customHeight="false" outlineLevel="0" collapsed="false">
      <c r="B302" s="20" t="s">
        <v>2950</v>
      </c>
      <c r="L302" s="20" t="n">
        <v>33.4</v>
      </c>
      <c r="R302" s="20"/>
      <c r="U302" s="16" t="n">
        <v>0.087</v>
      </c>
      <c r="V302" s="16" t="n">
        <v>0.016</v>
      </c>
      <c r="W302" s="16" t="n">
        <v>34.3</v>
      </c>
      <c r="X302" s="20" t="n">
        <v>2.7</v>
      </c>
    </row>
    <row r="303" customFormat="false" ht="15" hidden="false" customHeight="false" outlineLevel="0" collapsed="false">
      <c r="B303" s="20" t="s">
        <v>2951</v>
      </c>
    </row>
    <row r="304" customFormat="false" ht="15" hidden="false" customHeight="false" outlineLevel="0" collapsed="false">
      <c r="B304" s="20" t="s">
        <v>2952</v>
      </c>
    </row>
    <row r="305" customFormat="false" ht="15" hidden="false" customHeight="false" outlineLevel="0" collapsed="false">
      <c r="B305" s="20" t="s">
        <v>2953</v>
      </c>
      <c r="L305" s="20" t="n">
        <v>30.6</v>
      </c>
      <c r="R305" s="20"/>
      <c r="U305" s="16" t="n">
        <v>0.0462</v>
      </c>
      <c r="V305" s="16" t="n">
        <v>0.0097</v>
      </c>
      <c r="W305" s="16" t="n">
        <v>15.5</v>
      </c>
      <c r="X305" s="20" t="n">
        <v>1.2</v>
      </c>
    </row>
    <row r="306" customFormat="false" ht="15" hidden="false" customHeight="false" outlineLevel="0" collapsed="false">
      <c r="B306" s="20" t="s">
        <v>2954</v>
      </c>
    </row>
    <row r="307" customFormat="false" ht="15" hidden="false" customHeight="false" outlineLevel="0" collapsed="false">
      <c r="B307" s="20" t="s">
        <v>2955</v>
      </c>
    </row>
    <row r="308" customFormat="false" ht="15" hidden="false" customHeight="false" outlineLevel="0" collapsed="false">
      <c r="B308" s="20" t="s">
        <v>2956</v>
      </c>
      <c r="L308" s="20" t="n">
        <v>27.6</v>
      </c>
      <c r="R308" s="20"/>
      <c r="U308" s="16" t="n">
        <v>0.0195</v>
      </c>
      <c r="V308" s="16" t="n">
        <v>0.0064</v>
      </c>
      <c r="W308" s="16" t="n">
        <v>2.12</v>
      </c>
      <c r="X308" s="20" t="n">
        <v>0.17</v>
      </c>
    </row>
    <row r="309" customFormat="false" ht="15" hidden="false" customHeight="false" outlineLevel="0" collapsed="false">
      <c r="B309" s="20" t="s">
        <v>2957</v>
      </c>
    </row>
    <row r="310" customFormat="false" ht="15" hidden="false" customHeight="false" outlineLevel="0" collapsed="false">
      <c r="B310" s="20" t="s">
        <v>2958</v>
      </c>
    </row>
    <row r="311" customFormat="false" ht="15" hidden="false" customHeight="false" outlineLevel="0" collapsed="false">
      <c r="B311" s="20" t="s">
        <v>2959</v>
      </c>
      <c r="L311" s="20" t="n">
        <v>24.3</v>
      </c>
      <c r="R311" s="20"/>
      <c r="W311" s="16" t="n">
        <v>0.015</v>
      </c>
      <c r="X311" s="20" t="n">
        <v>0.0043</v>
      </c>
    </row>
    <row r="312" customFormat="false" ht="15" hidden="false" customHeight="false" outlineLevel="0" collapsed="false">
      <c r="B312" s="20" t="s">
        <v>2960</v>
      </c>
    </row>
    <row r="313" customFormat="false" ht="15" hidden="false" customHeight="false" outlineLevel="0" collapsed="false">
      <c r="B313" s="20" t="s">
        <v>2961</v>
      </c>
    </row>
    <row r="314" customFormat="false" ht="15" hidden="false" customHeight="false" outlineLevel="0" collapsed="false">
      <c r="B314" s="20" t="s">
        <v>2962</v>
      </c>
    </row>
    <row r="315" customFormat="false" ht="15" hidden="false" customHeight="false" outlineLevel="0" collapsed="false">
      <c r="B315" s="20" t="s">
        <v>2963</v>
      </c>
    </row>
    <row r="316" customFormat="false" ht="15" hidden="false" customHeight="false" outlineLevel="0" collapsed="false">
      <c r="B316" s="20" t="s">
        <v>2964</v>
      </c>
    </row>
    <row r="317" customFormat="false" ht="15" hidden="false" customHeight="false" outlineLevel="0" collapsed="false">
      <c r="B317" s="20" t="s">
        <v>2609</v>
      </c>
    </row>
    <row r="318" customFormat="false" ht="15" hidden="false" customHeight="false" outlineLevel="0" collapsed="false">
      <c r="B318" s="20" t="s">
        <v>2610</v>
      </c>
    </row>
    <row r="319" customFormat="false" ht="15" hidden="false" customHeight="false" outlineLevel="0" collapsed="false">
      <c r="B319" s="20" t="s">
        <v>698</v>
      </c>
    </row>
    <row r="320" customFormat="false" ht="15" hidden="false" customHeight="false" outlineLevel="0" collapsed="false">
      <c r="B320" s="20" t="s">
        <v>2965</v>
      </c>
    </row>
    <row r="321" customFormat="false" ht="15" hidden="false" customHeight="false" outlineLevel="0" collapsed="false">
      <c r="B321" s="20" t="s">
        <v>2966</v>
      </c>
    </row>
    <row r="322" customFormat="false" ht="15" hidden="false" customHeight="false" outlineLevel="0" collapsed="false">
      <c r="B322" s="20" t="s">
        <v>2967</v>
      </c>
    </row>
    <row r="323" customFormat="false" ht="15" hidden="false" customHeight="false" outlineLevel="0" collapsed="false">
      <c r="B323" s="20" t="s">
        <v>2968</v>
      </c>
    </row>
    <row r="324" customFormat="false" ht="15" hidden="false" customHeight="false" outlineLevel="0" collapsed="false">
      <c r="B324" s="20" t="s">
        <v>2969</v>
      </c>
    </row>
    <row r="325" customFormat="false" ht="15" hidden="false" customHeight="false" outlineLevel="0" collapsed="false">
      <c r="B325" s="20" t="s">
        <v>2970</v>
      </c>
    </row>
    <row r="326" customFormat="false" ht="15" hidden="false" customHeight="false" outlineLevel="0" collapsed="false">
      <c r="B326" s="20" t="s">
        <v>2971</v>
      </c>
    </row>
    <row r="327" customFormat="false" ht="15" hidden="false" customHeight="false" outlineLevel="0" collapsed="false">
      <c r="B327" s="20" t="s">
        <v>2972</v>
      </c>
    </row>
    <row r="328" customFormat="false" ht="15" hidden="false" customHeight="false" outlineLevel="0" collapsed="false">
      <c r="B328" s="20" t="s">
        <v>2973</v>
      </c>
    </row>
    <row r="329" customFormat="false" ht="15" hidden="false" customHeight="false" outlineLevel="0" collapsed="false">
      <c r="B329" s="20" t="s">
        <v>2974</v>
      </c>
    </row>
    <row r="330" customFormat="false" ht="15" hidden="false" customHeight="false" outlineLevel="0" collapsed="false">
      <c r="B330" s="20" t="s">
        <v>2975</v>
      </c>
    </row>
    <row r="331" customFormat="false" ht="15" hidden="false" customHeight="false" outlineLevel="0" collapsed="false">
      <c r="B331" s="20" t="s">
        <v>2976</v>
      </c>
    </row>
    <row r="332" customFormat="false" ht="15" hidden="false" customHeight="false" outlineLevel="0" collapsed="false">
      <c r="B332" s="20" t="s">
        <v>2977</v>
      </c>
    </row>
    <row r="333" customFormat="false" ht="15" hidden="false" customHeight="false" outlineLevel="0" collapsed="false">
      <c r="B333" s="20" t="s">
        <v>2978</v>
      </c>
    </row>
    <row r="334" customFormat="false" ht="15" hidden="false" customHeight="false" outlineLevel="0" collapsed="false">
      <c r="B334" s="20" t="s">
        <v>2979</v>
      </c>
    </row>
    <row r="335" customFormat="false" ht="15" hidden="false" customHeight="false" outlineLevel="0" collapsed="false">
      <c r="B335" s="20" t="s">
        <v>2980</v>
      </c>
    </row>
    <row r="336" customFormat="false" ht="15" hidden="false" customHeight="false" outlineLevel="0" collapsed="false">
      <c r="B336" s="20" t="s">
        <v>2981</v>
      </c>
    </row>
    <row r="337" customFormat="false" ht="15" hidden="false" customHeight="false" outlineLevel="0" collapsed="false">
      <c r="B337" s="20" t="s">
        <v>2982</v>
      </c>
    </row>
    <row r="338" customFormat="false" ht="15" hidden="false" customHeight="false" outlineLevel="0" collapsed="false">
      <c r="B338" s="20" t="s">
        <v>2983</v>
      </c>
    </row>
    <row r="339" customFormat="false" ht="15" hidden="false" customHeight="false" outlineLevel="0" collapsed="false">
      <c r="B339" s="20" t="s">
        <v>2984</v>
      </c>
    </row>
    <row r="340" customFormat="false" ht="15" hidden="false" customHeight="false" outlineLevel="0" collapsed="false">
      <c r="B340" s="20" t="s">
        <v>2985</v>
      </c>
    </row>
    <row r="341" customFormat="false" ht="15" hidden="false" customHeight="false" outlineLevel="0" collapsed="false">
      <c r="B341" s="20" t="s">
        <v>2986</v>
      </c>
    </row>
    <row r="342" customFormat="false" ht="15" hidden="false" customHeight="false" outlineLevel="0" collapsed="false">
      <c r="B342" s="20" t="s">
        <v>2987</v>
      </c>
    </row>
    <row r="343" customFormat="false" ht="15" hidden="false" customHeight="false" outlineLevel="0" collapsed="false">
      <c r="B343" s="20" t="s">
        <v>2988</v>
      </c>
    </row>
    <row r="344" customFormat="false" ht="15" hidden="false" customHeight="false" outlineLevel="0" collapsed="false">
      <c r="B344" s="20" t="s">
        <v>2989</v>
      </c>
    </row>
    <row r="345" customFormat="false" ht="15" hidden="false" customHeight="false" outlineLevel="0" collapsed="false">
      <c r="B345" s="20" t="s">
        <v>2990</v>
      </c>
    </row>
    <row r="346" customFormat="false" ht="15" hidden="false" customHeight="false" outlineLevel="0" collapsed="false">
      <c r="B346" s="20" t="s">
        <v>2991</v>
      </c>
    </row>
    <row r="347" customFormat="false" ht="15" hidden="false" customHeight="false" outlineLevel="0" collapsed="false">
      <c r="B347" s="20" t="s">
        <v>2992</v>
      </c>
    </row>
    <row r="348" customFormat="false" ht="15" hidden="false" customHeight="false" outlineLevel="0" collapsed="false">
      <c r="B348" s="20" t="s">
        <v>2993</v>
      </c>
    </row>
    <row r="349" customFormat="false" ht="15" hidden="false" customHeight="false" outlineLevel="0" collapsed="false">
      <c r="B349" s="20" t="s">
        <v>2994</v>
      </c>
    </row>
    <row r="350" customFormat="false" ht="15" hidden="false" customHeight="false" outlineLevel="0" collapsed="false">
      <c r="B350" s="20" t="s">
        <v>2995</v>
      </c>
    </row>
    <row r="351" customFormat="false" ht="15" hidden="false" customHeight="false" outlineLevel="0" collapsed="false">
      <c r="B351" s="20" t="s">
        <v>2996</v>
      </c>
    </row>
    <row r="352" customFormat="false" ht="15" hidden="false" customHeight="false" outlineLevel="0" collapsed="false">
      <c r="B352" s="20" t="s">
        <v>2997</v>
      </c>
    </row>
    <row r="353" customFormat="false" ht="15" hidden="false" customHeight="false" outlineLevel="0" collapsed="false">
      <c r="B353" s="20" t="s">
        <v>2998</v>
      </c>
    </row>
    <row r="354" customFormat="false" ht="15" hidden="false" customHeight="false" outlineLevel="0" collapsed="false">
      <c r="B354" s="20" t="s">
        <v>2999</v>
      </c>
    </row>
    <row r="355" customFormat="false" ht="15" hidden="false" customHeight="false" outlineLevel="0" collapsed="false">
      <c r="B355" s="20" t="s">
        <v>3000</v>
      </c>
    </row>
    <row r="356" customFormat="false" ht="15" hidden="false" customHeight="false" outlineLevel="0" collapsed="false">
      <c r="B356" s="20" t="s">
        <v>3001</v>
      </c>
    </row>
    <row r="357" customFormat="false" ht="15" hidden="false" customHeight="false" outlineLevel="0" collapsed="false">
      <c r="B357" s="20" t="s">
        <v>3002</v>
      </c>
    </row>
    <row r="358" customFormat="false" ht="15" hidden="false" customHeight="false" outlineLevel="0" collapsed="false">
      <c r="B358" s="20" t="s">
        <v>4682</v>
      </c>
    </row>
    <row r="359" customFormat="false" ht="15" hidden="false" customHeight="false" outlineLevel="0" collapsed="false">
      <c r="B359" s="20" t="s">
        <v>4683</v>
      </c>
    </row>
    <row r="360" customFormat="false" ht="15" hidden="false" customHeight="false" outlineLevel="0" collapsed="false">
      <c r="B360" s="20" t="s">
        <v>4684</v>
      </c>
    </row>
    <row r="361" customFormat="false" ht="15" hidden="false" customHeight="false" outlineLevel="0" collapsed="false">
      <c r="B361" s="20" t="s">
        <v>4685</v>
      </c>
    </row>
    <row r="362" customFormat="false" ht="15" hidden="false" customHeight="false" outlineLevel="0" collapsed="false">
      <c r="B362" s="20" t="s">
        <v>4686</v>
      </c>
    </row>
    <row r="363" customFormat="false" ht="15" hidden="false" customHeight="false" outlineLevel="0" collapsed="false">
      <c r="B363" s="20" t="s">
        <v>4687</v>
      </c>
    </row>
    <row r="364" customFormat="false" ht="15" hidden="false" customHeight="false" outlineLevel="0" collapsed="false">
      <c r="B364" s="20" t="s">
        <v>4688</v>
      </c>
    </row>
    <row r="365" customFormat="false" ht="15" hidden="false" customHeight="false" outlineLevel="0" collapsed="false">
      <c r="B365" s="20" t="s">
        <v>4689</v>
      </c>
    </row>
    <row r="366" customFormat="false" ht="15" hidden="false" customHeight="false" outlineLevel="0" collapsed="false">
      <c r="B366" s="20" t="s">
        <v>4690</v>
      </c>
    </row>
    <row r="367" customFormat="false" ht="15" hidden="false" customHeight="false" outlineLevel="0" collapsed="false">
      <c r="B367" s="20" t="s">
        <v>4691</v>
      </c>
    </row>
    <row r="368" customFormat="false" ht="15" hidden="false" customHeight="false" outlineLevel="0" collapsed="false">
      <c r="B368" s="20" t="s">
        <v>4692</v>
      </c>
    </row>
    <row r="369" customFormat="false" ht="15" hidden="false" customHeight="false" outlineLevel="0" collapsed="false">
      <c r="B369" s="20" t="s">
        <v>4693</v>
      </c>
    </row>
    <row r="370" customFormat="false" ht="15" hidden="false" customHeight="false" outlineLevel="0" collapsed="false">
      <c r="B370" s="20" t="s">
        <v>4694</v>
      </c>
    </row>
    <row r="371" customFormat="false" ht="15" hidden="false" customHeight="false" outlineLevel="0" collapsed="false">
      <c r="B371" s="20" t="s">
        <v>4695</v>
      </c>
    </row>
    <row r="372" customFormat="false" ht="15" hidden="false" customHeight="false" outlineLevel="0" collapsed="false">
      <c r="B372" s="20" t="s">
        <v>457</v>
      </c>
      <c r="C372" s="16" t="s">
        <v>458</v>
      </c>
      <c r="D372" s="16" t="s">
        <v>4696</v>
      </c>
    </row>
    <row r="373" customFormat="false" ht="15" hidden="false" customHeight="false" outlineLevel="0" collapsed="false">
      <c r="B373" s="20" t="s">
        <v>461</v>
      </c>
      <c r="C373" s="16" t="s">
        <v>462</v>
      </c>
      <c r="D373" s="16" t="s">
        <v>4697</v>
      </c>
    </row>
    <row r="374" customFormat="false" ht="15" hidden="false" customHeight="false" outlineLevel="0" collapsed="false">
      <c r="B374" s="20" t="n">
        <v>44.6</v>
      </c>
      <c r="C374" s="16" t="n">
        <v>0.19</v>
      </c>
      <c r="D374" s="16" t="s">
        <v>4698</v>
      </c>
    </row>
    <row r="375" customFormat="false" ht="15" hidden="false" customHeight="false" outlineLevel="0" collapsed="false">
      <c r="B375" s="20" t="n">
        <v>45.8</v>
      </c>
      <c r="C375" s="16" t="n">
        <v>0.3</v>
      </c>
      <c r="D375" s="16" t="s">
        <v>4699</v>
      </c>
    </row>
    <row r="376" customFormat="false" ht="15" hidden="false" customHeight="false" outlineLevel="0" collapsed="false">
      <c r="B376" s="20" t="n">
        <v>46.9</v>
      </c>
      <c r="C376" s="16" t="n">
        <v>0.43</v>
      </c>
      <c r="D376" s="16" t="s">
        <v>4700</v>
      </c>
    </row>
    <row r="377" customFormat="false" ht="15" hidden="false" customHeight="false" outlineLevel="0" collapsed="false">
      <c r="B377" s="20" t="n">
        <v>48.4</v>
      </c>
      <c r="C377" s="16" t="n">
        <v>0.69</v>
      </c>
      <c r="D377" s="16" t="s">
        <v>4701</v>
      </c>
    </row>
    <row r="378" customFormat="false" ht="15" hidden="false" customHeight="false" outlineLevel="0" collapsed="false">
      <c r="B378" s="20" t="n">
        <v>49.5</v>
      </c>
      <c r="C378" s="16" t="n">
        <v>0.91</v>
      </c>
      <c r="D378" s="16" t="s">
        <v>4702</v>
      </c>
    </row>
    <row r="379" customFormat="false" ht="15" hidden="false" customHeight="false" outlineLevel="0" collapsed="false">
      <c r="B379" s="20" t="n">
        <v>50.9</v>
      </c>
      <c r="C379" s="16" t="n">
        <v>1.3</v>
      </c>
      <c r="D379" s="16" t="s">
        <v>4703</v>
      </c>
    </row>
    <row r="380" customFormat="false" ht="15" hidden="false" customHeight="false" outlineLevel="0" collapsed="false">
      <c r="B380" s="20" t="n">
        <v>52.1</v>
      </c>
      <c r="C380" s="16" t="n">
        <v>1.5</v>
      </c>
      <c r="D380" s="16" t="s">
        <v>4704</v>
      </c>
    </row>
    <row r="381" customFormat="false" ht="15" hidden="false" customHeight="false" outlineLevel="0" collapsed="false">
      <c r="B381" s="20" t="n">
        <v>53.5</v>
      </c>
      <c r="C381" s="16" t="n">
        <v>1.6</v>
      </c>
      <c r="D381" s="16" t="s">
        <v>4705</v>
      </c>
    </row>
    <row r="382" customFormat="false" ht="15" hidden="false" customHeight="false" outlineLevel="0" collapsed="false">
      <c r="B382" s="20" t="n">
        <v>55</v>
      </c>
      <c r="C382" s="16" t="n">
        <v>1.7</v>
      </c>
      <c r="D382" s="16" t="s">
        <v>4706</v>
      </c>
    </row>
    <row r="383" customFormat="false" ht="15" hidden="false" customHeight="false" outlineLevel="0" collapsed="false">
      <c r="B383" s="20" t="n">
        <v>57.2</v>
      </c>
      <c r="C383" s="16" t="n">
        <v>1.8</v>
      </c>
      <c r="D383" s="16" t="s">
        <v>4707</v>
      </c>
    </row>
    <row r="384" customFormat="false" ht="15" hidden="false" customHeight="false" outlineLevel="0" collapsed="false">
      <c r="B384" s="20" t="s">
        <v>4708</v>
      </c>
    </row>
    <row r="385" customFormat="false" ht="15" hidden="false" customHeight="false" outlineLevel="0" collapsed="false">
      <c r="B385" s="20" t="s">
        <v>4709</v>
      </c>
    </row>
    <row r="386" customFormat="false" ht="15" hidden="false" customHeight="false" outlineLevel="0" collapsed="false">
      <c r="B386" s="20" t="s">
        <v>3029</v>
      </c>
    </row>
    <row r="387" customFormat="false" ht="15" hidden="false" customHeight="false" outlineLevel="0" collapsed="false">
      <c r="B387" s="20" t="s">
        <v>1045</v>
      </c>
    </row>
    <row r="388" customFormat="false" ht="15" hidden="false" customHeight="false" outlineLevel="0" collapsed="false">
      <c r="B388" s="20" t="s">
        <v>1046</v>
      </c>
    </row>
    <row r="389" customFormat="false" ht="15" hidden="false" customHeight="false" outlineLevel="0" collapsed="false">
      <c r="B389" s="20" t="s">
        <v>1047</v>
      </c>
    </row>
    <row r="390" customFormat="false" ht="15" hidden="false" customHeight="false" outlineLevel="0" collapsed="false">
      <c r="B390" s="20" t="s">
        <v>1048</v>
      </c>
    </row>
    <row r="391" customFormat="false" ht="15" hidden="false" customHeight="false" outlineLevel="0" collapsed="false">
      <c r="B391" s="20" t="s">
        <v>1049</v>
      </c>
    </row>
    <row r="392" customFormat="false" ht="15" hidden="false" customHeight="false" outlineLevel="0" collapsed="false">
      <c r="B392" s="20" t="s">
        <v>1050</v>
      </c>
    </row>
    <row r="393" customFormat="false" ht="15" hidden="false" customHeight="false" outlineLevel="0" collapsed="false">
      <c r="B393" s="20" t="s">
        <v>1051</v>
      </c>
    </row>
    <row r="394" customFormat="false" ht="15" hidden="false" customHeight="false" outlineLevel="0" collapsed="false">
      <c r="B394" s="20" t="s">
        <v>1052</v>
      </c>
    </row>
    <row r="395" customFormat="false" ht="15" hidden="false" customHeight="false" outlineLevel="0" collapsed="false">
      <c r="B395" s="20" t="s">
        <v>1053</v>
      </c>
    </row>
    <row r="396" customFormat="false" ht="15" hidden="false" customHeight="false" outlineLevel="0" collapsed="false">
      <c r="B396" s="20" t="s">
        <v>1054</v>
      </c>
    </row>
    <row r="397" customFormat="false" ht="15" hidden="false" customHeight="false" outlineLevel="0" collapsed="false">
      <c r="B397" s="20" t="s">
        <v>1055</v>
      </c>
    </row>
    <row r="398" customFormat="false" ht="15" hidden="false" customHeight="false" outlineLevel="0" collapsed="false">
      <c r="B398" s="20" t="s">
        <v>1056</v>
      </c>
    </row>
    <row r="399" customFormat="false" ht="15" hidden="false" customHeight="false" outlineLevel="0" collapsed="false">
      <c r="B399" s="20" t="s">
        <v>1057</v>
      </c>
    </row>
    <row r="400" customFormat="false" ht="15" hidden="false" customHeight="false" outlineLevel="0" collapsed="false">
      <c r="B400" s="20" t="s">
        <v>1058</v>
      </c>
    </row>
    <row r="401" customFormat="false" ht="15" hidden="false" customHeight="false" outlineLevel="0" collapsed="false">
      <c r="B401" s="20" t="s">
        <v>1059</v>
      </c>
    </row>
    <row r="402" customFormat="false" ht="15" hidden="false" customHeight="false" outlineLevel="0" collapsed="false">
      <c r="B402" s="20" t="s">
        <v>1060</v>
      </c>
    </row>
    <row r="403" customFormat="false" ht="15" hidden="false" customHeight="false" outlineLevel="0" collapsed="false">
      <c r="B403" s="20" t="s">
        <v>1061</v>
      </c>
    </row>
    <row r="404" customFormat="false" ht="15" hidden="false" customHeight="false" outlineLevel="0" collapsed="false">
      <c r="B404" s="20" t="s">
        <v>1062</v>
      </c>
    </row>
    <row r="405" customFormat="false" ht="15" hidden="false" customHeight="false" outlineLevel="0" collapsed="false">
      <c r="B405" s="20" t="s">
        <v>1063</v>
      </c>
    </row>
    <row r="406" customFormat="false" ht="15" hidden="false" customHeight="false" outlineLevel="0" collapsed="false">
      <c r="B406" s="20" t="s">
        <v>1064</v>
      </c>
    </row>
    <row r="407" customFormat="false" ht="15" hidden="false" customHeight="false" outlineLevel="0" collapsed="false">
      <c r="B407" s="20" t="s">
        <v>1065</v>
      </c>
    </row>
    <row r="408" customFormat="false" ht="15" hidden="false" customHeight="false" outlineLevel="0" collapsed="false">
      <c r="B408" s="20" t="s">
        <v>1066</v>
      </c>
    </row>
    <row r="409" customFormat="false" ht="15" hidden="false" customHeight="false" outlineLevel="0" collapsed="false">
      <c r="B409" s="20" t="s">
        <v>1067</v>
      </c>
    </row>
    <row r="410" customFormat="false" ht="15" hidden="false" customHeight="false" outlineLevel="0" collapsed="false">
      <c r="B410" s="20" t="s">
        <v>1068</v>
      </c>
    </row>
    <row r="411" customFormat="false" ht="15" hidden="false" customHeight="false" outlineLevel="0" collapsed="false">
      <c r="B411" s="20" t="s">
        <v>1069</v>
      </c>
    </row>
    <row r="412" customFormat="false" ht="15" hidden="false" customHeight="false" outlineLevel="0" collapsed="false">
      <c r="B412" s="20" t="s">
        <v>1070</v>
      </c>
    </row>
    <row r="413" customFormat="false" ht="15" hidden="false" customHeight="false" outlineLevel="0" collapsed="false">
      <c r="B413" s="20" t="s">
        <v>1071</v>
      </c>
    </row>
    <row r="414" customFormat="false" ht="15" hidden="false" customHeight="false" outlineLevel="0" collapsed="false">
      <c r="B414" s="20" t="s">
        <v>1072</v>
      </c>
    </row>
    <row r="415" customFormat="false" ht="15" hidden="false" customHeight="false" outlineLevel="0" collapsed="false">
      <c r="B415" s="20" t="s">
        <v>1073</v>
      </c>
    </row>
    <row r="416" customFormat="false" ht="15" hidden="false" customHeight="false" outlineLevel="0" collapsed="false">
      <c r="B416" s="20" t="s">
        <v>1074</v>
      </c>
    </row>
    <row r="417" customFormat="false" ht="15" hidden="false" customHeight="false" outlineLevel="0" collapsed="false">
      <c r="B417" s="20" t="s">
        <v>1075</v>
      </c>
    </row>
    <row r="418" customFormat="false" ht="15" hidden="false" customHeight="false" outlineLevel="0" collapsed="false">
      <c r="B418" s="20" t="s">
        <v>4710</v>
      </c>
    </row>
    <row r="419" customFormat="false" ht="15" hidden="false" customHeight="false" outlineLevel="0" collapsed="false">
      <c r="B419" s="20" t="s">
        <v>4711</v>
      </c>
    </row>
    <row r="420" customFormat="false" ht="15" hidden="false" customHeight="false" outlineLevel="0" collapsed="false">
      <c r="B420" s="20" t="s">
        <v>4712</v>
      </c>
    </row>
    <row r="421" customFormat="false" ht="15" hidden="false" customHeight="false" outlineLevel="0" collapsed="false">
      <c r="B421" s="20" t="s">
        <v>4713</v>
      </c>
    </row>
    <row r="422" customFormat="false" ht="15" hidden="false" customHeight="false" outlineLevel="0" collapsed="false">
      <c r="B422" s="20" t="s">
        <v>4714</v>
      </c>
    </row>
    <row r="423" customFormat="false" ht="15" hidden="false" customHeight="false" outlineLevel="0" collapsed="false">
      <c r="B423" s="20" t="s">
        <v>4715</v>
      </c>
    </row>
    <row r="424" customFormat="false" ht="15" hidden="false" customHeight="false" outlineLevel="0" collapsed="false">
      <c r="B424" s="20" t="s">
        <v>4716</v>
      </c>
    </row>
    <row r="425" customFormat="false" ht="15" hidden="false" customHeight="false" outlineLevel="0" collapsed="false">
      <c r="B425" s="20" t="s">
        <v>457</v>
      </c>
      <c r="C425" s="16" t="s">
        <v>458</v>
      </c>
      <c r="D425" s="16" t="s">
        <v>4717</v>
      </c>
    </row>
    <row r="426" customFormat="false" ht="15" hidden="false" customHeight="false" outlineLevel="0" collapsed="false">
      <c r="B426" s="20" t="s">
        <v>461</v>
      </c>
      <c r="C426" s="16" t="s">
        <v>462</v>
      </c>
      <c r="D426" s="16" t="s">
        <v>4718</v>
      </c>
    </row>
    <row r="427" customFormat="false" ht="15" hidden="false" customHeight="false" outlineLevel="0" collapsed="false">
      <c r="B427" s="20" t="n">
        <v>40</v>
      </c>
      <c r="C427" s="16" t="n">
        <v>0.33</v>
      </c>
      <c r="D427" s="16" t="s">
        <v>4719</v>
      </c>
    </row>
    <row r="428" customFormat="false" ht="15" hidden="false" customHeight="false" outlineLevel="0" collapsed="false">
      <c r="B428" s="20" t="n">
        <v>50</v>
      </c>
      <c r="C428" s="16" t="n">
        <v>1.87</v>
      </c>
      <c r="D428" s="16" t="s">
        <v>4720</v>
      </c>
    </row>
    <row r="429" customFormat="false" ht="15" hidden="false" customHeight="false" outlineLevel="0" collapsed="false">
      <c r="B429" s="20" t="n">
        <v>80</v>
      </c>
      <c r="C429" s="16" t="n">
        <v>1.2</v>
      </c>
      <c r="D429" s="16" t="s">
        <v>4721</v>
      </c>
    </row>
    <row r="430" customFormat="false" ht="15" hidden="false" customHeight="false" outlineLevel="0" collapsed="false">
      <c r="B430" s="20" t="n">
        <v>100</v>
      </c>
      <c r="C430" s="16" t="n">
        <v>1.74</v>
      </c>
      <c r="D430" s="16" t="s">
        <v>4722</v>
      </c>
    </row>
    <row r="431" customFormat="false" ht="15" hidden="false" customHeight="false" outlineLevel="0" collapsed="false">
      <c r="B431" s="20" t="n">
        <v>150</v>
      </c>
      <c r="C431" s="16" t="n">
        <v>1.8</v>
      </c>
      <c r="D431" s="16" t="s">
        <v>4723</v>
      </c>
    </row>
    <row r="432" customFormat="false" ht="15" hidden="false" customHeight="false" outlineLevel="0" collapsed="false">
      <c r="B432" s="20" t="n">
        <v>200</v>
      </c>
      <c r="C432" s="16" t="n">
        <v>1.65</v>
      </c>
      <c r="D432" s="16" t="s">
        <v>4724</v>
      </c>
    </row>
    <row r="433" customFormat="false" ht="15" hidden="false" customHeight="false" outlineLevel="0" collapsed="false">
      <c r="B433" s="20" t="n">
        <v>250</v>
      </c>
      <c r="C433" s="16" t="n">
        <v>1.58</v>
      </c>
      <c r="D433" s="16" t="s">
        <v>4725</v>
      </c>
    </row>
    <row r="434" customFormat="false" ht="15" hidden="false" customHeight="false" outlineLevel="0" collapsed="false">
      <c r="B434" s="20" t="n">
        <v>300</v>
      </c>
      <c r="C434" s="16" t="n">
        <v>1.46</v>
      </c>
      <c r="D434" s="16" t="s">
        <v>4726</v>
      </c>
    </row>
    <row r="435" customFormat="false" ht="15" hidden="false" customHeight="false" outlineLevel="0" collapsed="false">
      <c r="B435" s="20" t="n">
        <v>350</v>
      </c>
      <c r="C435" s="16" t="n">
        <v>1.39</v>
      </c>
      <c r="D435" s="16" t="s">
        <v>4727</v>
      </c>
    </row>
    <row r="436" customFormat="false" ht="15" hidden="false" customHeight="false" outlineLevel="0" collapsed="false">
      <c r="B436" s="20" t="n">
        <v>450</v>
      </c>
      <c r="C436" s="16" t="n">
        <v>1.21</v>
      </c>
      <c r="D436" s="16" t="s">
        <v>4728</v>
      </c>
    </row>
    <row r="437" customFormat="false" ht="15" hidden="false" customHeight="false" outlineLevel="0" collapsed="false">
      <c r="B437" s="20" t="s">
        <v>4729</v>
      </c>
    </row>
    <row r="438" customFormat="false" ht="15" hidden="false" customHeight="false" outlineLevel="0" collapsed="false">
      <c r="B438" s="20" t="s">
        <v>4730</v>
      </c>
    </row>
    <row r="439" customFormat="false" ht="15" hidden="false" customHeight="false" outlineLevel="0" collapsed="false">
      <c r="B439" s="20" t="s">
        <v>1086</v>
      </c>
    </row>
    <row r="440" customFormat="false" ht="15" hidden="false" customHeight="false" outlineLevel="0" collapsed="false">
      <c r="B440" s="20" t="s">
        <v>1536</v>
      </c>
    </row>
    <row r="441" customFormat="false" ht="15" hidden="false" customHeight="false" outlineLevel="0" collapsed="false">
      <c r="B441" s="20" t="s">
        <v>1537</v>
      </c>
    </row>
    <row r="442" customFormat="false" ht="15" hidden="false" customHeight="false" outlineLevel="0" collapsed="false">
      <c r="B442" s="20" t="s">
        <v>1538</v>
      </c>
    </row>
    <row r="443" customFormat="false" ht="15" hidden="false" customHeight="false" outlineLevel="0" collapsed="false">
      <c r="B443" s="20" t="s">
        <v>1539</v>
      </c>
    </row>
    <row r="444" customFormat="false" ht="15" hidden="false" customHeight="false" outlineLevel="0" collapsed="false">
      <c r="B444" s="20" t="s">
        <v>1540</v>
      </c>
    </row>
    <row r="445" customFormat="false" ht="15" hidden="false" customHeight="false" outlineLevel="0" collapsed="false">
      <c r="B445" s="20" t="s">
        <v>1541</v>
      </c>
    </row>
    <row r="446" customFormat="false" ht="15" hidden="false" customHeight="false" outlineLevel="0" collapsed="false">
      <c r="B446" s="20" t="s">
        <v>1542</v>
      </c>
    </row>
    <row r="447" customFormat="false" ht="15" hidden="false" customHeight="false" outlineLevel="0" collapsed="false">
      <c r="B447" s="20" t="s">
        <v>1543</v>
      </c>
    </row>
    <row r="448" customFormat="false" ht="15" hidden="false" customHeight="false" outlineLevel="0" collapsed="false">
      <c r="B448" s="20" t="s">
        <v>1544</v>
      </c>
    </row>
    <row r="449" customFormat="false" ht="15" hidden="false" customHeight="false" outlineLevel="0" collapsed="false">
      <c r="B449" s="20" t="s">
        <v>1545</v>
      </c>
    </row>
    <row r="450" customFormat="false" ht="15" hidden="false" customHeight="false" outlineLevel="0" collapsed="false">
      <c r="B450" s="20" t="s">
        <v>1546</v>
      </c>
    </row>
    <row r="451" customFormat="false" ht="15" hidden="false" customHeight="false" outlineLevel="0" collapsed="false">
      <c r="B451" s="20" t="s">
        <v>1547</v>
      </c>
    </row>
    <row r="452" customFormat="false" ht="15" hidden="false" customHeight="false" outlineLevel="0" collapsed="false">
      <c r="B452" s="20" t="s">
        <v>1548</v>
      </c>
    </row>
    <row r="453" customFormat="false" ht="15" hidden="false" customHeight="false" outlineLevel="0" collapsed="false">
      <c r="B453" s="20" t="s">
        <v>1549</v>
      </c>
    </row>
    <row r="454" customFormat="false" ht="15" hidden="false" customHeight="false" outlineLevel="0" collapsed="false">
      <c r="B454" s="20" t="s">
        <v>1550</v>
      </c>
    </row>
    <row r="455" customFormat="false" ht="15" hidden="false" customHeight="false" outlineLevel="0" collapsed="false">
      <c r="B455" s="20" t="s">
        <v>1551</v>
      </c>
    </row>
    <row r="456" customFormat="false" ht="15" hidden="false" customHeight="false" outlineLevel="0" collapsed="false">
      <c r="B456" s="20" t="s">
        <v>1552</v>
      </c>
    </row>
    <row r="457" customFormat="false" ht="15" hidden="false" customHeight="false" outlineLevel="0" collapsed="false">
      <c r="B457" s="20" t="s">
        <v>1553</v>
      </c>
    </row>
    <row r="458" customFormat="false" ht="15" hidden="false" customHeight="false" outlineLevel="0" collapsed="false">
      <c r="B458" s="20" t="s">
        <v>1554</v>
      </c>
    </row>
    <row r="459" customFormat="false" ht="15" hidden="false" customHeight="false" outlineLevel="0" collapsed="false">
      <c r="B459" s="20" t="s">
        <v>1555</v>
      </c>
    </row>
    <row r="460" customFormat="false" ht="15" hidden="false" customHeight="false" outlineLevel="0" collapsed="false">
      <c r="B460" s="20" t="s">
        <v>1556</v>
      </c>
    </row>
    <row r="461" customFormat="false" ht="15" hidden="false" customHeight="false" outlineLevel="0" collapsed="false">
      <c r="B461" s="20" t="s">
        <v>1557</v>
      </c>
    </row>
    <row r="462" customFormat="false" ht="15" hidden="false" customHeight="false" outlineLevel="0" collapsed="false">
      <c r="B462" s="20" t="s">
        <v>1558</v>
      </c>
    </row>
    <row r="463" customFormat="false" ht="15" hidden="false" customHeight="false" outlineLevel="0" collapsed="false">
      <c r="B463" s="20" t="s">
        <v>1559</v>
      </c>
    </row>
    <row r="464" customFormat="false" ht="15" hidden="false" customHeight="false" outlineLevel="0" collapsed="false">
      <c r="B464" s="20" t="s">
        <v>1560</v>
      </c>
    </row>
    <row r="465" customFormat="false" ht="15" hidden="false" customHeight="false" outlineLevel="0" collapsed="false">
      <c r="B465" s="20" t="s">
        <v>1561</v>
      </c>
    </row>
    <row r="466" customFormat="false" ht="15" hidden="false" customHeight="false" outlineLevel="0" collapsed="false">
      <c r="B466" s="20" t="s">
        <v>1562</v>
      </c>
    </row>
    <row r="467" customFormat="false" ht="15" hidden="false" customHeight="false" outlineLevel="0" collapsed="false">
      <c r="B467" s="20" t="s">
        <v>1563</v>
      </c>
    </row>
    <row r="468" customFormat="false" ht="15" hidden="false" customHeight="false" outlineLevel="0" collapsed="false">
      <c r="B468" s="20" t="s">
        <v>1564</v>
      </c>
    </row>
    <row r="469" customFormat="false" ht="15" hidden="false" customHeight="false" outlineLevel="0" collapsed="false">
      <c r="B469" s="20" t="s">
        <v>1565</v>
      </c>
    </row>
    <row r="470" customFormat="false" ht="15" hidden="false" customHeight="false" outlineLevel="0" collapsed="false">
      <c r="B470" s="20" t="s">
        <v>1566</v>
      </c>
    </row>
    <row r="471" customFormat="false" ht="15" hidden="false" customHeight="false" outlineLevel="0" collapsed="false">
      <c r="B471" s="20" t="s">
        <v>1567</v>
      </c>
    </row>
    <row r="472" customFormat="false" ht="15" hidden="false" customHeight="false" outlineLevel="0" collapsed="false">
      <c r="B472" s="20" t="s">
        <v>1568</v>
      </c>
    </row>
    <row r="473" customFormat="false" ht="15" hidden="false" customHeight="false" outlineLevel="0" collapsed="false">
      <c r="B473" s="20" t="s">
        <v>1569</v>
      </c>
    </row>
    <row r="474" customFormat="false" ht="15" hidden="false" customHeight="false" outlineLevel="0" collapsed="false">
      <c r="B474" s="20" t="s">
        <v>1570</v>
      </c>
    </row>
    <row r="475" customFormat="false" ht="15" hidden="false" customHeight="false" outlineLevel="0" collapsed="false">
      <c r="B475" s="20" t="s">
        <v>1571</v>
      </c>
    </row>
    <row r="476" customFormat="false" ht="15" hidden="false" customHeight="false" outlineLevel="0" collapsed="false">
      <c r="B476" s="20" t="s">
        <v>1572</v>
      </c>
    </row>
    <row r="477" customFormat="false" ht="15" hidden="false" customHeight="false" outlineLevel="0" collapsed="false">
      <c r="B477" s="20" t="s">
        <v>1573</v>
      </c>
    </row>
    <row r="478" customFormat="false" ht="15" hidden="false" customHeight="false" outlineLevel="0" collapsed="false">
      <c r="B478" s="20" t="s">
        <v>1574</v>
      </c>
    </row>
    <row r="479" customFormat="false" ht="15" hidden="false" customHeight="false" outlineLevel="0" collapsed="false">
      <c r="B479" s="20" t="s">
        <v>4731</v>
      </c>
    </row>
    <row r="480" customFormat="false" ht="15" hidden="false" customHeight="false" outlineLevel="0" collapsed="false">
      <c r="B480" s="20" t="s">
        <v>4732</v>
      </c>
    </row>
    <row r="481" customFormat="false" ht="15" hidden="false" customHeight="false" outlineLevel="0" collapsed="false">
      <c r="B481" s="20" t="s">
        <v>4733</v>
      </c>
    </row>
    <row r="482" customFormat="false" ht="15" hidden="false" customHeight="false" outlineLevel="0" collapsed="false">
      <c r="B482" s="20" t="s">
        <v>4734</v>
      </c>
    </row>
    <row r="483" customFormat="false" ht="15" hidden="false" customHeight="false" outlineLevel="0" collapsed="false">
      <c r="B483" s="20" t="s">
        <v>4735</v>
      </c>
    </row>
    <row r="484" customFormat="false" ht="15" hidden="false" customHeight="false" outlineLevel="0" collapsed="false">
      <c r="B484" s="20" t="s">
        <v>4736</v>
      </c>
    </row>
    <row r="485" customFormat="false" ht="15" hidden="false" customHeight="false" outlineLevel="0" collapsed="false">
      <c r="B485" s="20" t="s">
        <v>4737</v>
      </c>
    </row>
    <row r="486" customFormat="false" ht="15" hidden="false" customHeight="false" outlineLevel="0" collapsed="false">
      <c r="B486" s="20" t="s">
        <v>4738</v>
      </c>
    </row>
    <row r="487" customFormat="false" ht="15" hidden="false" customHeight="false" outlineLevel="0" collapsed="false">
      <c r="B487" s="20" t="s">
        <v>4739</v>
      </c>
    </row>
    <row r="488" customFormat="false" ht="15" hidden="false" customHeight="false" outlineLevel="0" collapsed="false">
      <c r="B488" s="20" t="s">
        <v>4740</v>
      </c>
    </row>
    <row r="489" customFormat="false" ht="15" hidden="false" customHeight="false" outlineLevel="0" collapsed="false">
      <c r="B489" s="20" t="s">
        <v>4741</v>
      </c>
    </row>
    <row r="490" customFormat="false" ht="15" hidden="false" customHeight="false" outlineLevel="0" collapsed="false">
      <c r="B490" s="20" t="s">
        <v>4742</v>
      </c>
    </row>
    <row r="491" customFormat="false" ht="15" hidden="false" customHeight="false" outlineLevel="0" collapsed="false">
      <c r="B491" s="20" t="s">
        <v>4743</v>
      </c>
    </row>
    <row r="492" customFormat="false" ht="15" hidden="false" customHeight="false" outlineLevel="0" collapsed="false">
      <c r="B492" s="20" t="s">
        <v>4744</v>
      </c>
    </row>
    <row r="493" customFormat="false" ht="15" hidden="false" customHeight="false" outlineLevel="0" collapsed="false">
      <c r="B493" s="20" t="s">
        <v>4745</v>
      </c>
    </row>
    <row r="494" customFormat="false" ht="15" hidden="false" customHeight="false" outlineLevel="0" collapsed="false">
      <c r="B494" s="20" t="s">
        <v>4746</v>
      </c>
    </row>
    <row r="495" customFormat="false" ht="15" hidden="false" customHeight="false" outlineLevel="0" collapsed="false">
      <c r="B495" s="20" t="s">
        <v>4747</v>
      </c>
    </row>
    <row r="496" customFormat="false" ht="15" hidden="false" customHeight="false" outlineLevel="0" collapsed="false">
      <c r="B496" s="20" t="s">
        <v>4748</v>
      </c>
    </row>
    <row r="497" customFormat="false" ht="15" hidden="false" customHeight="false" outlineLevel="0" collapsed="false">
      <c r="B497" s="20" t="s">
        <v>4749</v>
      </c>
    </row>
    <row r="498" customFormat="false" ht="15" hidden="false" customHeight="false" outlineLevel="0" collapsed="false">
      <c r="B498" s="20" t="s">
        <v>4750</v>
      </c>
    </row>
    <row r="499" customFormat="false" ht="15" hidden="false" customHeight="false" outlineLevel="0" collapsed="false">
      <c r="B499" s="20" t="s">
        <v>4751</v>
      </c>
    </row>
    <row r="500" customFormat="false" ht="15" hidden="false" customHeight="false" outlineLevel="0" collapsed="false">
      <c r="B500" s="20" t="s">
        <v>4752</v>
      </c>
    </row>
    <row r="501" customFormat="false" ht="15" hidden="false" customHeight="false" outlineLevel="0" collapsed="false">
      <c r="B501" s="20" t="s">
        <v>4753</v>
      </c>
    </row>
    <row r="502" customFormat="false" ht="15" hidden="false" customHeight="false" outlineLevel="0" collapsed="false">
      <c r="B502" s="20" t="s">
        <v>4754</v>
      </c>
    </row>
    <row r="503" customFormat="false" ht="15" hidden="false" customHeight="false" outlineLevel="0" collapsed="false">
      <c r="B503" s="20" t="s">
        <v>4755</v>
      </c>
    </row>
    <row r="504" customFormat="false" ht="15" hidden="false" customHeight="false" outlineLevel="0" collapsed="false">
      <c r="B504" s="20" t="s">
        <v>4756</v>
      </c>
    </row>
    <row r="505" customFormat="false" ht="15" hidden="false" customHeight="false" outlineLevel="0" collapsed="false">
      <c r="B505" s="20" t="s">
        <v>4757</v>
      </c>
    </row>
    <row r="506" customFormat="false" ht="15" hidden="false" customHeight="false" outlineLevel="0" collapsed="false">
      <c r="B506" s="20" t="s">
        <v>4758</v>
      </c>
    </row>
    <row r="507" customFormat="false" ht="15" hidden="false" customHeight="false" outlineLevel="0" collapsed="false">
      <c r="B507" s="20" t="s">
        <v>4759</v>
      </c>
    </row>
    <row r="508" customFormat="false" ht="15" hidden="false" customHeight="false" outlineLevel="0" collapsed="false">
      <c r="B508" s="20" t="s">
        <v>4760</v>
      </c>
    </row>
    <row r="509" customFormat="false" ht="15" hidden="false" customHeight="false" outlineLevel="0" collapsed="false">
      <c r="B509" s="20" t="s">
        <v>4761</v>
      </c>
    </row>
    <row r="510" customFormat="false" ht="15" hidden="false" customHeight="false" outlineLevel="0" collapsed="false">
      <c r="B510" s="20" t="s">
        <v>4762</v>
      </c>
    </row>
    <row r="511" customFormat="false" ht="15" hidden="false" customHeight="false" outlineLevel="0" collapsed="false">
      <c r="B511" s="20" t="s">
        <v>4763</v>
      </c>
    </row>
    <row r="512" customFormat="false" ht="15" hidden="false" customHeight="false" outlineLevel="0" collapsed="false">
      <c r="B512" s="20" t="s">
        <v>4764</v>
      </c>
    </row>
    <row r="513" customFormat="false" ht="15" hidden="false" customHeight="false" outlineLevel="0" collapsed="false">
      <c r="B513" s="20" t="s">
        <v>4765</v>
      </c>
    </row>
    <row r="514" customFormat="false" ht="15" hidden="false" customHeight="false" outlineLevel="0" collapsed="false">
      <c r="B514" s="20" t="s">
        <v>4766</v>
      </c>
    </row>
    <row r="515" customFormat="false" ht="15" hidden="false" customHeight="false" outlineLevel="0" collapsed="false">
      <c r="B515" s="20" t="s">
        <v>4767</v>
      </c>
    </row>
    <row r="516" customFormat="false" ht="15" hidden="false" customHeight="false" outlineLevel="0" collapsed="false">
      <c r="B516" s="20" t="s">
        <v>4768</v>
      </c>
    </row>
    <row r="517" customFormat="false" ht="15" hidden="false" customHeight="false" outlineLevel="0" collapsed="false">
      <c r="B517" s="20" t="s">
        <v>4769</v>
      </c>
    </row>
    <row r="518" customFormat="false" ht="15" hidden="false" customHeight="false" outlineLevel="0" collapsed="false">
      <c r="B518" s="20" t="s">
        <v>4770</v>
      </c>
    </row>
    <row r="519" customFormat="false" ht="15" hidden="false" customHeight="false" outlineLevel="0" collapsed="false">
      <c r="B519" s="20" t="s">
        <v>1597</v>
      </c>
    </row>
    <row r="520" customFormat="false" ht="15" hidden="false" customHeight="false" outlineLevel="0" collapsed="false">
      <c r="B520" s="20" t="s">
        <v>699</v>
      </c>
    </row>
    <row r="521" customFormat="false" ht="15" hidden="false" customHeight="false" outlineLevel="0" collapsed="false">
      <c r="B521" s="20" t="s">
        <v>700</v>
      </c>
    </row>
    <row r="522" customFormat="false" ht="15" hidden="false" customHeight="false" outlineLevel="0" collapsed="false">
      <c r="B522" s="20" t="s">
        <v>701</v>
      </c>
    </row>
    <row r="523" customFormat="false" ht="15" hidden="false" customHeight="false" outlineLevel="0" collapsed="false">
      <c r="B523" s="20" t="s">
        <v>702</v>
      </c>
    </row>
    <row r="524" customFormat="false" ht="15" hidden="false" customHeight="false" outlineLevel="0" collapsed="false">
      <c r="B524" s="20" t="s">
        <v>703</v>
      </c>
    </row>
    <row r="525" customFormat="false" ht="15" hidden="false" customHeight="false" outlineLevel="0" collapsed="false">
      <c r="B525" s="20" t="s">
        <v>704</v>
      </c>
    </row>
    <row r="526" customFormat="false" ht="15" hidden="false" customHeight="false" outlineLevel="0" collapsed="false">
      <c r="B526" s="20" t="s">
        <v>705</v>
      </c>
    </row>
    <row r="527" customFormat="false" ht="15" hidden="false" customHeight="false" outlineLevel="0" collapsed="false">
      <c r="B527" s="20" t="s">
        <v>706</v>
      </c>
    </row>
    <row r="528" customFormat="false" ht="15" hidden="false" customHeight="false" outlineLevel="0" collapsed="false">
      <c r="B528" s="20" t="s">
        <v>707</v>
      </c>
    </row>
    <row r="529" customFormat="false" ht="15" hidden="false" customHeight="false" outlineLevel="0" collapsed="false">
      <c r="B529" s="20" t="s">
        <v>708</v>
      </c>
    </row>
    <row r="530" customFormat="false" ht="15" hidden="false" customHeight="false" outlineLevel="0" collapsed="false">
      <c r="B530" s="20" t="s">
        <v>709</v>
      </c>
    </row>
    <row r="531" customFormat="false" ht="15" hidden="false" customHeight="false" outlineLevel="0" collapsed="false">
      <c r="B531" s="20" t="s">
        <v>710</v>
      </c>
    </row>
    <row r="532" customFormat="false" ht="15" hidden="false" customHeight="false" outlineLevel="0" collapsed="false">
      <c r="B532" s="20" t="s">
        <v>711</v>
      </c>
    </row>
    <row r="533" customFormat="false" ht="15" hidden="false" customHeight="false" outlineLevel="0" collapsed="false">
      <c r="B533" s="20" t="s">
        <v>712</v>
      </c>
    </row>
    <row r="534" customFormat="false" ht="15" hidden="false" customHeight="false" outlineLevel="0" collapsed="false">
      <c r="B534" s="20" t="s">
        <v>713</v>
      </c>
    </row>
    <row r="535" customFormat="false" ht="15" hidden="false" customHeight="false" outlineLevel="0" collapsed="false">
      <c r="B535" s="20" t="s">
        <v>714</v>
      </c>
    </row>
    <row r="536" customFormat="false" ht="15" hidden="false" customHeight="false" outlineLevel="0" collapsed="false">
      <c r="B536" s="20" t="s">
        <v>715</v>
      </c>
    </row>
    <row r="537" customFormat="false" ht="15" hidden="false" customHeight="false" outlineLevel="0" collapsed="false">
      <c r="B537" s="20" t="s">
        <v>716</v>
      </c>
    </row>
    <row r="538" customFormat="false" ht="15" hidden="false" customHeight="false" outlineLevel="0" collapsed="false">
      <c r="B538" s="20" t="s">
        <v>717</v>
      </c>
    </row>
    <row r="539" customFormat="false" ht="15" hidden="false" customHeight="false" outlineLevel="0" collapsed="false">
      <c r="B539" s="20" t="s">
        <v>718</v>
      </c>
    </row>
    <row r="540" customFormat="false" ht="15" hidden="false" customHeight="false" outlineLevel="0" collapsed="false">
      <c r="B540" s="20" t="s">
        <v>719</v>
      </c>
    </row>
    <row r="541" customFormat="false" ht="15" hidden="false" customHeight="false" outlineLevel="0" collapsed="false">
      <c r="B541" s="20" t="s">
        <v>720</v>
      </c>
    </row>
    <row r="542" customFormat="false" ht="15" hidden="false" customHeight="false" outlineLevel="0" collapsed="false">
      <c r="B542" s="20" t="s">
        <v>721</v>
      </c>
    </row>
    <row r="543" customFormat="false" ht="15" hidden="false" customHeight="false" outlineLevel="0" collapsed="false">
      <c r="B543" s="20" t="s">
        <v>722</v>
      </c>
    </row>
    <row r="544" customFormat="false" ht="15" hidden="false" customHeight="false" outlineLevel="0" collapsed="false">
      <c r="B544" s="20" t="s">
        <v>723</v>
      </c>
    </row>
    <row r="545" customFormat="false" ht="15" hidden="false" customHeight="false" outlineLevel="0" collapsed="false">
      <c r="B545" s="20" t="s">
        <v>724</v>
      </c>
    </row>
    <row r="546" customFormat="false" ht="15" hidden="false" customHeight="false" outlineLevel="0" collapsed="false">
      <c r="B546" s="20" t="s">
        <v>725</v>
      </c>
    </row>
    <row r="547" customFormat="false" ht="15" hidden="false" customHeight="false" outlineLevel="0" collapsed="false">
      <c r="B547" s="20" t="s">
        <v>726</v>
      </c>
    </row>
    <row r="548" customFormat="false" ht="15" hidden="false" customHeight="false" outlineLevel="0" collapsed="false">
      <c r="B548" s="20" t="s">
        <v>727</v>
      </c>
    </row>
    <row r="549" customFormat="false" ht="15" hidden="false" customHeight="false" outlineLevel="0" collapsed="false">
      <c r="B549" s="20" t="s">
        <v>728</v>
      </c>
    </row>
    <row r="550" customFormat="false" ht="15" hidden="false" customHeight="false" outlineLevel="0" collapsed="false">
      <c r="B550" s="20" t="s">
        <v>729</v>
      </c>
    </row>
    <row r="551" customFormat="false" ht="15" hidden="false" customHeight="false" outlineLevel="0" collapsed="false">
      <c r="B551" s="20" t="s">
        <v>730</v>
      </c>
    </row>
    <row r="552" customFormat="false" ht="15" hidden="false" customHeight="false" outlineLevel="0" collapsed="false">
      <c r="B552" s="20" t="s">
        <v>731</v>
      </c>
    </row>
    <row r="553" customFormat="false" ht="15" hidden="false" customHeight="false" outlineLevel="0" collapsed="false">
      <c r="B553" s="20" t="s">
        <v>732</v>
      </c>
    </row>
    <row r="554" customFormat="false" ht="15" hidden="false" customHeight="false" outlineLevel="0" collapsed="false">
      <c r="B554" s="20" t="s">
        <v>733</v>
      </c>
    </row>
    <row r="555" customFormat="false" ht="15" hidden="false" customHeight="false" outlineLevel="0" collapsed="false">
      <c r="B555" s="20" t="s">
        <v>734</v>
      </c>
    </row>
    <row r="556" customFormat="false" ht="15" hidden="false" customHeight="false" outlineLevel="0" collapsed="false">
      <c r="B556" s="20" t="s">
        <v>735</v>
      </c>
    </row>
    <row r="557" customFormat="false" ht="15" hidden="false" customHeight="false" outlineLevel="0" collapsed="false">
      <c r="B557" s="20" t="s">
        <v>736</v>
      </c>
    </row>
    <row r="558" customFormat="false" ht="15" hidden="false" customHeight="false" outlineLevel="0" collapsed="false">
      <c r="B558" s="20" t="s">
        <v>737</v>
      </c>
    </row>
    <row r="559" customFormat="false" ht="15" hidden="false" customHeight="false" outlineLevel="0" collapsed="false">
      <c r="B559" s="20" t="s">
        <v>738</v>
      </c>
    </row>
    <row r="560" customFormat="false" ht="15" hidden="false" customHeight="false" outlineLevel="0" collapsed="false">
      <c r="B560" s="20" t="s">
        <v>739</v>
      </c>
    </row>
    <row r="561" customFormat="false" ht="15" hidden="false" customHeight="false" outlineLevel="0" collapsed="false">
      <c r="B561" s="20" t="s">
        <v>740</v>
      </c>
    </row>
    <row r="562" customFormat="false" ht="15" hidden="false" customHeight="false" outlineLevel="0" collapsed="false">
      <c r="B562" s="20" t="s">
        <v>741</v>
      </c>
    </row>
    <row r="563" customFormat="false" ht="15" hidden="false" customHeight="false" outlineLevel="0" collapsed="false">
      <c r="B563" s="20" t="s">
        <v>742</v>
      </c>
    </row>
    <row r="564" customFormat="false" ht="15" hidden="false" customHeight="false" outlineLevel="0" collapsed="false">
      <c r="B564" s="20" t="s">
        <v>743</v>
      </c>
    </row>
    <row r="565" customFormat="false" ht="15" hidden="false" customHeight="false" outlineLevel="0" collapsed="false">
      <c r="B565" s="20" t="s">
        <v>744</v>
      </c>
    </row>
    <row r="566" customFormat="false" ht="15" hidden="false" customHeight="false" outlineLevel="0" collapsed="false">
      <c r="B566" s="20" t="s">
        <v>745</v>
      </c>
    </row>
    <row r="567" customFormat="false" ht="15" hidden="false" customHeight="false" outlineLevel="0" collapsed="false">
      <c r="B567" s="20" t="s">
        <v>746</v>
      </c>
    </row>
    <row r="568" customFormat="false" ht="15" hidden="false" customHeight="false" outlineLevel="0" collapsed="false">
      <c r="B568" s="20" t="s">
        <v>747</v>
      </c>
    </row>
    <row r="569" customFormat="false" ht="15" hidden="false" customHeight="false" outlineLevel="0" collapsed="false">
      <c r="B569" s="20" t="s">
        <v>748</v>
      </c>
    </row>
    <row r="570" customFormat="false" ht="15" hidden="false" customHeight="false" outlineLevel="0" collapsed="false">
      <c r="B570" s="20" t="s">
        <v>749</v>
      </c>
    </row>
    <row r="571" customFormat="false" ht="15" hidden="false" customHeight="false" outlineLevel="0" collapsed="false">
      <c r="B571" s="20" t="s">
        <v>750</v>
      </c>
    </row>
    <row r="572" customFormat="false" ht="15" hidden="false" customHeight="false" outlineLevel="0" collapsed="false">
      <c r="B572" s="20" t="s">
        <v>751</v>
      </c>
    </row>
    <row r="573" customFormat="false" ht="15" hidden="false" customHeight="false" outlineLevel="0" collapsed="false">
      <c r="B573" s="20" t="s">
        <v>752</v>
      </c>
    </row>
    <row r="574" customFormat="false" ht="15" hidden="false" customHeight="false" outlineLevel="0" collapsed="false">
      <c r="B574" s="20" t="s">
        <v>753</v>
      </c>
    </row>
    <row r="575" customFormat="false" ht="15" hidden="false" customHeight="false" outlineLevel="0" collapsed="false">
      <c r="B575" s="20" t="s">
        <v>754</v>
      </c>
    </row>
    <row r="576" customFormat="false" ht="15" hidden="false" customHeight="false" outlineLevel="0" collapsed="false">
      <c r="B576" s="20" t="s">
        <v>755</v>
      </c>
    </row>
    <row r="577" customFormat="false" ht="15" hidden="false" customHeight="false" outlineLevel="0" collapsed="false">
      <c r="B577" s="20" t="s">
        <v>756</v>
      </c>
    </row>
    <row r="578" customFormat="false" ht="15" hidden="false" customHeight="false" outlineLevel="0" collapsed="false">
      <c r="B578" s="20" t="s">
        <v>757</v>
      </c>
    </row>
    <row r="579" customFormat="false" ht="15" hidden="false" customHeight="false" outlineLevel="0" collapsed="false">
      <c r="B579" s="20" t="s">
        <v>758</v>
      </c>
    </row>
    <row r="580" customFormat="false" ht="15" hidden="false" customHeight="false" outlineLevel="0" collapsed="false">
      <c r="B580" s="20" t="s">
        <v>759</v>
      </c>
    </row>
    <row r="581" customFormat="false" ht="15" hidden="false" customHeight="false" outlineLevel="0" collapsed="false">
      <c r="B581" s="20" t="s">
        <v>760</v>
      </c>
    </row>
    <row r="582" customFormat="false" ht="15" hidden="false" customHeight="false" outlineLevel="0" collapsed="false">
      <c r="B582" s="20" t="s">
        <v>761</v>
      </c>
    </row>
    <row r="583" customFormat="false" ht="15" hidden="false" customHeight="false" outlineLevel="0" collapsed="false">
      <c r="B583" s="20" t="s">
        <v>762</v>
      </c>
    </row>
    <row r="584" customFormat="false" ht="15" hidden="false" customHeight="false" outlineLevel="0" collapsed="false">
      <c r="B584" s="20" t="s">
        <v>763</v>
      </c>
    </row>
    <row r="585" customFormat="false" ht="15" hidden="false" customHeight="false" outlineLevel="0" collapsed="false">
      <c r="B585" s="20" t="s">
        <v>764</v>
      </c>
    </row>
    <row r="586" customFormat="false" ht="15" hidden="false" customHeight="false" outlineLevel="0" collapsed="false">
      <c r="B586" s="20" t="s">
        <v>765</v>
      </c>
    </row>
    <row r="587" customFormat="false" ht="15" hidden="false" customHeight="false" outlineLevel="0" collapsed="false">
      <c r="B587" s="20" t="s">
        <v>766</v>
      </c>
    </row>
    <row r="588" customFormat="false" ht="15" hidden="false" customHeight="false" outlineLevel="0" collapsed="false">
      <c r="B588" s="20" t="s">
        <v>767</v>
      </c>
    </row>
    <row r="589" customFormat="false" ht="15" hidden="false" customHeight="false" outlineLevel="0" collapsed="false">
      <c r="B589" s="20" t="s">
        <v>768</v>
      </c>
    </row>
    <row r="590" customFormat="false" ht="15" hidden="false" customHeight="false" outlineLevel="0" collapsed="false">
      <c r="B590" s="20" t="s">
        <v>769</v>
      </c>
    </row>
    <row r="591" customFormat="false" ht="15" hidden="false" customHeight="false" outlineLevel="0" collapsed="false">
      <c r="B591" s="20" t="s">
        <v>770</v>
      </c>
    </row>
    <row r="592" customFormat="false" ht="15" hidden="false" customHeight="false" outlineLevel="0" collapsed="false">
      <c r="B592" s="20" t="s">
        <v>771</v>
      </c>
    </row>
    <row r="593" customFormat="false" ht="15" hidden="false" customHeight="false" outlineLevel="0" collapsed="false">
      <c r="B593" s="20" t="s">
        <v>772</v>
      </c>
    </row>
    <row r="594" customFormat="false" ht="15" hidden="false" customHeight="false" outlineLevel="0" collapsed="false">
      <c r="B594" s="20" t="s">
        <v>773</v>
      </c>
    </row>
    <row r="595" customFormat="false" ht="15" hidden="false" customHeight="false" outlineLevel="0" collapsed="false">
      <c r="B595" s="20" t="s">
        <v>774</v>
      </c>
    </row>
    <row r="596" customFormat="false" ht="15" hidden="false" customHeight="false" outlineLevel="0" collapsed="false">
      <c r="B596" s="20" t="s">
        <v>775</v>
      </c>
    </row>
    <row r="597" customFormat="false" ht="15" hidden="false" customHeight="false" outlineLevel="0" collapsed="false">
      <c r="B597" s="20" t="s">
        <v>776</v>
      </c>
    </row>
    <row r="598" customFormat="false" ht="15" hidden="false" customHeight="false" outlineLevel="0" collapsed="false">
      <c r="B598" s="20" t="s">
        <v>777</v>
      </c>
    </row>
    <row r="599" customFormat="false" ht="15" hidden="false" customHeight="false" outlineLevel="0" collapsed="false">
      <c r="B599" s="20" t="s">
        <v>778</v>
      </c>
    </row>
    <row r="600" customFormat="false" ht="15" hidden="false" customHeight="false" outlineLevel="0" collapsed="false">
      <c r="B600" s="20" t="s">
        <v>779</v>
      </c>
    </row>
    <row r="601" customFormat="false" ht="15" hidden="false" customHeight="false" outlineLevel="0" collapsed="false">
      <c r="B601" s="20" t="s">
        <v>780</v>
      </c>
    </row>
    <row r="602" customFormat="false" ht="15" hidden="false" customHeight="false" outlineLevel="0" collapsed="false">
      <c r="B602" s="20" t="s">
        <v>781</v>
      </c>
    </row>
    <row r="603" customFormat="false" ht="15" hidden="false" customHeight="false" outlineLevel="0" collapsed="false">
      <c r="B603" s="20" t="s">
        <v>782</v>
      </c>
    </row>
    <row r="604" customFormat="false" ht="15" hidden="false" customHeight="false" outlineLevel="0" collapsed="false">
      <c r="B604" s="20" t="s">
        <v>783</v>
      </c>
    </row>
    <row r="605" customFormat="false" ht="15" hidden="false" customHeight="false" outlineLevel="0" collapsed="false">
      <c r="B605" s="20" t="s">
        <v>784</v>
      </c>
    </row>
    <row r="606" customFormat="false" ht="15" hidden="false" customHeight="false" outlineLevel="0" collapsed="false">
      <c r="B606" s="20" t="s">
        <v>785</v>
      </c>
    </row>
    <row r="607" customFormat="false" ht="15" hidden="false" customHeight="false" outlineLevel="0" collapsed="false">
      <c r="B607" s="20" t="s">
        <v>786</v>
      </c>
    </row>
    <row r="608" customFormat="false" ht="15" hidden="false" customHeight="false" outlineLevel="0" collapsed="false">
      <c r="B608" s="20" t="s">
        <v>787</v>
      </c>
    </row>
    <row r="609" customFormat="false" ht="15" hidden="false" customHeight="false" outlineLevel="0" collapsed="false">
      <c r="B609" s="20" t="s">
        <v>788</v>
      </c>
    </row>
    <row r="610" customFormat="false" ht="15" hidden="false" customHeight="false" outlineLevel="0" collapsed="false">
      <c r="B610" s="20" t="s">
        <v>789</v>
      </c>
    </row>
    <row r="611" customFormat="false" ht="15" hidden="false" customHeight="false" outlineLevel="0" collapsed="false">
      <c r="B611" s="20" t="s">
        <v>790</v>
      </c>
    </row>
    <row r="612" customFormat="false" ht="15" hidden="false" customHeight="false" outlineLevel="0" collapsed="false">
      <c r="B612" s="20" t="s">
        <v>791</v>
      </c>
    </row>
    <row r="613" customFormat="false" ht="15" hidden="false" customHeight="false" outlineLevel="0" collapsed="false">
      <c r="B613" s="20" t="s">
        <v>792</v>
      </c>
    </row>
    <row r="614" customFormat="false" ht="15" hidden="false" customHeight="false" outlineLevel="0" collapsed="false">
      <c r="B614" s="20" t="s">
        <v>793</v>
      </c>
    </row>
    <row r="615" customFormat="false" ht="15" hidden="false" customHeight="false" outlineLevel="0" collapsed="false">
      <c r="B615" s="20" t="s">
        <v>794</v>
      </c>
    </row>
    <row r="616" customFormat="false" ht="15" hidden="false" customHeight="false" outlineLevel="0" collapsed="false">
      <c r="B616" s="20" t="s">
        <v>795</v>
      </c>
    </row>
    <row r="617" customFormat="false" ht="15" hidden="false" customHeight="false" outlineLevel="0" collapsed="false">
      <c r="B617" s="20" t="s">
        <v>796</v>
      </c>
    </row>
    <row r="618" customFormat="false" ht="15" hidden="false" customHeight="false" outlineLevel="0" collapsed="false">
      <c r="B618" s="20" t="s">
        <v>797</v>
      </c>
    </row>
    <row r="619" customFormat="false" ht="15" hidden="false" customHeight="false" outlineLevel="0" collapsed="false">
      <c r="B619" s="20" t="s">
        <v>798</v>
      </c>
    </row>
    <row r="620" customFormat="false" ht="15" hidden="false" customHeight="false" outlineLevel="0" collapsed="false">
      <c r="B620" s="20" t="s">
        <v>799</v>
      </c>
    </row>
    <row r="621" customFormat="false" ht="15" hidden="false" customHeight="false" outlineLevel="0" collapsed="false">
      <c r="B621" s="20" t="s">
        <v>800</v>
      </c>
    </row>
    <row r="622" customFormat="false" ht="15" hidden="false" customHeight="false" outlineLevel="0" collapsed="false">
      <c r="B622" s="20" t="s">
        <v>801</v>
      </c>
    </row>
    <row r="623" customFormat="false" ht="15" hidden="false" customHeight="false" outlineLevel="0" collapsed="false">
      <c r="B623" s="20" t="s">
        <v>802</v>
      </c>
    </row>
    <row r="624" customFormat="false" ht="15" hidden="false" customHeight="false" outlineLevel="0" collapsed="false">
      <c r="B624" s="20" t="s">
        <v>803</v>
      </c>
    </row>
    <row r="625" customFormat="false" ht="15" hidden="false" customHeight="false" outlineLevel="0" collapsed="false">
      <c r="B625" s="20" t="s">
        <v>804</v>
      </c>
    </row>
    <row r="626" customFormat="false" ht="15" hidden="false" customHeight="false" outlineLevel="0" collapsed="false">
      <c r="B626" s="20" t="s">
        <v>805</v>
      </c>
    </row>
    <row r="627" customFormat="false" ht="15" hidden="false" customHeight="false" outlineLevel="0" collapsed="false">
      <c r="B627" s="20" t="s">
        <v>806</v>
      </c>
    </row>
    <row r="628" customFormat="false" ht="15" hidden="false" customHeight="false" outlineLevel="0" collapsed="false">
      <c r="B628" s="20" t="s">
        <v>807</v>
      </c>
    </row>
    <row r="629" customFormat="false" ht="15" hidden="false" customHeight="false" outlineLevel="0" collapsed="false">
      <c r="B629" s="20" t="s">
        <v>808</v>
      </c>
    </row>
    <row r="630" customFormat="false" ht="15" hidden="false" customHeight="false" outlineLevel="0" collapsed="false">
      <c r="B630" s="20" t="s">
        <v>809</v>
      </c>
    </row>
    <row r="631" customFormat="false" ht="15" hidden="false" customHeight="false" outlineLevel="0" collapsed="false">
      <c r="B631" s="20" t="s">
        <v>810</v>
      </c>
    </row>
    <row r="632" customFormat="false" ht="15" hidden="false" customHeight="false" outlineLevel="0" collapsed="false">
      <c r="B632" s="20" t="s">
        <v>811</v>
      </c>
    </row>
    <row r="633" customFormat="false" ht="15" hidden="false" customHeight="false" outlineLevel="0" collapsed="false">
      <c r="B633" s="20" t="s">
        <v>812</v>
      </c>
    </row>
    <row r="634" customFormat="false" ht="15" hidden="false" customHeight="false" outlineLevel="0" collapsed="false">
      <c r="B634" s="20" t="s">
        <v>813</v>
      </c>
    </row>
    <row r="635" customFormat="false" ht="15" hidden="false" customHeight="false" outlineLevel="0" collapsed="false">
      <c r="B635" s="20" t="s">
        <v>814</v>
      </c>
    </row>
    <row r="636" customFormat="false" ht="15" hidden="false" customHeight="false" outlineLevel="0" collapsed="false">
      <c r="B636" s="20" t="s">
        <v>815</v>
      </c>
    </row>
    <row r="637" customFormat="false" ht="15" hidden="false" customHeight="false" outlineLevel="0" collapsed="false">
      <c r="B637" s="20" t="s">
        <v>816</v>
      </c>
    </row>
    <row r="638" customFormat="false" ht="15" hidden="false" customHeight="false" outlineLevel="0" collapsed="false">
      <c r="B638" s="20" t="s">
        <v>817</v>
      </c>
    </row>
    <row r="639" customFormat="false" ht="15" hidden="false" customHeight="false" outlineLevel="0" collapsed="false">
      <c r="B639" s="20" t="s">
        <v>818</v>
      </c>
    </row>
    <row r="640" customFormat="false" ht="15" hidden="false" customHeight="false" outlineLevel="0" collapsed="false">
      <c r="B640" s="20" t="s">
        <v>819</v>
      </c>
    </row>
    <row r="641" customFormat="false" ht="15" hidden="false" customHeight="false" outlineLevel="0" collapsed="false">
      <c r="B641" s="20" t="s">
        <v>820</v>
      </c>
    </row>
    <row r="642" customFormat="false" ht="15" hidden="false" customHeight="false" outlineLevel="0" collapsed="false">
      <c r="B642" s="20" t="s">
        <v>821</v>
      </c>
    </row>
    <row r="643" customFormat="false" ht="15" hidden="false" customHeight="false" outlineLevel="0" collapsed="false">
      <c r="B643" s="20" t="s">
        <v>822</v>
      </c>
    </row>
    <row r="644" customFormat="false" ht="15" hidden="false" customHeight="false" outlineLevel="0" collapsed="false">
      <c r="B644" s="20" t="s">
        <v>823</v>
      </c>
    </row>
    <row r="645" customFormat="false" ht="15" hidden="false" customHeight="false" outlineLevel="0" collapsed="false">
      <c r="B645" s="20" t="s">
        <v>824</v>
      </c>
    </row>
    <row r="646" customFormat="false" ht="15" hidden="false" customHeight="false" outlineLevel="0" collapsed="false">
      <c r="B646" s="20" t="s">
        <v>825</v>
      </c>
    </row>
    <row r="647" customFormat="false" ht="15" hidden="false" customHeight="false" outlineLevel="0" collapsed="false">
      <c r="B647" s="20" t="s">
        <v>826</v>
      </c>
    </row>
    <row r="648" customFormat="false" ht="15" hidden="false" customHeight="false" outlineLevel="0" collapsed="false">
      <c r="B648" s="20" t="s">
        <v>827</v>
      </c>
    </row>
    <row r="649" customFormat="false" ht="15" hidden="false" customHeight="false" outlineLevel="0" collapsed="false">
      <c r="B649" s="20" t="s">
        <v>828</v>
      </c>
    </row>
    <row r="650" customFormat="false" ht="15" hidden="false" customHeight="false" outlineLevel="0" collapsed="false">
      <c r="B650" s="20" t="s">
        <v>829</v>
      </c>
    </row>
    <row r="651" customFormat="false" ht="15" hidden="false" customHeight="false" outlineLevel="0" collapsed="false">
      <c r="B651" s="20" t="s">
        <v>830</v>
      </c>
    </row>
    <row r="652" customFormat="false" ht="15" hidden="false" customHeight="false" outlineLevel="0" collapsed="false">
      <c r="B652" s="20" t="s">
        <v>831</v>
      </c>
    </row>
    <row r="653" customFormat="false" ht="15" hidden="false" customHeight="false" outlineLevel="0" collapsed="false">
      <c r="B653" s="20" t="s">
        <v>832</v>
      </c>
    </row>
    <row r="654" customFormat="false" ht="15" hidden="false" customHeight="false" outlineLevel="0" collapsed="false">
      <c r="B654" s="20" t="s">
        <v>833</v>
      </c>
    </row>
    <row r="655" customFormat="false" ht="15" hidden="false" customHeight="false" outlineLevel="0" collapsed="false">
      <c r="B655" s="20" t="s">
        <v>834</v>
      </c>
    </row>
    <row r="656" customFormat="false" ht="15" hidden="false" customHeight="false" outlineLevel="0" collapsed="false">
      <c r="B656" s="20" t="s">
        <v>835</v>
      </c>
    </row>
    <row r="657" customFormat="false" ht="15" hidden="false" customHeight="false" outlineLevel="0" collapsed="false">
      <c r="B657" s="20" t="s">
        <v>836</v>
      </c>
    </row>
    <row r="658" customFormat="false" ht="15" hidden="false" customHeight="false" outlineLevel="0" collapsed="false">
      <c r="B658" s="20" t="s">
        <v>837</v>
      </c>
    </row>
    <row r="659" customFormat="false" ht="15" hidden="false" customHeight="false" outlineLevel="0" collapsed="false">
      <c r="B659" s="20" t="s">
        <v>838</v>
      </c>
    </row>
    <row r="660" customFormat="false" ht="15" hidden="false" customHeight="false" outlineLevel="0" collapsed="false">
      <c r="B660" s="20" t="s">
        <v>839</v>
      </c>
    </row>
    <row r="661" customFormat="false" ht="15" hidden="false" customHeight="false" outlineLevel="0" collapsed="false">
      <c r="B661" s="20" t="s">
        <v>840</v>
      </c>
    </row>
    <row r="662" customFormat="false" ht="15" hidden="false" customHeight="false" outlineLevel="0" collapsed="false">
      <c r="B662" s="20" t="s">
        <v>841</v>
      </c>
    </row>
    <row r="663" customFormat="false" ht="15" hidden="false" customHeight="false" outlineLevel="0" collapsed="false">
      <c r="B663" s="20" t="s">
        <v>842</v>
      </c>
      <c r="M663" s="16" t="s">
        <v>1042</v>
      </c>
      <c r="R663" s="16" t="s">
        <v>4771</v>
      </c>
      <c r="W663" s="16" t="s">
        <v>626</v>
      </c>
    </row>
    <row r="664" customFormat="false" ht="15" hidden="false" customHeight="false" outlineLevel="0" collapsed="false">
      <c r="B664" s="20" t="s">
        <v>843</v>
      </c>
      <c r="M664" s="16" t="s">
        <v>166</v>
      </c>
      <c r="R664" s="16" t="s">
        <v>193</v>
      </c>
      <c r="W664" s="16" t="s">
        <v>184</v>
      </c>
    </row>
    <row r="665" customFormat="false" ht="15.75" hidden="false" customHeight="false" outlineLevel="0" collapsed="false">
      <c r="B665" s="20" t="s">
        <v>844</v>
      </c>
      <c r="M665" s="16" t="s">
        <v>167</v>
      </c>
      <c r="R665" s="16" t="s">
        <v>194</v>
      </c>
      <c r="W665" s="16" t="s">
        <v>185</v>
      </c>
    </row>
    <row r="666" customFormat="false" ht="15" hidden="false" customHeight="false" outlineLevel="0" collapsed="false">
      <c r="B666" s="20" t="s">
        <v>845</v>
      </c>
      <c r="M666" s="16" t="s">
        <v>168</v>
      </c>
      <c r="R666" s="16" t="s">
        <v>195</v>
      </c>
      <c r="W666" s="16" t="s">
        <v>186</v>
      </c>
    </row>
    <row r="667" customFormat="false" ht="15" hidden="false" customHeight="false" outlineLevel="0" collapsed="false">
      <c r="B667" s="20" t="s">
        <v>846</v>
      </c>
      <c r="M667" s="16" t="s">
        <v>590</v>
      </c>
      <c r="O667" s="16" t="s">
        <v>591</v>
      </c>
      <c r="R667" s="16" t="s">
        <v>590</v>
      </c>
      <c r="T667" s="16" t="s">
        <v>591</v>
      </c>
      <c r="W667" s="16" t="s">
        <v>590</v>
      </c>
      <c r="Y667" s="16" t="s">
        <v>591</v>
      </c>
    </row>
    <row r="668" customFormat="false" ht="15" hidden="false" customHeight="false" outlineLevel="0" collapsed="false">
      <c r="B668" s="20" t="s">
        <v>4772</v>
      </c>
      <c r="M668" s="16" t="s">
        <v>592</v>
      </c>
      <c r="O668" s="16" t="s">
        <v>593</v>
      </c>
      <c r="R668" s="16" t="s">
        <v>592</v>
      </c>
      <c r="T668" s="16" t="s">
        <v>593</v>
      </c>
      <c r="W668" s="16" t="s">
        <v>592</v>
      </c>
      <c r="Y668" s="16" t="s">
        <v>593</v>
      </c>
    </row>
    <row r="669" customFormat="false" ht="15" hidden="false" customHeight="false" outlineLevel="0" collapsed="false">
      <c r="B669" s="20" t="s">
        <v>4773</v>
      </c>
      <c r="M669" s="16" t="n">
        <v>90</v>
      </c>
      <c r="O669" s="16" t="n">
        <v>0.8</v>
      </c>
      <c r="R669" s="16" t="n">
        <v>100</v>
      </c>
      <c r="T669" s="16" t="n">
        <v>1.3</v>
      </c>
      <c r="W669" s="16" t="n">
        <v>205</v>
      </c>
      <c r="Y669" s="16" t="n">
        <v>2.05</v>
      </c>
      <c r="Z669" s="16" t="n">
        <v>0.2</v>
      </c>
    </row>
    <row r="670" customFormat="false" ht="15" hidden="false" customHeight="false" outlineLevel="0" collapsed="false">
      <c r="B670" s="20" t="s">
        <v>4774</v>
      </c>
      <c r="M670" s="16" t="n">
        <v>190</v>
      </c>
      <c r="O670" s="16" t="n">
        <v>1.3</v>
      </c>
      <c r="R670" s="16" t="n">
        <v>200</v>
      </c>
      <c r="T670" s="16" t="n">
        <v>1.85</v>
      </c>
      <c r="U670" s="16" t="n">
        <v>0.05</v>
      </c>
    </row>
    <row r="671" customFormat="false" ht="15" hidden="false" customHeight="false" outlineLevel="0" collapsed="false">
      <c r="B671" s="20" t="s">
        <v>4775</v>
      </c>
      <c r="R671" s="16" t="n">
        <v>250</v>
      </c>
      <c r="T671" s="16" t="n">
        <v>1.45</v>
      </c>
      <c r="U671" s="16" t="n">
        <v>0.05</v>
      </c>
    </row>
    <row r="672" customFormat="false" ht="15" hidden="false" customHeight="false" outlineLevel="0" collapsed="false">
      <c r="B672" s="20" t="s">
        <v>4776</v>
      </c>
      <c r="R672" s="16" t="n">
        <v>300</v>
      </c>
      <c r="T672" s="16" t="n">
        <v>1.4</v>
      </c>
      <c r="U672" s="16" t="n">
        <v>0.1</v>
      </c>
    </row>
    <row r="673" customFormat="false" ht="15" hidden="false" customHeight="false" outlineLevel="0" collapsed="false">
      <c r="B673" s="20" t="s">
        <v>4777</v>
      </c>
    </row>
    <row r="674" customFormat="false" ht="15" hidden="false" customHeight="false" outlineLevel="0" collapsed="false">
      <c r="B674" s="20" t="s">
        <v>4778</v>
      </c>
    </row>
    <row r="675" customFormat="false" ht="15" hidden="false" customHeight="false" outlineLevel="0" collapsed="false">
      <c r="B675" s="20" t="s">
        <v>4779</v>
      </c>
    </row>
    <row r="676" customFormat="false" ht="15" hidden="false" customHeight="false" outlineLevel="0" collapsed="false">
      <c r="B676" s="20" t="s">
        <v>4780</v>
      </c>
    </row>
    <row r="677" customFormat="false" ht="15" hidden="false" customHeight="false" outlineLevel="0" collapsed="false">
      <c r="B677" s="20" t="s">
        <v>4781</v>
      </c>
    </row>
    <row r="678" customFormat="false" ht="15" hidden="false" customHeight="false" outlineLevel="0" collapsed="false">
      <c r="B678" s="20" t="s">
        <v>4782</v>
      </c>
    </row>
    <row r="679" customFormat="false" ht="15" hidden="false" customHeight="false" outlineLevel="0" collapsed="false">
      <c r="B679" s="20" t="s">
        <v>4783</v>
      </c>
    </row>
    <row r="680" customFormat="false" ht="15" hidden="false" customHeight="false" outlineLevel="0" collapsed="false">
      <c r="B680" s="20" t="s">
        <v>457</v>
      </c>
      <c r="C680" s="16" t="s">
        <v>862</v>
      </c>
      <c r="D680" s="16" t="s">
        <v>458</v>
      </c>
      <c r="E680" s="16" t="s">
        <v>582</v>
      </c>
      <c r="F680" s="16" t="s">
        <v>4784</v>
      </c>
    </row>
    <row r="681" customFormat="false" ht="15" hidden="false" customHeight="false" outlineLevel="0" collapsed="false">
      <c r="B681" s="20" t="s">
        <v>461</v>
      </c>
      <c r="C681" s="16" t="s">
        <v>461</v>
      </c>
      <c r="D681" s="16" t="s">
        <v>462</v>
      </c>
      <c r="E681" s="16" t="s">
        <v>462</v>
      </c>
      <c r="F681" s="16" t="s">
        <v>4785</v>
      </c>
    </row>
    <row r="682" customFormat="false" ht="15" hidden="false" customHeight="false" outlineLevel="0" collapsed="false">
      <c r="B682" s="29" t="n">
        <v>36.8</v>
      </c>
      <c r="C682" s="28" t="n">
        <v>2.13</v>
      </c>
      <c r="D682" s="28" t="n">
        <v>0.0463</v>
      </c>
      <c r="E682" s="28" t="n">
        <v>0.0123</v>
      </c>
      <c r="F682" s="16" t="s">
        <v>4786</v>
      </c>
    </row>
    <row r="683" customFormat="false" ht="15" hidden="false" customHeight="false" outlineLevel="0" collapsed="false">
      <c r="B683" s="29" t="n">
        <v>39.4</v>
      </c>
      <c r="C683" s="28" t="n">
        <v>0.906</v>
      </c>
      <c r="D683" s="28" t="n">
        <v>0.0304</v>
      </c>
      <c r="E683" s="28" t="n">
        <v>0.0126</v>
      </c>
      <c r="F683" s="16" t="s">
        <v>4787</v>
      </c>
    </row>
    <row r="684" customFormat="false" ht="15" hidden="false" customHeight="false" outlineLevel="0" collapsed="false">
      <c r="B684" s="29" t="n">
        <v>39.6</v>
      </c>
      <c r="C684" s="28" t="n">
        <v>0.933</v>
      </c>
      <c r="D684" s="28" t="n">
        <v>0.0209</v>
      </c>
      <c r="E684" s="28" t="n">
        <v>0.00346</v>
      </c>
      <c r="F684" s="16" t="s">
        <v>4788</v>
      </c>
    </row>
    <row r="685" customFormat="false" ht="15" hidden="false" customHeight="false" outlineLevel="0" collapsed="false">
      <c r="B685" s="29" t="n">
        <v>40.6</v>
      </c>
      <c r="C685" s="28" t="n">
        <v>0.641</v>
      </c>
      <c r="D685" s="28" t="n">
        <v>0.0745</v>
      </c>
      <c r="E685" s="28" t="n">
        <v>0.0157</v>
      </c>
      <c r="F685" s="16" t="s">
        <v>4789</v>
      </c>
    </row>
    <row r="686" customFormat="false" ht="15" hidden="false" customHeight="false" outlineLevel="0" collapsed="false">
      <c r="B686" s="29" t="n">
        <v>41.6</v>
      </c>
      <c r="C686" s="28" t="n">
        <v>0.9</v>
      </c>
      <c r="D686" s="28" t="n">
        <v>0.0698</v>
      </c>
      <c r="E686" s="28" t="n">
        <v>0.0114</v>
      </c>
      <c r="F686" s="16" t="s">
        <v>4790</v>
      </c>
    </row>
    <row r="687" customFormat="false" ht="15" hidden="false" customHeight="false" outlineLevel="0" collapsed="false">
      <c r="B687" s="29" t="n">
        <v>42.4</v>
      </c>
      <c r="C687" s="28" t="n">
        <v>0.609</v>
      </c>
      <c r="D687" s="28" t="n">
        <v>0.239</v>
      </c>
      <c r="E687" s="28" t="n">
        <v>0.0228</v>
      </c>
      <c r="F687" s="16" t="s">
        <v>4791</v>
      </c>
    </row>
    <row r="688" customFormat="false" ht="15" hidden="false" customHeight="false" outlineLevel="0" collapsed="false">
      <c r="B688" s="29" t="n">
        <v>43.6</v>
      </c>
      <c r="C688" s="28" t="n">
        <v>0.883</v>
      </c>
      <c r="D688" s="28" t="n">
        <v>0.248</v>
      </c>
      <c r="E688" s="28" t="n">
        <v>0.0224</v>
      </c>
      <c r="F688" s="16" t="s">
        <v>4792</v>
      </c>
    </row>
    <row r="689" customFormat="false" ht="15" hidden="false" customHeight="false" outlineLevel="0" collapsed="false">
      <c r="B689" s="29" t="n">
        <v>43.7</v>
      </c>
      <c r="C689" s="28" t="n">
        <v>0.887</v>
      </c>
      <c r="D689" s="28" t="n">
        <v>0.27</v>
      </c>
      <c r="E689" s="28" t="n">
        <v>0.0172</v>
      </c>
      <c r="F689" s="16" t="s">
        <v>4793</v>
      </c>
    </row>
    <row r="690" customFormat="false" ht="15" hidden="false" customHeight="false" outlineLevel="0" collapsed="false">
      <c r="B690" s="29" t="n">
        <v>44.2</v>
      </c>
      <c r="C690" s="28" t="n">
        <v>0.576</v>
      </c>
      <c r="D690" s="28" t="n">
        <v>0.468</v>
      </c>
      <c r="E690" s="28" t="n">
        <v>0.033</v>
      </c>
      <c r="F690" s="16" t="s">
        <v>4794</v>
      </c>
    </row>
    <row r="691" customFormat="false" ht="15" hidden="false" customHeight="false" outlineLevel="0" collapsed="false">
      <c r="B691" s="29" t="n">
        <v>44.2</v>
      </c>
      <c r="C691" s="28" t="n">
        <v>0.894</v>
      </c>
      <c r="D691" s="28" t="n">
        <v>0.359</v>
      </c>
      <c r="E691" s="28" t="n">
        <v>0.022</v>
      </c>
      <c r="F691" s="16" t="s">
        <v>4795</v>
      </c>
    </row>
    <row r="692" customFormat="false" ht="15" hidden="false" customHeight="false" outlineLevel="0" collapsed="false">
      <c r="B692" s="29" t="n">
        <v>45.2</v>
      </c>
      <c r="C692" s="28" t="n">
        <v>0.853</v>
      </c>
      <c r="D692" s="28" t="n">
        <v>0.483</v>
      </c>
      <c r="E692" s="28" t="n">
        <v>0.0375</v>
      </c>
      <c r="F692" s="16" t="s">
        <v>4796</v>
      </c>
    </row>
    <row r="693" customFormat="false" ht="15" hidden="false" customHeight="false" outlineLevel="0" collapsed="false">
      <c r="B693" s="29" t="n">
        <v>45.4</v>
      </c>
      <c r="C693" s="28" t="n">
        <v>0.87</v>
      </c>
      <c r="D693" s="28" t="n">
        <v>0.524</v>
      </c>
      <c r="E693" s="28" t="n">
        <v>0.0306</v>
      </c>
      <c r="F693" s="16" t="s">
        <v>4797</v>
      </c>
    </row>
    <row r="694" customFormat="false" ht="15" hidden="false" customHeight="false" outlineLevel="0" collapsed="false">
      <c r="B694" s="29" t="n">
        <v>45.5</v>
      </c>
      <c r="C694" s="28" t="n">
        <v>0.861</v>
      </c>
      <c r="D694" s="28" t="n">
        <v>0.499</v>
      </c>
      <c r="E694" s="28" t="n">
        <v>0.0356</v>
      </c>
      <c r="F694" s="16" t="s">
        <v>4798</v>
      </c>
    </row>
    <row r="695" customFormat="false" ht="15" hidden="false" customHeight="false" outlineLevel="0" collapsed="false">
      <c r="B695" s="29" t="n">
        <v>45.7</v>
      </c>
      <c r="C695" s="28" t="n">
        <v>0.844</v>
      </c>
      <c r="D695" s="28" t="n">
        <v>0.64</v>
      </c>
      <c r="E695" s="28" t="n">
        <v>0.0494</v>
      </c>
      <c r="F695" s="16" t="s">
        <v>4799</v>
      </c>
    </row>
    <row r="696" customFormat="false" ht="15" hidden="false" customHeight="false" outlineLevel="0" collapsed="false">
      <c r="B696" s="29" t="n">
        <v>45.9</v>
      </c>
      <c r="C696" s="28" t="n">
        <v>0.852</v>
      </c>
      <c r="D696" s="28" t="n">
        <v>0.439</v>
      </c>
      <c r="E696" s="28" t="n">
        <v>0.0342</v>
      </c>
      <c r="F696" s="16" t="s">
        <v>4800</v>
      </c>
    </row>
    <row r="697" customFormat="false" ht="15" hidden="false" customHeight="false" outlineLevel="0" collapsed="false">
      <c r="B697" s="29" t="n">
        <v>45.9</v>
      </c>
      <c r="C697" s="28" t="n">
        <v>1.23</v>
      </c>
      <c r="D697" s="28" t="n">
        <v>0.404</v>
      </c>
      <c r="E697" s="28" t="n">
        <v>0.0344</v>
      </c>
      <c r="F697" s="16" t="s">
        <v>4801</v>
      </c>
    </row>
    <row r="698" customFormat="false" ht="15" hidden="false" customHeight="false" outlineLevel="0" collapsed="false">
      <c r="B698" s="29" t="n">
        <v>46.7</v>
      </c>
      <c r="C698" s="28" t="n">
        <v>0.869</v>
      </c>
      <c r="D698" s="28" t="n">
        <v>0.771</v>
      </c>
      <c r="E698" s="28" t="n">
        <v>0.043</v>
      </c>
      <c r="F698" s="16" t="s">
        <v>4802</v>
      </c>
    </row>
    <row r="699" customFormat="false" ht="15" hidden="false" customHeight="false" outlineLevel="0" collapsed="false">
      <c r="B699" s="29" t="n">
        <v>46.7</v>
      </c>
      <c r="C699" s="28" t="n">
        <v>1.22</v>
      </c>
      <c r="D699" s="28" t="n">
        <v>0.62</v>
      </c>
      <c r="E699" s="28" t="n">
        <v>0.0497</v>
      </c>
      <c r="F699" s="16" t="s">
        <v>4803</v>
      </c>
    </row>
    <row r="700" customFormat="false" ht="15" hidden="false" customHeight="false" outlineLevel="0" collapsed="false">
      <c r="B700" s="29" t="n">
        <v>47.1</v>
      </c>
      <c r="C700" s="28" t="n">
        <v>0.856</v>
      </c>
      <c r="D700" s="28" t="n">
        <v>0.829</v>
      </c>
      <c r="E700" s="28" t="n">
        <v>0.0463</v>
      </c>
      <c r="F700" s="16" t="s">
        <v>4804</v>
      </c>
    </row>
    <row r="701" customFormat="false" ht="15" hidden="false" customHeight="false" outlineLevel="0" collapsed="false">
      <c r="B701" s="29" t="n">
        <v>47.3</v>
      </c>
      <c r="C701" s="28" t="n">
        <v>0.85</v>
      </c>
      <c r="D701" s="28" t="n">
        <v>0.876</v>
      </c>
      <c r="E701" s="28" t="n">
        <v>0.0526</v>
      </c>
      <c r="F701" s="16" t="s">
        <v>4805</v>
      </c>
    </row>
    <row r="702" customFormat="false" ht="15" hidden="false" customHeight="false" outlineLevel="0" collapsed="false">
      <c r="B702" s="29" t="n">
        <v>47.4</v>
      </c>
      <c r="C702" s="28" t="n">
        <v>0.832</v>
      </c>
      <c r="D702" s="28" t="n">
        <v>0.94</v>
      </c>
      <c r="E702" s="28" t="n">
        <v>0.0776</v>
      </c>
      <c r="F702" s="16" t="s">
        <v>4806</v>
      </c>
    </row>
    <row r="703" customFormat="false" ht="15" hidden="false" customHeight="false" outlineLevel="0" collapsed="false">
      <c r="B703" s="29" t="n">
        <v>48.7</v>
      </c>
      <c r="C703" s="28" t="n">
        <v>0.821</v>
      </c>
      <c r="D703" s="28" t="n">
        <v>1.12</v>
      </c>
      <c r="E703" s="28" t="n">
        <v>0.073</v>
      </c>
      <c r="F703" s="16" t="s">
        <v>4807</v>
      </c>
    </row>
    <row r="704" customFormat="false" ht="15" hidden="false" customHeight="false" outlineLevel="0" collapsed="false">
      <c r="B704" s="29" t="n">
        <v>48.8</v>
      </c>
      <c r="C704" s="28" t="n">
        <v>0.837</v>
      </c>
      <c r="D704" s="28" t="n">
        <v>1.17</v>
      </c>
      <c r="E704" s="28" t="n">
        <v>0.0635</v>
      </c>
      <c r="F704" s="16" t="s">
        <v>4808</v>
      </c>
    </row>
    <row r="705" customFormat="false" ht="15" hidden="false" customHeight="false" outlineLevel="0" collapsed="false">
      <c r="B705" s="29" t="n">
        <v>49</v>
      </c>
      <c r="C705" s="28" t="n">
        <v>0.846</v>
      </c>
      <c r="D705" s="28" t="n">
        <v>1.2</v>
      </c>
      <c r="E705" s="28" t="n">
        <v>0.0645</v>
      </c>
      <c r="F705" s="16" t="s">
        <v>4809</v>
      </c>
    </row>
    <row r="706" customFormat="false" ht="15" hidden="false" customHeight="false" outlineLevel="0" collapsed="false">
      <c r="B706" s="29" t="n">
        <v>49.2</v>
      </c>
      <c r="C706" s="28" t="n">
        <v>0.828</v>
      </c>
      <c r="D706" s="28" t="n">
        <v>1.17</v>
      </c>
      <c r="E706" s="28" t="n">
        <v>0.0717</v>
      </c>
      <c r="F706" s="16" t="s">
        <v>4810</v>
      </c>
    </row>
    <row r="707" customFormat="false" ht="15" hidden="false" customHeight="false" outlineLevel="0" collapsed="false">
      <c r="B707" s="29" t="n">
        <v>49.3</v>
      </c>
      <c r="C707" s="28" t="n">
        <v>0.823</v>
      </c>
      <c r="D707" s="28" t="n">
        <v>1.02</v>
      </c>
      <c r="E707" s="28" t="n">
        <v>0.0646</v>
      </c>
      <c r="F707" s="16" t="s">
        <v>4811</v>
      </c>
    </row>
    <row r="708" customFormat="false" ht="15" hidden="false" customHeight="false" outlineLevel="0" collapsed="false">
      <c r="B708" s="29" t="n">
        <v>50.3</v>
      </c>
      <c r="C708" s="28" t="n">
        <v>1.2</v>
      </c>
      <c r="D708" s="28" t="n">
        <v>1.2</v>
      </c>
      <c r="E708" s="28" t="n">
        <v>0.0905</v>
      </c>
      <c r="F708" s="16" t="s">
        <v>4812</v>
      </c>
    </row>
    <row r="709" customFormat="false" ht="15" hidden="false" customHeight="false" outlineLevel="0" collapsed="false">
      <c r="B709" s="29" t="n">
        <v>50.4</v>
      </c>
      <c r="C709" s="28" t="n">
        <v>0.818</v>
      </c>
      <c r="D709" s="28" t="n">
        <v>1.52</v>
      </c>
      <c r="E709" s="28" t="n">
        <v>0.0809</v>
      </c>
      <c r="F709" s="16" t="s">
        <v>4813</v>
      </c>
    </row>
    <row r="710" customFormat="false" ht="15" hidden="false" customHeight="false" outlineLevel="0" collapsed="false">
      <c r="B710" s="29" t="n">
        <v>50.5</v>
      </c>
      <c r="C710" s="28" t="n">
        <v>1.3</v>
      </c>
      <c r="D710" s="28" t="n">
        <v>1.87</v>
      </c>
      <c r="E710" s="28" t="n">
        <v>0.194</v>
      </c>
      <c r="F710" s="16" t="s">
        <v>4814</v>
      </c>
    </row>
    <row r="711" customFormat="false" ht="15" hidden="false" customHeight="false" outlineLevel="0" collapsed="false">
      <c r="B711" s="29" t="n">
        <v>50.9</v>
      </c>
      <c r="C711" s="28" t="n">
        <v>0.818</v>
      </c>
      <c r="D711" s="28" t="n">
        <v>1.61</v>
      </c>
      <c r="E711" s="28" t="n">
        <v>0.0945</v>
      </c>
      <c r="F711" s="16" t="s">
        <v>4815</v>
      </c>
    </row>
    <row r="712" customFormat="false" ht="15" hidden="false" customHeight="false" outlineLevel="0" collapsed="false">
      <c r="B712" s="29" t="n">
        <v>51.2</v>
      </c>
      <c r="C712" s="28" t="n">
        <v>0.823</v>
      </c>
      <c r="D712" s="28" t="n">
        <v>1.62</v>
      </c>
      <c r="E712" s="28" t="n">
        <v>0.0862</v>
      </c>
      <c r="F712" s="16" t="s">
        <v>4816</v>
      </c>
    </row>
    <row r="713" customFormat="false" ht="15" hidden="false" customHeight="false" outlineLevel="0" collapsed="false">
      <c r="B713" s="29" t="n">
        <v>51.3</v>
      </c>
      <c r="C713" s="28" t="n">
        <v>1.18</v>
      </c>
      <c r="D713" s="28" t="n">
        <v>1.52</v>
      </c>
      <c r="E713" s="28" t="n">
        <v>0.116</v>
      </c>
      <c r="F713" s="16" t="s">
        <v>4817</v>
      </c>
    </row>
    <row r="714" customFormat="false" ht="15" hidden="false" customHeight="false" outlineLevel="0" collapsed="false">
      <c r="B714" s="29" t="n">
        <v>52</v>
      </c>
      <c r="C714" s="28" t="n">
        <v>0.801</v>
      </c>
      <c r="D714" s="28" t="n">
        <v>1.84</v>
      </c>
      <c r="E714" s="28" t="n">
        <v>0.0964</v>
      </c>
      <c r="F714" s="16" t="s">
        <v>4818</v>
      </c>
    </row>
    <row r="715" customFormat="false" ht="15" hidden="false" customHeight="false" outlineLevel="0" collapsed="false">
      <c r="B715" s="29" t="n">
        <v>52.2</v>
      </c>
      <c r="C715" s="28" t="n">
        <v>0.788</v>
      </c>
      <c r="D715" s="28" t="n">
        <v>1.81</v>
      </c>
      <c r="E715" s="28" t="n">
        <v>0.105</v>
      </c>
      <c r="F715" s="16" t="s">
        <v>4819</v>
      </c>
    </row>
    <row r="716" customFormat="false" ht="15" hidden="false" customHeight="false" outlineLevel="0" collapsed="false">
      <c r="B716" s="29" t="n">
        <v>52.4</v>
      </c>
      <c r="C716" s="28" t="n">
        <v>1.18</v>
      </c>
      <c r="D716" s="28" t="n">
        <v>1.64</v>
      </c>
      <c r="E716" s="28" t="n">
        <v>0.121</v>
      </c>
      <c r="F716" s="16" t="s">
        <v>4820</v>
      </c>
    </row>
    <row r="717" customFormat="false" ht="15" hidden="false" customHeight="false" outlineLevel="0" collapsed="false">
      <c r="B717" s="29" t="n">
        <v>52.5</v>
      </c>
      <c r="C717" s="28" t="n">
        <v>0.792</v>
      </c>
      <c r="D717" s="28" t="n">
        <v>1.73</v>
      </c>
      <c r="E717" s="28" t="n">
        <v>0.1</v>
      </c>
      <c r="F717" s="16" t="s">
        <v>4821</v>
      </c>
    </row>
    <row r="718" customFormat="false" ht="15" hidden="false" customHeight="false" outlineLevel="0" collapsed="false">
      <c r="B718" s="29" t="n">
        <v>52.6</v>
      </c>
      <c r="C718" s="28" t="n">
        <v>0.797</v>
      </c>
      <c r="D718" s="28" t="n">
        <v>1.86</v>
      </c>
      <c r="E718" s="28" t="n">
        <v>0.108</v>
      </c>
      <c r="F718" s="16" t="s">
        <v>4822</v>
      </c>
    </row>
    <row r="719" customFormat="false" ht="15" hidden="false" customHeight="false" outlineLevel="0" collapsed="false">
      <c r="B719" s="29" t="n">
        <v>53.4</v>
      </c>
      <c r="C719" s="28" t="n">
        <v>0.801</v>
      </c>
      <c r="D719" s="28" t="n">
        <v>1.97</v>
      </c>
      <c r="E719" s="28" t="n">
        <v>0.103</v>
      </c>
      <c r="F719" s="16" t="s">
        <v>4823</v>
      </c>
    </row>
    <row r="720" customFormat="false" ht="15" hidden="false" customHeight="false" outlineLevel="0" collapsed="false">
      <c r="B720" s="29" t="n">
        <v>53.5</v>
      </c>
      <c r="C720" s="28" t="n">
        <v>0.789</v>
      </c>
      <c r="D720" s="28" t="n">
        <v>2.09</v>
      </c>
      <c r="E720" s="28" t="n">
        <v>0.109</v>
      </c>
      <c r="F720" s="16" t="s">
        <v>4824</v>
      </c>
    </row>
    <row r="721" customFormat="false" ht="15" hidden="false" customHeight="false" outlineLevel="0" collapsed="false">
      <c r="B721" s="29" t="n">
        <v>54.3</v>
      </c>
      <c r="C721" s="28" t="n">
        <v>0.778</v>
      </c>
      <c r="D721" s="28" t="n">
        <v>2.11</v>
      </c>
      <c r="E721" s="28" t="n">
        <v>0.116</v>
      </c>
      <c r="F721" s="16" t="s">
        <v>4825</v>
      </c>
    </row>
    <row r="722" customFormat="false" ht="15" hidden="false" customHeight="false" outlineLevel="0" collapsed="false">
      <c r="B722" s="29" t="n">
        <v>54.5</v>
      </c>
      <c r="C722" s="28" t="n">
        <v>1.17</v>
      </c>
      <c r="D722" s="28" t="n">
        <v>2.01</v>
      </c>
      <c r="E722" s="28" t="n">
        <v>0.149</v>
      </c>
      <c r="F722" s="16" t="s">
        <v>4826</v>
      </c>
    </row>
    <row r="723" customFormat="false" ht="15" hidden="false" customHeight="false" outlineLevel="0" collapsed="false">
      <c r="B723" s="29" t="n">
        <v>55</v>
      </c>
      <c r="C723" s="28" t="n">
        <v>0.778</v>
      </c>
      <c r="D723" s="28" t="n">
        <v>2.25</v>
      </c>
      <c r="E723" s="28" t="n">
        <v>0.117</v>
      </c>
      <c r="F723" s="16" t="s">
        <v>4827</v>
      </c>
    </row>
    <row r="724" customFormat="false" ht="15" hidden="false" customHeight="false" outlineLevel="0" collapsed="false">
      <c r="B724" s="29" t="n">
        <v>55.3</v>
      </c>
      <c r="C724" s="28" t="n">
        <v>0.76</v>
      </c>
      <c r="D724" s="28" t="n">
        <v>2.19</v>
      </c>
      <c r="E724" s="28" t="n">
        <v>0.126</v>
      </c>
      <c r="F724" s="16" t="s">
        <v>4828</v>
      </c>
    </row>
    <row r="725" customFormat="false" ht="15" hidden="false" customHeight="false" outlineLevel="0" collapsed="false">
      <c r="B725" s="29" t="n">
        <v>55.5</v>
      </c>
      <c r="C725" s="28" t="n">
        <v>0.781</v>
      </c>
      <c r="D725" s="28" t="n">
        <v>2.37</v>
      </c>
      <c r="E725" s="28" t="n">
        <v>0.136</v>
      </c>
      <c r="F725" s="16" t="s">
        <v>4829</v>
      </c>
    </row>
    <row r="726" customFormat="false" ht="15" hidden="false" customHeight="false" outlineLevel="0" collapsed="false">
      <c r="B726" s="29" t="n">
        <v>55.7</v>
      </c>
      <c r="C726" s="28" t="n">
        <v>1.15</v>
      </c>
      <c r="D726" s="28" t="n">
        <v>2.19</v>
      </c>
      <c r="E726" s="28" t="n">
        <v>0.164</v>
      </c>
      <c r="F726" s="16" t="s">
        <v>4830</v>
      </c>
    </row>
    <row r="727" customFormat="false" ht="15" hidden="false" customHeight="false" outlineLevel="0" collapsed="false">
      <c r="B727" s="29" t="n">
        <v>56</v>
      </c>
      <c r="C727" s="28" t="n">
        <v>0.758</v>
      </c>
      <c r="D727" s="28" t="n">
        <v>2.17</v>
      </c>
      <c r="E727" s="28" t="n">
        <v>0.125</v>
      </c>
      <c r="F727" s="16" t="s">
        <v>4831</v>
      </c>
    </row>
    <row r="728" customFormat="false" ht="15" hidden="false" customHeight="false" outlineLevel="0" collapsed="false">
      <c r="B728" s="29" t="n">
        <v>56.4</v>
      </c>
      <c r="C728" s="28" t="n">
        <v>0.756</v>
      </c>
      <c r="D728" s="28" t="n">
        <v>2.25</v>
      </c>
      <c r="E728" s="28" t="n">
        <v>0.127</v>
      </c>
      <c r="F728" s="16" t="s">
        <v>4832</v>
      </c>
    </row>
    <row r="729" customFormat="false" ht="15" hidden="false" customHeight="false" outlineLevel="0" collapsed="false">
      <c r="B729" s="29" t="n">
        <v>56.5</v>
      </c>
      <c r="C729" s="28" t="n">
        <v>0.764</v>
      </c>
      <c r="D729" s="28" t="n">
        <v>2.3</v>
      </c>
      <c r="E729" s="28" t="n">
        <v>0.119</v>
      </c>
      <c r="F729" s="16" t="s">
        <v>4833</v>
      </c>
    </row>
    <row r="730" customFormat="false" ht="15" hidden="false" customHeight="false" outlineLevel="0" collapsed="false">
      <c r="B730" s="29" t="n">
        <v>57</v>
      </c>
      <c r="C730" s="28" t="n">
        <v>0.741</v>
      </c>
      <c r="D730" s="28" t="n">
        <v>2.21</v>
      </c>
      <c r="E730" s="28" t="n">
        <v>0.137</v>
      </c>
      <c r="F730" s="16" t="s">
        <v>4834</v>
      </c>
    </row>
    <row r="731" customFormat="false" ht="15" hidden="false" customHeight="false" outlineLevel="0" collapsed="false">
      <c r="B731" s="29" t="n">
        <v>57.1</v>
      </c>
      <c r="C731" s="28" t="n">
        <v>1.15</v>
      </c>
      <c r="D731" s="28" t="n">
        <v>2.19</v>
      </c>
      <c r="E731" s="28" t="n">
        <v>0.164</v>
      </c>
      <c r="F731" s="16" t="s">
        <v>4835</v>
      </c>
    </row>
    <row r="732" customFormat="false" ht="15" hidden="false" customHeight="false" outlineLevel="0" collapsed="false">
      <c r="B732" s="29" t="n">
        <v>57.3</v>
      </c>
      <c r="C732" s="28" t="n">
        <v>0.737</v>
      </c>
      <c r="D732" s="28" t="n">
        <v>2.24</v>
      </c>
      <c r="E732" s="28" t="n">
        <v>0.135</v>
      </c>
      <c r="F732" s="16" t="s">
        <v>4836</v>
      </c>
    </row>
    <row r="733" customFormat="false" ht="15" hidden="false" customHeight="false" outlineLevel="0" collapsed="false">
      <c r="B733" s="29" t="n">
        <v>57.5</v>
      </c>
      <c r="C733" s="28" t="n">
        <v>0.756</v>
      </c>
      <c r="D733" s="28" t="n">
        <v>2.26</v>
      </c>
      <c r="E733" s="28" t="n">
        <v>0.118</v>
      </c>
      <c r="F733" s="16" t="s">
        <v>4837</v>
      </c>
    </row>
    <row r="734" customFormat="false" ht="15" hidden="false" customHeight="false" outlineLevel="0" collapsed="false">
      <c r="B734" s="29" t="n">
        <v>57.6</v>
      </c>
      <c r="C734" s="28" t="n">
        <v>1.4</v>
      </c>
      <c r="D734" s="28" t="n">
        <v>2.38</v>
      </c>
      <c r="E734" s="28" t="n">
        <v>0.252</v>
      </c>
      <c r="F734" s="16" t="s">
        <v>4838</v>
      </c>
    </row>
    <row r="735" customFormat="false" ht="15" hidden="false" customHeight="false" outlineLevel="0" collapsed="false">
      <c r="B735" s="29" t="n">
        <v>58</v>
      </c>
      <c r="C735" s="28" t="n">
        <v>0.741</v>
      </c>
      <c r="D735" s="28" t="n">
        <v>2.34</v>
      </c>
      <c r="E735" s="28" t="n">
        <v>0.13</v>
      </c>
      <c r="F735" s="16" t="s">
        <v>4839</v>
      </c>
    </row>
    <row r="736" customFormat="false" ht="15" hidden="false" customHeight="false" outlineLevel="0" collapsed="false">
      <c r="B736" s="29" t="n">
        <v>58.4</v>
      </c>
      <c r="C736" s="28" t="n">
        <v>0.727</v>
      </c>
      <c r="D736" s="28" t="n">
        <v>2.21</v>
      </c>
      <c r="E736" s="28" t="n">
        <v>0.142</v>
      </c>
      <c r="F736" s="16" t="s">
        <v>4840</v>
      </c>
    </row>
    <row r="737" customFormat="false" ht="15" hidden="false" customHeight="false" outlineLevel="0" collapsed="false">
      <c r="B737" s="29" t="n">
        <v>58.7</v>
      </c>
      <c r="C737" s="28" t="n">
        <v>0.723</v>
      </c>
      <c r="D737" s="28" t="n">
        <v>2.12</v>
      </c>
      <c r="E737" s="28" t="n">
        <v>0.14</v>
      </c>
      <c r="F737" s="16" t="s">
        <v>4841</v>
      </c>
    </row>
    <row r="738" customFormat="false" ht="15" hidden="false" customHeight="false" outlineLevel="0" collapsed="false">
      <c r="B738" s="29" t="n">
        <v>58.8</v>
      </c>
      <c r="C738" s="28" t="n">
        <v>0.724</v>
      </c>
      <c r="D738" s="28" t="n">
        <v>2.29</v>
      </c>
      <c r="E738" s="28" t="n">
        <v>0.134</v>
      </c>
      <c r="F738" s="16" t="s">
        <v>4842</v>
      </c>
    </row>
    <row r="739" customFormat="false" ht="15" hidden="false" customHeight="false" outlineLevel="0" collapsed="false">
      <c r="B739" s="29" t="n">
        <v>59.5</v>
      </c>
      <c r="C739" s="28" t="n">
        <v>0.723</v>
      </c>
      <c r="D739" s="28" t="n">
        <v>2.13</v>
      </c>
      <c r="E739" s="28" t="n">
        <v>0.12</v>
      </c>
      <c r="F739" s="16" t="s">
        <v>4843</v>
      </c>
    </row>
    <row r="740" customFormat="false" ht="15" hidden="false" customHeight="false" outlineLevel="0" collapsed="false">
      <c r="B740" s="29" t="n">
        <v>59.5</v>
      </c>
      <c r="C740" s="28" t="n">
        <v>0.727</v>
      </c>
      <c r="D740" s="28" t="n">
        <v>2.22</v>
      </c>
      <c r="E740" s="28" t="n">
        <v>0.115</v>
      </c>
      <c r="F740" s="16" t="s">
        <v>4844</v>
      </c>
    </row>
    <row r="741" customFormat="false" ht="15" hidden="false" customHeight="false" outlineLevel="0" collapsed="false">
      <c r="B741" s="29" t="n">
        <v>59.8</v>
      </c>
      <c r="C741" s="28" t="n">
        <v>1.13</v>
      </c>
      <c r="D741" s="28" t="n">
        <v>2.23</v>
      </c>
      <c r="E741" s="28" t="n">
        <v>0.164</v>
      </c>
      <c r="F741" s="16" t="s">
        <v>4845</v>
      </c>
    </row>
    <row r="742" customFormat="false" ht="15" hidden="false" customHeight="false" outlineLevel="0" collapsed="false">
      <c r="B742" s="29" t="n">
        <v>60.6</v>
      </c>
      <c r="C742" s="28" t="n">
        <v>0.709</v>
      </c>
      <c r="D742" s="28" t="n">
        <v>2.08</v>
      </c>
      <c r="E742" s="28" t="n">
        <v>0.115</v>
      </c>
      <c r="F742" s="16" t="s">
        <v>4846</v>
      </c>
    </row>
    <row r="743" customFormat="false" ht="15" hidden="false" customHeight="false" outlineLevel="0" collapsed="false">
      <c r="B743" s="29" t="n">
        <v>60.6</v>
      </c>
      <c r="C743" s="28" t="n">
        <v>1.12</v>
      </c>
      <c r="D743" s="28" t="n">
        <v>2.23</v>
      </c>
      <c r="E743" s="28" t="n">
        <v>0.165</v>
      </c>
      <c r="F743" s="16" t="s">
        <v>4847</v>
      </c>
    </row>
    <row r="744" customFormat="false" ht="15" hidden="false" customHeight="false" outlineLevel="0" collapsed="false">
      <c r="B744" s="29" t="n">
        <v>60.9</v>
      </c>
      <c r="C744" s="28" t="n">
        <v>0.699</v>
      </c>
      <c r="D744" s="28" t="n">
        <v>2.08</v>
      </c>
      <c r="E744" s="28" t="n">
        <v>0.127</v>
      </c>
      <c r="F744" s="16" t="s">
        <v>4848</v>
      </c>
    </row>
    <row r="745" customFormat="false" ht="15" hidden="false" customHeight="false" outlineLevel="0" collapsed="false">
      <c r="B745" s="29" t="n">
        <v>60.9</v>
      </c>
      <c r="C745" s="28" t="n">
        <v>0.712</v>
      </c>
      <c r="D745" s="28" t="n">
        <v>2.14</v>
      </c>
      <c r="E745" s="28" t="n">
        <v>0.112</v>
      </c>
      <c r="F745" s="16" t="s">
        <v>4849</v>
      </c>
    </row>
    <row r="746" customFormat="false" ht="15" hidden="false" customHeight="false" outlineLevel="0" collapsed="false">
      <c r="B746" s="29" t="n">
        <v>61.7</v>
      </c>
      <c r="C746" s="28" t="n">
        <v>0.709</v>
      </c>
      <c r="D746" s="28" t="n">
        <v>2.01</v>
      </c>
      <c r="E746" s="28" t="n">
        <v>0.105</v>
      </c>
      <c r="F746" s="16" t="s">
        <v>4850</v>
      </c>
    </row>
    <row r="747" customFormat="false" ht="15" hidden="false" customHeight="false" outlineLevel="0" collapsed="false">
      <c r="B747" s="29" t="n">
        <v>62.3</v>
      </c>
      <c r="C747" s="28" t="n">
        <v>0.686</v>
      </c>
      <c r="D747" s="28" t="n">
        <v>1.98</v>
      </c>
      <c r="E747" s="28" t="n">
        <v>0.137</v>
      </c>
      <c r="F747" s="16" t="s">
        <v>4851</v>
      </c>
    </row>
    <row r="748" customFormat="false" ht="15" hidden="false" customHeight="false" outlineLevel="0" collapsed="false">
      <c r="B748" s="29" t="n">
        <v>62.3</v>
      </c>
      <c r="C748" s="28" t="n">
        <v>0.692</v>
      </c>
      <c r="D748" s="28" t="n">
        <v>2</v>
      </c>
      <c r="E748" s="28" t="n">
        <v>0.105</v>
      </c>
      <c r="F748" s="16" t="s">
        <v>4852</v>
      </c>
    </row>
    <row r="749" customFormat="false" ht="15" hidden="false" customHeight="false" outlineLevel="0" collapsed="false">
      <c r="B749" s="29" t="n">
        <v>62.4</v>
      </c>
      <c r="C749" s="28" t="n">
        <v>1.11</v>
      </c>
      <c r="D749" s="28" t="n">
        <v>2.09</v>
      </c>
      <c r="E749" s="28" t="n">
        <v>0.157</v>
      </c>
      <c r="F749" s="16" t="s">
        <v>4853</v>
      </c>
    </row>
    <row r="750" customFormat="false" ht="15" hidden="false" customHeight="false" outlineLevel="0" collapsed="false">
      <c r="B750" s="29" t="n">
        <v>62.6</v>
      </c>
      <c r="C750" s="28" t="n">
        <v>0.692</v>
      </c>
      <c r="D750" s="28" t="n">
        <v>1.85</v>
      </c>
      <c r="E750" s="28" t="n">
        <v>0.0981</v>
      </c>
      <c r="F750" s="16" t="s">
        <v>4854</v>
      </c>
    </row>
    <row r="751" customFormat="false" ht="15" hidden="false" customHeight="false" outlineLevel="0" collapsed="false">
      <c r="B751" s="29" t="n">
        <v>63.1</v>
      </c>
      <c r="C751" s="28" t="n">
        <v>0.673</v>
      </c>
      <c r="D751" s="28" t="n">
        <v>1.92</v>
      </c>
      <c r="E751" s="28" t="n">
        <v>0.113</v>
      </c>
      <c r="F751" s="16" t="s">
        <v>4855</v>
      </c>
    </row>
    <row r="752" customFormat="false" ht="15" hidden="false" customHeight="false" outlineLevel="0" collapsed="false">
      <c r="B752" s="29" t="n">
        <v>63.3</v>
      </c>
      <c r="C752" s="28" t="n">
        <v>0.673</v>
      </c>
      <c r="D752" s="28" t="n">
        <v>1.83</v>
      </c>
      <c r="E752" s="28" t="n">
        <v>0.105</v>
      </c>
      <c r="F752" s="16" t="s">
        <v>4856</v>
      </c>
    </row>
    <row r="753" customFormat="false" ht="15" hidden="false" customHeight="false" outlineLevel="0" collapsed="false">
      <c r="B753" s="29" t="n">
        <v>63.6</v>
      </c>
      <c r="C753" s="28" t="n">
        <v>0.684</v>
      </c>
      <c r="D753" s="28" t="n">
        <v>1.86</v>
      </c>
      <c r="E753" s="28" t="n">
        <v>0.0978</v>
      </c>
      <c r="F753" s="16" t="s">
        <v>4857</v>
      </c>
    </row>
    <row r="754" customFormat="false" ht="15" hidden="false" customHeight="false" outlineLevel="0" collapsed="false">
      <c r="B754" s="29" t="n">
        <v>63.6</v>
      </c>
      <c r="C754" s="28" t="n">
        <v>0.681</v>
      </c>
      <c r="D754" s="28" t="n">
        <v>1.86</v>
      </c>
      <c r="E754" s="28" t="n">
        <v>0.0979</v>
      </c>
      <c r="F754" s="16" t="s">
        <v>4858</v>
      </c>
    </row>
    <row r="755" customFormat="false" ht="15" hidden="false" customHeight="false" outlineLevel="0" collapsed="false">
      <c r="B755" s="29" t="n">
        <v>63.8</v>
      </c>
      <c r="C755" s="28" t="n">
        <v>1.1</v>
      </c>
      <c r="D755" s="28" t="n">
        <v>1.91</v>
      </c>
      <c r="E755" s="28" t="n">
        <v>0.146</v>
      </c>
      <c r="F755" s="16" t="s">
        <v>4859</v>
      </c>
    </row>
    <row r="756" customFormat="false" ht="15" hidden="false" customHeight="false" outlineLevel="0" collapsed="false">
      <c r="B756" s="29" t="n">
        <v>64</v>
      </c>
      <c r="C756" s="28" t="n">
        <v>0.673</v>
      </c>
      <c r="D756" s="28" t="n">
        <v>1.77</v>
      </c>
      <c r="E756" s="28" t="n">
        <v>0.1</v>
      </c>
      <c r="F756" s="16" t="s">
        <v>4860</v>
      </c>
    </row>
    <row r="757" customFormat="false" ht="15" hidden="false" customHeight="false" outlineLevel="0" collapsed="false">
      <c r="B757" s="29" t="n">
        <v>64.2</v>
      </c>
      <c r="C757" s="28" t="n">
        <v>1.09</v>
      </c>
      <c r="D757" s="28" t="n">
        <v>1.86</v>
      </c>
      <c r="E757" s="28" t="n">
        <v>0.139</v>
      </c>
      <c r="F757" s="16" t="s">
        <v>4861</v>
      </c>
    </row>
    <row r="758" customFormat="false" ht="15" hidden="false" customHeight="false" outlineLevel="0" collapsed="false">
      <c r="B758" s="29" t="n">
        <v>64.9</v>
      </c>
      <c r="C758" s="28" t="n">
        <v>0.663</v>
      </c>
      <c r="D758" s="28" t="n">
        <v>1.75</v>
      </c>
      <c r="E758" s="28" t="n">
        <v>0.0908</v>
      </c>
      <c r="F758" s="16" t="s">
        <v>4862</v>
      </c>
    </row>
    <row r="759" customFormat="false" ht="15" hidden="false" customHeight="false" outlineLevel="0" collapsed="false">
      <c r="B759" s="29" t="n">
        <v>65.5</v>
      </c>
      <c r="C759" s="28" t="n">
        <v>0.659</v>
      </c>
      <c r="D759" s="28" t="n">
        <v>1.64</v>
      </c>
      <c r="E759" s="28" t="n">
        <v>0.0862</v>
      </c>
      <c r="F759" s="16" t="s">
        <v>4863</v>
      </c>
    </row>
    <row r="760" customFormat="false" ht="15" hidden="false" customHeight="false" outlineLevel="0" collapsed="false">
      <c r="B760" s="29" t="n">
        <v>65.5</v>
      </c>
      <c r="C760" s="28" t="n">
        <v>0.648</v>
      </c>
      <c r="D760" s="28" t="n">
        <v>1.65</v>
      </c>
      <c r="E760" s="28" t="n">
        <v>0.0928</v>
      </c>
      <c r="F760" s="16" t="s">
        <v>4864</v>
      </c>
    </row>
    <row r="761" customFormat="false" ht="15" hidden="false" customHeight="false" outlineLevel="0" collapsed="false">
      <c r="B761" s="29" t="n">
        <v>65.8</v>
      </c>
      <c r="C761" s="28" t="n">
        <v>0.64</v>
      </c>
      <c r="D761" s="28" t="n">
        <v>1.61</v>
      </c>
      <c r="E761" s="28" t="n">
        <v>0.103</v>
      </c>
      <c r="F761" s="16" t="s">
        <v>4865</v>
      </c>
    </row>
    <row r="762" customFormat="false" ht="15" hidden="false" customHeight="false" outlineLevel="0" collapsed="false">
      <c r="B762" s="29" t="n">
        <v>66</v>
      </c>
      <c r="C762" s="28" t="n">
        <v>0.641</v>
      </c>
      <c r="D762" s="28" t="n">
        <v>1.64</v>
      </c>
      <c r="E762" s="28" t="n">
        <v>0.0966</v>
      </c>
      <c r="F762" s="16" t="s">
        <v>4866</v>
      </c>
    </row>
    <row r="763" customFormat="false" ht="15" hidden="false" customHeight="false" outlineLevel="0" collapsed="false">
      <c r="B763" s="29" t="n">
        <v>66</v>
      </c>
      <c r="C763" s="28" t="n">
        <v>1.08</v>
      </c>
      <c r="D763" s="28" t="n">
        <v>1.79</v>
      </c>
      <c r="E763" s="28" t="n">
        <v>0.133</v>
      </c>
      <c r="F763" s="16" t="s">
        <v>4867</v>
      </c>
    </row>
    <row r="764" customFormat="false" ht="15" hidden="false" customHeight="false" outlineLevel="0" collapsed="false">
      <c r="B764" s="29" t="n">
        <v>66.2</v>
      </c>
      <c r="C764" s="28" t="n">
        <v>0.641</v>
      </c>
      <c r="D764" s="28" t="n">
        <v>1.62</v>
      </c>
      <c r="E764" s="28" t="n">
        <v>0.0845</v>
      </c>
      <c r="F764" s="16" t="s">
        <v>4868</v>
      </c>
    </row>
    <row r="765" customFormat="false" ht="15" hidden="false" customHeight="false" outlineLevel="0" collapsed="false">
      <c r="B765" s="29" t="n">
        <v>66.9</v>
      </c>
      <c r="C765" s="28" t="n">
        <v>0.632</v>
      </c>
      <c r="D765" s="28" t="n">
        <v>1.47</v>
      </c>
      <c r="E765" s="28" t="n">
        <v>0.0849</v>
      </c>
      <c r="F765" s="16" t="s">
        <v>4869</v>
      </c>
    </row>
    <row r="766" customFormat="false" ht="15" hidden="false" customHeight="false" outlineLevel="0" collapsed="false">
      <c r="B766" s="29" t="n">
        <v>67.4</v>
      </c>
      <c r="C766" s="28" t="n">
        <v>0.629</v>
      </c>
      <c r="D766" s="28" t="n">
        <v>1.47</v>
      </c>
      <c r="E766" s="28" t="n">
        <v>0.0779</v>
      </c>
      <c r="F766" s="16" t="s">
        <v>4870</v>
      </c>
    </row>
    <row r="767" customFormat="false" ht="15" hidden="false" customHeight="false" outlineLevel="0" collapsed="false">
      <c r="B767" s="29" t="n">
        <v>67.4</v>
      </c>
      <c r="C767" s="28" t="n">
        <v>1.07</v>
      </c>
      <c r="D767" s="28" t="n">
        <v>1.56</v>
      </c>
      <c r="E767" s="28" t="n">
        <v>0.116</v>
      </c>
      <c r="F767" s="16" t="s">
        <v>4871</v>
      </c>
    </row>
    <row r="768" customFormat="false" ht="15" hidden="false" customHeight="false" outlineLevel="0" collapsed="false">
      <c r="B768" s="29" t="n">
        <v>67.5</v>
      </c>
      <c r="C768" s="28" t="n">
        <v>0.622</v>
      </c>
      <c r="D768" s="28" t="n">
        <v>1.51</v>
      </c>
      <c r="E768" s="28" t="n">
        <v>0.079</v>
      </c>
      <c r="F768" s="16" t="s">
        <v>4872</v>
      </c>
    </row>
    <row r="769" customFormat="false" ht="15" hidden="false" customHeight="false" outlineLevel="0" collapsed="false">
      <c r="B769" s="29" t="n">
        <v>67.7</v>
      </c>
      <c r="C769" s="28" t="n">
        <v>1.07</v>
      </c>
      <c r="D769" s="28" t="n">
        <v>1.62</v>
      </c>
      <c r="E769" s="28" t="n">
        <v>0.122</v>
      </c>
      <c r="F769" s="16" t="s">
        <v>4873</v>
      </c>
    </row>
    <row r="770" customFormat="false" ht="15" hidden="false" customHeight="false" outlineLevel="0" collapsed="false">
      <c r="B770" s="29" t="n">
        <v>68.3</v>
      </c>
      <c r="C770" s="28" t="n">
        <v>0.61</v>
      </c>
      <c r="D770" s="28" t="n">
        <v>1.52</v>
      </c>
      <c r="E770" s="28" t="n">
        <v>0.0896</v>
      </c>
      <c r="F770" s="16" t="s">
        <v>4874</v>
      </c>
    </row>
    <row r="771" customFormat="false" ht="15" hidden="false" customHeight="false" outlineLevel="0" collapsed="false">
      <c r="B771" s="29" t="n">
        <v>68.5</v>
      </c>
      <c r="C771" s="28" t="n">
        <v>0.602</v>
      </c>
      <c r="D771" s="28" t="n">
        <v>1.33</v>
      </c>
      <c r="E771" s="28" t="n">
        <v>0.0801</v>
      </c>
      <c r="F771" s="16" t="s">
        <v>4875</v>
      </c>
    </row>
    <row r="772" customFormat="false" ht="15" hidden="false" customHeight="false" outlineLevel="0" collapsed="false">
      <c r="B772" s="29" t="n">
        <v>68.5</v>
      </c>
      <c r="C772" s="28" t="n">
        <v>0.601</v>
      </c>
      <c r="D772" s="28" t="n">
        <v>1.4</v>
      </c>
      <c r="E772" s="28" t="n">
        <v>0.0883</v>
      </c>
      <c r="F772" s="16" t="s">
        <v>4876</v>
      </c>
    </row>
    <row r="773" customFormat="false" ht="15" hidden="false" customHeight="false" outlineLevel="0" collapsed="false">
      <c r="B773" s="29" t="n">
        <v>68.8</v>
      </c>
      <c r="C773" s="28" t="n">
        <v>0.604</v>
      </c>
      <c r="D773" s="28" t="n">
        <v>1.42</v>
      </c>
      <c r="E773" s="28" t="n">
        <v>0.0745</v>
      </c>
      <c r="F773" s="16" t="s">
        <v>4877</v>
      </c>
    </row>
    <row r="774" customFormat="false" ht="15" hidden="false" customHeight="false" outlineLevel="0" collapsed="false">
      <c r="B774" s="29" t="n">
        <v>69.2</v>
      </c>
      <c r="C774" s="28" t="n">
        <v>0.597</v>
      </c>
      <c r="D774" s="28" t="n">
        <v>1.35</v>
      </c>
      <c r="E774" s="28" t="n">
        <v>0.0722</v>
      </c>
      <c r="F774" s="16" t="s">
        <v>4878</v>
      </c>
    </row>
    <row r="775" customFormat="false" ht="15" hidden="false" customHeight="false" outlineLevel="0" collapsed="false">
      <c r="B775" s="29" t="n">
        <v>69.4</v>
      </c>
      <c r="C775" s="28" t="n">
        <v>1.05</v>
      </c>
      <c r="D775" s="28" t="n">
        <v>1.47</v>
      </c>
      <c r="E775" s="28" t="n">
        <v>0.111</v>
      </c>
      <c r="F775" s="16" t="s">
        <v>4879</v>
      </c>
    </row>
    <row r="776" customFormat="false" ht="15" hidden="false" customHeight="false" outlineLevel="0" collapsed="false">
      <c r="B776" s="29" t="n">
        <v>69.6</v>
      </c>
      <c r="C776" s="28" t="n">
        <v>0.588</v>
      </c>
      <c r="D776" s="28" t="n">
        <v>1.37</v>
      </c>
      <c r="E776" s="28" t="n">
        <v>0.081</v>
      </c>
      <c r="F776" s="16" t="s">
        <v>4880</v>
      </c>
    </row>
    <row r="777" customFormat="false" ht="15" hidden="false" customHeight="false" outlineLevel="0" collapsed="false">
      <c r="B777" s="29" t="n">
        <v>70</v>
      </c>
      <c r="C777" s="28" t="n">
        <v>0.582</v>
      </c>
      <c r="D777" s="28" t="n">
        <v>1.38</v>
      </c>
      <c r="E777" s="28" t="n">
        <v>0.0727</v>
      </c>
      <c r="F777" s="16" t="s">
        <v>4881</v>
      </c>
    </row>
    <row r="778" customFormat="false" ht="15" hidden="false" customHeight="false" outlineLevel="0" collapsed="false">
      <c r="B778" s="29" t="n">
        <v>71.4</v>
      </c>
      <c r="C778" s="28" t="n">
        <v>0.55</v>
      </c>
      <c r="D778" s="28" t="n">
        <v>1.31</v>
      </c>
      <c r="E778" s="28" t="n">
        <v>0.0777</v>
      </c>
      <c r="F778" s="16" t="s">
        <v>4882</v>
      </c>
    </row>
    <row r="779" customFormat="false" ht="15" hidden="false" customHeight="false" outlineLevel="0" collapsed="false">
      <c r="B779" s="29" t="n">
        <v>71.4</v>
      </c>
      <c r="C779" s="28" t="n">
        <v>0.547</v>
      </c>
      <c r="D779" s="28" t="n">
        <v>1.29</v>
      </c>
      <c r="E779" s="28" t="n">
        <v>0.0782</v>
      </c>
      <c r="F779" s="16" t="s">
        <v>4883</v>
      </c>
    </row>
    <row r="780" customFormat="false" ht="15" hidden="false" customHeight="false" outlineLevel="0" collapsed="false">
      <c r="B780" s="29" t="n">
        <v>71.4</v>
      </c>
      <c r="C780" s="28" t="n">
        <v>0.549</v>
      </c>
      <c r="D780" s="28" t="n">
        <v>1.21</v>
      </c>
      <c r="E780" s="28" t="n">
        <v>0.0863</v>
      </c>
      <c r="F780" s="16" t="s">
        <v>4884</v>
      </c>
    </row>
    <row r="781" customFormat="false" ht="15" hidden="false" customHeight="false" outlineLevel="0" collapsed="false">
      <c r="B781" s="29" t="n">
        <v>71.4</v>
      </c>
      <c r="C781" s="28" t="n">
        <v>0.55</v>
      </c>
      <c r="D781" s="28" t="n">
        <v>1.31</v>
      </c>
      <c r="E781" s="28" t="n">
        <v>0.0701</v>
      </c>
      <c r="F781" s="16" t="s">
        <v>4885</v>
      </c>
    </row>
    <row r="782" customFormat="false" ht="15" hidden="false" customHeight="false" outlineLevel="0" collapsed="false">
      <c r="B782" s="29" t="n">
        <v>71.4</v>
      </c>
      <c r="C782" s="28" t="n">
        <v>1.02</v>
      </c>
      <c r="D782" s="28" t="n">
        <v>1.31</v>
      </c>
      <c r="E782" s="28" t="n">
        <v>0.0951</v>
      </c>
      <c r="F782" s="16" t="s">
        <v>4886</v>
      </c>
    </row>
    <row r="783" customFormat="false" ht="15" hidden="false" customHeight="false" outlineLevel="0" collapsed="false">
      <c r="B783" s="29" t="n">
        <v>71.4</v>
      </c>
      <c r="C783" s="28" t="n">
        <v>1.03</v>
      </c>
      <c r="D783" s="28" t="n">
        <v>1.31</v>
      </c>
      <c r="E783" s="28" t="n">
        <v>0.0996</v>
      </c>
      <c r="F783" s="16" t="s">
        <v>4887</v>
      </c>
    </row>
    <row r="784" customFormat="false" ht="15" hidden="false" customHeight="false" outlineLevel="0" collapsed="false">
      <c r="B784" s="29" t="n">
        <v>71.5</v>
      </c>
      <c r="C784" s="28" t="n">
        <v>0.547</v>
      </c>
      <c r="D784" s="28" t="n">
        <v>1.25</v>
      </c>
      <c r="E784" s="28" t="n">
        <v>0.0824</v>
      </c>
      <c r="F784" s="16" t="s">
        <v>4888</v>
      </c>
    </row>
    <row r="785" customFormat="false" ht="15" hidden="false" customHeight="false" outlineLevel="0" collapsed="false">
      <c r="B785" s="29" t="n">
        <v>71.5</v>
      </c>
      <c r="C785" s="28" t="n">
        <v>0.548</v>
      </c>
      <c r="D785" s="28" t="n">
        <v>1.27</v>
      </c>
      <c r="E785" s="28" t="n">
        <v>0.0913</v>
      </c>
      <c r="F785" s="16" t="s">
        <v>4889</v>
      </c>
    </row>
    <row r="786" customFormat="false" ht="15" hidden="false" customHeight="false" outlineLevel="0" collapsed="false">
      <c r="B786" s="29" t="n">
        <v>74</v>
      </c>
      <c r="C786" s="28" t="n">
        <v>1.04</v>
      </c>
      <c r="D786" s="28" t="n">
        <v>1.21</v>
      </c>
      <c r="E786" s="28" t="n">
        <v>0.132</v>
      </c>
      <c r="F786" s="16" t="s">
        <v>4890</v>
      </c>
    </row>
    <row r="787" customFormat="false" ht="15" hidden="false" customHeight="false" outlineLevel="0" collapsed="false">
      <c r="B787" s="29" t="n">
        <v>84.9</v>
      </c>
      <c r="C787" s="28" t="n">
        <v>0.766</v>
      </c>
      <c r="D787" s="28" t="n">
        <v>1.41</v>
      </c>
      <c r="E787" s="28" t="n">
        <v>0.146</v>
      </c>
      <c r="F787" s="16" t="s">
        <v>4891</v>
      </c>
    </row>
    <row r="788" customFormat="false" ht="15" hidden="false" customHeight="false" outlineLevel="0" collapsed="false">
      <c r="B788" s="29" t="n">
        <v>88.1</v>
      </c>
      <c r="C788" s="28" t="n">
        <v>0.791</v>
      </c>
      <c r="D788" s="28" t="n">
        <v>1.54</v>
      </c>
      <c r="E788" s="28" t="n">
        <v>0.164</v>
      </c>
      <c r="F788" s="16" t="s">
        <v>4892</v>
      </c>
    </row>
    <row r="789" customFormat="false" ht="15" hidden="false" customHeight="false" outlineLevel="0" collapsed="false">
      <c r="B789" s="29" t="n">
        <v>99.9</v>
      </c>
      <c r="C789" s="28" t="n">
        <v>1.5</v>
      </c>
      <c r="D789" s="28" t="n">
        <v>1.93</v>
      </c>
      <c r="E789" s="28" t="n">
        <v>0.14</v>
      </c>
      <c r="F789" s="16" t="s">
        <v>4893</v>
      </c>
    </row>
    <row r="790" customFormat="false" ht="15" hidden="false" customHeight="false" outlineLevel="0" collapsed="false">
      <c r="B790" s="29" t="n">
        <v>99.9</v>
      </c>
      <c r="C790" s="28" t="n">
        <v>1.7</v>
      </c>
      <c r="D790" s="28" t="n">
        <v>2.25</v>
      </c>
      <c r="E790" s="28" t="n">
        <v>0.198</v>
      </c>
      <c r="F790" s="16" t="s">
        <v>4894</v>
      </c>
    </row>
    <row r="791" customFormat="false" ht="15" hidden="false" customHeight="false" outlineLevel="0" collapsed="false">
      <c r="B791" s="29" t="n">
        <v>101</v>
      </c>
      <c r="C791" s="28" t="n">
        <v>1.69</v>
      </c>
      <c r="D791" s="28" t="n">
        <v>2.12</v>
      </c>
      <c r="E791" s="28" t="n">
        <v>0.227</v>
      </c>
      <c r="F791" s="16" t="s">
        <v>4895</v>
      </c>
    </row>
    <row r="792" customFormat="false" ht="15" hidden="false" customHeight="false" outlineLevel="0" collapsed="false">
      <c r="B792" s="29" t="n">
        <v>111</v>
      </c>
      <c r="C792" s="28" t="n">
        <v>1.4</v>
      </c>
      <c r="D792" s="28" t="n">
        <v>1.82</v>
      </c>
      <c r="E792" s="28" t="n">
        <v>0.13</v>
      </c>
      <c r="F792" s="16" t="s">
        <v>4896</v>
      </c>
    </row>
    <row r="793" customFormat="false" ht="15" hidden="false" customHeight="false" outlineLevel="0" collapsed="false">
      <c r="B793" s="29" t="n">
        <v>111</v>
      </c>
      <c r="C793" s="28" t="n">
        <v>1.61</v>
      </c>
      <c r="D793" s="28" t="n">
        <v>2.26</v>
      </c>
      <c r="E793" s="28" t="n">
        <v>0.196</v>
      </c>
      <c r="F793" s="16" t="s">
        <v>4897</v>
      </c>
    </row>
    <row r="794" customFormat="false" ht="15" hidden="false" customHeight="false" outlineLevel="0" collapsed="false">
      <c r="B794" s="29" t="n">
        <v>111</v>
      </c>
      <c r="C794" s="28" t="n">
        <v>1.61</v>
      </c>
      <c r="D794" s="28" t="n">
        <v>2.25</v>
      </c>
      <c r="E794" s="28" t="n">
        <v>0.214</v>
      </c>
      <c r="F794" s="16" t="s">
        <v>4898</v>
      </c>
    </row>
    <row r="795" customFormat="false" ht="15" hidden="false" customHeight="false" outlineLevel="0" collapsed="false">
      <c r="B795" s="29" t="n">
        <v>121</v>
      </c>
      <c r="C795" s="28" t="n">
        <v>1.3</v>
      </c>
      <c r="D795" s="28" t="n">
        <v>1.9</v>
      </c>
      <c r="E795" s="28" t="n">
        <v>0.14</v>
      </c>
      <c r="F795" s="16" t="s">
        <v>4899</v>
      </c>
    </row>
    <row r="796" customFormat="false" ht="15" hidden="false" customHeight="false" outlineLevel="0" collapsed="false">
      <c r="B796" s="29" t="n">
        <v>121</v>
      </c>
      <c r="C796" s="28" t="n">
        <v>1.53</v>
      </c>
      <c r="D796" s="28" t="n">
        <v>2.34</v>
      </c>
      <c r="E796" s="28" t="n">
        <v>0.236</v>
      </c>
      <c r="F796" s="16" t="s">
        <v>4900</v>
      </c>
    </row>
    <row r="797" customFormat="false" ht="15" hidden="false" customHeight="false" outlineLevel="0" collapsed="false">
      <c r="B797" s="29" t="n">
        <v>121</v>
      </c>
      <c r="C797" s="28" t="n">
        <v>1.53</v>
      </c>
      <c r="D797" s="28" t="n">
        <v>2.29</v>
      </c>
      <c r="E797" s="28" t="n">
        <v>0.198</v>
      </c>
      <c r="F797" s="16" t="s">
        <v>4901</v>
      </c>
    </row>
    <row r="798" customFormat="false" ht="15" hidden="false" customHeight="false" outlineLevel="0" collapsed="false">
      <c r="B798" s="29" t="n">
        <v>131</v>
      </c>
      <c r="C798" s="28" t="n">
        <v>1.3</v>
      </c>
      <c r="D798" s="28" t="n">
        <v>1.95</v>
      </c>
      <c r="E798" s="28" t="n">
        <v>0.14</v>
      </c>
      <c r="F798" s="16" t="s">
        <v>4902</v>
      </c>
    </row>
    <row r="799" customFormat="false" ht="15" hidden="false" customHeight="false" outlineLevel="0" collapsed="false">
      <c r="B799" s="29" t="n">
        <v>131</v>
      </c>
      <c r="C799" s="28" t="n">
        <v>1.43</v>
      </c>
      <c r="D799" s="28" t="n">
        <v>2.25</v>
      </c>
      <c r="E799" s="28" t="n">
        <v>0.244</v>
      </c>
      <c r="F799" s="16" t="s">
        <v>4903</v>
      </c>
    </row>
    <row r="800" customFormat="false" ht="15" hidden="false" customHeight="false" outlineLevel="0" collapsed="false">
      <c r="B800" s="29" t="n">
        <v>131</v>
      </c>
      <c r="C800" s="28" t="n">
        <v>1.43</v>
      </c>
      <c r="D800" s="28" t="n">
        <v>2.28</v>
      </c>
      <c r="E800" s="28" t="n">
        <v>0.196</v>
      </c>
      <c r="F800" s="16" t="s">
        <v>4904</v>
      </c>
    </row>
    <row r="801" customFormat="false" ht="15" hidden="false" customHeight="false" outlineLevel="0" collapsed="false">
      <c r="B801" s="29" t="n">
        <v>140</v>
      </c>
      <c r="C801" s="28" t="n">
        <v>1.2</v>
      </c>
      <c r="D801" s="28" t="n">
        <v>1.94</v>
      </c>
      <c r="E801" s="28" t="n">
        <v>0.14</v>
      </c>
      <c r="F801" s="16" t="s">
        <v>4905</v>
      </c>
    </row>
    <row r="802" customFormat="false" ht="15" hidden="false" customHeight="false" outlineLevel="0" collapsed="false">
      <c r="B802" s="29" t="n">
        <v>140</v>
      </c>
      <c r="C802" s="28" t="n">
        <v>1.34</v>
      </c>
      <c r="D802" s="28" t="n">
        <v>2.38</v>
      </c>
      <c r="E802" s="28" t="n">
        <v>0.214</v>
      </c>
      <c r="F802" s="16" t="s">
        <v>4906</v>
      </c>
    </row>
    <row r="803" customFormat="false" ht="15" hidden="false" customHeight="false" outlineLevel="0" collapsed="false">
      <c r="B803" s="29" t="n">
        <v>140</v>
      </c>
      <c r="C803" s="28" t="n">
        <v>1.35</v>
      </c>
      <c r="D803" s="28" t="n">
        <v>2.25</v>
      </c>
      <c r="E803" s="28" t="n">
        <v>0.196</v>
      </c>
      <c r="F803" s="16" t="s">
        <v>4907</v>
      </c>
    </row>
    <row r="804" customFormat="false" ht="15" hidden="false" customHeight="false" outlineLevel="0" collapsed="false">
      <c r="B804" s="29" t="n">
        <v>148</v>
      </c>
      <c r="C804" s="28" t="n">
        <v>1.1</v>
      </c>
      <c r="D804" s="28" t="n">
        <v>1.89</v>
      </c>
      <c r="E804" s="28" t="n">
        <v>0.14</v>
      </c>
      <c r="F804" s="16" t="s">
        <v>4908</v>
      </c>
    </row>
    <row r="805" customFormat="false" ht="15" hidden="false" customHeight="false" outlineLevel="0" collapsed="false">
      <c r="B805" s="29" t="n">
        <v>148</v>
      </c>
      <c r="C805" s="28" t="n">
        <v>1.26</v>
      </c>
      <c r="D805" s="28" t="n">
        <v>2.21</v>
      </c>
      <c r="E805" s="28" t="n">
        <v>0.194</v>
      </c>
      <c r="F805" s="16" t="s">
        <v>4909</v>
      </c>
    </row>
    <row r="806" customFormat="false" ht="15" hidden="false" customHeight="false" outlineLevel="0" collapsed="false">
      <c r="B806" s="29" t="n">
        <v>149</v>
      </c>
      <c r="C806" s="28" t="n">
        <v>1.25</v>
      </c>
      <c r="D806" s="28" t="n">
        <v>2.02</v>
      </c>
      <c r="E806" s="28" t="n">
        <v>0.205</v>
      </c>
      <c r="F806" s="16" t="s">
        <v>4910</v>
      </c>
    </row>
    <row r="807" customFormat="false" ht="15" hidden="false" customHeight="false" outlineLevel="0" collapsed="false">
      <c r="B807" s="29" t="n">
        <v>158</v>
      </c>
      <c r="C807" s="28" t="n">
        <v>1.1</v>
      </c>
      <c r="D807" s="28" t="n">
        <v>1.84</v>
      </c>
      <c r="E807" s="28" t="n">
        <v>0.13</v>
      </c>
      <c r="F807" s="16" t="s">
        <v>4911</v>
      </c>
    </row>
    <row r="808" customFormat="false" ht="15" hidden="false" customHeight="false" outlineLevel="0" collapsed="false">
      <c r="B808" s="29" t="n">
        <v>158</v>
      </c>
      <c r="C808" s="28" t="n">
        <v>1.14</v>
      </c>
      <c r="D808" s="28" t="n">
        <v>2.16</v>
      </c>
      <c r="E808" s="28" t="n">
        <v>0.198</v>
      </c>
      <c r="F808" s="16" t="s">
        <v>4912</v>
      </c>
    </row>
    <row r="809" customFormat="false" ht="15" hidden="false" customHeight="false" outlineLevel="0" collapsed="false">
      <c r="B809" s="29" t="n">
        <v>158</v>
      </c>
      <c r="C809" s="28" t="n">
        <v>1.14</v>
      </c>
      <c r="D809" s="28" t="n">
        <v>2.15</v>
      </c>
      <c r="E809" s="28" t="n">
        <v>0.19</v>
      </c>
      <c r="F809" s="16" t="s">
        <v>4913</v>
      </c>
    </row>
    <row r="810" customFormat="false" ht="15" hidden="false" customHeight="false" outlineLevel="0" collapsed="false">
      <c r="B810" s="29" t="n">
        <v>1200</v>
      </c>
      <c r="C810" s="28" t="n">
        <v>0.986</v>
      </c>
      <c r="D810" s="28" t="n">
        <v>0.979</v>
      </c>
      <c r="E810" s="28" t="n">
        <v>0.0298</v>
      </c>
      <c r="F810" s="16" t="s">
        <v>4914</v>
      </c>
    </row>
    <row r="811" customFormat="false" ht="15" hidden="false" customHeight="false" outlineLevel="0" collapsed="false">
      <c r="B811" s="29" t="n">
        <v>1590</v>
      </c>
      <c r="C811" s="28" t="n">
        <v>1</v>
      </c>
      <c r="D811" s="28" t="n">
        <v>0.765</v>
      </c>
      <c r="E811" s="28" t="n">
        <v>0.0245</v>
      </c>
      <c r="F811" s="16" t="s">
        <v>4915</v>
      </c>
    </row>
    <row r="812" customFormat="false" ht="15" hidden="false" customHeight="false" outlineLevel="0" collapsed="false">
      <c r="B812" s="20" t="s">
        <v>4916</v>
      </c>
    </row>
    <row r="813" customFormat="false" ht="15" hidden="false" customHeight="false" outlineLevel="0" collapsed="false">
      <c r="B813" s="20" t="s">
        <v>4917</v>
      </c>
    </row>
    <row r="814" customFormat="false" ht="15" hidden="false" customHeight="false" outlineLevel="0" collapsed="false">
      <c r="B814" s="20" t="s">
        <v>885</v>
      </c>
    </row>
    <row r="815" customFormat="false" ht="15" hidden="false" customHeight="false" outlineLevel="0" collapsed="false">
      <c r="B815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3" activeCellId="0" sqref="B3:B6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918</v>
      </c>
    </row>
    <row r="4" customFormat="false" ht="15" hidden="false" customHeight="false" outlineLevel="0" collapsed="false">
      <c r="B4" s="20" t="s">
        <v>1666</v>
      </c>
    </row>
    <row r="5" customFormat="false" ht="15" hidden="false" customHeight="false" outlineLevel="0" collapsed="false">
      <c r="B5" s="20" t="s">
        <v>1667</v>
      </c>
    </row>
    <row r="6" customFormat="false" ht="15" hidden="false" customHeight="false" outlineLevel="0" collapsed="false">
      <c r="B6" s="20" t="s">
        <v>1668</v>
      </c>
    </row>
    <row r="7" customFormat="false" ht="15" hidden="false" customHeight="false" outlineLevel="0" collapsed="false">
      <c r="B7" s="20" t="s">
        <v>1669</v>
      </c>
    </row>
    <row r="8" customFormat="false" ht="15" hidden="false" customHeight="false" outlineLevel="0" collapsed="false">
      <c r="B8" s="20" t="s">
        <v>1670</v>
      </c>
    </row>
    <row r="9" customFormat="false" ht="15" hidden="false" customHeight="false" outlineLevel="0" collapsed="false">
      <c r="B9" s="20" t="s">
        <v>1671</v>
      </c>
    </row>
    <row r="10" customFormat="false" ht="15" hidden="false" customHeight="false" outlineLevel="0" collapsed="false">
      <c r="B10" s="20" t="s">
        <v>1672</v>
      </c>
    </row>
    <row r="11" customFormat="false" ht="15" hidden="false" customHeight="false" outlineLevel="0" collapsed="false">
      <c r="B11" s="20" t="s">
        <v>1673</v>
      </c>
    </row>
    <row r="12" customFormat="false" ht="15" hidden="false" customHeight="false" outlineLevel="0" collapsed="false">
      <c r="B12" s="20" t="s">
        <v>1674</v>
      </c>
    </row>
    <row r="13" customFormat="false" ht="15" hidden="false" customHeight="false" outlineLevel="0" collapsed="false">
      <c r="B13" s="20" t="s">
        <v>1675</v>
      </c>
    </row>
    <row r="14" customFormat="false" ht="15" hidden="false" customHeight="false" outlineLevel="0" collapsed="false">
      <c r="B14" s="20" t="s">
        <v>1676</v>
      </c>
    </row>
    <row r="15" customFormat="false" ht="15" hidden="false" customHeight="false" outlineLevel="0" collapsed="false">
      <c r="B15" s="20" t="s">
        <v>1677</v>
      </c>
    </row>
    <row r="16" customFormat="false" ht="15" hidden="false" customHeight="false" outlineLevel="0" collapsed="false">
      <c r="B16" s="20" t="s">
        <v>1678</v>
      </c>
    </row>
    <row r="17" customFormat="false" ht="15" hidden="false" customHeight="false" outlineLevel="0" collapsed="false">
      <c r="B17" s="20" t="s">
        <v>1679</v>
      </c>
    </row>
    <row r="18" customFormat="false" ht="15" hidden="false" customHeight="false" outlineLevel="0" collapsed="false">
      <c r="B18" s="20" t="s">
        <v>1680</v>
      </c>
    </row>
    <row r="19" customFormat="false" ht="15" hidden="false" customHeight="false" outlineLevel="0" collapsed="false">
      <c r="B19" s="20" t="s">
        <v>1681</v>
      </c>
    </row>
    <row r="20" customFormat="false" ht="15" hidden="false" customHeight="false" outlineLevel="0" collapsed="false">
      <c r="B20" s="20" t="s">
        <v>1682</v>
      </c>
    </row>
    <row r="21" customFormat="false" ht="15" hidden="false" customHeight="false" outlineLevel="0" collapsed="false">
      <c r="B21" s="20" t="s">
        <v>1683</v>
      </c>
    </row>
    <row r="22" customFormat="false" ht="15" hidden="false" customHeight="false" outlineLevel="0" collapsed="false">
      <c r="B22" s="20" t="s">
        <v>1684</v>
      </c>
    </row>
    <row r="23" customFormat="false" ht="15" hidden="false" customHeight="false" outlineLevel="0" collapsed="false">
      <c r="B23" s="20" t="s">
        <v>1685</v>
      </c>
    </row>
    <row r="24" customFormat="false" ht="15" hidden="false" customHeight="false" outlineLevel="0" collapsed="false">
      <c r="B24" s="20" t="s">
        <v>1686</v>
      </c>
    </row>
    <row r="25" customFormat="false" ht="15" hidden="false" customHeight="false" outlineLevel="0" collapsed="false">
      <c r="B25" s="20" t="s">
        <v>1687</v>
      </c>
    </row>
    <row r="26" customFormat="false" ht="15" hidden="false" customHeight="false" outlineLevel="0" collapsed="false">
      <c r="B26" s="20" t="s">
        <v>1688</v>
      </c>
    </row>
    <row r="27" customFormat="false" ht="15" hidden="false" customHeight="false" outlineLevel="0" collapsed="false">
      <c r="B27" s="20" t="s">
        <v>1689</v>
      </c>
    </row>
    <row r="28" customFormat="false" ht="15" hidden="false" customHeight="false" outlineLevel="0" collapsed="false">
      <c r="B28" s="20" t="s">
        <v>1690</v>
      </c>
    </row>
    <row r="29" customFormat="false" ht="15" hidden="false" customHeight="false" outlineLevel="0" collapsed="false">
      <c r="B29" s="20" t="s">
        <v>1691</v>
      </c>
    </row>
    <row r="30" customFormat="false" ht="15" hidden="false" customHeight="false" outlineLevel="0" collapsed="false">
      <c r="B30" s="20" t="s">
        <v>1692</v>
      </c>
    </row>
    <row r="31" customFormat="false" ht="15" hidden="false" customHeight="false" outlineLevel="0" collapsed="false">
      <c r="B31" s="20" t="s">
        <v>1693</v>
      </c>
    </row>
    <row r="32" customFormat="false" ht="15" hidden="false" customHeight="false" outlineLevel="0" collapsed="false">
      <c r="B32" s="20" t="s">
        <v>1694</v>
      </c>
    </row>
    <row r="33" customFormat="false" ht="15" hidden="false" customHeight="false" outlineLevel="0" collapsed="false">
      <c r="B33" s="20" t="s">
        <v>1695</v>
      </c>
    </row>
    <row r="34" customFormat="false" ht="15" hidden="false" customHeight="false" outlineLevel="0" collapsed="false">
      <c r="B34" s="20" t="s">
        <v>1696</v>
      </c>
    </row>
    <row r="35" customFormat="false" ht="15" hidden="false" customHeight="false" outlineLevel="0" collapsed="false">
      <c r="B35" s="20" t="s">
        <v>1697</v>
      </c>
    </row>
    <row r="36" customFormat="false" ht="15" hidden="false" customHeight="false" outlineLevel="0" collapsed="false">
      <c r="B36" s="20" t="s">
        <v>1698</v>
      </c>
    </row>
    <row r="37" customFormat="false" ht="15" hidden="false" customHeight="false" outlineLevel="0" collapsed="false">
      <c r="B37" s="20" t="s">
        <v>1699</v>
      </c>
    </row>
    <row r="38" customFormat="false" ht="15" hidden="false" customHeight="false" outlineLevel="0" collapsed="false">
      <c r="B38" s="20" t="s">
        <v>1700</v>
      </c>
    </row>
    <row r="39" customFormat="false" ht="15" hidden="false" customHeight="false" outlineLevel="0" collapsed="false">
      <c r="B39" s="20" t="s">
        <v>1701</v>
      </c>
    </row>
    <row r="40" customFormat="false" ht="15" hidden="false" customHeight="false" outlineLevel="0" collapsed="false">
      <c r="B40" s="20" t="s">
        <v>1702</v>
      </c>
    </row>
    <row r="41" customFormat="false" ht="15" hidden="false" customHeight="false" outlineLevel="0" collapsed="false">
      <c r="B41" s="20" t="s">
        <v>1703</v>
      </c>
    </row>
    <row r="42" customFormat="false" ht="15" hidden="false" customHeight="false" outlineLevel="0" collapsed="false">
      <c r="B42" s="20" t="s">
        <v>1704</v>
      </c>
    </row>
    <row r="43" customFormat="false" ht="15" hidden="false" customHeight="false" outlineLevel="0" collapsed="false">
      <c r="B43" s="20" t="s">
        <v>1705</v>
      </c>
    </row>
    <row r="44" customFormat="false" ht="15" hidden="false" customHeight="false" outlineLevel="0" collapsed="false">
      <c r="B44" s="20" t="s">
        <v>1706</v>
      </c>
    </row>
    <row r="45" customFormat="false" ht="15" hidden="false" customHeight="false" outlineLevel="0" collapsed="false">
      <c r="B45" s="20" t="s">
        <v>1707</v>
      </c>
    </row>
    <row r="46" customFormat="false" ht="15" hidden="false" customHeight="false" outlineLevel="0" collapsed="false">
      <c r="B46" s="20" t="s">
        <v>1708</v>
      </c>
    </row>
    <row r="47" customFormat="false" ht="15" hidden="false" customHeight="false" outlineLevel="0" collapsed="false">
      <c r="B47" s="20" t="s">
        <v>1709</v>
      </c>
    </row>
    <row r="48" customFormat="false" ht="15" hidden="false" customHeight="false" outlineLevel="0" collapsed="false">
      <c r="B48" s="20" t="s">
        <v>1710</v>
      </c>
    </row>
    <row r="49" customFormat="false" ht="15" hidden="false" customHeight="false" outlineLevel="0" collapsed="false">
      <c r="B49" s="20" t="s">
        <v>4919</v>
      </c>
    </row>
    <row r="50" customFormat="false" ht="15" hidden="false" customHeight="false" outlineLevel="0" collapsed="false">
      <c r="B50" s="20" t="s">
        <v>4920</v>
      </c>
    </row>
    <row r="51" customFormat="false" ht="15" hidden="false" customHeight="false" outlineLevel="0" collapsed="false">
      <c r="B51" s="20" t="s">
        <v>4921</v>
      </c>
    </row>
    <row r="52" customFormat="false" ht="15" hidden="false" customHeight="false" outlineLevel="0" collapsed="false">
      <c r="B52" s="20" t="s">
        <v>4922</v>
      </c>
    </row>
    <row r="53" customFormat="false" ht="15" hidden="false" customHeight="false" outlineLevel="0" collapsed="false">
      <c r="B53" s="20" t="s">
        <v>4923</v>
      </c>
    </row>
    <row r="54" customFormat="false" ht="15" hidden="false" customHeight="false" outlineLevel="0" collapsed="false">
      <c r="B54" s="20" t="s">
        <v>4924</v>
      </c>
    </row>
    <row r="55" customFormat="false" ht="15" hidden="false" customHeight="false" outlineLevel="0" collapsed="false">
      <c r="B55" s="20" t="s">
        <v>4925</v>
      </c>
    </row>
    <row r="56" customFormat="false" ht="15" hidden="false" customHeight="false" outlineLevel="0" collapsed="false">
      <c r="B56" s="20" t="s">
        <v>4926</v>
      </c>
    </row>
    <row r="57" customFormat="false" ht="15" hidden="false" customHeight="false" outlineLevel="0" collapsed="false">
      <c r="B57" s="20" t="s">
        <v>4927</v>
      </c>
    </row>
    <row r="58" customFormat="false" ht="15" hidden="false" customHeight="false" outlineLevel="0" collapsed="false">
      <c r="B58" s="20" t="s">
        <v>4928</v>
      </c>
    </row>
    <row r="59" customFormat="false" ht="15" hidden="false" customHeight="false" outlineLevel="0" collapsed="false">
      <c r="B59" s="20" t="s">
        <v>4929</v>
      </c>
    </row>
    <row r="60" customFormat="false" ht="15" hidden="false" customHeight="false" outlineLevel="0" collapsed="false">
      <c r="B60" s="20" t="s">
        <v>4930</v>
      </c>
    </row>
    <row r="61" customFormat="false" ht="15" hidden="false" customHeight="false" outlineLevel="0" collapsed="false">
      <c r="B61" s="20" t="s">
        <v>4931</v>
      </c>
    </row>
    <row r="62" customFormat="false" ht="15" hidden="false" customHeight="false" outlineLevel="0" collapsed="false">
      <c r="B62" s="20" t="s">
        <v>4932</v>
      </c>
    </row>
    <row r="63" customFormat="false" ht="15" hidden="false" customHeight="false" outlineLevel="0" collapsed="false">
      <c r="B63" s="20" t="s">
        <v>4933</v>
      </c>
    </row>
    <row r="64" customFormat="false" ht="15" hidden="false" customHeight="false" outlineLevel="0" collapsed="false">
      <c r="B64" s="20" t="s">
        <v>4934</v>
      </c>
    </row>
    <row r="65" customFormat="false" ht="15" hidden="false" customHeight="false" outlineLevel="0" collapsed="false">
      <c r="B65" s="20" t="s">
        <v>4935</v>
      </c>
    </row>
    <row r="66" customFormat="false" ht="15" hidden="false" customHeight="false" outlineLevel="0" collapsed="false">
      <c r="B66" s="20" t="s">
        <v>4936</v>
      </c>
    </row>
    <row r="67" customFormat="false" ht="15" hidden="false" customHeight="false" outlineLevel="0" collapsed="false">
      <c r="B67" s="20" t="s">
        <v>4937</v>
      </c>
    </row>
    <row r="68" customFormat="false" ht="15" hidden="false" customHeight="false" outlineLevel="0" collapsed="false">
      <c r="B68" s="20" t="s">
        <v>1728</v>
      </c>
    </row>
    <row r="69" customFormat="false" ht="15" hidden="false" customHeight="false" outlineLevel="0" collapsed="false">
      <c r="B69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2: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597</v>
      </c>
      <c r="D1" s="16" t="n">
        <v>0.6917</v>
      </c>
      <c r="G1" s="22" t="s">
        <v>598</v>
      </c>
      <c r="H1" s="22"/>
      <c r="I1" s="16" t="n">
        <v>0.3083</v>
      </c>
    </row>
    <row r="2" customFormat="false" ht="12.75" hidden="false" customHeight="false" outlineLevel="0" collapsed="false">
      <c r="B2" s="35" t="s">
        <v>599</v>
      </c>
      <c r="C2" s="35"/>
    </row>
    <row r="3" customFormat="false" ht="12.75" hidden="false" customHeight="false" outlineLevel="0" collapsed="false">
      <c r="B3" s="16" t="s">
        <v>4938</v>
      </c>
      <c r="G3" s="16" t="s">
        <v>4939</v>
      </c>
      <c r="N3" s="16" t="s">
        <v>4940</v>
      </c>
      <c r="S3" s="16" t="s">
        <v>4941</v>
      </c>
      <c r="AB3" s="30" t="s">
        <v>1025</v>
      </c>
    </row>
    <row r="4" customFormat="false" ht="12.75" hidden="false" customHeight="false" outlineLevel="0" collapsed="false">
      <c r="B4" s="16" t="s">
        <v>4942</v>
      </c>
      <c r="G4" s="16" t="s">
        <v>4943</v>
      </c>
      <c r="N4" s="16" t="s">
        <v>4944</v>
      </c>
      <c r="S4" s="16" t="s">
        <v>4945</v>
      </c>
    </row>
    <row r="5" customFormat="false" ht="12.75" hidden="false" customHeight="false" outlineLevel="0" collapsed="false">
      <c r="B5" s="16" t="s">
        <v>4946</v>
      </c>
      <c r="G5" s="16" t="s">
        <v>4947</v>
      </c>
      <c r="N5" s="16" t="s">
        <v>4948</v>
      </c>
      <c r="S5" s="16" t="s">
        <v>4949</v>
      </c>
    </row>
    <row r="6" customFormat="false" ht="12.75" hidden="false" customHeight="false" outlineLevel="0" collapsed="false">
      <c r="B6" s="16" t="s">
        <v>606</v>
      </c>
      <c r="G6" s="16" t="s">
        <v>606</v>
      </c>
      <c r="N6" s="16" t="s">
        <v>606</v>
      </c>
      <c r="S6" s="16" t="s">
        <v>606</v>
      </c>
    </row>
    <row r="7" customFormat="false" ht="12.75" hidden="false" customHeight="false" outlineLevel="0" collapsed="false">
      <c r="B7" s="16" t="s">
        <v>607</v>
      </c>
      <c r="C7" s="16" t="s">
        <v>608</v>
      </c>
      <c r="G7" s="16" t="s">
        <v>607</v>
      </c>
      <c r="H7" s="16" t="s">
        <v>608</v>
      </c>
      <c r="K7" s="16" t="s">
        <v>607</v>
      </c>
      <c r="L7" s="16" t="s">
        <v>608</v>
      </c>
      <c r="N7" s="16" t="s">
        <v>607</v>
      </c>
      <c r="O7" s="16" t="s">
        <v>608</v>
      </c>
      <c r="S7" s="16" t="s">
        <v>607</v>
      </c>
      <c r="T7" s="16" t="s">
        <v>608</v>
      </c>
      <c r="W7" s="16" t="s">
        <v>607</v>
      </c>
      <c r="X7" s="16" t="s">
        <v>608</v>
      </c>
      <c r="AA7" s="30" t="s">
        <v>607</v>
      </c>
      <c r="AB7" s="30" t="s">
        <v>608</v>
      </c>
    </row>
    <row r="8" customFormat="false" ht="12.75" hidden="false" customHeight="false" outlineLevel="0" collapsed="false">
      <c r="B8" s="28" t="n">
        <v>1</v>
      </c>
      <c r="C8" s="28" t="n">
        <v>0</v>
      </c>
      <c r="G8" s="28" t="n">
        <v>1</v>
      </c>
      <c r="H8" s="28" t="n">
        <v>0</v>
      </c>
      <c r="K8" s="28" t="n">
        <v>1</v>
      </c>
      <c r="L8" s="28" t="n">
        <f aca="false">C8*$D$1+H8*$I$1</f>
        <v>0</v>
      </c>
      <c r="N8" s="28" t="n">
        <v>1</v>
      </c>
      <c r="O8" s="28" t="n">
        <v>0</v>
      </c>
      <c r="S8" s="28" t="n">
        <v>1</v>
      </c>
      <c r="T8" s="28" t="n">
        <v>0</v>
      </c>
      <c r="W8" s="28" t="n">
        <v>1</v>
      </c>
      <c r="X8" s="28" t="n">
        <f aca="false">O8*$D$1+T8*$I$1</f>
        <v>0</v>
      </c>
      <c r="AA8" s="31" t="n">
        <v>1</v>
      </c>
      <c r="AB8" s="31" t="n">
        <f aca="false">L8+X8</f>
        <v>0</v>
      </c>
    </row>
    <row r="9" customFormat="false" ht="12.75" hidden="false" customHeight="false" outlineLevel="0" collapsed="false">
      <c r="B9" s="28" t="n">
        <v>2</v>
      </c>
      <c r="C9" s="28" t="n">
        <v>0</v>
      </c>
      <c r="G9" s="28" t="n">
        <v>2</v>
      </c>
      <c r="H9" s="28" t="n">
        <v>0</v>
      </c>
      <c r="K9" s="28" t="n">
        <v>2</v>
      </c>
      <c r="L9" s="28" t="n">
        <f aca="false">C9*$D$1+H9*$I$1</f>
        <v>0</v>
      </c>
      <c r="N9" s="28" t="n">
        <v>2</v>
      </c>
      <c r="O9" s="28" t="n">
        <v>0</v>
      </c>
      <c r="S9" s="28" t="n">
        <v>2</v>
      </c>
      <c r="T9" s="28" t="n">
        <v>0</v>
      </c>
      <c r="W9" s="28" t="n">
        <v>2</v>
      </c>
      <c r="X9" s="28" t="n">
        <f aca="false">O9*$D$1+T9*$I$1</f>
        <v>0</v>
      </c>
      <c r="AA9" s="31" t="n">
        <v>2</v>
      </c>
      <c r="AB9" s="31" t="n">
        <f aca="false">L9+X9</f>
        <v>0</v>
      </c>
    </row>
    <row r="10" customFormat="false" ht="12.75" hidden="false" customHeight="false" outlineLevel="0" collapsed="false">
      <c r="B10" s="28" t="n">
        <v>3</v>
      </c>
      <c r="C10" s="28" t="n">
        <v>0</v>
      </c>
      <c r="G10" s="28" t="n">
        <v>3</v>
      </c>
      <c r="H10" s="28" t="n">
        <v>0</v>
      </c>
      <c r="K10" s="28" t="n">
        <v>3</v>
      </c>
      <c r="L10" s="28" t="n">
        <f aca="false">C10*$D$1+H10*$I$1</f>
        <v>0</v>
      </c>
      <c r="N10" s="28" t="n">
        <v>3</v>
      </c>
      <c r="O10" s="28" t="n">
        <v>0</v>
      </c>
      <c r="S10" s="28" t="n">
        <v>3</v>
      </c>
      <c r="T10" s="28" t="n">
        <v>0</v>
      </c>
      <c r="W10" s="28" t="n">
        <v>3</v>
      </c>
      <c r="X10" s="28" t="n">
        <f aca="false">O10*$D$1+T10*$I$1</f>
        <v>0</v>
      </c>
      <c r="AA10" s="31" t="n">
        <v>3</v>
      </c>
      <c r="AB10" s="31" t="n">
        <f aca="false">L10+X10</f>
        <v>0</v>
      </c>
    </row>
    <row r="11" customFormat="false" ht="12.75" hidden="false" customHeight="false" outlineLevel="0" collapsed="false">
      <c r="B11" s="28" t="n">
        <v>4</v>
      </c>
      <c r="C11" s="28" t="n">
        <v>0</v>
      </c>
      <c r="G11" s="28" t="n">
        <v>4</v>
      </c>
      <c r="H11" s="28" t="n">
        <v>0</v>
      </c>
      <c r="K11" s="28" t="n">
        <v>4</v>
      </c>
      <c r="L11" s="28" t="n">
        <f aca="false">C11*$D$1+H11*$I$1</f>
        <v>0</v>
      </c>
      <c r="N11" s="28" t="n">
        <v>4</v>
      </c>
      <c r="O11" s="28" t="n">
        <v>0</v>
      </c>
      <c r="S11" s="28" t="n">
        <v>4</v>
      </c>
      <c r="T11" s="28" t="n">
        <v>0</v>
      </c>
      <c r="W11" s="28" t="n">
        <v>4</v>
      </c>
      <c r="X11" s="28" t="n">
        <f aca="false">O11*$D$1+T11*$I$1</f>
        <v>0</v>
      </c>
      <c r="AA11" s="31" t="n">
        <v>4</v>
      </c>
      <c r="AB11" s="31" t="n">
        <f aca="false">L11+X11</f>
        <v>0</v>
      </c>
    </row>
    <row r="12" customFormat="false" ht="12.75" hidden="false" customHeight="false" outlineLevel="0" collapsed="false">
      <c r="B12" s="28" t="n">
        <v>5</v>
      </c>
      <c r="C12" s="28" t="n">
        <v>0</v>
      </c>
      <c r="G12" s="28" t="n">
        <v>5</v>
      </c>
      <c r="H12" s="28" t="n">
        <v>0</v>
      </c>
      <c r="K12" s="28" t="n">
        <v>5</v>
      </c>
      <c r="L12" s="28" t="n">
        <f aca="false">C12*$D$1+H12*$I$1</f>
        <v>0</v>
      </c>
      <c r="N12" s="28" t="n">
        <v>5</v>
      </c>
      <c r="O12" s="28" t="n">
        <v>0</v>
      </c>
      <c r="S12" s="28" t="n">
        <v>5</v>
      </c>
      <c r="T12" s="28" t="n">
        <v>0</v>
      </c>
      <c r="W12" s="28" t="n">
        <v>5</v>
      </c>
      <c r="X12" s="28" t="n">
        <f aca="false">O12*$D$1+T12*$I$1</f>
        <v>0</v>
      </c>
      <c r="AA12" s="31" t="n">
        <v>5</v>
      </c>
      <c r="AB12" s="31" t="n">
        <f aca="false">L12+X12</f>
        <v>0</v>
      </c>
    </row>
    <row r="13" customFormat="false" ht="12.75" hidden="false" customHeight="false" outlineLevel="0" collapsed="false">
      <c r="B13" s="28" t="n">
        <v>6</v>
      </c>
      <c r="C13" s="28" t="n">
        <v>0</v>
      </c>
      <c r="G13" s="28" t="n">
        <v>6</v>
      </c>
      <c r="H13" s="28" t="n">
        <v>0</v>
      </c>
      <c r="K13" s="28" t="n">
        <v>6</v>
      </c>
      <c r="L13" s="28" t="n">
        <f aca="false">C13*$D$1+H13*$I$1</f>
        <v>0</v>
      </c>
      <c r="N13" s="28" t="n">
        <v>6</v>
      </c>
      <c r="O13" s="28" t="n">
        <v>0</v>
      </c>
      <c r="S13" s="28" t="n">
        <v>6</v>
      </c>
      <c r="T13" s="28" t="n">
        <v>0</v>
      </c>
      <c r="W13" s="28" t="n">
        <v>6</v>
      </c>
      <c r="X13" s="28" t="n">
        <f aca="false">O13*$D$1+T13*$I$1</f>
        <v>0</v>
      </c>
      <c r="AA13" s="31" t="n">
        <v>6</v>
      </c>
      <c r="AB13" s="31" t="n">
        <f aca="false">L13+X13</f>
        <v>0</v>
      </c>
    </row>
    <row r="14" customFormat="false" ht="12.75" hidden="false" customHeight="false" outlineLevel="0" collapsed="false">
      <c r="B14" s="28" t="n">
        <v>7</v>
      </c>
      <c r="C14" s="28" t="n">
        <v>0</v>
      </c>
      <c r="G14" s="28" t="n">
        <v>7</v>
      </c>
      <c r="H14" s="28" t="n">
        <v>0</v>
      </c>
      <c r="K14" s="28" t="n">
        <v>7</v>
      </c>
      <c r="L14" s="28" t="n">
        <f aca="false">C14*$D$1+H14*$I$1</f>
        <v>0</v>
      </c>
      <c r="N14" s="28" t="n">
        <v>7</v>
      </c>
      <c r="O14" s="28" t="n">
        <v>0</v>
      </c>
      <c r="S14" s="28" t="n">
        <v>7</v>
      </c>
      <c r="T14" s="28" t="n">
        <v>0</v>
      </c>
      <c r="W14" s="28" t="n">
        <v>7</v>
      </c>
      <c r="X14" s="28" t="n">
        <f aca="false">O14*$D$1+T14*$I$1</f>
        <v>0</v>
      </c>
      <c r="AA14" s="31" t="n">
        <v>7</v>
      </c>
      <c r="AB14" s="31" t="n">
        <f aca="false">L14+X14</f>
        <v>0</v>
      </c>
    </row>
    <row r="15" customFormat="false" ht="12.75" hidden="false" customHeight="false" outlineLevel="0" collapsed="false">
      <c r="B15" s="28" t="n">
        <v>8</v>
      </c>
      <c r="C15" s="28" t="n">
        <v>0</v>
      </c>
      <c r="G15" s="28" t="n">
        <v>8</v>
      </c>
      <c r="H15" s="28" t="n">
        <v>0</v>
      </c>
      <c r="K15" s="28" t="n">
        <v>8</v>
      </c>
      <c r="L15" s="28" t="n">
        <f aca="false">C15*$D$1+H15*$I$1</f>
        <v>0</v>
      </c>
      <c r="N15" s="28" t="n">
        <v>8</v>
      </c>
      <c r="O15" s="28" t="n">
        <v>0</v>
      </c>
      <c r="S15" s="28" t="n">
        <v>8</v>
      </c>
      <c r="T15" s="28" t="n">
        <v>0</v>
      </c>
      <c r="W15" s="28" t="n">
        <v>8</v>
      </c>
      <c r="X15" s="28" t="n">
        <f aca="false">O15*$D$1+T15*$I$1</f>
        <v>0</v>
      </c>
      <c r="AA15" s="31" t="n">
        <v>8</v>
      </c>
      <c r="AB15" s="31" t="n">
        <f aca="false">L15+X15</f>
        <v>0</v>
      </c>
    </row>
    <row r="16" customFormat="false" ht="12.75" hidden="false" customHeight="false" outlineLevel="0" collapsed="false">
      <c r="B16" s="28" t="n">
        <v>9</v>
      </c>
      <c r="C16" s="28" t="n">
        <v>0</v>
      </c>
      <c r="G16" s="28" t="n">
        <v>9</v>
      </c>
      <c r="H16" s="28" t="n">
        <v>0</v>
      </c>
      <c r="K16" s="28" t="n">
        <v>9</v>
      </c>
      <c r="L16" s="28" t="n">
        <f aca="false">C16*$D$1+H16*$I$1</f>
        <v>0</v>
      </c>
      <c r="N16" s="28" t="n">
        <v>9</v>
      </c>
      <c r="O16" s="28" t="n">
        <v>0</v>
      </c>
      <c r="S16" s="28" t="n">
        <v>9</v>
      </c>
      <c r="T16" s="28" t="n">
        <v>0</v>
      </c>
      <c r="W16" s="28" t="n">
        <v>9</v>
      </c>
      <c r="X16" s="28" t="n">
        <f aca="false">O16*$D$1+T16*$I$1</f>
        <v>0</v>
      </c>
      <c r="AA16" s="31" t="n">
        <v>9</v>
      </c>
      <c r="AB16" s="31" t="n">
        <f aca="false">L16+X16</f>
        <v>0</v>
      </c>
    </row>
    <row r="17" customFormat="false" ht="12.75" hidden="false" customHeight="false" outlineLevel="0" collapsed="false">
      <c r="B17" s="28" t="n">
        <v>10</v>
      </c>
      <c r="C17" s="28" t="n">
        <v>0</v>
      </c>
      <c r="G17" s="28" t="n">
        <v>10</v>
      </c>
      <c r="H17" s="28" t="n">
        <v>0</v>
      </c>
      <c r="K17" s="28" t="n">
        <v>10</v>
      </c>
      <c r="L17" s="28" t="n">
        <f aca="false">C17*$D$1+H17*$I$1</f>
        <v>0</v>
      </c>
      <c r="N17" s="28" t="n">
        <v>10</v>
      </c>
      <c r="O17" s="28" t="n">
        <v>0</v>
      </c>
      <c r="S17" s="28" t="n">
        <v>10</v>
      </c>
      <c r="T17" s="28" t="n">
        <v>0</v>
      </c>
      <c r="W17" s="28" t="n">
        <v>10</v>
      </c>
      <c r="X17" s="28" t="n">
        <f aca="false">O17*$D$1+T17*$I$1</f>
        <v>0</v>
      </c>
      <c r="AA17" s="31" t="n">
        <v>10</v>
      </c>
      <c r="AB17" s="31" t="n">
        <f aca="false">L17+X17</f>
        <v>0</v>
      </c>
    </row>
    <row r="18" customFormat="false" ht="12.75" hidden="false" customHeight="false" outlineLevel="0" collapsed="false">
      <c r="B18" s="28" t="n">
        <v>11</v>
      </c>
      <c r="C18" s="28" t="n">
        <v>0</v>
      </c>
      <c r="G18" s="28" t="n">
        <v>11</v>
      </c>
      <c r="H18" s="28" t="n">
        <v>0</v>
      </c>
      <c r="K18" s="28" t="n">
        <v>11</v>
      </c>
      <c r="L18" s="28" t="n">
        <f aca="false">C18*$D$1+H18*$I$1</f>
        <v>0</v>
      </c>
      <c r="N18" s="28" t="n">
        <v>11</v>
      </c>
      <c r="O18" s="28" t="n">
        <v>0</v>
      </c>
      <c r="S18" s="28" t="n">
        <v>11</v>
      </c>
      <c r="T18" s="28" t="n">
        <v>0</v>
      </c>
      <c r="W18" s="28" t="n">
        <v>11</v>
      </c>
      <c r="X18" s="28" t="n">
        <f aca="false">O18*$D$1+T18*$I$1</f>
        <v>0</v>
      </c>
      <c r="AA18" s="31" t="n">
        <v>11</v>
      </c>
      <c r="AB18" s="31" t="n">
        <f aca="false">L18+X18</f>
        <v>0</v>
      </c>
    </row>
    <row r="19" customFormat="false" ht="12.75" hidden="false" customHeight="false" outlineLevel="0" collapsed="false">
      <c r="B19" s="28" t="n">
        <v>12</v>
      </c>
      <c r="C19" s="28" t="n">
        <v>0</v>
      </c>
      <c r="G19" s="28" t="n">
        <v>12</v>
      </c>
      <c r="H19" s="28" t="n">
        <v>0</v>
      </c>
      <c r="K19" s="28" t="n">
        <v>12</v>
      </c>
      <c r="L19" s="28" t="n">
        <f aca="false">C19*$D$1+H19*$I$1</f>
        <v>0</v>
      </c>
      <c r="N19" s="28" t="n">
        <v>12</v>
      </c>
      <c r="O19" s="28" t="n">
        <v>0</v>
      </c>
      <c r="S19" s="28" t="n">
        <v>12</v>
      </c>
      <c r="T19" s="28" t="n">
        <v>0</v>
      </c>
      <c r="W19" s="28" t="n">
        <v>12</v>
      </c>
      <c r="X19" s="28" t="n">
        <f aca="false">O19*$D$1+T19*$I$1</f>
        <v>0</v>
      </c>
      <c r="AA19" s="31" t="n">
        <v>12</v>
      </c>
      <c r="AB19" s="31" t="n">
        <f aca="false">L19+X19</f>
        <v>0</v>
      </c>
    </row>
    <row r="20" customFormat="false" ht="12.75" hidden="false" customHeight="false" outlineLevel="0" collapsed="false">
      <c r="B20" s="28" t="n">
        <v>13</v>
      </c>
      <c r="C20" s="28" t="n">
        <v>0</v>
      </c>
      <c r="G20" s="28" t="n">
        <v>13</v>
      </c>
      <c r="H20" s="28" t="n">
        <v>0</v>
      </c>
      <c r="K20" s="28" t="n">
        <v>13</v>
      </c>
      <c r="L20" s="28" t="n">
        <f aca="false">C20*$D$1+H20*$I$1</f>
        <v>0</v>
      </c>
      <c r="N20" s="28" t="n">
        <v>13</v>
      </c>
      <c r="O20" s="28" t="n">
        <v>0</v>
      </c>
      <c r="S20" s="28" t="n">
        <v>13</v>
      </c>
      <c r="T20" s="28" t="n">
        <v>0</v>
      </c>
      <c r="W20" s="28" t="n">
        <v>13</v>
      </c>
      <c r="X20" s="28" t="n">
        <f aca="false">O20*$D$1+T20*$I$1</f>
        <v>0</v>
      </c>
      <c r="AA20" s="31" t="n">
        <v>13</v>
      </c>
      <c r="AB20" s="31" t="n">
        <f aca="false">L20+X20</f>
        <v>0</v>
      </c>
    </row>
    <row r="21" customFormat="false" ht="12.75" hidden="false" customHeight="false" outlineLevel="0" collapsed="false">
      <c r="B21" s="28" t="n">
        <v>14</v>
      </c>
      <c r="C21" s="28" t="n">
        <v>0</v>
      </c>
      <c r="G21" s="28" t="n">
        <v>14</v>
      </c>
      <c r="H21" s="28" t="n">
        <v>0</v>
      </c>
      <c r="K21" s="28" t="n">
        <v>14</v>
      </c>
      <c r="L21" s="28" t="n">
        <f aca="false">C21*$D$1+H21*$I$1</f>
        <v>0</v>
      </c>
      <c r="N21" s="28" t="n">
        <v>14</v>
      </c>
      <c r="O21" s="28" t="n">
        <v>0</v>
      </c>
      <c r="S21" s="28" t="n">
        <v>14</v>
      </c>
      <c r="T21" s="28" t="n">
        <v>0</v>
      </c>
      <c r="W21" s="28" t="n">
        <v>14</v>
      </c>
      <c r="X21" s="28" t="n">
        <f aca="false">O21*$D$1+T21*$I$1</f>
        <v>0</v>
      </c>
      <c r="AA21" s="31" t="n">
        <v>14</v>
      </c>
      <c r="AB21" s="31" t="n">
        <f aca="false">L21+X21</f>
        <v>0</v>
      </c>
    </row>
    <row r="22" customFormat="false" ht="12.75" hidden="false" customHeight="false" outlineLevel="0" collapsed="false">
      <c r="B22" s="28" t="n">
        <v>15</v>
      </c>
      <c r="C22" s="28" t="n">
        <v>0</v>
      </c>
      <c r="G22" s="28" t="n">
        <v>15</v>
      </c>
      <c r="H22" s="28" t="n">
        <v>0</v>
      </c>
      <c r="K22" s="28" t="n">
        <v>15</v>
      </c>
      <c r="L22" s="28" t="n">
        <f aca="false">C22*$D$1+H22*$I$1</f>
        <v>0</v>
      </c>
      <c r="N22" s="28" t="n">
        <v>15</v>
      </c>
      <c r="O22" s="28" t="n">
        <v>0</v>
      </c>
      <c r="S22" s="28" t="n">
        <v>15</v>
      </c>
      <c r="T22" s="28" t="n">
        <v>0</v>
      </c>
      <c r="W22" s="28" t="n">
        <v>15</v>
      </c>
      <c r="X22" s="28" t="n">
        <f aca="false">O22*$D$1+T22*$I$1</f>
        <v>0</v>
      </c>
      <c r="AA22" s="31" t="n">
        <v>15</v>
      </c>
      <c r="AB22" s="31" t="n">
        <f aca="false">L22+X22</f>
        <v>0</v>
      </c>
    </row>
    <row r="23" customFormat="false" ht="12.75" hidden="false" customHeight="false" outlineLevel="0" collapsed="false">
      <c r="B23" s="28" t="n">
        <v>16</v>
      </c>
      <c r="C23" s="28" t="n">
        <v>0</v>
      </c>
      <c r="G23" s="28" t="n">
        <v>16</v>
      </c>
      <c r="H23" s="28" t="n">
        <v>0</v>
      </c>
      <c r="K23" s="28" t="n">
        <v>16</v>
      </c>
      <c r="L23" s="28" t="n">
        <f aca="false">C23*$D$1+H23*$I$1</f>
        <v>0</v>
      </c>
      <c r="N23" s="28" t="n">
        <v>16</v>
      </c>
      <c r="O23" s="28" t="n">
        <v>0</v>
      </c>
      <c r="S23" s="28" t="n">
        <v>16</v>
      </c>
      <c r="T23" s="28" t="n">
        <v>0</v>
      </c>
      <c r="W23" s="28" t="n">
        <v>16</v>
      </c>
      <c r="X23" s="28" t="n">
        <f aca="false">O23*$D$1+T23*$I$1</f>
        <v>0</v>
      </c>
      <c r="AA23" s="31" t="n">
        <v>16</v>
      </c>
      <c r="AB23" s="31" t="n">
        <f aca="false">L23+X23</f>
        <v>0</v>
      </c>
    </row>
    <row r="24" customFormat="false" ht="12.75" hidden="false" customHeight="false" outlineLevel="0" collapsed="false">
      <c r="B24" s="28" t="n">
        <v>17</v>
      </c>
      <c r="C24" s="28" t="n">
        <v>0</v>
      </c>
      <c r="G24" s="28" t="n">
        <v>17</v>
      </c>
      <c r="H24" s="28" t="n">
        <v>0</v>
      </c>
      <c r="K24" s="28" t="n">
        <v>17</v>
      </c>
      <c r="L24" s="28" t="n">
        <f aca="false">C24*$D$1+H24*$I$1</f>
        <v>0</v>
      </c>
      <c r="N24" s="28" t="n">
        <v>17</v>
      </c>
      <c r="O24" s="28" t="n">
        <v>0</v>
      </c>
      <c r="S24" s="28" t="n">
        <v>17</v>
      </c>
      <c r="T24" s="28" t="n">
        <v>0</v>
      </c>
      <c r="W24" s="28" t="n">
        <v>17</v>
      </c>
      <c r="X24" s="28" t="n">
        <f aca="false">O24*$D$1+T24*$I$1</f>
        <v>0</v>
      </c>
      <c r="AA24" s="31" t="n">
        <v>17</v>
      </c>
      <c r="AB24" s="31" t="n">
        <f aca="false">L24+X24</f>
        <v>0</v>
      </c>
    </row>
    <row r="25" customFormat="false" ht="12.75" hidden="false" customHeight="false" outlineLevel="0" collapsed="false">
      <c r="B25" s="28" t="n">
        <v>18</v>
      </c>
      <c r="C25" s="28" t="n">
        <v>0</v>
      </c>
      <c r="G25" s="28" t="n">
        <v>18</v>
      </c>
      <c r="H25" s="28" t="n">
        <v>0</v>
      </c>
      <c r="K25" s="28" t="n">
        <v>18</v>
      </c>
      <c r="L25" s="28" t="n">
        <f aca="false">C25*$D$1+H25*$I$1</f>
        <v>0</v>
      </c>
      <c r="N25" s="28" t="n">
        <v>18</v>
      </c>
      <c r="O25" s="28" t="n">
        <v>0</v>
      </c>
      <c r="S25" s="28" t="n">
        <v>18</v>
      </c>
      <c r="T25" s="28" t="n">
        <v>0</v>
      </c>
      <c r="W25" s="28" t="n">
        <v>18</v>
      </c>
      <c r="X25" s="28" t="n">
        <f aca="false">O25*$D$1+T25*$I$1</f>
        <v>0</v>
      </c>
      <c r="AA25" s="31" t="n">
        <v>18</v>
      </c>
      <c r="AB25" s="31" t="n">
        <f aca="false">L25+X25</f>
        <v>0</v>
      </c>
    </row>
    <row r="26" customFormat="false" ht="12.75" hidden="false" customHeight="false" outlineLevel="0" collapsed="false">
      <c r="B26" s="28" t="n">
        <v>19</v>
      </c>
      <c r="C26" s="28" t="n">
        <v>0</v>
      </c>
      <c r="G26" s="28" t="n">
        <v>19</v>
      </c>
      <c r="H26" s="28" t="n">
        <v>0</v>
      </c>
      <c r="K26" s="28" t="n">
        <v>19</v>
      </c>
      <c r="L26" s="28" t="n">
        <f aca="false">C26*$D$1+H26*$I$1</f>
        <v>0</v>
      </c>
      <c r="N26" s="28" t="n">
        <v>19</v>
      </c>
      <c r="O26" s="28" t="n">
        <v>0</v>
      </c>
      <c r="S26" s="28" t="n">
        <v>19</v>
      </c>
      <c r="T26" s="28" t="n">
        <v>0</v>
      </c>
      <c r="W26" s="28" t="n">
        <v>19</v>
      </c>
      <c r="X26" s="28" t="n">
        <f aca="false">O26*$D$1+T26*$I$1</f>
        <v>0</v>
      </c>
      <c r="AA26" s="31" t="n">
        <v>19</v>
      </c>
      <c r="AB26" s="31" t="n">
        <f aca="false">L26+X26</f>
        <v>0</v>
      </c>
    </row>
    <row r="27" customFormat="false" ht="12.75" hidden="false" customHeight="false" outlineLevel="0" collapsed="false">
      <c r="B27" s="28" t="n">
        <v>20</v>
      </c>
      <c r="C27" s="28" t="n">
        <v>0</v>
      </c>
      <c r="G27" s="28" t="n">
        <v>20</v>
      </c>
      <c r="H27" s="28" t="n">
        <v>0</v>
      </c>
      <c r="K27" s="28" t="n">
        <v>20</v>
      </c>
      <c r="L27" s="28" t="n">
        <f aca="false">C27*$D$1+H27*$I$1</f>
        <v>0</v>
      </c>
      <c r="N27" s="28" t="n">
        <v>20</v>
      </c>
      <c r="O27" s="28" t="n">
        <v>0</v>
      </c>
      <c r="S27" s="28" t="n">
        <v>20</v>
      </c>
      <c r="T27" s="28" t="n">
        <v>0</v>
      </c>
      <c r="W27" s="28" t="n">
        <v>20</v>
      </c>
      <c r="X27" s="28" t="n">
        <f aca="false">O27*$D$1+T27*$I$1</f>
        <v>0</v>
      </c>
      <c r="AA27" s="31" t="n">
        <v>20</v>
      </c>
      <c r="AB27" s="31" t="n">
        <f aca="false">L27+X27</f>
        <v>0</v>
      </c>
    </row>
    <row r="28" customFormat="false" ht="12.75" hidden="false" customHeight="false" outlineLevel="0" collapsed="false">
      <c r="B28" s="28" t="n">
        <v>22</v>
      </c>
      <c r="C28" s="28" t="n">
        <v>0</v>
      </c>
      <c r="G28" s="28" t="n">
        <v>22</v>
      </c>
      <c r="H28" s="28" t="n">
        <v>0</v>
      </c>
      <c r="K28" s="28" t="n">
        <v>22</v>
      </c>
      <c r="L28" s="28" t="n">
        <f aca="false">C28*$D$1+H28*$I$1</f>
        <v>0</v>
      </c>
      <c r="N28" s="28" t="n">
        <v>22</v>
      </c>
      <c r="O28" s="28" t="n">
        <v>0</v>
      </c>
      <c r="S28" s="28" t="n">
        <v>22</v>
      </c>
      <c r="T28" s="28" t="n">
        <v>0</v>
      </c>
      <c r="W28" s="28" t="n">
        <v>22</v>
      </c>
      <c r="X28" s="28" t="n">
        <f aca="false">O28*$D$1+T28*$I$1</f>
        <v>0</v>
      </c>
      <c r="AA28" s="31" t="n">
        <v>22</v>
      </c>
      <c r="AB28" s="31" t="n">
        <f aca="false">L28+X28</f>
        <v>0</v>
      </c>
    </row>
    <row r="29" customFormat="false" ht="12.75" hidden="false" customHeight="false" outlineLevel="0" collapsed="false">
      <c r="B29" s="28" t="n">
        <v>24</v>
      </c>
      <c r="C29" s="28" t="n">
        <v>0</v>
      </c>
      <c r="G29" s="28" t="n">
        <v>24</v>
      </c>
      <c r="H29" s="28" t="n">
        <v>0</v>
      </c>
      <c r="K29" s="28" t="n">
        <v>24</v>
      </c>
      <c r="L29" s="28" t="n">
        <f aca="false">C29*$D$1+H29*$I$1</f>
        <v>0</v>
      </c>
      <c r="N29" s="28" t="n">
        <v>24</v>
      </c>
      <c r="O29" s="28" t="n">
        <v>0</v>
      </c>
      <c r="S29" s="28" t="n">
        <v>24</v>
      </c>
      <c r="T29" s="28" t="n">
        <v>0</v>
      </c>
      <c r="W29" s="28" t="n">
        <v>24</v>
      </c>
      <c r="X29" s="28" t="n">
        <f aca="false">O29*$D$1+T29*$I$1</f>
        <v>0</v>
      </c>
      <c r="AA29" s="31" t="n">
        <v>24</v>
      </c>
      <c r="AB29" s="31" t="n">
        <f aca="false">L29+X29</f>
        <v>0</v>
      </c>
    </row>
    <row r="30" customFormat="false" ht="12.75" hidden="false" customHeight="false" outlineLevel="0" collapsed="false">
      <c r="B30" s="28" t="n">
        <v>26</v>
      </c>
      <c r="C30" s="28" t="n">
        <v>2.67255E-006</v>
      </c>
      <c r="G30" s="28" t="n">
        <v>26</v>
      </c>
      <c r="H30" s="28" t="n">
        <v>0</v>
      </c>
      <c r="K30" s="28" t="n">
        <v>26</v>
      </c>
      <c r="L30" s="28" t="n">
        <f aca="false">C30*$D$1+H30*$I$1</f>
        <v>1.848602835E-006</v>
      </c>
      <c r="N30" s="28" t="n">
        <v>26</v>
      </c>
      <c r="O30" s="28" t="n">
        <v>0</v>
      </c>
      <c r="S30" s="28" t="n">
        <v>26</v>
      </c>
      <c r="T30" s="28" t="n">
        <v>0</v>
      </c>
      <c r="W30" s="28" t="n">
        <v>26</v>
      </c>
      <c r="X30" s="28" t="n">
        <f aca="false">O30*$D$1+T30*$I$1</f>
        <v>0</v>
      </c>
      <c r="AA30" s="31" t="n">
        <v>26</v>
      </c>
      <c r="AB30" s="31" t="n">
        <f aca="false">L30+X30</f>
        <v>1.848602835E-006</v>
      </c>
    </row>
    <row r="31" customFormat="false" ht="12.75" hidden="false" customHeight="false" outlineLevel="0" collapsed="false">
      <c r="B31" s="28" t="n">
        <v>28</v>
      </c>
      <c r="C31" s="28" t="n">
        <v>0.00382758</v>
      </c>
      <c r="G31" s="28" t="n">
        <v>28</v>
      </c>
      <c r="H31" s="28" t="n">
        <v>0</v>
      </c>
      <c r="K31" s="28" t="n">
        <v>28</v>
      </c>
      <c r="L31" s="28" t="n">
        <f aca="false">C31*$D$1+H31*$I$1</f>
        <v>0.002647537086</v>
      </c>
      <c r="N31" s="28" t="n">
        <v>28</v>
      </c>
      <c r="O31" s="28" t="n">
        <v>0</v>
      </c>
      <c r="S31" s="28" t="n">
        <v>28</v>
      </c>
      <c r="T31" s="28" t="n">
        <v>0</v>
      </c>
      <c r="W31" s="28" t="n">
        <v>28</v>
      </c>
      <c r="X31" s="28" t="n">
        <f aca="false">O31*$D$1+T31*$I$1</f>
        <v>0</v>
      </c>
      <c r="AA31" s="31" t="n">
        <v>28</v>
      </c>
      <c r="AB31" s="31" t="n">
        <f aca="false">L31+X31</f>
        <v>0.002647537086</v>
      </c>
    </row>
    <row r="32" customFormat="false" ht="12.75" hidden="false" customHeight="false" outlineLevel="0" collapsed="false">
      <c r="B32" s="28" t="n">
        <v>30</v>
      </c>
      <c r="C32" s="28" t="n">
        <v>0.0663536</v>
      </c>
      <c r="G32" s="28" t="n">
        <v>30</v>
      </c>
      <c r="H32" s="28" t="n">
        <v>0</v>
      </c>
      <c r="K32" s="28" t="n">
        <v>30</v>
      </c>
      <c r="L32" s="28" t="n">
        <f aca="false">C32*$D$1+H32*$I$1</f>
        <v>0.04589678512</v>
      </c>
      <c r="N32" s="28" t="n">
        <v>30</v>
      </c>
      <c r="O32" s="28" t="n">
        <v>0</v>
      </c>
      <c r="S32" s="28" t="n">
        <v>30</v>
      </c>
      <c r="T32" s="28" t="n">
        <v>0</v>
      </c>
      <c r="W32" s="28" t="n">
        <v>30</v>
      </c>
      <c r="X32" s="28" t="n">
        <f aca="false">O32*$D$1+T32*$I$1</f>
        <v>0</v>
      </c>
      <c r="AA32" s="31" t="n">
        <v>30</v>
      </c>
      <c r="AB32" s="31" t="n">
        <f aca="false">L32+X32</f>
        <v>0.04589678512</v>
      </c>
    </row>
    <row r="33" customFormat="false" ht="12.75" hidden="false" customHeight="false" outlineLevel="0" collapsed="false">
      <c r="B33" s="28" t="n">
        <v>35</v>
      </c>
      <c r="C33" s="28" t="n">
        <v>0.611325</v>
      </c>
      <c r="G33" s="28" t="n">
        <v>35</v>
      </c>
      <c r="H33" s="28" t="n">
        <v>0</v>
      </c>
      <c r="K33" s="28" t="n">
        <v>35</v>
      </c>
      <c r="L33" s="28" t="n">
        <f aca="false">C33*$D$1+H33*$I$1</f>
        <v>0.4228535025</v>
      </c>
      <c r="N33" s="28" t="n">
        <v>35</v>
      </c>
      <c r="O33" s="28" t="n">
        <v>0</v>
      </c>
      <c r="S33" s="28" t="n">
        <v>35</v>
      </c>
      <c r="T33" s="28" t="n">
        <v>0</v>
      </c>
      <c r="W33" s="28" t="n">
        <v>35</v>
      </c>
      <c r="X33" s="28" t="n">
        <f aca="false">O33*$D$1+T33*$I$1</f>
        <v>0</v>
      </c>
      <c r="AA33" s="31" t="n">
        <v>35</v>
      </c>
      <c r="AB33" s="31" t="n">
        <f aca="false">L33+X33</f>
        <v>0.4228535025</v>
      </c>
    </row>
    <row r="34" customFormat="false" ht="12.75" hidden="false" customHeight="false" outlineLevel="0" collapsed="false">
      <c r="B34" s="28" t="n">
        <v>40</v>
      </c>
      <c r="C34" s="28" t="n">
        <v>4.23045</v>
      </c>
      <c r="G34" s="28" t="n">
        <v>40</v>
      </c>
      <c r="H34" s="28" t="n">
        <v>0</v>
      </c>
      <c r="K34" s="28" t="n">
        <v>40</v>
      </c>
      <c r="L34" s="28" t="n">
        <f aca="false">C34*$D$1+H34*$I$1</f>
        <v>2.926202265</v>
      </c>
      <c r="N34" s="28" t="n">
        <v>40</v>
      </c>
      <c r="O34" s="28" t="n">
        <v>0.000136232</v>
      </c>
      <c r="S34" s="28" t="n">
        <v>40</v>
      </c>
      <c r="T34" s="28" t="n">
        <v>0</v>
      </c>
      <c r="W34" s="28" t="n">
        <v>40</v>
      </c>
      <c r="X34" s="28" t="n">
        <f aca="false">O34*$D$1+T34*$I$1</f>
        <v>9.42316744E-005</v>
      </c>
      <c r="AA34" s="31" t="n">
        <v>40</v>
      </c>
      <c r="AB34" s="31" t="n">
        <f aca="false">L34+X34</f>
        <v>2.9262964966744</v>
      </c>
    </row>
    <row r="35" customFormat="false" ht="12.75" hidden="false" customHeight="false" outlineLevel="0" collapsed="false">
      <c r="B35" s="28" t="n">
        <v>45</v>
      </c>
      <c r="C35" s="28" t="n">
        <v>19.702</v>
      </c>
      <c r="G35" s="28" t="n">
        <v>45</v>
      </c>
      <c r="H35" s="28" t="n">
        <v>8.75286E-008</v>
      </c>
      <c r="K35" s="28" t="n">
        <v>45</v>
      </c>
      <c r="L35" s="28" t="n">
        <f aca="false">C35*$D$1+H35*$I$1</f>
        <v>13.6278734269851</v>
      </c>
      <c r="N35" s="28" t="n">
        <v>45</v>
      </c>
      <c r="O35" s="28" t="n">
        <v>0.0090405</v>
      </c>
      <c r="S35" s="28" t="n">
        <v>45</v>
      </c>
      <c r="T35" s="28" t="n">
        <v>0</v>
      </c>
      <c r="W35" s="28" t="n">
        <v>45</v>
      </c>
      <c r="X35" s="28" t="n">
        <f aca="false">O35*$D$1+T35*$I$1</f>
        <v>0.00625331385</v>
      </c>
      <c r="AA35" s="31" t="n">
        <v>45</v>
      </c>
      <c r="AB35" s="31" t="n">
        <f aca="false">L35+X35</f>
        <v>13.6341267408351</v>
      </c>
    </row>
    <row r="36" customFormat="false" ht="12.75" hidden="false" customHeight="false" outlineLevel="0" collapsed="false">
      <c r="B36" s="28" t="n">
        <v>50</v>
      </c>
      <c r="C36" s="28" t="n">
        <v>29.7794</v>
      </c>
      <c r="G36" s="28" t="n">
        <v>50</v>
      </c>
      <c r="H36" s="28" t="n">
        <v>0.00519573</v>
      </c>
      <c r="K36" s="28" t="n">
        <v>50</v>
      </c>
      <c r="L36" s="28" t="n">
        <f aca="false">C36*$D$1+H36*$I$1</f>
        <v>20.600012823559</v>
      </c>
      <c r="N36" s="28" t="n">
        <v>50</v>
      </c>
      <c r="O36" s="28" t="n">
        <v>0.0362509</v>
      </c>
      <c r="S36" s="28" t="n">
        <v>50</v>
      </c>
      <c r="T36" s="28" t="n">
        <v>0</v>
      </c>
      <c r="W36" s="28" t="n">
        <v>50</v>
      </c>
      <c r="X36" s="28" t="n">
        <f aca="false">O36*$D$1+T36*$I$1</f>
        <v>0.02507474753</v>
      </c>
      <c r="AA36" s="31" t="n">
        <v>50</v>
      </c>
      <c r="AB36" s="31" t="n">
        <f aca="false">L36+X36</f>
        <v>20.625087571089</v>
      </c>
    </row>
    <row r="37" customFormat="false" ht="12.75" hidden="false" customHeight="false" outlineLevel="0" collapsed="false">
      <c r="B37" s="28" t="n">
        <v>55</v>
      </c>
      <c r="C37" s="28" t="n">
        <v>27.42</v>
      </c>
      <c r="G37" s="28" t="n">
        <v>55</v>
      </c>
      <c r="H37" s="28" t="n">
        <v>0.0826956</v>
      </c>
      <c r="K37" s="28" t="n">
        <v>55</v>
      </c>
      <c r="L37" s="28" t="n">
        <f aca="false">C37*$D$1+H37*$I$1</f>
        <v>18.99190905348</v>
      </c>
      <c r="N37" s="28" t="n">
        <v>55</v>
      </c>
      <c r="O37" s="28" t="n">
        <v>0.0445297</v>
      </c>
      <c r="S37" s="28" t="n">
        <v>55</v>
      </c>
      <c r="T37" s="28" t="n">
        <v>0</v>
      </c>
      <c r="W37" s="28" t="n">
        <v>55</v>
      </c>
      <c r="X37" s="28" t="n">
        <f aca="false">O37*$D$1+T37*$I$1</f>
        <v>0.03080119349</v>
      </c>
      <c r="AA37" s="31" t="n">
        <v>55</v>
      </c>
      <c r="AB37" s="31" t="n">
        <f aca="false">L37+X37</f>
        <v>19.02271024697</v>
      </c>
    </row>
    <row r="38" customFormat="false" ht="12.75" hidden="false" customHeight="false" outlineLevel="0" collapsed="false">
      <c r="B38" s="28" t="n">
        <v>60</v>
      </c>
      <c r="C38" s="28" t="n">
        <v>23.5044</v>
      </c>
      <c r="G38" s="28" t="n">
        <v>60</v>
      </c>
      <c r="H38" s="28" t="n">
        <v>0.319521</v>
      </c>
      <c r="K38" s="28" t="n">
        <v>60</v>
      </c>
      <c r="L38" s="28" t="n">
        <f aca="false">C38*$D$1+H38*$I$1</f>
        <v>16.3565018043</v>
      </c>
      <c r="N38" s="28" t="n">
        <v>60</v>
      </c>
      <c r="O38" s="28" t="n">
        <v>0.0372009</v>
      </c>
      <c r="S38" s="28" t="n">
        <v>60</v>
      </c>
      <c r="T38" s="28" t="n">
        <v>1.22158E-006</v>
      </c>
      <c r="W38" s="28" t="n">
        <v>60</v>
      </c>
      <c r="X38" s="28" t="n">
        <f aca="false">O38*$D$1+T38*$I$1</f>
        <v>0.025732239143114</v>
      </c>
      <c r="AA38" s="31" t="n">
        <v>60</v>
      </c>
      <c r="AB38" s="31" t="n">
        <f aca="false">L38+X38</f>
        <v>16.3822340434431</v>
      </c>
    </row>
    <row r="39" customFormat="false" ht="12.75" hidden="false" customHeight="false" outlineLevel="0" collapsed="false">
      <c r="B39" s="28" t="n">
        <v>65</v>
      </c>
      <c r="C39" s="28" t="n">
        <v>20.834</v>
      </c>
      <c r="G39" s="28" t="n">
        <v>65</v>
      </c>
      <c r="H39" s="28" t="n">
        <v>1.18534</v>
      </c>
      <c r="K39" s="28" t="n">
        <v>65</v>
      </c>
      <c r="L39" s="28" t="n">
        <f aca="false">C39*$D$1+H39*$I$1</f>
        <v>14.776318122</v>
      </c>
      <c r="N39" s="28" t="n">
        <v>65</v>
      </c>
      <c r="O39" s="28" t="n">
        <v>0.0298438</v>
      </c>
      <c r="S39" s="28" t="n">
        <v>65</v>
      </c>
      <c r="T39" s="28" t="n">
        <v>0.000107121</v>
      </c>
      <c r="W39" s="28" t="n">
        <v>65</v>
      </c>
      <c r="X39" s="28" t="n">
        <f aca="false">O39*$D$1+T39*$I$1</f>
        <v>0.0206759818643</v>
      </c>
      <c r="AA39" s="31" t="n">
        <v>65</v>
      </c>
      <c r="AB39" s="31" t="n">
        <f aca="false">L39+X39</f>
        <v>14.7969941038643</v>
      </c>
    </row>
    <row r="40" customFormat="false" ht="12.75" hidden="false" customHeight="false" outlineLevel="0" collapsed="false">
      <c r="B40" s="28" t="n">
        <v>70</v>
      </c>
      <c r="C40" s="28" t="n">
        <v>19.3856</v>
      </c>
      <c r="G40" s="28" t="n">
        <v>70</v>
      </c>
      <c r="H40" s="28" t="n">
        <v>2.73774</v>
      </c>
      <c r="K40" s="28" t="n">
        <v>70</v>
      </c>
      <c r="L40" s="28" t="n">
        <f aca="false">C40*$D$1+H40*$I$1</f>
        <v>14.253064762</v>
      </c>
      <c r="N40" s="28" t="n">
        <v>70</v>
      </c>
      <c r="O40" s="28" t="n">
        <v>0.0250885</v>
      </c>
      <c r="S40" s="28" t="n">
        <v>70</v>
      </c>
      <c r="T40" s="28" t="n">
        <v>0.000807538</v>
      </c>
      <c r="W40" s="28" t="n">
        <v>70</v>
      </c>
      <c r="X40" s="28" t="n">
        <f aca="false">O40*$D$1+T40*$I$1</f>
        <v>0.0176026794154</v>
      </c>
      <c r="AA40" s="31" t="n">
        <v>70</v>
      </c>
      <c r="AB40" s="31" t="n">
        <f aca="false">L40+X40</f>
        <v>14.2706674414154</v>
      </c>
    </row>
    <row r="41" customFormat="false" ht="12.75" hidden="false" customHeight="false" outlineLevel="0" collapsed="false">
      <c r="B41" s="28" t="n">
        <v>75</v>
      </c>
      <c r="C41" s="28" t="n">
        <v>18.2705</v>
      </c>
      <c r="G41" s="28" t="n">
        <v>75</v>
      </c>
      <c r="H41" s="28" t="n">
        <v>3.9705</v>
      </c>
      <c r="K41" s="28" t="n">
        <v>75</v>
      </c>
      <c r="L41" s="28" t="n">
        <f aca="false">C41*$D$1+H41*$I$1</f>
        <v>13.86181</v>
      </c>
      <c r="N41" s="28" t="n">
        <v>75</v>
      </c>
      <c r="O41" s="28" t="n">
        <v>0.021512</v>
      </c>
      <c r="S41" s="28" t="n">
        <v>75</v>
      </c>
      <c r="T41" s="28" t="n">
        <v>0.00180024</v>
      </c>
      <c r="W41" s="28" t="n">
        <v>75</v>
      </c>
      <c r="X41" s="28" t="n">
        <f aca="false">O41*$D$1+T41*$I$1</f>
        <v>0.015434864392</v>
      </c>
      <c r="AA41" s="31" t="n">
        <v>75</v>
      </c>
      <c r="AB41" s="31" t="n">
        <f aca="false">L41+X41</f>
        <v>13.877244864392</v>
      </c>
    </row>
    <row r="42" customFormat="false" ht="12.75" hidden="false" customHeight="false" outlineLevel="0" collapsed="false">
      <c r="B42" s="28" t="n">
        <v>80</v>
      </c>
      <c r="C42" s="28" t="n">
        <v>17.3091</v>
      </c>
      <c r="G42" s="28" t="n">
        <v>80</v>
      </c>
      <c r="H42" s="28" t="n">
        <v>4.63508</v>
      </c>
      <c r="K42" s="28" t="n">
        <v>80</v>
      </c>
      <c r="L42" s="28" t="n">
        <f aca="false">C42*$D$1+H42*$I$1</f>
        <v>13.401699634</v>
      </c>
      <c r="N42" s="28" t="n">
        <v>80</v>
      </c>
      <c r="O42" s="28" t="n">
        <v>0.0187432</v>
      </c>
      <c r="S42" s="28" t="n">
        <v>80</v>
      </c>
      <c r="T42" s="28" t="n">
        <v>0.00208464</v>
      </c>
      <c r="W42" s="28" t="n">
        <v>80</v>
      </c>
      <c r="X42" s="28" t="n">
        <f aca="false">O42*$D$1+T42*$I$1</f>
        <v>0.013607365952</v>
      </c>
      <c r="AA42" s="31" t="n">
        <v>80</v>
      </c>
      <c r="AB42" s="31" t="n">
        <f aca="false">L42+X42</f>
        <v>13.415306999952</v>
      </c>
    </row>
    <row r="43" customFormat="false" ht="12.75" hidden="false" customHeight="false" outlineLevel="0" collapsed="false">
      <c r="B43" s="28" t="n">
        <v>90</v>
      </c>
      <c r="C43" s="28" t="n">
        <v>15.5808</v>
      </c>
      <c r="G43" s="28" t="n">
        <v>90</v>
      </c>
      <c r="H43" s="28" t="n">
        <v>5.50896</v>
      </c>
      <c r="K43" s="28" t="n">
        <v>90</v>
      </c>
      <c r="L43" s="28" t="n">
        <f aca="false">C43*$D$1+H43*$I$1</f>
        <v>12.475651728</v>
      </c>
      <c r="N43" s="28" t="n">
        <v>90</v>
      </c>
      <c r="O43" s="28" t="n">
        <v>0.0141281</v>
      </c>
      <c r="S43" s="28" t="n">
        <v>90</v>
      </c>
      <c r="T43" s="28" t="n">
        <v>0.00256129</v>
      </c>
      <c r="W43" s="28" t="n">
        <v>90</v>
      </c>
      <c r="X43" s="28" t="n">
        <f aca="false">O43*$D$1+T43*$I$1</f>
        <v>0.010562052477</v>
      </c>
      <c r="AA43" s="31" t="n">
        <v>90</v>
      </c>
      <c r="AB43" s="31" t="n">
        <f aca="false">L43+X43</f>
        <v>12.486213780477</v>
      </c>
    </row>
    <row r="44" customFormat="false" ht="12.75" hidden="false" customHeight="false" outlineLevel="0" collapsed="false">
      <c r="B44" s="28" t="n">
        <v>100</v>
      </c>
      <c r="C44" s="28" t="n">
        <v>14.5725</v>
      </c>
      <c r="G44" s="28" t="n">
        <v>100</v>
      </c>
      <c r="H44" s="28" t="n">
        <v>5.43445</v>
      </c>
      <c r="K44" s="28" t="n">
        <v>100</v>
      </c>
      <c r="L44" s="28" t="n">
        <f aca="false">C44*$D$1+H44*$I$1</f>
        <v>11.755239185</v>
      </c>
      <c r="N44" s="28" t="n">
        <v>100</v>
      </c>
      <c r="O44" s="28" t="n">
        <v>0.0110976</v>
      </c>
      <c r="S44" s="28" t="n">
        <v>100</v>
      </c>
      <c r="T44" s="28" t="n">
        <v>0.00232829</v>
      </c>
      <c r="W44" s="28" t="n">
        <v>100</v>
      </c>
      <c r="X44" s="28" t="n">
        <f aca="false">O44*$D$1+T44*$I$1</f>
        <v>0.008394021727</v>
      </c>
      <c r="AA44" s="31" t="n">
        <v>100</v>
      </c>
      <c r="AB44" s="31" t="n">
        <f aca="false">L44+X44</f>
        <v>11.763633206727</v>
      </c>
    </row>
    <row r="45" customFormat="false" ht="12.75" hidden="false" customHeight="false" outlineLevel="0" collapsed="false">
      <c r="B45" s="28" t="n">
        <v>110</v>
      </c>
      <c r="C45" s="28" t="n">
        <v>13.5867</v>
      </c>
      <c r="G45" s="28" t="n">
        <v>110</v>
      </c>
      <c r="H45" s="28" t="n">
        <v>5.38651</v>
      </c>
      <c r="K45" s="28" t="n">
        <v>110</v>
      </c>
      <c r="L45" s="28" t="n">
        <f aca="false">C45*$D$1+H45*$I$1</f>
        <v>11.058581423</v>
      </c>
      <c r="N45" s="28" t="n">
        <v>110</v>
      </c>
      <c r="O45" s="28" t="n">
        <v>0.00908142</v>
      </c>
      <c r="S45" s="28" t="n">
        <v>110</v>
      </c>
      <c r="T45" s="28" t="n">
        <v>0.00181984</v>
      </c>
      <c r="W45" s="28" t="n">
        <v>110</v>
      </c>
      <c r="X45" s="28" t="n">
        <f aca="false">O45*$D$1+T45*$I$1</f>
        <v>0.006842674886</v>
      </c>
      <c r="AA45" s="31" t="n">
        <v>110</v>
      </c>
      <c r="AB45" s="31" t="n">
        <f aca="false">L45+X45</f>
        <v>11.065424097886</v>
      </c>
    </row>
    <row r="46" customFormat="false" ht="12.75" hidden="false" customHeight="false" outlineLevel="0" collapsed="false">
      <c r="B46" s="28" t="n">
        <v>120</v>
      </c>
      <c r="C46" s="28" t="n">
        <v>12.6322</v>
      </c>
      <c r="G46" s="28" t="n">
        <v>120</v>
      </c>
      <c r="H46" s="28" t="n">
        <v>5.1184</v>
      </c>
      <c r="K46" s="28" t="n">
        <v>120</v>
      </c>
      <c r="L46" s="28" t="n">
        <f aca="false">C46*$D$1+H46*$I$1</f>
        <v>10.31569546</v>
      </c>
      <c r="N46" s="28" t="n">
        <v>120</v>
      </c>
      <c r="O46" s="28" t="n">
        <v>0.00775369</v>
      </c>
      <c r="S46" s="28" t="n">
        <v>120</v>
      </c>
      <c r="T46" s="28" t="n">
        <v>0.00142783</v>
      </c>
      <c r="W46" s="28" t="n">
        <v>120</v>
      </c>
      <c r="X46" s="28" t="n">
        <f aca="false">O46*$D$1+T46*$I$1</f>
        <v>0.005803427362</v>
      </c>
      <c r="AA46" s="31" t="n">
        <v>120</v>
      </c>
      <c r="AB46" s="31" t="n">
        <f aca="false">L46+X46</f>
        <v>10.321498887362</v>
      </c>
    </row>
    <row r="47" customFormat="false" ht="12.75" hidden="false" customHeight="false" outlineLevel="0" collapsed="false">
      <c r="B47" s="28" t="n">
        <v>130</v>
      </c>
      <c r="C47" s="28" t="n">
        <v>12.5727</v>
      </c>
      <c r="G47" s="28" t="n">
        <v>130</v>
      </c>
      <c r="H47" s="28" t="n">
        <v>4.95834</v>
      </c>
      <c r="K47" s="28" t="n">
        <v>130</v>
      </c>
      <c r="L47" s="28" t="n">
        <f aca="false">C47*$D$1+H47*$I$1</f>
        <v>10.225192812</v>
      </c>
      <c r="N47" s="28" t="n">
        <v>130</v>
      </c>
      <c r="O47" s="28" t="n">
        <v>0.00644107</v>
      </c>
      <c r="S47" s="28" t="n">
        <v>130</v>
      </c>
      <c r="T47" s="28" t="n">
        <v>0.0010959</v>
      </c>
      <c r="W47" s="28" t="n">
        <v>130</v>
      </c>
      <c r="X47" s="28" t="n">
        <f aca="false">O47*$D$1+T47*$I$1</f>
        <v>0.004793154089</v>
      </c>
      <c r="AA47" s="31" t="n">
        <v>130</v>
      </c>
      <c r="AB47" s="31" t="n">
        <f aca="false">L47+X47</f>
        <v>10.229985966089</v>
      </c>
    </row>
    <row r="48" customFormat="false" ht="12.75" hidden="false" customHeight="false" outlineLevel="0" collapsed="false">
      <c r="B48" s="28" t="n">
        <v>140</v>
      </c>
      <c r="C48" s="28" t="n">
        <v>11.7758</v>
      </c>
      <c r="G48" s="28" t="n">
        <v>140</v>
      </c>
      <c r="H48" s="28" t="n">
        <v>4.73172</v>
      </c>
      <c r="K48" s="28" t="n">
        <v>140</v>
      </c>
      <c r="L48" s="28" t="n">
        <f aca="false">C48*$D$1+H48*$I$1</f>
        <v>9.604110136</v>
      </c>
      <c r="N48" s="28" t="n">
        <v>140</v>
      </c>
      <c r="O48" s="28" t="n">
        <v>0.00552593</v>
      </c>
      <c r="S48" s="28" t="n">
        <v>140</v>
      </c>
      <c r="T48" s="28" t="n">
        <v>0.000877814</v>
      </c>
      <c r="W48" s="28" t="n">
        <v>140</v>
      </c>
      <c r="X48" s="28" t="n">
        <f aca="false">O48*$D$1+T48*$I$1</f>
        <v>0.0040929158372</v>
      </c>
      <c r="AA48" s="31" t="n">
        <v>140</v>
      </c>
      <c r="AB48" s="31" t="n">
        <f aca="false">L48+X48</f>
        <v>9.6082030518372</v>
      </c>
    </row>
    <row r="49" customFormat="false" ht="12.75" hidden="false" customHeight="false" outlineLevel="0" collapsed="false">
      <c r="B49" s="28" t="n">
        <v>150</v>
      </c>
      <c r="C49" s="28" t="n">
        <v>11.4836</v>
      </c>
      <c r="G49" s="28" t="n">
        <v>150</v>
      </c>
      <c r="H49" s="28" t="n">
        <v>4.73026</v>
      </c>
      <c r="K49" s="28" t="n">
        <v>150</v>
      </c>
      <c r="L49" s="28" t="n">
        <f aca="false">C49*$D$1+H49*$I$1</f>
        <v>9.401545278</v>
      </c>
      <c r="N49" s="28" t="n">
        <v>150</v>
      </c>
      <c r="O49" s="28" t="n">
        <v>0.00490066</v>
      </c>
      <c r="S49" s="28" t="n">
        <v>150</v>
      </c>
      <c r="T49" s="28" t="n">
        <v>0.000727425</v>
      </c>
      <c r="W49" s="28" t="n">
        <v>150</v>
      </c>
      <c r="X49" s="28" t="n">
        <f aca="false">O49*$D$1+T49*$I$1</f>
        <v>0.0036140516495</v>
      </c>
      <c r="AA49" s="31" t="n">
        <v>150</v>
      </c>
      <c r="AB49" s="31" t="n">
        <f aca="false">L49+X49</f>
        <v>9.4051593296495</v>
      </c>
    </row>
    <row r="50" customFormat="false" ht="12.75" hidden="false" customHeight="false" outlineLevel="0" collapsed="false">
      <c r="B50" s="28" t="n">
        <v>160</v>
      </c>
      <c r="C50" s="28" t="n">
        <v>10.8082</v>
      </c>
      <c r="G50" s="28" t="n">
        <v>160</v>
      </c>
      <c r="H50" s="28" t="n">
        <v>5.10215</v>
      </c>
      <c r="K50" s="28" t="n">
        <v>160</v>
      </c>
      <c r="L50" s="28" t="n">
        <f aca="false">C50*$D$1+H50*$I$1</f>
        <v>9.049024785</v>
      </c>
      <c r="N50" s="28" t="n">
        <v>160</v>
      </c>
      <c r="O50" s="28" t="n">
        <v>0.00468741</v>
      </c>
      <c r="S50" s="28" t="n">
        <v>160</v>
      </c>
      <c r="T50" s="28" t="n">
        <v>0.000571328</v>
      </c>
      <c r="W50" s="28" t="n">
        <v>160</v>
      </c>
      <c r="X50" s="28" t="n">
        <f aca="false">O50*$D$1+T50*$I$1</f>
        <v>0.0034184219194</v>
      </c>
      <c r="AA50" s="31" t="n">
        <v>160</v>
      </c>
      <c r="AB50" s="31" t="n">
        <f aca="false">L50+X50</f>
        <v>9.0524432069194</v>
      </c>
    </row>
    <row r="51" customFormat="false" ht="12.75" hidden="false" customHeight="false" outlineLevel="0" collapsed="false">
      <c r="B51" s="28" t="n">
        <v>180</v>
      </c>
      <c r="C51" s="28" t="n">
        <v>10.8553</v>
      </c>
      <c r="G51" s="28" t="n">
        <v>180</v>
      </c>
      <c r="H51" s="28" t="n">
        <v>4.77111</v>
      </c>
      <c r="K51" s="28" t="n">
        <v>180</v>
      </c>
      <c r="L51" s="28" t="n">
        <f aca="false">C51*$D$1+H51*$I$1</f>
        <v>8.979544223</v>
      </c>
      <c r="N51" s="28" t="n">
        <v>180</v>
      </c>
      <c r="O51" s="28" t="n">
        <v>0.00362665</v>
      </c>
      <c r="S51" s="28" t="n">
        <v>180</v>
      </c>
      <c r="T51" s="28" t="n">
        <v>0.00037691</v>
      </c>
      <c r="W51" s="28" t="n">
        <v>180</v>
      </c>
      <c r="X51" s="28" t="n">
        <f aca="false">O51*$D$1+T51*$I$1</f>
        <v>0.002624755158</v>
      </c>
      <c r="AA51" s="31" t="n">
        <v>180</v>
      </c>
      <c r="AB51" s="31" t="n">
        <f aca="false">L51+X51</f>
        <v>8.982168978158</v>
      </c>
    </row>
    <row r="52" customFormat="false" ht="12.75" hidden="false" customHeight="false" outlineLevel="0" collapsed="false">
      <c r="B52" s="28" t="n">
        <v>200</v>
      </c>
      <c r="C52" s="28" t="n">
        <v>11.6413</v>
      </c>
      <c r="G52" s="28" t="n">
        <v>200</v>
      </c>
      <c r="H52" s="28" t="n">
        <v>5.09702</v>
      </c>
      <c r="K52" s="28" t="n">
        <v>200</v>
      </c>
      <c r="L52" s="28" t="n">
        <f aca="false">C52*$D$1+H52*$I$1</f>
        <v>9.623698476</v>
      </c>
      <c r="N52" s="28" t="n">
        <v>200</v>
      </c>
      <c r="O52" s="28" t="n">
        <v>0.00284334</v>
      </c>
      <c r="S52" s="28" t="n">
        <v>200</v>
      </c>
      <c r="T52" s="28" t="n">
        <v>0.000247111</v>
      </c>
      <c r="W52" s="28" t="n">
        <v>200</v>
      </c>
      <c r="X52" s="28" t="n">
        <f aca="false">O52*$D$1+T52*$I$1</f>
        <v>0.0020429225993</v>
      </c>
      <c r="AA52" s="31" t="n">
        <v>200</v>
      </c>
      <c r="AB52" s="31" t="n">
        <f aca="false">L52+X52</f>
        <v>9.6257413985993</v>
      </c>
    </row>
    <row r="53" customFormat="false" ht="12.75" hidden="false" customHeight="false" outlineLevel="0" collapsed="false">
      <c r="N53" s="28"/>
      <c r="O53" s="28"/>
      <c r="S53" s="28"/>
      <c r="T53" s="28"/>
      <c r="W53" s="28"/>
      <c r="X53" s="28"/>
      <c r="AA53" s="28"/>
      <c r="AB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AC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5" activeCellId="1" sqref="B615:B624 C615:C62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950</v>
      </c>
    </row>
    <row r="4" customFormat="false" ht="15" hidden="false" customHeight="false" outlineLevel="0" collapsed="false">
      <c r="B4" s="20" t="s">
        <v>1416</v>
      </c>
    </row>
    <row r="5" customFormat="false" ht="15" hidden="false" customHeight="false" outlineLevel="0" collapsed="false">
      <c r="B5" s="20" t="s">
        <v>1417</v>
      </c>
    </row>
    <row r="6" customFormat="false" ht="15" hidden="false" customHeight="false" outlineLevel="0" collapsed="false">
      <c r="B6" s="20" t="s">
        <v>1418</v>
      </c>
    </row>
    <row r="7" customFormat="false" ht="15" hidden="false" customHeight="false" outlineLevel="0" collapsed="false">
      <c r="B7" s="20" t="s">
        <v>1419</v>
      </c>
    </row>
    <row r="8" customFormat="false" ht="15" hidden="false" customHeight="false" outlineLevel="0" collapsed="false">
      <c r="B8" s="20" t="s">
        <v>1420</v>
      </c>
    </row>
    <row r="9" customFormat="false" ht="15" hidden="false" customHeight="false" outlineLevel="0" collapsed="false">
      <c r="B9" s="20" t="s">
        <v>1421</v>
      </c>
    </row>
    <row r="10" customFormat="false" ht="15" hidden="false" customHeight="false" outlineLevel="0" collapsed="false">
      <c r="B10" s="20" t="s">
        <v>1422</v>
      </c>
    </row>
    <row r="11" customFormat="false" ht="15" hidden="false" customHeight="false" outlineLevel="0" collapsed="false">
      <c r="B11" s="20" t="s">
        <v>1423</v>
      </c>
    </row>
    <row r="12" customFormat="false" ht="15" hidden="false" customHeight="false" outlineLevel="0" collapsed="false">
      <c r="B12" s="20" t="s">
        <v>1424</v>
      </c>
    </row>
    <row r="13" customFormat="false" ht="15" hidden="false" customHeight="false" outlineLevel="0" collapsed="false">
      <c r="B13" s="20" t="s">
        <v>1425</v>
      </c>
    </row>
    <row r="14" customFormat="false" ht="15" hidden="false" customHeight="false" outlineLevel="0" collapsed="false">
      <c r="B14" s="20" t="s">
        <v>1426</v>
      </c>
    </row>
    <row r="15" customFormat="false" ht="15" hidden="false" customHeight="false" outlineLevel="0" collapsed="false">
      <c r="B15" s="20" t="s">
        <v>1427</v>
      </c>
    </row>
    <row r="16" customFormat="false" ht="15" hidden="false" customHeight="false" outlineLevel="0" collapsed="false">
      <c r="B16" s="20" t="s">
        <v>1428</v>
      </c>
    </row>
    <row r="17" customFormat="false" ht="15" hidden="false" customHeight="false" outlineLevel="0" collapsed="false">
      <c r="B17" s="20" t="s">
        <v>1429</v>
      </c>
    </row>
    <row r="18" customFormat="false" ht="15" hidden="false" customHeight="false" outlineLevel="0" collapsed="false">
      <c r="B18" s="20" t="s">
        <v>1430</v>
      </c>
    </row>
    <row r="19" customFormat="false" ht="15" hidden="false" customHeight="false" outlineLevel="0" collapsed="false">
      <c r="B19" s="20" t="s">
        <v>1431</v>
      </c>
    </row>
    <row r="20" customFormat="false" ht="15" hidden="false" customHeight="false" outlineLevel="0" collapsed="false">
      <c r="B20" s="20" t="s">
        <v>1432</v>
      </c>
    </row>
    <row r="21" customFormat="false" ht="15" hidden="false" customHeight="false" outlineLevel="0" collapsed="false">
      <c r="B21" s="20" t="s">
        <v>1433</v>
      </c>
    </row>
    <row r="22" customFormat="false" ht="15" hidden="false" customHeight="false" outlineLevel="0" collapsed="false">
      <c r="B22" s="20" t="s">
        <v>1434</v>
      </c>
    </row>
    <row r="23" customFormat="false" ht="15" hidden="false" customHeight="false" outlineLevel="0" collapsed="false">
      <c r="B23" s="20" t="s">
        <v>1435</v>
      </c>
    </row>
    <row r="24" customFormat="false" ht="15" hidden="false" customHeight="false" outlineLevel="0" collapsed="false">
      <c r="B24" s="20" t="s">
        <v>1436</v>
      </c>
    </row>
    <row r="25" customFormat="false" ht="15" hidden="false" customHeight="false" outlineLevel="0" collapsed="false">
      <c r="B25" s="20" t="s">
        <v>1437</v>
      </c>
    </row>
    <row r="26" customFormat="false" ht="15" hidden="false" customHeight="false" outlineLevel="0" collapsed="false">
      <c r="B26" s="20" t="s">
        <v>1438</v>
      </c>
    </row>
    <row r="27" customFormat="false" ht="15" hidden="false" customHeight="false" outlineLevel="0" collapsed="false">
      <c r="B27" s="20" t="s">
        <v>1439</v>
      </c>
    </row>
    <row r="28" customFormat="false" ht="15" hidden="false" customHeight="false" outlineLevel="0" collapsed="false">
      <c r="B28" s="20" t="s">
        <v>1440</v>
      </c>
    </row>
    <row r="29" customFormat="false" ht="15" hidden="false" customHeight="false" outlineLevel="0" collapsed="false">
      <c r="B29" s="20" t="s">
        <v>1441</v>
      </c>
    </row>
    <row r="30" customFormat="false" ht="15" hidden="false" customHeight="false" outlineLevel="0" collapsed="false">
      <c r="B30" s="20" t="s">
        <v>1442</v>
      </c>
    </row>
    <row r="31" customFormat="false" ht="15" hidden="false" customHeight="false" outlineLevel="0" collapsed="false">
      <c r="B31" s="20" t="s">
        <v>1443</v>
      </c>
    </row>
    <row r="32" customFormat="false" ht="15" hidden="false" customHeight="false" outlineLevel="0" collapsed="false">
      <c r="B32" s="20" t="s">
        <v>1444</v>
      </c>
    </row>
    <row r="33" customFormat="false" ht="15" hidden="false" customHeight="false" outlineLevel="0" collapsed="false">
      <c r="B33" s="20" t="s">
        <v>1445</v>
      </c>
    </row>
    <row r="34" customFormat="false" ht="15" hidden="false" customHeight="false" outlineLevel="0" collapsed="false">
      <c r="B34" s="20" t="s">
        <v>1446</v>
      </c>
    </row>
    <row r="35" customFormat="false" ht="15" hidden="false" customHeight="false" outlineLevel="0" collapsed="false">
      <c r="B35" s="20" t="s">
        <v>1447</v>
      </c>
    </row>
    <row r="36" customFormat="false" ht="15" hidden="false" customHeight="false" outlineLevel="0" collapsed="false">
      <c r="B36" s="20" t="s">
        <v>1448</v>
      </c>
    </row>
    <row r="37" customFormat="false" ht="15" hidden="false" customHeight="false" outlineLevel="0" collapsed="false">
      <c r="B37" s="20" t="s">
        <v>1449</v>
      </c>
    </row>
    <row r="38" customFormat="false" ht="15" hidden="false" customHeight="false" outlineLevel="0" collapsed="false">
      <c r="B38" s="20" t="s">
        <v>1450</v>
      </c>
    </row>
    <row r="39" customFormat="false" ht="15" hidden="false" customHeight="false" outlineLevel="0" collapsed="false">
      <c r="B39" s="20" t="s">
        <v>1451</v>
      </c>
    </row>
    <row r="40" customFormat="false" ht="15" hidden="false" customHeight="false" outlineLevel="0" collapsed="false">
      <c r="B40" s="20" t="s">
        <v>1452</v>
      </c>
    </row>
    <row r="41" customFormat="false" ht="15" hidden="false" customHeight="false" outlineLevel="0" collapsed="false">
      <c r="B41" s="20" t="s">
        <v>1453</v>
      </c>
    </row>
    <row r="42" customFormat="false" ht="15" hidden="false" customHeight="false" outlineLevel="0" collapsed="false">
      <c r="B42" s="20" t="s">
        <v>1454</v>
      </c>
    </row>
    <row r="43" customFormat="false" ht="15" hidden="false" customHeight="false" outlineLevel="0" collapsed="false">
      <c r="B43" s="20" t="s">
        <v>1455</v>
      </c>
    </row>
    <row r="44" customFormat="false" ht="15" hidden="false" customHeight="false" outlineLevel="0" collapsed="false">
      <c r="B44" s="20" t="s">
        <v>1456</v>
      </c>
    </row>
    <row r="45" customFormat="false" ht="15" hidden="false" customHeight="false" outlineLevel="0" collapsed="false">
      <c r="B45" s="20" t="s">
        <v>1457</v>
      </c>
    </row>
    <row r="46" customFormat="false" ht="15" hidden="false" customHeight="false" outlineLevel="0" collapsed="false">
      <c r="B46" s="20" t="s">
        <v>1458</v>
      </c>
    </row>
    <row r="47" customFormat="false" ht="15" hidden="false" customHeight="false" outlineLevel="0" collapsed="false">
      <c r="B47" s="20" t="s">
        <v>1459</v>
      </c>
    </row>
    <row r="48" customFormat="false" ht="15" hidden="false" customHeight="false" outlineLevel="0" collapsed="false">
      <c r="B48" s="20" t="s">
        <v>1460</v>
      </c>
    </row>
    <row r="49" customFormat="false" ht="15" hidden="false" customHeight="false" outlineLevel="0" collapsed="false">
      <c r="B49" s="20" t="s">
        <v>1461</v>
      </c>
    </row>
    <row r="50" customFormat="false" ht="15" hidden="false" customHeight="false" outlineLevel="0" collapsed="false">
      <c r="B50" s="20" t="s">
        <v>1462</v>
      </c>
    </row>
    <row r="51" customFormat="false" ht="15" hidden="false" customHeight="false" outlineLevel="0" collapsed="false">
      <c r="B51" s="20" t="s">
        <v>4951</v>
      </c>
    </row>
    <row r="52" customFormat="false" ht="15" hidden="false" customHeight="false" outlineLevel="0" collapsed="false">
      <c r="B52" s="20" t="s">
        <v>4952</v>
      </c>
    </row>
    <row r="53" customFormat="false" ht="15" hidden="false" customHeight="false" outlineLevel="0" collapsed="false">
      <c r="B53" s="20" t="s">
        <v>4953</v>
      </c>
    </row>
    <row r="54" customFormat="false" ht="15" hidden="false" customHeight="false" outlineLevel="0" collapsed="false">
      <c r="B54" s="20" t="s">
        <v>4954</v>
      </c>
    </row>
    <row r="55" customFormat="false" ht="15" hidden="false" customHeight="false" outlineLevel="0" collapsed="false">
      <c r="B55" s="20" t="s">
        <v>4955</v>
      </c>
    </row>
    <row r="56" customFormat="false" ht="15" hidden="false" customHeight="false" outlineLevel="0" collapsed="false">
      <c r="B56" s="20" t="s">
        <v>4956</v>
      </c>
    </row>
    <row r="57" customFormat="false" ht="15" hidden="false" customHeight="false" outlineLevel="0" collapsed="false">
      <c r="B57" s="20" t="s">
        <v>4957</v>
      </c>
    </row>
    <row r="58" customFormat="false" ht="15" hidden="false" customHeight="false" outlineLevel="0" collapsed="false">
      <c r="B58" s="20" t="s">
        <v>4958</v>
      </c>
    </row>
    <row r="59" customFormat="false" ht="15" hidden="false" customHeight="false" outlineLevel="0" collapsed="false">
      <c r="B59" s="20" t="s">
        <v>4959</v>
      </c>
    </row>
    <row r="60" customFormat="false" ht="15" hidden="false" customHeight="false" outlineLevel="0" collapsed="false">
      <c r="B60" s="20" t="s">
        <v>4960</v>
      </c>
    </row>
    <row r="61" customFormat="false" ht="15" hidden="false" customHeight="false" outlineLevel="0" collapsed="false">
      <c r="B61" s="20" t="s">
        <v>4961</v>
      </c>
    </row>
    <row r="62" customFormat="false" ht="15" hidden="false" customHeight="false" outlineLevel="0" collapsed="false">
      <c r="B62" s="20" t="s">
        <v>4962</v>
      </c>
    </row>
    <row r="63" customFormat="false" ht="15" hidden="false" customHeight="false" outlineLevel="0" collapsed="false">
      <c r="B63" s="20" t="s">
        <v>457</v>
      </c>
      <c r="C63" s="16" t="s">
        <v>458</v>
      </c>
      <c r="D63" s="16" t="s">
        <v>459</v>
      </c>
      <c r="E63" s="16" t="s">
        <v>1474</v>
      </c>
      <c r="G63" s="16" t="s">
        <v>4963</v>
      </c>
      <c r="H63" s="16" t="n">
        <v>13</v>
      </c>
    </row>
    <row r="64" customFormat="false" ht="15" hidden="false" customHeight="false" outlineLevel="0" collapsed="false">
      <c r="B64" s="20" t="s">
        <v>461</v>
      </c>
      <c r="C64" s="16" t="s">
        <v>462</v>
      </c>
      <c r="D64" s="16" t="s">
        <v>462</v>
      </c>
      <c r="E64" s="16" t="s">
        <v>1476</v>
      </c>
      <c r="G64" s="16" t="s">
        <v>4963</v>
      </c>
      <c r="H64" s="16" t="n">
        <v>14</v>
      </c>
    </row>
    <row r="65" customFormat="false" ht="15" hidden="false" customHeight="false" outlineLevel="0" collapsed="false">
      <c r="B65" s="20" t="n">
        <v>69.8</v>
      </c>
      <c r="C65" s="16" t="n">
        <v>16.47</v>
      </c>
      <c r="E65" s="16" t="n">
        <v>1</v>
      </c>
      <c r="G65" s="16" t="s">
        <v>4963</v>
      </c>
      <c r="H65" s="16" t="n">
        <v>15</v>
      </c>
    </row>
    <row r="66" customFormat="false" ht="15" hidden="false" customHeight="false" outlineLevel="0" collapsed="false">
      <c r="B66" s="20" t="n">
        <v>69.7</v>
      </c>
      <c r="C66" s="16" t="n">
        <v>16.17</v>
      </c>
      <c r="E66" s="16" t="n">
        <v>2</v>
      </c>
      <c r="G66" s="16" t="s">
        <v>4963</v>
      </c>
      <c r="H66" s="16" t="n">
        <v>16</v>
      </c>
    </row>
    <row r="67" customFormat="false" ht="15" hidden="false" customHeight="false" outlineLevel="0" collapsed="false">
      <c r="B67" s="20" t="n">
        <v>69.7</v>
      </c>
      <c r="C67" s="16" t="n">
        <v>16.04</v>
      </c>
      <c r="E67" s="16" t="n">
        <v>3</v>
      </c>
      <c r="G67" s="16" t="s">
        <v>4963</v>
      </c>
      <c r="H67" s="16" t="n">
        <v>17</v>
      </c>
    </row>
    <row r="68" customFormat="false" ht="15" hidden="false" customHeight="false" outlineLevel="0" collapsed="false">
      <c r="B68" s="20" t="n">
        <v>67.6</v>
      </c>
      <c r="C68" s="16" t="n">
        <v>16.94</v>
      </c>
      <c r="E68" s="16" t="n">
        <v>4</v>
      </c>
      <c r="G68" s="16" t="s">
        <v>4963</v>
      </c>
      <c r="H68" s="16" t="n">
        <v>18</v>
      </c>
    </row>
    <row r="69" customFormat="false" ht="15" hidden="false" customHeight="false" outlineLevel="0" collapsed="false">
      <c r="B69" s="20" t="n">
        <v>65.1</v>
      </c>
      <c r="C69" s="16" t="n">
        <v>17.69</v>
      </c>
      <c r="E69" s="16" t="n">
        <v>2</v>
      </c>
      <c r="G69" s="16" t="s">
        <v>4963</v>
      </c>
      <c r="H69" s="16" t="n">
        <v>19</v>
      </c>
    </row>
    <row r="70" customFormat="false" ht="15" hidden="false" customHeight="false" outlineLevel="0" collapsed="false">
      <c r="B70" s="20" t="n">
        <v>65.1</v>
      </c>
      <c r="C70" s="16" t="n">
        <v>18.84</v>
      </c>
      <c r="E70" s="16" t="n">
        <v>3</v>
      </c>
      <c r="G70" s="16" t="s">
        <v>4963</v>
      </c>
      <c r="H70" s="16" t="n">
        <v>20</v>
      </c>
    </row>
    <row r="71" customFormat="false" ht="15" hidden="false" customHeight="false" outlineLevel="0" collapsed="false">
      <c r="B71" s="20" t="n">
        <v>60.7</v>
      </c>
      <c r="C71" s="16" t="n">
        <v>21.2</v>
      </c>
      <c r="E71" s="16" t="n">
        <v>4</v>
      </c>
      <c r="G71" s="16" t="s">
        <v>4963</v>
      </c>
      <c r="H71" s="16" t="n">
        <v>21</v>
      </c>
    </row>
    <row r="72" customFormat="false" ht="15" hidden="false" customHeight="false" outlineLevel="0" collapsed="false">
      <c r="B72" s="20" t="n">
        <v>58.5</v>
      </c>
      <c r="C72" s="16" t="n">
        <v>23</v>
      </c>
      <c r="E72" s="16" t="n">
        <v>1</v>
      </c>
      <c r="G72" s="16" t="s">
        <v>4963</v>
      </c>
      <c r="H72" s="16" t="n">
        <v>22</v>
      </c>
    </row>
    <row r="73" customFormat="false" ht="15" hidden="false" customHeight="false" outlineLevel="0" collapsed="false">
      <c r="B73" s="20" t="n">
        <v>55.5</v>
      </c>
      <c r="C73" s="16" t="n">
        <v>24.3</v>
      </c>
      <c r="E73" s="16" t="n">
        <v>2</v>
      </c>
      <c r="G73" s="16" t="s">
        <v>4963</v>
      </c>
      <c r="H73" s="16" t="n">
        <v>23</v>
      </c>
    </row>
    <row r="74" customFormat="false" ht="15" hidden="false" customHeight="false" outlineLevel="0" collapsed="false">
      <c r="B74" s="20" t="n">
        <v>55.5</v>
      </c>
      <c r="C74" s="16" t="n">
        <v>25.1</v>
      </c>
      <c r="E74" s="16" t="n">
        <v>3</v>
      </c>
      <c r="G74" s="16" t="s">
        <v>4963</v>
      </c>
      <c r="H74" s="16" t="n">
        <v>24</v>
      </c>
    </row>
    <row r="75" customFormat="false" ht="15" hidden="false" customHeight="false" outlineLevel="0" collapsed="false">
      <c r="B75" s="20" t="n">
        <v>52.4</v>
      </c>
      <c r="C75" s="16" t="n">
        <v>24.4</v>
      </c>
      <c r="E75" s="16" t="n">
        <v>2</v>
      </c>
      <c r="G75" s="16" t="s">
        <v>4963</v>
      </c>
      <c r="H75" s="16" t="n">
        <v>25</v>
      </c>
    </row>
    <row r="76" customFormat="false" ht="15" hidden="false" customHeight="false" outlineLevel="0" collapsed="false">
      <c r="B76" s="20" t="n">
        <v>52.4</v>
      </c>
      <c r="C76" s="16" t="n">
        <v>26.1</v>
      </c>
      <c r="E76" s="16" t="n">
        <v>3</v>
      </c>
      <c r="G76" s="16" t="s">
        <v>4963</v>
      </c>
      <c r="H76" s="16" t="n">
        <v>26</v>
      </c>
    </row>
    <row r="77" customFormat="false" ht="15" hidden="false" customHeight="false" outlineLevel="0" collapsed="false">
      <c r="B77" s="20" t="n">
        <v>49.1</v>
      </c>
      <c r="C77" s="16" t="n">
        <v>21.3</v>
      </c>
      <c r="E77" s="16" t="n">
        <v>2</v>
      </c>
      <c r="G77" s="16" t="s">
        <v>4963</v>
      </c>
      <c r="H77" s="16" t="n">
        <v>27</v>
      </c>
    </row>
    <row r="78" customFormat="false" ht="15" hidden="false" customHeight="false" outlineLevel="0" collapsed="false">
      <c r="B78" s="20" t="n">
        <v>49.1</v>
      </c>
      <c r="C78" s="16" t="n">
        <v>22.2</v>
      </c>
      <c r="E78" s="16" t="n">
        <v>3</v>
      </c>
      <c r="G78" s="16" t="s">
        <v>4963</v>
      </c>
      <c r="H78" s="16" t="n">
        <v>28</v>
      </c>
    </row>
    <row r="79" customFormat="false" ht="15" hidden="false" customHeight="false" outlineLevel="0" collapsed="false">
      <c r="B79" s="20" t="n">
        <v>45.6</v>
      </c>
      <c r="C79" s="16" t="n">
        <v>13.43</v>
      </c>
      <c r="E79" s="16" t="n">
        <v>2</v>
      </c>
      <c r="G79" s="16" t="s">
        <v>4963</v>
      </c>
      <c r="H79" s="16" t="n">
        <v>29</v>
      </c>
    </row>
    <row r="80" customFormat="false" ht="15" hidden="false" customHeight="false" outlineLevel="0" collapsed="false">
      <c r="B80" s="20" t="n">
        <v>45.6</v>
      </c>
      <c r="C80" s="16" t="n">
        <v>14.07</v>
      </c>
      <c r="E80" s="16" t="n">
        <v>3</v>
      </c>
      <c r="G80" s="16" t="s">
        <v>4963</v>
      </c>
      <c r="H80" s="16" t="n">
        <v>30</v>
      </c>
    </row>
    <row r="81" customFormat="false" ht="15" hidden="false" customHeight="false" outlineLevel="0" collapsed="false">
      <c r="B81" s="20" t="n">
        <v>42.5</v>
      </c>
      <c r="C81" s="16" t="n">
        <v>6.8</v>
      </c>
      <c r="E81" s="16" t="n">
        <v>1</v>
      </c>
      <c r="G81" s="16" t="s">
        <v>4963</v>
      </c>
      <c r="H81" s="16" t="n">
        <v>31</v>
      </c>
    </row>
    <row r="82" customFormat="false" ht="15" hidden="false" customHeight="false" outlineLevel="0" collapsed="false">
      <c r="B82" s="20" t="n">
        <v>40.9</v>
      </c>
      <c r="C82" s="16" t="n">
        <v>4</v>
      </c>
      <c r="E82" s="16" t="n">
        <v>4</v>
      </c>
      <c r="G82" s="16" t="s">
        <v>4963</v>
      </c>
      <c r="H82" s="16" t="n">
        <v>32</v>
      </c>
    </row>
    <row r="83" customFormat="false" ht="15" hidden="false" customHeight="false" outlineLevel="0" collapsed="false">
      <c r="B83" s="20" t="n">
        <v>38.6</v>
      </c>
      <c r="C83" s="16" t="n">
        <v>1.71</v>
      </c>
      <c r="D83" s="16" t="n">
        <v>0.09</v>
      </c>
      <c r="E83" s="16" t="n">
        <v>1</v>
      </c>
      <c r="G83" s="16" t="s">
        <v>4963</v>
      </c>
      <c r="H83" s="16" t="n">
        <v>33</v>
      </c>
    </row>
    <row r="84" customFormat="false" ht="15" hidden="false" customHeight="false" outlineLevel="0" collapsed="false">
      <c r="B84" s="20" t="n">
        <v>36.9</v>
      </c>
      <c r="C84" s="16" t="n">
        <v>0.802</v>
      </c>
      <c r="E84" s="16" t="n">
        <v>4</v>
      </c>
      <c r="G84" s="16" t="s">
        <v>4963</v>
      </c>
      <c r="H84" s="16" t="n">
        <v>34</v>
      </c>
    </row>
    <row r="85" customFormat="false" ht="15" hidden="false" customHeight="false" outlineLevel="0" collapsed="false">
      <c r="B85" s="20" t="s">
        <v>4964</v>
      </c>
    </row>
    <row r="86" customFormat="false" ht="15" hidden="false" customHeight="false" outlineLevel="0" collapsed="false">
      <c r="B86" s="20" t="s">
        <v>4965</v>
      </c>
    </row>
    <row r="87" customFormat="false" ht="15" hidden="false" customHeight="false" outlineLevel="0" collapsed="false">
      <c r="B87" s="20" t="s">
        <v>1479</v>
      </c>
    </row>
    <row r="88" customFormat="false" ht="15" hidden="false" customHeight="false" outlineLevel="0" collapsed="false">
      <c r="B88" s="20" t="s">
        <v>2259</v>
      </c>
    </row>
    <row r="89" customFormat="false" ht="15" hidden="false" customHeight="false" outlineLevel="0" collapsed="false">
      <c r="B89" s="20" t="s">
        <v>2260</v>
      </c>
    </row>
    <row r="90" customFormat="false" ht="15" hidden="false" customHeight="false" outlineLevel="0" collapsed="false">
      <c r="B90" s="20" t="s">
        <v>2261</v>
      </c>
    </row>
    <row r="91" customFormat="false" ht="15" hidden="false" customHeight="false" outlineLevel="0" collapsed="false">
      <c r="B91" s="20" t="s">
        <v>2262</v>
      </c>
    </row>
    <row r="92" customFormat="false" ht="15" hidden="false" customHeight="false" outlineLevel="0" collapsed="false">
      <c r="B92" s="20" t="s">
        <v>2263</v>
      </c>
    </row>
    <row r="93" customFormat="false" ht="15" hidden="false" customHeight="false" outlineLevel="0" collapsed="false">
      <c r="B93" s="20" t="s">
        <v>2264</v>
      </c>
    </row>
    <row r="94" customFormat="false" ht="15" hidden="false" customHeight="false" outlineLevel="0" collapsed="false">
      <c r="B94" s="20" t="s">
        <v>2265</v>
      </c>
    </row>
    <row r="95" customFormat="false" ht="15" hidden="false" customHeight="false" outlineLevel="0" collapsed="false">
      <c r="B95" s="20" t="s">
        <v>2266</v>
      </c>
    </row>
    <row r="96" customFormat="false" ht="15" hidden="false" customHeight="false" outlineLevel="0" collapsed="false">
      <c r="B96" s="20" t="s">
        <v>2267</v>
      </c>
    </row>
    <row r="97" customFormat="false" ht="15" hidden="false" customHeight="false" outlineLevel="0" collapsed="false">
      <c r="B97" s="20" t="s">
        <v>2268</v>
      </c>
    </row>
    <row r="98" customFormat="false" ht="15" hidden="false" customHeight="false" outlineLevel="0" collapsed="false">
      <c r="B98" s="20" t="s">
        <v>2269</v>
      </c>
    </row>
    <row r="99" customFormat="false" ht="15" hidden="false" customHeight="false" outlineLevel="0" collapsed="false">
      <c r="B99" s="20" t="s">
        <v>2270</v>
      </c>
    </row>
    <row r="100" customFormat="false" ht="15" hidden="false" customHeight="false" outlineLevel="0" collapsed="false">
      <c r="B100" s="20" t="s">
        <v>2271</v>
      </c>
    </row>
    <row r="101" customFormat="false" ht="15" hidden="false" customHeight="false" outlineLevel="0" collapsed="false">
      <c r="B101" s="20" t="s">
        <v>2272</v>
      </c>
    </row>
    <row r="102" customFormat="false" ht="15" hidden="false" customHeight="false" outlineLevel="0" collapsed="false">
      <c r="B102" s="20" t="s">
        <v>2273</v>
      </c>
    </row>
    <row r="103" customFormat="false" ht="15" hidden="false" customHeight="false" outlineLevel="0" collapsed="false">
      <c r="B103" s="20" t="s">
        <v>2274</v>
      </c>
    </row>
    <row r="104" customFormat="false" ht="15" hidden="false" customHeight="false" outlineLevel="0" collapsed="false">
      <c r="B104" s="20" t="s">
        <v>2275</v>
      </c>
    </row>
    <row r="105" customFormat="false" ht="15" hidden="false" customHeight="false" outlineLevel="0" collapsed="false">
      <c r="B105" s="20" t="s">
        <v>2276</v>
      </c>
    </row>
    <row r="106" customFormat="false" ht="15" hidden="false" customHeight="false" outlineLevel="0" collapsed="false">
      <c r="B106" s="20" t="s">
        <v>2277</v>
      </c>
    </row>
    <row r="107" customFormat="false" ht="15" hidden="false" customHeight="false" outlineLevel="0" collapsed="false">
      <c r="B107" s="20" t="s">
        <v>2278</v>
      </c>
    </row>
    <row r="108" customFormat="false" ht="15" hidden="false" customHeight="false" outlineLevel="0" collapsed="false">
      <c r="B108" s="20" t="s">
        <v>2279</v>
      </c>
    </row>
    <row r="109" customFormat="false" ht="15" hidden="false" customHeight="false" outlineLevel="0" collapsed="false">
      <c r="B109" s="20" t="s">
        <v>2280</v>
      </c>
    </row>
    <row r="110" customFormat="false" ht="15" hidden="false" customHeight="false" outlineLevel="0" collapsed="false">
      <c r="B110" s="20" t="s">
        <v>2281</v>
      </c>
    </row>
    <row r="111" customFormat="false" ht="15" hidden="false" customHeight="false" outlineLevel="0" collapsed="false">
      <c r="B111" s="20" t="s">
        <v>2282</v>
      </c>
    </row>
    <row r="112" customFormat="false" ht="15" hidden="false" customHeight="false" outlineLevel="0" collapsed="false">
      <c r="B112" s="20" t="s">
        <v>2283</v>
      </c>
    </row>
    <row r="113" customFormat="false" ht="15" hidden="false" customHeight="false" outlineLevel="0" collapsed="false">
      <c r="B113" s="20" t="s">
        <v>2284</v>
      </c>
    </row>
    <row r="114" customFormat="false" ht="15" hidden="false" customHeight="false" outlineLevel="0" collapsed="false">
      <c r="B114" s="20" t="s">
        <v>2285</v>
      </c>
    </row>
    <row r="115" customFormat="false" ht="15" hidden="false" customHeight="false" outlineLevel="0" collapsed="false">
      <c r="B115" s="20" t="s">
        <v>2286</v>
      </c>
    </row>
    <row r="116" customFormat="false" ht="15" hidden="false" customHeight="false" outlineLevel="0" collapsed="false">
      <c r="B116" s="20" t="s">
        <v>2287</v>
      </c>
    </row>
    <row r="117" customFormat="false" ht="15" hidden="false" customHeight="false" outlineLevel="0" collapsed="false">
      <c r="B117" s="20" t="s">
        <v>2288</v>
      </c>
    </row>
    <row r="118" customFormat="false" ht="15" hidden="false" customHeight="false" outlineLevel="0" collapsed="false">
      <c r="B118" s="20" t="s">
        <v>2289</v>
      </c>
    </row>
    <row r="119" customFormat="false" ht="15" hidden="false" customHeight="false" outlineLevel="0" collapsed="false">
      <c r="B119" s="20" t="s">
        <v>2290</v>
      </c>
    </row>
    <row r="120" customFormat="false" ht="15" hidden="false" customHeight="false" outlineLevel="0" collapsed="false">
      <c r="B120" s="20" t="s">
        <v>2291</v>
      </c>
    </row>
    <row r="121" customFormat="false" ht="15" hidden="false" customHeight="false" outlineLevel="0" collapsed="false">
      <c r="B121" s="20" t="s">
        <v>2292</v>
      </c>
    </row>
    <row r="122" customFormat="false" ht="15" hidden="false" customHeight="false" outlineLevel="0" collapsed="false">
      <c r="B122" s="20" t="s">
        <v>2293</v>
      </c>
    </row>
    <row r="123" customFormat="false" ht="15" hidden="false" customHeight="false" outlineLevel="0" collapsed="false">
      <c r="B123" s="20" t="s">
        <v>2294</v>
      </c>
    </row>
    <row r="124" customFormat="false" ht="15" hidden="false" customHeight="false" outlineLevel="0" collapsed="false">
      <c r="B124" s="20" t="s">
        <v>2295</v>
      </c>
    </row>
    <row r="125" customFormat="false" ht="15" hidden="false" customHeight="false" outlineLevel="0" collapsed="false">
      <c r="B125" s="20" t="s">
        <v>2296</v>
      </c>
    </row>
    <row r="126" customFormat="false" ht="15" hidden="false" customHeight="false" outlineLevel="0" collapsed="false">
      <c r="B126" s="20" t="s">
        <v>2297</v>
      </c>
    </row>
    <row r="127" customFormat="false" ht="15" hidden="false" customHeight="false" outlineLevel="0" collapsed="false">
      <c r="B127" s="20" t="s">
        <v>2298</v>
      </c>
    </row>
    <row r="128" customFormat="false" ht="15" hidden="false" customHeight="false" outlineLevel="0" collapsed="false">
      <c r="B128" s="20" t="s">
        <v>2299</v>
      </c>
    </row>
    <row r="129" customFormat="false" ht="15" hidden="false" customHeight="false" outlineLevel="0" collapsed="false">
      <c r="B129" s="20" t="s">
        <v>2300</v>
      </c>
    </row>
    <row r="130" customFormat="false" ht="15" hidden="false" customHeight="false" outlineLevel="0" collapsed="false">
      <c r="B130" s="20" t="s">
        <v>2301</v>
      </c>
    </row>
    <row r="131" customFormat="false" ht="15" hidden="false" customHeight="false" outlineLevel="0" collapsed="false">
      <c r="B131" s="20" t="s">
        <v>2302</v>
      </c>
    </row>
    <row r="132" customFormat="false" ht="15" hidden="false" customHeight="false" outlineLevel="0" collapsed="false">
      <c r="B132" s="20" t="s">
        <v>2303</v>
      </c>
    </row>
    <row r="133" customFormat="false" ht="15" hidden="false" customHeight="false" outlineLevel="0" collapsed="false">
      <c r="B133" s="20" t="s">
        <v>2304</v>
      </c>
    </row>
    <row r="134" customFormat="false" ht="15" hidden="false" customHeight="false" outlineLevel="0" collapsed="false">
      <c r="B134" s="20" t="s">
        <v>2305</v>
      </c>
    </row>
    <row r="135" customFormat="false" ht="15" hidden="false" customHeight="false" outlineLevel="0" collapsed="false">
      <c r="B135" s="20" t="s">
        <v>2306</v>
      </c>
    </row>
    <row r="136" customFormat="false" ht="15" hidden="false" customHeight="false" outlineLevel="0" collapsed="false">
      <c r="B136" s="20" t="s">
        <v>2307</v>
      </c>
    </row>
    <row r="137" customFormat="false" ht="15" hidden="false" customHeight="false" outlineLevel="0" collapsed="false">
      <c r="B137" s="20" t="s">
        <v>2308</v>
      </c>
    </row>
    <row r="138" customFormat="false" ht="15" hidden="false" customHeight="false" outlineLevel="0" collapsed="false">
      <c r="B138" s="20" t="s">
        <v>2309</v>
      </c>
    </row>
    <row r="139" customFormat="false" ht="15" hidden="false" customHeight="false" outlineLevel="0" collapsed="false">
      <c r="B139" s="20" t="s">
        <v>2310</v>
      </c>
    </row>
    <row r="140" customFormat="false" ht="15" hidden="false" customHeight="false" outlineLevel="0" collapsed="false">
      <c r="B140" s="20" t="s">
        <v>2311</v>
      </c>
    </row>
    <row r="141" customFormat="false" ht="15" hidden="false" customHeight="false" outlineLevel="0" collapsed="false">
      <c r="B141" s="20" t="s">
        <v>2312</v>
      </c>
    </row>
    <row r="142" customFormat="false" ht="15" hidden="false" customHeight="false" outlineLevel="0" collapsed="false">
      <c r="B142" s="20" t="s">
        <v>2313</v>
      </c>
    </row>
    <row r="143" customFormat="false" ht="15" hidden="false" customHeight="false" outlineLevel="0" collapsed="false">
      <c r="B143" s="20" t="s">
        <v>2314</v>
      </c>
    </row>
    <row r="144" customFormat="false" ht="15" hidden="false" customHeight="false" outlineLevel="0" collapsed="false">
      <c r="B144" s="20" t="s">
        <v>2315</v>
      </c>
    </row>
    <row r="145" customFormat="false" ht="15" hidden="false" customHeight="false" outlineLevel="0" collapsed="false">
      <c r="B145" s="20" t="s">
        <v>2316</v>
      </c>
    </row>
    <row r="146" customFormat="false" ht="15" hidden="false" customHeight="false" outlineLevel="0" collapsed="false">
      <c r="B146" s="20" t="s">
        <v>2317</v>
      </c>
    </row>
    <row r="147" customFormat="false" ht="15" hidden="false" customHeight="false" outlineLevel="0" collapsed="false">
      <c r="B147" s="20" t="s">
        <v>2318</v>
      </c>
    </row>
    <row r="148" customFormat="false" ht="15" hidden="false" customHeight="false" outlineLevel="0" collapsed="false">
      <c r="B148" s="20" t="s">
        <v>2319</v>
      </c>
    </row>
    <row r="149" customFormat="false" ht="15" hidden="false" customHeight="false" outlineLevel="0" collapsed="false">
      <c r="B149" s="20" t="s">
        <v>2320</v>
      </c>
    </row>
    <row r="150" customFormat="false" ht="15" hidden="false" customHeight="false" outlineLevel="0" collapsed="false">
      <c r="B150" s="20" t="s">
        <v>2321</v>
      </c>
    </row>
    <row r="151" customFormat="false" ht="15" hidden="false" customHeight="false" outlineLevel="0" collapsed="false">
      <c r="B151" s="20" t="s">
        <v>2770</v>
      </c>
    </row>
    <row r="152" customFormat="false" ht="15" hidden="false" customHeight="false" outlineLevel="0" collapsed="false">
      <c r="B152" s="20" t="s">
        <v>2771</v>
      </c>
    </row>
    <row r="153" customFormat="false" ht="15" hidden="false" customHeight="false" outlineLevel="0" collapsed="false">
      <c r="B153" s="20" t="s">
        <v>2772</v>
      </c>
    </row>
    <row r="154" customFormat="false" ht="15" hidden="false" customHeight="false" outlineLevel="0" collapsed="false">
      <c r="B154" s="20" t="s">
        <v>2773</v>
      </c>
      <c r="L154" s="20"/>
    </row>
    <row r="155" customFormat="false" ht="15" hidden="false" customHeight="false" outlineLevel="0" collapsed="false">
      <c r="B155" s="20" t="s">
        <v>2774</v>
      </c>
      <c r="L155" s="20" t="s">
        <v>457</v>
      </c>
      <c r="M155" s="16" t="s">
        <v>862</v>
      </c>
      <c r="N155" s="16" t="s">
        <v>38</v>
      </c>
      <c r="P155" s="16" t="s">
        <v>48</v>
      </c>
      <c r="R155" s="16" t="s">
        <v>55</v>
      </c>
      <c r="T155" s="16" t="s">
        <v>56</v>
      </c>
      <c r="V155" s="16" t="s">
        <v>36</v>
      </c>
      <c r="X155" s="16" t="s">
        <v>37</v>
      </c>
      <c r="Z155" s="16" t="s">
        <v>46</v>
      </c>
      <c r="AB155" s="16" t="s">
        <v>33</v>
      </c>
    </row>
    <row r="156" customFormat="false" ht="15" hidden="false" customHeight="false" outlineLevel="0" collapsed="false">
      <c r="B156" s="20" t="s">
        <v>2775</v>
      </c>
      <c r="L156" s="20"/>
    </row>
    <row r="157" customFormat="false" ht="15" hidden="false" customHeight="false" outlineLevel="0" collapsed="false">
      <c r="B157" s="20" t="s">
        <v>2776</v>
      </c>
      <c r="L157" s="20" t="n">
        <v>11</v>
      </c>
      <c r="M157" s="16" t="n">
        <v>4.2</v>
      </c>
      <c r="R157" s="20" t="n">
        <v>2.4</v>
      </c>
      <c r="S157" s="16" t="n">
        <v>0.42</v>
      </c>
      <c r="T157" s="16" t="n">
        <v>380</v>
      </c>
      <c r="U157" s="16" t="n">
        <v>70</v>
      </c>
    </row>
    <row r="158" customFormat="false" ht="15" hidden="false" customHeight="false" outlineLevel="0" collapsed="false">
      <c r="B158" s="20" t="s">
        <v>2777</v>
      </c>
    </row>
    <row r="159" customFormat="false" ht="15" hidden="false" customHeight="false" outlineLevel="0" collapsed="false">
      <c r="B159" s="20" t="s">
        <v>2778</v>
      </c>
      <c r="L159" s="20"/>
    </row>
    <row r="160" customFormat="false" ht="15" hidden="false" customHeight="false" outlineLevel="0" collapsed="false">
      <c r="B160" s="20" t="s">
        <v>2779</v>
      </c>
      <c r="L160" s="20" t="n">
        <v>22</v>
      </c>
      <c r="M160" s="16" t="n">
        <v>2.8</v>
      </c>
      <c r="P160" s="16" t="n">
        <v>11</v>
      </c>
      <c r="Q160" s="16" t="n">
        <v>2.1</v>
      </c>
      <c r="R160" s="20" t="n">
        <v>73</v>
      </c>
      <c r="S160" s="16" t="n">
        <v>13</v>
      </c>
      <c r="T160" s="16" t="n">
        <v>140</v>
      </c>
      <c r="U160" s="16" t="n">
        <v>24</v>
      </c>
    </row>
    <row r="161" customFormat="false" ht="15" hidden="false" customHeight="false" outlineLevel="0" collapsed="false">
      <c r="B161" s="20" t="s">
        <v>2780</v>
      </c>
    </row>
    <row r="162" customFormat="false" ht="15" hidden="false" customHeight="false" outlineLevel="0" collapsed="false">
      <c r="B162" s="20" t="s">
        <v>2781</v>
      </c>
      <c r="L162" s="20"/>
    </row>
    <row r="163" customFormat="false" ht="15" hidden="false" customHeight="false" outlineLevel="0" collapsed="false">
      <c r="B163" s="20" t="s">
        <v>2782</v>
      </c>
      <c r="L163" s="20" t="n">
        <v>30</v>
      </c>
      <c r="M163" s="16" t="n">
        <v>2.1</v>
      </c>
      <c r="N163" s="16" t="n">
        <v>7</v>
      </c>
      <c r="O163" s="16" t="n">
        <v>1.3</v>
      </c>
      <c r="P163" s="16" t="n">
        <v>160</v>
      </c>
      <c r="Q163" s="16" t="n">
        <v>30</v>
      </c>
      <c r="R163" s="20" t="n">
        <v>71</v>
      </c>
      <c r="S163" s="16" t="n">
        <v>13</v>
      </c>
      <c r="T163" s="16" t="n">
        <v>60</v>
      </c>
      <c r="U163" s="16" t="n">
        <v>11</v>
      </c>
    </row>
    <row r="164" customFormat="false" ht="15" hidden="false" customHeight="false" outlineLevel="0" collapsed="false">
      <c r="B164" s="20" t="s">
        <v>2783</v>
      </c>
    </row>
    <row r="165" customFormat="false" ht="15" hidden="false" customHeight="false" outlineLevel="0" collapsed="false">
      <c r="B165" s="20" t="s">
        <v>2784</v>
      </c>
      <c r="L165" s="20"/>
    </row>
    <row r="166" customFormat="false" ht="15" hidden="false" customHeight="false" outlineLevel="0" collapsed="false">
      <c r="B166" s="20" t="s">
        <v>2785</v>
      </c>
      <c r="L166" s="20" t="n">
        <v>36</v>
      </c>
      <c r="M166" s="16" t="n">
        <v>1.3</v>
      </c>
      <c r="N166" s="16" t="n">
        <v>42</v>
      </c>
      <c r="O166" s="16" t="n">
        <v>8.2</v>
      </c>
      <c r="P166" s="16" t="n">
        <v>150</v>
      </c>
      <c r="Q166" s="16" t="n">
        <v>29</v>
      </c>
      <c r="R166" s="20" t="n">
        <v>22</v>
      </c>
      <c r="S166" s="16" t="n">
        <v>4.1</v>
      </c>
      <c r="T166" s="16" t="n">
        <v>46</v>
      </c>
      <c r="U166" s="16" t="n">
        <v>8.9</v>
      </c>
    </row>
    <row r="167" customFormat="false" ht="15" hidden="false" customHeight="false" outlineLevel="0" collapsed="false">
      <c r="B167" s="20" t="s">
        <v>2786</v>
      </c>
    </row>
    <row r="168" customFormat="false" ht="15" hidden="false" customHeight="false" outlineLevel="0" collapsed="false">
      <c r="B168" s="20" t="s">
        <v>2787</v>
      </c>
      <c r="L168" s="20"/>
    </row>
    <row r="169" customFormat="false" ht="15" hidden="false" customHeight="false" outlineLevel="0" collapsed="false">
      <c r="B169" s="20" t="s">
        <v>2788</v>
      </c>
      <c r="L169" s="20" t="n">
        <v>50</v>
      </c>
      <c r="M169" s="16" t="n">
        <v>2.1</v>
      </c>
      <c r="N169" s="16" t="n">
        <v>29</v>
      </c>
      <c r="O169" s="16" t="n">
        <v>5.5</v>
      </c>
      <c r="P169" s="16" t="n">
        <v>61</v>
      </c>
      <c r="Q169" s="16" t="n">
        <v>11</v>
      </c>
      <c r="R169" s="20" t="n">
        <v>8.6</v>
      </c>
      <c r="S169" s="16" t="n">
        <v>1.6</v>
      </c>
      <c r="T169" s="16" t="n">
        <v>15</v>
      </c>
      <c r="U169" s="16" t="n">
        <v>2.5</v>
      </c>
      <c r="V169" s="16" t="n">
        <v>0.14</v>
      </c>
      <c r="W169" s="16" t="n">
        <v>0.02</v>
      </c>
      <c r="X169" s="20" t="n">
        <v>30</v>
      </c>
      <c r="Y169" s="16" t="n">
        <v>5.9</v>
      </c>
      <c r="Z169" s="16" t="n">
        <v>17</v>
      </c>
      <c r="AA169" s="16" t="n">
        <v>3.2</v>
      </c>
    </row>
    <row r="170" customFormat="false" ht="15" hidden="false" customHeight="false" outlineLevel="0" collapsed="false">
      <c r="B170" s="20" t="s">
        <v>2789</v>
      </c>
    </row>
    <row r="171" customFormat="false" ht="15" hidden="false" customHeight="false" outlineLevel="0" collapsed="false">
      <c r="B171" s="20" t="s">
        <v>2790</v>
      </c>
    </row>
    <row r="172" customFormat="false" ht="15" hidden="false" customHeight="false" outlineLevel="0" collapsed="false">
      <c r="B172" s="20" t="s">
        <v>2791</v>
      </c>
      <c r="L172" s="20" t="n">
        <v>59</v>
      </c>
      <c r="M172" s="16" t="n">
        <v>1.2</v>
      </c>
      <c r="N172" s="16" t="n">
        <v>37</v>
      </c>
      <c r="O172" s="16" t="n">
        <v>7.1</v>
      </c>
      <c r="P172" s="16" t="n">
        <v>66</v>
      </c>
      <c r="Q172" s="16" t="n">
        <v>13</v>
      </c>
      <c r="R172" s="20" t="n">
        <v>9.5</v>
      </c>
      <c r="S172" s="16" t="n">
        <v>1.7</v>
      </c>
      <c r="T172" s="16" t="n">
        <v>18</v>
      </c>
      <c r="U172" s="16" t="n">
        <v>3.2</v>
      </c>
      <c r="V172" s="16" t="n">
        <v>4.9</v>
      </c>
      <c r="W172" s="16" t="n">
        <v>0.92</v>
      </c>
      <c r="X172" s="20" t="n">
        <v>61</v>
      </c>
      <c r="Y172" s="16" t="n">
        <v>11</v>
      </c>
      <c r="Z172" s="16" t="n">
        <v>25</v>
      </c>
      <c r="AA172" s="16" t="n">
        <v>4.7</v>
      </c>
      <c r="AB172" s="16" t="n">
        <v>0.52</v>
      </c>
      <c r="AC172" s="16" t="n">
        <v>0.091</v>
      </c>
    </row>
    <row r="173" customFormat="false" ht="15" hidden="false" customHeight="false" outlineLevel="0" collapsed="false">
      <c r="B173" s="20" t="s">
        <v>2792</v>
      </c>
    </row>
    <row r="174" customFormat="false" ht="15" hidden="false" customHeight="false" outlineLevel="0" collapsed="false">
      <c r="B174" s="20" t="s">
        <v>2793</v>
      </c>
    </row>
    <row r="175" customFormat="false" ht="15" hidden="false" customHeight="false" outlineLevel="0" collapsed="false">
      <c r="B175" s="20" t="s">
        <v>2794</v>
      </c>
      <c r="L175" s="20" t="n">
        <v>70</v>
      </c>
      <c r="M175" s="16" t="n">
        <v>0.9</v>
      </c>
      <c r="N175" s="16" t="n">
        <v>45</v>
      </c>
      <c r="O175" s="16" t="n">
        <v>8.6</v>
      </c>
      <c r="P175" s="16" t="n">
        <v>57</v>
      </c>
      <c r="Q175" s="16" t="n">
        <v>11</v>
      </c>
      <c r="R175" s="20" t="n">
        <v>5.3</v>
      </c>
      <c r="S175" s="16" t="n">
        <v>1.1</v>
      </c>
      <c r="T175" s="16" t="n">
        <v>9.2</v>
      </c>
      <c r="U175" s="16" t="n">
        <v>1.7</v>
      </c>
      <c r="V175" s="16" t="n">
        <v>13</v>
      </c>
      <c r="W175" s="16" t="n">
        <v>2.5</v>
      </c>
      <c r="X175" s="20" t="n">
        <v>42</v>
      </c>
      <c r="Y175" s="16" t="n">
        <v>8.1</v>
      </c>
      <c r="Z175" s="16" t="n">
        <v>13</v>
      </c>
      <c r="AA175" s="16" t="n">
        <v>2.4</v>
      </c>
      <c r="AB175" s="16" t="n">
        <v>0.81</v>
      </c>
      <c r="AC175" s="16" t="n">
        <v>0.14</v>
      </c>
    </row>
    <row r="176" customFormat="false" ht="15" hidden="false" customHeight="false" outlineLevel="0" collapsed="false">
      <c r="B176" s="20" t="s">
        <v>2795</v>
      </c>
    </row>
    <row r="177" customFormat="false" ht="15" hidden="false" customHeight="false" outlineLevel="0" collapsed="false">
      <c r="B177" s="20" t="s">
        <v>2796</v>
      </c>
    </row>
    <row r="178" customFormat="false" ht="15" hidden="false" customHeight="false" outlineLevel="0" collapsed="false">
      <c r="B178" s="20" t="s">
        <v>2797</v>
      </c>
      <c r="L178" s="20" t="n">
        <v>79</v>
      </c>
      <c r="M178" s="16" t="n">
        <v>2.2</v>
      </c>
      <c r="N178" s="16" t="n">
        <v>54</v>
      </c>
      <c r="O178" s="16" t="n">
        <v>9.8</v>
      </c>
      <c r="P178" s="16" t="n">
        <v>44</v>
      </c>
      <c r="Q178" s="16" t="n">
        <v>8.3</v>
      </c>
      <c r="R178" s="20" t="n">
        <v>6.1</v>
      </c>
      <c r="S178" s="16" t="n">
        <v>1.2</v>
      </c>
      <c r="T178" s="16" t="n">
        <v>5.3</v>
      </c>
      <c r="U178" s="16" t="n">
        <v>1.1</v>
      </c>
      <c r="V178" s="16" t="n">
        <v>9.5</v>
      </c>
      <c r="W178" s="16" t="n">
        <v>1.8</v>
      </c>
      <c r="X178" s="20" t="n">
        <v>42.9</v>
      </c>
      <c r="Y178" s="16" t="n">
        <v>8.1</v>
      </c>
      <c r="Z178" s="16" t="n">
        <v>8.9</v>
      </c>
      <c r="AA178" s="16" t="n">
        <v>1.5</v>
      </c>
      <c r="AB178" s="16" t="n">
        <v>5.4</v>
      </c>
      <c r="AC178" s="16" t="n">
        <v>0.95</v>
      </c>
    </row>
    <row r="179" customFormat="false" ht="15" hidden="false" customHeight="false" outlineLevel="0" collapsed="false">
      <c r="B179" s="20" t="s">
        <v>2798</v>
      </c>
    </row>
    <row r="180" customFormat="false" ht="15" hidden="false" customHeight="false" outlineLevel="0" collapsed="false">
      <c r="B180" s="20" t="s">
        <v>2799</v>
      </c>
    </row>
    <row r="181" customFormat="false" ht="15" hidden="false" customHeight="false" outlineLevel="0" collapsed="false">
      <c r="B181" s="20" t="s">
        <v>2800</v>
      </c>
      <c r="L181" s="20" t="n">
        <v>89</v>
      </c>
      <c r="M181" s="16" t="n">
        <v>1.9</v>
      </c>
      <c r="N181" s="16" t="n">
        <v>55</v>
      </c>
      <c r="O181" s="16" t="n">
        <v>10</v>
      </c>
      <c r="P181" s="16" t="n">
        <v>50</v>
      </c>
      <c r="Q181" s="16" t="n">
        <v>9.3</v>
      </c>
      <c r="R181" s="20" t="n">
        <v>5.2</v>
      </c>
      <c r="S181" s="16" t="n">
        <v>0.93</v>
      </c>
      <c r="T181" s="16" t="n">
        <v>4.8</v>
      </c>
      <c r="U181" s="16" t="n">
        <v>0.91</v>
      </c>
      <c r="V181" s="16" t="n">
        <v>6.8</v>
      </c>
      <c r="W181" s="16" t="n">
        <v>1.3</v>
      </c>
      <c r="X181" s="20" t="n">
        <v>47</v>
      </c>
      <c r="Y181" s="16" t="n">
        <v>8.9</v>
      </c>
      <c r="Z181" s="16" t="n">
        <v>11</v>
      </c>
      <c r="AA181" s="16" t="n">
        <v>2.1</v>
      </c>
      <c r="AB181" s="16" t="n">
        <v>1.9</v>
      </c>
      <c r="AC181" s="16" t="n">
        <v>0.35</v>
      </c>
    </row>
    <row r="182" customFormat="false" ht="15" hidden="false" customHeight="false" outlineLevel="0" collapsed="false">
      <c r="B182" s="20" t="s">
        <v>2801</v>
      </c>
    </row>
    <row r="183" customFormat="false" ht="15" hidden="false" customHeight="false" outlineLevel="0" collapsed="false">
      <c r="B183" s="20" t="s">
        <v>2802</v>
      </c>
    </row>
    <row r="184" customFormat="false" ht="15" hidden="false" customHeight="false" outlineLevel="0" collapsed="false">
      <c r="B184" s="20" t="s">
        <v>2803</v>
      </c>
      <c r="L184" s="20" t="n">
        <v>98</v>
      </c>
      <c r="M184" s="16" t="n">
        <v>1.5</v>
      </c>
      <c r="N184" s="16" t="n">
        <v>46</v>
      </c>
      <c r="O184" s="16" t="n">
        <v>8.7</v>
      </c>
      <c r="P184" s="16" t="n">
        <v>46</v>
      </c>
      <c r="Q184" s="16" t="n">
        <v>8.6</v>
      </c>
      <c r="R184" s="20" t="n">
        <v>4.2</v>
      </c>
      <c r="S184" s="16" t="n">
        <v>0.75</v>
      </c>
      <c r="T184" s="16" t="n">
        <v>3.1</v>
      </c>
      <c r="U184" s="16" t="n">
        <v>0.59</v>
      </c>
      <c r="V184" s="16" t="n">
        <v>9.3</v>
      </c>
      <c r="W184" s="16" t="n">
        <v>1.8</v>
      </c>
      <c r="X184" s="20" t="n">
        <v>44</v>
      </c>
      <c r="Y184" s="16" t="n">
        <v>8.5</v>
      </c>
      <c r="Z184" s="16" t="n">
        <v>10</v>
      </c>
      <c r="AA184" s="16" t="n">
        <v>1.9</v>
      </c>
      <c r="AB184" s="16" t="n">
        <v>0.69</v>
      </c>
      <c r="AC184" s="16" t="n">
        <v>0.11</v>
      </c>
    </row>
    <row r="185" customFormat="false" ht="15" hidden="false" customHeight="false" outlineLevel="0" collapsed="false">
      <c r="B185" s="20" t="s">
        <v>2804</v>
      </c>
    </row>
    <row r="186" customFormat="false" ht="15" hidden="false" customHeight="false" outlineLevel="0" collapsed="false">
      <c r="B186" s="20" t="s">
        <v>2805</v>
      </c>
    </row>
    <row r="187" customFormat="false" ht="15" hidden="false" customHeight="false" outlineLevel="0" collapsed="false">
      <c r="B187" s="20" t="s">
        <v>2333</v>
      </c>
    </row>
    <row r="188" customFormat="false" ht="15" hidden="false" customHeight="false" outlineLevel="0" collapsed="false">
      <c r="B188" s="20" t="s">
        <v>2334</v>
      </c>
    </row>
    <row r="189" customFormat="false" ht="15" hidden="false" customHeight="false" outlineLevel="0" collapsed="false">
      <c r="B189" s="20" t="s">
        <v>2335</v>
      </c>
    </row>
    <row r="190" customFormat="false" ht="15" hidden="false" customHeight="false" outlineLevel="0" collapsed="false">
      <c r="B190" s="20" t="s">
        <v>628</v>
      </c>
    </row>
    <row r="191" customFormat="false" ht="15" hidden="false" customHeight="false" outlineLevel="0" collapsed="false">
      <c r="B191" s="20" t="s">
        <v>629</v>
      </c>
    </row>
    <row r="192" customFormat="false" ht="15" hidden="false" customHeight="false" outlineLevel="0" collapsed="false">
      <c r="B192" s="20" t="s">
        <v>630</v>
      </c>
    </row>
    <row r="193" customFormat="false" ht="15" hidden="false" customHeight="false" outlineLevel="0" collapsed="false">
      <c r="B193" s="20" t="s">
        <v>631</v>
      </c>
    </row>
    <row r="194" customFormat="false" ht="15" hidden="false" customHeight="false" outlineLevel="0" collapsed="false">
      <c r="B194" s="20" t="s">
        <v>632</v>
      </c>
    </row>
    <row r="195" customFormat="false" ht="15" hidden="false" customHeight="false" outlineLevel="0" collapsed="false">
      <c r="B195" s="20" t="s">
        <v>633</v>
      </c>
    </row>
    <row r="196" customFormat="false" ht="15" hidden="false" customHeight="false" outlineLevel="0" collapsed="false">
      <c r="B196" s="20" t="s">
        <v>634</v>
      </c>
    </row>
    <row r="197" customFormat="false" ht="15" hidden="false" customHeight="false" outlineLevel="0" collapsed="false">
      <c r="B197" s="20" t="s">
        <v>635</v>
      </c>
    </row>
    <row r="198" customFormat="false" ht="15" hidden="false" customHeight="false" outlineLevel="0" collapsed="false">
      <c r="B198" s="20" t="s">
        <v>636</v>
      </c>
    </row>
    <row r="199" customFormat="false" ht="15" hidden="false" customHeight="false" outlineLevel="0" collapsed="false">
      <c r="B199" s="20" t="s">
        <v>637</v>
      </c>
    </row>
    <row r="200" customFormat="false" ht="15" hidden="false" customHeight="false" outlineLevel="0" collapsed="false">
      <c r="B200" s="20" t="s">
        <v>638</v>
      </c>
    </row>
    <row r="201" customFormat="false" ht="15" hidden="false" customHeight="false" outlineLevel="0" collapsed="false">
      <c r="B201" s="20" t="s">
        <v>639</v>
      </c>
    </row>
    <row r="202" customFormat="false" ht="15" hidden="false" customHeight="false" outlineLevel="0" collapsed="false">
      <c r="B202" s="20" t="s">
        <v>640</v>
      </c>
    </row>
    <row r="203" customFormat="false" ht="15" hidden="false" customHeight="false" outlineLevel="0" collapsed="false">
      <c r="B203" s="20" t="s">
        <v>641</v>
      </c>
    </row>
    <row r="204" customFormat="false" ht="15" hidden="false" customHeight="false" outlineLevel="0" collapsed="false">
      <c r="B204" s="20" t="s">
        <v>642</v>
      </c>
    </row>
    <row r="205" customFormat="false" ht="15" hidden="false" customHeight="false" outlineLevel="0" collapsed="false">
      <c r="B205" s="20" t="s">
        <v>643</v>
      </c>
    </row>
    <row r="206" customFormat="false" ht="15" hidden="false" customHeight="false" outlineLevel="0" collapsed="false">
      <c r="B206" s="20" t="s">
        <v>644</v>
      </c>
    </row>
    <row r="207" customFormat="false" ht="15" hidden="false" customHeight="false" outlineLevel="0" collapsed="false">
      <c r="B207" s="20" t="s">
        <v>645</v>
      </c>
    </row>
    <row r="208" customFormat="false" ht="15" hidden="false" customHeight="false" outlineLevel="0" collapsed="false">
      <c r="B208" s="20" t="s">
        <v>646</v>
      </c>
    </row>
    <row r="209" customFormat="false" ht="15" hidden="false" customHeight="false" outlineLevel="0" collapsed="false">
      <c r="B209" s="20" t="s">
        <v>647</v>
      </c>
    </row>
    <row r="210" customFormat="false" ht="15" hidden="false" customHeight="false" outlineLevel="0" collapsed="false">
      <c r="B210" s="20" t="s">
        <v>648</v>
      </c>
    </row>
    <row r="211" customFormat="false" ht="15" hidden="false" customHeight="false" outlineLevel="0" collapsed="false">
      <c r="B211" s="20" t="s">
        <v>649</v>
      </c>
    </row>
    <row r="212" customFormat="false" ht="15" hidden="false" customHeight="false" outlineLevel="0" collapsed="false">
      <c r="B212" s="20" t="s">
        <v>650</v>
      </c>
    </row>
    <row r="213" customFormat="false" ht="15" hidden="false" customHeight="false" outlineLevel="0" collapsed="false">
      <c r="B213" s="20" t="s">
        <v>651</v>
      </c>
    </row>
    <row r="214" customFormat="false" ht="15" hidden="false" customHeight="false" outlineLevel="0" collapsed="false">
      <c r="B214" s="20" t="s">
        <v>652</v>
      </c>
    </row>
    <row r="215" customFormat="false" ht="15" hidden="false" customHeight="false" outlineLevel="0" collapsed="false">
      <c r="B215" s="20" t="s">
        <v>653</v>
      </c>
    </row>
    <row r="216" customFormat="false" ht="15" hidden="false" customHeight="false" outlineLevel="0" collapsed="false">
      <c r="B216" s="20" t="s">
        <v>654</v>
      </c>
    </row>
    <row r="217" customFormat="false" ht="15" hidden="false" customHeight="false" outlineLevel="0" collapsed="false">
      <c r="B217" s="20" t="s">
        <v>655</v>
      </c>
    </row>
    <row r="218" customFormat="false" ht="15" hidden="false" customHeight="false" outlineLevel="0" collapsed="false">
      <c r="B218" s="20" t="s">
        <v>656</v>
      </c>
    </row>
    <row r="219" customFormat="false" ht="15" hidden="false" customHeight="false" outlineLevel="0" collapsed="false">
      <c r="B219" s="20" t="s">
        <v>657</v>
      </c>
    </row>
    <row r="220" customFormat="false" ht="15" hidden="false" customHeight="false" outlineLevel="0" collapsed="false">
      <c r="B220" s="20" t="s">
        <v>658</v>
      </c>
    </row>
    <row r="221" customFormat="false" ht="15" hidden="false" customHeight="false" outlineLevel="0" collapsed="false">
      <c r="B221" s="20" t="s">
        <v>659</v>
      </c>
    </row>
    <row r="222" customFormat="false" ht="15" hidden="false" customHeight="false" outlineLevel="0" collapsed="false">
      <c r="B222" s="20" t="s">
        <v>660</v>
      </c>
    </row>
    <row r="223" customFormat="false" ht="15" hidden="false" customHeight="false" outlineLevel="0" collapsed="false">
      <c r="B223" s="20" t="s">
        <v>661</v>
      </c>
    </row>
    <row r="224" customFormat="false" ht="15" hidden="false" customHeight="false" outlineLevel="0" collapsed="false">
      <c r="B224" s="20" t="s">
        <v>662</v>
      </c>
    </row>
    <row r="225" customFormat="false" ht="15" hidden="false" customHeight="false" outlineLevel="0" collapsed="false">
      <c r="B225" s="20" t="s">
        <v>663</v>
      </c>
    </row>
    <row r="226" customFormat="false" ht="15" hidden="false" customHeight="false" outlineLevel="0" collapsed="false">
      <c r="B226" s="20" t="s">
        <v>4966</v>
      </c>
    </row>
    <row r="227" customFormat="false" ht="15" hidden="false" customHeight="false" outlineLevel="0" collapsed="false">
      <c r="B227" s="20" t="s">
        <v>4967</v>
      </c>
    </row>
    <row r="228" customFormat="false" ht="15" hidden="false" customHeight="false" outlineLevel="0" collapsed="false">
      <c r="B228" s="20" t="s">
        <v>4968</v>
      </c>
    </row>
    <row r="229" customFormat="false" ht="15" hidden="false" customHeight="false" outlineLevel="0" collapsed="false">
      <c r="B229" s="20" t="s">
        <v>4969</v>
      </c>
    </row>
    <row r="230" customFormat="false" ht="15" hidden="false" customHeight="false" outlineLevel="0" collapsed="false">
      <c r="B230" s="20" t="s">
        <v>4970</v>
      </c>
    </row>
    <row r="231" customFormat="false" ht="15" hidden="false" customHeight="false" outlineLevel="0" collapsed="false">
      <c r="B231" s="20" t="s">
        <v>4971</v>
      </c>
    </row>
    <row r="232" customFormat="false" ht="15" hidden="false" customHeight="false" outlineLevel="0" collapsed="false">
      <c r="B232" s="20" t="s">
        <v>4972</v>
      </c>
    </row>
    <row r="233" customFormat="false" ht="15" hidden="false" customHeight="false" outlineLevel="0" collapsed="false">
      <c r="B233" s="20" t="s">
        <v>4973</v>
      </c>
    </row>
    <row r="234" customFormat="false" ht="15" hidden="false" customHeight="false" outlineLevel="0" collapsed="false">
      <c r="B234" s="20" t="s">
        <v>4974</v>
      </c>
    </row>
    <row r="235" customFormat="false" ht="15" hidden="false" customHeight="false" outlineLevel="0" collapsed="false">
      <c r="B235" s="20" t="s">
        <v>4975</v>
      </c>
    </row>
    <row r="236" customFormat="false" ht="15" hidden="false" customHeight="false" outlineLevel="0" collapsed="false">
      <c r="B236" s="20" t="s">
        <v>4976</v>
      </c>
    </row>
    <row r="237" customFormat="false" ht="15" hidden="false" customHeight="false" outlineLevel="0" collapsed="false">
      <c r="B237" s="20" t="s">
        <v>4977</v>
      </c>
    </row>
    <row r="238" customFormat="false" ht="15" hidden="false" customHeight="false" outlineLevel="0" collapsed="false">
      <c r="B238" s="20" t="s">
        <v>4978</v>
      </c>
    </row>
    <row r="239" customFormat="false" ht="15" hidden="false" customHeight="false" outlineLevel="0" collapsed="false">
      <c r="B239" s="20" t="s">
        <v>4979</v>
      </c>
    </row>
    <row r="240" customFormat="false" ht="15" hidden="false" customHeight="false" outlineLevel="0" collapsed="false">
      <c r="B240" s="20" t="s">
        <v>4980</v>
      </c>
    </row>
    <row r="241" customFormat="false" ht="15" hidden="false" customHeight="false" outlineLevel="0" collapsed="false">
      <c r="B241" s="20" t="s">
        <v>4981</v>
      </c>
    </row>
    <row r="242" customFormat="false" ht="15" hidden="false" customHeight="false" outlineLevel="0" collapsed="false">
      <c r="B242" s="20" t="s">
        <v>4982</v>
      </c>
    </row>
    <row r="243" customFormat="false" ht="15" hidden="false" customHeight="false" outlineLevel="0" collapsed="false">
      <c r="B243" s="20" t="s">
        <v>4983</v>
      </c>
    </row>
    <row r="244" customFormat="false" ht="15" hidden="false" customHeight="false" outlineLevel="0" collapsed="false">
      <c r="B244" s="20" t="s">
        <v>4984</v>
      </c>
    </row>
    <row r="245" customFormat="false" ht="15" hidden="false" customHeight="false" outlineLevel="0" collapsed="false">
      <c r="B245" s="20" t="s">
        <v>4985</v>
      </c>
    </row>
    <row r="246" customFormat="false" ht="15" hidden="false" customHeight="false" outlineLevel="0" collapsed="false">
      <c r="B246" s="20" t="s">
        <v>4986</v>
      </c>
    </row>
    <row r="247" customFormat="false" ht="15" hidden="false" customHeight="false" outlineLevel="0" collapsed="false">
      <c r="B247" s="20" t="s">
        <v>4987</v>
      </c>
    </row>
    <row r="248" customFormat="false" ht="15" hidden="false" customHeight="false" outlineLevel="0" collapsed="false">
      <c r="B248" s="20" t="s">
        <v>4988</v>
      </c>
    </row>
    <row r="249" customFormat="false" ht="15" hidden="false" customHeight="false" outlineLevel="0" collapsed="false">
      <c r="B249" s="20" t="s">
        <v>4989</v>
      </c>
    </row>
    <row r="250" customFormat="false" ht="15" hidden="false" customHeight="false" outlineLevel="0" collapsed="false">
      <c r="B250" s="20" t="s">
        <v>4990</v>
      </c>
    </row>
    <row r="251" customFormat="false" ht="15" hidden="false" customHeight="false" outlineLevel="0" collapsed="false">
      <c r="B251" s="20" t="s">
        <v>4991</v>
      </c>
    </row>
    <row r="252" customFormat="false" ht="15" hidden="false" customHeight="false" outlineLevel="0" collapsed="false">
      <c r="B252" s="20" t="s">
        <v>4992</v>
      </c>
    </row>
    <row r="253" customFormat="false" ht="15" hidden="false" customHeight="false" outlineLevel="0" collapsed="false">
      <c r="B253" s="20" t="s">
        <v>4993</v>
      </c>
    </row>
    <row r="254" customFormat="false" ht="15" hidden="false" customHeight="false" outlineLevel="0" collapsed="false">
      <c r="B254" s="20"/>
    </row>
    <row r="255" customFormat="false" ht="15" hidden="false" customHeight="false" outlineLevel="0" collapsed="false">
      <c r="B255" s="20"/>
      <c r="C255" s="16" t="s">
        <v>55</v>
      </c>
      <c r="E255" s="16" t="s">
        <v>56</v>
      </c>
      <c r="G255" s="16" t="s">
        <v>57</v>
      </c>
      <c r="I255" s="16" t="s">
        <v>46</v>
      </c>
      <c r="K255" s="16" t="s">
        <v>48</v>
      </c>
      <c r="M255" s="16" t="s">
        <v>51</v>
      </c>
    </row>
    <row r="256" customFormat="false" ht="15" hidden="false" customHeight="false" outlineLevel="0" collapsed="false">
      <c r="B256" s="20"/>
    </row>
    <row r="257" customFormat="false" ht="15" hidden="false" customHeight="false" outlineLevel="0" collapsed="false">
      <c r="B257" s="20" t="s">
        <v>461</v>
      </c>
      <c r="C257" s="16" t="s">
        <v>462</v>
      </c>
      <c r="D257" s="16" t="s">
        <v>462</v>
      </c>
      <c r="E257" s="16" t="s">
        <v>462</v>
      </c>
      <c r="F257" s="16" t="s">
        <v>462</v>
      </c>
      <c r="G257" s="16" t="s">
        <v>462</v>
      </c>
      <c r="H257" s="20" t="s">
        <v>462</v>
      </c>
      <c r="I257" s="16" t="s">
        <v>462</v>
      </c>
      <c r="J257" s="16" t="s">
        <v>462</v>
      </c>
      <c r="K257" s="16" t="s">
        <v>462</v>
      </c>
      <c r="L257" s="16" t="s">
        <v>462</v>
      </c>
      <c r="M257" s="16" t="s">
        <v>462</v>
      </c>
      <c r="N257" s="20" t="s">
        <v>462</v>
      </c>
    </row>
    <row r="260" customFormat="false" ht="15" hidden="false" customHeight="false" outlineLevel="0" collapsed="false">
      <c r="B260" s="20" t="n">
        <v>196.6</v>
      </c>
      <c r="C260" s="16" t="n">
        <v>2.02</v>
      </c>
      <c r="D260" s="16" t="n">
        <v>0.17</v>
      </c>
      <c r="G260" s="16" t="n">
        <v>1.27</v>
      </c>
      <c r="H260" s="20" t="n">
        <v>0.11</v>
      </c>
      <c r="K260" s="16" t="n">
        <v>25.8</v>
      </c>
      <c r="L260" s="16" t="n">
        <v>2.1</v>
      </c>
    </row>
    <row r="262" customFormat="false" ht="15" hidden="false" customHeight="false" outlineLevel="0" collapsed="false">
      <c r="B262" s="20"/>
    </row>
    <row r="263" customFormat="false" ht="15" hidden="false" customHeight="false" outlineLevel="0" collapsed="false">
      <c r="B263" s="20" t="n">
        <v>190.2</v>
      </c>
      <c r="C263" s="16" t="n">
        <v>2.2</v>
      </c>
      <c r="D263" s="16" t="n">
        <v>0.19</v>
      </c>
      <c r="G263" s="16" t="n">
        <v>1.4</v>
      </c>
      <c r="H263" s="20" t="n">
        <v>0.12</v>
      </c>
      <c r="K263" s="16" t="n">
        <v>27.4</v>
      </c>
      <c r="L263" s="16" t="n">
        <v>2.2</v>
      </c>
    </row>
    <row r="265" customFormat="false" ht="15" hidden="false" customHeight="false" outlineLevel="0" collapsed="false">
      <c r="B265" s="20"/>
    </row>
    <row r="266" customFormat="false" ht="15" hidden="false" customHeight="false" outlineLevel="0" collapsed="false">
      <c r="B266" s="20" t="n">
        <v>183.8</v>
      </c>
      <c r="C266" s="16" t="n">
        <v>2.33</v>
      </c>
      <c r="D266" s="16" t="n">
        <v>0.2</v>
      </c>
      <c r="G266" s="16" t="n">
        <v>1.47</v>
      </c>
      <c r="H266" s="20" t="n">
        <v>0.12</v>
      </c>
      <c r="K266" s="16" t="n">
        <v>29.3</v>
      </c>
      <c r="L266" s="16" t="n">
        <v>2.4</v>
      </c>
    </row>
    <row r="268" customFormat="false" ht="15" hidden="false" customHeight="false" outlineLevel="0" collapsed="false">
      <c r="B268" s="20"/>
    </row>
    <row r="269" customFormat="false" ht="15" hidden="false" customHeight="false" outlineLevel="0" collapsed="false">
      <c r="B269" s="20" t="n">
        <v>177.2</v>
      </c>
      <c r="C269" s="16" t="n">
        <v>2.52</v>
      </c>
      <c r="D269" s="16" t="n">
        <v>0.21</v>
      </c>
      <c r="G269" s="16" t="n">
        <v>1.48</v>
      </c>
      <c r="H269" s="20" t="n">
        <v>0.13</v>
      </c>
      <c r="K269" s="16" t="n">
        <v>29.6</v>
      </c>
      <c r="L269" s="16" t="n">
        <v>2.4</v>
      </c>
    </row>
    <row r="271" customFormat="false" ht="15" hidden="false" customHeight="false" outlineLevel="0" collapsed="false">
      <c r="B271" s="20"/>
    </row>
    <row r="272" customFormat="false" ht="15" hidden="false" customHeight="false" outlineLevel="0" collapsed="false">
      <c r="B272" s="20" t="n">
        <v>169.4</v>
      </c>
      <c r="C272" s="16" t="n">
        <v>2.71</v>
      </c>
      <c r="D272" s="16" t="n">
        <v>0.23</v>
      </c>
      <c r="G272" s="16" t="n">
        <v>1.6</v>
      </c>
      <c r="H272" s="20" t="n">
        <v>0.14</v>
      </c>
      <c r="K272" s="16" t="n">
        <v>31.4</v>
      </c>
      <c r="L272" s="16" t="n">
        <v>2.6</v>
      </c>
    </row>
    <row r="274" customFormat="false" ht="15" hidden="false" customHeight="false" outlineLevel="0" collapsed="false">
      <c r="B274" s="20"/>
    </row>
    <row r="275" customFormat="false" ht="15" hidden="false" customHeight="false" outlineLevel="0" collapsed="false">
      <c r="B275" s="20" t="n">
        <v>164.1</v>
      </c>
      <c r="C275" s="16" t="n">
        <v>2.7</v>
      </c>
      <c r="D275" s="16" t="n">
        <v>0.23</v>
      </c>
      <c r="G275" s="16" t="n">
        <v>1.71</v>
      </c>
      <c r="H275" s="20" t="n">
        <v>0.15</v>
      </c>
      <c r="K275" s="16" t="n">
        <v>33.3</v>
      </c>
      <c r="L275" s="16" t="n">
        <v>2.8</v>
      </c>
    </row>
    <row r="277" customFormat="false" ht="15" hidden="false" customHeight="false" outlineLevel="0" collapsed="false">
      <c r="B277" s="20"/>
    </row>
    <row r="278" customFormat="false" ht="15" hidden="false" customHeight="false" outlineLevel="0" collapsed="false">
      <c r="B278" s="20" t="n">
        <v>158.7</v>
      </c>
      <c r="C278" s="16" t="n">
        <v>2.86</v>
      </c>
      <c r="D278" s="16" t="n">
        <v>0.25</v>
      </c>
      <c r="G278" s="16" t="n">
        <v>1.77</v>
      </c>
      <c r="H278" s="20" t="n">
        <v>0.15</v>
      </c>
      <c r="K278" s="16" t="n">
        <v>32.8</v>
      </c>
      <c r="L278" s="16" t="n">
        <v>2.8</v>
      </c>
    </row>
    <row r="280" customFormat="false" ht="15" hidden="false" customHeight="false" outlineLevel="0" collapsed="false">
      <c r="B280" s="20"/>
    </row>
    <row r="281" customFormat="false" ht="15" hidden="false" customHeight="false" outlineLevel="0" collapsed="false">
      <c r="B281" s="20" t="n">
        <v>153.1</v>
      </c>
      <c r="C281" s="16" t="n">
        <v>2.92</v>
      </c>
      <c r="D281" s="16" t="n">
        <v>0.25</v>
      </c>
      <c r="G281" s="16" t="n">
        <v>1.78</v>
      </c>
      <c r="H281" s="20" t="n">
        <v>0.15</v>
      </c>
      <c r="K281" s="16" t="n">
        <v>33.7</v>
      </c>
      <c r="L281" s="16" t="n">
        <v>2.9</v>
      </c>
    </row>
    <row r="283" customFormat="false" ht="15" hidden="false" customHeight="false" outlineLevel="0" collapsed="false">
      <c r="B283" s="20"/>
    </row>
    <row r="284" customFormat="false" ht="15" hidden="false" customHeight="false" outlineLevel="0" collapsed="false">
      <c r="B284" s="20" t="n">
        <v>147.5</v>
      </c>
      <c r="C284" s="16" t="n">
        <v>2.95</v>
      </c>
      <c r="D284" s="16" t="n">
        <v>0.26</v>
      </c>
      <c r="G284" s="16" t="n">
        <v>1.86</v>
      </c>
      <c r="H284" s="20" t="n">
        <v>0.16</v>
      </c>
      <c r="K284" s="16" t="n">
        <v>35.9</v>
      </c>
      <c r="L284" s="16" t="n">
        <v>3.1</v>
      </c>
    </row>
    <row r="286" customFormat="false" ht="15" hidden="false" customHeight="false" outlineLevel="0" collapsed="false">
      <c r="B286" s="20"/>
    </row>
    <row r="287" customFormat="false" ht="15" hidden="false" customHeight="false" outlineLevel="0" collapsed="false">
      <c r="B287" s="20" t="n">
        <v>142.7</v>
      </c>
      <c r="C287" s="16" t="n">
        <v>3.35</v>
      </c>
      <c r="D287" s="16" t="n">
        <v>0.3</v>
      </c>
      <c r="G287" s="16" t="n">
        <v>1.94</v>
      </c>
      <c r="H287" s="20" t="n">
        <v>0.17</v>
      </c>
      <c r="K287" s="16" t="n">
        <v>36.1</v>
      </c>
      <c r="L287" s="16" t="n">
        <v>3.1</v>
      </c>
    </row>
    <row r="289" customFormat="false" ht="15" hidden="false" customHeight="false" outlineLevel="0" collapsed="false">
      <c r="B289" s="20"/>
    </row>
    <row r="290" customFormat="false" ht="15" hidden="false" customHeight="false" outlineLevel="0" collapsed="false">
      <c r="B290" s="20" t="n">
        <v>137.9</v>
      </c>
      <c r="C290" s="16" t="n">
        <v>3.46</v>
      </c>
      <c r="D290" s="16" t="n">
        <v>0.31</v>
      </c>
      <c r="G290" s="16" t="n">
        <v>1.95</v>
      </c>
      <c r="H290" s="20" t="n">
        <v>0.17</v>
      </c>
      <c r="K290" s="16" t="n">
        <v>37.2</v>
      </c>
      <c r="L290" s="16" t="n">
        <v>3.2</v>
      </c>
    </row>
    <row r="292" customFormat="false" ht="15" hidden="false" customHeight="false" outlineLevel="0" collapsed="false">
      <c r="B292" s="20"/>
    </row>
    <row r="293" customFormat="false" ht="15" hidden="false" customHeight="false" outlineLevel="0" collapsed="false">
      <c r="B293" s="20" t="n">
        <v>133</v>
      </c>
      <c r="C293" s="16" t="n">
        <v>3.48</v>
      </c>
      <c r="D293" s="16" t="n">
        <v>0.31</v>
      </c>
      <c r="G293" s="16" t="n">
        <v>2.04</v>
      </c>
      <c r="H293" s="20" t="n">
        <v>0.19</v>
      </c>
      <c r="K293" s="16" t="n">
        <v>38.6</v>
      </c>
      <c r="L293" s="16" t="n">
        <v>3.4</v>
      </c>
    </row>
    <row r="295" customFormat="false" ht="15" hidden="false" customHeight="false" outlineLevel="0" collapsed="false">
      <c r="B295" s="20"/>
    </row>
    <row r="296" customFormat="false" ht="15" hidden="false" customHeight="false" outlineLevel="0" collapsed="false">
      <c r="B296" s="20" t="n">
        <v>127.9</v>
      </c>
      <c r="C296" s="16" t="n">
        <v>3.6</v>
      </c>
      <c r="D296" s="16" t="n">
        <v>0.33</v>
      </c>
      <c r="G296" s="16" t="n">
        <v>2.06</v>
      </c>
      <c r="H296" s="20" t="n">
        <v>0.18</v>
      </c>
      <c r="K296" s="16" t="n">
        <v>39.9</v>
      </c>
      <c r="L296" s="16" t="n">
        <v>3.5</v>
      </c>
    </row>
    <row r="298" customFormat="false" ht="15" hidden="false" customHeight="false" outlineLevel="0" collapsed="false">
      <c r="B298" s="20"/>
    </row>
    <row r="299" customFormat="false" ht="15" hidden="false" customHeight="false" outlineLevel="0" collapsed="false">
      <c r="B299" s="20" t="n">
        <v>122.6</v>
      </c>
      <c r="C299" s="16" t="n">
        <v>3.9</v>
      </c>
      <c r="D299" s="16" t="n">
        <v>0.35</v>
      </c>
      <c r="G299" s="16" t="n">
        <v>2.17</v>
      </c>
      <c r="H299" s="20" t="n">
        <v>0.2</v>
      </c>
      <c r="K299" s="16" t="n">
        <v>41</v>
      </c>
      <c r="L299" s="16" t="n">
        <v>3.7</v>
      </c>
    </row>
    <row r="301" customFormat="false" ht="15" hidden="false" customHeight="false" outlineLevel="0" collapsed="false">
      <c r="B301" s="20"/>
    </row>
    <row r="302" customFormat="false" ht="15" hidden="false" customHeight="false" outlineLevel="0" collapsed="false">
      <c r="B302" s="20" t="n">
        <v>118.7</v>
      </c>
      <c r="C302" s="16" t="n">
        <v>4.12</v>
      </c>
      <c r="D302" s="16" t="n">
        <v>0.38</v>
      </c>
      <c r="G302" s="16" t="n">
        <v>2.14</v>
      </c>
      <c r="H302" s="20" t="n">
        <v>0.18</v>
      </c>
      <c r="K302" s="16" t="n">
        <v>42.4</v>
      </c>
      <c r="L302" s="16" t="n">
        <v>3.8</v>
      </c>
    </row>
    <row r="304" customFormat="false" ht="15" hidden="false" customHeight="false" outlineLevel="0" collapsed="false">
      <c r="B304" s="20"/>
    </row>
    <row r="305" customFormat="false" ht="15" hidden="false" customHeight="false" outlineLevel="0" collapsed="false">
      <c r="B305" s="20" t="n">
        <v>112.2</v>
      </c>
      <c r="C305" s="16" t="n">
        <v>4.28</v>
      </c>
      <c r="D305" s="16" t="n">
        <v>0.4</v>
      </c>
      <c r="G305" s="16" t="n">
        <v>2.21</v>
      </c>
      <c r="H305" s="20" t="n">
        <v>0.18</v>
      </c>
      <c r="K305" s="16" t="n">
        <v>43.9</v>
      </c>
      <c r="L305" s="16" t="n">
        <v>4</v>
      </c>
    </row>
    <row r="307" customFormat="false" ht="15" hidden="false" customHeight="false" outlineLevel="0" collapsed="false">
      <c r="B307" s="20"/>
    </row>
    <row r="308" customFormat="false" ht="15" hidden="false" customHeight="false" outlineLevel="0" collapsed="false">
      <c r="B308" s="20" t="n">
        <v>105.4</v>
      </c>
      <c r="C308" s="16" t="n">
        <v>4.42</v>
      </c>
      <c r="D308" s="16" t="n">
        <v>0.42</v>
      </c>
      <c r="G308" s="16" t="n">
        <v>2.24</v>
      </c>
      <c r="H308" s="20" t="n">
        <v>0.19</v>
      </c>
      <c r="K308" s="16" t="n">
        <v>45.2</v>
      </c>
      <c r="L308" s="16" t="n">
        <v>4.2</v>
      </c>
    </row>
    <row r="310" customFormat="false" ht="15" hidden="false" customHeight="false" outlineLevel="0" collapsed="false">
      <c r="B310" s="20"/>
    </row>
    <row r="311" customFormat="false" ht="15" hidden="false" customHeight="false" outlineLevel="0" collapsed="false">
      <c r="B311" s="20" t="n">
        <v>99.7</v>
      </c>
      <c r="C311" s="16" t="n">
        <v>4.7</v>
      </c>
      <c r="D311" s="16" t="n">
        <v>0.45</v>
      </c>
      <c r="E311" s="16" t="n">
        <v>6.02</v>
      </c>
      <c r="F311" s="16" t="n">
        <v>0.6</v>
      </c>
      <c r="G311" s="16" t="n">
        <v>2.29</v>
      </c>
      <c r="H311" s="20" t="n">
        <v>0.19</v>
      </c>
      <c r="I311" s="16" t="n">
        <v>12.3</v>
      </c>
      <c r="J311" s="16" t="n">
        <v>1</v>
      </c>
      <c r="K311" s="16" t="n">
        <v>48.2</v>
      </c>
      <c r="L311" s="16" t="n">
        <v>4.5</v>
      </c>
      <c r="M311" s="16" t="n">
        <v>29.1</v>
      </c>
      <c r="N311" s="20" t="n">
        <v>4.2</v>
      </c>
    </row>
    <row r="314" customFormat="false" ht="15" hidden="false" customHeight="false" outlineLevel="0" collapsed="false">
      <c r="B314" s="20" t="n">
        <v>96.4</v>
      </c>
      <c r="C314" s="16" t="n">
        <v>4.74</v>
      </c>
      <c r="D314" s="16" t="n">
        <v>0.41</v>
      </c>
      <c r="E314" s="16" t="n">
        <v>6.5</v>
      </c>
      <c r="F314" s="16" t="n">
        <v>0.67</v>
      </c>
      <c r="G314" s="16" t="n">
        <v>2.39</v>
      </c>
      <c r="H314" s="20" t="n">
        <v>0.2</v>
      </c>
      <c r="I314" s="16" t="n">
        <v>12.3</v>
      </c>
      <c r="J314" s="16" t="n">
        <v>1</v>
      </c>
      <c r="K314" s="16" t="n">
        <v>49</v>
      </c>
      <c r="L314" s="16" t="n">
        <v>3.9</v>
      </c>
      <c r="M314" s="16" t="n">
        <v>34.7</v>
      </c>
      <c r="N314" s="20" t="n">
        <v>4.1</v>
      </c>
    </row>
    <row r="317" customFormat="false" ht="15" hidden="false" customHeight="false" outlineLevel="0" collapsed="false">
      <c r="B317" s="20" t="n">
        <v>94.3</v>
      </c>
      <c r="C317" s="16" t="n">
        <v>4.7</v>
      </c>
      <c r="D317" s="16" t="n">
        <v>0.4</v>
      </c>
      <c r="E317" s="16" t="n">
        <v>6.56</v>
      </c>
      <c r="F317" s="16" t="n">
        <v>0.67</v>
      </c>
      <c r="G317" s="16" t="n">
        <v>2.43</v>
      </c>
      <c r="H317" s="20" t="n">
        <v>0.2</v>
      </c>
      <c r="I317" s="16" t="n">
        <v>12.8</v>
      </c>
      <c r="J317" s="16" t="n">
        <v>1.1</v>
      </c>
      <c r="K317" s="16" t="n">
        <v>51.1</v>
      </c>
      <c r="L317" s="16" t="n">
        <v>4.1</v>
      </c>
      <c r="M317" s="16" t="n">
        <v>28.8</v>
      </c>
      <c r="N317" s="20" t="n">
        <v>3.9</v>
      </c>
    </row>
    <row r="320" customFormat="false" ht="15" hidden="false" customHeight="false" outlineLevel="0" collapsed="false">
      <c r="B320" s="20" t="n">
        <v>92.2</v>
      </c>
      <c r="C320" s="16" t="n">
        <v>4.65</v>
      </c>
      <c r="D320" s="16" t="n">
        <v>0.4</v>
      </c>
      <c r="E320" s="16" t="n">
        <v>6.94</v>
      </c>
      <c r="F320" s="16" t="n">
        <v>0.74</v>
      </c>
      <c r="G320" s="16" t="n">
        <v>2.52</v>
      </c>
      <c r="H320" s="20" t="n">
        <v>0.21</v>
      </c>
      <c r="I320" s="16" t="n">
        <v>13.4</v>
      </c>
      <c r="J320" s="16" t="n">
        <v>1.1</v>
      </c>
      <c r="K320" s="16" t="n">
        <v>53.8</v>
      </c>
      <c r="L320" s="16" t="n">
        <v>4.4</v>
      </c>
      <c r="M320" s="16" t="n">
        <v>39.5</v>
      </c>
      <c r="N320" s="20" t="n">
        <v>4.5</v>
      </c>
    </row>
    <row r="323" customFormat="false" ht="15" hidden="false" customHeight="false" outlineLevel="0" collapsed="false">
      <c r="B323" s="20" t="n">
        <v>90.1</v>
      </c>
      <c r="C323" s="16" t="n">
        <v>5.05</v>
      </c>
      <c r="D323" s="16" t="n">
        <v>0.46</v>
      </c>
      <c r="E323" s="16" t="n">
        <v>7.88</v>
      </c>
      <c r="F323" s="16" t="n">
        <v>0.78</v>
      </c>
      <c r="G323" s="16" t="n">
        <v>2.53</v>
      </c>
      <c r="H323" s="20" t="n">
        <v>0.21</v>
      </c>
      <c r="I323" s="16" t="n">
        <v>13.4</v>
      </c>
      <c r="J323" s="16" t="n">
        <v>1.1</v>
      </c>
      <c r="K323" s="16" t="n">
        <v>52.3</v>
      </c>
      <c r="L323" s="16" t="n">
        <v>4.2</v>
      </c>
      <c r="M323" s="16" t="n">
        <v>41.1</v>
      </c>
      <c r="N323" s="20" t="n">
        <v>4.8</v>
      </c>
    </row>
    <row r="326" customFormat="false" ht="15" hidden="false" customHeight="false" outlineLevel="0" collapsed="false">
      <c r="B326" s="20" t="n">
        <v>87.9</v>
      </c>
      <c r="C326" s="16" t="n">
        <v>5.42</v>
      </c>
      <c r="D326" s="16" t="n">
        <v>0.48</v>
      </c>
      <c r="E326" s="16" t="n">
        <v>6.99</v>
      </c>
      <c r="F326" s="16" t="n">
        <v>0.83</v>
      </c>
      <c r="G326" s="16" t="n">
        <v>2.62</v>
      </c>
      <c r="H326" s="20" t="n">
        <v>0.22</v>
      </c>
      <c r="I326" s="16" t="n">
        <v>13.8</v>
      </c>
      <c r="J326" s="16" t="n">
        <v>1.2</v>
      </c>
      <c r="K326" s="16" t="n">
        <v>54.8</v>
      </c>
      <c r="L326" s="16" t="n">
        <v>4.4</v>
      </c>
      <c r="M326" s="16" t="n">
        <v>32.9</v>
      </c>
      <c r="N326" s="20" t="n">
        <v>4.2</v>
      </c>
    </row>
    <row r="329" customFormat="false" ht="15" hidden="false" customHeight="false" outlineLevel="0" collapsed="false">
      <c r="B329" s="20" t="n">
        <v>85.6</v>
      </c>
      <c r="C329" s="16" t="n">
        <v>5.43</v>
      </c>
      <c r="D329" s="16" t="n">
        <v>0.47</v>
      </c>
      <c r="E329" s="16" t="n">
        <v>7.73</v>
      </c>
      <c r="F329" s="16" t="n">
        <v>0.91</v>
      </c>
      <c r="G329" s="16" t="n">
        <v>2.74</v>
      </c>
      <c r="H329" s="20" t="n">
        <v>0.24</v>
      </c>
      <c r="I329" s="16" t="n">
        <v>14.6</v>
      </c>
      <c r="J329" s="16" t="n">
        <v>1.3</v>
      </c>
      <c r="K329" s="16" t="n">
        <v>56.5</v>
      </c>
      <c r="L329" s="16" t="n">
        <v>4.6</v>
      </c>
      <c r="M329" s="16" t="n">
        <v>42.3</v>
      </c>
      <c r="N329" s="20" t="n">
        <v>4.9</v>
      </c>
    </row>
    <row r="332" customFormat="false" ht="15" hidden="false" customHeight="false" outlineLevel="0" collapsed="false">
      <c r="B332" s="20" t="n">
        <v>83.3</v>
      </c>
      <c r="C332" s="16" t="n">
        <v>5.7</v>
      </c>
      <c r="D332" s="16" t="n">
        <v>0.49</v>
      </c>
      <c r="E332" s="16" t="n">
        <v>7.9</v>
      </c>
      <c r="F332" s="16" t="n">
        <v>0.94</v>
      </c>
      <c r="G332" s="16" t="n">
        <v>2.73</v>
      </c>
      <c r="H332" s="20" t="n">
        <v>0.23</v>
      </c>
      <c r="I332" s="16" t="n">
        <v>15.6</v>
      </c>
      <c r="J332" s="16" t="n">
        <v>1.3</v>
      </c>
      <c r="K332" s="16" t="n">
        <v>56.8</v>
      </c>
      <c r="L332" s="16" t="n">
        <v>4.6</v>
      </c>
      <c r="M332" s="16" t="n">
        <v>38.2</v>
      </c>
      <c r="N332" s="20" t="n">
        <v>4.4</v>
      </c>
    </row>
    <row r="335" customFormat="false" ht="15" hidden="false" customHeight="false" outlineLevel="0" collapsed="false">
      <c r="B335" s="20" t="n">
        <v>81</v>
      </c>
      <c r="C335" s="16" t="n">
        <v>5.72</v>
      </c>
      <c r="D335" s="16" t="n">
        <v>0.49</v>
      </c>
      <c r="E335" s="16" t="n">
        <v>7.33</v>
      </c>
      <c r="F335" s="16" t="n">
        <v>0.95</v>
      </c>
      <c r="G335" s="16" t="n">
        <v>2.97</v>
      </c>
      <c r="H335" s="20" t="n">
        <v>0.25</v>
      </c>
      <c r="I335" s="16" t="n">
        <v>15.9</v>
      </c>
      <c r="J335" s="16" t="n">
        <v>1.4</v>
      </c>
      <c r="K335" s="16" t="n">
        <v>59.6</v>
      </c>
      <c r="L335" s="16" t="n">
        <v>4.8</v>
      </c>
      <c r="M335" s="16" t="n">
        <v>43</v>
      </c>
      <c r="N335" s="20" t="n">
        <v>5.1</v>
      </c>
    </row>
    <row r="338" customFormat="false" ht="15" hidden="false" customHeight="false" outlineLevel="0" collapsed="false">
      <c r="B338" s="20" t="n">
        <v>78.6</v>
      </c>
      <c r="C338" s="16" t="n">
        <v>5.8</v>
      </c>
      <c r="D338" s="16" t="n">
        <v>0.49</v>
      </c>
      <c r="E338" s="16" t="n">
        <v>8.16</v>
      </c>
      <c r="F338" s="16" t="n">
        <v>0.99</v>
      </c>
      <c r="G338" s="16" t="n">
        <v>3.14</v>
      </c>
      <c r="H338" s="20" t="n">
        <v>0.26</v>
      </c>
      <c r="I338" s="16" t="n">
        <v>17.2</v>
      </c>
      <c r="J338" s="16" t="n">
        <v>1.5</v>
      </c>
      <c r="K338" s="16" t="n">
        <v>62.2</v>
      </c>
      <c r="L338" s="16" t="n">
        <v>5</v>
      </c>
      <c r="M338" s="16" t="n">
        <v>39.1</v>
      </c>
      <c r="N338" s="20" t="n">
        <v>4.9</v>
      </c>
    </row>
    <row r="341" customFormat="false" ht="15" hidden="false" customHeight="false" outlineLevel="0" collapsed="false">
      <c r="B341" s="20" t="n">
        <v>76.2</v>
      </c>
      <c r="C341" s="16" t="n">
        <v>6.45</v>
      </c>
      <c r="D341" s="16" t="n">
        <v>0.57</v>
      </c>
      <c r="E341" s="16" t="n">
        <v>8.2</v>
      </c>
      <c r="F341" s="16" t="n">
        <v>1.1</v>
      </c>
      <c r="G341" s="16" t="n">
        <v>3.19</v>
      </c>
      <c r="H341" s="20" t="n">
        <v>0.27</v>
      </c>
      <c r="I341" s="16" t="n">
        <v>17.3</v>
      </c>
      <c r="J341" s="16" t="n">
        <v>1.6</v>
      </c>
      <c r="K341" s="16" t="n">
        <v>64.2</v>
      </c>
      <c r="L341" s="16" t="n">
        <v>5.2</v>
      </c>
      <c r="M341" s="16" t="n">
        <v>46.8</v>
      </c>
      <c r="N341" s="20" t="n">
        <v>5.2</v>
      </c>
    </row>
    <row r="344" customFormat="false" ht="15" hidden="false" customHeight="false" outlineLevel="0" collapsed="false">
      <c r="B344" s="20" t="n">
        <v>73.7</v>
      </c>
      <c r="C344" s="16" t="n">
        <v>6.63</v>
      </c>
      <c r="D344" s="16" t="n">
        <v>0.56</v>
      </c>
      <c r="E344" s="16" t="n">
        <v>8.6</v>
      </c>
      <c r="F344" s="16" t="n">
        <v>1.1</v>
      </c>
      <c r="G344" s="16" t="n">
        <v>3.18</v>
      </c>
      <c r="H344" s="20" t="n">
        <v>0.28</v>
      </c>
      <c r="I344" s="16" t="n">
        <v>16.6</v>
      </c>
      <c r="J344" s="16" t="n">
        <v>1.6</v>
      </c>
      <c r="K344" s="16" t="n">
        <v>66.4</v>
      </c>
      <c r="L344" s="16" t="n">
        <v>5.4</v>
      </c>
      <c r="M344" s="16" t="n">
        <v>40.2</v>
      </c>
      <c r="N344" s="20" t="n">
        <v>4.9</v>
      </c>
    </row>
    <row r="347" customFormat="false" ht="15" hidden="false" customHeight="false" outlineLevel="0" collapsed="false">
      <c r="B347" s="20" t="n">
        <v>71.2</v>
      </c>
      <c r="C347" s="16" t="n">
        <v>6.59</v>
      </c>
      <c r="D347" s="16" t="n">
        <v>0.55</v>
      </c>
      <c r="E347" s="16" t="n">
        <v>8.5</v>
      </c>
      <c r="F347" s="16" t="n">
        <v>1.3</v>
      </c>
      <c r="G347" s="16" t="n">
        <v>3.32</v>
      </c>
      <c r="H347" s="20" t="n">
        <v>0.29</v>
      </c>
      <c r="I347" s="16" t="n">
        <v>17</v>
      </c>
      <c r="J347" s="16" t="n">
        <v>1.6</v>
      </c>
      <c r="K347" s="16" t="n">
        <v>71.5</v>
      </c>
      <c r="L347" s="16" t="n">
        <v>5.8</v>
      </c>
      <c r="M347" s="16" t="n">
        <v>43.8</v>
      </c>
      <c r="N347" s="20" t="n">
        <v>4.6</v>
      </c>
    </row>
    <row r="350" customFormat="false" ht="15" hidden="false" customHeight="false" outlineLevel="0" collapsed="false">
      <c r="B350" s="20" t="n">
        <v>68.5</v>
      </c>
      <c r="C350" s="16" t="n">
        <v>7.11</v>
      </c>
      <c r="D350" s="16" t="n">
        <v>0.6</v>
      </c>
      <c r="E350" s="16" t="n">
        <v>10.5</v>
      </c>
      <c r="F350" s="16" t="n">
        <v>1.4</v>
      </c>
      <c r="G350" s="16" t="n">
        <v>3.57</v>
      </c>
      <c r="H350" s="20" t="n">
        <v>0.3</v>
      </c>
      <c r="I350" s="16" t="n">
        <v>17.7</v>
      </c>
      <c r="J350" s="16" t="n">
        <v>1.7</v>
      </c>
      <c r="K350" s="16" t="n">
        <v>75.5</v>
      </c>
      <c r="L350" s="16" t="n">
        <v>6.2</v>
      </c>
      <c r="M350" s="16" t="n">
        <v>53.1</v>
      </c>
      <c r="N350" s="20" t="n">
        <v>5.1</v>
      </c>
    </row>
    <row r="353" customFormat="false" ht="15" hidden="false" customHeight="false" outlineLevel="0" collapsed="false">
      <c r="B353" s="20" t="n">
        <v>65.8</v>
      </c>
      <c r="C353" s="16" t="n">
        <v>7.84</v>
      </c>
      <c r="D353" s="16" t="n">
        <v>0.65</v>
      </c>
      <c r="E353" s="16" t="n">
        <v>11.1</v>
      </c>
      <c r="F353" s="16" t="n">
        <v>1.5</v>
      </c>
      <c r="G353" s="16" t="n">
        <v>3.76</v>
      </c>
      <c r="H353" s="20" t="n">
        <v>0.32</v>
      </c>
      <c r="I353" s="16" t="n">
        <v>18.5</v>
      </c>
      <c r="J353" s="16" t="n">
        <v>1.9</v>
      </c>
      <c r="K353" s="16" t="n">
        <v>76.6</v>
      </c>
      <c r="L353" s="16" t="n">
        <v>6.2</v>
      </c>
      <c r="M353" s="16" t="n">
        <v>54.5</v>
      </c>
      <c r="N353" s="20" t="n">
        <v>5.3</v>
      </c>
    </row>
    <row r="356" customFormat="false" ht="15" hidden="false" customHeight="false" outlineLevel="0" collapsed="false">
      <c r="B356" s="20" t="n">
        <v>64.5</v>
      </c>
      <c r="C356" s="16" t="n">
        <v>7.35</v>
      </c>
      <c r="D356" s="16" t="n">
        <v>0.6</v>
      </c>
      <c r="E356" s="16" t="n">
        <v>10.8</v>
      </c>
      <c r="F356" s="16" t="n">
        <v>1.2</v>
      </c>
      <c r="G356" s="16" t="n">
        <v>3.53</v>
      </c>
      <c r="H356" s="20" t="n">
        <v>0.3</v>
      </c>
      <c r="I356" s="16" t="n">
        <v>19.9</v>
      </c>
      <c r="J356" s="16" t="n">
        <v>1.6</v>
      </c>
      <c r="K356" s="16" t="n">
        <v>76</v>
      </c>
      <c r="L356" s="16" t="n">
        <v>6.5</v>
      </c>
      <c r="M356" s="16" t="n">
        <v>36.9</v>
      </c>
      <c r="N356" s="20" t="n">
        <v>4.3</v>
      </c>
    </row>
    <row r="359" customFormat="false" ht="15" hidden="false" customHeight="false" outlineLevel="0" collapsed="false">
      <c r="B359" s="20" t="n">
        <v>62.8</v>
      </c>
      <c r="C359" s="16" t="n">
        <v>7.59</v>
      </c>
      <c r="D359" s="16" t="n">
        <v>0.62</v>
      </c>
      <c r="E359" s="16" t="n">
        <v>10.8</v>
      </c>
      <c r="F359" s="16" t="n">
        <v>1.3</v>
      </c>
      <c r="G359" s="16" t="n">
        <v>3.75</v>
      </c>
      <c r="H359" s="20" t="n">
        <v>0.32</v>
      </c>
      <c r="I359" s="16" t="n">
        <v>21</v>
      </c>
      <c r="J359" s="16" t="n">
        <v>1.7</v>
      </c>
      <c r="K359" s="16" t="n">
        <v>75.2</v>
      </c>
      <c r="L359" s="16" t="n">
        <v>6.5</v>
      </c>
      <c r="M359" s="16" t="n">
        <v>43.1</v>
      </c>
      <c r="N359" s="20" t="n">
        <v>4.8</v>
      </c>
    </row>
    <row r="362" customFormat="false" ht="15" hidden="false" customHeight="false" outlineLevel="0" collapsed="false">
      <c r="B362" s="20" t="n">
        <v>61.1</v>
      </c>
      <c r="C362" s="16" t="n">
        <v>8.15</v>
      </c>
      <c r="D362" s="16" t="n">
        <v>0.67</v>
      </c>
      <c r="E362" s="16" t="n">
        <v>12.7</v>
      </c>
      <c r="F362" s="16" t="n">
        <v>1.4</v>
      </c>
      <c r="G362" s="16" t="n">
        <v>3.65</v>
      </c>
      <c r="H362" s="20" t="n">
        <v>0.3</v>
      </c>
      <c r="I362" s="16" t="n">
        <v>22.2</v>
      </c>
      <c r="J362" s="16" t="n">
        <v>1.8</v>
      </c>
      <c r="K362" s="16" t="n">
        <v>73.9</v>
      </c>
      <c r="L362" s="16" t="n">
        <v>6.3</v>
      </c>
      <c r="M362" s="16" t="n">
        <v>45.8</v>
      </c>
      <c r="N362" s="20" t="n">
        <v>5</v>
      </c>
    </row>
    <row r="365" customFormat="false" ht="15" hidden="false" customHeight="false" outlineLevel="0" collapsed="false">
      <c r="B365" s="20" t="n">
        <v>59.4</v>
      </c>
      <c r="C365" s="16" t="n">
        <v>8.71</v>
      </c>
      <c r="D365" s="16" t="n">
        <v>0.71</v>
      </c>
      <c r="E365" s="16" t="n">
        <v>11.9</v>
      </c>
      <c r="F365" s="16" t="n">
        <v>1.7</v>
      </c>
      <c r="G365" s="16" t="n">
        <v>3.8</v>
      </c>
      <c r="H365" s="20" t="n">
        <v>0.32</v>
      </c>
      <c r="I365" s="16" t="n">
        <v>24.1</v>
      </c>
      <c r="J365" s="16" t="n">
        <v>2</v>
      </c>
      <c r="K365" s="16" t="n">
        <v>71.8</v>
      </c>
      <c r="L365" s="16" t="n">
        <v>6</v>
      </c>
      <c r="M365" s="16" t="n">
        <v>49.9</v>
      </c>
      <c r="N365" s="20" t="n">
        <v>5.4</v>
      </c>
    </row>
    <row r="368" customFormat="false" ht="15" hidden="false" customHeight="false" outlineLevel="0" collapsed="false">
      <c r="B368" s="20" t="n">
        <v>57.6</v>
      </c>
      <c r="C368" s="16" t="n">
        <v>9.68</v>
      </c>
      <c r="D368" s="16" t="n">
        <v>0.79</v>
      </c>
      <c r="E368" s="16" t="n">
        <v>14.1</v>
      </c>
      <c r="F368" s="16" t="n">
        <v>1.5</v>
      </c>
      <c r="G368" s="16" t="n">
        <v>4.09</v>
      </c>
      <c r="H368" s="20" t="n">
        <v>0.34</v>
      </c>
      <c r="I368" s="16" t="n">
        <v>26.2</v>
      </c>
      <c r="J368" s="16" t="n">
        <v>2.2</v>
      </c>
      <c r="K368" s="16" t="n">
        <v>76.6</v>
      </c>
      <c r="L368" s="16" t="n">
        <v>6.6</v>
      </c>
      <c r="M368" s="16" t="n">
        <v>50.7</v>
      </c>
      <c r="N368" s="20" t="n">
        <v>5.5</v>
      </c>
    </row>
    <row r="371" customFormat="false" ht="15" hidden="false" customHeight="false" outlineLevel="0" collapsed="false">
      <c r="B371" s="20" t="n">
        <v>55.8</v>
      </c>
      <c r="C371" s="16" t="n">
        <v>10.12</v>
      </c>
      <c r="D371" s="16" t="n">
        <v>0.82</v>
      </c>
      <c r="E371" s="16" t="n">
        <v>13.7</v>
      </c>
      <c r="F371" s="16" t="n">
        <v>1.8</v>
      </c>
      <c r="G371" s="16" t="n">
        <v>4.17</v>
      </c>
      <c r="H371" s="20" t="n">
        <v>0.35</v>
      </c>
      <c r="I371" s="16" t="n">
        <v>28.2</v>
      </c>
      <c r="J371" s="16" t="n">
        <v>2.3</v>
      </c>
      <c r="K371" s="16" t="n">
        <v>79.4</v>
      </c>
      <c r="L371" s="16" t="n">
        <v>6.7</v>
      </c>
      <c r="M371" s="16" t="n">
        <v>45.5</v>
      </c>
      <c r="N371" s="20" t="n">
        <v>5.4</v>
      </c>
    </row>
    <row r="374" customFormat="false" ht="15" hidden="false" customHeight="false" outlineLevel="0" collapsed="false">
      <c r="B374" s="20" t="n">
        <v>53.9</v>
      </c>
      <c r="C374" s="16" t="n">
        <v>10.86</v>
      </c>
      <c r="D374" s="16" t="n">
        <v>0.88</v>
      </c>
      <c r="E374" s="16" t="n">
        <v>14.9</v>
      </c>
      <c r="F374" s="16" t="n">
        <v>1.7</v>
      </c>
      <c r="G374" s="16" t="n">
        <v>4.29</v>
      </c>
      <c r="H374" s="20" t="n">
        <v>0.35</v>
      </c>
      <c r="I374" s="16" t="n">
        <v>28.3</v>
      </c>
      <c r="J374" s="16" t="n">
        <v>2.3</v>
      </c>
      <c r="K374" s="16" t="n">
        <v>80.4</v>
      </c>
      <c r="L374" s="16" t="n">
        <v>6.7</v>
      </c>
      <c r="M374" s="16" t="n">
        <v>50.2</v>
      </c>
      <c r="N374" s="20" t="n">
        <v>5.5</v>
      </c>
    </row>
    <row r="377" customFormat="false" ht="15" hidden="false" customHeight="false" outlineLevel="0" collapsed="false">
      <c r="B377" s="20" t="n">
        <v>52</v>
      </c>
      <c r="C377" s="16" t="n">
        <v>11.5</v>
      </c>
      <c r="D377" s="16" t="n">
        <v>0.94</v>
      </c>
      <c r="E377" s="16" t="n">
        <v>16.9</v>
      </c>
      <c r="F377" s="16" t="n">
        <v>1.8</v>
      </c>
      <c r="G377" s="16" t="n">
        <v>4.7</v>
      </c>
      <c r="H377" s="20" t="n">
        <v>0.39</v>
      </c>
      <c r="I377" s="16" t="n">
        <v>27.7</v>
      </c>
      <c r="J377" s="16" t="n">
        <v>2.3</v>
      </c>
      <c r="K377" s="16" t="n">
        <v>79</v>
      </c>
      <c r="L377" s="16" t="n">
        <v>6.6</v>
      </c>
      <c r="M377" s="16" t="n">
        <v>47</v>
      </c>
      <c r="N377" s="20" t="n">
        <v>5.2</v>
      </c>
    </row>
    <row r="380" customFormat="false" ht="15" hidden="false" customHeight="false" outlineLevel="0" collapsed="false">
      <c r="B380" s="20" t="n">
        <v>50.1</v>
      </c>
      <c r="C380" s="16" t="n">
        <v>11.6</v>
      </c>
      <c r="D380" s="16" t="n">
        <v>0.94</v>
      </c>
      <c r="E380" s="16" t="n">
        <v>18.1</v>
      </c>
      <c r="F380" s="16" t="n">
        <v>1.9</v>
      </c>
      <c r="G380" s="16" t="n">
        <v>4.77</v>
      </c>
      <c r="H380" s="20" t="n">
        <v>0.39</v>
      </c>
      <c r="I380" s="16" t="n">
        <v>25.9</v>
      </c>
      <c r="J380" s="16" t="n">
        <v>2.2</v>
      </c>
      <c r="K380" s="16" t="n">
        <v>91.8</v>
      </c>
      <c r="L380" s="16" t="n">
        <v>7.6</v>
      </c>
      <c r="M380" s="16" t="n">
        <v>50.3</v>
      </c>
      <c r="N380" s="20" t="n">
        <v>5.5</v>
      </c>
    </row>
    <row r="383" customFormat="false" ht="15" hidden="false" customHeight="false" outlineLevel="0" collapsed="false">
      <c r="B383" s="20" t="n">
        <v>48</v>
      </c>
      <c r="C383" s="16" t="n">
        <v>12.15</v>
      </c>
      <c r="D383" s="16" t="n">
        <v>0.99</v>
      </c>
      <c r="E383" s="16" t="n">
        <v>22</v>
      </c>
      <c r="F383" s="16" t="n">
        <v>2.4</v>
      </c>
      <c r="G383" s="16" t="n">
        <v>4.81</v>
      </c>
      <c r="H383" s="20" t="n">
        <v>0.4</v>
      </c>
      <c r="I383" s="16" t="n">
        <v>21.7</v>
      </c>
      <c r="J383" s="16" t="n">
        <v>1.9</v>
      </c>
      <c r="K383" s="16" t="n">
        <v>104.2</v>
      </c>
      <c r="L383" s="16" t="n">
        <v>8.7</v>
      </c>
      <c r="M383" s="16" t="n">
        <v>47.6</v>
      </c>
      <c r="N383" s="20" t="n">
        <v>5.2</v>
      </c>
    </row>
    <row r="386" customFormat="false" ht="15" hidden="false" customHeight="false" outlineLevel="0" collapsed="false">
      <c r="B386" s="20" t="n">
        <v>45.9</v>
      </c>
      <c r="C386" s="16" t="n">
        <v>11.96</v>
      </c>
      <c r="D386" s="16" t="n">
        <v>0.97</v>
      </c>
      <c r="E386" s="16" t="n">
        <v>25.5</v>
      </c>
      <c r="F386" s="16" t="n">
        <v>2.6</v>
      </c>
      <c r="G386" s="16" t="n">
        <v>5.33</v>
      </c>
      <c r="H386" s="20" t="n">
        <v>0.44</v>
      </c>
      <c r="I386" s="16" t="n">
        <v>16.4</v>
      </c>
      <c r="J386" s="16" t="n">
        <v>1.4</v>
      </c>
      <c r="K386" s="16" t="n">
        <v>108.4</v>
      </c>
      <c r="L386" s="16" t="n">
        <v>9</v>
      </c>
      <c r="M386" s="16" t="n">
        <v>59.6</v>
      </c>
      <c r="N386" s="20" t="n">
        <v>6.2</v>
      </c>
    </row>
    <row r="389" customFormat="false" ht="15" hidden="false" customHeight="false" outlineLevel="0" collapsed="false">
      <c r="B389" s="20" t="n">
        <v>43.8</v>
      </c>
      <c r="C389" s="16" t="n">
        <v>12.05</v>
      </c>
      <c r="D389" s="16" t="n">
        <v>0.98</v>
      </c>
      <c r="E389" s="16" t="n">
        <v>30.8</v>
      </c>
      <c r="F389" s="16" t="n">
        <v>3</v>
      </c>
      <c r="G389" s="16" t="n">
        <v>5.57</v>
      </c>
      <c r="H389" s="20" t="n">
        <v>0.46</v>
      </c>
      <c r="I389" s="16" t="n">
        <v>10.7</v>
      </c>
      <c r="J389" s="16" t="n">
        <v>1</v>
      </c>
      <c r="K389" s="16" t="n">
        <v>131</v>
      </c>
      <c r="L389" s="16" t="n">
        <v>11</v>
      </c>
      <c r="M389" s="16" t="n">
        <v>56.2</v>
      </c>
      <c r="N389" s="20" t="n">
        <v>6</v>
      </c>
    </row>
    <row r="392" customFormat="false" ht="15" hidden="false" customHeight="false" outlineLevel="0" collapsed="false">
      <c r="B392" s="20" t="n">
        <v>41.5</v>
      </c>
      <c r="C392" s="16" t="n">
        <v>12.3</v>
      </c>
      <c r="D392" s="16" t="n">
        <v>1</v>
      </c>
      <c r="E392" s="16" t="n">
        <v>35.9</v>
      </c>
      <c r="F392" s="16" t="n">
        <v>3.4</v>
      </c>
      <c r="G392" s="16" t="n">
        <v>5.83</v>
      </c>
      <c r="H392" s="20" t="n">
        <v>0.48</v>
      </c>
      <c r="I392" s="16" t="n">
        <v>5.4</v>
      </c>
      <c r="J392" s="16" t="n">
        <v>0.58</v>
      </c>
      <c r="K392" s="16" t="n">
        <v>151</v>
      </c>
      <c r="L392" s="16" t="n">
        <v>12</v>
      </c>
      <c r="M392" s="16" t="n">
        <v>60.1</v>
      </c>
      <c r="N392" s="20" t="n">
        <v>6.3</v>
      </c>
    </row>
    <row r="395" customFormat="false" ht="15" hidden="false" customHeight="false" outlineLevel="0" collapsed="false">
      <c r="B395" s="20" t="n">
        <v>38.6</v>
      </c>
      <c r="C395" s="16" t="n">
        <v>13</v>
      </c>
      <c r="D395" s="16" t="n">
        <v>1.1</v>
      </c>
      <c r="E395" s="16" t="n">
        <v>44.5</v>
      </c>
      <c r="F395" s="16" t="n">
        <v>3.9</v>
      </c>
      <c r="G395" s="16" t="n">
        <v>6.03</v>
      </c>
      <c r="H395" s="20" t="n">
        <v>0.49</v>
      </c>
      <c r="I395" s="16" t="n">
        <v>1.77</v>
      </c>
      <c r="J395" s="16" t="n">
        <v>0.19</v>
      </c>
      <c r="K395" s="16" t="n">
        <v>166</v>
      </c>
      <c r="L395" s="16" t="n">
        <v>14</v>
      </c>
      <c r="M395" s="16" t="n">
        <v>61.4</v>
      </c>
      <c r="N395" s="20" t="n">
        <v>6.8</v>
      </c>
    </row>
    <row r="398" customFormat="false" ht="15" hidden="false" customHeight="false" outlineLevel="0" collapsed="false">
      <c r="B398" s="20" t="n">
        <v>36.1</v>
      </c>
      <c r="C398" s="16" t="n">
        <v>14.1</v>
      </c>
      <c r="D398" s="16" t="n">
        <v>1.1</v>
      </c>
      <c r="E398" s="16" t="n">
        <v>48.4</v>
      </c>
      <c r="F398" s="16" t="n">
        <v>4.2</v>
      </c>
      <c r="G398" s="16" t="n">
        <v>6.57</v>
      </c>
      <c r="H398" s="20" t="n">
        <v>0.54</v>
      </c>
      <c r="I398" s="16" t="n">
        <v>0.477</v>
      </c>
      <c r="J398" s="16" t="n">
        <v>0.089</v>
      </c>
      <c r="K398" s="16" t="n">
        <v>174</v>
      </c>
      <c r="L398" s="16" t="n">
        <v>14</v>
      </c>
      <c r="M398" s="16" t="n">
        <v>57.4</v>
      </c>
      <c r="N398" s="20" t="n">
        <v>6.4</v>
      </c>
    </row>
    <row r="401" customFormat="false" ht="15" hidden="false" customHeight="false" outlineLevel="0" collapsed="false">
      <c r="B401" s="20" t="n">
        <v>33.4</v>
      </c>
      <c r="C401" s="16" t="n">
        <v>18.8</v>
      </c>
      <c r="D401" s="16" t="n">
        <v>1.5</v>
      </c>
      <c r="E401" s="16" t="n">
        <v>48.7</v>
      </c>
      <c r="F401" s="16" t="n">
        <v>4.2</v>
      </c>
      <c r="G401" s="16" t="n">
        <v>7.13</v>
      </c>
      <c r="H401" s="20" t="n">
        <v>0.58</v>
      </c>
      <c r="K401" s="16" t="n">
        <v>158</v>
      </c>
      <c r="L401" s="16" t="n">
        <v>13</v>
      </c>
      <c r="M401" s="16" t="n">
        <v>66.2</v>
      </c>
      <c r="N401" s="20" t="n">
        <v>8.2</v>
      </c>
    </row>
    <row r="404" customFormat="false" ht="15" hidden="false" customHeight="false" outlineLevel="0" collapsed="false">
      <c r="B404" s="20" t="n">
        <v>30.6</v>
      </c>
      <c r="C404" s="16" t="n">
        <v>29.3</v>
      </c>
      <c r="D404" s="16" t="n">
        <v>2.4</v>
      </c>
      <c r="E404" s="16" t="n">
        <v>42.1</v>
      </c>
      <c r="F404" s="16" t="n">
        <v>3.7</v>
      </c>
      <c r="G404" s="16" t="n">
        <v>8.19</v>
      </c>
      <c r="H404" s="20" t="n">
        <v>0.66</v>
      </c>
      <c r="K404" s="16" t="n">
        <v>110.2</v>
      </c>
      <c r="L404" s="16" t="n">
        <v>9.3</v>
      </c>
      <c r="M404" s="16" t="n">
        <v>73.3</v>
      </c>
      <c r="N404" s="20" t="n">
        <v>8.1</v>
      </c>
    </row>
    <row r="407" customFormat="false" ht="15" hidden="false" customHeight="false" outlineLevel="0" collapsed="false">
      <c r="B407" s="20" t="n">
        <v>27.6</v>
      </c>
      <c r="C407" s="16" t="n">
        <v>49.1</v>
      </c>
      <c r="D407" s="16" t="n">
        <v>3.9</v>
      </c>
      <c r="E407" s="16" t="n">
        <v>30.2</v>
      </c>
      <c r="F407" s="16" t="n">
        <v>2.8</v>
      </c>
      <c r="G407" s="16" t="n">
        <v>9.32</v>
      </c>
      <c r="H407" s="20" t="n">
        <v>0.75</v>
      </c>
      <c r="K407" s="16" t="n">
        <v>46.2</v>
      </c>
      <c r="L407" s="16" t="n">
        <v>4.3</v>
      </c>
      <c r="M407" s="16" t="n">
        <v>81.2</v>
      </c>
      <c r="N407" s="20" t="n">
        <v>8.7</v>
      </c>
    </row>
    <row r="410" customFormat="false" ht="15" hidden="false" customHeight="false" outlineLevel="0" collapsed="false">
      <c r="B410" s="20" t="n">
        <v>24.3</v>
      </c>
      <c r="C410" s="16" t="n">
        <v>65.5</v>
      </c>
      <c r="D410" s="16" t="n">
        <v>5.3</v>
      </c>
      <c r="E410" s="16" t="n">
        <v>20.1</v>
      </c>
      <c r="F410" s="16" t="n">
        <v>2</v>
      </c>
      <c r="G410" s="16" t="n">
        <v>11.26</v>
      </c>
      <c r="H410" s="20" t="n">
        <v>0.91</v>
      </c>
      <c r="K410" s="16" t="n">
        <v>6</v>
      </c>
      <c r="L410" s="16" t="n">
        <v>1.6</v>
      </c>
      <c r="M410" s="16" t="n">
        <v>108</v>
      </c>
      <c r="N410" s="20" t="n">
        <v>11</v>
      </c>
    </row>
    <row r="413" customFormat="false" ht="15" hidden="false" customHeight="false" outlineLevel="0" collapsed="false">
      <c r="B413" s="20" t="n">
        <v>20.6</v>
      </c>
      <c r="C413" s="16" t="n">
        <v>57.1</v>
      </c>
      <c r="D413" s="16" t="n">
        <v>4.6</v>
      </c>
      <c r="E413" s="16" t="n">
        <v>32.1</v>
      </c>
      <c r="F413" s="16" t="n">
        <v>2.9</v>
      </c>
      <c r="G413" s="16" t="n">
        <v>16.6</v>
      </c>
      <c r="H413" s="20" t="n">
        <v>1.3</v>
      </c>
      <c r="M413" s="16" t="n">
        <v>72.7</v>
      </c>
      <c r="N413" s="20" t="n">
        <v>8.2</v>
      </c>
    </row>
    <row r="416" customFormat="false" ht="15" hidden="false" customHeight="false" outlineLevel="0" collapsed="false">
      <c r="B416" s="20" t="n">
        <v>16.3</v>
      </c>
      <c r="C416" s="16" t="n">
        <v>26.7</v>
      </c>
      <c r="D416" s="16" t="n">
        <v>2.2</v>
      </c>
      <c r="E416" s="16" t="n">
        <v>123</v>
      </c>
      <c r="F416" s="16" t="n">
        <v>10</v>
      </c>
      <c r="G416" s="16" t="n">
        <v>45</v>
      </c>
      <c r="H416" s="20" t="n">
        <v>3.6</v>
      </c>
      <c r="M416" s="16" t="n">
        <v>33.6</v>
      </c>
      <c r="N416" s="20" t="n">
        <v>5.1</v>
      </c>
    </row>
    <row r="419" customFormat="false" ht="15" hidden="false" customHeight="false" outlineLevel="0" collapsed="false">
      <c r="B419" s="20" t="n">
        <v>10.7</v>
      </c>
      <c r="E419" s="16" t="n">
        <v>278</v>
      </c>
      <c r="F419" s="16" t="n">
        <v>23</v>
      </c>
      <c r="G419" s="16" t="n">
        <v>190</v>
      </c>
      <c r="H419" s="20" t="n">
        <v>15</v>
      </c>
    </row>
    <row r="421" customFormat="false" ht="15" hidden="false" customHeight="false" outlineLevel="0" collapsed="false">
      <c r="B421" s="20" t="s">
        <v>4994</v>
      </c>
    </row>
    <row r="422" customFormat="false" ht="15" hidden="false" customHeight="false" outlineLevel="0" collapsed="false">
      <c r="B422" s="20" t="s">
        <v>4995</v>
      </c>
    </row>
    <row r="423" customFormat="false" ht="15" hidden="false" customHeight="false" outlineLevel="0" collapsed="false">
      <c r="B423" s="20" t="s">
        <v>4996</v>
      </c>
    </row>
    <row r="424" customFormat="false" ht="15" hidden="false" customHeight="false" outlineLevel="0" collapsed="false">
      <c r="B424" s="20" t="s">
        <v>698</v>
      </c>
    </row>
    <row r="425" customFormat="false" ht="15" hidden="false" customHeight="false" outlineLevel="0" collapsed="false">
      <c r="B425" s="20" t="s">
        <v>4997</v>
      </c>
    </row>
    <row r="426" customFormat="false" ht="15" hidden="false" customHeight="false" outlineLevel="0" collapsed="false">
      <c r="B426" s="20" t="s">
        <v>4998</v>
      </c>
    </row>
    <row r="427" customFormat="false" ht="15" hidden="false" customHeight="false" outlineLevel="0" collapsed="false">
      <c r="B427" s="20" t="s">
        <v>4999</v>
      </c>
    </row>
    <row r="428" customFormat="false" ht="15" hidden="false" customHeight="false" outlineLevel="0" collapsed="false">
      <c r="B428" s="20" t="s">
        <v>5000</v>
      </c>
    </row>
    <row r="429" customFormat="false" ht="15" hidden="false" customHeight="false" outlineLevel="0" collapsed="false">
      <c r="B429" s="20" t="s">
        <v>5001</v>
      </c>
    </row>
    <row r="430" customFormat="false" ht="15" hidden="false" customHeight="false" outlineLevel="0" collapsed="false">
      <c r="B430" s="20" t="s">
        <v>5002</v>
      </c>
    </row>
    <row r="431" customFormat="false" ht="15" hidden="false" customHeight="false" outlineLevel="0" collapsed="false">
      <c r="B431" s="20" t="s">
        <v>5003</v>
      </c>
    </row>
    <row r="432" customFormat="false" ht="15" hidden="false" customHeight="false" outlineLevel="0" collapsed="false">
      <c r="B432" s="20" t="s">
        <v>5004</v>
      </c>
    </row>
    <row r="433" customFormat="false" ht="15" hidden="false" customHeight="false" outlineLevel="0" collapsed="false">
      <c r="B433" s="20" t="s">
        <v>5005</v>
      </c>
    </row>
    <row r="434" customFormat="false" ht="15" hidden="false" customHeight="false" outlineLevel="0" collapsed="false">
      <c r="B434" s="20" t="s">
        <v>5006</v>
      </c>
    </row>
    <row r="435" customFormat="false" ht="15" hidden="false" customHeight="false" outlineLevel="0" collapsed="false">
      <c r="B435" s="20" t="s">
        <v>5007</v>
      </c>
    </row>
    <row r="436" customFormat="false" ht="15" hidden="false" customHeight="false" outlineLevel="0" collapsed="false">
      <c r="B436" s="20" t="s">
        <v>5008</v>
      </c>
    </row>
    <row r="437" customFormat="false" ht="15" hidden="false" customHeight="false" outlineLevel="0" collapsed="false">
      <c r="B437" s="20" t="s">
        <v>5009</v>
      </c>
    </row>
    <row r="438" customFormat="false" ht="15" hidden="false" customHeight="false" outlineLevel="0" collapsed="false">
      <c r="B438" s="20" t="s">
        <v>5010</v>
      </c>
    </row>
    <row r="439" customFormat="false" ht="15" hidden="false" customHeight="false" outlineLevel="0" collapsed="false">
      <c r="B439" s="20" t="s">
        <v>5011</v>
      </c>
    </row>
    <row r="440" customFormat="false" ht="15" hidden="false" customHeight="false" outlineLevel="0" collapsed="false">
      <c r="B440" s="20" t="s">
        <v>5012</v>
      </c>
    </row>
    <row r="441" customFormat="false" ht="15" hidden="false" customHeight="false" outlineLevel="0" collapsed="false">
      <c r="B441" s="20" t="s">
        <v>5013</v>
      </c>
    </row>
    <row r="442" customFormat="false" ht="15" hidden="false" customHeight="false" outlineLevel="0" collapsed="false">
      <c r="B442" s="20" t="s">
        <v>5014</v>
      </c>
    </row>
    <row r="443" customFormat="false" ht="15" hidden="false" customHeight="false" outlineLevel="0" collapsed="false">
      <c r="B443" s="20" t="s">
        <v>5015</v>
      </c>
    </row>
    <row r="444" customFormat="false" ht="15" hidden="false" customHeight="false" outlineLevel="0" collapsed="false">
      <c r="B444" s="20" t="s">
        <v>5016</v>
      </c>
    </row>
    <row r="445" customFormat="false" ht="15" hidden="false" customHeight="false" outlineLevel="0" collapsed="false">
      <c r="B445" s="20" t="s">
        <v>5017</v>
      </c>
    </row>
    <row r="446" customFormat="false" ht="15" hidden="false" customHeight="false" outlineLevel="0" collapsed="false">
      <c r="B446" s="20" t="s">
        <v>5018</v>
      </c>
    </row>
    <row r="447" customFormat="false" ht="15" hidden="false" customHeight="false" outlineLevel="0" collapsed="false">
      <c r="B447" s="20" t="s">
        <v>5019</v>
      </c>
    </row>
    <row r="448" customFormat="false" ht="15" hidden="false" customHeight="false" outlineLevel="0" collapsed="false">
      <c r="B448" s="20" t="s">
        <v>5020</v>
      </c>
    </row>
    <row r="449" customFormat="false" ht="15" hidden="false" customHeight="false" outlineLevel="0" collapsed="false">
      <c r="B449" s="20" t="s">
        <v>5021</v>
      </c>
    </row>
    <row r="450" customFormat="false" ht="15" hidden="false" customHeight="false" outlineLevel="0" collapsed="false">
      <c r="B450" s="20" t="s">
        <v>5022</v>
      </c>
    </row>
    <row r="451" customFormat="false" ht="15" hidden="false" customHeight="false" outlineLevel="0" collapsed="false">
      <c r="B451" s="20" t="s">
        <v>5023</v>
      </c>
    </row>
    <row r="452" customFormat="false" ht="15" hidden="false" customHeight="false" outlineLevel="0" collapsed="false">
      <c r="B452" s="20" t="s">
        <v>5024</v>
      </c>
    </row>
    <row r="453" customFormat="false" ht="15" hidden="false" customHeight="false" outlineLevel="0" collapsed="false">
      <c r="B453" s="20" t="s">
        <v>5025</v>
      </c>
    </row>
    <row r="454" customFormat="false" ht="15" hidden="false" customHeight="false" outlineLevel="0" collapsed="false">
      <c r="B454" s="20" t="s">
        <v>5026</v>
      </c>
    </row>
    <row r="455" customFormat="false" ht="15" hidden="false" customHeight="false" outlineLevel="0" collapsed="false">
      <c r="B455" s="20" t="s">
        <v>5027</v>
      </c>
    </row>
    <row r="456" customFormat="false" ht="15" hidden="false" customHeight="false" outlineLevel="0" collapsed="false">
      <c r="B456" s="20" t="s">
        <v>5028</v>
      </c>
    </row>
    <row r="457" customFormat="false" ht="15" hidden="false" customHeight="false" outlineLevel="0" collapsed="false">
      <c r="B457" s="20" t="s">
        <v>5029</v>
      </c>
    </row>
    <row r="458" customFormat="false" ht="15" hidden="false" customHeight="false" outlineLevel="0" collapsed="false">
      <c r="B458" s="20" t="s">
        <v>5030</v>
      </c>
    </row>
    <row r="459" customFormat="false" ht="15" hidden="false" customHeight="false" outlineLevel="0" collapsed="false">
      <c r="B459" s="20" t="s">
        <v>5031</v>
      </c>
    </row>
    <row r="460" customFormat="false" ht="15" hidden="false" customHeight="false" outlineLevel="0" collapsed="false">
      <c r="B460" s="20" t="s">
        <v>5032</v>
      </c>
    </row>
    <row r="461" customFormat="false" ht="15" hidden="false" customHeight="false" outlineLevel="0" collapsed="false">
      <c r="B461" s="20" t="s">
        <v>5033</v>
      </c>
    </row>
    <row r="462" customFormat="false" ht="15" hidden="false" customHeight="false" outlineLevel="0" collapsed="false">
      <c r="B462" s="20" t="s">
        <v>5034</v>
      </c>
    </row>
    <row r="463" customFormat="false" ht="15" hidden="false" customHeight="false" outlineLevel="0" collapsed="false">
      <c r="B463" s="20" t="s">
        <v>5035</v>
      </c>
    </row>
    <row r="464" customFormat="false" ht="15" hidden="false" customHeight="false" outlineLevel="0" collapsed="false">
      <c r="B464" s="20" t="s">
        <v>5036</v>
      </c>
    </row>
    <row r="465" customFormat="false" ht="15" hidden="false" customHeight="false" outlineLevel="0" collapsed="false">
      <c r="B465" s="20" t="s">
        <v>5037</v>
      </c>
    </row>
    <row r="466" customFormat="false" ht="15" hidden="false" customHeight="false" outlineLevel="0" collapsed="false">
      <c r="B466" s="20" t="s">
        <v>5038</v>
      </c>
    </row>
    <row r="467" customFormat="false" ht="15" hidden="false" customHeight="false" outlineLevel="0" collapsed="false">
      <c r="B467" s="20" t="s">
        <v>457</v>
      </c>
      <c r="C467" s="16" t="s">
        <v>458</v>
      </c>
      <c r="D467" s="16" t="s">
        <v>459</v>
      </c>
      <c r="E467" s="16" t="s">
        <v>5039</v>
      </c>
    </row>
    <row r="468" customFormat="false" ht="15" hidden="false" customHeight="false" outlineLevel="0" collapsed="false">
      <c r="B468" s="20" t="s">
        <v>461</v>
      </c>
      <c r="C468" s="16" t="s">
        <v>462</v>
      </c>
      <c r="D468" s="16" t="s">
        <v>462</v>
      </c>
      <c r="E468" s="16" t="s">
        <v>5040</v>
      </c>
    </row>
    <row r="469" customFormat="false" ht="15" hidden="false" customHeight="false" outlineLevel="0" collapsed="false">
      <c r="B469" s="20" t="n">
        <v>35.6</v>
      </c>
      <c r="C469" s="16" t="n">
        <v>1</v>
      </c>
      <c r="D469" s="16" t="n">
        <v>0.1</v>
      </c>
      <c r="E469" s="16" t="s">
        <v>5041</v>
      </c>
    </row>
    <row r="470" customFormat="false" ht="15" hidden="false" customHeight="false" outlineLevel="0" collapsed="false">
      <c r="B470" s="20" t="n">
        <v>39.4</v>
      </c>
      <c r="C470" s="16" t="n">
        <v>3.6</v>
      </c>
      <c r="D470" s="16" t="n">
        <v>0.32</v>
      </c>
      <c r="E470" s="16" t="s">
        <v>5042</v>
      </c>
    </row>
    <row r="471" customFormat="false" ht="15" hidden="false" customHeight="false" outlineLevel="0" collapsed="false">
      <c r="B471" s="20" t="n">
        <v>42.6</v>
      </c>
      <c r="C471" s="16" t="n">
        <v>8.3</v>
      </c>
      <c r="D471" s="16" t="n">
        <v>0.89</v>
      </c>
      <c r="E471" s="16" t="s">
        <v>5043</v>
      </c>
    </row>
    <row r="472" customFormat="false" ht="15" hidden="false" customHeight="false" outlineLevel="0" collapsed="false">
      <c r="B472" s="20" t="n">
        <v>45.7</v>
      </c>
      <c r="C472" s="16" t="n">
        <v>17</v>
      </c>
      <c r="D472" s="16" t="n">
        <v>1.5</v>
      </c>
      <c r="E472" s="16" t="s">
        <v>5044</v>
      </c>
    </row>
    <row r="473" customFormat="false" ht="15" hidden="false" customHeight="false" outlineLevel="0" collapsed="false">
      <c r="B473" s="20" t="n">
        <v>48.9</v>
      </c>
      <c r="C473" s="16" t="n">
        <v>28</v>
      </c>
      <c r="D473" s="16" t="n">
        <v>2.4</v>
      </c>
      <c r="E473" s="16" t="s">
        <v>5045</v>
      </c>
    </row>
    <row r="474" customFormat="false" ht="15" hidden="false" customHeight="false" outlineLevel="0" collapsed="false">
      <c r="B474" s="20" t="n">
        <v>51.5</v>
      </c>
      <c r="C474" s="16" t="n">
        <v>33</v>
      </c>
      <c r="D474" s="16" t="n">
        <v>3.3</v>
      </c>
      <c r="E474" s="16" t="s">
        <v>5046</v>
      </c>
    </row>
    <row r="475" customFormat="false" ht="15" hidden="false" customHeight="false" outlineLevel="0" collapsed="false">
      <c r="B475" s="20" t="s">
        <v>5047</v>
      </c>
    </row>
    <row r="476" customFormat="false" ht="15" hidden="false" customHeight="false" outlineLevel="0" collapsed="false">
      <c r="B476" s="20" t="s">
        <v>5048</v>
      </c>
    </row>
    <row r="477" customFormat="false" ht="15" hidden="false" customHeight="false" outlineLevel="0" collapsed="false">
      <c r="B477" s="20" t="s">
        <v>5049</v>
      </c>
    </row>
    <row r="478" customFormat="false" ht="15" hidden="false" customHeight="false" outlineLevel="0" collapsed="false">
      <c r="B478" s="20" t="s">
        <v>1536</v>
      </c>
    </row>
    <row r="479" customFormat="false" ht="15" hidden="false" customHeight="false" outlineLevel="0" collapsed="false">
      <c r="B479" s="20" t="s">
        <v>1537</v>
      </c>
    </row>
    <row r="480" customFormat="false" ht="15" hidden="false" customHeight="false" outlineLevel="0" collapsed="false">
      <c r="B480" s="20" t="s">
        <v>1538</v>
      </c>
    </row>
    <row r="481" customFormat="false" ht="15" hidden="false" customHeight="false" outlineLevel="0" collapsed="false">
      <c r="B481" s="20" t="s">
        <v>1539</v>
      </c>
    </row>
    <row r="482" customFormat="false" ht="15" hidden="false" customHeight="false" outlineLevel="0" collapsed="false">
      <c r="B482" s="20" t="s">
        <v>1540</v>
      </c>
    </row>
    <row r="483" customFormat="false" ht="15" hidden="false" customHeight="false" outlineLevel="0" collapsed="false">
      <c r="B483" s="20" t="s">
        <v>1541</v>
      </c>
    </row>
    <row r="484" customFormat="false" ht="15" hidden="false" customHeight="false" outlineLevel="0" collapsed="false">
      <c r="B484" s="20" t="s">
        <v>1542</v>
      </c>
    </row>
    <row r="485" customFormat="false" ht="15" hidden="false" customHeight="false" outlineLevel="0" collapsed="false">
      <c r="B485" s="20" t="s">
        <v>1543</v>
      </c>
    </row>
    <row r="486" customFormat="false" ht="15" hidden="false" customHeight="false" outlineLevel="0" collapsed="false">
      <c r="B486" s="20" t="s">
        <v>1544</v>
      </c>
    </row>
    <row r="487" customFormat="false" ht="15" hidden="false" customHeight="false" outlineLevel="0" collapsed="false">
      <c r="B487" s="20" t="s">
        <v>1545</v>
      </c>
    </row>
    <row r="488" customFormat="false" ht="15" hidden="false" customHeight="false" outlineLevel="0" collapsed="false">
      <c r="B488" s="20" t="s">
        <v>1546</v>
      </c>
    </row>
    <row r="489" customFormat="false" ht="15" hidden="false" customHeight="false" outlineLevel="0" collapsed="false">
      <c r="B489" s="20" t="s">
        <v>1547</v>
      </c>
    </row>
    <row r="490" customFormat="false" ht="15" hidden="false" customHeight="false" outlineLevel="0" collapsed="false">
      <c r="B490" s="20" t="s">
        <v>1548</v>
      </c>
    </row>
    <row r="491" customFormat="false" ht="15" hidden="false" customHeight="false" outlineLevel="0" collapsed="false">
      <c r="B491" s="20" t="s">
        <v>1549</v>
      </c>
    </row>
    <row r="492" customFormat="false" ht="15" hidden="false" customHeight="false" outlineLevel="0" collapsed="false">
      <c r="B492" s="20" t="s">
        <v>1550</v>
      </c>
    </row>
    <row r="493" customFormat="false" ht="15" hidden="false" customHeight="false" outlineLevel="0" collapsed="false">
      <c r="B493" s="20" t="s">
        <v>1551</v>
      </c>
    </row>
    <row r="494" customFormat="false" ht="15" hidden="false" customHeight="false" outlineLevel="0" collapsed="false">
      <c r="B494" s="20" t="s">
        <v>1552</v>
      </c>
    </row>
    <row r="495" customFormat="false" ht="15" hidden="false" customHeight="false" outlineLevel="0" collapsed="false">
      <c r="B495" s="20" t="s">
        <v>1553</v>
      </c>
    </row>
    <row r="496" customFormat="false" ht="15" hidden="false" customHeight="false" outlineLevel="0" collapsed="false">
      <c r="B496" s="20" t="s">
        <v>1554</v>
      </c>
    </row>
    <row r="497" customFormat="false" ht="15" hidden="false" customHeight="false" outlineLevel="0" collapsed="false">
      <c r="B497" s="20" t="s">
        <v>1555</v>
      </c>
    </row>
    <row r="498" customFormat="false" ht="15" hidden="false" customHeight="false" outlineLevel="0" collapsed="false">
      <c r="B498" s="20" t="s">
        <v>1556</v>
      </c>
    </row>
    <row r="499" customFormat="false" ht="15" hidden="false" customHeight="false" outlineLevel="0" collapsed="false">
      <c r="B499" s="20" t="s">
        <v>1557</v>
      </c>
    </row>
    <row r="500" customFormat="false" ht="15" hidden="false" customHeight="false" outlineLevel="0" collapsed="false">
      <c r="B500" s="20" t="s">
        <v>1558</v>
      </c>
    </row>
    <row r="501" customFormat="false" ht="15" hidden="false" customHeight="false" outlineLevel="0" collapsed="false">
      <c r="B501" s="20" t="s">
        <v>1559</v>
      </c>
    </row>
    <row r="502" customFormat="false" ht="15" hidden="false" customHeight="false" outlineLevel="0" collapsed="false">
      <c r="B502" s="20" t="s">
        <v>1560</v>
      </c>
    </row>
    <row r="503" customFormat="false" ht="15" hidden="false" customHeight="false" outlineLevel="0" collapsed="false">
      <c r="B503" s="20" t="s">
        <v>1561</v>
      </c>
    </row>
    <row r="504" customFormat="false" ht="15" hidden="false" customHeight="false" outlineLevel="0" collapsed="false">
      <c r="B504" s="20" t="s">
        <v>1562</v>
      </c>
    </row>
    <row r="505" customFormat="false" ht="15" hidden="false" customHeight="false" outlineLevel="0" collapsed="false">
      <c r="B505" s="20" t="s">
        <v>1563</v>
      </c>
    </row>
    <row r="506" customFormat="false" ht="15" hidden="false" customHeight="false" outlineLevel="0" collapsed="false">
      <c r="B506" s="20" t="s">
        <v>1564</v>
      </c>
    </row>
    <row r="507" customFormat="false" ht="15" hidden="false" customHeight="false" outlineLevel="0" collapsed="false">
      <c r="B507" s="20" t="s">
        <v>1565</v>
      </c>
    </row>
    <row r="508" customFormat="false" ht="15" hidden="false" customHeight="false" outlineLevel="0" collapsed="false">
      <c r="B508" s="20" t="s">
        <v>1566</v>
      </c>
    </row>
    <row r="509" customFormat="false" ht="15" hidden="false" customHeight="false" outlineLevel="0" collapsed="false">
      <c r="B509" s="20" t="s">
        <v>1567</v>
      </c>
    </row>
    <row r="510" customFormat="false" ht="15" hidden="false" customHeight="false" outlineLevel="0" collapsed="false">
      <c r="B510" s="20" t="s">
        <v>1568</v>
      </c>
    </row>
    <row r="511" customFormat="false" ht="15" hidden="false" customHeight="false" outlineLevel="0" collapsed="false">
      <c r="B511" s="20" t="s">
        <v>1569</v>
      </c>
    </row>
    <row r="512" customFormat="false" ht="15" hidden="false" customHeight="false" outlineLevel="0" collapsed="false">
      <c r="B512" s="20" t="s">
        <v>1570</v>
      </c>
    </row>
    <row r="513" customFormat="false" ht="15" hidden="false" customHeight="false" outlineLevel="0" collapsed="false">
      <c r="B513" s="20" t="s">
        <v>1571</v>
      </c>
    </row>
    <row r="514" customFormat="false" ht="15" hidden="false" customHeight="false" outlineLevel="0" collapsed="false">
      <c r="B514" s="20" t="s">
        <v>1572</v>
      </c>
    </row>
    <row r="515" customFormat="false" ht="15" hidden="false" customHeight="false" outlineLevel="0" collapsed="false">
      <c r="B515" s="20" t="s">
        <v>1573</v>
      </c>
    </row>
    <row r="516" customFormat="false" ht="15" hidden="false" customHeight="false" outlineLevel="0" collapsed="false">
      <c r="B516" s="20" t="s">
        <v>1574</v>
      </c>
    </row>
    <row r="517" customFormat="false" ht="15" hidden="false" customHeight="false" outlineLevel="0" collapsed="false">
      <c r="B517" s="20" t="s">
        <v>5050</v>
      </c>
    </row>
    <row r="518" customFormat="false" ht="15" hidden="false" customHeight="false" outlineLevel="0" collapsed="false">
      <c r="B518" s="20" t="s">
        <v>5051</v>
      </c>
    </row>
    <row r="519" customFormat="false" ht="15" hidden="false" customHeight="false" outlineLevel="0" collapsed="false">
      <c r="B519" s="20" t="s">
        <v>5052</v>
      </c>
    </row>
    <row r="520" customFormat="false" ht="15" hidden="false" customHeight="false" outlineLevel="0" collapsed="false">
      <c r="B520" s="20" t="s">
        <v>5053</v>
      </c>
    </row>
    <row r="521" customFormat="false" ht="15" hidden="false" customHeight="false" outlineLevel="0" collapsed="false">
      <c r="B521" s="20" t="s">
        <v>5054</v>
      </c>
    </row>
    <row r="522" customFormat="false" ht="15" hidden="false" customHeight="false" outlineLevel="0" collapsed="false">
      <c r="B522" s="20" t="s">
        <v>5055</v>
      </c>
    </row>
    <row r="523" customFormat="false" ht="15" hidden="false" customHeight="false" outlineLevel="0" collapsed="false">
      <c r="B523" s="20" t="s">
        <v>5056</v>
      </c>
    </row>
    <row r="524" customFormat="false" ht="15" hidden="false" customHeight="false" outlineLevel="0" collapsed="false">
      <c r="B524" s="20" t="s">
        <v>5057</v>
      </c>
    </row>
    <row r="525" customFormat="false" ht="15" hidden="false" customHeight="false" outlineLevel="0" collapsed="false">
      <c r="B525" s="20" t="s">
        <v>5058</v>
      </c>
    </row>
    <row r="526" customFormat="false" ht="15" hidden="false" customHeight="false" outlineLevel="0" collapsed="false">
      <c r="B526" s="20" t="s">
        <v>5059</v>
      </c>
    </row>
    <row r="527" customFormat="false" ht="15" hidden="false" customHeight="false" outlineLevel="0" collapsed="false">
      <c r="B527" s="20" t="s">
        <v>5060</v>
      </c>
    </row>
    <row r="528" customFormat="false" ht="15" hidden="false" customHeight="false" outlineLevel="0" collapsed="false">
      <c r="B528" s="20" t="s">
        <v>5061</v>
      </c>
    </row>
    <row r="529" customFormat="false" ht="15" hidden="false" customHeight="false" outlineLevel="0" collapsed="false">
      <c r="B529" s="20" t="s">
        <v>5062</v>
      </c>
    </row>
    <row r="530" customFormat="false" ht="15" hidden="false" customHeight="false" outlineLevel="0" collapsed="false">
      <c r="B530" s="20" t="s">
        <v>5063</v>
      </c>
    </row>
    <row r="531" customFormat="false" ht="15" hidden="false" customHeight="false" outlineLevel="0" collapsed="false">
      <c r="B531" s="20" t="s">
        <v>5064</v>
      </c>
    </row>
    <row r="532" customFormat="false" ht="15" hidden="false" customHeight="false" outlineLevel="0" collapsed="false">
      <c r="B532" s="20" t="s">
        <v>5065</v>
      </c>
    </row>
    <row r="533" customFormat="false" ht="15" hidden="false" customHeight="false" outlineLevel="0" collapsed="false">
      <c r="B533" s="20" t="s">
        <v>5066</v>
      </c>
    </row>
    <row r="534" customFormat="false" ht="15" hidden="false" customHeight="false" outlineLevel="0" collapsed="false">
      <c r="B534" s="20" t="s">
        <v>5067</v>
      </c>
    </row>
    <row r="535" customFormat="false" ht="15" hidden="false" customHeight="false" outlineLevel="0" collapsed="false">
      <c r="B535" s="20" t="s">
        <v>5068</v>
      </c>
    </row>
    <row r="536" customFormat="false" ht="15" hidden="false" customHeight="false" outlineLevel="0" collapsed="false">
      <c r="B536" s="20" t="s">
        <v>5069</v>
      </c>
    </row>
    <row r="537" customFormat="false" ht="15" hidden="false" customHeight="false" outlineLevel="0" collapsed="false">
      <c r="B537" s="20" t="s">
        <v>5070</v>
      </c>
    </row>
    <row r="538" customFormat="false" ht="15" hidden="false" customHeight="false" outlineLevel="0" collapsed="false">
      <c r="B538" s="20" t="s">
        <v>5071</v>
      </c>
    </row>
    <row r="539" customFormat="false" ht="15" hidden="false" customHeight="false" outlineLevel="0" collapsed="false">
      <c r="B539" s="20" t="s">
        <v>5072</v>
      </c>
    </row>
    <row r="540" customFormat="false" ht="15" hidden="false" customHeight="false" outlineLevel="0" collapsed="false">
      <c r="B540" s="20" t="s">
        <v>5073</v>
      </c>
    </row>
    <row r="541" customFormat="false" ht="15" hidden="false" customHeight="false" outlineLevel="0" collapsed="false">
      <c r="B541" s="20" t="s">
        <v>5074</v>
      </c>
    </row>
    <row r="542" customFormat="false" ht="15" hidden="false" customHeight="false" outlineLevel="0" collapsed="false">
      <c r="B542" s="20" t="s">
        <v>5075</v>
      </c>
    </row>
    <row r="543" customFormat="false" ht="15" hidden="false" customHeight="false" outlineLevel="0" collapsed="false">
      <c r="B543" s="20" t="s">
        <v>5076</v>
      </c>
    </row>
    <row r="544" customFormat="false" ht="15" hidden="false" customHeight="false" outlineLevel="0" collapsed="false">
      <c r="B544" s="20" t="s">
        <v>5077</v>
      </c>
    </row>
    <row r="545" customFormat="false" ht="15" hidden="false" customHeight="false" outlineLevel="0" collapsed="false">
      <c r="B545" s="20" t="s">
        <v>5078</v>
      </c>
    </row>
    <row r="546" customFormat="false" ht="15" hidden="false" customHeight="false" outlineLevel="0" collapsed="false">
      <c r="B546" s="20" t="s">
        <v>5079</v>
      </c>
    </row>
    <row r="547" customFormat="false" ht="15" hidden="false" customHeight="false" outlineLevel="0" collapsed="false">
      <c r="B547" s="20" t="s">
        <v>5080</v>
      </c>
    </row>
    <row r="548" customFormat="false" ht="15" hidden="false" customHeight="false" outlineLevel="0" collapsed="false">
      <c r="B548" s="20" t="s">
        <v>5081</v>
      </c>
    </row>
    <row r="549" customFormat="false" ht="15" hidden="false" customHeight="false" outlineLevel="0" collapsed="false">
      <c r="B549" s="20" t="s">
        <v>5082</v>
      </c>
    </row>
    <row r="550" customFormat="false" ht="15" hidden="false" customHeight="false" outlineLevel="0" collapsed="false">
      <c r="B550" s="20" t="s">
        <v>5083</v>
      </c>
    </row>
    <row r="551" customFormat="false" ht="15" hidden="false" customHeight="false" outlineLevel="0" collapsed="false">
      <c r="B551" s="20" t="s">
        <v>5084</v>
      </c>
    </row>
    <row r="552" customFormat="false" ht="15" hidden="false" customHeight="false" outlineLevel="0" collapsed="false">
      <c r="B552" s="20" t="s">
        <v>5085</v>
      </c>
    </row>
    <row r="553" customFormat="false" ht="15" hidden="false" customHeight="false" outlineLevel="0" collapsed="false">
      <c r="B553" s="20" t="s">
        <v>5086</v>
      </c>
    </row>
    <row r="554" customFormat="false" ht="15" hidden="false" customHeight="false" outlineLevel="0" collapsed="false">
      <c r="B554" s="20" t="s">
        <v>5087</v>
      </c>
    </row>
    <row r="555" customFormat="false" ht="15" hidden="false" customHeight="false" outlineLevel="0" collapsed="false">
      <c r="B555" s="20" t="s">
        <v>1597</v>
      </c>
    </row>
    <row r="556" customFormat="false" ht="15" hidden="false" customHeight="false" outlineLevel="0" collapsed="false">
      <c r="B556" s="20" t="s">
        <v>1961</v>
      </c>
    </row>
    <row r="557" customFormat="false" ht="15" hidden="false" customHeight="false" outlineLevel="0" collapsed="false">
      <c r="B557" s="20" t="s">
        <v>1962</v>
      </c>
    </row>
    <row r="558" customFormat="false" ht="15" hidden="false" customHeight="false" outlineLevel="0" collapsed="false">
      <c r="B558" s="20" t="s">
        <v>1963</v>
      </c>
    </row>
    <row r="559" customFormat="false" ht="15" hidden="false" customHeight="false" outlineLevel="0" collapsed="false">
      <c r="B559" s="20" t="s">
        <v>1964</v>
      </c>
    </row>
    <row r="560" customFormat="false" ht="15" hidden="false" customHeight="false" outlineLevel="0" collapsed="false">
      <c r="B560" s="20" t="s">
        <v>1965</v>
      </c>
    </row>
    <row r="561" customFormat="false" ht="15" hidden="false" customHeight="false" outlineLevel="0" collapsed="false">
      <c r="B561" s="20" t="s">
        <v>1966</v>
      </c>
    </row>
    <row r="562" customFormat="false" ht="15" hidden="false" customHeight="false" outlineLevel="0" collapsed="false">
      <c r="B562" s="20" t="s">
        <v>1967</v>
      </c>
    </row>
    <row r="563" customFormat="false" ht="15" hidden="false" customHeight="false" outlineLevel="0" collapsed="false">
      <c r="B563" s="20" t="s">
        <v>1968</v>
      </c>
    </row>
    <row r="564" customFormat="false" ht="15" hidden="false" customHeight="false" outlineLevel="0" collapsed="false">
      <c r="B564" s="20" t="s">
        <v>1969</v>
      </c>
    </row>
    <row r="565" customFormat="false" ht="15" hidden="false" customHeight="false" outlineLevel="0" collapsed="false">
      <c r="B565" s="20" t="s">
        <v>1970</v>
      </c>
    </row>
    <row r="566" customFormat="false" ht="15" hidden="false" customHeight="false" outlineLevel="0" collapsed="false">
      <c r="B566" s="20" t="s">
        <v>1971</v>
      </c>
    </row>
    <row r="567" customFormat="false" ht="15" hidden="false" customHeight="false" outlineLevel="0" collapsed="false">
      <c r="B567" s="20" t="s">
        <v>1972</v>
      </c>
    </row>
    <row r="568" customFormat="false" ht="15" hidden="false" customHeight="false" outlineLevel="0" collapsed="false">
      <c r="B568" s="20" t="s">
        <v>1973</v>
      </c>
    </row>
    <row r="569" customFormat="false" ht="15" hidden="false" customHeight="false" outlineLevel="0" collapsed="false">
      <c r="B569" s="20" t="s">
        <v>1974</v>
      </c>
    </row>
    <row r="570" customFormat="false" ht="15" hidden="false" customHeight="false" outlineLevel="0" collapsed="false">
      <c r="B570" s="20" t="s">
        <v>1975</v>
      </c>
    </row>
    <row r="571" customFormat="false" ht="15" hidden="false" customHeight="false" outlineLevel="0" collapsed="false">
      <c r="B571" s="20" t="s">
        <v>1976</v>
      </c>
    </row>
    <row r="572" customFormat="false" ht="15" hidden="false" customHeight="false" outlineLevel="0" collapsed="false">
      <c r="B572" s="20" t="s">
        <v>1977</v>
      </c>
    </row>
    <row r="573" customFormat="false" ht="15" hidden="false" customHeight="false" outlineLevel="0" collapsed="false">
      <c r="B573" s="20" t="s">
        <v>1978</v>
      </c>
    </row>
    <row r="574" customFormat="false" ht="15" hidden="false" customHeight="false" outlineLevel="0" collapsed="false">
      <c r="B574" s="20" t="s">
        <v>1979</v>
      </c>
    </row>
    <row r="575" customFormat="false" ht="15" hidden="false" customHeight="false" outlineLevel="0" collapsed="false">
      <c r="B575" s="20" t="s">
        <v>1980</v>
      </c>
    </row>
    <row r="576" customFormat="false" ht="15" hidden="false" customHeight="false" outlineLevel="0" collapsed="false">
      <c r="B576" s="20" t="s">
        <v>1981</v>
      </c>
    </row>
    <row r="577" customFormat="false" ht="15" hidden="false" customHeight="false" outlineLevel="0" collapsed="false">
      <c r="B577" s="20" t="s">
        <v>1982</v>
      </c>
    </row>
    <row r="578" customFormat="false" ht="15" hidden="false" customHeight="false" outlineLevel="0" collapsed="false">
      <c r="B578" s="20" t="s">
        <v>1983</v>
      </c>
    </row>
    <row r="579" customFormat="false" ht="15" hidden="false" customHeight="false" outlineLevel="0" collapsed="false">
      <c r="B579" s="20" t="s">
        <v>1984</v>
      </c>
    </row>
    <row r="580" customFormat="false" ht="15" hidden="false" customHeight="false" outlineLevel="0" collapsed="false">
      <c r="B580" s="20" t="s">
        <v>1985</v>
      </c>
    </row>
    <row r="581" customFormat="false" ht="15" hidden="false" customHeight="false" outlineLevel="0" collapsed="false">
      <c r="B581" s="20" t="s">
        <v>1986</v>
      </c>
    </row>
    <row r="582" customFormat="false" ht="15" hidden="false" customHeight="false" outlineLevel="0" collapsed="false">
      <c r="B582" s="20" t="s">
        <v>1987</v>
      </c>
    </row>
    <row r="583" customFormat="false" ht="15" hidden="false" customHeight="false" outlineLevel="0" collapsed="false">
      <c r="B583" s="20" t="s">
        <v>1988</v>
      </c>
    </row>
    <row r="584" customFormat="false" ht="15" hidden="false" customHeight="false" outlineLevel="0" collapsed="false">
      <c r="B584" s="20" t="s">
        <v>1989</v>
      </c>
    </row>
    <row r="585" customFormat="false" ht="15" hidden="false" customHeight="false" outlineLevel="0" collapsed="false">
      <c r="B585" s="20" t="s">
        <v>1990</v>
      </c>
    </row>
    <row r="586" customFormat="false" ht="15" hidden="false" customHeight="false" outlineLevel="0" collapsed="false">
      <c r="B586" s="20" t="s">
        <v>1991</v>
      </c>
    </row>
    <row r="587" customFormat="false" ht="15" hidden="false" customHeight="false" outlineLevel="0" collapsed="false">
      <c r="B587" s="20" t="s">
        <v>1992</v>
      </c>
    </row>
    <row r="588" customFormat="false" ht="15" hidden="false" customHeight="false" outlineLevel="0" collapsed="false">
      <c r="B588" s="20" t="s">
        <v>1993</v>
      </c>
    </row>
    <row r="589" customFormat="false" ht="15" hidden="false" customHeight="false" outlineLevel="0" collapsed="false">
      <c r="B589" s="20" t="s">
        <v>1994</v>
      </c>
    </row>
    <row r="590" customFormat="false" ht="15" hidden="false" customHeight="false" outlineLevel="0" collapsed="false">
      <c r="B590" s="20" t="s">
        <v>1995</v>
      </c>
    </row>
    <row r="591" customFormat="false" ht="15" hidden="false" customHeight="false" outlineLevel="0" collapsed="false">
      <c r="B591" s="20" t="s">
        <v>1996</v>
      </c>
    </row>
    <row r="592" customFormat="false" ht="15" hidden="false" customHeight="false" outlineLevel="0" collapsed="false">
      <c r="B592" s="20" t="s">
        <v>1997</v>
      </c>
    </row>
    <row r="593" customFormat="false" ht="15" hidden="false" customHeight="false" outlineLevel="0" collapsed="false">
      <c r="B593" s="20" t="s">
        <v>1998</v>
      </c>
    </row>
    <row r="594" customFormat="false" ht="15" hidden="false" customHeight="false" outlineLevel="0" collapsed="false">
      <c r="B594" s="20" t="s">
        <v>1999</v>
      </c>
    </row>
    <row r="595" customFormat="false" ht="15" hidden="false" customHeight="false" outlineLevel="0" collapsed="false">
      <c r="B595" s="20" t="s">
        <v>2000</v>
      </c>
    </row>
    <row r="596" customFormat="false" ht="15" hidden="false" customHeight="false" outlineLevel="0" collapsed="false">
      <c r="B596" s="20" t="s">
        <v>2001</v>
      </c>
    </row>
    <row r="597" customFormat="false" ht="15" hidden="false" customHeight="false" outlineLevel="0" collapsed="false">
      <c r="B597" s="20" t="s">
        <v>2002</v>
      </c>
    </row>
    <row r="598" customFormat="false" ht="15" hidden="false" customHeight="false" outlineLevel="0" collapsed="false">
      <c r="B598" s="20" t="s">
        <v>2003</v>
      </c>
    </row>
    <row r="599" customFormat="false" ht="15" hidden="false" customHeight="false" outlineLevel="0" collapsed="false">
      <c r="B599" s="20" t="s">
        <v>2004</v>
      </c>
    </row>
    <row r="600" customFormat="false" ht="15" hidden="false" customHeight="false" outlineLevel="0" collapsed="false">
      <c r="B600" s="20" t="s">
        <v>2005</v>
      </c>
    </row>
    <row r="601" customFormat="false" ht="15" hidden="false" customHeight="false" outlineLevel="0" collapsed="false">
      <c r="B601" s="20" t="s">
        <v>2006</v>
      </c>
    </row>
    <row r="602" customFormat="false" ht="15" hidden="false" customHeight="false" outlineLevel="0" collapsed="false">
      <c r="B602" s="20" t="s">
        <v>2007</v>
      </c>
    </row>
    <row r="603" customFormat="false" ht="15" hidden="false" customHeight="false" outlineLevel="0" collapsed="false">
      <c r="B603" s="20" t="s">
        <v>5088</v>
      </c>
    </row>
    <row r="604" customFormat="false" ht="15" hidden="false" customHeight="false" outlineLevel="0" collapsed="false">
      <c r="B604" s="20" t="s">
        <v>5089</v>
      </c>
    </row>
    <row r="605" customFormat="false" ht="15" hidden="false" customHeight="false" outlineLevel="0" collapsed="false">
      <c r="B605" s="20" t="s">
        <v>5090</v>
      </c>
    </row>
    <row r="606" customFormat="false" ht="15" hidden="false" customHeight="false" outlineLevel="0" collapsed="false">
      <c r="B606" s="20" t="s">
        <v>5091</v>
      </c>
    </row>
    <row r="607" customFormat="false" ht="15" hidden="false" customHeight="false" outlineLevel="0" collapsed="false">
      <c r="B607" s="20" t="s">
        <v>5092</v>
      </c>
    </row>
    <row r="608" customFormat="false" ht="15" hidden="false" customHeight="false" outlineLevel="0" collapsed="false">
      <c r="B608" s="20" t="s">
        <v>5093</v>
      </c>
    </row>
    <row r="609" customFormat="false" ht="15" hidden="false" customHeight="false" outlineLevel="0" collapsed="false">
      <c r="B609" s="20" t="s">
        <v>5094</v>
      </c>
    </row>
    <row r="610" customFormat="false" ht="15" hidden="false" customHeight="false" outlineLevel="0" collapsed="false">
      <c r="B610" s="20" t="s">
        <v>5095</v>
      </c>
    </row>
    <row r="611" customFormat="false" ht="15" hidden="false" customHeight="false" outlineLevel="0" collapsed="false">
      <c r="B611" s="20" t="s">
        <v>5096</v>
      </c>
    </row>
    <row r="612" customFormat="false" ht="15" hidden="false" customHeight="false" outlineLevel="0" collapsed="false">
      <c r="B612" s="20" t="s">
        <v>458</v>
      </c>
      <c r="C612" s="16" t="n">
        <v>3</v>
      </c>
      <c r="D612" s="16" t="n">
        <v>10</v>
      </c>
      <c r="E612" s="16" t="s">
        <v>5097</v>
      </c>
    </row>
    <row r="613" customFormat="false" ht="15" hidden="false" customHeight="false" outlineLevel="0" collapsed="false">
      <c r="B613" s="20" t="s">
        <v>457</v>
      </c>
      <c r="C613" s="16" t="s">
        <v>458</v>
      </c>
      <c r="D613" s="16" t="s">
        <v>582</v>
      </c>
      <c r="E613" s="16" t="s">
        <v>5098</v>
      </c>
    </row>
    <row r="614" customFormat="false" ht="15" hidden="false" customHeight="false" outlineLevel="0" collapsed="false">
      <c r="B614" s="20" t="s">
        <v>461</v>
      </c>
      <c r="C614" s="16" t="s">
        <v>462</v>
      </c>
      <c r="D614" s="16" t="s">
        <v>462</v>
      </c>
      <c r="E614" s="16" t="s">
        <v>5099</v>
      </c>
    </row>
    <row r="615" customFormat="false" ht="15" hidden="false" customHeight="false" outlineLevel="0" collapsed="false">
      <c r="B615" s="20" t="n">
        <v>48</v>
      </c>
      <c r="C615" s="16" t="n">
        <v>28.602</v>
      </c>
      <c r="D615" s="16" t="n">
        <v>1.373</v>
      </c>
      <c r="E615" s="16" t="s">
        <v>5100</v>
      </c>
    </row>
    <row r="616" customFormat="false" ht="15" hidden="false" customHeight="false" outlineLevel="0" collapsed="false">
      <c r="B616" s="20" t="n">
        <v>63</v>
      </c>
      <c r="C616" s="16" t="n">
        <v>21.722</v>
      </c>
      <c r="D616" s="16" t="n">
        <v>1.045</v>
      </c>
      <c r="E616" s="16" t="s">
        <v>5101</v>
      </c>
    </row>
    <row r="617" customFormat="false" ht="15" hidden="false" customHeight="false" outlineLevel="0" collapsed="false">
      <c r="B617" s="20" t="n">
        <v>76</v>
      </c>
      <c r="C617" s="16" t="n">
        <v>18</v>
      </c>
      <c r="D617" s="16" t="n">
        <v>0.864</v>
      </c>
      <c r="E617" s="16" t="s">
        <v>5102</v>
      </c>
    </row>
    <row r="618" customFormat="false" ht="15" hidden="false" customHeight="false" outlineLevel="0" collapsed="false">
      <c r="B618" s="20" t="n">
        <v>88</v>
      </c>
      <c r="C618" s="16" t="n">
        <v>14.389</v>
      </c>
      <c r="D618" s="16" t="n">
        <v>0.673</v>
      </c>
      <c r="E618" s="16" t="s">
        <v>5103</v>
      </c>
    </row>
    <row r="619" customFormat="false" ht="15" hidden="false" customHeight="false" outlineLevel="0" collapsed="false">
      <c r="B619" s="20" t="n">
        <v>98</v>
      </c>
      <c r="C619" s="16" t="n">
        <v>12</v>
      </c>
      <c r="D619" s="16" t="n">
        <v>0.562</v>
      </c>
      <c r="E619" s="16" t="s">
        <v>5104</v>
      </c>
    </row>
    <row r="620" customFormat="false" ht="15" hidden="false" customHeight="false" outlineLevel="0" collapsed="false">
      <c r="B620" s="20" t="n">
        <v>100</v>
      </c>
      <c r="C620" s="16" t="n">
        <v>15.074</v>
      </c>
      <c r="D620" s="16" t="n">
        <v>0.582</v>
      </c>
      <c r="E620" s="16" t="s">
        <v>5105</v>
      </c>
    </row>
    <row r="621" customFormat="false" ht="15" hidden="false" customHeight="false" outlineLevel="0" collapsed="false">
      <c r="B621" s="20" t="n">
        <v>139</v>
      </c>
      <c r="C621" s="16" t="n">
        <v>11.958</v>
      </c>
      <c r="D621" s="16" t="n">
        <v>0.46</v>
      </c>
      <c r="E621" s="16" t="s">
        <v>5106</v>
      </c>
    </row>
    <row r="622" customFormat="false" ht="15" hidden="false" customHeight="false" outlineLevel="0" collapsed="false">
      <c r="B622" s="20" t="n">
        <v>173</v>
      </c>
      <c r="C622" s="16" t="n">
        <v>10.382</v>
      </c>
      <c r="D622" s="16" t="n">
        <v>0.396</v>
      </c>
      <c r="E622" s="16" t="s">
        <v>5107</v>
      </c>
    </row>
    <row r="623" customFormat="false" ht="15" hidden="false" customHeight="false" outlineLevel="0" collapsed="false">
      <c r="B623" s="20" t="n">
        <v>202</v>
      </c>
      <c r="C623" s="16" t="n">
        <v>8.506</v>
      </c>
      <c r="D623" s="16" t="n">
        <v>0.322</v>
      </c>
      <c r="E623" s="16" t="s">
        <v>5108</v>
      </c>
    </row>
    <row r="624" customFormat="false" ht="15" hidden="false" customHeight="false" outlineLevel="0" collapsed="false">
      <c r="B624" s="20" t="n">
        <v>230</v>
      </c>
      <c r="C624" s="16" t="n">
        <v>5.684</v>
      </c>
      <c r="D624" s="16" t="n">
        <v>0.214</v>
      </c>
      <c r="E624" s="16" t="s">
        <v>5109</v>
      </c>
    </row>
    <row r="625" customFormat="false" ht="15" hidden="false" customHeight="false" outlineLevel="0" collapsed="false">
      <c r="B625" s="20" t="s">
        <v>5110</v>
      </c>
    </row>
    <row r="626" customFormat="false" ht="15" hidden="false" customHeight="false" outlineLevel="0" collapsed="false">
      <c r="B626" s="20" t="s">
        <v>5111</v>
      </c>
    </row>
    <row r="627" customFormat="false" ht="15" hidden="false" customHeight="false" outlineLevel="0" collapsed="false">
      <c r="B627" s="20" t="s">
        <v>2033</v>
      </c>
    </row>
    <row r="628" customFormat="false" ht="15" hidden="false" customHeight="false" outlineLevel="0" collapsed="false">
      <c r="B628" s="2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4:25:41Z</dcterms:created>
  <dc:creator>Ferenc Tarkanyi</dc:creator>
  <dc:description/>
  <dc:language>en-US</dc:language>
  <cp:lastModifiedBy>Ferenc Tarkanyi</cp:lastModifiedBy>
  <cp:lastPrinted>2012-02-24T14:25:20Z</cp:lastPrinted>
  <dcterms:modified xsi:type="dcterms:W3CDTF">2012-03-05T14:38:15Z</dcterms:modified>
  <cp:revision>0</cp:revision>
  <dc:subject/>
  <dc:title/>
</cp:coreProperties>
</file>