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7Be-theory" sheetId="6" state="visible" r:id="rId7"/>
    <sheet name="7Be" sheetId="7" state="visible" r:id="rId8"/>
    <sheet name="7Be-chart" sheetId="8" state="visible" r:id="rId9"/>
    <sheet name="10Be-theory" sheetId="9" state="visible" r:id="rId10"/>
    <sheet name="10Be" sheetId="10" state="visible" r:id="rId11"/>
    <sheet name="10Be-chart" sheetId="11" state="visible" r:id="rId12"/>
    <sheet name="10C-theory" sheetId="12" state="visible" r:id="rId13"/>
    <sheet name="10C" sheetId="13" state="visible" r:id="rId14"/>
    <sheet name="10C-chart" sheetId="14" state="visible" r:id="rId15"/>
    <sheet name="11C-theory" sheetId="15" state="visible" r:id="rId16"/>
    <sheet name="11C" sheetId="16" state="visible" r:id="rId17"/>
    <sheet name="11C-chart" sheetId="17" state="visible" r:id="rId18"/>
    <sheet name="14C-theory" sheetId="18" state="visible" r:id="rId19"/>
    <sheet name="14C" sheetId="19" state="visible" r:id="rId20"/>
    <sheet name="14C-chart" sheetId="20" state="visible" r:id="rId21"/>
    <sheet name="13N-theory" sheetId="21" state="visible" r:id="rId22"/>
    <sheet name="13N" sheetId="22" state="visible" r:id="rId23"/>
    <sheet name="13N-chart" sheetId="23" state="visible" r:id="rId24"/>
    <sheet name="14O-theory" sheetId="24" state="visible" r:id="rId25"/>
    <sheet name="14O" sheetId="25" state="visible" r:id="rId26"/>
    <sheet name="14O-chart" sheetId="26" state="visible" r:id="rId27"/>
    <sheet name="15O-theory" sheetId="27" state="visible" r:id="rId28"/>
    <sheet name="15O" sheetId="28" state="visible" r:id="rId29"/>
    <sheet name="15O-chart" sheetId="29" state="visible" r:id="rId30"/>
    <sheet name="17F-theory" sheetId="30" state="visible" r:id="rId31"/>
    <sheet name="17F" sheetId="31" state="visible" r:id="rId32"/>
    <sheet name="17F-chart" sheetId="32" state="visible" r:id="rId33"/>
    <sheet name="18F-theory" sheetId="33" state="visible" r:id="rId34"/>
    <sheet name="18F" sheetId="34" state="visible" r:id="rId35"/>
    <sheet name="18F-chart" sheetId="35" state="visible" r:id="rId36"/>
    <sheet name="Sheet3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9" uniqueCount="7119">
  <si>
    <t xml:space="preserve">Target </t>
  </si>
  <si>
    <t xml:space="preserve">Product</t>
  </si>
  <si>
    <t xml:space="preserve">Comparison with EXP.</t>
  </si>
  <si>
    <t xml:space="preserve">O</t>
  </si>
  <si>
    <t xml:space="preserve">3H</t>
  </si>
  <si>
    <t xml:space="preserve">no TENDL</t>
  </si>
  <si>
    <t xml:space="preserve">7Be</t>
  </si>
  <si>
    <t xml:space="preserve">underestimation at low energies, overestimation at high energies</t>
  </si>
  <si>
    <t xml:space="preserve">10Be</t>
  </si>
  <si>
    <t xml:space="preserve"> significant overestimation in the whole energy range </t>
  </si>
  <si>
    <t xml:space="preserve">10C</t>
  </si>
  <si>
    <t xml:space="preserve">OK</t>
  </si>
  <si>
    <t xml:space="preserve">11C</t>
  </si>
  <si>
    <t xml:space="preserve">underestimation at low energies</t>
  </si>
  <si>
    <t xml:space="preserve">14C</t>
  </si>
  <si>
    <t xml:space="preserve">overestimation at low energies</t>
  </si>
  <si>
    <t xml:space="preserve">13N</t>
  </si>
  <si>
    <t xml:space="preserve">overestimation in the whole energy range</t>
  </si>
  <si>
    <t xml:space="preserve">14O</t>
  </si>
  <si>
    <t xml:space="preserve">underestimation at high energies</t>
  </si>
  <si>
    <t xml:space="preserve">15O</t>
  </si>
  <si>
    <t xml:space="preserve">significant underestimation at high energies</t>
  </si>
  <si>
    <t xml:space="preserve">18F</t>
  </si>
  <si>
    <t xml:space="preserve">2004KE05</t>
  </si>
  <si>
    <t xml:space="preserve">Appl.Radiat.Isot. 60, 939 (2004)</t>
  </si>
  <si>
    <t xml:space="preserve">K.Kettern, Yu.N.Shubin, G.F.Steyn, T.N.van der Walt, H.H.Coenen, S.M.Qaim</t>
  </si>
  <si>
    <t xml:space="preserve">Formation of short-lived positron emitters in reactions of protons of energies up to 200 MeV with the target elements carbon, nitrogen and oxygen</t>
  </si>
  <si>
    <r>
      <rPr>
        <sz val="10"/>
        <rFont val="Arial"/>
        <family val="0"/>
      </rPr>
      <t xml:space="preserve">NUCLEAR REACTIONS C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, E=12-200 MeV; N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=7-200 MeV; O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=54-200 MeV; measured excitation functions. Stacked-foil activation technique.</t>
    </r>
  </si>
  <si>
    <t xml:space="preserve">doi: 10.1016/j.apradiso.2004.02.007 </t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</t>
    </r>
  </si>
  <si>
    <t xml:space="preserve">1998JU12</t>
  </si>
  <si>
    <t xml:space="preserve">Geochim.Cosmochim.Act. 62, 3025 (1998)</t>
  </si>
  <si>
    <t xml:space="preserve">A.J.T.Jull, S.Cloudt, D.J.Donahue, J.M.Sisterson, R.C.Reedy, J.Masarik</t>
  </si>
  <si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C Depth Profiles in Apollo 15 and 17 Cores and Lunar Rock 68815</t>
    </r>
  </si>
  <si>
    <r>
      <rPr>
        <sz val="10"/>
        <rFont val="Arial"/>
        <family val="0"/>
      </rPr>
      <t xml:space="preserve">NUCLEAR REACTIONS O, Si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Mg, Fe, Ni(p, X)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C, E=28-500 MeV; measured production σ. Application to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C depth profiles in lunar samples.</t>
    </r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</t>
  </si>
  <si>
    <t xml:space="preserve">1997SI29</t>
  </si>
  <si>
    <t xml:space="preserve">Nucl.Instrum.Methods Phys.Res. B123, 324 (1997)</t>
  </si>
  <si>
    <t xml:space="preserve">J.M.Sisterson, K.Kim, A.Beverding, P.A.J.Englert, M.Caffee, A.J.T.Jull, D.J.Donahue, L.McHargue, C.Castaneda, J.Vincent, R.C.Reedy</t>
  </si>
  <si>
    <r>
      <rPr>
        <i val="true"/>
        <sz val="10"/>
        <rFont val="Arial"/>
        <family val="0"/>
      </rPr>
      <t xml:space="preserve">Measurement of Proton Production Cross Sections of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and </t>
    </r>
    <r>
      <rPr>
        <i val="true"/>
        <vertAlign val="superscript"/>
        <sz val="10"/>
        <rFont val="Arial"/>
        <family val="0"/>
      </rPr>
      <t xml:space="preserve">26</t>
    </r>
    <r>
      <rPr>
        <i val="true"/>
        <sz val="10"/>
        <rFont val="Arial"/>
        <family val="0"/>
      </rPr>
      <t xml:space="preserve">Al from Elements Found in Lunar Rocks</t>
    </r>
  </si>
  <si>
    <r>
      <rPr>
        <sz val="10"/>
        <rFont val="Arial"/>
        <family val="0"/>
      </rPr>
      <t xml:space="preserve">NUCLEAR REACTIONS, ICPND Si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Al, E=30-500 MeV; O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31-500 MeV; measured production σ. Accelerator mass spectrometry.</t>
    </r>
  </si>
  <si>
    <t xml:space="preserve">doi: 10.1016/S0168-583X(96)00409-0 </t>
  </si>
  <si>
    <t xml:space="preserve">1993BO41</t>
  </si>
  <si>
    <t xml:space="preserve">Nucl.Instrum.Methods Phys.Res. B82, 9 (1993)</t>
  </si>
  <si>
    <t xml:space="preserve">R.Bodemann, H.-J.Lange, I.Leya, R.Michel, T.Schiekel, R.Rosel, U.Herpers, H.J.Hofmann, B.Dittrich, M.Suter, W.Wolfli, B.Holmqvist, H.Conde, P.Malmborg</t>
  </si>
  <si>
    <t xml:space="preserve">Production of Residual Nuclei by Proton-Induced Reactions on C, N, O, Mg, Al and Si</t>
  </si>
  <si>
    <r>
      <rPr>
        <sz val="10"/>
        <rFont val="Arial"/>
        <family val="0"/>
      </rPr>
      <t xml:space="preserve">NUCLEAR REACTIONS, ICPND C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24.6-96.3 MeV; N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11.5-97.9 MeV; O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33.5-98.2 MeV;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E ≈ 30.5-98.5 MeV; Si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Al, E ≈ 44.3-98 MeV; measured residuals production σ(E). Gamma-spectrometry.</t>
    </r>
  </si>
  <si>
    <t xml:space="preserve">doi: 10.1016/0168-583X(93)95077-I </t>
  </si>
  <si>
    <t xml:space="preserve">1981BA22</t>
  </si>
  <si>
    <t xml:space="preserve">Int.J.Appl.Radiat.Isotop. 32, 389 (1981)</t>
  </si>
  <si>
    <t xml:space="preserve">J.K.Bair, P.D.Miller, B.W.Wieland</t>
  </si>
  <si>
    <r>
      <rPr>
        <i val="true"/>
        <sz val="10"/>
        <rFont val="Arial"/>
        <family val="0"/>
      </rPr>
      <t xml:space="preserve">Neutron Yields from the 4-12 MeV Proton Bombardment of </t>
    </r>
    <r>
      <rPr>
        <i val="true"/>
        <vertAlign val="superscript"/>
        <sz val="10"/>
        <rFont val="Arial"/>
        <family val="0"/>
      </rPr>
      <t xml:space="preserve">11</t>
    </r>
    <r>
      <rPr>
        <i val="true"/>
        <sz val="10"/>
        <rFont val="Arial"/>
        <family val="0"/>
      </rPr>
      <t xml:space="preserve">B, 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C and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 as Related to the Production of </t>
    </r>
    <r>
      <rPr>
        <i val="true"/>
        <vertAlign val="superscript"/>
        <sz val="10"/>
        <rFont val="Arial"/>
        <family val="0"/>
      </rPr>
      <t xml:space="preserve">11</t>
    </r>
    <r>
      <rPr>
        <i val="true"/>
        <sz val="10"/>
        <rFont val="Arial"/>
        <family val="0"/>
      </rPr>
      <t xml:space="preserve">C, 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N and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(p, n), E=4-12 MeV; C(p, n), E=4-5 MeV; O(p, n), E=4-10 MeV; measured thick target yields, σ(E); deduced production σ for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. Graphite sphere detector, silicon dioxide target</t>
    </r>
  </si>
  <si>
    <t xml:space="preserve">1976IN04</t>
  </si>
  <si>
    <t xml:space="preserve">J.Inorg.Nucl.Chem. 38, 1425 (1976)</t>
  </si>
  <si>
    <t xml:space="preserve">T.Inoue, S.Tanaka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 from Proton Bombardment of Light Elements</t>
    </r>
  </si>
  <si>
    <r>
      <rPr>
        <sz val="10"/>
        <rFont val="Arial"/>
        <family val="0"/>
      </rPr>
      <t xml:space="preserve">NUCLEAR REACTIONS Be, B, N, O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 ≤ 52 MeV; measured σ(E, E(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).</t>
    </r>
  </si>
  <si>
    <t xml:space="preserve">doi: 10.1016/0022-1902(76)90001-4 </t>
  </si>
  <si>
    <t xml:space="preserve">1969KR21</t>
  </si>
  <si>
    <t xml:space="preserve">At.Energ. 27, 125 (1969)</t>
  </si>
  <si>
    <t xml:space="preserve">N.N.Krasnov, P.P.Dmitriev, Z.P.Dmitrieva, I.O.Konstantinov, G.A.Molin</t>
  </si>
  <si>
    <r>
      <rPr>
        <i val="true"/>
        <sz val="10"/>
        <rFont val="Arial"/>
        <family val="0"/>
      </rPr>
      <t xml:space="preserve">N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, C</t>
    </r>
    <r>
      <rPr>
        <i val="true"/>
        <vertAlign val="superscript"/>
        <sz val="10"/>
        <rFont val="Arial"/>
        <family val="0"/>
      </rPr>
      <t xml:space="preserve">11</t>
    </r>
    <r>
      <rPr>
        <i val="true"/>
        <sz val="10"/>
        <rFont val="Arial"/>
        <family val="0"/>
      </rPr>
      <t xml:space="preserve">, and F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 Yields from Charged Particle Irradiation of Carbon and Oxygen</t>
    </r>
  </si>
  <si>
    <r>
      <rPr>
        <sz val="10"/>
        <rFont val="Arial"/>
        <family val="0"/>
      </rPr>
      <t xml:space="preserve">NUCLEAR REACTIONS C(p, X), (d, X), 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), (α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 ≈ 0-40 MeV/nucleon; O(p, X), (d, X), 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), (α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/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E ≈ 0-40 MeV/nucleon; measured yields.</t>
    </r>
  </si>
  <si>
    <t xml:space="preserve">2003DE18</t>
  </si>
  <si>
    <t xml:space="preserve">Phys.Rev. C 67, 067602 (2003)</t>
  </si>
  <si>
    <t xml:space="preserve">P.K.Deb, K.Amos</t>
  </si>
  <si>
    <t xml:space="preserve">Predicting proton-nucleus total reaction cross sections up to 300 MeV using a simple functional form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118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40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(p, X), E=10-300 MeV; calculated reaction σ. Comparison with data.</t>
    </r>
  </si>
  <si>
    <t xml:space="preserve">doi: 10.1103/PhysRevC.67.067602 </t>
  </si>
  <si>
    <t xml:space="preserve">2003TA17</t>
  </si>
  <si>
    <t xml:space="preserve">Nucl.Instrum.Methods Phys.Res. B211, 169 (2003)</t>
  </si>
  <si>
    <t xml:space="preserve">S.Takacs, F.Tarkanyi, A.Hermanne, R.Paviotti de Corcuera</t>
  </si>
  <si>
    <t xml:space="preserve">Validation and upgrading of the recommended cross section data of charged particle reactions used for production of PET radioisotop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p, α), E=4-25 MeV;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Te(p, n), E=2-30 MeV;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d, n), E=0.5-15 MeV; Ne(d, X)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E=1-21 MeV;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(p, 2n), E=13-40 MeV; Ga(p, X)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Ge, E=13-57 MeV;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(p, 4n), E=30-100 MeV; Rb(p, X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, E=30-100 MeV; compiled, analyzed σ, integral yields. Production of radioisotopes for positron emission tomography.</t>
    </r>
  </si>
  <si>
    <t xml:space="preserve">doi: 10.1016/S0168-583X(03)01264-3 </t>
  </si>
  <si>
    <t xml:space="preserve">2000NA34</t>
  </si>
  <si>
    <t xml:space="preserve">Nucl.Instrum.Methods Phys.Res. B172, 796 (2000)</t>
  </si>
  <si>
    <t xml:space="preserve">H.Nagai, W.Tada, T.Kobayashi</t>
  </si>
  <si>
    <r>
      <rPr>
        <i val="true"/>
        <sz val="10"/>
        <rFont val="Arial"/>
        <family val="0"/>
      </rPr>
      <t xml:space="preserve">Production Rates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 and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in the Atmosphere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n, X), 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10-10000 MeV; analyzed σ; deduced atmospheric production rates.</t>
    </r>
  </si>
  <si>
    <t xml:space="preserve">doi: 10.1016/S0168-583X(00)00124-5 </t>
  </si>
  <si>
    <t xml:space="preserve">1999IN01</t>
  </si>
  <si>
    <t xml:space="preserve">Nucl.Phys. A653, 341 (1999)</t>
  </si>
  <si>
    <t xml:space="preserve">A.Ingemarsson, J.Nyberg, P.U.Renberg, O.Sundberg, R.F.Carlson, A.Auce, R.Johansson, G.Tibell, B.C.Clark, L.Kurth Kerr, S.Hama</t>
  </si>
  <si>
    <r>
      <rPr>
        <i val="true"/>
        <sz val="10"/>
        <rFont val="Arial"/>
        <family val="0"/>
      </rPr>
      <t xml:space="preserve">Reaction Cross Sections for 65 MeV Protons on Targets from </t>
    </r>
    <r>
      <rPr>
        <i val="true"/>
        <vertAlign val="superscript"/>
        <sz val="10"/>
        <rFont val="Arial"/>
        <family val="0"/>
      </rPr>
      <t xml:space="preserve">9</t>
    </r>
    <r>
      <rPr>
        <i val="true"/>
        <sz val="10"/>
        <rFont val="Arial"/>
        <family val="0"/>
      </rPr>
      <t xml:space="preserve">Be to </t>
    </r>
    <r>
      <rPr>
        <i val="true"/>
        <vertAlign val="superscript"/>
        <sz val="10"/>
        <rFont val="Arial"/>
        <family val="0"/>
      </rPr>
      <t xml:space="preserve">208</t>
    </r>
    <r>
      <rPr>
        <i val="true"/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112,116,118,120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), E=65.5 MeV; measured reaction σ. Comparison with optical model predictions.</t>
    </r>
  </si>
  <si>
    <t xml:space="preserve">doi: 10.1016/S0375-9474(99)00236</t>
  </si>
  <si>
    <t xml:space="preserve">2001HE34</t>
  </si>
  <si>
    <t xml:space="preserve">Radiochim.Acta 89, 357 (2001)</t>
  </si>
  <si>
    <t xml:space="preserve">E.Hess, S.Takacs, B.Scholten, F.Tarkanyi, H.H.Coenen, S.M.Qaim</t>
  </si>
  <si>
    <r>
      <rPr>
        <i val="true"/>
        <sz val="10"/>
        <rFont val="Arial"/>
        <family val="0"/>
      </rPr>
      <t xml:space="preserve">Excitation Function of the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(p, n)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 Nuclear Reaction from Threshold up to 30 MeV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E=2.4-30 MeV; measured excitation function. Stacked foil and stacked gas cell activation techniques. Comparisons with previous results.</t>
    </r>
  </si>
  <si>
    <t xml:space="preserve">2000HE06</t>
  </si>
  <si>
    <t xml:space="preserve">Appl.Radiat.Isot. 52, 1431 (2000)</t>
  </si>
  <si>
    <t xml:space="preserve">E.Hess, G.Blessing, H.H.Coenen, S.M.Qaim</t>
  </si>
  <si>
    <r>
      <rPr>
        <i val="true"/>
        <sz val="10"/>
        <rFont val="Arial"/>
        <family val="0"/>
      </rPr>
      <t xml:space="preserve">Improved Target System for Production of High Purity [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]Fluorine via the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(p, n)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 Reactio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E=16.0 MeV; measured activation yield.</t>
    </r>
  </si>
  <si>
    <t xml:space="preserve">doi: 10.1016/S0969-8043(99)00248-</t>
  </si>
  <si>
    <t xml:space="preserve">1995DA36</t>
  </si>
  <si>
    <t xml:space="preserve">Nucl.Instrum.Methods Phys.Res. B99, 817 (1995)</t>
  </si>
  <si>
    <t xml:space="preserve">R.Dahl, T.Chaly, R.Matacchieri</t>
  </si>
  <si>
    <t xml:space="preserve">Production of Radio-Isotopes at North Shore University Hospital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E=17.5 MeV; 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(d, α), E=8.5 MeV; measured residuals production characteristics for medical applications.</t>
    </r>
  </si>
  <si>
    <t xml:space="preserve">doi: 10.1016/0168-583X(94)00582-6 </t>
  </si>
  <si>
    <t xml:space="preserve">1991NI03</t>
  </si>
  <si>
    <t xml:space="preserve">J.Labelled Compd.Radiopharm. 30, 120 (1991)</t>
  </si>
  <si>
    <t xml:space="preserve">R.J.Nickles</t>
  </si>
  <si>
    <t xml:space="preserve">Production of a Broad Range of Radionuclides with an 11 MeV Proton Cyclotron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X), E=11 MeV; measured residual production.</t>
    </r>
  </si>
  <si>
    <t xml:space="preserve">1990WA10</t>
  </si>
  <si>
    <t xml:space="preserve">Phys.Rev. C42, 748 (1990)</t>
  </si>
  <si>
    <t xml:space="preserve">S.Wa-Kitwanga, P.Leleux, P.Lipnik, J.Vanhorenbeeck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14,15</t>
    </r>
    <r>
      <rPr>
        <i val="true"/>
        <sz val="10"/>
        <rFont val="Arial"/>
        <family val="0"/>
      </rPr>
      <t xml:space="preserve">O,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, and </t>
    </r>
    <r>
      <rPr>
        <i val="true"/>
        <vertAlign val="superscript"/>
        <sz val="10"/>
        <rFont val="Arial"/>
        <family val="0"/>
      </rPr>
      <t xml:space="preserve">19</t>
    </r>
    <r>
      <rPr>
        <i val="true"/>
        <sz val="10"/>
        <rFont val="Arial"/>
        <family val="0"/>
      </rPr>
      <t xml:space="preserve">Ne Radioactive Nuclei from (p, n) Reactions up to 30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(p, n), E &lt; 30 MeV; measured σ(E); deduced residuals yields. Activation method.</t>
    </r>
  </si>
  <si>
    <t xml:space="preserve">doi: 10.1103/PhysRevC.42.748 </t>
  </si>
  <si>
    <t xml:space="preserve">1986AI04</t>
  </si>
  <si>
    <t xml:space="preserve">J.Radioanal.Nucl.Chem. 102, 159 (1986)</t>
  </si>
  <si>
    <t xml:space="preserve">A.Ait Haddou, M.Berrada, G.Paic</t>
  </si>
  <si>
    <r>
      <rPr>
        <i val="true"/>
        <sz val="10"/>
        <rFont val="Arial"/>
        <family val="0"/>
      </rPr>
      <t xml:space="preserve">Yields and Average Cross Sections of Recoil Charged Particle Induced Reactions on </t>
    </r>
    <r>
      <rPr>
        <i val="true"/>
        <vertAlign val="superscript"/>
        <sz val="10"/>
        <rFont val="Arial"/>
        <family val="0"/>
      </rPr>
      <t xml:space="preserve">11</t>
    </r>
    <r>
      <rPr>
        <i val="true"/>
        <sz val="10"/>
        <rFont val="Arial"/>
        <family val="0"/>
      </rPr>
      <t xml:space="preserve">B, </t>
    </r>
    <r>
      <rPr>
        <i val="true"/>
        <vertAlign val="superscript"/>
        <sz val="10"/>
        <rFont val="Arial"/>
        <family val="0"/>
      </rPr>
      <t xml:space="preserve">12</t>
    </r>
    <r>
      <rPr>
        <i val="true"/>
        <sz val="10"/>
        <rFont val="Arial"/>
        <family val="0"/>
      </rPr>
      <t xml:space="preserve">C, 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C, </t>
    </r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N, </t>
    </r>
    <r>
      <rPr>
        <i val="true"/>
        <vertAlign val="superscript"/>
        <sz val="10"/>
        <rFont val="Arial"/>
        <family val="0"/>
      </rPr>
      <t xml:space="preserve">16</t>
    </r>
    <r>
      <rPr>
        <i val="true"/>
        <sz val="10"/>
        <rFont val="Arial"/>
        <family val="0"/>
      </rPr>
      <t xml:space="preserve">O and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(p, γ)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d, n)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p, α)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t, n), E &lt; 14.7 MeV; measured σ, residuals yields. NaI detectors, activation method.</t>
    </r>
  </si>
  <si>
    <t xml:space="preserve">1986DE19</t>
  </si>
  <si>
    <t xml:space="preserve">Int.J.Appl.Radiat.Isotop. 37, 397 (1986)</t>
  </si>
  <si>
    <t xml:space="preserve">O.T.Dejesus, J.A.Martin, N.J.Yasillo, S.J.Gatley, M.D.Cooper</t>
  </si>
  <si>
    <r>
      <rPr>
        <i val="true"/>
        <sz val="10"/>
        <rFont val="Arial"/>
        <family val="0"/>
      </rPr>
      <t xml:space="preserve">[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] Fluoride from a Small Cyclotron for the Routine Synthesis of [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] 2-Fluoro-2-Deoxy-D-Glucose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E=15 MeV; measured residual production σ. Activation technique.</t>
    </r>
  </si>
  <si>
    <t xml:space="preserve">1986NI09</t>
  </si>
  <si>
    <t xml:space="preserve">Int.J.Appl.Radiat.Isotop. 37, 649 (1986)</t>
  </si>
  <si>
    <t xml:space="preserve">R.J.Nickles, S.J.Gatley, J.R.Votaw, M.L.Kornguth</t>
  </si>
  <si>
    <t xml:space="preserve">Production of Reactive Fluorine-18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(d, α),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(α, n)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α, np), 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), (t, n)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(γ, n), (n, 2n)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(γ, nα), E ≥ threshold; compiled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 yields.</t>
    </r>
  </si>
  <si>
    <t xml:space="preserve">1986VO08</t>
  </si>
  <si>
    <t xml:space="preserve">Int.J.Appl.Radiat.Isotop. 37, 448 (1986)</t>
  </si>
  <si>
    <t xml:space="preserve">M.Vogt, I.Huszar, M.Argentini, H.Oehninger, R.Weinreich</t>
  </si>
  <si>
    <r>
      <rPr>
        <i val="true"/>
        <sz val="10"/>
        <rFont val="Arial"/>
        <family val="0"/>
      </rPr>
      <t xml:space="preserve">Improved Production of [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] Fluoride via the [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] H</t>
    </r>
    <r>
      <rPr>
        <i val="true"/>
        <vertAlign val="sub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O(p, n)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 Reaction for No-Carrier-Added Nucleophilic Syntheses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E=72 MeV; measured residual production σ. Activation technique.</t>
    </r>
  </si>
  <si>
    <t xml:space="preserve">1985HU02</t>
  </si>
  <si>
    <t xml:space="preserve">J.Radioanal.Nucl.Chem. 93, 349 (1985)</t>
  </si>
  <si>
    <t xml:space="preserve">I.Huszar, R.Weinreich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 with an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 Enriched Water Target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E=15.3 MeV; measured residual production yield. Enriched water target</t>
    </r>
  </si>
  <si>
    <t xml:space="preserve">1984NI02</t>
  </si>
  <si>
    <t xml:space="preserve">Int.J.Appl.Radiat.Isotop. 35, 117 (1984)</t>
  </si>
  <si>
    <t xml:space="preserve">R.J.Nickles, M.E.Daube, T.J.Ruth</t>
  </si>
  <si>
    <r>
      <rPr>
        <i val="true"/>
        <sz val="10"/>
        <rFont val="Arial"/>
        <family val="0"/>
      </rPr>
      <t xml:space="preserve">An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</t>
    </r>
    <r>
      <rPr>
        <i val="true"/>
        <vertAlign val="sub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 Target for the Production of [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]F</t>
    </r>
    <r>
      <rPr>
        <i val="true"/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E=10 MeV; measured thick target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 saturation yield. Cryogenic enriched gas retrieval.</t>
    </r>
  </si>
  <si>
    <t xml:space="preserve">doi: 10.1016/0020-708X(84)90194</t>
  </si>
  <si>
    <t xml:space="preserve">1979RU10</t>
  </si>
  <si>
    <t xml:space="preserve">Radiochim.Acta 26, 21 (1979)</t>
  </si>
  <si>
    <t xml:space="preserve">T.J.Ruth, A.P.Wolf</t>
  </si>
  <si>
    <r>
      <rPr>
        <i val="true"/>
        <sz val="10"/>
        <rFont val="Arial"/>
        <family val="0"/>
      </rPr>
      <t xml:space="preserve">Absolute Cross Sections for the Production of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 via the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O(p, n)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 Reactio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n), E=2.3-14.7 MeV; measured absolute production σ(E), saturation activities for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. Enriched gas target.</t>
    </r>
  </si>
  <si>
    <t xml:space="preserve">Valentin L. , Alboy G., Cohen J. P., Gusakow M.</t>
  </si>
  <si>
    <t xml:space="preserve">Reactions Induites par des Protons de 155 MeV sur des Noyyaux Legers</t>
  </si>
  <si>
    <t xml:space="preserve">Phys. Lett 7 (1963) 163</t>
  </si>
  <si>
    <t xml:space="preserve">Valentin L.</t>
  </si>
  <si>
    <t xml:space="preserve">These, Institute de Physique Nucleaire, Orsay, 1964</t>
  </si>
  <si>
    <t xml:space="preserve">Maxson D. R.</t>
  </si>
  <si>
    <t xml:space="preserve">16O(p,a)13N angular distributions at 13.5-18.1 MeV</t>
  </si>
  <si>
    <t xml:space="preserve">Phys Rev. 123 (1961) 1204</t>
  </si>
  <si>
    <t xml:space="preserve">Foley K. J., Salmon G. L., Clegg A. B.</t>
  </si>
  <si>
    <t xml:space="preserve">Gamma radiation from the bombardment of 16O and 19F Nuclei with 150 MeV protons</t>
  </si>
  <si>
    <t xml:space="preserve">Nucl. Phys. 31 (1962)43</t>
  </si>
  <si>
    <t xml:space="preserve">TENDL 2010</t>
  </si>
  <si>
    <t xml:space="preserve">16O</t>
  </si>
  <si>
    <t xml:space="preserve">17O</t>
  </si>
  <si>
    <t xml:space="preserve">18O</t>
  </si>
  <si>
    <t xml:space="preserve">REQUEST       11490001   20091030          3     103040               0  0    0</t>
  </si>
  <si>
    <t xml:space="preserve">ENTRY            C0836   20040210   20040406   20050926       0000C0836000    1</t>
  </si>
  <si>
    <t xml:space="preserve">SUBENT        C0836001   20040210   20040406   20050926       0000C0836001    1</t>
  </si>
  <si>
    <t xml:space="preserve">BIB                 10         10                                 C0836001    2</t>
  </si>
  <si>
    <t xml:space="preserve">INSTITUTE  (1USACHI,1USABNL)                                      C0836001    3</t>
  </si>
  <si>
    <t xml:space="preserve">REFERENCE  (J,PR,101,1557,1956)                                   C0836001    4</t>
  </si>
  <si>
    <t xml:space="preserve">AUTHOR     (L.A.Currie,W.F.Libby,R.L.Woldgang)                    C0836001    5</t>
  </si>
  <si>
    <t xml:space="preserve">TITLE      Tritium Production by High-Energy Protons              C0836001    6</t>
  </si>
  <si>
    <t xml:space="preserve">METHOD     (CHSEP)                                                C0836001    7</t>
  </si>
  <si>
    <t xml:space="preserve">DETECTOR   (SCIN) Gas scintillation counter.                      C0836001    8</t>
  </si>
  <si>
    <t xml:space="preserve">MONITOR    (13-AL-27(P,X)11-NA-24,,SIG)                           C0836001    9</t>
  </si>
  <si>
    <t xml:space="preserve">CORRECTION See article for a discussion of corrections.           C0836001   10</t>
  </si>
  <si>
    <t xml:space="preserve">STATUS     Data taken from Table I in article.                    C0836001   11</t>
  </si>
  <si>
    <t xml:space="preserve">HISTORY    (20040210C) VM                                         C0836001   12</t>
  </si>
  <si>
    <t xml:space="preserve">ENDBIB              10                                            C0836001   13</t>
  </si>
  <si>
    <t xml:space="preserve">NOCOMMON             0          0                                 C0836001   14</t>
  </si>
  <si>
    <t xml:space="preserve">ENDSUBENT           13                                            C083600199999</t>
  </si>
  <si>
    <t xml:space="preserve">SUBENT        C0836007   20040210   20040406   20050926       0000C0836007    1</t>
  </si>
  <si>
    <t xml:space="preserve">BIB                  6          8                                 C0836007    2</t>
  </si>
  <si>
    <t xml:space="preserve">REACTION   (8-O-16(P,X)1-H-3,,SIG)                                C0836007    3</t>
  </si>
  <si>
    <t xml:space="preserve">FACILITY   (SYNCY,1USACHI) Cosmotron.                             C0836007    4</t>
  </si>
  <si>
    <t xml:space="preserve">SAMPLE     Oxalic acid targets, 1.1 and 2.9 g/cm2 thick.          C0836007    5</t>
  </si>
  <si>
    <t xml:space="preserve">ANALYSIS   Value given is average of 2 measurements.              C0836007    6</t>
  </si>
  <si>
    <t xml:space="preserve">ASSUMED    (ASSUM,6-C-12(P,X)1-H-3,,SIG)                          C0836007    7</t>
  </si>
  <si>
    <t xml:space="preserve">ERR-ANALYS (DATA-ERR) Relative uncertainties given. Additional    C0836007    8</t>
  </si>
  <si>
    <t xml:space="preserve">            errors in absolute value 21% due principally to       C0836007    9</t>
  </si>
  <si>
    <t xml:space="preserve">            monitor cross sections.                               C0836007   10</t>
  </si>
  <si>
    <t xml:space="preserve">ENDBIB               8                                            C0836007   11</t>
  </si>
  <si>
    <t xml:space="preserve">NOCOMMON             0          0                                 C0836007   12</t>
  </si>
  <si>
    <t xml:space="preserve">DATA                 6          1                                 C0836007   13</t>
  </si>
  <si>
    <t xml:space="preserve">EN</t>
  </si>
  <si>
    <t xml:space="preserve">DATA</t>
  </si>
  <si>
    <t xml:space="preserve">DATA-ERR</t>
  </si>
  <si>
    <t xml:space="preserve">MONIT</t>
  </si>
  <si>
    <t xml:space="preserve">MONIT-ERR</t>
  </si>
  <si>
    <t xml:space="preserve">ASSUM</t>
  </si>
  <si>
    <t xml:space="preserve">C0836007</t>
  </si>
  <si>
    <t xml:space="preserve">MEV</t>
  </si>
  <si>
    <t xml:space="preserve">MB</t>
  </si>
  <si>
    <t xml:space="preserve">ENDDATA              3                                            C0836007   17</t>
  </si>
  <si>
    <t xml:space="preserve">ENDSUBENT           16                                            C083600799999</t>
  </si>
  <si>
    <t xml:space="preserve">ENDENTRY             2                                            C083699999999</t>
  </si>
  <si>
    <t xml:space="preserve">ENDREQUEST           1                                            Z999999999999</t>
  </si>
  <si>
    <t xml:space="preserve"># p +  16O : Production of   7Be - Total</t>
  </si>
  <si>
    <t xml:space="preserve"># p +  17O : Production of   7Be - Total</t>
  </si>
  <si>
    <t xml:space="preserve"># p +  18O : Production of   7Be - Total</t>
  </si>
  <si>
    <t xml:space="preserve"># Q-value    =-3.12037E+01 mass=   7.016929</t>
  </si>
  <si>
    <t xml:space="preserve"># Q-value    =-2.90895E+01 mass=   7.016929</t>
  </si>
  <si>
    <t xml:space="preserve"># Q-value    =-3.71335E+01 mass=   7.016929</t>
  </si>
  <si>
    <t xml:space="preserve"># E-threshold= 3.31688E+01</t>
  </si>
  <si>
    <t xml:space="preserve"># E-threshold= 3.08132E+01</t>
  </si>
  <si>
    <t xml:space="preserve"># E-threshold= 3.92116E+01</t>
  </si>
  <si>
    <t xml:space="preserve"># # energies = 45</t>
  </si>
  <si>
    <t xml:space="preserve">#    E</t>
  </si>
  <si>
    <t xml:space="preserve">xs</t>
  </si>
  <si>
    <t xml:space="preserve">Bim71</t>
  </si>
  <si>
    <t xml:space="preserve">Alb62</t>
  </si>
  <si>
    <t xml:space="preserve">Yio60</t>
  </si>
  <si>
    <t xml:space="preserve">Ber65</t>
  </si>
  <si>
    <t xml:space="preserve">REQUEST       11491001   20091030          3     103141               0  0    0</t>
  </si>
  <si>
    <t xml:space="preserve">ENTRY            A0050   20080618   20080908   20080901       A063A0050000    1</t>
  </si>
  <si>
    <t xml:space="preserve">SUBENT        A0050001   20080618   20080908   20080901       A063A0050001    1</t>
  </si>
  <si>
    <t xml:space="preserve">E</t>
  </si>
  <si>
    <t xml:space="preserve">x</t>
  </si>
  <si>
    <t xml:space="preserve">BIB                 10         20                                 A0050001    2</t>
  </si>
  <si>
    <t xml:space="preserve">(MeV)</t>
  </si>
  <si>
    <t xml:space="preserve">(mb)</t>
  </si>
  <si>
    <t xml:space="preserve">TITLE      Cross sections of reactions of 50 MeV protons with     A0050001    3</t>
  </si>
  <si>
    <t xml:space="preserve">           C-12, N-14, O-16 nuclei.                               A0050001    4</t>
  </si>
  <si>
    <t xml:space="preserve">AUTHOR     (A.I.Vdovin,I.G.Golikov,M.N.Zhukov,I.I.Loshchakov,     A0050001    5</t>
  </si>
  <si>
    <t xml:space="preserve">           V.I.Ostroumov)                                         A0050001    6</t>
  </si>
  <si>
    <t xml:space="preserve">INSTITUTE  (4RUSLPI)                                              A0050001    7</t>
  </si>
  <si>
    <t xml:space="preserve">           (4RUSITE)                                              A0050001    8</t>
  </si>
  <si>
    <t xml:space="preserve">REFERENCE  (J,IZV,43,148,1979)                                    A0050001    9</t>
  </si>
  <si>
    <t xml:space="preserve">           Data processing method is described in Jadernye        A0050001   10</t>
  </si>
  <si>
    <t xml:space="preserve">           Konstanty, 4(39), p.29 (1980)                          A0050001   11</t>
  </si>
  <si>
    <t xml:space="preserve">           (J,BAS,43,(1),124,1979)  english translation.          A0050001   12</t>
  </si>
  <si>
    <t xml:space="preserve">HISTORY    (19800129C)                                            A0050001   13</t>
  </si>
  <si>
    <t xml:space="preserve">           (20080609A) BIB section updated                        A0050001   14</t>
  </si>
  <si>
    <t xml:space="preserve">            Corrections were made according new exfor rules.      A0050001   15</t>
  </si>
  <si>
    <t xml:space="preserve">FACILITY   (SYNCY,4RUSITE)                                        A0050001   16</t>
  </si>
  <si>
    <t xml:space="preserve">METHOD     (STTA,EXTB)                                            A0050001   17</t>
  </si>
  <si>
    <t xml:space="preserve">DETECTOR   (PLATE)                                                A0050001   18</t>
  </si>
  <si>
    <t xml:space="preserve">SAMPLE     Nuclear emulsion.                                      A0050001   19</t>
  </si>
  <si>
    <t xml:space="preserve">STATUS     (APRVD).By I.G.Golikov.                                A0050001   20</t>
  </si>
  <si>
    <t xml:space="preserve">           Some data of the present publication were reconsidered A0050001   21</t>
  </si>
  <si>
    <t xml:space="preserve">           by the authors and corrected accordingly.              A0050001   22</t>
  </si>
  <si>
    <t xml:space="preserve">ENDBIB              20                                            A0050001   23</t>
  </si>
  <si>
    <t xml:space="preserve">NOCOMMON             0          0                                 A0050001   24</t>
  </si>
  <si>
    <t xml:space="preserve">ENDSUBENT           23                                            A005000199999</t>
  </si>
  <si>
    <t xml:space="preserve">SUBENT        A0050003   20080618   20080908   20080901       A063A0050003    1</t>
  </si>
  <si>
    <t xml:space="preserve">BIB                  3         25                                 A0050003    2</t>
  </si>
  <si>
    <t xml:space="preserve">REACTION  A(8-O-16(P,HE3+A)5-B-10,,SIG)                           A0050003    3</t>
  </si>
  <si>
    <t xml:space="preserve">          B(8-O-16(P,D+2A)4-BE-7,,SIG)                            A0050003    4</t>
  </si>
  <si>
    <t xml:space="preserve">          C(8-O-16(P,P+4-BE-7)4-BE-9,,SIG)                        A0050003    5</t>
  </si>
  <si>
    <t xml:space="preserve">          D(8-O-16(P,2P+D+A)4-BE-9,,SIG)                          A0050003    6</t>
  </si>
  <si>
    <t xml:space="preserve">          E(8-O-16(P,2P+2A)3-LI-7,,SIG)                           A0050003    7</t>
  </si>
  <si>
    <t xml:space="preserve">          F(8-O-16(P,P+D+2A)3-LI-6,,SIG)                          A0050003    8</t>
  </si>
  <si>
    <t xml:space="preserve">          G(8-O-16(P,D+HE3+2A)2-HE-4,,SIG)                        A0050003    9</t>
  </si>
  <si>
    <t xml:space="preserve">          H(8-O-16(P,A+3-LI-6)4-BE-7,,SIG)                        A0050003   10</t>
  </si>
  <si>
    <t xml:space="preserve">PART-DET  A(HE3,A)                                                A0050003   11</t>
  </si>
  <si>
    <t xml:space="preserve">          B(D,A)                                                  A0050003   12</t>
  </si>
  <si>
    <t xml:space="preserve">          C(P,4-BE-7)                                             A0050003   13</t>
  </si>
  <si>
    <t xml:space="preserve">          D(P,A,D)                                                A0050003   14</t>
  </si>
  <si>
    <t xml:space="preserve">          E(P,A)                                                  A0050003   15</t>
  </si>
  <si>
    <t xml:space="preserve">          F(P,D,A)                                                A0050003   16</t>
  </si>
  <si>
    <t xml:space="preserve">          G(D,HE3,A)                                              A0050003   17</t>
  </si>
  <si>
    <t xml:space="preserve">          H(A,3-LI-6)                                             A0050003   18</t>
  </si>
  <si>
    <t xml:space="preserve">ERR-ANALYS (DATA-ERR).Uncertainties include error for reactions   A0050003   19</t>
  </si>
  <si>
    <t xml:space="preserve">           on Ag and Br, error of identification and statistical  A0050003   20</t>
  </si>
  <si>
    <t xml:space="preserve">           error.                                                 A0050003   21</t>
  </si>
  <si>
    <t xml:space="preserve">           (+DATA-ERR).Uncertainties include error for reactions  A0050003   22</t>
  </si>
  <si>
    <t xml:space="preserve">           on Ag and Br, error of identification and statistical  A0050003   23</t>
  </si>
  <si>
    <t xml:space="preserve">           error.                                                 A0050003   24</t>
  </si>
  <si>
    <t xml:space="preserve">           (-DATA-ERR).Uncertainties include error for reactions  A0050003   25</t>
  </si>
  <si>
    <t xml:space="preserve">           on Ag and Br, error of identification and statistical  A0050003   26</t>
  </si>
  <si>
    <t xml:space="preserve">           error.                                                 A0050003   27</t>
  </si>
  <si>
    <t xml:space="preserve">ENDBIB              25                                            A0050003   28</t>
  </si>
  <si>
    <t xml:space="preserve">NOCOMMON             0          0                                 A0050003   29</t>
  </si>
  <si>
    <t xml:space="preserve">DATA                18          1                                 A0050003   30</t>
  </si>
  <si>
    <t xml:space="preserve">DATA      A</t>
  </si>
  <si>
    <t xml:space="preserve">P DATA-ERR A</t>
  </si>
  <si>
    <t xml:space="preserve"> MDATA-ERR A</t>
  </si>
  <si>
    <t xml:space="preserve">DATA      B</t>
  </si>
  <si>
    <t xml:space="preserve">DATA-ERR  B</t>
  </si>
  <si>
    <t xml:space="preserve">DATA      C</t>
  </si>
  <si>
    <t xml:space="preserve">DATA-ERR  C</t>
  </si>
  <si>
    <t xml:space="preserve">DATA      D</t>
  </si>
  <si>
    <t xml:space="preserve">DATA-ERR  D</t>
  </si>
  <si>
    <t xml:space="preserve">DATA      E</t>
  </si>
  <si>
    <t xml:space="preserve">DATA-ERR  E</t>
  </si>
  <si>
    <t xml:space="preserve">DATA      F</t>
  </si>
  <si>
    <t xml:space="preserve">DATA-ERR  F</t>
  </si>
  <si>
    <t xml:space="preserve">DATA      G</t>
  </si>
  <si>
    <t xml:space="preserve">DATA-ERR  G</t>
  </si>
  <si>
    <t xml:space="preserve">DATA      H</t>
  </si>
  <si>
    <t xml:space="preserve">DATA-ERR  H</t>
  </si>
  <si>
    <t xml:space="preserve">10B</t>
  </si>
  <si>
    <t xml:space="preserve">7BE</t>
  </si>
  <si>
    <t xml:space="preserve">9BE</t>
  </si>
  <si>
    <t xml:space="preserve">7LI</t>
  </si>
  <si>
    <t xml:space="preserve">6LI</t>
  </si>
  <si>
    <t xml:space="preserve">2*4HE</t>
  </si>
  <si>
    <t xml:space="preserve">ENDDATA              9                                            A0050003   40</t>
  </si>
  <si>
    <t xml:space="preserve">ENDSUBENT           39                                            A005000399999</t>
  </si>
  <si>
    <t xml:space="preserve">SUBENT        A0050010     820205              20050926       0000A0050010    1</t>
  </si>
  <si>
    <t xml:space="preserve">BIB                  3         25                                 A0050010    2</t>
  </si>
  <si>
    <t xml:space="preserve">REACTION  A(8-O-16(P,HE3+A)5-B-10,IND,SIG,,,EXP)                  A0050010    3</t>
  </si>
  <si>
    <t xml:space="preserve">          B(8-O-16(P,D+2A)4-BE-7,IND,SIG,,,EXP)                   A0050010    4</t>
  </si>
  <si>
    <t xml:space="preserve">          C(8-O-16(P,P+4-BE-7)4-BE-9,IND,SIG,,,EXP)               A0050010    5</t>
  </si>
  <si>
    <t xml:space="preserve">          D(8-O-16(P,2P+A+D)4-BE-9,IND,SIG,,,EXP)                 A0050010    6</t>
  </si>
  <si>
    <t xml:space="preserve">          E(8-O-16(P,2P+2A)3-LI-7,IND,SIG,,,EXP)                  A0050010    7</t>
  </si>
  <si>
    <t xml:space="preserve">          F(8-O-16(P,P+D+2A)3-LI-6,IND,SIG,,,EXP)                 A0050010    8</t>
  </si>
  <si>
    <t xml:space="preserve">          G(8-O-16(P,D+HE3+2A)2-HE-4,IND,SIG,,,EXP)               A0050010    9</t>
  </si>
  <si>
    <t xml:space="preserve">          H(8-O-16(P,A+3-LI-6)4-BE-7,IND,SIG,,,EXP)               A0050010   10</t>
  </si>
  <si>
    <t xml:space="preserve">PART-DET  A(HE3,A)                                                A0050010   11</t>
  </si>
  <si>
    <t xml:space="preserve">          B(D,A)                                                  A0050010   12</t>
  </si>
  <si>
    <t xml:space="preserve">          C(P,4-BE-7)                                             A0050010   13</t>
  </si>
  <si>
    <t xml:space="preserve">          D(P,A,D)                                                A0050010   14</t>
  </si>
  <si>
    <t xml:space="preserve">          E(P,A)                                                  A0050010   15</t>
  </si>
  <si>
    <t xml:space="preserve">          F(P,D,A)                                                A0050010   16</t>
  </si>
  <si>
    <t xml:space="preserve">          G(D,HE3,A)                                              A0050010   17</t>
  </si>
  <si>
    <t xml:space="preserve">          H(A,3-LI-6)                                             A0050010   18</t>
  </si>
  <si>
    <t xml:space="preserve">ERR-ANALYS (DATA-ERR).UNCERTAINTIES INCLUDE ERROR FOR REACTIONS   A0050010   19</t>
  </si>
  <si>
    <t xml:space="preserve">           ON AG AND BR, ERROR OF IDENTIFICATION AND STATISTICAL  A0050010   20</t>
  </si>
  <si>
    <t xml:space="preserve">           ERROR.                                                 A0050010   21</t>
  </si>
  <si>
    <t xml:space="preserve">           (+DATA-ERR).UNCERTAINTIES INCLUDE ERROR FOR REACTIONS  A0050010   22</t>
  </si>
  <si>
    <t xml:space="preserve">           ON AG AND BR, ERROR OF IDENTIFICATION AND STATISTICAL  A0050010   23</t>
  </si>
  <si>
    <t xml:space="preserve">           ERROR.                                                 A0050010   24</t>
  </si>
  <si>
    <t xml:space="preserve">           (-DATA-ERR).UNCERTAINTIES INCLUDE ERROR FOR REACTIONS  A0050010   25</t>
  </si>
  <si>
    <t xml:space="preserve">           ON AG AND BR, ERROR OF IDENTIFICATION AND STATISTICAL  A0050010   26</t>
  </si>
  <si>
    <t xml:space="preserve">           ERROR.                                                 A0050010   27</t>
  </si>
  <si>
    <t xml:space="preserve">ENDBIB              25                                            A0050010   28</t>
  </si>
  <si>
    <t xml:space="preserve">NOCOMMON             0          0                                 A0050010   29</t>
  </si>
  <si>
    <t xml:space="preserve">DATA                18          1                                 A0050010   30</t>
  </si>
  <si>
    <t xml:space="preserve">EN         DATA      A+DATA-ERR A-DATA-ERR ADATA      BDATA-ERR  BA0050010   31</t>
  </si>
  <si>
    <t xml:space="preserve">DATA      CDATA-ERR  CDATA      DDATA-ERR  DDATA      EDATA-ERR  EA0050010   32</t>
  </si>
  <si>
    <t xml:space="preserve">DATA      FDATA-ERR  FDATA      GDATA-ERR  GDATA      HDATA-ERR  HA0050010   33</t>
  </si>
  <si>
    <t xml:space="preserve">MEV        MB         MB         MB         MB         MB         A0050010   34</t>
  </si>
  <si>
    <t xml:space="preserve">MB         MB         MB         MB         MB         MB         A0050010   35</t>
  </si>
  <si>
    <t xml:space="preserve">MB         MB         MB         MB         MB         MB         A0050010   36</t>
  </si>
  <si>
    <t xml:space="preserve">   50.         0.8        1.5        0.8        0.8        0.7    A0050010   37</t>
  </si>
  <si>
    <t xml:space="preserve">    0.6        0.6        0.5        0.5        0.5        0.5    A0050010   38</t>
  </si>
  <si>
    <t xml:space="preserve">    0.5        0.5        0.5        0.5        0.4        0.4    A0050010   39</t>
  </si>
  <si>
    <t xml:space="preserve">ENDDATA              9                                            A0050010   40</t>
  </si>
  <si>
    <t xml:space="preserve">ENDSUBENT           39                                            A005001099999</t>
  </si>
  <si>
    <t xml:space="preserve">ENDENTRY             3                                            A005099999999</t>
  </si>
  <si>
    <t xml:space="preserve">ENTRY            A0485     920608              20050926       0000A0485000    1</t>
  </si>
  <si>
    <t xml:space="preserve">SUBENT        A0485001     920608              20050926       0000A0485001    1</t>
  </si>
  <si>
    <t xml:space="preserve">BIB                 11         15                                 A0485001    2</t>
  </si>
  <si>
    <t xml:space="preserve">TITLE      THE PRODUCTION OF BE-7 AT MIDDLE ENERGY PROTONS        A0485001    3</t>
  </si>
  <si>
    <t xml:space="preserve">           INTERACTION WITH LIGHT NUCLEI.                         A0485001    4</t>
  </si>
  <si>
    <t xml:space="preserve">AUTHOR     (V.N.ALEKSANDROV,M.P.SEMENOVA,V.G.SEMENOV)             A0485001    5</t>
  </si>
  <si>
    <t xml:space="preserve">INSTITUTE  (4CCPMBP)                                              A0485001    6</t>
  </si>
  <si>
    <t xml:space="preserve">REFERENCE  (J,YK,8,17,90)                                         A0485001    7</t>
  </si>
  <si>
    <t xml:space="preserve">SAMPLE     THE TARGET THICKNESS WAS 100 MG/CM*2,SQUARE-1-1.5 CM**2A0485001    8</t>
  </si>
  <si>
    <t xml:space="preserve">FACILITY   (LINAC,4CCPMBP)                                        A0485001    9</t>
  </si>
  <si>
    <t xml:space="preserve">METHOD     (SITA)                                                 A0485001   10</t>
  </si>
  <si>
    <t xml:space="preserve">REL-REF    (R,A0340001,V.N.ALEKSANDROV+,J,AE,62,411,87)           A0485001   11</t>
  </si>
  <si>
    <t xml:space="preserve">HISTORY    (910424C)                                              A0485001   12</t>
  </si>
  <si>
    <t xml:space="preserve">           (920608U)                                              A0485001   13</t>
  </si>
  <si>
    <t xml:space="preserve">           (920203A).ACCORDING TO MEMO CP-D/223.                  A0485001   14</t>
  </si>
  <si>
    <t xml:space="preserve">DETECTOR   (GELI)                                                 A0485001   15</t>
  </si>
  <si>
    <t xml:space="preserve">ERR-ANALYS (ERR-T).THE UNCERTAINTIES IS REPORTED BY AUTHORS.      A0485001   16</t>
  </si>
  <si>
    <t xml:space="preserve">           (EN-ERR).DATA-POINT READER UNCERTAINTY.                A0485001   17</t>
  </si>
  <si>
    <t xml:space="preserve">ENDBIB              15                                            A0485001   18</t>
  </si>
  <si>
    <t xml:space="preserve">NOCOMMON                                                          A0485001   19</t>
  </si>
  <si>
    <t xml:space="preserve">ENDSUBENT           18                                            A048500199999</t>
  </si>
  <si>
    <t xml:space="preserve">SUBENT        A0485007     910424              20050926       0000A0485007    1</t>
  </si>
  <si>
    <t xml:space="preserve">BIB                  2          2                                 A0485007    2</t>
  </si>
  <si>
    <t xml:space="preserve">REACTION   (8-O-16(P,X)4-BE-7,,SIG,,,EXP)                         A0485007    3</t>
  </si>
  <si>
    <t xml:space="preserve">SAMPLE     THE CRISTALS OF K+MN+O(4) HAVE BEEN USED.              A0485007    4</t>
  </si>
  <si>
    <t xml:space="preserve">ENDBIB               2                                            A0485007    5</t>
  </si>
  <si>
    <t xml:space="preserve">NOCOMMON             0          0                                 A0485007    6</t>
  </si>
  <si>
    <t xml:space="preserve">DATA                 4         14                                 A0485007    7</t>
  </si>
  <si>
    <t xml:space="preserve">EN-ERR</t>
  </si>
  <si>
    <t xml:space="preserve">ERR-T</t>
  </si>
  <si>
    <t xml:space="preserve">A0485007</t>
  </si>
  <si>
    <t xml:space="preserve">ENDDATA             16                                            A0485007   24</t>
  </si>
  <si>
    <t xml:space="preserve">ENDSUBENT           23                                            A048500799999</t>
  </si>
  <si>
    <t xml:space="preserve">ENDENTRY             2                                            A048599999999</t>
  </si>
  <si>
    <t xml:space="preserve">ENTRY            A0518     950310              20050926       0000A0518000    1</t>
  </si>
  <si>
    <t xml:space="preserve">SUBENT        A0518001     950310              20050926       0000A0518001    1</t>
  </si>
  <si>
    <t xml:space="preserve">BIB                  9         22                                 A0518001    2</t>
  </si>
  <si>
    <t xml:space="preserve">TITLE      PRODUCTION OF RESIDUAL NUCLEI BY PROTON-INDUCED        A0518001    3</t>
  </si>
  <si>
    <t xml:space="preserve">           REACTION ON CARBON,NITROGEN,OXYGEN,MAGNESIUM,ALUMINUM  A0518001    4</t>
  </si>
  <si>
    <t xml:space="preserve">           AND SILICON.                                           A0518001    5</t>
  </si>
  <si>
    <t xml:space="preserve">AUTHOR     (R.BODEMANN,H.J.LANGE,I.LEYA,R.MICHEL,T.SCHIEKEL,      A0518001    6</t>
  </si>
  <si>
    <t xml:space="preserve">           R.ROSEL,U.HERPERS,H.J.HOFMANN,B.DITTRICH,M.SUTER,      A0518001    7</t>
  </si>
  <si>
    <t xml:space="preserve">           W.WOLFLI,B.HOLMQVIST,H.CONDE,P.MAIMBORG)               A0518001    8</t>
  </si>
  <si>
    <t xml:space="preserve">INSTITUTE  (2GERUH)                                               A0518001    9</t>
  </si>
  <si>
    <t xml:space="preserve">           (2GERKLN)                                              A0518001   10</t>
  </si>
  <si>
    <t xml:space="preserve">           (2SWTETH)                                              A0518001   11</t>
  </si>
  <si>
    <t xml:space="preserve">           (2SWDSWR)                                              A0518001   12</t>
  </si>
  <si>
    <t xml:space="preserve">           (2SWDUPP)                                              A0518001   13</t>
  </si>
  <si>
    <t xml:space="preserve">COMMENT    /BY AUTHORS/.CONVENTIONAL GAMMA-SPECTROMETRY WAS USED  A0518001   14</t>
  </si>
  <si>
    <t xml:space="preserve">           TO INVESTIGATE BE-7,NA-22,NA-24 AND MG-28.THE LONG-    A0518001   15</t>
  </si>
  <si>
    <t xml:space="preserve">           LIVED RADIONUCLIDES BE-10 AND AL-26 WERE MEASURED BY   A0518001   16</t>
  </si>
  <si>
    <t xml:space="preserve">           ACCELERATOR MASS SPECTROMETRY (AMS).                   A0518001   17</t>
  </si>
  <si>
    <t xml:space="preserve">REFERENCE  (R,INDC(GER)-037/LN,49,93)                             A0518001   18</t>
  </si>
  <si>
    <t xml:space="preserve">FACILITY   (CYCLO,2SWDUPP)                                        A0518001   19</t>
  </si>
  <si>
    <t xml:space="preserve">ERR-ANALYS (DATA-ERR).THE UNCERTAINTY IS REPORTED BY AUTHORS.     A0518001   20</t>
  </si>
  <si>
    <t xml:space="preserve">           (EN-ERR).THE UNCERTAINTY IS REPORTED BY AUTHORS.       A0518001   21</t>
  </si>
  <si>
    <t xml:space="preserve">HISTORY    (931019C)                                              A0518001   22</t>
  </si>
  <si>
    <t xml:space="preserve">           (950310U)                                              A0518001   23</t>
  </si>
  <si>
    <t xml:space="preserve">METHOD     (STTA)                                                 A0518001   24</t>
  </si>
  <si>
    <t xml:space="preserve">ENDBIB              22                                            A0518001   25</t>
  </si>
  <si>
    <t xml:space="preserve">NOCOMMON                                                          A0518001   26</t>
  </si>
  <si>
    <t xml:space="preserve">ENDSUBENT           25                                            A051800199999</t>
  </si>
  <si>
    <t xml:space="preserve">SUBENT        A0518003     931102              20050926       0000A0518003    1</t>
  </si>
  <si>
    <t xml:space="preserve">BIB                  2          3                                 A0518003    2</t>
  </si>
  <si>
    <t xml:space="preserve">REACTION  1(8-O-16(P,X)4-BE-7,,SIG,,,EXP)                         A0518003    3</t>
  </si>
  <si>
    <t xml:space="preserve">          2(8-O-16(P,X)4-BE-10,,SIG,,,EXP)                        A0518003    4</t>
  </si>
  <si>
    <t xml:space="preserve">SAMPLE     OXYGEN WAS USED AS TARGET.                             A0518003    5</t>
  </si>
  <si>
    <t xml:space="preserve">ENDBIB               3                                            A0518003    6</t>
  </si>
  <si>
    <t xml:space="preserve">NOCOMMON                                                          A0518003    7</t>
  </si>
  <si>
    <t xml:space="preserve">DATA                 6         26                                 A0518003    8</t>
  </si>
  <si>
    <t xml:space="preserve">DATA      1</t>
  </si>
  <si>
    <t xml:space="preserve">DATA-ERR  1</t>
  </si>
  <si>
    <t xml:space="preserve">DATA      2</t>
  </si>
  <si>
    <t xml:space="preserve">DATA-ERR  2</t>
  </si>
  <si>
    <t xml:space="preserve">A0518003</t>
  </si>
  <si>
    <t xml:space="preserve">ENDDATA             28                                            A0518003   37</t>
  </si>
  <si>
    <t xml:space="preserve">ENDSUBENT           36                                            A051800399999</t>
  </si>
  <si>
    <t xml:space="preserve">ENDENTRY             2                                            A051899999999</t>
  </si>
  <si>
    <t xml:space="preserve">ENTRY            A0530     951213              20050926       0000A0530000    1</t>
  </si>
  <si>
    <t xml:space="preserve">SUBENT        A0530001     951213              20050926       0000A0530001    1</t>
  </si>
  <si>
    <t xml:space="preserve">BIB                 10         22                                 A0530001    2</t>
  </si>
  <si>
    <t xml:space="preserve">TITLE      CROSS SECTIONS OF P-INDUCED REACTIONS UP TO 100 MEV FORA0530001    3</t>
  </si>
  <si>
    <t xml:space="preserve">           THE INTERPRETATION OF SOLAR COSMIC RAY PRODUCED        A0530001    4</t>
  </si>
  <si>
    <t xml:space="preserve">           NUCLIDES.                                              A0530001    5</t>
  </si>
  <si>
    <t xml:space="preserve">AUTHOR     (R.BODEMAN,R.MICHEL,B.DITTRICH,U.HERPERS,R.ROSEL,      A0530001    6</t>
  </si>
  <si>
    <t xml:space="preserve">           H.J.HOFMANN,W.WOLFLI,B.HOLMQVIST,H.CONDE,P.MALBORG)    A0530001    7</t>
  </si>
  <si>
    <t xml:space="preserve">REFERENCE  (C,91JUELIC,,705,91)                                   A0530001    8</t>
  </si>
  <si>
    <t xml:space="preserve">INSTITUTE  (2GERUH)                                               A0530001    9</t>
  </si>
  <si>
    <t xml:space="preserve">           (2GERKLN)                                              A0530001   10</t>
  </si>
  <si>
    <t xml:space="preserve">           (2SWTETH)                                              A0530001   11</t>
  </si>
  <si>
    <t xml:space="preserve">           (2SWDUPP)                                              A0530001   12</t>
  </si>
  <si>
    <t xml:space="preserve">FACILITY   (CYCLO,2SWDUPP)                                        A0530001   13</t>
  </si>
  <si>
    <t xml:space="preserve">METHOD     (EXTB,STTA,ACTIV) AND ACCELERATOR MASS SPECTROMETRY.   A0530001   14</t>
  </si>
  <si>
    <t xml:space="preserve">MONITOR    ((MONIT1)13-AL-27(P,X)11-NA-22) AT 94.4 MEV.           A0530001   15</t>
  </si>
  <si>
    <t xml:space="preserve">           ((MONIT2)13-AL-27(P,X)11-NA-22) AT 98.9 MEV.           A0530001   16</t>
  </si>
  <si>
    <t xml:space="preserve">ERR-ANALYS THE UNCERTAINTY IS INCLUDED IN DATA SECTION ONLY IF IT A0530001   17</t>
  </si>
  <si>
    <t xml:space="preserve">           EXCEEDED SYMBOL SIZES.                                 A0530001   18</t>
  </si>
  <si>
    <t xml:space="preserve">           (DATA-ERR). THIS IS SYMBOL SIZE.                       A0530001   19</t>
  </si>
  <si>
    <t xml:space="preserve">           (EN-ERR1).  THIS IS SYMBOL SIZE.                       A0530001   20</t>
  </si>
  <si>
    <t xml:space="preserve">HISTORY    (950412C) BY FEC                                       A0530001   21</t>
  </si>
  <si>
    <t xml:space="preserve">           (951014A) SUBENTRY A0530007 IS CORRECTED.              A0530001   22</t>
  </si>
  <si>
    <t xml:space="preserve">           (951213U). LAST CHECKING HAS BEEN DONE.                A0530001   23</t>
  </si>
  <si>
    <t xml:space="preserve">STATUS     (CURVE) BY CAJAD.                                      A0530001   24</t>
  </si>
  <si>
    <t xml:space="preserve">ENDBIB              22                                            A0530001   25</t>
  </si>
  <si>
    <t xml:space="preserve">COMMON               2          3                                 A0530001   26</t>
  </si>
  <si>
    <t xml:space="preserve">MONIT1     MONIT2                                                 A0530001   27</t>
  </si>
  <si>
    <t xml:space="preserve">MB         MB                                                     A0530001   28</t>
  </si>
  <si>
    <t xml:space="preserve">       19.3       18.9                                            A0530001   29</t>
  </si>
  <si>
    <t xml:space="preserve">ENDCOMMON            3                                            A0530001   30</t>
  </si>
  <si>
    <t xml:space="preserve">ENDSUBENT           29                                            A053000199999</t>
  </si>
  <si>
    <t xml:space="preserve">SUBENT        A0530004     950416              20050926       0000A0530004    1</t>
  </si>
  <si>
    <t xml:space="preserve">BIB                  3          7                                 A0530004    2</t>
  </si>
  <si>
    <t xml:space="preserve">REACTION   (8-O-16(P,X)4-BE-7,IND,SIG,,,EXP)                      A0530004    3</t>
  </si>
  <si>
    <t xml:space="preserve">COMMENT    *BY COMPILER*                                          A0530004    4</t>
  </si>
  <si>
    <t xml:space="preserve">           1. NOANY INFORMATION ABOUT DETECTOR AND DECAY-DATA.    A0530004    5</t>
  </si>
  <si>
    <t xml:space="preserve">           2. NATURAL OXYGEN HAS BEEN USED AS TARGET, BUT THE     A0530004    6</t>
  </si>
  <si>
    <t xml:space="preserve">           INFLUENCES   OF   O-17   (ABUNDANCE  0.038%)  AND  O-18A0530004    7</t>
  </si>
  <si>
    <t xml:space="preserve">            (ABUNDANCE 0.20%) ARE VERY LOW.                       A0530004    8</t>
  </si>
  <si>
    <t xml:space="preserve">ERR-ANALYS (EN-ERR2). THIS UNCERTAINTY IS SHOWN ON THIS FIGURE.   A0530004    9</t>
  </si>
  <si>
    <t xml:space="preserve">ENDBIB               7                                            A0530004   10</t>
  </si>
  <si>
    <t xml:space="preserve">COMMON               2          3                                 A0530004   11</t>
  </si>
  <si>
    <t xml:space="preserve">EN-ERR1    DATA-ERR                                               A0530004   12</t>
  </si>
  <si>
    <t xml:space="preserve">MEV        PER-CENT                                               A0530004   13</t>
  </si>
  <si>
    <t xml:space="preserve">         1.         8.                                            A0530004   14</t>
  </si>
  <si>
    <t xml:space="preserve">ENDCOMMON            3                                            A0530004   15</t>
  </si>
  <si>
    <t xml:space="preserve">DATA                 3         18                                 A0530004   16</t>
  </si>
  <si>
    <t xml:space="preserve">EN-ERR2</t>
  </si>
  <si>
    <t xml:space="preserve">A0530004   17</t>
  </si>
  <si>
    <t xml:space="preserve">A0530004   18</t>
  </si>
  <si>
    <t xml:space="preserve">A0530004   19</t>
  </si>
  <si>
    <t xml:space="preserve">A0530004   20</t>
  </si>
  <si>
    <t xml:space="preserve">A0530004   21</t>
  </si>
  <si>
    <t xml:space="preserve">A0530004   22</t>
  </si>
  <si>
    <t xml:space="preserve">A0530004   23</t>
  </si>
  <si>
    <t xml:space="preserve">A0530004   24</t>
  </si>
  <si>
    <t xml:space="preserve">A0530004   25</t>
  </si>
  <si>
    <t xml:space="preserve">A0530004   26</t>
  </si>
  <si>
    <t xml:space="preserve">A0530004   27</t>
  </si>
  <si>
    <t xml:space="preserve">A0530004   28</t>
  </si>
  <si>
    <t xml:space="preserve">A0530004   29</t>
  </si>
  <si>
    <t xml:space="preserve">A0530004   30</t>
  </si>
  <si>
    <t xml:space="preserve">A0530004   31</t>
  </si>
  <si>
    <t xml:space="preserve">A0530004   32</t>
  </si>
  <si>
    <t xml:space="preserve">A0530004   33</t>
  </si>
  <si>
    <t xml:space="preserve">A0530004   34</t>
  </si>
  <si>
    <t xml:space="preserve">A0530004   35</t>
  </si>
  <si>
    <t xml:space="preserve">A0530004   36</t>
  </si>
  <si>
    <t xml:space="preserve">ENDDATA             20                                            A0530004   37</t>
  </si>
  <si>
    <t xml:space="preserve">ENDSUBENT           36                                            A053000499999</t>
  </si>
  <si>
    <t xml:space="preserve">ENDENTRY             2                                            A053099999999</t>
  </si>
  <si>
    <t xml:space="preserve">ENTRY            C0095   20030626   20040123   20050926       0000C0095000    1</t>
  </si>
  <si>
    <t xml:space="preserve">SUBENT        C0095001   20030626   20040123   20050926       0000C0095001    1</t>
  </si>
  <si>
    <t xml:space="preserve">BIB                 13         32                                 C0095001    2</t>
  </si>
  <si>
    <t xml:space="preserve">INSTITUTE  (1USADAV)                                              C0095001    3</t>
  </si>
  <si>
    <t xml:space="preserve">REFERENCE  (J,ARI,41,349,1990)                                    C0095001    4</t>
  </si>
  <si>
    <t xml:space="preserve">           (J,RCA,60,57,1993) Data compared to ALICE calculations.C0095001    5</t>
  </si>
  <si>
    <t xml:space="preserve">           (J,NIM/B,69,452,1992)                                  C0095001    6</t>
  </si>
  <si>
    <t xml:space="preserve">           (R,INDC(NDS)-195,55,1987)                              C0095001    7</t>
  </si>
  <si>
    <t xml:space="preserve">AUTHOR     (M.C.LAGUNAS-SOLAR, O.F.CARVACHO)                      C0095001    8</t>
  </si>
  <si>
    <t xml:space="preserve">TITLE      Cyclotron production of PET radionuclides: 18F         C0095001    9</t>
  </si>
  <si>
    <t xml:space="preserve">            (109.77 min; beta+ 96.9%; EC 3.1%) from high-energy   C0095001   10</t>
  </si>
  <si>
    <t xml:space="preserve">            protons on natural magnesium targets                  C0095001   11</t>
  </si>
  <si>
    <t xml:space="preserve">FACILITY   (ISOCY,1USADAV)                                        C0095001   12</t>
  </si>
  <si>
    <t xml:space="preserve">INC-SPECT  External proton beams of 67.6, 50.0, 40.9 and 30.9 MeV.C0095001   13</t>
  </si>
  <si>
    <t xml:space="preserve">SAMPLE     Mg(OH)2 target.                                        C0095001   14</t>
  </si>
  <si>
    <t xml:space="preserve">METHOD     (ACTIV,STTA,EXTB)                                      C0095001   15</t>
  </si>
  <si>
    <t xml:space="preserve">           Details on irradiation can be find in: Lagunas-Solar   C0095001   16</t>
  </si>
  <si>
    <t xml:space="preserve">            et al., Appl.Radiat.Isot. 37, 823 (1986)              C0095001   17</t>
  </si>
  <si>
    <t xml:space="preserve">           Proton energies for each target in the stacks          C0095001   18</t>
  </si>
  <si>
    <t xml:space="preserve">            calculated using range-energy tables of Janni, report C0095001   19</t>
  </si>
  <si>
    <t xml:space="preserve">            AFWL-TR-54-150 (1966). Samples of 18F measured        C0095001   20</t>
  </si>
  <si>
    <t xml:space="preserve">            in a 0.5 - 6 hour period after end of bombardment.    C0095001   21</t>
  </si>
  <si>
    <t xml:space="preserve">           Several target statcks were prepared and irradiated in C0095001   22</t>
  </si>
  <si>
    <t xml:space="preserve">            overlapping energy ranges.                            C0095001   23</t>
  </si>
  <si>
    <t xml:space="preserve">DETECTOR   (HPGE)                                                 C0095001   24</t>
  </si>
  <si>
    <t xml:space="preserve">ANALYSIS   (DECAY) Normal high resolution gamma-spectrometry      C0095001   25</t>
  </si>
  <si>
    <t xml:space="preserve">            method.                                               C0095001   26</t>
  </si>
  <si>
    <t xml:space="preserve">ERR-ANALYS (DATA-ERR) Overall uncertainties estimated by summing  C0095001   27</t>
  </si>
  <si>
    <t xml:space="preserve">            up the individual errors in quadrature.               C0095001   28</t>
  </si>
  <si>
    <t xml:space="preserve">           Total energy uncertainty is 1.4% at 67.5 MeV and       C0095001   29</t>
  </si>
  <si>
    <t xml:space="preserve">            10% at 25 MeV.                                        C0095001   30</t>
  </si>
  <si>
    <t xml:space="preserve">STATUS     No reply from M. Lagunas-Solar to author proof.        C0095001   31</t>
  </si>
  <si>
    <t xml:space="preserve">HISTORY    (19980930C)                                            C0095001   32</t>
  </si>
  <si>
    <t xml:space="preserve">           (20010206A) References added.                          C0095001   33</t>
  </si>
  <si>
    <t xml:space="preserve">           (20030626A) BIB update.                                C0095001   34</t>
  </si>
  <si>
    <t xml:space="preserve">ENDBIB              32                                            C0095001   35</t>
  </si>
  <si>
    <t xml:space="preserve">NOCOMMON             0          0                                 C0095001   36</t>
  </si>
  <si>
    <t xml:space="preserve">ENDSUBENT           35                                            C009500199999</t>
  </si>
  <si>
    <t xml:space="preserve">SUBENT        C0095008   20010207   20010426   20050926       0000C0095008    1</t>
  </si>
  <si>
    <t xml:space="preserve">BIB                  4          6                                 C0095008    2</t>
  </si>
  <si>
    <t xml:space="preserve">REACTION   ((12-MG-0(P,X)4-BE-7,,SIG)+(8-O-0(P,X)4-BE-7,,SIG))    C0095008    3</t>
  </si>
  <si>
    <t xml:space="preserve">             Contribution from 18O in Mg(OH)2 target material.    C0095008    4</t>
  </si>
  <si>
    <t xml:space="preserve">SAMPLE     Thin targets prepared from thin disks (0.039 - 0.160   C0095008    5</t>
  </si>
  <si>
    <t xml:space="preserve">            g/cm2) of Mg(OH)2.                                    C0095008    6</t>
  </si>
  <si>
    <t xml:space="preserve">DECAY-DATA (4-BE-7,53.28D,DG)                                     C0095008    7</t>
  </si>
  <si>
    <t xml:space="preserve">STATUS     Taken from Table 5 of reference.                       C0095008    8</t>
  </si>
  <si>
    <t xml:space="preserve">ENDBIB               6                                            C0095008    9</t>
  </si>
  <si>
    <t xml:space="preserve">COMMON               1          3                                 C0095008   10</t>
  </si>
  <si>
    <t xml:space="preserve">DATA-ERR                                                          C0095008   11</t>
  </si>
  <si>
    <t xml:space="preserve">PER-CENT                                                          C0095008   12</t>
  </si>
  <si>
    <t xml:space="preserve"> 22.                                                              C0095008   13</t>
  </si>
  <si>
    <t xml:space="preserve">ENDCOMMON            3                                            C0095008   14</t>
  </si>
  <si>
    <t xml:space="preserve">DATA                 2         38                                 C0095008   15</t>
  </si>
  <si>
    <t xml:space="preserve">EN         DATA                                                   C0095008   16</t>
  </si>
  <si>
    <t xml:space="preserve">MEV        MB                                                     C0095008   17</t>
  </si>
  <si>
    <t xml:space="preserve">       26.5        5.5                                            C0095008   18</t>
  </si>
  <si>
    <t xml:space="preserve">       28.4        2.2                                            C0095008   19</t>
  </si>
  <si>
    <t xml:space="preserve">       30.1        2.9                                            C0095008   20</t>
  </si>
  <si>
    <t xml:space="preserve">       31.8        4.8                                            C0095008   21</t>
  </si>
  <si>
    <t xml:space="preserve">       33.5        5.2                                            C0095008   22</t>
  </si>
  <si>
    <t xml:space="preserve">       35.1        6.6                                            C0095008   23</t>
  </si>
  <si>
    <t xml:space="preserve">       36.8        4.3                                            C0095008   24</t>
  </si>
  <si>
    <t xml:space="preserve">       38.4        4.7                                            C0095008   25</t>
  </si>
  <si>
    <t xml:space="preserve">       39.9        3.7                                            C0095008   26</t>
  </si>
  <si>
    <t xml:space="preserve">       41.4        4.7                                            C0095008   27</t>
  </si>
  <si>
    <t xml:space="preserve">       43.0        5.1                                            C0095008   28</t>
  </si>
  <si>
    <t xml:space="preserve">       44.4        7.2                                            C0095008   29</t>
  </si>
  <si>
    <t xml:space="preserve">       45.9       12.6                                            C0095008   30</t>
  </si>
  <si>
    <t xml:space="preserve">       47.4       11.9                                            C0095008   31</t>
  </si>
  <si>
    <t xml:space="preserve">       49.8       15.5                                            C0095008   32</t>
  </si>
  <si>
    <t xml:space="preserve">       50.3       14.1                                            C0095008   33</t>
  </si>
  <si>
    <t xml:space="preserve">       51.5       22.5                                            C0095008   34</t>
  </si>
  <si>
    <t xml:space="preserve">       52.0       17.8                                            C0095008   35</t>
  </si>
  <si>
    <t xml:space="preserve">       52.4       18.6                                            C0095008   36</t>
  </si>
  <si>
    <t xml:space="preserve">       52.9       24.3                                            C0095008   37</t>
  </si>
  <si>
    <t xml:space="preserve">       53.4       12.9                                            C0095008   38</t>
  </si>
  <si>
    <t xml:space="preserve">       53.9       14.4                                            C0095008   39</t>
  </si>
  <si>
    <t xml:space="preserve">       54.4       15.4                                            C0095008   40</t>
  </si>
  <si>
    <t xml:space="preserve">       54.9       15.5                                            C0095008   41</t>
  </si>
  <si>
    <t xml:space="preserve">       55.4       15.0                                            C0095008   42</t>
  </si>
  <si>
    <t xml:space="preserve">       55.9       16.5                                            C0095008   43</t>
  </si>
  <si>
    <t xml:space="preserve">       56.3       15.8                                            C0095008   44</t>
  </si>
  <si>
    <t xml:space="preserve">       56.8       18.5                                            C0095008   45</t>
  </si>
  <si>
    <t xml:space="preserve">       57.6       13.8                                            C0095008   46</t>
  </si>
  <si>
    <t xml:space="preserve">       58.6       12.0                                            C0095008   47</t>
  </si>
  <si>
    <t xml:space="preserve">       59.6       11.5                                            C0095008   48</t>
  </si>
  <si>
    <t xml:space="preserve">       60.6       14.5                                            C0095008   49</t>
  </si>
  <si>
    <t xml:space="preserve">       61.5       13.9                                            C0095008   50</t>
  </si>
  <si>
    <t xml:space="preserve">       62.5       12.7                                            C0095008   51</t>
  </si>
  <si>
    <t xml:space="preserve">       63.5       14.1                                            C0095008   52</t>
  </si>
  <si>
    <t xml:space="preserve">       64.5       14.7                                            C0095008   53</t>
  </si>
  <si>
    <t xml:space="preserve">       65.5       13.9                                            C0095008   54</t>
  </si>
  <si>
    <t xml:space="preserve">       66.8        9.4                                            C0095008   55</t>
  </si>
  <si>
    <t xml:space="preserve">ENDDATA             40                                            C0095008   56</t>
  </si>
  <si>
    <t xml:space="preserve">ENDSUBENT           55                                            C009500899999</t>
  </si>
  <si>
    <t xml:space="preserve">SUBENT        C0095009   20030926   20040123   20050926       0000C0095009    1</t>
  </si>
  <si>
    <t xml:space="preserve">BIB                  4          6                                 C0095009    2</t>
  </si>
  <si>
    <t xml:space="preserve">REACTION   ((12-MG-0(P,X)4-BE-7,,TTY,,DT)+                        C0095009    3</t>
  </si>
  <si>
    <t xml:space="preserve">           (8-O-0(P,X)4-BE-7,,TTY,,DT))                           C0095009    4</t>
  </si>
  <si>
    <t xml:space="preserve">DECAY-DATA (4-BE-7,53.28D,DG)                                     C0095009    5</t>
  </si>
  <si>
    <t xml:space="preserve">STATUS     Taken from text of reference.                          C0095009    6</t>
  </si>
  <si>
    <t xml:space="preserve">HISTORY    (20030626A) Reaction corrected.                        C0095009    7</t>
  </si>
  <si>
    <t xml:space="preserve">           (20030926A) Trailing parenthesis deleted.              C0095009    8</t>
  </si>
  <si>
    <t xml:space="preserve">ENDBIB               6                                            C0095009    9</t>
  </si>
  <si>
    <t xml:space="preserve">NOCOMMON             0          0                                 C0095009   10</t>
  </si>
  <si>
    <t xml:space="preserve">DATA                 4          2                                 C0095009   11</t>
  </si>
  <si>
    <t xml:space="preserve">EN-MAX     EN-MIN     DATA       DATA-ERR                         C0095009   12</t>
  </si>
  <si>
    <t xml:space="preserve">MEV        MEV        KBQ/MUAHR  KBQ/MUAHR                        C0095009   13</t>
  </si>
  <si>
    <t xml:space="preserve">       67.5       25.6     1169.2      116.9                      C0095009   14</t>
  </si>
  <si>
    <t xml:space="preserve">       67.5       40.0     1050.8      105.1                      C0095009   15</t>
  </si>
  <si>
    <t xml:space="preserve">ENDDATA              4                                            C0095009   16</t>
  </si>
  <si>
    <t xml:space="preserve">ENDSUBENT           15                                            C009500999999</t>
  </si>
  <si>
    <t xml:space="preserve">ENDENTRY             3                                            C009599999999</t>
  </si>
  <si>
    <t xml:space="preserve">ENTRY            C0245     960422              20050926       0000C0245000    1</t>
  </si>
  <si>
    <t xml:space="preserve">SUBENT        C0245001     960422              20050926       0000C0245001    1</t>
  </si>
  <si>
    <t xml:space="preserve">BIB                 13         15                                 C0245001    2</t>
  </si>
  <si>
    <t xml:space="preserve">INSTITUTE  (2FR CSN)                                              C0245001    3</t>
  </si>
  <si>
    <t xml:space="preserve">REFERENCE  (J,PL,2,306,62)                                        C0245001    4</t>
  </si>
  <si>
    <t xml:space="preserve">AUTHOR     (M.G.ALBOUY,J.-P.COHEN,M.GUSAKOW,M.N.POFFE,            C0245001    5</t>
  </si>
  <si>
    <t xml:space="preserve">            H.SERGOLLE,L.VALENTIN)                                C0245001    6</t>
  </si>
  <si>
    <t xml:space="preserve">TITLE      Spallation of oxygen by protons with 20 to 150 MeV     C0245001    7</t>
  </si>
  <si>
    <t xml:space="preserve">FACILITY   (SYNCY)                                                C0245001    8</t>
  </si>
  <si>
    <t xml:space="preserve">SAMPLE     Beryllium oxide                                        C0245001    9</t>
  </si>
  <si>
    <t xml:space="preserve">METHOD     (ACTIV)                                                C0245001   10</t>
  </si>
  <si>
    <t xml:space="preserve">MONITOR    (6-C-12(P,3N+3P)4-BE-7,,SIG)                           C0245001   11</t>
  </si>
  <si>
    <t xml:space="preserve">MONIT-REF  (,LEFORT+,J,NP,25,216,61)                              C0245001   12</t>
  </si>
  <si>
    <t xml:space="preserve">DETECTOR   (SCIN)                                                 C0245001   13</t>
  </si>
  <si>
    <t xml:space="preserve">ERR-ANALYS No details given                                       C0245001   14</t>
  </si>
  <si>
    <t xml:space="preserve">STATUS     Data taken from article, Figs. 1,2,3 and 4.            C0245001   15</t>
  </si>
  <si>
    <t xml:space="preserve">HISTORY    (870519C)                                              C0245001   16</t>
  </si>
  <si>
    <t xml:space="preserve">           (960711A) REACTIONS corrected, converted to lower case.C0245001   17</t>
  </si>
  <si>
    <t xml:space="preserve">ENDBIB              15                                            C0245001   18</t>
  </si>
  <si>
    <t xml:space="preserve">NOCOMMON             0          0                                 C0245001   19</t>
  </si>
  <si>
    <t xml:space="preserve">ENDSUBENT           18                                            C024500199999</t>
  </si>
  <si>
    <t xml:space="preserve">SUBENT        C0245005     960422              20050926       0000C0245005    1</t>
  </si>
  <si>
    <t xml:space="preserve">BIB                  2          2                                 C0245005    2</t>
  </si>
  <si>
    <t xml:space="preserve">REACTION   (8-O-16(P,5N+5P)4-BE-7,,SIG)                           C0245005    3</t>
  </si>
  <si>
    <t xml:space="preserve">DECAY-DATA (4-BE-7,53.D,DG,480.,1.0)                              C0245005    4</t>
  </si>
  <si>
    <t xml:space="preserve">ENDBIB               2                                            C0245005    5</t>
  </si>
  <si>
    <t xml:space="preserve">NOCOMMON             0          0                                 C0245005    6</t>
  </si>
  <si>
    <t xml:space="preserve">DATA                 2         10                                 C0245005    7</t>
  </si>
  <si>
    <t xml:space="preserve">EN         DATA                                                   C0245005    8</t>
  </si>
  <si>
    <t xml:space="preserve">MEV        MB                                                     C0245005    9</t>
  </si>
  <si>
    <t xml:space="preserve">  44.        0.0                                                  C0245005   10</t>
  </si>
  <si>
    <t xml:space="preserve">  52.        2.1                                                  C0245005   11</t>
  </si>
  <si>
    <t xml:space="preserve">  60.        3.1                                                  C0245005   12</t>
  </si>
  <si>
    <t xml:space="preserve">  69.        4.3                                                  C0245005   13</t>
  </si>
  <si>
    <t xml:space="preserve">  87.        5.1                                                  C0245005   14</t>
  </si>
  <si>
    <t xml:space="preserve"> 107.        5.0                                                  C0245005   15</t>
  </si>
  <si>
    <t xml:space="preserve"> 117.        5.8                                                  C0245005   16</t>
  </si>
  <si>
    <t xml:space="preserve"> 130.        5.4                                                  C0245005   17</t>
  </si>
  <si>
    <t xml:space="preserve"> 140.        4.7                                                  C0245005   18</t>
  </si>
  <si>
    <t xml:space="preserve"> 150.        3.9                                                  C0245005   19</t>
  </si>
  <si>
    <t xml:space="preserve">ENDDATA             12                                            C0245005   20</t>
  </si>
  <si>
    <t xml:space="preserve">ENDSUBENT           19                                            C024500599999</t>
  </si>
  <si>
    <t xml:space="preserve">ENDENTRY             2                                            C024599999999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INSTITUTE  (1CANMCG)                                              C0401001    3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2     970425              20050926       0000C0401002    1</t>
  </si>
  <si>
    <t xml:space="preserve">BIB                  5          7                                 C0401002    2</t>
  </si>
  <si>
    <t xml:space="preserve">REACTION   (8-O-0(P,X)4-BE-7,,SIG)                                C0401002    3</t>
  </si>
  <si>
    <t xml:space="preserve">SAMPLE     CuO powder thickness about 58 mg/cm2. Impurities:      C0401002    4</t>
  </si>
  <si>
    <t xml:space="preserve">            Ni (0.0002%), Fe (0.0001%).                           C0401002    5</t>
  </si>
  <si>
    <t xml:space="preserve">MONITOR    (29-CU-65(P,N+P)29-CU-64,,SIG)                         C0401002    6</t>
  </si>
  <si>
    <t xml:space="preserve">MONIT-REF  (,MEADOWS,J,PR,91,885,53) As corrected by S.Meghir and C0401002    7</t>
  </si>
  <si>
    <t xml:space="preserve">           L.Yaffee, private communication.                       C0401002    8</t>
  </si>
  <si>
    <t xml:space="preserve">DECAY-MON  (29-CU-64,,AR,511.)                                    C0401002    9</t>
  </si>
  <si>
    <t xml:space="preserve">ENDBIB               7                                            C0401002   10</t>
  </si>
  <si>
    <t xml:space="preserve">NOCOMMON             0          0                                 C0401002   11</t>
  </si>
  <si>
    <t xml:space="preserve">DATA                 3          5                                 C0401002   12</t>
  </si>
  <si>
    <t xml:space="preserve">C0401002   13</t>
  </si>
  <si>
    <t xml:space="preserve">PER-CENT</t>
  </si>
  <si>
    <t xml:space="preserve">C0401002   14</t>
  </si>
  <si>
    <t xml:space="preserve">C0401002   15</t>
  </si>
  <si>
    <t xml:space="preserve">C0401002   16</t>
  </si>
  <si>
    <t xml:space="preserve">C0401002   17</t>
  </si>
  <si>
    <t xml:space="preserve">C0401002   18</t>
  </si>
  <si>
    <t xml:space="preserve">C0401002   19</t>
  </si>
  <si>
    <t xml:space="preserve">ENDDATA              7                                            C0401002   20</t>
  </si>
  <si>
    <t xml:space="preserve">ENDSUBENT           19                                            C040100299999</t>
  </si>
  <si>
    <t xml:space="preserve">ENDENTRY             2                                            C040199999999</t>
  </si>
  <si>
    <t xml:space="preserve">ENTRY            C0507   19981224   19990304   20050926       0000C0507000    1</t>
  </si>
  <si>
    <t xml:space="preserve">SUBENT        C0507001   19981224   19990304   20050926       0000C0507001    1</t>
  </si>
  <si>
    <t xml:space="preserve">BIB                  8         21                                 C0507001    2</t>
  </si>
  <si>
    <t xml:space="preserve">INSTITUTE  (1USAHRV,1USASJS,1USALRL,1USAUAZ,1USADAV,1CANTMF,      C0507001    3</t>
  </si>
  <si>
    <t xml:space="preserve">           1USALAS)                                               C0507001    4</t>
  </si>
  <si>
    <t xml:space="preserve">REFERENCE  (J,NIM/B,123,324,1997)                                 C0507001    5</t>
  </si>
  <si>
    <t xml:space="preserve">           (J,LPS,23,1305,1992) for 10Be production in Si sample. C0507001    6</t>
  </si>
  <si>
    <t xml:space="preserve">AUTHOR     (J.M.SISTERSON,K.KIM,A.BEVERDING,P.A.J.ENGLERT,        C0507001    7</t>
  </si>
  <si>
    <t xml:space="preserve">           M.CAFFEE,A.J.T.JULL,D.J.DONOHUE,L.MCHARGUE,C.CASTANEDA,C0507001    8</t>
  </si>
  <si>
    <t xml:space="preserve">           J.VINCENT,R.C.REEDY)                                   C0507001    9</t>
  </si>
  <si>
    <t xml:space="preserve">TITLE      Measurement of production cross sections of 10Be and   C0507001   10</t>
  </si>
  <si>
    <t xml:space="preserve">            26Al from elements found in lunar rocks.              C0507001   11</t>
  </si>
  <si>
    <t xml:space="preserve">MONITOR    Monitor chamber calibrated using Faraday cup.          C0507001   12</t>
  </si>
  <si>
    <t xml:space="preserve">           27Al(p,x)22Na and 27Al(p,x)24Na used as additional     C0507001   13</t>
  </si>
  <si>
    <t xml:space="preserve">            dosimetric check.                                     C0507001   14</t>
  </si>
  <si>
    <t xml:space="preserve">ERR-ANALYS (DATA-ERR) Includes uncertainties due to:              C0507001   15</t>
  </si>
  <si>
    <t xml:space="preserve">           . number of atoms.cm2 in target (2%),                  C0507001   16</t>
  </si>
  <si>
    <t xml:space="preserve">           . number of protons through to target (5%).            C0507001   17</t>
  </si>
  <si>
    <t xml:space="preserve">           Uncertainty due to reciol losses/gains in target foil  C0507001   18</t>
  </si>
  <si>
    <t xml:space="preserve">            is not included (estimated small from adjunct         C0507001   19</t>
  </si>
  <si>
    <t xml:space="preserve">            experiments).                                         C0507001   20</t>
  </si>
  <si>
    <t xml:space="preserve">STATUS     Data taken from article.                               C0507001   21</t>
  </si>
  <si>
    <t xml:space="preserve">           (APRVD) Approved by J. Sisterson, 1998/12/24.          C0507001   22</t>
  </si>
  <si>
    <t xml:space="preserve">HISTORY    (19981029C)                                            C0507001   23</t>
  </si>
  <si>
    <t xml:space="preserve">ENDBIB              21                                            C0507001   24</t>
  </si>
  <si>
    <t xml:space="preserve">NOCOMMON             0          0                                 C0507001   25</t>
  </si>
  <si>
    <t xml:space="preserve">ENDSUBENT           24                                            C050700199999</t>
  </si>
  <si>
    <t xml:space="preserve">SUBENT        C0507014   19981224   19990304   20050926       0000C0507014    1</t>
  </si>
  <si>
    <t xml:space="preserve">BIB                  4          7                                 C0507014    2</t>
  </si>
  <si>
    <t xml:space="preserve">REACTION   (8-O-16(P,X)4-BE-7,,SIG)                               C0507014    3</t>
  </si>
  <si>
    <t xml:space="preserve">FACILITY   (CYCLO,1USAHRV)                                        C0507014    4</t>
  </si>
  <si>
    <t xml:space="preserve">SAMPLE     Thin siO2 targets 0.0508-0.056 cm thick.               C0507014    5</t>
  </si>
  <si>
    <t xml:space="preserve">METHOD     (AMS) Analyzed using LLNL Accelerator Mass             C0507014    6</t>
  </si>
  <si>
    <t xml:space="preserve">            Spectrometer facility.                                C0507014    7</t>
  </si>
  <si>
    <t xml:space="preserve">           (CHSEP) Chemical separations made at San Jose State    C0507014    8</t>
  </si>
  <si>
    <t xml:space="preserve">            University.                                           C0507014    9</t>
  </si>
  <si>
    <t xml:space="preserve">ENDBIB               7                                            C0507014   10</t>
  </si>
  <si>
    <t xml:space="preserve">NOCOMMON             0          0                                 C0507014   11</t>
  </si>
  <si>
    <t xml:space="preserve">DATA                 4         10                                 C0507014   12</t>
  </si>
  <si>
    <t xml:space="preserve">EN-RSL</t>
  </si>
  <si>
    <t xml:space="preserve">C0507014   13</t>
  </si>
  <si>
    <t xml:space="preserve">C0507014   14</t>
  </si>
  <si>
    <t xml:space="preserve">C0507014   15</t>
  </si>
  <si>
    <t xml:space="preserve">C0507014   16</t>
  </si>
  <si>
    <t xml:space="preserve">C0507014   17</t>
  </si>
  <si>
    <t xml:space="preserve">C0507014   18</t>
  </si>
  <si>
    <t xml:space="preserve">C0507014   19</t>
  </si>
  <si>
    <t xml:space="preserve">C0507014   20</t>
  </si>
  <si>
    <t xml:space="preserve">C0507014   21</t>
  </si>
  <si>
    <t xml:space="preserve">C0507014   22</t>
  </si>
  <si>
    <t xml:space="preserve">C0507014   23</t>
  </si>
  <si>
    <t xml:space="preserve">C0507014   24</t>
  </si>
  <si>
    <t xml:space="preserve">ENDDATA             12                                            C0507014   25</t>
  </si>
  <si>
    <t xml:space="preserve">ENDSUBENT           24                                            C050701499999</t>
  </si>
  <si>
    <t xml:space="preserve">ENDENTRY             2                                            C050799999999</t>
  </si>
  <si>
    <t xml:space="preserve">ENTRY            E1847   20040311   20040318   20050926       0000E1847000    1</t>
  </si>
  <si>
    <t xml:space="preserve">SUBENT        E1847001   20040311   20040318   20050926       0000E1847001    1</t>
  </si>
  <si>
    <t xml:space="preserve">BIB                 10         26                                 E1847001    2</t>
  </si>
  <si>
    <t xml:space="preserve">TITLE      Production of 7Be from proton bombardment of light     E1847001    3</t>
  </si>
  <si>
    <t xml:space="preserve">           elements                                               E1847001    4</t>
  </si>
  <si>
    <t xml:space="preserve">AUTHOR     (T.Inoue, S.Tanaka)                                    E1847001    5</t>
  </si>
  <si>
    <t xml:space="preserve">INSTITUTE  (2JPNTOK)Institute for Nuclear Study                   E1847001    6</t>
  </si>
  <si>
    <t xml:space="preserve">REFERENCE  (J,JIN,38,1425,1976)                                   E1847001    7</t>
  </si>
  <si>
    <t xml:space="preserve">RAD-DET    (4-BE-7,DG)                                            E1847001    8</t>
  </si>
  <si>
    <t xml:space="preserve">SAMPLE     Target is self supported.                              E1847001    9</t>
  </si>
  <si>
    <t xml:space="preserve">METHOD     (BCINT)Beam current was measured by a 100% feed-back   E1847001   10</t>
  </si>
  <si>
    <t xml:space="preserve">                  type current integrator. The uncertainty in the E1847001   11</t>
  </si>
  <si>
    <t xml:space="preserve">                  beam current integration was estimated to be    E1847001   12</t>
  </si>
  <si>
    <t xml:space="preserve">                  3-10%.                                          E1847001   13</t>
  </si>
  <si>
    <t xml:space="preserve">           (GSPEC)The activity of 7Be was measured more than two  E1847001   14</t>
  </si>
  <si>
    <t xml:space="preserve">                  weeks after irradiation, when the short-lived   E1847001   15</t>
  </si>
  <si>
    <t xml:space="preserve">                  activities had been decayed out. No radioactive E1847001   16</t>
  </si>
  <si>
    <t xml:space="preserve">                  impurities were observed in the gamma-spectra.  E1847001   17</t>
  </si>
  <si>
    <t xml:space="preserve">           (CHSEP)Chemical separation of beryllium was applied to E1847001   18</t>
  </si>
  <si>
    <t xml:space="preserve">                  a few targets in each run to eliminate a        E1847001   19</t>
  </si>
  <si>
    <t xml:space="preserve">                  possible interference of other activities and   E1847001   20</t>
  </si>
  <si>
    <t xml:space="preserve">                  obtain the absolute cross sections.             E1847001   21</t>
  </si>
  <si>
    <t xml:space="preserve">DETECTOR   (GELI)                                                 E1847001   22</t>
  </si>
  <si>
    <t xml:space="preserve">           (NAICR)Used for measurement after chemical separation  E1847001   23</t>
  </si>
  <si>
    <t xml:space="preserve">ERR-ANALYS (ERR-1)Low limit of the uncertainty in the beam        E1847001   24</t>
  </si>
  <si>
    <t xml:space="preserve">                  current interagtion.                            E1847001   25</t>
  </si>
  <si>
    <t xml:space="preserve">           (ERR-2)High limit of the uncertainty in the beam       E1847001   26</t>
  </si>
  <si>
    <t xml:space="preserve">                  current integration,                            E1847001   27</t>
  </si>
  <si>
    <t xml:space="preserve">HISTORY    (20031031T)Data converted from EXFOR O0565             E1847001   28</t>
  </si>
  <si>
    <t xml:space="preserve">ENDBIB              26                                            E1847001   29</t>
  </si>
  <si>
    <t xml:space="preserve">COMMON               2          3                                 E1847001   30</t>
  </si>
  <si>
    <t xml:space="preserve">ERR-1      ERR-2                                                  E1847001   31</t>
  </si>
  <si>
    <t xml:space="preserve">PER-CENT   PER-CENT                                               E1847001   32</t>
  </si>
  <si>
    <t xml:space="preserve"> 3.0        10.0                                                  E1847001   33</t>
  </si>
  <si>
    <t xml:space="preserve">ENDCOMMON            3                                            E1847001   34</t>
  </si>
  <si>
    <t xml:space="preserve">ENDSUBENT           33                                            E184700199999</t>
  </si>
  <si>
    <t xml:space="preserve">SUBENT        E1847005   20040311   20040318   20050926       0000E1847005    1</t>
  </si>
  <si>
    <t xml:space="preserve">BIB                 10         31                                 E1847005    2</t>
  </si>
  <si>
    <t xml:space="preserve">REL-REF    (A,P0016003,M.Furukawa+,J,NP,69,362,1965)              E1847005    3</t>
  </si>
  <si>
    <t xml:space="preserve">           Data for 27Al(p,X)7Be reaction                         E1847005    4</t>
  </si>
  <si>
    <t xml:space="preserve">           (D,C0401002,M.S.Lafleur+,J,CJC,44,2749,1966)           E1847005    5</t>
  </si>
  <si>
    <t xml:space="preserve">REACTION   (8-O-16(P,X)4-BE-7,,SIG)                               E1847005    6</t>
  </si>
  <si>
    <t xml:space="preserve">DECAY-DATA (4-BE-7,53.6D,DG,478.,0.103)                           E1847005    7</t>
  </si>
  <si>
    <t xml:space="preserve">RAD-DET    (4-BE-7,DG)                                            E1847005    8</t>
  </si>
  <si>
    <t xml:space="preserve">SAMPLE     - Target enrichment is 99.9%.                          E1847005    9</t>
  </si>
  <si>
    <t xml:space="preserve">           - Chemical-form of target: SiO2 and CuO are used       E1847005   10</t>
  </si>
  <si>
    <t xml:space="preserve">           - Physical-form of target is solid. Plate for SiO2 and E1847005   11</t>
  </si>
  <si>
    <t xml:space="preserve">             powder for CuO                                       E1847005   12</t>
  </si>
  <si>
    <t xml:space="preserve">           - Target-thickness: 196-227 mg/cm2 for SiO2 and 86-168 E1847005   13</t>
  </si>
  <si>
    <t xml:space="preserve">             mg/cm2 for CuO                                       E1847005   14</t>
  </si>
  <si>
    <t xml:space="preserve">FACILITY   (CYCLO,2JPNTOK)INSJ cyclotron operating in the FM      E1847005   15</t>
  </si>
  <si>
    <t xml:space="preserve">                          mode. The energy of the incident        E1847005   16</t>
  </si>
  <si>
    <t xml:space="preserve">                          protons was 51.8+-0.2 MeV. at Institute E1847005   17</t>
  </si>
  <si>
    <t xml:space="preserve">                          for Nuclaer Study                       E1847005   18</t>
  </si>
  <si>
    <t xml:space="preserve">CORRECTION Possible contribution from the heavier elements in the E1847005   19</t>
  </si>
  <si>
    <t xml:space="preserve">           target compounds of copper oxide and quartz were       E1847005   20</t>
  </si>
  <si>
    <t xml:space="preserve">           expected to be less than 0.1% and 3%, repectively. The E1847005   21</t>
  </si>
  <si>
    <t xml:space="preserve">           value for quartz was calculated using cross sections   E1847005   22</t>
  </si>
  <si>
    <t xml:space="preserve">           from [M.Furukawa et al., Nucl. Phys. 69(1965)362]. The E1847005   23</t>
  </si>
  <si>
    <t xml:space="preserve">           value for copper oxide was estimated from reaction     E1847005   24</t>
  </si>
  <si>
    <t xml:space="preserve">           systematics.                                           E1847005   25</t>
  </si>
  <si>
    <t xml:space="preserve">ERR-ANALYS (EN-ERR-DIG)Data-point reader uncertainty              E1847005   26</t>
  </si>
  <si>
    <t xml:space="preserve">           (EN-ERR)Uncertainty reported by authors                E1847005   27</t>
  </si>
  <si>
    <t xml:space="preserve">           (ERR-DIG)Data-point reader uncertainty                 E1847005   28</t>
  </si>
  <si>
    <t xml:space="preserve">           (DATA-ERR)Uncertainty reported by authors              E1847005   29</t>
  </si>
  <si>
    <t xml:space="preserve">FLAG       (1.) Measurement with SiO2 target                      E1847005   30</t>
  </si>
  <si>
    <t xml:space="preserve">           (2.) Measurement with CuO target                       E1847005   31</t>
  </si>
  <si>
    <t xml:space="preserve">STATUS     (CURVE)Data scanned from Fig.5, p1427 in reference by  E1847005   32</t>
  </si>
  <si>
    <t xml:space="preserve">                  CAJaD                                           E1847005   33</t>
  </si>
  <si>
    <t xml:space="preserve">ENDBIB              31                                            E1847005   34</t>
  </si>
  <si>
    <t xml:space="preserve">COMMON               2          3                                 E1847005   35</t>
  </si>
  <si>
    <t xml:space="preserve">EN-ERR-DIG ERR-DIG                                                E1847005   36</t>
  </si>
  <si>
    <t xml:space="preserve">MEV        PER-CENT                                               E1847005   37</t>
  </si>
  <si>
    <t xml:space="preserve"> 0.25       2.0                                                   E1847005   38</t>
  </si>
  <si>
    <t xml:space="preserve">ENDCOMMON            3                                            E1847005   39</t>
  </si>
  <si>
    <t xml:space="preserve">DATA                 5         18                                 E1847005   40</t>
  </si>
  <si>
    <t xml:space="preserve">FLAG</t>
  </si>
  <si>
    <t xml:space="preserve">E1847005   41</t>
  </si>
  <si>
    <t xml:space="preserve">NO-DIM</t>
  </si>
  <si>
    <t xml:space="preserve">E1847005   42</t>
  </si>
  <si>
    <t xml:space="preserve">E1847005   43</t>
  </si>
  <si>
    <t xml:space="preserve">E1847005   44</t>
  </si>
  <si>
    <t xml:space="preserve">E1847005   45</t>
  </si>
  <si>
    <t xml:space="preserve">E1847005   46</t>
  </si>
  <si>
    <t xml:space="preserve">E1847005   47</t>
  </si>
  <si>
    <t xml:space="preserve">E1847005   48</t>
  </si>
  <si>
    <t xml:space="preserve">E1847005   49</t>
  </si>
  <si>
    <t xml:space="preserve">E1847005   50</t>
  </si>
  <si>
    <t xml:space="preserve">E1847005   51</t>
  </si>
  <si>
    <t xml:space="preserve">E1847005   52</t>
  </si>
  <si>
    <t xml:space="preserve">E1847005   53</t>
  </si>
  <si>
    <t xml:space="preserve">E1847005   54</t>
  </si>
  <si>
    <t xml:space="preserve">E1847005   55</t>
  </si>
  <si>
    <t xml:space="preserve">E1847005   56</t>
  </si>
  <si>
    <t xml:space="preserve">E1847005   57</t>
  </si>
  <si>
    <t xml:space="preserve">E1847005   58</t>
  </si>
  <si>
    <t xml:space="preserve">E1847005   59</t>
  </si>
  <si>
    <t xml:space="preserve">E1847005   60</t>
  </si>
  <si>
    <t xml:space="preserve">ENDDATA             20                                            E1847005   61</t>
  </si>
  <si>
    <t xml:space="preserve">ENDSUBENT           60                                            E184700599999</t>
  </si>
  <si>
    <t xml:space="preserve">ENDENTRY             2                                            E184799999999</t>
  </si>
  <si>
    <t xml:space="preserve">ENTRY            F0379   19990410   19990429   20050926       0000F0379000    1</t>
  </si>
  <si>
    <t xml:space="preserve">SUBENT        F0379001   19990410   19990429   20050926       0000F0379001    1</t>
  </si>
  <si>
    <t xml:space="preserve">BIB                  9         39                                 F0379001    2</t>
  </si>
  <si>
    <t xml:space="preserve">TITLE      Production of 7Be  from proton bombardment of light    F0379001    3</t>
  </si>
  <si>
    <t xml:space="preserve">           elements                                               F0379001    4</t>
  </si>
  <si>
    <t xml:space="preserve">AUTHOR     (TERUO INOUE,SHIGEO TANAKA)                            F0379001    5</t>
  </si>
  <si>
    <t xml:space="preserve">INSTITUTE  (2JPNTOK,2JPNJCL)                                      F0379001    6</t>
  </si>
  <si>
    <t xml:space="preserve">REFERENCE  (J,JIN,38,1425,1976)                                   F0379001    7</t>
  </si>
  <si>
    <t xml:space="preserve">SAMPLE      ---------------------------------------------------   F0379001    8</t>
  </si>
  <si>
    <t xml:space="preserve">           Target   Target Target    Incident Total number  AcceleF0379001    9</t>
  </si>
  <si>
    <t xml:space="preserve">           material purity thickness  energy   of protons   rator F0379001   10</t>
  </si>
  <si>
    <t xml:space="preserve">                      (%)   (mg/cm2)    (MeV)    x10**15    used  F0379001   11</t>
  </si>
  <si>
    <t xml:space="preserve">            ---------------------------------------------------   F0379001   12</t>
  </si>
  <si>
    <t xml:space="preserve">            Be       98%    176-189     51.8      2.94      INSJ  F0379001   13</t>
  </si>
  <si>
    <t xml:space="preserve">            plate           176-189     51.8      4.13      INSJ  F0379001   14</t>
  </si>
  <si>
    <t xml:space="preserve">            B        99.5   41-64       51.8      1.46      INSJ  F0379001   15</t>
  </si>
  <si>
    <t xml:space="preserve">            powder          23-31       16.0      3.14      IPCR  F0379001   16</t>
  </si>
  <si>
    <t xml:space="preserve">                           0.17-0.52    5.00      1.88      VDGT  F0379001   17</t>
  </si>
  <si>
    <t xml:space="preserve">                           0.18-0.57    5.00      1.88      VDGT  F0379001   18</t>
  </si>
  <si>
    <t xml:space="preserve">                           0.19-0.55    5.00      1.88      VDGT  F0379001   19</t>
  </si>
  <si>
    <t xml:space="preserve">                           0.19-0.29    4.00      1.88      VDGT  F0379001   20</t>
  </si>
  <si>
    <t xml:space="preserve">                           0.17-0.52    4.00      1.88      VDGT  F0379001   21</t>
  </si>
  <si>
    <t xml:space="preserve">            VN              81-124      51.8      2.19      INSJ  F0379001   22</t>
  </si>
  <si>
    <t xml:space="preserve">            powder                                                F0379001   23</t>
  </si>
  <si>
    <t xml:space="preserve">            SiO2     99.9   196-227     51.8      6.75      INSJ  F0379001   24</t>
  </si>
  <si>
    <t xml:space="preserve">            plate                                                 F0379001   25</t>
  </si>
  <si>
    <t xml:space="preserve">            CuO      99.9   86-168      51.8      1.96      INSJ  F0379001   26</t>
  </si>
  <si>
    <t xml:space="preserve">            powder                                                F0379001   27</t>
  </si>
  <si>
    <t xml:space="preserve">            ----------------------------------------------------- F0379001   28</t>
  </si>
  <si>
    <t xml:space="preserve">           The thin boron targets was prepared by electrophoretic F0379001   29</t>
  </si>
  <si>
    <t xml:space="preserve">           deposition onto an aluminium backing foil              F0379001   30</t>
  </si>
  <si>
    <t xml:space="preserve">           The thicknesses were: Be (plate) - 176-189mg/cm2;      F0379001   31</t>
  </si>
  <si>
    <t xml:space="preserve">           B (powder) - 41-64; 23-31; 0.17-0.52; 0.19             F0379001   32</t>
  </si>
  <si>
    <t xml:space="preserve">FACILITY   (VDGT,2JPNTOK)                                         F0379001   33</t>
  </si>
  <si>
    <t xml:space="preserve">           (CYCLO,2JPNJCL) INSJ cyclotron and IPCR cyclotron      F0379001   34</t>
  </si>
  <si>
    <t xml:space="preserve">DETECTOR   (GELI,NAICR) NaI(Tl) was 4.5 cm x 5.1 cm.              F0379001   35</t>
  </si>
  <si>
    <t xml:space="preserve">ERR-ANALYS (ERR-1) The uncertainty in the beam current            F0379001   36</t>
  </si>
  <si>
    <t xml:space="preserve">           integration was estimated to be 3-10%.                 F0379001   37</t>
  </si>
  <si>
    <t xml:space="preserve">           (EN-ERR) Digitizing error                              F0379001   38</t>
  </si>
  <si>
    <t xml:space="preserve">           (DATA-ERR) Digitizing error                            F0379001   39</t>
  </si>
  <si>
    <t xml:space="preserve">           (DATA-ERR1) Error from graphic bars                    F0379001   40</t>
  </si>
  <si>
    <t xml:space="preserve">HISTORY    (19860127C)                                            F0379001   41</t>
  </si>
  <si>
    <t xml:space="preserve">ENDBIB              39                                            F0379001   42</t>
  </si>
  <si>
    <t xml:space="preserve">COMMON               1          3                                 F0379001   43</t>
  </si>
  <si>
    <t xml:space="preserve">ERR-1                                                             F0379001   44</t>
  </si>
  <si>
    <t xml:space="preserve">PER-CENT                                                          F0379001   45</t>
  </si>
  <si>
    <t xml:space="preserve">  10.0                                                            F0379001   46</t>
  </si>
  <si>
    <t xml:space="preserve">ENDCOMMON            3                                            F0379001   47</t>
  </si>
  <si>
    <t xml:space="preserve">ENDSUBENT           46                                            F037900199999</t>
  </si>
  <si>
    <t xml:space="preserve">SUBENT        F0379006   19990410   19990429   20050926       0000F0379006    1</t>
  </si>
  <si>
    <t xml:space="preserve">BIB                  2          2                                 F0379006    2</t>
  </si>
  <si>
    <t xml:space="preserve">REACTION   (8-O-0(P,X)4-BE-7,,SIG,,,EXP)                          F0379006    3</t>
  </si>
  <si>
    <t xml:space="preserve">STATUS     (CURVE) Fig.5                                          F0379006    4</t>
  </si>
  <si>
    <t xml:space="preserve">ENDBIB               2                                            F0379006    5</t>
  </si>
  <si>
    <t xml:space="preserve">COMMON               2          3                                 F0379006    6</t>
  </si>
  <si>
    <t xml:space="preserve">EN-ERR     DATA-ERR                                               F0379006    7</t>
  </si>
  <si>
    <t xml:space="preserve">MEV        PER-CENT                                               F0379006    8</t>
  </si>
  <si>
    <t xml:space="preserve">    0.06    0.4                                                   F0379006    9</t>
  </si>
  <si>
    <t xml:space="preserve">ENDCOMMON            3                                            F0379006   10</t>
  </si>
  <si>
    <t xml:space="preserve">DATA                 3          9                                 F0379006   11</t>
  </si>
  <si>
    <t xml:space="preserve">DATA-ERR1</t>
  </si>
  <si>
    <t xml:space="preserve">F0379006   12</t>
  </si>
  <si>
    <t xml:space="preserve">F0379006   13</t>
  </si>
  <si>
    <t xml:space="preserve">F0379006   14</t>
  </si>
  <si>
    <t xml:space="preserve">F0379006   15</t>
  </si>
  <si>
    <t xml:space="preserve">F0379006   16</t>
  </si>
  <si>
    <t xml:space="preserve">F0379006   17</t>
  </si>
  <si>
    <t xml:space="preserve">F0379006   18</t>
  </si>
  <si>
    <t xml:space="preserve">F0379006   19</t>
  </si>
  <si>
    <t xml:space="preserve">F0379006   20</t>
  </si>
  <si>
    <t xml:space="preserve">F0379006   21</t>
  </si>
  <si>
    <t xml:space="preserve">F0379006   22</t>
  </si>
  <si>
    <t xml:space="preserve">ENDDATA             11                                            F0379006   23</t>
  </si>
  <si>
    <t xml:space="preserve">ENDSUBENT           22                                            F037900699999</t>
  </si>
  <si>
    <t xml:space="preserve">ENDENTRY             2                                            F037999999999</t>
  </si>
  <si>
    <t xml:space="preserve">ENTRY            O0041     950517   20050616   20050926       0000O0041000    1</t>
  </si>
  <si>
    <t xml:space="preserve">SUBENT        O0041001     950517   20050616   20050926       0000O0041001    1</t>
  </si>
  <si>
    <t xml:space="preserve">BIB                 12         34                                 O0041001    2</t>
  </si>
  <si>
    <t xml:space="preserve">TITLE      NUCLEOSYNTHESIS OF LI,BE AND B-CONTRIBUTIONS FROM THE  O0041001    3</t>
  </si>
  <si>
    <t xml:space="preserve">           P+O-16 REACTION AT 50-90 MEV.                          O0041001    4</t>
  </si>
  <si>
    <t xml:space="preserve">AUTHOR     (R.A.MOYLE,B.G.GLAGOLA,G.J.MATHEWS,JR.V.E.VIOLA)       O0041001    5</t>
  </si>
  <si>
    <t xml:space="preserve">INSTITUTE  (1USAMRY)                                              O0041001    6</t>
  </si>
  <si>
    <t xml:space="preserve">REFERENCE  (J,PR/C,19,631,79)                                     O0041001    7</t>
  </si>
  <si>
    <t xml:space="preserve">HISTORY    (941027C)                                              O0041001    8</t>
  </si>
  <si>
    <t xml:space="preserve">           (950517U)                                              O0041001    9</t>
  </si>
  <si>
    <t xml:space="preserve">           (950517A).SOME CORRECTIONS IN THE DATA-SECTION.        O0041001   10</t>
  </si>
  <si>
    <t xml:space="preserve">SAMPLE     THE NATURAL O(2) TARGET GAS.                           O0041001   11</t>
  </si>
  <si>
    <t xml:space="preserve">FACILITY   (CYCLO,1USAMRY)                                        O0041001   12</t>
  </si>
  <si>
    <t xml:space="preserve">METHOD     (TOF)                                                  O0041001   13</t>
  </si>
  <si>
    <t xml:space="preserve">DETECTOR   (TELES,SOLST,SOLST).FOR THE 50-75 MEV EXPERIMENTS,     O0041001   14</t>
  </si>
  <si>
    <t xml:space="preserve">           A  TIME-OF-FLIGHT TELESCOPE WAS USED WHICH CONSISTED OFO0041001   15</t>
  </si>
  <si>
    <t xml:space="preserve">           TIMING SIGNALS PROVIDED BY A CHANNEL-PLATE FAST-TIMING O0041001   16</t>
  </si>
  <si>
    <t xml:space="preserve">           DEVICE (CPFTD) AND A 75 MUM DELTA-E DETECTOR.ALL ENERGYO0041001   17</t>
  </si>
  <si>
    <t xml:space="preserve">           DETECTORS WERE TOTALLY DEPLETED SEMICONDUCTOR DEVICES. O0041001   18</t>
  </si>
  <si>
    <t xml:space="preserve">           FOR THE 90-MEV RUN,THE TOF MEASUREMENTS WERE PERFORMED O0041001   19</t>
  </si>
  <si>
    <t xml:space="preserve">           USING RF TIMING TECHNIQUES IN CONJUCTION WITH A 15 MUM O0041001   20</t>
  </si>
  <si>
    <t xml:space="preserve">           DELTA-E AND 75 MUM E DETECTOR TELESCOPE.               O0041001   21</t>
  </si>
  <si>
    <t xml:space="preserve">           THE FRAGMENTS WITH ENERGIES GREATER 0.1-0.2 MEV/NUCLEONO0041001   22</t>
  </si>
  <si>
    <t xml:space="preserve">           COULD BE DETECTED.TIMING SIGNALS FROM THE CPFTD WERE   O0041001   23</t>
  </si>
  <si>
    <t xml:space="preserve">           DERIVED FROM SECONDARY ELECTRONS EMITTED WHEN THE      O0041001   24</t>
  </si>
  <si>
    <t xml:space="preserve">           FRAGMENT OF INTEREST PASSED THROUGH A 30 MUG/CM**2     O0041001   25</t>
  </si>
  <si>
    <t xml:space="preserve">           CARBON FOIL.THE ELECTRONS WERE ACCELERATED THROUGH A   O0041001   26</t>
  </si>
  <si>
    <t xml:space="preserve">           POTENTIAL OF 1200 V ONTO TWO MICROCHANNEL PLATES IN    O0041001   27</t>
  </si>
  <si>
    <t xml:space="preserve">           SERIES,WHICH PROVIDED A NET GAIN OF 10E-5-10E-6.THE    O0041001   28</t>
  </si>
  <si>
    <t xml:space="preserve">           CHARGE WAS COLLECTED ON AN ANODE CONE,AMPLIFIED BY A   O0041001   29</t>
  </si>
  <si>
    <t xml:space="preserve">           FAST PREAMPLIFIER AND AMPLIFIER.                       O0041001   30</t>
  </si>
  <si>
    <t xml:space="preserve">ERR-ANALYS  EXPERIMENTAL ERRORS QUOTED FOR THE DATA,WHICH ALSO    O0041001   31</t>
  </si>
  <si>
    <t xml:space="preserve">           INCLUDE COUNTING STATISTICS AND UNCERTAINTIES IN TARGETO0041001   32</t>
  </si>
  <si>
    <t xml:space="preserve">           GAS PRESSURE,BEAM CURRENT INTEGRATION,DETECTOR AND GAS O0041001   33</t>
  </si>
  <si>
    <t xml:space="preserve">           CELL GEOMETRIES.                                       O0041001   34</t>
  </si>
  <si>
    <t xml:space="preserve">STATUS     (CURVE).BY CAJAD.                                      O0041001   35</t>
  </si>
  <si>
    <t xml:space="preserve">ADD-RES     LI,BE,B NUCLEOSYNTHESIS.                              O0041001   36</t>
  </si>
  <si>
    <t xml:space="preserve">ENDBIB              34                                            O0041001   37</t>
  </si>
  <si>
    <t xml:space="preserve">NOCOMMON             0          0                                 O0041001   38</t>
  </si>
  <si>
    <t xml:space="preserve">ENDSUBENT           37                                            O004100199999</t>
  </si>
  <si>
    <t xml:space="preserve">SUBENT        O0041014     941028   20050616   20050926       0000O0041014    1</t>
  </si>
  <si>
    <t xml:space="preserve">BIB                  1          2                                 O0041014    2</t>
  </si>
  <si>
    <t xml:space="preserve">REACTION  1(8-O-16(P,4N+6P)3-LI-7,IND/UND,SIG,,,EXP)              O0041014    3</t>
  </si>
  <si>
    <t xml:space="preserve">          2(8-O-16(P,5N+5P)4-BE-7,IND/UND,SIG,,,EXP)              O0041014    4</t>
  </si>
  <si>
    <t xml:space="preserve">ENDBIB               2                                            O0041014    5</t>
  </si>
  <si>
    <t xml:space="preserve">NOCOMMON             0          0                                 O0041014    6</t>
  </si>
  <si>
    <t xml:space="preserve">DATA                 3          1                                 O0041014    7</t>
  </si>
  <si>
    <t xml:space="preserve">O0041014    8</t>
  </si>
  <si>
    <t xml:space="preserve">O0041014    9</t>
  </si>
  <si>
    <t xml:space="preserve">O0041014   10</t>
  </si>
  <si>
    <t xml:space="preserve">ENDDATA              3                                            O0041014   11</t>
  </si>
  <si>
    <t xml:space="preserve">ENDSUBENT           10                                            O004101499999</t>
  </si>
  <si>
    <t xml:space="preserve">ENDENTRY             2                                            O0041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06   19980202   20050616   20050926       0000O0276006    1</t>
  </si>
  <si>
    <t xml:space="preserve">BIB                  9         13                                 O0276006    2</t>
  </si>
  <si>
    <t xml:space="preserve">REACTION   ((8-O-0(P,X)4-BE-7,,SIG)=                              O0276006    3</t>
  </si>
  <si>
    <t xml:space="preserve">           (8-O-16(P,X)4-BE-7,,SIG))       Independent            O0276006    4</t>
  </si>
  <si>
    <t xml:space="preserve">COMMENT    - By Compiler - Another Isotopes of Oxigen do not      O0276006    5</t>
  </si>
  <si>
    <t xml:space="preserve">           Influence Because the Admixture of Its is Very Low.    O0276006    6</t>
  </si>
  <si>
    <t xml:space="preserve">METHOD     (ACTIV)                                                O0276006    7</t>
  </si>
  <si>
    <t xml:space="preserve">           (GSPEC)                                                O0276006    8</t>
  </si>
  <si>
    <t xml:space="preserve">SAMPLE     Quartz was Used As Target.                             O0276006    9</t>
  </si>
  <si>
    <t xml:space="preserve">CORRECTION Contributions from Silicon has Been Subtracted.        O0276006   10</t>
  </si>
  <si>
    <t xml:space="preserve">ANALYSIS   (AREA)                                                 O0276006   11</t>
  </si>
  <si>
    <t xml:space="preserve">RAD-DET    (4-BE-7,DG)                                            O0276006   12</t>
  </si>
  <si>
    <t xml:space="preserve">DECAY-DATA (4-BE-7,53.29D,DG,477.6,0.104)                         O0276006   13</t>
  </si>
  <si>
    <t xml:space="preserve">DETECTOR   (GELI).                                                O0276006   14</t>
  </si>
  <si>
    <t xml:space="preserve">           (HPGE)                                                 O0276006   15</t>
  </si>
  <si>
    <t xml:space="preserve">ENDBIB              13                                            O0276006   16</t>
  </si>
  <si>
    <t xml:space="preserve">NOCOMMON             0          0                                 O0276006   17</t>
  </si>
  <si>
    <t xml:space="preserve">DATA                 4         40                                 O0276006   18</t>
  </si>
  <si>
    <t xml:space="preserve">O0276006   19</t>
  </si>
  <si>
    <t xml:space="preserve">O0276006   20</t>
  </si>
  <si>
    <t xml:space="preserve">O0276006   21</t>
  </si>
  <si>
    <t xml:space="preserve">O0276006   22</t>
  </si>
  <si>
    <t xml:space="preserve">O0276006   23</t>
  </si>
  <si>
    <t xml:space="preserve">O0276006   24</t>
  </si>
  <si>
    <t xml:space="preserve">O0276006   25</t>
  </si>
  <si>
    <t xml:space="preserve">O0276006   26</t>
  </si>
  <si>
    <t xml:space="preserve">O0276006   27</t>
  </si>
  <si>
    <t xml:space="preserve">O0276006   28</t>
  </si>
  <si>
    <t xml:space="preserve">O0276006   29</t>
  </si>
  <si>
    <t xml:space="preserve">O0276006   30</t>
  </si>
  <si>
    <t xml:space="preserve">O0276006   31</t>
  </si>
  <si>
    <t xml:space="preserve">O0276006   32</t>
  </si>
  <si>
    <t xml:space="preserve">O0276006   33</t>
  </si>
  <si>
    <t xml:space="preserve">O0276006   34</t>
  </si>
  <si>
    <t xml:space="preserve">O0276006   35</t>
  </si>
  <si>
    <t xml:space="preserve">O0276006   36</t>
  </si>
  <si>
    <t xml:space="preserve">O0276006   37</t>
  </si>
  <si>
    <t xml:space="preserve">O0276006   38</t>
  </si>
  <si>
    <t xml:space="preserve">O0276006   39</t>
  </si>
  <si>
    <t xml:space="preserve">O0276006   40</t>
  </si>
  <si>
    <t xml:space="preserve">O0276006   41</t>
  </si>
  <si>
    <t xml:space="preserve">O0276006   42</t>
  </si>
  <si>
    <t xml:space="preserve">O0276006   43</t>
  </si>
  <si>
    <t xml:space="preserve">O0276006   44</t>
  </si>
  <si>
    <t xml:space="preserve">O0276006   45</t>
  </si>
  <si>
    <t xml:space="preserve">O0276006   46</t>
  </si>
  <si>
    <t xml:space="preserve">O0276006   47</t>
  </si>
  <si>
    <t xml:space="preserve">O0276006   48</t>
  </si>
  <si>
    <t xml:space="preserve">O0276006   49</t>
  </si>
  <si>
    <t xml:space="preserve">O0276006   50</t>
  </si>
  <si>
    <t xml:space="preserve">O0276006   51</t>
  </si>
  <si>
    <t xml:space="preserve">O0276006   52</t>
  </si>
  <si>
    <t xml:space="preserve">O0276006   53</t>
  </si>
  <si>
    <t xml:space="preserve">O0276006   54</t>
  </si>
  <si>
    <t xml:space="preserve">O0276006   55</t>
  </si>
  <si>
    <t xml:space="preserve">O0276006   56</t>
  </si>
  <si>
    <t xml:space="preserve">O0276006   57</t>
  </si>
  <si>
    <t xml:space="preserve">O0276006   58</t>
  </si>
  <si>
    <t xml:space="preserve">O0276006   59</t>
  </si>
  <si>
    <t xml:space="preserve">O0276006   60</t>
  </si>
  <si>
    <t xml:space="preserve">ENDDATA             42                                            O0276006   61</t>
  </si>
  <si>
    <t xml:space="preserve">ENDSUBENT           60                                            O027600699999</t>
  </si>
  <si>
    <t xml:space="preserve">ENDENTRY             2                                            O027699999999</t>
  </si>
  <si>
    <t xml:space="preserve">ENTRY            O0282   20060209   20060215   20060209       O024O0282000    1</t>
  </si>
  <si>
    <t xml:space="preserve">SUBENT        O0282001   20060209   20060215   20060209       O024O0282001    1</t>
  </si>
  <si>
    <t xml:space="preserve">BIB                 15         48                                 O0282001    2</t>
  </si>
  <si>
    <t xml:space="preserve">TITLE      Production of residual nuclei by proton-induced        O0282001    3</t>
  </si>
  <si>
    <t xml:space="preserve">           reactions on C, N, Mg, Al and Si.                      O0282001    4</t>
  </si>
  <si>
    <t xml:space="preserve">AUTHOR     (R.Bodemann, H.-J.Lange, I.Leya, R.Michel, T.Schiekel, O0282001    5</t>
  </si>
  <si>
    <t xml:space="preserve">           R.Rosel, U.Herpers, H.J.Hofmann, B.Dittrich, M.Suter,  O0282001    6</t>
  </si>
  <si>
    <t xml:space="preserve">           W.Woelfli, B.Holmqvist, H.Conde, P.Malmborg)           O0282001    7</t>
  </si>
  <si>
    <t xml:space="preserve">INSTITUTE  (2GERKLN) University of Cologne.                       O0282001    8</t>
  </si>
  <si>
    <t xml:space="preserve">           (2GERUH)  University of Hannover.                      O0282001    9</t>
  </si>
  <si>
    <t xml:space="preserve">           (2SWTETH) Institute Fuer Mittelenergiephysik.          O0282001   10</t>
  </si>
  <si>
    <t xml:space="preserve">           (2SWDUPP) University of Uppsala.                       O0282001   11</t>
  </si>
  <si>
    <t xml:space="preserve">REFERENCE  (J,NIM/B,82,9,1993)                                    O0282001   12</t>
  </si>
  <si>
    <t xml:space="preserve">           (W,MICHEL,1996) Data tables.                           O0282001   13</t>
  </si>
  <si>
    <t xml:space="preserve">REL-REF    (N,O0281001,B.DITTRICH+,J,NIM/B,52,588,1990) Chemical  O0282001   14</t>
  </si>
  <si>
    <t xml:space="preserve">           separation method. See 'Add-Res' too.                  O0282001   15</t>
  </si>
  <si>
    <t xml:space="preserve">SAMPLE     For the elements C, Mg, Al and Si pure element foils   O0282001   16</t>
  </si>
  <si>
    <t xml:space="preserve">           were used with thicknesses of 0.1 mm, 0.1 mm, 0.125 mm,O0282001   17</t>
  </si>
  <si>
    <t xml:space="preserve">           and 0.5 mm, respectively. For nitrogen and oxygen disksO0282001   18</t>
  </si>
  <si>
    <t xml:space="preserve">           of quartz (d=1 and 3 mm) and Si/3+N/4 ceramics (d=1 mm)O0282001   19</t>
  </si>
  <si>
    <t xml:space="preserve">           were chosen as target materials. The purities were     O0282001   20</t>
  </si>
  <si>
    <t xml:space="preserve">           99.9% for C and Mg, 99.999% for Al, &gt;99.999% for Si andO0282001   21</t>
  </si>
  <si>
    <t xml:space="preserve">           Si+O/2, and &gt;99.5% for Si/3+N/4 ceramics.              O0282001   22</t>
  </si>
  <si>
    <t xml:space="preserve">HISTORY    (19960710C)  By CAJAD.                                 O0282001   23</t>
  </si>
  <si>
    <t xml:space="preserve">           (20050914A) REFERENCE And DATE are corrected.          O0282001   24</t>
  </si>
  <si>
    <t xml:space="preserve">           (20050930A) O.Naohiko'S remark is included.            O0282001   25</t>
  </si>
  <si>
    <t xml:space="preserve">           (20060209U) Last checking has been done.               O0282001   26</t>
  </si>
  <si>
    <t xml:space="preserve">MONITOR    (13-AL-27(P,X)11-NA-22,CUM,SIG,,,EVAL)                 O0282001   27</t>
  </si>
  <si>
    <t xml:space="preserve">MONIT-REF  (,J.TOBAILLEM+,R,CEA-N-1466,1981)                      O0282001   28</t>
  </si>
  <si>
    <t xml:space="preserve">FACILITY   (CYCLO,2SWDUPP)                                        O0282001   29</t>
  </si>
  <si>
    <t xml:space="preserve">           (VDG,2SWTETH) For AMS method.                          O0282001   30</t>
  </si>
  <si>
    <t xml:space="preserve">METHOD     (STTA,EXTB). Detail stack construction see in referenceO0282001   31</t>
  </si>
  <si>
    <t xml:space="preserve">ADD-RES    (COMP) Alice 900 and Alice Livermore Codes.            O0282001   32</t>
  </si>
  <si>
    <t xml:space="preserve">           2.Extraction procedure for carbon and nitrogen targets.O0282001   33</t>
  </si>
  <si>
    <t xml:space="preserve">           3.Revised experimental cross sections for the          O0282001   34</t>
  </si>
  <si>
    <t xml:space="preserve">           production of 10-Be in O0281001.                       O0282001   35</t>
  </si>
  <si>
    <t xml:space="preserve">           4.Loss of 22-Na from quartz targets by thermodiffusion.O0282001   36</t>
  </si>
  <si>
    <t xml:space="preserve">STATUS     (TABLE) From r.Michel.                                 O0282001   37</t>
  </si>
  <si>
    <t xml:space="preserve">ERR-ANALYS (ERR-1) Uncertainty in the determination of the number O0282001   38</t>
  </si>
  <si>
    <t xml:space="preserve">           of target atoms.                                       O0282001   39</t>
  </si>
  <si>
    <t xml:space="preserve">           (ERR-2)  Minimal  uncertainty of the reproducibility ofO0282001   40</t>
  </si>
  <si>
    <t xml:space="preserve">           the repeated measurments of monitor foils.             O0282001   41</t>
  </si>
  <si>
    <t xml:space="preserve">           (ERR-3) Upper limit of uncertainty of the              O0282001   42</t>
  </si>
  <si>
    <t xml:space="preserve">           reproducibility the repeated measurements of monitor   O0282001   43</t>
  </si>
  <si>
    <t xml:space="preserve">           foils.                                                 O0282001   44</t>
  </si>
  <si>
    <t xml:space="preserve">           (EN-ERR) This uncertainty takes in account the finite  O0282001   45</t>
  </si>
  <si>
    <t xml:space="preserve">           thiclness of the foils as well as the energy stragglingO0282001   46</t>
  </si>
  <si>
    <t xml:space="preserve">           calculated according to Born's approximation.          O0282001   47</t>
  </si>
  <si>
    <t xml:space="preserve">COMMENT    -By compiler- the data for Al-26-g production from     O0282001   48</t>
  </si>
  <si>
    <t xml:space="preserve">           aluminum and silicium targets which have been publishedO0282001   49</t>
  </si>
  <si>
    <t xml:space="preserve">           in this paper were superseded in O0276013 and O0276018.O0282001   50</t>
  </si>
  <si>
    <t xml:space="preserve">ENDBIB              48                                            O0282001   51</t>
  </si>
  <si>
    <t xml:space="preserve">COMMON               3          3                                 O0282001   52</t>
  </si>
  <si>
    <t xml:space="preserve">ERR-1      ERR-2      ERR-3                                       O0282001   53</t>
  </si>
  <si>
    <t xml:space="preserve">PER-CENT   PER-CENT   PER-CENT                                    O0282001   54</t>
  </si>
  <si>
    <t xml:space="preserve">         2.        1.5        3.5                                 O0282001   55</t>
  </si>
  <si>
    <t xml:space="preserve">ENDCOMMON            3                                            O0282001   56</t>
  </si>
  <si>
    <t xml:space="preserve">ENDSUBENT           55                                            O028200199999</t>
  </si>
  <si>
    <t xml:space="preserve">SUBENT        O0282004   20060209   20060215   20060209       O024O0282004    1</t>
  </si>
  <si>
    <t xml:space="preserve">BIB                  7         12                                 O0282004    2</t>
  </si>
  <si>
    <t xml:space="preserve">REACTION   (8-O-0(P,X)4-BE-7,,SIG)       Independent only.        O0282004    3</t>
  </si>
  <si>
    <t xml:space="preserve">METHOD     (ACTIV)                                                O0282004    4</t>
  </si>
  <si>
    <t xml:space="preserve">           (GSPEC)                                                O0282004    5</t>
  </si>
  <si>
    <t xml:space="preserve">ANALYSIS   (AREA)                                                 O0282004    6</t>
  </si>
  <si>
    <t xml:space="preserve">RAD-DET    (4-BE-7,DG)                                            O0282004    7</t>
  </si>
  <si>
    <t xml:space="preserve">DECAY-DATA (4-BE-7,53.29D,DG,477.6,0.104)                         O0282004    8</t>
  </si>
  <si>
    <t xml:space="preserve">DETECTOR   (GELI).                                                O0282004    9</t>
  </si>
  <si>
    <t xml:space="preserve">           (HPGE)                                                 O0282004   10</t>
  </si>
  <si>
    <t xml:space="preserve">ERR-ANALYS (ERR-T) These uncertainties are absolute ones and      O0282004   11</t>
  </si>
  <si>
    <t xml:space="preserve">           consider  all sources of errors affecting the          O0282004   12</t>
  </si>
  <si>
    <t xml:space="preserve">           determination of cross sections.                       O0282004   13</t>
  </si>
  <si>
    <t xml:space="preserve">           (ERR-4) Uncertainty of the efficiency calibration.     O0282004   14</t>
  </si>
  <si>
    <t xml:space="preserve">ENDBIB              12                                            O0282004   15</t>
  </si>
  <si>
    <t xml:space="preserve">COMMON               1          3                                 O0282004   16</t>
  </si>
  <si>
    <t xml:space="preserve">ERR-4                                                             O0282004   17</t>
  </si>
  <si>
    <t xml:space="preserve">PER-CENT                                                          O0282004   18</t>
  </si>
  <si>
    <t xml:space="preserve">         5.                                                       O0282004   19</t>
  </si>
  <si>
    <t xml:space="preserve">ENDCOMMON            3                                            O0282004   20</t>
  </si>
  <si>
    <t xml:space="preserve">DATA                 4         18                                 O0282004   21</t>
  </si>
  <si>
    <t xml:space="preserve">EN         EN-ERR     DATA       ERR-T                            O0282004   22</t>
  </si>
  <si>
    <t xml:space="preserve">MEV        MEV        MB         MB                               O0282004   23</t>
  </si>
  <si>
    <t xml:space="preserve">  0.335E+02  0.244E+01      0.987  0.789E-01                      O0282004   24</t>
  </si>
  <si>
    <t xml:space="preserve">  0.404E+02   0.22E+01   0.28E+01      0.223                      O0282004   25</t>
  </si>
  <si>
    <t xml:space="preserve">  0.464E+02  0.195E+01  0.538E+01      0.488                      O0282004   26</t>
  </si>
  <si>
    <t xml:space="preserve">   0.49E+02  0.186E+01  0.668E+01       0.54                      O0282004   27</t>
  </si>
  <si>
    <t xml:space="preserve">  0.515E+02  0.182E+01  0.721E+01       0.59                      O0282004   28</t>
  </si>
  <si>
    <t xml:space="preserve">  0.586E+02  0.169E+01  0.826E+01      0.675                      O0282004   29</t>
  </si>
  <si>
    <t xml:space="preserve">   0.61E+02  0.367E+01  0.869E+01      0.623                      O0282004   30</t>
  </si>
  <si>
    <t xml:space="preserve">  0.631E+02  0.167E+01  0.805E+01      0.658                      O0282004   31</t>
  </si>
  <si>
    <t xml:space="preserve">  0.674E+02  0.158E+01  0.803E+01      0.663                      O0282004   32</t>
  </si>
  <si>
    <t xml:space="preserve">  0.716E+02  0.147E+01  0.781E+01      0.642                      O0282004   33</t>
  </si>
  <si>
    <t xml:space="preserve">  0.774E+02  0.133E+01  0.775E+01      0.631                      O0282004   34</t>
  </si>
  <si>
    <t xml:space="preserve">  0.828E+02  0.122E+01  0.747E+01      0.609                      O0282004   35</t>
  </si>
  <si>
    <t xml:space="preserve">  0.881E+02  0.121E+01   0.73E+01       0.59                      O0282004   36</t>
  </si>
  <si>
    <t xml:space="preserve">  0.898E+02  0.115E+01  0.729E+01      0.594                      O0282004   37</t>
  </si>
  <si>
    <t xml:space="preserve">  0.913E+02   0.25E+01  0.775E+01      0.555                      O0282004   38</t>
  </si>
  <si>
    <t xml:space="preserve">  0.932E+02  0.107E+01   0.72E+01      0.591                      O0282004   39</t>
  </si>
  <si>
    <t xml:space="preserve">  0.966E+02       0.97  0.706E+01      0.591                      O0282004   40</t>
  </si>
  <si>
    <t xml:space="preserve">  0.982E+02      0.868  0.693E+01      0.584                      O0282004   41</t>
  </si>
  <si>
    <t xml:space="preserve">ENDDATA             20                                            O0282004   42</t>
  </si>
  <si>
    <t xml:space="preserve">ENDSUBENT           41                                            O028200499999</t>
  </si>
  <si>
    <t xml:space="preserve">ENDENTRY             2                                            O028299999999</t>
  </si>
  <si>
    <t xml:space="preserve"># p +  16O : Production of  10B  - Total</t>
  </si>
  <si>
    <t xml:space="preserve"># p +  17O : Production of  10Be - Total</t>
  </si>
  <si>
    <t xml:space="preserve"># p +  18O : Production of  10Be - Total</t>
  </si>
  <si>
    <t xml:space="preserve"># p +  16O : Production of  10Li - Total</t>
  </si>
  <si>
    <t xml:space="preserve"># p +  17O : Production of  10Li - Total</t>
  </si>
  <si>
    <t xml:space="preserve"># p +  18O : Production of  10Li - Total</t>
  </si>
  <si>
    <t xml:space="preserve"># Q-value    =-2.68550E+01 mass=  10.012936</t>
  </si>
  <si>
    <t xml:space="preserve"># Q-value    =-3.07716E+01 mass=  10.013533</t>
  </si>
  <si>
    <t xml:space="preserve"># Q-value    =-1.82380E+01 mass=  10.013533</t>
  </si>
  <si>
    <t xml:space="preserve"># Q-value    =-7.45858E+01 mass=  10.035481</t>
  </si>
  <si>
    <t xml:space="preserve"># Q-value    =-5.81512E+01 mass=  10.035481</t>
  </si>
  <si>
    <t xml:space="preserve"># Q-value    =-5.84772E+01 mass=  10.035481</t>
  </si>
  <si>
    <t xml:space="preserve"># E-threshold= 2.85462E+01</t>
  </si>
  <si>
    <t xml:space="preserve"># E-threshold= 3.25950E+01</t>
  </si>
  <si>
    <t xml:space="preserve"># E-threshold= 1.92587E+01</t>
  </si>
  <si>
    <t xml:space="preserve"># E-threshold= 7.92829E+01</t>
  </si>
  <si>
    <t xml:space="preserve"># E-threshold= 6.15969E+01</t>
  </si>
  <si>
    <t xml:space="preserve"># E-threshold= 6.17497E+01</t>
  </si>
  <si>
    <t xml:space="preserve">REQUEST       11492001   20091030          3     103233               0  0    0</t>
  </si>
  <si>
    <t xml:space="preserve">ENTRY            A0479     970117   20050616   20050926       0000A0479000    1</t>
  </si>
  <si>
    <t xml:space="preserve">SUBENT        A0479001     970117   20050616   20050926       0000A0479001    1</t>
  </si>
  <si>
    <t xml:space="preserve">BIB                  9         16                                 A0479001    2</t>
  </si>
  <si>
    <t xml:space="preserve">TITLE      Integral Excitation Functions For the Production of    A0479001    3</t>
  </si>
  <si>
    <t xml:space="preserve">           Long-Lived be-10 and Al-26 by Proton-Induced Reactions.A0479001    4</t>
  </si>
  <si>
    <t xml:space="preserve">AUTHOR     (B.DITTRICH,U.HERPERS,R.BODEMANN,M.LUEPKE,R.MICHEL,    A0479001    5</t>
  </si>
  <si>
    <t xml:space="preserve">           P.SIGNER,R.WIELER,H.J.HOFMANN,W.WOELFLI)               A0479001    6</t>
  </si>
  <si>
    <t xml:space="preserve">INSTITUTE  (2GERKLN,2GERUH,2SWTETH)                               A0479001    7</t>
  </si>
  <si>
    <t xml:space="preserve">REFERENCE  (R,NEANDC(E)-312-U,51,90)                              A0479001    8</t>
  </si>
  <si>
    <t xml:space="preserve">           (J,RCA,50,11,90) Partial Publication. See O0098.       A0479001    9</t>
  </si>
  <si>
    <t xml:space="preserve">HISTORY    (910718C)                                              A0479001   10</t>
  </si>
  <si>
    <t xml:space="preserve">           (950411A) Reference is Added.                          A0479001   11</t>
  </si>
  <si>
    <t xml:space="preserve">           (960805A) Correction Institute, Method, Some Reactions.A0479001   12</t>
  </si>
  <si>
    <t xml:space="preserve">           (970117U) Last checking has been done.                 A0479001   13</t>
  </si>
  <si>
    <t xml:space="preserve">FACILITY   (MESON,1USALAS)   800 MeV Protons.                     A0479001   14</t>
  </si>
  <si>
    <t xml:space="preserve">           (LINAC,2FR SAC)                                        A0479001   15</t>
  </si>
  <si>
    <t xml:space="preserve">DETECTOR   (GELI)                                                 A0479001   16</t>
  </si>
  <si>
    <t xml:space="preserve">METHOD     (STTA)                                                 A0479001   17</t>
  </si>
  <si>
    <t xml:space="preserve">ERR-ANALYS (ERR-T).The Uncertainty is Reported by Authors.        A0479001   18</t>
  </si>
  <si>
    <t xml:space="preserve">ENDBIB              16                                            A0479001   19</t>
  </si>
  <si>
    <t xml:space="preserve">NOCOMMON             0          0                                 A0479001   20</t>
  </si>
  <si>
    <t xml:space="preserve">ENDSUBENT           19                                            A047900199999</t>
  </si>
  <si>
    <t xml:space="preserve">SUBENT        A0479002     970117   20050616   20050926       0000A0479002    1</t>
  </si>
  <si>
    <t xml:space="preserve">BIB                  4          8                                 A0479002    2</t>
  </si>
  <si>
    <t xml:space="preserve">REACTION   (8-O-16(P,X)4-BE-10,,SIG)                              A0479002    3</t>
  </si>
  <si>
    <t xml:space="preserve">           O-17 and O-18 Admixture Could be Ignored.              A0479002    4</t>
  </si>
  <si>
    <t xml:space="preserve">METHOD     (CHSEP)                                                A0479002    5</t>
  </si>
  <si>
    <t xml:space="preserve">           (AMS)                                                  A0479002    6</t>
  </si>
  <si>
    <t xml:space="preserve">SAMPLE     The Quartz Disks were Dissolved and Evaporated with    A0479002    7</t>
  </si>
  <si>
    <t xml:space="preserve">           Hydrofluoric Acid in Order to Remove the Si So That    A0479002    8</t>
  </si>
  <si>
    <t xml:space="preserve">           Finnally Only the Beryllium Fraction was Left.         A0479002    9</t>
  </si>
  <si>
    <t xml:space="preserve">ERR-ANALYS (EN-ERR).Data-Point Reader Uncertainty.                A0479002   10</t>
  </si>
  <si>
    <t xml:space="preserve">ENDBIB               8                                            A0479002   11</t>
  </si>
  <si>
    <t xml:space="preserve">NOCOMMON             0          0                                 A0479002   12</t>
  </si>
  <si>
    <t xml:space="preserve">DATA                 4          8                                 A0479002   13</t>
  </si>
  <si>
    <t xml:space="preserve">A0479002</t>
  </si>
  <si>
    <t xml:space="preserve">ENDDATA             10                                            A0479002   24</t>
  </si>
  <si>
    <t xml:space="preserve">ENDSUBENT           23                                            A047900299999</t>
  </si>
  <si>
    <t xml:space="preserve">ENDENTRY             2                                            A047999999999</t>
  </si>
  <si>
    <t xml:space="preserve">EN         EN-ERR     DATA      1DATA-ERR  1DATA      2DATA-ERR  2A0518003    9</t>
  </si>
  <si>
    <t xml:space="preserve">MEV        MEV        MB         MB         MB         MB         A0518003   10</t>
  </si>
  <si>
    <t xml:space="preserve">       98.2        0.9       6.93       0.58                      A0518003   11</t>
  </si>
  <si>
    <t xml:space="preserve">       96.6        1.0       7.06       0.59                      A0518003   12</t>
  </si>
  <si>
    <t xml:space="preserve">       94.9        1.0                            0.505      0.041A0518003   13</t>
  </si>
  <si>
    <t xml:space="preserve">       93.2        1.1       7.20       0.59                      A0518003   14</t>
  </si>
  <si>
    <t xml:space="preserve">       91.5        1.1                            0.495      0.040A0518003   15</t>
  </si>
  <si>
    <t xml:space="preserve">       91.3        2.5       7.75       0.56                      A0518003   16</t>
  </si>
  <si>
    <t xml:space="preserve">       89.8        1.2       7.29       0.59                      A0518003   17</t>
  </si>
  <si>
    <t xml:space="preserve">       88.1        1.2       7.30       0.59                      A0518003   18</t>
  </si>
  <si>
    <t xml:space="preserve">       86.3        1.2                            0.475      0.038A0518003   19</t>
  </si>
  <si>
    <t xml:space="preserve">       82.8        1.2       7.47       0.61                      A0518003   20</t>
  </si>
  <si>
    <t xml:space="preserve">       79.2        1.3                            0.445      0.036A0518003   21</t>
  </si>
  <si>
    <t xml:space="preserve">       77.4        1.3       7.75       0.63                      A0518003   22</t>
  </si>
  <si>
    <t xml:space="preserve">       71.6        1.5       7.81       0.64                      A0518003   23</t>
  </si>
  <si>
    <t xml:space="preserve">       69.6        1.5                            0.372      0.030A0518003   24</t>
  </si>
  <si>
    <t xml:space="preserve">       67.4        1.6       8.03       0.66                      A0518003   25</t>
  </si>
  <si>
    <t xml:space="preserve">       63.1        1.7       8.05       0.66                      A0518003   26</t>
  </si>
  <si>
    <t xml:space="preserve">       61.0        3.7       8.69       0.62                      A0518003   27</t>
  </si>
  <si>
    <t xml:space="preserve">       60.8        1.6                            0.241      0.020A0518003   28</t>
  </si>
  <si>
    <t xml:space="preserve">       58.6        1.7       8.26       0.68                      A0518003   29</t>
  </si>
  <si>
    <t xml:space="preserve">       54.0        1.8                            0.111      0.009A0518003   30</t>
  </si>
  <si>
    <t xml:space="preserve">       51.5        1.8       7.21       0.59                      A0518003   31</t>
  </si>
  <si>
    <t xml:space="preserve">       49.0        1.9       6.68       0.54     0.0390     0.0029A0518003   32</t>
  </si>
  <si>
    <t xml:space="preserve">       46.4        2.0       5.38       0.49                      A0518003   33</t>
  </si>
  <si>
    <t xml:space="preserve">       43.5        2.1                           0.0113     0.0009A0518003   34</t>
  </si>
  <si>
    <t xml:space="preserve">       40.4        2.2       2.80       0.22                      A0518003   35</t>
  </si>
  <si>
    <t xml:space="preserve">       33.5        2.4      0.987      0.079                      A0518003   36</t>
  </si>
  <si>
    <t xml:space="preserve">SUBENT        C0507016   19981224   19990304   20050926       0000C0507016    1</t>
  </si>
  <si>
    <t xml:space="preserve">BIB                  6         10                                 C0507016    2</t>
  </si>
  <si>
    <t xml:space="preserve">REACTION   (8-O-16(P,X)4-BE-10,,SIG)                              C0507016    3</t>
  </si>
  <si>
    <t xml:space="preserve">FACILITY   (CYCLO,1USADAV)                                        C0507016    4</t>
  </si>
  <si>
    <t xml:space="preserve">SAMPLE     Thin siO2 targets 0.0508-0.056 cm thick.               C0507016    5</t>
  </si>
  <si>
    <t xml:space="preserve">DETECTOR   dE/dx detector with Havar foil as entrance window to   C0507016    6</t>
  </si>
  <si>
    <t xml:space="preserve">            reduce boron background.                              C0507016    7</t>
  </si>
  <si>
    <t xml:space="preserve">METHOD     (AMS) Analyzed using LLNL Accelerator Mass             C0507016    8</t>
  </si>
  <si>
    <t xml:space="preserve">            Spectrometer facility.                                C0507016    9</t>
  </si>
  <si>
    <t xml:space="preserve">           (CHSEP) Chemical separations made at San Jose State    C0507016   10</t>
  </si>
  <si>
    <t xml:space="preserve">            University.                                           C0507016   11</t>
  </si>
  <si>
    <t xml:space="preserve">CORRECTION Corrected for boron reactions in Havar entrance window.C0507016   12</t>
  </si>
  <si>
    <t xml:space="preserve">ENDBIB              10                                            C0507016   13</t>
  </si>
  <si>
    <t xml:space="preserve">NOCOMMON             0          0                                 C0507016   14</t>
  </si>
  <si>
    <t xml:space="preserve">DATA                 3          4                                 C0507016   15</t>
  </si>
  <si>
    <t xml:space="preserve">C0507016</t>
  </si>
  <si>
    <t xml:space="preserve">ENDDATA              6                                            C0507016   22</t>
  </si>
  <si>
    <t xml:space="preserve">ENDSUBENT           21                                            C050701699999</t>
  </si>
  <si>
    <t xml:space="preserve">SUBENT        C0507017   19981224   19990304   20050926       0000C0507017    1</t>
  </si>
  <si>
    <t xml:space="preserve">BIB                  6         10                                 C0507017    2</t>
  </si>
  <si>
    <t xml:space="preserve">REACTION   (8-O-16(P,X)4-BE-10,,SIG)                              C0507017    3</t>
  </si>
  <si>
    <t xml:space="preserve">FACILITY   (CYCLO,1USAHRV)                                        C0507017    4</t>
  </si>
  <si>
    <t xml:space="preserve">SAMPLE     Thin siO2 targets 0.0508-0.056 cm thick.               C0507017    5</t>
  </si>
  <si>
    <t xml:space="preserve">DETECTOR   dE/dx detector with Havar foil as entrance window to   C0507017    6</t>
  </si>
  <si>
    <t xml:space="preserve">            reduce boron background.                              C0507017    7</t>
  </si>
  <si>
    <t xml:space="preserve">METHOD     (AMS) Analyzed using LLNL Accelerator Mass             C0507017    8</t>
  </si>
  <si>
    <t xml:space="preserve">            Spectrometer facility.                                C0507017    9</t>
  </si>
  <si>
    <t xml:space="preserve">           (CHSEP) Chemical separations made at San Jose State    C0507017   10</t>
  </si>
  <si>
    <t xml:space="preserve">            University.                                           C0507017   11</t>
  </si>
  <si>
    <t xml:space="preserve">CORRECTION Corrected for boron reactions in Havar entrance window.C0507017   12</t>
  </si>
  <si>
    <t xml:space="preserve">ENDBIB              10                                            C0507017   13</t>
  </si>
  <si>
    <t xml:space="preserve">NOCOMMON             0          0                                 C0507017   14</t>
  </si>
  <si>
    <t xml:space="preserve">DATA                 4          8                                 C0507017   15</t>
  </si>
  <si>
    <t xml:space="preserve">C0507017</t>
  </si>
  <si>
    <t xml:space="preserve">ENDDATA             10                                            C0507017   26</t>
  </si>
  <si>
    <t xml:space="preserve">ENDSUBENT           25                                            C050701799999</t>
  </si>
  <si>
    <t xml:space="preserve">ENDENTRY             3                                            C050799999999</t>
  </si>
  <si>
    <t xml:space="preserve">SUBENT        O0041017     941028   20050616   20050926       0000O0041017    1</t>
  </si>
  <si>
    <t xml:space="preserve">BIB                  1          3                                 O0041017    2</t>
  </si>
  <si>
    <t xml:space="preserve">REACTION  1(8-O-16(P,2N+5P)4-BE-10,IND/UND,SIG,,,EXP)             O0041017    3</t>
  </si>
  <si>
    <t xml:space="preserve">          2(8-O-16(P,3N+4P)5-B-10,IND/UND,SIG,,,EXP)              O0041017    4</t>
  </si>
  <si>
    <t xml:space="preserve">          3(8-O-16(P,4N+3P)6-C-10,IND/UND,SIG,,,EXP)              O0041017    5</t>
  </si>
  <si>
    <t xml:space="preserve">ENDBIB               3                                            O0041017    6</t>
  </si>
  <si>
    <t xml:space="preserve">NOCOMMON             0          0                                 O0041017    7</t>
  </si>
  <si>
    <t xml:space="preserve">DATA                 4          1                                 O0041017    8</t>
  </si>
  <si>
    <t xml:space="preserve">DATA      3</t>
  </si>
  <si>
    <t xml:space="preserve">O0041017</t>
  </si>
  <si>
    <t xml:space="preserve">ENDDATA              3                                            O0041017   12</t>
  </si>
  <si>
    <t xml:space="preserve">ENDSUBENT           11                                            O004101799999</t>
  </si>
  <si>
    <t xml:space="preserve">SUBENT        O0276007     970118   20050616   20050926       0000O0276007    1</t>
  </si>
  <si>
    <t xml:space="preserve">BIB                  6         10                                 O0276007    2</t>
  </si>
  <si>
    <t xml:space="preserve">REACTION   (8-O-0(P,X)4-BE-10,,SIG)                               O0276007    3</t>
  </si>
  <si>
    <t xml:space="preserve">COMMENT    -By Compiler- The Influence of 17- And 18-O is Very    O0276007    4</t>
  </si>
  <si>
    <t xml:space="preserve">           Small.                                                 O0276007    5</t>
  </si>
  <si>
    <t xml:space="preserve">           -By Authors- The Measured Isotope Ratios have Been     O0276007    6</t>
  </si>
  <si>
    <t xml:space="preserve">           Normalized to the Standard S555 with                   O0276007    7</t>
  </si>
  <si>
    <t xml:space="preserve">           10-Be/9-Be=(9.55+-0.23)E-11.                           O0276007    8</t>
  </si>
  <si>
    <t xml:space="preserve">METHOD     (AMS)                                                  O0276007    9</t>
  </si>
  <si>
    <t xml:space="preserve">SAMPLE     Quartz was Used As Target.                             O0276007   10</t>
  </si>
  <si>
    <t xml:space="preserve">CORRECTION Contributions Fron Silicon has Been Subtracted.        O0276007   11</t>
  </si>
  <si>
    <t xml:space="preserve">ERR-ANALYS (ERR-7) Uncertainty of Used Standard.                  O0276007   12</t>
  </si>
  <si>
    <t xml:space="preserve">ENDBIB              10                                            O0276007   13</t>
  </si>
  <si>
    <t xml:space="preserve">COMMON               1          3                                 O0276007   14</t>
  </si>
  <si>
    <t xml:space="preserve">ERR-7                                                             O0276007   15</t>
  </si>
  <si>
    <t xml:space="preserve">PER-CENT                                                          O0276007   16</t>
  </si>
  <si>
    <t xml:space="preserve">        20.                                                       O0276007   17</t>
  </si>
  <si>
    <t xml:space="preserve">ENDCOMMON            3                                            O0276007   18</t>
  </si>
  <si>
    <t xml:space="preserve">DATA                 4         16                                 O0276007   19</t>
  </si>
  <si>
    <t xml:space="preserve">O0276007   20</t>
  </si>
  <si>
    <t xml:space="preserve">O0276007   21</t>
  </si>
  <si>
    <t xml:space="preserve">O0276007   22</t>
  </si>
  <si>
    <t xml:space="preserve">O0276007   23</t>
  </si>
  <si>
    <t xml:space="preserve">O0276007   24</t>
  </si>
  <si>
    <t xml:space="preserve">O0276007   25</t>
  </si>
  <si>
    <t xml:space="preserve">O0276007   26</t>
  </si>
  <si>
    <t xml:space="preserve">O0276007   27</t>
  </si>
  <si>
    <t xml:space="preserve">O0276007   28</t>
  </si>
  <si>
    <t xml:space="preserve">O0276007   29</t>
  </si>
  <si>
    <t xml:space="preserve">O0276007   30</t>
  </si>
  <si>
    <t xml:space="preserve">O0276007   31</t>
  </si>
  <si>
    <t xml:space="preserve">O0276007   32</t>
  </si>
  <si>
    <t xml:space="preserve">O0276007   33</t>
  </si>
  <si>
    <t xml:space="preserve">O0276007   34</t>
  </si>
  <si>
    <t xml:space="preserve">O0276007   35</t>
  </si>
  <si>
    <t xml:space="preserve">O0276007   36</t>
  </si>
  <si>
    <t xml:space="preserve">O0276007   37</t>
  </si>
  <si>
    <t xml:space="preserve">ENDDATA             18                                            O0276007   38</t>
  </si>
  <si>
    <t xml:space="preserve">ENDSUBENT           37                                            O027600799999</t>
  </si>
  <si>
    <t xml:space="preserve">ENTRY            O0281     970111   20050616   20050926       0000O0281000    1</t>
  </si>
  <si>
    <t xml:space="preserve">SUBENT        O0281001     970111   20050616   20050926       0000O0281001    1</t>
  </si>
  <si>
    <t xml:space="preserve">BIB                 14         39                                 O0281001    2</t>
  </si>
  <si>
    <t xml:space="preserve">TITLE      Ams Measurements of Thin-Target Cross Sections For the O0281001    3</t>
  </si>
  <si>
    <t xml:space="preserve">           Production of 10-Be and 26-Al by High-Energy Protons.  O0281001    4</t>
  </si>
  <si>
    <t xml:space="preserve">AUTHOR     (B.DITTRICH, U.HERPERS, H.J.HOFMANN, W.WOLFLI,         O0281001    5</t>
  </si>
  <si>
    <t xml:space="preserve">           R.BODEMANN, M.LUPKE, R.MICHEL, P.DRAGOVITSCH, D.FILGES)O0281001    6</t>
  </si>
  <si>
    <t xml:space="preserve">INSTITUTE  (2GERKLN,2GERUH ,2SWTETH,2GERJUL)                      O0281001    7</t>
  </si>
  <si>
    <t xml:space="preserve">REFERENCE  (J,NIM/B,52,588,90)                                    O0281001    8</t>
  </si>
  <si>
    <t xml:space="preserve">REL-REF    (N,A0479001,B.DITTRICH+,R,NEANDC(E)-312-U,51,90)       O0281001    9</t>
  </si>
  <si>
    <t xml:space="preserve">            Preliminary Report.                                   O0281001   10</t>
  </si>
  <si>
    <t xml:space="preserve">           (N,,B.DITTRICH,T,DITTRICH,90) Chemical Separation      O0281001   11</t>
  </si>
  <si>
    <t xml:space="preserve">           Method                                                 O0281001   12</t>
  </si>
  <si>
    <t xml:space="preserve">           (N,,M.SUTER+,J,NIM/B,5,117,84) The Technique of Ams    O0281001   13</t>
  </si>
  <si>
    <t xml:space="preserve">           Determination.                                         O0281001   14</t>
  </si>
  <si>
    <t xml:space="preserve">METHOD     (STTA) For Energies Below 200 MeV, Where Generally     O0281001   15</t>
  </si>
  <si>
    <t xml:space="preserve">           The Production of Secondaries is Less Important,       O0281001   16</t>
  </si>
  <si>
    <t xml:space="preserve">           (SITA) For 600,800,1200 and 2600 MeV Protons.          O0281001   17</t>
  </si>
  <si>
    <t xml:space="preserve">           (EXTB)                                                 O0281001   18</t>
  </si>
  <si>
    <t xml:space="preserve">           (CHSEP)                                                O0281001   19</t>
  </si>
  <si>
    <t xml:space="preserve">           (AMS).                                                 O0281001   20</t>
  </si>
  <si>
    <t xml:space="preserve">SAMPLE     Metallic Foils.                                        O0281001   21</t>
  </si>
  <si>
    <t xml:space="preserve">HISTORY    (960712C)  By CAJAD.                                   O0281001   22</t>
  </si>
  <si>
    <t xml:space="preserve">           (970111U) Last checking has been done.                 O0281001   23</t>
  </si>
  <si>
    <t xml:space="preserve">MONITOR    ((MONIT)13-AL-27(P,X)11-NA-22,CUM,SIG,,,EVAL)          O0281001   24</t>
  </si>
  <si>
    <t xml:space="preserve">MONIT-REF  (,J.TOBAILLEM+,R,CEA-N-1466,81)                        O0281001   25</t>
  </si>
  <si>
    <t xml:space="preserve">FACILITY   (SYNCY,2ZZZCER) 600 MeV.                               O0281001   26</t>
  </si>
  <si>
    <t xml:space="preserve">           (MESON,1USALAS) 800 MeV.                               O0281001   27</t>
  </si>
  <si>
    <t xml:space="preserve">           (LINAC,2FR SAC) 1200 and 2600 MeV.                     O0281001   28</t>
  </si>
  <si>
    <t xml:space="preserve">           (CYCLO,2SWDUPP) Energies Below 100 MeV.                O0281001   29</t>
  </si>
  <si>
    <t xml:space="preserve">           (ISOCY,2FR PAR) For Energies Between 100 and 200 MeV.  O0281001   30</t>
  </si>
  <si>
    <t xml:space="preserve">           (CYCLO,2BLGLVN) For Energies 73.7 and 80.0 MeV.        O0281001   31</t>
  </si>
  <si>
    <t xml:space="preserve">           (SPECM,2GERMPM) Ams Facility.                          O0281001   32</t>
  </si>
  <si>
    <t xml:space="preserve">ADD-RES    (COMP) Hetc Code.                                      O0281001   33</t>
  </si>
  <si>
    <t xml:space="preserve">           Chemical Separation Procedure.                         O0281001   34</t>
  </si>
  <si>
    <t xml:space="preserve">ERR-ANALYS (ERR-T) Total Uncertainties from Author Tables.        O0281001   35</t>
  </si>
  <si>
    <t xml:space="preserve">           (ERR-1) Uncertainty of Determination of Target Masses. O0281001   36</t>
  </si>
  <si>
    <t xml:space="preserve">           (ERR-2) Uncertainty of Chemical Separation and Yields. O0281001   37</t>
  </si>
  <si>
    <t xml:space="preserve">           (ERR-3) Uncertainty of the Gamma-Spectrometric Flux    O0281001   38</t>
  </si>
  <si>
    <t xml:space="preserve">           Determination.                                         O0281001   39</t>
  </si>
  <si>
    <t xml:space="preserve">           No Error was Assigned to the Monitor Cross-Section.    O0281001   40</t>
  </si>
  <si>
    <t xml:space="preserve">STATUS     (TABLE) From R.Michel.                                 O0281001   41</t>
  </si>
  <si>
    <t xml:space="preserve">ENDBIB              39                                            O0281001   42</t>
  </si>
  <si>
    <t xml:space="preserve">COMMON               3          3                                 O0281001   43</t>
  </si>
  <si>
    <t xml:space="preserve">ERR-1      ERR-2      ERR-3                                       O0281001   44</t>
  </si>
  <si>
    <t xml:space="preserve">PER-CENT   PER-CENT   PER-CENT                                    O0281001   45</t>
  </si>
  <si>
    <t xml:space="preserve">         1.         3.         2.                                 O0281001   46</t>
  </si>
  <si>
    <t xml:space="preserve">ENDCOMMON            3                                            O0281001   47</t>
  </si>
  <si>
    <t xml:space="preserve">ENDSUBENT           46                                            O028100199999</t>
  </si>
  <si>
    <t xml:space="preserve">SUBENT        O0281002     970111   20050616   20050926       0000O0281002    1</t>
  </si>
  <si>
    <t xml:space="preserve">BIB                  4         14                                 O0281002    2</t>
  </si>
  <si>
    <t xml:space="preserve">REACTION   (8-O-0(P,X)4-BE-10,,SIG)                               O0281002    3</t>
  </si>
  <si>
    <t xml:space="preserve">           Admixture Another Isotopes of Oxigen can not Change    O0281002    4</t>
  </si>
  <si>
    <t xml:space="preserve">           The Data.                                              O0281002    5</t>
  </si>
  <si>
    <t xml:space="preserve">COMMENT    -By Authors- For 10-Be the Standard 'S433' was Used,   O0281002    6</t>
  </si>
  <si>
    <t xml:space="preserve">           Which has a 10-Be/9-Be Ratio of (9.31+-0.23)*10**(-11).O0281002    7</t>
  </si>
  <si>
    <t xml:space="preserve">           -By Authors- Data Section Includes Revised Data. See   O0281002    8</t>
  </si>
  <si>
    <t xml:space="preserve">           'Rel-Ref'.                                             O0281002    9</t>
  </si>
  <si>
    <t xml:space="preserve">REL-REF    (R,O0282001,R.BODEMANN+,J,NIM/B,82,9,93) Revised       O0281002   10</t>
  </si>
  <si>
    <t xml:space="preserve">            Experimental Cross Section For the Production of 10-BeO0281002   11</t>
  </si>
  <si>
    <t xml:space="preserve">            . The Data are Recalculated According to the New      O0281002   12</t>
  </si>
  <si>
    <t xml:space="preserve">            Initial Proton Energy and Superseded Those in OriginalO0281002   13</t>
  </si>
  <si>
    <t xml:space="preserve">            Paper.                                                O0281002   14</t>
  </si>
  <si>
    <t xml:space="preserve">ERR-ANALYS (ERR-4) Uncertainty of Standard 10be/9be Ratio.        O0281002   15</t>
  </si>
  <si>
    <t xml:space="preserve">           (EN-ERR) From Authors' Data Tables.                    O0281002   16</t>
  </si>
  <si>
    <t xml:space="preserve">ENDBIB              14                                            O0281002   17</t>
  </si>
  <si>
    <t xml:space="preserve">COMMON               1          3                                 O0281002   18</t>
  </si>
  <si>
    <t xml:space="preserve">ERR-4                                                             O0281002   19</t>
  </si>
  <si>
    <t xml:space="preserve">PER-CENT                                                          O0281002   20</t>
  </si>
  <si>
    <t xml:space="preserve">        2.5                                                       O0281002   21</t>
  </si>
  <si>
    <t xml:space="preserve">ENDCOMMON            3                                            O0281002   22</t>
  </si>
  <si>
    <t xml:space="preserve">DATA                 5          5                                 O0281002   23</t>
  </si>
  <si>
    <t xml:space="preserve">MONIT                 O0281002   24</t>
  </si>
  <si>
    <t xml:space="preserve">MB                    O0281002   25</t>
  </si>
  <si>
    <t xml:space="preserve">O0281002   26</t>
  </si>
  <si>
    <t xml:space="preserve">O0281002   27</t>
  </si>
  <si>
    <t xml:space="preserve">O0281002   28</t>
  </si>
  <si>
    <t xml:space="preserve">O0281002   29</t>
  </si>
  <si>
    <t xml:space="preserve">16.0           O0281002   30</t>
  </si>
  <si>
    <t xml:space="preserve">ENDDATA              7                                            O0281002   31</t>
  </si>
  <si>
    <t xml:space="preserve">ENDSUBENT           30                                            O028100299999</t>
  </si>
  <si>
    <t xml:space="preserve">ENDENTRY             2                                            O028199999999</t>
  </si>
  <si>
    <t xml:space="preserve">SUBENT        O0282017   20060209   20060215   20060209       O024O0282017    1</t>
  </si>
  <si>
    <t xml:space="preserve">BIB                  4          5                                 O0282017    2</t>
  </si>
  <si>
    <t xml:space="preserve">REACTION   (8-O-0(P,X)4-BE-10,,SIG)       Independent.            O0282017    3</t>
  </si>
  <si>
    <t xml:space="preserve">COMMENT    -By authors- for 10-Be the standard 'S433' was used,   O0282017    4</t>
  </si>
  <si>
    <t xml:space="preserve">           which has a 10-Be/9-Be ratio of (9.31+-0.23)e-11       O0282017    5</t>
  </si>
  <si>
    <t xml:space="preserve">ERR-ANALYS (ERR-4) Uncertainty of standard 10BE/9BE ratio.        O0282017    6</t>
  </si>
  <si>
    <t xml:space="preserve">METHOD     (CHSEP,AMS)                                            O0282017    7</t>
  </si>
  <si>
    <t xml:space="preserve">ENDBIB               5                                            O0282017    8</t>
  </si>
  <si>
    <t xml:space="preserve">COMMON               1          3                                 O0282017    9</t>
  </si>
  <si>
    <t xml:space="preserve">ERR-4                                                             O0282017   10</t>
  </si>
  <si>
    <t xml:space="preserve">PER-CENT                                                          O0282017   11</t>
  </si>
  <si>
    <t xml:space="preserve">        2.5                                                       O0282017   12</t>
  </si>
  <si>
    <t xml:space="preserve">ENDCOMMON            3                                            O0282017   13</t>
  </si>
  <si>
    <t xml:space="preserve">DATA                 4          9                                 O0282017   14</t>
  </si>
  <si>
    <t xml:space="preserve">O0282017   15</t>
  </si>
  <si>
    <t xml:space="preserve">O0282017   16</t>
  </si>
  <si>
    <t xml:space="preserve">O0282017   17</t>
  </si>
  <si>
    <t xml:space="preserve">O0282017   18</t>
  </si>
  <si>
    <t xml:space="preserve">O0282017   19</t>
  </si>
  <si>
    <t xml:space="preserve">O0282017   20</t>
  </si>
  <si>
    <t xml:space="preserve">O0282017   21</t>
  </si>
  <si>
    <t xml:space="preserve">O0282017   22</t>
  </si>
  <si>
    <t xml:space="preserve">O0282017   23</t>
  </si>
  <si>
    <t xml:space="preserve">O0282017   24</t>
  </si>
  <si>
    <t xml:space="preserve">O0282017   25</t>
  </si>
  <si>
    <t xml:space="preserve">ENDDATA             11                                            O0282017   26</t>
  </si>
  <si>
    <t xml:space="preserve">ENDSUBENT           25                                            O028201799999</t>
  </si>
  <si>
    <t xml:space="preserve">TENDL 2011</t>
  </si>
  <si>
    <t xml:space="preserve"># p +  16O : Production of  10C  - Total</t>
  </si>
  <si>
    <t xml:space="preserve"># p +  17O : Production of  10C  - Total</t>
  </si>
  <si>
    <t xml:space="preserve"># p +  18O : Production of  10C  - Total</t>
  </si>
  <si>
    <t xml:space="preserve"># p +  16O : Production of  10N  - Total</t>
  </si>
  <si>
    <t xml:space="preserve"># p +  17O : Production of  10N  - Total</t>
  </si>
  <si>
    <t xml:space="preserve"># p +  18O : Production of  10N  - Total</t>
  </si>
  <si>
    <t xml:space="preserve"># Q-value    =-3.05216E+01 mass=  10.016853</t>
  </si>
  <si>
    <t xml:space="preserve"># Q-value    =-3.46646E+01 mass=  10.016853</t>
  </si>
  <si>
    <t xml:space="preserve"># Q-value    =-4.27086E+01 mass=  10.016853</t>
  </si>
  <si>
    <t xml:space="preserve"># Q-value    =-6.28872E+01 mass=  10.041653</t>
  </si>
  <si>
    <t xml:space="preserve"># Q-value    =-6.70302E+01 mass=  10.041653</t>
  </si>
  <si>
    <t xml:space="preserve"># Q-value    =-7.50742E+01 mass=  10.041653</t>
  </si>
  <si>
    <t xml:space="preserve"># E-threshold= 3.24436E+01</t>
  </si>
  <si>
    <t xml:space="preserve"># E-threshold= 3.67186E+01</t>
  </si>
  <si>
    <t xml:space="preserve"># E-threshold= 4.50987E+01</t>
  </si>
  <si>
    <t xml:space="preserve"># E-threshold= 6.68475E+01</t>
  </si>
  <si>
    <t xml:space="preserve"># E-threshold= 7.10020E+01</t>
  </si>
  <si>
    <t xml:space="preserve"># E-threshold= 7.92756E+01</t>
  </si>
  <si>
    <t xml:space="preserve">#    E         xs</t>
  </si>
  <si>
    <t xml:space="preserve"> 1.000E+00 0.00000E+00</t>
  </si>
  <si>
    <t xml:space="preserve"> 2.000E+00 0.00000E+00</t>
  </si>
  <si>
    <t xml:space="preserve"> 3.000E+00 0.00000E+00</t>
  </si>
  <si>
    <t xml:space="preserve"> 4.000E+00 0.00000E+00</t>
  </si>
  <si>
    <t xml:space="preserve"> 5.000E+00 0.00000E+00</t>
  </si>
  <si>
    <t xml:space="preserve"> 6.000E+00 0.00000E+00</t>
  </si>
  <si>
    <t xml:space="preserve"> 7.000E+00 0.00000E+00</t>
  </si>
  <si>
    <t xml:space="preserve"> 8.000E+00 0.00000E+00</t>
  </si>
  <si>
    <t xml:space="preserve"> 9.000E+00 0.00000E+00</t>
  </si>
  <si>
    <t xml:space="preserve"> 1.000E+01 0.00000E+00</t>
  </si>
  <si>
    <t xml:space="preserve"> 1.100E+01 0.00000E+00</t>
  </si>
  <si>
    <t xml:space="preserve"> 1.200E+01 0.00000E+00</t>
  </si>
  <si>
    <t xml:space="preserve"> 1.300E+01 0.00000E+00</t>
  </si>
  <si>
    <t xml:space="preserve"> 1.400E+01 0.00000E+00</t>
  </si>
  <si>
    <t xml:space="preserve"> 1.500E+01 0.00000E+00</t>
  </si>
  <si>
    <t xml:space="preserve"> 1.600E+01 0.00000E+00</t>
  </si>
  <si>
    <t xml:space="preserve"> 1.700E+01 0.00000E+00</t>
  </si>
  <si>
    <t xml:space="preserve"> 1.800E+01 0.00000E+00</t>
  </si>
  <si>
    <t xml:space="preserve"> 1.900E+01 0.00000E+00</t>
  </si>
  <si>
    <t xml:space="preserve"> 2.000E+01 0.00000E+00</t>
  </si>
  <si>
    <t xml:space="preserve"> 2.200E+01 0.00000E+00</t>
  </si>
  <si>
    <t xml:space="preserve"> 2.400E+01 0.00000E+00</t>
  </si>
  <si>
    <t xml:space="preserve"> 2.600E+01 0.00000E+00</t>
  </si>
  <si>
    <t xml:space="preserve"> 2.800E+01 0.00000E+00</t>
  </si>
  <si>
    <t xml:space="preserve"> 3.000E+01 0.00000E+00</t>
  </si>
  <si>
    <t xml:space="preserve"> 3.500E+01 0.00000E+00</t>
  </si>
  <si>
    <t xml:space="preserve"> 4.000E+01 0.00000E+00</t>
  </si>
  <si>
    <t xml:space="preserve"> 4.500E+01 0.00000E+00</t>
  </si>
  <si>
    <t xml:space="preserve"> 5.000E+01 0.00000E+00</t>
  </si>
  <si>
    <t xml:space="preserve"> 5.500E+01 0.00000E+00</t>
  </si>
  <si>
    <t xml:space="preserve"> 6.000E+01 0.00000E+00</t>
  </si>
  <si>
    <t xml:space="preserve"> 6.500E+01 0.00000E+00</t>
  </si>
  <si>
    <t xml:space="preserve"> 7.000E+01 0.00000E+00</t>
  </si>
  <si>
    <t xml:space="preserve"> 7.500E+01 0.00000E+00</t>
  </si>
  <si>
    <t xml:space="preserve"> 8.000E+01 0.00000E+00</t>
  </si>
  <si>
    <t xml:space="preserve"> 9.000E+01 8.83588E-10</t>
  </si>
  <si>
    <t xml:space="preserve"> 1.000E+02 8.86810E-08</t>
  </si>
  <si>
    <t xml:space="preserve"> 1.100E+02 6.70458E-07</t>
  </si>
  <si>
    <t xml:space="preserve"> 1.200E+02 1.93922E-06</t>
  </si>
  <si>
    <t xml:space="preserve"> 1.300E+02 4.76614E-06</t>
  </si>
  <si>
    <t xml:space="preserve"> 1.400E+02 1.00336E-05</t>
  </si>
  <si>
    <t xml:space="preserve"> 1.500E+02 1.82236E-05</t>
  </si>
  <si>
    <t xml:space="preserve"> 1.600E+02 2.94360E-05</t>
  </si>
  <si>
    <t xml:space="preserve"> 1.800E+02 5.25066E-05</t>
  </si>
  <si>
    <t xml:space="preserve"> 2.000E+02 6.55588E-05</t>
  </si>
  <si>
    <t xml:space="preserve">Val63</t>
  </si>
  <si>
    <t xml:space="preserve">X</t>
  </si>
  <si>
    <t xml:space="preserve"># p +  16O : Production of  11C  - Total</t>
  </si>
  <si>
    <t xml:space="preserve"># p +  17O : Production of  11C  - Total</t>
  </si>
  <si>
    <t xml:space="preserve"># p +  18O : Production of  11C  - Total</t>
  </si>
  <si>
    <t xml:space="preserve"># p +  16O : Production of  11N  - Total</t>
  </si>
  <si>
    <t xml:space="preserve"># p +  17O : Production of  11N  - Total</t>
  </si>
  <si>
    <t xml:space="preserve"># p +  18O : Production of  11N  - Total</t>
  </si>
  <si>
    <t xml:space="preserve"># Q-value    =-2.36591E+01 mass=  11.011433</t>
  </si>
  <si>
    <t xml:space="preserve"># Q-value    =-2.15449E+01 mass=  11.011433</t>
  </si>
  <si>
    <t xml:space="preserve"># Q-value    =-2.95889E+01 mass=  11.011433</t>
  </si>
  <si>
    <t xml:space="preserve"># Q-value    =-4.03193E+01 mass=  11.026090</t>
  </si>
  <si>
    <t xml:space="preserve"># Q-value    =-4.44623E+01 mass=  11.026090</t>
  </si>
  <si>
    <t xml:space="preserve"># Q-value    =-5.25063E+01 mass=  11.026090</t>
  </si>
  <si>
    <t xml:space="preserve"># E-threshold= 2.51491E+01</t>
  </si>
  <si>
    <t xml:space="preserve"># E-threshold= 2.28215E+01</t>
  </si>
  <si>
    <t xml:space="preserve"># E-threshold= 3.12448E+01</t>
  </si>
  <si>
    <t xml:space="preserve"># E-threshold= 4.28584E+01</t>
  </si>
  <si>
    <t xml:space="preserve"># E-threshold= 4.70969E+01</t>
  </si>
  <si>
    <t xml:space="preserve"># E-threshold= 5.54447E+01</t>
  </si>
  <si>
    <t xml:space="preserve">Val64</t>
  </si>
  <si>
    <t xml:space="preserve">Fol62</t>
  </si>
  <si>
    <t xml:space="preserve">REQUEST       11494001   20091030          3     103337               0  0    0</t>
  </si>
  <si>
    <t xml:space="preserve">SUBENT        A0050004   20080618   20080908   20080901       A063A0050004    1</t>
  </si>
  <si>
    <t xml:space="preserve">BIB                  3         11                                 A0050004    2</t>
  </si>
  <si>
    <t xml:space="preserve">REACTION  A(8-O-16(P,2P+3-LI-6)4-BE-9,,SIG)                       A0050004    3</t>
  </si>
  <si>
    <t xml:space="preserve">          B(8-O-16(P,HE3+2A)3-LI-6,,SIG)                          A0050004    4</t>
  </si>
  <si>
    <t xml:space="preserve">          C(8-O-16(P,P+D+T)6-C-11,,SIG)                           A0050004    5</t>
  </si>
  <si>
    <t xml:space="preserve">          D(8-O-16(P,P+D+HE3)5-B-11,,SIG)                         A0050004    6</t>
  </si>
  <si>
    <t xml:space="preserve">PART-DET  A(P,3-LI-6)                                             A0050004    7</t>
  </si>
  <si>
    <t xml:space="preserve">          B(HE3,A)                                                A0050004    8</t>
  </si>
  <si>
    <t xml:space="preserve">          C(P,D,T)                                                A0050004    9</t>
  </si>
  <si>
    <t xml:space="preserve">          D(P,D,HE3)                                              A0050004   10</t>
  </si>
  <si>
    <t xml:space="preserve">ERR-ANALYS (DATA-ERR).Uncertainties include error for reactions onA0050004   11</t>
  </si>
  <si>
    <t xml:space="preserve">           Ag and Br, error of identification and statistical     A0050004   12</t>
  </si>
  <si>
    <t xml:space="preserve">           error.                                                 A0050004   13</t>
  </si>
  <si>
    <t xml:space="preserve">ENDBIB              11                                            A0050004   14</t>
  </si>
  <si>
    <t xml:space="preserve">NOCOMMON             0          0                                 A0050004   15</t>
  </si>
  <si>
    <t xml:space="preserve">DATA                 9          1                                 A0050004   16</t>
  </si>
  <si>
    <t xml:space="preserve">EN         DATA      ADATA-ERR  ADATA      BDATA-ERR  BDATA      CA0050004   17</t>
  </si>
  <si>
    <t xml:space="preserve">DATA-ERR  CDATA      DDATA-ERR  D                                 A0050004   18</t>
  </si>
  <si>
    <t xml:space="preserve">A0050004</t>
  </si>
  <si>
    <t xml:space="preserve">ENDDATA              6                                            A0050004   23</t>
  </si>
  <si>
    <t xml:space="preserve">ENDSUBENT           22                                            A005000499999</t>
  </si>
  <si>
    <t xml:space="preserve">SUBENT        A0050011     820205              20050926       0000A0050011    1</t>
  </si>
  <si>
    <t xml:space="preserve">BIB                  3         11                                 A0050011    2</t>
  </si>
  <si>
    <t xml:space="preserve">REACTION  A(8-O-16(P,2P+3-LI-6)4-BE-9,IND,SIG,,,EXP)              A0050011    3</t>
  </si>
  <si>
    <t xml:space="preserve">          B(8-O-16(P,HE3+2A)3-LI-6,IND,SIG,,,EXP)                 A0050011    4</t>
  </si>
  <si>
    <t xml:space="preserve">          C(8-O-16(P,P+D+T)6-C-11,IND,SIG,,,EXP)                  A0050011    5</t>
  </si>
  <si>
    <t xml:space="preserve">          D(8-O-16(P,P+D+HE3)5-B-11,IND,SIG,,,EXP)                A0050011    6</t>
  </si>
  <si>
    <t xml:space="preserve">PART-DET  A(P,3-LI-6)                                             A0050011    7</t>
  </si>
  <si>
    <t xml:space="preserve">          B(HE3,A)                                                A0050011    8</t>
  </si>
  <si>
    <t xml:space="preserve">          C(P,D,T)                                                A0050011    9</t>
  </si>
  <si>
    <t xml:space="preserve">          D(P,D,HE3)                                              A0050011   10</t>
  </si>
  <si>
    <t xml:space="preserve">ERR-ANALYS UNCERTAINTIES INCLUDE ERROR FOR REACTIONS ON AG        A0050011   11</t>
  </si>
  <si>
    <t xml:space="preserve">           AND BR, ERROR OF IDENTIFICATION AND STATISTICAL        A0050011   12</t>
  </si>
  <si>
    <t xml:space="preserve">           ERROR.                                                 A0050011   13</t>
  </si>
  <si>
    <t xml:space="preserve">ENDBIB              11                                            A0050011   14</t>
  </si>
  <si>
    <t xml:space="preserve">NOCOMMON             0          0                                 A0050011   15</t>
  </si>
  <si>
    <t xml:space="preserve">DATA                 9          1                                 A0050011   16</t>
  </si>
  <si>
    <t xml:space="preserve">EN         DATA      ADATA-ERR  ADATA      BDATA-ERR  BDATA      CA0050011   17</t>
  </si>
  <si>
    <t xml:space="preserve">DATA-ERR  CDATA      DDATA-ERR  D                                 A0050011   18</t>
  </si>
  <si>
    <t xml:space="preserve">MEV        MB         MB         MB         MB         MB         A0050011   19</t>
  </si>
  <si>
    <t xml:space="preserve">MB         MB         MB                                          A0050011   20</t>
  </si>
  <si>
    <t xml:space="preserve">   50.         0.4        0.4        0.4        0.4        0.3    A0050011   21</t>
  </si>
  <si>
    <t xml:space="preserve">    0.3        0.3        0.3                                     A0050011   22</t>
  </si>
  <si>
    <t xml:space="preserve">ENDDATA              6                                            A0050011   23</t>
  </si>
  <si>
    <t xml:space="preserve">ENDSUBENT           22                                            A005001199999</t>
  </si>
  <si>
    <t xml:space="preserve">SUBENT        C0245004     960422              20050926       0000C0245004    1</t>
  </si>
  <si>
    <t xml:space="preserve">BIB                  2          2                                 C0245004    2</t>
  </si>
  <si>
    <t xml:space="preserve">REACTION   (8-O-16(P,3N+3P)6-C-11,,SIG)                           C0245004    3</t>
  </si>
  <si>
    <t xml:space="preserve">DECAY-DATA (6-C-11,20.MIN,AR,511.,1.0)                            C0245004    4</t>
  </si>
  <si>
    <t xml:space="preserve">ENDBIB               2                                            C0245004    5</t>
  </si>
  <si>
    <t xml:space="preserve">NOCOMMON             0          0                                 C0245004    6</t>
  </si>
  <si>
    <t xml:space="preserve">DATA                 2         15                                 C0245004    7</t>
  </si>
  <si>
    <t xml:space="preserve">C0245004</t>
  </si>
  <si>
    <t xml:space="preserve">ENDDATA             17                                            C0245004   25</t>
  </si>
  <si>
    <t xml:space="preserve">ENDSUBENT           24                                            C024500499999</t>
  </si>
  <si>
    <t xml:space="preserve">ENTRY            D0165   20040623              20050926       0000D0165000    1</t>
  </si>
  <si>
    <t xml:space="preserve">SUBENT        D0165001   20040623              20050926       0000D0165001    1</t>
  </si>
  <si>
    <t xml:space="preserve">BIB                 14         50                                 D0165001    2</t>
  </si>
  <si>
    <t xml:space="preserve">TITLE      Formation of short-lived positron emitters in          D0165001    3</t>
  </si>
  <si>
    <t xml:space="preserve">           reactions of protons of energies up to 200 MeV         D0165001    4</t>
  </si>
  <si>
    <t xml:space="preserve">           with the target elements carbon, nitrogen and oxygen   D0165001    5</t>
  </si>
  <si>
    <t xml:space="preserve">AUTHOR     (K.Kettern, Yu.N.Shubin, G.F.Steyn, T.N.van der Walt,  D0165001    6</t>
  </si>
  <si>
    <t xml:space="preserve">           H.H.Coenen, S.M.Qaim)                                  D0165001    7</t>
  </si>
  <si>
    <t xml:space="preserve">INSTITUTE  (2GERJUL,3SAFITH)                                      D0165001    8</t>
  </si>
  <si>
    <t xml:space="preserve">REFERENCE  (J,ARI,60,939,2004)                                    D0165001    9</t>
  </si>
  <si>
    <t xml:space="preserve">FACILITY   (CYCLO,2GERJUL) Irradiations in the low-energy region  D0165001   10</t>
  </si>
  <si>
    <t xml:space="preserve">           up to 20MeV were carried out at the compact cyclotron  D0165001   11</t>
  </si>
  <si>
    <t xml:space="preserve">           CV28 of FZ Julich.                                     D0165001   12</t>
  </si>
  <si>
    <t xml:space="preserve">           (SYNCH,2GERJUL) Experiments up to 45 MeV were done at  D0165001   13</t>
  </si>
  <si>
    <t xml:space="preserve">           the injector of the cooler synchrotron (COSY) of FZ.   D0165001   14</t>
  </si>
  <si>
    <t xml:space="preserve">           (CYCLO,2SWTPSI) Irradiations with energies up to 72MeV D0165001   15</t>
  </si>
  <si>
    <t xml:space="preserve">           were performed at the PSI ia Villigen (Switzerland).   D0165001   16</t>
  </si>
  <si>
    <t xml:space="preserve">           (CYCLO,3SAFITH) Nine stacks were irradiated at the     D0165001   17</t>
  </si>
  <si>
    <t xml:space="preserve">           separated-sector-cyclotron (SSC) of iThemba LABS in    D0165001   18</t>
  </si>
  <si>
    <t xml:space="preserve">           Somerset West (South Africa) with primary proton       D0165001   19</t>
  </si>
  <si>
    <t xml:space="preserve">           energies of 66, 100, 150 and 200MeV.                   D0165001   20</t>
  </si>
  <si>
    <t xml:space="preserve">MONITOR   1(13-AL-27(P,X)11-NA-24,,SIG)                           D0165001   21</t>
  </si>
  <si>
    <t xml:space="preserve">           (29-CU-0(P,X)30-ZN-62,,SIG)                            D0165001   22</t>
  </si>
  <si>
    <t xml:space="preserve">           (22-TI-0(P,X)23-V-48,,SIG) The proton fluxes for       D0165001   23</t>
  </si>
  <si>
    <t xml:space="preserve">           Ep&lt;100MeV were determined.                             D0165001   24</t>
  </si>
  <si>
    <t xml:space="preserve">          2(13-AL-27(P,N+3P)11-NA-24,,SIG) for proton energies up D0165001   25</t>
  </si>
  <si>
    <t xml:space="preserve">            to 200 MeV                                            D0165001   26</t>
  </si>
  <si>
    <t xml:space="preserve">MONIT-REF 1(,Tarkanyi+,R,IAEA-1211,2001)                          D0165001   27</t>
  </si>
  <si>
    <t xml:space="preserve">          2(,Michel+,J,NP/A,441,617,1985)                         D0165001   28</t>
  </si>
  <si>
    <t xml:space="preserve">METHOD     (STTA,ACTIV,EXTB)                                      D0165001   29</t>
  </si>
  <si>
    <t xml:space="preserve">DETECTOR   (HPGE)                                                 D0165001   30</t>
  </si>
  <si>
    <t xml:space="preserve">INC-SOURCE (ARAD) The target activity was determined by           D0165001   31</t>
  </si>
  <si>
    <t xml:space="preserve">           counting the annihilation gamma-rays from the          D0165001   32</t>
  </si>
  <si>
    <t xml:space="preserve">           positron decay of C (T 1/2 = 20.38 min) and            D0165001   33</t>
  </si>
  <si>
    <t xml:space="preserve">           13N (T 1/2 = 9.96mm). For complete annihilation of     D0165001   34</t>
  </si>
  <si>
    <t xml:space="preserve">           positrons, 2mm thick copper discs were placed on       D0165001   35</t>
  </si>
  <si>
    <t xml:space="preserve">           each side of the target.                               D0165001   36</t>
  </si>
  <si>
    <t xml:space="preserve">DECAY-DATA (7-N-13,9.96MIN,B+,491.8,0.998)                        D0165001   37</t>
  </si>
  <si>
    <t xml:space="preserve">           (6-C-11,20.38MIN,B+,385.6,0.998)                       D0165001   38</t>
  </si>
  <si>
    <t xml:space="preserve">           (9-F-18,109.7MIN,B+,249.8,0.967)                       D0165001   39</t>
  </si>
  <si>
    <t xml:space="preserve">           From Firestone, R.B., 1996. Table of isotopes.         D0165001   40</t>
  </si>
  <si>
    <t xml:space="preserve">ERR-ANALYS (EN-ERR) Scale error                                   D0165001   41</t>
  </si>
  <si>
    <t xml:space="preserve">           (ERR-T) The total uncertainty in the measured cross    D0165001   42</t>
  </si>
  <si>
    <t xml:space="preserve">           section was obtained by combining the individual       D0165001   43</t>
  </si>
  <si>
    <t xml:space="preserve">           uncertainties in quadrature. The maior individual      D0165001   44</t>
  </si>
  <si>
    <t xml:space="preserve">           uncertainties were:                                    D0165001   45</t>
  </si>
  <si>
    <t xml:space="preserve">             - decay curve analysis (11C: 15%, 13N: 25%),         D0165001   46</t>
  </si>
  <si>
    <t xml:space="preserve">             - monitor reactions (10%),                           D0165001   47</t>
  </si>
  <si>
    <t xml:space="preserve">             - detector efficiency  (5-8%),                       D0165001   48</t>
  </si>
  <si>
    <t xml:space="preserve">             - peak area analysis and counting statistics(5-9%),  D0165001   49</t>
  </si>
  <si>
    <t xml:space="preserve">             - the decay data used (3%).                          D0165001   50</t>
  </si>
  <si>
    <t xml:space="preserve">STATUS     (TABLE)Tables from the article                         D0165001   51</t>
  </si>
  <si>
    <t xml:space="preserve">HISTORY    (20040623C) SD                                         D0165001   52</t>
  </si>
  <si>
    <t xml:space="preserve">ENDBIB              50                                            D0165001   53</t>
  </si>
  <si>
    <t xml:space="preserve">NOCOMMON             0          0                                 D0165001   54</t>
  </si>
  <si>
    <t xml:space="preserve">ENDSUBENT           53                                            D016500199999</t>
  </si>
  <si>
    <t xml:space="preserve">SUBENT        D0165005   20040623              20050926       0000D0165005    1</t>
  </si>
  <si>
    <t xml:space="preserve">BIB                  2          2                                 D0165005    2</t>
  </si>
  <si>
    <t xml:space="preserve">REACTION   (8-O-0(P,X)6-C-11,,SIG)                                D0165005    3</t>
  </si>
  <si>
    <t xml:space="preserve">SAMPLE     Monocrystal of SiO2 (Si - 46.7%; O - 53.3%)            D0165005    4</t>
  </si>
  <si>
    <t xml:space="preserve">ENDBIB               2                                            D0165005    5</t>
  </si>
  <si>
    <t xml:space="preserve">NOCOMMON             0          0                                 D0165005    6</t>
  </si>
  <si>
    <t xml:space="preserve">DATA                 4         11                                 D0165005    7</t>
  </si>
  <si>
    <t xml:space="preserve">D0165005</t>
  </si>
  <si>
    <t xml:space="preserve">ENDDATA             13                                            D0165005   21</t>
  </si>
  <si>
    <t xml:space="preserve">ENDSUBENT           20                                            D016500599999</t>
  </si>
  <si>
    <t xml:space="preserve">ENDENTRY             2                                            D016599999999</t>
  </si>
  <si>
    <t xml:space="preserve">ENTRY            O0065     941118              20050926       0000O0065000    1</t>
  </si>
  <si>
    <t xml:space="preserve">SUBENT        O0065001     941118              20050926       0000O0065001    1</t>
  </si>
  <si>
    <t xml:space="preserve">BIB                 12         21                                 O0065001    2</t>
  </si>
  <si>
    <t xml:space="preserve">TITLE      PRODUCTION OF N-13 RADIOACTIVE NUCLEI FROM C-13(P,N)   O0065001    3</t>
  </si>
  <si>
    <t xml:space="preserve">           OR O-16(P,A) REACTIONS.                                O0065001    4</t>
  </si>
  <si>
    <t xml:space="preserve">AUTHOR     (S.W.KITWANGA,P.LELEUX,P.LIPNIK,J.VANHORENBEECK)       O0065001    5</t>
  </si>
  <si>
    <t xml:space="preserve">INSTITUTE  (2BLGLVN)                                              O0065001    6</t>
  </si>
  <si>
    <t xml:space="preserve">           (2BLGBRU)                                              O0065001    7</t>
  </si>
  <si>
    <t xml:space="preserve">REFERENCE  (J,PR/C,40,35,89)                                      O0065001    8</t>
  </si>
  <si>
    <t xml:space="preserve">HISTORY    (941115C)                                              O0065001    9</t>
  </si>
  <si>
    <t xml:space="preserve">           (941219U)                                              O0065001   10</t>
  </si>
  <si>
    <t xml:space="preserve">           (941218A).SOME CORRECTIONS FOR METHOD.                 O0065001   11</t>
  </si>
  <si>
    <t xml:space="preserve">FACILITY   (ISOCY,2BLGLVN)                                        O0065001   12</t>
  </si>
  <si>
    <t xml:space="preserve">DETECTOR   (SCIN).TWO 6.3-CM-DIAMETER AND 10-CM-THICK NE102       O0065001   13</t>
  </si>
  <si>
    <t xml:space="preserve">           PLASTIC SCINTILLATOR.THE MEASUREMENT CONSISTED IN      O0065001   14</t>
  </si>
  <si>
    <t xml:space="preserve">           DETECTING OFF-LINE THE TWO 511-KEV GAMMA-RAYS EMITTED  O0065001   15</t>
  </si>
  <si>
    <t xml:space="preserve">           AT OPPOSITE ANGLES AFTER POSITRON ANNIHILATION.        O0065001   16</t>
  </si>
  <si>
    <t xml:space="preserve">METHOD     (ACTIV,BCINT,EDEG)                                     O0065001   17</t>
  </si>
  <si>
    <t xml:space="preserve">ADD-RES    (TTY-C)                                                O0065001   18</t>
  </si>
  <si>
    <t xml:space="preserve">ERR-ANALYS (EN-ERR).CALCULATED FROM C.F.WILLIAMSON.SEE REL-REF.   O0065001   19</t>
  </si>
  <si>
    <t xml:space="preserve">           (ERR-S).STATISTICAL ERRORS ARE ALWAYS LESS THAN 1%.    O0065001   20</t>
  </si>
  <si>
    <t xml:space="preserve">           (DATA-ERR).THE UNCERTAINTY IS REPORTED BY AUTHORS.     O0065001   21</t>
  </si>
  <si>
    <t xml:space="preserve">REL-REF    (R,,C.F.WILLIAMSON+,R,CEA-R-3042,,66)                  O0065001   22</t>
  </si>
  <si>
    <t xml:space="preserve">ANALYSIS   (DECAY)                                                O0065001   23</t>
  </si>
  <si>
    <t xml:space="preserve">ENDBIB              21                                            O0065001   24</t>
  </si>
  <si>
    <t xml:space="preserve">COMMON               2          3                                 O0065001   25</t>
  </si>
  <si>
    <t xml:space="preserve">DATA-ERR   ERR-S                                                  O0065001   26</t>
  </si>
  <si>
    <t xml:space="preserve">PER-CENT   PER-CENT                                               O0065001   27</t>
  </si>
  <si>
    <t xml:space="preserve">        10.         1.                                            O0065001   28</t>
  </si>
  <si>
    <t xml:space="preserve">ENDCOMMON            3                                            O0065001   29</t>
  </si>
  <si>
    <t xml:space="preserve">ENDSUBENT           28                                            O006500199999</t>
  </si>
  <si>
    <t xml:space="preserve">SUBENT        O0065004     941118              20050926       0000O0065004    1</t>
  </si>
  <si>
    <t xml:space="preserve">BIB                  4          7                                 O0065004    2</t>
  </si>
  <si>
    <t xml:space="preserve">REACTION   (8-O-16(P,X)6-C-11,IND,SIG,,,EXP)                      O0065004    3</t>
  </si>
  <si>
    <t xml:space="preserve">RAD-DET    (6-C-11,AR)                                            O0065004    4</t>
  </si>
  <si>
    <t xml:space="preserve">DECAY-DATA (6-C-11,20.MIN,AR,511.)                                O0065004    5</t>
  </si>
  <si>
    <t xml:space="preserve">SAMPLE     THE GAS TARGET WAS A 2-MM-THICK STAINLESS-STEEL        O0065004    6</t>
  </si>
  <si>
    <t xml:space="preserve">           CYLINDER OF 4-CM DIAMETER AND 2-CM LENGTH CLOSED BY    O0065004    7</t>
  </si>
  <si>
    <t xml:space="preserve">           TWO 1-MM-THICK ALUMINUM WINDOWS OF PURITY LARGER       O0065004    8</t>
  </si>
  <si>
    <t xml:space="preserve">           THAN 99 PER CENT.                                      O0065004    9</t>
  </si>
  <si>
    <t xml:space="preserve">ENDBIB               7                                            O0065004   10</t>
  </si>
  <si>
    <t xml:space="preserve">NOCOMMON                                                          O0065004   11</t>
  </si>
  <si>
    <t xml:space="preserve">DATA                 3          4                                 O0065004   12</t>
  </si>
  <si>
    <t xml:space="preserve">O0065004</t>
  </si>
  <si>
    <t xml:space="preserve">ENDDATA              6                                            O0065004   19</t>
  </si>
  <si>
    <t xml:space="preserve">ENDSUBENT           18                                            O006500499999</t>
  </si>
  <si>
    <t xml:space="preserve">ENDENTRY             2                                            O006599999999</t>
  </si>
  <si>
    <t xml:space="preserve"># p +  16O : Production of  14C  - Total</t>
  </si>
  <si>
    <t xml:space="preserve"># p +  17O : Production of  14C  - Total</t>
  </si>
  <si>
    <t xml:space="preserve"># p +  18O : Production of  14C  - Total</t>
  </si>
  <si>
    <t xml:space="preserve"># p +  16O : Production of  14B  - Total</t>
  </si>
  <si>
    <t xml:space="preserve"># p +  17O : Production of  14B  - Total</t>
  </si>
  <si>
    <t xml:space="preserve"># p +  18O : Production of  14B  - Total</t>
  </si>
  <si>
    <t xml:space="preserve"># Q-value    =-2.24234E+01 mass=  14.003241</t>
  </si>
  <si>
    <t xml:space="preserve"># Q-value    =-1.88483E+01 mass=  14.003241</t>
  </si>
  <si>
    <t xml:space="preserve"># Q-value    =-6.31474E+00 mass=  14.003241</t>
  </si>
  <si>
    <t xml:space="preserve"># Q-value    =-4.31662E+01 mass=  13.017780</t>
  </si>
  <si>
    <t xml:space="preserve"># Q-value    =-4.63394E+01 mass=  14.025404</t>
  </si>
  <si>
    <t xml:space="preserve"># Q-value    =-4.66654E+01 mass=  14.025404</t>
  </si>
  <si>
    <t xml:space="preserve"># E-threshold= 2.38355E+01</t>
  </si>
  <si>
    <t xml:space="preserve"># E-threshold= 1.99652E+01</t>
  </si>
  <si>
    <t xml:space="preserve"># E-threshold= 6.66813E+00</t>
  </si>
  <si>
    <t xml:space="preserve"># E-threshold= 4.58846E+01</t>
  </si>
  <si>
    <t xml:space="preserve"># E-threshold= 4.90852E+01</t>
  </si>
  <si>
    <t xml:space="preserve"># E-threshold= 4.92769E+01</t>
  </si>
  <si>
    <t xml:space="preserve">REQUEST       11495001   20091030          3     103407               0  0    0</t>
  </si>
  <si>
    <t xml:space="preserve">ENTRY            O0344     971009              20050926       0000O0344000    1</t>
  </si>
  <si>
    <t xml:space="preserve">SUBENT        O0344001     971009              20050926       0000O0344001    1</t>
  </si>
  <si>
    <t xml:space="preserve">BIB                 10         15                                 O0344001    2</t>
  </si>
  <si>
    <t xml:space="preserve">TITLE      Production of Effective Cross Section from             O0344001    3</t>
  </si>
  <si>
    <t xml:space="preserve">           O-16(P,3P)C-14 Reaction by High Energy Protons.        O0344001    4</t>
  </si>
  <si>
    <t xml:space="preserve">AUTHOR     (M.A.TAMES,G.DELIBRIAS)                                O0344001    5</t>
  </si>
  <si>
    <t xml:space="preserve">INSTITUTE  (2FR PAR)                                              O0344001    6</t>
  </si>
  <si>
    <t xml:space="preserve">REFERENCE  (J,CR,253,1202,61)                                     O0344001    7</t>
  </si>
  <si>
    <t xml:space="preserve">HISTORY    (970505C)                                              O0344001    8</t>
  </si>
  <si>
    <t xml:space="preserve">           (971009U) Last checking has been done.                 O0344001    9</t>
  </si>
  <si>
    <t xml:space="preserve">SAMPLE     Natural Water was Used As Target.                      O0344001   10</t>
  </si>
  <si>
    <t xml:space="preserve">FACILITY   (SYNCY,2FR PAR)                                        O0344001   11</t>
  </si>
  <si>
    <t xml:space="preserve">           (SYNCH,2FR SAC)                                        O0344001   12</t>
  </si>
  <si>
    <t xml:space="preserve">           (CYCLO,2FR PAR)                                        O0344001   13</t>
  </si>
  <si>
    <t xml:space="preserve">MONITOR    ((MONIT)13-AL-27(P,N+3P)11-NA-24,CUM/UND,SIG,,,EVAL)   O0344001   14</t>
  </si>
  <si>
    <t xml:space="preserve">METHOD     (CHSEP)                                                O0344001   15</t>
  </si>
  <si>
    <t xml:space="preserve">           (ACTIV)                                                O0344001   16</t>
  </si>
  <si>
    <t xml:space="preserve">STATUS     (TABLE)                                                O0344001   17</t>
  </si>
  <si>
    <t xml:space="preserve">ENDBIB              15                                            O0344001   18</t>
  </si>
  <si>
    <t xml:space="preserve">NOCOMMON                                                          O0344001   19</t>
  </si>
  <si>
    <t xml:space="preserve">ENDSUBENT           18                                            O034400199999</t>
  </si>
  <si>
    <t xml:space="preserve">SUBENT        O0344003     971009              20050926       0000O0344003    1</t>
  </si>
  <si>
    <t xml:space="preserve">BIB                  2          2                                 O0344003    2</t>
  </si>
  <si>
    <t xml:space="preserve">REACTION   (8-O-16(P,3P)6-C-14,IND,SIG,,,EXP)                     O0344003    3</t>
  </si>
  <si>
    <t xml:space="preserve">ERR-ANALYS (ERR-T).The Uncertainty is Reported by Authors.        O0344003    4</t>
  </si>
  <si>
    <t xml:space="preserve">ENDBIB               2                                            O0344003    5</t>
  </si>
  <si>
    <t xml:space="preserve">NOCOMMON                                                          O0344003    6</t>
  </si>
  <si>
    <t xml:space="preserve">DATA                 6          4                                 O0344003    7</t>
  </si>
  <si>
    <t xml:space="preserve">EN-MIN</t>
  </si>
  <si>
    <t xml:space="preserve">EN-MAX</t>
  </si>
  <si>
    <t xml:space="preserve">THICKNESS  O</t>
  </si>
  <si>
    <t xml:space="preserve">CM         O</t>
  </si>
  <si>
    <t xml:space="preserve">2.O</t>
  </si>
  <si>
    <t xml:space="preserve">1.O</t>
  </si>
  <si>
    <t xml:space="preserve">ENDDATA              6                                            O0344003   14</t>
  </si>
  <si>
    <t xml:space="preserve">ENDSUBENT           13                                            O034400399999</t>
  </si>
  <si>
    <t xml:space="preserve">ENDENTRY             2                                            O034499999999</t>
  </si>
  <si>
    <t xml:space="preserve">ENTRY            T0105   19990827   20000119   20050926       0000T0105000    1</t>
  </si>
  <si>
    <t xml:space="preserve">SUBENT        T0105001   19990827   20000119   20050926       0000T0105001    1</t>
  </si>
  <si>
    <t xml:space="preserve">BIB                  9         19                                 T0105001    2</t>
  </si>
  <si>
    <t xml:space="preserve">INSTITUTE  (1USAUAZ,1USAHRV,1USALAS,3SLKUB )                      T0105001    3</t>
  </si>
  <si>
    <t xml:space="preserve">REFERENCE  (J,GCA,62,3025,1998) Revised data                      T0105001    4</t>
  </si>
  <si>
    <t xml:space="preserve">           (J,LPS,27,1209,1997) Preliminary data                  T0105001    5</t>
  </si>
  <si>
    <t xml:space="preserve">           (J,NIM/B,92,510,1994) Preliminary data                 T0105001    6</t>
  </si>
  <si>
    <t xml:space="preserve">           (J,LPS,23,1305,1992) Preliminary HCL data              T0105001    7</t>
  </si>
  <si>
    <t xml:space="preserve">AUTHOR     (A.J.T.JULL,S.CLOUDT,D.J.DONAHUE,J.M.SISTERSON,        T0105001    8</t>
  </si>
  <si>
    <t xml:space="preserve">           R.C.REEDY,J.MASARIK)                                   T0105001    9</t>
  </si>
  <si>
    <t xml:space="preserve">TITLE      14C depth profiles in Apollo 15 and 17 core and        T0105001   10</t>
  </si>
  <si>
    <t xml:space="preserve">            lunar rock 68815                                      T0105001   11</t>
  </si>
  <si>
    <t xml:space="preserve">INC-SPECT  Energy loss in any target was less than 2 MeV.         T0105001   12</t>
  </si>
  <si>
    <t xml:space="preserve">METHOD     (AMS)                                                  T0105001   13</t>
  </si>
  <si>
    <t xml:space="preserve">CORRECTION Data corrected for naturally occuring 14C in target    T0105001   14</t>
  </si>
  <si>
    <t xml:space="preserve">            material, see Geochim.Cosmochim.Acta.                 T0105001   15</t>
  </si>
  <si>
    <t xml:space="preserve">STATUS     (APRVD) Approved by J. Sisterson, 27 August 1999;      T0105001   16</t>
  </si>
  <si>
    <t xml:space="preserve">            experimental details provided.                        T0105001   17</t>
  </si>
  <si>
    <t xml:space="preserve">           Revised data taken from tables in Geochim.Cosmochim.   T0105001   18</t>
  </si>
  <si>
    <t xml:space="preserve">            Acta reference.                                       T0105001   19</t>
  </si>
  <si>
    <t xml:space="preserve">HISTORY    (19990708C) Moved from data set O0354 (CaJaD) and      T0105001   20</t>
  </si>
  <si>
    <t xml:space="preserve">                       updated (VM).                              T0105001   21</t>
  </si>
  <si>
    <t xml:space="preserve">ENDBIB              19                                            T0105001   22</t>
  </si>
  <si>
    <t xml:space="preserve">NOCOMMON             0          0                                 T0105001   23</t>
  </si>
  <si>
    <t xml:space="preserve">ENDSUBENT           22                                            T010500199999</t>
  </si>
  <si>
    <t xml:space="preserve">SUBENT        T0105003   19990827   20000119   20050926       0000T0105003    1</t>
  </si>
  <si>
    <t xml:space="preserve">BIB                  5         11                                 T0105003    2</t>
  </si>
  <si>
    <t xml:space="preserve">REACTION   (8-O-16(P,X)6-C-14,CUM,SIG)                            T0105003    3</t>
  </si>
  <si>
    <t xml:space="preserve">FACILITY   (SYNCY,1USAHRV)                                        T0105003    4</t>
  </si>
  <si>
    <t xml:space="preserve">SAMPLE     Silicon dioxide targets.                               T0105003    5</t>
  </si>
  <si>
    <t xml:space="preserve">METHOD     (BCINT) Beam currents measured directly at using a     T0105003    6</t>
  </si>
  <si>
    <t xml:space="preserve">            transmission ion chamber calibrated at each incident  T0105003    7</t>
  </si>
  <si>
    <t xml:space="preserve">            energy with a Faraday cup.                            T0105003    8</t>
  </si>
  <si>
    <t xml:space="preserve">ERR-ANALYS (ERR-T) Includes uncertainties due to:                 T0105003    9</t>
  </si>
  <si>
    <t xml:space="preserve">           . the determination of target atoms (2%),              T0105003   10</t>
  </si>
  <si>
    <t xml:space="preserve">           . determination of number of protons through the       T0105003   11</t>
  </si>
  <si>
    <t xml:space="preserve">             target (7%),                                         T0105003   12</t>
  </si>
  <si>
    <t xml:space="preserve">           . 14C determination by AMS.                            T0105003   13</t>
  </si>
  <si>
    <t xml:space="preserve">ENDBIB              11                                            T0105003   14</t>
  </si>
  <si>
    <t xml:space="preserve">NOCOMMON             0          0                                 T0105003   15</t>
  </si>
  <si>
    <t xml:space="preserve">DATA                 4          7                                 T0105003   16</t>
  </si>
  <si>
    <t xml:space="preserve">T0105003</t>
  </si>
  <si>
    <t xml:space="preserve">ENDDATA              9                                            T0105003   26</t>
  </si>
  <si>
    <t xml:space="preserve">ENDSUBENT           25                                            T010500399999</t>
  </si>
  <si>
    <t xml:space="preserve">SUBENT        T0105004   19990827   20000119   20050926       0000T0105004    1</t>
  </si>
  <si>
    <t xml:space="preserve">BIB                  5         10                                 T0105004    2</t>
  </si>
  <si>
    <t xml:space="preserve">REACTION   (8-O-16(P,X)6-C-14,CUM,SIG)                            T0105004    3</t>
  </si>
  <si>
    <t xml:space="preserve">FACILITY   (CYCLO,1USADAV)                                        T0105004    4</t>
  </si>
  <si>
    <t xml:space="preserve">SAMPLE     Silicon dioxide targets.                               T0105004    5</t>
  </si>
  <si>
    <t xml:space="preserve">METHOD     (BCINT) Beam currents measured directly and calibrated T0105004    6</t>
  </si>
  <si>
    <t xml:space="preserve">            at each incident energy with a Faraday cup.           T0105004    7</t>
  </si>
  <si>
    <t xml:space="preserve">ERR-ANALYS (ERR-T) Includes uncertainties due to:                 T0105004    8</t>
  </si>
  <si>
    <t xml:space="preserve">           . the determination of target atoms (2%),              T0105004    9</t>
  </si>
  <si>
    <t xml:space="preserve">           . determination of number of protons through the       T0105004   10</t>
  </si>
  <si>
    <t xml:space="preserve">             target (5%),                                         T0105004   11</t>
  </si>
  <si>
    <t xml:space="preserve">           . 14C determination by AMS.                            T0105004   12</t>
  </si>
  <si>
    <t xml:space="preserve">ENDBIB              10                                            T0105004   13</t>
  </si>
  <si>
    <t xml:space="preserve">NOCOMMON             0          0                                 T0105004   14</t>
  </si>
  <si>
    <t xml:space="preserve">DATA                 4          5                                 T0105004   15</t>
  </si>
  <si>
    <t xml:space="preserve">T0105004</t>
  </si>
  <si>
    <t xml:space="preserve">ENDDATA              7                                            T0105004   23</t>
  </si>
  <si>
    <t xml:space="preserve">ENDSUBENT           22                                            T010500499999</t>
  </si>
  <si>
    <t xml:space="preserve">ENDENTRY             3                                            T010599999999</t>
  </si>
  <si>
    <t xml:space="preserve"># p +  16O : Production of  13N  - Total</t>
  </si>
  <si>
    <t xml:space="preserve"># p +  17O : Production of  13N  - Total</t>
  </si>
  <si>
    <t xml:space="preserve"># p +  18O : Production of  13N  - Total</t>
  </si>
  <si>
    <t xml:space="preserve"># p +  16O : Production of  13O  - Total</t>
  </si>
  <si>
    <t xml:space="preserve"># p +  17O : Production of  13O  - Total</t>
  </si>
  <si>
    <t xml:space="preserve"># p +  18O : Production of  13O  - Total</t>
  </si>
  <si>
    <t xml:space="preserve"># Q-value    =-5.21856E+00 mass=  13.005738</t>
  </si>
  <si>
    <t xml:space="preserve"># Q-value    =-9.36156E+00 mass=  13.005738</t>
  </si>
  <si>
    <t xml:space="preserve"># Q-value    =-1.74056E+01 mass=  13.005738</t>
  </si>
  <si>
    <t xml:space="preserve"># Q-value    =-4.35817E+01 mass=  13.024812</t>
  </si>
  <si>
    <t xml:space="preserve"># Q-value    =-4.77247E+01 mass=  13.024812</t>
  </si>
  <si>
    <t xml:space="preserve"># Q-value    =-5.57687E+01 mass=  13.024812</t>
  </si>
  <si>
    <t xml:space="preserve"># E-threshold= 5.54720E+00</t>
  </si>
  <si>
    <t xml:space="preserve"># E-threshold= 9.91627E+00</t>
  </si>
  <si>
    <t xml:space="preserve"># E-threshold= 1.83796E+01</t>
  </si>
  <si>
    <t xml:space="preserve"># E-threshold= 4.63263E+01</t>
  </si>
  <si>
    <t xml:space="preserve"># E-threshold= 5.05526E+01</t>
  </si>
  <si>
    <t xml:space="preserve"># E-threshold= 5.88897E+01</t>
  </si>
  <si>
    <t xml:space="preserve">Max61</t>
  </si>
  <si>
    <t xml:space="preserve">REQUEST       11498001   20091030          3     103502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BIB                 10         15                                 A0085001    2</t>
  </si>
  <si>
    <t xml:space="preserve">TITLE      Possibilities of proton activation analysis using      A0085001    3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06   20080627   20080908   20080901       A063A0085006    1</t>
  </si>
  <si>
    <t xml:space="preserve">BIB                  6          7                                 A0085006    2</t>
  </si>
  <si>
    <t xml:space="preserve">REACTION   (8-O-0(P,X)7-N-13,,TTY)                                A0085006    3</t>
  </si>
  <si>
    <t xml:space="preserve">RAD-DET    (7-N-13,AR)                                            A0085006    4</t>
  </si>
  <si>
    <t xml:space="preserve">DECAY-DATA (7-N-13,,AR,510.,2.)                                   A0085006    5</t>
  </si>
  <si>
    <t xml:space="preserve">METHOD     (SITA,BCINT,EDEG,ACTIV,EXTB)                           A0085006    6</t>
  </si>
  <si>
    <t xml:space="preserve">MISC-COL   (MISC).Authors' data. Measurement unit is 1.E+6        A0085006    7</t>
  </si>
  <si>
    <t xml:space="preserve">           quants/sec*mua.                                        A0085006    8</t>
  </si>
  <si>
    <t xml:space="preserve">ERR-ANALYS (DATA-ERR).It is the mean-square error.                A0085006    9</t>
  </si>
  <si>
    <t xml:space="preserve">ENDBIB               7                                            A0085006   10</t>
  </si>
  <si>
    <t xml:space="preserve">COMMON               1          3                                 A0085006   11</t>
  </si>
  <si>
    <t xml:space="preserve">DATA-ERR                                                          A0085006   12</t>
  </si>
  <si>
    <t xml:space="preserve">PER-CENT                                                          A0085006   13</t>
  </si>
  <si>
    <t xml:space="preserve">  15.                                                             A0085006   14</t>
  </si>
  <si>
    <t xml:space="preserve">ENDCOMMON            3                                            A0085006   15</t>
  </si>
  <si>
    <t xml:space="preserve">DATA                 3          6                                 A0085006   16</t>
  </si>
  <si>
    <t xml:space="preserve">EN         DATA       MISC                                        A0085006   17</t>
  </si>
  <si>
    <t xml:space="preserve">MEV        MUCI/MUA   SEE TEXT                                    A0085006   18</t>
  </si>
  <si>
    <t xml:space="preserve">         7.    6.48E+3       480.                                 A0085006   19</t>
  </si>
  <si>
    <t xml:space="preserve">         8.    1.29E+4       960.                                 A0085006   20</t>
  </si>
  <si>
    <t xml:space="preserve">         9.    1.89E+4      1400.                                 A0085006   21</t>
  </si>
  <si>
    <t xml:space="preserve">        10.    2.43E+4      1800.                                 A0085006   22</t>
  </si>
  <si>
    <t xml:space="preserve">        11.    2.97E+4      2200.                                 A0085006   23</t>
  </si>
  <si>
    <t xml:space="preserve">        12.    3.15E+4      2600.                                 A0085006   24</t>
  </si>
  <si>
    <t xml:space="preserve">ENDDATA              8                                            A0085006   25</t>
  </si>
  <si>
    <t xml:space="preserve">ENDSUBENT           24                                            A008500699999</t>
  </si>
  <si>
    <t xml:space="preserve">ENDENTRY             2                                            A0085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10     850112              20050926       0000A0168010    1</t>
  </si>
  <si>
    <t xml:space="preserve">BIB                  4          4                                 A0168010    2</t>
  </si>
  <si>
    <t xml:space="preserve">SAMPLE     THICK TARGET- NATURAL OXYGEN.                          A0168010    3</t>
  </si>
  <si>
    <t xml:space="preserve">REACTION   (8-O-0(P,X)7-N-13,,TTY,,,EXP)                          A0168010    4</t>
  </si>
  <si>
    <t xml:space="preserve">RAD-DET    (7-N-13,AR)                                            A0168010    5</t>
  </si>
  <si>
    <t xml:space="preserve">DECAY-DATA (7-N-13,9.97MIN,AR,511.,2.0)                           A0168010    6</t>
  </si>
  <si>
    <t xml:space="preserve">ENDBIB               4                                            A0168010    7</t>
  </si>
  <si>
    <t xml:space="preserve">NOCOMMON             0          0                                 A0168010    8</t>
  </si>
  <si>
    <t xml:space="preserve">DATA                 3          1                                 A0168010    9</t>
  </si>
  <si>
    <t xml:space="preserve">EN         DATA       DATA-ERR                                    A0168010   10</t>
  </si>
  <si>
    <t xml:space="preserve">MEV        DPS/MUAHR  DPS/MUAHR                                   A0168010   11</t>
  </si>
  <si>
    <t xml:space="preserve">        22.    96.0E+8    10.0E+8                                 A0168010   12</t>
  </si>
  <si>
    <t xml:space="preserve">ENDDATA              3                                            A0168010   13</t>
  </si>
  <si>
    <t xml:space="preserve">ENDSUBENT           12                                            A0168010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55     880304              20050926       0000A0195155    1</t>
  </si>
  <si>
    <t xml:space="preserve">BIB                  3          5                                 A0195155    2</t>
  </si>
  <si>
    <t xml:space="preserve">REACTION   (8-O-16(P,A)7-N-13,,TTY,,,EXP)                         A0195155    3</t>
  </si>
  <si>
    <t xml:space="preserve">DECAY-DATA (7-N-13,9.97MIN,AR,511.,2.)                            A0195155    4</t>
  </si>
  <si>
    <t xml:space="preserve">           DECAY DATA WERE EXTRACTED FROM THE PAPER OF            A0195155    5</t>
  </si>
  <si>
    <t xml:space="preserve">           P.P.DMITRIEV ET AL. SEE 'REL-REF'.                     A0195155    6</t>
  </si>
  <si>
    <t xml:space="preserve">REL-REF    (R,A0168001,P.P.DMITRIEV+,J,YK,,(5),43,81)             A0195155    7</t>
  </si>
  <si>
    <t xml:space="preserve">ENDBIB               5                                            A0195155    8</t>
  </si>
  <si>
    <t xml:space="preserve">NOCOMMON             0          0                                 A0195155    9</t>
  </si>
  <si>
    <t xml:space="preserve">DATA                 2          1                                 A0195155   10</t>
  </si>
  <si>
    <t xml:space="preserve">EN         DATA                                                   A0195155   11</t>
  </si>
  <si>
    <t xml:space="preserve">MEV        NUC/PART                                               A0195155   12</t>
  </si>
  <si>
    <t xml:space="preserve">        22.    0.37E-3                                            A0195155   13</t>
  </si>
  <si>
    <t xml:space="preserve">ENDDATA              3                                            A0195155   14</t>
  </si>
  <si>
    <t xml:space="preserve">ENDSUBENT           13                                            A019515599999</t>
  </si>
  <si>
    <t xml:space="preserve">ENDENTRY             2                                            A019599999999</t>
  </si>
  <si>
    <t xml:space="preserve">ENTRY            A0260     860929              20050926       0000A0260000    1</t>
  </si>
  <si>
    <t xml:space="preserve">SUBENT        A0260001     860929              20050926       0000A0260001    1</t>
  </si>
  <si>
    <t xml:space="preserve">BIB                 10         20                                 A0260001    2</t>
  </si>
  <si>
    <t xml:space="preserve">TITLE      N-13, C-11, F-18 ISOTOPE YIELDS UNDER CHARGED          A0260001    3</t>
  </si>
  <si>
    <t xml:space="preserve">           PARTICLE IRRADIATION OF CARBON AND OXYGEN.             A0260001    4</t>
  </si>
  <si>
    <t xml:space="preserve">AUTHOR     (N.N.KRASNOV,P.P.DMITRIEV,Z.P.DMITRIEVA,               A0260001    5</t>
  </si>
  <si>
    <t xml:space="preserve">           I.O.KONSTANTINOV,G.A.MOLIN)                            A0260001    6</t>
  </si>
  <si>
    <t xml:space="preserve">REFERENCE  (J,AE,27,125,69)                                       A0260001    7</t>
  </si>
  <si>
    <t xml:space="preserve">INSTITUTE  (4CCPFEI)                                              A0260001    8</t>
  </si>
  <si>
    <t xml:space="preserve">HISTORY    (850916C)                                              A0260001    9</t>
  </si>
  <si>
    <t xml:space="preserve">           (860416U)                                              A0260001   10</t>
  </si>
  <si>
    <t xml:space="preserve">           (860603U)                                              A0260001   11</t>
  </si>
  <si>
    <t xml:space="preserve">           (860929U)                                              A0260001   12</t>
  </si>
  <si>
    <t xml:space="preserve">FACILITY   (CYCLO,4CCPFEI)                                        A0260001   13</t>
  </si>
  <si>
    <t xml:space="preserve">STATUS     (APRVD). BY P.P.DMITRIEV.                              A0260001   14</t>
  </si>
  <si>
    <t xml:space="preserve">           (CURVE). BY CAJAD.                                     A0260001   15</t>
  </si>
  <si>
    <t xml:space="preserve">METHOD     (EXTB,MOSEP,SITA,EDEG)                                 A0260001   16</t>
  </si>
  <si>
    <t xml:space="preserve">DETECTOR   (SCIN)                                                 A0260001   17</t>
  </si>
  <si>
    <t xml:space="preserve">ERR-ANALYS (DATA-ERR1). THE UNCERTAINTIES INCLUDE THE ERROR OF    A0260001   18</t>
  </si>
  <si>
    <t xml:space="preserve">           BEAM CURRENT MEASUREMENT AND THE ERROR OF MEASUREMENT  A0260001   19</t>
  </si>
  <si>
    <t xml:space="preserve">           OF ISOTOPE ABSOLUTE ACTIVITY.                          A0260001   20</t>
  </si>
  <si>
    <t xml:space="preserve">           (EN-ERR). THE UNCERTAINTY OF READING OF CURVE.         A0260001   21</t>
  </si>
  <si>
    <t xml:space="preserve">           (DATA-ERR2). THE UNCERTAINTY OF READING OF CURVE.      A0260001   22</t>
  </si>
  <si>
    <t xml:space="preserve">ENDBIB              20                                            A0260001   23</t>
  </si>
  <si>
    <t xml:space="preserve">COMMON               1          3                                 A0260001   24</t>
  </si>
  <si>
    <t xml:space="preserve">DATA-ERR1                                                         A0260001   25</t>
  </si>
  <si>
    <t xml:space="preserve">PER-CENT                                                          A0260001   26</t>
  </si>
  <si>
    <t xml:space="preserve">   10.                                                            A0260001   27</t>
  </si>
  <si>
    <t xml:space="preserve">ENDCOMMON            3                                            A0260001   28</t>
  </si>
  <si>
    <t xml:space="preserve">ENDSUBENT           27                                            A026000199999</t>
  </si>
  <si>
    <t xml:space="preserve">SUBENT        A0260010     860929              20050926       0000A0260010    1</t>
  </si>
  <si>
    <t xml:space="preserve">BIB                  4          4                                 A0260010    2</t>
  </si>
  <si>
    <t xml:space="preserve">SAMPLE     OXIDE AL.                                              A0260010    3</t>
  </si>
  <si>
    <t xml:space="preserve">REACTION   (8-O-16(P,A)7-N-13,,TTY,,,EXP)                         A0260010    4</t>
  </si>
  <si>
    <t xml:space="preserve">RAD-DET    (7-N-13,AR)                                            A0260010    5</t>
  </si>
  <si>
    <t xml:space="preserve">DECAY-DATA (7-N-13,9.97MIN,AR,511.,1.996)                         A0260010    6</t>
  </si>
  <si>
    <t xml:space="preserve">ENDBIB               4                                            A0260010    7</t>
  </si>
  <si>
    <t xml:space="preserve">COMMON               2          3                                 A0260010    8</t>
  </si>
  <si>
    <t xml:space="preserve">EN-ERR     DATA-ERR2                                              A0260010    9</t>
  </si>
  <si>
    <t xml:space="preserve">MEV        DPS/MUAHR                                              A0260010   10</t>
  </si>
  <si>
    <t xml:space="preserve">        0.2  50000000.                                            A0260010   11</t>
  </si>
  <si>
    <t xml:space="preserve">ENDCOMMON            3                                            A0260010   12</t>
  </si>
  <si>
    <t xml:space="preserve">DATA                 2          9                                 A0260010   13</t>
  </si>
  <si>
    <t xml:space="preserve">EN         DATA                                                   A0260010   14</t>
  </si>
  <si>
    <t xml:space="preserve">MEV        DPS/MUAHR                                              A0260010   15</t>
  </si>
  <si>
    <t xml:space="preserve">       6.18 210000000.                                            A0260010   16</t>
  </si>
  <si>
    <t xml:space="preserve">       8.35 790000000.                                            A0260010   17</t>
  </si>
  <si>
    <t xml:space="preserve">      11.53     259.E7                                            A0260010   18</t>
  </si>
  <si>
    <t xml:space="preserve">      13.58     525.E7                                            A0260010   19</t>
  </si>
  <si>
    <t xml:space="preserve">      15.47     723.E7                                            A0260010   20</t>
  </si>
  <si>
    <t xml:space="preserve">      17.69     824.E7                                            A0260010   21</t>
  </si>
  <si>
    <t xml:space="preserve">      19.32     915.E7                                            A0260010   22</t>
  </si>
  <si>
    <t xml:space="preserve">      21.04     969.E7                                            A0260010   23</t>
  </si>
  <si>
    <t xml:space="preserve">      22.66    1051.E7                                            A0260010   24</t>
  </si>
  <si>
    <t xml:space="preserve">ENDDATA             11                                            A0260010   25</t>
  </si>
  <si>
    <t xml:space="preserve">ENDSUBENT           24                                            A026001099999</t>
  </si>
  <si>
    <t xml:space="preserve">ENDENTRY             2                                            A026099999999</t>
  </si>
  <si>
    <t xml:space="preserve">ENTRY            B0157   20011220   20020122   20050926       0000B0157000    1</t>
  </si>
  <si>
    <t xml:space="preserve">SUBENT        B0157001   20011220   20020122   20050926       0000B0157001    1</t>
  </si>
  <si>
    <t xml:space="preserve">BIB                 14         37                                 B0157001    2</t>
  </si>
  <si>
    <t xml:space="preserve">TITLE      The Reactions 0-16(P,A), Ne-20(P,A), and Mg-24(P,A).   B0157001    3</t>
  </si>
  <si>
    <t xml:space="preserve">AUTHOR     (W.GRUHLE, B.KOBER)                                    B0157001    4</t>
  </si>
  <si>
    <t xml:space="preserve">COMMENT    - By Authors - The Very Small Isotopic Fractions of    B0157001    5</t>
  </si>
  <si>
    <t xml:space="preserve">           21-Ne, 25-Mg and 26-Mg in the Targets did not Allow theB0157001    6</t>
  </si>
  <si>
    <t xml:space="preserve">           Observation of the Reactions Ne-21(P,N), Mg-25(P,G) AndB0157001    7</t>
  </si>
  <si>
    <t xml:space="preserve">           Mg-26(P,N), Respectively.                              B0157001    8</t>
  </si>
  <si>
    <t xml:space="preserve">INSTITUTE  (2GERKLN)                                              B0157001    9</t>
  </si>
  <si>
    <t xml:space="preserve">REFERENCE  (J,NP/A,286,523,1977)                                  B0157001   10</t>
  </si>
  <si>
    <t xml:space="preserve">FACILITY   (VDGT,2GERKLN)   Fn Tandem.                            B0157001   11</t>
  </si>
  <si>
    <t xml:space="preserve">DETECTOR   (COIN,NAICR,NAICR)                                     B0157001   12</t>
  </si>
  <si>
    <t xml:space="preserve">           Detectors were Mounted Perpendicular to the Beam       B0157001   13</t>
  </si>
  <si>
    <t xml:space="preserve">           Direction.                                             B0157001   14</t>
  </si>
  <si>
    <t xml:space="preserve">METHOD     (EXTB,SITA,BCINT,COINC)                                B0157001   15</t>
  </si>
  <si>
    <t xml:space="preserve">ANALYSIS   (DECAY) The Positron Activity of the Residual Nucleus  B0157001   16</t>
  </si>
  <si>
    <t xml:space="preserve">           Was Followed During Several Half-Lives.                B0157001   17</t>
  </si>
  <si>
    <t xml:space="preserve">           Absolute Cross Sections were Obtained by Integrating   B0157001   18</t>
  </si>
  <si>
    <t xml:space="preserve">           Over Angles and Final States.                          B0157001   19</t>
  </si>
  <si>
    <t xml:space="preserve">ERR-ANALYS (ERR-T) The Relative Statistical Error of the          B0157001   20</t>
  </si>
  <si>
    <t xml:space="preserve">           Excitation Functions is About +-2% at High Energies    B0157001   21</t>
  </si>
  <si>
    <t xml:space="preserve">           Increasing to About +-15% at the Lowest Energy.        B0157001   22</t>
  </si>
  <si>
    <t xml:space="preserve">           The Absolute Calibration was done with a Na-22 StandardB0157001   23</t>
  </si>
  <si>
    <t xml:space="preserve">           Source with an Error of +-9% For the Gas Targets and   B0157001   24</t>
  </si>
  <si>
    <t xml:space="preserve">           About +-11% For the Mg-24 Target.                      B0157001   25</t>
  </si>
  <si>
    <t xml:space="preserve">           Further Informations About Errors are Missing.         B0157001   26</t>
  </si>
  <si>
    <t xml:space="preserve">MISC-COL   (MISC). C.-M. Energies.                                B0157001   27</t>
  </si>
  <si>
    <t xml:space="preserve">           C.M.-Projectile Energies As Given by the Authors. The  B0157001   28</t>
  </si>
  <si>
    <t xml:space="preserve">           Lab-Energies were Calculated by the Compiler of        B0157001   29</t>
  </si>
  <si>
    <t xml:space="preserve">           Kachapag.                                              B0157001   30</t>
  </si>
  <si>
    <t xml:space="preserve">ADD-RES    Astrophysical Reaction Rates are Deduced from the      B0157001   31</t>
  </si>
  <si>
    <t xml:space="preserve">           Measured Cross Sections.                               B0157001   32</t>
  </si>
  <si>
    <t xml:space="preserve">STATUS     (CURVE)  By Kachapag.                                  B0157001   33</t>
  </si>
  <si>
    <t xml:space="preserve">HISTORY    (19800710C)Nekw                                        B0157001   34</t>
  </si>
  <si>
    <t xml:space="preserve">           (19940727A) Some Corrections have Been Included by     B0157001   35</t>
  </si>
  <si>
    <t xml:space="preserve">            CAJAD                                                 B0157001   36</t>
  </si>
  <si>
    <t xml:space="preserve">           (19981115A) Converted to Lower Case. Reaction Lines areB0157001   37</t>
  </si>
  <si>
    <t xml:space="preserve">           Corrected.                                             B0157001   38</t>
  </si>
  <si>
    <t xml:space="preserve">           (20011010U) Last checking has been done.               B0157001   39</t>
  </si>
  <si>
    <t xml:space="preserve">ENDBIB              37                                            B0157001   40</t>
  </si>
  <si>
    <t xml:space="preserve">NOCOMMON                                                          B0157001   41</t>
  </si>
  <si>
    <t xml:space="preserve">ENDSUBENT           40                                            B015700199999</t>
  </si>
  <si>
    <t xml:space="preserve">SUBENT        B0157002   20011220   20020122   20050926       0000B0157002    1</t>
  </si>
  <si>
    <t xml:space="preserve">BIB                  4          9                                 B0157002    2</t>
  </si>
  <si>
    <t xml:space="preserve">REACTION   (8-O-16(P,A)7-N-13,,SIG,,,EXP)                         B0157002    3</t>
  </si>
  <si>
    <t xml:space="preserve">SAMPLE     Pure Natural Oxygen Gas (99.99%).                      B0157002    4</t>
  </si>
  <si>
    <t xml:space="preserve">           The Gas was Kept at Pressures of 300-400 Mbar and a    B0157002    5</t>
  </si>
  <si>
    <t xml:space="preserve">           Depth of 12 mm Behind a Foil of Tantalum (99.9%, 5     B0157002    6</t>
  </si>
  <si>
    <t xml:space="preserve">           MICROMETER THICK).                                     B0157002    7</t>
  </si>
  <si>
    <t xml:space="preserve">RAD-DET    (7-N-13,AR)                                            B0157002    8</t>
  </si>
  <si>
    <t xml:space="preserve">DECAY-DATA (7-N-13,,B+)                                           B0157002    9</t>
  </si>
  <si>
    <t xml:space="preserve">           The Positron Activity of the Residual Nucleus was      B0157002   10</t>
  </si>
  <si>
    <t xml:space="preserve">           Followed During Several Half-Lives.                    B0157002   11</t>
  </si>
  <si>
    <t xml:space="preserve">ENDBIB               9                                            B0157002   12</t>
  </si>
  <si>
    <t xml:space="preserve">NOCOMMON                                                          B0157002   13</t>
  </si>
  <si>
    <t xml:space="preserve">DATA                 4         29                                 B0157002   14</t>
  </si>
  <si>
    <t xml:space="preserve">MISC</t>
  </si>
  <si>
    <t xml:space="preserve">B0157002</t>
  </si>
  <si>
    <t xml:space="preserve">ENDDATA             31                                            B0157002   46</t>
  </si>
  <si>
    <t xml:space="preserve">ENDSUBENT           45                                            B015700299999</t>
  </si>
  <si>
    <t xml:space="preserve">ENDENTRY             2                                            B015799999999</t>
  </si>
  <si>
    <t xml:space="preserve">ENTRY            B0175   20020520   20050616   20050926       0000B0175000    1</t>
  </si>
  <si>
    <t xml:space="preserve">SUBENT        B0175001   20020520   20050616   20050926       0000B0175001    1</t>
  </si>
  <si>
    <t xml:space="preserve">BIB                 10         27                                 B0175001    2</t>
  </si>
  <si>
    <t xml:space="preserve">TITLE      A Multi-Target Assembly in an Irradiation with High    B0175001    3</t>
  </si>
  <si>
    <t xml:space="preserve">           Energy Particles. Simultaneous Production of 123-I,    B0175001    4</t>
  </si>
  <si>
    <t xml:space="preserve">           62-Zn and 13-Nh3.                                      B0175001    5</t>
  </si>
  <si>
    <t xml:space="preserve">AUTHOR     (K.SUZUKI, R.IWATA)                                    B0175001    6</t>
  </si>
  <si>
    <t xml:space="preserve">INSTITUTE  (2JPNJPN) Nat.Inst. Of Radiological Sciences,          B0175001    7</t>
  </si>
  <si>
    <t xml:space="preserve">           Angawa,Chiba.                                          B0175001    8</t>
  </si>
  <si>
    <t xml:space="preserve">REFERENCE  (J,ARI,28,663,1977)                                    B0175001    9</t>
  </si>
  <si>
    <t xml:space="preserve">FACILITY   (CYCLO,2JPNJCL)                                        B0175001   10</t>
  </si>
  <si>
    <t xml:space="preserve">METHOD     (EXTB,BCINT,EDEG,STTA)                                 B0175001   11</t>
  </si>
  <si>
    <t xml:space="preserve">           The Incident Proton Energy was 60 MeV. A Multi-Target  B0175001   12</t>
  </si>
  <si>
    <t xml:space="preserve">           Assembly with 3 Different Targets was Used. After      B0175001   13</t>
  </si>
  <si>
    <t xml:space="preserve">           Passing Through the First Target the Degraded ParticlesB0175001   14</t>
  </si>
  <si>
    <t xml:space="preserve">           Were Utilized For the Production of Other Kinds of     B0175001   15</t>
  </si>
  <si>
    <t xml:space="preserve">           Radioisotopes in the Second and Third Target ,         B0175001   16</t>
  </si>
  <si>
    <t xml:space="preserve">           Respectively. Irradiations Lasted About 2.5 Hours,     B0175001   17</t>
  </si>
  <si>
    <t xml:space="preserve">           The Average Beam Current was 1 Microampere.            B0175001   18</t>
  </si>
  <si>
    <t xml:space="preserve">COMMENT    No Information on the Method of Activity               B0175001   19</t>
  </si>
  <si>
    <t xml:space="preserve">           Measurement, Detected Radiation, and Decay Data        B0175001   20</t>
  </si>
  <si>
    <t xml:space="preserve">           Used is Given.                                         B0175001   21</t>
  </si>
  <si>
    <t xml:space="preserve">ADD-RES    Simultaneous Production of 123-I, 62-Zn and 13-Nh3.    B0175001   22</t>
  </si>
  <si>
    <t xml:space="preserve">ERR-ANALYS No Error Analysis is Given.                            B0175001   23</t>
  </si>
  <si>
    <t xml:space="preserve">HISTORY    (19801204C)Nekw                                        B0175001   24</t>
  </si>
  <si>
    <t xml:space="preserve">           (19940829A) Some Corrections have Been Included by     B0175001   25</t>
  </si>
  <si>
    <t xml:space="preserve">            CAJAD                                                 B0175001   26</t>
  </si>
  <si>
    <t xml:space="preserve">           (19981209A) Converted to Lower Case.                   B0175001   27</t>
  </si>
  <si>
    <t xml:space="preserve">           (20020520A) V. Mc-Lane'S Remarks is Included           B0175001   28</t>
  </si>
  <si>
    <t xml:space="preserve">           (20020520U) Last checking has been done.               B0175001   29</t>
  </si>
  <si>
    <t xml:space="preserve">ENDBIB              27                                            B0175001   30</t>
  </si>
  <si>
    <t xml:space="preserve">NOCOMMON             0          0                                 B0175001   31</t>
  </si>
  <si>
    <t xml:space="preserve">ENDSUBENT           30                                            B017500199999</t>
  </si>
  <si>
    <t xml:space="preserve">SUBENT        B0175004   20011220   20050616   20050926       0000B0175004    1</t>
  </si>
  <si>
    <t xml:space="preserve">BIB                  6         12                                 B0175004    2</t>
  </si>
  <si>
    <t xml:space="preserve">REACTION   (8-O-16(P,X)7-N-13,,TTY,,DT,EXP)                       B0175004    3</t>
  </si>
  <si>
    <t xml:space="preserve">RAD-DET    (7-N-13,AR,B+)                                         B0175004    4</t>
  </si>
  <si>
    <t xml:space="preserve">DECAY-DATA (7-N-13,9.965MIN)                                      B0175004    5</t>
  </si>
  <si>
    <t xml:space="preserve">SAMPLE     Distilled Water.                                       B0175004    6</t>
  </si>
  <si>
    <t xml:space="preserve">METHOD     (CHSEP)                                                B0175004    7</t>
  </si>
  <si>
    <t xml:space="preserve">           After Passing Through the First and Second Target the  B0175004    8</t>
  </si>
  <si>
    <t xml:space="preserve">           Proton Energy was 18 MeV. The Sample was Thick Enough  B0175004    9</t>
  </si>
  <si>
    <t xml:space="preserve">           To Degrade the Proton Energy Completely. During the    B0175004   10</t>
  </si>
  <si>
    <t xml:space="preserve">           Irradiation, the Volatile Products in the Target are   B0175004   11</t>
  </si>
  <si>
    <t xml:space="preserve">           Swept Away by a Purge Gas During the Irradiation.      B0175004   12</t>
  </si>
  <si>
    <t xml:space="preserve">ANALYSIS   The Radionuclidic Purity of 13-N-H3 was Greater Than   B0175004   13</t>
  </si>
  <si>
    <t xml:space="preserve">           99.5%.                                                 B0175004   14</t>
  </si>
  <si>
    <t xml:space="preserve">ENDBIB              12                                            B0175004   15</t>
  </si>
  <si>
    <t xml:space="preserve">NOCOMMON             0          0                                 B0175004   16</t>
  </si>
  <si>
    <t xml:space="preserve">DATA                 2          1                                 B0175004   17</t>
  </si>
  <si>
    <t xml:space="preserve">EN         DATA                                                   B0175004   18</t>
  </si>
  <si>
    <t xml:space="preserve">MEV        MUCI/MUAHR                                             B0175004   19</t>
  </si>
  <si>
    <t xml:space="preserve">        18.     24000.                                            B0175004   20</t>
  </si>
  <si>
    <t xml:space="preserve">ENDDATA              3                                            B0175004   21</t>
  </si>
  <si>
    <t xml:space="preserve">ENDSUBENT           20                                            B017500499999</t>
  </si>
  <si>
    <t xml:space="preserve">ENDENTRY             2                                            B017599999999</t>
  </si>
  <si>
    <t xml:space="preserve">ENTRY            C0202   20030623   20030922   20050926       0000C0202000    1</t>
  </si>
  <si>
    <t xml:space="preserve">SUBENT        C0202001   20030623   20030922   20050926       0000C0202001    1</t>
  </si>
  <si>
    <t xml:space="preserve">BIB                  9         18                                 C0202001    2</t>
  </si>
  <si>
    <t xml:space="preserve">INSTITUTE  (1USABNL)                                              C0202001    3</t>
  </si>
  <si>
    <t xml:space="preserve">REFERENCE  (J,RCA,39,165,1986)                                    C0202001    4</t>
  </si>
  <si>
    <t xml:space="preserve">AUTHOR     (M.Sajjad,R.M.Lambrecht,A.P.Wolf)                      C0202001    5</t>
  </si>
  <si>
    <t xml:space="preserve">TITLE      Excitation functions for the O16(p,alpha)N13 and       C0202001    6</t>
  </si>
  <si>
    <t xml:space="preserve">            N14(p,pn)N13 reactions                                C0202001    7</t>
  </si>
  <si>
    <t xml:space="preserve">METHOD     (ACTIV)                                                C0202001    8</t>
  </si>
  <si>
    <t xml:space="preserve">DETECTOR   (NAICR)                                                C0202001    9</t>
  </si>
  <si>
    <t xml:space="preserve">ERR-ANALYS (DATA-ERR) Overall uncertainty includes uncertainty in:C0202001   10</t>
  </si>
  <si>
    <t xml:space="preserve">           . target thickness (&lt;1%),                              C0202001   11</t>
  </si>
  <si>
    <t xml:space="preserve">           . activity transfer (5%),                              C0202001   12</t>
  </si>
  <si>
    <t xml:space="preserve">           . beam current integration (&lt;1%),                      C0202001   13</t>
  </si>
  <si>
    <t xml:space="preserve">           . counter dead time and efficiency (4%),               C0202001   14</t>
  </si>
  <si>
    <t xml:space="preserve">           . wall activity losses (&lt;1%),                          C0202001   15</t>
  </si>
  <si>
    <t xml:space="preserve">           . statistics and decay curve analysis (2%).            C0202001   16</t>
  </si>
  <si>
    <t xml:space="preserve">STATUS     Data taken from Radiochem.Acta,39,165(1986)            C0202001   17</t>
  </si>
  <si>
    <t xml:space="preserve">HISTORY    (19870108C)                                            C0202001   18</t>
  </si>
  <si>
    <t xml:space="preserve">           (19960422A) Converted to lower case.                   C0202001   19</t>
  </si>
  <si>
    <t xml:space="preserve">           (20030623A) Converted to new date formats, BIB update. C0202001   20</t>
  </si>
  <si>
    <t xml:space="preserve">ENDBIB              18                                            C0202001   21</t>
  </si>
  <si>
    <t xml:space="preserve">COMMON               1          3                                 C0202001   22</t>
  </si>
  <si>
    <t xml:space="preserve">DATA-ERR                                                          C0202001   23</t>
  </si>
  <si>
    <t xml:space="preserve">PER-CENT                                                          C0202001   24</t>
  </si>
  <si>
    <t xml:space="preserve"> 7.                                                               C0202001   25</t>
  </si>
  <si>
    <t xml:space="preserve">ENDCOMMON            3                                            C0202001   26</t>
  </si>
  <si>
    <t xml:space="preserve">ENDSUBENT           25                                            C020200199999</t>
  </si>
  <si>
    <t xml:space="preserve">SUBENT        C0202002   20030623   20030922   20050926       0000C0202002    1</t>
  </si>
  <si>
    <t xml:space="preserve">BIB                  4          4                                 C0202002    2</t>
  </si>
  <si>
    <t xml:space="preserve">REACTION   (8-O-16(P,A)7-N-13,,SIG)                               C0202002    3</t>
  </si>
  <si>
    <t xml:space="preserve">FACILITY   (VDGT)                                                 C0202002    4</t>
  </si>
  <si>
    <t xml:space="preserve">SAMPLE     A mixture of 2% nitrogen dioxide in oxygen             C0202002    5</t>
  </si>
  <si>
    <t xml:space="preserve">DECAY-DATA (7-N-13,9.96MIN,AR,551.,1.00)                          C0202002    6</t>
  </si>
  <si>
    <t xml:space="preserve">ENDBIB               4                                            C0202002    7</t>
  </si>
  <si>
    <t xml:space="preserve">NOCOMMON             0          0                                 C0202002    8</t>
  </si>
  <si>
    <t xml:space="preserve">DATA                 2         37                                 C0202002    9</t>
  </si>
  <si>
    <t xml:space="preserve">C0202002   10</t>
  </si>
  <si>
    <t xml:space="preserve">C0202002   11</t>
  </si>
  <si>
    <t xml:space="preserve">C0202002   12</t>
  </si>
  <si>
    <t xml:space="preserve">C0202002   13</t>
  </si>
  <si>
    <t xml:space="preserve">C0202002   14</t>
  </si>
  <si>
    <t xml:space="preserve">C0202002   15</t>
  </si>
  <si>
    <t xml:space="preserve">C0202002   16</t>
  </si>
  <si>
    <t xml:space="preserve">C0202002   17</t>
  </si>
  <si>
    <t xml:space="preserve">C0202002   18</t>
  </si>
  <si>
    <t xml:space="preserve">C0202002   19</t>
  </si>
  <si>
    <t xml:space="preserve">C0202002   20</t>
  </si>
  <si>
    <t xml:space="preserve">C0202002   21</t>
  </si>
  <si>
    <t xml:space="preserve">C0202002   22</t>
  </si>
  <si>
    <t xml:space="preserve">C0202002   23</t>
  </si>
  <si>
    <t xml:space="preserve">C0202002   24</t>
  </si>
  <si>
    <t xml:space="preserve">C0202002   25</t>
  </si>
  <si>
    <t xml:space="preserve">C0202002   26</t>
  </si>
  <si>
    <t xml:space="preserve">C0202002   27</t>
  </si>
  <si>
    <t xml:space="preserve">C0202002   28</t>
  </si>
  <si>
    <t xml:space="preserve">C0202002   29</t>
  </si>
  <si>
    <t xml:space="preserve">C0202002   30</t>
  </si>
  <si>
    <t xml:space="preserve">C0202002   31</t>
  </si>
  <si>
    <t xml:space="preserve">C0202002   32</t>
  </si>
  <si>
    <t xml:space="preserve">C0202002   33</t>
  </si>
  <si>
    <t xml:space="preserve">C0202002   34</t>
  </si>
  <si>
    <t xml:space="preserve">C0202002   35</t>
  </si>
  <si>
    <t xml:space="preserve">C0202002   36</t>
  </si>
  <si>
    <t xml:space="preserve">C0202002   37</t>
  </si>
  <si>
    <t xml:space="preserve">C0202002   38</t>
  </si>
  <si>
    <t xml:space="preserve">C0202002   39</t>
  </si>
  <si>
    <t xml:space="preserve">C0202002   40</t>
  </si>
  <si>
    <t xml:space="preserve">C0202002   41</t>
  </si>
  <si>
    <t xml:space="preserve">C0202002   42</t>
  </si>
  <si>
    <t xml:space="preserve">C0202002   43</t>
  </si>
  <si>
    <t xml:space="preserve">C0202002   44</t>
  </si>
  <si>
    <t xml:space="preserve">C0202002   45</t>
  </si>
  <si>
    <t xml:space="preserve">C0202002   46</t>
  </si>
  <si>
    <t xml:space="preserve">C0202002   47</t>
  </si>
  <si>
    <t xml:space="preserve">C0202002   48</t>
  </si>
  <si>
    <t xml:space="preserve">ENDDATA             39                                            C0202002   49</t>
  </si>
  <si>
    <t xml:space="preserve">ENDSUBENT           48                                            C020200299999</t>
  </si>
  <si>
    <t xml:space="preserve">SUBENT        C0202003   20030623   20030922   20050926       0000C0202003    1</t>
  </si>
  <si>
    <t xml:space="preserve">BIB                  6          6                                 C0202003    2</t>
  </si>
  <si>
    <t xml:space="preserve">REACTION   (8-O-16(P,A)7-N-13,,TTY,,,DERIV)                       C0202003    3</t>
  </si>
  <si>
    <t xml:space="preserve">FACILITY   (VDGT)                                                 C0202003    4</t>
  </si>
  <si>
    <t xml:space="preserve">SAMPLE     A mixture of 2% nitrogen dioxide in oxygen             C0202003    5</t>
  </si>
  <si>
    <t xml:space="preserve">DECAY-DATA (7-N-13,9.96MIN,AR,511.,1.00)                          C0202003    6</t>
  </si>
  <si>
    <t xml:space="preserve">STATUS     (DEP,C0202002) Calculated from cross section.          C0202003    7</t>
  </si>
  <si>
    <t xml:space="preserve">HISTORY    (20030623A) Reaction SF9 corrected.                    C0202003    8</t>
  </si>
  <si>
    <t xml:space="preserve">ENDBIB               6                                            C0202003    9</t>
  </si>
  <si>
    <t xml:space="preserve">NOCOMMON             0          0                                 C0202003   10</t>
  </si>
  <si>
    <t xml:space="preserve">DATA                 2         37                                 C0202003   11</t>
  </si>
  <si>
    <t xml:space="preserve">EN         DATA                                                   C0202003   12</t>
  </si>
  <si>
    <t xml:space="preserve">MEV        MCI/MUA                                                C0202003   13</t>
  </si>
  <si>
    <t xml:space="preserve"> 6.66       0.015                                                 C0202003   14</t>
  </si>
  <si>
    <t xml:space="preserve"> 6.89       0.05                                                  C0202003   15</t>
  </si>
  <si>
    <t xml:space="preserve"> 7.00       0.095                                                 C0202003   16</t>
  </si>
  <si>
    <t xml:space="preserve"> 7.11       0.14                                                  C0202003   17</t>
  </si>
  <si>
    <t xml:space="preserve"> 7.34       0.28                                                  C0202003   18</t>
  </si>
  <si>
    <t xml:space="preserve"> 7.56       0.50                                                  C0202003   19</t>
  </si>
  <si>
    <t xml:space="preserve"> 7.79       1.14                                                  C0202003   20</t>
  </si>
  <si>
    <t xml:space="preserve"> 8.00       2.64                                                  C0202003   21</t>
  </si>
  <si>
    <t xml:space="preserve"> 8.22       3.62                                                  C0202003   22</t>
  </si>
  <si>
    <t xml:space="preserve"> 8.45       4.62                                                  C0202003   23</t>
  </si>
  <si>
    <t xml:space="preserve"> 8.68       5.78                                                  C0202003   24</t>
  </si>
  <si>
    <t xml:space="preserve"> 8.90       6.38                                                  C0202003   25</t>
  </si>
  <si>
    <t xml:space="preserve"> 9.00       6.49                                                  C0202003   26</t>
  </si>
  <si>
    <t xml:space="preserve"> 9.11       6.62                                                  C0202003   27</t>
  </si>
  <si>
    <t xml:space="preserve"> 9.32       6.80                                                  C0202003   28</t>
  </si>
  <si>
    <t xml:space="preserve"> 9.55       7.03                                                  C0202003   29</t>
  </si>
  <si>
    <t xml:space="preserve"> 9.77       7.37                                                  C0202003   30</t>
  </si>
  <si>
    <t xml:space="preserve">10.00       8.17                                                  C0202003   31</t>
  </si>
  <si>
    <t xml:space="preserve">10.25       9.22                                                  C0202003   32</t>
  </si>
  <si>
    <t xml:space="preserve">10.51      10.66                                                  C0202003   33</t>
  </si>
  <si>
    <t xml:space="preserve">10.79      12.70                                                  C0202003   34</t>
  </si>
  <si>
    <t xml:space="preserve">11.00      14.63                                                  C0202003   35</t>
  </si>
  <si>
    <t xml:space="preserve">11.04      15.00                                                  C0202003   36</t>
  </si>
  <si>
    <t xml:space="preserve">11.32      17.00                                                  C0202003   37</t>
  </si>
  <si>
    <t xml:space="preserve">11.60      18.55                                                  C0202003   38</t>
  </si>
  <si>
    <t xml:space="preserve">11.85      19.92                                                  C0202003   39</t>
  </si>
  <si>
    <t xml:space="preserve">12.00      20.76                                                  C0202003   40</t>
  </si>
  <si>
    <t xml:space="preserve">12.11      21.38                                                  C0202003   41</t>
  </si>
  <si>
    <t xml:space="preserve">12.38      22.30                                                  C0202003   42</t>
  </si>
  <si>
    <t xml:space="preserve">12.64      24.15                                                  C0202003   43</t>
  </si>
  <si>
    <t xml:space="preserve">12.90      25.41                                                  C0202003   44</t>
  </si>
  <si>
    <t xml:space="preserve">13.00      25.86                                                  C0202003   45</t>
  </si>
  <si>
    <t xml:space="preserve">13.70      29.00                                                  C0202003   46</t>
  </si>
  <si>
    <t xml:space="preserve">14.00      30.80                                                  C0202003   47</t>
  </si>
  <si>
    <t xml:space="preserve">14.73      35.20                                                  C0202003   48</t>
  </si>
  <si>
    <t xml:space="preserve">15.00      36.80                                                  C0202003   49</t>
  </si>
  <si>
    <t xml:space="preserve">15.77      41.30                                                  C0202003   50</t>
  </si>
  <si>
    <t xml:space="preserve">ENDDATA             39                                            C0202003   51</t>
  </si>
  <si>
    <t xml:space="preserve">ENDSUBENT           50                                            C020200399999</t>
  </si>
  <si>
    <t xml:space="preserve">ENDENTRY             3                                            C020299999999</t>
  </si>
  <si>
    <t xml:space="preserve">SUBENT        C0245003     960422              20050926       0000C0245003    1</t>
  </si>
  <si>
    <t xml:space="preserve">BIB                  2          2                                 C0245003    2</t>
  </si>
  <si>
    <t xml:space="preserve">REACTION   (8-O-16(P,2N+2P)7-N-13,,SIG)                           C0245003    3</t>
  </si>
  <si>
    <t xml:space="preserve">DECAY-DATA (7-N-13,10.MIN,AR,511.,1.0)                            C0245003    4</t>
  </si>
  <si>
    <t xml:space="preserve">ENDBIB               2                                            C0245003    5</t>
  </si>
  <si>
    <t xml:space="preserve">NOCOMMON             0          0                                 C0245003    6</t>
  </si>
  <si>
    <t xml:space="preserve">DATA                 2         20                                 C0245003    7</t>
  </si>
  <si>
    <t xml:space="preserve">C0245003    8</t>
  </si>
  <si>
    <t xml:space="preserve">C0245003    9</t>
  </si>
  <si>
    <t xml:space="preserve">C0245003   10</t>
  </si>
  <si>
    <t xml:space="preserve">C0245003   11</t>
  </si>
  <si>
    <t xml:space="preserve">C0245003   12</t>
  </si>
  <si>
    <t xml:space="preserve">C0245003   13</t>
  </si>
  <si>
    <t xml:space="preserve">C0245003   14</t>
  </si>
  <si>
    <t xml:space="preserve">C0245003   15</t>
  </si>
  <si>
    <t xml:space="preserve">C0245003   16</t>
  </si>
  <si>
    <t xml:space="preserve">C0245003   17</t>
  </si>
  <si>
    <t xml:space="preserve">C0245003   18</t>
  </si>
  <si>
    <t xml:space="preserve">C0245003   19</t>
  </si>
  <si>
    <t xml:space="preserve">C0245003   20</t>
  </si>
  <si>
    <t xml:space="preserve">C0245003   21</t>
  </si>
  <si>
    <t xml:space="preserve">C0245003   22</t>
  </si>
  <si>
    <t xml:space="preserve">C0245003   23</t>
  </si>
  <si>
    <t xml:space="preserve">C0245003   24</t>
  </si>
  <si>
    <t xml:space="preserve">C0245003   25</t>
  </si>
  <si>
    <t xml:space="preserve">C0245003   26</t>
  </si>
  <si>
    <t xml:space="preserve">C0245003   27</t>
  </si>
  <si>
    <t xml:space="preserve">C0245003   28</t>
  </si>
  <si>
    <t xml:space="preserve">C0245003   29</t>
  </si>
  <si>
    <t xml:space="preserve">ENDDATA             22                                            C0245003   30</t>
  </si>
  <si>
    <t xml:space="preserve">ENDSUBENT           29                                            C024500399999</t>
  </si>
  <si>
    <t xml:space="preserve">ENTRY            C0998   20040405   20040512   20050926       0000C0998000    1</t>
  </si>
  <si>
    <t xml:space="preserve">SUBENT        C0998001   20040405   20040512   20050926       0000C0998001    1</t>
  </si>
  <si>
    <t xml:space="preserve">BIB                 11         13                                 C0998001    2</t>
  </si>
  <si>
    <t xml:space="preserve">INSTITUTE  (1USAPTN)                                              C0998001    3</t>
  </si>
  <si>
    <t xml:space="preserve">REFERENCE  (J,PR,123,1301,1961)                                   C0998001    4</t>
  </si>
  <si>
    <t xml:space="preserve">AUTHOR     (H.A.Hill,E.L.Haase,D.B.Knudsen)                       C0998001    5</t>
  </si>
  <si>
    <t xml:space="preserve">TITLE      High-Resolution Measurements of the I16(p,alpha)N13    C0998001    6</t>
  </si>
  <si>
    <t xml:space="preserve">            Excitation Function                                   C0998001    7</t>
  </si>
  <si>
    <t xml:space="preserve">FACILITY   (CYCLO,1USAPTN)                                        C0998001    8</t>
  </si>
  <si>
    <t xml:space="preserve">INC-SPECT  Energy scale corrected for target thickness.           C0998001    9</t>
  </si>
  <si>
    <t xml:space="preserve">SAMPLE     Mylar foil targets on aluminum backing.                C0998001   10</t>
  </si>
  <si>
    <t xml:space="preserve">METHOD     (BCINT)                                                C0998001   11</t>
  </si>
  <si>
    <t xml:space="preserve">DETECTOR   (GEMUC)                                                C0998001   12</t>
  </si>
  <si>
    <t xml:space="preserve">CORRECTION Corrected for activity due to carbon in targets using  C0998001   13</t>
  </si>
  <si>
    <t xml:space="preserve">            measurements on polyethylene targets.                 C0998001   14</t>
  </si>
  <si>
    <t xml:space="preserve">HISTORY    (20040405C) VM                                         C0998001   15</t>
  </si>
  <si>
    <t xml:space="preserve">ENDBIB              13                                            C0998001   16</t>
  </si>
  <si>
    <t xml:space="preserve">NOCOMMON             0          0                                 C0998001   17</t>
  </si>
  <si>
    <t xml:space="preserve">ENDSUBENT           16                                            C099800199999</t>
  </si>
  <si>
    <t xml:space="preserve">SUBENT        C0998002   20040405   20040512   20050926       0000C0998002    1</t>
  </si>
  <si>
    <t xml:space="preserve">BIB                  4         10                                 C0998002    2</t>
  </si>
  <si>
    <t xml:space="preserve">REACTION   (8-O-16(P,A)7-N-13,,SIG)                               C0998002    3</t>
  </si>
  <si>
    <t xml:space="preserve">DECAY-DATA (7-N-13,10.08MIN,B+)                                   C0998002    4</t>
  </si>
  <si>
    <t xml:space="preserve">ERR-ANALYS (DATA-ERR) Uncertainty in absolute cross section; due  C0998002    5</t>
  </si>
  <si>
    <t xml:space="preserve">            mainly to uncertainty in solid angle subtended by     C0998002    6</t>
  </si>
  <si>
    <t xml:space="preserve">            counters.                                             C0998002    7</t>
  </si>
  <si>
    <t xml:space="preserve">           (EN-ERR-DIG) Digitizing error                          C0998002    8</t>
  </si>
  <si>
    <t xml:space="preserve">           (ERR-DIG)    Digitizing error                          C0998002    9</t>
  </si>
  <si>
    <t xml:space="preserve">STATUS     (CURVE) Data scanned from Fig. 1 in reference by       C0998002   10</t>
  </si>
  <si>
    <t xml:space="preserve">            IAEA-NDS and multiplied by 1.15 (as per authors) to   C0998002   11</t>
  </si>
  <si>
    <t xml:space="preserve">            obtain cross section in mb.                           C0998002   12</t>
  </si>
  <si>
    <t xml:space="preserve">ENDBIB              10                                            C0998002   13</t>
  </si>
  <si>
    <t xml:space="preserve">COMMON               3          3                                 C0998002   14</t>
  </si>
  <si>
    <t xml:space="preserve">DATA-ERR   EN-ERR-DIG ERR-DIG                                     C0998002   15</t>
  </si>
  <si>
    <t xml:space="preserve">PER-CENT   MEV        MB                                          C0998002   16</t>
  </si>
  <si>
    <t xml:space="preserve"> 30.         0.01       0.1                                       C0998002   17</t>
  </si>
  <si>
    <t xml:space="preserve">ENDCOMMON            3                                            C0998002   18</t>
  </si>
  <si>
    <t xml:space="preserve">DATA                 2        355                                 C0998002   19</t>
  </si>
  <si>
    <t xml:space="preserve">C0998002   20</t>
  </si>
  <si>
    <t xml:space="preserve">C0998002   21</t>
  </si>
  <si>
    <t xml:space="preserve">C0998002   22</t>
  </si>
  <si>
    <t xml:space="preserve">C0998002   23</t>
  </si>
  <si>
    <t xml:space="preserve">C0998002   24</t>
  </si>
  <si>
    <t xml:space="preserve">C0998002   25</t>
  </si>
  <si>
    <t xml:space="preserve">C0998002   26</t>
  </si>
  <si>
    <t xml:space="preserve">C0998002   27</t>
  </si>
  <si>
    <t xml:space="preserve">C0998002   28</t>
  </si>
  <si>
    <t xml:space="preserve">C0998002   29</t>
  </si>
  <si>
    <t xml:space="preserve">C0998002   30</t>
  </si>
  <si>
    <t xml:space="preserve">C0998002   31</t>
  </si>
  <si>
    <t xml:space="preserve">C0998002   32</t>
  </si>
  <si>
    <t xml:space="preserve">C0998002   33</t>
  </si>
  <si>
    <t xml:space="preserve">C0998002   34</t>
  </si>
  <si>
    <t xml:space="preserve">C0998002   35</t>
  </si>
  <si>
    <t xml:space="preserve">C0998002   36</t>
  </si>
  <si>
    <t xml:space="preserve">C0998002   37</t>
  </si>
  <si>
    <t xml:space="preserve">C0998002   38</t>
  </si>
  <si>
    <t xml:space="preserve">C0998002   39</t>
  </si>
  <si>
    <t xml:space="preserve">C0998002   40</t>
  </si>
  <si>
    <t xml:space="preserve">C0998002   41</t>
  </si>
  <si>
    <t xml:space="preserve">C0998002   42</t>
  </si>
  <si>
    <t xml:space="preserve">C0998002   43</t>
  </si>
  <si>
    <t xml:space="preserve">C0998002   44</t>
  </si>
  <si>
    <t xml:space="preserve">C0998002   45</t>
  </si>
  <si>
    <t xml:space="preserve">C0998002   46</t>
  </si>
  <si>
    <t xml:space="preserve">C0998002   47</t>
  </si>
  <si>
    <t xml:space="preserve">C0998002   48</t>
  </si>
  <si>
    <t xml:space="preserve">C0998002   49</t>
  </si>
  <si>
    <t xml:space="preserve">C0998002   50</t>
  </si>
  <si>
    <t xml:space="preserve">C0998002   51</t>
  </si>
  <si>
    <t xml:space="preserve">C0998002   52</t>
  </si>
  <si>
    <t xml:space="preserve">C0998002   53</t>
  </si>
  <si>
    <t xml:space="preserve">C0998002   54</t>
  </si>
  <si>
    <t xml:space="preserve">C0998002   55</t>
  </si>
  <si>
    <t xml:space="preserve">C0998002   56</t>
  </si>
  <si>
    <t xml:space="preserve">C0998002   57</t>
  </si>
  <si>
    <t xml:space="preserve">C0998002   58</t>
  </si>
  <si>
    <t xml:space="preserve">C0998002   59</t>
  </si>
  <si>
    <t xml:space="preserve">C0998002   60</t>
  </si>
  <si>
    <t xml:space="preserve">C0998002   61</t>
  </si>
  <si>
    <t xml:space="preserve">C0998002   62</t>
  </si>
  <si>
    <t xml:space="preserve">C0998002   63</t>
  </si>
  <si>
    <t xml:space="preserve">C0998002   64</t>
  </si>
  <si>
    <t xml:space="preserve">C0998002   65</t>
  </si>
  <si>
    <t xml:space="preserve">C0998002   66</t>
  </si>
  <si>
    <t xml:space="preserve">C0998002   67</t>
  </si>
  <si>
    <t xml:space="preserve">C0998002   68</t>
  </si>
  <si>
    <t xml:space="preserve">C0998002   69</t>
  </si>
  <si>
    <t xml:space="preserve">C0998002   70</t>
  </si>
  <si>
    <t xml:space="preserve">C0998002   71</t>
  </si>
  <si>
    <t xml:space="preserve">C0998002   72</t>
  </si>
  <si>
    <t xml:space="preserve">C0998002   73</t>
  </si>
  <si>
    <t xml:space="preserve">C0998002   74</t>
  </si>
  <si>
    <t xml:space="preserve">C0998002   75</t>
  </si>
  <si>
    <t xml:space="preserve">C0998002   76</t>
  </si>
  <si>
    <t xml:space="preserve">C0998002   77</t>
  </si>
  <si>
    <t xml:space="preserve">C0998002   78</t>
  </si>
  <si>
    <t xml:space="preserve">C0998002   79</t>
  </si>
  <si>
    <t xml:space="preserve">C0998002   80</t>
  </si>
  <si>
    <t xml:space="preserve">C0998002   81</t>
  </si>
  <si>
    <t xml:space="preserve">C0998002   82</t>
  </si>
  <si>
    <t xml:space="preserve">C0998002   83</t>
  </si>
  <si>
    <t xml:space="preserve">C0998002   84</t>
  </si>
  <si>
    <t xml:space="preserve">C0998002   85</t>
  </si>
  <si>
    <t xml:space="preserve">C0998002   86</t>
  </si>
  <si>
    <t xml:space="preserve">C0998002   87</t>
  </si>
  <si>
    <t xml:space="preserve">C0998002   88</t>
  </si>
  <si>
    <t xml:space="preserve">C0998002   89</t>
  </si>
  <si>
    <t xml:space="preserve">C0998002   90</t>
  </si>
  <si>
    <t xml:space="preserve">C0998002   91</t>
  </si>
  <si>
    <t xml:space="preserve">C0998002   92</t>
  </si>
  <si>
    <t xml:space="preserve">C0998002   93</t>
  </si>
  <si>
    <t xml:space="preserve">C0998002   94</t>
  </si>
  <si>
    <t xml:space="preserve">C0998002   95</t>
  </si>
  <si>
    <t xml:space="preserve">C0998002   96</t>
  </si>
  <si>
    <t xml:space="preserve">C0998002   97</t>
  </si>
  <si>
    <t xml:space="preserve">C0998002   98</t>
  </si>
  <si>
    <t xml:space="preserve">C0998002   99</t>
  </si>
  <si>
    <t xml:space="preserve">C0998002  100</t>
  </si>
  <si>
    <t xml:space="preserve">C0998002  101</t>
  </si>
  <si>
    <t xml:space="preserve">C0998002  102</t>
  </si>
  <si>
    <t xml:space="preserve">C0998002  103</t>
  </si>
  <si>
    <t xml:space="preserve">C0998002  104</t>
  </si>
  <si>
    <t xml:space="preserve">C0998002  105</t>
  </si>
  <si>
    <t xml:space="preserve">C0998002  106</t>
  </si>
  <si>
    <t xml:space="preserve">C0998002  107</t>
  </si>
  <si>
    <t xml:space="preserve">C0998002  108</t>
  </si>
  <si>
    <t xml:space="preserve">C0998002  109</t>
  </si>
  <si>
    <t xml:space="preserve">C0998002  110</t>
  </si>
  <si>
    <t xml:space="preserve">C0998002  111</t>
  </si>
  <si>
    <t xml:space="preserve">C0998002  112</t>
  </si>
  <si>
    <t xml:space="preserve">C0998002  113</t>
  </si>
  <si>
    <t xml:space="preserve">C0998002  114</t>
  </si>
  <si>
    <t xml:space="preserve">C0998002  115</t>
  </si>
  <si>
    <t xml:space="preserve">C0998002  116</t>
  </si>
  <si>
    <t xml:space="preserve">C0998002  117</t>
  </si>
  <si>
    <t xml:space="preserve">C0998002  118</t>
  </si>
  <si>
    <t xml:space="preserve">C0998002  119</t>
  </si>
  <si>
    <t xml:space="preserve">C0998002  120</t>
  </si>
  <si>
    <t xml:space="preserve">C0998002  121</t>
  </si>
  <si>
    <t xml:space="preserve">C0998002  122</t>
  </si>
  <si>
    <t xml:space="preserve">C0998002  123</t>
  </si>
  <si>
    <t xml:space="preserve">C0998002  124</t>
  </si>
  <si>
    <t xml:space="preserve">C0998002  125</t>
  </si>
  <si>
    <t xml:space="preserve">C0998002  126</t>
  </si>
  <si>
    <t xml:space="preserve">C0998002  127</t>
  </si>
  <si>
    <t xml:space="preserve">C0998002  128</t>
  </si>
  <si>
    <t xml:space="preserve">C0998002  129</t>
  </si>
  <si>
    <t xml:space="preserve">C0998002  130</t>
  </si>
  <si>
    <t xml:space="preserve">C0998002  131</t>
  </si>
  <si>
    <t xml:space="preserve">C0998002  132</t>
  </si>
  <si>
    <t xml:space="preserve">C0998002  133</t>
  </si>
  <si>
    <t xml:space="preserve">C0998002  134</t>
  </si>
  <si>
    <t xml:space="preserve">C0998002  135</t>
  </si>
  <si>
    <t xml:space="preserve">C0998002  136</t>
  </si>
  <si>
    <t xml:space="preserve">C0998002  137</t>
  </si>
  <si>
    <t xml:space="preserve">C0998002  138</t>
  </si>
  <si>
    <t xml:space="preserve">C0998002  139</t>
  </si>
  <si>
    <t xml:space="preserve">C0998002  140</t>
  </si>
  <si>
    <t xml:space="preserve">C0998002  141</t>
  </si>
  <si>
    <t xml:space="preserve">C0998002  142</t>
  </si>
  <si>
    <t xml:space="preserve">C0998002  143</t>
  </si>
  <si>
    <t xml:space="preserve">C0998002  144</t>
  </si>
  <si>
    <t xml:space="preserve">C0998002  145</t>
  </si>
  <si>
    <t xml:space="preserve">C0998002  146</t>
  </si>
  <si>
    <t xml:space="preserve">C0998002  147</t>
  </si>
  <si>
    <t xml:space="preserve">C0998002  148</t>
  </si>
  <si>
    <t xml:space="preserve">C0998002  149</t>
  </si>
  <si>
    <t xml:space="preserve">C0998002  150</t>
  </si>
  <si>
    <t xml:space="preserve">C0998002  151</t>
  </si>
  <si>
    <t xml:space="preserve">C0998002  152</t>
  </si>
  <si>
    <t xml:space="preserve">C0998002  153</t>
  </si>
  <si>
    <t xml:space="preserve">C0998002  154</t>
  </si>
  <si>
    <t xml:space="preserve">C0998002  155</t>
  </si>
  <si>
    <t xml:space="preserve">C0998002  156</t>
  </si>
  <si>
    <t xml:space="preserve">C0998002  157</t>
  </si>
  <si>
    <t xml:space="preserve">C0998002  158</t>
  </si>
  <si>
    <t xml:space="preserve">C0998002  159</t>
  </si>
  <si>
    <t xml:space="preserve">C0998002  160</t>
  </si>
  <si>
    <t xml:space="preserve">C0998002  161</t>
  </si>
  <si>
    <t xml:space="preserve">C0998002  162</t>
  </si>
  <si>
    <t xml:space="preserve">C0998002  163</t>
  </si>
  <si>
    <t xml:space="preserve">C0998002  164</t>
  </si>
  <si>
    <t xml:space="preserve">C0998002  165</t>
  </si>
  <si>
    <t xml:space="preserve">C0998002  166</t>
  </si>
  <si>
    <t xml:space="preserve">C0998002  167</t>
  </si>
  <si>
    <t xml:space="preserve">C0998002  168</t>
  </si>
  <si>
    <t xml:space="preserve">C0998002  169</t>
  </si>
  <si>
    <t xml:space="preserve">C0998002  170</t>
  </si>
  <si>
    <t xml:space="preserve">C0998002  171</t>
  </si>
  <si>
    <t xml:space="preserve">C0998002  172</t>
  </si>
  <si>
    <t xml:space="preserve">C0998002  173</t>
  </si>
  <si>
    <t xml:space="preserve">C0998002  174</t>
  </si>
  <si>
    <t xml:space="preserve">C0998002  175</t>
  </si>
  <si>
    <t xml:space="preserve">C0998002  176</t>
  </si>
  <si>
    <t xml:space="preserve">C0998002  177</t>
  </si>
  <si>
    <t xml:space="preserve">C0998002  178</t>
  </si>
  <si>
    <t xml:space="preserve">C0998002  179</t>
  </si>
  <si>
    <t xml:space="preserve">C0998002  180</t>
  </si>
  <si>
    <t xml:space="preserve">C0998002  181</t>
  </si>
  <si>
    <t xml:space="preserve">C0998002  182</t>
  </si>
  <si>
    <t xml:space="preserve">C0998002  183</t>
  </si>
  <si>
    <t xml:space="preserve">C0998002  184</t>
  </si>
  <si>
    <t xml:space="preserve">C0998002  185</t>
  </si>
  <si>
    <t xml:space="preserve">C0998002  186</t>
  </si>
  <si>
    <t xml:space="preserve">C0998002  187</t>
  </si>
  <si>
    <t xml:space="preserve">C0998002  188</t>
  </si>
  <si>
    <t xml:space="preserve">C0998002  189</t>
  </si>
  <si>
    <t xml:space="preserve">C0998002  190</t>
  </si>
  <si>
    <t xml:space="preserve">C0998002  191</t>
  </si>
  <si>
    <t xml:space="preserve">C0998002  192</t>
  </si>
  <si>
    <t xml:space="preserve">C0998002  193</t>
  </si>
  <si>
    <t xml:space="preserve">C0998002  194</t>
  </si>
  <si>
    <t xml:space="preserve">C0998002  195</t>
  </si>
  <si>
    <t xml:space="preserve">C0998002  196</t>
  </si>
  <si>
    <t xml:space="preserve">C0998002  197</t>
  </si>
  <si>
    <t xml:space="preserve">C0998002  198</t>
  </si>
  <si>
    <t xml:space="preserve">C0998002  199</t>
  </si>
  <si>
    <t xml:space="preserve">C0998002  200</t>
  </si>
  <si>
    <t xml:space="preserve">C0998002  201</t>
  </si>
  <si>
    <t xml:space="preserve">C0998002  202</t>
  </si>
  <si>
    <t xml:space="preserve">C0998002  203</t>
  </si>
  <si>
    <t xml:space="preserve">C0998002  204</t>
  </si>
  <si>
    <t xml:space="preserve">C0998002  205</t>
  </si>
  <si>
    <t xml:space="preserve">C0998002  206</t>
  </si>
  <si>
    <t xml:space="preserve">C0998002  207</t>
  </si>
  <si>
    <t xml:space="preserve">C0998002  208</t>
  </si>
  <si>
    <t xml:space="preserve">C0998002  209</t>
  </si>
  <si>
    <t xml:space="preserve">C0998002  210</t>
  </si>
  <si>
    <t xml:space="preserve">C0998002  211</t>
  </si>
  <si>
    <t xml:space="preserve">C0998002  212</t>
  </si>
  <si>
    <t xml:space="preserve">C0998002  213</t>
  </si>
  <si>
    <t xml:space="preserve">C0998002  214</t>
  </si>
  <si>
    <t xml:space="preserve">C0998002  215</t>
  </si>
  <si>
    <t xml:space="preserve">C0998002  216</t>
  </si>
  <si>
    <t xml:space="preserve">C0998002  217</t>
  </si>
  <si>
    <t xml:space="preserve">C0998002  218</t>
  </si>
  <si>
    <t xml:space="preserve">C0998002  219</t>
  </si>
  <si>
    <t xml:space="preserve">C0998002  220</t>
  </si>
  <si>
    <t xml:space="preserve">C0998002  221</t>
  </si>
  <si>
    <t xml:space="preserve">C0998002  222</t>
  </si>
  <si>
    <t xml:space="preserve">C0998002  223</t>
  </si>
  <si>
    <t xml:space="preserve">C0998002  224</t>
  </si>
  <si>
    <t xml:space="preserve">C0998002  225</t>
  </si>
  <si>
    <t xml:space="preserve">C0998002  226</t>
  </si>
  <si>
    <t xml:space="preserve">C0998002  227</t>
  </si>
  <si>
    <t xml:space="preserve">C0998002  228</t>
  </si>
  <si>
    <t xml:space="preserve">C0998002  229</t>
  </si>
  <si>
    <t xml:space="preserve">C0998002  230</t>
  </si>
  <si>
    <t xml:space="preserve">C0998002  231</t>
  </si>
  <si>
    <t xml:space="preserve">C0998002  232</t>
  </si>
  <si>
    <t xml:space="preserve">C0998002  233</t>
  </si>
  <si>
    <t xml:space="preserve">C0998002  234</t>
  </si>
  <si>
    <t xml:space="preserve">C0998002  235</t>
  </si>
  <si>
    <t xml:space="preserve">C0998002  236</t>
  </si>
  <si>
    <t xml:space="preserve">C0998002  237</t>
  </si>
  <si>
    <t xml:space="preserve">C0998002  238</t>
  </si>
  <si>
    <t xml:space="preserve">C0998002  239</t>
  </si>
  <si>
    <t xml:space="preserve">C0998002  240</t>
  </si>
  <si>
    <t xml:space="preserve">C0998002  241</t>
  </si>
  <si>
    <t xml:space="preserve">C0998002  242</t>
  </si>
  <si>
    <t xml:space="preserve">C0998002  243</t>
  </si>
  <si>
    <t xml:space="preserve">C0998002  244</t>
  </si>
  <si>
    <t xml:space="preserve">C0998002  245</t>
  </si>
  <si>
    <t xml:space="preserve">C0998002  246</t>
  </si>
  <si>
    <t xml:space="preserve">C0998002  247</t>
  </si>
  <si>
    <t xml:space="preserve">C0998002  248</t>
  </si>
  <si>
    <t xml:space="preserve">C0998002  249</t>
  </si>
  <si>
    <t xml:space="preserve">C0998002  250</t>
  </si>
  <si>
    <t xml:space="preserve">C0998002  251</t>
  </si>
  <si>
    <t xml:space="preserve">C0998002  252</t>
  </si>
  <si>
    <t xml:space="preserve">C0998002  253</t>
  </si>
  <si>
    <t xml:space="preserve">C0998002  254</t>
  </si>
  <si>
    <t xml:space="preserve">C0998002  255</t>
  </si>
  <si>
    <t xml:space="preserve">C0998002  256</t>
  </si>
  <si>
    <t xml:space="preserve">C0998002  257</t>
  </si>
  <si>
    <t xml:space="preserve">C0998002  258</t>
  </si>
  <si>
    <t xml:space="preserve">C0998002  259</t>
  </si>
  <si>
    <t xml:space="preserve">C0998002  260</t>
  </si>
  <si>
    <t xml:space="preserve">C0998002  261</t>
  </si>
  <si>
    <t xml:space="preserve">C0998002  262</t>
  </si>
  <si>
    <t xml:space="preserve">C0998002  263</t>
  </si>
  <si>
    <t xml:space="preserve">C0998002  264</t>
  </si>
  <si>
    <t xml:space="preserve">C0998002  265</t>
  </si>
  <si>
    <t xml:space="preserve">C0998002  266</t>
  </si>
  <si>
    <t xml:space="preserve">C0998002  267</t>
  </si>
  <si>
    <t xml:space="preserve">C0998002  268</t>
  </si>
  <si>
    <t xml:space="preserve">C0998002  269</t>
  </si>
  <si>
    <t xml:space="preserve">C0998002  270</t>
  </si>
  <si>
    <t xml:space="preserve">C0998002  271</t>
  </si>
  <si>
    <t xml:space="preserve">C0998002  272</t>
  </si>
  <si>
    <t xml:space="preserve">C0998002  273</t>
  </si>
  <si>
    <t xml:space="preserve">C0998002  274</t>
  </si>
  <si>
    <t xml:space="preserve">C0998002  275</t>
  </si>
  <si>
    <t xml:space="preserve">C0998002  276</t>
  </si>
  <si>
    <t xml:space="preserve">C0998002  277</t>
  </si>
  <si>
    <t xml:space="preserve">C0998002  278</t>
  </si>
  <si>
    <t xml:space="preserve">C0998002  279</t>
  </si>
  <si>
    <t xml:space="preserve">C0998002  280</t>
  </si>
  <si>
    <t xml:space="preserve">C0998002  281</t>
  </si>
  <si>
    <t xml:space="preserve">C0998002  282</t>
  </si>
  <si>
    <t xml:space="preserve">C0998002  283</t>
  </si>
  <si>
    <t xml:space="preserve">C0998002  284</t>
  </si>
  <si>
    <t xml:space="preserve">C0998002  285</t>
  </si>
  <si>
    <t xml:space="preserve">C0998002  286</t>
  </si>
  <si>
    <t xml:space="preserve">C0998002  287</t>
  </si>
  <si>
    <t xml:space="preserve">C0998002  288</t>
  </si>
  <si>
    <t xml:space="preserve">C0998002  289</t>
  </si>
  <si>
    <t xml:space="preserve">C0998002  290</t>
  </si>
  <si>
    <t xml:space="preserve">C0998002  291</t>
  </si>
  <si>
    <t xml:space="preserve">C0998002  292</t>
  </si>
  <si>
    <t xml:space="preserve">C0998002  293</t>
  </si>
  <si>
    <t xml:space="preserve">C0998002  294</t>
  </si>
  <si>
    <t xml:space="preserve">C0998002  295</t>
  </si>
  <si>
    <t xml:space="preserve">C0998002  296</t>
  </si>
  <si>
    <t xml:space="preserve">C0998002  297</t>
  </si>
  <si>
    <t xml:space="preserve">C0998002  298</t>
  </si>
  <si>
    <t xml:space="preserve">C0998002  299</t>
  </si>
  <si>
    <t xml:space="preserve">C0998002  300</t>
  </si>
  <si>
    <t xml:space="preserve">C0998002  301</t>
  </si>
  <si>
    <t xml:space="preserve">C0998002  302</t>
  </si>
  <si>
    <t xml:space="preserve">C0998002  303</t>
  </si>
  <si>
    <t xml:space="preserve">C0998002  304</t>
  </si>
  <si>
    <t xml:space="preserve">C0998002  305</t>
  </si>
  <si>
    <t xml:space="preserve">C0998002  306</t>
  </si>
  <si>
    <t xml:space="preserve">C0998002  307</t>
  </si>
  <si>
    <t xml:space="preserve">C0998002  308</t>
  </si>
  <si>
    <t xml:space="preserve">C0998002  309</t>
  </si>
  <si>
    <t xml:space="preserve">C0998002  310</t>
  </si>
  <si>
    <t xml:space="preserve">C0998002  311</t>
  </si>
  <si>
    <t xml:space="preserve">C0998002  312</t>
  </si>
  <si>
    <t xml:space="preserve">C0998002  313</t>
  </si>
  <si>
    <t xml:space="preserve">C0998002  314</t>
  </si>
  <si>
    <t xml:space="preserve">C0998002  315</t>
  </si>
  <si>
    <t xml:space="preserve">C0998002  316</t>
  </si>
  <si>
    <t xml:space="preserve">C0998002  317</t>
  </si>
  <si>
    <t xml:space="preserve">C0998002  318</t>
  </si>
  <si>
    <t xml:space="preserve">C0998002  319</t>
  </si>
  <si>
    <t xml:space="preserve">C0998002  320</t>
  </si>
  <si>
    <t xml:space="preserve">C0998002  321</t>
  </si>
  <si>
    <t xml:space="preserve">C0998002  322</t>
  </si>
  <si>
    <t xml:space="preserve">C0998002  323</t>
  </si>
  <si>
    <t xml:space="preserve">C0998002  324</t>
  </si>
  <si>
    <t xml:space="preserve">C0998002  325</t>
  </si>
  <si>
    <t xml:space="preserve">C0998002  326</t>
  </si>
  <si>
    <t xml:space="preserve">C0998002  327</t>
  </si>
  <si>
    <t xml:space="preserve">C0998002  328</t>
  </si>
  <si>
    <t xml:space="preserve">C0998002  329</t>
  </si>
  <si>
    <t xml:space="preserve">C0998002  330</t>
  </si>
  <si>
    <t xml:space="preserve">C0998002  331</t>
  </si>
  <si>
    <t xml:space="preserve">C0998002  332</t>
  </si>
  <si>
    <t xml:space="preserve">C0998002  333</t>
  </si>
  <si>
    <t xml:space="preserve">C0998002  334</t>
  </si>
  <si>
    <t xml:space="preserve">C0998002  335</t>
  </si>
  <si>
    <t xml:space="preserve">C0998002  336</t>
  </si>
  <si>
    <t xml:space="preserve">C0998002  337</t>
  </si>
  <si>
    <t xml:space="preserve">C0998002  338</t>
  </si>
  <si>
    <t xml:space="preserve">C0998002  339</t>
  </si>
  <si>
    <t xml:space="preserve">C0998002  340</t>
  </si>
  <si>
    <t xml:space="preserve">C0998002  341</t>
  </si>
  <si>
    <t xml:space="preserve">C0998002  342</t>
  </si>
  <si>
    <t xml:space="preserve">C0998002  343</t>
  </si>
  <si>
    <t xml:space="preserve">C0998002  344</t>
  </si>
  <si>
    <t xml:space="preserve">C0998002  345</t>
  </si>
  <si>
    <t xml:space="preserve">C0998002  346</t>
  </si>
  <si>
    <t xml:space="preserve">C0998002  347</t>
  </si>
  <si>
    <t xml:space="preserve">C0998002  348</t>
  </si>
  <si>
    <t xml:space="preserve">C0998002  349</t>
  </si>
  <si>
    <t xml:space="preserve">C0998002  350</t>
  </si>
  <si>
    <t xml:space="preserve">C0998002  351</t>
  </si>
  <si>
    <t xml:space="preserve">C0998002  352</t>
  </si>
  <si>
    <t xml:space="preserve">C0998002  353</t>
  </si>
  <si>
    <t xml:space="preserve">C0998002  354</t>
  </si>
  <si>
    <t xml:space="preserve">C0998002  355</t>
  </si>
  <si>
    <t xml:space="preserve">C0998002  356</t>
  </si>
  <si>
    <t xml:space="preserve">C0998002  357</t>
  </si>
  <si>
    <t xml:space="preserve">C0998002  358</t>
  </si>
  <si>
    <t xml:space="preserve">C0998002  359</t>
  </si>
  <si>
    <t xml:space="preserve">C0998002  360</t>
  </si>
  <si>
    <t xml:space="preserve">C0998002  361</t>
  </si>
  <si>
    <t xml:space="preserve">C0998002  362</t>
  </si>
  <si>
    <t xml:space="preserve">C0998002  363</t>
  </si>
  <si>
    <t xml:space="preserve">C0998002  364</t>
  </si>
  <si>
    <t xml:space="preserve">C0998002  365</t>
  </si>
  <si>
    <t xml:space="preserve">C0998002  366</t>
  </si>
  <si>
    <t xml:space="preserve">C0998002  367</t>
  </si>
  <si>
    <t xml:space="preserve">C0998002  368</t>
  </si>
  <si>
    <t xml:space="preserve">C0998002  369</t>
  </si>
  <si>
    <t xml:space="preserve">C0998002  370</t>
  </si>
  <si>
    <t xml:space="preserve">C0998002  371</t>
  </si>
  <si>
    <t xml:space="preserve">C0998002  372</t>
  </si>
  <si>
    <t xml:space="preserve">C0998002  373</t>
  </si>
  <si>
    <t xml:space="preserve">C0998002  374</t>
  </si>
  <si>
    <t xml:space="preserve">C0998002  375</t>
  </si>
  <si>
    <t xml:space="preserve">C0998002  376</t>
  </si>
  <si>
    <t xml:space="preserve">ENDDATA            357                                            C0998002  377</t>
  </si>
  <si>
    <t xml:space="preserve">ENDSUBENT          376                                            C099800299999</t>
  </si>
  <si>
    <t xml:space="preserve">ENDENTRY             2                                            C099899999999</t>
  </si>
  <si>
    <t xml:space="preserve">ENTRY            D0138   20040225              20050926       0000D0138000    1</t>
  </si>
  <si>
    <t xml:space="preserve">SUBENT        D0138001   20040225              20050926       0000D0138001    1</t>
  </si>
  <si>
    <t xml:space="preserve">BIB                 10         27                                 D0138001    2</t>
  </si>
  <si>
    <t xml:space="preserve">TITLE      Proton nuclear reaction cross sections in oxygen       D0138001    3</t>
  </si>
  <si>
    <t xml:space="preserve">           and neon at 13 MeV                                     D0138001    4</t>
  </si>
  <si>
    <t xml:space="preserve">AUTHOR     (R.Chapman,A.M.MacLeod)                                D0138001    5</t>
  </si>
  <si>
    <t xml:space="preserve">INSTITUTE  (2UK GLS)                                              D0138001    6</t>
  </si>
  <si>
    <t xml:space="preserve">REFERENCE  (J,NP/A,94,313,1967)                                   D0138001    7</t>
  </si>
  <si>
    <t xml:space="preserve">FACILITY   (SYNCH) electron synchrotron. This was derived by      D0138001    8</t>
  </si>
  <si>
    <t xml:space="preserve">           compiler from the other paper of these authors:        D0138001    9</t>
  </si>
  <si>
    <t xml:space="preserve">             Proc.Phys.Soc.,Vol.76, p.65, 1960                    D0138001   10</t>
  </si>
  <si>
    <t xml:space="preserve">SAMPLE     Natural gas targets                                    D0138001   11</t>
  </si>
  <si>
    <t xml:space="preserve">DETECTOR   (PROPC) The cloud chamber was a volume defined Wilson  D0138001   12</t>
  </si>
  <si>
    <t xml:space="preserve">           chamber of dimensions 30 cm x 30 cm x 15 cm deep,      D0138001   13</t>
  </si>
  <si>
    <t xml:space="preserve">           operated at a pressure of 1.5 atm. The expansion was   D0138001   14</t>
  </si>
  <si>
    <t xml:space="preserve">           controlled by a rubber diaphragm. The triggering systemD0138001   15</t>
  </si>
  <si>
    <t xml:space="preserve">           consists essentially of two thin gas proportional      D0138001   16</t>
  </si>
  <si>
    <t xml:space="preserve">           counters placed in front of the chamber entrance windowD0138001   17</t>
  </si>
  <si>
    <t xml:space="preserve">           (SCIN) and a large area plastic scintillator, which    D0138001   18</t>
  </si>
  <si>
    <t xml:space="preserve">           covered most of the inside of the back wall of the     D0138001   19</t>
  </si>
  <si>
    <t xml:space="preserve">           chamber.                                               D0138001   20</t>
  </si>
  <si>
    <t xml:space="preserve">           (TRD)                                                  D0138001   21</t>
  </si>
  <si>
    <t xml:space="preserve">ERR-ANALYS (EN-ERR) Scale error                                   D0138001   22</t>
  </si>
  <si>
    <t xml:space="preserve">           (DATA-ERR) Nothing said about errors.                  D0138001   23</t>
  </si>
  <si>
    <t xml:space="preserve">           The cross sections obtained from experiment are        D0138001   24</t>
  </si>
  <si>
    <t xml:space="preserve">           evaluated from the total number of incident protons,   D0138001   25</t>
  </si>
  <si>
    <t xml:space="preserve">           and the gas thickness (in mg/cm2) for each             D0138001   26</t>
  </si>
  <si>
    <t xml:space="preserve">           experimental run.                                      D0138001   27</t>
  </si>
  <si>
    <t xml:space="preserve">STATUS     (TABLE)Tables from the article                         D0138001   28</t>
  </si>
  <si>
    <t xml:space="preserve">HISTORY    (20040225C) SD                                         D0138001   29</t>
  </si>
  <si>
    <t xml:space="preserve">ENDBIB              27                                            D0138001   30</t>
  </si>
  <si>
    <t xml:space="preserve">COMMON               2          3                                 D0138001   31</t>
  </si>
  <si>
    <t xml:space="preserve">D0138001   32</t>
  </si>
  <si>
    <t xml:space="preserve">D0138001   33</t>
  </si>
  <si>
    <t xml:space="preserve">.        5.</t>
  </si>
  <si>
    <t xml:space="preserve">D0138001   34</t>
  </si>
  <si>
    <t xml:space="preserve">ENDCOMMON            3                                            D0138001   35</t>
  </si>
  <si>
    <t xml:space="preserve">ENDSUBENT           34                                            D013800199999</t>
  </si>
  <si>
    <t xml:space="preserve">SUBENT        D0138002   20040225              20050926       0000D0138002    1</t>
  </si>
  <si>
    <t xml:space="preserve">BIB                  1          1                                 D0138002    2</t>
  </si>
  <si>
    <t xml:space="preserve">REACTION   (8-O-16(P,A)7-N-13,PAR,SIG)                            D0138002    3</t>
  </si>
  <si>
    <t xml:space="preserve">ENDBIB               1                                            D0138002    4</t>
  </si>
  <si>
    <t xml:space="preserve">NOCOMMON             0          0                                 D0138002    5</t>
  </si>
  <si>
    <t xml:space="preserve">DATA                 5          3                                 D0138002    6</t>
  </si>
  <si>
    <t xml:space="preserve">E-LVL      E-LVL      DATA       +DATA-ERR  -DATA-ERR             D0138002    7</t>
  </si>
  <si>
    <t xml:space="preserve">MEV        MEV        MB         MB         MB                    D0138002    8</t>
  </si>
  <si>
    <t xml:space="preserve">  0.0                   30.        5.         4.                  D0138002    9</t>
  </si>
  <si>
    <t xml:space="preserve">  2.365                  5.2       2.3        1.7                 D0138002   10</t>
  </si>
  <si>
    <t xml:space="preserve">  3.51       3.56        4.0       1.5        1.5                 D0138002   11</t>
  </si>
  <si>
    <t xml:space="preserve">ENDDATA              5                                            D0138002   12</t>
  </si>
  <si>
    <t xml:space="preserve">ENDSUBENT           11                                            D013800299999</t>
  </si>
  <si>
    <t xml:space="preserve">SUBENT        D0138003   20040225              20050926       0000D0138003    1</t>
  </si>
  <si>
    <t xml:space="preserve">BIB                  1          1                                 D0138003    2</t>
  </si>
  <si>
    <t xml:space="preserve">REACTION   (8-O-16(P,A)7-N-13,,SIG)                               D0138003    3</t>
  </si>
  <si>
    <t xml:space="preserve">ENDBIB               1                                            D0138003    4</t>
  </si>
  <si>
    <t xml:space="preserve">NOCOMMON             0          0                                 D0138003    5</t>
  </si>
  <si>
    <t xml:space="preserve">DATA                 2          1                                 D0138003    6</t>
  </si>
  <si>
    <t xml:space="preserve">D0138003    7</t>
  </si>
  <si>
    <t xml:space="preserve">D0138003    8</t>
  </si>
  <si>
    <t xml:space="preserve">D0138003    9</t>
  </si>
  <si>
    <t xml:space="preserve">ENDDATA              3                                            D0138003   10</t>
  </si>
  <si>
    <t xml:space="preserve">ENDSUBENT            9                                            D013800399999</t>
  </si>
  <si>
    <t xml:space="preserve">ENDENTRY             3                                            D013899999999</t>
  </si>
  <si>
    <t xml:space="preserve">SUBENT        D0165006   20040623              20050926       0000D0165006    1</t>
  </si>
  <si>
    <t xml:space="preserve">BIB                  2          2                                 D0165006    2</t>
  </si>
  <si>
    <t xml:space="preserve">REACTION   (8-O-0(P,X)7-N-13,,SIG)                                D0165006    3</t>
  </si>
  <si>
    <t xml:space="preserve">SAMPLE     Monocrystal of SiO2 (Si - 46.7%; O - 53.3%)            D0165006    4</t>
  </si>
  <si>
    <t xml:space="preserve">ENDBIB               2                                            D0165006    5</t>
  </si>
  <si>
    <t xml:space="preserve">NOCOMMON             0          0                                 D0165006    6</t>
  </si>
  <si>
    <t xml:space="preserve">DATA                 4          8                                 D0165006    7</t>
  </si>
  <si>
    <t xml:space="preserve">D0165006    8</t>
  </si>
  <si>
    <t xml:space="preserve">D0165006    9</t>
  </si>
  <si>
    <t xml:space="preserve">D0165006   10</t>
  </si>
  <si>
    <t xml:space="preserve">D0165006   11</t>
  </si>
  <si>
    <t xml:space="preserve">D0165006   12</t>
  </si>
  <si>
    <t xml:space="preserve">D0165006   13</t>
  </si>
  <si>
    <t xml:space="preserve">D0165006   14</t>
  </si>
  <si>
    <t xml:space="preserve">D0165006   15</t>
  </si>
  <si>
    <t xml:space="preserve">D0165006   16</t>
  </si>
  <si>
    <t xml:space="preserve">D0165006   17</t>
  </si>
  <si>
    <t xml:space="preserve">ENDDATA             10                                            D0165006   18</t>
  </si>
  <si>
    <t xml:space="preserve">ENDSUBENT           17                                            D0165006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06   20080812   20081219   20081218       D064D0495006    1</t>
  </si>
  <si>
    <t xml:space="preserve">BIB                  3          3                                 D0495006    2</t>
  </si>
  <si>
    <t xml:space="preserve">REACTION   (8-O-16(P,A)7-N-13,,TTY)                               D0495006    3</t>
  </si>
  <si>
    <t xml:space="preserve">SAMPLE     Abundance of 18O is 99%.                               D0495006    4</t>
  </si>
  <si>
    <t xml:space="preserve">DECAY-DATA (7-N-13,10.MIN)                                        D0495006    5</t>
  </si>
  <si>
    <t xml:space="preserve">ENDBIB               3                                            D0495006    6</t>
  </si>
  <si>
    <t xml:space="preserve">NOCOMMON             0          0                                 D0495006    7</t>
  </si>
  <si>
    <t xml:space="preserve">DATA                 1          1                                 D0495006    8</t>
  </si>
  <si>
    <t xml:space="preserve">DATA                                                              D0495006    9</t>
  </si>
  <si>
    <t xml:space="preserve">MCI/MUA                                                           D0495006   10</t>
  </si>
  <si>
    <t xml:space="preserve">  7.0                                                             D0495006   11</t>
  </si>
  <si>
    <t xml:space="preserve">ENDDATA              3                                            D0495006   12</t>
  </si>
  <si>
    <t xml:space="preserve">ENDSUBENT           11                                            D049500699999</t>
  </si>
  <si>
    <t xml:space="preserve">ENDENTRY             2                                            D049599999999</t>
  </si>
  <si>
    <t xml:space="preserve">ENTRY            D4111   20060727   20061121   20061120       D048D4111000    1</t>
  </si>
  <si>
    <t xml:space="preserve">SUBENT        D4111001   20060727   20061121   20061120       D048D4111001    1</t>
  </si>
  <si>
    <t xml:space="preserve">BIB                  6         19                                 D4111001    2</t>
  </si>
  <si>
    <t xml:space="preserve">TITLE      Validation and Upgrade of the Recommended Cross SectionD4111001    3</t>
  </si>
  <si>
    <t xml:space="preserve">           Data of Charged Particle Reactions Used For Production D4111001    4</t>
  </si>
  <si>
    <t xml:space="preserve">           Pet Radioisotopes                                      D4111001    5</t>
  </si>
  <si>
    <t xml:space="preserve">AUTHOR     (S.Takacs,F.Tarkanyi,A.Hermanne,R.Paviotti de Corcuera)D4111001    6</t>
  </si>
  <si>
    <t xml:space="preserve">INSTITUTE  (3HUNDEB)Institute of Nuclear Research, Atomki         D4111001    7</t>
  </si>
  <si>
    <t xml:space="preserve">           (3ZZZIAE)Iaea Nds                                      D4111001    8</t>
  </si>
  <si>
    <t xml:space="preserve">REFERENCE  (J,NIM/B,211,169,2003) Main Reference, Update of       D4111001    9</t>
  </si>
  <si>
    <t xml:space="preserve">           (R,IAEA-TECDOC-1211,153,2001)   Chapter 5.             D4111001   10</t>
  </si>
  <si>
    <t xml:space="preserve">METHOD     Experimental Data were Collected and Critically        D4111001   11</t>
  </si>
  <si>
    <t xml:space="preserve">           Selected For Each of the Reactions. Recommended Cross  D4111001   12</t>
  </si>
  <si>
    <t xml:space="preserve">           Srction Data Set were Created by Using Statistical Fit D4111001   13</t>
  </si>
  <si>
    <t xml:space="preserve">           Over the Selected Data. Recommended Tick Target Yield, D4111001   14</t>
  </si>
  <si>
    <t xml:space="preserve">           Physical Yield or Saturation Yield were Calculated     D4111001   15</t>
  </si>
  <si>
    <t xml:space="preserve">           Using the Recommended Cross Sections and the Stopping  D4111001   16</t>
  </si>
  <si>
    <t xml:space="preserve">           Power of Anderson and Ziegler.                         D4111001   17</t>
  </si>
  <si>
    <t xml:space="preserve">HISTORY    (20030106C)                                            D4111001   18</t>
  </si>
  <si>
    <t xml:space="preserve">           (20040120) Finalized at NDS                            D4111001   19</t>
  </si>
  <si>
    <t xml:space="preserve">           (20040426) Reference was updated                       D4111001   20</t>
  </si>
  <si>
    <t xml:space="preserve">           (20060727A) Ref. in corrected.                         D4111001   21</t>
  </si>
  <si>
    <t xml:space="preserve">ENDBIB              19                                            D4111001   22</t>
  </si>
  <si>
    <t xml:space="preserve">NOCOMMON             0          0                                 D4111001   23</t>
  </si>
  <si>
    <t xml:space="preserve">ENDSUBENT           22                                            D411100199999</t>
  </si>
  <si>
    <t xml:space="preserve">SUBENT        D4111003   20040120   20040120   20050926       0000D4111003    1</t>
  </si>
  <si>
    <t xml:space="preserve">BIB                  3          4                                 D4111003    2</t>
  </si>
  <si>
    <t xml:space="preserve">REACTION  1(8-O-16(P,A)7-N-13,,SIG,,,RECOM)                       D4111003    3</t>
  </si>
  <si>
    <t xml:space="preserve">          2(8-O-16(P,A)7-N-13,,TTY,,,DERIV)                       D4111003    4</t>
  </si>
  <si>
    <t xml:space="preserve">STATUS     Data were Approved by S. Takacs.                       D4111003    5</t>
  </si>
  <si>
    <t xml:space="preserve">COMMENT    Data2 is Saturation Yield                              D4111003    6</t>
  </si>
  <si>
    <t xml:space="preserve">ENDBIB               4                                            D4111003    7</t>
  </si>
  <si>
    <t xml:space="preserve">NOCOMMON             0          0                                 D4111003    8</t>
  </si>
  <si>
    <t xml:space="preserve">DATA                 3        243                                 D4111003    9</t>
  </si>
  <si>
    <t xml:space="preserve">D4111003   10</t>
  </si>
  <si>
    <t xml:space="preserve">GBQ/MUA</t>
  </si>
  <si>
    <t xml:space="preserve">D4111003   11</t>
  </si>
  <si>
    <t xml:space="preserve">D4111003   12</t>
  </si>
  <si>
    <t xml:space="preserve">D4111003   13</t>
  </si>
  <si>
    <t xml:space="preserve">D4111003   14</t>
  </si>
  <si>
    <t xml:space="preserve">D4111003   15</t>
  </si>
  <si>
    <t xml:space="preserve">D4111003   16</t>
  </si>
  <si>
    <t xml:space="preserve">D4111003   17</t>
  </si>
  <si>
    <t xml:space="preserve">D4111003   18</t>
  </si>
  <si>
    <t xml:space="preserve">D4111003   19</t>
  </si>
  <si>
    <t xml:space="preserve">D4111003   20</t>
  </si>
  <si>
    <t xml:space="preserve">D4111003   21</t>
  </si>
  <si>
    <t xml:space="preserve">D4111003   22</t>
  </si>
  <si>
    <t xml:space="preserve">D4111003   23</t>
  </si>
  <si>
    <t xml:space="preserve">D4111003   24</t>
  </si>
  <si>
    <t xml:space="preserve">D4111003   25</t>
  </si>
  <si>
    <t xml:space="preserve">D4111003   26</t>
  </si>
  <si>
    <t xml:space="preserve">D4111003   27</t>
  </si>
  <si>
    <t xml:space="preserve">D4111003   28</t>
  </si>
  <si>
    <t xml:space="preserve">D4111003   29</t>
  </si>
  <si>
    <t xml:space="preserve">D4111003   30</t>
  </si>
  <si>
    <t xml:space="preserve">D4111003   31</t>
  </si>
  <si>
    <t xml:space="preserve">D4111003   32</t>
  </si>
  <si>
    <t xml:space="preserve">D4111003   33</t>
  </si>
  <si>
    <t xml:space="preserve">D4111003   34</t>
  </si>
  <si>
    <t xml:space="preserve">D4111003   35</t>
  </si>
  <si>
    <t xml:space="preserve">D4111003   36</t>
  </si>
  <si>
    <t xml:space="preserve">D4111003   37</t>
  </si>
  <si>
    <t xml:space="preserve">D4111003   38</t>
  </si>
  <si>
    <t xml:space="preserve">D4111003   39</t>
  </si>
  <si>
    <t xml:space="preserve">D4111003   40</t>
  </si>
  <si>
    <t xml:space="preserve">D4111003   41</t>
  </si>
  <si>
    <t xml:space="preserve">D4111003   42</t>
  </si>
  <si>
    <t xml:space="preserve">D4111003   43</t>
  </si>
  <si>
    <t xml:space="preserve">D4111003   44</t>
  </si>
  <si>
    <t xml:space="preserve">D4111003   45</t>
  </si>
  <si>
    <t xml:space="preserve">D4111003   46</t>
  </si>
  <si>
    <t xml:space="preserve">D4111003   47</t>
  </si>
  <si>
    <t xml:space="preserve">D4111003   48</t>
  </si>
  <si>
    <t xml:space="preserve">D4111003   49</t>
  </si>
  <si>
    <t xml:space="preserve">D4111003   50</t>
  </si>
  <si>
    <t xml:space="preserve">D4111003   51</t>
  </si>
  <si>
    <t xml:space="preserve">D4111003   52</t>
  </si>
  <si>
    <t xml:space="preserve">D4111003   53</t>
  </si>
  <si>
    <t xml:space="preserve">D4111003   54</t>
  </si>
  <si>
    <t xml:space="preserve">D4111003   55</t>
  </si>
  <si>
    <t xml:space="preserve">D4111003   56</t>
  </si>
  <si>
    <t xml:space="preserve">D4111003   57</t>
  </si>
  <si>
    <t xml:space="preserve">D4111003   58</t>
  </si>
  <si>
    <t xml:space="preserve">D4111003   59</t>
  </si>
  <si>
    <t xml:space="preserve">D4111003   60</t>
  </si>
  <si>
    <t xml:space="preserve">D4111003   61</t>
  </si>
  <si>
    <t xml:space="preserve">D4111003   62</t>
  </si>
  <si>
    <t xml:space="preserve">D4111003   63</t>
  </si>
  <si>
    <t xml:space="preserve">D4111003   64</t>
  </si>
  <si>
    <t xml:space="preserve">D4111003   65</t>
  </si>
  <si>
    <t xml:space="preserve">D4111003   66</t>
  </si>
  <si>
    <t xml:space="preserve">D4111003   67</t>
  </si>
  <si>
    <t xml:space="preserve">D4111003   68</t>
  </si>
  <si>
    <t xml:space="preserve">D4111003   69</t>
  </si>
  <si>
    <t xml:space="preserve">D4111003   70</t>
  </si>
  <si>
    <t xml:space="preserve">D4111003   71</t>
  </si>
  <si>
    <t xml:space="preserve">D4111003   72</t>
  </si>
  <si>
    <t xml:space="preserve">D4111003   73</t>
  </si>
  <si>
    <t xml:space="preserve">D4111003   74</t>
  </si>
  <si>
    <t xml:space="preserve">D4111003   75</t>
  </si>
  <si>
    <t xml:space="preserve">D4111003   76</t>
  </si>
  <si>
    <t xml:space="preserve">D4111003   77</t>
  </si>
  <si>
    <t xml:space="preserve">D4111003   78</t>
  </si>
  <si>
    <t xml:space="preserve">D4111003   79</t>
  </si>
  <si>
    <t xml:space="preserve">D4111003   80</t>
  </si>
  <si>
    <t xml:space="preserve">D4111003   81</t>
  </si>
  <si>
    <t xml:space="preserve">D4111003   82</t>
  </si>
  <si>
    <t xml:space="preserve">D4111003   83</t>
  </si>
  <si>
    <t xml:space="preserve">D4111003   84</t>
  </si>
  <si>
    <t xml:space="preserve">D4111003   85</t>
  </si>
  <si>
    <t xml:space="preserve">D4111003   86</t>
  </si>
  <si>
    <t xml:space="preserve">D4111003   87</t>
  </si>
  <si>
    <t xml:space="preserve">D4111003   88</t>
  </si>
  <si>
    <t xml:space="preserve">D4111003   89</t>
  </si>
  <si>
    <t xml:space="preserve">D4111003   90</t>
  </si>
  <si>
    <t xml:space="preserve">D4111003   91</t>
  </si>
  <si>
    <t xml:space="preserve">D4111003   92</t>
  </si>
  <si>
    <t xml:space="preserve">D4111003   93</t>
  </si>
  <si>
    <t xml:space="preserve">D4111003   94</t>
  </si>
  <si>
    <t xml:space="preserve">D4111003   95</t>
  </si>
  <si>
    <t xml:space="preserve">D4111003   96</t>
  </si>
  <si>
    <t xml:space="preserve">D4111003   97</t>
  </si>
  <si>
    <t xml:space="preserve">D4111003   98</t>
  </si>
  <si>
    <t xml:space="preserve">D4111003   99</t>
  </si>
  <si>
    <t xml:space="preserve">D4111003  100</t>
  </si>
  <si>
    <t xml:space="preserve">D4111003  101</t>
  </si>
  <si>
    <t xml:space="preserve">D4111003  102</t>
  </si>
  <si>
    <t xml:space="preserve">D4111003  103</t>
  </si>
  <si>
    <t xml:space="preserve">D4111003  104</t>
  </si>
  <si>
    <t xml:space="preserve">D4111003  105</t>
  </si>
  <si>
    <t xml:space="preserve">D4111003  106</t>
  </si>
  <si>
    <t xml:space="preserve">D4111003  107</t>
  </si>
  <si>
    <t xml:space="preserve">D4111003  108</t>
  </si>
  <si>
    <t xml:space="preserve">D4111003  109</t>
  </si>
  <si>
    <t xml:space="preserve">D4111003  110</t>
  </si>
  <si>
    <t xml:space="preserve">D4111003  111</t>
  </si>
  <si>
    <t xml:space="preserve">D4111003  112</t>
  </si>
  <si>
    <t xml:space="preserve">D4111003  113</t>
  </si>
  <si>
    <t xml:space="preserve">D4111003  114</t>
  </si>
  <si>
    <t xml:space="preserve">D4111003  115</t>
  </si>
  <si>
    <t xml:space="preserve">D4111003  116</t>
  </si>
  <si>
    <t xml:space="preserve">D4111003  117</t>
  </si>
  <si>
    <t xml:space="preserve">D4111003  118</t>
  </si>
  <si>
    <t xml:space="preserve">D4111003  119</t>
  </si>
  <si>
    <t xml:space="preserve">D4111003  120</t>
  </si>
  <si>
    <t xml:space="preserve">D4111003  121</t>
  </si>
  <si>
    <t xml:space="preserve">D4111003  122</t>
  </si>
  <si>
    <t xml:space="preserve">D4111003  123</t>
  </si>
  <si>
    <t xml:space="preserve">D4111003  124</t>
  </si>
  <si>
    <t xml:space="preserve">D4111003  125</t>
  </si>
  <si>
    <t xml:space="preserve">D4111003  126</t>
  </si>
  <si>
    <t xml:space="preserve">D4111003  127</t>
  </si>
  <si>
    <t xml:space="preserve">D4111003  128</t>
  </si>
  <si>
    <t xml:space="preserve">D4111003  129</t>
  </si>
  <si>
    <t xml:space="preserve">D4111003  130</t>
  </si>
  <si>
    <t xml:space="preserve">D4111003  131</t>
  </si>
  <si>
    <t xml:space="preserve">D4111003  132</t>
  </si>
  <si>
    <t xml:space="preserve">D4111003  133</t>
  </si>
  <si>
    <t xml:space="preserve">D4111003  134</t>
  </si>
  <si>
    <t xml:space="preserve">D4111003  135</t>
  </si>
  <si>
    <t xml:space="preserve">D4111003  136</t>
  </si>
  <si>
    <t xml:space="preserve">D4111003  137</t>
  </si>
  <si>
    <t xml:space="preserve">D4111003  138</t>
  </si>
  <si>
    <t xml:space="preserve">D4111003  139</t>
  </si>
  <si>
    <t xml:space="preserve">D4111003  140</t>
  </si>
  <si>
    <t xml:space="preserve">D4111003  141</t>
  </si>
  <si>
    <t xml:space="preserve">D4111003  142</t>
  </si>
  <si>
    <t xml:space="preserve">D4111003  143</t>
  </si>
  <si>
    <t xml:space="preserve">D4111003  144</t>
  </si>
  <si>
    <t xml:space="preserve">D4111003  145</t>
  </si>
  <si>
    <t xml:space="preserve">D4111003  146</t>
  </si>
  <si>
    <t xml:space="preserve">D4111003  147</t>
  </si>
  <si>
    <t xml:space="preserve">D4111003  148</t>
  </si>
  <si>
    <t xml:space="preserve">D4111003  149</t>
  </si>
  <si>
    <t xml:space="preserve">D4111003  150</t>
  </si>
  <si>
    <t xml:space="preserve">D4111003  151</t>
  </si>
  <si>
    <t xml:space="preserve">D4111003  152</t>
  </si>
  <si>
    <t xml:space="preserve">D4111003  153</t>
  </si>
  <si>
    <t xml:space="preserve">D4111003  154</t>
  </si>
  <si>
    <t xml:space="preserve">D4111003  155</t>
  </si>
  <si>
    <t xml:space="preserve">D4111003  156</t>
  </si>
  <si>
    <t xml:space="preserve">D4111003  157</t>
  </si>
  <si>
    <t xml:space="preserve">D4111003  158</t>
  </si>
  <si>
    <t xml:space="preserve">D4111003  159</t>
  </si>
  <si>
    <t xml:space="preserve">D4111003  160</t>
  </si>
  <si>
    <t xml:space="preserve">D4111003  161</t>
  </si>
  <si>
    <t xml:space="preserve">D4111003  162</t>
  </si>
  <si>
    <t xml:space="preserve">D4111003  163</t>
  </si>
  <si>
    <t xml:space="preserve">D4111003  164</t>
  </si>
  <si>
    <t xml:space="preserve">D4111003  165</t>
  </si>
  <si>
    <t xml:space="preserve">D4111003  166</t>
  </si>
  <si>
    <t xml:space="preserve">D4111003  167</t>
  </si>
  <si>
    <t xml:space="preserve">D4111003  168</t>
  </si>
  <si>
    <t xml:space="preserve">D4111003  169</t>
  </si>
  <si>
    <t xml:space="preserve">D4111003  170</t>
  </si>
  <si>
    <t xml:space="preserve">D4111003  171</t>
  </si>
  <si>
    <t xml:space="preserve">D4111003  172</t>
  </si>
  <si>
    <t xml:space="preserve">D4111003  173</t>
  </si>
  <si>
    <t xml:space="preserve">D4111003  174</t>
  </si>
  <si>
    <t xml:space="preserve">D4111003  175</t>
  </si>
  <si>
    <t xml:space="preserve">D4111003  176</t>
  </si>
  <si>
    <t xml:space="preserve">D4111003  177</t>
  </si>
  <si>
    <t xml:space="preserve">D4111003  178</t>
  </si>
  <si>
    <t xml:space="preserve">D4111003  179</t>
  </si>
  <si>
    <t xml:space="preserve">D4111003  180</t>
  </si>
  <si>
    <t xml:space="preserve">D4111003  181</t>
  </si>
  <si>
    <t xml:space="preserve">D4111003  182</t>
  </si>
  <si>
    <t xml:space="preserve">D4111003  183</t>
  </si>
  <si>
    <t xml:space="preserve">D4111003  184</t>
  </si>
  <si>
    <t xml:space="preserve">D4111003  185</t>
  </si>
  <si>
    <t xml:space="preserve">D4111003  186</t>
  </si>
  <si>
    <t xml:space="preserve">D4111003  187</t>
  </si>
  <si>
    <t xml:space="preserve">D4111003  188</t>
  </si>
  <si>
    <t xml:space="preserve">D4111003  189</t>
  </si>
  <si>
    <t xml:space="preserve">D4111003  190</t>
  </si>
  <si>
    <t xml:space="preserve">D4111003  191</t>
  </si>
  <si>
    <t xml:space="preserve">D4111003  192</t>
  </si>
  <si>
    <t xml:space="preserve">D4111003  193</t>
  </si>
  <si>
    <t xml:space="preserve">D4111003  194</t>
  </si>
  <si>
    <t xml:space="preserve">D4111003  195</t>
  </si>
  <si>
    <t xml:space="preserve">D4111003  196</t>
  </si>
  <si>
    <t xml:space="preserve">D4111003  197</t>
  </si>
  <si>
    <t xml:space="preserve">D4111003  198</t>
  </si>
  <si>
    <t xml:space="preserve">D4111003  199</t>
  </si>
  <si>
    <t xml:space="preserve">D4111003  200</t>
  </si>
  <si>
    <t xml:space="preserve">D4111003  201</t>
  </si>
  <si>
    <t xml:space="preserve">D4111003  202</t>
  </si>
  <si>
    <t xml:space="preserve">D4111003  203</t>
  </si>
  <si>
    <t xml:space="preserve">D4111003  204</t>
  </si>
  <si>
    <t xml:space="preserve">D4111003  205</t>
  </si>
  <si>
    <t xml:space="preserve">D4111003  206</t>
  </si>
  <si>
    <t xml:space="preserve">D4111003  207</t>
  </si>
  <si>
    <t xml:space="preserve">D4111003  208</t>
  </si>
  <si>
    <t xml:space="preserve">D4111003  209</t>
  </si>
  <si>
    <t xml:space="preserve">D4111003  210</t>
  </si>
  <si>
    <t xml:space="preserve">D4111003  211</t>
  </si>
  <si>
    <t xml:space="preserve">D4111003  212</t>
  </si>
  <si>
    <t xml:space="preserve">D4111003  213</t>
  </si>
  <si>
    <t xml:space="preserve">D4111003  214</t>
  </si>
  <si>
    <t xml:space="preserve">D4111003  215</t>
  </si>
  <si>
    <t xml:space="preserve">D4111003  216</t>
  </si>
  <si>
    <t xml:space="preserve">D4111003  217</t>
  </si>
  <si>
    <t xml:space="preserve">D4111003  218</t>
  </si>
  <si>
    <t xml:space="preserve">D4111003  219</t>
  </si>
  <si>
    <t xml:space="preserve">D4111003  220</t>
  </si>
  <si>
    <t xml:space="preserve">D4111003  221</t>
  </si>
  <si>
    <t xml:space="preserve">D4111003  222</t>
  </si>
  <si>
    <t xml:space="preserve">D4111003  223</t>
  </si>
  <si>
    <t xml:space="preserve">D4111003  224</t>
  </si>
  <si>
    <t xml:space="preserve">D4111003  225</t>
  </si>
  <si>
    <t xml:space="preserve">D4111003  226</t>
  </si>
  <si>
    <t xml:space="preserve">D4111003  227</t>
  </si>
  <si>
    <t xml:space="preserve">D4111003  228</t>
  </si>
  <si>
    <t xml:space="preserve">D4111003  229</t>
  </si>
  <si>
    <t xml:space="preserve">D4111003  230</t>
  </si>
  <si>
    <t xml:space="preserve">D4111003  231</t>
  </si>
  <si>
    <t xml:space="preserve">D4111003  232</t>
  </si>
  <si>
    <t xml:space="preserve">D4111003  233</t>
  </si>
  <si>
    <t xml:space="preserve">D4111003  234</t>
  </si>
  <si>
    <t xml:space="preserve">D4111003  235</t>
  </si>
  <si>
    <t xml:space="preserve">D4111003  236</t>
  </si>
  <si>
    <t xml:space="preserve">D4111003  237</t>
  </si>
  <si>
    <t xml:space="preserve">D4111003  238</t>
  </si>
  <si>
    <t xml:space="preserve">D4111003  239</t>
  </si>
  <si>
    <t xml:space="preserve">D4111003  240</t>
  </si>
  <si>
    <t xml:space="preserve">D4111003  241</t>
  </si>
  <si>
    <t xml:space="preserve">D4111003  242</t>
  </si>
  <si>
    <t xml:space="preserve">D4111003  243</t>
  </si>
  <si>
    <t xml:space="preserve">D4111003  244</t>
  </si>
  <si>
    <t xml:space="preserve">D4111003  245</t>
  </si>
  <si>
    <t xml:space="preserve">D4111003  246</t>
  </si>
  <si>
    <t xml:space="preserve">D4111003  247</t>
  </si>
  <si>
    <t xml:space="preserve">D4111003  248</t>
  </si>
  <si>
    <t xml:space="preserve">D4111003  249</t>
  </si>
  <si>
    <t xml:space="preserve">D4111003  250</t>
  </si>
  <si>
    <t xml:space="preserve">D4111003  251</t>
  </si>
  <si>
    <t xml:space="preserve">D4111003  252</t>
  </si>
  <si>
    <t xml:space="preserve">D4111003  253</t>
  </si>
  <si>
    <t xml:space="preserve">D4111003  254</t>
  </si>
  <si>
    <t xml:space="preserve">ENDDATA            245                                            D4111003  255</t>
  </si>
  <si>
    <t xml:space="preserve">ENDSUBENT          254                                            D411100399999</t>
  </si>
  <si>
    <t xml:space="preserve">ENDENTRY             2                                            D411199999999</t>
  </si>
  <si>
    <t xml:space="preserve">ENTRY            F0303   19991203   20001115   20050926       0000F0303000    1</t>
  </si>
  <si>
    <t xml:space="preserve">SUBENT        F0303001   19991203   20001115   20050926       0000F0303001    1</t>
  </si>
  <si>
    <t xml:space="preserve">BIB                  9         21                                 F0303001    2</t>
  </si>
  <si>
    <t xml:space="preserve">TITLE      Study of (p.a) reactions in light nuclei at 38 MeV     F0303001    3</t>
  </si>
  <si>
    <t xml:space="preserve">AUTHOR     (G.GAMBARINI,I.IORI,S.MICHELETTI,N.MOLHO,M.PIGNANELLI, F0303001    4</t>
  </si>
  <si>
    <t xml:space="preserve">           G.TAGLIAFERRI)                                         F0303001    5</t>
  </si>
  <si>
    <t xml:space="preserve">INSTITUTE  (2ITYMIL)                                              F0303001    6</t>
  </si>
  <si>
    <t xml:space="preserve">REFERENCE  (J,NP/A,126,562,196903)                                F0303001    7</t>
  </si>
  <si>
    <t xml:space="preserve">FACILITY   (CYCLO)                                                F0303001    8</t>
  </si>
  <si>
    <t xml:space="preserve">SAMPLE     A self-supporting be foil was obtained by vacuum       F0303001    9</t>
  </si>
  <si>
    <t xml:space="preserve">           deposition, a layer of B prepared by deposition of     F0303001   10</t>
  </si>
  <si>
    <t xml:space="preserve">           amorphous boron on a mylar foil and for C, O and       F0303001   11</t>
  </si>
  <si>
    <t xml:space="preserve">           F, foils of Molefan, mylar and teflon, respectively    F0303001   12</t>
  </si>
  <si>
    <t xml:space="preserve">           were used.                                             F0303001   13</t>
  </si>
  <si>
    <t xml:space="preserve">DETECTOR   (SOLST) A 1800 mu-m thick silicon surface-barrier      F0303001   14</t>
  </si>
  <si>
    <t xml:space="preserve">           counter                                                F0303001   15</t>
  </si>
  <si>
    <t xml:space="preserve">ERR-ANALYS (ANG-ERR) Digitizing error                             F0303001   16</t>
  </si>
  <si>
    <t xml:space="preserve">           (DATA-ERR) Absolute error.The absolute values might    F0303001   17</t>
  </si>
  <si>
    <t xml:space="preserve">           have an error 0f 10-15% arising from the uncertainties F0303001   18</t>
  </si>
  <si>
    <t xml:space="preserve">           in target thickness,detector solid angle and beam      F0303001   19</t>
  </si>
  <si>
    <t xml:space="preserve">           monitoring.                                            F0303001   20</t>
  </si>
  <si>
    <t xml:space="preserve">           (DATA-ERR1) Error from graphic bars (statistic) and    F0303001   21</t>
  </si>
  <si>
    <t xml:space="preserve">           digitizing error.                                      F0303001   22</t>
  </si>
  <si>
    <t xml:space="preserve">HISTORY    (19850313C)                                            F0303001   23</t>
  </si>
  <si>
    <t xml:space="preserve">ENDBIB              21                                            F0303001   24</t>
  </si>
  <si>
    <t xml:space="preserve">COMMON               3          3                                 F0303001   25</t>
  </si>
  <si>
    <t xml:space="preserve">EN         ANG-ERR    DATA-ERR                                    F0303001   26</t>
  </si>
  <si>
    <t xml:space="preserve">MEV        ADEG       PER-CENT                                    F0303001   27</t>
  </si>
  <si>
    <t xml:space="preserve">  38.00      1.0        15.0                                      F0303001   28</t>
  </si>
  <si>
    <t xml:space="preserve">ENDCOMMON            3                                            F0303001   29</t>
  </si>
  <si>
    <t xml:space="preserve">ENDSUBENT           28                                            F030300199999</t>
  </si>
  <si>
    <t xml:space="preserve">SUBENT        F0303005   19991203   20001115   20050926       0000F0303005    1</t>
  </si>
  <si>
    <t xml:space="preserve">BIB                  2          2                                 F0303005    2</t>
  </si>
  <si>
    <t xml:space="preserve">REACTION   (8-O-16(P,A)7-N-13,,DA,,IPA,EXP)                       F0303005    3</t>
  </si>
  <si>
    <t xml:space="preserve">STATUS     (TABLE) Table 1                                        F0303005    4</t>
  </si>
  <si>
    <t xml:space="preserve">ENDBIB               2                                            F0303005    5</t>
  </si>
  <si>
    <t xml:space="preserve">COMMON               1          3                                 F0303005    6</t>
  </si>
  <si>
    <t xml:space="preserve">ANG-CM-MIN                                                        F0303005    7</t>
  </si>
  <si>
    <t xml:space="preserve">ADEG                                                              F0303005    8</t>
  </si>
  <si>
    <t xml:space="preserve">  15.0                                                            F0303005    9</t>
  </si>
  <si>
    <t xml:space="preserve">ENDCOMMON            3                                            F0303005   10</t>
  </si>
  <si>
    <t xml:space="preserve">DATA                 3          1                                 F0303005   11</t>
  </si>
  <si>
    <t xml:space="preserve">ANG-CM-MAX DATA       DATA-ERR1                                   F0303005   12</t>
  </si>
  <si>
    <t xml:space="preserve">ADEG       MB         MB                                          F0303005   13</t>
  </si>
  <si>
    <t xml:space="preserve">   170.         0.76       0.03                                   F0303005   14</t>
  </si>
  <si>
    <t xml:space="preserve">ENDDATA              3                                            F0303005   15</t>
  </si>
  <si>
    <t xml:space="preserve">ENDSUBENT           14                                            F030300599999</t>
  </si>
  <si>
    <t xml:space="preserve">ENDENTRY             2                                            F030399999999</t>
  </si>
  <si>
    <t xml:space="preserve">SUBENT        O0065005     941118              20050926       0000O0065005    1</t>
  </si>
  <si>
    <t xml:space="preserve">BIB                  4          7                                 O0065005    2</t>
  </si>
  <si>
    <t xml:space="preserve">REACTION   (8-O-16(P,A)7-N-13,,SIG,,,EXP)                         O0065005    3</t>
  </si>
  <si>
    <t xml:space="preserve">RAD-DET    (7-N-13,AR)                                            O0065005    4</t>
  </si>
  <si>
    <t xml:space="preserve">DECAY-DATA (7-N-13,,AR,511.)                                      O0065005    5</t>
  </si>
  <si>
    <t xml:space="preserve">SAMPLE     THE GAS TARGET WAS A 2-MM-THICK STAINLESS-STEEL        O0065005    6</t>
  </si>
  <si>
    <t xml:space="preserve">           CYLINDER OF 4-CM DIAMETER AND 2-CM LENGTH CLOSED BY    O0065005    7</t>
  </si>
  <si>
    <t xml:space="preserve">           TWO 1-MM-THICK ALUMINUM WINDOWS OF PURITY LARGER       O0065005    8</t>
  </si>
  <si>
    <t xml:space="preserve">           THAN 99 PER CENT.                                      O0065005    9</t>
  </si>
  <si>
    <t xml:space="preserve">ENDBIB               7                                            O0065005   10</t>
  </si>
  <si>
    <t xml:space="preserve">NOCOMMON                                                          O0065005   11</t>
  </si>
  <si>
    <t xml:space="preserve">DATA                 3          5                                 O0065005   12</t>
  </si>
  <si>
    <t xml:space="preserve">O0065005   13</t>
  </si>
  <si>
    <t xml:space="preserve">O0065005   14</t>
  </si>
  <si>
    <t xml:space="preserve">O0065005   15</t>
  </si>
  <si>
    <t xml:space="preserve">O0065005   16</t>
  </si>
  <si>
    <t xml:space="preserve">O0065005   17</t>
  </si>
  <si>
    <t xml:space="preserve">O0065005   18</t>
  </si>
  <si>
    <t xml:space="preserve">O0065005   19</t>
  </si>
  <si>
    <t xml:space="preserve">ENDDATA              7                                            O0065005   20</t>
  </si>
  <si>
    <t xml:space="preserve">ENDSUBENT           19                                            O006500599999</t>
  </si>
  <si>
    <t xml:space="preserve">ENTRY            O0323   20070605   20070719   20070702       O028O0323000    1</t>
  </si>
  <si>
    <t xml:space="preserve">SUBENT        O0323001   20070605   20070719   20070702       O028O0323001    1</t>
  </si>
  <si>
    <t xml:space="preserve">BIB                 14         36                                 O0323001    2</t>
  </si>
  <si>
    <t xml:space="preserve">TITLE      Energy dependence of the three-nucleon transfer        O0323001    3</t>
  </si>
  <si>
    <t xml:space="preserve">           reactions on light nuclei.                             O0323001    4</t>
  </si>
  <si>
    <t xml:space="preserve">AUTHOR     (P.Guazzoni,I.Iori,S.Micheletti,N.Molho,M.Pignanelli,  O0323001    5</t>
  </si>
  <si>
    <t xml:space="preserve">           G.Semenescu)                                           O0323001    6</t>
  </si>
  <si>
    <t xml:space="preserve">INSTITUTE  (2ITYMIL)                                              O0323001    7</t>
  </si>
  <si>
    <t xml:space="preserve">REFERENCE  (J,PR/C,4,1092,1971)                                   O0323001    8</t>
  </si>
  <si>
    <t xml:space="preserve">REL-REF    (N,,S.MICHELETTI+,J,NIM,71,153,1969) An apparatus to   O0323001    9</t>
  </si>
  <si>
    <t xml:space="preserve">           monitor mean energy of beam.                           O0323001   10</t>
  </si>
  <si>
    <t xml:space="preserve">HISTORY    (19970403C)                                            O0323001   11</t>
  </si>
  <si>
    <t xml:space="preserve">           (19980615A) Correction according to memo CP-D/294.     O0323001   12</t>
  </si>
  <si>
    <t xml:space="preserve">           Additional comments are added. Err-Analys lines are    O0323001   13</t>
  </si>
  <si>
    <t xml:space="preserve">           corrected too.                                         O0323001   14</t>
  </si>
  <si>
    <t xml:space="preserve">           (20000425A) Date is corrected                          O0323001   15</t>
  </si>
  <si>
    <t xml:space="preserve">           (20001116A) Subentries O0323044-045 are corrected      O0323001   16</t>
  </si>
  <si>
    <t xml:space="preserve">           according to O.Schwerer  remarks.                      O0323001   17</t>
  </si>
  <si>
    <t xml:space="preserve">           (20070605A) Data-heading in subentries 002-042 is      O0323001   18</t>
  </si>
  <si>
    <t xml:space="preserve">            corrected according N.Otsuka remarks.                 O0323001   19</t>
  </si>
  <si>
    <t xml:space="preserve">           (20070605U) Last checking has been done.               O0323001   20</t>
  </si>
  <si>
    <t xml:space="preserve">SAMPLE     A moplefan (C(3)H(4))N foil 1.1 mg/cm**2 thick was usedO0323001   21</t>
  </si>
  <si>
    <t xml:space="preserve">           as the carbon target.Gas targets were used for the     O0323001   22</t>
  </si>
  <si>
    <t xml:space="preserve">           measurements on N-15 and O-16.The nitrogen gas was     O0323001   23</t>
  </si>
  <si>
    <t xml:space="preserve">           enriched to 99.5% in the isotope N-15, the oxygen gas  O0323001   24</t>
  </si>
  <si>
    <t xml:space="preserve">           was the natural isotopic mixture. The gas target       O0323001   25</t>
  </si>
  <si>
    <t xml:space="preserve">           consisted of a 70-mm-diam cylindrical cell, with two   O0323001   26</t>
  </si>
  <si>
    <t xml:space="preserve">           windows covered by 2-mg/cm**2-thick havar foils, each  O0323001   27</t>
  </si>
  <si>
    <t xml:space="preserve">            15 mm high and extending over 150 degree, filled to   O0323001   28</t>
  </si>
  <si>
    <t xml:space="preserve">           gas pressures in the range 15-30 cm Hg.                O0323001   29</t>
  </si>
  <si>
    <t xml:space="preserve">ADD-RES    (COMP).A distorted-wave born-approximation             O0323001   30</t>
  </si>
  <si>
    <t xml:space="preserve">           calculations.The pre-equilibrium decay model.          O0323001   31</t>
  </si>
  <si>
    <t xml:space="preserve">DETECTOR   (SOLST).700-mum-thick surface-barrier silicon detector.O0323001   32</t>
  </si>
  <si>
    <t xml:space="preserve">PART-DET   (A)                                                    O0323001   33</t>
  </si>
  <si>
    <t xml:space="preserve">FACILITY   (ISOCY,2ITYMIL)                                        O0323001   34</t>
  </si>
  <si>
    <t xml:space="preserve">METHOD     (SITA,EXTB)                                            O0323001   35</t>
  </si>
  <si>
    <t xml:space="preserve">STATUS     (CURVE).By CAJAD.                                      O0323001   36</t>
  </si>
  <si>
    <t xml:space="preserve">ERR-ANALYS (EN-ERR1) The precision of relative energy value.      O0323001   37</t>
  </si>
  <si>
    <t xml:space="preserve">           (EN-ERR2) The precision of absolute energy value.      O0323001   38</t>
  </si>
  <si>
    <t xml:space="preserve">ENDBIB              36                                            O0323001   39</t>
  </si>
  <si>
    <t xml:space="preserve">COMMON               2          3                                 O0323001   40</t>
  </si>
  <si>
    <t xml:space="preserve">EN-ERR1    EN-ERR2                                                O0323001   41</t>
  </si>
  <si>
    <t xml:space="preserve">KEV        KEV                                                    O0323001   42</t>
  </si>
  <si>
    <t xml:space="preserve">        70.       150.                                            O0323001   43</t>
  </si>
  <si>
    <t xml:space="preserve">ENDCOMMON            3                                            O0323001   44</t>
  </si>
  <si>
    <t xml:space="preserve">ENDSUBENT           43                                            O032300199999</t>
  </si>
  <si>
    <t xml:space="preserve">SUBENT        O0323046   20001123   20020214   20050926       0000O0323046    1</t>
  </si>
  <si>
    <t xml:space="preserve">BIB                  4          9                                 O0323046    2</t>
  </si>
  <si>
    <t xml:space="preserve">REACTION   (8-O-16(P,A)7-N-13,PAR,SIG,,,EXP)  Figure 8.           O0323046    3</t>
  </si>
  <si>
    <t xml:space="preserve">ERR-ANALYS (DATA-ERR).Data-Point Reader Uncertainty.              O0323046    4</t>
  </si>
  <si>
    <t xml:space="preserve">           (EN-ERR).Data-Point Reader Uncertainty.                O0323046    5</t>
  </si>
  <si>
    <t xml:space="preserve">EN-SEC     (E-LVL,7-N-13) Spin=1/2-                               O0323046    6</t>
  </si>
  <si>
    <t xml:space="preserve">ANALYSIS   (INTAD) The Data Points were Produced As Sum           O0323046    7</t>
  </si>
  <si>
    <t xml:space="preserve">           Sigma(THETA)*Sin(THETA) Of Differential Cross Sections O0323046    8</t>
  </si>
  <si>
    <t xml:space="preserve">           At 35, 75, 125 and 165 Degrees. This was Normalized to O0323046    9</t>
  </si>
  <si>
    <t xml:space="preserve">           The Integrated Cross Section Deduced from the Angular  O0323046   10</t>
  </si>
  <si>
    <t xml:space="preserve">           Distributions Obtained at a Number of Energies.        O0323046   11</t>
  </si>
  <si>
    <t xml:space="preserve">ENDBIB               9                                            O0323046   12</t>
  </si>
  <si>
    <t xml:space="preserve">COMMON               3          3                                 O0323046   13</t>
  </si>
  <si>
    <t xml:space="preserve">E-LVL      EN-ERR     DATA-ERR                                    O0323046   14</t>
  </si>
  <si>
    <t xml:space="preserve">MEV        MEV        PER-CENT                                    O0323046   15</t>
  </si>
  <si>
    <t xml:space="preserve">         0.        0.1         4.                                 O0323046   16</t>
  </si>
  <si>
    <t xml:space="preserve">ENDCOMMON            3                                            O0323046   17</t>
  </si>
  <si>
    <t xml:space="preserve">DATA                 2         70                                 O0323046   18</t>
  </si>
  <si>
    <t xml:space="preserve">EN         DATA                                                   O0323046   19</t>
  </si>
  <si>
    <t xml:space="preserve">MEV        MB                                                     O0323046   20</t>
  </si>
  <si>
    <t xml:space="preserve">      18.27        10.                                            O0323046   21</t>
  </si>
  <si>
    <t xml:space="preserve">      18.56       11.2                                            O0323046   22</t>
  </si>
  <si>
    <t xml:space="preserve">      18.85       10.6                                            O0323046   23</t>
  </si>
  <si>
    <t xml:space="preserve">      19.27       10.6                                            O0323046   24</t>
  </si>
  <si>
    <t xml:space="preserve">      19.49        9.3                                            O0323046   25</t>
  </si>
  <si>
    <t xml:space="preserve">      19.85       7.92                                            O0323046   26</t>
  </si>
  <si>
    <t xml:space="preserve">      20.06       7.32                                            O0323046   27</t>
  </si>
  <si>
    <t xml:space="preserve">      20.28       6.23                                            O0323046   28</t>
  </si>
  <si>
    <t xml:space="preserve">      20.35       6.94                                            O0323046   29</t>
  </si>
  <si>
    <t xml:space="preserve">      20.78       5.76                                            O0323046   30</t>
  </si>
  <si>
    <t xml:space="preserve">      20.92       4.53                                            O0323046   31</t>
  </si>
  <si>
    <t xml:space="preserve">      21.06       4.29                                            O0323046   32</t>
  </si>
  <si>
    <t xml:space="preserve">      21.13       3.96                                            O0323046   33</t>
  </si>
  <si>
    <t xml:space="preserve">      21.35        4.3                                            O0323046   34</t>
  </si>
  <si>
    <t xml:space="preserve">      21.42       4.53                                            O0323046   35</t>
  </si>
  <si>
    <t xml:space="preserve">      21.78       5.47                                            O0323046   36</t>
  </si>
  <si>
    <t xml:space="preserve">      21.99       5.93                                            O0323046   37</t>
  </si>
  <si>
    <t xml:space="preserve">       22.2       6.26                                            O0323046   38</t>
  </si>
  <si>
    <t xml:space="preserve">      22.27       7.55                                            O0323046   39</t>
  </si>
  <si>
    <t xml:space="preserve">       22.7       7.56                                            O0323046   40</t>
  </si>
  <si>
    <t xml:space="preserve">      22.84       6.79                                            O0323046   41</t>
  </si>
  <si>
    <t xml:space="preserve">      22.85       5.94                                            O0323046   42</t>
  </si>
  <si>
    <t xml:space="preserve">      23.35       5.64                                            O0323046   43</t>
  </si>
  <si>
    <t xml:space="preserve">      23.77       5.07                                            O0323046   44</t>
  </si>
  <si>
    <t xml:space="preserve">      23.78       4.32                                            O0323046   45</t>
  </si>
  <si>
    <t xml:space="preserve">      23.99       3.68                                            O0323046   46</t>
  </si>
  <si>
    <t xml:space="preserve">      24.28       3.05                                            O0323046   47</t>
  </si>
  <si>
    <t xml:space="preserve">      24.42       3.31                                            O0323046   48</t>
  </si>
  <si>
    <t xml:space="preserve">      24.56       3.22                                            O0323046   49</t>
  </si>
  <si>
    <t xml:space="preserve">      25.06        3.4                                            O0323046   50</t>
  </si>
  <si>
    <t xml:space="preserve">      25.42       3.41                                            O0323046   51</t>
  </si>
  <si>
    <t xml:space="preserve">       25.7        3.6                                            O0323046   52</t>
  </si>
  <si>
    <t xml:space="preserve">      26.35       3.51                                            O0323046   53</t>
  </si>
  <si>
    <t xml:space="preserve">      26.42       3.07                                            O0323046   54</t>
  </si>
  <si>
    <t xml:space="preserve">      26.63       2.48                                            O0323046   55</t>
  </si>
  <si>
    <t xml:space="preserve">       27.2         2.                                            O0323046   56</t>
  </si>
  <si>
    <t xml:space="preserve">      27.78       1.57                                            O0323046   57</t>
  </si>
  <si>
    <t xml:space="preserve">      28.21       1.71                                            O0323046   58</t>
  </si>
  <si>
    <t xml:space="preserve">      28.78       1.54                                            O0323046   59</t>
  </si>
  <si>
    <t xml:space="preserve">      29.21       1.38                                            O0323046   60</t>
  </si>
  <si>
    <t xml:space="preserve">      29.78       1.24                                            O0323046   61</t>
  </si>
  <si>
    <t xml:space="preserve">      30.42       1.39                                            O0323046   62</t>
  </si>
  <si>
    <t xml:space="preserve">      30.71       1.72                                            O0323046   63</t>
  </si>
  <si>
    <t xml:space="preserve">      31.28       1.39                                            O0323046   64</t>
  </si>
  <si>
    <t xml:space="preserve">      31.71       1.15                                            O0323046   65</t>
  </si>
  <si>
    <t xml:space="preserve">      32.28       1.18                                            O0323046   66</t>
  </si>
  <si>
    <t xml:space="preserve">      32.78       1.09                                            O0323046   67</t>
  </si>
  <si>
    <t xml:space="preserve">      33.13       1.19                                            O0323046   68</t>
  </si>
  <si>
    <t xml:space="preserve">      33.42        1.1                                            O0323046   69</t>
  </si>
  <si>
    <t xml:space="preserve">      33.78       1.22                                            O0323046   70</t>
  </si>
  <si>
    <t xml:space="preserve">      34.12       1.07                                            O0323046   71</t>
  </si>
  <si>
    <t xml:space="preserve">      34.13       0.99                                            O0323046   72</t>
  </si>
  <si>
    <t xml:space="preserve">      34.85       0.96                                            O0323046   73</t>
  </si>
  <si>
    <t xml:space="preserve">      35.13       0.91                                            O0323046   74</t>
  </si>
  <si>
    <t xml:space="preserve">      35.85       0.82                                            O0323046   75</t>
  </si>
  <si>
    <t xml:space="preserve">      36.13      0.778                                            O0323046   76</t>
  </si>
  <si>
    <t xml:space="preserve">      36.78      0.719                                            O0323046   77</t>
  </si>
  <si>
    <t xml:space="preserve">      37.21      0.647                                            O0323046   78</t>
  </si>
  <si>
    <t xml:space="preserve">      37.56      0.647                                            O0323046   79</t>
  </si>
  <si>
    <t xml:space="preserve">      37.85      0.631                                            O0323046   80</t>
  </si>
  <si>
    <t xml:space="preserve">      38.28      0.631                                            O0323046   81</t>
  </si>
  <si>
    <t xml:space="preserve">      38.71      0.649                                            O0323046   82</t>
  </si>
  <si>
    <t xml:space="preserve">      39.13      0.539                                            O0323046   83</t>
  </si>
  <si>
    <t xml:space="preserve">      39.78      0.584                                            O0323046   84</t>
  </si>
  <si>
    <t xml:space="preserve">      40.21       0.54                                            O0323046   85</t>
  </si>
  <si>
    <t xml:space="preserve">      40.78      0.512                                            O0323046   86</t>
  </si>
  <si>
    <t xml:space="preserve">      41.21      0.513                                            O0323046   87</t>
  </si>
  <si>
    <t xml:space="preserve">      41.56      0.513                                            O0323046   88</t>
  </si>
  <si>
    <t xml:space="preserve">      42.71      0.354                                            O0323046   89</t>
  </si>
  <si>
    <t xml:space="preserve">      43.92      0.336                                            O0323046   90</t>
  </si>
  <si>
    <t xml:space="preserve">ENDDATA             72                                            O0323046   91</t>
  </si>
  <si>
    <t xml:space="preserve">ENDSUBENT           90                                            O032304699999</t>
  </si>
  <si>
    <t xml:space="preserve">SUBENT        O0323047   20001123   20020214   20050926       0000O0323047    1</t>
  </si>
  <si>
    <t xml:space="preserve">BIB                  4          9                                 O0323047    2</t>
  </si>
  <si>
    <t xml:space="preserve">REACTION   (8-O-16(P,A)7-N-13,PAR,SIG,,,EXP)                      O0323047    3</t>
  </si>
  <si>
    <t xml:space="preserve">ERR-ANALYS (DATA-ERR).Data-Point Reader Uncertainty.              O0323047    4</t>
  </si>
  <si>
    <t xml:space="preserve">           (EN-ERR).Data-Point Reader Uncertainty.                O0323047    5</t>
  </si>
  <si>
    <t xml:space="preserve">EN-SEC     (E-LVL,7-N-13) Spin=1/2+                               O0323047    6</t>
  </si>
  <si>
    <t xml:space="preserve">ANALYSIS   (INTAD) Some Data Points were Produced As Sum          O0323047    7</t>
  </si>
  <si>
    <t xml:space="preserve">           Sigma(THETA)*Sin(THETA) Of Differential Cross Sections O0323047    8</t>
  </si>
  <si>
    <t xml:space="preserve">           At 35, 75, 125 and 165 Degrees. This was Normalized to O0323047    9</t>
  </si>
  <si>
    <t xml:space="preserve">           The Integrated Cross Section Deduced from the Angular  O0323047   10</t>
  </si>
  <si>
    <t xml:space="preserve">           Distributions Obtained at a Number of Energies.        O0323047   11</t>
  </si>
  <si>
    <t xml:space="preserve">ENDBIB               9                                            O0323047   12</t>
  </si>
  <si>
    <t xml:space="preserve">COMMON               3          3                                 O0323047   13</t>
  </si>
  <si>
    <t xml:space="preserve">E-LVL      EN-ERR     DATA-ERR                                    O0323047   14</t>
  </si>
  <si>
    <t xml:space="preserve">MEV        MEV        PER-CENT                                    O0323047   15</t>
  </si>
  <si>
    <t xml:space="preserve">       2.37        0.1         4.                                 O0323047   16</t>
  </si>
  <si>
    <t xml:space="preserve">ENDCOMMON            3                                            O0323047   17</t>
  </si>
  <si>
    <t xml:space="preserve">DATA                 2         52                                 O0323047   18</t>
  </si>
  <si>
    <t xml:space="preserve">EN         DATA                                                   O0323047   19</t>
  </si>
  <si>
    <t xml:space="preserve">MEV        MB                                                     O0323047   20</t>
  </si>
  <si>
    <t xml:space="preserve">      18.63       6.38                                            O0323047   21</t>
  </si>
  <si>
    <t xml:space="preserve">      19.35       3.55                                            O0323047   22</t>
  </si>
  <si>
    <t xml:space="preserve">      19.56       2.86                                            O0323047   23</t>
  </si>
  <si>
    <t xml:space="preserve">      20.06       3.55                                            O0323047   24</t>
  </si>
  <si>
    <t xml:space="preserve">      20.42       3.55                                            O0323047   25</t>
  </si>
  <si>
    <t xml:space="preserve">      21.06       2.08                                            O0323047   26</t>
  </si>
  <si>
    <t xml:space="preserve">      21.28        2.2                                            O0323047   27</t>
  </si>
  <si>
    <t xml:space="preserve">      21.63       2.26                                            O0323047   28</t>
  </si>
  <si>
    <t xml:space="preserve">      21.85        1.6                                            O0323047   29</t>
  </si>
  <si>
    <t xml:space="preserve">      22.35       0.89                                            O0323047   30</t>
  </si>
  <si>
    <t xml:space="preserve">      22.71       1.22                                            O0323047   31</t>
  </si>
  <si>
    <t xml:space="preserve">      23.06       1.64                                            O0323047   32</t>
  </si>
  <si>
    <t xml:space="preserve">      23.28       1.56                                            O0323047   33</t>
  </si>
  <si>
    <t xml:space="preserve">      23.63       1.69                                            O0323047   34</t>
  </si>
  <si>
    <t xml:space="preserve">      23.71       1.16                                            O0323047   35</t>
  </si>
  <si>
    <t xml:space="preserve">      24.13       1.37                                            O0323047   36</t>
  </si>
  <si>
    <t xml:space="preserve">      24.49       0.97                                            O0323047   37</t>
  </si>
  <si>
    <t xml:space="preserve">      25.13      0.781                                            O0323047   38</t>
  </si>
  <si>
    <t xml:space="preserve">     25.131      0.665                                            O0323047   39</t>
  </si>
  <si>
    <t xml:space="preserve">      25.49        0.4                                            O0323047   40</t>
  </si>
  <si>
    <t xml:space="preserve">      25.99      0.283                                            O0323047   41</t>
  </si>
  <si>
    <t xml:space="preserve">      26.56      0.235                                            O0323047   42</t>
  </si>
  <si>
    <t xml:space="preserve">      27.06      0.229                                            O0323047   43</t>
  </si>
  <si>
    <t xml:space="preserve">      27.14      0.351                                            O0323047   44</t>
  </si>
  <si>
    <t xml:space="preserve">      27.42      0.413                                            O0323047   45</t>
  </si>
  <si>
    <t xml:space="preserve">      27.78      0.512                                            O0323047   46</t>
  </si>
  <si>
    <t xml:space="preserve">      28.21      0.413                                            O0323047   47</t>
  </si>
  <si>
    <t xml:space="preserve">      28.56      0.403                                            O0323047   48</t>
  </si>
  <si>
    <t xml:space="preserve">      29.14      0.362                                            O0323047   49</t>
  </si>
  <si>
    <t xml:space="preserve">      29.64      0.309                                            O0323047   50</t>
  </si>
  <si>
    <t xml:space="preserve">      30.14      0.309                                            O0323047   51</t>
  </si>
  <si>
    <t xml:space="preserve">      30.64      0.219                                            O0323047   52</t>
  </si>
  <si>
    <t xml:space="preserve">      31.14      0.264                                            O0323047   53</t>
  </si>
  <si>
    <t xml:space="preserve">      31.21      0.219                                            O0323047   54</t>
  </si>
  <si>
    <t xml:space="preserve">      31.78      0.202                                            O0323047   55</t>
  </si>
  <si>
    <t xml:space="preserve">      32.14      0.182                                            O0323047   56</t>
  </si>
  <si>
    <t xml:space="preserve">      32.78      0.155                                            O0323047   57</t>
  </si>
  <si>
    <t xml:space="preserve">      32.99      0.164                                            O0323047   58</t>
  </si>
  <si>
    <t xml:space="preserve">      33.56      0.147                                            O0323047   59</t>
  </si>
  <si>
    <t xml:space="preserve">      34.28      0.132                                            O0323047   60</t>
  </si>
  <si>
    <t xml:space="preserve">      34.78      0.152                                            O0323047   61</t>
  </si>
  <si>
    <t xml:space="preserve">      35.07      0.133                                            O0323047   62</t>
  </si>
  <si>
    <t xml:space="preserve">      35.14      0.113                                            O0323047   63</t>
  </si>
  <si>
    <t xml:space="preserve">      35.21      0.102                                            O0323047   64</t>
  </si>
  <si>
    <t xml:space="preserve">      35.71    8.4E-02                                            O0323047   65</t>
  </si>
  <si>
    <t xml:space="preserve">      36.14    8.2E-02                                            O0323047   66</t>
  </si>
  <si>
    <t xml:space="preserve">      36.42    9.4E-02                                            O0323047   67</t>
  </si>
  <si>
    <t xml:space="preserve">      37.07      0.126                                            O0323047   68</t>
  </si>
  <si>
    <t xml:space="preserve">      37.57      0.114                                            O0323047   69</t>
  </si>
  <si>
    <t xml:space="preserve">      38.21       0.12                                            O0323047   70</t>
  </si>
  <si>
    <t xml:space="preserve">      38.78   6.85E-02                                            O0323047   71</t>
  </si>
  <si>
    <t xml:space="preserve">      39.21    6.5E-02                                            O0323047   72</t>
  </si>
  <si>
    <t xml:space="preserve">ENDDATA             54                                            O0323047   73</t>
  </si>
  <si>
    <t xml:space="preserve">ENDSUBENT           72                                            O032304799999</t>
  </si>
  <si>
    <t xml:space="preserve">SUBENT        O0323048   20001123   20020214   20050926       0000O0323048    1</t>
  </si>
  <si>
    <t xml:space="preserve">BIB                  5         13                                 O0323048    2</t>
  </si>
  <si>
    <t xml:space="preserve">REACTION   (8-O-16(P,A)7-N-13,PAR,SIG,,,EXP)                      O0323048    3</t>
  </si>
  <si>
    <t xml:space="preserve">ERR-ANALYS (DATA-ERR).Data-Point Reader Uncertainty.              O0323048    4</t>
  </si>
  <si>
    <t xml:space="preserve">           (EN-ERR).Data-Point Reader Uncertainty.                O0323048    5</t>
  </si>
  <si>
    <t xml:space="preserve">EN-SEC     (E-LVL-MIN,7-N-13) Spin=3/2-                           O0323048    6</t>
  </si>
  <si>
    <t xml:space="preserve">           (E-LVL-MAX,7-N-13) Spin=5/2+                           O0323048    7</t>
  </si>
  <si>
    <t xml:space="preserve">ANALYSIS   (INTAD) Some Data Points were Produced As Sum          O0323048    8</t>
  </si>
  <si>
    <t xml:space="preserve">           Sigma(THETA)*Sin(THETA) Of Differential Cross Sections O0323048    9</t>
  </si>
  <si>
    <t xml:space="preserve">           At 35, 75, 125 and 165 Degrees. This was Normalized to O0323048   10</t>
  </si>
  <si>
    <t xml:space="preserve">           The Integrated Cross Section Deduced from the Angular  O0323048   11</t>
  </si>
  <si>
    <t xml:space="preserve">           Distributions Obtained at a Number of Energies.        O0323048   12</t>
  </si>
  <si>
    <t xml:space="preserve">COMMENT    - By Compiler - Data Points Which were Deduced by      O0323048   13</t>
  </si>
  <si>
    <t xml:space="preserve">            Different Methods Could not be Distinguished on the   O0323048   14</t>
  </si>
  <si>
    <t xml:space="preserve">            Figure.                                               O0323048   15</t>
  </si>
  <si>
    <t xml:space="preserve">ENDBIB              13                                            O0323048   16</t>
  </si>
  <si>
    <t xml:space="preserve">COMMON               4          3                                 O0323048   17</t>
  </si>
  <si>
    <t xml:space="preserve">E-LVL-MAX  E-LVL-MIN  EN-ERR     DATA-ERR                         O0323048   18</t>
  </si>
  <si>
    <t xml:space="preserve">MEV        MEV        MEV        PER-CENT                         O0323048   19</t>
  </si>
  <si>
    <t xml:space="preserve">       3.56       3.51        0.1         4.                      O0323048   20</t>
  </si>
  <si>
    <t xml:space="preserve">ENDCOMMON            3                                            O0323048   21</t>
  </si>
  <si>
    <t xml:space="preserve">DATA                 2         47                                 O0323048   22</t>
  </si>
  <si>
    <t xml:space="preserve">EN         DATA                                                   O0323048   23</t>
  </si>
  <si>
    <t xml:space="preserve">MEV        MB                                                     O0323048   24</t>
  </si>
  <si>
    <t xml:space="preserve">      18.49       18.1                                            O0323048   25</t>
  </si>
  <si>
    <t xml:space="preserve">      19.21       23.7                                            O0323048   26</t>
  </si>
  <si>
    <t xml:space="preserve">      19.56       22.5                                            O0323048   27</t>
  </si>
  <si>
    <t xml:space="preserve">      20.06       16.8                                            O0323048   28</t>
  </si>
  <si>
    <t xml:space="preserve">      20.28       16.8                                            O0323048   29</t>
  </si>
  <si>
    <t xml:space="preserve">      20.71       13.2                                            O0323048   30</t>
  </si>
  <si>
    <t xml:space="preserve">      21.28       12.2                                            O0323048   31</t>
  </si>
  <si>
    <t xml:space="preserve">      21.78       11.9                                            O0323048   32</t>
  </si>
  <si>
    <t xml:space="preserve">      22.21        9.9                                            O0323048   33</t>
  </si>
  <si>
    <t xml:space="preserve">      22.64        8.6                                            O0323048   34</t>
  </si>
  <si>
    <t xml:space="preserve">      22.85       10.2                                            O0323048   35</t>
  </si>
  <si>
    <t xml:space="preserve">      23.64       10.2                                            O0323048   36</t>
  </si>
  <si>
    <t xml:space="preserve">      24.14        9.6                                            O0323048   37</t>
  </si>
  <si>
    <t xml:space="preserve">      24.57        9.2                                            O0323048   38</t>
  </si>
  <si>
    <t xml:space="preserve">      25.21        9.7                                            O0323048   39</t>
  </si>
  <si>
    <t xml:space="preserve">      25.42       6.65                                            O0323048   40</t>
  </si>
  <si>
    <t xml:space="preserve">      25.57         8.                                            O0323048   41</t>
  </si>
  <si>
    <t xml:space="preserve">      26.07        8.5                                            O0323048   42</t>
  </si>
  <si>
    <t xml:space="preserve">      26.57       6.85                                            O0323048   43</t>
  </si>
  <si>
    <t xml:space="preserve">      27.07       6.16                                            O0323048   44</t>
  </si>
  <si>
    <t xml:space="preserve">      27.71       6.51                                            O0323048   45</t>
  </si>
  <si>
    <t xml:space="preserve">      28.57        5.7                                            O0323048   46</t>
  </si>
  <si>
    <t xml:space="preserve">      29.07       4.86                                            O0323048   47</t>
  </si>
  <si>
    <t xml:space="preserve">      29.64       4.26                                            O0323048   48</t>
  </si>
  <si>
    <t xml:space="preserve">      30.42       3.44                                            O0323048   49</t>
  </si>
  <si>
    <t xml:space="preserve">      31.21       3.18                                            O0323048   50</t>
  </si>
  <si>
    <t xml:space="preserve">      31.64       3.36                                            O0323048   51</t>
  </si>
  <si>
    <t xml:space="preserve">      32.14       3.11                                            O0323048   52</t>
  </si>
  <si>
    <t xml:space="preserve">      32.64       2.95                                            O0323048   53</t>
  </si>
  <si>
    <t xml:space="preserve">        33.        2.8                                            O0323048   54</t>
  </si>
  <si>
    <t xml:space="preserve">      33.57       2.72                                            O0323048   55</t>
  </si>
  <si>
    <t xml:space="preserve">      34.07       2.52                                            O0323048   56</t>
  </si>
  <si>
    <t xml:space="preserve">      34.57       2.33                                            O0323048   57</t>
  </si>
  <si>
    <t xml:space="preserve">      35.14       2.33                                            O0323048   58</t>
  </si>
  <si>
    <t xml:space="preserve">      35.57       1.98                                            O0323048   59</t>
  </si>
  <si>
    <t xml:space="preserve">      36.07       1.79                                            O0323048   60</t>
  </si>
  <si>
    <t xml:space="preserve">       36.5       1.79                                            O0323048   61</t>
  </si>
  <si>
    <t xml:space="preserve">      37.07        1.7                                            O0323048   62</t>
  </si>
  <si>
    <t xml:space="preserve">      37.57       1.61                                            O0323048   63</t>
  </si>
  <si>
    <t xml:space="preserve">      38.21       1.61                                            O0323048   64</t>
  </si>
  <si>
    <t xml:space="preserve">      38.64       1.53                                            O0323048   65</t>
  </si>
  <si>
    <t xml:space="preserve">      39.28       1.45                                            O0323048   66</t>
  </si>
  <si>
    <t xml:space="preserve">      39.57       1.34                                            O0323048   67</t>
  </si>
  <si>
    <t xml:space="preserve">      40.14       1.21                                            O0323048   68</t>
  </si>
  <si>
    <t xml:space="preserve">      40.64       1.17                                            O0323048   69</t>
  </si>
  <si>
    <t xml:space="preserve">      41.14       1.09                                            O0323048   70</t>
  </si>
  <si>
    <t xml:space="preserve">      41.57       1.06                                            O0323048   71</t>
  </si>
  <si>
    <t xml:space="preserve">ENDDATA             49                                            O0323048   72</t>
  </si>
  <si>
    <t xml:space="preserve">ENDSUBENT           71                                            O032304899999</t>
  </si>
  <si>
    <t xml:space="preserve">SUBENT        O0323049   20001123   20020214   20050926       0000O0323049    1</t>
  </si>
  <si>
    <t xml:space="preserve">BIB                  5         12                                 O0323049    2</t>
  </si>
  <si>
    <t xml:space="preserve">REACTION   (8-O-16(P,A)7-N-13,PAR,SIG,,,EXP)                      O0323049    3</t>
  </si>
  <si>
    <t xml:space="preserve">ERR-ANALYS (DATA-ERR).Data-Point Reader Uncertainty.              O0323049    4</t>
  </si>
  <si>
    <t xml:space="preserve">           (EN-ERR).Data-Point Reader Uncertainty.                O0323049    5</t>
  </si>
  <si>
    <t xml:space="preserve">           (ERR-S).The Uncertainty is Reported by Authors.        O0323049    6</t>
  </si>
  <si>
    <t xml:space="preserve">COMMENT    - By Authors - When not Indicated, Statistical Errors  O0323049    7</t>
  </si>
  <si>
    <t xml:space="preserve">           Are Smaller Than Data Point Size.                      O0323049    8</t>
  </si>
  <si>
    <t xml:space="preserve">ANALYSIS   (INTAD) Some Data Points were Produced As Sum          O0323049    9</t>
  </si>
  <si>
    <t xml:space="preserve">           Sigma(THETA)*Sin(THETA) Of Differential Cross Sections O0323049   10</t>
  </si>
  <si>
    <t xml:space="preserve">           At 35, 75, 125 and 165 Degrees. This was Normalized to O0323049   11</t>
  </si>
  <si>
    <t xml:space="preserve">           The Integrated Cross Section Deduced from the Angular  O0323049   12</t>
  </si>
  <si>
    <t xml:space="preserve">           Distributions Obtained at a Number of Energies.        O0323049   13</t>
  </si>
  <si>
    <t xml:space="preserve">EN-SEC     (E-LVL,7-N-13) Spin=5/2+                               O0323049   14</t>
  </si>
  <si>
    <t xml:space="preserve">ENDBIB              12                                            O0323049   15</t>
  </si>
  <si>
    <t xml:space="preserve">COMMON               3          3                                 O0323049   16</t>
  </si>
  <si>
    <t xml:space="preserve">E-LVL      EN-ERR     DATA-ERR                                    O0323049   17</t>
  </si>
  <si>
    <t xml:space="preserve">MEV        MEV        PER-CENT                                    O0323049   18</t>
  </si>
  <si>
    <t xml:space="preserve">       6.38        0.1         4.                                 O0323049   19</t>
  </si>
  <si>
    <t xml:space="preserve">ENDCOMMON            3                                            O0323049   20</t>
  </si>
  <si>
    <t xml:space="preserve">DATA                 3         33                                 O0323049   21</t>
  </si>
  <si>
    <t xml:space="preserve">EN         DATA       ERR-S                                       O0323049   22</t>
  </si>
  <si>
    <t xml:space="preserve">MEV        MB         PER-CENT                                    O0323049   23</t>
  </si>
  <si>
    <t xml:space="preserve">      19.57       5.21                                            O0323049   24</t>
  </si>
  <si>
    <t xml:space="preserve">        20.       5.08                                            O0323049   25</t>
  </si>
  <si>
    <t xml:space="preserve">      20.64       5.36                                            O0323049   26</t>
  </si>
  <si>
    <t xml:space="preserve">      21.71       4.21                                            O0323049   27</t>
  </si>
  <si>
    <t xml:space="preserve">      22.21       5.21                                            O0323049   28</t>
  </si>
  <si>
    <t xml:space="preserve">      22.71       3.88                                            O0323049   29</t>
  </si>
  <si>
    <t xml:space="preserve">      23.07       2.66                                            O0323049   30</t>
  </si>
  <si>
    <t xml:space="preserve">      23.64       2.59                                            O0323049   31</t>
  </si>
  <si>
    <t xml:space="preserve">      23.78       1.98                                            O0323049   32</t>
  </si>
  <si>
    <t xml:space="preserve">      24.07       1.78                                            O0323049   33</t>
  </si>
  <si>
    <t xml:space="preserve">       24.5       2.09                                            O0323049   34</t>
  </si>
  <si>
    <t xml:space="preserve">      25.07       2.39                                            O0323049   35</t>
  </si>
  <si>
    <t xml:space="preserve">       25.5       1.73                                            O0323049   36</t>
  </si>
  <si>
    <t xml:space="preserve">      26.07       1.04                                            O0323049   37</t>
  </si>
  <si>
    <t xml:space="preserve">       26.5       0.59                                            O0323049   38</t>
  </si>
  <si>
    <t xml:space="preserve">      27.14      0.439                                            O0323049   39</t>
  </si>
  <si>
    <t xml:space="preserve">      27.57      0.345                                            O0323049   40</t>
  </si>
  <si>
    <t xml:space="preserve">      29.57      0.345                                            O0323049   41</t>
  </si>
  <si>
    <t xml:space="preserve">      30.07       0.42        10.                                 O0323049   42</t>
  </si>
  <si>
    <t xml:space="preserve">      30.57      0.428                                            O0323049   43</t>
  </si>
  <si>
    <t xml:space="preserve">      31.14       0.44         7.                                 O0323049   44</t>
  </si>
  <si>
    <t xml:space="preserve">      31.64      0.405                                            O0323049   45</t>
  </si>
  <si>
    <t xml:space="preserve">      32.14      0.464                                            O0323049   46</t>
  </si>
  <si>
    <t xml:space="preserve">      32.64      0.439                                            O0323049   47</t>
  </si>
  <si>
    <t xml:space="preserve">       33.5      0.464                                            O0323049   48</t>
  </si>
  <si>
    <t xml:space="preserve">      34.07      0.405                                            O0323049   49</t>
  </si>
  <si>
    <t xml:space="preserve">      34.57      0.336                                            O0323049   50</t>
  </si>
  <si>
    <t xml:space="preserve">      35.64       0.31         8.                                 O0323049   51</t>
  </si>
  <si>
    <t xml:space="preserve">       36.5      0.224                                            O0323049   52</t>
  </si>
  <si>
    <t xml:space="preserve">      37.14      0.176                                            O0323049   53</t>
  </si>
  <si>
    <t xml:space="preserve">      38.71      0.171                                            O0323049   54</t>
  </si>
  <si>
    <t xml:space="preserve">      40.14      0.118                                            O0323049   55</t>
  </si>
  <si>
    <t xml:space="preserve">      40.71      0.176                                            O0323049   56</t>
  </si>
  <si>
    <t xml:space="preserve">ENDDATA             35                                            O0323049   57</t>
  </si>
  <si>
    <t xml:space="preserve">ENDSUBENT           56                                            O032304999999</t>
  </si>
  <si>
    <t xml:space="preserve">ENDENTRY             5                                            O032399999999</t>
  </si>
  <si>
    <t xml:space="preserve">ENTRY            O0452   20000426   20030424   20050926       0000O0452000    1</t>
  </si>
  <si>
    <t xml:space="preserve">SUBENT        O0452001   20000426   20030424   20050926       0000O0452001    1</t>
  </si>
  <si>
    <t xml:space="preserve">BIB                 11         24                                 O0452001    2</t>
  </si>
  <si>
    <t xml:space="preserve">TITLE      High-Resolution Measurements of the O-16(P,A)N-13      O0452001    3</t>
  </si>
  <si>
    <t xml:space="preserve">           Excitation Function.                                   O0452001    4</t>
  </si>
  <si>
    <t xml:space="preserve">AUTHOR     (H.A.HILL,E.L.HAASE,D.B.KNUDSEN)                       O0452001    5</t>
  </si>
  <si>
    <t xml:space="preserve">INSTITUTE  (1USAPTN)                                              O0452001    6</t>
  </si>
  <si>
    <t xml:space="preserve">REFERENCE  (J,PR,123,1301,1961)                                   O0452001    7</t>
  </si>
  <si>
    <t xml:space="preserve">HISTORY    (19980902C)                                            O0452001    8</t>
  </si>
  <si>
    <t xml:space="preserve">           (19981020U) Last checking has been done.               O0452001    9</t>
  </si>
  <si>
    <t xml:space="preserve">           (20000426A) DATE is corrected                          O0452001   10</t>
  </si>
  <si>
    <t xml:space="preserve">DETECTOR   (GEMUC).Two Geiger Tubes.                              O0452001   11</t>
  </si>
  <si>
    <t xml:space="preserve">FACILITY   (ISOCY,1USAPTN).The Princeton Fm Cyclotron.            O0452001   12</t>
  </si>
  <si>
    <t xml:space="preserve">METHOD     (BCINT)                                                O0452001   13</t>
  </si>
  <si>
    <t xml:space="preserve">           (ACTIV) The Procedure was to Bombard a Mylar Foil For  O0452001   14</t>
  </si>
  <si>
    <t xml:space="preserve">           10 Minutes ( ONE T1/2 OF N-13), Wait 5 Minutes For any O0452001   15</t>
  </si>
  <si>
    <t xml:space="preserve">           Short-Lived Activities to Die and Measure the Activity O0452001   16</t>
  </si>
  <si>
    <t xml:space="preserve">           With Two Geiger Tubes For 10 Minutes.                  O0452001   17</t>
  </si>
  <si>
    <t xml:space="preserve">COMMENT    /by Authors/.In Order to Correct For the N-13 Activity O0452001   18</t>
  </si>
  <si>
    <t xml:space="preserve">           Produced by the Proton Bombardment of the Carbon in theO0452001   19</t>
  </si>
  <si>
    <t xml:space="preserve">           Mylar Targets -C(10)O(4)H(8),the Activation Cross      O0452001   20</t>
  </si>
  <si>
    <t xml:space="preserve">           Section was Measured from 12 to 18 MeV Using           O0452001   21</t>
  </si>
  <si>
    <t xml:space="preserve">           Polyethylene Targets.                                  O0452001   22</t>
  </si>
  <si>
    <t xml:space="preserve">ERR-ANALYS (ERR-T).The Uncertainty in the Absolute Cross Section  O0452001   23</t>
  </si>
  <si>
    <t xml:space="preserve">           Is +-30%,Mostly Because of the Uncertainty in the SolidO0452001   24</t>
  </si>
  <si>
    <t xml:space="preserve">           Angle Subtended by the Geiger Tube.                    O0452001   25</t>
  </si>
  <si>
    <t xml:space="preserve">STATUS     (CURVE).By CAJAD.                                      O0452001   26</t>
  </si>
  <si>
    <t xml:space="preserve">ENDBIB              24                                            O0452001   27</t>
  </si>
  <si>
    <t xml:space="preserve">COMMON               1          3                                 O0452001   28</t>
  </si>
  <si>
    <t xml:space="preserve">ERR-T                                                             O0452001   29</t>
  </si>
  <si>
    <t xml:space="preserve">PER-CENT                                                          O0452001   30</t>
  </si>
  <si>
    <t xml:space="preserve">        30.                                                       O0452001   31</t>
  </si>
  <si>
    <t xml:space="preserve">ENDCOMMON            3                                            O0452001   32</t>
  </si>
  <si>
    <t xml:space="preserve">ENDSUBENT           31                                            O045200199999</t>
  </si>
  <si>
    <t xml:space="preserve">SUBENT        O0452002   20000426   20030424   20050926       0000O0452002    1</t>
  </si>
  <si>
    <t xml:space="preserve">BIB                  5         11                                 O0452002    2</t>
  </si>
  <si>
    <t xml:space="preserve">REACTION   (8-O-16(P,A)7-N-13,IND,SIG)                            O0452002    3</t>
  </si>
  <si>
    <t xml:space="preserve">PART-DET   (B+)                                                   O0452002    4</t>
  </si>
  <si>
    <t xml:space="preserve">ERR-ANALYS (EN-ERR).Data-Point Reader Uncertainty.                O0452002    5</t>
  </si>
  <si>
    <t xml:space="preserve">           Energy Scale has Been Corrected For Target Thickness.  O0452002    6</t>
  </si>
  <si>
    <t xml:space="preserve">           (DATA-ERR).Data-Point Reader Uncertainty.              O0452002    7</t>
  </si>
  <si>
    <t xml:space="preserve">SAMPLE     1/4-Mil (0.00025-IN.) Thick Mylar Foils were Used.     O0452002    8</t>
  </si>
  <si>
    <t xml:space="preserve">           A 0.3-Mil Al Foil was Placed Behind Each Mylar Target  O0452002    9</t>
  </si>
  <si>
    <t xml:space="preserve">           To Stop the N-13 Recoils in the Forward Direction.     O0452002   10</t>
  </si>
  <si>
    <t xml:space="preserve">CORRECTION To Account N-13 Production from Carbon Additional      O0452002   11</t>
  </si>
  <si>
    <t xml:space="preserve">           Measurements with Polyethylene Target were Executed.   O0452002   12</t>
  </si>
  <si>
    <t xml:space="preserve">           The Results are Presented in Subent O0452002-003.      O0452002   13</t>
  </si>
  <si>
    <t xml:space="preserve">ENDBIB              11                                            O0452002   14</t>
  </si>
  <si>
    <t xml:space="preserve">COMMON               2          3                                 O0452002   15</t>
  </si>
  <si>
    <t xml:space="preserve">EN-ERR     DATA-ERR                                               O0452002   16</t>
  </si>
  <si>
    <t xml:space="preserve">MEV        MB                                                     O0452002   17</t>
  </si>
  <si>
    <t xml:space="preserve">    2.3E-02       0.26                                            O0452002   18</t>
  </si>
  <si>
    <t xml:space="preserve">ENDCOMMON            3                                            O0452002   19</t>
  </si>
  <si>
    <t xml:space="preserve">DATA                 2        125                                 O0452002   20</t>
  </si>
  <si>
    <t xml:space="preserve">O0452002   21</t>
  </si>
  <si>
    <t xml:space="preserve">O0452002   22</t>
  </si>
  <si>
    <t xml:space="preserve">O0452002   23</t>
  </si>
  <si>
    <t xml:space="preserve">O0452002   24</t>
  </si>
  <si>
    <t xml:space="preserve">O0452002   25</t>
  </si>
  <si>
    <t xml:space="preserve">O0452002   26</t>
  </si>
  <si>
    <t xml:space="preserve">O0452002   27</t>
  </si>
  <si>
    <t xml:space="preserve">O0452002   28</t>
  </si>
  <si>
    <t xml:space="preserve">O0452002   29</t>
  </si>
  <si>
    <t xml:space="preserve">O0452002   30</t>
  </si>
  <si>
    <t xml:space="preserve">O0452002   31</t>
  </si>
  <si>
    <t xml:space="preserve">O0452002   32</t>
  </si>
  <si>
    <t xml:space="preserve">O0452002   33</t>
  </si>
  <si>
    <t xml:space="preserve">O0452002   34</t>
  </si>
  <si>
    <t xml:space="preserve">O0452002   35</t>
  </si>
  <si>
    <t xml:space="preserve">O0452002   36</t>
  </si>
  <si>
    <t xml:space="preserve">O0452002   37</t>
  </si>
  <si>
    <t xml:space="preserve">O0452002   38</t>
  </si>
  <si>
    <t xml:space="preserve">O0452002   39</t>
  </si>
  <si>
    <t xml:space="preserve">O0452002   40</t>
  </si>
  <si>
    <t xml:space="preserve">O0452002   41</t>
  </si>
  <si>
    <t xml:space="preserve">O0452002   42</t>
  </si>
  <si>
    <t xml:space="preserve">O0452002   43</t>
  </si>
  <si>
    <t xml:space="preserve">O0452002   44</t>
  </si>
  <si>
    <t xml:space="preserve">O0452002   45</t>
  </si>
  <si>
    <t xml:space="preserve">O0452002   46</t>
  </si>
  <si>
    <t xml:space="preserve">O0452002   47</t>
  </si>
  <si>
    <t xml:space="preserve">O0452002   48</t>
  </si>
  <si>
    <t xml:space="preserve">O0452002   49</t>
  </si>
  <si>
    <t xml:space="preserve">O0452002   50</t>
  </si>
  <si>
    <t xml:space="preserve">O0452002   51</t>
  </si>
  <si>
    <t xml:space="preserve">O0452002   52</t>
  </si>
  <si>
    <t xml:space="preserve">O0452002   53</t>
  </si>
  <si>
    <t xml:space="preserve">O0452002   54</t>
  </si>
  <si>
    <t xml:space="preserve">O0452002   55</t>
  </si>
  <si>
    <t xml:space="preserve">O0452002   56</t>
  </si>
  <si>
    <t xml:space="preserve">O0452002   57</t>
  </si>
  <si>
    <t xml:space="preserve">O0452002   58</t>
  </si>
  <si>
    <t xml:space="preserve">O0452002   59</t>
  </si>
  <si>
    <t xml:space="preserve">O0452002   60</t>
  </si>
  <si>
    <t xml:space="preserve">O0452002   61</t>
  </si>
  <si>
    <t xml:space="preserve">O0452002   62</t>
  </si>
  <si>
    <t xml:space="preserve">O0452002   63</t>
  </si>
  <si>
    <t xml:space="preserve">O0452002   64</t>
  </si>
  <si>
    <t xml:space="preserve">O0452002   65</t>
  </si>
  <si>
    <t xml:space="preserve">O0452002   66</t>
  </si>
  <si>
    <t xml:space="preserve">O0452002   67</t>
  </si>
  <si>
    <t xml:space="preserve">O0452002   68</t>
  </si>
  <si>
    <t xml:space="preserve">O0452002   69</t>
  </si>
  <si>
    <t xml:space="preserve">O0452002   70</t>
  </si>
  <si>
    <t xml:space="preserve">O0452002   71</t>
  </si>
  <si>
    <t xml:space="preserve">O0452002   72</t>
  </si>
  <si>
    <t xml:space="preserve">O0452002   73</t>
  </si>
  <si>
    <t xml:space="preserve">O0452002   74</t>
  </si>
  <si>
    <t xml:space="preserve">O0452002   75</t>
  </si>
  <si>
    <t xml:space="preserve">O0452002   76</t>
  </si>
  <si>
    <t xml:space="preserve">O0452002   77</t>
  </si>
  <si>
    <t xml:space="preserve">O0452002   78</t>
  </si>
  <si>
    <t xml:space="preserve">O0452002   79</t>
  </si>
  <si>
    <t xml:space="preserve">O0452002   80</t>
  </si>
  <si>
    <t xml:space="preserve">O0452002   81</t>
  </si>
  <si>
    <t xml:space="preserve">O0452002   82</t>
  </si>
  <si>
    <t xml:space="preserve">O0452002   83</t>
  </si>
  <si>
    <t xml:space="preserve">O0452002   84</t>
  </si>
  <si>
    <t xml:space="preserve">O0452002   85</t>
  </si>
  <si>
    <t xml:space="preserve">O0452002   86</t>
  </si>
  <si>
    <t xml:space="preserve">O0452002   87</t>
  </si>
  <si>
    <t xml:space="preserve">O0452002   88</t>
  </si>
  <si>
    <t xml:space="preserve">O0452002   89</t>
  </si>
  <si>
    <t xml:space="preserve">O0452002   90</t>
  </si>
  <si>
    <t xml:space="preserve">O0452002   91</t>
  </si>
  <si>
    <t xml:space="preserve">O0452002   92</t>
  </si>
  <si>
    <t xml:space="preserve">O0452002   93</t>
  </si>
  <si>
    <t xml:space="preserve">O0452002   94</t>
  </si>
  <si>
    <t xml:space="preserve">O0452002   95</t>
  </si>
  <si>
    <t xml:space="preserve">O0452002   96</t>
  </si>
  <si>
    <t xml:space="preserve">O0452002   97</t>
  </si>
  <si>
    <t xml:space="preserve">O0452002   98</t>
  </si>
  <si>
    <t xml:space="preserve">O0452002   99</t>
  </si>
  <si>
    <t xml:space="preserve">O0452002  100</t>
  </si>
  <si>
    <t xml:space="preserve">O0452002  101</t>
  </si>
  <si>
    <t xml:space="preserve">O0452002  102</t>
  </si>
  <si>
    <t xml:space="preserve">O0452002  103</t>
  </si>
  <si>
    <t xml:space="preserve">O0452002  104</t>
  </si>
  <si>
    <t xml:space="preserve">O0452002  105</t>
  </si>
  <si>
    <t xml:space="preserve">O0452002  106</t>
  </si>
  <si>
    <t xml:space="preserve">O0452002  107</t>
  </si>
  <si>
    <t xml:space="preserve">O0452002  108</t>
  </si>
  <si>
    <t xml:space="preserve">O0452002  109</t>
  </si>
  <si>
    <t xml:space="preserve">O0452002  110</t>
  </si>
  <si>
    <t xml:space="preserve">O0452002  111</t>
  </si>
  <si>
    <t xml:space="preserve">O0452002  112</t>
  </si>
  <si>
    <t xml:space="preserve">O0452002  113</t>
  </si>
  <si>
    <t xml:space="preserve">O0452002  114</t>
  </si>
  <si>
    <t xml:space="preserve">O0452002  115</t>
  </si>
  <si>
    <t xml:space="preserve">O0452002  116</t>
  </si>
  <si>
    <t xml:space="preserve">O0452002  117</t>
  </si>
  <si>
    <t xml:space="preserve">O0452002  118</t>
  </si>
  <si>
    <t xml:space="preserve">O0452002  119</t>
  </si>
  <si>
    <t xml:space="preserve">O0452002  120</t>
  </si>
  <si>
    <t xml:space="preserve">O0452002  121</t>
  </si>
  <si>
    <t xml:space="preserve">O0452002  122</t>
  </si>
  <si>
    <t xml:space="preserve">O0452002  123</t>
  </si>
  <si>
    <t xml:space="preserve">O0452002  124</t>
  </si>
  <si>
    <t xml:space="preserve">O0452002  125</t>
  </si>
  <si>
    <t xml:space="preserve">O0452002  126</t>
  </si>
  <si>
    <t xml:space="preserve">O0452002  127</t>
  </si>
  <si>
    <t xml:space="preserve">O0452002  128</t>
  </si>
  <si>
    <t xml:space="preserve">O0452002  129</t>
  </si>
  <si>
    <t xml:space="preserve">O0452002  130</t>
  </si>
  <si>
    <t xml:space="preserve">O0452002  131</t>
  </si>
  <si>
    <t xml:space="preserve">O0452002  132</t>
  </si>
  <si>
    <t xml:space="preserve">O0452002  133</t>
  </si>
  <si>
    <t xml:space="preserve">O0452002  134</t>
  </si>
  <si>
    <t xml:space="preserve">O0452002  135</t>
  </si>
  <si>
    <t xml:space="preserve">O0452002  136</t>
  </si>
  <si>
    <t xml:space="preserve">O0452002  137</t>
  </si>
  <si>
    <t xml:space="preserve">O0452002  138</t>
  </si>
  <si>
    <t xml:space="preserve">O0452002  139</t>
  </si>
  <si>
    <t xml:space="preserve">O0452002  140</t>
  </si>
  <si>
    <t xml:space="preserve">O0452002  141</t>
  </si>
  <si>
    <t xml:space="preserve">O0452002  142</t>
  </si>
  <si>
    <t xml:space="preserve">O0452002  143</t>
  </si>
  <si>
    <t xml:space="preserve">O0452002  144</t>
  </si>
  <si>
    <t xml:space="preserve">O0452002  145</t>
  </si>
  <si>
    <t xml:space="preserve">O0452002  146</t>
  </si>
  <si>
    <t xml:space="preserve">O0452002  147</t>
  </si>
  <si>
    <t xml:space="preserve">ENDDATA            127                                            O0452002  148</t>
  </si>
  <si>
    <t xml:space="preserve">ENDSUBENT          147                                            O045200299999</t>
  </si>
  <si>
    <t xml:space="preserve">ENDENTRY             2                                            O045299999999</t>
  </si>
  <si>
    <t xml:space="preserve">ENTRY            O0916   20030425              20050926       0000O0916000    1</t>
  </si>
  <si>
    <t xml:space="preserve">SUBENT        O0916001   20030425              20050926       0000O0916001    1</t>
  </si>
  <si>
    <t xml:space="preserve">BIB                 13         31                                 O0916001    2</t>
  </si>
  <si>
    <t xml:space="preserve">TITLE      Production of O-14,15, F-18 and Ne-19 radioactive      O0916001    3</t>
  </si>
  <si>
    <t xml:space="preserve">           nuclei from (P,N) reactions up to 30-MeV.              O0916001    4</t>
  </si>
  <si>
    <t xml:space="preserve">AUTHOR     (S.W.Kitwanga, P.Leleux, P.Lipnik, J.Vanhorenbeeck)    O0916001    5</t>
  </si>
  <si>
    <t xml:space="preserve">INSTITUTE  (2BLGLVN)                                              O0916001    6</t>
  </si>
  <si>
    <t xml:space="preserve">           (2BLGBRU)                                              O0916001    7</t>
  </si>
  <si>
    <t xml:space="preserve">REFERENCE  (J,PR/C,42,748,1990)                                   O0916001    8</t>
  </si>
  <si>
    <t xml:space="preserve">HISTORY    (20011114C)                                            O0916001    9</t>
  </si>
  <si>
    <t xml:space="preserve">           (20030425U) Last checking has been done.               O0916001   10</t>
  </si>
  <si>
    <t xml:space="preserve">FACILITY   (CYCLO,2BLGLVN)                                        O0916001   11</t>
  </si>
  <si>
    <t xml:space="preserve">DETECTOR   (COIN,SCIN,SCIN)                                       O0916001   12</t>
  </si>
  <si>
    <t xml:space="preserve">           Immediately after the end of the irradiation, 511-KeV  O0916001   13</t>
  </si>
  <si>
    <t xml:space="preserve">           annihilation gamma-rays from the sample were detected  O0916001   14</t>
  </si>
  <si>
    <t xml:space="preserve">           in coincidence by two 7.6*7.6-cm plastic scintillators.O0916001   15</t>
  </si>
  <si>
    <t xml:space="preserve">           (NAICR).Only for N-14+P reaction a 7.6*7.6-cm Na-I     O0916001   16</t>
  </si>
  <si>
    <t xml:space="preserve">           crystal was used.                                      O0916001   17</t>
  </si>
  <si>
    <t xml:space="preserve">METHOD     (ACTIV,BCINT)                                          O0916001   18</t>
  </si>
  <si>
    <t xml:space="preserve">           (EDEG)                                                 O0916001   19</t>
  </si>
  <si>
    <t xml:space="preserve">SAMPLE     N-14, N-15 or O-18 gas or a Li-F powder target, were   O0916001   20</t>
  </si>
  <si>
    <t xml:space="preserve">           used.                                                  O0916001   21</t>
  </si>
  <si>
    <t xml:space="preserve">ADD-RES    (TTY-C)                                                O0916001   22</t>
  </si>
  <si>
    <t xml:space="preserve">ERR-ANALYS Measured cross sections are affected by a 9% error,    O0916001   23</t>
  </si>
  <si>
    <t xml:space="preserve">           of which less than 1% is statistical, the rest coming  O0916001   24</t>
  </si>
  <si>
    <t xml:space="preserve">           from uncertainties in the current integration, the     O0916001   25</t>
  </si>
  <si>
    <t xml:space="preserve">           detector efficiency and the target homogeneity.        O0916001   26</t>
  </si>
  <si>
    <t xml:space="preserve">           (EN-ERR1).The total energy width induced by the target O0916001   27</t>
  </si>
  <si>
    <t xml:space="preserve">           thickness was +-0.2 MeV above 15-MeV.                  O0916001   28</t>
  </si>
  <si>
    <t xml:space="preserve">           (EN-ERR2).+-0.1 MeV above 25-MeV.                      O0916001   29</t>
  </si>
  <si>
    <t xml:space="preserve">           (ERR-S).Statistical errors are always less than 1%.    O0916001   30</t>
  </si>
  <si>
    <t xml:space="preserve">REL-REF    (R,O0065001,S.KITWANGA+,J,PR/C,40,35,1989) Details of  O0916001   31</t>
  </si>
  <si>
    <t xml:space="preserve">           experiment.                                           OO0916001   32</t>
  </si>
  <si>
    <t xml:space="preserve">STATUS     (CURVE).By CAJAD.                                      O0916001   33</t>
  </si>
  <si>
    <t xml:space="preserve">ENDBIB              31                                            O0916001   34</t>
  </si>
  <si>
    <t xml:space="preserve">COMMON               3          3                                 O0916001   35</t>
  </si>
  <si>
    <t xml:space="preserve">EN-ERR1    EN-ERR2    ERR-S                                       O0916001   36</t>
  </si>
  <si>
    <t xml:space="preserve">MEV        MEV        PER-CENT                                    O0916001   37</t>
  </si>
  <si>
    <t xml:space="preserve">        0.2        0.1         1.                                 O0916001   38</t>
  </si>
  <si>
    <t xml:space="preserve">ENDCOMMON            3                                            O0916001   39</t>
  </si>
  <si>
    <t xml:space="preserve">ENDSUBENT           38                                            O091600199999</t>
  </si>
  <si>
    <t xml:space="preserve">SUBENT        O0916013   20030425              20050926       0000O0916013    1</t>
  </si>
  <si>
    <t xml:space="preserve">BIB                  3          5                                 O0916013    2</t>
  </si>
  <si>
    <t xml:space="preserve">REACTION   (8-O-18(P,X)7-N-13,,PY,,TT,CALC)                       O0916013    3</t>
  </si>
  <si>
    <t xml:space="preserve">COMMENT    - By authors. Thick target yield calculated from       O0916013    4</t>
  </si>
  <si>
    <t xml:space="preserve">           our data.                                              O0916013    5</t>
  </si>
  <si>
    <t xml:space="preserve">ERR-ANALYS (ERR-DIG) .Data-point reader uncertainty.              O0916013    6</t>
  </si>
  <si>
    <t xml:space="preserve">           (EN-ERR). Proton beam energy uncertainty.              O0916013    7</t>
  </si>
  <si>
    <t xml:space="preserve">ENDBIB               5                                            O0916013    8</t>
  </si>
  <si>
    <t xml:space="preserve">COMMON               2          3                                 O0916013    9</t>
  </si>
  <si>
    <t xml:space="preserve">EN-ERR     ERR-DIG                                                O0916013   10</t>
  </si>
  <si>
    <t xml:space="preserve">MEV        PRD/INC                                                O0916013   11</t>
  </si>
  <si>
    <t xml:space="preserve">       0.18    1.8E-05                                            O0916013   12</t>
  </si>
  <si>
    <t xml:space="preserve">ENDCOMMON            3                                            O0916013   13</t>
  </si>
  <si>
    <t xml:space="preserve">DATA                 2          5                                 O0916013   14</t>
  </si>
  <si>
    <t xml:space="preserve">EN         DATA                                                   O0916013   15</t>
  </si>
  <si>
    <t xml:space="preserve">MEV        PRD/INC                                                O0916013   16</t>
  </si>
  <si>
    <t xml:space="preserve">      22.03    7.3E-05                                            O0916013   17</t>
  </si>
  <si>
    <t xml:space="preserve">      23.81    8.2E-05                                            O0916013   18</t>
  </si>
  <si>
    <t xml:space="preserve">      25.97   1.17E-04                                            O0916013   19</t>
  </si>
  <si>
    <t xml:space="preserve">      27.99   1.26E-04                                            O0916013   20</t>
  </si>
  <si>
    <t xml:space="preserve">       29.9   1.74E-04                                            O0916013   21</t>
  </si>
  <si>
    <t xml:space="preserve">ENDDATA              7                                            O0916013   22</t>
  </si>
  <si>
    <t xml:space="preserve">ENDSUBENT           21                                            O091601399999</t>
  </si>
  <si>
    <t xml:space="preserve">ENDENTRY             2                                            O091699999999</t>
  </si>
  <si>
    <t xml:space="preserve">ENTRY            P0045   20071207   20080131   20080124       Y003P0045000    1</t>
  </si>
  <si>
    <t xml:space="preserve">SUBENT        P0045001   20071207   20080131   20080124       Y003P0045001    1</t>
  </si>
  <si>
    <t xml:space="preserve">BIB                  9         13                                 P0045001    2</t>
  </si>
  <si>
    <t xml:space="preserve">INSTITUTE  (2JPNTOK)                                              P0045001    3</t>
  </si>
  <si>
    <t xml:space="preserve">REFERENCE  (J,JPJ,15,2167,1960)                                   P0045001    4</t>
  </si>
  <si>
    <t xml:space="preserve">AUTHOR     (M.FURUKAWA,Y.ISHIZAKI,Y.NAKANO,T.NOZAKI,Y.SAJI,S.TANA)P0045001    5</t>
  </si>
  <si>
    <t xml:space="preserve">TITLE      Excitation function for the reaction 11B(p,n)11C up to P0045001    6</t>
  </si>
  <si>
    <t xml:space="preserve">           Ep = 15 MeV and energy levels of 12C                   P0045001    7</t>
  </si>
  <si>
    <t xml:space="preserve">FACILITY   (CYCLO)                                                P0045001    8</t>
  </si>
  <si>
    <t xml:space="preserve">DETECTOR   (NAICR)                                                P0045001    9</t>
  </si>
  <si>
    <t xml:space="preserve">ERR-ANALYS (DATA-ERR) No information on source of uncertainties.  P0045001   10</t>
  </si>
  <si>
    <t xml:space="preserve">STATUS     (CPX) Data from CPX file compiled in 1964/67 by        P0045001   11</t>
  </si>
  <si>
    <t xml:space="preserve">            F.K. McGowan et al.                                   P0045001   12</t>
  </si>
  <si>
    <t xml:space="preserve">HISTORY    (19830620T) Converted to EXFOR format by IAEA-NDS      P0045001   13</t>
  </si>
  <si>
    <t xml:space="preserve">           (19850215U) OS. Country code corrected.                P0045001   14</t>
  </si>
  <si>
    <t xml:space="preserve">           (20000809A) Converted to new date formats, BIB updated.P0045001   15</t>
  </si>
  <si>
    <t xml:space="preserve">ENDBIB              13                                            P0045001   16</t>
  </si>
  <si>
    <t xml:space="preserve">NOCOMMON             0          0                                 P0045001   17</t>
  </si>
  <si>
    <t xml:space="preserve">ENDSUBENT           16                                            P004500199999</t>
  </si>
  <si>
    <t xml:space="preserve">SUBENT        P0045003   20000811   20010330   20050926       0000P0045003    1</t>
  </si>
  <si>
    <t xml:space="preserve">BIB                  2          2                                 P0045003    2</t>
  </si>
  <si>
    <t xml:space="preserve">REACTION   (8-O-16(P,A)7-N-13,,SIG)                               P0045003    3</t>
  </si>
  <si>
    <t xml:space="preserve">HISTORY    (19850829A) Corrected by NNDC                          P0045003    4</t>
  </si>
  <si>
    <t xml:space="preserve">ENDBIB               2                                            P0045003    5</t>
  </si>
  <si>
    <t xml:space="preserve">NOCOMMON             0          0                                 P0045003    6</t>
  </si>
  <si>
    <t xml:space="preserve">DATA                 3         32                                 P0045003    7</t>
  </si>
  <si>
    <t xml:space="preserve">P0045003    8</t>
  </si>
  <si>
    <t xml:space="preserve">P0045003    9</t>
  </si>
  <si>
    <t xml:space="preserve">P0045003   10</t>
  </si>
  <si>
    <t xml:space="preserve">P0045003   11</t>
  </si>
  <si>
    <t xml:space="preserve">P0045003   12</t>
  </si>
  <si>
    <t xml:space="preserve">P0045003   13</t>
  </si>
  <si>
    <t xml:space="preserve">P0045003   14</t>
  </si>
  <si>
    <t xml:space="preserve">P0045003   15</t>
  </si>
  <si>
    <t xml:space="preserve">P0045003   16</t>
  </si>
  <si>
    <t xml:space="preserve">P0045003   17</t>
  </si>
  <si>
    <t xml:space="preserve">P0045003   18</t>
  </si>
  <si>
    <t xml:space="preserve">P0045003   19</t>
  </si>
  <si>
    <t xml:space="preserve">P0045003   20</t>
  </si>
  <si>
    <t xml:space="preserve">P0045003   21</t>
  </si>
  <si>
    <t xml:space="preserve">P0045003   22</t>
  </si>
  <si>
    <t xml:space="preserve">P0045003   23</t>
  </si>
  <si>
    <t xml:space="preserve">P0045003   24</t>
  </si>
  <si>
    <t xml:space="preserve">P0045003   25</t>
  </si>
  <si>
    <t xml:space="preserve">P0045003   26</t>
  </si>
  <si>
    <t xml:space="preserve">P0045003   27</t>
  </si>
  <si>
    <t xml:space="preserve">P0045003   28</t>
  </si>
  <si>
    <t xml:space="preserve">P0045003   29</t>
  </si>
  <si>
    <t xml:space="preserve">P0045003   30</t>
  </si>
  <si>
    <t xml:space="preserve">P0045003   31</t>
  </si>
  <si>
    <t xml:space="preserve">P0045003   32</t>
  </si>
  <si>
    <t xml:space="preserve">P0045003   33</t>
  </si>
  <si>
    <t xml:space="preserve">P0045003   34</t>
  </si>
  <si>
    <t xml:space="preserve">P0045003   35</t>
  </si>
  <si>
    <t xml:space="preserve">P0045003   36</t>
  </si>
  <si>
    <t xml:space="preserve">P0045003   37</t>
  </si>
  <si>
    <t xml:space="preserve">P0045003   38</t>
  </si>
  <si>
    <t xml:space="preserve">P0045003   39</t>
  </si>
  <si>
    <t xml:space="preserve">P0045003   40</t>
  </si>
  <si>
    <t xml:space="preserve">P0045003   41</t>
  </si>
  <si>
    <t xml:space="preserve">ENDDATA             34                                            P0045003   42</t>
  </si>
  <si>
    <t xml:space="preserve">ENDSUBENT           41                                            P004500399999</t>
  </si>
  <si>
    <t xml:space="preserve">ENDENTRY             2                                            P004599999999</t>
  </si>
  <si>
    <t xml:space="preserve">ENTRY            P0051   20000817   20010330   20050926       0000P0051000    1</t>
  </si>
  <si>
    <t xml:space="preserve">SUBENT        P0051001   20000817   20010330   20050926       0000P0051001    1</t>
  </si>
  <si>
    <t xml:space="preserve">BIB                  8         11                                 P0051001    2</t>
  </si>
  <si>
    <t xml:space="preserve">INSTITUTE  (1CANMCG)                                              P0051001    3</t>
  </si>
  <si>
    <t xml:space="preserve">REFERENCE  (J,CJP,36,1276,1958)                                   P0051001    4</t>
  </si>
  <si>
    <t xml:space="preserve">AUTHOR     (A.B.WHITEHEAD,J.S.FOSTER)                             P0051001    5</t>
  </si>
  <si>
    <t xml:space="preserve">TITLE      Activation cross sections for C12(p,pn)C11,            P0051001    6</t>
  </si>
  <si>
    <t xml:space="preserve">            O16(p,alpha)N13, and F19(p,pn)F18                     P0051001    7</t>
  </si>
  <si>
    <t xml:space="preserve">FACILITY   (SYNCY,1CANMCG)                                        P0051001    8</t>
  </si>
  <si>
    <t xml:space="preserve">METHOD     (STTA)                                                 P0051001    9</t>
  </si>
  <si>
    <t xml:space="preserve">STATUS     (CPX) Data from CPX file compiled in 1964/67 by        P0051001   10</t>
  </si>
  <si>
    <t xml:space="preserve">           F.K. McGowan et al.                                    P0051001   11</t>
  </si>
  <si>
    <t xml:space="preserve">HISTORY    (19830620T) Converted to EXFOR format by IAEA-NDS      P0051001   12</t>
  </si>
  <si>
    <t xml:space="preserve">           (20000811A) Converted to new date formats, BIB updated.P0051001   13</t>
  </si>
  <si>
    <t xml:space="preserve">ENDBIB              11                                            P0051001   14</t>
  </si>
  <si>
    <t xml:space="preserve">NOCOMMON             0          0                                 P0051001   15</t>
  </si>
  <si>
    <t xml:space="preserve">ENDSUBENT           14                                            P005100199999</t>
  </si>
  <si>
    <t xml:space="preserve">SUBENT        P0051004   20000817   20010330   20050926       0000P0051004    1</t>
  </si>
  <si>
    <t xml:space="preserve">BIB                  5          5                                 P0051004    2</t>
  </si>
  <si>
    <t xml:space="preserve">REACTION   (8-O-16(P,A)7-N-13,,SIG)                               P0051004    3</t>
  </si>
  <si>
    <t xml:space="preserve">SAMPLE     C4H6O2 samples alternating with aluminum foils.        P0051004    4</t>
  </si>
  <si>
    <t xml:space="preserve">MONITOR    (6-C-12(P,N+P)6-C-11,,SIG)                             P0051004    5</t>
  </si>
  <si>
    <t xml:space="preserve">CORRECTION Corrected for 13C(p,n)13N background.                  P0051004    6</t>
  </si>
  <si>
    <t xml:space="preserve">HISTORY    (19850829A) Corrected by NNDC                          P0051004    7</t>
  </si>
  <si>
    <t xml:space="preserve">ENDBIB               5                                            P0051004    8</t>
  </si>
  <si>
    <t xml:space="preserve">NOCOMMON             0          0                                 P0051004    9</t>
  </si>
  <si>
    <t xml:space="preserve">DATA                 3         60                                 P0051004   10</t>
  </si>
  <si>
    <t xml:space="preserve">P0051004   11</t>
  </si>
  <si>
    <t xml:space="preserve">P0051004   12</t>
  </si>
  <si>
    <t xml:space="preserve">P0051004   13</t>
  </si>
  <si>
    <t xml:space="preserve">P0051004   14</t>
  </si>
  <si>
    <t xml:space="preserve">P0051004   15</t>
  </si>
  <si>
    <t xml:space="preserve">P0051004   16</t>
  </si>
  <si>
    <t xml:space="preserve">P0051004   17</t>
  </si>
  <si>
    <t xml:space="preserve">P0051004   18</t>
  </si>
  <si>
    <t xml:space="preserve">P0051004   19</t>
  </si>
  <si>
    <t xml:space="preserve">P0051004   20</t>
  </si>
  <si>
    <t xml:space="preserve">P0051004   21</t>
  </si>
  <si>
    <t xml:space="preserve">P0051004   22</t>
  </si>
  <si>
    <t xml:space="preserve">P0051004   23</t>
  </si>
  <si>
    <t xml:space="preserve">P0051004   24</t>
  </si>
  <si>
    <t xml:space="preserve">P0051004   25</t>
  </si>
  <si>
    <t xml:space="preserve">P0051004   26</t>
  </si>
  <si>
    <t xml:space="preserve">P0051004   27</t>
  </si>
  <si>
    <t xml:space="preserve">P0051004   28</t>
  </si>
  <si>
    <t xml:space="preserve">P0051004   29</t>
  </si>
  <si>
    <t xml:space="preserve">P0051004   30</t>
  </si>
  <si>
    <t xml:space="preserve">P0051004   31</t>
  </si>
  <si>
    <t xml:space="preserve">P0051004   32</t>
  </si>
  <si>
    <t xml:space="preserve">P0051004   33</t>
  </si>
  <si>
    <t xml:space="preserve">P0051004   34</t>
  </si>
  <si>
    <t xml:space="preserve">P0051004   35</t>
  </si>
  <si>
    <t xml:space="preserve">P0051004   36</t>
  </si>
  <si>
    <t xml:space="preserve">P0051004   37</t>
  </si>
  <si>
    <t xml:space="preserve">P0051004   38</t>
  </si>
  <si>
    <t xml:space="preserve">P0051004   39</t>
  </si>
  <si>
    <t xml:space="preserve">0                                   P0051004   40</t>
  </si>
  <si>
    <t xml:space="preserve">P0051004   41</t>
  </si>
  <si>
    <t xml:space="preserve">P0051004   42</t>
  </si>
  <si>
    <t xml:space="preserve">P0051004   43</t>
  </si>
  <si>
    <t xml:space="preserve">P0051004   44</t>
  </si>
  <si>
    <t xml:space="preserve">P0051004   45</t>
  </si>
  <si>
    <t xml:space="preserve">P0051004   46</t>
  </si>
  <si>
    <t xml:space="preserve">P0051004   47</t>
  </si>
  <si>
    <t xml:space="preserve">P0051004   48</t>
  </si>
  <si>
    <t xml:space="preserve">P0051004   49</t>
  </si>
  <si>
    <t xml:space="preserve">P0051004   50</t>
  </si>
  <si>
    <t xml:space="preserve">P0051004   51</t>
  </si>
  <si>
    <t xml:space="preserve">P0051004   52</t>
  </si>
  <si>
    <t xml:space="preserve">P0051004   53</t>
  </si>
  <si>
    <t xml:space="preserve">P0051004   54</t>
  </si>
  <si>
    <t xml:space="preserve">P0051004   55</t>
  </si>
  <si>
    <t xml:space="preserve">P0051004   56</t>
  </si>
  <si>
    <t xml:space="preserve">P0051004   57</t>
  </si>
  <si>
    <t xml:space="preserve">P0051004   58</t>
  </si>
  <si>
    <t xml:space="preserve">P0051004   59</t>
  </si>
  <si>
    <t xml:space="preserve">P0051004   60</t>
  </si>
  <si>
    <t xml:space="preserve">P0051004   61</t>
  </si>
  <si>
    <t xml:space="preserve">P0051004   62</t>
  </si>
  <si>
    <t xml:space="preserve">P0051004   63</t>
  </si>
  <si>
    <t xml:space="preserve">P0051004   64</t>
  </si>
  <si>
    <t xml:space="preserve">P0051004   65</t>
  </si>
  <si>
    <t xml:space="preserve">P0051004   66</t>
  </si>
  <si>
    <t xml:space="preserve">P0051004   67</t>
  </si>
  <si>
    <t xml:space="preserve">P0051004   68</t>
  </si>
  <si>
    <t xml:space="preserve">P0051004   69</t>
  </si>
  <si>
    <t xml:space="preserve">P0051004   70</t>
  </si>
  <si>
    <t xml:space="preserve">P0051004   71</t>
  </si>
  <si>
    <t xml:space="preserve">P0051004   72</t>
  </si>
  <si>
    <t xml:space="preserve">ENDDATA             62                                            P0051004   73</t>
  </si>
  <si>
    <t xml:space="preserve">ENDSUBENT           72                                            P005100499999</t>
  </si>
  <si>
    <t xml:space="preserve">ENDENTRY             2                                            P005199999999</t>
  </si>
  <si>
    <t xml:space="preserve">ENTRY            R0043   20060906   20061115   20060906       R018R0043000    1</t>
  </si>
  <si>
    <t xml:space="preserve">SUBENT        R0043001   20060906   20061115   20060906       R018R0043001    1</t>
  </si>
  <si>
    <t xml:space="preserve">BIB                 14         30                                 R0043001    2</t>
  </si>
  <si>
    <t xml:space="preserve">TITLE      Total cross section of 16O(p,a)13N from threshold to   R0043001    3</t>
  </si>
  <si>
    <t xml:space="preserve">           7.7 MeV                                                R0043001    4</t>
  </si>
  <si>
    <t xml:space="preserve">AUTHOR     (R.H.McCamis, G.A.Moss, J.M.Cameron)                   R0043001    5</t>
  </si>
  <si>
    <t xml:space="preserve">INSTITUTE  (1CANALA)                                              R0043001    6</t>
  </si>
  <si>
    <t xml:space="preserve">REFERENCE  (J,CJP,51,(16),1689,197308)                            R0043001    7</t>
  </si>
  <si>
    <t xml:space="preserve">FACILITY   (VDG,1CANALA)                                          R0043001    8</t>
  </si>
  <si>
    <t xml:space="preserve">METHOD     (SITA,EXTB,ACTIV,BCINT,GSPEC,MOSEP)                    R0043001    9</t>
  </si>
  <si>
    <t xml:space="preserve">DETECTOR   (NAICR) NAI(TL) 3 x 3 INCHS                            R0043001   10</t>
  </si>
  <si>
    <t xml:space="preserve">ANALYSIS   (DECAY)                                                R0043001   11</t>
  </si>
  <si>
    <t xml:space="preserve">SAMPLE     Magnesium peroxide (300-400 ug/cm2 thick) deposited    R0043001   12</t>
  </si>
  <si>
    <t xml:space="preserve">           upon a thin Au backing. The target thickness was       R0043001   13</t>
  </si>
  <si>
    <t xml:space="preserve">           measured by monitoring protons elastically scattered   R0043001   14</t>
  </si>
  <si>
    <t xml:space="preserve">           at angles 105 and 165 degree.                          R0043001   15</t>
  </si>
  <si>
    <t xml:space="preserve">MONITOR    (6-C-13(P,N)7-N-13,,SIG)                               R0043001   16</t>
  </si>
  <si>
    <t xml:space="preserve">MONIT-REF  (,P.Dagley+,J,NP,24,353,1961)                          R0043001   17</t>
  </si>
  <si>
    <t xml:space="preserve">ERR-ANALYS (ERR-1) Maximum uncertainty in detector efficiency     R0043001   18</t>
  </si>
  <si>
    <t xml:space="preserve">                   determination (4-5%)                           R0043001   19</t>
  </si>
  <si>
    <t xml:space="preserve">           (ERR-2) Maximum uncertianty in elastic scattering      R0043001   20</t>
  </si>
  <si>
    <t xml:space="preserve">                   cross section (2-10%)                          R0043001   21</t>
  </si>
  <si>
    <t xml:space="preserve">           (ERR-S) Maximum uncertainty in gamma counting (2-16%)  R0043001   22</t>
  </si>
  <si>
    <t xml:space="preserve">           (ERR-T) Errors from detector efficiency determination, R0043001   23</t>
  </si>
  <si>
    <t xml:space="preserve">                   uncertainty in elastic scattering cross        R0043001   24</t>
  </si>
  <si>
    <t xml:space="preserve">                   sections, and statistical uncertainty in gamma R0043001   25</t>
  </si>
  <si>
    <t xml:space="preserve">                   counting.                                      R0043001   26</t>
  </si>
  <si>
    <t xml:space="preserve">STATUS     (TABLE)                                                R0043001   27</t>
  </si>
  <si>
    <t xml:space="preserve">HISTORY    (19930723C)                                            R0043001   28</t>
  </si>
  <si>
    <t xml:space="preserve">           (20060708A) On. Changed to lower case and 4-digit year.R0043001   29</t>
  </si>
  <si>
    <t xml:space="preserve">                           Systematic and statistical             R0043001   30</t>
  </si>
  <si>
    <t xml:space="preserve">                           uncertainties added in common section. R0043001   31</t>
  </si>
  <si>
    <t xml:space="preserve">                           EXP in SF9 deleted.                    R0043001   32</t>
  </si>
  <si>
    <t xml:space="preserve">ENDBIB              30                                            R0043001   33</t>
  </si>
  <si>
    <t xml:space="preserve">COMMON               3          3                                 R0043001   34</t>
  </si>
  <si>
    <t xml:space="preserve">ERR-1      ERR-2      ERR-S                                       R0043001   35</t>
  </si>
  <si>
    <t xml:space="preserve">PER-CENT   PER-CENT   PER-CENT                                    R0043001   36</t>
  </si>
  <si>
    <t xml:space="preserve">5.         10.        16.                                         R0043001   37</t>
  </si>
  <si>
    <t xml:space="preserve">ENDCOMMON            3                                            R0043001   38</t>
  </si>
  <si>
    <t xml:space="preserve">ENDSUBENT           37                                            R004300199999</t>
  </si>
  <si>
    <t xml:space="preserve">SUBENT        R0043002   20060906   20061115   20060906       R018R0043002    1</t>
  </si>
  <si>
    <t xml:space="preserve">BIB                  3          3                                 R0043002    2</t>
  </si>
  <si>
    <t xml:space="preserve">REACTION   (8-O-16(P,A)7-N-13,,SIG)                               R0043002    3</t>
  </si>
  <si>
    <t xml:space="preserve">RAD-DET    (7-N-13,AR)                                            R0043002    4</t>
  </si>
  <si>
    <t xml:space="preserve">DECAY-DATA (7-N-13,10.0MIN,AR,511.)                               R0043002    5</t>
  </si>
  <si>
    <t xml:space="preserve">ENDBIB               3                                            R0043002    6</t>
  </si>
  <si>
    <t xml:space="preserve">NOCOMMON             0          0                                 R0043002    7</t>
  </si>
  <si>
    <t xml:space="preserve">DATA                 3         11                                 R0043002    8</t>
  </si>
  <si>
    <t xml:space="preserve">R0043002    9</t>
  </si>
  <si>
    <t xml:space="preserve">R0043002   10</t>
  </si>
  <si>
    <t xml:space="preserve">R0043002   11</t>
  </si>
  <si>
    <t xml:space="preserve">R0043002   12</t>
  </si>
  <si>
    <t xml:space="preserve">R0043002   13</t>
  </si>
  <si>
    <t xml:space="preserve">R0043002   14</t>
  </si>
  <si>
    <t xml:space="preserve">R0043002   15</t>
  </si>
  <si>
    <t xml:space="preserve">R0043002   16</t>
  </si>
  <si>
    <t xml:space="preserve">R0043002   17</t>
  </si>
  <si>
    <t xml:space="preserve">R0043002   18</t>
  </si>
  <si>
    <t xml:space="preserve">R0043002   19</t>
  </si>
  <si>
    <t xml:space="preserve">R0043002   20</t>
  </si>
  <si>
    <t xml:space="preserve">R0043002   21</t>
  </si>
  <si>
    <t xml:space="preserve">ENDDATA             13                                            R0043002   22</t>
  </si>
  <si>
    <t xml:space="preserve">ENDSUBENT           21                                            R004300299999</t>
  </si>
  <si>
    <t xml:space="preserve">ENDENTRY             2                                            R004399999999</t>
  </si>
  <si>
    <t xml:space="preserve"># p +  16O : Production of  14O  - Total</t>
  </si>
  <si>
    <t xml:space="preserve"># p +  17O : Production of  14O  - Total</t>
  </si>
  <si>
    <t xml:space="preserve"># p +  18O : Production of  14O  - Total</t>
  </si>
  <si>
    <t xml:space="preserve"># p +  16O : Production of  14F  - Total</t>
  </si>
  <si>
    <t xml:space="preserve"># p +  17O : Production of  14F  - Total</t>
  </si>
  <si>
    <t xml:space="preserve"># p +  18O : Production of  14F  - Total</t>
  </si>
  <si>
    <t xml:space="preserve"># Q-value    =-2.04053E+01 mass=  14.008596</t>
  </si>
  <si>
    <t xml:space="preserve"># Q-value    =-2.45483E+01 mass=  14.008596</t>
  </si>
  <si>
    <t xml:space="preserve"># Q-value    =-3.25923E+01 mass=  14.008596</t>
  </si>
  <si>
    <t xml:space="preserve"># Q-value    =-5.43201E+01 mass=  14.035060</t>
  </si>
  <si>
    <t xml:space="preserve"># Q-value    =-5.84631E+01 mass=  14.035060</t>
  </si>
  <si>
    <t xml:space="preserve"># Q-value    =-6.65072E+01 mass=  14.035060</t>
  </si>
  <si>
    <t xml:space="preserve"># E-threshold= 2.16903E+01</t>
  </si>
  <si>
    <t xml:space="preserve"># E-threshold= 2.60029E+01</t>
  </si>
  <si>
    <t xml:space="preserve"># E-threshold= 3.44163E+01</t>
  </si>
  <si>
    <t xml:space="preserve"># E-threshold= 5.77409E+01</t>
  </si>
  <si>
    <t xml:space="preserve"># E-threshold= 6.19273E+01</t>
  </si>
  <si>
    <t xml:space="preserve"># E-threshold= 7.02291E+01</t>
  </si>
  <si>
    <t xml:space="preserve"># p +  16O : Production of  15O  - Total</t>
  </si>
  <si>
    <t xml:space="preserve"># p +  17O : Production of  15O  - Total</t>
  </si>
  <si>
    <t xml:space="preserve"># p +  18O : Production of  15O  - Total</t>
  </si>
  <si>
    <t xml:space="preserve"># p +  16O : Production of  15F  - Total</t>
  </si>
  <si>
    <t xml:space="preserve"># p +  17O : Production of  15N  - Total</t>
  </si>
  <si>
    <t xml:space="preserve"># p +  18O : Production of  15N  - Total</t>
  </si>
  <si>
    <t xml:space="preserve"># Q-value    =-1.34395E+01 mass=  15.003065</t>
  </si>
  <si>
    <t xml:space="preserve"># Q-value    =-1.13252E+01 mass=  15.003065</t>
  </si>
  <si>
    <t xml:space="preserve"># Q-value    =-1.93693E+01 mass=  15.003065</t>
  </si>
  <si>
    <t xml:space="preserve"># Q-value    =-3.03662E+01 mass=  15.018009</t>
  </si>
  <si>
    <t xml:space="preserve"># Q-value    =-8.59585E+00 mass=  15.000108</t>
  </si>
  <si>
    <t xml:space="preserve"># Q-value    = 3.93773E+00 mass=  15.000108</t>
  </si>
  <si>
    <t xml:space="preserve"># E-threshold= 1.42858E+01</t>
  </si>
  <si>
    <t xml:space="preserve"># E-threshold= 1.19963E+01</t>
  </si>
  <si>
    <t xml:space="preserve"># E-threshold= 2.04532E+01</t>
  </si>
  <si>
    <t xml:space="preserve"># E-threshold= 3.22785E+01</t>
  </si>
  <si>
    <t xml:space="preserve"># E-threshold= 9.10520E+00</t>
  </si>
  <si>
    <t xml:space="preserve"># E-threshold= 0.00000E+00</t>
  </si>
  <si>
    <t xml:space="preserve">REQUEST       11500001   20091030          3     103608               0  0    0</t>
  </si>
  <si>
    <t xml:space="preserve">ENTRY            A0316     880201              20050926       0000A0316000    1</t>
  </si>
  <si>
    <t xml:space="preserve">SUBENT        A0316001     880201              20050926       0000A0316001    1</t>
  </si>
  <si>
    <t xml:space="preserve">BIB                  9         21                                 A0316001    2</t>
  </si>
  <si>
    <t xml:space="preserve">TITLE      CYCLOTRON ISOTOPES AND RADIOPHARMACEITICALS.           A0316001    3</t>
  </si>
  <si>
    <t xml:space="preserve">           INVESTIGATION OF SOME EXCITATION FUNCTIONS FOR THE     A0316001    4</t>
  </si>
  <si>
    <t xml:space="preserve">           PREPARATION OF O-15,N-13,C-11.                         A0316001    5</t>
  </si>
  <si>
    <t xml:space="preserve">AUTHOR     (M.SAJJAD,R.M.LAMBRECHT,A.P.WOLF)                      A0316001    6</t>
  </si>
  <si>
    <t xml:space="preserve">INSTITUTE  (1USABNL)                                              A0316001    7</t>
  </si>
  <si>
    <t xml:space="preserve">REFERENCE  (J,RCA,38,57,85)                                       A0316001    8</t>
  </si>
  <si>
    <t xml:space="preserve">HISTORY    (861020C)                                              A0316001    9</t>
  </si>
  <si>
    <t xml:space="preserve">           (861227U)                                              A0316001   10</t>
  </si>
  <si>
    <t xml:space="preserve">           (870315U)                                              A0316001   11</t>
  </si>
  <si>
    <t xml:space="preserve">           (870326U)                                              A0316001   12</t>
  </si>
  <si>
    <t xml:space="preserve">           (870327U)                                              A0316001   13</t>
  </si>
  <si>
    <t xml:space="preserve">           (880201A).ACCORDING TO MEMO CP-D/170 AND MEMO CP-C/173.A0316001   14</t>
  </si>
  <si>
    <t xml:space="preserve">           (880201U)                                              A0316001   15</t>
  </si>
  <si>
    <t xml:space="preserve">METHOD     (EXTB,EDEG,ACTIV,BCINT)                                A0316001   16</t>
  </si>
  <si>
    <t xml:space="preserve">DETECTOR   (NAICR).THE ABSOLUTE DISINTEGRATION RATES WERE         A0316001   17</t>
  </si>
  <si>
    <t xml:space="preserve">           MEASURED IN A CALIBRATED NAI(TL) WELL COUNTER.         A0316001   18</t>
  </si>
  <si>
    <t xml:space="preserve">ERR-ANALYS (ERR-1).THE ERROR IN TARGET THICKNESS.                 A0316001   19</t>
  </si>
  <si>
    <t xml:space="preserve">           (ERR-2).THE ERROR IN THE BEAM CURRENT INTEGRATION.     A0316001   20</t>
  </si>
  <si>
    <t xml:space="preserve">           (ERR-3).THE ERROR IN COUNTER DEAD TIME AND DETECTOR    A0316001   21</t>
  </si>
  <si>
    <t xml:space="preserve">           EFFICIENCY.                                            A0316001   22</t>
  </si>
  <si>
    <t xml:space="preserve">ADD-RES     METHOD OF CHEMICAL SEPARATION.                        A0316001   23</t>
  </si>
  <si>
    <t xml:space="preserve">ENDBIB              21                                            A0316001   24</t>
  </si>
  <si>
    <t xml:space="preserve">COMMON               3          3                                 A0316001   25</t>
  </si>
  <si>
    <t xml:space="preserve">ERR-1      ERR-2      ERR-3                                       A0316001   26</t>
  </si>
  <si>
    <t xml:space="preserve">PER-CENT   PER-CENT   PER-CENT                                    A0316001   27</t>
  </si>
  <si>
    <t xml:space="preserve">    1.         1.         4.                                      A0316001   28</t>
  </si>
  <si>
    <t xml:space="preserve">ENDCOMMON            3                                            A0316001   29</t>
  </si>
  <si>
    <t xml:space="preserve">ENDSUBENT           28                                            A031600199999</t>
  </si>
  <si>
    <t xml:space="preserve">SUBENT        A0316008     890621              20050926       0000A0316008    1</t>
  </si>
  <si>
    <t xml:space="preserve">BIB                  6         10                                 A0316008    2</t>
  </si>
  <si>
    <t xml:space="preserve">REACTION   (8-O-16(P,N+P)8-O-15,,SIG,,,EXP)                       A0316008    3</t>
  </si>
  <si>
    <t xml:space="preserve">SAMPLE     TARGET-HIGH PURITY GRADE OXYGEN GAS.                   A0316008    4</t>
  </si>
  <si>
    <t xml:space="preserve">FACILITY   (CYCLO,1USABNL)                                        A0316008    5</t>
  </si>
  <si>
    <t xml:space="preserve">DECAY-DATA (8-O-15,122.SEC,B+)                                    A0316008    6</t>
  </si>
  <si>
    <t xml:space="preserve">ERR-ANALYS (ERR-T).THE AUTHOR'S UNCERTAINTY IN THE DATUM.         A0316008    7</t>
  </si>
  <si>
    <t xml:space="preserve">           (ERR-S).THE ERROR IN THE COUNTING STATISTICS AND THE   A0316008    8</t>
  </si>
  <si>
    <t xml:space="preserve">           DECAY CURVE ANALYSIS BY CLSQ.                          A0316008    9</t>
  </si>
  <si>
    <t xml:space="preserve">           (EN-ERR).THE ERROR IN THE INCIDENT PROTON ENERGY OF    A0316008   10</t>
  </si>
  <si>
    <t xml:space="preserve">           THE CYCLOTRON.                                         A0316008   11</t>
  </si>
  <si>
    <t xml:space="preserve">MISC-COL   (MISC).THE NUMBER OF DETERMINATIONS.                   A0316008   12</t>
  </si>
  <si>
    <t xml:space="preserve">ENDBIB              10                                            A0316008   13</t>
  </si>
  <si>
    <t xml:space="preserve">COMMON               3          3                                 A0316008   14</t>
  </si>
  <si>
    <t xml:space="preserve">ERR-T      EN-ERR     ERR-S                                       A0316008   15</t>
  </si>
  <si>
    <t xml:space="preserve">PER-CENT   MEV        PER-CENT                                    A0316008   16</t>
  </si>
  <si>
    <t xml:space="preserve">    7.         0.5        1.                                      A0316008   17</t>
  </si>
  <si>
    <t xml:space="preserve">ENDCOMMON            3                                            A0316008   18</t>
  </si>
  <si>
    <t xml:space="preserve">DATA                 3         15                                 A0316008   19</t>
  </si>
  <si>
    <t xml:space="preserve">A0316008</t>
  </si>
  <si>
    <t xml:space="preserve">ENDDATA             17                                            A0316008   37</t>
  </si>
  <si>
    <t xml:space="preserve">ENDSUBENT           36                                            A031600899999</t>
  </si>
  <si>
    <t xml:space="preserve">SUBENT        A0316009     890621              20050926       0000A0316009    1</t>
  </si>
  <si>
    <t xml:space="preserve">BIB                  3          5                                 A0316009    2</t>
  </si>
  <si>
    <t xml:space="preserve">REACTION   (8-O-16(P,N+P)8-O-15,,TTY,,,CALC)                      A0316009    3</t>
  </si>
  <si>
    <t xml:space="preserve">COMMENT    /BY AUTHORS/.THE THICK TARGET YIELD FOR THE PRODUCTION A0316009    4</t>
  </si>
  <si>
    <t xml:space="preserve">           OF O-15 WAS CALCULATED USING THE CROSS SECTION DATA    A0316009    5</t>
  </si>
  <si>
    <t xml:space="preserve">           OBTAINED IN THIS STUDY.                                A0316009    6</t>
  </si>
  <si>
    <t xml:space="preserve">STATUS     (DEP,A0316007)                                         A0316009    7</t>
  </si>
  <si>
    <t xml:space="preserve">ENDBIB               5                                            A0316009    8</t>
  </si>
  <si>
    <t xml:space="preserve">NOCOMMON             0          0                                 A0316009    9</t>
  </si>
  <si>
    <t xml:space="preserve">DATA                 2         15                                 A0316009   10</t>
  </si>
  <si>
    <t xml:space="preserve">EN         DATA                                                   A0316009   11</t>
  </si>
  <si>
    <t xml:space="preserve">MEV        MCI/MUA                                                A0316009   12</t>
  </si>
  <si>
    <t xml:space="preserve">   16.70       1.04                                               A0316009   13</t>
  </si>
  <si>
    <t xml:space="preserve">   17.70       3.90                                               A0316009   14</t>
  </si>
  <si>
    <t xml:space="preserve">   18.72       8.26                                               A0316009   15</t>
  </si>
  <si>
    <t xml:space="preserve">   19.73      13.80                                               A0316009   16</t>
  </si>
  <si>
    <t xml:space="preserve">   20.74      19.70                                               A0316009   17</t>
  </si>
  <si>
    <t xml:space="preserve">   21.75      28.46                                               A0316009   18</t>
  </si>
  <si>
    <t xml:space="preserve">   22.76      38.97                                               A0316009   19</t>
  </si>
  <si>
    <t xml:space="preserve">   23.76      51.28                                               A0316009   20</t>
  </si>
  <si>
    <t xml:space="preserve">   24.77      72.84                                               A0316009   21</t>
  </si>
  <si>
    <t xml:space="preserve">   25.78      94.81                                               A0316009   22</t>
  </si>
  <si>
    <t xml:space="preserve">   26.78     118.23                                               A0316009   23</t>
  </si>
  <si>
    <t xml:space="preserve">   27.80     144.45                                               A0316009   24</t>
  </si>
  <si>
    <t xml:space="preserve">   28.80     172.64                                               A0316009   25</t>
  </si>
  <si>
    <t xml:space="preserve">   29.80     202.23                                               A0316009   26</t>
  </si>
  <si>
    <t xml:space="preserve">   32.82     296.50                                               A0316009   27</t>
  </si>
  <si>
    <t xml:space="preserve">ENDDATA             17                                            A0316009   28</t>
  </si>
  <si>
    <t xml:space="preserve">ENDSUBENT           27                                            A031600999999</t>
  </si>
  <si>
    <t xml:space="preserve">ENDENTRY             3                                            A031699999999</t>
  </si>
  <si>
    <t xml:space="preserve">ENTRY            C0062   20040310   20040512   20050926       0000C0062000    1</t>
  </si>
  <si>
    <t xml:space="preserve">SUBENT        C0062001   20040310   20040512   20050926       0000C0062001    1</t>
  </si>
  <si>
    <t xml:space="preserve">BIB                 10         17                                 C0062001    2</t>
  </si>
  <si>
    <t xml:space="preserve">INSTITUTE  (2FR PAR)                                              C0062001    3</t>
  </si>
  <si>
    <t xml:space="preserve">REFERENCE  (J,NP,62,81,1965)                                      C0062001    4</t>
  </si>
  <si>
    <t xml:space="preserve">           (J,PL,7,163,1963) Preliminary results for 155 MeV.     C0062001    5</t>
  </si>
  <si>
    <t xml:space="preserve">AUTHOR     (L.Valentin)                                           C0062001    6</t>
  </si>
  <si>
    <t xml:space="preserve">TITLE      Reactions (p,n) et (p,pn) induites a moyenne energie   C0062001    7</t>
  </si>
  <si>
    <t xml:space="preserve">            sur des noyaux legers                                 C0062001    8</t>
  </si>
  <si>
    <t xml:space="preserve">FACILITY   (SYNCH,2FR PAR)                                        C0062001    9</t>
  </si>
  <si>
    <t xml:space="preserve">DETECTOR   (SCIN)                                                 C0062001   10</t>
  </si>
  <si>
    <t xml:space="preserve">REL-REF    (R,,STROMINGER+,J,RMP,30,585,1958) Decay data          C0062001   11</t>
  </si>
  <si>
    <t xml:space="preserve">ADD-RES    (THEO)                                                 C0062001   12</t>
  </si>
  <si>
    <t xml:space="preserve">STATUS     Data taken from table in article, except where noted.  C0062001   13</t>
  </si>
  <si>
    <t xml:space="preserve">HISTORY    (19800215C) TWB                                        C0062001   14</t>
  </si>
  <si>
    <t xml:space="preserve">           (19840321A) BIB, COMMON corrections.                   C0062001   15</t>
  </si>
  <si>
    <t xml:space="preserve">           (19960304A) BIB update, converted to lower case.       C0062001   16</t>
  </si>
  <si>
    <t xml:space="preserve">           (19960510A) Monitor coding corrected in BIB            C0062001   17</t>
  </si>
  <si>
    <t xml:space="preserve">           (20040310A) Converted to new date formats; monitor     C0062001   18</t>
  </si>
  <si>
    <t xml:space="preserve">            information moved to appropriate subentries.          C0062001   19</t>
  </si>
  <si>
    <t xml:space="preserve">ENDBIB              17                                            C0062001   20</t>
  </si>
  <si>
    <t xml:space="preserve">COMMON               1          3                                 C0062001   21</t>
  </si>
  <si>
    <t xml:space="preserve">EN-RSL                                                            C0062001   22</t>
  </si>
  <si>
    <t xml:space="preserve">MEV                                                               C0062001   23</t>
  </si>
  <si>
    <t xml:space="preserve"> 1.0                                                              C0062001   24</t>
  </si>
  <si>
    <t xml:space="preserve">ENDCOMMON            3                                            C0062001   25</t>
  </si>
  <si>
    <t xml:space="preserve">ENDSUBENT           24                                            C006200199999</t>
  </si>
  <si>
    <t xml:space="preserve">SUBENT        C0062016   20040310   20040512   20050926       0000C0062016    1</t>
  </si>
  <si>
    <t xml:space="preserve">BIB                  3          5                                 C0062016    2</t>
  </si>
  <si>
    <t xml:space="preserve">REACTION   (8-O-16(P,X)8-O-15,,SIG)                               C0062016    3</t>
  </si>
  <si>
    <t xml:space="preserve">STATUS     (CPX) Data taken from file compiled by F.K.McGowen,    C0062016    4</t>
  </si>
  <si>
    <t xml:space="preserve">            et al.                                                C0062016    5</t>
  </si>
  <si>
    <t xml:space="preserve">HISTORY    (19960304A) Data transferred from P0026002             C0062016    6</t>
  </si>
  <si>
    <t xml:space="preserve">           (20040310A) Reaction update.                           C0062016    7</t>
  </si>
  <si>
    <t xml:space="preserve">ENDBIB               5                                            C0062016    8</t>
  </si>
  <si>
    <t xml:space="preserve">NOCOMMON             0          0                                 C0062016    9</t>
  </si>
  <si>
    <t xml:space="preserve">DATA                 4         18                                 C0062016   10</t>
  </si>
  <si>
    <t xml:space="preserve">C0062016</t>
  </si>
  <si>
    <t xml:space="preserve">ENDDATA             20                                            C0062016   31</t>
  </si>
  <si>
    <t xml:space="preserve">ENDSUBENT           30                                            C006201699999</t>
  </si>
  <si>
    <t xml:space="preserve">ENDENTRY             2                                            C006299999999</t>
  </si>
  <si>
    <t xml:space="preserve">SUBENT        C0245002     960422              20050926       0000C0245002    1</t>
  </si>
  <si>
    <t xml:space="preserve">BIB                  2          2                                 C0245002    2</t>
  </si>
  <si>
    <t xml:space="preserve">REACTION   (8-O-16(P,N+P)8-O-15,,SIG)                             C0245002    3</t>
  </si>
  <si>
    <t xml:space="preserve">DECAY-DATA (8-O-15,2.MIN,AR,511.,1.0)                             C0245002    4</t>
  </si>
  <si>
    <t xml:space="preserve">ENDBIB               2                                            C0245002    5</t>
  </si>
  <si>
    <t xml:space="preserve">NOCOMMON             0          0                                 C0245002    6</t>
  </si>
  <si>
    <t xml:space="preserve">DATA                 2         19                                 C0245002    7</t>
  </si>
  <si>
    <t xml:space="preserve">C0245002</t>
  </si>
  <si>
    <t xml:space="preserve">ENDDATA             21                                            C0245002   29</t>
  </si>
  <si>
    <t xml:space="preserve">ENDSUBENT           28                                            C024500299999</t>
  </si>
  <si>
    <t xml:space="preserve">SUBENT        O0065006     941118              20050926       0000O0065006    1</t>
  </si>
  <si>
    <t xml:space="preserve">BIB                  4          7                                 O0065006    2</t>
  </si>
  <si>
    <t xml:space="preserve">REACTION   (8-O-16(P,N+P)8-O-15,IND/UND,SIG,,,EXP)                O0065006    3</t>
  </si>
  <si>
    <t xml:space="preserve">RAD-DET    (8-O-15,AR)                                            O0065006    4</t>
  </si>
  <si>
    <t xml:space="preserve">DECAY-DATA (8-O-15,2.MIN,AR,511.)                                 O0065006    5</t>
  </si>
  <si>
    <t xml:space="preserve">SAMPLE     THE GAS TARGET WAS A 2-MM-THICK STAINLESS-STEEL        O0065006    6</t>
  </si>
  <si>
    <t xml:space="preserve">           CYLINDER OF 4-CM DIAMETER AND 2-CM LENGTH CLOSED BY    O0065006    7</t>
  </si>
  <si>
    <t xml:space="preserve">           TWO 1-MM-THICK ALUMINUM WINDOWS OF PURITY LARGER       O0065006    8</t>
  </si>
  <si>
    <t xml:space="preserve">           THAN 99 PER CENT.                                      O0065006    9</t>
  </si>
  <si>
    <t xml:space="preserve">ENDBIB               7                                            O0065006   10</t>
  </si>
  <si>
    <t xml:space="preserve">NOCOMMON                                                          O0065006   11</t>
  </si>
  <si>
    <t xml:space="preserve">DATA                 3          4                                 O0065006   12</t>
  </si>
  <si>
    <t xml:space="preserve">O0065006   13</t>
  </si>
  <si>
    <t xml:space="preserve">O0065006   14</t>
  </si>
  <si>
    <t xml:space="preserve">O0065006   15</t>
  </si>
  <si>
    <t xml:space="preserve">O0065006   16</t>
  </si>
  <si>
    <t xml:space="preserve">O0065006   17</t>
  </si>
  <si>
    <t xml:space="preserve">O0065006   18</t>
  </si>
  <si>
    <t xml:space="preserve">ENDDATA              6                                            O0065006   19</t>
  </si>
  <si>
    <t xml:space="preserve">ENDSUBENT           18                                            O006500699999</t>
  </si>
  <si>
    <t xml:space="preserve">REQUEST       11502001   20091030          3     103705               0  0    0</t>
  </si>
  <si>
    <t xml:space="preserve">ENTRY            C0172   19981123   19990304   20050926       0000C0172000    1</t>
  </si>
  <si>
    <t xml:space="preserve">SUBENT        C0172001   19981123   19990304   20050926       0000C0172001    1</t>
  </si>
  <si>
    <t xml:space="preserve">BIB                 11         16                                 C0172001    2</t>
  </si>
  <si>
    <t xml:space="preserve">INSTITUTE  (1CANUBC)                                              C0172001    3</t>
  </si>
  <si>
    <t xml:space="preserve">REFERENCE  (J,CJP,32,563,195409)                                  C0172001    4</t>
  </si>
  <si>
    <t xml:space="preserve">AUTHOR     (J.B.WARREN,K.A.LAURIE,D.B.JAMES,K.L.ERDMAN)           C0172001    5</t>
  </si>
  <si>
    <t xml:space="preserve">TITLE      Gamma Radiation from the Proton Bombardment of Oxygen  C0172001    6</t>
  </si>
  <si>
    <t xml:space="preserve">SAMPLE     Ice deposited on a gold backing.                       C0172001    7</t>
  </si>
  <si>
    <t xml:space="preserve">DETECTOR   (NAICR) 2 NaI detectors mounted on photomultipliers.   C0172001    8</t>
  </si>
  <si>
    <t xml:space="preserve">MONITOR    Detector efficiency calibrated using 60Co, 22Na and    C0172001    9</t>
  </si>
  <si>
    <t xml:space="preserve">            21Na sources.                                         C0172001   10</t>
  </si>
  <si>
    <t xml:space="preserve">           Ice target thickness determined relative to resonance  C0172001   11</t>
  </si>
  <si>
    <t xml:space="preserve">            in 19F(p,alpha gamma)16O at 1381 keV.                 C0172001   12</t>
  </si>
  <si>
    <t xml:space="preserve">DECAY-DATA (9-F-17,62.5SEC,AR,0.51)                               C0172001   13</t>
  </si>
  <si>
    <t xml:space="preserve">ERR-ANALYS (DATA-ERR) No information on source of data            C0172001   14</t>
  </si>
  <si>
    <t xml:space="preserve">            uncertainty.                                          C0172001   15</t>
  </si>
  <si>
    <t xml:space="preserve">           Overall error in gamma energy should not exceed 15%.   C0172001   16</t>
  </si>
  <si>
    <t xml:space="preserve">STATUS     Data taken from article.                               C0172001   17</t>
  </si>
  <si>
    <t xml:space="preserve">HISTORY    (19981123C)                                            C0172001   18</t>
  </si>
  <si>
    <t xml:space="preserve">ENDBIB              16                                            C0172001   19</t>
  </si>
  <si>
    <t xml:space="preserve">NOCOMMON             0          0                                 C0172001   20</t>
  </si>
  <si>
    <t xml:space="preserve">ENDSUBENT           19                                            C017200199999</t>
  </si>
  <si>
    <t xml:space="preserve">SUBENT        C0172002   19981123   19990304   20050926       0000C0172002    1</t>
  </si>
  <si>
    <t xml:space="preserve">BIB                  1          1                                 C0172002    2</t>
  </si>
  <si>
    <t xml:space="preserve">REACTION   (8-O-16(P,G)9-F-17,,SIG)                               C0172002    3</t>
  </si>
  <si>
    <t xml:space="preserve">ENDBIB               1                                            C0172002    4</t>
  </si>
  <si>
    <t xml:space="preserve">NOCOMMON             0          0                                 C0172002    5</t>
  </si>
  <si>
    <t xml:space="preserve">DATA                 3          1                                 C0172002    6</t>
  </si>
  <si>
    <t xml:space="preserve">EN         DATA       DATA-ERR                                    C0172002    7</t>
  </si>
  <si>
    <t xml:space="preserve">MEV        MICRO-B    MICRO-B                                     C0172002    8</t>
  </si>
  <si>
    <t xml:space="preserve"> 1.35       6.         3.                                         C0172002    9</t>
  </si>
  <si>
    <t xml:space="preserve">ENDDATA              3                                            C0172002   10</t>
  </si>
  <si>
    <t xml:space="preserve">ENDSUBENT            9                                            C017200299999</t>
  </si>
  <si>
    <t xml:space="preserve">ENDENTRY             2                                            C017299999999</t>
  </si>
  <si>
    <t xml:space="preserve">ENTRY            C0173   20000510   20000621   20050926       0000C0173000    1</t>
  </si>
  <si>
    <t xml:space="preserve">SUBENT        C0173001   20000510   20000621   20050926       0000C0173001    1</t>
  </si>
  <si>
    <t xml:space="preserve">BIB                  6          7                                 C0173001    2</t>
  </si>
  <si>
    <t xml:space="preserve">INSTITUTE  (1USACAL)                                              C0173001    3</t>
  </si>
  <si>
    <t xml:space="preserve">REFERENCE  (J,PR,114,1060,195905)                                 C0173001    4</t>
  </si>
  <si>
    <t xml:space="preserve">AUTHOR     (N.TANNER)                                             C0173001    5</t>
  </si>
  <si>
    <t xml:space="preserve">TITLE      Direct Radiative Capture of Protons by O16 and Ne20    C0173001    6</t>
  </si>
  <si>
    <t xml:space="preserve">METHOD     (ACTIV)                                                C0173001    7</t>
  </si>
  <si>
    <t xml:space="preserve">HISTORY    (19981123C)                                            C0173001    8</t>
  </si>
  <si>
    <t xml:space="preserve">           (20000510A) Author corrected                           C0173001    9</t>
  </si>
  <si>
    <t xml:space="preserve">ENDBIB               7                                            C0173001   10</t>
  </si>
  <si>
    <t xml:space="preserve">NOCOMMON             0          0                                 C0173001   11</t>
  </si>
  <si>
    <t xml:space="preserve">ENDSUBENT           10                                            C017300199999</t>
  </si>
  <si>
    <t xml:space="preserve">SUBENT        C0173002   19981123   19990304   20050926       0000C0173002    1</t>
  </si>
  <si>
    <t xml:space="preserve">BIB                  8          9                                 C0173002    2</t>
  </si>
  <si>
    <t xml:space="preserve">REACTION  1(8-O-16(P,G)9-F-17,,SIG)                               C0173002    3</t>
  </si>
  <si>
    <t xml:space="preserve">          2(8-O-16(P,G)9-F-17,,SIG,,SFC)                          C0173002    4</t>
  </si>
  <si>
    <t xml:space="preserve">SAMPLE     Tungsten oxide sample.                                 C0173002    5</t>
  </si>
  <si>
    <t xml:space="preserve">DETECTOR   (NAICR)                                                C0173002    6</t>
  </si>
  <si>
    <t xml:space="preserve">DECAY-DATA (9-F-17,66.SEC,AR)                                     C0173002    7</t>
  </si>
  <si>
    <t xml:space="preserve">MONITOR    Counter efficiency relative to 22Na source.            C0173002    8</t>
  </si>
  <si>
    <t xml:space="preserve">CORRECTION Corrected for background and 10-min 13N activity.      C0173002    9</t>
  </si>
  <si>
    <t xml:space="preserve">ERR-ANALYS (DATA-ERR) No information on source of uncertainty.    C0173002   10</t>
  </si>
  <si>
    <t xml:space="preserve">STATUS     Data taken from article                                C0173002   11</t>
  </si>
  <si>
    <t xml:space="preserve">ENDBIB               9                                            C0173002   12</t>
  </si>
  <si>
    <t xml:space="preserve">NOCOMMON             0          0                                 C0173002   13</t>
  </si>
  <si>
    <t xml:space="preserve">DATA                 5          1                                 C0173002   14</t>
  </si>
  <si>
    <t xml:space="preserve">EN         DATA      1DATA-ERR  1DATA      2DATA-ERR  2           C0173002   15</t>
  </si>
  <si>
    <t xml:space="preserve">KEV        MICRO-B    MICRO-B    B*KEV      B*KEV                 C0173002   16</t>
  </si>
  <si>
    <t xml:space="preserve">616.        0.29       0.03       4.2        0.4                  C0173002   17</t>
  </si>
  <si>
    <t xml:space="preserve">ENDDATA              3                                            C0173002   18</t>
  </si>
  <si>
    <t xml:space="preserve">ENDSUBENT           17                                            C017300299999</t>
  </si>
  <si>
    <t xml:space="preserve">SUBENT        C0173003   19981123   19990304   20050926       0000C0173003    1</t>
  </si>
  <si>
    <t xml:space="preserve">BIB                  8          8                                 C0173003    2</t>
  </si>
  <si>
    <t xml:space="preserve">REACTION   (8-O-16(P,G)9-F-17,,SIG,,SFC)                          C0173003    3</t>
  </si>
  <si>
    <t xml:space="preserve">SAMPLE     Tungsten oxide sample.                                 C0173003    4</t>
  </si>
  <si>
    <t xml:space="preserve">DETECTOR   (NAICR)                                                C0173003    5</t>
  </si>
  <si>
    <t xml:space="preserve">DECAY-DATA (9-F-17,66.SEC,AR)                                     C0173003    6</t>
  </si>
  <si>
    <t xml:space="preserve">MONITOR    Counter efficiency relative to 22Na source.            C0173003    7</t>
  </si>
  <si>
    <t xml:space="preserve">CORRECTION Corrected for background and 10-min 13N activity.      C0173003    8</t>
  </si>
  <si>
    <t xml:space="preserve">ERR-ANALYS (DATA-ERR) No information on source of uncertainty.    C0173003    9</t>
  </si>
  <si>
    <t xml:space="preserve">STATUS     (CURVE) Data scanned from Fig. 2 by NACRE.             C0173003   10</t>
  </si>
  <si>
    <t xml:space="preserve">ENDBIB               8                                            C0173003   11</t>
  </si>
  <si>
    <t xml:space="preserve">NOCOMMON             0          0                                 C0173003   12</t>
  </si>
  <si>
    <t xml:space="preserve">DATA                 3          3                                 C0173003   13</t>
  </si>
  <si>
    <t xml:space="preserve">EN-CM      DATA       DATA-ERR                                    C0173003   14</t>
  </si>
  <si>
    <t xml:space="preserve">KEV        B*KEV      B*KEV                                       C0173003   15</t>
  </si>
  <si>
    <t xml:space="preserve">249.         4.7        1.1                                       C0173003   16</t>
  </si>
  <si>
    <t xml:space="preserve">315.         8.0        1.4                                       C0173003   17</t>
  </si>
  <si>
    <t xml:space="preserve">489.         4.0        0.7                                       C0173003   18</t>
  </si>
  <si>
    <t xml:space="preserve">ENDDATA              5                                            C0173003   19</t>
  </si>
  <si>
    <t xml:space="preserve">ENDSUBENT           18                                            C017300399999</t>
  </si>
  <si>
    <t xml:space="preserve">ENDENTRY             3                                            C017399999999</t>
  </si>
  <si>
    <t xml:space="preserve">ENTRY            C0174   19981123   19990429   20050926       0000C0174000    1</t>
  </si>
  <si>
    <t xml:space="preserve">SUBENT        C0174001   19981123   19990429   20050926       0000C0174001    1</t>
  </si>
  <si>
    <t xml:space="preserve">BIB                 12         16                                 C0174001    2</t>
  </si>
  <si>
    <t xml:space="preserve">INSTITUTE  (1USALRL)                                              C0174001    3</t>
  </si>
  <si>
    <t xml:space="preserve">REFERENCE  (J,PR,111,1604,195809)                                 C0174001    4</t>
  </si>
  <si>
    <t xml:space="preserve">AUTHOR     (R.E.HESTER,R.E.PIXLEY,W.A.S.LAMB)                     C0174001    5</t>
  </si>
  <si>
    <t xml:space="preserve">TITLE      Radiative Capture of Protons in Oxygen at 140 to 170   C0174001    6</t>
  </si>
  <si>
    <t xml:space="preserve">            keV                                                   C0174001    7</t>
  </si>
  <si>
    <t xml:space="preserve">SAMPLE     Thick Al2O3 targets mounted on water-cooled probe.     C0174001    8</t>
  </si>
  <si>
    <t xml:space="preserve">METHOD     (ACTIV)                                                C0174001    9</t>
  </si>
  <si>
    <t xml:space="preserve">DETECTOR   (SCIN) Anthracene crystal covered with aluminum foil.  C0174001   10</t>
  </si>
  <si>
    <t xml:space="preserve">MONITOR    Beam current calibrated using 11B(p,gamma)12C resonanceC0174001   11</t>
  </si>
  <si>
    <t xml:space="preserve">            at 163 keV.                                           C0174001   12</t>
  </si>
  <si>
    <t xml:space="preserve">           Detector efficiency determined using 32P source.       C0174001   13</t>
  </si>
  <si>
    <t xml:space="preserve">DECAY-DATA (9-F-17,66.SEC,B)                                      C0174001   14</t>
  </si>
  <si>
    <t xml:space="preserve">CORRECTION Corrected for background, 13N activity from 12C        C0174001   15</t>
  </si>
  <si>
    <t xml:space="preserve">            contamination of sample.                              C0174001   16</t>
  </si>
  <si>
    <t xml:space="preserve">ERR-ANALYS (ERR-S) Statistical uncertainty.                       C0174001   17</t>
  </si>
  <si>
    <t xml:space="preserve">HISTORY    (19981123C)                                            C0174001   18</t>
  </si>
  <si>
    <t xml:space="preserve">ENDBIB              16                                            C0174001   19</t>
  </si>
  <si>
    <t xml:space="preserve">NOCOMMON             0          0                                 C0174001   20</t>
  </si>
  <si>
    <t xml:space="preserve">ENDSUBENT           19                                            C017400199999</t>
  </si>
  <si>
    <t xml:space="preserve">SUBENT        C0174002   19981123   19990429   20050926       0000C0174002    1</t>
  </si>
  <si>
    <t xml:space="preserve">BIB                  3          4                                 C0174002    2</t>
  </si>
  <si>
    <t xml:space="preserve">REACTION   (8-O-16(P,G)9-F-17,,SIG)                               C0174002    3</t>
  </si>
  <si>
    <t xml:space="preserve">METHOD     Obtained from thick target yield, assuming constant    C0174002    4</t>
  </si>
  <si>
    <t xml:space="preserve">            stopping cross section (28x10**21 MeV-cm2).           C0174002    5</t>
  </si>
  <si>
    <t xml:space="preserve">STATUS     (CURVE) Read from Fig. 4 by NACRE.                     C0174002    6</t>
  </si>
  <si>
    <t xml:space="preserve">ENDBIB               4                                            C0174002    7</t>
  </si>
  <si>
    <t xml:space="preserve">NOCOMMON             0          0                                 C0174002    8</t>
  </si>
  <si>
    <t xml:space="preserve">DATA                 3          6                                 C0174002    9</t>
  </si>
  <si>
    <t xml:space="preserve">EN-CM      DATA       ERR-S                                       C0174002   10</t>
  </si>
  <si>
    <t xml:space="preserve">KEV        B          B                                           C0174002   11</t>
  </si>
  <si>
    <t xml:space="preserve">0.132          4.8E-11    2.7E-11                                 C0174002   12</t>
  </si>
  <si>
    <t xml:space="preserve">0.141          6.0E-11    2.8E-11                                 C0174002   13</t>
  </si>
  <si>
    <t xml:space="preserve">0.148          8.8E-11    2.0E-11                                 C0174002   14</t>
  </si>
  <si>
    <t xml:space="preserve">0.151          1.0E-10    2.2E-11                                 C0174002   15</t>
  </si>
  <si>
    <t xml:space="preserve">0.155          1.2E-10    2.0E-11                                 C0174002   16</t>
  </si>
  <si>
    <t xml:space="preserve">0.160          2.2E-10    4.0E-11                                 C0174002   17</t>
  </si>
  <si>
    <t xml:space="preserve">ENDDATA              8                                            C0174002   18</t>
  </si>
  <si>
    <t xml:space="preserve">ENDSUBENT           17                                            C017400299999</t>
  </si>
  <si>
    <t xml:space="preserve">SUBENT        C0174003   19981123   19990429   20050926       0000C0174003    1</t>
  </si>
  <si>
    <t xml:space="preserve">BIB                  3          4                                 C0174003    2</t>
  </si>
  <si>
    <t xml:space="preserve">REACTION   (8-O-16(P,G)9-F-17,,SIG,,SFC)                          C0174003    3</t>
  </si>
  <si>
    <t xml:space="preserve">METHOD     Calculated from fit to cross section over energy       C0174003    4</t>
  </si>
  <si>
    <t xml:space="preserve">            range.                                                C0174003    5</t>
  </si>
  <si>
    <t xml:space="preserve">STATUS     Data taken from article.                               C0174003    6</t>
  </si>
  <si>
    <t xml:space="preserve">ENDBIB               4                                            C0174003    7</t>
  </si>
  <si>
    <t xml:space="preserve">NOCOMMON             0          0                                 C0174003    8</t>
  </si>
  <si>
    <t xml:space="preserve">DATA                 4          1                                 C0174003    9</t>
  </si>
  <si>
    <t xml:space="preserve">EN-CM-MIN  EN-CM-MAX  DATA       ERR-S                            C0174003   10</t>
  </si>
  <si>
    <t xml:space="preserve">KEV        KEV        B*KEV      B*KEV                            C0174003   11</t>
  </si>
  <si>
    <t xml:space="preserve">132.       160.        6.8        1.4                             C0174003   12</t>
  </si>
  <si>
    <t xml:space="preserve">ENDDATA              3                                            C0174003   13</t>
  </si>
  <si>
    <t xml:space="preserve">ENDSUBENT           12                                            C017400399999</t>
  </si>
  <si>
    <t xml:space="preserve">ENDENTRY             3                                            C017499999999</t>
  </si>
  <si>
    <t xml:space="preserve">ENTRY            C0175   20080723   20080801   20080801       C086C0175000    1</t>
  </si>
  <si>
    <t xml:space="preserve">SUBENT        C0175001   20080723   20080801   20080801       C086C0175001    1</t>
  </si>
  <si>
    <t xml:space="preserve">BIB                  8         10                                 C0175001    2</t>
  </si>
  <si>
    <t xml:space="preserve">INSTITUTE  (1CANTOR)                                              C0175001    3</t>
  </si>
  <si>
    <t xml:space="preserve">REFERENCE  (J,NP/A,217,29,1973)                                   C0175001    4</t>
  </si>
  <si>
    <t xml:space="preserve">AUTHOR     (C.Rolfs)                                              C0175001    5</t>
  </si>
  <si>
    <t xml:space="preserve">TITLE      Spectroscopic factors from radiative capture reactions C0175001    6</t>
  </si>
  <si>
    <t xml:space="preserve">FACILITY   (VDG,1CANTOR)                                          C0175001    7</t>
  </si>
  <si>
    <t xml:space="preserve">           (VDG,1CANMCM)                                          C0175001    8</t>
  </si>
  <si>
    <t xml:space="preserve">DETECTOR   (GELI)                                                 C0175001    9</t>
  </si>
  <si>
    <t xml:space="preserve">STATUS     No reply from C. Rolfs to author proof.                C0175001   10</t>
  </si>
  <si>
    <t xml:space="preserve">HISTORY    (19981123C)                                            C0175001   11</t>
  </si>
  <si>
    <t xml:space="preserve">           (20080723A) BIB update.                                C0175001   12</t>
  </si>
  <si>
    <t xml:space="preserve">ENDBIB              10                                            C0175001   13</t>
  </si>
  <si>
    <t xml:space="preserve">NOCOMMON             0          0                                 C0175001   14</t>
  </si>
  <si>
    <t xml:space="preserve">ENDSUBENT           13                                            C017500199999</t>
  </si>
  <si>
    <t xml:space="preserve">SUBENT        C0175003   19981204   19990304   20050926       0000C0175003    1</t>
  </si>
  <si>
    <t xml:space="preserve">BIB                  3          4                                 C0175003    2</t>
  </si>
  <si>
    <t xml:space="preserve">REACTION   (8-O-16(P,G)9-F-17,,SIG,,SFC)                          C0175003    3</t>
  </si>
  <si>
    <t xml:space="preserve">ERR-ANALYS (DATA-ERR) Relative uncertainty given does not include C0175003    4</t>
  </si>
  <si>
    <t xml:space="preserve">            additional 18% uncertainty in cross section standard. C0175003    5</t>
  </si>
  <si>
    <t xml:space="preserve">STATUS     (CURVE) Scanned from Fig. 17 of article by NACRE.      C0175003    6</t>
  </si>
  <si>
    <t xml:space="preserve">ENDBIB               4                                            C0175003    7</t>
  </si>
  <si>
    <t xml:space="preserve">NOCOMMON             0          0                                 C0175003    8</t>
  </si>
  <si>
    <t xml:space="preserve">DATA                 3         29                                 C0175003    9</t>
  </si>
  <si>
    <t xml:space="preserve">EN-CM      DATA       DATA-ERR                                    C0175003   10</t>
  </si>
  <si>
    <t xml:space="preserve">MEV        B*KEV      B*KEV                                       C0175003   11</t>
  </si>
  <si>
    <t xml:space="preserve">0.28         5.4      1.0                                         C0175003   12</t>
  </si>
  <si>
    <t xml:space="preserve">0.38         4.9      0.9                                         C0175003   13</t>
  </si>
  <si>
    <t xml:space="preserve">0.47         4.6      0.8                                         C0175003   14</t>
  </si>
  <si>
    <t xml:space="preserve">0.56         4.3      0.8                                         C0175003   15</t>
  </si>
  <si>
    <t xml:space="preserve">0.66         4.1      0.7                                         C0175003   16</t>
  </si>
  <si>
    <t xml:space="preserve">0.71         4.0      0.7                                         C0175003   17</t>
  </si>
  <si>
    <t xml:space="preserve">0.75         4.0      0.7                                         C0175003   18</t>
  </si>
  <si>
    <t xml:space="preserve">0.80         4.0      0.7                                         C0175003   19</t>
  </si>
  <si>
    <t xml:space="preserve">0.85         4.0      0.7                                         C0175003   20</t>
  </si>
  <si>
    <t xml:space="preserve">0.94         3.9      0.7                                         C0175003   21</t>
  </si>
  <si>
    <t xml:space="preserve">1.03         3.7      0.7                                         C0175003   22</t>
  </si>
  <si>
    <t xml:space="preserve">1.13         3.6      0.6                                         C0175003   23</t>
  </si>
  <si>
    <t xml:space="preserve">1.22         3.6      0.6                                         C0175003   24</t>
  </si>
  <si>
    <t xml:space="preserve">1.32         3.5      0.6                                         C0175003   25</t>
  </si>
  <si>
    <t xml:space="preserve">1.41         3.3      0.6                                         C0175003   26</t>
  </si>
  <si>
    <t xml:space="preserve">1.51         3.3      0.6                                         C0175003   27</t>
  </si>
  <si>
    <t xml:space="preserve">1.60         3.3      0.6                                         C0175003   28</t>
  </si>
  <si>
    <t xml:space="preserve">1.69         3.2      0.6                                         C0175003   29</t>
  </si>
  <si>
    <t xml:space="preserve">1.79         3.2      0.6                                         C0175003   30</t>
  </si>
  <si>
    <t xml:space="preserve">1.88         3.2      0.6                                         C0175003   31</t>
  </si>
  <si>
    <t xml:space="preserve">1.98         3.1      0.6                                         C0175003   32</t>
  </si>
  <si>
    <t xml:space="preserve">2.07         3.1      0.6                                         C0175003   33</t>
  </si>
  <si>
    <t xml:space="preserve">2.16         3.1      0.6                                         C0175003   34</t>
  </si>
  <si>
    <t xml:space="preserve">2.26         3.1      0.6                                         C0175003   35</t>
  </si>
  <si>
    <t xml:space="preserve">2.35         3.1      0.6                                         C0175003   36</t>
  </si>
  <si>
    <t xml:space="preserve">2.45         3.0      0.5                                         C0175003   37</t>
  </si>
  <si>
    <t xml:space="preserve">2.63         3.1      0.6                                         C0175003   38</t>
  </si>
  <si>
    <t xml:space="preserve">2.73         3.1      0.6                                         C0175003   39</t>
  </si>
  <si>
    <t xml:space="preserve">2.82         3.1      0.6                                         C0175003   40</t>
  </si>
  <si>
    <t xml:space="preserve">ENDDATA             31                                            C0175003   41</t>
  </si>
  <si>
    <t xml:space="preserve">ENDSUBENT           40                                            C017500399999</t>
  </si>
  <si>
    <t xml:space="preserve">ENDENTRY             2                                            C017599999999</t>
  </si>
  <si>
    <t xml:space="preserve">ENTRY            C1010   20040407   20040513   20050926       0000C1010000    1</t>
  </si>
  <si>
    <t xml:space="preserve">SUBENT        C1010001   20040407   20040513   20050926       0000C1010001    1</t>
  </si>
  <si>
    <t xml:space="preserve">BIB                  6          7                                 C1010001    2</t>
  </si>
  <si>
    <t xml:space="preserve">INSTITUTE  (1USAORL)                                              C1010001    3</t>
  </si>
  <si>
    <t xml:space="preserve">REFERENCE  (J,PR/C,8,120,1973)                                    C1010001    4</t>
  </si>
  <si>
    <t xml:space="preserve">AUTHOR     (J.K.Bair)                                             C1010001    5</t>
  </si>
  <si>
    <t xml:space="preserve">TITLE      Total Neutron Yields from the Proton Bombardment of    C1010001    6</t>
  </si>
  <si>
    <t xml:space="preserve">            17,18O                                                C1010001    7</t>
  </si>
  <si>
    <t xml:space="preserve">FACILITY   (VDG,1USAORL)                                          C1010001    8</t>
  </si>
  <si>
    <t xml:space="preserve">HISTORY    (20040406C) VM                                         C1010001    9</t>
  </si>
  <si>
    <t xml:space="preserve">ENDBIB               7                                            C1010001   10</t>
  </si>
  <si>
    <t xml:space="preserve">NOCOMMON             0          0                                 C1010001   11</t>
  </si>
  <si>
    <t xml:space="preserve">ENDSUBENT           10                                            C101000199999</t>
  </si>
  <si>
    <t xml:space="preserve">SUBENT        C1010002   20040407   20040513   20050926       0000C1010002    1</t>
  </si>
  <si>
    <t xml:space="preserve">BIB                  4          7                                 C1010002    2</t>
  </si>
  <si>
    <t xml:space="preserve">REACTION   (8-O-17(P,N)9-F-17,,SIG)                               C1010002    3</t>
  </si>
  <si>
    <t xml:space="preserve">SAMPLE     17O ions implanted in tantalum blank. Target thickness C1010002    4</t>
  </si>
  <si>
    <t xml:space="preserve">            9 keV for 2.5-MeV protons.                            C1010002    5</t>
  </si>
  <si>
    <t xml:space="preserve">ERR-ANALYS (DATA-ERR) Error scanned from figure.                  C1010002    6</t>
  </si>
  <si>
    <t xml:space="preserve">           (EN-ERR-DIG) Digitizing error                          C1010002    7</t>
  </si>
  <si>
    <t xml:space="preserve">           (ERR-DIG)    Digitizing error                          C1010002    8</t>
  </si>
  <si>
    <t xml:space="preserve">STATUS     (CURVE) Scanned from Fig. 1 in reference at IAEA-NDS.  C1010002    9</t>
  </si>
  <si>
    <t xml:space="preserve">ENDBIB               7                                            C1010002   10</t>
  </si>
  <si>
    <t xml:space="preserve">COMMON               2          3                                 C1010002   11</t>
  </si>
  <si>
    <t xml:space="preserve">EN-ERR-DIG ERR-DIG                                                C1010002   12</t>
  </si>
  <si>
    <t xml:space="preserve">MEV        MB                                                     C1010002   13</t>
  </si>
  <si>
    <t xml:space="preserve">  0.001      0.4                                                  C1010002   14</t>
  </si>
  <si>
    <t xml:space="preserve">ENDCOMMON            3                                            C1010002   15</t>
  </si>
  <si>
    <t xml:space="preserve">DATA                 3        218                                 C1010002   16</t>
  </si>
  <si>
    <t xml:space="preserve">EN         DATA       DATA-ERR                                    C1010002   17</t>
  </si>
  <si>
    <t xml:space="preserve">MEV        MB         MB                                          C1010002   18</t>
  </si>
  <si>
    <t xml:space="preserve">  3.615      3.6                                                  C1010002   19</t>
  </si>
  <si>
    <t xml:space="preserve">  3.621      3.7                                                  C1010002   20</t>
  </si>
  <si>
    <t xml:space="preserve">  3.628      3.3                                                  C1010002   21</t>
  </si>
  <si>
    <t xml:space="preserve">  3.634      2.1                                                  C1010002   22</t>
  </si>
  <si>
    <t xml:space="preserve">  3.639      4.0                                                  C1010002   23</t>
  </si>
  <si>
    <t xml:space="preserve">  3.645      2.7                                                  C1010002   24</t>
  </si>
  <si>
    <t xml:space="preserve">  3.651      2.3                                                  C1010002   25</t>
  </si>
  <si>
    <t xml:space="preserve">  3.658      4.2                                                  C1010002   26</t>
  </si>
  <si>
    <t xml:space="preserve">  3.658      1.6                                                  C1010002   27</t>
  </si>
  <si>
    <t xml:space="preserve">  3.664      3.4                                                  C1010002   28</t>
  </si>
  <si>
    <t xml:space="preserve">  3.670      1.3                                                  C1010002   29</t>
  </si>
  <si>
    <t xml:space="preserve">  3.677      1.8                                                  C1010002   30</t>
  </si>
  <si>
    <t xml:space="preserve">  3.682      1.5                                                  C1010002   31</t>
  </si>
  <si>
    <t xml:space="preserve">  3.690      2.5                                                  C1010002   32</t>
  </si>
  <si>
    <t xml:space="preserve">  3.696      2.1                                                  C1010002   33</t>
  </si>
  <si>
    <t xml:space="preserve">  3.699      3.5                                                  C1010002   34</t>
  </si>
  <si>
    <t xml:space="preserve">  3.703      3.1                                                  C1010002   35</t>
  </si>
  <si>
    <t xml:space="preserve">  3.708      1.9                                                  C1010002   36</t>
  </si>
  <si>
    <t xml:space="preserve">  3.714      1.5                                                  C1010002   37</t>
  </si>
  <si>
    <t xml:space="preserve">  3.722      4.7                                                  C1010002   38</t>
  </si>
  <si>
    <t xml:space="preserve">  3.728      3.0                                                  C1010002   39</t>
  </si>
  <si>
    <t xml:space="preserve">  3.734      4.5                                                  C1010002   40</t>
  </si>
  <si>
    <t xml:space="preserve">  3.741      4.5                                                  C1010002   41</t>
  </si>
  <si>
    <t xml:space="preserve">  3.747      4.2                                                  C1010002   42</t>
  </si>
  <si>
    <t xml:space="preserve">  3.754      5.6                                                  C1010002   43</t>
  </si>
  <si>
    <t xml:space="preserve">  3.759      4.8                                                  C1010002   44</t>
  </si>
  <si>
    <t xml:space="preserve">  3.760      6.6                                                  C1010002   45</t>
  </si>
  <si>
    <t xml:space="preserve">  3.765      8.4                                                  C1010002   46</t>
  </si>
  <si>
    <t xml:space="preserve">  3.773      9.4                                                  C1010002   47</t>
  </si>
  <si>
    <t xml:space="preserve">  3.780      8.6                                                  C1010002   48</t>
  </si>
  <si>
    <t xml:space="preserve">  3.786      9.6                                                  C1010002   49</t>
  </si>
  <si>
    <t xml:space="preserve">  3.792      9.3                                                  C1010002   50</t>
  </si>
  <si>
    <t xml:space="preserve">  3.799      9.8                                                  C1010002   51</t>
  </si>
  <si>
    <t xml:space="preserve">  3.802     11.6                                                  C1010002   52</t>
  </si>
  <si>
    <t xml:space="preserve">  3.806     13.0                                                  C1010002   53</t>
  </si>
  <si>
    <t xml:space="preserve">  3.818     13.6                                                  C1010002   54</t>
  </si>
  <si>
    <t xml:space="preserve">  3.827     14.6                                                  C1010002   55</t>
  </si>
  <si>
    <t xml:space="preserve">  3.832     14.7                                                  C1010002   56</t>
  </si>
  <si>
    <t xml:space="preserve">  3.838     17.9                                                  C1010002   57</t>
  </si>
  <si>
    <t xml:space="preserve">  3.844     18.4                                                  C1010002   58</t>
  </si>
  <si>
    <t xml:space="preserve">  3.850     20.3                                                  C1010002   59</t>
  </si>
  <si>
    <t xml:space="preserve">  3.857     19.9                                                  C1010002   60</t>
  </si>
  <si>
    <t xml:space="preserve">  3.865     21.8                                                  C1010002   61</t>
  </si>
  <si>
    <t xml:space="preserve">  3.870     22.3                                                  C1010002   62</t>
  </si>
  <si>
    <t xml:space="preserve">  3.876     22.0                                                  C1010002   63</t>
  </si>
  <si>
    <t xml:space="preserve">  3.883     22.1                                                  C1010002   64</t>
  </si>
  <si>
    <t xml:space="preserve">  3.889     23.0                                                  C1010002   65</t>
  </si>
  <si>
    <t xml:space="preserve">  3.895     23.6                                                  C1010002   66</t>
  </si>
  <si>
    <t xml:space="preserve">  3.902     22.8                                                  C1010002   67</t>
  </si>
  <si>
    <t xml:space="preserve">  3.902     25.4                                                  C1010002   68</t>
  </si>
  <si>
    <t xml:space="preserve">  3.908     26.4                                                  C1010002   69</t>
  </si>
  <si>
    <t xml:space="preserve">  3.915     30.5                                                  C1010002   70</t>
  </si>
  <si>
    <t xml:space="preserve">  3.921     25.7        2.2                                       C1010002   71</t>
  </si>
  <si>
    <t xml:space="preserve">  3.928     30.7                                                  C1010002   72</t>
  </si>
  <si>
    <t xml:space="preserve">  3.935     24.1                                                  C1010002   73</t>
  </si>
  <si>
    <t xml:space="preserve">  3.940     22.9                                                  C1010002   74</t>
  </si>
  <si>
    <t xml:space="preserve">  3.947     22.1                                                  C1010002   75</t>
  </si>
  <si>
    <t xml:space="preserve">  3.954     19.1                                                  C1010002   76</t>
  </si>
  <si>
    <t xml:space="preserve">  3.960     19.2                                                  C1010002   77</t>
  </si>
  <si>
    <t xml:space="preserve">  3.966     18.4                                                  C1010002   78</t>
  </si>
  <si>
    <t xml:space="preserve">  3.972     17.6                                                  C1010002   79</t>
  </si>
  <si>
    <t xml:space="preserve">  3.979     16.0                                                  C1010002   80</t>
  </si>
  <si>
    <t xml:space="preserve">  3.986     17.4                                                  C1010002   81</t>
  </si>
  <si>
    <t xml:space="preserve">  3.993     12.6                                                  C1010002   82</t>
  </si>
  <si>
    <t xml:space="preserve">  4.000     13.6                                                  C1010002   83</t>
  </si>
  <si>
    <t xml:space="preserve">  4.005     13.7                                                  C1010002   84</t>
  </si>
  <si>
    <t xml:space="preserve">  4.012     12.9                                                  C1010002   85</t>
  </si>
  <si>
    <t xml:space="preserve">  4.017     10.8                                                  C1010002   86</t>
  </si>
  <si>
    <t xml:space="preserve">  4.026     14.0                                                  C1010002   87</t>
  </si>
  <si>
    <t xml:space="preserve">  4.032     14.1                                                  C1010002   88</t>
  </si>
  <si>
    <t xml:space="preserve">  4.038     13.7                                                  C1010002   89</t>
  </si>
  <si>
    <t xml:space="preserve">  4.044     12.9                                                  C1010002   90</t>
  </si>
  <si>
    <t xml:space="preserve">  4.051     14.4                                                  C1010002   91</t>
  </si>
  <si>
    <t xml:space="preserve">  4.057     14.0                                                  C1010002   92</t>
  </si>
  <si>
    <t xml:space="preserve">  4.064     14.5                                                  C1010002   93</t>
  </si>
  <si>
    <t xml:space="preserve">  4.077     13.4                                                  C1010002   94</t>
  </si>
  <si>
    <t xml:space="preserve">  4.084     13.1                                                  C1010002   95</t>
  </si>
  <si>
    <t xml:space="preserve">  4.092     14.1                                                  C1010002   96</t>
  </si>
  <si>
    <t xml:space="preserve">  4.097     16.8                                                  C1010002   97</t>
  </si>
  <si>
    <t xml:space="preserve">  4.104     15.1                                                  C1010002   98</t>
  </si>
  <si>
    <t xml:space="preserve">  4.109     20.1                                                  C1010002   99</t>
  </si>
  <si>
    <t xml:space="preserve">  4.118     22.4                                                  C1010002  100</t>
  </si>
  <si>
    <t xml:space="preserve">  4.123     29.1                                                  C1010002  101</t>
  </si>
  <si>
    <t xml:space="preserve">  4.124     21.2                                                  C1010002  102</t>
  </si>
  <si>
    <t xml:space="preserve">  4.129     20.4                                                  C1010002  103</t>
  </si>
  <si>
    <t xml:space="preserve">  4.136     21.3                                                  C1010002  104</t>
  </si>
  <si>
    <t xml:space="preserve">  4.144     25.9                                                  C1010002  105</t>
  </si>
  <si>
    <t xml:space="preserve">  4.150     29.5                                                  C1010002  106</t>
  </si>
  <si>
    <t xml:space="preserve">  4.158     30.9                                                  C1010002  107</t>
  </si>
  <si>
    <t xml:space="preserve">  4.163     28.8                                                  C1010002  108</t>
  </si>
  <si>
    <t xml:space="preserve">  4.170     30.7                                                  C1010002  109</t>
  </si>
  <si>
    <t xml:space="preserve">  4.177     29.9                                                  C1010002  110</t>
  </si>
  <si>
    <t xml:space="preserve">  4.185     32.2                                                  C1010002  111</t>
  </si>
  <si>
    <t xml:space="preserve">  4.191     29.6                                                  C1010002  112</t>
  </si>
  <si>
    <t xml:space="preserve">  4.198     34.6                                                  C1010002  113</t>
  </si>
  <si>
    <t xml:space="preserve">  4.204     38.7                                                  C1010002  114</t>
  </si>
  <si>
    <t xml:space="preserve">  4.211     42.3                                                  C1010002  115</t>
  </si>
  <si>
    <t xml:space="preserve">  4.218     53.0                                                  C1010002  116</t>
  </si>
  <si>
    <t xml:space="preserve">  4.224     51.3                                                  C1010002  117</t>
  </si>
  <si>
    <t xml:space="preserve">  4.232     53.2                                                  C1010002  118</t>
  </si>
  <si>
    <t xml:space="preserve">  4.239     54.6                                                  C1010002  119</t>
  </si>
  <si>
    <t xml:space="preserve">  4.246     51.6                                                  C1010002  120</t>
  </si>
  <si>
    <t xml:space="preserve">  4.252     50.8                                                  C1010002  121</t>
  </si>
  <si>
    <t xml:space="preserve">  4.258     51.4                                                  C1010002  122</t>
  </si>
  <si>
    <t xml:space="preserve">  4.265     49.2                                                  C1010002  123</t>
  </si>
  <si>
    <t xml:space="preserve">  4.273     49.8                                                  C1010002  124</t>
  </si>
  <si>
    <t xml:space="preserve">  4.279     50.3                                                  C1010002  125</t>
  </si>
  <si>
    <t xml:space="preserve">  4.286     50.9                                                  C1010002  126</t>
  </si>
  <si>
    <t xml:space="preserve">  4.292     55.8                                                  C1010002  127</t>
  </si>
  <si>
    <t xml:space="preserve">  4.298     53.7                                                  C1010002  128</t>
  </si>
  <si>
    <t xml:space="preserve">  4.304     59.5                                                  C1010002  129</t>
  </si>
  <si>
    <t xml:space="preserve">  4.312     68.5                                                  C1010002  130</t>
  </si>
  <si>
    <t xml:space="preserve">  4.319     78.7                                                  C1010002  131</t>
  </si>
  <si>
    <t xml:space="preserve">  4.326     87.6                                                  C1010002  132</t>
  </si>
  <si>
    <t xml:space="preserve">  4.333     91.7                                                  C1010002  133</t>
  </si>
  <si>
    <t xml:space="preserve">  4.340     90.1                                                  C1010002  134</t>
  </si>
  <si>
    <t xml:space="preserve">  4.346     87.1                                                  C1010002  135</t>
  </si>
  <si>
    <t xml:space="preserve">  4.353     78.3                                                  C1010002  136</t>
  </si>
  <si>
    <t xml:space="preserve">  4.359     81.1                                                  C1010002  137</t>
  </si>
  <si>
    <t xml:space="preserve">  4.367     76.3                                                  C1010002  138</t>
  </si>
  <si>
    <t xml:space="preserve">  4.374     75.5                                                  C1010002  139</t>
  </si>
  <si>
    <t xml:space="preserve">  4.380     78.3                                                  C1010002  140</t>
  </si>
  <si>
    <t xml:space="preserve">  4.387     73.1                                                  C1010002  141</t>
  </si>
  <si>
    <t xml:space="preserve">  4.395     79.4                                                  C1010002  142</t>
  </si>
  <si>
    <t xml:space="preserve">  4.401     81.7                                                  C1010002  143</t>
  </si>
  <si>
    <t xml:space="preserve">  4.408     87.9                                                  C1010002  144</t>
  </si>
  <si>
    <t xml:space="preserve">  4.415     92.9                                                  C1010002  145</t>
  </si>
  <si>
    <t xml:space="preserve">  4.421     92.1                                                  C1010002  146</t>
  </si>
  <si>
    <t xml:space="preserve">  4.429     95.3                                                  C1010002  147</t>
  </si>
  <si>
    <t xml:space="preserve">  4.435     95.0                                                  C1010002  148</t>
  </si>
  <si>
    <t xml:space="preserve">  4.442    106.1                                                  C1010002  149</t>
  </si>
  <si>
    <t xml:space="preserve">  4.449    115.5                                                  C1010002  150</t>
  </si>
  <si>
    <t xml:space="preserve">  4.455    103.2                                                  C1010002  151</t>
  </si>
  <si>
    <t xml:space="preserve">  4.463    112.6                                                  C1010002  152</t>
  </si>
  <si>
    <t xml:space="preserve">  4.471    104.8                                                  C1010002  153</t>
  </si>
  <si>
    <t xml:space="preserve">  4.476    113.7                                                  C1010002  154</t>
  </si>
  <si>
    <t xml:space="preserve">  4.483    110.2                                                  C1010002  155</t>
  </si>
  <si>
    <t xml:space="preserve">  4.491    117.4                                                  C1010002  156</t>
  </si>
  <si>
    <t xml:space="preserve">  4.497    109.6                                                  C1010002  157</t>
  </si>
  <si>
    <t xml:space="preserve">  4.503    110.5                                                  C1010002  158</t>
  </si>
  <si>
    <t xml:space="preserve">  4.511    115.5                                                  C1010002  159</t>
  </si>
  <si>
    <t xml:space="preserve">  4.517    115.1                                                  C1010002  160</t>
  </si>
  <si>
    <t xml:space="preserve">  4.522    114.3                                                  C1010002  161</t>
  </si>
  <si>
    <t xml:space="preserve">  4.527    113.5                                                  C1010002  162</t>
  </si>
  <si>
    <t xml:space="preserve">  4.534    112.7                                                  C1010002  163</t>
  </si>
  <si>
    <t xml:space="preserve">  4.538    114.6                                                  C1010002  164</t>
  </si>
  <si>
    <t xml:space="preserve">  4.546    114.7                                                  C1010002  165</t>
  </si>
  <si>
    <t xml:space="preserve">  4.553    108.2                                                  C1010002  166</t>
  </si>
  <si>
    <t xml:space="preserve">  4.559    104.3                                                  C1010002  167</t>
  </si>
  <si>
    <t xml:space="preserve">  4.566    104.4                                                  C1010002  168</t>
  </si>
  <si>
    <t xml:space="preserve">  4.572    104.9                                                  C1010002  169</t>
  </si>
  <si>
    <t xml:space="preserve">  4.580    104.6                                                  C1010002  170</t>
  </si>
  <si>
    <t xml:space="preserve">  4.587    106.9                                                  C1010002  171</t>
  </si>
  <si>
    <t xml:space="preserve">  4.593    101.7                                                  C1010002  172</t>
  </si>
  <si>
    <t xml:space="preserve">  4.600     99.6                                                  C1010002  173</t>
  </si>
  <si>
    <t xml:space="preserve">  4.600     96.5                                                  C1010002  174</t>
  </si>
  <si>
    <t xml:space="preserve">  4.609     99.7                                                  C1010002  175</t>
  </si>
  <si>
    <t xml:space="preserve">  4.615    100.7        2.2                                       C1010002  176</t>
  </si>
  <si>
    <t xml:space="preserve">  4.622     98.1                                                  C1010002  177</t>
  </si>
  <si>
    <t xml:space="preserve">  4.628     96.9                                                  C1010002  178</t>
  </si>
  <si>
    <t xml:space="preserve">  4.633     98.7                                                  C1010002  179</t>
  </si>
  <si>
    <t xml:space="preserve">  4.637     97.9                                                  C1010002  180</t>
  </si>
  <si>
    <t xml:space="preserve">  4.643     98.4                                                  C1010002  181</t>
  </si>
  <si>
    <t xml:space="preserve">  4.649     98.1                                                  C1010002  182</t>
  </si>
  <si>
    <t xml:space="preserve">  4.656     97.7                                                  C1010002  183</t>
  </si>
  <si>
    <t xml:space="preserve">  4.664     96.1                                                  C1010002  184</t>
  </si>
  <si>
    <t xml:space="preserve">  4.671     94.4                                                  C1010002  185</t>
  </si>
  <si>
    <t xml:space="preserve">  4.677     98.5                                                  C1010002  186</t>
  </si>
  <si>
    <t xml:space="preserve">  4.686     96.4                                                  C1010002  187</t>
  </si>
  <si>
    <t xml:space="preserve">  4.692    101.4                                                  C1010002  188</t>
  </si>
  <si>
    <t xml:space="preserve">  4.706    101.1                                                  C1010002  189</t>
  </si>
  <si>
    <t xml:space="preserve">  4.713     96.4                                                  C1010002  190</t>
  </si>
  <si>
    <t xml:space="preserve">  4.720     96.5                                                  C1010002  191</t>
  </si>
  <si>
    <t xml:space="preserve">  4.726     99.2                                                  C1010002  192</t>
  </si>
  <si>
    <t xml:space="preserve">  4.734    100.2                                                  C1010002  193</t>
  </si>
  <si>
    <t xml:space="preserve">  4.742     96.8                                                  C1010002  194</t>
  </si>
  <si>
    <t xml:space="preserve">  4.747    101.3                                                  C1010002  195</t>
  </si>
  <si>
    <t xml:space="preserve">  4.755    106.3                                                  C1010002  196</t>
  </si>
  <si>
    <t xml:space="preserve">  4.761    105.0                                                  C1010002  197</t>
  </si>
  <si>
    <t xml:space="preserve">  4.769    107.8                                                  C1010002  198</t>
  </si>
  <si>
    <t xml:space="preserve">  4.777    125.1                                                  C1010002  199</t>
  </si>
  <si>
    <t xml:space="preserve">  4.783    119.0                                                  C1010002  200</t>
  </si>
  <si>
    <t xml:space="preserve">  4.791    122.2                                                  C1010002  201</t>
  </si>
  <si>
    <t xml:space="preserve">  4.797    117.0                                                  C1010002  202</t>
  </si>
  <si>
    <t xml:space="preserve">  4.804    124.2                                                  C1010002  203</t>
  </si>
  <si>
    <t xml:space="preserve">  4.811    119.4                                                  C1010002  204</t>
  </si>
  <si>
    <t xml:space="preserve">  4.819    113.4                                                  C1010002  205</t>
  </si>
  <si>
    <t xml:space="preserve">  4.828    113.0                                                  C1010002  206</t>
  </si>
  <si>
    <t xml:space="preserve">  4.834    114.4                                                  C1010002  207</t>
  </si>
  <si>
    <t xml:space="preserve">  4.841    136.6                                                  C1010002  208</t>
  </si>
  <si>
    <t xml:space="preserve">  4.849    133.6                                                  C1010002  209</t>
  </si>
  <si>
    <t xml:space="preserve">  4.855    143.0                                                  C1010002  210</t>
  </si>
  <si>
    <t xml:space="preserve">  4.863    137.8                                                  C1010002  211</t>
  </si>
  <si>
    <t xml:space="preserve">  4.870    132.2                                                  C1010002  212</t>
  </si>
  <si>
    <t xml:space="preserve">  4.877    134.9                                                  C1010002  213</t>
  </si>
  <si>
    <t xml:space="preserve">  4.885    141.7                                                  C1010002  214</t>
  </si>
  <si>
    <t xml:space="preserve">  4.891    140.4                                                  C1010002  215</t>
  </si>
  <si>
    <t xml:space="preserve">  4.899    139.2                                                  C1010002  216</t>
  </si>
  <si>
    <t xml:space="preserve">  4.906    132.3                                                  C1010002  217</t>
  </si>
  <si>
    <t xml:space="preserve">  4.913    145.2                                                  C1010002  218</t>
  </si>
  <si>
    <t xml:space="preserve">  4.920    133.4        3.1                                       C1010002  219</t>
  </si>
  <si>
    <t xml:space="preserve">  4.927    140.5                                                  C1010002  220</t>
  </si>
  <si>
    <t xml:space="preserve">  4.936    143.7                                                  C1010002  221</t>
  </si>
  <si>
    <t xml:space="preserve">  4.943    138.1                                                  C1010002  222</t>
  </si>
  <si>
    <t xml:space="preserve">  4.950    141.3                                                  C1010002  223</t>
  </si>
  <si>
    <t xml:space="preserve">  4.957    128.2                                                  C1010002  224</t>
  </si>
  <si>
    <t xml:space="preserve">  4.964    135.8                                                  C1010002  225</t>
  </si>
  <si>
    <t xml:space="preserve">  4.972    132.8                                                  C1010002  226</t>
  </si>
  <si>
    <t xml:space="preserve">  4.978    120.5                                                  C1010002  227</t>
  </si>
  <si>
    <t xml:space="preserve">  4.985    129.0                                                  C1010002  228</t>
  </si>
  <si>
    <t xml:space="preserve">  4.993    128.7                                                  C1010002  229</t>
  </si>
  <si>
    <t xml:space="preserve">  5.000    131.9                                                  C1010002  230</t>
  </si>
  <si>
    <t xml:space="preserve">  5.007    120.5                                                  C1010002  231</t>
  </si>
  <si>
    <t xml:space="preserve">  5.012    122.3                                                  C1010002  232</t>
  </si>
  <si>
    <t xml:space="preserve">  5.022    117.6                                                  C1010002  233</t>
  </si>
  <si>
    <t xml:space="preserve">  5.030    127.0                                                  C1010002  234</t>
  </si>
  <si>
    <t xml:space="preserve">  5.036    128.9                                                  C1010002  235</t>
  </si>
  <si>
    <t xml:space="preserve">  5.052    141.9                                                  C1010002  236</t>
  </si>
  <si>
    <t xml:space="preserve">ENDDATA            220                                            C1010002  237</t>
  </si>
  <si>
    <t xml:space="preserve">ENDSUBENT          236                                            C101000299999</t>
  </si>
  <si>
    <t xml:space="preserve">ENDENTRY             2                                            C101099999999</t>
  </si>
  <si>
    <t xml:space="preserve">ENTRY            C1014   20040408   20040513   20050926       0000C1014000    1</t>
  </si>
  <si>
    <t xml:space="preserve">SUBENT        C1014001   20040408   20040513   20050926       0000C1014001    1</t>
  </si>
  <si>
    <t xml:space="preserve">BIB                  6          7                                 C1014001    2</t>
  </si>
  <si>
    <t xml:space="preserve">INSTITUTE  (1CANUBC)                                              C1014001    3</t>
  </si>
  <si>
    <t xml:space="preserve">REFERENCE  (J,CJP,53,1672,1975)                                   C1014001    4</t>
  </si>
  <si>
    <t xml:space="preserve">AUTHOR     (H.C.Chow,G.M.Griffiths,T.H.Hall)                      C1014001    5</t>
  </si>
  <si>
    <t xml:space="preserve">TITLE      The 16O(p,gamma)17F Direct Capture Cross Section with  C1014001    6</t>
  </si>
  <si>
    <t xml:space="preserve">            an Extrapolation to Astrophysical Energies            C1014001    7</t>
  </si>
  <si>
    <t xml:space="preserve">FACILITY   (VDG,1CANUBC)                                          C1014001    8</t>
  </si>
  <si>
    <t xml:space="preserve">HISTORY    (20040407C) VM                                         C1014001    9</t>
  </si>
  <si>
    <t xml:space="preserve">ENDBIB               7                                            C1014001   10</t>
  </si>
  <si>
    <t xml:space="preserve">NOCOMMON             0          0                                 C1014001   11</t>
  </si>
  <si>
    <t xml:space="preserve">ENDSUBENT           10                                            C101400199999</t>
  </si>
  <si>
    <t xml:space="preserve">SUBENT        C1014004   20040408   20040513   20050926       0000C1014004    1</t>
  </si>
  <si>
    <t xml:space="preserve">BIB                  4          6                                 C1014004    2</t>
  </si>
  <si>
    <t xml:space="preserve">REACTION   (8-O-16(P,G)9-F-17,PAR,SIG)                            C1014004    3</t>
  </si>
  <si>
    <t xml:space="preserve">SAMPLE     Tungsten oxide (WO3) sputtered onto self-supporting    C1014004    4</t>
  </si>
  <si>
    <t xml:space="preserve">            gold foils.  Oxide thickness 20 to 30 keV.            C1014004    5</t>
  </si>
  <si>
    <t xml:space="preserve">DETECTOR   (GELI)                                                 C1014004    6</t>
  </si>
  <si>
    <t xml:space="preserve">STATUS     (DEP,C1014003)                                         C1014004    7</t>
  </si>
  <si>
    <t xml:space="preserve">           Data taken from Table 4 in reference.                  C1014004    8</t>
  </si>
  <si>
    <t xml:space="preserve">ENDBIB               6                                            C1014004    9</t>
  </si>
  <si>
    <t xml:space="preserve">NOCOMMON             0          0                                 C1014004   10</t>
  </si>
  <si>
    <t xml:space="preserve">DATA                 4         11                                 C1014004   11</t>
  </si>
  <si>
    <t xml:space="preserve">E-EXC      EN-CM      DATA       DATA-ERR                         C1014004   12</t>
  </si>
  <si>
    <t xml:space="preserve">MEV        MEV        MICRO-B    MICRO-B                          C1014004   13</t>
  </si>
  <si>
    <t xml:space="preserve">  0.0        1.288      0.69       0.08                           C1014004   14</t>
  </si>
  <si>
    <t xml:space="preserve">  0.0        1.572      1.01       0.09                           C1014004   15</t>
  </si>
  <si>
    <t xml:space="preserve">  0.0        1.836      1.52       0.10                           C1014004   16</t>
  </si>
  <si>
    <t xml:space="preserve">  0.0        2.404      2.66       0.13                           C1014004   17</t>
  </si>
  <si>
    <t xml:space="preserve">  0.4953     0.795      0.73       0.04                           C1014004   18</t>
  </si>
  <si>
    <t xml:space="preserve">  0.4953     1.024      1.78       0.09                           C1014004   19</t>
  </si>
  <si>
    <t xml:space="preserve">  0.4953     1.029      1.64       0.06                           C1014004   20</t>
  </si>
  <si>
    <t xml:space="preserve">  0.4953     1.288      2.83       0.08                           C1014004   21</t>
  </si>
  <si>
    <t xml:space="preserve">  0.4953     1.572      4.36       0.21                           C1014004   22</t>
  </si>
  <si>
    <t xml:space="preserve">  0.4953     1.836      5.27       0.17                           C1014004   23</t>
  </si>
  <si>
    <t xml:space="preserve">  0.4953     2.404      7.88       0.25                           C1014004   24</t>
  </si>
  <si>
    <t xml:space="preserve">ENDDATA             13                                            C1014004   25</t>
  </si>
  <si>
    <t xml:space="preserve">ENDSUBENT           24                                            C101400499999</t>
  </si>
  <si>
    <t xml:space="preserve">ENDENTRY             2                                            C101499999999</t>
  </si>
  <si>
    <t xml:space="preserve">ENTRY            C1016   20040407   20040513   20050926       0000C1016000    1</t>
  </si>
  <si>
    <t xml:space="preserve">SUBENT        C1016001   20040407   20040513   20050926       0000C1016001    1</t>
  </si>
  <si>
    <t xml:space="preserve">BIB                  6          7                                 C1016001    2</t>
  </si>
  <si>
    <t xml:space="preserve">INSTITUTE  (1USALRL,1USAMRY,1USAORU)                              C1016001    3</t>
  </si>
  <si>
    <t xml:space="preserve">REFERENCE  (J,PR,177,1416,1969)                                   C1016001    4</t>
  </si>
  <si>
    <t xml:space="preserve">AUTHOR     (J.D.Anderson,S.D.Bloom,C.Wong,W.F.Hornyak,V.A.Madsen) C1016001    5</t>
  </si>
  <si>
    <t xml:space="preserve">TITLE      Effective Two-Body Force Inferred from the (p,n)       C1016001    6</t>
  </si>
  <si>
    <t xml:space="preserve">            Reaction on 17O,18O,27Al, and Other Light Nuclei      C1016001    7</t>
  </si>
  <si>
    <t xml:space="preserve">METHOD     (TOF)                                                  C1016001    8</t>
  </si>
  <si>
    <t xml:space="preserve">HISTORY    (20040407) VM                                          C1016001    9</t>
  </si>
  <si>
    <t xml:space="preserve">ENDBIB               7                                            C1016001   10</t>
  </si>
  <si>
    <t xml:space="preserve">NOCOMMON             0          0                                 C1016001   11</t>
  </si>
  <si>
    <t xml:space="preserve">ENDSUBENT           10                                            C101600199999</t>
  </si>
  <si>
    <t xml:space="preserve">SUBENT        C1016004   20040407   20040513   20050926       0000C1016004    1</t>
  </si>
  <si>
    <t xml:space="preserve">BIB                  5         13                                 C1016004    2</t>
  </si>
  <si>
    <t xml:space="preserve">REACTION   (8-O-17(P,N)9-F-17,PAR,SIG)                            C1016004    3</t>
  </si>
  <si>
    <t xml:space="preserve">SAMPLE     Oxygen gas targets, about 150 keV thick to 10-MeV      C1016004    4</t>
  </si>
  <si>
    <t xml:space="preserve">            protons.  Isotopic composition of target:             C1016004    5</t>
  </si>
  <si>
    <t xml:space="preserve">            16O (40.3%), 17O (50.1%), 18O (9.6%).                 C1016004    6</t>
  </si>
  <si>
    <t xml:space="preserve">CORRECTION Corrected for deadtime (10%), and neutron attenuation  C1016004    7</t>
  </si>
  <si>
    <t xml:space="preserve">            in gas target cells.                                  C1016004    8</t>
  </si>
  <si>
    <t xml:space="preserve">           An additional 20% correction necessary on 15 degree    C1016004    9</t>
  </si>
  <si>
    <t xml:space="preserve">            data because of beam-catcher insert.                  C1016004   10</t>
  </si>
  <si>
    <t xml:space="preserve">ERR-ANALYS (DATA-ERR) Errors scanned from figure.                 C1016004   11</t>
  </si>
  <si>
    <t xml:space="preserve">           (ERR-DIG)    Digitizing error                          C1016004   12</t>
  </si>
  <si>
    <t xml:space="preserve">STATUS     (DEP,C1016002)                                         C1016004   13</t>
  </si>
  <si>
    <t xml:space="preserve">           (CURVE) Scanned from Fig. 3 in reference at IEAE-NDS.  C1016004   14</t>
  </si>
  <si>
    <t xml:space="preserve">                   Energies taken from Fig. 2.                    C1016004   15</t>
  </si>
  <si>
    <t xml:space="preserve">ENDBIB              13                                            C1016004   16</t>
  </si>
  <si>
    <t xml:space="preserve">COMMON               2          3                                 C1016004   17</t>
  </si>
  <si>
    <t xml:space="preserve">E-LVL      ERR-DIG                                                C1016004   18</t>
  </si>
  <si>
    <t xml:space="preserve">MEV        MB                                                     C1016004   19</t>
  </si>
  <si>
    <t xml:space="preserve">  0.0        0.5                                                  C1016004   20</t>
  </si>
  <si>
    <t xml:space="preserve">ENDCOMMON            3                                            C1016004   21</t>
  </si>
  <si>
    <t xml:space="preserve">DATA                 3         13                                 C1016004   22</t>
  </si>
  <si>
    <t xml:space="preserve">EN         DATA       DATA-ERR                                    C1016004   23</t>
  </si>
  <si>
    <t xml:space="preserve">MEV        MB         MB                                          C1016004   24</t>
  </si>
  <si>
    <t xml:space="preserve">  6.95     142.1        8.4                                       C1016004   25</t>
  </si>
  <si>
    <t xml:space="preserve">  7.20     107.1        4.2                                       C1016004   26</t>
  </si>
  <si>
    <t xml:space="preserve">  7.55     140.0        6.9                                       C1016004   27</t>
  </si>
  <si>
    <t xml:space="preserve">  7.95      78.8        4.4                                       C1016004   28</t>
  </si>
  <si>
    <t xml:space="preserve">  8.40      87.1        4.3                                       C1016004   29</t>
  </si>
  <si>
    <t xml:space="preserve">  8.75      65.2        2.7                                       C1016004   30</t>
  </si>
  <si>
    <t xml:space="preserve">  9.25      56.8        4.1                                       C1016004   31</t>
  </si>
  <si>
    <t xml:space="preserve"> 10.20      58.0        3.8                                       C1016004   32</t>
  </si>
  <si>
    <t xml:space="preserve"> 10.80      84.1        5.1                                       C1016004   33</t>
  </si>
  <si>
    <t xml:space="preserve"> 11.90      64.0        2.9                                       C1016004   34</t>
  </si>
  <si>
    <t xml:space="preserve"> 12.45      52.2        5.7                                       C1016004   35</t>
  </si>
  <si>
    <t xml:space="preserve"> 13.20      63.2        2.9                                       C1016004   36</t>
  </si>
  <si>
    <t xml:space="preserve"> 13.50      55.4        8.6                                       C1016004   37</t>
  </si>
  <si>
    <t xml:space="preserve">ENDDATA             15                                            C1016004   38</t>
  </si>
  <si>
    <t xml:space="preserve">ENDSUBENT           37                                            C101600499999</t>
  </si>
  <si>
    <t xml:space="preserve">SUBENT        C1016005   20040407   20040513   20050926       0000C1016005    1</t>
  </si>
  <si>
    <t xml:space="preserve">BIB                  5         13                                 C1016005    2</t>
  </si>
  <si>
    <t xml:space="preserve">REACTION   (8-O-17(P,N)9-F-17,PAR,SIG)                            C1016005    3</t>
  </si>
  <si>
    <t xml:space="preserve">SAMPLE     Oxygen gas targets, about 150 keV thick to 10-MeV      C1016005    4</t>
  </si>
  <si>
    <t xml:space="preserve">            protons.  Isotopic composition of target:             C1016005    5</t>
  </si>
  <si>
    <t xml:space="preserve">            16O (40.3%), 17O (50.1%), 18O (9.6%).                 C1016005    6</t>
  </si>
  <si>
    <t xml:space="preserve">CORRECTION Corrected for deadtime (10%), and neutron attenuation  C1016005    7</t>
  </si>
  <si>
    <t xml:space="preserve">            in gas target cells.                                  C1016005    8</t>
  </si>
  <si>
    <t xml:space="preserve">           An additional 20% correction necessary on 15 degree    C1016005    9</t>
  </si>
  <si>
    <t xml:space="preserve">            data because of beam-catcher insert.                  C1016005   10</t>
  </si>
  <si>
    <t xml:space="preserve">ERR-ANALYS (DATA-ERR) Errors scanned from figure.                 C1016005   11</t>
  </si>
  <si>
    <t xml:space="preserve">           (ERR-DIG)    Digitizing error                          C1016005   12</t>
  </si>
  <si>
    <t xml:space="preserve">STATUS     (DEP,C1016003)                                         C1016005   13</t>
  </si>
  <si>
    <t xml:space="preserve">           (CURVE) Scanned from Fig. 3 in reference at IEAE-NDS.  C1016005   14</t>
  </si>
  <si>
    <t xml:space="preserve">                   Energies taken from Fig. 2.                    C1016005   15</t>
  </si>
  <si>
    <t xml:space="preserve">ENDBIB              13                                            C1016005   16</t>
  </si>
  <si>
    <t xml:space="preserve">COMMON               2          3                                 C1016005   17</t>
  </si>
  <si>
    <t xml:space="preserve">E-LVL      ERR-DIG                                                C1016005   18</t>
  </si>
  <si>
    <t xml:space="preserve">MEV        MB                                                     C1016005   19</t>
  </si>
  <si>
    <t xml:space="preserve">  0.5        0.5                                                  C1016005   20</t>
  </si>
  <si>
    <t xml:space="preserve">ENDCOMMON            3                                            C1016005   21</t>
  </si>
  <si>
    <t xml:space="preserve">DATA                 3         11                                 C1016005   22</t>
  </si>
  <si>
    <t xml:space="preserve">EN         DATA       DATA-ERR                                    C1016005   23</t>
  </si>
  <si>
    <t xml:space="preserve">MEV        MB         MB                                          C1016005   24</t>
  </si>
  <si>
    <t xml:space="preserve">  6.95      19.7        2.0                                       C1016005   25</t>
  </si>
  <si>
    <t xml:space="preserve">  7.20      24.8        2.5                                       C1016005   26</t>
  </si>
  <si>
    <t xml:space="preserve">  7.55      20.8        2.1                                       C1016005   27</t>
  </si>
  <si>
    <t xml:space="preserve">  7.95      18.2        2.2                                       C1016005   28</t>
  </si>
  <si>
    <t xml:space="preserve">  8.40      12.7        1.4                                       C1016005   29</t>
  </si>
  <si>
    <t xml:space="preserve">  8.75      20.0        2.0                                       C1016005   30</t>
  </si>
  <si>
    <t xml:space="preserve">  9.25      13.0        1.5                                       C1016005   31</t>
  </si>
  <si>
    <t xml:space="preserve"> 10.20      12.7        1.6                                       C1016005   32</t>
  </si>
  <si>
    <t xml:space="preserve"> 10.80      14.8        1.5                                       C1016005   33</t>
  </si>
  <si>
    <t xml:space="preserve"> 11.90       5.7        1.0                                       C1016005   34</t>
  </si>
  <si>
    <t xml:space="preserve"> 12.45       8.5        3.9                                       C1016005   35</t>
  </si>
  <si>
    <t xml:space="preserve">ENDDATA             13                                            C1016005   36</t>
  </si>
  <si>
    <t xml:space="preserve">ENDSUBENT           35                                            C101600599999</t>
  </si>
  <si>
    <t xml:space="preserve">ENDENTRY             3                                            C101699999999</t>
  </si>
  <si>
    <t xml:space="preserve">ENTRY            F0514   19990410   19990429   20050926       0000F0514000    1</t>
  </si>
  <si>
    <t xml:space="preserve">SUBENT        F0514001   19990410   19990429   20050926       0000F0514001    1</t>
  </si>
  <si>
    <t xml:space="preserve">BIB                  9         12                                 F0514001    2</t>
  </si>
  <si>
    <t xml:space="preserve">TITLE      Direct radiative capture of protons by 16O and 20Ne    F0514001    3</t>
  </si>
  <si>
    <t xml:space="preserve">AUTHOR     (NEIL TANNER)                                          F0514001    4</t>
  </si>
  <si>
    <t xml:space="preserve">INSTITUTE  (1USACAL)                                              F0514001    5</t>
  </si>
  <si>
    <t xml:space="preserve">REFERENCE  (J,PR,114,1060,1959)                                   F0514001    6</t>
  </si>
  <si>
    <t xml:space="preserve">SAMPLE     Oxide targets made by heating beryllium in oxygen or   F0514001    7</t>
  </si>
  <si>
    <t xml:space="preserve">           tungsten in air showed no sign of 14N.                 F0514001    8</t>
  </si>
  <si>
    <t xml:space="preserve">DETECTOR   (CSICR) 10 mm diam. by 1 mm thick crystal.             F0514001    9</t>
  </si>
  <si>
    <t xml:space="preserve">FACILITY   (VDG)                                                  F0514001   10</t>
  </si>
  <si>
    <t xml:space="preserve">COMMENT    Only graphic was given in the article. The data were   F0514001   11</t>
  </si>
  <si>
    <t xml:space="preserve">           taken from (J,PR,111,1604,1958). Tanner sent his       F0514001   12</t>
  </si>
  <si>
    <t xml:space="preserve">           data by private communication to the author.           F0514001   13</t>
  </si>
  <si>
    <t xml:space="preserve">HISTORY    (19990202C)                                            F0514001   14</t>
  </si>
  <si>
    <t xml:space="preserve">ENDBIB              12                                            F0514001   15</t>
  </si>
  <si>
    <t xml:space="preserve">NOCOMMON                                                          F0514001   16</t>
  </si>
  <si>
    <t xml:space="preserve">ENDSUBENT           15                                            F051400199999</t>
  </si>
  <si>
    <t xml:space="preserve">SUBENT        F0514002   19990410   19990429   20050926       0000F0514002    1</t>
  </si>
  <si>
    <t xml:space="preserve">BIB                  3          3                                 F0514002    2</t>
  </si>
  <si>
    <t xml:space="preserve">REACTION   (8-O-16(P,G)9-F-17,,SIG,,,EXP)                         F0514002    3</t>
  </si>
  <si>
    <t xml:space="preserve">ERR-ANALYS (ERR-T) Total error                                    F0514002    4</t>
  </si>
  <si>
    <t xml:space="preserve">STATUS     (TABLE) from (J,PR,111,1604,1958)                      F0514002    5</t>
  </si>
  <si>
    <t xml:space="preserve">ENDBIB               3                                            F0514002    6</t>
  </si>
  <si>
    <t xml:space="preserve">NOCOMMON                                                          F0514002    7</t>
  </si>
  <si>
    <t xml:space="preserve">DATA                 3          4                                 F0514002    8</t>
  </si>
  <si>
    <t xml:space="preserve">EN-CM      DATA       ERR-T                                       F0514002    9</t>
  </si>
  <si>
    <t xml:space="preserve">MEV        B          B                                           F0514002   10</t>
  </si>
  <si>
    <t xml:space="preserve">     0.259  0.4900E-08 0.2700E-08                                 F0514002   11</t>
  </si>
  <si>
    <t xml:space="preserve">     0.332  0.3800E-07 0.1000E-07                                 F0514002   12</t>
  </si>
  <si>
    <t xml:space="preserve">     0.58   0.2600E-06 0.5000E-07                                 F0514002   13</t>
  </si>
  <si>
    <t xml:space="preserve">     0.58   0.3140E-06 0.3400E-07                                 F0514002   14</t>
  </si>
  <si>
    <t xml:space="preserve">ENDDATA              6                                            F0514002   15</t>
  </si>
  <si>
    <t xml:space="preserve">ENDSUBENT           14                                            F051400299999</t>
  </si>
  <si>
    <t xml:space="preserve">ENDENTRY             2                                            F051499999999</t>
  </si>
  <si>
    <t xml:space="preserve">ENTRY            F0539   20030519   20030930   20050926       0000F0539000    1</t>
  </si>
  <si>
    <t xml:space="preserve">SUBENT        F0539001   20030519   20030930   20050926       0000F0539001    1</t>
  </si>
  <si>
    <t xml:space="preserve">BIB                  8         19                                 F0539001    2</t>
  </si>
  <si>
    <t xml:space="preserve">TITLE      Proton and deuteron radiative capture in light nuclei  F0539001    3</t>
  </si>
  <si>
    <t xml:space="preserve">AUTHOR     (P.CORVISIERO,M.ANGHINOLFI,M.M.GIANNINI,G.RICCO,       F0539001    4</t>
  </si>
  <si>
    <t xml:space="preserve">           M.SANZONE,M.TAIUTI)                                    F0539001    5</t>
  </si>
  <si>
    <t xml:space="preserve">INSTITUTE  (2ITYGVA)                                              F0539001    6</t>
  </si>
  <si>
    <t xml:space="preserve">REFERENCE  (J,NP/A,483,9,1988)                                    F0539001    7</t>
  </si>
  <si>
    <t xml:space="preserve">FACILITY   (CYCLO,2ITYMIL)The 45 MeV cyclotron in Milano the      F0539001    8</t>
  </si>
  <si>
    <t xml:space="preserve">           16O(p,g)17F reaction has been measured with a 20 nA    F0539001    9</t>
  </si>
  <si>
    <t xml:space="preserve">           proton beam in the Ex range 30-42 MeV                  F0539001   10</t>
  </si>
  <si>
    <t xml:space="preserve">           (VDGT,2ITYPAD)The 15 MV XTU Tandem accelerator in the  F0539001   11</t>
  </si>
  <si>
    <t xml:space="preserve">           Legnaro National Laboratories the measurement of the   F0539001   12</t>
  </si>
  <si>
    <t xml:space="preserve">           16O(p,g)17F reaction has been extended down to the     F0539001   13</t>
  </si>
  <si>
    <t xml:space="preserve">           22-30 MeV Ex range with a 15 nA proton beam and the    F0539001   14</t>
  </si>
  <si>
    <t xml:space="preserve">           15N(d,g)17O reaction has been measured in the Ex       F0539001   15</t>
  </si>
  <si>
    <t xml:space="preserve">           range 20-40 MeV with a 15 nA deuteron beam             F0539001   16</t>
  </si>
  <si>
    <t xml:space="preserve">DETECTOR   (NAICR)In both experiments a large (24*32 cm) NaI      F0539001   17</t>
  </si>
  <si>
    <t xml:space="preserve">           crystal,120 cm far from the target,with a 4 pi (9 cm   F0539001   18</t>
  </si>
  <si>
    <t xml:space="preserve">           thick) plastic scintillator anticoincidence shielding  F0539001   19</t>
  </si>
  <si>
    <t xml:space="preserve">ERR-ANALYS (ERR-1) Solid angle error                              F0539001   20</t>
  </si>
  <si>
    <t xml:space="preserve">HISTORY    (20020304C)                                            F0539001   21</t>
  </si>
  <si>
    <t xml:space="preserve">ENDBIB              19                                            F0539001   22</t>
  </si>
  <si>
    <t xml:space="preserve">COMMON               2          3                                 F0539001   23</t>
  </si>
  <si>
    <t xml:space="preserve">ERR-1      EN-RSL-FW                                              F0539001   24</t>
  </si>
  <si>
    <t xml:space="preserve">PER-CENT   PER-CENT                                               F0539001   25</t>
  </si>
  <si>
    <t xml:space="preserve">  4.0        5.0                                                  F0539001   26</t>
  </si>
  <si>
    <t xml:space="preserve">ENDCOMMON            3                                            F0539001   27</t>
  </si>
  <si>
    <t xml:space="preserve">ENDSUBENT           26                                            F053900199999</t>
  </si>
  <si>
    <t xml:space="preserve">SUBENT        F0539006   20030519   20030930   20050926       0000F0539006    1</t>
  </si>
  <si>
    <t xml:space="preserve">BIB                  6         13                                 F0539006    2</t>
  </si>
  <si>
    <t xml:space="preserve">REACTION   (8-O-16(P,G)9-F-17,PAR,SIG)                            F0539006    3</t>
  </si>
  <si>
    <t xml:space="preserve">SAMPLE     A gas target with mylar 10 mg/cm**2 windows,containing F0539006    4</t>
  </si>
  <si>
    <t xml:space="preserve">           0.8 atm.of 16O (40 mg/cm**2,99.9% isotopic enrichment) F0539006    5</t>
  </si>
  <si>
    <t xml:space="preserve">           and 15N (37 mg/cm**2,99.5% isotopic enrichment)        F0539006    6</t>
  </si>
  <si>
    <t xml:space="preserve">           respectively.                                          F0539006    7</t>
  </si>
  <si>
    <t xml:space="preserve">ERR-ANALYS (DATA-ERR) Digitizing error                            F0539006    8</t>
  </si>
  <si>
    <t xml:space="preserve">           (E-EXC-ERR) Digitizing error                           F0539006    9</t>
  </si>
  <si>
    <t xml:space="preserve">           (DATA-ERR1) Statistic errors from graphic bars         F0539006   10</t>
  </si>
  <si>
    <t xml:space="preserve">EN-SEC     (E-LVL-MIN,9-F-17)                                     F0539006   11</t>
  </si>
  <si>
    <t xml:space="preserve">           (E-LVL-MAX,9-F-17)                                     F0539006   12</t>
  </si>
  <si>
    <t xml:space="preserve">COMMENT    The authors gave data as a function of the excitation  F0539006   13</t>
  </si>
  <si>
    <t xml:space="preserve">           energy. Compiler calculated the incident particle ener.F0539006   14</t>
  </si>
  <si>
    <t xml:space="preserve">STATUS     (CURVE) Fig.2                                          F0539006   15</t>
  </si>
  <si>
    <t xml:space="preserve">ENDBIB              13                                            F0539006   16</t>
  </si>
  <si>
    <t xml:space="preserve">COMMON               1          3                                 F0539006   17</t>
  </si>
  <si>
    <t xml:space="preserve">E-EXC-ERR                                                         F0539006   18</t>
  </si>
  <si>
    <t xml:space="preserve">MEV                                                               F0539006   19</t>
  </si>
  <si>
    <t xml:space="preserve">   0.03                                                           F0539006   20</t>
  </si>
  <si>
    <t xml:space="preserve">ENDCOMMON            3                                            F0539006   21</t>
  </si>
  <si>
    <t xml:space="preserve">DATA                 7         21                                 F0539006   22</t>
  </si>
  <si>
    <t xml:space="preserve">E-LVL-MIN  E-LVL-MAX  EN         E-EXC      DATA       DATA-ERR   F0539006   23</t>
  </si>
  <si>
    <t xml:space="preserve">DATA-ERR1                                                         F0539006   24</t>
  </si>
  <si>
    <t xml:space="preserve">MEV        MEV        MEV        MEV        MICRO-B    MICRO-B    F0539006   25</t>
  </si>
  <si>
    <t xml:space="preserve">MICRO-B                                                           F0539006   26</t>
  </si>
  <si>
    <t xml:space="preserve">  0.000     0.5000      20.75      20.13      71.98     0.3000    F0539006   27</t>
  </si>
  <si>
    <t xml:space="preserve">  3.861                                                           F0539006   28</t>
  </si>
  <si>
    <t xml:space="preserve">  0.000     0.5000      23.70      22.91      82.69     0.3000    F0539006   29</t>
  </si>
  <si>
    <t xml:space="preserve">  3.243                                                           F0539006   30</t>
  </si>
  <si>
    <t xml:space="preserve">  0.000     0.5000      25.83      24.91      60.80     0.3000    F0539006   31</t>
  </si>
  <si>
    <t xml:space="preserve">  3.862                                                           F0539006   32</t>
  </si>
  <si>
    <t xml:space="preserve">  0.000     0.5000      27.77      26.74      51.72     0.3000    F0539006   33</t>
  </si>
  <si>
    <t xml:space="preserve">  3.863                                                           F0539006   34</t>
  </si>
  <si>
    <t xml:space="preserve">  0.000     0.5000      29.82      28.67      37.70     0.3000    F0539006   35</t>
  </si>
  <si>
    <t xml:space="preserve">  3.707                                                           F0539006   36</t>
  </si>
  <si>
    <t xml:space="preserve">  0.000     0.5000      31.78      30.51      27.08     0.3000    F0539006   37</t>
  </si>
  <si>
    <t xml:space="preserve">  2.934                                                           F0539006   38</t>
  </si>
  <si>
    <t xml:space="preserve">  0.000     0.5000      35.94      34.43      19.89     0.3000    F0539006   39</t>
  </si>
  <si>
    <t xml:space="preserve">  3.090                                                           F0539006   40</t>
  </si>
  <si>
    <t xml:space="preserve">  0.000     0.5000      44.23      42.23      14.94     0.3000    F0539006   41</t>
  </si>
  <si>
    <t xml:space="preserve">  3.243                                                           F0539006   42</t>
  </si>
  <si>
    <t xml:space="preserve">  5.100      5.820      23.80      23.00      6.736     0.4000E-01F0539006   43</t>
  </si>
  <si>
    <t xml:space="preserve"> 0.6054                                                           F0539006   44</t>
  </si>
  <si>
    <t xml:space="preserve">  5.100      5.820      25.80      24.88      7.603     0.4000E-01F0539006   45</t>
  </si>
  <si>
    <t xml:space="preserve"> 0.5838                                                           F0539006   46</t>
  </si>
  <si>
    <t xml:space="preserve">  5.100      5.820      27.95      26.91      12.62     0.4000E-01F0539006   47</t>
  </si>
  <si>
    <t xml:space="preserve"> 0.5405                                                           F0539006   48</t>
  </si>
  <si>
    <t xml:space="preserve">  5.100      5.820      29.69      28.54      14.10     0.4000E-01F0539006   49</t>
  </si>
  <si>
    <t xml:space="preserve"> 0.6270                                                           F0539006   50</t>
  </si>
  <si>
    <t xml:space="preserve">  5.100      5.820      31.89      30.61      9.536     0.4000E-01F0539006   51</t>
  </si>
  <si>
    <t xml:space="preserve"> 0.6919                                                           F0539006   52</t>
  </si>
  <si>
    <t xml:space="preserve">  5.100      5.820      36.03      34.51      6.601     0.4000E-01F0539006   53</t>
  </si>
  <si>
    <t xml:space="preserve"> 0.5406                                                           F0539006   54</t>
  </si>
  <si>
    <t xml:space="preserve">  5.100      5.820      44.38      42.37      6.094     0.4000E-01F0539006   55</t>
  </si>
  <si>
    <t xml:space="preserve"> 0.5838                                                           F0539006   56</t>
  </si>
  <si>
    <t xml:space="preserve">  7.360      7.480      25.87      24.95      3.027     0.2000E-01F0539006   57</t>
  </si>
  <si>
    <t xml:space="preserve"> 0.4141                                                           F0539006   58</t>
  </si>
  <si>
    <t xml:space="preserve">  7.360      7.480      27.97      26.92      3.457     0.2000E-01F0539006   59</t>
  </si>
  <si>
    <t xml:space="preserve"> 0.3488                                                           F0539006   60</t>
  </si>
  <si>
    <t xml:space="preserve">  7.360      7.480      29.84      28.68      4.038     0.2000E-01F0539006   61</t>
  </si>
  <si>
    <t xml:space="preserve"> 0.3161                                                           F0539006   62</t>
  </si>
  <si>
    <t xml:space="preserve">  7.360      7.480      32.02      30.74      2.724     0.2000E-01F0539006   63</t>
  </si>
  <si>
    <t xml:space="preserve"> 0.3162                                                           F0539006   64</t>
  </si>
  <si>
    <t xml:space="preserve">  7.360      7.480      36.12      34.60      1.762     0.2000E-01F0539006   65</t>
  </si>
  <si>
    <t xml:space="preserve"> 0.3051                                                           F0539006   66</t>
  </si>
  <si>
    <t xml:space="preserve">  7.360      7.480      44.61      42.59      2.652     0.2000E-01F0539006   67</t>
  </si>
  <si>
    <t xml:space="preserve"> 0.2724                                                           F0539006   68</t>
  </si>
  <si>
    <t xml:space="preserve">ENDDATA             46                                            F0539006   69</t>
  </si>
  <si>
    <t xml:space="preserve">ENDSUBENT           68                                            F053900699999</t>
  </si>
  <si>
    <t xml:space="preserve">SUBENT        F0539007   20030519   20030930   20050926       0000F0539007    1</t>
  </si>
  <si>
    <t xml:space="preserve">BIB                  6         12                                 F0539007    2</t>
  </si>
  <si>
    <t xml:space="preserve">REACTION   (8-O-16(P,G)9-F-17,PAR,SIG)                            F0539007    3</t>
  </si>
  <si>
    <t xml:space="preserve">SAMPLE     A gas target with mylar 10 mg/cm**2 windows,containing F0539007    4</t>
  </si>
  <si>
    <t xml:space="preserve">           0.8 atm.of 16O (40 mg/cm**2,99.9% isotopic enrichment) F0539007    5</t>
  </si>
  <si>
    <t xml:space="preserve">           and 15N (37 mg/cm**2,99.5% isotopic enrichment)        F0539007    6</t>
  </si>
  <si>
    <t xml:space="preserve">           respectively.                                          F0539007    7</t>
  </si>
  <si>
    <t xml:space="preserve">ERR-ANALYS (DATA-ERR) Digitizing error                            F0539007    8</t>
  </si>
  <si>
    <t xml:space="preserve">           (E-EXC-ERR) Digitizing error                           F0539007    9</t>
  </si>
  <si>
    <t xml:space="preserve">           (DATA-ERR1) Statistic errors from graphic bars         F0539007   10</t>
  </si>
  <si>
    <t xml:space="preserve">EN-SEC     (E-LVL,9-F-17)                                         F0539007   11</t>
  </si>
  <si>
    <t xml:space="preserve">COMMENT    The authors gave data as a function of the excitation  F0539007   12</t>
  </si>
  <si>
    <t xml:space="preserve">           energy. Compiler calculated the incident particle ener.F0539007   13</t>
  </si>
  <si>
    <t xml:space="preserve">STATUS     (CURVE) Fig.3                                          F0539007   14</t>
  </si>
  <si>
    <t xml:space="preserve">ENDBIB              12                                            F0539007   15</t>
  </si>
  <si>
    <t xml:space="preserve">COMMON               3          3                                 F0539007   16</t>
  </si>
  <si>
    <t xml:space="preserve">E-LVL      DATA-ERR   E-EXC-ERR                                   F0539007   17</t>
  </si>
  <si>
    <t xml:space="preserve">MEV        MICRO-B    MEV                                         F0539007   18</t>
  </si>
  <si>
    <t xml:space="preserve"> 0.0        0.15        0.04                                      F0539007   19</t>
  </si>
  <si>
    <t xml:space="preserve">ENDCOMMON            3                                            F0539007   20</t>
  </si>
  <si>
    <t xml:space="preserve">DATA                 4          8                                 F0539007   21</t>
  </si>
  <si>
    <t xml:space="preserve">EN         E-EXC      DATA       DATA-ERR1                        F0539007   22</t>
  </si>
  <si>
    <t xml:space="preserve">MEV        MEV        MICRO-B    MICRO-B                          F0539007   23</t>
  </si>
  <si>
    <t xml:space="preserve">  20.94      20.31      70.14      4.264                          F0539007   24</t>
  </si>
  <si>
    <t xml:space="preserve">  23.70      22.91      79.48      3.081                          F0539007   25</t>
  </si>
  <si>
    <t xml:space="preserve">  26.12      25.18      58.48      4.500                          F0539007   26</t>
  </si>
  <si>
    <t xml:space="preserve">  27.69      26.66      48.50      3.784                          F0539007   27</t>
  </si>
  <si>
    <t xml:space="preserve">  29.84      28.68      41.67      3.784                          F0539007   28</t>
  </si>
  <si>
    <t xml:space="preserve">  31.83      30.56      26.30      3.548                          F0539007   29</t>
  </si>
  <si>
    <t xml:space="preserve">  36.00      34.48      19.01      3.560                          F0539007   30</t>
  </si>
  <si>
    <t xml:space="preserve">  44.39      42.38      12.49      3.312                          F0539007   31</t>
  </si>
  <si>
    <t xml:space="preserve">ENDDATA             10                                            F0539007   32</t>
  </si>
  <si>
    <t xml:space="preserve">ENDSUBENT           31                                            F053900799999</t>
  </si>
  <si>
    <t xml:space="preserve">ENDENTRY             3                                            F053999999999</t>
  </si>
  <si>
    <t xml:space="preserve"># p +  16O : Production of  18F  - Total</t>
  </si>
  <si>
    <t xml:space="preserve"># p +  17O : Production of  18F  - Total</t>
  </si>
  <si>
    <t xml:space="preserve"># p +  18O : Production of  18F  - Total</t>
  </si>
  <si>
    <t xml:space="preserve"># Q-value    = 6.00127E-01 mass=  17.002095</t>
  </si>
  <si>
    <t xml:space="preserve"># Q-value    = 5.60645E+00 mass=  18.000937</t>
  </si>
  <si>
    <t xml:space="preserve"># Q-value    =-2.43758E+00 mass=  18.000937</t>
  </si>
  <si>
    <t xml:space="preserve"># E-threshold= 2.57399E+00</t>
  </si>
  <si>
    <t xml:space="preserve">REQUEST       11503001   20091030          3     103751               0  0    0</t>
  </si>
  <si>
    <t xml:space="preserve">SUBENT        A0168011     850112              20050926       0000A0168011    1</t>
  </si>
  <si>
    <t xml:space="preserve">BIB                  4          4                                 A0168011    2</t>
  </si>
  <si>
    <t xml:space="preserve">SAMPLE     THICK TARGET- NATURAL OXYGEN.                          A0168011    3</t>
  </si>
  <si>
    <t xml:space="preserve">REACTION   (8-O-18(P,N)9-F-18,,TTY,,A,EXP)                        A0168011    4</t>
  </si>
  <si>
    <t xml:space="preserve">RAD-DET    (9-F-18,AR)                                            A0168011    5</t>
  </si>
  <si>
    <t xml:space="preserve">DECAY-DATA (9-F-18,109.7MIN,AR,511.,1.93)                         A0168011    6</t>
  </si>
  <si>
    <t xml:space="preserve">ENDBIB               4                                            A0168011    7</t>
  </si>
  <si>
    <t xml:space="preserve">NOCOMMON             0          0                                 A0168011    8</t>
  </si>
  <si>
    <t xml:space="preserve">DATA                 3          1                                 A0168011    9</t>
  </si>
  <si>
    <t xml:space="preserve">EN         DATA       DATA-ERR                                    A0168011   10</t>
  </si>
  <si>
    <t xml:space="preserve">MEV        DPS/MUAHR  DPS/MUAHR                                   A0168011   11</t>
  </si>
  <si>
    <t xml:space="preserve">        22.    15.5E+6     1.6E+6                                 A0168011   12</t>
  </si>
  <si>
    <t xml:space="preserve">ENDDATA              3                                            A0168011   13</t>
  </si>
  <si>
    <t xml:space="preserve">ENDSUBENT           12                                            A016801199999</t>
  </si>
  <si>
    <t xml:space="preserve">SUBENT        A0195005     880304              20050926       0000A0195005    1</t>
  </si>
  <si>
    <t xml:space="preserve">BIB                  3          5                                 A0195005    2</t>
  </si>
  <si>
    <t xml:space="preserve">REACTION   (8-O-18(P,N)9-F-18,,TTY,,,EXP)                         A0195005    3</t>
  </si>
  <si>
    <t xml:space="preserve">DECAY-DATA (9-F-18,109.7MIN,AR,511.,1.93)                         A0195005    4</t>
  </si>
  <si>
    <t xml:space="preserve">           DECAY DATA WERE EXTRACTED FROM THE PAPER OF            A0195005    5</t>
  </si>
  <si>
    <t xml:space="preserve">           P.P.DMITRIEV ET AL. SEE 'REL-REF'.                     A0195005    6</t>
  </si>
  <si>
    <t xml:space="preserve">REL-REF    (R,A0168001,P.P.DMITRIEV+,J,YK,,(5),43,81)             A0195005    7</t>
  </si>
  <si>
    <t xml:space="preserve">ENDBIB               5                                            A0195005    8</t>
  </si>
  <si>
    <t xml:space="preserve">NOCOMMON             0          0                                 A0195005    9</t>
  </si>
  <si>
    <t xml:space="preserve">DATA                 2          1                                 A0195005   10</t>
  </si>
  <si>
    <t xml:space="preserve">EN         DATA                                                   A0195005   11</t>
  </si>
  <si>
    <t xml:space="preserve">MEV        NUC/PART                                               A0195005   12</t>
  </si>
  <si>
    <t xml:space="preserve">        22.     3.2E-3                                            A0195005   13</t>
  </si>
  <si>
    <t xml:space="preserve">ENDDATA              3                                            A0195005   14</t>
  </si>
  <si>
    <t xml:space="preserve">ENDSUBENT           13                                            A019500599999</t>
  </si>
  <si>
    <t xml:space="preserve">ENTRY            A0235     850317              20050926       0000A0235000    1</t>
  </si>
  <si>
    <t xml:space="preserve">SUBENT        A0235001     850317              20050926       0000A0235001    1</t>
  </si>
  <si>
    <t xml:space="preserve">BIB                 13         66                                 A0235001    2</t>
  </si>
  <si>
    <t xml:space="preserve">TITLE      ABSOLUTE CROSS SECTIONS FOR THE PRODUCTION OF 18F VIA  A0235001    3</t>
  </si>
  <si>
    <t xml:space="preserve">           THE 18O (P,N) 18F REACTION.                            A0235001    4</t>
  </si>
  <si>
    <t xml:space="preserve">AUTHOR     (T.J.RUTH, A.P.WOLF)                                   A0235001    5</t>
  </si>
  <si>
    <t xml:space="preserve">REFERENCE  (J,RCA,26,21,79)                                       A0235001    6</t>
  </si>
  <si>
    <t xml:space="preserve">INSTITUTE  (1USABNL)                                              A0235001    7</t>
  </si>
  <si>
    <t xml:space="preserve">FACILITY   (VDGT,1USABNL)                                         A0235001    8</t>
  </si>
  <si>
    <t xml:space="preserve">           (CYCLO,1USABNL)                                        A0235001    9</t>
  </si>
  <si>
    <t xml:space="preserve">HISTORY    (850212C)                                              A0235001   10</t>
  </si>
  <si>
    <t xml:space="preserve">           (850228A)                                              A0235001   11</t>
  </si>
  <si>
    <t xml:space="preserve">           (850305U)                                              A0235001   12</t>
  </si>
  <si>
    <t xml:space="preserve">           (850317U)                                              A0235001   13</t>
  </si>
  <si>
    <t xml:space="preserve">METHOD     (EXTB,SITA,ACTIV,CHSEP)                                A0235001   14</t>
  </si>
  <si>
    <t xml:space="preserve">           THE PROTON IRRADIATIONS WERE PERFORMED ON THE          A0235001   15</t>
  </si>
  <si>
    <t xml:space="preserve">           BROOKHAVEN TANDEM VAN DE GRAAFF ACCELERATOR. TYPICALLY A0235001   16</t>
  </si>
  <si>
    <t xml:space="preserve">           THE IRRADIATIONS WERE FOR 1.5-3.0 MINUTES DURATION     A0235001   17</t>
  </si>
  <si>
    <t xml:space="preserve">           AND THE BEAM CURRENTS WERE 100-300 NA. THE SPECIFIC    A0235001   18</t>
  </si>
  <si>
    <t xml:space="preserve">           DETAILS PERTAINING TO THE BEAM ENERGY ANALYSIS,THE     A0235001   19</t>
  </si>
  <si>
    <t xml:space="preserve">           BEAM FOCUSING AND COLLIMATOR SYSTEM,AND FARADAY CUP    A0235001   20</t>
  </si>
  <si>
    <t xml:space="preserve">           HAVE BEEN REPORTED PREVIOUSLY SEE 'REL-REF'. THE       A0235001   21</t>
  </si>
  <si>
    <t xml:space="preserve">           DEFOCUSED PROTON BEAM WAS DIRECTED THROUGH A 1 CM      A0235001   22</t>
  </si>
  <si>
    <t xml:space="preserve">           COLLIMATOR WHICH HAD PERMANENT MAGNETS INSTALLED TO    A0235001   23</t>
  </si>
  <si>
    <t xml:space="preserve">           SUPPRESS THE SECONDARY ELECTRONS PRODUCED IN THE       A0235001   24</t>
  </si>
  <si>
    <t xml:space="preserve">           COLLIMATOR.                                            A0235001   25</t>
  </si>
  <si>
    <t xml:space="preserve">SAMPLE     THE BEAM PASSED THROUGH A THIN (5.46MG/CM**2,          A0235001   26</t>
  </si>
  <si>
    <t xml:space="preserve">           1/4MIL,6.4MUM) HAVAR FOIL,A SMALL AIR PATH             A0235001   27</t>
  </si>
  <si>
    <t xml:space="preserve">            (AP.1.5MG/CM**2) AND A HAVAR TARGET WINDOW            A0235001   28</t>
  </si>
  <si>
    <t xml:space="preserve">            (6.44MG/CM**2) BEFORE ENTERING THE TARGET GAS. THE    A0235001   29</t>
  </si>
  <si>
    <t xml:space="preserve">           TOTAL CHARGE COLLECTED BY THE FARADAY CUP FOR EACH     A0235001   30</t>
  </si>
  <si>
    <t xml:space="preserve">           RUN WAS DETERMINED WITH CALIBRATED CURRENT             A0235001   31</t>
  </si>
  <si>
    <t xml:space="preserve">           INTEGRATORS. THE TARGET GAS CONSISTED OF 91.7 PER CENT A0235001   32</t>
  </si>
  <si>
    <t xml:space="preserve">           ENRICHED 18O-2 WITH A GROSS COMPOSITION OF 99.8 MOLE   A0235001   33</t>
  </si>
  <si>
    <t xml:space="preserve">           PER CENT OXYGEN. THE IMPURITIES CONSISTED OF 4.0 PER   A0235001   34</t>
  </si>
  <si>
    <t xml:space="preserve">           CENT 17O AND 4.3 PER CENT 16O IN THE FORM OF EITHER    A0235001   35</t>
  </si>
  <si>
    <t xml:space="preserve">           O-2 OR CO-2. THE CO-2 AND N-2 IMPURITIES WERE LT 0.1   A0235001   36</t>
  </si>
  <si>
    <t xml:space="preserve">           PER CENT EACH. THE TARGET CHAMBER WAS CONSTRUCTED OF ALA0235001   37</t>
  </si>
  <si>
    <t xml:space="preserve">           AND HAD VALVED FILLING PORTS. THE CYLINDRICAL CHAMBER  A0235001   38</t>
  </si>
  <si>
    <t xml:space="preserve">           WAS 2.0 CM DEEP AND 2.5 CM IN DIAMETER.TARGET PRESSURESA0235001   39</t>
  </si>
  <si>
    <t xml:space="preserve">            RANGED BETWEEN 200 AND 600 TORR. THE TARGETS WERE     A0235001   40</t>
  </si>
  <si>
    <t xml:space="preserve">           LOADED BY WAY OF A VACUUM LINE EQUIPPED WITH A         A0235001   41</t>
  </si>
  <si>
    <t xml:space="preserve">           BAROCELL DIFFERENTIAL PRESSURE TRANSDUCER.             A0235001   42</t>
  </si>
  <si>
    <t xml:space="preserve">           A PRELIMINARY EXPERIMENT INDICATED THAT LESS THAT 0.1  A0235001   43</t>
  </si>
  <si>
    <t xml:space="preserve">           PER CENT OF THE TOTAL ACTIVITY REMAINED IN THE GAS     A0235001   44</t>
  </si>
  <si>
    <t xml:space="preserve">           PHASE IN THE AL TARGETS. THIS WAS DETERMINED BY        A0235001   45</t>
  </si>
  <si>
    <t xml:space="preserve">           PASSING THE IRRADIATED 18O2 TARGET GAS THROUGH A       A0235001   46</t>
  </si>
  <si>
    <t xml:space="preserve">           CHARCOAL TRAP AT LIQUID N2 TEMPERATURE AND COUNTING    A0235001   47</t>
  </si>
  <si>
    <t xml:space="preserve">           THE ACTIVITY TRAPPED. IN SUBSEQUENT IRRADIATIONS THE   A0235001   48</t>
  </si>
  <si>
    <t xml:space="preserve">           GAS WAS VENTED AND THE TARGET OPENED FOR REMOVAL OF    A0235001   49</t>
  </si>
  <si>
    <t xml:space="preserve">           THE 18F ACTIVITY.                                      A0235001   50</t>
  </si>
  <si>
    <t xml:space="preserve">ADD-RES    1.CHEMICAL SEPARATION METHOD.                          A0235001   51</t>
  </si>
  <si>
    <t xml:space="preserve">           2.SATURATION YIELD CURVE.                              A0235001   52</t>
  </si>
  <si>
    <t xml:space="preserve">DETECTOR   (NAICR)                                                A0235001   53</t>
  </si>
  <si>
    <t xml:space="preserve">ANALYSIS   (DECAY). THE ONLY ACTIVITIES PRESENT WERE THE 18-F     A0235001   54</t>
  </si>
  <si>
    <t xml:space="preserve">           AND 13-N PRODUCED  FROM THE (P,A) REACTION ON THE      A0235001   55</t>
  </si>
  <si>
    <t xml:space="preserve">           4.3 PER CENT 16-O PRESENT.                             A0235001   56</t>
  </si>
  <si>
    <t xml:space="preserve">ERR-ANALYS (EN-ERR). ANY ADDITIONAL INFORMATION IS ABSENT.        A0235001   57</t>
  </si>
  <si>
    <t xml:space="preserve">           (DATA-ERR1). THE UNCERTAINTY IN THE DESINTEGRATION     A0235001   58</t>
  </si>
  <si>
    <t xml:space="preserve">           RATE, WHICH COMBINES THE EFFECT OF THE COUNTING        A0235001   59</t>
  </si>
  <si>
    <t xml:space="preserve">           STATISTICS (1 PER CENT APPROXIMATELY) AND THE DECAY    A0235001   60</t>
  </si>
  <si>
    <t xml:space="preserve">           CURVE ANALYSIS (LESS 3 PER CENT).                      A0235001   61</t>
  </si>
  <si>
    <t xml:space="preserve">           (DATA-ERR2). BEAM CURRENT INTEGRATION UNCERTAINTY.     A0235001   62</t>
  </si>
  <si>
    <t xml:space="preserve">           (DATA-ERR3). MAXIMUM OF EFFECT OF ANY FLUCTUATIONS IN  A0235001   63</t>
  </si>
  <si>
    <t xml:space="preserve">           THE INTENSITY.                                         A0235001   64</t>
  </si>
  <si>
    <t xml:space="preserve">           (DATA-ERR4). THE UPPER LIMIT UNCERTAINTY IN THE NUMBER A0235001   65</t>
  </si>
  <si>
    <t xml:space="preserve">           OF TARGET NUCLEI.                                      A0235001   66</t>
  </si>
  <si>
    <t xml:space="preserve">           (DATA-ERR5). THE ERROR OF CHEMICAL TRANSFER OF 18-F.   A0235001   67</t>
  </si>
  <si>
    <t xml:space="preserve">REL-REF    (N,,R.COLLE+,J,PR/C,9,1819,74). EXPERIMENTAL DETAILS.  A0235001   68</t>
  </si>
  <si>
    <t xml:space="preserve">ENDBIB              66                                            A0235001   69</t>
  </si>
  <si>
    <t xml:space="preserve">COMMON               6          3                                 A0235001   70</t>
  </si>
  <si>
    <t xml:space="preserve">EN-ERR     DATA-ERR1  DATA-ERR2  DATA-ERR3  DATA-ERR4  DATA-ERR5  A0235001   71</t>
  </si>
  <si>
    <t xml:space="preserve">MEV        PER-CENT   PER-CENT   PER-CENT   PER-CENT   PER-CENT   A0235001   72</t>
  </si>
  <si>
    <t xml:space="preserve">    0.1        3.         1.         2.         1.         2.     A0235001   73</t>
  </si>
  <si>
    <t xml:space="preserve">ENDCOMMON            3                                            A0235001   74</t>
  </si>
  <si>
    <t xml:space="preserve">ENDSUBENT           73                                            A023500199999</t>
  </si>
  <si>
    <t xml:space="preserve">SUBENT        A0235002     850317              20050926       0000A0235002    1</t>
  </si>
  <si>
    <t xml:space="preserve">BIB                  7         14                                 A0235002    2</t>
  </si>
  <si>
    <t xml:space="preserve">REACTION   (8-O-18(P,N)9-F-18,IND,SIG,,,EXP)                      A0235002    3</t>
  </si>
  <si>
    <t xml:space="preserve">RAD-DET    (9-F-18,AR)                                            A0235002    4</t>
  </si>
  <si>
    <t xml:space="preserve">DECAY-DATA (9-F-18,109.8MIN,AR,511.,2.)                           A0235002    5</t>
  </si>
  <si>
    <t xml:space="preserve">FLAG       (1.)THIS DATUM WAS DETERMINED AT THE BNL 60-INCH       A0235002    6</t>
  </si>
  <si>
    <t xml:space="preserve">            CYCLOTRON USING  THE SAME FARADAY CUP ASSEMBLY.       A0235002    7</t>
  </si>
  <si>
    <t xml:space="preserve">ERR-ANALYS (ERR-T).THE TOTAL UNCERTAINTY IN THE CROSS SECTIONS    A0235002    8</t>
  </si>
  <si>
    <t xml:space="preserve">           DETERMINED BY COMBINING THE ERRORS IN QUADRATURE.      A0235002    9</t>
  </si>
  <si>
    <t xml:space="preserve">COMMENT    /BY AUTHORS/.                                          A0235002   10</t>
  </si>
  <si>
    <t xml:space="preserve">           THE ENERGY OF THE IRRADIATION WAS TAKEN AS THE         A0235002   11</t>
  </si>
  <si>
    <t xml:space="preserve">           MID-POINT IN THE RANGE OF THE PROTONS IN THE TARGET    A0235002   12</t>
  </si>
  <si>
    <t xml:space="preserve">           GAS.                                                   A0235002   13</t>
  </si>
  <si>
    <t xml:space="preserve">REL-REF    (A,,J.D.ANDERSON+,J,PR,177,1416,69)                    A0235002   14</t>
  </si>
  <si>
    <t xml:space="preserve">           (A,,J.P.BLASER+,J,HPA,24,465,51)                       A0235002   15</t>
  </si>
  <si>
    <t xml:space="preserve">           (D,,J.P.BLASER+,J,HPA,22,598,49)                       A0235002   16</t>
  </si>
  <si>
    <t xml:space="preserve">ENDBIB              14                                            A0235002   17</t>
  </si>
  <si>
    <t xml:space="preserve">COMMON               1          3                                 A0235002   18</t>
  </si>
  <si>
    <t xml:space="preserve">ERR-T                                                             A0235002   19</t>
  </si>
  <si>
    <t xml:space="preserve">PER-CENT                                                          A0235002   20</t>
  </si>
  <si>
    <t xml:space="preserve">    5.                                                            A0235002   21</t>
  </si>
  <si>
    <t xml:space="preserve">ENDCOMMON            3                                            A0235002   22</t>
  </si>
  <si>
    <t xml:space="preserve">DATA                 3         35                                 A0235002   23</t>
  </si>
  <si>
    <t xml:space="preserve">A0235002</t>
  </si>
  <si>
    <t xml:space="preserve">ENDDATA             37                                            A0235002   61</t>
  </si>
  <si>
    <t xml:space="preserve">ENDSUBENT           60                                            A023500299999</t>
  </si>
  <si>
    <t xml:space="preserve">ENDENTRY             2                                            A023599999999</t>
  </si>
  <si>
    <t xml:space="preserve">SUBENT        A0260011     860929              20050926       0000A0260011    1</t>
  </si>
  <si>
    <t xml:space="preserve">BIB                  4          5                                 A0260011    2</t>
  </si>
  <si>
    <t xml:space="preserve">SAMPLE     OXIDE AL.                                              A0260011    3</t>
  </si>
  <si>
    <t xml:space="preserve">REACTION   ((8-O-0(P,N)9-F-18,,TTY,,,EXP)=                        A0260011    4</t>
  </si>
  <si>
    <t xml:space="preserve">           (8-O-18(P,N)9-F-18,,TTY,,,EXP))                        A0260011    5</t>
  </si>
  <si>
    <t xml:space="preserve">RAD-DET    (9-F-18,AR)                                            A0260011    6</t>
  </si>
  <si>
    <t xml:space="preserve">DECAY-DATA (9-F-18,109.8MIN,AR,511.,1.934)                        A0260011    7</t>
  </si>
  <si>
    <t xml:space="preserve">ENDBIB               5                                            A0260011    8</t>
  </si>
  <si>
    <t xml:space="preserve">COMMON               2          3                                 A0260011    9</t>
  </si>
  <si>
    <t xml:space="preserve">EN-ERR     DATA-ERR2                                              A0260011   10</t>
  </si>
  <si>
    <t xml:space="preserve">MEV        DPS/MUAHR                                              A0260011   11</t>
  </si>
  <si>
    <t xml:space="preserve">       0.21    100000.                                            A0260011   12</t>
  </si>
  <si>
    <t xml:space="preserve">ENDCOMMON            3                                            A0260011   13</t>
  </si>
  <si>
    <t xml:space="preserve">DATA                 2         10                                 A0260011   14</t>
  </si>
  <si>
    <t xml:space="preserve">EN         DATA                                                   A0260011   15</t>
  </si>
  <si>
    <t xml:space="preserve">MEV        DPS/MUAHR                                              A0260011   16</t>
  </si>
  <si>
    <t xml:space="preserve">       3.76    900000.                                            A0260011   17</t>
  </si>
  <si>
    <t xml:space="preserve">       6.31   3370000.                                            A0260011   18</t>
  </si>
  <si>
    <t xml:space="preserve">       8.53   5260000.                                            A0260011   19</t>
  </si>
  <si>
    <t xml:space="preserve">       9.45   7230000.                                            A0260011   20</t>
  </si>
  <si>
    <t xml:space="preserve">      11.18  10710000.                                            A0260011   21</t>
  </si>
  <si>
    <t xml:space="preserve">      13.38  13400000.                                            A0260011   22</t>
  </si>
  <si>
    <t xml:space="preserve">      17.47  15080000.                                            A0260011   23</t>
  </si>
  <si>
    <t xml:space="preserve">       19.1  15420000.                                            A0260011   24</t>
  </si>
  <si>
    <t xml:space="preserve">      20.85  15540000.                                            A0260011   25</t>
  </si>
  <si>
    <t xml:space="preserve">      22.37  16630000.                                            A0260011   26</t>
  </si>
  <si>
    <t xml:space="preserve">ENDDATA             12                                            A0260011   27</t>
  </si>
  <si>
    <t xml:space="preserve">ENDSUBENT           26                                            A026001199999</t>
  </si>
  <si>
    <t xml:space="preserve">SUBENT        C0095003   20030626   20030922   20050926       0000C0095003    1</t>
  </si>
  <si>
    <t xml:space="preserve">BIB                  4          5                                 C0095003    2</t>
  </si>
  <si>
    <t xml:space="preserve">REACTION   ((12-MG-0(P,X)9-F-18,,TTY,,DT)+                        C0095003    3</t>
  </si>
  <si>
    <t xml:space="preserve">           (8-O-18(P,N)9-F-18,,TTY,,DT))                          C0095003    4</t>
  </si>
  <si>
    <t xml:space="preserve">DECAY-DATA (9-F-18,109.77MIN,AR,511.0,1.938)                      C0095003    5</t>
  </si>
  <si>
    <t xml:space="preserve">STATUS     Taken from text of reference.                          C0095003    6</t>
  </si>
  <si>
    <t xml:space="preserve">HISTORY    (20030626A) Reaction corrected.                        C0095003    7</t>
  </si>
  <si>
    <t xml:space="preserve">ENDBIB               5                                            C0095003    8</t>
  </si>
  <si>
    <t xml:space="preserve">NOCOMMON             0          0                                 C0095003    9</t>
  </si>
  <si>
    <t xml:space="preserve">DATA                 4          2                                 C0095003   10</t>
  </si>
  <si>
    <t xml:space="preserve">EN-MAX     EN-MIN     DATA       DATA-ERR                         C0095003   11</t>
  </si>
  <si>
    <t xml:space="preserve">MEV        MEV        MBQ/MUAHR  MBQ/MUAHR                        C0095003   12</t>
  </si>
  <si>
    <t xml:space="preserve">       67.5       13.1      999.0       99.9                      C0095003   13</t>
  </si>
  <si>
    <t xml:space="preserve">       67.5       40.0      921.3       92.1                      C0095003   14</t>
  </si>
  <si>
    <t xml:space="preserve">ENDDATA              4                                            C0095003   15</t>
  </si>
  <si>
    <t xml:space="preserve">ENDSUBENT           14                                            C009500399999</t>
  </si>
  <si>
    <t xml:space="preserve">ENDENTRY             2                                            C009599999999</t>
  </si>
  <si>
    <t xml:space="preserve">SUBENT        C0175004   19981204   19990304   20050926       0000C0175004    1</t>
  </si>
  <si>
    <t xml:space="preserve">BIB                  5          6                                 C0175004    2</t>
  </si>
  <si>
    <t xml:space="preserve">REACTION   (8-O-17(P,G)9-F-18,,SIG)                               C0175004    3</t>
  </si>
  <si>
    <t xml:space="preserve">MONITOR    (8-O-16(P,G)9-F-17,,SIG)                               C0175004    4</t>
  </si>
  <si>
    <t xml:space="preserve">METHOD     Measured yield of 0.94-MeV gamma to that of 0.50-MeV   C0175004    5</t>
  </si>
  <si>
    <t xml:space="preserve">            gamma from 17F.                                       C0175004    6</t>
  </si>
  <si>
    <t xml:space="preserve">ERR-ANALYS (DATA-ERR) Contributions to uncertainty not given.     C0175004    7</t>
  </si>
  <si>
    <t xml:space="preserve">STATUS     Data taken from article.                               C0175004    8</t>
  </si>
  <si>
    <t xml:space="preserve">ENDBIB               6                                            C0175004    9</t>
  </si>
  <si>
    <t xml:space="preserve">NOCOMMON             0          0                                 C0175004   10</t>
  </si>
  <si>
    <t xml:space="preserve">DATA                 3          1                                 C0175004   11</t>
  </si>
  <si>
    <t xml:space="preserve">EN         DATA       DATA-ERR                                    C0175004   12</t>
  </si>
  <si>
    <t xml:space="preserve">KEV        MICRO-B    MICRO-B                                     C0175004   13</t>
  </si>
  <si>
    <t xml:space="preserve">1780.       10.7        1.9                                       C0175004   14</t>
  </si>
  <si>
    <t xml:space="preserve">ENDDATA              3                                            C0175004   15</t>
  </si>
  <si>
    <t xml:space="preserve">ENDSUBENT           14                                            C017500499999</t>
  </si>
  <si>
    <t xml:space="preserve">SUBENT        C0175005   20080723   20080801   20080801       C086C0175005    1</t>
  </si>
  <si>
    <t xml:space="preserve">BIB                  5          7                                 C0175005    2</t>
  </si>
  <si>
    <t xml:space="preserve">REACTION   (8-O-17(P,G)9-F-18,PAR,SIG)                            C0175005    3</t>
  </si>
  <si>
    <t xml:space="preserve">METHOD     From branching ratios normalized to 100%, then         C0175005    4</t>
  </si>
  <si>
    <t xml:space="preserve">            normalized to total capture.                          C0175005    5</t>
  </si>
  <si>
    <t xml:space="preserve">MONITOR    (8-O-17(P,G)9-F-18,,SIG)                               C0175005    6</t>
  </si>
  <si>
    <t xml:space="preserve">ERR-ANALYS (DATA-ERR) Relative uncertainty given does not include C0175005    7</t>
  </si>
  <si>
    <t xml:space="preserve">            uncertainty in cross section standard.                C0175005    8</t>
  </si>
  <si>
    <t xml:space="preserve">STATUS     Data taken from Table 2 in article.                    C0175005    9</t>
  </si>
  <si>
    <t xml:space="preserve">ENDBIB               7                                            C0175005   10</t>
  </si>
  <si>
    <t xml:space="preserve">COMMON               4          3                                 C0175005   11</t>
  </si>
  <si>
    <t xml:space="preserve">EN         EN-NRM     MONIT      MONIT-ERR                        C0175005   12</t>
  </si>
  <si>
    <t xml:space="preserve">KEV        KEV        MICRO-B    MICRO-B                          C0175005   13</t>
  </si>
  <si>
    <t xml:space="preserve">1625.      1780.       10.7        1.9                            C0175005   14</t>
  </si>
  <si>
    <t xml:space="preserve">ENDCOMMON            3                                            C0175005   15</t>
  </si>
  <si>
    <t xml:space="preserve">DATA                 4         25                                 C0175005   16</t>
  </si>
  <si>
    <t xml:space="preserve">E          DATA       DATA-ERR   DATA-MAX                         C0175005   17</t>
  </si>
  <si>
    <t xml:space="preserve">MEV        MICRO-B    MICRO-B    MICRO-B                          C0175005   18</t>
  </si>
  <si>
    <t xml:space="preserve"> 0.         0.37       0.04                                       C0175005   19</t>
  </si>
  <si>
    <t xml:space="preserve"> 0.94       3.57       0.4                                        C0175005   20</t>
  </si>
  <si>
    <t xml:space="preserve"> 1.04       0.16       0.03                                       C0175005   21</t>
  </si>
  <si>
    <t xml:space="preserve"> 1.08                             0.05                            C0175005   22</t>
  </si>
  <si>
    <t xml:space="preserve"> 1.20       1.74       0.14                                       C0175005   23</t>
  </si>
  <si>
    <t xml:space="preserve"> 1.70                             0.03                            C0175005   24</t>
  </si>
  <si>
    <t xml:space="preserve"> 2.10                             0.10                            C0175005   25</t>
  </si>
  <si>
    <t xml:space="preserve"> 2.52       0.12       0.03                                       C0175005   26</t>
  </si>
  <si>
    <t xml:space="preserve"> 3.06       1.00       0.10                                       C0175005   27</t>
  </si>
  <si>
    <t xml:space="preserve"> 3.13                             0.03                            C0175005   28</t>
  </si>
  <si>
    <t xml:space="preserve"> 3.36       0.21       0.05                                       C0175005   29</t>
  </si>
  <si>
    <t xml:space="preserve"> 3.73                             0.10                            C0175005   30</t>
  </si>
  <si>
    <t xml:space="preserve"> 3.79                             0.05                            C0175005   31</t>
  </si>
  <si>
    <t xml:space="preserve"> 3.84       1.04       0.10                                       C0175005   32</t>
  </si>
  <si>
    <t xml:space="preserve"> 4.12       0.81       0.11                                       C0175005   33</t>
  </si>
  <si>
    <t xml:space="preserve"> 4.23                             0.10                            C0175005   34</t>
  </si>
  <si>
    <t xml:space="preserve"> 4.36       0.02       0.01                                       C0175005   35</t>
  </si>
  <si>
    <t xml:space="preserve"> 4.40                             0.01                            C0175005   36</t>
  </si>
  <si>
    <t xml:space="preserve"> 4.65       0.39       0.06                                       C0175005   37</t>
  </si>
  <si>
    <t xml:space="preserve"> 4.75                             0.01                            C0175005   38</t>
  </si>
  <si>
    <t xml:space="preserve"> 4.86                             0.05                            C0175005   39</t>
  </si>
  <si>
    <t xml:space="preserve"> 4.96       0.49       0.05                                       C0175005   40</t>
  </si>
  <si>
    <t xml:space="preserve"> 5.30                             0.02                            C0175005   41</t>
  </si>
  <si>
    <t xml:space="preserve"> 6.14                             0.01                            C0175005   42</t>
  </si>
  <si>
    <t xml:space="preserve"> 6.16       0.48       0.05                                       C0175005   43</t>
  </si>
  <si>
    <t xml:space="preserve">ENDDATA             27                                            C0175005   44</t>
  </si>
  <si>
    <t xml:space="preserve">ENDSUBENT           43                                            C017500599999</t>
  </si>
  <si>
    <t xml:space="preserve">SUBENT        C0175007   20080723   20080801   20080801       C086C0175007    1</t>
  </si>
  <si>
    <t xml:space="preserve">BIB                  5          9                                 C0175007    2</t>
  </si>
  <si>
    <t xml:space="preserve">REACTION   (8-O-17(P,G)9-F-18,,SIG,,SFC)                          C0175007    3</t>
  </si>
  <si>
    <t xml:space="preserve">MONITOR    (8-O-17(P,G)9-F-18,,SIG)                               C0175007    4</t>
  </si>
  <si>
    <t xml:space="preserve">           Normalized to total capture, which was determined      C0175007    5</t>
  </si>
  <si>
    <t xml:space="preserve">            relative to 16O(p,gamma).                             C0175007    6</t>
  </si>
  <si>
    <t xml:space="preserve">ERR-ANALYS (EN-ERR-DIG) Digitizing error in energy.               C0175007    7</t>
  </si>
  <si>
    <t xml:space="preserve">           (ERR-DIG) Digitizing error in data.                    C0175007    8</t>
  </si>
  <si>
    <t xml:space="preserve">           (DATA-ERR) Relative uncertainties scanned from curve.  C0175007    9</t>
  </si>
  <si>
    <t xml:space="preserve">STATUS     (CURVE) Scanned from Fig. 17 by RFNC-VNIIEF.           C0175007   10</t>
  </si>
  <si>
    <t xml:space="preserve">HISTORY    (20080723A) Data moved from data set F0448008.         C0175007   11</t>
  </si>
  <si>
    <t xml:space="preserve">ENDBIB               9                                            C0175007   12</t>
  </si>
  <si>
    <t xml:space="preserve">COMMON               5          3                                 C0175007   13</t>
  </si>
  <si>
    <t xml:space="preserve">EN-ERR-DIG ERR-DIG    EN-NRM     MONIT      MONIT-ERR             C0175007   14</t>
  </si>
  <si>
    <t xml:space="preserve">MEV        MB*MEV     KEV        MICRO-B    MICRO-B               C0175007   15</t>
  </si>
  <si>
    <t xml:space="preserve">  0.05       0.05     1780.       10.7        1.9                 C0175007   16</t>
  </si>
  <si>
    <t xml:space="preserve">ENDCOMMON            3                                            C0175007   17</t>
  </si>
  <si>
    <t xml:space="preserve">DATA                 3         47                                 C0175007   18</t>
  </si>
  <si>
    <t xml:space="preserve">EN         DATA       DATA-ERR                                    C0175007   19</t>
  </si>
  <si>
    <t xml:space="preserve">MEV        MB*MEV     MB*MEV                                      C0175007   20</t>
  </si>
  <si>
    <t xml:space="preserve">     0.30      9.690      0.476                                   C0175007   21</t>
  </si>
  <si>
    <t xml:space="preserve">     0.35      9.126      0.390                                   C0175007   22</t>
  </si>
  <si>
    <t xml:space="preserve">     0.40      9.341      0.390                                   C0175007   23</t>
  </si>
  <si>
    <t xml:space="preserve">     0.45      9.469      0.476                                   C0175007   24</t>
  </si>
  <si>
    <t xml:space="preserve">     0.94      8.759      0.303                                   C0175007   25</t>
  </si>
  <si>
    <t xml:space="preserve">     0.96      8.931      0.303                                   C0175007   26</t>
  </si>
  <si>
    <t xml:space="preserve">     0.98      8.757      0.303                                   C0175007   27</t>
  </si>
  <si>
    <t xml:space="preserve">     1.01      8.583      0.303                                   C0175007   28</t>
  </si>
  <si>
    <t xml:space="preserve">     1.02      8.496      0.300                                   C0175007   29</t>
  </si>
  <si>
    <t xml:space="preserve">     1.04      8.712      0.300                                   C0175007   30</t>
  </si>
  <si>
    <t xml:space="preserve">     1.06      8.581      0.260                                   C0175007   31</t>
  </si>
  <si>
    <t xml:space="preserve">     1.10      8.623      0.260                                   C0175007   32</t>
  </si>
  <si>
    <t xml:space="preserve">     1.12      8.752      0.303                                   C0175007   33</t>
  </si>
  <si>
    <t xml:space="preserve">     1.15      8.405      0.303                                   C0175007   34</t>
  </si>
  <si>
    <t xml:space="preserve">     1.16      8.491      0.260                                   C0175007   35</t>
  </si>
  <si>
    <t xml:space="preserve">     1.18      8.447      0.303                                   C0175007   36</t>
  </si>
  <si>
    <t xml:space="preserve">     1.20      8.490      0.260                                   C0175007   37</t>
  </si>
  <si>
    <t xml:space="preserve">     1.29      8.573      0.303                                   C0175007   38</t>
  </si>
  <si>
    <t xml:space="preserve">     1.31      8.356      0.303                                   C0175007   39</t>
  </si>
  <si>
    <t xml:space="preserve">     1.33      8.442      0.260                                   C0175007   40</t>
  </si>
  <si>
    <t xml:space="preserve">     1.34      8.442      0.173                                   C0175007   41</t>
  </si>
  <si>
    <t xml:space="preserve">     1.36      8.354      0.217                                   C0175007   42</t>
  </si>
  <si>
    <t xml:space="preserve">     1.40      8.310      0.260                                   C0175007   43</t>
  </si>
  <si>
    <t xml:space="preserve">     1.43      8.352      0.217                                   C0175007   44</t>
  </si>
  <si>
    <t xml:space="preserve">     1.44      8.265      0.217                                   C0175007   45</t>
  </si>
  <si>
    <t xml:space="preserve">     1.48      8.264      0.260                                   C0175007   46</t>
  </si>
  <si>
    <t xml:space="preserve">     1.49      8.090      0.303                                   C0175007   47</t>
  </si>
  <si>
    <t xml:space="preserve">     1.51      8.306      0.260                                   C0175007   48</t>
  </si>
  <si>
    <t xml:space="preserve">     1.53      8.175      0.303                                   C0175007   49</t>
  </si>
  <si>
    <t xml:space="preserve">     1.55      8.088      0.303                                   C0175007   50</t>
  </si>
  <si>
    <t xml:space="preserve">     1.57      8.087      0.260                                   C0175007   51</t>
  </si>
  <si>
    <t xml:space="preserve">     1.59      8.087      0.303                                   C0175007   52</t>
  </si>
  <si>
    <t xml:space="preserve">     1.61      8.129      0.173                                   C0175007   53</t>
  </si>
  <si>
    <t xml:space="preserve">     1.63      8.085      0.346                                   C0175007   54</t>
  </si>
  <si>
    <t xml:space="preserve">     1.64      7.912      0.346                                   C0175007   55</t>
  </si>
  <si>
    <t xml:space="preserve">     1.65      7.911      0.346                                   C0175007   56</t>
  </si>
  <si>
    <t xml:space="preserve">     1.67      8.040      0.303                                   C0175007   57</t>
  </si>
  <si>
    <t xml:space="preserve">     1.69      7.996      0.303                                   C0175007   58</t>
  </si>
  <si>
    <t xml:space="preserve">     1.72      7.996      0.173                                   C0175007   59</t>
  </si>
  <si>
    <t xml:space="preserve">     1.74      7.735      0.433                                   C0175007   60</t>
  </si>
  <si>
    <t xml:space="preserve">     1.75      7.821      0.433                                   C0175007   61</t>
  </si>
  <si>
    <t xml:space="preserve">     1.77      7.691      0.390                                   C0175007   62</t>
  </si>
  <si>
    <t xml:space="preserve">     1.81      7.906      0.303                                   C0175007   63</t>
  </si>
  <si>
    <t xml:space="preserve">     1.83      7.732      0.173                                   C0175007   64</t>
  </si>
  <si>
    <t xml:space="preserve">     1.85      7.688      0.260                                   C0175007   65</t>
  </si>
  <si>
    <t xml:space="preserve">     1.86      7.731      0.260                                   C0175007   66</t>
  </si>
  <si>
    <t xml:space="preserve">     1.89      7.643      0.217                                   C0175007   67</t>
  </si>
  <si>
    <t xml:space="preserve">ENDDATA             49                                            C0175007   68</t>
  </si>
  <si>
    <t xml:space="preserve">ENDSUBENT           67                                            C017500799999</t>
  </si>
  <si>
    <t xml:space="preserve">SUBENT        C0175010   20080723   20080801   20080801       C086C0175010    1</t>
  </si>
  <si>
    <t xml:space="preserve">BIB                  4          6                                 C0175010    2</t>
  </si>
  <si>
    <t xml:space="preserve">REACTION   (8-O-17(P,G)9-F-18,PAR,DA,,4PI)                        C0175010    3</t>
  </si>
  <si>
    <t xml:space="preserve">ERR-ANALYS (EN-ERR-DIG) Digitizing error in energy.               C0175010    4</t>
  </si>
  <si>
    <t xml:space="preserve">           (ERR-DIG) Digitizing error in data.                    C0175010    5</t>
  </si>
  <si>
    <t xml:space="preserve">           (DATA-ERR) Relative uncertainties scanned from curve.  C0175010    6</t>
  </si>
  <si>
    <t xml:space="preserve">STATUS     (CURVE) Scanned from Fig. 11 at RFNC-VNIIEF.           C0175010    7</t>
  </si>
  <si>
    <t xml:space="preserve">HISTORY    (20080723A) Data moved from data set F0448004.         C0175010    8</t>
  </si>
  <si>
    <t xml:space="preserve">ENDBIB               6                                            C0175010    9</t>
  </si>
  <si>
    <t xml:space="preserve">COMMON               5          3                                 C0175010   10</t>
  </si>
  <si>
    <t xml:space="preserve">E-LVL-INI  E-LVL-FIN  ANG        EN-ERR-DIG ERR-DIG               C0175010   11</t>
  </si>
  <si>
    <t xml:space="preserve">MEV        MEV        ADEG       MEV        PER-CENT              C0175010   12</t>
  </si>
  <si>
    <t xml:space="preserve">  0.937      0.0       55.         0.005      1.0                 C0175010   13</t>
  </si>
  <si>
    <t xml:space="preserve">ENDCOMMON            3                                            C0175010   14</t>
  </si>
  <si>
    <t xml:space="preserve">DATA                 3        236                                 C0175010   15</t>
  </si>
  <si>
    <t xml:space="preserve">EN         DATA       DATA-ERR                                    C0175010   16</t>
  </si>
  <si>
    <t xml:space="preserve">MEV        MB         MB                                          C0175010   17</t>
  </si>
  <si>
    <t xml:space="preserve">     0.300  0.1401E-04 0.6523E-05                                 C0175010   18</t>
  </si>
  <si>
    <t xml:space="preserve">     0.349  0.2582E-04 0.1376E-04                                 C0175010   19</t>
  </si>
  <si>
    <t xml:space="preserve">     0.399  0.7293E-04 0.3820E-04                                 C0175010   20</t>
  </si>
  <si>
    <t xml:space="preserve">     0.448  0.1645E-03 0.7121E-04                                 C0175010   21</t>
  </si>
  <si>
    <t xml:space="preserve">     0.464  0.2257E-03 0.4446E-04                                 C0175010   22</t>
  </si>
  <si>
    <t xml:space="preserve">     0.477  0.3165E-03 0.9060E-04                                 C0175010   23</t>
  </si>
  <si>
    <t xml:space="preserve">     0.487  0.4149E-03 0.1408E-03                                 C0175010   24</t>
  </si>
  <si>
    <t xml:space="preserve">     0.496  0.6364E-03 0.1085E-03                                 C0175010   25</t>
  </si>
  <si>
    <t xml:space="preserve">     0.506  0.8532E-03 0.9071E-04                                 C0175010   26</t>
  </si>
  <si>
    <t xml:space="preserve">     0.511  0.8457E-02 0.1067E-02                                 C0175010   27</t>
  </si>
  <si>
    <t xml:space="preserve">     0.513  0.0155     0.1959E-02                                 C0175010   28</t>
  </si>
  <si>
    <t xml:space="preserve">     0.517  0.0145     0.1366E-02                                 C0175010   29</t>
  </si>
  <si>
    <t xml:space="preserve">     0.520  0.0119     0.1020E-02                                 C0175010   30</t>
  </si>
  <si>
    <t xml:space="preserve">     0.532  0.2879E-02 0.3061E-03                                 C0175010   31</t>
  </si>
  <si>
    <t xml:space="preserve">     0.540  0.3608E-02 0.4552E-03                                 C0175010   32</t>
  </si>
  <si>
    <t xml:space="preserve">     0.548  0.3610E-02 0.3838E-03                                 C0175010   33</t>
  </si>
  <si>
    <t xml:space="preserve">     0.553  0.6057E-02 0.5209E-03                                 C0175010   34</t>
  </si>
  <si>
    <t xml:space="preserve">     0.556  0.7252E-02 0.6237E-03                                 C0175010   35</t>
  </si>
  <si>
    <t xml:space="preserve">     0.560  0.0146     0.6699E-03                                 C0175010   36</t>
  </si>
  <si>
    <t xml:space="preserve">     0.563  0.0182     0.1190E-02                                 C0175010   37</t>
  </si>
  <si>
    <t xml:space="preserve">     0.564  0.0218     0.2058E-02                                 C0175010   38</t>
  </si>
  <si>
    <t xml:space="preserve">     0.570  0.0343     0.1576E-02                                 C0175010   39</t>
  </si>
  <si>
    <t xml:space="preserve">     0.573  0.0449     0.2927E-02                                 C0175010   40</t>
  </si>
  <si>
    <t xml:space="preserve">     0.577  0.0986     0.4336E-02                                 C0175010   41</t>
  </si>
  <si>
    <t xml:space="preserve">     0.583  0.1479     0.6801E-02                                 C0175010   42</t>
  </si>
  <si>
    <t xml:space="preserve">     0.586  0.1655     0.7613E-02                                 C0175010   43</t>
  </si>
  <si>
    <t xml:space="preserve">     0.592  0.1383     0.6362E-02                                 C0175010   44</t>
  </si>
  <si>
    <t xml:space="preserve">     0.595  0.1294     0.0111                                     C0175010   45</t>
  </si>
  <si>
    <t xml:space="preserve">     0.601  0.0705     0.3101E-02                                 C0175010   46</t>
  </si>
  <si>
    <t xml:space="preserve">     0.605  0.0503     0.4730E-02                                 C0175010   47</t>
  </si>
  <si>
    <t xml:space="preserve">     0.611  0.0214     0.1844E-02                                 C0175010   48</t>
  </si>
  <si>
    <t xml:space="preserve">     0.618  0.0160     0.1377E-02                                 C0175010   49</t>
  </si>
  <si>
    <t xml:space="preserve">     0.630  0.8351E-02 0.1054E-02                                 C0175010   50</t>
  </si>
  <si>
    <t xml:space="preserve">     0.637  0.6525E-02 0.6139E-03                                 C0175010   51</t>
  </si>
  <si>
    <t xml:space="preserve">     0.644  0.5834E-02 0.6203E-03                                 C0175010   52</t>
  </si>
  <si>
    <t xml:space="preserve">     0.656  0.6389E-02 0.6012E-03                                 C0175010   53</t>
  </si>
  <si>
    <t xml:space="preserve">     0.665  0.9371E-02 0.9963E-03                                 C0175010   54</t>
  </si>
  <si>
    <t xml:space="preserve">     0.665  0.0993     0.4568E-02                                 C0175010   55</t>
  </si>
  <si>
    <t xml:space="preserve">     0.670  0.0908     0.4177E-02                                 C0175010   56</t>
  </si>
  <si>
    <t xml:space="preserve">     0.675  0.0395     0.3401E-02                                 C0175010   57</t>
  </si>
  <si>
    <t xml:space="preserve">     0.679  0.0147     0.1564E-02                                 C0175010   58</t>
  </si>
  <si>
    <t xml:space="preserve">     0.690  0.0206     0.1345E-02                                 C0175010   59</t>
  </si>
  <si>
    <t xml:space="preserve">     0.709  0.2240     0.0103                                     C0175010   60</t>
  </si>
  <si>
    <t xml:space="preserve">     0.716  0.1750     0.8048E-02                                 C0175010   61</t>
  </si>
  <si>
    <t xml:space="preserve">     0.726  0.0544     0.2502E-02                                 C0175010   62</t>
  </si>
  <si>
    <t xml:space="preserve">     0.735  0.0193     0.2058E-02                                 C0175010   63</t>
  </si>
  <si>
    <t xml:space="preserve">     0.738  0.0363     0.5290E-02                                 C0175010   64</t>
  </si>
  <si>
    <t xml:space="preserve">     0.741  0.0380     0.3577E-02                                 C0175010   65</t>
  </si>
  <si>
    <t xml:space="preserve">     0.755  0.0101     0.1074E-02                                 C0175010   66</t>
  </si>
  <si>
    <t xml:space="preserve">     0.765  0.6743E-02 0.7169E-03                                 C0175010   67</t>
  </si>
  <si>
    <t xml:space="preserve">     0.774  0.5765E-02 0.7282E-03                                 C0175010   68</t>
  </si>
  <si>
    <t xml:space="preserve">     0.784  0.4212E-02 0.4478E-03                                 C0175010   69</t>
  </si>
  <si>
    <t xml:space="preserve">     0.794  0.4509E-02 0.4794E-03                                 C0175010   70</t>
  </si>
  <si>
    <t xml:space="preserve">     0.804  0.3604E-02 0.5249E-03                                 C0175010   71</t>
  </si>
  <si>
    <t xml:space="preserve">     0.814  0.3527E-02 0.2461E-03                                 C0175010   72</t>
  </si>
  <si>
    <t xml:space="preserve">     0.816  0.0342     0.2939E-02                                 C0175010   73</t>
  </si>
  <si>
    <t xml:space="preserve">     0.817  0.4223E-02 0.5024E-03                                 C0175010   74</t>
  </si>
  <si>
    <t xml:space="preserve">     0.821  0.0350     0.3007E-02                                 C0175010   75</t>
  </si>
  <si>
    <t xml:space="preserve">     0.825  0.0218     0.1522E-02                                 C0175010   76</t>
  </si>
  <si>
    <t xml:space="preserve">     0.829  0.9498E-02 0.1010E-02                                 C0175010   77</t>
  </si>
  <si>
    <t xml:space="preserve">     0.839  0.4045E-02 0.5104E-03                                 C0175010   78</t>
  </si>
  <si>
    <t xml:space="preserve">     0.847  0.3699E-02 0.3182E-03                                 C0175010   79</t>
  </si>
  <si>
    <t xml:space="preserve">     0.862  0.3541E-02 0.3045E-03                                 C0175010   80</t>
  </si>
  <si>
    <t xml:space="preserve">     0.874  0.2895E-02 0.4216E-03                                 C0175010   81</t>
  </si>
  <si>
    <t xml:space="preserve">     0.882  0.3794E-02 0.6950E-03                                 C0175010   82</t>
  </si>
  <si>
    <t xml:space="preserve">     0.892  0.2965E-02 0.3153E-03                                 C0175010   83</t>
  </si>
  <si>
    <t xml:space="preserve">     0.902  0.3321E-02 0.2317E-03                                 C0175010   84</t>
  </si>
  <si>
    <t xml:space="preserve">     0.912  0.3556E-02 0.3780E-03                                 C0175010   85</t>
  </si>
  <si>
    <t xml:space="preserve">     0.915  0.0143     0.1524E-02                                 C0175010   86</t>
  </si>
  <si>
    <t xml:space="preserve">     0.920  0.0143     0.9354E-03                                 C0175010   87</t>
  </si>
  <si>
    <t xml:space="preserve">     0.926  0.5101E-02 0.6437E-03                                 C0175010   88</t>
  </si>
  <si>
    <t xml:space="preserve">     0.932  0.4263E-02 0.3666E-03                                 C0175010   89</t>
  </si>
  <si>
    <t xml:space="preserve">     0.947  0.3647E-02 0.2374E-03                                 C0175010   90</t>
  </si>
  <si>
    <t xml:space="preserve">     0.958  0.3412E-02 0.4059E-03                                 C0175010   91</t>
  </si>
  <si>
    <t xml:space="preserve">     0.972  0.3822E-02 0.1758E-03                                 C0175010   92</t>
  </si>
  <si>
    <t xml:space="preserve">     0.980  0.3342E-02 0.3553E-03                                 C0175010   93</t>
  </si>
  <si>
    <t xml:space="preserve">     0.993  0.3500E-02 0.3725E-03                                 C0175010   94</t>
  </si>
  <si>
    <t xml:space="preserve">     1.002  0.3274E-02 0.2815E-03                                 C0175010   95</t>
  </si>
  <si>
    <t xml:space="preserve">     1.008  0.3504E-02 0.3297E-03                                 C0175010   96</t>
  </si>
  <si>
    <t xml:space="preserve">     1.013  0.3351E-02 0.4229E-03                                 C0175010   97</t>
  </si>
  <si>
    <t xml:space="preserve">     1.026  0.3839E-02 0.4845E-03                                 C0175010   98</t>
  </si>
  <si>
    <t xml:space="preserve">     1.036  0.3512E-02 0.4432E-03                                 C0175010   99</t>
  </si>
  <si>
    <t xml:space="preserve">     1.043  0.4400E-02 0.3784E-03                                 C0175010  100</t>
  </si>
  <si>
    <t xml:space="preserve">     1.048  0.3286E-02 0.3494E-03                                 C0175010  101</t>
  </si>
  <si>
    <t xml:space="preserve">     1.053  0.4403E-02 0.3792E-03                                 C0175010  102</t>
  </si>
  <si>
    <t xml:space="preserve">     1.061  0.4213E-02 0.6084E-03                                 C0175010  103</t>
  </si>
  <si>
    <t xml:space="preserve">     1.065  0.3600E-02 0.3828E-03                                 C0175010  104</t>
  </si>
  <si>
    <t xml:space="preserve">     1.068  0.4612E-02 0.5486E-03                                 C0175010  105</t>
  </si>
  <si>
    <t xml:space="preserve">     1.076  0.4218E-02 0.4484E-03                                 C0175010  106</t>
  </si>
  <si>
    <t xml:space="preserve">     1.080  0.0859     0.3960E-02                                 C0175010  107</t>
  </si>
  <si>
    <t xml:space="preserve">     1.082  0.1028     0.4727E-02                                 C0175010  108</t>
  </si>
  <si>
    <t xml:space="preserve">     1.082  0.6469E-02 0.4513E-03                                 C0175010  109</t>
  </si>
  <si>
    <t xml:space="preserve">     1.085  0.0940     0.4321E-02                                 C0175010  110</t>
  </si>
  <si>
    <t xml:space="preserve">     1.087  0.0586     0.2695E-02                                 C0175010  111</t>
  </si>
  <si>
    <t xml:space="preserve">     1.090  0.0286     0.1862E-02                                 C0175010  112</t>
  </si>
  <si>
    <t xml:space="preserve">     1.094  0.0133     0.9277E-03                                 C0175010  113</t>
  </si>
  <si>
    <t xml:space="preserve">     1.100  0.6479E-02 0.8175E-03                                 C0175010  114</t>
  </si>
  <si>
    <t xml:space="preserve">     1.107  0.4949E-02 0.3460E-03                                 C0175010  115</t>
  </si>
  <si>
    <t xml:space="preserve">     1.111  0.4424E-02 0.3087E-03                                 C0175010  116</t>
  </si>
  <si>
    <t xml:space="preserve">     1.119  0.5182E-02 0.3616E-03                                 C0175010  117</t>
  </si>
  <si>
    <t xml:space="preserve">     1.128  0.4049E-02 0.3810E-03                                 C0175010  118</t>
  </si>
  <si>
    <t xml:space="preserve">     1.132  0.5188E-02 0.6546E-03                                 C0175010  119</t>
  </si>
  <si>
    <t xml:space="preserve">     1.142  0.4537E-02 0.3165E-03                                 C0175010  120</t>
  </si>
  <si>
    <t xml:space="preserve">     1.147  0.5556E-02 0.5228E-03                                 C0175010  121</t>
  </si>
  <si>
    <t xml:space="preserve">     1.150  0.5195E-02 0.4889E-03                                 C0175010  122</t>
  </si>
  <si>
    <t xml:space="preserve">     1.152  0.5081E-02 0.5396E-03                                 C0175010  123</t>
  </si>
  <si>
    <t xml:space="preserve">     1.157  0.4645E-02 0.3995E-03                                 C0175010  124</t>
  </si>
  <si>
    <t xml:space="preserve">     1.161  0.4344E-02 0.4087E-03                                 C0175010  125</t>
  </si>
  <si>
    <t xml:space="preserve">     1.164  0.5564E-02 0.3629E-03                                 C0175010  126</t>
  </si>
  <si>
    <t xml:space="preserve">     1.175  0.5696E-02 0.7187E-03                                 C0175010  127</t>
  </si>
  <si>
    <t xml:space="preserve">     1.182  0.4551E-02 0.3176E-03                                 C0175010  128</t>
  </si>
  <si>
    <t xml:space="preserve">     1.187  0.5831E-02 0.7358E-03                                 C0175010  129</t>
  </si>
  <si>
    <t xml:space="preserve">     1.192  0.6527E-02 0.6940E-03                                 C0175010  130</t>
  </si>
  <si>
    <t xml:space="preserve">     1.202  0.6833E-02 0.7265E-03                                 C0175010  131</t>
  </si>
  <si>
    <t xml:space="preserve">     1.209  0.8756E-02 0.4027E-03                                 C0175010  132</t>
  </si>
  <si>
    <t xml:space="preserve">     1.214  0.0110     0.1166E-02                                 C0175010  133</t>
  </si>
  <si>
    <t xml:space="preserve">     1.219  0.0161     0.1383E-02                                 C0175010  134</t>
  </si>
  <si>
    <t xml:space="preserve">     1.223  0.0909     0.4178E-02                                 C0175010  135</t>
  </si>
  <si>
    <t xml:space="preserve">     1.232  0.0593     0.3868E-02                                 C0175010  136</t>
  </si>
  <si>
    <t xml:space="preserve">     1.238  0.0241     0.1574E-02                                 C0175010  137</t>
  </si>
  <si>
    <t xml:space="preserve">     1.242  0.0141     0.1211E-02                                 C0175010  138</t>
  </si>
  <si>
    <t xml:space="preserve">     1.249  0.0147     0.9609E-03                                 C0175010  139</t>
  </si>
  <si>
    <t xml:space="preserve">     1.252  0.0211     0.9741E-03                                 C0175010  140</t>
  </si>
  <si>
    <t xml:space="preserve">     1.253  0.0289     0.1887E-02                                 C0175010  141</t>
  </si>
  <si>
    <t xml:space="preserve">     1.260  0.0247     0.1137E-02                                 C0175010  142</t>
  </si>
  <si>
    <t xml:space="preserve">     1.263  0.0158     0.1101E-02                                 C0175010  143</t>
  </si>
  <si>
    <t xml:space="preserve">     1.267  0.9844E-02 0.6421E-03                                 C0175010  144</t>
  </si>
  <si>
    <t xml:space="preserve">     1.278  0.8231E-02 0.8751E-03                                 C0175010  145</t>
  </si>
  <si>
    <t xml:space="preserve">     1.286  0.7037E-02 0.4590E-03                                 C0175010  146</t>
  </si>
  <si>
    <t xml:space="preserve">     1.298  0.6734E-02 0.4698E-03                                 C0175010  147</t>
  </si>
  <si>
    <t xml:space="preserve">     1.303  0.7370E-02 0.3390E-03                                 C0175010  148</t>
  </si>
  <si>
    <t xml:space="preserve">     1.308  0.6023E-02 0.2770E-03                                 C0175010  149</t>
  </si>
  <si>
    <t xml:space="preserve">     1.315  0.5892E-02 0.3843E-03                                 C0175010  150</t>
  </si>
  <si>
    <t xml:space="preserve">     1.321  0.6597E-02 0.5673E-03                                 C0175010  151</t>
  </si>
  <si>
    <t xml:space="preserve">     1.326  0.6309E-02 0.2902E-03                                 C0175010  152</t>
  </si>
  <si>
    <t xml:space="preserve">     1.333  0.6603E-02 0.4607E-03                                 C0175010  153</t>
  </si>
  <si>
    <t xml:space="preserve">     1.333  0.0162     0.1133E-02                                 C0175010  154</t>
  </si>
  <si>
    <t xml:space="preserve">     1.334  0.0305     0.2620E-02                                 C0175010  155</t>
  </si>
  <si>
    <t xml:space="preserve">     1.339  0.0305     0.2126E-02                                 C0175010  156</t>
  </si>
  <si>
    <t xml:space="preserve">     1.342  0.0139     0.6101E-03                                 C0175010  157</t>
  </si>
  <si>
    <t xml:space="preserve">     1.347  0.8855E-02 0.7616E-03                                 C0175010  158</t>
  </si>
  <si>
    <t xml:space="preserve">     1.352  0.7075E-02 0.6085E-03                                 C0175010  159</t>
  </si>
  <si>
    <t xml:space="preserve">     1.359  0.6470E-02 0.5565E-03                                 C0175010  160</t>
  </si>
  <si>
    <t xml:space="preserve">     1.372  0.6625E-02 0.7043E-03                                 C0175010  161</t>
  </si>
  <si>
    <t xml:space="preserve">     1.382  0.6935E-02 0.4839E-03                                 C0175010  162</t>
  </si>
  <si>
    <t xml:space="preserve">     1.387  0.6938E-02 0.4841E-03                                 C0175010  163</t>
  </si>
  <si>
    <t xml:space="preserve">     1.392  0.7098E-02 0.6105E-03                                 C0175010  164</t>
  </si>
  <si>
    <t xml:space="preserve">     1.396  0.6942E-02 0.4537E-03                                 C0175010  165</t>
  </si>
  <si>
    <t xml:space="preserve">     1.399  0.6944E-02 0.3194E-03                                 C0175010  166</t>
  </si>
  <si>
    <t xml:space="preserve">     1.402  0.7431E-02 0.3417E-03                                 C0175010  167</t>
  </si>
  <si>
    <t xml:space="preserve">     1.409  0.8900E-02 0.4093E-03                                 C0175010  168</t>
  </si>
  <si>
    <t xml:space="preserve">     1.411  0.7271E-02 0.6841E-03                                 C0175010  169</t>
  </si>
  <si>
    <t xml:space="preserve">     1.417  0.6955E-02 0.4545E-03                                 C0175010  170</t>
  </si>
  <si>
    <t xml:space="preserve">     1.421  0.7276E-02 0.3346E-03                                 C0175010  171</t>
  </si>
  <si>
    <t xml:space="preserve">     1.422  0.7443E-02 0.7003E-03                                 C0175010  172</t>
  </si>
  <si>
    <t xml:space="preserve">     1.426  0.7445E-02 0.3424E-03                                 C0175010  173</t>
  </si>
  <si>
    <t xml:space="preserve">     1.437  0.7452E-02 0.3427E-03                                 C0175010  174</t>
  </si>
  <si>
    <t xml:space="preserve">     1.442  0.7975E-02 0.3656E-03                                 C0175010  175</t>
  </si>
  <si>
    <t xml:space="preserve">     1.450  0.8732E-02 0.4016E-03                                 C0175010  176</t>
  </si>
  <si>
    <t xml:space="preserve">     1.455  0.7463E-02 0.5207E-03                                 C0175010  177</t>
  </si>
  <si>
    <t xml:space="preserve">     1.462  0.7301E-02 0.5094E-03                                 C0175010  178</t>
  </si>
  <si>
    <t xml:space="preserve">     1.469  0.7471E-02 0.5213E-03                                 C0175010  179</t>
  </si>
  <si>
    <t xml:space="preserve">     1.477  0.7998E-02 0.5216E-03                                 C0175010  180</t>
  </si>
  <si>
    <t xml:space="preserve">     1.485  0.9580E-02 0.6248E-03                                 C0175010  181</t>
  </si>
  <si>
    <t xml:space="preserve">     1.492  0.7319E-02 0.5107E-03                                 C0175010  182</t>
  </si>
  <si>
    <t xml:space="preserve">     1.502  0.7492E-02 0.5227E-03                                 C0175010  183</t>
  </si>
  <si>
    <t xml:space="preserve">     1.507  0.7665E-02 0.9672E-03                                 C0175010  184</t>
  </si>
  <si>
    <t xml:space="preserve">     1.512  0.8203E-02 0.5723E-03                                 C0175010  185</t>
  </si>
  <si>
    <t xml:space="preserve">     1.517  0.7846E-02 0.3608E-03                                 C0175010  186</t>
  </si>
  <si>
    <t xml:space="preserve">     1.522  0.7849E-02 0.5476E-03                                 C0175010  187</t>
  </si>
  <si>
    <t xml:space="preserve">     1.527  0.8591E-02 0.5603E-03                                 C0175010  188</t>
  </si>
  <si>
    <t xml:space="preserve">     1.535  0.8219E-02 0.3780E-03                                 C0175010  189</t>
  </si>
  <si>
    <t xml:space="preserve">     1.540  0.7515E-02 0.3456E-03                                 C0175010  190</t>
  </si>
  <si>
    <t xml:space="preserve">     1.543  0.8224E-02 0.3782E-03                                 C0175010  191</t>
  </si>
  <si>
    <t xml:space="preserve">     1.548  0.7520E-02 0.3458E-03                                 C0175010  192</t>
  </si>
  <si>
    <t xml:space="preserve">     1.556  0.9636E-02 0.4432E-03                                 C0175010  193</t>
  </si>
  <si>
    <t xml:space="preserve">     1.562  0.7197E-02 0.3310E-03                                 C0175010  194</t>
  </si>
  <si>
    <t xml:space="preserve">     1.568  0.7532E-02 0.3312E-03                                 C0175010  195</t>
  </si>
  <si>
    <t xml:space="preserve">     1.573  0.9650E-02 0.4438E-03                                 C0175010  196</t>
  </si>
  <si>
    <t xml:space="preserve">     1.576  0.8247E-02 0.5754E-03                                 C0175010  197</t>
  </si>
  <si>
    <t xml:space="preserve">     1.580  0.9025E-02 0.6297E-03                                 C0175010  198</t>
  </si>
  <si>
    <t xml:space="preserve">     1.584  0.0101     0.4632E-03                                 C0175010  199</t>
  </si>
  <si>
    <t xml:space="preserve">     1.588  0.8071E-02 0.5643E-03                                 C0175010  200</t>
  </si>
  <si>
    <t xml:space="preserve">     1.593  0.9665E-02 0.4250E-03                                 C0175010  201</t>
  </si>
  <si>
    <t xml:space="preserve">     1.598  0.0103     0.4757E-03                                 C0175010  202</t>
  </si>
  <si>
    <t xml:space="preserve">     1.601  0.7725E-02 0.3553E-03                                 C0175010  203</t>
  </si>
  <si>
    <t xml:space="preserve">     1.606  0.8083E-02 0.3717E-03                                 C0175010  204</t>
  </si>
  <si>
    <t xml:space="preserve">     1.611  0.9465E-02 0.4353E-03                                 C0175010  205</t>
  </si>
  <si>
    <t xml:space="preserve">     1.616  0.9468E-02 0.4163E-03                                 C0175010  206</t>
  </si>
  <si>
    <t xml:space="preserve">     1.623  0.8466E-02 0.5919E-03                                 C0175010  207</t>
  </si>
  <si>
    <t xml:space="preserve">     1.631  0.8472E-02 0.5911E-03                                 C0175010  208</t>
  </si>
  <si>
    <t xml:space="preserve">     1.634  0.0101     0.7078E-03                                 C0175010  209</t>
  </si>
  <si>
    <t xml:space="preserve">     1.639  0.9486E-02 0.6619E-03                                 C0175010  210</t>
  </si>
  <si>
    <t xml:space="preserve">     1.641  0.0111     0.7243E-03                                 C0175010  211</t>
  </si>
  <si>
    <t xml:space="preserve">     1.646  0.0104     0.1104E-02                                 C0175010  212</t>
  </si>
  <si>
    <t xml:space="preserve">     1.652  0.0106     0.4887E-03                                 C0175010  213</t>
  </si>
  <si>
    <t xml:space="preserve">     1.658  0.9717E-02 0.1226E-02                                 C0175010  214</t>
  </si>
  <si>
    <t xml:space="preserve">     1.663  0.8305E-02 0.7143E-03                                 C0175010  215</t>
  </si>
  <si>
    <t xml:space="preserve">     1.667  0.0109     0.4784E-03                                 C0175010  216</t>
  </si>
  <si>
    <t xml:space="preserve">     1.669  0.7944E-02 0.3493E-03                                 C0175010  217</t>
  </si>
  <si>
    <t xml:space="preserve">     1.673  0.9512E-02 0.6637E-03                                 C0175010  218</t>
  </si>
  <si>
    <t xml:space="preserve">     1.681  0.8898E-02 0.8372E-03                                 C0175010  219</t>
  </si>
  <si>
    <t xml:space="preserve">     1.688  0.7272E-02 0.3344E-03                                 C0175010  220</t>
  </si>
  <si>
    <t xml:space="preserve">     1.696  0.0111     0.1624E-02                                 C0175010  221</t>
  </si>
  <si>
    <t xml:space="preserve">     1.702  0.8332E-02 0.9913E-03                                 C0175010  222</t>
  </si>
  <si>
    <t xml:space="preserve">     1.707  0.0104     0.1317E-02                                 C0175010  223</t>
  </si>
  <si>
    <t xml:space="preserve">     1.712  0.0102     0.1487E-02                                 C0175010  224</t>
  </si>
  <si>
    <t xml:space="preserve">     1.717  0.0131     0.6015E-03                                 C0175010  225</t>
  </si>
  <si>
    <t xml:space="preserve">     1.722  0.0102     0.1289E-02                                 C0175010  226</t>
  </si>
  <si>
    <t xml:space="preserve">     1.727  0.8539E-02 0.1017E-02                                 C0175010  227</t>
  </si>
  <si>
    <t xml:space="preserve">     1.729  0.0102     0.9619E-03                                 C0175010  228</t>
  </si>
  <si>
    <t xml:space="preserve">     1.737  0.9780E-02 0.6824E-03                                 C0175010  229</t>
  </si>
  <si>
    <t xml:space="preserve">     1.747  0.0110     0.1382E-02                                 C0175010  230</t>
  </si>
  <si>
    <t xml:space="preserve">     1.753  0.0117     0.1246E-02                                 C0175010  231</t>
  </si>
  <si>
    <t xml:space="preserve">     1.762  0.8758E-02 0.1042E-02                                 C0175010  232</t>
  </si>
  <si>
    <t xml:space="preserve">     1.767  0.0134     0.1695E-02                                 C0175010  233</t>
  </si>
  <si>
    <t xml:space="preserve">     1.775  0.0117     0.7674E-03                                 C0175010  234</t>
  </si>
  <si>
    <t xml:space="preserve">     1.781  0.7839E-02 0.1578E-02                                 C0175010  235</t>
  </si>
  <si>
    <t xml:space="preserve">     1.787  0.0126     0.8774E-03                                 C0175010  236</t>
  </si>
  <si>
    <t xml:space="preserve">     1.792  0.0115     0.1222E-02                                 C0175010  237</t>
  </si>
  <si>
    <t xml:space="preserve">     1.797  0.9187E-02 0.4238E-03                                 C0175010  238</t>
  </si>
  <si>
    <t xml:space="preserve">     1.807  0.0120     0.1433E-02                                 C0175010  239</t>
  </si>
  <si>
    <t xml:space="preserve">     1.813  0.0115     0.1454E-02                                 C0175010  240</t>
  </si>
  <si>
    <t xml:space="preserve">     1.820  0.0126     0.2149E-02                                 C0175010  241</t>
  </si>
  <si>
    <t xml:space="preserve">     1.827  0.0110     0.1172E-02                                 C0175010  242</t>
  </si>
  <si>
    <t xml:space="preserve">     1.840  0.0135     0.1436E-02                                 C0175010  243</t>
  </si>
  <si>
    <t xml:space="preserve">     1.851  0.0124     0.1800E-02                                 C0175010  244</t>
  </si>
  <si>
    <t xml:space="preserve">     1.857  0.0108     0.1364E-02                                 C0175010  245</t>
  </si>
  <si>
    <t xml:space="preserve">     1.861  0.0126     0.1842E-02                                 C0175010  246</t>
  </si>
  <si>
    <t xml:space="preserve">     1.871  0.0138     0.2017E-02                                 C0175010  247</t>
  </si>
  <si>
    <t xml:space="preserve">     1.880  0.0130     0.1114E-02                                 C0175010  248</t>
  </si>
  <si>
    <t xml:space="preserve">     1.891  0.0124     0.1806E-02                                 C0175010  249</t>
  </si>
  <si>
    <t xml:space="preserve">     1.898  0.0148     0.1874E-02                                 C0175010  250</t>
  </si>
  <si>
    <t xml:space="preserve">     1.908  0.0136     0.1169E-02                                 C0175010  251</t>
  </si>
  <si>
    <t xml:space="preserve">     1.914  0.0119     0.1955E-02                                 C0175010  252</t>
  </si>
  <si>
    <t xml:space="preserve">     1.918  0.0146     0.1369E-02                                 C0175010  253</t>
  </si>
  <si>
    <t xml:space="preserve">ENDDATA            238                                            C0175010  254</t>
  </si>
  <si>
    <t xml:space="preserve">ENDSUBENT          253                                            C017501099999</t>
  </si>
  <si>
    <t xml:space="preserve">ENDENTRY             5                                            C017599999999</t>
  </si>
  <si>
    <t xml:space="preserve">ENTRY            C0771   20010626   20010927   20050926       0000C0771000    1</t>
  </si>
  <si>
    <t xml:space="preserve">SUBENT        C0771001   20010626   20010927   20050926       0000C0771001    1</t>
  </si>
  <si>
    <t xml:space="preserve">BIB                 11         17                                 C0771001    2</t>
  </si>
  <si>
    <t xml:space="preserve">INSTITUTE  (1USAKTY)                                              C0771001    3</t>
  </si>
  <si>
    <t xml:space="preserve">REFERENCE  (J,ARI,42,683,1991)                                    C0771001    4</t>
  </si>
  <si>
    <t xml:space="preserve">AUTHOR     (R.K.Bera,J.L.Weil,S.W.Yates,M.Jay)                    C0771001    5</t>
  </si>
  <si>
    <t xml:space="preserve">TITLE      Production of [11C]Carbon Dioxide Via the 11B(p,n)11C  C0771001    6</t>
  </si>
  <si>
    <t xml:space="preserve">            Reaction and [18F]Fluoride via the 18O9p,n)18F        C0771001    7</t>
  </si>
  <si>
    <t xml:space="preserve">            Reaction for Radiopharmaceutical Development          C0771001    8</t>
  </si>
  <si>
    <t xml:space="preserve">FACILITY   (VDG,1USAKTY)                                          C0771001    9</t>
  </si>
  <si>
    <t xml:space="preserve">METHOD     (ACTIV)                                                C0771001   10</t>
  </si>
  <si>
    <t xml:space="preserve">DETECTOR   (NAICR) Either NaI detector or a dose calibrator       C0771001   11</t>
  </si>
  <si>
    <t xml:space="preserve">            (CRC-12) used to measure activity.                    C0771001   12</t>
  </si>
  <si>
    <t xml:space="preserve">           6Li glass detector used to monitor neutron production. C0771001   13</t>
  </si>
  <si>
    <t xml:space="preserve">DECAY-DATA No information on decay data used.                     C0771001   14</t>
  </si>
  <si>
    <t xml:space="preserve">ERR-ANALYS No information on uncertainties.                       C0771001   15</t>
  </si>
  <si>
    <t xml:space="preserve">STATUS     Data taken from Table I in reference.                  C0771001   16</t>
  </si>
  <si>
    <t xml:space="preserve">           (APRVD) Approved by J. Weil, 25 June 2001.             C0771001   17</t>
  </si>
  <si>
    <t xml:space="preserve">HISTORY    (20001221C) VM                                         C0771001   18</t>
  </si>
  <si>
    <t xml:space="preserve">           (20010626A) Author approval received.                  C0771001   19</t>
  </si>
  <si>
    <t xml:space="preserve">ENDBIB              17                                            C0771001   20</t>
  </si>
  <si>
    <t xml:space="preserve">NOCOMMON             0          0                                 C0771001   21</t>
  </si>
  <si>
    <t xml:space="preserve">ENDSUBENT           20                                            C077100199999</t>
  </si>
  <si>
    <t xml:space="preserve">SUBENT        C0771003   20001221   20010426   20050926       0000C0771003    1</t>
  </si>
  <si>
    <t xml:space="preserve">BIB                  2          3                                 C0771003    2</t>
  </si>
  <si>
    <t xml:space="preserve">REACTION   (8-O-18(P,N)9-F-18,,TTY)                               C0771003    3</t>
  </si>
  <si>
    <t xml:space="preserve">SAMPLE     18O enriched water injected into nickel target         C0771003    4</t>
  </si>
  <si>
    <t xml:space="preserve">            assembly.  Water enriched to 60-90% 18O.              C0771003    5</t>
  </si>
  <si>
    <t xml:space="preserve">ENDBIB               3                                            C0771003    6</t>
  </si>
  <si>
    <t xml:space="preserve">NOCOMMON             0          0                                 C0771003    7</t>
  </si>
  <si>
    <t xml:space="preserve">DATA                 2          4                                 C0771003    8</t>
  </si>
  <si>
    <t xml:space="preserve">EN         DATA                                                   C0771003    9</t>
  </si>
  <si>
    <t xml:space="preserve">MEV        MCI/MUA                                                C0771003   10</t>
  </si>
  <si>
    <t xml:space="preserve">  5.40      20.0                                                  C0771003   11</t>
  </si>
  <si>
    <t xml:space="preserve">  5.50      22.0                                                  C0771003   12</t>
  </si>
  <si>
    <t xml:space="preserve">  5.55      22.0                                                  C0771003   13</t>
  </si>
  <si>
    <t xml:space="preserve">  5.80      33.0                                                  C0771003   14</t>
  </si>
  <si>
    <t xml:space="preserve">ENDDATA              6                                            C0771003   15</t>
  </si>
  <si>
    <t xml:space="preserve">ENDSUBENT           14                                            C077100399999</t>
  </si>
  <si>
    <t xml:space="preserve">ENDENTRY             2                                            C077199999999</t>
  </si>
  <si>
    <t xml:space="preserve">SUBENT        C1010004   20040407   20040513   20050926       0000C1010004    1</t>
  </si>
  <si>
    <t xml:space="preserve">BIB                  4          7                                 C1010004    2</t>
  </si>
  <si>
    <t xml:space="preserve">REACTION   (8-O-18(P,N)9-F-18,,SIG)                               C1010004    3</t>
  </si>
  <si>
    <t xml:space="preserve">SAMPLE     Target made by anodizing tantalum in water enriched    C1010004    4</t>
  </si>
  <si>
    <t xml:space="preserve">            to 97.2% 18O. Target thickness was about 3.3 keV for  C1010004    5</t>
  </si>
  <si>
    <t xml:space="preserve">            2.6-MeV protons.                                      C1010004    6</t>
  </si>
  <si>
    <t xml:space="preserve">ERR-ANALYS (EN-ERR-DIG) Digitizing error                          C1010004    7</t>
  </si>
  <si>
    <t xml:space="preserve">           (ERR-DIG)    Digitizing error                          C1010004    8</t>
  </si>
  <si>
    <t xml:space="preserve">STATUS     (CURVE) Scanned from Fig. 2 in reference at IAEA-NDS.  C1010004    9</t>
  </si>
  <si>
    <t xml:space="preserve">ENDBIB               7                                            C1010004   10</t>
  </si>
  <si>
    <t xml:space="preserve">COMMON               2          3                                 C1010004   11</t>
  </si>
  <si>
    <t xml:space="preserve">EN-ERR-DIG ERR-DIG                                                C1010004   12</t>
  </si>
  <si>
    <t xml:space="preserve">MEV        MB                                                     C1010004   13</t>
  </si>
  <si>
    <t xml:space="preserve">  0.001      0.5                                                  C1010004   14</t>
  </si>
  <si>
    <t xml:space="preserve">ENDCOMMON            3                                            C1010004   15</t>
  </si>
  <si>
    <t xml:space="preserve">DATA                 2        295                                 C1010004   16</t>
  </si>
  <si>
    <t xml:space="preserve">C1010004   17</t>
  </si>
  <si>
    <t xml:space="preserve">C1010004   18</t>
  </si>
  <si>
    <t xml:space="preserve">C1010004   19</t>
  </si>
  <si>
    <t xml:space="preserve">C1010004   20</t>
  </si>
  <si>
    <t xml:space="preserve">C1010004   21</t>
  </si>
  <si>
    <t xml:space="preserve">C1010004   22</t>
  </si>
  <si>
    <t xml:space="preserve">C1010004   23</t>
  </si>
  <si>
    <t xml:space="preserve">C1010004   24</t>
  </si>
  <si>
    <t xml:space="preserve">C1010004   25</t>
  </si>
  <si>
    <t xml:space="preserve">C1010004   26</t>
  </si>
  <si>
    <t xml:space="preserve">C1010004   27</t>
  </si>
  <si>
    <t xml:space="preserve">C1010004   28</t>
  </si>
  <si>
    <t xml:space="preserve">C1010004   29</t>
  </si>
  <si>
    <t xml:space="preserve">C1010004   30</t>
  </si>
  <si>
    <t xml:space="preserve">C1010004   31</t>
  </si>
  <si>
    <t xml:space="preserve">C1010004   32</t>
  </si>
  <si>
    <t xml:space="preserve">C1010004   33</t>
  </si>
  <si>
    <t xml:space="preserve">C1010004   34</t>
  </si>
  <si>
    <t xml:space="preserve">C1010004   35</t>
  </si>
  <si>
    <t xml:space="preserve">C1010004   36</t>
  </si>
  <si>
    <t xml:space="preserve">C1010004   37</t>
  </si>
  <si>
    <t xml:space="preserve">C1010004   38</t>
  </si>
  <si>
    <t xml:space="preserve">C1010004   39</t>
  </si>
  <si>
    <t xml:space="preserve">C1010004   40</t>
  </si>
  <si>
    <t xml:space="preserve">C1010004   41</t>
  </si>
  <si>
    <t xml:space="preserve">C1010004   42</t>
  </si>
  <si>
    <t xml:space="preserve">C1010004   43</t>
  </si>
  <si>
    <t xml:space="preserve">C1010004   44</t>
  </si>
  <si>
    <t xml:space="preserve">C1010004   45</t>
  </si>
  <si>
    <t xml:space="preserve">C1010004   46</t>
  </si>
  <si>
    <t xml:space="preserve">C1010004   47</t>
  </si>
  <si>
    <t xml:space="preserve">C1010004   48</t>
  </si>
  <si>
    <t xml:space="preserve">C1010004   49</t>
  </si>
  <si>
    <t xml:space="preserve">C1010004   50</t>
  </si>
  <si>
    <t xml:space="preserve">C1010004   51</t>
  </si>
  <si>
    <t xml:space="preserve">C1010004   52</t>
  </si>
  <si>
    <t xml:space="preserve">C1010004   53</t>
  </si>
  <si>
    <t xml:space="preserve">C1010004   54</t>
  </si>
  <si>
    <t xml:space="preserve">C1010004   55</t>
  </si>
  <si>
    <t xml:space="preserve">C1010004   56</t>
  </si>
  <si>
    <t xml:space="preserve">C1010004   57</t>
  </si>
  <si>
    <t xml:space="preserve">C1010004   58</t>
  </si>
  <si>
    <t xml:space="preserve">C1010004   59</t>
  </si>
  <si>
    <t xml:space="preserve">C1010004   60</t>
  </si>
  <si>
    <t xml:space="preserve">C1010004   61</t>
  </si>
  <si>
    <t xml:space="preserve">C1010004   62</t>
  </si>
  <si>
    <t xml:space="preserve">C1010004   63</t>
  </si>
  <si>
    <t xml:space="preserve">C1010004   64</t>
  </si>
  <si>
    <t xml:space="preserve">C1010004   65</t>
  </si>
  <si>
    <t xml:space="preserve">C1010004   66</t>
  </si>
  <si>
    <t xml:space="preserve">C1010004   67</t>
  </si>
  <si>
    <t xml:space="preserve">C1010004   68</t>
  </si>
  <si>
    <t xml:space="preserve">C1010004   69</t>
  </si>
  <si>
    <t xml:space="preserve">C1010004   70</t>
  </si>
  <si>
    <t xml:space="preserve">C1010004   71</t>
  </si>
  <si>
    <t xml:space="preserve">C1010004   72</t>
  </si>
  <si>
    <t xml:space="preserve">C1010004   73</t>
  </si>
  <si>
    <t xml:space="preserve">C1010004   74</t>
  </si>
  <si>
    <t xml:space="preserve">C1010004   75</t>
  </si>
  <si>
    <t xml:space="preserve">C1010004   76</t>
  </si>
  <si>
    <t xml:space="preserve">C1010004   77</t>
  </si>
  <si>
    <t xml:space="preserve">C1010004   78</t>
  </si>
  <si>
    <t xml:space="preserve">C1010004   79</t>
  </si>
  <si>
    <t xml:space="preserve">C1010004   80</t>
  </si>
  <si>
    <t xml:space="preserve">C1010004   81</t>
  </si>
  <si>
    <t xml:space="preserve">C1010004   82</t>
  </si>
  <si>
    <t xml:space="preserve">C1010004   83</t>
  </si>
  <si>
    <t xml:space="preserve">C1010004   84</t>
  </si>
  <si>
    <t xml:space="preserve">C1010004   85</t>
  </si>
  <si>
    <t xml:space="preserve">C1010004   86</t>
  </si>
  <si>
    <t xml:space="preserve">C1010004   87</t>
  </si>
  <si>
    <t xml:space="preserve">C1010004   88</t>
  </si>
  <si>
    <t xml:space="preserve">C1010004   89</t>
  </si>
  <si>
    <t xml:space="preserve">C1010004   90</t>
  </si>
  <si>
    <t xml:space="preserve">C1010004   91</t>
  </si>
  <si>
    <t xml:space="preserve">C1010004   92</t>
  </si>
  <si>
    <t xml:space="preserve">C1010004   93</t>
  </si>
  <si>
    <t xml:space="preserve">C1010004   94</t>
  </si>
  <si>
    <t xml:space="preserve">C1010004   95</t>
  </si>
  <si>
    <t xml:space="preserve">C1010004   96</t>
  </si>
  <si>
    <t xml:space="preserve">C1010004   97</t>
  </si>
  <si>
    <t xml:space="preserve">C1010004   98</t>
  </si>
  <si>
    <t xml:space="preserve">C1010004   99</t>
  </si>
  <si>
    <t xml:space="preserve">C1010004  100</t>
  </si>
  <si>
    <t xml:space="preserve">C1010004  101</t>
  </si>
  <si>
    <t xml:space="preserve">C1010004  102</t>
  </si>
  <si>
    <t xml:space="preserve">C1010004  103</t>
  </si>
  <si>
    <t xml:space="preserve">C1010004  104</t>
  </si>
  <si>
    <t xml:space="preserve">C1010004  105</t>
  </si>
  <si>
    <t xml:space="preserve">C1010004  106</t>
  </si>
  <si>
    <t xml:space="preserve">C1010004  107</t>
  </si>
  <si>
    <t xml:space="preserve">C1010004  108</t>
  </si>
  <si>
    <t xml:space="preserve">C1010004  109</t>
  </si>
  <si>
    <t xml:space="preserve">C1010004  110</t>
  </si>
  <si>
    <t xml:space="preserve">C1010004  111</t>
  </si>
  <si>
    <t xml:space="preserve">C1010004  112</t>
  </si>
  <si>
    <t xml:space="preserve">C1010004  113</t>
  </si>
  <si>
    <t xml:space="preserve">C1010004  114</t>
  </si>
  <si>
    <t xml:space="preserve">C1010004  115</t>
  </si>
  <si>
    <t xml:space="preserve">C1010004  116</t>
  </si>
  <si>
    <t xml:space="preserve">C1010004  117</t>
  </si>
  <si>
    <t xml:space="preserve">C1010004  118</t>
  </si>
  <si>
    <t xml:space="preserve">C1010004  119</t>
  </si>
  <si>
    <t xml:space="preserve">C1010004  120</t>
  </si>
  <si>
    <t xml:space="preserve">C1010004  121</t>
  </si>
  <si>
    <t xml:space="preserve">C1010004  122</t>
  </si>
  <si>
    <t xml:space="preserve">C1010004  123</t>
  </si>
  <si>
    <t xml:space="preserve">C1010004  124</t>
  </si>
  <si>
    <t xml:space="preserve">C1010004  125</t>
  </si>
  <si>
    <t xml:space="preserve">C1010004  126</t>
  </si>
  <si>
    <t xml:space="preserve">C1010004  127</t>
  </si>
  <si>
    <t xml:space="preserve">C1010004  128</t>
  </si>
  <si>
    <t xml:space="preserve">C1010004  129</t>
  </si>
  <si>
    <t xml:space="preserve">C1010004  130</t>
  </si>
  <si>
    <t xml:space="preserve">C1010004  131</t>
  </si>
  <si>
    <t xml:space="preserve">C1010004  132</t>
  </si>
  <si>
    <t xml:space="preserve">C1010004  133</t>
  </si>
  <si>
    <t xml:space="preserve">C1010004  134</t>
  </si>
  <si>
    <t xml:space="preserve">C1010004  135</t>
  </si>
  <si>
    <t xml:space="preserve">C1010004  136</t>
  </si>
  <si>
    <t xml:space="preserve">C1010004  137</t>
  </si>
  <si>
    <t xml:space="preserve">C1010004  138</t>
  </si>
  <si>
    <t xml:space="preserve">C1010004  139</t>
  </si>
  <si>
    <t xml:space="preserve">C1010004  140</t>
  </si>
  <si>
    <t xml:space="preserve">C1010004  141</t>
  </si>
  <si>
    <t xml:space="preserve">C1010004  142</t>
  </si>
  <si>
    <t xml:space="preserve">C1010004  143</t>
  </si>
  <si>
    <t xml:space="preserve">C1010004  144</t>
  </si>
  <si>
    <t xml:space="preserve">C1010004  145</t>
  </si>
  <si>
    <t xml:space="preserve">C1010004  146</t>
  </si>
  <si>
    <t xml:space="preserve">C1010004  147</t>
  </si>
  <si>
    <t xml:space="preserve">C1010004  148</t>
  </si>
  <si>
    <t xml:space="preserve">C1010004  149</t>
  </si>
  <si>
    <t xml:space="preserve">C1010004  150</t>
  </si>
  <si>
    <t xml:space="preserve">C1010004  151</t>
  </si>
  <si>
    <t xml:space="preserve">C1010004  152</t>
  </si>
  <si>
    <t xml:space="preserve">C1010004  153</t>
  </si>
  <si>
    <t xml:space="preserve">C1010004  154</t>
  </si>
  <si>
    <t xml:space="preserve">C1010004  155</t>
  </si>
  <si>
    <t xml:space="preserve">C1010004  156</t>
  </si>
  <si>
    <t xml:space="preserve">C1010004  157</t>
  </si>
  <si>
    <t xml:space="preserve">C1010004  158</t>
  </si>
  <si>
    <t xml:space="preserve">C1010004  159</t>
  </si>
  <si>
    <t xml:space="preserve">C1010004  160</t>
  </si>
  <si>
    <t xml:space="preserve">C1010004  161</t>
  </si>
  <si>
    <t xml:space="preserve">C1010004  162</t>
  </si>
  <si>
    <t xml:space="preserve">C1010004  163</t>
  </si>
  <si>
    <t xml:space="preserve">C1010004  164</t>
  </si>
  <si>
    <t xml:space="preserve">C1010004  165</t>
  </si>
  <si>
    <t xml:space="preserve">C1010004  166</t>
  </si>
  <si>
    <t xml:space="preserve">C1010004  167</t>
  </si>
  <si>
    <t xml:space="preserve">C1010004  168</t>
  </si>
  <si>
    <t xml:space="preserve">C1010004  169</t>
  </si>
  <si>
    <t xml:space="preserve">C1010004  170</t>
  </si>
  <si>
    <t xml:space="preserve">C1010004  171</t>
  </si>
  <si>
    <t xml:space="preserve">C1010004  172</t>
  </si>
  <si>
    <t xml:space="preserve">C1010004  173</t>
  </si>
  <si>
    <t xml:space="preserve">C1010004  174</t>
  </si>
  <si>
    <t xml:space="preserve">C1010004  175</t>
  </si>
  <si>
    <t xml:space="preserve">C1010004  176</t>
  </si>
  <si>
    <t xml:space="preserve">C1010004  177</t>
  </si>
  <si>
    <t xml:space="preserve">C1010004  178</t>
  </si>
  <si>
    <t xml:space="preserve">C1010004  179</t>
  </si>
  <si>
    <t xml:space="preserve">C1010004  180</t>
  </si>
  <si>
    <t xml:space="preserve">C1010004  181</t>
  </si>
  <si>
    <t xml:space="preserve">C1010004  182</t>
  </si>
  <si>
    <t xml:space="preserve">C1010004  183</t>
  </si>
  <si>
    <t xml:space="preserve">C1010004  184</t>
  </si>
  <si>
    <t xml:space="preserve">C1010004  185</t>
  </si>
  <si>
    <t xml:space="preserve">C1010004  186</t>
  </si>
  <si>
    <t xml:space="preserve">C1010004  187</t>
  </si>
  <si>
    <t xml:space="preserve">C1010004  188</t>
  </si>
  <si>
    <t xml:space="preserve">C1010004  189</t>
  </si>
  <si>
    <t xml:space="preserve">C1010004  190</t>
  </si>
  <si>
    <t xml:space="preserve">C1010004  191</t>
  </si>
  <si>
    <t xml:space="preserve">C1010004  192</t>
  </si>
  <si>
    <t xml:space="preserve">C1010004  193</t>
  </si>
  <si>
    <t xml:space="preserve">C1010004  194</t>
  </si>
  <si>
    <t xml:space="preserve">C1010004  195</t>
  </si>
  <si>
    <t xml:space="preserve">C1010004  196</t>
  </si>
  <si>
    <t xml:space="preserve">C1010004  197</t>
  </si>
  <si>
    <t xml:space="preserve">C1010004  198</t>
  </si>
  <si>
    <t xml:space="preserve">C1010004  199</t>
  </si>
  <si>
    <t xml:space="preserve">C1010004  200</t>
  </si>
  <si>
    <t xml:space="preserve">C1010004  201</t>
  </si>
  <si>
    <t xml:space="preserve">C1010004  202</t>
  </si>
  <si>
    <t xml:space="preserve">C1010004  203</t>
  </si>
  <si>
    <t xml:space="preserve">C1010004  204</t>
  </si>
  <si>
    <t xml:space="preserve">C1010004  205</t>
  </si>
  <si>
    <t xml:space="preserve">C1010004  206</t>
  </si>
  <si>
    <t xml:space="preserve">C1010004  207</t>
  </si>
  <si>
    <t xml:space="preserve">C1010004  208</t>
  </si>
  <si>
    <t xml:space="preserve">C1010004  209</t>
  </si>
  <si>
    <t xml:space="preserve">C1010004  210</t>
  </si>
  <si>
    <t xml:space="preserve">C1010004  211</t>
  </si>
  <si>
    <t xml:space="preserve">C1010004  212</t>
  </si>
  <si>
    <t xml:space="preserve">C1010004  213</t>
  </si>
  <si>
    <t xml:space="preserve">C1010004  214</t>
  </si>
  <si>
    <t xml:space="preserve">C1010004  215</t>
  </si>
  <si>
    <t xml:space="preserve">C1010004  216</t>
  </si>
  <si>
    <t xml:space="preserve">C1010004  217</t>
  </si>
  <si>
    <t xml:space="preserve">C1010004  218</t>
  </si>
  <si>
    <t xml:space="preserve">C1010004  219</t>
  </si>
  <si>
    <t xml:space="preserve">C1010004  220</t>
  </si>
  <si>
    <t xml:space="preserve">C1010004  221</t>
  </si>
  <si>
    <t xml:space="preserve">C1010004  222</t>
  </si>
  <si>
    <t xml:space="preserve">C1010004  223</t>
  </si>
  <si>
    <t xml:space="preserve">C1010004  224</t>
  </si>
  <si>
    <t xml:space="preserve">C1010004  225</t>
  </si>
  <si>
    <t xml:space="preserve">C1010004  226</t>
  </si>
  <si>
    <t xml:space="preserve">C1010004  227</t>
  </si>
  <si>
    <t xml:space="preserve">C1010004  228</t>
  </si>
  <si>
    <t xml:space="preserve">C1010004  229</t>
  </si>
  <si>
    <t xml:space="preserve">C1010004  230</t>
  </si>
  <si>
    <t xml:space="preserve">C1010004  231</t>
  </si>
  <si>
    <t xml:space="preserve">C1010004  232</t>
  </si>
  <si>
    <t xml:space="preserve">C1010004  233</t>
  </si>
  <si>
    <t xml:space="preserve">C1010004  234</t>
  </si>
  <si>
    <t xml:space="preserve">C1010004  235</t>
  </si>
  <si>
    <t xml:space="preserve">C1010004  236</t>
  </si>
  <si>
    <t xml:space="preserve">C1010004  237</t>
  </si>
  <si>
    <t xml:space="preserve">C1010004  238</t>
  </si>
  <si>
    <t xml:space="preserve">C1010004  239</t>
  </si>
  <si>
    <t xml:space="preserve">C1010004  240</t>
  </si>
  <si>
    <t xml:space="preserve">C1010004  241</t>
  </si>
  <si>
    <t xml:space="preserve">C1010004  242</t>
  </si>
  <si>
    <t xml:space="preserve">C1010004  243</t>
  </si>
  <si>
    <t xml:space="preserve">C1010004  244</t>
  </si>
  <si>
    <t xml:space="preserve">C1010004  245</t>
  </si>
  <si>
    <t xml:space="preserve">C1010004  246</t>
  </si>
  <si>
    <t xml:space="preserve">C1010004  247</t>
  </si>
  <si>
    <t xml:space="preserve">C1010004  248</t>
  </si>
  <si>
    <t xml:space="preserve">C1010004  249</t>
  </si>
  <si>
    <t xml:space="preserve">C1010004  250</t>
  </si>
  <si>
    <t xml:space="preserve">C1010004  251</t>
  </si>
  <si>
    <t xml:space="preserve">C1010004  252</t>
  </si>
  <si>
    <t xml:space="preserve">C1010004  253</t>
  </si>
  <si>
    <t xml:space="preserve">C1010004  254</t>
  </si>
  <si>
    <t xml:space="preserve">C1010004  255</t>
  </si>
  <si>
    <t xml:space="preserve">C1010004  256</t>
  </si>
  <si>
    <t xml:space="preserve">C1010004  257</t>
  </si>
  <si>
    <t xml:space="preserve">C1010004  258</t>
  </si>
  <si>
    <t xml:space="preserve">C1010004  259</t>
  </si>
  <si>
    <t xml:space="preserve">C1010004  260</t>
  </si>
  <si>
    <t xml:space="preserve">C1010004  261</t>
  </si>
  <si>
    <t xml:space="preserve">C1010004  262</t>
  </si>
  <si>
    <t xml:space="preserve">C1010004  263</t>
  </si>
  <si>
    <t xml:space="preserve">C1010004  264</t>
  </si>
  <si>
    <t xml:space="preserve">C1010004  265</t>
  </si>
  <si>
    <t xml:space="preserve">C1010004  266</t>
  </si>
  <si>
    <t xml:space="preserve">C1010004  267</t>
  </si>
  <si>
    <t xml:space="preserve">C1010004  268</t>
  </si>
  <si>
    <t xml:space="preserve">C1010004  269</t>
  </si>
  <si>
    <t xml:space="preserve">C1010004  270</t>
  </si>
  <si>
    <t xml:space="preserve">C1010004  271</t>
  </si>
  <si>
    <t xml:space="preserve">C1010004  272</t>
  </si>
  <si>
    <t xml:space="preserve">C1010004  273</t>
  </si>
  <si>
    <t xml:space="preserve">C1010004  274</t>
  </si>
  <si>
    <t xml:space="preserve">C1010004  275</t>
  </si>
  <si>
    <t xml:space="preserve">C1010004  276</t>
  </si>
  <si>
    <t xml:space="preserve">C1010004  277</t>
  </si>
  <si>
    <t xml:space="preserve">C1010004  278</t>
  </si>
  <si>
    <t xml:space="preserve">C1010004  279</t>
  </si>
  <si>
    <t xml:space="preserve">C1010004  280</t>
  </si>
  <si>
    <t xml:space="preserve">C1010004  281</t>
  </si>
  <si>
    <t xml:space="preserve">C1010004  282</t>
  </si>
  <si>
    <t xml:space="preserve">C1010004  283</t>
  </si>
  <si>
    <t xml:space="preserve">C1010004  284</t>
  </si>
  <si>
    <t xml:space="preserve">C1010004  285</t>
  </si>
  <si>
    <t xml:space="preserve">C1010004  286</t>
  </si>
  <si>
    <t xml:space="preserve">C1010004  287</t>
  </si>
  <si>
    <t xml:space="preserve">C1010004  288</t>
  </si>
  <si>
    <t xml:space="preserve">C1010004  289</t>
  </si>
  <si>
    <t xml:space="preserve">C1010004  290</t>
  </si>
  <si>
    <t xml:space="preserve">C1010004  291</t>
  </si>
  <si>
    <t xml:space="preserve">C1010004  292</t>
  </si>
  <si>
    <t xml:space="preserve">C1010004  293</t>
  </si>
  <si>
    <t xml:space="preserve">C1010004  294</t>
  </si>
  <si>
    <t xml:space="preserve">C1010004  295</t>
  </si>
  <si>
    <t xml:space="preserve">C1010004  296</t>
  </si>
  <si>
    <t xml:space="preserve">C1010004  297</t>
  </si>
  <si>
    <t xml:space="preserve">C1010004  298</t>
  </si>
  <si>
    <t xml:space="preserve">C1010004  299</t>
  </si>
  <si>
    <t xml:space="preserve">C1010004  300</t>
  </si>
  <si>
    <t xml:space="preserve">C1010004  301</t>
  </si>
  <si>
    <t xml:space="preserve">C1010004  302</t>
  </si>
  <si>
    <t xml:space="preserve">C1010004  303</t>
  </si>
  <si>
    <t xml:space="preserve">C1010004  304</t>
  </si>
  <si>
    <t xml:space="preserve">C1010004  305</t>
  </si>
  <si>
    <t xml:space="preserve">C1010004  306</t>
  </si>
  <si>
    <t xml:space="preserve">C1010004  307</t>
  </si>
  <si>
    <t xml:space="preserve">C1010004  308</t>
  </si>
  <si>
    <t xml:space="preserve">C1010004  309</t>
  </si>
  <si>
    <t xml:space="preserve">C1010004  310</t>
  </si>
  <si>
    <t xml:space="preserve">C1010004  311</t>
  </si>
  <si>
    <t xml:space="preserve">C1010004  312</t>
  </si>
  <si>
    <t xml:space="preserve">C1010004  313</t>
  </si>
  <si>
    <t xml:space="preserve">ENDDATA            297                                            C1010004  314</t>
  </si>
  <si>
    <t xml:space="preserve">ENDSUBENT          313                                            C101000499999</t>
  </si>
  <si>
    <t xml:space="preserve">SUBENT        C1016007   20040407   20040513   20050926       0000C1016007    1</t>
  </si>
  <si>
    <t xml:space="preserve">BIB                  5         13                                 C1016007    2</t>
  </si>
  <si>
    <t xml:space="preserve">REACTION   (8-O-18(P,N)9-F-18,PAR,SIG)                            C1016007    3</t>
  </si>
  <si>
    <t xml:space="preserve">SAMPLE     Oxygen gas targets, about 150 keV thick to 10-MeV      C1016007    4</t>
  </si>
  <si>
    <t xml:space="preserve">            protons.  Isotopic composition of target:             C1016007    5</t>
  </si>
  <si>
    <t xml:space="preserve">            16O (45.3%), 17O (1.4%), 18O (53.3%).                 C1016007    6</t>
  </si>
  <si>
    <t xml:space="preserve">CORRECTION Corrected for deadtime (10%), and neutron attenuation  C1016007    7</t>
  </si>
  <si>
    <t xml:space="preserve">            in gas target cells.                                  C1016007    8</t>
  </si>
  <si>
    <t xml:space="preserve">           An additional 20% correction necessary on 15 degree    C1016007    9</t>
  </si>
  <si>
    <t xml:space="preserve">            data because of beam-catcher insert.                  C1016007   10</t>
  </si>
  <si>
    <t xml:space="preserve">ERR-ANALYS (DATA-ERR) Errors scanned from figure.                 C1016007   11</t>
  </si>
  <si>
    <t xml:space="preserve">           (ERR-DIG)    Digitizing error                          C1016007   12</t>
  </si>
  <si>
    <t xml:space="preserve">STATUS     (DEP,C1016006)                                         C1016007   13</t>
  </si>
  <si>
    <t xml:space="preserve">           (CURVE) Scanned from Fig.5 in reference at IAEA-NDS.   C1016007   14</t>
  </si>
  <si>
    <t xml:space="preserve">             Energies taken from Fig. 4.                          C1016007   15</t>
  </si>
  <si>
    <t xml:space="preserve">ENDBIB              13                                            C1016007   16</t>
  </si>
  <si>
    <t xml:space="preserve">COMMON               1          3                                 C1016007   17</t>
  </si>
  <si>
    <t xml:space="preserve">ERR-DIG                                                           C1016007   18</t>
  </si>
  <si>
    <t xml:space="preserve">MB                                                                C1016007   19</t>
  </si>
  <si>
    <t xml:space="preserve">  0.5                                                             C1016007   20</t>
  </si>
  <si>
    <t xml:space="preserve">ENDCOMMON            3                                            C1016007   21</t>
  </si>
  <si>
    <t xml:space="preserve">DATA                 4         45                                 C1016007   22</t>
  </si>
  <si>
    <t xml:space="preserve">E-LVL      EN         DATA       DATA-ERR                         C1016007   23</t>
  </si>
  <si>
    <t xml:space="preserve">MEV        MEV        MB         MB                               C1016007   24</t>
  </si>
  <si>
    <t xml:space="preserve">  0.0000     6.90      37.0        3.4                            C1016007   25</t>
  </si>
  <si>
    <t xml:space="preserve">  0.0000     7.20      37.7        3.1                            C1016007   26</t>
  </si>
  <si>
    <t xml:space="preserve">  0.0000     7.55      33.2        3.1                            C1016007   27</t>
  </si>
  <si>
    <t xml:space="preserve">  0.0000     7.95      27.2        0.5                            C1016007   28</t>
  </si>
  <si>
    <t xml:space="preserve">  0.0000     8.40      15.8        1.7                            C1016007   29</t>
  </si>
  <si>
    <t xml:space="preserve">  0.0000     8.75      15.1        2.0                            C1016007   30</t>
  </si>
  <si>
    <t xml:space="preserve">  0.0000     9.25      15.1        0.5                            C1016007   31</t>
  </si>
  <si>
    <t xml:space="preserve">  0.0000    10.20      13.7        1.7                            C1016007   32</t>
  </si>
  <si>
    <t xml:space="preserve">  0.0000    10.80       9.4        1.3                            C1016007   33</t>
  </si>
  <si>
    <t xml:space="preserve">  0.0000    11.90       7.4        1.1                            C1016007   34</t>
  </si>
  <si>
    <t xml:space="preserve">  0.0000    12.45       7.8        1.1                            C1016007   35</t>
  </si>
  <si>
    <t xml:space="preserve">  0.0000    13.20       9.1        1.3                            C1016007   36</t>
  </si>
  <si>
    <t xml:space="preserve">  0.0000    13.50       9.9        1.5                            C1016007   37</t>
  </si>
  <si>
    <t xml:space="preserve">  0.9370     6.90      94.9        5.1                            C1016007   38</t>
  </si>
  <si>
    <t xml:space="preserve">  0.9370     7.20      99.9        4.9                            C1016007   39</t>
  </si>
  <si>
    <t xml:space="preserve">  0.9370     7.55      76.0        4.0                            C1016007   40</t>
  </si>
  <si>
    <t xml:space="preserve">  0.9370     7.95      69.0        4.0                            C1016007   41</t>
  </si>
  <si>
    <t xml:space="preserve">  0.9370     8.40      93.1        6.0                            C1016007   42</t>
  </si>
  <si>
    <t xml:space="preserve">  0.9370     8.75      80.1        4.9                            C1016007   43</t>
  </si>
  <si>
    <t xml:space="preserve">  0.9370     9.25      65.1        3.9                            C1016007   44</t>
  </si>
  <si>
    <t xml:space="preserve">  0.9370    10.20      63.1        4.0                            C1016007   45</t>
  </si>
  <si>
    <t xml:space="preserve">  0.9370    10.80      47.3        3.9                            C1016007   46</t>
  </si>
  <si>
    <t xml:space="preserve">  0.9370    11.90      54.1        3.9                            C1016007   47</t>
  </si>
  <si>
    <t xml:space="preserve">  0.9370    12.45      46.2        3.0                            C1016007   48</t>
  </si>
  <si>
    <t xml:space="preserve">  0.9370    13.20      40.3        3.9                            C1016007   49</t>
  </si>
  <si>
    <t xml:space="preserve">  0.9370    13.50      40.3        4.9                            C1016007   50</t>
  </si>
  <si>
    <t xml:space="preserve">  1.0446     6.90      23.1        3.8                            C1016007   51</t>
  </si>
  <si>
    <t xml:space="preserve">  1.0446     7.55      16.1        1.8                            C1016007   52</t>
  </si>
  <si>
    <t xml:space="preserve">  1.0446     7.95      12.3        1.9                            C1016007   53</t>
  </si>
  <si>
    <t xml:space="preserve">  1.0446     8.40      10.2        0.7                            C1016007   54</t>
  </si>
  <si>
    <t xml:space="preserve">  1.0446     9.25      10.1        0.7                            C1016007   55</t>
  </si>
  <si>
    <t xml:space="preserve">  1.0817     7.55      26.3                                       C1016007   56</t>
  </si>
  <si>
    <t xml:space="preserve">  1.0817     7.95      25.1                                       C1016007   57</t>
  </si>
  <si>
    <t xml:space="preserve">  1.0817     9.25      13.2                                       C1016007   58</t>
  </si>
  <si>
    <t xml:space="preserve">  1.1970     7.95      29.9                                       C1016007   59</t>
  </si>
  <si>
    <t xml:space="preserve">  1.1970     8.40      12.3                                       C1016007   60</t>
  </si>
  <si>
    <t xml:space="preserve">  1.1970     9.25      11.6                                       C1016007   61</t>
  </si>
  <si>
    <t xml:space="preserve">  1.7035     8.40      45.1        8.9                            C1016007   62</t>
  </si>
  <si>
    <t xml:space="preserve">  1.7035     9.25      30.9        6.2                            C1016007   63</t>
  </si>
  <si>
    <t xml:space="preserve">  1.7035    10.20      31.0        6.1                            C1016007   64</t>
  </si>
  <si>
    <t xml:space="preserve">  1.7035    10.80      31.1        6.4                            C1016007   65</t>
  </si>
  <si>
    <t xml:space="preserve">  1.7035    11.90      35.2        7.0                            C1016007   66</t>
  </si>
  <si>
    <t xml:space="preserve">  1.7035    12.45      20.3        4.0                            C1016007   67</t>
  </si>
  <si>
    <t xml:space="preserve">  1.7035    13.20      19.0        4.4                            C1016007   68</t>
  </si>
  <si>
    <t xml:space="preserve">  1.7035    13.50      25.2        5.3                            C1016007   69</t>
  </si>
  <si>
    <t xml:space="preserve">ENDDATA             47                                            C1016007   70</t>
  </si>
  <si>
    <t xml:space="preserve">ENDSUBENT           69                                            C101600799999</t>
  </si>
  <si>
    <t xml:space="preserve">ENDENTRY             2                                            C101699999999</t>
  </si>
  <si>
    <t xml:space="preserve">ENTRY            D0095   20040429              20050926       0000D0095000    1</t>
  </si>
  <si>
    <t xml:space="preserve">SUBENT        D0095001   20040429              20050926       0000D0095001    1</t>
  </si>
  <si>
    <t xml:space="preserve">BIB                 10         15                                 D0095001    2</t>
  </si>
  <si>
    <t xml:space="preserve">TITLE      Excitation functions of the (p,n) reaction for light   D0095001    3</t>
  </si>
  <si>
    <t xml:space="preserve">           elements                                               D0095001    4</t>
  </si>
  <si>
    <t xml:space="preserve">AUTHOR     (J.P.Blaser,F.Boehm,P.Marmier,P.Scherrer)              D0095001    5</t>
  </si>
  <si>
    <t xml:space="preserve">INSTITUTE  (2SWTZUR)                                              D0095001    6</t>
  </si>
  <si>
    <t xml:space="preserve">REFERENCE  (J,HPA,24,465,1952) in French                          D0095001    7</t>
  </si>
  <si>
    <t xml:space="preserve">           (J,HPA,22,598,1949) Previous results for 18O, in FrenchD0095001    8</t>
  </si>
  <si>
    <t xml:space="preserve">FACILITY   (CYCLO)                                                D0095001    9</t>
  </si>
  <si>
    <t xml:space="preserve">METHOD     (STTA,ACTIV)                                           D0095001   10</t>
  </si>
  <si>
    <t xml:space="preserve">           Resolution of proton beam was between 70 keV (at 6 MeV)D0095001   11</t>
  </si>
  <si>
    <t xml:space="preserve">           and 250 keV (at 3 MeV).                                D0095001   12</t>
  </si>
  <si>
    <t xml:space="preserve">MONITOR    (29-CU-63(P,N)30-ZN-63,,SIG) No details given          D0095001   13</t>
  </si>
  <si>
    <t xml:space="preserve">           (28-NI-62(P,N)29-CU-62,,SIG) No details given          D0095001   14</t>
  </si>
  <si>
    <t xml:space="preserve">DETECTOR   (GEMUC)                                                D0095001   15</t>
  </si>
  <si>
    <t xml:space="preserve">STATUS     (CURVE) Curves from main reference                     D0095001   16</t>
  </si>
  <si>
    <t xml:space="preserve">HISTORY    (20040126C) SD + OS                                    D0095001   17</t>
  </si>
  <si>
    <t xml:space="preserve">ENDBIB              15                                            D0095001   18</t>
  </si>
  <si>
    <t xml:space="preserve">NOCOMMON             0          0                                 D0095001   19</t>
  </si>
  <si>
    <t xml:space="preserve">ENDSUBENT           18                                            D009500199999</t>
  </si>
  <si>
    <t xml:space="preserve">SUBENT        D0095004   20040429              20050926       0000D0095004    1</t>
  </si>
  <si>
    <t xml:space="preserve">BIB                  5          6                                 D0095004    2</t>
  </si>
  <si>
    <t xml:space="preserve">REACTION   (8-O-18(P,N)9-F-18,,SIG)                               D0095004    3</t>
  </si>
  <si>
    <t xml:space="preserve">SAMPLE     Mica (2 mg/cm2) as O-18 carrier                        D0095004    4</t>
  </si>
  <si>
    <t xml:space="preserve">DECAY-DATA (9-F-18,112.MIN,B+)                                    D0095004    5</t>
  </si>
  <si>
    <t xml:space="preserve">ERR-ANALYS (EN-ERR-DIG) Digitizing error                          D0095004    6</t>
  </si>
  <si>
    <t xml:space="preserve">           (ERR-DIG)    Digitizing error                          D0095004    7</t>
  </si>
  <si>
    <t xml:space="preserve">STATUS     (CURVE) fig.6                                          D0095004    8</t>
  </si>
  <si>
    <t xml:space="preserve">ENDBIB               6                                            D0095004    9</t>
  </si>
  <si>
    <t xml:space="preserve">COMMON               2          3                                 D0095004   10</t>
  </si>
  <si>
    <t xml:space="preserve">EN-ERR-DIG ERR-DIG                                                D0095004   11</t>
  </si>
  <si>
    <t xml:space="preserve">MEV        MB                                                     D0095004   12</t>
  </si>
  <si>
    <t xml:space="preserve">  0.04      1.                                                    D0095004   13</t>
  </si>
  <si>
    <t xml:space="preserve">ENDCOMMON            3                                            D0095004   14</t>
  </si>
  <si>
    <t xml:space="preserve">DATA                 2         60                                 D0095004   15</t>
  </si>
  <si>
    <t xml:space="preserve">D0095004   16</t>
  </si>
  <si>
    <t xml:space="preserve">D0095004   17</t>
  </si>
  <si>
    <t xml:space="preserve">D0095004   18</t>
  </si>
  <si>
    <t xml:space="preserve">D0095004   19</t>
  </si>
  <si>
    <t xml:space="preserve">D0095004   20</t>
  </si>
  <si>
    <t xml:space="preserve">D0095004   21</t>
  </si>
  <si>
    <t xml:space="preserve">D0095004   22</t>
  </si>
  <si>
    <t xml:space="preserve">D0095004   23</t>
  </si>
  <si>
    <t xml:space="preserve">D0095004   24</t>
  </si>
  <si>
    <t xml:space="preserve">D0095004   25</t>
  </si>
  <si>
    <t xml:space="preserve">D0095004   26</t>
  </si>
  <si>
    <t xml:space="preserve">D0095004   27</t>
  </si>
  <si>
    <t xml:space="preserve">D0095004   28</t>
  </si>
  <si>
    <t xml:space="preserve">D0095004   29</t>
  </si>
  <si>
    <t xml:space="preserve">D0095004   30</t>
  </si>
  <si>
    <t xml:space="preserve">D0095004   31</t>
  </si>
  <si>
    <t xml:space="preserve">D0095004   32</t>
  </si>
  <si>
    <t xml:space="preserve">D0095004   33</t>
  </si>
  <si>
    <t xml:space="preserve">D0095004   34</t>
  </si>
  <si>
    <t xml:space="preserve">D0095004   35</t>
  </si>
  <si>
    <t xml:space="preserve">D0095004   36</t>
  </si>
  <si>
    <t xml:space="preserve">D0095004   37</t>
  </si>
  <si>
    <t xml:space="preserve">D0095004   38</t>
  </si>
  <si>
    <t xml:space="preserve">D0095004   39</t>
  </si>
  <si>
    <t xml:space="preserve">D0095004   40</t>
  </si>
  <si>
    <t xml:space="preserve">D0095004   41</t>
  </si>
  <si>
    <t xml:space="preserve">D0095004   42</t>
  </si>
  <si>
    <t xml:space="preserve">D0095004   43</t>
  </si>
  <si>
    <t xml:space="preserve">D0095004   44</t>
  </si>
  <si>
    <t xml:space="preserve">D0095004   45</t>
  </si>
  <si>
    <t xml:space="preserve">D0095004   46</t>
  </si>
  <si>
    <t xml:space="preserve">D0095004   47</t>
  </si>
  <si>
    <t xml:space="preserve">D0095004   48</t>
  </si>
  <si>
    <t xml:space="preserve">D0095004   49</t>
  </si>
  <si>
    <t xml:space="preserve">D0095004   50</t>
  </si>
  <si>
    <t xml:space="preserve">D0095004   51</t>
  </si>
  <si>
    <t xml:space="preserve">D0095004   52</t>
  </si>
  <si>
    <t xml:space="preserve">D0095004   53</t>
  </si>
  <si>
    <t xml:space="preserve">D0095004   54</t>
  </si>
  <si>
    <t xml:space="preserve">D0095004   55</t>
  </si>
  <si>
    <t xml:space="preserve">D0095004   56</t>
  </si>
  <si>
    <t xml:space="preserve">D0095004   57</t>
  </si>
  <si>
    <t xml:space="preserve">D0095004   58</t>
  </si>
  <si>
    <t xml:space="preserve">D0095004   59</t>
  </si>
  <si>
    <t xml:space="preserve">D0095004   60</t>
  </si>
  <si>
    <t xml:space="preserve">D0095004   61</t>
  </si>
  <si>
    <t xml:space="preserve">D0095004   62</t>
  </si>
  <si>
    <t xml:space="preserve">D0095004   63</t>
  </si>
  <si>
    <t xml:space="preserve">D0095004   64</t>
  </si>
  <si>
    <t xml:space="preserve">D0095004   65</t>
  </si>
  <si>
    <t xml:space="preserve">D0095004   66</t>
  </si>
  <si>
    <t xml:space="preserve">D0095004   67</t>
  </si>
  <si>
    <t xml:space="preserve">D0095004   68</t>
  </si>
  <si>
    <t xml:space="preserve">D0095004   69</t>
  </si>
  <si>
    <t xml:space="preserve">D0095004   70</t>
  </si>
  <si>
    <t xml:space="preserve">D0095004   71</t>
  </si>
  <si>
    <t xml:space="preserve">D0095004   72</t>
  </si>
  <si>
    <t xml:space="preserve">D0095004   73</t>
  </si>
  <si>
    <t xml:space="preserve">D0095004   74</t>
  </si>
  <si>
    <t xml:space="preserve">D0095004   75</t>
  </si>
  <si>
    <t xml:space="preserve">D0095004   76</t>
  </si>
  <si>
    <t xml:space="preserve">D0095004   77</t>
  </si>
  <si>
    <t xml:space="preserve">ENDDATA             62                                            D0095004   78</t>
  </si>
  <si>
    <t xml:space="preserve">ENDSUBENT           77                                            D009500499999</t>
  </si>
  <si>
    <t xml:space="preserve">ENDENTRY             2                                            D009599999999</t>
  </si>
  <si>
    <t xml:space="preserve">ENTRY            D0104   20040225   20040430   20050926       0000D0104000    1</t>
  </si>
  <si>
    <t xml:space="preserve">SUBENT        D0104001   20040225   20040430   20050926       0000D0104001    1</t>
  </si>
  <si>
    <t xml:space="preserve">BIB                  8         13                                 D0104001    2</t>
  </si>
  <si>
    <t xml:space="preserve">TITLE      Microanalysis of the stable isotopes of oxygen by      D0104001    3</t>
  </si>
  <si>
    <t xml:space="preserve">           means of nuclear reactions                             D0104001    4</t>
  </si>
  <si>
    <t xml:space="preserve">AUTHOR     (G.Amsel,D.Samuel)                                     D0104001    5</t>
  </si>
  <si>
    <t xml:space="preserve">INSTITUTE  (2FR ENS,3ISLWZI)                                      D0104001    6</t>
  </si>
  <si>
    <t xml:space="preserve">REFERENCE  (J,AC,39,1689,1967)                                    D0104001    7</t>
  </si>
  <si>
    <t xml:space="preserve">FACILITY   (VDG,2FR ENS)                                          D0104001    8</t>
  </si>
  <si>
    <t xml:space="preserve">SAMPLE     18O - enriched aluminium oxide and tantalum oxide      D0104001    9</t>
  </si>
  <si>
    <t xml:space="preserve">           targets.The thickness of the aluminium oxide targets   D0104001   10</t>
  </si>
  <si>
    <t xml:space="preserve">           ranged from 100 to 2500 Angstr., and that of the       D0104001   11</t>
  </si>
  <si>
    <t xml:space="preserve">           tantalum oxide targets up to 2000 Angstr.              D0104001   12</t>
  </si>
  <si>
    <t xml:space="preserve">DETECTOR   (SOLST) Different types of of semiconductor detectors  D0104001   13</t>
  </si>
  <si>
    <t xml:space="preserve">           depending on the nuclear reaction used.                D0104001   14</t>
  </si>
  <si>
    <t xml:space="preserve">HISTORY    (20040211C) SD                                         D0104001   15</t>
  </si>
  <si>
    <t xml:space="preserve">ENDBIB              13                                            D0104001   16</t>
  </si>
  <si>
    <t xml:space="preserve">NOCOMMON             0          0                                 D0104001   17</t>
  </si>
  <si>
    <t xml:space="preserve">ENDSUBENT           16                                            D010400199999</t>
  </si>
  <si>
    <t xml:space="preserve">SUBENT        D0104009   20040225   20040430   20050926       0000D0104009    1</t>
  </si>
  <si>
    <t xml:space="preserve">BIB                  1          1                                 D0104009    2</t>
  </si>
  <si>
    <t xml:space="preserve">REACTION   (8-O-18(P,N)9-F-18,,SIG)                               D0104009    3</t>
  </si>
  <si>
    <t xml:space="preserve">ENDBIB               1                                            D0104009    4</t>
  </si>
  <si>
    <t xml:space="preserve">NOCOMMON             0          0                                 D0104009    5</t>
  </si>
  <si>
    <t xml:space="preserve">DATA                 2          1                                 D0104009    6</t>
  </si>
  <si>
    <t xml:space="preserve">D0104009    7</t>
  </si>
  <si>
    <t xml:space="preserve">D0104009    8</t>
  </si>
  <si>
    <t xml:space="preserve">D0104009    9</t>
  </si>
  <si>
    <t xml:space="preserve">ENDDATA              3                                            D0104009   10</t>
  </si>
  <si>
    <t xml:space="preserve">ENDSUBENT            9                                            D010400999999</t>
  </si>
  <si>
    <t xml:space="preserve">ENDENTRY             2                                            D010499999999</t>
  </si>
  <si>
    <t xml:space="preserve">ENTRY            D0468   20080716   20080828   20080828       D062D0468000    1</t>
  </si>
  <si>
    <t xml:space="preserve">SUBENT        D0468001   20080716   20080828   20080828       D062D0468001    1</t>
  </si>
  <si>
    <t xml:space="preserve">BIB                  5         19                                 D0468001    2</t>
  </si>
  <si>
    <t xml:space="preserve">TITLE      Experimental determination of the 17O(p,a)14N and      D0468001    3</t>
  </si>
  <si>
    <t xml:space="preserve">           17O(p,g)18F reaction rates                             D0468001    4</t>
  </si>
  <si>
    <t xml:space="preserve">AUTHOR     (A.Chafa, V.Tatischeff, P.Aguer, S.Barhoumi, A.Coc,    D0468001    5</t>
  </si>
  <si>
    <t xml:space="preserve">           F.Garrido, M.Hernanz, J.Jose, J.Kiener,                D0468001    6</t>
  </si>
  <si>
    <t xml:space="preserve">           A.Lefebvre-Schuhl, S.Ouichaoui, N.de Sereville,        D0468001    7</t>
  </si>
  <si>
    <t xml:space="preserve">           J.-P.Thibaud)                                          D0468001    8</t>
  </si>
  <si>
    <t xml:space="preserve">INSTITUTE  (3ALGALG) USTHB-Faculte de Phsique, Algiers            D0468001    9</t>
  </si>
  <si>
    <t xml:space="preserve">           (2FR PAR) CSNSM, IN2P3-CNRS and Univ. Paris-Sud        D0468001   10</t>
  </si>
  <si>
    <t xml:space="preserve">           (2FR GRA) CENBG, IN2P3-CNRS and Univ. Bordeaux I       D0468001   11</t>
  </si>
  <si>
    <t xml:space="preserve">           (3ALGALG) UMBM, M'sila                                 D0468001   12</t>
  </si>
  <si>
    <t xml:space="preserve">           (2SPNSPN) Institut de Ciencies de l'Espai (CSIC),      D0468001   13</t>
  </si>
  <si>
    <t xml:space="preserve">                     Barcelona                                    D0468001   14</t>
  </si>
  <si>
    <t xml:space="preserve">           (2SPNSPN) Institut d'Estudis Espacials de Catalunya,   D0468001   15</t>
  </si>
  <si>
    <t xml:space="preserve">                     Barcelona                                    D0468001   16</t>
  </si>
  <si>
    <t xml:space="preserve">           (2SPNSPN) Department de Fisica i Enginyeria Nuclear    D0468001   17</t>
  </si>
  <si>
    <t xml:space="preserve">                     (UPC)                                        D0468001   18</t>
  </si>
  <si>
    <t xml:space="preserve">           (2BLGLVN) Chemin du Cyclotron 2                        D0468001   19</t>
  </si>
  <si>
    <t xml:space="preserve">REFERENCE  (J,PR/C,75,(3),035810,200703)                          D0468001   20</t>
  </si>
  <si>
    <t xml:space="preserve">HISTORY    (20080715C) On                                         D0468001   21</t>
  </si>
  <si>
    <t xml:space="preserve">ENDBIB              19                                            D0468001   22</t>
  </si>
  <si>
    <t xml:space="preserve">NOCOMMON             0          0                                 D0468001   23</t>
  </si>
  <si>
    <t xml:space="preserve">ENDSUBENT           22                                            D046800199999</t>
  </si>
  <si>
    <t xml:space="preserve">SUBENT        D0468007   20080716   20080828   20080828       D062D0468007    1</t>
  </si>
  <si>
    <t xml:space="preserve">BIB                  3          4                                 D0468007    2</t>
  </si>
  <si>
    <t xml:space="preserve">REACTION   (8-O-17(P,G)9-F-18,,SGV,,MXW,DERIV)                    D0468007    3</t>
  </si>
  <si>
    <t xml:space="preserve">STATUS     (TABLE) Taken from Table III, p035810-13               D0468007    4</t>
  </si>
  <si>
    <t xml:space="preserve">           (DEP,D0465005) Resonance parameters                    D0468007    5</t>
  </si>
  <si>
    <t xml:space="preserve">HISTORY    (20080716A) BG. Numerical data merged                  D0468007    6</t>
  </si>
  <si>
    <t xml:space="preserve">ENDBIB               4                                            D0468007    7</t>
  </si>
  <si>
    <t xml:space="preserve">NOCOMMON             0          0                                 D0468007    8</t>
  </si>
  <si>
    <t xml:space="preserve">DATA                 4         39                                 D0468007    9</t>
  </si>
  <si>
    <t xml:space="preserve">KT-K       DATA       +DATA-ERR  -DATA-ERR                        D0468007   10</t>
  </si>
  <si>
    <t xml:space="preserve">K9         CM3/S/MOL  CM3/S/MOL  CM3/S/MOL                        D0468007   11</t>
  </si>
  <si>
    <t xml:space="preserve"> 0.01        4.550E-25  2.180E-25  2.180E-25                      D0468007   12</t>
  </si>
  <si>
    <t xml:space="preserve"> 0.011       4.840E-24  2.310E-24  2.320E-24                      D0468007   13</t>
  </si>
  <si>
    <t xml:space="preserve"> 0.012       3.910E-23  1.880E-23  1.870E-23                      D0468007   14</t>
  </si>
  <si>
    <t xml:space="preserve"> 0.013       2.540E-22  1.220E-22  1.220E-22                      D0468007   15</t>
  </si>
  <si>
    <t xml:space="preserve"> 0.014       1.370E-21  6.600E-22  6.560E-22                      D0468007   16</t>
  </si>
  <si>
    <t xml:space="preserve"> 0.015       6.340E-21  3.030E-21  3.040E-21                      D0468007   17</t>
  </si>
  <si>
    <t xml:space="preserve"> 0.016       2.570E-20  1.230E-20  1.230E-20                      D0468007   18</t>
  </si>
  <si>
    <t xml:space="preserve"> 0.018       3.070E-19  1.460E-19  1.470E-19                      D0468007   19</t>
  </si>
  <si>
    <t xml:space="preserve"> 0.02        2.620E-18  1.230E-18  1.230E-18                      D0468007   20</t>
  </si>
  <si>
    <t xml:space="preserve"> 0.025       2.370E-16  8.900E-17  9.000E-17                      D0468007   21</t>
  </si>
  <si>
    <t xml:space="preserve"> 0.03        1.080E-14  2.800E-15  2.780E-15                      D0468007   22</t>
  </si>
  <si>
    <t xml:space="preserve"> 0.04        2.660E-12  5.700E-13  5.600E-13                      D0468007   23</t>
  </si>
  <si>
    <t xml:space="preserve"> 0.05        8.190E-11  1.640E-11  1.640E-11                      D0468007   24</t>
  </si>
  <si>
    <t xml:space="preserve"> 0.06        8.270E-10  1.620E-10  1.610E-10                      D0468007   25</t>
  </si>
  <si>
    <t xml:space="preserve"> 0.07        4.550E-09  9.500E-10  9.500E-10                      D0468007   26</t>
  </si>
  <si>
    <t xml:space="preserve"> 0.08        1.780E-08  4.400E-09  4.300E-09                      D0468007   27</t>
  </si>
  <si>
    <t xml:space="preserve"> 0.09        5.770E-08  1.670E-08  1.680E-08                      D0468007   28</t>
  </si>
  <si>
    <t xml:space="preserve"> 0.1         1.680E-07  5.500E-08  5.600E-08                      D0468007   29</t>
  </si>
  <si>
    <t xml:space="preserve"> 0.11        4.540E-07  1.590E-07  1.590E-07                      D0468007   30</t>
  </si>
  <si>
    <t xml:space="preserve"> 0.12        1.160E-06  4.100E-07  4.070E-07                      D0468007   31</t>
  </si>
  <si>
    <t xml:space="preserve"> 0.13        2.790E-06  9.500E-07  9.500E-07                      D0468007   32</t>
  </si>
  <si>
    <t xml:space="preserve"> 0.14        6.290E-06  2.040E-06  2.040E-06                      D0468007   33</t>
  </si>
  <si>
    <t xml:space="preserve"> 0.15        1.320E-05  4.100E-06  4.040E-06                      D0468007   34</t>
  </si>
  <si>
    <t xml:space="preserve"> 0.16        2.610E-05  7.700E-06  7.700E-06                      D0468007   35</t>
  </si>
  <si>
    <t xml:space="preserve"> 0.18        8.500E-05  2.400E-05  2.370E-05                      D0468007   36</t>
  </si>
  <si>
    <t xml:space="preserve"> 0.2         2.270E-04  6.200E-05  6.100E-05                      D0468007   37</t>
  </si>
  <si>
    <t xml:space="preserve"> 0.25        1.480E-03  4.100E-04  4.100E-04                      D0468007   38</t>
  </si>
  <si>
    <t xml:space="preserve"> 0.3         5.980E-03  1.730E-03  1.740E-03                      D0468007   39</t>
  </si>
  <si>
    <t xml:space="preserve"> 0.35        2.080E-02  5.400E-03  5.500E-03                      D0468007   40</t>
  </si>
  <si>
    <t xml:space="preserve"> 0.4         7.200E-02  1.470E-02  1.470E-02                      D0468007   41</t>
  </si>
  <si>
    <t xml:space="preserve"> 0.45        2.380E-01  3.700E-02  3.700E-02                      D0468007   42</t>
  </si>
  <si>
    <t xml:space="preserve"> 0.5         6.950E-01  9.400E-02  9.300E-02                      D0468007   43</t>
  </si>
  <si>
    <t xml:space="preserve"> 0.6         3.880E+00  4.700E-01  4.700E-01                      D0468007   44</t>
  </si>
  <si>
    <t xml:space="preserve"> 0.7         1.370E+01  1.600E+00  1.600E+00                      D0468007   45</t>
  </si>
  <si>
    <t xml:space="preserve"> 0.8         3.550E+01  4.000E+00  4.100E+00                      D0468007   46</t>
  </si>
  <si>
    <t xml:space="preserve"> 0.9         7.380E+01  8.100E+00  8.100E+00                      D0468007   47</t>
  </si>
  <si>
    <t xml:space="preserve"> 1.0         1.320E+02  1.300E+01  1.400E+01                      D0468007   48</t>
  </si>
  <si>
    <t xml:space="preserve"> 1.25        3.640E+02  3.900E+01  3.800E+01                      D0468007   49</t>
  </si>
  <si>
    <t xml:space="preserve"> 1.5         6.980E+02  6.400E+01  6.400E+01                      D0468007   50</t>
  </si>
  <si>
    <t xml:space="preserve">ENDDATA             41                                            D0468007   51</t>
  </si>
  <si>
    <t xml:space="preserve">ENDSUBENT           50                                            D046800799999</t>
  </si>
  <si>
    <t xml:space="preserve">ENDENTRY             2                                            D046899999999</t>
  </si>
  <si>
    <t xml:space="preserve">SUBENT        D0495011   20080812   20081219   20081218       D064D0495011    1</t>
  </si>
  <si>
    <t xml:space="preserve">BIB                  3          3                                 D0495011    2</t>
  </si>
  <si>
    <t xml:space="preserve">REACTION   (8-O-18(P,N)9-F-18,,TTY)                               D0495011    3</t>
  </si>
  <si>
    <t xml:space="preserve">SAMPLE     Abundance of 18O is 0.2%.                              D0495011    4</t>
  </si>
  <si>
    <t xml:space="preserve">DECAY-DATA (9-F-18,2.HR)                                          D0495011    5</t>
  </si>
  <si>
    <t xml:space="preserve">ENDBIB               3                                            D0495011    6</t>
  </si>
  <si>
    <t xml:space="preserve">NOCOMMON             0          0                                 D0495011    7</t>
  </si>
  <si>
    <t xml:space="preserve">DATA                 1          1                                 D0495011    8</t>
  </si>
  <si>
    <t xml:space="preserve">DATA                                                              D0495011    9</t>
  </si>
  <si>
    <t xml:space="preserve">MCI/MUA                                                           D0495011   10</t>
  </si>
  <si>
    <t xml:space="preserve">  120.0                                                           D0495011   11</t>
  </si>
  <si>
    <t xml:space="preserve">ENDDATA              3                                            D0495011   12</t>
  </si>
  <si>
    <t xml:space="preserve">ENDSUBENT           11                                            D049501199999</t>
  </si>
  <si>
    <t xml:space="preserve">ENTRY            D4095   20060727   20061121   20061120       D048D4095000    1</t>
  </si>
  <si>
    <t xml:space="preserve">SUBENT        D4095001   20060727   20061121   20061120       D048D4095001    1</t>
  </si>
  <si>
    <t xml:space="preserve">BIB                 12         49                                 D4095001    2</t>
  </si>
  <si>
    <t xml:space="preserve">TITLE      Excitation function of the 18O(P,N)18F nuclear         D4095001    3</t>
  </si>
  <si>
    <t xml:space="preserve">           reaction from threshold up to 30 MeV                   D4095001    4</t>
  </si>
  <si>
    <t xml:space="preserve">AUTHOR     (E.Hess,S.Takacs,B.Scholten,F.Tarkanyi,H.H.Coenen,     D4095001    5</t>
  </si>
  <si>
    <t xml:space="preserve">           S.M.QAIM)                                              D4095001    6</t>
  </si>
  <si>
    <t xml:space="preserve">INSTITUTE  (2GERJUL) Kernforschungsanlage Juelich, Germany        D4095001    7</t>
  </si>
  <si>
    <t xml:space="preserve">           (3HUNDEB) Inst. Of Nucl. Res. Debrecen, Hungary        D4095001    8</t>
  </si>
  <si>
    <t xml:space="preserve">REFERENCE  (J,RCA,89,357,2001)                                    D4095001    9</t>
  </si>
  <si>
    <t xml:space="preserve">FACILITY   (CYCLO,2GERJUL), Cv 28 Cyclotron, Juelich, Germany     D4095001   10</t>
  </si>
  <si>
    <t xml:space="preserve">           (CYCLO,2GERJUL), Injector of Cosy Cyclotron, Juelich,  D4095001   11</t>
  </si>
  <si>
    <t xml:space="preserve">           (VDG,3HUNDEB), 5 MV Vdg, Debrecen, Hungary             D4095001   12</t>
  </si>
  <si>
    <t xml:space="preserve">           (CYCLO,3HUNDEB), MGC 20E Cyclotron, Debrecen, Hungary  D4095001   13</t>
  </si>
  <si>
    <t xml:space="preserve">SAMPLE     Enriched 18O target in 18O2 gas, Si[18O]2 and Al2[18O]3D4095001   14</t>
  </si>
  <si>
    <t xml:space="preserve">           Composition of the gas targets. Chemical purity&gt;99.9%  D4095001   15</t>
  </si>
  <si>
    <t xml:space="preserve">             18O      96.7 +-0.3%                                 D4095001   16</t>
  </si>
  <si>
    <t xml:space="preserve">             17O       1.1 +-0.1%                                 D4095001   17</t>
  </si>
  <si>
    <t xml:space="preserve">             16O       2.2 +-0.2%                                 D4095001   18</t>
  </si>
  <si>
    <t xml:space="preserve">           Si[18O]2    18O Content 95 +-3%                        D4095001   19</t>
  </si>
  <si>
    <t xml:space="preserve">           Al2[18O]3   18O Content 83 +-5%                        D4095001   20</t>
  </si>
  <si>
    <t xml:space="preserve">           The gas cells made of stainless steel 2cm diam. and    D4095001   21</t>
  </si>
  <si>
    <t xml:space="preserve">           2.5cm length. Gas pressure: 0.4 - 1.5 bar. 100 micron  D4095001   22</t>
  </si>
  <si>
    <t xml:space="preserve">           Al windows were used.                                  D4095001   23</t>
  </si>
  <si>
    <t xml:space="preserve">           Si[18O]2 targets were made by sedimentation on         D4095001   24</t>
  </si>
  <si>
    <t xml:space="preserve">           Aluminium from 5mg of Si[18O]2 powder.                 D4095001   25</t>
  </si>
  <si>
    <t xml:space="preserve">           Al2[18O]3 targets were prepared by electrochemical     D4095001   26</t>
  </si>
  <si>
    <t xml:space="preserve">           oxidation of aluminium. The thickness of the Al2[18O]3 D4095001   27</t>
  </si>
  <si>
    <t xml:space="preserve">           layer was measured by SIMS.                            D4095001   28</t>
  </si>
  <si>
    <t xml:space="preserve">METHOD     (ACTIV,EXTB,STTA,GSPEC) Stacked-gas cells and          D4095001   29</t>
  </si>
  <si>
    <t xml:space="preserve">           stacked-foil technique as well as single target        D4095001   30</t>
  </si>
  <si>
    <t xml:space="preserve">           irradiation were used. Al2[18O]3 target were irradiatedD4095001   31</t>
  </si>
  <si>
    <t xml:space="preserve">           one by one at low energies up to 7 MeV with about      D4095001   32</t>
  </si>
  <si>
    <t xml:space="preserve">           100 nanoA for about 30 min. Beam current was measured  D4095001   33</t>
  </si>
  <si>
    <t xml:space="preserve">           by Faraday cup.                                        D4095001   34</t>
  </si>
  <si>
    <t xml:space="preserve">           Stacked gas targets were irradiated with 100 nanoA     D4095001   35</t>
  </si>
  <si>
    <t xml:space="preserve">           protons for 5 to 15 min. Beam current was monitored    D4095001   36</t>
  </si>
  <si>
    <t xml:space="preserve">           with copper foils.                                     D4095001   37</t>
  </si>
  <si>
    <t xml:space="preserve">           Stacks made of Al2[18O]3 and Si[18O]2 were irradiated  D4095001   38</t>
  </si>
  <si>
    <t xml:space="preserve">           for 15 min by 200 to 300 nanoA proton beam. Cu an Ti   D4095001   39</t>
  </si>
  <si>
    <t xml:space="preserve">           foils were used to degrade the beam energy and also    D4095001   40</t>
  </si>
  <si>
    <t xml:space="preserve">           served as monitor foils.                               D4095001   41</t>
  </si>
  <si>
    <t xml:space="preserve">MONITOR    (29-CU-0(P,X)30-ZN-63,,SIG)                            D4095001   42</t>
  </si>
  <si>
    <t xml:space="preserve">           (29-CU-0(P,X)30-ZN-62,,SIG)                            D4095001   43</t>
  </si>
  <si>
    <t xml:space="preserve">           (22-TI-0(P,X)23-V-48,,SIG)                             D4095001   44</t>
  </si>
  <si>
    <t xml:space="preserve">MONIT-REF  (,F.TARKANYI+,R,IAEA-TECDOC-1211,49,2001) p.49         D4095001   45</t>
  </si>
  <si>
    <t xml:space="preserve">DETECTOR   (HPGE)                                                 D4095001   46</t>
  </si>
  <si>
    <t xml:space="preserve">ANALYSIS   (DECAY) Decay curve analysis of the measured           D4095001   47</t>
  </si>
  <si>
    <t xml:space="preserve">           annihilation peaks were applied.                       D4095001   48</t>
  </si>
  <si>
    <t xml:space="preserve">HISTORY    (20011212C) TS                                         D4095001   49</t>
  </si>
  <si>
    <t xml:space="preserve">           (20040120) Finalized at NDS                            D4095001   50</t>
  </si>
  <si>
    <t xml:space="preserve">           (20060727A) Ref. for MONIT-REF corrected.              D4095001   51</t>
  </si>
  <si>
    <t xml:space="preserve">ENDBIB              49                                            D4095001   52</t>
  </si>
  <si>
    <t xml:space="preserve">NOCOMMON             0          0                                 D4095001   53</t>
  </si>
  <si>
    <t xml:space="preserve">ENDSUBENT           52                                            D409500199999</t>
  </si>
  <si>
    <t xml:space="preserve">SUBENT        D4095002   20030403   20040120   20050926       0000D4095002    1</t>
  </si>
  <si>
    <t xml:space="preserve">BIB                  4         13                                 D4095002    2</t>
  </si>
  <si>
    <t xml:space="preserve">REACTION   (8-O-18(P,N)9-F-18,,SIG)                               D4095002    3</t>
  </si>
  <si>
    <t xml:space="preserve">DECAY-DATA (9-F-18,109.7MIN,AR,511.,1.94)                         D4095002    4</t>
  </si>
  <si>
    <t xml:space="preserve">ERR-ANALYS (EN-ERR)The uncertainty of the primary proton beam     D4095002    5</t>
  </si>
  <si>
    <t xml:space="preserve">           energy was +-0.2 MeV. The error on the energy scale    D4095002    6</t>
  </si>
  <si>
    <t xml:space="preserve">           was 2-10%.                                             D4095002    7</t>
  </si>
  <si>
    <t xml:space="preserve">           (ERR-T) Total error is given. Main contributing        D4095002    8</t>
  </si>
  <si>
    <t xml:space="preserve">            components are:                                       D4095002    9</t>
  </si>
  <si>
    <t xml:space="preserve">               Beam intensity                    1-10%            D4095002   10</t>
  </si>
  <si>
    <t xml:space="preserve">               Detector efficiency                  5%            D4095002   11</t>
  </si>
  <si>
    <t xml:space="preserve">               Peak area and counting statistics  5-9%            D4095002   12</t>
  </si>
  <si>
    <t xml:space="preserve">               Number of target nuclei           5-10%            D4095002   13</t>
  </si>
  <si>
    <t xml:space="preserve">STATUS     Data were taken from Table 3 of the original paper     D4095002   14</t>
  </si>
  <si>
    <t xml:space="preserve">           Approved by S. Takacs.                                 D4095002   15</t>
  </si>
  <si>
    <t xml:space="preserve">ENDBIB              13                                            D4095002   16</t>
  </si>
  <si>
    <t xml:space="preserve">NOCOMMON             0          0                                 D4095002   17</t>
  </si>
  <si>
    <t xml:space="preserve">DATA                 4        110                                 D4095002   18</t>
  </si>
  <si>
    <t xml:space="preserve">D4095002   19</t>
  </si>
  <si>
    <t xml:space="preserve">D4095002   20</t>
  </si>
  <si>
    <t xml:space="preserve">D4095002   21</t>
  </si>
  <si>
    <t xml:space="preserve">D4095002   22</t>
  </si>
  <si>
    <t xml:space="preserve">D4095002   23</t>
  </si>
  <si>
    <t xml:space="preserve">D4095002   24</t>
  </si>
  <si>
    <t xml:space="preserve">D4095002   25</t>
  </si>
  <si>
    <t xml:space="preserve">D4095002   26</t>
  </si>
  <si>
    <t xml:space="preserve">D4095002   27</t>
  </si>
  <si>
    <t xml:space="preserve">D4095002   28</t>
  </si>
  <si>
    <t xml:space="preserve">D4095002   29</t>
  </si>
  <si>
    <t xml:space="preserve">D4095002   30</t>
  </si>
  <si>
    <t xml:space="preserve">D4095002   31</t>
  </si>
  <si>
    <t xml:space="preserve">D4095002   32</t>
  </si>
  <si>
    <t xml:space="preserve">D4095002   33</t>
  </si>
  <si>
    <t xml:space="preserve">D4095002   34</t>
  </si>
  <si>
    <t xml:space="preserve">D4095002   35</t>
  </si>
  <si>
    <t xml:space="preserve">D4095002   36</t>
  </si>
  <si>
    <t xml:space="preserve">D4095002   37</t>
  </si>
  <si>
    <t xml:space="preserve">D4095002   38</t>
  </si>
  <si>
    <t xml:space="preserve">D4095002   39</t>
  </si>
  <si>
    <t xml:space="preserve">D4095002   40</t>
  </si>
  <si>
    <t xml:space="preserve">D4095002   41</t>
  </si>
  <si>
    <t xml:space="preserve">D4095002   42</t>
  </si>
  <si>
    <t xml:space="preserve">D4095002   43</t>
  </si>
  <si>
    <t xml:space="preserve">D4095002   44</t>
  </si>
  <si>
    <t xml:space="preserve">D4095002   45</t>
  </si>
  <si>
    <t xml:space="preserve">D4095002   46</t>
  </si>
  <si>
    <t xml:space="preserve">D4095002   47</t>
  </si>
  <si>
    <t xml:space="preserve">D4095002   48</t>
  </si>
  <si>
    <t xml:space="preserve">D4095002   49</t>
  </si>
  <si>
    <t xml:space="preserve">D4095002   50</t>
  </si>
  <si>
    <t xml:space="preserve">D4095002   51</t>
  </si>
  <si>
    <t xml:space="preserve">D4095002   52</t>
  </si>
  <si>
    <t xml:space="preserve">D4095002   53</t>
  </si>
  <si>
    <t xml:space="preserve">D4095002   54</t>
  </si>
  <si>
    <t xml:space="preserve">D4095002   55</t>
  </si>
  <si>
    <t xml:space="preserve">D4095002   56</t>
  </si>
  <si>
    <t xml:space="preserve">D4095002   57</t>
  </si>
  <si>
    <t xml:space="preserve">D4095002   58</t>
  </si>
  <si>
    <t xml:space="preserve">D4095002   59</t>
  </si>
  <si>
    <t xml:space="preserve">D4095002   60</t>
  </si>
  <si>
    <t xml:space="preserve">D4095002   61</t>
  </si>
  <si>
    <t xml:space="preserve">D4095002   62</t>
  </si>
  <si>
    <t xml:space="preserve">D4095002   63</t>
  </si>
  <si>
    <t xml:space="preserve">D4095002   64</t>
  </si>
  <si>
    <t xml:space="preserve">D4095002   65</t>
  </si>
  <si>
    <t xml:space="preserve">D4095002   66</t>
  </si>
  <si>
    <t xml:space="preserve">D4095002   67</t>
  </si>
  <si>
    <t xml:space="preserve">D4095002   68</t>
  </si>
  <si>
    <t xml:space="preserve">D4095002   69</t>
  </si>
  <si>
    <t xml:space="preserve">D4095002   70</t>
  </si>
  <si>
    <t xml:space="preserve">D4095002   71</t>
  </si>
  <si>
    <t xml:space="preserve">D4095002   72</t>
  </si>
  <si>
    <t xml:space="preserve">D4095002   73</t>
  </si>
  <si>
    <t xml:space="preserve">D4095002   74</t>
  </si>
  <si>
    <t xml:space="preserve">D4095002   75</t>
  </si>
  <si>
    <t xml:space="preserve">D4095002   76</t>
  </si>
  <si>
    <t xml:space="preserve">D4095002   77</t>
  </si>
  <si>
    <t xml:space="preserve">D4095002   78</t>
  </si>
  <si>
    <t xml:space="preserve">D4095002   79</t>
  </si>
  <si>
    <t xml:space="preserve">D4095002   80</t>
  </si>
  <si>
    <t xml:space="preserve">D4095002   81</t>
  </si>
  <si>
    <t xml:space="preserve">D4095002   82</t>
  </si>
  <si>
    <t xml:space="preserve">D4095002   83</t>
  </si>
  <si>
    <t xml:space="preserve">D4095002   84</t>
  </si>
  <si>
    <t xml:space="preserve">D4095002   85</t>
  </si>
  <si>
    <t xml:space="preserve">D4095002   86</t>
  </si>
  <si>
    <t xml:space="preserve">D4095002   87</t>
  </si>
  <si>
    <t xml:space="preserve">D4095002   88</t>
  </si>
  <si>
    <t xml:space="preserve">D4095002   89</t>
  </si>
  <si>
    <t xml:space="preserve">D4095002   90</t>
  </si>
  <si>
    <t xml:space="preserve">D4095002   91</t>
  </si>
  <si>
    <t xml:space="preserve">D4095002   92</t>
  </si>
  <si>
    <t xml:space="preserve">D4095002   93</t>
  </si>
  <si>
    <t xml:space="preserve">D4095002   94</t>
  </si>
  <si>
    <t xml:space="preserve">D4095002   95</t>
  </si>
  <si>
    <t xml:space="preserve">D4095002   96</t>
  </si>
  <si>
    <t xml:space="preserve">D4095002   97</t>
  </si>
  <si>
    <t xml:space="preserve">D4095002   98</t>
  </si>
  <si>
    <t xml:space="preserve">D4095002   99</t>
  </si>
  <si>
    <t xml:space="preserve">D4095002  100</t>
  </si>
  <si>
    <t xml:space="preserve">D4095002  101</t>
  </si>
  <si>
    <t xml:space="preserve">D4095002  102</t>
  </si>
  <si>
    <t xml:space="preserve">D4095002  103</t>
  </si>
  <si>
    <t xml:space="preserve">D4095002  104</t>
  </si>
  <si>
    <t xml:space="preserve">D4095002  105</t>
  </si>
  <si>
    <t xml:space="preserve">D4095002  106</t>
  </si>
  <si>
    <t xml:space="preserve">D4095002  107</t>
  </si>
  <si>
    <t xml:space="preserve">D4095002  108</t>
  </si>
  <si>
    <t xml:space="preserve">D4095002  109</t>
  </si>
  <si>
    <t xml:space="preserve">D4095002  110</t>
  </si>
  <si>
    <t xml:space="preserve">D4095002  111</t>
  </si>
  <si>
    <t xml:space="preserve">D4095002  112</t>
  </si>
  <si>
    <t xml:space="preserve">D4095002  113</t>
  </si>
  <si>
    <t xml:space="preserve">D4095002  114</t>
  </si>
  <si>
    <t xml:space="preserve">D4095002  115</t>
  </si>
  <si>
    <t xml:space="preserve">D4095002  116</t>
  </si>
  <si>
    <t xml:space="preserve">D4095002  117</t>
  </si>
  <si>
    <t xml:space="preserve">D4095002  118</t>
  </si>
  <si>
    <t xml:space="preserve">D4095002  119</t>
  </si>
  <si>
    <t xml:space="preserve">D4095002  120</t>
  </si>
  <si>
    <t xml:space="preserve">D4095002  121</t>
  </si>
  <si>
    <t xml:space="preserve">D4095002  122</t>
  </si>
  <si>
    <t xml:space="preserve">D4095002  123</t>
  </si>
  <si>
    <t xml:space="preserve">D4095002  124</t>
  </si>
  <si>
    <t xml:space="preserve">D4095002  125</t>
  </si>
  <si>
    <t xml:space="preserve">D4095002  126</t>
  </si>
  <si>
    <t xml:space="preserve">D4095002  127</t>
  </si>
  <si>
    <t xml:space="preserve">D4095002  128</t>
  </si>
  <si>
    <t xml:space="preserve">D4095002  129</t>
  </si>
  <si>
    <t xml:space="preserve">D4095002  130</t>
  </si>
  <si>
    <t xml:space="preserve">ENDDATA            112                                            D4095002  131</t>
  </si>
  <si>
    <t xml:space="preserve">ENDSUBENT          130                                            D409500299999</t>
  </si>
  <si>
    <t xml:space="preserve">SUBENT        D4095003   20040120   20040120   20050926       0000D4095003    1</t>
  </si>
  <si>
    <t xml:space="preserve">BIB                  3          4                                 D4095003    2</t>
  </si>
  <si>
    <t xml:space="preserve">REACTION   (8-O-18(P,N)9-F-18,,TTY)                               D4095003    3</t>
  </si>
  <si>
    <t xml:space="preserve">DECAY-DATA (9-F-18,109.7MIN,AR,511.,1.94)                         D4095003    4</t>
  </si>
  <si>
    <t xml:space="preserve">STATUS     Data were taken from Table 4 of the original paper     D4095003    5</t>
  </si>
  <si>
    <t xml:space="preserve">           Approved by S. Takacs.                                 D4095003    6</t>
  </si>
  <si>
    <t xml:space="preserve">ENDBIB               4                                            D4095003    7</t>
  </si>
  <si>
    <t xml:space="preserve">NOCOMMON             0          0                                 D4095003    8</t>
  </si>
  <si>
    <t xml:space="preserve">DATA                 2         42                                 D4095003    9</t>
  </si>
  <si>
    <t xml:space="preserve">EN         DATA                                                   D4095003   10</t>
  </si>
  <si>
    <t xml:space="preserve">MEV        MBQ/MUA                                                D4095003   11</t>
  </si>
  <si>
    <t xml:space="preserve">        2.4       1.07                                            D4095003   12</t>
  </si>
  <si>
    <t xml:space="preserve">        2.6       3.73                                            D4095003   13</t>
  </si>
  <si>
    <t xml:space="preserve">        2.8       12.7                                            D4095003   14</t>
  </si>
  <si>
    <t xml:space="preserve">         3.       19.9                                            D4095003   15</t>
  </si>
  <si>
    <t xml:space="preserve">        3.2       52.7                                            D4095003   16</t>
  </si>
  <si>
    <t xml:space="preserve">        3.4       71.5                                            D4095003   17</t>
  </si>
  <si>
    <t xml:space="preserve">        3.6       81.3                                            D4095003   18</t>
  </si>
  <si>
    <t xml:space="preserve">        3.8       124.                                            D4095003   19</t>
  </si>
  <si>
    <t xml:space="preserve">         4.       164.                                            D4095003   20</t>
  </si>
  <si>
    <t xml:space="preserve">        4.5       471.                                            D4095003   21</t>
  </si>
  <si>
    <t xml:space="preserve">         5.       836.                                            D4095003   22</t>
  </si>
  <si>
    <t xml:space="preserve">        5.5      16.32                                            D4095003   23</t>
  </si>
  <si>
    <t xml:space="preserve">         6.      2209.                                            D4095003   24</t>
  </si>
  <si>
    <t xml:space="preserve">        6.5      2677.                                            D4095003   25</t>
  </si>
  <si>
    <t xml:space="preserve">         7.      3036.                                            D4095003   26</t>
  </si>
  <si>
    <t xml:space="preserve">        7.5      3730.                                            D4095003   27</t>
  </si>
  <si>
    <t xml:space="preserve">         8.      4222.                                            D4095003   28</t>
  </si>
  <si>
    <t xml:space="preserve">        8.5      4962.                                            D4095003   29</t>
  </si>
  <si>
    <t xml:space="preserve">         9.      5513.                                            D4095003   30</t>
  </si>
  <si>
    <t xml:space="preserve">        9.5      6345.                                            D4095003   31</t>
  </si>
  <si>
    <t xml:space="preserve">        10.      6871.                                            D4095003   32</t>
  </si>
  <si>
    <t xml:space="preserve">       10.5      7495.                                            D4095003   33</t>
  </si>
  <si>
    <t xml:space="preserve">        11.      8080.                                            D4095003   34</t>
  </si>
  <si>
    <t xml:space="preserve">       11.5      8736.                                            D4095003   35</t>
  </si>
  <si>
    <t xml:space="preserve">        12.      9157.                                            D4095003   36</t>
  </si>
  <si>
    <t xml:space="preserve">       12.5      9760.                                            D4095003   37</t>
  </si>
  <si>
    <t xml:space="preserve">        13.     10140.                                            D4095003   38</t>
  </si>
  <si>
    <t xml:space="preserve">       13.5     10672.                                            D4095003   39</t>
  </si>
  <si>
    <t xml:space="preserve">        14.     11004.                                            D4095003   40</t>
  </si>
  <si>
    <t xml:space="preserve">       14.5     11407.                                            D4095003   41</t>
  </si>
  <si>
    <t xml:space="preserve">        15.     11765.                                            D4095003   42</t>
  </si>
  <si>
    <t xml:space="preserve">        16.     12423.                                            D4095003   43</t>
  </si>
  <si>
    <t xml:space="preserve">        17.     12978.                                            D4095003   44</t>
  </si>
  <si>
    <t xml:space="preserve">        18.     13454.                                            D4095003   45</t>
  </si>
  <si>
    <t xml:space="preserve">        19.     13871.                                            D4095003   46</t>
  </si>
  <si>
    <t xml:space="preserve">        20.     14228.                                            D4095003   47</t>
  </si>
  <si>
    <t xml:space="preserve">        21.     14547.                                            D4095003   48</t>
  </si>
  <si>
    <t xml:space="preserve">        22.     14853.                                            D4095003   49</t>
  </si>
  <si>
    <t xml:space="preserve">        24.     15532.                                            D4095003   50</t>
  </si>
  <si>
    <t xml:space="preserve">        26.     16060.                                            D4095003   51</t>
  </si>
  <si>
    <t xml:space="preserve">        28.     16555.                                            D4095003   52</t>
  </si>
  <si>
    <t xml:space="preserve">        30.     17132.                                            D4095003   53</t>
  </si>
  <si>
    <t xml:space="preserve">ENDDATA             44                                            D4095003   54</t>
  </si>
  <si>
    <t xml:space="preserve">ENDSUBENT           53                                            D409500399999</t>
  </si>
  <si>
    <t xml:space="preserve">ENDENTRY             3                                            D409599999999</t>
  </si>
  <si>
    <t xml:space="preserve">ENTRY            D4099   20040120   20040120   20050926       0000D4099000    1</t>
  </si>
  <si>
    <t xml:space="preserve">SUBENT        D4099001   20040120   20040120   20050926       0000D4099001    1</t>
  </si>
  <si>
    <t xml:space="preserve">BIB                 12         48                                 D4099001    2</t>
  </si>
  <si>
    <t xml:space="preserve">TITLE      Nuclear data for 18F-production via the 18O(P,N)18F    D4099001    3</t>
  </si>
  <si>
    <t xml:space="preserve">           process with protons of energies up to 30 MeV          D4099001    4</t>
  </si>
  <si>
    <t xml:space="preserve">AUTHOR     (E.Hess,S.Takacs,B.Scholten,F.Tarkanyi,H.H.Coenen,     D4099001    5</t>
  </si>
  <si>
    <t xml:space="preserve">           S.M.QAIM)                                              D4099001    6</t>
  </si>
  <si>
    <t xml:space="preserve">INSTITUTE  (2GERJUL) Kernforschungsanlage Juelich, Germany        D4099001    7</t>
  </si>
  <si>
    <t xml:space="preserve">           (3HUNDEB) Inst. Of Nucl. Res. Debrecen, Hungary        D4099001    8</t>
  </si>
  <si>
    <t xml:space="preserve">REFERENCE  (J,JLCR/S,44,1055,2001)                                D4099001    9</t>
  </si>
  <si>
    <t xml:space="preserve">FACILITY   (CYCLO,2GERJUL), Cv 28 Cyclotron, Juelich, Germany     D4099001   10</t>
  </si>
  <si>
    <t xml:space="preserve">           (CYCLO,2GERJUL), Injector of Cosy Cyclotron, Juelich,  D4099001   11</t>
  </si>
  <si>
    <t xml:space="preserve">           (VDG,3HUNDEB), 5 Mv Vdg, Debrecen, Hungary             D4099001   12</t>
  </si>
  <si>
    <t xml:space="preserve">           (CYCLO,3HUNDEB), Mgc 20E Cyclotron, Debrecen, Hungary  D4099001   13</t>
  </si>
  <si>
    <t xml:space="preserve">SAMPLE     Enriched 18O target in 18O2 Gas, Si[18O]2 and Al2[18O]3D4099001   14</t>
  </si>
  <si>
    <t xml:space="preserve">           Composition of the gas targets. Chemical purity&gt;99.9%  D4099001   15</t>
  </si>
  <si>
    <t xml:space="preserve">             18O      96.7 +-0.3%                                 D4099001   16</t>
  </si>
  <si>
    <t xml:space="preserve">             17O       1.1 +-0.1%                                 D4099001   17</t>
  </si>
  <si>
    <t xml:space="preserve">             16O       2.2 +-0.2%                                 D4099001   18</t>
  </si>
  <si>
    <t xml:space="preserve">           Si[18o]2    18O content 95 +-3%                        D4099001   19</t>
  </si>
  <si>
    <t xml:space="preserve">           Al2[18o]3   18O content 83 +-5%                        D4099001   20</t>
  </si>
  <si>
    <t xml:space="preserve">           The gas cells made of stainless steel 2cm diam. and    D4099001   21</t>
  </si>
  <si>
    <t xml:space="preserve">           2.5cm length. Gas pressure: 0.4 - 1.5 Bar. 100 micron  D4099001   22</t>
  </si>
  <si>
    <t xml:space="preserve">           Al windows were used.                                  D4099001   23</t>
  </si>
  <si>
    <t xml:space="preserve">           Si[18O]2 targets were made by sedimentation on         D4099001   24</t>
  </si>
  <si>
    <t xml:space="preserve">           Aluminium from 5mg of Si[18O]2 powder.                 D4099001   25</t>
  </si>
  <si>
    <t xml:space="preserve">           Al2[18O]3 targets were prepared by electrochemical     D4099001   26</t>
  </si>
  <si>
    <t xml:space="preserve">           oxidation of Aluminium. The thickness of the Al2[18O]3 D4099001   27</t>
  </si>
  <si>
    <t xml:space="preserve">           layer was measured by SIMS.                            D4099001   28</t>
  </si>
  <si>
    <t xml:space="preserve">METHOD     (ACTIV,EXTB,STTA,GSPEC) Stacked-gas cells and          D4099001   29</t>
  </si>
  <si>
    <t xml:space="preserve">           stacked-foil technique as well as single target        D4099001   30</t>
  </si>
  <si>
    <t xml:space="preserve">           irradiation were used. Al2[18O]3 target were irradiatedD4099001   31</t>
  </si>
  <si>
    <t xml:space="preserve">           one by one at low energies up to 7 MeV with about      D4099001   32</t>
  </si>
  <si>
    <t xml:space="preserve">           100 nA for about 30 min. Beam current was measured     D4099001   33</t>
  </si>
  <si>
    <t xml:space="preserve">           by Faraday-cup.                                        D4099001   34</t>
  </si>
  <si>
    <t xml:space="preserve">           Stacked gas targets were irradiated with 100 nA        D4099001   35</t>
  </si>
  <si>
    <t xml:space="preserve">           protons for 5 to 15 min. Beam current was monitored    D4099001   36</t>
  </si>
  <si>
    <t xml:space="preserve">           with copper foils.                                     D4099001   37</t>
  </si>
  <si>
    <t xml:space="preserve">           Stacks made of Al2[18O]3 and Si[18O]2 were irradiated  D4099001   38</t>
  </si>
  <si>
    <t xml:space="preserve">           for 15 min by 200 to 300 nA proton beam. Cu an Ti      D4099001   39</t>
  </si>
  <si>
    <t xml:space="preserve">           foils were used to degrade the beam energy and also    D4099001   40</t>
  </si>
  <si>
    <t xml:space="preserve">           served as monitor foils.                               D4099001   41</t>
  </si>
  <si>
    <t xml:space="preserve">MONITOR    (29-CU-0(P,X)30-ZN-63,,SIG)                            D4099001   42</t>
  </si>
  <si>
    <t xml:space="preserve">           (29-CU-0(P,X)30-ZN-62,,SIG)                            D4099001   43</t>
  </si>
  <si>
    <t xml:space="preserve">           (22-TI-0(P,X)23-V-48,,SIG)                             D4099001   44</t>
  </si>
  <si>
    <t xml:space="preserve">MONIT-REF  (,F.TARKANYI+,R,IAEA-1211,2001)                        D4099001   45</t>
  </si>
  <si>
    <t xml:space="preserve">DETECTOR   (HPGE)                                                 D4099001   46</t>
  </si>
  <si>
    <t xml:space="preserve">ANALYSIS   (DECAY) Decay curve analysis of the measured           D4099001   47</t>
  </si>
  <si>
    <t xml:space="preserve">           annihilation peaks were applied.                       D4099001   48</t>
  </si>
  <si>
    <t xml:space="preserve">HISTORY    (20011212C) TS                                         D4099001   49</t>
  </si>
  <si>
    <t xml:space="preserve">           (20040120) Finalized at NDS                            D4099001   50</t>
  </si>
  <si>
    <t xml:space="preserve">ENDBIB              48                                            D4099001   51</t>
  </si>
  <si>
    <t xml:space="preserve">NOCOMMON             0          0                                 D4099001   52</t>
  </si>
  <si>
    <t xml:space="preserve">ENDSUBENT           51                                            D409900199999</t>
  </si>
  <si>
    <t xml:space="preserve">SUBENT        D4099002   20040120   20040120   20050926       0000D4099002    1</t>
  </si>
  <si>
    <t xml:space="preserve">BIB                  3          4                                 D4099002    2</t>
  </si>
  <si>
    <t xml:space="preserve">REACTION   (8-O-18(P,N)9-F-18,,TTY)                               D4099002    3</t>
  </si>
  <si>
    <t xml:space="preserve">DECAY-DATA (9-F-18,109.7MIN,AR,511.,1.94)                         D4099002    4</t>
  </si>
  <si>
    <t xml:space="preserve">STATUS     Data were taken from Fig. 1. of the original paper.    D4099002    5</t>
  </si>
  <si>
    <t xml:space="preserve">           Approved by S. Takacs.                                 D4099002    6</t>
  </si>
  <si>
    <t xml:space="preserve">ENDBIB               4                                            D4099002    7</t>
  </si>
  <si>
    <t xml:space="preserve">NOCOMMON             0          0                                 D4099002    8</t>
  </si>
  <si>
    <t xml:space="preserve">DATA                 2         29                                 D4099002    9</t>
  </si>
  <si>
    <t xml:space="preserve">EN         DATA                                                   D4099002   10</t>
  </si>
  <si>
    <t xml:space="preserve">MEV        GBQ/MUA                                                D4099002   11</t>
  </si>
  <si>
    <t xml:space="preserve">        2.3      0.489                                            D4099002   12</t>
  </si>
  <si>
    <t xml:space="preserve">         3.      0.489                                            D4099002   13</t>
  </si>
  <si>
    <t xml:space="preserve">         4.      0.612                                            D4099002   14</t>
  </si>
  <si>
    <t xml:space="preserve">         5.      1.254                                            D4099002   15</t>
  </si>
  <si>
    <t xml:space="preserve">        5.5      2.141                                            D4099002   16</t>
  </si>
  <si>
    <t xml:space="preserve">        5.9      2.569                                            D4099002   17</t>
  </si>
  <si>
    <t xml:space="preserve">        6.4      3.028                                            D4099002   18</t>
  </si>
  <si>
    <t xml:space="preserve">        6.7      3.272                                            D4099002   19</t>
  </si>
  <si>
    <t xml:space="preserve">        7.4      4.037                                            D4099002   20</t>
  </si>
  <si>
    <t xml:space="preserve">         8.      4.709                                            D4099002   21</t>
  </si>
  <si>
    <t xml:space="preserve">        8.6      5.596                                            D4099002   22</t>
  </si>
  <si>
    <t xml:space="preserve">        9.2      6.453                                            D4099002   23</t>
  </si>
  <si>
    <t xml:space="preserve">        9.9      7.339                                            D4099002   24</t>
  </si>
  <si>
    <t xml:space="preserve">       10.8      8.379                                            D4099002   25</t>
  </si>
  <si>
    <t xml:space="preserve">       11.5      9.174                                            D4099002   26</t>
  </si>
  <si>
    <t xml:space="preserve">       12.7     10.398                                            D4099002   27</t>
  </si>
  <si>
    <t xml:space="preserve">       13.9     11.346                                            D4099002   28</t>
  </si>
  <si>
    <t xml:space="preserve">       15.1     12.263                                            D4099002   29</t>
  </si>
  <si>
    <t xml:space="preserve">       16.6     13.058                                            D4099002   30</t>
  </si>
  <si>
    <t xml:space="preserve">       17.6     13.578                                            D4099002   31</t>
  </si>
  <si>
    <t xml:space="preserve">       19.1     14.067                                            D4099002   32</t>
  </si>
  <si>
    <t xml:space="preserve">       20.3     14.465                                            D4099002   33</t>
  </si>
  <si>
    <t xml:space="preserve">       21.6     14.862                                            D4099002   34</t>
  </si>
  <si>
    <t xml:space="preserve">       22.1     15.015                                            D4099002   35</t>
  </si>
  <si>
    <t xml:space="preserve">       23.6     15.596                                            D4099002   36</t>
  </si>
  <si>
    <t xml:space="preserve">       25.6     16.055                                            D4099002   37</t>
  </si>
  <si>
    <t xml:space="preserve">       27.6     16.575                                            D4099002   38</t>
  </si>
  <si>
    <t xml:space="preserve">       28.6      16.82                                            D4099002   39</t>
  </si>
  <si>
    <t xml:space="preserve">       29.8     17.187                                            D4099002   40</t>
  </si>
  <si>
    <t xml:space="preserve">ENDDATA             31                                            D4099002   41</t>
  </si>
  <si>
    <t xml:space="preserve">ENDSUBENT           40                                            D409900299999</t>
  </si>
  <si>
    <t xml:space="preserve">ENDENTRY             2                                            D409999999999</t>
  </si>
  <si>
    <t xml:space="preserve">SUBENT        D4111006   20030415   20040120   20050926       0000D4111006    1</t>
  </si>
  <si>
    <t xml:space="preserve">BIB                  3          4                                 D4111006    2</t>
  </si>
  <si>
    <t xml:space="preserve">REACTION  1(8-O-18(P,N)9-F-18,,SIG,,,RECOM)                       D4111006    3</t>
  </si>
  <si>
    <t xml:space="preserve">          2(8-O-18(P,N)9-F-18,,TTY,,DT,DERIV)                     D4111006    4</t>
  </si>
  <si>
    <t xml:space="preserve">STATUS     Data were Approved by S. Takacs.                       D4111006    5</t>
  </si>
  <si>
    <t xml:space="preserve">COMMENT    Data2 is Physical Yield                                D4111006    6</t>
  </si>
  <si>
    <t xml:space="preserve">ENDBIB               4                                            D4111006    7</t>
  </si>
  <si>
    <t xml:space="preserve">NOCOMMON             0          0                                 D4111006    8</t>
  </si>
  <si>
    <t xml:space="preserve">DATA                 3        274                                 D4111006    9</t>
  </si>
  <si>
    <t xml:space="preserve">D4111006   10</t>
  </si>
  <si>
    <t xml:space="preserve">GBQ/COUL</t>
  </si>
  <si>
    <t xml:space="preserve">D4111006   11</t>
  </si>
  <si>
    <t xml:space="preserve">D4111006   12</t>
  </si>
  <si>
    <t xml:space="preserve">D4111006   13</t>
  </si>
  <si>
    <t xml:space="preserve">D4111006   14</t>
  </si>
  <si>
    <t xml:space="preserve">D4111006   15</t>
  </si>
  <si>
    <t xml:space="preserve">D4111006   16</t>
  </si>
  <si>
    <t xml:space="preserve">D4111006   17</t>
  </si>
  <si>
    <t xml:space="preserve">D4111006   18</t>
  </si>
  <si>
    <t xml:space="preserve">D4111006   19</t>
  </si>
  <si>
    <t xml:space="preserve">D4111006   20</t>
  </si>
  <si>
    <t xml:space="preserve">D4111006   21</t>
  </si>
  <si>
    <t xml:space="preserve">D4111006   22</t>
  </si>
  <si>
    <t xml:space="preserve">D4111006   23</t>
  </si>
  <si>
    <t xml:space="preserve">D4111006   24</t>
  </si>
  <si>
    <t xml:space="preserve">D4111006   25</t>
  </si>
  <si>
    <t xml:space="preserve">D4111006   26</t>
  </si>
  <si>
    <t xml:space="preserve">D4111006   27</t>
  </si>
  <si>
    <t xml:space="preserve">D4111006   28</t>
  </si>
  <si>
    <t xml:space="preserve">D4111006   29</t>
  </si>
  <si>
    <t xml:space="preserve">D4111006   30</t>
  </si>
  <si>
    <t xml:space="preserve">D4111006   31</t>
  </si>
  <si>
    <t xml:space="preserve">D4111006   32</t>
  </si>
  <si>
    <t xml:space="preserve">D4111006   33</t>
  </si>
  <si>
    <t xml:space="preserve">D4111006   34</t>
  </si>
  <si>
    <t xml:space="preserve">D4111006   35</t>
  </si>
  <si>
    <t xml:space="preserve">D4111006   36</t>
  </si>
  <si>
    <t xml:space="preserve">D4111006   37</t>
  </si>
  <si>
    <t xml:space="preserve">D4111006   38</t>
  </si>
  <si>
    <t xml:space="preserve">D4111006   39</t>
  </si>
  <si>
    <t xml:space="preserve">D4111006   40</t>
  </si>
  <si>
    <t xml:space="preserve">D4111006   41</t>
  </si>
  <si>
    <t xml:space="preserve">D4111006   42</t>
  </si>
  <si>
    <t xml:space="preserve">D4111006   43</t>
  </si>
  <si>
    <t xml:space="preserve">D4111006   44</t>
  </si>
  <si>
    <t xml:space="preserve">D4111006   45</t>
  </si>
  <si>
    <t xml:space="preserve">D4111006   46</t>
  </si>
  <si>
    <t xml:space="preserve">D4111006   47</t>
  </si>
  <si>
    <t xml:space="preserve">D4111006   48</t>
  </si>
  <si>
    <t xml:space="preserve">D4111006   49</t>
  </si>
  <si>
    <t xml:space="preserve">D4111006   50</t>
  </si>
  <si>
    <t xml:space="preserve">D4111006   51</t>
  </si>
  <si>
    <t xml:space="preserve">D4111006   52</t>
  </si>
  <si>
    <t xml:space="preserve">D4111006   53</t>
  </si>
  <si>
    <t xml:space="preserve">D4111006   54</t>
  </si>
  <si>
    <t xml:space="preserve">D4111006   55</t>
  </si>
  <si>
    <t xml:space="preserve">D4111006   56</t>
  </si>
  <si>
    <t xml:space="preserve">D4111006   57</t>
  </si>
  <si>
    <t xml:space="preserve">D4111006   58</t>
  </si>
  <si>
    <t xml:space="preserve">D4111006   59</t>
  </si>
  <si>
    <t xml:space="preserve">D4111006   60</t>
  </si>
  <si>
    <t xml:space="preserve">D4111006   61</t>
  </si>
  <si>
    <t xml:space="preserve">D4111006   62</t>
  </si>
  <si>
    <t xml:space="preserve">D4111006   63</t>
  </si>
  <si>
    <t xml:space="preserve">D4111006   64</t>
  </si>
  <si>
    <t xml:space="preserve">D4111006   65</t>
  </si>
  <si>
    <t xml:space="preserve">D4111006   66</t>
  </si>
  <si>
    <t xml:space="preserve">D4111006   67</t>
  </si>
  <si>
    <t xml:space="preserve">D4111006   68</t>
  </si>
  <si>
    <t xml:space="preserve">D4111006   69</t>
  </si>
  <si>
    <t xml:space="preserve">D4111006   70</t>
  </si>
  <si>
    <t xml:space="preserve">D4111006   71</t>
  </si>
  <si>
    <t xml:space="preserve">D4111006   72</t>
  </si>
  <si>
    <t xml:space="preserve">D4111006   73</t>
  </si>
  <si>
    <t xml:space="preserve">D4111006   74</t>
  </si>
  <si>
    <t xml:space="preserve">D4111006   75</t>
  </si>
  <si>
    <t xml:space="preserve">D4111006   76</t>
  </si>
  <si>
    <t xml:space="preserve">D4111006   77</t>
  </si>
  <si>
    <t xml:space="preserve">D4111006   78</t>
  </si>
  <si>
    <t xml:space="preserve">D4111006   79</t>
  </si>
  <si>
    <t xml:space="preserve">D4111006   80</t>
  </si>
  <si>
    <t xml:space="preserve">D4111006   81</t>
  </si>
  <si>
    <t xml:space="preserve">D4111006   82</t>
  </si>
  <si>
    <t xml:space="preserve">D4111006   83</t>
  </si>
  <si>
    <t xml:space="preserve">D4111006   84</t>
  </si>
  <si>
    <t xml:space="preserve">D4111006   85</t>
  </si>
  <si>
    <t xml:space="preserve">D4111006   86</t>
  </si>
  <si>
    <t xml:space="preserve">D4111006   87</t>
  </si>
  <si>
    <t xml:space="preserve">D4111006   88</t>
  </si>
  <si>
    <t xml:space="preserve">D4111006   89</t>
  </si>
  <si>
    <t xml:space="preserve">D4111006   90</t>
  </si>
  <si>
    <t xml:space="preserve">D4111006   91</t>
  </si>
  <si>
    <t xml:space="preserve">D4111006   92</t>
  </si>
  <si>
    <t xml:space="preserve">D4111006   93</t>
  </si>
  <si>
    <t xml:space="preserve">D4111006   94</t>
  </si>
  <si>
    <t xml:space="preserve">D4111006   95</t>
  </si>
  <si>
    <t xml:space="preserve">D4111006   96</t>
  </si>
  <si>
    <t xml:space="preserve">D4111006   97</t>
  </si>
  <si>
    <t xml:space="preserve">D4111006   98</t>
  </si>
  <si>
    <t xml:space="preserve">D4111006   99</t>
  </si>
  <si>
    <t xml:space="preserve">D4111006  100</t>
  </si>
  <si>
    <t xml:space="preserve">D4111006  101</t>
  </si>
  <si>
    <t xml:space="preserve">D4111006  102</t>
  </si>
  <si>
    <t xml:space="preserve">D4111006  103</t>
  </si>
  <si>
    <t xml:space="preserve">D4111006  104</t>
  </si>
  <si>
    <t xml:space="preserve">D4111006  105</t>
  </si>
  <si>
    <t xml:space="preserve">D4111006  106</t>
  </si>
  <si>
    <t xml:space="preserve">D4111006  107</t>
  </si>
  <si>
    <t xml:space="preserve">D4111006  108</t>
  </si>
  <si>
    <t xml:space="preserve">D4111006  109</t>
  </si>
  <si>
    <t xml:space="preserve">D4111006  110</t>
  </si>
  <si>
    <t xml:space="preserve">D4111006  111</t>
  </si>
  <si>
    <t xml:space="preserve">D4111006  112</t>
  </si>
  <si>
    <t xml:space="preserve">D4111006  113</t>
  </si>
  <si>
    <t xml:space="preserve">D4111006  114</t>
  </si>
  <si>
    <t xml:space="preserve">D4111006  115</t>
  </si>
  <si>
    <t xml:space="preserve">D4111006  116</t>
  </si>
  <si>
    <t xml:space="preserve">D4111006  117</t>
  </si>
  <si>
    <t xml:space="preserve">D4111006  118</t>
  </si>
  <si>
    <t xml:space="preserve">D4111006  119</t>
  </si>
  <si>
    <t xml:space="preserve">D4111006  120</t>
  </si>
  <si>
    <t xml:space="preserve">D4111006  121</t>
  </si>
  <si>
    <t xml:space="preserve">D4111006  122</t>
  </si>
  <si>
    <t xml:space="preserve">D4111006  123</t>
  </si>
  <si>
    <t xml:space="preserve">D4111006  124</t>
  </si>
  <si>
    <t xml:space="preserve">D4111006  125</t>
  </si>
  <si>
    <t xml:space="preserve">D4111006  126</t>
  </si>
  <si>
    <t xml:space="preserve">D4111006  127</t>
  </si>
  <si>
    <t xml:space="preserve">D4111006  128</t>
  </si>
  <si>
    <t xml:space="preserve">D4111006  129</t>
  </si>
  <si>
    <t xml:space="preserve">D4111006  130</t>
  </si>
  <si>
    <t xml:space="preserve">D4111006  131</t>
  </si>
  <si>
    <t xml:space="preserve">D4111006  132</t>
  </si>
  <si>
    <t xml:space="preserve">D4111006  133</t>
  </si>
  <si>
    <t xml:space="preserve">D4111006  134</t>
  </si>
  <si>
    <t xml:space="preserve">D4111006  135</t>
  </si>
  <si>
    <t xml:space="preserve">D4111006  136</t>
  </si>
  <si>
    <t xml:space="preserve">D4111006  137</t>
  </si>
  <si>
    <t xml:space="preserve">D4111006  138</t>
  </si>
  <si>
    <t xml:space="preserve">D4111006  139</t>
  </si>
  <si>
    <t xml:space="preserve">D4111006  140</t>
  </si>
  <si>
    <t xml:space="preserve">D4111006  141</t>
  </si>
  <si>
    <t xml:space="preserve">D4111006  142</t>
  </si>
  <si>
    <t xml:space="preserve">D4111006  143</t>
  </si>
  <si>
    <t xml:space="preserve">D4111006  144</t>
  </si>
  <si>
    <t xml:space="preserve">D4111006  145</t>
  </si>
  <si>
    <t xml:space="preserve">D4111006  146</t>
  </si>
  <si>
    <t xml:space="preserve">D4111006  147</t>
  </si>
  <si>
    <t xml:space="preserve">D4111006  148</t>
  </si>
  <si>
    <t xml:space="preserve">D4111006  149</t>
  </si>
  <si>
    <t xml:space="preserve">D4111006  150</t>
  </si>
  <si>
    <t xml:space="preserve">D4111006  151</t>
  </si>
  <si>
    <t xml:space="preserve">D4111006  152</t>
  </si>
  <si>
    <t xml:space="preserve">D4111006  153</t>
  </si>
  <si>
    <t xml:space="preserve">D4111006  154</t>
  </si>
  <si>
    <t xml:space="preserve">D4111006  155</t>
  </si>
  <si>
    <t xml:space="preserve">D4111006  156</t>
  </si>
  <si>
    <t xml:space="preserve">D4111006  157</t>
  </si>
  <si>
    <t xml:space="preserve">D4111006  158</t>
  </si>
  <si>
    <t xml:space="preserve">D4111006  159</t>
  </si>
  <si>
    <t xml:space="preserve">D4111006  160</t>
  </si>
  <si>
    <t xml:space="preserve">D4111006  161</t>
  </si>
  <si>
    <t xml:space="preserve">D4111006  162</t>
  </si>
  <si>
    <t xml:space="preserve">D4111006  163</t>
  </si>
  <si>
    <t xml:space="preserve">D4111006  164</t>
  </si>
  <si>
    <t xml:space="preserve">D4111006  165</t>
  </si>
  <si>
    <t xml:space="preserve">D4111006  166</t>
  </si>
  <si>
    <t xml:space="preserve">D4111006  167</t>
  </si>
  <si>
    <t xml:space="preserve">D4111006  168</t>
  </si>
  <si>
    <t xml:space="preserve">D4111006  169</t>
  </si>
  <si>
    <t xml:space="preserve">D4111006  170</t>
  </si>
  <si>
    <t xml:space="preserve">D4111006  171</t>
  </si>
  <si>
    <t xml:space="preserve">D4111006  172</t>
  </si>
  <si>
    <t xml:space="preserve">D4111006  173</t>
  </si>
  <si>
    <t xml:space="preserve">D4111006  174</t>
  </si>
  <si>
    <t xml:space="preserve">D4111006  175</t>
  </si>
  <si>
    <t xml:space="preserve">D4111006  176</t>
  </si>
  <si>
    <t xml:space="preserve">D4111006  177</t>
  </si>
  <si>
    <t xml:space="preserve">D4111006  178</t>
  </si>
  <si>
    <t xml:space="preserve">D4111006  179</t>
  </si>
  <si>
    <t xml:space="preserve">D4111006  180</t>
  </si>
  <si>
    <t xml:space="preserve">D4111006  181</t>
  </si>
  <si>
    <t xml:space="preserve">D4111006  182</t>
  </si>
  <si>
    <t xml:space="preserve">D4111006  183</t>
  </si>
  <si>
    <t xml:space="preserve">D4111006  184</t>
  </si>
  <si>
    <t xml:space="preserve">D4111006  185</t>
  </si>
  <si>
    <t xml:space="preserve">D4111006  186</t>
  </si>
  <si>
    <t xml:space="preserve">D4111006  187</t>
  </si>
  <si>
    <t xml:space="preserve">D4111006  188</t>
  </si>
  <si>
    <t xml:space="preserve">D4111006  189</t>
  </si>
  <si>
    <t xml:space="preserve">D4111006  190</t>
  </si>
  <si>
    <t xml:space="preserve">D4111006  191</t>
  </si>
  <si>
    <t xml:space="preserve">D4111006  192</t>
  </si>
  <si>
    <t xml:space="preserve">D4111006  193</t>
  </si>
  <si>
    <t xml:space="preserve">D4111006  194</t>
  </si>
  <si>
    <t xml:space="preserve">D4111006  195</t>
  </si>
  <si>
    <t xml:space="preserve">D4111006  196</t>
  </si>
  <si>
    <t xml:space="preserve">D4111006  197</t>
  </si>
  <si>
    <t xml:space="preserve">D4111006  198</t>
  </si>
  <si>
    <t xml:space="preserve">D4111006  199</t>
  </si>
  <si>
    <t xml:space="preserve">D4111006  200</t>
  </si>
  <si>
    <t xml:space="preserve">D4111006  201</t>
  </si>
  <si>
    <t xml:space="preserve">D4111006  202</t>
  </si>
  <si>
    <t xml:space="preserve">D4111006  203</t>
  </si>
  <si>
    <t xml:space="preserve">D4111006  204</t>
  </si>
  <si>
    <t xml:space="preserve">D4111006  205</t>
  </si>
  <si>
    <t xml:space="preserve">D4111006  206</t>
  </si>
  <si>
    <t xml:space="preserve">D4111006  207</t>
  </si>
  <si>
    <t xml:space="preserve">D4111006  208</t>
  </si>
  <si>
    <t xml:space="preserve">D4111006  209</t>
  </si>
  <si>
    <t xml:space="preserve">D4111006  210</t>
  </si>
  <si>
    <t xml:space="preserve">D4111006  211</t>
  </si>
  <si>
    <t xml:space="preserve">D4111006  212</t>
  </si>
  <si>
    <t xml:space="preserve">D4111006  213</t>
  </si>
  <si>
    <t xml:space="preserve">D4111006  214</t>
  </si>
  <si>
    <t xml:space="preserve">D4111006  215</t>
  </si>
  <si>
    <t xml:space="preserve">D4111006  216</t>
  </si>
  <si>
    <t xml:space="preserve">D4111006  217</t>
  </si>
  <si>
    <t xml:space="preserve">D4111006  218</t>
  </si>
  <si>
    <t xml:space="preserve">D4111006  219</t>
  </si>
  <si>
    <t xml:space="preserve">D4111006  220</t>
  </si>
  <si>
    <t xml:space="preserve">D4111006  221</t>
  </si>
  <si>
    <t xml:space="preserve">D4111006  222</t>
  </si>
  <si>
    <t xml:space="preserve">D4111006  223</t>
  </si>
  <si>
    <t xml:space="preserve">D4111006  224</t>
  </si>
  <si>
    <t xml:space="preserve">D4111006  225</t>
  </si>
  <si>
    <t xml:space="preserve">D4111006  226</t>
  </si>
  <si>
    <t xml:space="preserve">D4111006  227</t>
  </si>
  <si>
    <t xml:space="preserve">D4111006  228</t>
  </si>
  <si>
    <t xml:space="preserve">D4111006  229</t>
  </si>
  <si>
    <t xml:space="preserve">D4111006  230</t>
  </si>
  <si>
    <t xml:space="preserve">D4111006  231</t>
  </si>
  <si>
    <t xml:space="preserve">D4111006  232</t>
  </si>
  <si>
    <t xml:space="preserve">D4111006  233</t>
  </si>
  <si>
    <t xml:space="preserve">D4111006  234</t>
  </si>
  <si>
    <t xml:space="preserve">D4111006  235</t>
  </si>
  <si>
    <t xml:space="preserve">D4111006  236</t>
  </si>
  <si>
    <t xml:space="preserve">D4111006  237</t>
  </si>
  <si>
    <t xml:space="preserve">D4111006  238</t>
  </si>
  <si>
    <t xml:space="preserve">D4111006  239</t>
  </si>
  <si>
    <t xml:space="preserve">D4111006  240</t>
  </si>
  <si>
    <t xml:space="preserve">D4111006  241</t>
  </si>
  <si>
    <t xml:space="preserve">D4111006  242</t>
  </si>
  <si>
    <t xml:space="preserve">D4111006  243</t>
  </si>
  <si>
    <t xml:space="preserve">D4111006  244</t>
  </si>
  <si>
    <t xml:space="preserve">D4111006  245</t>
  </si>
  <si>
    <t xml:space="preserve">D4111006  246</t>
  </si>
  <si>
    <t xml:space="preserve">D4111006  247</t>
  </si>
  <si>
    <t xml:space="preserve">D4111006  248</t>
  </si>
  <si>
    <t xml:space="preserve">D4111006  249</t>
  </si>
  <si>
    <t xml:space="preserve">D4111006  250</t>
  </si>
  <si>
    <t xml:space="preserve">D4111006  251</t>
  </si>
  <si>
    <t xml:space="preserve">D4111006  252</t>
  </si>
  <si>
    <t xml:space="preserve">D4111006  253</t>
  </si>
  <si>
    <t xml:space="preserve">D4111006  254</t>
  </si>
  <si>
    <t xml:space="preserve">D4111006  255</t>
  </si>
  <si>
    <t xml:space="preserve">D4111006  256</t>
  </si>
  <si>
    <t xml:space="preserve">D4111006  257</t>
  </si>
  <si>
    <t xml:space="preserve">D4111006  258</t>
  </si>
  <si>
    <t xml:space="preserve">D4111006  259</t>
  </si>
  <si>
    <t xml:space="preserve">D4111006  260</t>
  </si>
  <si>
    <t xml:space="preserve">D4111006  261</t>
  </si>
  <si>
    <t xml:space="preserve">D4111006  262</t>
  </si>
  <si>
    <t xml:space="preserve">D4111006  263</t>
  </si>
  <si>
    <t xml:space="preserve">D4111006  264</t>
  </si>
  <si>
    <t xml:space="preserve">D4111006  265</t>
  </si>
  <si>
    <t xml:space="preserve">D4111006  266</t>
  </si>
  <si>
    <t xml:space="preserve">D4111006  267</t>
  </si>
  <si>
    <t xml:space="preserve">D4111006  268</t>
  </si>
  <si>
    <t xml:space="preserve">D4111006  269</t>
  </si>
  <si>
    <t xml:space="preserve">D4111006  270</t>
  </si>
  <si>
    <t xml:space="preserve">D4111006  271</t>
  </si>
  <si>
    <t xml:space="preserve">D4111006  272</t>
  </si>
  <si>
    <t xml:space="preserve">D4111006  273</t>
  </si>
  <si>
    <t xml:space="preserve">D4111006  274</t>
  </si>
  <si>
    <t xml:space="preserve">D4111006  275</t>
  </si>
  <si>
    <t xml:space="preserve">D4111006  276</t>
  </si>
  <si>
    <t xml:space="preserve">D4111006  277</t>
  </si>
  <si>
    <t xml:space="preserve">D4111006  278</t>
  </si>
  <si>
    <t xml:space="preserve">D4111006  279</t>
  </si>
  <si>
    <t xml:space="preserve">D4111006  280</t>
  </si>
  <si>
    <t xml:space="preserve">D4111006  281</t>
  </si>
  <si>
    <t xml:space="preserve">D4111006  282</t>
  </si>
  <si>
    <t xml:space="preserve">D4111006  283</t>
  </si>
  <si>
    <t xml:space="preserve">D4111006  284</t>
  </si>
  <si>
    <t xml:space="preserve">D4111006  285</t>
  </si>
  <si>
    <t xml:space="preserve">ENDDATA            276                                            D4111006  286</t>
  </si>
  <si>
    <t xml:space="preserve">ENDSUBENT          285                                            D411100699999</t>
  </si>
  <si>
    <t xml:space="preserve">ENTRY            O0454   20010208   20030424   20050926       0000O0454000    1</t>
  </si>
  <si>
    <t xml:space="preserve">SUBENT        O0454001   20010208   20030424   20050926       0000O0454001    1</t>
  </si>
  <si>
    <t xml:space="preserve">BIB                  9         15                                 O0454001    2</t>
  </si>
  <si>
    <t xml:space="preserve">TITLE      Total Cross Sections of the O-18(P,A)7-N-15 and        O0454001    3</t>
  </si>
  <si>
    <t xml:space="preserve">           O-18(P,N)F-18 Reactions.                               O0454001    4</t>
  </si>
  <si>
    <t xml:space="preserve">AUTHOR     (J.M.BLAIR,J.J.LEIGH)                                  O0454001    5</t>
  </si>
  <si>
    <t xml:space="preserve">INSTITUTE  (1USAMIN)                                              O0454001    6</t>
  </si>
  <si>
    <t xml:space="preserve">REFERENCE  (J,PR,118,495,1960)                                    O0454001    7</t>
  </si>
  <si>
    <t xml:space="preserve">REL-REF    (N,,H.A.HILL+,J,PR,104,198,1956) Previous Study.       O0454001    8</t>
  </si>
  <si>
    <t xml:space="preserve">HISTORY    (19980826C)                                            O0454001    9</t>
  </si>
  <si>
    <t xml:space="preserve">           (20001121A) Subentry O0454003 has Been Corrected       O0454001   10</t>
  </si>
  <si>
    <t xml:space="preserve">           According to O.Schwerer's Remarks.                     O0454001   11</t>
  </si>
  <si>
    <t xml:space="preserve">           (20010208A) Subentry O0454003 has Been Corrected       O0454001   12</t>
  </si>
  <si>
    <t xml:space="preserve">           According to V. McLane's Remark from 20010206.         O0454001   13</t>
  </si>
  <si>
    <t xml:space="preserve">           (20010208U) Last checking has been done.               O0454001   14</t>
  </si>
  <si>
    <t xml:space="preserve">FACILITY   (VDG,1USAMIN)                                          O0454001   15</t>
  </si>
  <si>
    <t xml:space="preserve">METHOD     (SITA,BCINT)                                           O0454001   16</t>
  </si>
  <si>
    <t xml:space="preserve">STATUS     (CURVE).By CAJAD.                                      O0454001   17</t>
  </si>
  <si>
    <t xml:space="preserve">ENDBIB              15                                            O0454001   18</t>
  </si>
  <si>
    <t xml:space="preserve">NOCOMMON                                                          O0454001   19</t>
  </si>
  <si>
    <t xml:space="preserve">ENDSUBENT           18                                            O045400199999</t>
  </si>
  <si>
    <t xml:space="preserve">SUBENT        O0454005   20010208   20030424   20050926       0000O0454005    1</t>
  </si>
  <si>
    <t xml:space="preserve">BIB                  9         31                                 O0454005    2</t>
  </si>
  <si>
    <t xml:space="preserve">REACTION   (8-O-18(P,N)9-F-18,,SIG)        Figure 3.              O0454005    3</t>
  </si>
  <si>
    <t xml:space="preserve">METHOD     (ACTIV)                                                O0454005    4</t>
  </si>
  <si>
    <t xml:space="preserve">ANALYSIS   (DECAY) After a Bombardment the Active Catcher Foil wasO0454005    5</t>
  </si>
  <si>
    <t xml:space="preserve">           Removed from the Target Chamber and Placed Under a     O0454005    6</t>
  </si>
  <si>
    <t xml:space="preserve">           Calibrated, Thin-Wall Geiger Counter. The Time RequiredO0454005    7</t>
  </si>
  <si>
    <t xml:space="preserve">           For this Operation was Long Enough to Permit the       O0454005    8</t>
  </si>
  <si>
    <t xml:space="preserve">           Complete Decay of any F-17 Activity Due to O-16(P,G)   O0454005    9</t>
  </si>
  <si>
    <t xml:space="preserve">           Reaction.                                              O0454005   10</t>
  </si>
  <si>
    <t xml:space="preserve">SAMPLE     Target Mounting Clamp Modified So That a 1 Mg/Cm**2    O0454005   11</t>
  </si>
  <si>
    <t xml:space="preserve">           Aluminum Foil,1.0-In. Wide and 1.5-Ins. High,Could be  O0454005   12</t>
  </si>
  <si>
    <t xml:space="preserve">           Held at a Distance of 0.025-In. From the Target Foil   O0454005   13</t>
  </si>
  <si>
    <t xml:space="preserve">           In The Forward Direction.                              O0454005   14</t>
  </si>
  <si>
    <t xml:space="preserve">REL-REF    (N,,H.D.HOLMGREN+,J,RSI,25,1026,1954).Details of       O0454005   15</t>
  </si>
  <si>
    <t xml:space="preserve">           Target.                                                O0454005   16</t>
  </si>
  <si>
    <t xml:space="preserve">PART-DET   (B+)                                                   O0454005   17</t>
  </si>
  <si>
    <t xml:space="preserve">DETECTOR   (GEMUC) For Positron.                                  O0454005   18</t>
  </si>
  <si>
    <t xml:space="preserve">           (PROPC) For Alpha Particle.                            O0454005   19</t>
  </si>
  <si>
    <t xml:space="preserve">ERR-ANALYS (EN-ERR).Data-Point Reader Uncertainty.                O0454005   20</t>
  </si>
  <si>
    <t xml:space="preserve">           (DATA-ERR).Data-Point Reader Uncertainty.              O0454005   21</t>
  </si>
  <si>
    <t xml:space="preserve">           (ERR-1) Relative Uncertainty.                          O0454005   22</t>
  </si>
  <si>
    <t xml:space="preserve">           (ERR-2) The Uncertainty of Cross Section Scale Due to  O0454005   23</t>
  </si>
  <si>
    <t xml:space="preserve">           Target Conditions and the Uncertainty in the Absolute  O0454005   24</t>
  </si>
  <si>
    <t xml:space="preserve">           Efficiency of the Positron Counter.                    O0454005   25</t>
  </si>
  <si>
    <t xml:space="preserve">COMMENT    - By Author - The Authors Determined the Fraction of   O0454005   26</t>
  </si>
  <si>
    <t xml:space="preserve">           F-18 Atoms Which Reached the Aluminum Catcher Foil, theO0454005   27</t>
  </si>
  <si>
    <t xml:space="preserve">           Fraction Which Remained in the Target Foil and the     O0454005   28</t>
  </si>
  <si>
    <t xml:space="preserve">           Fraction Recoiling in the Backward Direction.          O0454005   29</t>
  </si>
  <si>
    <t xml:space="preserve">           The Resulting Alpha-Particle Yield at 90 Degree was    O0454005   30</t>
  </si>
  <si>
    <t xml:space="preserve">           Used to Confirm the Condition of the Target and to     O0454005   31</t>
  </si>
  <si>
    <t xml:space="preserve">           Check the Consistency of the Energy Calibration of the O0454005   32</t>
  </si>
  <si>
    <t xml:space="preserve">           Machine by Comparison with Our Previous (P,ALPHA) Data.O0454005   33</t>
  </si>
  <si>
    <t xml:space="preserve">ENDBIB              31                                            O0454005   34</t>
  </si>
  <si>
    <t xml:space="preserve">COMMON               4          3                                 O0454005   35</t>
  </si>
  <si>
    <t xml:space="preserve">EN-ERR     DATA-ERR   ERR-1      ERR-2                            O0454005   36</t>
  </si>
  <si>
    <t xml:space="preserve">KEV        MB         PER-CENT   PER-CENT                         O0454005   37</t>
  </si>
  <si>
    <t xml:space="preserve">        1.3        0.9         5.        50.                      O0454005   38</t>
  </si>
  <si>
    <t xml:space="preserve">ENDCOMMON            3                                            O0454005   39</t>
  </si>
  <si>
    <t xml:space="preserve">DATA                 2         30                                 O0454005   40</t>
  </si>
  <si>
    <t xml:space="preserve">O0454005   41</t>
  </si>
  <si>
    <t xml:space="preserve">KEV</t>
  </si>
  <si>
    <t xml:space="preserve">O0454005   42</t>
  </si>
  <si>
    <t xml:space="preserve">O0454005   43</t>
  </si>
  <si>
    <t xml:space="preserve">O0454005   44</t>
  </si>
  <si>
    <t xml:space="preserve">O0454005   45</t>
  </si>
  <si>
    <t xml:space="preserve">O0454005   46</t>
  </si>
  <si>
    <t xml:space="preserve">O0454005   47</t>
  </si>
  <si>
    <t xml:space="preserve">O0454005   48</t>
  </si>
  <si>
    <t xml:space="preserve">O0454005   49</t>
  </si>
  <si>
    <t xml:space="preserve">O0454005   50</t>
  </si>
  <si>
    <t xml:space="preserve">O0454005   51</t>
  </si>
  <si>
    <t xml:space="preserve">O0454005   52</t>
  </si>
  <si>
    <t xml:space="preserve">O0454005   53</t>
  </si>
  <si>
    <t xml:space="preserve">O0454005   54</t>
  </si>
  <si>
    <t xml:space="preserve">O0454005   55</t>
  </si>
  <si>
    <t xml:space="preserve">O0454005   56</t>
  </si>
  <si>
    <t xml:space="preserve">O0454005   57</t>
  </si>
  <si>
    <t xml:space="preserve">O0454005   58</t>
  </si>
  <si>
    <t xml:space="preserve">O0454005   59</t>
  </si>
  <si>
    <t xml:space="preserve">O0454005   60</t>
  </si>
  <si>
    <t xml:space="preserve">O0454005   61</t>
  </si>
  <si>
    <t xml:space="preserve">O0454005   62</t>
  </si>
  <si>
    <t xml:space="preserve">O0454005   63</t>
  </si>
  <si>
    <t xml:space="preserve">O0454005   64</t>
  </si>
  <si>
    <t xml:space="preserve">O0454005   65</t>
  </si>
  <si>
    <t xml:space="preserve">O0454005   66</t>
  </si>
  <si>
    <t xml:space="preserve">O0454005   67</t>
  </si>
  <si>
    <t xml:space="preserve">O0454005   68</t>
  </si>
  <si>
    <t xml:space="preserve">O0454005   69</t>
  </si>
  <si>
    <t xml:space="preserve">O0454005   70</t>
  </si>
  <si>
    <t xml:space="preserve">O0454005   71</t>
  </si>
  <si>
    <t xml:space="preserve">O0454005   72</t>
  </si>
  <si>
    <t xml:space="preserve">ENDDATA             32                                            O0454005   73</t>
  </si>
  <si>
    <t xml:space="preserve">ENDSUBENT           72                                            O045400599999</t>
  </si>
  <si>
    <t xml:space="preserve">ENDENTRY             2                                            O045499999999</t>
  </si>
  <si>
    <t xml:space="preserve">SUBENT        O0916004   20030425              20050926       0000O0916004    1</t>
  </si>
  <si>
    <t xml:space="preserve">BIB                  6         11                                 O0916004    2</t>
  </si>
  <si>
    <t xml:space="preserve">REACTION   (8-O-18(P,N)9-F-18,,SIG)    Figure 3a                  O0916004    3</t>
  </si>
  <si>
    <t xml:space="preserve">RAD-DET    (9-F-18,AR)                                            O0916004    4</t>
  </si>
  <si>
    <t xml:space="preserve">DECAY-DATA (9-F-18,110.MIN,AR,511.)                               O0916004    5</t>
  </si>
  <si>
    <t xml:space="preserve">ERR-ANALYS (ERR-T).The uncertainty is reported by authors.        O0916004    6</t>
  </si>
  <si>
    <t xml:space="preserve">           (ERR-DIG)  Data-point reader uncertainty.              O0916004    7</t>
  </si>
  <si>
    <t xml:space="preserve">           (EN-ERR). Proton beam energy uncertainty.              O0916004    8</t>
  </si>
  <si>
    <t xml:space="preserve">SAMPLE     The enriched target contained 95% of O-18 and 5% of    O0916004    9</t>
  </si>
  <si>
    <t xml:space="preserve">           O-16.                                                  O0916004   10</t>
  </si>
  <si>
    <t xml:space="preserve">ANALYSIS   (DECAY) Only the lifetimes 13-N and 18-F were needed toO0916004   11</t>
  </si>
  <si>
    <t xml:space="preserve">           fit the spectra.  The irradiation time was 30 min and  O0916004   12</t>
  </si>
  <si>
    <t xml:space="preserve">           the irradiated sample was counted for 10 hr.           O0916004   13</t>
  </si>
  <si>
    <t xml:space="preserve">ENDBIB              11                                            O0916004   14</t>
  </si>
  <si>
    <t xml:space="preserve">COMMON               2          3                                 O0916004   15</t>
  </si>
  <si>
    <t xml:space="preserve">EN-ERR     ERR-DIG                                                O0916004   16</t>
  </si>
  <si>
    <t xml:space="preserve">MEV        MB                                                     O0916004   17</t>
  </si>
  <si>
    <t xml:space="preserve">        0.1        1.5                                            O0916004   18</t>
  </si>
  <si>
    <t xml:space="preserve">ENDCOMMON            3                                            O0916004   19</t>
  </si>
  <si>
    <t xml:space="preserve">DATA                 3          7                                 O0916004   20</t>
  </si>
  <si>
    <t xml:space="preserve">O0916004   21</t>
  </si>
  <si>
    <t xml:space="preserve">O0916004   22</t>
  </si>
  <si>
    <t xml:space="preserve">O0916004   23</t>
  </si>
  <si>
    <t xml:space="preserve">O0916004   24</t>
  </si>
  <si>
    <t xml:space="preserve">O0916004   25</t>
  </si>
  <si>
    <t xml:space="preserve">O0916004   26</t>
  </si>
  <si>
    <t xml:space="preserve">O0916004   27</t>
  </si>
  <si>
    <t xml:space="preserve">O0916004   28</t>
  </si>
  <si>
    <t xml:space="preserve">O0916004   29</t>
  </si>
  <si>
    <t xml:space="preserve">ENDDATA              9                                            O0916004   30</t>
  </si>
  <si>
    <t xml:space="preserve">ENDSUBENT           29                                            O091600499999</t>
  </si>
  <si>
    <t xml:space="preserve">SUBENT        O0916012   20030425              20050926       0000O0916012    1</t>
  </si>
  <si>
    <t xml:space="preserve">BIB                  5          7                                 O0916012    2</t>
  </si>
  <si>
    <t xml:space="preserve">REACTION   (8-O-18(P,N)9-F-18,,PY,,TT,CALC)                       O0916012    3</t>
  </si>
  <si>
    <t xml:space="preserve">STATUS     (DEP,O0916004)                                         O0916012    4</t>
  </si>
  <si>
    <t xml:space="preserve">COMMENT    - By authors. Thick target yield calculated from       O0916012    5</t>
  </si>
  <si>
    <t xml:space="preserve">           our data and REL-REF.                                  O0916012    6</t>
  </si>
  <si>
    <t xml:space="preserve">REL-REF    (R,,T.J.RUTH+,J,RR,132,2644,1963)                      O0916012    7</t>
  </si>
  <si>
    <t xml:space="preserve">ERR-ANALYS (ERR-DIG) .Data-point reader uncertainty.              O0916012    8</t>
  </si>
  <si>
    <t xml:space="preserve">           (EN-ERR). Proton beam energy uncertainty.              O0916012    9</t>
  </si>
  <si>
    <t xml:space="preserve">ENDBIB               7                                            O0916012   10</t>
  </si>
  <si>
    <t xml:space="preserve">COMMON               2          3                                 O0916012   11</t>
  </si>
  <si>
    <t xml:space="preserve">EN-ERR     ERR-DIG                                                O0916012   12</t>
  </si>
  <si>
    <t xml:space="preserve">MEV        PRD/INC                                                O0916012   13</t>
  </si>
  <si>
    <t xml:space="preserve">       0.18    1.8E-05                                            O0916012   14</t>
  </si>
  <si>
    <t xml:space="preserve">ENDCOMMON            3                                            O0916012   15</t>
  </si>
  <si>
    <t xml:space="preserve">DATA                 2         23                                 O0916012   16</t>
  </si>
  <si>
    <t xml:space="preserve">EN         DATA                                                   O0916012   17</t>
  </si>
  <si>
    <t xml:space="preserve">MEV        PRD/INC                                                O0916012   18</t>
  </si>
  <si>
    <t xml:space="preserve">       2.92    3.3E-05                                            O0916012   19</t>
  </si>
  <si>
    <t xml:space="preserve">       3.81     7.E-05                                            O0916012   20</t>
  </si>
  <si>
    <t xml:space="preserve">       4.85   1.73E-04                                            O0916012   21</t>
  </si>
  <si>
    <t xml:space="preserve">       6.03   3.66E-04                                            O0916012   22</t>
  </si>
  <si>
    <t xml:space="preserve">       6.96   5.34E-04                                            O0916012   23</t>
  </si>
  <si>
    <t xml:space="preserve">       8.01   7.02E-04                                            O0916012   24</t>
  </si>
  <si>
    <t xml:space="preserve">       8.68   8.44E-04                                            O0916012   25</t>
  </si>
  <si>
    <t xml:space="preserve">       9.69  1.364E-03                                            O0916012   26</t>
  </si>
  <si>
    <t xml:space="preserve">      10.96  1.871E-03                                            O0916012   27</t>
  </si>
  <si>
    <t xml:space="preserve">      11.87  1.986E-03                                            O0916012   28</t>
  </si>
  <si>
    <t xml:space="preserve">       12.9   2.05E-03                                            O0916012   29</t>
  </si>
  <si>
    <t xml:space="preserve">      13.93  2.126E-03                                            O0916012   30</t>
  </si>
  <si>
    <t xml:space="preserve">      14.96  2.202E-03                                            O0916012   31</t>
  </si>
  <si>
    <t xml:space="preserve">      15.74  2.266E-03                                            O0916012   32</t>
  </si>
  <si>
    <t xml:space="preserve">      16.75   2.29E-03                                            O0916012   33</t>
  </si>
  <si>
    <t xml:space="preserve">      17.54   2.38E-03                                            O0916012   34</t>
  </si>
  <si>
    <t xml:space="preserve">      18.81  2.403E-03                                            O0916012   35</t>
  </si>
  <si>
    <t xml:space="preserve">      19.96  2.466E-03                                            O0916012   36</t>
  </si>
  <si>
    <t xml:space="preserve">      21.63  2.554E-03                                            O0916012   37</t>
  </si>
  <si>
    <t xml:space="preserve">      23.67  2.615E-03                                            O0916012   38</t>
  </si>
  <si>
    <t xml:space="preserve">      25.71   2.69E-03                                            O0916012   39</t>
  </si>
  <si>
    <t xml:space="preserve">      27.76  2.777E-03                                            O0916012   40</t>
  </si>
  <si>
    <t xml:space="preserve">      29.68  2.877E-03                                            O0916012   41</t>
  </si>
  <si>
    <t xml:space="preserve">ENDDATA             25                                            O0916012   42</t>
  </si>
  <si>
    <t xml:space="preserve">ENDSUBENT           41                                            O091601299999</t>
  </si>
  <si>
    <t xml:space="preserve">ENDENTRY             3                                            O091699999999</t>
  </si>
  <si>
    <t xml:space="preserve">IAEA TECDOC 1211 (all data)</t>
  </si>
  <si>
    <t xml:space="preserve">IAEA TECDOC 1211 (selected dat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perscript"/>
      <sz val="10"/>
      <name val="Arial"/>
      <family val="0"/>
    </font>
    <font>
      <i val="true"/>
      <vertAlign val="subscript"/>
      <sz val="10"/>
      <name val="Arial"/>
      <family val="0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6.2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3H</a:t>
            </a:r>
          </a:p>
        </c:rich>
      </c:tx>
      <c:layout>
        <c:manualLayout>
          <c:xMode val="edge"/>
          <c:yMode val="edge"/>
          <c:x val="0.247258994558597"/>
          <c:y val="0.1234904784022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3427271988955"/>
          <c:y val="0.0689154667905249"/>
          <c:w val="0.87472589945586"/>
          <c:h val="0.884289363678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ie 1956"</c:f>
              <c:strCache>
                <c:ptCount val="1"/>
                <c:pt idx="0">
                  <c:v>Currie 1956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5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3H!$C$35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0"/>
        </c:ser>
        <c:axId val="11376989"/>
        <c:axId val="78393011"/>
      </c:scatterChart>
      <c:valAx>
        <c:axId val="1137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011"/>
        <c:crossesAt val="0"/>
        <c:crossBetween val="midCat"/>
      </c:valAx>
      <c:valAx>
        <c:axId val="78393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126289287745"/>
          <c:y val="0.228866697631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18O(p,x)18F</a:t>
            </a:r>
          </a:p>
        </c:rich>
      </c:tx>
      <c:layout>
        <c:manualLayout>
          <c:xMode val="edge"/>
          <c:yMode val="edge"/>
          <c:x val="0.596033994334278"/>
          <c:y val="0.10477346278317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8907324969648"/>
          <c:y val="0.064204808136847"/>
          <c:w val="0.875232699312019"/>
          <c:h val="0.88505547850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th 1979"</c:f>
              <c:strCache>
                <c:ptCount val="1"/>
                <c:pt idx="0">
                  <c:v>Ruth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81:$B$215</c:f>
              <c:numCache>
                <c:formatCode>General</c:formatCode>
                <c:ptCount val="35"/>
                <c:pt idx="0">
                  <c:v>2.3</c:v>
                </c:pt>
                <c:pt idx="1">
                  <c:v>2.3</c:v>
                </c:pt>
                <c:pt idx="2">
                  <c:v>3.2</c:v>
                </c:pt>
                <c:pt idx="3">
                  <c:v>3.35</c:v>
                </c:pt>
                <c:pt idx="4">
                  <c:v>4.31</c:v>
                </c:pt>
                <c:pt idx="5">
                  <c:v>4.59</c:v>
                </c:pt>
                <c:pt idx="6">
                  <c:v>4.86</c:v>
                </c:pt>
                <c:pt idx="7">
                  <c:v>5.13</c:v>
                </c:pt>
                <c:pt idx="8">
                  <c:v>5.25</c:v>
                </c:pt>
                <c:pt idx="9">
                  <c:v>5.31</c:v>
                </c:pt>
                <c:pt idx="10">
                  <c:v>5.31</c:v>
                </c:pt>
                <c:pt idx="11">
                  <c:v>5.67</c:v>
                </c:pt>
                <c:pt idx="12">
                  <c:v>5.72</c:v>
                </c:pt>
                <c:pt idx="13">
                  <c:v>6.2</c:v>
                </c:pt>
                <c:pt idx="14">
                  <c:v>6.36</c:v>
                </c:pt>
                <c:pt idx="15">
                  <c:v>6.43</c:v>
                </c:pt>
                <c:pt idx="16">
                  <c:v>6.45</c:v>
                </c:pt>
                <c:pt idx="17">
                  <c:v>6.85</c:v>
                </c:pt>
                <c:pt idx="18">
                  <c:v>7</c:v>
                </c:pt>
                <c:pt idx="19">
                  <c:v>7</c:v>
                </c:pt>
                <c:pt idx="20">
                  <c:v>7.52</c:v>
                </c:pt>
                <c:pt idx="21">
                  <c:v>8.04</c:v>
                </c:pt>
                <c:pt idx="22">
                  <c:v>9.08</c:v>
                </c:pt>
                <c:pt idx="23">
                  <c:v>9.08</c:v>
                </c:pt>
                <c:pt idx="24">
                  <c:v>10.11</c:v>
                </c:pt>
                <c:pt idx="25">
                  <c:v>10.63</c:v>
                </c:pt>
                <c:pt idx="26">
                  <c:v>11.14</c:v>
                </c:pt>
                <c:pt idx="27">
                  <c:v>11.65</c:v>
                </c:pt>
                <c:pt idx="28">
                  <c:v>11.65</c:v>
                </c:pt>
                <c:pt idx="29">
                  <c:v>11.65</c:v>
                </c:pt>
                <c:pt idx="30">
                  <c:v>11.65</c:v>
                </c:pt>
                <c:pt idx="31">
                  <c:v>12.16</c:v>
                </c:pt>
                <c:pt idx="32">
                  <c:v>13.18</c:v>
                </c:pt>
                <c:pt idx="33">
                  <c:v>13.69</c:v>
                </c:pt>
                <c:pt idx="34">
                  <c:v>14.71</c:v>
                </c:pt>
              </c:numCache>
            </c:numRef>
          </c:xVal>
          <c:yVal>
            <c:numRef>
              <c:f>18F!$C$181:$C$215</c:f>
              <c:numCache>
                <c:formatCode>General</c:formatCode>
                <c:ptCount val="35"/>
                <c:pt idx="0">
                  <c:v>47</c:v>
                </c:pt>
                <c:pt idx="1">
                  <c:v>34</c:v>
                </c:pt>
                <c:pt idx="2">
                  <c:v>24</c:v>
                </c:pt>
                <c:pt idx="3">
                  <c:v>89</c:v>
                </c:pt>
                <c:pt idx="4">
                  <c:v>298</c:v>
                </c:pt>
                <c:pt idx="5">
                  <c:v>208</c:v>
                </c:pt>
                <c:pt idx="6">
                  <c:v>171</c:v>
                </c:pt>
                <c:pt idx="7">
                  <c:v>697</c:v>
                </c:pt>
                <c:pt idx="8">
                  <c:v>571</c:v>
                </c:pt>
                <c:pt idx="9">
                  <c:v>617</c:v>
                </c:pt>
                <c:pt idx="10">
                  <c:v>580</c:v>
                </c:pt>
                <c:pt idx="11">
                  <c:v>410</c:v>
                </c:pt>
                <c:pt idx="12">
                  <c:v>188</c:v>
                </c:pt>
                <c:pt idx="13">
                  <c:v>381</c:v>
                </c:pt>
                <c:pt idx="14">
                  <c:v>199</c:v>
                </c:pt>
                <c:pt idx="15">
                  <c:v>367</c:v>
                </c:pt>
                <c:pt idx="16">
                  <c:v>356</c:v>
                </c:pt>
                <c:pt idx="17">
                  <c:v>245</c:v>
                </c:pt>
                <c:pt idx="18">
                  <c:v>162</c:v>
                </c:pt>
                <c:pt idx="19">
                  <c:v>156</c:v>
                </c:pt>
                <c:pt idx="20">
                  <c:v>224</c:v>
                </c:pt>
                <c:pt idx="21">
                  <c:v>174</c:v>
                </c:pt>
                <c:pt idx="22">
                  <c:v>114</c:v>
                </c:pt>
                <c:pt idx="23">
                  <c:v>112</c:v>
                </c:pt>
                <c:pt idx="24">
                  <c:v>147</c:v>
                </c:pt>
                <c:pt idx="25">
                  <c:v>133</c:v>
                </c:pt>
                <c:pt idx="26">
                  <c:v>116</c:v>
                </c:pt>
                <c:pt idx="27">
                  <c:v>162</c:v>
                </c:pt>
                <c:pt idx="28">
                  <c:v>158</c:v>
                </c:pt>
                <c:pt idx="29">
                  <c:v>134</c:v>
                </c:pt>
                <c:pt idx="30">
                  <c:v>111</c:v>
                </c:pt>
                <c:pt idx="31">
                  <c:v>103</c:v>
                </c:pt>
                <c:pt idx="32">
                  <c:v>89</c:v>
                </c:pt>
                <c:pt idx="33">
                  <c:v>43</c:v>
                </c:pt>
                <c:pt idx="34">
                  <c:v>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ir 1973"</c:f>
              <c:strCache>
                <c:ptCount val="1"/>
                <c:pt idx="0">
                  <c:v>Bair 19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806:$B$1100</c:f>
              <c:numCache>
                <c:formatCode>General</c:formatCode>
                <c:ptCount val="295"/>
                <c:pt idx="0">
                  <c:v>2.518</c:v>
                </c:pt>
                <c:pt idx="1">
                  <c:v>2.528</c:v>
                </c:pt>
                <c:pt idx="2">
                  <c:v>2.535</c:v>
                </c:pt>
                <c:pt idx="3">
                  <c:v>2.545</c:v>
                </c:pt>
                <c:pt idx="4">
                  <c:v>2.553</c:v>
                </c:pt>
                <c:pt idx="5">
                  <c:v>2.559</c:v>
                </c:pt>
                <c:pt idx="6">
                  <c:v>2.567</c:v>
                </c:pt>
                <c:pt idx="7">
                  <c:v>2.572</c:v>
                </c:pt>
                <c:pt idx="8">
                  <c:v>2.576</c:v>
                </c:pt>
                <c:pt idx="9">
                  <c:v>2.577</c:v>
                </c:pt>
                <c:pt idx="10">
                  <c:v>2.579</c:v>
                </c:pt>
                <c:pt idx="11">
                  <c:v>2.583</c:v>
                </c:pt>
                <c:pt idx="12">
                  <c:v>2.586</c:v>
                </c:pt>
                <c:pt idx="13">
                  <c:v>2.591</c:v>
                </c:pt>
                <c:pt idx="14">
                  <c:v>2.597</c:v>
                </c:pt>
                <c:pt idx="15">
                  <c:v>2.602</c:v>
                </c:pt>
                <c:pt idx="16">
                  <c:v>2.609</c:v>
                </c:pt>
                <c:pt idx="17">
                  <c:v>2.614</c:v>
                </c:pt>
                <c:pt idx="18">
                  <c:v>2.618</c:v>
                </c:pt>
                <c:pt idx="19">
                  <c:v>2.624</c:v>
                </c:pt>
                <c:pt idx="20">
                  <c:v>2.628</c:v>
                </c:pt>
                <c:pt idx="21">
                  <c:v>2.632</c:v>
                </c:pt>
                <c:pt idx="22">
                  <c:v>2.636</c:v>
                </c:pt>
                <c:pt idx="23">
                  <c:v>2.638</c:v>
                </c:pt>
                <c:pt idx="24">
                  <c:v>2.642</c:v>
                </c:pt>
                <c:pt idx="25">
                  <c:v>2.643</c:v>
                </c:pt>
                <c:pt idx="26">
                  <c:v>2.646</c:v>
                </c:pt>
                <c:pt idx="27">
                  <c:v>2.649</c:v>
                </c:pt>
                <c:pt idx="28">
                  <c:v>2.651</c:v>
                </c:pt>
                <c:pt idx="29">
                  <c:v>2.651</c:v>
                </c:pt>
                <c:pt idx="30">
                  <c:v>2.655</c:v>
                </c:pt>
                <c:pt idx="31">
                  <c:v>2.658</c:v>
                </c:pt>
                <c:pt idx="32">
                  <c:v>2.663</c:v>
                </c:pt>
                <c:pt idx="33">
                  <c:v>2.671</c:v>
                </c:pt>
                <c:pt idx="34">
                  <c:v>2.68</c:v>
                </c:pt>
                <c:pt idx="35">
                  <c:v>2.686</c:v>
                </c:pt>
                <c:pt idx="36">
                  <c:v>2.689</c:v>
                </c:pt>
                <c:pt idx="37">
                  <c:v>2.694</c:v>
                </c:pt>
                <c:pt idx="38">
                  <c:v>2.701</c:v>
                </c:pt>
                <c:pt idx="39">
                  <c:v>2.71</c:v>
                </c:pt>
                <c:pt idx="40">
                  <c:v>2.716</c:v>
                </c:pt>
                <c:pt idx="41">
                  <c:v>2.725</c:v>
                </c:pt>
                <c:pt idx="42">
                  <c:v>2.733</c:v>
                </c:pt>
                <c:pt idx="43">
                  <c:v>2.743</c:v>
                </c:pt>
                <c:pt idx="44">
                  <c:v>2.752</c:v>
                </c:pt>
                <c:pt idx="45">
                  <c:v>2.757</c:v>
                </c:pt>
                <c:pt idx="46">
                  <c:v>2.76</c:v>
                </c:pt>
                <c:pt idx="47">
                  <c:v>2.762</c:v>
                </c:pt>
                <c:pt idx="48">
                  <c:v>2.766</c:v>
                </c:pt>
                <c:pt idx="49">
                  <c:v>2.769</c:v>
                </c:pt>
                <c:pt idx="50">
                  <c:v>2.77</c:v>
                </c:pt>
                <c:pt idx="51">
                  <c:v>2.774</c:v>
                </c:pt>
                <c:pt idx="52">
                  <c:v>2.783</c:v>
                </c:pt>
                <c:pt idx="53">
                  <c:v>2.791</c:v>
                </c:pt>
                <c:pt idx="54">
                  <c:v>2.802</c:v>
                </c:pt>
                <c:pt idx="55">
                  <c:v>2.812</c:v>
                </c:pt>
                <c:pt idx="56">
                  <c:v>2.819</c:v>
                </c:pt>
                <c:pt idx="57">
                  <c:v>2.827</c:v>
                </c:pt>
                <c:pt idx="58">
                  <c:v>2.836</c:v>
                </c:pt>
                <c:pt idx="59">
                  <c:v>2.847</c:v>
                </c:pt>
                <c:pt idx="60">
                  <c:v>2.858</c:v>
                </c:pt>
                <c:pt idx="61">
                  <c:v>2.866</c:v>
                </c:pt>
                <c:pt idx="62">
                  <c:v>2.873</c:v>
                </c:pt>
                <c:pt idx="63">
                  <c:v>2.881</c:v>
                </c:pt>
                <c:pt idx="64">
                  <c:v>2.889</c:v>
                </c:pt>
                <c:pt idx="65">
                  <c:v>2.897</c:v>
                </c:pt>
                <c:pt idx="66">
                  <c:v>2.904</c:v>
                </c:pt>
                <c:pt idx="67">
                  <c:v>2.915</c:v>
                </c:pt>
                <c:pt idx="68">
                  <c:v>2.921</c:v>
                </c:pt>
                <c:pt idx="69">
                  <c:v>2.931</c:v>
                </c:pt>
                <c:pt idx="70">
                  <c:v>2.94</c:v>
                </c:pt>
                <c:pt idx="71">
                  <c:v>2.949</c:v>
                </c:pt>
                <c:pt idx="72">
                  <c:v>2.96</c:v>
                </c:pt>
                <c:pt idx="73">
                  <c:v>2.966</c:v>
                </c:pt>
                <c:pt idx="74">
                  <c:v>2.973</c:v>
                </c:pt>
                <c:pt idx="75">
                  <c:v>2.98</c:v>
                </c:pt>
                <c:pt idx="76">
                  <c:v>2.985</c:v>
                </c:pt>
                <c:pt idx="77">
                  <c:v>2.99</c:v>
                </c:pt>
                <c:pt idx="78">
                  <c:v>2.992</c:v>
                </c:pt>
                <c:pt idx="79">
                  <c:v>2.994</c:v>
                </c:pt>
                <c:pt idx="80">
                  <c:v>2.996</c:v>
                </c:pt>
                <c:pt idx="81">
                  <c:v>2.999</c:v>
                </c:pt>
                <c:pt idx="82">
                  <c:v>3.001</c:v>
                </c:pt>
                <c:pt idx="83">
                  <c:v>3.004</c:v>
                </c:pt>
                <c:pt idx="84">
                  <c:v>3.007</c:v>
                </c:pt>
                <c:pt idx="85">
                  <c:v>3.007</c:v>
                </c:pt>
                <c:pt idx="86">
                  <c:v>3.008</c:v>
                </c:pt>
                <c:pt idx="87">
                  <c:v>3.01</c:v>
                </c:pt>
                <c:pt idx="88">
                  <c:v>3.015</c:v>
                </c:pt>
                <c:pt idx="89">
                  <c:v>3.016</c:v>
                </c:pt>
                <c:pt idx="90">
                  <c:v>3.019</c:v>
                </c:pt>
                <c:pt idx="91">
                  <c:v>3.02</c:v>
                </c:pt>
                <c:pt idx="92">
                  <c:v>3.025</c:v>
                </c:pt>
                <c:pt idx="93">
                  <c:v>3.029</c:v>
                </c:pt>
                <c:pt idx="94">
                  <c:v>3.031</c:v>
                </c:pt>
                <c:pt idx="95">
                  <c:v>3.032</c:v>
                </c:pt>
                <c:pt idx="96">
                  <c:v>3.035</c:v>
                </c:pt>
                <c:pt idx="97">
                  <c:v>3.037</c:v>
                </c:pt>
                <c:pt idx="98">
                  <c:v>3.039</c:v>
                </c:pt>
                <c:pt idx="99">
                  <c:v>3.043</c:v>
                </c:pt>
                <c:pt idx="100">
                  <c:v>3.045</c:v>
                </c:pt>
                <c:pt idx="101">
                  <c:v>3.047</c:v>
                </c:pt>
                <c:pt idx="102">
                  <c:v>3.05</c:v>
                </c:pt>
                <c:pt idx="103">
                  <c:v>3.052</c:v>
                </c:pt>
                <c:pt idx="104">
                  <c:v>3.056</c:v>
                </c:pt>
                <c:pt idx="105">
                  <c:v>3.059</c:v>
                </c:pt>
                <c:pt idx="106">
                  <c:v>3.063</c:v>
                </c:pt>
                <c:pt idx="107">
                  <c:v>3.067</c:v>
                </c:pt>
                <c:pt idx="108">
                  <c:v>3.071</c:v>
                </c:pt>
                <c:pt idx="109">
                  <c:v>3.077</c:v>
                </c:pt>
                <c:pt idx="110">
                  <c:v>3.083</c:v>
                </c:pt>
                <c:pt idx="111">
                  <c:v>3.089</c:v>
                </c:pt>
                <c:pt idx="112">
                  <c:v>3.096</c:v>
                </c:pt>
                <c:pt idx="113">
                  <c:v>3.101</c:v>
                </c:pt>
                <c:pt idx="114">
                  <c:v>3.107</c:v>
                </c:pt>
                <c:pt idx="115">
                  <c:v>3.114</c:v>
                </c:pt>
                <c:pt idx="116">
                  <c:v>3.12</c:v>
                </c:pt>
                <c:pt idx="117">
                  <c:v>3.127</c:v>
                </c:pt>
                <c:pt idx="118">
                  <c:v>3.133</c:v>
                </c:pt>
                <c:pt idx="119">
                  <c:v>3.135</c:v>
                </c:pt>
                <c:pt idx="120">
                  <c:v>3.138</c:v>
                </c:pt>
                <c:pt idx="121">
                  <c:v>3.141</c:v>
                </c:pt>
                <c:pt idx="122">
                  <c:v>3.144</c:v>
                </c:pt>
                <c:pt idx="123">
                  <c:v>3.145</c:v>
                </c:pt>
                <c:pt idx="124">
                  <c:v>3.148</c:v>
                </c:pt>
                <c:pt idx="125">
                  <c:v>3.152</c:v>
                </c:pt>
                <c:pt idx="126">
                  <c:v>3.153</c:v>
                </c:pt>
                <c:pt idx="127">
                  <c:v>3.155</c:v>
                </c:pt>
                <c:pt idx="128">
                  <c:v>3.159</c:v>
                </c:pt>
                <c:pt idx="129">
                  <c:v>3.162</c:v>
                </c:pt>
                <c:pt idx="130">
                  <c:v>3.168</c:v>
                </c:pt>
                <c:pt idx="131">
                  <c:v>3.168</c:v>
                </c:pt>
                <c:pt idx="132">
                  <c:v>3.17</c:v>
                </c:pt>
                <c:pt idx="133">
                  <c:v>3.177</c:v>
                </c:pt>
                <c:pt idx="134">
                  <c:v>3.184</c:v>
                </c:pt>
                <c:pt idx="135">
                  <c:v>3.193</c:v>
                </c:pt>
                <c:pt idx="136">
                  <c:v>3.2</c:v>
                </c:pt>
                <c:pt idx="137">
                  <c:v>3.208</c:v>
                </c:pt>
                <c:pt idx="138">
                  <c:v>3.214</c:v>
                </c:pt>
                <c:pt idx="139">
                  <c:v>3.219</c:v>
                </c:pt>
                <c:pt idx="140">
                  <c:v>3.221</c:v>
                </c:pt>
                <c:pt idx="141">
                  <c:v>3.225</c:v>
                </c:pt>
                <c:pt idx="142">
                  <c:v>3.226</c:v>
                </c:pt>
                <c:pt idx="143">
                  <c:v>3.228</c:v>
                </c:pt>
                <c:pt idx="144">
                  <c:v>3.231</c:v>
                </c:pt>
                <c:pt idx="145">
                  <c:v>3.233</c:v>
                </c:pt>
                <c:pt idx="146">
                  <c:v>3.236</c:v>
                </c:pt>
                <c:pt idx="147">
                  <c:v>3.239</c:v>
                </c:pt>
                <c:pt idx="148">
                  <c:v>3.241</c:v>
                </c:pt>
                <c:pt idx="149">
                  <c:v>3.243</c:v>
                </c:pt>
                <c:pt idx="150">
                  <c:v>3.245</c:v>
                </c:pt>
                <c:pt idx="151">
                  <c:v>3.249</c:v>
                </c:pt>
                <c:pt idx="152">
                  <c:v>3.254</c:v>
                </c:pt>
                <c:pt idx="153">
                  <c:v>3.255</c:v>
                </c:pt>
                <c:pt idx="154">
                  <c:v>3.259</c:v>
                </c:pt>
                <c:pt idx="155">
                  <c:v>3.26</c:v>
                </c:pt>
                <c:pt idx="156">
                  <c:v>3.264</c:v>
                </c:pt>
                <c:pt idx="157">
                  <c:v>3.264</c:v>
                </c:pt>
                <c:pt idx="158">
                  <c:v>3.267</c:v>
                </c:pt>
                <c:pt idx="159">
                  <c:v>3.27</c:v>
                </c:pt>
                <c:pt idx="160">
                  <c:v>3.272</c:v>
                </c:pt>
                <c:pt idx="161">
                  <c:v>3.275</c:v>
                </c:pt>
                <c:pt idx="162">
                  <c:v>3.278</c:v>
                </c:pt>
                <c:pt idx="163">
                  <c:v>3.281</c:v>
                </c:pt>
                <c:pt idx="164">
                  <c:v>3.284</c:v>
                </c:pt>
                <c:pt idx="165">
                  <c:v>3.285</c:v>
                </c:pt>
                <c:pt idx="166">
                  <c:v>3.291</c:v>
                </c:pt>
                <c:pt idx="167">
                  <c:v>3.296</c:v>
                </c:pt>
                <c:pt idx="168">
                  <c:v>3.304</c:v>
                </c:pt>
                <c:pt idx="169">
                  <c:v>3.312</c:v>
                </c:pt>
                <c:pt idx="170">
                  <c:v>3.321</c:v>
                </c:pt>
                <c:pt idx="171">
                  <c:v>3.329</c:v>
                </c:pt>
                <c:pt idx="172">
                  <c:v>3.332</c:v>
                </c:pt>
                <c:pt idx="173">
                  <c:v>3.336</c:v>
                </c:pt>
                <c:pt idx="174">
                  <c:v>3.339</c:v>
                </c:pt>
                <c:pt idx="175">
                  <c:v>3.343</c:v>
                </c:pt>
                <c:pt idx="176">
                  <c:v>3.347</c:v>
                </c:pt>
                <c:pt idx="177">
                  <c:v>3.348</c:v>
                </c:pt>
                <c:pt idx="178">
                  <c:v>3.35</c:v>
                </c:pt>
                <c:pt idx="179">
                  <c:v>3.352</c:v>
                </c:pt>
                <c:pt idx="180">
                  <c:v>3.353</c:v>
                </c:pt>
                <c:pt idx="181">
                  <c:v>3.356</c:v>
                </c:pt>
                <c:pt idx="182">
                  <c:v>3.359</c:v>
                </c:pt>
                <c:pt idx="183">
                  <c:v>3.365</c:v>
                </c:pt>
                <c:pt idx="184">
                  <c:v>3.369</c:v>
                </c:pt>
                <c:pt idx="185">
                  <c:v>3.372</c:v>
                </c:pt>
                <c:pt idx="186">
                  <c:v>3.374</c:v>
                </c:pt>
                <c:pt idx="187">
                  <c:v>3.378</c:v>
                </c:pt>
                <c:pt idx="188">
                  <c:v>3.379</c:v>
                </c:pt>
                <c:pt idx="189">
                  <c:v>3.382</c:v>
                </c:pt>
                <c:pt idx="190">
                  <c:v>3.384</c:v>
                </c:pt>
                <c:pt idx="191">
                  <c:v>3.386</c:v>
                </c:pt>
                <c:pt idx="192">
                  <c:v>3.389</c:v>
                </c:pt>
                <c:pt idx="193">
                  <c:v>3.394</c:v>
                </c:pt>
                <c:pt idx="194">
                  <c:v>3.399</c:v>
                </c:pt>
                <c:pt idx="195">
                  <c:v>3.408</c:v>
                </c:pt>
                <c:pt idx="196">
                  <c:v>3.414</c:v>
                </c:pt>
                <c:pt idx="197">
                  <c:v>3.422</c:v>
                </c:pt>
                <c:pt idx="198">
                  <c:v>3.428</c:v>
                </c:pt>
                <c:pt idx="199">
                  <c:v>3.434</c:v>
                </c:pt>
                <c:pt idx="200">
                  <c:v>3.442</c:v>
                </c:pt>
                <c:pt idx="201">
                  <c:v>3.447</c:v>
                </c:pt>
                <c:pt idx="202">
                  <c:v>3.45</c:v>
                </c:pt>
                <c:pt idx="203">
                  <c:v>3.454</c:v>
                </c:pt>
                <c:pt idx="204">
                  <c:v>3.457</c:v>
                </c:pt>
                <c:pt idx="205">
                  <c:v>3.461</c:v>
                </c:pt>
                <c:pt idx="206">
                  <c:v>3.463</c:v>
                </c:pt>
                <c:pt idx="207">
                  <c:v>3.466</c:v>
                </c:pt>
                <c:pt idx="208">
                  <c:v>3.466</c:v>
                </c:pt>
                <c:pt idx="209">
                  <c:v>3.469</c:v>
                </c:pt>
                <c:pt idx="210">
                  <c:v>3.472</c:v>
                </c:pt>
                <c:pt idx="211">
                  <c:v>3.476</c:v>
                </c:pt>
                <c:pt idx="212">
                  <c:v>3.482</c:v>
                </c:pt>
                <c:pt idx="213">
                  <c:v>3.487</c:v>
                </c:pt>
                <c:pt idx="214">
                  <c:v>3.494</c:v>
                </c:pt>
                <c:pt idx="215">
                  <c:v>3.5</c:v>
                </c:pt>
                <c:pt idx="216">
                  <c:v>3.506</c:v>
                </c:pt>
                <c:pt idx="217">
                  <c:v>3.513</c:v>
                </c:pt>
                <c:pt idx="218">
                  <c:v>3.52</c:v>
                </c:pt>
                <c:pt idx="219">
                  <c:v>3.528</c:v>
                </c:pt>
                <c:pt idx="220">
                  <c:v>3.536</c:v>
                </c:pt>
                <c:pt idx="221">
                  <c:v>3.542</c:v>
                </c:pt>
                <c:pt idx="222">
                  <c:v>3.553</c:v>
                </c:pt>
                <c:pt idx="223">
                  <c:v>3.563</c:v>
                </c:pt>
                <c:pt idx="224">
                  <c:v>3.572</c:v>
                </c:pt>
                <c:pt idx="225">
                  <c:v>3.581</c:v>
                </c:pt>
                <c:pt idx="226">
                  <c:v>3.589</c:v>
                </c:pt>
                <c:pt idx="227">
                  <c:v>3.595</c:v>
                </c:pt>
                <c:pt idx="228">
                  <c:v>3.6</c:v>
                </c:pt>
                <c:pt idx="229">
                  <c:v>3.606</c:v>
                </c:pt>
                <c:pt idx="230">
                  <c:v>3.612</c:v>
                </c:pt>
                <c:pt idx="231">
                  <c:v>3.617</c:v>
                </c:pt>
                <c:pt idx="232">
                  <c:v>3.622</c:v>
                </c:pt>
                <c:pt idx="233">
                  <c:v>3.626</c:v>
                </c:pt>
                <c:pt idx="234">
                  <c:v>3.629</c:v>
                </c:pt>
                <c:pt idx="235">
                  <c:v>3.633</c:v>
                </c:pt>
                <c:pt idx="236">
                  <c:v>3.638</c:v>
                </c:pt>
                <c:pt idx="237">
                  <c:v>3.642</c:v>
                </c:pt>
                <c:pt idx="238">
                  <c:v>3.646</c:v>
                </c:pt>
                <c:pt idx="239">
                  <c:v>3.655</c:v>
                </c:pt>
                <c:pt idx="240">
                  <c:v>3.658</c:v>
                </c:pt>
                <c:pt idx="241">
                  <c:v>3.659</c:v>
                </c:pt>
                <c:pt idx="242">
                  <c:v>3.662</c:v>
                </c:pt>
                <c:pt idx="243">
                  <c:v>3.663</c:v>
                </c:pt>
                <c:pt idx="244">
                  <c:v>3.666</c:v>
                </c:pt>
                <c:pt idx="245">
                  <c:v>3.673</c:v>
                </c:pt>
                <c:pt idx="246">
                  <c:v>3.673</c:v>
                </c:pt>
                <c:pt idx="247">
                  <c:v>3.678</c:v>
                </c:pt>
                <c:pt idx="248">
                  <c:v>3.681</c:v>
                </c:pt>
                <c:pt idx="249">
                  <c:v>3.682</c:v>
                </c:pt>
                <c:pt idx="250">
                  <c:v>3.686</c:v>
                </c:pt>
                <c:pt idx="251">
                  <c:v>3.691</c:v>
                </c:pt>
                <c:pt idx="252">
                  <c:v>3.696</c:v>
                </c:pt>
                <c:pt idx="253">
                  <c:v>3.699</c:v>
                </c:pt>
                <c:pt idx="254">
                  <c:v>3.701</c:v>
                </c:pt>
                <c:pt idx="255">
                  <c:v>3.706</c:v>
                </c:pt>
                <c:pt idx="256">
                  <c:v>3.707</c:v>
                </c:pt>
                <c:pt idx="257">
                  <c:v>3.713</c:v>
                </c:pt>
                <c:pt idx="258">
                  <c:v>3.715</c:v>
                </c:pt>
                <c:pt idx="259">
                  <c:v>3.718</c:v>
                </c:pt>
                <c:pt idx="260">
                  <c:v>3.721</c:v>
                </c:pt>
                <c:pt idx="261">
                  <c:v>3.724</c:v>
                </c:pt>
                <c:pt idx="262">
                  <c:v>3.726</c:v>
                </c:pt>
                <c:pt idx="263">
                  <c:v>3.73</c:v>
                </c:pt>
                <c:pt idx="264">
                  <c:v>3.732</c:v>
                </c:pt>
                <c:pt idx="265">
                  <c:v>3.736</c:v>
                </c:pt>
                <c:pt idx="266">
                  <c:v>3.742</c:v>
                </c:pt>
                <c:pt idx="267">
                  <c:v>3.75</c:v>
                </c:pt>
                <c:pt idx="268">
                  <c:v>3.756</c:v>
                </c:pt>
                <c:pt idx="269">
                  <c:v>3.761</c:v>
                </c:pt>
                <c:pt idx="270">
                  <c:v>3.77</c:v>
                </c:pt>
                <c:pt idx="271">
                  <c:v>3.776</c:v>
                </c:pt>
                <c:pt idx="272">
                  <c:v>3.786</c:v>
                </c:pt>
                <c:pt idx="273">
                  <c:v>3.791</c:v>
                </c:pt>
                <c:pt idx="274">
                  <c:v>3.798</c:v>
                </c:pt>
                <c:pt idx="275">
                  <c:v>3.808</c:v>
                </c:pt>
                <c:pt idx="276">
                  <c:v>3.815</c:v>
                </c:pt>
                <c:pt idx="277">
                  <c:v>3.824</c:v>
                </c:pt>
                <c:pt idx="278">
                  <c:v>3.827</c:v>
                </c:pt>
                <c:pt idx="279">
                  <c:v>3.828</c:v>
                </c:pt>
                <c:pt idx="280">
                  <c:v>3.831</c:v>
                </c:pt>
                <c:pt idx="281">
                  <c:v>3.834</c:v>
                </c:pt>
                <c:pt idx="282">
                  <c:v>3.836</c:v>
                </c:pt>
                <c:pt idx="283">
                  <c:v>3.839</c:v>
                </c:pt>
                <c:pt idx="284">
                  <c:v>3.841</c:v>
                </c:pt>
                <c:pt idx="285">
                  <c:v>3.843</c:v>
                </c:pt>
                <c:pt idx="286">
                  <c:v>3.848</c:v>
                </c:pt>
                <c:pt idx="287">
                  <c:v>3.848</c:v>
                </c:pt>
                <c:pt idx="288">
                  <c:v>3.85</c:v>
                </c:pt>
                <c:pt idx="289">
                  <c:v>3.855</c:v>
                </c:pt>
                <c:pt idx="290">
                  <c:v>3.859</c:v>
                </c:pt>
                <c:pt idx="291">
                  <c:v>3.859</c:v>
                </c:pt>
                <c:pt idx="292">
                  <c:v>3.864</c:v>
                </c:pt>
                <c:pt idx="293">
                  <c:v>3.865</c:v>
                </c:pt>
                <c:pt idx="294">
                  <c:v>3.869</c:v>
                </c:pt>
              </c:numCache>
            </c:numRef>
          </c:xVal>
          <c:yVal>
            <c:numRef>
              <c:f>18F!$C$806:$C$1100</c:f>
              <c:numCache>
                <c:formatCode>General</c:formatCode>
                <c:ptCount val="295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8</c:v>
                </c:pt>
                <c:pt idx="9">
                  <c:v>1.2</c:v>
                </c:pt>
                <c:pt idx="10">
                  <c:v>1.5</c:v>
                </c:pt>
                <c:pt idx="11">
                  <c:v>1.8</c:v>
                </c:pt>
                <c:pt idx="12">
                  <c:v>2.2</c:v>
                </c:pt>
                <c:pt idx="13">
                  <c:v>2.5</c:v>
                </c:pt>
                <c:pt idx="14">
                  <c:v>3.3</c:v>
                </c:pt>
                <c:pt idx="15">
                  <c:v>3.8</c:v>
                </c:pt>
                <c:pt idx="16">
                  <c:v>3.9</c:v>
                </c:pt>
                <c:pt idx="17">
                  <c:v>4.7</c:v>
                </c:pt>
                <c:pt idx="18">
                  <c:v>5.7</c:v>
                </c:pt>
                <c:pt idx="19">
                  <c:v>7.4</c:v>
                </c:pt>
                <c:pt idx="20">
                  <c:v>10.1</c:v>
                </c:pt>
                <c:pt idx="21">
                  <c:v>15.8</c:v>
                </c:pt>
                <c:pt idx="22">
                  <c:v>43.9</c:v>
                </c:pt>
                <c:pt idx="23">
                  <c:v>83.9</c:v>
                </c:pt>
                <c:pt idx="24">
                  <c:v>136.3</c:v>
                </c:pt>
                <c:pt idx="25">
                  <c:v>125.5</c:v>
                </c:pt>
                <c:pt idx="26">
                  <c:v>75.2</c:v>
                </c:pt>
                <c:pt idx="27">
                  <c:v>28</c:v>
                </c:pt>
                <c:pt idx="28">
                  <c:v>43.6</c:v>
                </c:pt>
                <c:pt idx="29">
                  <c:v>18.2</c:v>
                </c:pt>
                <c:pt idx="30">
                  <c:v>13</c:v>
                </c:pt>
                <c:pt idx="31">
                  <c:v>8.9</c:v>
                </c:pt>
                <c:pt idx="32">
                  <c:v>6.4</c:v>
                </c:pt>
                <c:pt idx="33">
                  <c:v>5.5</c:v>
                </c:pt>
                <c:pt idx="34">
                  <c:v>5.1</c:v>
                </c:pt>
                <c:pt idx="35">
                  <c:v>6.2</c:v>
                </c:pt>
                <c:pt idx="36">
                  <c:v>8.3</c:v>
                </c:pt>
                <c:pt idx="37">
                  <c:v>5.8</c:v>
                </c:pt>
                <c:pt idx="38">
                  <c:v>5.9</c:v>
                </c:pt>
                <c:pt idx="39">
                  <c:v>7.1</c:v>
                </c:pt>
                <c:pt idx="40">
                  <c:v>10.3</c:v>
                </c:pt>
                <c:pt idx="41">
                  <c:v>7.8</c:v>
                </c:pt>
                <c:pt idx="42">
                  <c:v>6.4</c:v>
                </c:pt>
                <c:pt idx="43">
                  <c:v>6.5</c:v>
                </c:pt>
                <c:pt idx="44">
                  <c:v>7.2</c:v>
                </c:pt>
                <c:pt idx="45">
                  <c:v>8.8</c:v>
                </c:pt>
                <c:pt idx="46">
                  <c:v>11.4</c:v>
                </c:pt>
                <c:pt idx="47">
                  <c:v>16.6</c:v>
                </c:pt>
                <c:pt idx="48">
                  <c:v>28.1</c:v>
                </c:pt>
                <c:pt idx="49">
                  <c:v>19.3</c:v>
                </c:pt>
                <c:pt idx="50">
                  <c:v>13.1</c:v>
                </c:pt>
                <c:pt idx="51">
                  <c:v>9</c:v>
                </c:pt>
                <c:pt idx="52">
                  <c:v>7.1</c:v>
                </c:pt>
                <c:pt idx="53">
                  <c:v>7.2</c:v>
                </c:pt>
                <c:pt idx="54">
                  <c:v>6.8</c:v>
                </c:pt>
                <c:pt idx="55">
                  <c:v>5.9</c:v>
                </c:pt>
                <c:pt idx="56">
                  <c:v>4</c:v>
                </c:pt>
                <c:pt idx="57">
                  <c:v>3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1</c:v>
                </c:pt>
                <c:pt idx="62">
                  <c:v>2.7</c:v>
                </c:pt>
                <c:pt idx="63">
                  <c:v>3.8</c:v>
                </c:pt>
                <c:pt idx="64">
                  <c:v>3.4</c:v>
                </c:pt>
                <c:pt idx="65">
                  <c:v>4</c:v>
                </c:pt>
                <c:pt idx="66">
                  <c:v>5.7</c:v>
                </c:pt>
                <c:pt idx="67">
                  <c:v>6.4</c:v>
                </c:pt>
                <c:pt idx="68">
                  <c:v>8.5</c:v>
                </c:pt>
                <c:pt idx="69">
                  <c:v>7.6</c:v>
                </c:pt>
                <c:pt idx="70">
                  <c:v>7.8</c:v>
                </c:pt>
                <c:pt idx="71">
                  <c:v>8.9</c:v>
                </c:pt>
                <c:pt idx="72">
                  <c:v>10.6</c:v>
                </c:pt>
                <c:pt idx="73">
                  <c:v>12.8</c:v>
                </c:pt>
                <c:pt idx="74">
                  <c:v>15.5</c:v>
                </c:pt>
                <c:pt idx="75">
                  <c:v>17.7</c:v>
                </c:pt>
                <c:pt idx="76">
                  <c:v>21.4</c:v>
                </c:pt>
                <c:pt idx="77">
                  <c:v>24.6</c:v>
                </c:pt>
                <c:pt idx="78">
                  <c:v>28.7</c:v>
                </c:pt>
                <c:pt idx="79">
                  <c:v>31.4</c:v>
                </c:pt>
                <c:pt idx="80">
                  <c:v>36.1</c:v>
                </c:pt>
                <c:pt idx="81">
                  <c:v>39.2</c:v>
                </c:pt>
                <c:pt idx="82">
                  <c:v>44.4</c:v>
                </c:pt>
                <c:pt idx="83">
                  <c:v>50.2</c:v>
                </c:pt>
                <c:pt idx="84">
                  <c:v>65.3</c:v>
                </c:pt>
                <c:pt idx="85">
                  <c:v>77.2</c:v>
                </c:pt>
                <c:pt idx="86">
                  <c:v>90.2</c:v>
                </c:pt>
                <c:pt idx="87">
                  <c:v>109.9</c:v>
                </c:pt>
                <c:pt idx="88">
                  <c:v>135.4</c:v>
                </c:pt>
                <c:pt idx="89">
                  <c:v>158.8</c:v>
                </c:pt>
                <c:pt idx="90">
                  <c:v>186.3</c:v>
                </c:pt>
                <c:pt idx="91">
                  <c:v>206.6</c:v>
                </c:pt>
                <c:pt idx="92">
                  <c:v>221.7</c:v>
                </c:pt>
                <c:pt idx="93">
                  <c:v>208.3</c:v>
                </c:pt>
                <c:pt idx="94">
                  <c:v>188.1</c:v>
                </c:pt>
                <c:pt idx="95">
                  <c:v>169.4</c:v>
                </c:pt>
                <c:pt idx="96">
                  <c:v>143.5</c:v>
                </c:pt>
                <c:pt idx="97">
                  <c:v>120.7</c:v>
                </c:pt>
                <c:pt idx="98">
                  <c:v>108.3</c:v>
                </c:pt>
                <c:pt idx="99">
                  <c:v>96.9</c:v>
                </c:pt>
                <c:pt idx="100">
                  <c:v>86.1</c:v>
                </c:pt>
                <c:pt idx="101">
                  <c:v>80.9</c:v>
                </c:pt>
                <c:pt idx="102">
                  <c:v>76.8</c:v>
                </c:pt>
                <c:pt idx="103">
                  <c:v>71.6</c:v>
                </c:pt>
                <c:pt idx="104">
                  <c:v>68.6</c:v>
                </c:pt>
                <c:pt idx="105">
                  <c:v>65</c:v>
                </c:pt>
                <c:pt idx="106">
                  <c:v>60.9</c:v>
                </c:pt>
                <c:pt idx="107">
                  <c:v>57.8</c:v>
                </c:pt>
                <c:pt idx="108">
                  <c:v>53.7</c:v>
                </c:pt>
                <c:pt idx="109">
                  <c:v>50.2</c:v>
                </c:pt>
                <c:pt idx="110">
                  <c:v>47.2</c:v>
                </c:pt>
                <c:pt idx="111">
                  <c:v>44.1</c:v>
                </c:pt>
                <c:pt idx="112">
                  <c:v>40.6</c:v>
                </c:pt>
                <c:pt idx="113">
                  <c:v>37.6</c:v>
                </c:pt>
                <c:pt idx="114">
                  <c:v>34</c:v>
                </c:pt>
                <c:pt idx="115">
                  <c:v>31</c:v>
                </c:pt>
                <c:pt idx="116">
                  <c:v>29</c:v>
                </c:pt>
                <c:pt idx="117">
                  <c:v>26.5</c:v>
                </c:pt>
                <c:pt idx="118">
                  <c:v>29.2</c:v>
                </c:pt>
                <c:pt idx="119">
                  <c:v>32.3</c:v>
                </c:pt>
                <c:pt idx="120">
                  <c:v>38.6</c:v>
                </c:pt>
                <c:pt idx="121">
                  <c:v>45.9</c:v>
                </c:pt>
                <c:pt idx="122">
                  <c:v>56.3</c:v>
                </c:pt>
                <c:pt idx="123">
                  <c:v>65.2</c:v>
                </c:pt>
                <c:pt idx="124">
                  <c:v>71.9</c:v>
                </c:pt>
                <c:pt idx="125">
                  <c:v>74.1</c:v>
                </c:pt>
                <c:pt idx="126">
                  <c:v>67.4</c:v>
                </c:pt>
                <c:pt idx="127">
                  <c:v>69.5</c:v>
                </c:pt>
                <c:pt idx="128">
                  <c:v>59.7</c:v>
                </c:pt>
                <c:pt idx="129">
                  <c:v>63.9</c:v>
                </c:pt>
                <c:pt idx="130">
                  <c:v>58.8</c:v>
                </c:pt>
                <c:pt idx="131">
                  <c:v>54.1</c:v>
                </c:pt>
                <c:pt idx="132">
                  <c:v>49.4</c:v>
                </c:pt>
                <c:pt idx="133">
                  <c:v>45.4</c:v>
                </c:pt>
                <c:pt idx="134">
                  <c:v>43.4</c:v>
                </c:pt>
                <c:pt idx="135">
                  <c:v>43</c:v>
                </c:pt>
                <c:pt idx="136">
                  <c:v>45.2</c:v>
                </c:pt>
                <c:pt idx="137">
                  <c:v>47.4</c:v>
                </c:pt>
                <c:pt idx="138">
                  <c:v>50.1</c:v>
                </c:pt>
                <c:pt idx="139">
                  <c:v>55.8</c:v>
                </c:pt>
                <c:pt idx="140">
                  <c:v>58.5</c:v>
                </c:pt>
                <c:pt idx="141">
                  <c:v>64.2</c:v>
                </c:pt>
                <c:pt idx="142">
                  <c:v>68.9</c:v>
                </c:pt>
                <c:pt idx="143">
                  <c:v>74.1</c:v>
                </c:pt>
                <c:pt idx="144">
                  <c:v>78.9</c:v>
                </c:pt>
                <c:pt idx="145">
                  <c:v>83.6</c:v>
                </c:pt>
                <c:pt idx="146">
                  <c:v>88.3</c:v>
                </c:pt>
                <c:pt idx="147">
                  <c:v>96.6</c:v>
                </c:pt>
                <c:pt idx="148">
                  <c:v>100.3</c:v>
                </c:pt>
                <c:pt idx="149">
                  <c:v>107</c:v>
                </c:pt>
                <c:pt idx="150">
                  <c:v>111.7</c:v>
                </c:pt>
                <c:pt idx="151">
                  <c:v>115.4</c:v>
                </c:pt>
                <c:pt idx="152">
                  <c:v>118.6</c:v>
                </c:pt>
                <c:pt idx="153">
                  <c:v>113.4</c:v>
                </c:pt>
                <c:pt idx="154">
                  <c:v>106.2</c:v>
                </c:pt>
                <c:pt idx="155">
                  <c:v>100.5</c:v>
                </c:pt>
                <c:pt idx="156">
                  <c:v>93.8</c:v>
                </c:pt>
                <c:pt idx="157">
                  <c:v>89.7</c:v>
                </c:pt>
                <c:pt idx="158">
                  <c:v>83</c:v>
                </c:pt>
                <c:pt idx="159">
                  <c:v>77.3</c:v>
                </c:pt>
                <c:pt idx="160">
                  <c:v>73.2</c:v>
                </c:pt>
                <c:pt idx="161">
                  <c:v>68.1</c:v>
                </c:pt>
                <c:pt idx="162">
                  <c:v>64</c:v>
                </c:pt>
                <c:pt idx="163">
                  <c:v>61.4</c:v>
                </c:pt>
                <c:pt idx="164">
                  <c:v>57.8</c:v>
                </c:pt>
                <c:pt idx="165">
                  <c:v>54.7</c:v>
                </c:pt>
                <c:pt idx="166">
                  <c:v>51.2</c:v>
                </c:pt>
                <c:pt idx="167">
                  <c:v>48.1</c:v>
                </c:pt>
                <c:pt idx="168">
                  <c:v>45.6</c:v>
                </c:pt>
                <c:pt idx="169">
                  <c:v>44.2</c:v>
                </c:pt>
                <c:pt idx="170">
                  <c:v>45.4</c:v>
                </c:pt>
                <c:pt idx="171">
                  <c:v>47</c:v>
                </c:pt>
                <c:pt idx="172">
                  <c:v>49.7</c:v>
                </c:pt>
                <c:pt idx="173">
                  <c:v>51.8</c:v>
                </c:pt>
                <c:pt idx="174">
                  <c:v>57</c:v>
                </c:pt>
                <c:pt idx="175">
                  <c:v>59.7</c:v>
                </c:pt>
                <c:pt idx="176">
                  <c:v>64.4</c:v>
                </c:pt>
                <c:pt idx="177">
                  <c:v>68.1</c:v>
                </c:pt>
                <c:pt idx="178">
                  <c:v>72.2</c:v>
                </c:pt>
                <c:pt idx="179">
                  <c:v>81.1</c:v>
                </c:pt>
                <c:pt idx="180">
                  <c:v>89.9</c:v>
                </c:pt>
                <c:pt idx="181">
                  <c:v>100.9</c:v>
                </c:pt>
                <c:pt idx="182">
                  <c:v>119.6</c:v>
                </c:pt>
                <c:pt idx="183">
                  <c:v>164.8</c:v>
                </c:pt>
                <c:pt idx="184">
                  <c:v>191.3</c:v>
                </c:pt>
                <c:pt idx="185">
                  <c:v>175.3</c:v>
                </c:pt>
                <c:pt idx="186">
                  <c:v>146.3</c:v>
                </c:pt>
                <c:pt idx="187">
                  <c:v>108.4</c:v>
                </c:pt>
                <c:pt idx="188">
                  <c:v>81.5</c:v>
                </c:pt>
                <c:pt idx="189">
                  <c:v>61.8</c:v>
                </c:pt>
                <c:pt idx="190">
                  <c:v>48.3</c:v>
                </c:pt>
                <c:pt idx="191">
                  <c:v>41.6</c:v>
                </c:pt>
                <c:pt idx="192">
                  <c:v>36.5</c:v>
                </c:pt>
                <c:pt idx="193">
                  <c:v>33.4</c:v>
                </c:pt>
                <c:pt idx="194">
                  <c:v>30.4</c:v>
                </c:pt>
                <c:pt idx="195">
                  <c:v>30.5</c:v>
                </c:pt>
                <c:pt idx="196">
                  <c:v>32.2</c:v>
                </c:pt>
                <c:pt idx="197">
                  <c:v>35.4</c:v>
                </c:pt>
                <c:pt idx="198">
                  <c:v>37.6</c:v>
                </c:pt>
                <c:pt idx="199">
                  <c:v>40.2</c:v>
                </c:pt>
                <c:pt idx="200">
                  <c:v>43.5</c:v>
                </c:pt>
                <c:pt idx="201">
                  <c:v>46.1</c:v>
                </c:pt>
                <c:pt idx="202">
                  <c:v>50.3</c:v>
                </c:pt>
                <c:pt idx="203">
                  <c:v>53</c:v>
                </c:pt>
                <c:pt idx="204">
                  <c:v>58.7</c:v>
                </c:pt>
                <c:pt idx="205">
                  <c:v>65</c:v>
                </c:pt>
                <c:pt idx="206">
                  <c:v>70.7</c:v>
                </c:pt>
                <c:pt idx="207">
                  <c:v>67.2</c:v>
                </c:pt>
                <c:pt idx="208">
                  <c:v>61.5</c:v>
                </c:pt>
                <c:pt idx="209">
                  <c:v>56.3</c:v>
                </c:pt>
                <c:pt idx="210">
                  <c:v>53.2</c:v>
                </c:pt>
                <c:pt idx="211">
                  <c:v>50.2</c:v>
                </c:pt>
                <c:pt idx="212">
                  <c:v>47.7</c:v>
                </c:pt>
                <c:pt idx="213">
                  <c:v>44.1</c:v>
                </c:pt>
                <c:pt idx="214">
                  <c:v>41.6</c:v>
                </c:pt>
                <c:pt idx="215">
                  <c:v>38.1</c:v>
                </c:pt>
                <c:pt idx="216">
                  <c:v>34.5</c:v>
                </c:pt>
                <c:pt idx="217">
                  <c:v>32</c:v>
                </c:pt>
                <c:pt idx="218">
                  <c:v>29</c:v>
                </c:pt>
                <c:pt idx="219">
                  <c:v>27</c:v>
                </c:pt>
                <c:pt idx="220">
                  <c:v>25.1</c:v>
                </c:pt>
                <c:pt idx="221">
                  <c:v>23.1</c:v>
                </c:pt>
                <c:pt idx="222">
                  <c:v>21.7</c:v>
                </c:pt>
                <c:pt idx="223">
                  <c:v>21.3</c:v>
                </c:pt>
                <c:pt idx="224">
                  <c:v>21.5</c:v>
                </c:pt>
                <c:pt idx="225">
                  <c:v>23.1</c:v>
                </c:pt>
                <c:pt idx="226">
                  <c:v>24.3</c:v>
                </c:pt>
                <c:pt idx="227">
                  <c:v>26.5</c:v>
                </c:pt>
                <c:pt idx="228">
                  <c:v>28.6</c:v>
                </c:pt>
                <c:pt idx="229">
                  <c:v>32.8</c:v>
                </c:pt>
                <c:pt idx="230">
                  <c:v>38.1</c:v>
                </c:pt>
                <c:pt idx="231">
                  <c:v>42.8</c:v>
                </c:pt>
                <c:pt idx="232">
                  <c:v>46</c:v>
                </c:pt>
                <c:pt idx="233">
                  <c:v>49.2</c:v>
                </c:pt>
                <c:pt idx="234">
                  <c:v>52.9</c:v>
                </c:pt>
                <c:pt idx="235">
                  <c:v>56.6</c:v>
                </c:pt>
                <c:pt idx="236">
                  <c:v>60.8</c:v>
                </c:pt>
                <c:pt idx="237">
                  <c:v>65.5</c:v>
                </c:pt>
                <c:pt idx="238">
                  <c:v>70.2</c:v>
                </c:pt>
                <c:pt idx="239">
                  <c:v>70.9</c:v>
                </c:pt>
                <c:pt idx="240">
                  <c:v>63.7</c:v>
                </c:pt>
                <c:pt idx="241">
                  <c:v>56.9</c:v>
                </c:pt>
                <c:pt idx="242">
                  <c:v>52.8</c:v>
                </c:pt>
                <c:pt idx="243">
                  <c:v>49.2</c:v>
                </c:pt>
                <c:pt idx="244">
                  <c:v>43</c:v>
                </c:pt>
                <c:pt idx="245">
                  <c:v>37.9</c:v>
                </c:pt>
                <c:pt idx="246">
                  <c:v>41.1</c:v>
                </c:pt>
                <c:pt idx="247">
                  <c:v>45.8</c:v>
                </c:pt>
                <c:pt idx="248">
                  <c:v>42.7</c:v>
                </c:pt>
                <c:pt idx="249">
                  <c:v>36.5</c:v>
                </c:pt>
                <c:pt idx="250">
                  <c:v>31.4</c:v>
                </c:pt>
                <c:pt idx="251">
                  <c:v>29.4</c:v>
                </c:pt>
                <c:pt idx="252">
                  <c:v>32</c:v>
                </c:pt>
                <c:pt idx="253">
                  <c:v>55.4</c:v>
                </c:pt>
                <c:pt idx="254">
                  <c:v>85.6</c:v>
                </c:pt>
                <c:pt idx="255">
                  <c:v>47.2</c:v>
                </c:pt>
                <c:pt idx="256">
                  <c:v>57.1</c:v>
                </c:pt>
                <c:pt idx="257">
                  <c:v>45.3</c:v>
                </c:pt>
                <c:pt idx="258">
                  <c:v>50.5</c:v>
                </c:pt>
                <c:pt idx="259">
                  <c:v>56.7</c:v>
                </c:pt>
                <c:pt idx="260">
                  <c:v>60.4</c:v>
                </c:pt>
                <c:pt idx="261">
                  <c:v>64.6</c:v>
                </c:pt>
                <c:pt idx="262">
                  <c:v>72.4</c:v>
                </c:pt>
                <c:pt idx="263">
                  <c:v>76.6</c:v>
                </c:pt>
                <c:pt idx="264">
                  <c:v>80.3</c:v>
                </c:pt>
                <c:pt idx="265">
                  <c:v>82.9</c:v>
                </c:pt>
                <c:pt idx="266">
                  <c:v>85.6</c:v>
                </c:pt>
                <c:pt idx="267">
                  <c:v>85.2</c:v>
                </c:pt>
                <c:pt idx="268">
                  <c:v>85.8</c:v>
                </c:pt>
                <c:pt idx="269">
                  <c:v>88</c:v>
                </c:pt>
                <c:pt idx="270">
                  <c:v>90.2</c:v>
                </c:pt>
                <c:pt idx="271">
                  <c:v>92.9</c:v>
                </c:pt>
                <c:pt idx="272">
                  <c:v>88.3</c:v>
                </c:pt>
                <c:pt idx="273">
                  <c:v>85.3</c:v>
                </c:pt>
                <c:pt idx="274">
                  <c:v>83.8</c:v>
                </c:pt>
                <c:pt idx="275">
                  <c:v>85</c:v>
                </c:pt>
                <c:pt idx="276">
                  <c:v>83.5</c:v>
                </c:pt>
                <c:pt idx="277">
                  <c:v>83.7</c:v>
                </c:pt>
                <c:pt idx="278">
                  <c:v>91</c:v>
                </c:pt>
                <c:pt idx="279">
                  <c:v>98.8</c:v>
                </c:pt>
                <c:pt idx="280">
                  <c:v>115.4</c:v>
                </c:pt>
                <c:pt idx="281">
                  <c:v>128.4</c:v>
                </c:pt>
                <c:pt idx="282">
                  <c:v>146.6</c:v>
                </c:pt>
                <c:pt idx="283">
                  <c:v>159.6</c:v>
                </c:pt>
                <c:pt idx="284">
                  <c:v>175.8</c:v>
                </c:pt>
                <c:pt idx="285">
                  <c:v>188.8</c:v>
                </c:pt>
                <c:pt idx="286">
                  <c:v>201.3</c:v>
                </c:pt>
                <c:pt idx="287">
                  <c:v>215.8</c:v>
                </c:pt>
                <c:pt idx="288">
                  <c:v>235.6</c:v>
                </c:pt>
                <c:pt idx="289">
                  <c:v>253.3</c:v>
                </c:pt>
                <c:pt idx="290">
                  <c:v>271</c:v>
                </c:pt>
                <c:pt idx="291">
                  <c:v>278.8</c:v>
                </c:pt>
                <c:pt idx="292">
                  <c:v>270.5</c:v>
                </c:pt>
                <c:pt idx="293">
                  <c:v>253.9</c:v>
                </c:pt>
                <c:pt idx="294">
                  <c:v>22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laser 1952"</c:f>
              <c:strCache>
                <c:ptCount val="1"/>
                <c:pt idx="0">
                  <c:v>Blaser 195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227:$B$1286</c:f>
              <c:numCache>
                <c:formatCode>General</c:formatCode>
                <c:ptCount val="60"/>
                <c:pt idx="0">
                  <c:v>2.0827</c:v>
                </c:pt>
                <c:pt idx="1">
                  <c:v>2.2908</c:v>
                </c:pt>
                <c:pt idx="2">
                  <c:v>2.5039</c:v>
                </c:pt>
                <c:pt idx="3">
                  <c:v>2.6745</c:v>
                </c:pt>
                <c:pt idx="4">
                  <c:v>2.8541</c:v>
                </c:pt>
                <c:pt idx="5">
                  <c:v>3.0157</c:v>
                </c:pt>
                <c:pt idx="6">
                  <c:v>3.1801</c:v>
                </c:pt>
                <c:pt idx="7">
                  <c:v>3.3529</c:v>
                </c:pt>
                <c:pt idx="8">
                  <c:v>3.5215</c:v>
                </c:pt>
                <c:pt idx="9">
                  <c:v>3.6859</c:v>
                </c:pt>
                <c:pt idx="10">
                  <c:v>3.7567</c:v>
                </c:pt>
                <c:pt idx="11">
                  <c:v>3.8392</c:v>
                </c:pt>
                <c:pt idx="12">
                  <c:v>3.9072</c:v>
                </c:pt>
                <c:pt idx="13">
                  <c:v>3.9865</c:v>
                </c:pt>
                <c:pt idx="14">
                  <c:v>4.0639</c:v>
                </c:pt>
                <c:pt idx="15">
                  <c:v>4.1207</c:v>
                </c:pt>
                <c:pt idx="16">
                  <c:v>4.1904</c:v>
                </c:pt>
                <c:pt idx="17">
                  <c:v>4.2648</c:v>
                </c:pt>
                <c:pt idx="18">
                  <c:v>4.3293</c:v>
                </c:pt>
                <c:pt idx="19">
                  <c:v>4.3947</c:v>
                </c:pt>
                <c:pt idx="20">
                  <c:v>4.4671</c:v>
                </c:pt>
                <c:pt idx="21">
                  <c:v>4.5229</c:v>
                </c:pt>
                <c:pt idx="22">
                  <c:v>4.5968</c:v>
                </c:pt>
                <c:pt idx="23">
                  <c:v>4.6726</c:v>
                </c:pt>
                <c:pt idx="24">
                  <c:v>4.7351</c:v>
                </c:pt>
                <c:pt idx="25">
                  <c:v>4.7891</c:v>
                </c:pt>
                <c:pt idx="26">
                  <c:v>4.853</c:v>
                </c:pt>
                <c:pt idx="27">
                  <c:v>4.9173</c:v>
                </c:pt>
                <c:pt idx="28">
                  <c:v>4.9825</c:v>
                </c:pt>
                <c:pt idx="29">
                  <c:v>5.0514</c:v>
                </c:pt>
                <c:pt idx="30">
                  <c:v>5.1204</c:v>
                </c:pt>
                <c:pt idx="31">
                  <c:v>5.1919</c:v>
                </c:pt>
                <c:pt idx="32">
                  <c:v>5.2516</c:v>
                </c:pt>
                <c:pt idx="33">
                  <c:v>5.3102</c:v>
                </c:pt>
                <c:pt idx="34">
                  <c:v>5.3768</c:v>
                </c:pt>
                <c:pt idx="35">
                  <c:v>5.4331</c:v>
                </c:pt>
                <c:pt idx="36">
                  <c:v>5.5047</c:v>
                </c:pt>
                <c:pt idx="37">
                  <c:v>5.5727</c:v>
                </c:pt>
                <c:pt idx="38">
                  <c:v>5.6338</c:v>
                </c:pt>
                <c:pt idx="39">
                  <c:v>5.681</c:v>
                </c:pt>
                <c:pt idx="40">
                  <c:v>5.742</c:v>
                </c:pt>
                <c:pt idx="41">
                  <c:v>5.7911</c:v>
                </c:pt>
                <c:pt idx="42">
                  <c:v>5.8465</c:v>
                </c:pt>
                <c:pt idx="43">
                  <c:v>5.9188</c:v>
                </c:pt>
                <c:pt idx="44">
                  <c:v>5.9769</c:v>
                </c:pt>
                <c:pt idx="45">
                  <c:v>6.0342</c:v>
                </c:pt>
                <c:pt idx="46">
                  <c:v>6.0783</c:v>
                </c:pt>
                <c:pt idx="47">
                  <c:v>6.1292</c:v>
                </c:pt>
                <c:pt idx="48">
                  <c:v>6.1947</c:v>
                </c:pt>
                <c:pt idx="49">
                  <c:v>6.2455</c:v>
                </c:pt>
                <c:pt idx="50">
                  <c:v>6.2952</c:v>
                </c:pt>
                <c:pt idx="51">
                  <c:v>6.3517</c:v>
                </c:pt>
                <c:pt idx="52">
                  <c:v>6.412</c:v>
                </c:pt>
                <c:pt idx="53">
                  <c:v>6.4674</c:v>
                </c:pt>
                <c:pt idx="54">
                  <c:v>6.5244</c:v>
                </c:pt>
                <c:pt idx="55">
                  <c:v>6.5705</c:v>
                </c:pt>
                <c:pt idx="56">
                  <c:v>6.6232</c:v>
                </c:pt>
                <c:pt idx="57">
                  <c:v>6.6767</c:v>
                </c:pt>
                <c:pt idx="58">
                  <c:v>6.7342</c:v>
                </c:pt>
                <c:pt idx="59">
                  <c:v>6.7857</c:v>
                </c:pt>
              </c:numCache>
            </c:numRef>
          </c:xVal>
          <c:yVal>
            <c:numRef>
              <c:f>18F!$C$1227:$C$1286</c:f>
              <c:numCache>
                <c:formatCode>General</c:formatCode>
                <c:ptCount val="60"/>
                <c:pt idx="0">
                  <c:v>2.5418</c:v>
                </c:pt>
                <c:pt idx="1">
                  <c:v>3.0673</c:v>
                </c:pt>
                <c:pt idx="2">
                  <c:v>7.5044</c:v>
                </c:pt>
                <c:pt idx="3">
                  <c:v>15.169</c:v>
                </c:pt>
                <c:pt idx="4">
                  <c:v>33.253</c:v>
                </c:pt>
                <c:pt idx="5">
                  <c:v>49.986</c:v>
                </c:pt>
                <c:pt idx="6">
                  <c:v>60.264</c:v>
                </c:pt>
                <c:pt idx="7">
                  <c:v>56.931</c:v>
                </c:pt>
                <c:pt idx="8">
                  <c:v>43.196</c:v>
                </c:pt>
                <c:pt idx="9">
                  <c:v>61.946</c:v>
                </c:pt>
                <c:pt idx="10">
                  <c:v>88.818</c:v>
                </c:pt>
                <c:pt idx="11">
                  <c:v>131.59</c:v>
                </c:pt>
                <c:pt idx="12">
                  <c:v>147.54</c:v>
                </c:pt>
                <c:pt idx="13">
                  <c:v>157.87</c:v>
                </c:pt>
                <c:pt idx="14">
                  <c:v>182.07</c:v>
                </c:pt>
                <c:pt idx="15">
                  <c:v>212.07</c:v>
                </c:pt>
                <c:pt idx="16">
                  <c:v>245.04</c:v>
                </c:pt>
                <c:pt idx="17">
                  <c:v>253.02</c:v>
                </c:pt>
                <c:pt idx="18">
                  <c:v>242.37</c:v>
                </c:pt>
                <c:pt idx="19">
                  <c:v>202.88</c:v>
                </c:pt>
                <c:pt idx="20">
                  <c:v>174.16</c:v>
                </c:pt>
                <c:pt idx="21">
                  <c:v>158.65</c:v>
                </c:pt>
                <c:pt idx="22">
                  <c:v>155.17</c:v>
                </c:pt>
                <c:pt idx="23">
                  <c:v>164.9</c:v>
                </c:pt>
                <c:pt idx="24">
                  <c:v>199.75</c:v>
                </c:pt>
                <c:pt idx="25">
                  <c:v>258.3</c:v>
                </c:pt>
                <c:pt idx="26">
                  <c:v>333.13</c:v>
                </c:pt>
                <c:pt idx="27">
                  <c:v>405.65</c:v>
                </c:pt>
                <c:pt idx="28">
                  <c:v>474.3</c:v>
                </c:pt>
                <c:pt idx="29">
                  <c:v>493.94</c:v>
                </c:pt>
                <c:pt idx="30">
                  <c:v>487.13</c:v>
                </c:pt>
                <c:pt idx="31">
                  <c:v>442.26</c:v>
                </c:pt>
                <c:pt idx="32">
                  <c:v>392.33</c:v>
                </c:pt>
                <c:pt idx="33">
                  <c:v>349.52</c:v>
                </c:pt>
                <c:pt idx="34">
                  <c:v>332.7</c:v>
                </c:pt>
                <c:pt idx="35">
                  <c:v>325.97</c:v>
                </c:pt>
                <c:pt idx="36">
                  <c:v>325.62</c:v>
                </c:pt>
                <c:pt idx="37">
                  <c:v>326.56</c:v>
                </c:pt>
                <c:pt idx="38">
                  <c:v>323.67</c:v>
                </c:pt>
                <c:pt idx="39">
                  <c:v>312.49</c:v>
                </c:pt>
                <c:pt idx="40">
                  <c:v>286.65</c:v>
                </c:pt>
                <c:pt idx="41">
                  <c:v>263.8</c:v>
                </c:pt>
                <c:pt idx="42">
                  <c:v>248.66</c:v>
                </c:pt>
                <c:pt idx="43">
                  <c:v>246.43</c:v>
                </c:pt>
                <c:pt idx="44">
                  <c:v>262.08</c:v>
                </c:pt>
                <c:pt idx="45">
                  <c:v>296.97</c:v>
                </c:pt>
                <c:pt idx="46">
                  <c:v>339.62</c:v>
                </c:pt>
                <c:pt idx="47">
                  <c:v>362.01</c:v>
                </c:pt>
                <c:pt idx="48">
                  <c:v>360.42</c:v>
                </c:pt>
                <c:pt idx="49">
                  <c:v>336.61</c:v>
                </c:pt>
                <c:pt idx="50">
                  <c:v>296.29</c:v>
                </c:pt>
                <c:pt idx="51">
                  <c:v>258.1</c:v>
                </c:pt>
                <c:pt idx="52">
                  <c:v>243</c:v>
                </c:pt>
                <c:pt idx="53">
                  <c:v>259.93</c:v>
                </c:pt>
                <c:pt idx="54">
                  <c:v>329.07</c:v>
                </c:pt>
                <c:pt idx="55">
                  <c:v>390.69</c:v>
                </c:pt>
                <c:pt idx="56">
                  <c:v>431.43</c:v>
                </c:pt>
                <c:pt idx="57">
                  <c:v>442.67</c:v>
                </c:pt>
                <c:pt idx="58">
                  <c:v>426.83</c:v>
                </c:pt>
                <c:pt idx="59">
                  <c:v>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msel1967"</c:f>
              <c:strCache>
                <c:ptCount val="1"/>
                <c:pt idx="0">
                  <c:v>Amsel196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317</c:f>
              <c:numCache>
                <c:formatCode>General</c:formatCode>
                <c:ptCount val="1"/>
                <c:pt idx="0">
                  <c:v>2.7</c:v>
                </c:pt>
              </c:numCache>
            </c:numRef>
          </c:xVal>
          <c:yVal>
            <c:numRef>
              <c:f>18F!$C$1317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ess 2001"</c:f>
              <c:strCache>
                <c:ptCount val="1"/>
                <c:pt idx="0">
                  <c:v>Hess 200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518:$B$1627</c:f>
              <c:numCache>
                <c:formatCode>General</c:formatCode>
                <c:ptCount val="110"/>
                <c:pt idx="0">
                  <c:v>2.43</c:v>
                </c:pt>
                <c:pt idx="1">
                  <c:v>2.52</c:v>
                </c:pt>
                <c:pt idx="2">
                  <c:v>2.56</c:v>
                </c:pt>
                <c:pt idx="3">
                  <c:v>2.65</c:v>
                </c:pt>
                <c:pt idx="4">
                  <c:v>2.75</c:v>
                </c:pt>
                <c:pt idx="5">
                  <c:v>2.77</c:v>
                </c:pt>
                <c:pt idx="6">
                  <c:v>2.85</c:v>
                </c:pt>
                <c:pt idx="7">
                  <c:v>2.86</c:v>
                </c:pt>
                <c:pt idx="8">
                  <c:v>2.91</c:v>
                </c:pt>
                <c:pt idx="9">
                  <c:v>2.97</c:v>
                </c:pt>
                <c:pt idx="10">
                  <c:v>3.07</c:v>
                </c:pt>
                <c:pt idx="11">
                  <c:v>3.13</c:v>
                </c:pt>
                <c:pt idx="12">
                  <c:v>3.18</c:v>
                </c:pt>
                <c:pt idx="13">
                  <c:v>3.28</c:v>
                </c:pt>
                <c:pt idx="14">
                  <c:v>3.34</c:v>
                </c:pt>
                <c:pt idx="15">
                  <c:v>3.43</c:v>
                </c:pt>
                <c:pt idx="16">
                  <c:v>3.49</c:v>
                </c:pt>
                <c:pt idx="17">
                  <c:v>3.491</c:v>
                </c:pt>
                <c:pt idx="18">
                  <c:v>3.54</c:v>
                </c:pt>
                <c:pt idx="19">
                  <c:v>3.59</c:v>
                </c:pt>
                <c:pt idx="20">
                  <c:v>3.62</c:v>
                </c:pt>
                <c:pt idx="21">
                  <c:v>3.65</c:v>
                </c:pt>
                <c:pt idx="22">
                  <c:v>3.69</c:v>
                </c:pt>
                <c:pt idx="23">
                  <c:v>3.691</c:v>
                </c:pt>
                <c:pt idx="24">
                  <c:v>3.8</c:v>
                </c:pt>
                <c:pt idx="25">
                  <c:v>3.85</c:v>
                </c:pt>
                <c:pt idx="26">
                  <c:v>3.87</c:v>
                </c:pt>
                <c:pt idx="27">
                  <c:v>4.19</c:v>
                </c:pt>
                <c:pt idx="28">
                  <c:v>4.3</c:v>
                </c:pt>
                <c:pt idx="29">
                  <c:v>4.56</c:v>
                </c:pt>
                <c:pt idx="30">
                  <c:v>4.57</c:v>
                </c:pt>
                <c:pt idx="31">
                  <c:v>4.59</c:v>
                </c:pt>
                <c:pt idx="32">
                  <c:v>4.81</c:v>
                </c:pt>
                <c:pt idx="33">
                  <c:v>4.91</c:v>
                </c:pt>
                <c:pt idx="34">
                  <c:v>4.96</c:v>
                </c:pt>
                <c:pt idx="35">
                  <c:v>5.02</c:v>
                </c:pt>
                <c:pt idx="36">
                  <c:v>5.04</c:v>
                </c:pt>
                <c:pt idx="37">
                  <c:v>5.25</c:v>
                </c:pt>
                <c:pt idx="38">
                  <c:v>5.35</c:v>
                </c:pt>
                <c:pt idx="39">
                  <c:v>5.46</c:v>
                </c:pt>
                <c:pt idx="40">
                  <c:v>5.65</c:v>
                </c:pt>
                <c:pt idx="41">
                  <c:v>5.85</c:v>
                </c:pt>
                <c:pt idx="42">
                  <c:v>5.94</c:v>
                </c:pt>
                <c:pt idx="43">
                  <c:v>6.12</c:v>
                </c:pt>
                <c:pt idx="44">
                  <c:v>6.21</c:v>
                </c:pt>
                <c:pt idx="45">
                  <c:v>6.24</c:v>
                </c:pt>
                <c:pt idx="46">
                  <c:v>6.26</c:v>
                </c:pt>
                <c:pt idx="47">
                  <c:v>6.27</c:v>
                </c:pt>
                <c:pt idx="48">
                  <c:v>6.47</c:v>
                </c:pt>
                <c:pt idx="49">
                  <c:v>6.73</c:v>
                </c:pt>
                <c:pt idx="50">
                  <c:v>6.75</c:v>
                </c:pt>
                <c:pt idx="51">
                  <c:v>6.78</c:v>
                </c:pt>
                <c:pt idx="52">
                  <c:v>6.86</c:v>
                </c:pt>
                <c:pt idx="53">
                  <c:v>6.9</c:v>
                </c:pt>
                <c:pt idx="54">
                  <c:v>6.94</c:v>
                </c:pt>
                <c:pt idx="55">
                  <c:v>7.04</c:v>
                </c:pt>
                <c:pt idx="56">
                  <c:v>7.37</c:v>
                </c:pt>
                <c:pt idx="57">
                  <c:v>7.6</c:v>
                </c:pt>
                <c:pt idx="58">
                  <c:v>7.61</c:v>
                </c:pt>
                <c:pt idx="59">
                  <c:v>8.1</c:v>
                </c:pt>
                <c:pt idx="60">
                  <c:v>8.19</c:v>
                </c:pt>
                <c:pt idx="61">
                  <c:v>8.58</c:v>
                </c:pt>
                <c:pt idx="62">
                  <c:v>8.77</c:v>
                </c:pt>
                <c:pt idx="63">
                  <c:v>9.04</c:v>
                </c:pt>
                <c:pt idx="64">
                  <c:v>9.1</c:v>
                </c:pt>
                <c:pt idx="65">
                  <c:v>9.11</c:v>
                </c:pt>
                <c:pt idx="66">
                  <c:v>9.64</c:v>
                </c:pt>
                <c:pt idx="67">
                  <c:v>9.74</c:v>
                </c:pt>
                <c:pt idx="68">
                  <c:v>10.11</c:v>
                </c:pt>
                <c:pt idx="69">
                  <c:v>10.46</c:v>
                </c:pt>
                <c:pt idx="70">
                  <c:v>10.49</c:v>
                </c:pt>
                <c:pt idx="71">
                  <c:v>10.491</c:v>
                </c:pt>
                <c:pt idx="72">
                  <c:v>10.74</c:v>
                </c:pt>
                <c:pt idx="73">
                  <c:v>10.77</c:v>
                </c:pt>
                <c:pt idx="74">
                  <c:v>10.94</c:v>
                </c:pt>
                <c:pt idx="75">
                  <c:v>11.21</c:v>
                </c:pt>
                <c:pt idx="76">
                  <c:v>11.33</c:v>
                </c:pt>
                <c:pt idx="77">
                  <c:v>11.55</c:v>
                </c:pt>
                <c:pt idx="78">
                  <c:v>12.26</c:v>
                </c:pt>
                <c:pt idx="79">
                  <c:v>12.69</c:v>
                </c:pt>
                <c:pt idx="80">
                  <c:v>13.26</c:v>
                </c:pt>
                <c:pt idx="81">
                  <c:v>13.37</c:v>
                </c:pt>
                <c:pt idx="82">
                  <c:v>13.84</c:v>
                </c:pt>
                <c:pt idx="83">
                  <c:v>14.06</c:v>
                </c:pt>
                <c:pt idx="84">
                  <c:v>14.12</c:v>
                </c:pt>
                <c:pt idx="85">
                  <c:v>14.27</c:v>
                </c:pt>
                <c:pt idx="86">
                  <c:v>14.5</c:v>
                </c:pt>
                <c:pt idx="87">
                  <c:v>15.33</c:v>
                </c:pt>
                <c:pt idx="88">
                  <c:v>16.01</c:v>
                </c:pt>
                <c:pt idx="89">
                  <c:v>16.22</c:v>
                </c:pt>
                <c:pt idx="90">
                  <c:v>16.93</c:v>
                </c:pt>
                <c:pt idx="91">
                  <c:v>17.3</c:v>
                </c:pt>
                <c:pt idx="92">
                  <c:v>17.42</c:v>
                </c:pt>
                <c:pt idx="93">
                  <c:v>17.72</c:v>
                </c:pt>
                <c:pt idx="94">
                  <c:v>17.95</c:v>
                </c:pt>
                <c:pt idx="95">
                  <c:v>18.01</c:v>
                </c:pt>
                <c:pt idx="96">
                  <c:v>18.18</c:v>
                </c:pt>
                <c:pt idx="97">
                  <c:v>18.2</c:v>
                </c:pt>
                <c:pt idx="98">
                  <c:v>18.65</c:v>
                </c:pt>
                <c:pt idx="99">
                  <c:v>19.04</c:v>
                </c:pt>
                <c:pt idx="100">
                  <c:v>19.34</c:v>
                </c:pt>
                <c:pt idx="101">
                  <c:v>19.58</c:v>
                </c:pt>
                <c:pt idx="102">
                  <c:v>19.93</c:v>
                </c:pt>
                <c:pt idx="103">
                  <c:v>20.51</c:v>
                </c:pt>
                <c:pt idx="104">
                  <c:v>21.63</c:v>
                </c:pt>
                <c:pt idx="105">
                  <c:v>22.93</c:v>
                </c:pt>
                <c:pt idx="106">
                  <c:v>24.49</c:v>
                </c:pt>
                <c:pt idx="107">
                  <c:v>26.46</c:v>
                </c:pt>
                <c:pt idx="108">
                  <c:v>28.31</c:v>
                </c:pt>
                <c:pt idx="109">
                  <c:v>30.02</c:v>
                </c:pt>
              </c:numCache>
            </c:numRef>
          </c:xVal>
          <c:yVal>
            <c:numRef>
              <c:f>18F!$D$1518:$D$1627</c:f>
              <c:numCache>
                <c:formatCode>General</c:formatCode>
                <c:ptCount val="110"/>
                <c:pt idx="0">
                  <c:v>3.6</c:v>
                </c:pt>
                <c:pt idx="1">
                  <c:v>4.6</c:v>
                </c:pt>
                <c:pt idx="2">
                  <c:v>13.5</c:v>
                </c:pt>
                <c:pt idx="3">
                  <c:v>5.9</c:v>
                </c:pt>
                <c:pt idx="4">
                  <c:v>8.1</c:v>
                </c:pt>
                <c:pt idx="5">
                  <c:v>6.9</c:v>
                </c:pt>
                <c:pt idx="6">
                  <c:v>9.4</c:v>
                </c:pt>
                <c:pt idx="7">
                  <c:v>25.4</c:v>
                </c:pt>
                <c:pt idx="8">
                  <c:v>25.7</c:v>
                </c:pt>
                <c:pt idx="9">
                  <c:v>30.1</c:v>
                </c:pt>
                <c:pt idx="10">
                  <c:v>47.3</c:v>
                </c:pt>
                <c:pt idx="11">
                  <c:v>55.8</c:v>
                </c:pt>
                <c:pt idx="12">
                  <c:v>51.2</c:v>
                </c:pt>
                <c:pt idx="13">
                  <c:v>45.5</c:v>
                </c:pt>
                <c:pt idx="14">
                  <c:v>40.2</c:v>
                </c:pt>
                <c:pt idx="15">
                  <c:v>45.3</c:v>
                </c:pt>
                <c:pt idx="16">
                  <c:v>31.1</c:v>
                </c:pt>
                <c:pt idx="17">
                  <c:v>31.7</c:v>
                </c:pt>
                <c:pt idx="18">
                  <c:v>69</c:v>
                </c:pt>
                <c:pt idx="19">
                  <c:v>34.7</c:v>
                </c:pt>
                <c:pt idx="20">
                  <c:v>67</c:v>
                </c:pt>
                <c:pt idx="21">
                  <c:v>35</c:v>
                </c:pt>
                <c:pt idx="22">
                  <c:v>60.2</c:v>
                </c:pt>
                <c:pt idx="23">
                  <c:v>47.3</c:v>
                </c:pt>
                <c:pt idx="24">
                  <c:v>88.3</c:v>
                </c:pt>
                <c:pt idx="25">
                  <c:v>45.6</c:v>
                </c:pt>
                <c:pt idx="26">
                  <c:v>92.3</c:v>
                </c:pt>
                <c:pt idx="27">
                  <c:v>175</c:v>
                </c:pt>
                <c:pt idx="28">
                  <c:v>146.2</c:v>
                </c:pt>
                <c:pt idx="29">
                  <c:v>221.7</c:v>
                </c:pt>
                <c:pt idx="30">
                  <c:v>178.8</c:v>
                </c:pt>
                <c:pt idx="31">
                  <c:v>265.3</c:v>
                </c:pt>
                <c:pt idx="32">
                  <c:v>202.5</c:v>
                </c:pt>
                <c:pt idx="33">
                  <c:v>218.3</c:v>
                </c:pt>
                <c:pt idx="34">
                  <c:v>219.3</c:v>
                </c:pt>
                <c:pt idx="35">
                  <c:v>585.9</c:v>
                </c:pt>
                <c:pt idx="36">
                  <c:v>392.6</c:v>
                </c:pt>
                <c:pt idx="37">
                  <c:v>412</c:v>
                </c:pt>
                <c:pt idx="38">
                  <c:v>458.6</c:v>
                </c:pt>
                <c:pt idx="39">
                  <c:v>404.6</c:v>
                </c:pt>
                <c:pt idx="40">
                  <c:v>494.1</c:v>
                </c:pt>
                <c:pt idx="41">
                  <c:v>258.4</c:v>
                </c:pt>
                <c:pt idx="42">
                  <c:v>248.5</c:v>
                </c:pt>
                <c:pt idx="43">
                  <c:v>250.6</c:v>
                </c:pt>
                <c:pt idx="44">
                  <c:v>221.9</c:v>
                </c:pt>
                <c:pt idx="45">
                  <c:v>312.5</c:v>
                </c:pt>
                <c:pt idx="46">
                  <c:v>185.2</c:v>
                </c:pt>
                <c:pt idx="47">
                  <c:v>231.2</c:v>
                </c:pt>
                <c:pt idx="48">
                  <c:v>234.51</c:v>
                </c:pt>
                <c:pt idx="49">
                  <c:v>141</c:v>
                </c:pt>
                <c:pt idx="50">
                  <c:v>147.8</c:v>
                </c:pt>
                <c:pt idx="51">
                  <c:v>166.7</c:v>
                </c:pt>
                <c:pt idx="52">
                  <c:v>199.7</c:v>
                </c:pt>
                <c:pt idx="53">
                  <c:v>237</c:v>
                </c:pt>
                <c:pt idx="54">
                  <c:v>217.2</c:v>
                </c:pt>
                <c:pt idx="55">
                  <c:v>217.9</c:v>
                </c:pt>
                <c:pt idx="56">
                  <c:v>312.1</c:v>
                </c:pt>
                <c:pt idx="57">
                  <c:v>226.8</c:v>
                </c:pt>
                <c:pt idx="58">
                  <c:v>249.2</c:v>
                </c:pt>
                <c:pt idx="59">
                  <c:v>192.1</c:v>
                </c:pt>
                <c:pt idx="60">
                  <c:v>232.7</c:v>
                </c:pt>
                <c:pt idx="61">
                  <c:v>270.5</c:v>
                </c:pt>
                <c:pt idx="62">
                  <c:v>261.9</c:v>
                </c:pt>
                <c:pt idx="63">
                  <c:v>273.3</c:v>
                </c:pt>
                <c:pt idx="64">
                  <c:v>257.9</c:v>
                </c:pt>
                <c:pt idx="65">
                  <c:v>214.4</c:v>
                </c:pt>
                <c:pt idx="66">
                  <c:v>238.4</c:v>
                </c:pt>
                <c:pt idx="67">
                  <c:v>240.4</c:v>
                </c:pt>
                <c:pt idx="68">
                  <c:v>198.1</c:v>
                </c:pt>
                <c:pt idx="69">
                  <c:v>153.7</c:v>
                </c:pt>
                <c:pt idx="70">
                  <c:v>186</c:v>
                </c:pt>
                <c:pt idx="71">
                  <c:v>201</c:v>
                </c:pt>
                <c:pt idx="72">
                  <c:v>207.5</c:v>
                </c:pt>
                <c:pt idx="73">
                  <c:v>186</c:v>
                </c:pt>
                <c:pt idx="74">
                  <c:v>201.8</c:v>
                </c:pt>
                <c:pt idx="75">
                  <c:v>193.7</c:v>
                </c:pt>
                <c:pt idx="76">
                  <c:v>165.6</c:v>
                </c:pt>
                <c:pt idx="77">
                  <c:v>179.1</c:v>
                </c:pt>
                <c:pt idx="78">
                  <c:v>122.6</c:v>
                </c:pt>
                <c:pt idx="79">
                  <c:v>134.1</c:v>
                </c:pt>
                <c:pt idx="80">
                  <c:v>118</c:v>
                </c:pt>
                <c:pt idx="81">
                  <c:v>136</c:v>
                </c:pt>
                <c:pt idx="82">
                  <c:v>120.2</c:v>
                </c:pt>
                <c:pt idx="83">
                  <c:v>94.2</c:v>
                </c:pt>
                <c:pt idx="84">
                  <c:v>141.7</c:v>
                </c:pt>
                <c:pt idx="85">
                  <c:v>129.8</c:v>
                </c:pt>
                <c:pt idx="86">
                  <c:v>72.1</c:v>
                </c:pt>
                <c:pt idx="87">
                  <c:v>98.1</c:v>
                </c:pt>
                <c:pt idx="88">
                  <c:v>59.5</c:v>
                </c:pt>
                <c:pt idx="89">
                  <c:v>74.5</c:v>
                </c:pt>
                <c:pt idx="90">
                  <c:v>61</c:v>
                </c:pt>
                <c:pt idx="91">
                  <c:v>44.6</c:v>
                </c:pt>
                <c:pt idx="92">
                  <c:v>54.9</c:v>
                </c:pt>
                <c:pt idx="93">
                  <c:v>43.7</c:v>
                </c:pt>
                <c:pt idx="94">
                  <c:v>66.6</c:v>
                </c:pt>
                <c:pt idx="95">
                  <c:v>50.3</c:v>
                </c:pt>
                <c:pt idx="96">
                  <c:v>62.5</c:v>
                </c:pt>
                <c:pt idx="97">
                  <c:v>37.9</c:v>
                </c:pt>
                <c:pt idx="98">
                  <c:v>45.1</c:v>
                </c:pt>
                <c:pt idx="99">
                  <c:v>53.5</c:v>
                </c:pt>
                <c:pt idx="100">
                  <c:v>45.7</c:v>
                </c:pt>
                <c:pt idx="101">
                  <c:v>24.1</c:v>
                </c:pt>
                <c:pt idx="102">
                  <c:v>33</c:v>
                </c:pt>
                <c:pt idx="103">
                  <c:v>54.6</c:v>
                </c:pt>
                <c:pt idx="104">
                  <c:v>28.2</c:v>
                </c:pt>
                <c:pt idx="105">
                  <c:v>32.5</c:v>
                </c:pt>
                <c:pt idx="106">
                  <c:v>23.3</c:v>
                </c:pt>
                <c:pt idx="107">
                  <c:v>26.4</c:v>
                </c:pt>
                <c:pt idx="108">
                  <c:v>18.3</c:v>
                </c:pt>
                <c:pt idx="109">
                  <c:v>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akacs 2003"</c:f>
              <c:strCache>
                <c:ptCount val="1"/>
                <c:pt idx="0">
                  <c:v>Takacs 2003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819:$B$2092</c:f>
              <c:numCache>
                <c:formatCode>General</c:formatCode>
                <c:ptCount val="274"/>
                <c:pt idx="0">
                  <c:v>2.5</c:v>
                </c:pt>
                <c:pt idx="1">
                  <c:v>2.6</c:v>
                </c:pt>
                <c:pt idx="2">
                  <c:v>2.7</c:v>
                </c:pt>
                <c:pt idx="3">
                  <c:v>2.8</c:v>
                </c:pt>
                <c:pt idx="4">
                  <c:v>2.9</c:v>
                </c:pt>
                <c:pt idx="5">
                  <c:v>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  <c:pt idx="11">
                  <c:v>3.6</c:v>
                </c:pt>
                <c:pt idx="12">
                  <c:v>3.7</c:v>
                </c:pt>
                <c:pt idx="13">
                  <c:v>3.8</c:v>
                </c:pt>
                <c:pt idx="14">
                  <c:v>3.9</c:v>
                </c:pt>
                <c:pt idx="15">
                  <c:v>4</c:v>
                </c:pt>
                <c:pt idx="16">
                  <c:v>4.1</c:v>
                </c:pt>
                <c:pt idx="17">
                  <c:v>4.2</c:v>
                </c:pt>
                <c:pt idx="18">
                  <c:v>4.3</c:v>
                </c:pt>
                <c:pt idx="19">
                  <c:v>4.4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6</c:v>
                </c:pt>
                <c:pt idx="32">
                  <c:v>5.7</c:v>
                </c:pt>
                <c:pt idx="33">
                  <c:v>5.8</c:v>
                </c:pt>
                <c:pt idx="34">
                  <c:v>5.9</c:v>
                </c:pt>
                <c:pt idx="35">
                  <c:v>6</c:v>
                </c:pt>
                <c:pt idx="36">
                  <c:v>6.1</c:v>
                </c:pt>
                <c:pt idx="37">
                  <c:v>6.2</c:v>
                </c:pt>
                <c:pt idx="38">
                  <c:v>6.3</c:v>
                </c:pt>
                <c:pt idx="39">
                  <c:v>6.4</c:v>
                </c:pt>
                <c:pt idx="40">
                  <c:v>6.5</c:v>
                </c:pt>
                <c:pt idx="41">
                  <c:v>6.6</c:v>
                </c:pt>
                <c:pt idx="42">
                  <c:v>6.7</c:v>
                </c:pt>
                <c:pt idx="43">
                  <c:v>6.8</c:v>
                </c:pt>
                <c:pt idx="44">
                  <c:v>6.9</c:v>
                </c:pt>
                <c:pt idx="45">
                  <c:v>7</c:v>
                </c:pt>
                <c:pt idx="46">
                  <c:v>7.1</c:v>
                </c:pt>
                <c:pt idx="47">
                  <c:v>7.2</c:v>
                </c:pt>
                <c:pt idx="48">
                  <c:v>7.3</c:v>
                </c:pt>
                <c:pt idx="49">
                  <c:v>7.4</c:v>
                </c:pt>
                <c:pt idx="50">
                  <c:v>7.5</c:v>
                </c:pt>
                <c:pt idx="51">
                  <c:v>7.6</c:v>
                </c:pt>
                <c:pt idx="52">
                  <c:v>7.7</c:v>
                </c:pt>
                <c:pt idx="53">
                  <c:v>7.8</c:v>
                </c:pt>
                <c:pt idx="54">
                  <c:v>7.9</c:v>
                </c:pt>
                <c:pt idx="55">
                  <c:v>8</c:v>
                </c:pt>
                <c:pt idx="56">
                  <c:v>8.1</c:v>
                </c:pt>
                <c:pt idx="57">
                  <c:v>8.2</c:v>
                </c:pt>
                <c:pt idx="58">
                  <c:v>8.3</c:v>
                </c:pt>
                <c:pt idx="59">
                  <c:v>8.4</c:v>
                </c:pt>
                <c:pt idx="60">
                  <c:v>8.5</c:v>
                </c:pt>
                <c:pt idx="61">
                  <c:v>8.6</c:v>
                </c:pt>
                <c:pt idx="62">
                  <c:v>8.7</c:v>
                </c:pt>
                <c:pt idx="63">
                  <c:v>8.8</c:v>
                </c:pt>
                <c:pt idx="64">
                  <c:v>8.9</c:v>
                </c:pt>
                <c:pt idx="65">
                  <c:v>9</c:v>
                </c:pt>
                <c:pt idx="66">
                  <c:v>9.1</c:v>
                </c:pt>
                <c:pt idx="67">
                  <c:v>9.2</c:v>
                </c:pt>
                <c:pt idx="68">
                  <c:v>9.3</c:v>
                </c:pt>
                <c:pt idx="69">
                  <c:v>9.4</c:v>
                </c:pt>
                <c:pt idx="70">
                  <c:v>9.5</c:v>
                </c:pt>
                <c:pt idx="71">
                  <c:v>9.6</c:v>
                </c:pt>
                <c:pt idx="72">
                  <c:v>9.7</c:v>
                </c:pt>
                <c:pt idx="73">
                  <c:v>9.8</c:v>
                </c:pt>
                <c:pt idx="74">
                  <c:v>9.9</c:v>
                </c:pt>
                <c:pt idx="75">
                  <c:v>10</c:v>
                </c:pt>
                <c:pt idx="76">
                  <c:v>10.1</c:v>
                </c:pt>
                <c:pt idx="77">
                  <c:v>10.2</c:v>
                </c:pt>
                <c:pt idx="78">
                  <c:v>10.3</c:v>
                </c:pt>
                <c:pt idx="79">
                  <c:v>10.4</c:v>
                </c:pt>
                <c:pt idx="80">
                  <c:v>10.5</c:v>
                </c:pt>
                <c:pt idx="81">
                  <c:v>10.6</c:v>
                </c:pt>
                <c:pt idx="82">
                  <c:v>10.7</c:v>
                </c:pt>
                <c:pt idx="83">
                  <c:v>10.8</c:v>
                </c:pt>
                <c:pt idx="84">
                  <c:v>10.9</c:v>
                </c:pt>
                <c:pt idx="85">
                  <c:v>11</c:v>
                </c:pt>
                <c:pt idx="86">
                  <c:v>11.1</c:v>
                </c:pt>
                <c:pt idx="87">
                  <c:v>11.2</c:v>
                </c:pt>
                <c:pt idx="88">
                  <c:v>11.3</c:v>
                </c:pt>
                <c:pt idx="89">
                  <c:v>11.4</c:v>
                </c:pt>
                <c:pt idx="90">
                  <c:v>11.5</c:v>
                </c:pt>
                <c:pt idx="91">
                  <c:v>11.6</c:v>
                </c:pt>
                <c:pt idx="92">
                  <c:v>11.7</c:v>
                </c:pt>
                <c:pt idx="93">
                  <c:v>11.8</c:v>
                </c:pt>
                <c:pt idx="94">
                  <c:v>11.9</c:v>
                </c:pt>
                <c:pt idx="95">
                  <c:v>12</c:v>
                </c:pt>
                <c:pt idx="96">
                  <c:v>12.1</c:v>
                </c:pt>
                <c:pt idx="97">
                  <c:v>12.2</c:v>
                </c:pt>
                <c:pt idx="98">
                  <c:v>12.3</c:v>
                </c:pt>
                <c:pt idx="99">
                  <c:v>12.4</c:v>
                </c:pt>
                <c:pt idx="100">
                  <c:v>12.5</c:v>
                </c:pt>
                <c:pt idx="101">
                  <c:v>12.6</c:v>
                </c:pt>
                <c:pt idx="102">
                  <c:v>12.7</c:v>
                </c:pt>
                <c:pt idx="103">
                  <c:v>12.8</c:v>
                </c:pt>
                <c:pt idx="104">
                  <c:v>12.9</c:v>
                </c:pt>
                <c:pt idx="105">
                  <c:v>13</c:v>
                </c:pt>
                <c:pt idx="106">
                  <c:v>13.1</c:v>
                </c:pt>
                <c:pt idx="107">
                  <c:v>13.2</c:v>
                </c:pt>
                <c:pt idx="108">
                  <c:v>13.3</c:v>
                </c:pt>
                <c:pt idx="109">
                  <c:v>13.4</c:v>
                </c:pt>
                <c:pt idx="110">
                  <c:v>13.5</c:v>
                </c:pt>
                <c:pt idx="111">
                  <c:v>13.6</c:v>
                </c:pt>
                <c:pt idx="112">
                  <c:v>13.7</c:v>
                </c:pt>
                <c:pt idx="113">
                  <c:v>13.8</c:v>
                </c:pt>
                <c:pt idx="114">
                  <c:v>13.9</c:v>
                </c:pt>
                <c:pt idx="115">
                  <c:v>14</c:v>
                </c:pt>
                <c:pt idx="116">
                  <c:v>14.1</c:v>
                </c:pt>
                <c:pt idx="117">
                  <c:v>14.2</c:v>
                </c:pt>
                <c:pt idx="118">
                  <c:v>14.3</c:v>
                </c:pt>
                <c:pt idx="119">
                  <c:v>14.4</c:v>
                </c:pt>
                <c:pt idx="120">
                  <c:v>14.5</c:v>
                </c:pt>
                <c:pt idx="121">
                  <c:v>14.6</c:v>
                </c:pt>
                <c:pt idx="122">
                  <c:v>14.7</c:v>
                </c:pt>
                <c:pt idx="123">
                  <c:v>14.8</c:v>
                </c:pt>
                <c:pt idx="124">
                  <c:v>14.9</c:v>
                </c:pt>
                <c:pt idx="125">
                  <c:v>15</c:v>
                </c:pt>
                <c:pt idx="126">
                  <c:v>15.1</c:v>
                </c:pt>
                <c:pt idx="127">
                  <c:v>15.2</c:v>
                </c:pt>
                <c:pt idx="128">
                  <c:v>15.3</c:v>
                </c:pt>
                <c:pt idx="129">
                  <c:v>15.4</c:v>
                </c:pt>
                <c:pt idx="130">
                  <c:v>15.5</c:v>
                </c:pt>
                <c:pt idx="131">
                  <c:v>15.6</c:v>
                </c:pt>
                <c:pt idx="132">
                  <c:v>15.7</c:v>
                </c:pt>
                <c:pt idx="133">
                  <c:v>15.8</c:v>
                </c:pt>
                <c:pt idx="134">
                  <c:v>15.9</c:v>
                </c:pt>
                <c:pt idx="135">
                  <c:v>16</c:v>
                </c:pt>
                <c:pt idx="136">
                  <c:v>16.1</c:v>
                </c:pt>
                <c:pt idx="137">
                  <c:v>16.2</c:v>
                </c:pt>
                <c:pt idx="138">
                  <c:v>16.3</c:v>
                </c:pt>
                <c:pt idx="139">
                  <c:v>16.4</c:v>
                </c:pt>
                <c:pt idx="140">
                  <c:v>16.5</c:v>
                </c:pt>
                <c:pt idx="141">
                  <c:v>16.6</c:v>
                </c:pt>
                <c:pt idx="142">
                  <c:v>16.7</c:v>
                </c:pt>
                <c:pt idx="143">
                  <c:v>16.8</c:v>
                </c:pt>
                <c:pt idx="144">
                  <c:v>16.9</c:v>
                </c:pt>
                <c:pt idx="145">
                  <c:v>17</c:v>
                </c:pt>
                <c:pt idx="146">
                  <c:v>17.1</c:v>
                </c:pt>
                <c:pt idx="147">
                  <c:v>17.2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6</c:v>
                </c:pt>
                <c:pt idx="152">
                  <c:v>17.7</c:v>
                </c:pt>
                <c:pt idx="153">
                  <c:v>17.8</c:v>
                </c:pt>
                <c:pt idx="154">
                  <c:v>17.9</c:v>
                </c:pt>
                <c:pt idx="155">
                  <c:v>18</c:v>
                </c:pt>
                <c:pt idx="156">
                  <c:v>18.1</c:v>
                </c:pt>
                <c:pt idx="157">
                  <c:v>18.2</c:v>
                </c:pt>
                <c:pt idx="158">
                  <c:v>18.3</c:v>
                </c:pt>
                <c:pt idx="159">
                  <c:v>18.4</c:v>
                </c:pt>
                <c:pt idx="160">
                  <c:v>18.5</c:v>
                </c:pt>
                <c:pt idx="161">
                  <c:v>18.6</c:v>
                </c:pt>
                <c:pt idx="162">
                  <c:v>18.7</c:v>
                </c:pt>
                <c:pt idx="163">
                  <c:v>18.8</c:v>
                </c:pt>
                <c:pt idx="164">
                  <c:v>18.9</c:v>
                </c:pt>
                <c:pt idx="165">
                  <c:v>19</c:v>
                </c:pt>
                <c:pt idx="166">
                  <c:v>19.1</c:v>
                </c:pt>
                <c:pt idx="167">
                  <c:v>19.2</c:v>
                </c:pt>
                <c:pt idx="168">
                  <c:v>19.3</c:v>
                </c:pt>
                <c:pt idx="169">
                  <c:v>19.4</c:v>
                </c:pt>
                <c:pt idx="170">
                  <c:v>19.5</c:v>
                </c:pt>
                <c:pt idx="171">
                  <c:v>19.6</c:v>
                </c:pt>
                <c:pt idx="172">
                  <c:v>19.7</c:v>
                </c:pt>
                <c:pt idx="173">
                  <c:v>19.8</c:v>
                </c:pt>
                <c:pt idx="174">
                  <c:v>19.9</c:v>
                </c:pt>
                <c:pt idx="175">
                  <c:v>20</c:v>
                </c:pt>
                <c:pt idx="176">
                  <c:v>20.1</c:v>
                </c:pt>
                <c:pt idx="177">
                  <c:v>20.2</c:v>
                </c:pt>
                <c:pt idx="178">
                  <c:v>20.3</c:v>
                </c:pt>
                <c:pt idx="179">
                  <c:v>20.4</c:v>
                </c:pt>
                <c:pt idx="180">
                  <c:v>20.5</c:v>
                </c:pt>
                <c:pt idx="181">
                  <c:v>20.6</c:v>
                </c:pt>
                <c:pt idx="182">
                  <c:v>20.7</c:v>
                </c:pt>
                <c:pt idx="183">
                  <c:v>20.8</c:v>
                </c:pt>
                <c:pt idx="184">
                  <c:v>20.9</c:v>
                </c:pt>
                <c:pt idx="185">
                  <c:v>21</c:v>
                </c:pt>
                <c:pt idx="186">
                  <c:v>21.1</c:v>
                </c:pt>
                <c:pt idx="187">
                  <c:v>21.2</c:v>
                </c:pt>
                <c:pt idx="188">
                  <c:v>21.3</c:v>
                </c:pt>
                <c:pt idx="189">
                  <c:v>21.4</c:v>
                </c:pt>
                <c:pt idx="190">
                  <c:v>21.5</c:v>
                </c:pt>
                <c:pt idx="191">
                  <c:v>21.6</c:v>
                </c:pt>
                <c:pt idx="192">
                  <c:v>21.7</c:v>
                </c:pt>
                <c:pt idx="193">
                  <c:v>21.8</c:v>
                </c:pt>
                <c:pt idx="194">
                  <c:v>21.9</c:v>
                </c:pt>
                <c:pt idx="195">
                  <c:v>22</c:v>
                </c:pt>
                <c:pt idx="196">
                  <c:v>22.1</c:v>
                </c:pt>
                <c:pt idx="197">
                  <c:v>22.2</c:v>
                </c:pt>
                <c:pt idx="198">
                  <c:v>22.3</c:v>
                </c:pt>
                <c:pt idx="199">
                  <c:v>22.4</c:v>
                </c:pt>
                <c:pt idx="200">
                  <c:v>22.5</c:v>
                </c:pt>
                <c:pt idx="201">
                  <c:v>22.6</c:v>
                </c:pt>
                <c:pt idx="202">
                  <c:v>22.7</c:v>
                </c:pt>
                <c:pt idx="203">
                  <c:v>22.8</c:v>
                </c:pt>
                <c:pt idx="204">
                  <c:v>22.9</c:v>
                </c:pt>
                <c:pt idx="205">
                  <c:v>23</c:v>
                </c:pt>
                <c:pt idx="206">
                  <c:v>23.1</c:v>
                </c:pt>
                <c:pt idx="207">
                  <c:v>23.2</c:v>
                </c:pt>
                <c:pt idx="208">
                  <c:v>23.3</c:v>
                </c:pt>
                <c:pt idx="209">
                  <c:v>23.4</c:v>
                </c:pt>
                <c:pt idx="210">
                  <c:v>23.5</c:v>
                </c:pt>
                <c:pt idx="211">
                  <c:v>23.6</c:v>
                </c:pt>
                <c:pt idx="212">
                  <c:v>23.7</c:v>
                </c:pt>
                <c:pt idx="213">
                  <c:v>23.8</c:v>
                </c:pt>
                <c:pt idx="214">
                  <c:v>23.9</c:v>
                </c:pt>
                <c:pt idx="215">
                  <c:v>24</c:v>
                </c:pt>
                <c:pt idx="216">
                  <c:v>24.1</c:v>
                </c:pt>
                <c:pt idx="217">
                  <c:v>24.2</c:v>
                </c:pt>
                <c:pt idx="218">
                  <c:v>24.3</c:v>
                </c:pt>
                <c:pt idx="219">
                  <c:v>24.4</c:v>
                </c:pt>
                <c:pt idx="220">
                  <c:v>24.5</c:v>
                </c:pt>
                <c:pt idx="221">
                  <c:v>24.6</c:v>
                </c:pt>
                <c:pt idx="222">
                  <c:v>24.7</c:v>
                </c:pt>
                <c:pt idx="223">
                  <c:v>24.8</c:v>
                </c:pt>
                <c:pt idx="224">
                  <c:v>24.9</c:v>
                </c:pt>
                <c:pt idx="225">
                  <c:v>25</c:v>
                </c:pt>
                <c:pt idx="226">
                  <c:v>25.1</c:v>
                </c:pt>
                <c:pt idx="227">
                  <c:v>25.2</c:v>
                </c:pt>
                <c:pt idx="228">
                  <c:v>25.3</c:v>
                </c:pt>
                <c:pt idx="229">
                  <c:v>25.4</c:v>
                </c:pt>
                <c:pt idx="230">
                  <c:v>25.5</c:v>
                </c:pt>
                <c:pt idx="231">
                  <c:v>25.6</c:v>
                </c:pt>
                <c:pt idx="232">
                  <c:v>25.7</c:v>
                </c:pt>
                <c:pt idx="233">
                  <c:v>25.8</c:v>
                </c:pt>
                <c:pt idx="234">
                  <c:v>25.9</c:v>
                </c:pt>
                <c:pt idx="235">
                  <c:v>26</c:v>
                </c:pt>
                <c:pt idx="236">
                  <c:v>26.1</c:v>
                </c:pt>
                <c:pt idx="237">
                  <c:v>26.2</c:v>
                </c:pt>
                <c:pt idx="238">
                  <c:v>26.3</c:v>
                </c:pt>
                <c:pt idx="239">
                  <c:v>26.4</c:v>
                </c:pt>
                <c:pt idx="240">
                  <c:v>26.5</c:v>
                </c:pt>
                <c:pt idx="241">
                  <c:v>26.6</c:v>
                </c:pt>
                <c:pt idx="242">
                  <c:v>26.7</c:v>
                </c:pt>
                <c:pt idx="243">
                  <c:v>26.8</c:v>
                </c:pt>
                <c:pt idx="244">
                  <c:v>26.9</c:v>
                </c:pt>
                <c:pt idx="245">
                  <c:v>27</c:v>
                </c:pt>
                <c:pt idx="246">
                  <c:v>27.1</c:v>
                </c:pt>
                <c:pt idx="247">
                  <c:v>27.2</c:v>
                </c:pt>
                <c:pt idx="248">
                  <c:v>27.3</c:v>
                </c:pt>
                <c:pt idx="249">
                  <c:v>27.4</c:v>
                </c:pt>
                <c:pt idx="250">
                  <c:v>27.5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9</c:v>
                </c:pt>
                <c:pt idx="255">
                  <c:v>28</c:v>
                </c:pt>
                <c:pt idx="256">
                  <c:v>28.1</c:v>
                </c:pt>
                <c:pt idx="257">
                  <c:v>28.2</c:v>
                </c:pt>
                <c:pt idx="258">
                  <c:v>28.3</c:v>
                </c:pt>
                <c:pt idx="259">
                  <c:v>28.4</c:v>
                </c:pt>
                <c:pt idx="260">
                  <c:v>28.5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9</c:v>
                </c:pt>
                <c:pt idx="266">
                  <c:v>29.1</c:v>
                </c:pt>
                <c:pt idx="267">
                  <c:v>29.2</c:v>
                </c:pt>
                <c:pt idx="268">
                  <c:v>29.3</c:v>
                </c:pt>
                <c:pt idx="269">
                  <c:v>29.4</c:v>
                </c:pt>
                <c:pt idx="270">
                  <c:v>29.5</c:v>
                </c:pt>
                <c:pt idx="271">
                  <c:v>29.6</c:v>
                </c:pt>
                <c:pt idx="272">
                  <c:v>29.7</c:v>
                </c:pt>
                <c:pt idx="273">
                  <c:v>29.8</c:v>
                </c:pt>
              </c:numCache>
            </c:numRef>
          </c:xVal>
          <c:yVal>
            <c:numRef>
              <c:f>18F!$C$1819:$C$2092</c:f>
              <c:numCache>
                <c:formatCode>General</c:formatCode>
                <c:ptCount val="274"/>
                <c:pt idx="0">
                  <c:v>2.7</c:v>
                </c:pt>
                <c:pt idx="1">
                  <c:v>52.3</c:v>
                </c:pt>
                <c:pt idx="2">
                  <c:v>6.6</c:v>
                </c:pt>
                <c:pt idx="3">
                  <c:v>7.9</c:v>
                </c:pt>
                <c:pt idx="4">
                  <c:v>5.9</c:v>
                </c:pt>
                <c:pt idx="5">
                  <c:v>88</c:v>
                </c:pt>
                <c:pt idx="6">
                  <c:v>46.4</c:v>
                </c:pt>
                <c:pt idx="7">
                  <c:v>62.3</c:v>
                </c:pt>
                <c:pt idx="8">
                  <c:v>61.8</c:v>
                </c:pt>
                <c:pt idx="9">
                  <c:v>40.5</c:v>
                </c:pt>
                <c:pt idx="10">
                  <c:v>46.9</c:v>
                </c:pt>
                <c:pt idx="11">
                  <c:v>43</c:v>
                </c:pt>
                <c:pt idx="12">
                  <c:v>116.1</c:v>
                </c:pt>
                <c:pt idx="13">
                  <c:v>117.1</c:v>
                </c:pt>
                <c:pt idx="14">
                  <c:v>144.6</c:v>
                </c:pt>
                <c:pt idx="15">
                  <c:v>156.8</c:v>
                </c:pt>
                <c:pt idx="16">
                  <c:v>248.1</c:v>
                </c:pt>
                <c:pt idx="17">
                  <c:v>183.2</c:v>
                </c:pt>
                <c:pt idx="18">
                  <c:v>362.8</c:v>
                </c:pt>
                <c:pt idx="19">
                  <c:v>284.3</c:v>
                </c:pt>
                <c:pt idx="20">
                  <c:v>220.2</c:v>
                </c:pt>
                <c:pt idx="21">
                  <c:v>134.8</c:v>
                </c:pt>
                <c:pt idx="22">
                  <c:v>162.1</c:v>
                </c:pt>
                <c:pt idx="23">
                  <c:v>261.6</c:v>
                </c:pt>
                <c:pt idx="24">
                  <c:v>422.4</c:v>
                </c:pt>
                <c:pt idx="25">
                  <c:v>502.4</c:v>
                </c:pt>
                <c:pt idx="26">
                  <c:v>498</c:v>
                </c:pt>
                <c:pt idx="27">
                  <c:v>465</c:v>
                </c:pt>
                <c:pt idx="28">
                  <c:v>406.3</c:v>
                </c:pt>
                <c:pt idx="29">
                  <c:v>352.3</c:v>
                </c:pt>
                <c:pt idx="30">
                  <c:v>344.1</c:v>
                </c:pt>
                <c:pt idx="31">
                  <c:v>375.3</c:v>
                </c:pt>
                <c:pt idx="32">
                  <c:v>284.9</c:v>
                </c:pt>
                <c:pt idx="33">
                  <c:v>235.8</c:v>
                </c:pt>
                <c:pt idx="34">
                  <c:v>268.8</c:v>
                </c:pt>
                <c:pt idx="35">
                  <c:v>465.4</c:v>
                </c:pt>
                <c:pt idx="36">
                  <c:v>302.7</c:v>
                </c:pt>
                <c:pt idx="37">
                  <c:v>227.6</c:v>
                </c:pt>
                <c:pt idx="38">
                  <c:v>218.3</c:v>
                </c:pt>
                <c:pt idx="39">
                  <c:v>247.4</c:v>
                </c:pt>
                <c:pt idx="40">
                  <c:v>261.5</c:v>
                </c:pt>
                <c:pt idx="41">
                  <c:v>265.7</c:v>
                </c:pt>
                <c:pt idx="42">
                  <c:v>262.8</c:v>
                </c:pt>
                <c:pt idx="43">
                  <c:v>234.3</c:v>
                </c:pt>
                <c:pt idx="44">
                  <c:v>221.6</c:v>
                </c:pt>
                <c:pt idx="45">
                  <c:v>274.9</c:v>
                </c:pt>
                <c:pt idx="46">
                  <c:v>342.3</c:v>
                </c:pt>
                <c:pt idx="47">
                  <c:v>340.4</c:v>
                </c:pt>
                <c:pt idx="48">
                  <c:v>325.1</c:v>
                </c:pt>
                <c:pt idx="49">
                  <c:v>305.7</c:v>
                </c:pt>
                <c:pt idx="50">
                  <c:v>249.6</c:v>
                </c:pt>
                <c:pt idx="51">
                  <c:v>225.5</c:v>
                </c:pt>
                <c:pt idx="52">
                  <c:v>236.5</c:v>
                </c:pt>
                <c:pt idx="53">
                  <c:v>243.5</c:v>
                </c:pt>
                <c:pt idx="54">
                  <c:v>247.8</c:v>
                </c:pt>
                <c:pt idx="55">
                  <c:v>246.6</c:v>
                </c:pt>
                <c:pt idx="56">
                  <c:v>272</c:v>
                </c:pt>
                <c:pt idx="57">
                  <c:v>281.4</c:v>
                </c:pt>
                <c:pt idx="58">
                  <c:v>250.7</c:v>
                </c:pt>
                <c:pt idx="59">
                  <c:v>237.3</c:v>
                </c:pt>
                <c:pt idx="60">
                  <c:v>242</c:v>
                </c:pt>
                <c:pt idx="61">
                  <c:v>257.5</c:v>
                </c:pt>
                <c:pt idx="62">
                  <c:v>266.6</c:v>
                </c:pt>
                <c:pt idx="63">
                  <c:v>248.1</c:v>
                </c:pt>
                <c:pt idx="64">
                  <c:v>230.2</c:v>
                </c:pt>
                <c:pt idx="65">
                  <c:v>217.6</c:v>
                </c:pt>
                <c:pt idx="66">
                  <c:v>204.2</c:v>
                </c:pt>
                <c:pt idx="67">
                  <c:v>203.8</c:v>
                </c:pt>
                <c:pt idx="68">
                  <c:v>205.2</c:v>
                </c:pt>
                <c:pt idx="69">
                  <c:v>189.9</c:v>
                </c:pt>
                <c:pt idx="70">
                  <c:v>177.2</c:v>
                </c:pt>
                <c:pt idx="71">
                  <c:v>186.2</c:v>
                </c:pt>
                <c:pt idx="72">
                  <c:v>200.3</c:v>
                </c:pt>
                <c:pt idx="73">
                  <c:v>197.6</c:v>
                </c:pt>
                <c:pt idx="74">
                  <c:v>194.9</c:v>
                </c:pt>
                <c:pt idx="75">
                  <c:v>192.1</c:v>
                </c:pt>
                <c:pt idx="76">
                  <c:v>189.4</c:v>
                </c:pt>
                <c:pt idx="77">
                  <c:v>186.7</c:v>
                </c:pt>
                <c:pt idx="78">
                  <c:v>184</c:v>
                </c:pt>
                <c:pt idx="79">
                  <c:v>181.2</c:v>
                </c:pt>
                <c:pt idx="80">
                  <c:v>178.8</c:v>
                </c:pt>
                <c:pt idx="81">
                  <c:v>176.6</c:v>
                </c:pt>
                <c:pt idx="82">
                  <c:v>174.4</c:v>
                </c:pt>
                <c:pt idx="83">
                  <c:v>172.2</c:v>
                </c:pt>
                <c:pt idx="84">
                  <c:v>170</c:v>
                </c:pt>
                <c:pt idx="85">
                  <c:v>167.8</c:v>
                </c:pt>
                <c:pt idx="86">
                  <c:v>165.6</c:v>
                </c:pt>
                <c:pt idx="87">
                  <c:v>163.5</c:v>
                </c:pt>
                <c:pt idx="88">
                  <c:v>161.3</c:v>
                </c:pt>
                <c:pt idx="89">
                  <c:v>159.1</c:v>
                </c:pt>
                <c:pt idx="90">
                  <c:v>156.9</c:v>
                </c:pt>
                <c:pt idx="91">
                  <c:v>154.8</c:v>
                </c:pt>
                <c:pt idx="92">
                  <c:v>152.6</c:v>
                </c:pt>
                <c:pt idx="93">
                  <c:v>150.5</c:v>
                </c:pt>
                <c:pt idx="94">
                  <c:v>148.3</c:v>
                </c:pt>
                <c:pt idx="95">
                  <c:v>146.2</c:v>
                </c:pt>
                <c:pt idx="96">
                  <c:v>144</c:v>
                </c:pt>
                <c:pt idx="97">
                  <c:v>141.9</c:v>
                </c:pt>
                <c:pt idx="98">
                  <c:v>139.8</c:v>
                </c:pt>
                <c:pt idx="99">
                  <c:v>137.7</c:v>
                </c:pt>
                <c:pt idx="100">
                  <c:v>135.6</c:v>
                </c:pt>
                <c:pt idx="101">
                  <c:v>133.5</c:v>
                </c:pt>
                <c:pt idx="102">
                  <c:v>131.4</c:v>
                </c:pt>
                <c:pt idx="103">
                  <c:v>129.3</c:v>
                </c:pt>
                <c:pt idx="104">
                  <c:v>127.3</c:v>
                </c:pt>
                <c:pt idx="105">
                  <c:v>125.2</c:v>
                </c:pt>
                <c:pt idx="106">
                  <c:v>123.2</c:v>
                </c:pt>
                <c:pt idx="107">
                  <c:v>121.2</c:v>
                </c:pt>
                <c:pt idx="108">
                  <c:v>119.1</c:v>
                </c:pt>
                <c:pt idx="109">
                  <c:v>117.1</c:v>
                </c:pt>
                <c:pt idx="110">
                  <c:v>115.2</c:v>
                </c:pt>
                <c:pt idx="111">
                  <c:v>113.2</c:v>
                </c:pt>
                <c:pt idx="112">
                  <c:v>111.2</c:v>
                </c:pt>
                <c:pt idx="113">
                  <c:v>109.3</c:v>
                </c:pt>
                <c:pt idx="114">
                  <c:v>107.4</c:v>
                </c:pt>
                <c:pt idx="115">
                  <c:v>105.4</c:v>
                </c:pt>
                <c:pt idx="116">
                  <c:v>103.5</c:v>
                </c:pt>
                <c:pt idx="117">
                  <c:v>101.7</c:v>
                </c:pt>
                <c:pt idx="118">
                  <c:v>99.8</c:v>
                </c:pt>
                <c:pt idx="119">
                  <c:v>98</c:v>
                </c:pt>
                <c:pt idx="120">
                  <c:v>96.1</c:v>
                </c:pt>
                <c:pt idx="121">
                  <c:v>94.3</c:v>
                </c:pt>
                <c:pt idx="122">
                  <c:v>92.6</c:v>
                </c:pt>
                <c:pt idx="123">
                  <c:v>90.8</c:v>
                </c:pt>
                <c:pt idx="124">
                  <c:v>89.1</c:v>
                </c:pt>
                <c:pt idx="125">
                  <c:v>87.3</c:v>
                </c:pt>
                <c:pt idx="126">
                  <c:v>85.6</c:v>
                </c:pt>
                <c:pt idx="127">
                  <c:v>84</c:v>
                </c:pt>
                <c:pt idx="128">
                  <c:v>82.3</c:v>
                </c:pt>
                <c:pt idx="129">
                  <c:v>80.7</c:v>
                </c:pt>
                <c:pt idx="130">
                  <c:v>79.1</c:v>
                </c:pt>
                <c:pt idx="131">
                  <c:v>77.5</c:v>
                </c:pt>
                <c:pt idx="132">
                  <c:v>75.9</c:v>
                </c:pt>
                <c:pt idx="133">
                  <c:v>74.4</c:v>
                </c:pt>
                <c:pt idx="134">
                  <c:v>72.9</c:v>
                </c:pt>
                <c:pt idx="135">
                  <c:v>71.4</c:v>
                </c:pt>
                <c:pt idx="136">
                  <c:v>69.9</c:v>
                </c:pt>
                <c:pt idx="137">
                  <c:v>68.5</c:v>
                </c:pt>
                <c:pt idx="138">
                  <c:v>67.1</c:v>
                </c:pt>
                <c:pt idx="139">
                  <c:v>65.7</c:v>
                </c:pt>
                <c:pt idx="140">
                  <c:v>64.3</c:v>
                </c:pt>
                <c:pt idx="141">
                  <c:v>63</c:v>
                </c:pt>
                <c:pt idx="142">
                  <c:v>61.7</c:v>
                </c:pt>
                <c:pt idx="143">
                  <c:v>60.4</c:v>
                </c:pt>
                <c:pt idx="144">
                  <c:v>59.2</c:v>
                </c:pt>
                <c:pt idx="145">
                  <c:v>57.9</c:v>
                </c:pt>
                <c:pt idx="146">
                  <c:v>56.7</c:v>
                </c:pt>
                <c:pt idx="147">
                  <c:v>55.6</c:v>
                </c:pt>
                <c:pt idx="148">
                  <c:v>54.4</c:v>
                </c:pt>
                <c:pt idx="149">
                  <c:v>53.3</c:v>
                </c:pt>
                <c:pt idx="150">
                  <c:v>52.2</c:v>
                </c:pt>
                <c:pt idx="151">
                  <c:v>51.2</c:v>
                </c:pt>
                <c:pt idx="152">
                  <c:v>50.1</c:v>
                </c:pt>
                <c:pt idx="153">
                  <c:v>49.1</c:v>
                </c:pt>
                <c:pt idx="154">
                  <c:v>48.2</c:v>
                </c:pt>
                <c:pt idx="155">
                  <c:v>47.2</c:v>
                </c:pt>
                <c:pt idx="156">
                  <c:v>46.3</c:v>
                </c:pt>
                <c:pt idx="157">
                  <c:v>45.4</c:v>
                </c:pt>
                <c:pt idx="158">
                  <c:v>44.5</c:v>
                </c:pt>
                <c:pt idx="159">
                  <c:v>43.7</c:v>
                </c:pt>
                <c:pt idx="160">
                  <c:v>42.8</c:v>
                </c:pt>
                <c:pt idx="161">
                  <c:v>42.1</c:v>
                </c:pt>
                <c:pt idx="162">
                  <c:v>41.3</c:v>
                </c:pt>
                <c:pt idx="163">
                  <c:v>40.5</c:v>
                </c:pt>
                <c:pt idx="164">
                  <c:v>39.8</c:v>
                </c:pt>
                <c:pt idx="165">
                  <c:v>39.1</c:v>
                </c:pt>
                <c:pt idx="166">
                  <c:v>38.4</c:v>
                </c:pt>
                <c:pt idx="167">
                  <c:v>37.8</c:v>
                </c:pt>
                <c:pt idx="168">
                  <c:v>37.1</c:v>
                </c:pt>
                <c:pt idx="169">
                  <c:v>36.5</c:v>
                </c:pt>
                <c:pt idx="170">
                  <c:v>36</c:v>
                </c:pt>
                <c:pt idx="171">
                  <c:v>35.4</c:v>
                </c:pt>
                <c:pt idx="172">
                  <c:v>34.9</c:v>
                </c:pt>
                <c:pt idx="173">
                  <c:v>34.4</c:v>
                </c:pt>
                <c:pt idx="174">
                  <c:v>33.9</c:v>
                </c:pt>
                <c:pt idx="175">
                  <c:v>33.5</c:v>
                </c:pt>
                <c:pt idx="176">
                  <c:v>33.1</c:v>
                </c:pt>
                <c:pt idx="177">
                  <c:v>32.7</c:v>
                </c:pt>
                <c:pt idx="178">
                  <c:v>32.3</c:v>
                </c:pt>
                <c:pt idx="179">
                  <c:v>31.9</c:v>
                </c:pt>
                <c:pt idx="180">
                  <c:v>31.5</c:v>
                </c:pt>
                <c:pt idx="181">
                  <c:v>31.2</c:v>
                </c:pt>
                <c:pt idx="182">
                  <c:v>30.9</c:v>
                </c:pt>
                <c:pt idx="183">
                  <c:v>30.6</c:v>
                </c:pt>
                <c:pt idx="184">
                  <c:v>30.3</c:v>
                </c:pt>
                <c:pt idx="185">
                  <c:v>30</c:v>
                </c:pt>
                <c:pt idx="186">
                  <c:v>29.7</c:v>
                </c:pt>
                <c:pt idx="187">
                  <c:v>29.5</c:v>
                </c:pt>
                <c:pt idx="188">
                  <c:v>29.2</c:v>
                </c:pt>
                <c:pt idx="189">
                  <c:v>29</c:v>
                </c:pt>
                <c:pt idx="190">
                  <c:v>28.7</c:v>
                </c:pt>
                <c:pt idx="191">
                  <c:v>28.5</c:v>
                </c:pt>
                <c:pt idx="192">
                  <c:v>28.3</c:v>
                </c:pt>
                <c:pt idx="193">
                  <c:v>28.1</c:v>
                </c:pt>
                <c:pt idx="194">
                  <c:v>27.9</c:v>
                </c:pt>
                <c:pt idx="195">
                  <c:v>27.7</c:v>
                </c:pt>
                <c:pt idx="196">
                  <c:v>27.6</c:v>
                </c:pt>
                <c:pt idx="197">
                  <c:v>27.4</c:v>
                </c:pt>
                <c:pt idx="198">
                  <c:v>27.2</c:v>
                </c:pt>
                <c:pt idx="199">
                  <c:v>27</c:v>
                </c:pt>
                <c:pt idx="200">
                  <c:v>26.9</c:v>
                </c:pt>
                <c:pt idx="201">
                  <c:v>26.7</c:v>
                </c:pt>
                <c:pt idx="202">
                  <c:v>26.6</c:v>
                </c:pt>
                <c:pt idx="203">
                  <c:v>26.4</c:v>
                </c:pt>
                <c:pt idx="204">
                  <c:v>26.3</c:v>
                </c:pt>
                <c:pt idx="205">
                  <c:v>26.1</c:v>
                </c:pt>
                <c:pt idx="206">
                  <c:v>26</c:v>
                </c:pt>
                <c:pt idx="207">
                  <c:v>25.8</c:v>
                </c:pt>
                <c:pt idx="208">
                  <c:v>25.7</c:v>
                </c:pt>
                <c:pt idx="209">
                  <c:v>25.6</c:v>
                </c:pt>
                <c:pt idx="210">
                  <c:v>25.4</c:v>
                </c:pt>
                <c:pt idx="211">
                  <c:v>25.3</c:v>
                </c:pt>
                <c:pt idx="212">
                  <c:v>25.1</c:v>
                </c:pt>
                <c:pt idx="213">
                  <c:v>25</c:v>
                </c:pt>
                <c:pt idx="214">
                  <c:v>24.9</c:v>
                </c:pt>
                <c:pt idx="215">
                  <c:v>24.8</c:v>
                </c:pt>
                <c:pt idx="216">
                  <c:v>24.6</c:v>
                </c:pt>
                <c:pt idx="217">
                  <c:v>24.5</c:v>
                </c:pt>
                <c:pt idx="218">
                  <c:v>24.4</c:v>
                </c:pt>
                <c:pt idx="219">
                  <c:v>24.3</c:v>
                </c:pt>
                <c:pt idx="220">
                  <c:v>24.2</c:v>
                </c:pt>
                <c:pt idx="221">
                  <c:v>24</c:v>
                </c:pt>
                <c:pt idx="222">
                  <c:v>23.9</c:v>
                </c:pt>
                <c:pt idx="223">
                  <c:v>23.8</c:v>
                </c:pt>
                <c:pt idx="224">
                  <c:v>23.7</c:v>
                </c:pt>
                <c:pt idx="225">
                  <c:v>23.6</c:v>
                </c:pt>
                <c:pt idx="226">
                  <c:v>23.5</c:v>
                </c:pt>
                <c:pt idx="227">
                  <c:v>23.4</c:v>
                </c:pt>
                <c:pt idx="228">
                  <c:v>23.3</c:v>
                </c:pt>
                <c:pt idx="229">
                  <c:v>23.3</c:v>
                </c:pt>
                <c:pt idx="230">
                  <c:v>23.2</c:v>
                </c:pt>
                <c:pt idx="231">
                  <c:v>23.1</c:v>
                </c:pt>
                <c:pt idx="232">
                  <c:v>23</c:v>
                </c:pt>
                <c:pt idx="233">
                  <c:v>22.9</c:v>
                </c:pt>
                <c:pt idx="234">
                  <c:v>22.8</c:v>
                </c:pt>
                <c:pt idx="235">
                  <c:v>22.8</c:v>
                </c:pt>
                <c:pt idx="236">
                  <c:v>22.7</c:v>
                </c:pt>
                <c:pt idx="237">
                  <c:v>22.6</c:v>
                </c:pt>
                <c:pt idx="238">
                  <c:v>22.5</c:v>
                </c:pt>
                <c:pt idx="239">
                  <c:v>22.5</c:v>
                </c:pt>
                <c:pt idx="240">
                  <c:v>22.4</c:v>
                </c:pt>
                <c:pt idx="241">
                  <c:v>22.3</c:v>
                </c:pt>
                <c:pt idx="242">
                  <c:v>22.2</c:v>
                </c:pt>
                <c:pt idx="243">
                  <c:v>22.2</c:v>
                </c:pt>
                <c:pt idx="244">
                  <c:v>22.1</c:v>
                </c:pt>
                <c:pt idx="245">
                  <c:v>22.1</c:v>
                </c:pt>
                <c:pt idx="246">
                  <c:v>22</c:v>
                </c:pt>
                <c:pt idx="247">
                  <c:v>22</c:v>
                </c:pt>
                <c:pt idx="248">
                  <c:v>21.9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8</c:v>
                </c:pt>
                <c:pt idx="253">
                  <c:v>21.8</c:v>
                </c:pt>
                <c:pt idx="254">
                  <c:v>21.8</c:v>
                </c:pt>
                <c:pt idx="255">
                  <c:v>21.8</c:v>
                </c:pt>
                <c:pt idx="256">
                  <c:v>21.9</c:v>
                </c:pt>
                <c:pt idx="257">
                  <c:v>21.9</c:v>
                </c:pt>
                <c:pt idx="258">
                  <c:v>22</c:v>
                </c:pt>
                <c:pt idx="259">
                  <c:v>22</c:v>
                </c:pt>
                <c:pt idx="260">
                  <c:v>22.1</c:v>
                </c:pt>
                <c:pt idx="261">
                  <c:v>22.2</c:v>
                </c:pt>
                <c:pt idx="262">
                  <c:v>22.3</c:v>
                </c:pt>
                <c:pt idx="263">
                  <c:v>22.4</c:v>
                </c:pt>
                <c:pt idx="264">
                  <c:v>22.5</c:v>
                </c:pt>
                <c:pt idx="265">
                  <c:v>22.6</c:v>
                </c:pt>
                <c:pt idx="266">
                  <c:v>22.7</c:v>
                </c:pt>
                <c:pt idx="267">
                  <c:v>22.8</c:v>
                </c:pt>
                <c:pt idx="268">
                  <c:v>23</c:v>
                </c:pt>
                <c:pt idx="269">
                  <c:v>23.1</c:v>
                </c:pt>
                <c:pt idx="270">
                  <c:v>23.3</c:v>
                </c:pt>
                <c:pt idx="271">
                  <c:v>23.4</c:v>
                </c:pt>
                <c:pt idx="272">
                  <c:v>23.6</c:v>
                </c:pt>
                <c:pt idx="273">
                  <c:v>2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lair 1960"</c:f>
              <c:strCache>
                <c:ptCount val="1"/>
                <c:pt idx="0">
                  <c:v>Blair 196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A$2159:$A$2188</c:f>
              <c:numCache>
                <c:formatCode>General</c:formatCode>
                <c:ptCount val="30"/>
                <c:pt idx="0">
                  <c:v>2.627</c:v>
                </c:pt>
                <c:pt idx="1">
                  <c:v>2.629</c:v>
                </c:pt>
                <c:pt idx="2">
                  <c:v>2.638</c:v>
                </c:pt>
                <c:pt idx="3">
                  <c:v>2.646</c:v>
                </c:pt>
                <c:pt idx="4">
                  <c:v>2.648</c:v>
                </c:pt>
                <c:pt idx="5">
                  <c:v>2.651</c:v>
                </c:pt>
                <c:pt idx="6">
                  <c:v>2.653</c:v>
                </c:pt>
                <c:pt idx="7">
                  <c:v>2.656</c:v>
                </c:pt>
                <c:pt idx="8">
                  <c:v>2.659</c:v>
                </c:pt>
                <c:pt idx="9">
                  <c:v>2.662</c:v>
                </c:pt>
                <c:pt idx="10">
                  <c:v>2.668</c:v>
                </c:pt>
                <c:pt idx="11">
                  <c:v>2.674</c:v>
                </c:pt>
                <c:pt idx="12">
                  <c:v>2.763</c:v>
                </c:pt>
                <c:pt idx="13">
                  <c:v>2.765</c:v>
                </c:pt>
                <c:pt idx="14">
                  <c:v>2.77</c:v>
                </c:pt>
                <c:pt idx="15">
                  <c:v>2.773</c:v>
                </c:pt>
                <c:pt idx="16">
                  <c:v>2.776</c:v>
                </c:pt>
                <c:pt idx="17">
                  <c:v>2.78</c:v>
                </c:pt>
                <c:pt idx="18">
                  <c:v>2.784</c:v>
                </c:pt>
                <c:pt idx="19">
                  <c:v>2.907</c:v>
                </c:pt>
                <c:pt idx="20">
                  <c:v>2.918</c:v>
                </c:pt>
                <c:pt idx="21">
                  <c:v>2.924</c:v>
                </c:pt>
                <c:pt idx="22">
                  <c:v>2.927</c:v>
                </c:pt>
                <c:pt idx="23">
                  <c:v>2.936</c:v>
                </c:pt>
                <c:pt idx="24">
                  <c:v>2.939</c:v>
                </c:pt>
                <c:pt idx="25">
                  <c:v>2.94</c:v>
                </c:pt>
                <c:pt idx="26">
                  <c:v>2.949</c:v>
                </c:pt>
                <c:pt idx="27">
                  <c:v>2.953</c:v>
                </c:pt>
                <c:pt idx="28">
                  <c:v>2.96</c:v>
                </c:pt>
                <c:pt idx="29">
                  <c:v>2.964</c:v>
                </c:pt>
              </c:numCache>
            </c:numRef>
          </c:xVal>
          <c:yVal>
            <c:numRef>
              <c:f>18F!$C$2159:$C$2188</c:f>
              <c:numCache>
                <c:formatCode>General</c:formatCode>
                <c:ptCount val="30"/>
                <c:pt idx="0">
                  <c:v>0.1</c:v>
                </c:pt>
                <c:pt idx="1">
                  <c:v>3.4</c:v>
                </c:pt>
                <c:pt idx="2">
                  <c:v>6.7</c:v>
                </c:pt>
                <c:pt idx="3">
                  <c:v>19.7</c:v>
                </c:pt>
                <c:pt idx="4">
                  <c:v>33.4</c:v>
                </c:pt>
                <c:pt idx="5">
                  <c:v>47</c:v>
                </c:pt>
                <c:pt idx="6">
                  <c:v>39.9</c:v>
                </c:pt>
                <c:pt idx="7">
                  <c:v>29.5</c:v>
                </c:pt>
                <c:pt idx="8">
                  <c:v>17.8</c:v>
                </c:pt>
                <c:pt idx="9">
                  <c:v>12.6</c:v>
                </c:pt>
                <c:pt idx="10">
                  <c:v>4.9</c:v>
                </c:pt>
                <c:pt idx="11">
                  <c:v>4.9</c:v>
                </c:pt>
                <c:pt idx="12">
                  <c:v>5.3</c:v>
                </c:pt>
                <c:pt idx="13">
                  <c:v>7.9</c:v>
                </c:pt>
                <c:pt idx="14">
                  <c:v>11.2</c:v>
                </c:pt>
                <c:pt idx="15">
                  <c:v>10.5</c:v>
                </c:pt>
                <c:pt idx="16">
                  <c:v>8.6</c:v>
                </c:pt>
                <c:pt idx="17">
                  <c:v>8</c:v>
                </c:pt>
                <c:pt idx="18">
                  <c:v>6</c:v>
                </c:pt>
                <c:pt idx="19">
                  <c:v>2</c:v>
                </c:pt>
                <c:pt idx="20">
                  <c:v>2.1</c:v>
                </c:pt>
                <c:pt idx="21">
                  <c:v>2.8</c:v>
                </c:pt>
                <c:pt idx="22">
                  <c:v>4.1</c:v>
                </c:pt>
                <c:pt idx="23">
                  <c:v>5.4</c:v>
                </c:pt>
                <c:pt idx="24">
                  <c:v>4.1</c:v>
                </c:pt>
                <c:pt idx="25">
                  <c:v>5.4</c:v>
                </c:pt>
                <c:pt idx="26">
                  <c:v>3.5</c:v>
                </c:pt>
                <c:pt idx="27">
                  <c:v>4.2</c:v>
                </c:pt>
                <c:pt idx="28">
                  <c:v>4.9</c:v>
                </c:pt>
                <c:pt idx="29">
                  <c:v>4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itwanga 1990"</c:f>
              <c:strCache>
                <c:ptCount val="1"/>
                <c:pt idx="0">
                  <c:v>Kitwanga 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2255:$B$2261</c:f>
              <c:numCache>
                <c:formatCode>General</c:formatCode>
                <c:ptCount val="7"/>
                <c:pt idx="0">
                  <c:v>10.93</c:v>
                </c:pt>
                <c:pt idx="1">
                  <c:v>15.52</c:v>
                </c:pt>
                <c:pt idx="2">
                  <c:v>19.98</c:v>
                </c:pt>
                <c:pt idx="3">
                  <c:v>22.96</c:v>
                </c:pt>
                <c:pt idx="4">
                  <c:v>24.02</c:v>
                </c:pt>
                <c:pt idx="5">
                  <c:v>26.93</c:v>
                </c:pt>
                <c:pt idx="6">
                  <c:v>29.83</c:v>
                </c:pt>
              </c:numCache>
            </c:numRef>
          </c:xVal>
          <c:yVal>
            <c:numRef>
              <c:f>18F!$C$2255:$C$2261</c:f>
              <c:numCache>
                <c:formatCode>General</c:formatCode>
                <c:ptCount val="7"/>
                <c:pt idx="0">
                  <c:v>98</c:v>
                </c:pt>
                <c:pt idx="1">
                  <c:v>45</c:v>
                </c:pt>
                <c:pt idx="2">
                  <c:v>29</c:v>
                </c:pt>
                <c:pt idx="3">
                  <c:v>28</c:v>
                </c:pt>
                <c:pt idx="4">
                  <c:v>24.2</c:v>
                </c:pt>
                <c:pt idx="5">
                  <c:v>20</c:v>
                </c:pt>
                <c:pt idx="6">
                  <c:v>1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F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F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81.4662</c:v>
                </c:pt>
                <c:pt idx="3">
                  <c:v>192.687</c:v>
                </c:pt>
                <c:pt idx="4">
                  <c:v>261.661</c:v>
                </c:pt>
                <c:pt idx="5">
                  <c:v>285.973</c:v>
                </c:pt>
                <c:pt idx="6">
                  <c:v>309.539</c:v>
                </c:pt>
                <c:pt idx="7">
                  <c:v>311.825</c:v>
                </c:pt>
                <c:pt idx="8">
                  <c:v>236.146</c:v>
                </c:pt>
                <c:pt idx="9">
                  <c:v>177.636</c:v>
                </c:pt>
                <c:pt idx="10">
                  <c:v>133.172</c:v>
                </c:pt>
                <c:pt idx="11">
                  <c:v>99.4381</c:v>
                </c:pt>
                <c:pt idx="12">
                  <c:v>75.5527</c:v>
                </c:pt>
                <c:pt idx="13">
                  <c:v>58.4546</c:v>
                </c:pt>
                <c:pt idx="14">
                  <c:v>48.1451</c:v>
                </c:pt>
                <c:pt idx="15">
                  <c:v>35.1661</c:v>
                </c:pt>
                <c:pt idx="16">
                  <c:v>27.8508</c:v>
                </c:pt>
                <c:pt idx="17">
                  <c:v>22.3269</c:v>
                </c:pt>
                <c:pt idx="18">
                  <c:v>18.4365</c:v>
                </c:pt>
                <c:pt idx="19">
                  <c:v>15.2227</c:v>
                </c:pt>
                <c:pt idx="20">
                  <c:v>10.9807</c:v>
                </c:pt>
                <c:pt idx="21">
                  <c:v>9.41898</c:v>
                </c:pt>
                <c:pt idx="22">
                  <c:v>6.36739</c:v>
                </c:pt>
                <c:pt idx="23">
                  <c:v>5.71097</c:v>
                </c:pt>
                <c:pt idx="24">
                  <c:v>4.84457</c:v>
                </c:pt>
                <c:pt idx="25">
                  <c:v>3.70951</c:v>
                </c:pt>
                <c:pt idx="26">
                  <c:v>2.54477</c:v>
                </c:pt>
                <c:pt idx="27">
                  <c:v>1.66425</c:v>
                </c:pt>
                <c:pt idx="28">
                  <c:v>1.39186</c:v>
                </c:pt>
                <c:pt idx="29">
                  <c:v>1.51028</c:v>
                </c:pt>
                <c:pt idx="30">
                  <c:v>1.40076</c:v>
                </c:pt>
                <c:pt idx="31">
                  <c:v>0.74947</c:v>
                </c:pt>
                <c:pt idx="32">
                  <c:v>0.880253</c:v>
                </c:pt>
                <c:pt idx="33">
                  <c:v>0.685178</c:v>
                </c:pt>
                <c:pt idx="34">
                  <c:v>0.380623</c:v>
                </c:pt>
                <c:pt idx="35">
                  <c:v>0.525245</c:v>
                </c:pt>
                <c:pt idx="36">
                  <c:v>0.463925</c:v>
                </c:pt>
                <c:pt idx="37">
                  <c:v>0.310753</c:v>
                </c:pt>
                <c:pt idx="38">
                  <c:v>0.170473</c:v>
                </c:pt>
                <c:pt idx="39">
                  <c:v>0.218992</c:v>
                </c:pt>
                <c:pt idx="40">
                  <c:v>0.188942</c:v>
                </c:pt>
                <c:pt idx="41">
                  <c:v>0.114644</c:v>
                </c:pt>
                <c:pt idx="42">
                  <c:v>0.133962</c:v>
                </c:pt>
                <c:pt idx="43">
                  <c:v>0.0734788</c:v>
                </c:pt>
                <c:pt idx="44">
                  <c:v>0.0901846</c:v>
                </c:pt>
              </c:numCache>
            </c:numRef>
          </c:yVal>
          <c:smooth val="1"/>
        </c:ser>
        <c:axId val="6894502"/>
        <c:axId val="8536321"/>
      </c:scatterChart>
      <c:valAx>
        <c:axId val="689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1"/>
        <c:crossesAt val="0"/>
        <c:crossBetween val="midCat"/>
      </c:valAx>
      <c:valAx>
        <c:axId val="8536321"/>
        <c:scaling>
          <c:orientation val="minMax"/>
          <c:max val="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02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836908134359"/>
          <c:y val="0.221047156726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8F</a:t>
            </a:r>
          </a:p>
        </c:rich>
      </c:tx>
      <c:layout>
        <c:manualLayout>
          <c:xMode val="edge"/>
          <c:yMode val="edge"/>
          <c:x val="0.597501819063789"/>
          <c:y val="0.1227209785368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88568194680249"/>
          <c:y val="0.0610431571659358"/>
          <c:w val="0.875252647748403"/>
          <c:h val="0.88529886914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th 1979"</c:f>
              <c:strCache>
                <c:ptCount val="1"/>
                <c:pt idx="0">
                  <c:v>Ruth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81:$B$215</c:f>
              <c:numCache>
                <c:formatCode>General</c:formatCode>
                <c:ptCount val="35"/>
                <c:pt idx="0">
                  <c:v>2.3</c:v>
                </c:pt>
                <c:pt idx="1">
                  <c:v>2.3</c:v>
                </c:pt>
                <c:pt idx="2">
                  <c:v>3.2</c:v>
                </c:pt>
                <c:pt idx="3">
                  <c:v>3.35</c:v>
                </c:pt>
                <c:pt idx="4">
                  <c:v>4.31</c:v>
                </c:pt>
                <c:pt idx="5">
                  <c:v>4.59</c:v>
                </c:pt>
                <c:pt idx="6">
                  <c:v>4.86</c:v>
                </c:pt>
                <c:pt idx="7">
                  <c:v>5.13</c:v>
                </c:pt>
                <c:pt idx="8">
                  <c:v>5.25</c:v>
                </c:pt>
                <c:pt idx="9">
                  <c:v>5.31</c:v>
                </c:pt>
                <c:pt idx="10">
                  <c:v>5.31</c:v>
                </c:pt>
                <c:pt idx="11">
                  <c:v>5.67</c:v>
                </c:pt>
                <c:pt idx="12">
                  <c:v>5.72</c:v>
                </c:pt>
                <c:pt idx="13">
                  <c:v>6.2</c:v>
                </c:pt>
                <c:pt idx="14">
                  <c:v>6.36</c:v>
                </c:pt>
                <c:pt idx="15">
                  <c:v>6.43</c:v>
                </c:pt>
                <c:pt idx="16">
                  <c:v>6.45</c:v>
                </c:pt>
                <c:pt idx="17">
                  <c:v>6.85</c:v>
                </c:pt>
                <c:pt idx="18">
                  <c:v>7</c:v>
                </c:pt>
                <c:pt idx="19">
                  <c:v>7</c:v>
                </c:pt>
                <c:pt idx="20">
                  <c:v>7.52</c:v>
                </c:pt>
                <c:pt idx="21">
                  <c:v>8.04</c:v>
                </c:pt>
                <c:pt idx="22">
                  <c:v>9.08</c:v>
                </c:pt>
                <c:pt idx="23">
                  <c:v>9.08</c:v>
                </c:pt>
                <c:pt idx="24">
                  <c:v>10.11</c:v>
                </c:pt>
                <c:pt idx="25">
                  <c:v>10.63</c:v>
                </c:pt>
                <c:pt idx="26">
                  <c:v>11.14</c:v>
                </c:pt>
                <c:pt idx="27">
                  <c:v>11.65</c:v>
                </c:pt>
                <c:pt idx="28">
                  <c:v>11.65</c:v>
                </c:pt>
                <c:pt idx="29">
                  <c:v>11.65</c:v>
                </c:pt>
                <c:pt idx="30">
                  <c:v>11.65</c:v>
                </c:pt>
                <c:pt idx="31">
                  <c:v>12.16</c:v>
                </c:pt>
                <c:pt idx="32">
                  <c:v>13.18</c:v>
                </c:pt>
                <c:pt idx="33">
                  <c:v>13.69</c:v>
                </c:pt>
                <c:pt idx="34">
                  <c:v>14.71</c:v>
                </c:pt>
              </c:numCache>
            </c:numRef>
          </c:xVal>
          <c:yVal>
            <c:numRef>
              <c:f>18F!$I$181:$I$215</c:f>
              <c:numCache>
                <c:formatCode>General</c:formatCode>
                <c:ptCount val="35"/>
                <c:pt idx="0">
                  <c:v>0.094</c:v>
                </c:pt>
                <c:pt idx="1">
                  <c:v>0.068</c:v>
                </c:pt>
                <c:pt idx="2">
                  <c:v>0.048</c:v>
                </c:pt>
                <c:pt idx="3">
                  <c:v>0.178</c:v>
                </c:pt>
                <c:pt idx="4">
                  <c:v>0.596</c:v>
                </c:pt>
                <c:pt idx="5">
                  <c:v>0.416</c:v>
                </c:pt>
                <c:pt idx="6">
                  <c:v>0.342</c:v>
                </c:pt>
                <c:pt idx="7">
                  <c:v>1.394</c:v>
                </c:pt>
                <c:pt idx="8">
                  <c:v>1.142</c:v>
                </c:pt>
                <c:pt idx="9">
                  <c:v>1.234</c:v>
                </c:pt>
                <c:pt idx="10">
                  <c:v>1.16</c:v>
                </c:pt>
                <c:pt idx="11">
                  <c:v>0.82</c:v>
                </c:pt>
                <c:pt idx="12">
                  <c:v>0.376</c:v>
                </c:pt>
                <c:pt idx="13">
                  <c:v>0.762</c:v>
                </c:pt>
                <c:pt idx="14">
                  <c:v>0.398</c:v>
                </c:pt>
                <c:pt idx="15">
                  <c:v>0.734</c:v>
                </c:pt>
                <c:pt idx="16">
                  <c:v>0.712</c:v>
                </c:pt>
                <c:pt idx="17">
                  <c:v>0.49</c:v>
                </c:pt>
                <c:pt idx="18">
                  <c:v>0.324</c:v>
                </c:pt>
                <c:pt idx="19">
                  <c:v>0.312</c:v>
                </c:pt>
                <c:pt idx="20">
                  <c:v>0.448</c:v>
                </c:pt>
                <c:pt idx="21">
                  <c:v>0.348</c:v>
                </c:pt>
                <c:pt idx="22">
                  <c:v>0.228</c:v>
                </c:pt>
                <c:pt idx="23">
                  <c:v>0.224</c:v>
                </c:pt>
                <c:pt idx="24">
                  <c:v>0.294</c:v>
                </c:pt>
                <c:pt idx="25">
                  <c:v>0.266</c:v>
                </c:pt>
                <c:pt idx="26">
                  <c:v>0.232</c:v>
                </c:pt>
                <c:pt idx="27">
                  <c:v>0.324</c:v>
                </c:pt>
                <c:pt idx="28">
                  <c:v>0.316</c:v>
                </c:pt>
                <c:pt idx="29">
                  <c:v>0.268</c:v>
                </c:pt>
                <c:pt idx="30">
                  <c:v>0.222</c:v>
                </c:pt>
                <c:pt idx="31">
                  <c:v>0.206</c:v>
                </c:pt>
                <c:pt idx="32">
                  <c:v>0.178</c:v>
                </c:pt>
                <c:pt idx="33">
                  <c:v>0.086</c:v>
                </c:pt>
                <c:pt idx="34">
                  <c:v>0.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ir 1973"</c:f>
              <c:strCache>
                <c:ptCount val="1"/>
                <c:pt idx="0">
                  <c:v>Bair 19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806:$B$1100</c:f>
              <c:numCache>
                <c:formatCode>General</c:formatCode>
                <c:ptCount val="295"/>
                <c:pt idx="0">
                  <c:v>2.518</c:v>
                </c:pt>
                <c:pt idx="1">
                  <c:v>2.528</c:v>
                </c:pt>
                <c:pt idx="2">
                  <c:v>2.535</c:v>
                </c:pt>
                <c:pt idx="3">
                  <c:v>2.545</c:v>
                </c:pt>
                <c:pt idx="4">
                  <c:v>2.553</c:v>
                </c:pt>
                <c:pt idx="5">
                  <c:v>2.559</c:v>
                </c:pt>
                <c:pt idx="6">
                  <c:v>2.567</c:v>
                </c:pt>
                <c:pt idx="7">
                  <c:v>2.572</c:v>
                </c:pt>
                <c:pt idx="8">
                  <c:v>2.576</c:v>
                </c:pt>
                <c:pt idx="9">
                  <c:v>2.577</c:v>
                </c:pt>
                <c:pt idx="10">
                  <c:v>2.579</c:v>
                </c:pt>
                <c:pt idx="11">
                  <c:v>2.583</c:v>
                </c:pt>
                <c:pt idx="12">
                  <c:v>2.586</c:v>
                </c:pt>
                <c:pt idx="13">
                  <c:v>2.591</c:v>
                </c:pt>
                <c:pt idx="14">
                  <c:v>2.597</c:v>
                </c:pt>
                <c:pt idx="15">
                  <c:v>2.602</c:v>
                </c:pt>
                <c:pt idx="16">
                  <c:v>2.609</c:v>
                </c:pt>
                <c:pt idx="17">
                  <c:v>2.614</c:v>
                </c:pt>
                <c:pt idx="18">
                  <c:v>2.618</c:v>
                </c:pt>
                <c:pt idx="19">
                  <c:v>2.624</c:v>
                </c:pt>
                <c:pt idx="20">
                  <c:v>2.628</c:v>
                </c:pt>
                <c:pt idx="21">
                  <c:v>2.632</c:v>
                </c:pt>
                <c:pt idx="22">
                  <c:v>2.636</c:v>
                </c:pt>
                <c:pt idx="23">
                  <c:v>2.638</c:v>
                </c:pt>
                <c:pt idx="24">
                  <c:v>2.642</c:v>
                </c:pt>
                <c:pt idx="25">
                  <c:v>2.643</c:v>
                </c:pt>
                <c:pt idx="26">
                  <c:v>2.646</c:v>
                </c:pt>
                <c:pt idx="27">
                  <c:v>2.649</c:v>
                </c:pt>
                <c:pt idx="28">
                  <c:v>2.651</c:v>
                </c:pt>
                <c:pt idx="29">
                  <c:v>2.651</c:v>
                </c:pt>
                <c:pt idx="30">
                  <c:v>2.655</c:v>
                </c:pt>
                <c:pt idx="31">
                  <c:v>2.658</c:v>
                </c:pt>
                <c:pt idx="32">
                  <c:v>2.663</c:v>
                </c:pt>
                <c:pt idx="33">
                  <c:v>2.671</c:v>
                </c:pt>
                <c:pt idx="34">
                  <c:v>2.68</c:v>
                </c:pt>
                <c:pt idx="35">
                  <c:v>2.686</c:v>
                </c:pt>
                <c:pt idx="36">
                  <c:v>2.689</c:v>
                </c:pt>
                <c:pt idx="37">
                  <c:v>2.694</c:v>
                </c:pt>
                <c:pt idx="38">
                  <c:v>2.701</c:v>
                </c:pt>
                <c:pt idx="39">
                  <c:v>2.71</c:v>
                </c:pt>
                <c:pt idx="40">
                  <c:v>2.716</c:v>
                </c:pt>
                <c:pt idx="41">
                  <c:v>2.725</c:v>
                </c:pt>
                <c:pt idx="42">
                  <c:v>2.733</c:v>
                </c:pt>
                <c:pt idx="43">
                  <c:v>2.743</c:v>
                </c:pt>
                <c:pt idx="44">
                  <c:v>2.752</c:v>
                </c:pt>
                <c:pt idx="45">
                  <c:v>2.757</c:v>
                </c:pt>
                <c:pt idx="46">
                  <c:v>2.76</c:v>
                </c:pt>
                <c:pt idx="47">
                  <c:v>2.762</c:v>
                </c:pt>
                <c:pt idx="48">
                  <c:v>2.766</c:v>
                </c:pt>
                <c:pt idx="49">
                  <c:v>2.769</c:v>
                </c:pt>
                <c:pt idx="50">
                  <c:v>2.77</c:v>
                </c:pt>
                <c:pt idx="51">
                  <c:v>2.774</c:v>
                </c:pt>
                <c:pt idx="52">
                  <c:v>2.783</c:v>
                </c:pt>
                <c:pt idx="53">
                  <c:v>2.791</c:v>
                </c:pt>
                <c:pt idx="54">
                  <c:v>2.802</c:v>
                </c:pt>
                <c:pt idx="55">
                  <c:v>2.812</c:v>
                </c:pt>
                <c:pt idx="56">
                  <c:v>2.819</c:v>
                </c:pt>
                <c:pt idx="57">
                  <c:v>2.827</c:v>
                </c:pt>
                <c:pt idx="58">
                  <c:v>2.836</c:v>
                </c:pt>
                <c:pt idx="59">
                  <c:v>2.847</c:v>
                </c:pt>
                <c:pt idx="60">
                  <c:v>2.858</c:v>
                </c:pt>
                <c:pt idx="61">
                  <c:v>2.866</c:v>
                </c:pt>
                <c:pt idx="62">
                  <c:v>2.873</c:v>
                </c:pt>
                <c:pt idx="63">
                  <c:v>2.881</c:v>
                </c:pt>
                <c:pt idx="64">
                  <c:v>2.889</c:v>
                </c:pt>
                <c:pt idx="65">
                  <c:v>2.897</c:v>
                </c:pt>
                <c:pt idx="66">
                  <c:v>2.904</c:v>
                </c:pt>
                <c:pt idx="67">
                  <c:v>2.915</c:v>
                </c:pt>
                <c:pt idx="68">
                  <c:v>2.921</c:v>
                </c:pt>
                <c:pt idx="69">
                  <c:v>2.931</c:v>
                </c:pt>
                <c:pt idx="70">
                  <c:v>2.94</c:v>
                </c:pt>
                <c:pt idx="71">
                  <c:v>2.949</c:v>
                </c:pt>
                <c:pt idx="72">
                  <c:v>2.96</c:v>
                </c:pt>
                <c:pt idx="73">
                  <c:v>2.966</c:v>
                </c:pt>
                <c:pt idx="74">
                  <c:v>2.973</c:v>
                </c:pt>
                <c:pt idx="75">
                  <c:v>2.98</c:v>
                </c:pt>
                <c:pt idx="76">
                  <c:v>2.985</c:v>
                </c:pt>
                <c:pt idx="77">
                  <c:v>2.99</c:v>
                </c:pt>
                <c:pt idx="78">
                  <c:v>2.992</c:v>
                </c:pt>
                <c:pt idx="79">
                  <c:v>2.994</c:v>
                </c:pt>
                <c:pt idx="80">
                  <c:v>2.996</c:v>
                </c:pt>
                <c:pt idx="81">
                  <c:v>2.999</c:v>
                </c:pt>
                <c:pt idx="82">
                  <c:v>3.001</c:v>
                </c:pt>
                <c:pt idx="83">
                  <c:v>3.004</c:v>
                </c:pt>
                <c:pt idx="84">
                  <c:v>3.007</c:v>
                </c:pt>
                <c:pt idx="85">
                  <c:v>3.007</c:v>
                </c:pt>
                <c:pt idx="86">
                  <c:v>3.008</c:v>
                </c:pt>
                <c:pt idx="87">
                  <c:v>3.01</c:v>
                </c:pt>
                <c:pt idx="88">
                  <c:v>3.015</c:v>
                </c:pt>
                <c:pt idx="89">
                  <c:v>3.016</c:v>
                </c:pt>
                <c:pt idx="90">
                  <c:v>3.019</c:v>
                </c:pt>
                <c:pt idx="91">
                  <c:v>3.02</c:v>
                </c:pt>
                <c:pt idx="92">
                  <c:v>3.025</c:v>
                </c:pt>
                <c:pt idx="93">
                  <c:v>3.029</c:v>
                </c:pt>
                <c:pt idx="94">
                  <c:v>3.031</c:v>
                </c:pt>
                <c:pt idx="95">
                  <c:v>3.032</c:v>
                </c:pt>
                <c:pt idx="96">
                  <c:v>3.035</c:v>
                </c:pt>
                <c:pt idx="97">
                  <c:v>3.037</c:v>
                </c:pt>
                <c:pt idx="98">
                  <c:v>3.039</c:v>
                </c:pt>
                <c:pt idx="99">
                  <c:v>3.043</c:v>
                </c:pt>
                <c:pt idx="100">
                  <c:v>3.045</c:v>
                </c:pt>
                <c:pt idx="101">
                  <c:v>3.047</c:v>
                </c:pt>
                <c:pt idx="102">
                  <c:v>3.05</c:v>
                </c:pt>
                <c:pt idx="103">
                  <c:v>3.052</c:v>
                </c:pt>
                <c:pt idx="104">
                  <c:v>3.056</c:v>
                </c:pt>
                <c:pt idx="105">
                  <c:v>3.059</c:v>
                </c:pt>
                <c:pt idx="106">
                  <c:v>3.063</c:v>
                </c:pt>
                <c:pt idx="107">
                  <c:v>3.067</c:v>
                </c:pt>
                <c:pt idx="108">
                  <c:v>3.071</c:v>
                </c:pt>
                <c:pt idx="109">
                  <c:v>3.077</c:v>
                </c:pt>
                <c:pt idx="110">
                  <c:v>3.083</c:v>
                </c:pt>
                <c:pt idx="111">
                  <c:v>3.089</c:v>
                </c:pt>
                <c:pt idx="112">
                  <c:v>3.096</c:v>
                </c:pt>
                <c:pt idx="113">
                  <c:v>3.101</c:v>
                </c:pt>
                <c:pt idx="114">
                  <c:v>3.107</c:v>
                </c:pt>
                <c:pt idx="115">
                  <c:v>3.114</c:v>
                </c:pt>
                <c:pt idx="116">
                  <c:v>3.12</c:v>
                </c:pt>
                <c:pt idx="117">
                  <c:v>3.127</c:v>
                </c:pt>
                <c:pt idx="118">
                  <c:v>3.133</c:v>
                </c:pt>
                <c:pt idx="119">
                  <c:v>3.135</c:v>
                </c:pt>
                <c:pt idx="120">
                  <c:v>3.138</c:v>
                </c:pt>
                <c:pt idx="121">
                  <c:v>3.141</c:v>
                </c:pt>
                <c:pt idx="122">
                  <c:v>3.144</c:v>
                </c:pt>
                <c:pt idx="123">
                  <c:v>3.145</c:v>
                </c:pt>
                <c:pt idx="124">
                  <c:v>3.148</c:v>
                </c:pt>
                <c:pt idx="125">
                  <c:v>3.152</c:v>
                </c:pt>
                <c:pt idx="126">
                  <c:v>3.153</c:v>
                </c:pt>
                <c:pt idx="127">
                  <c:v>3.155</c:v>
                </c:pt>
                <c:pt idx="128">
                  <c:v>3.159</c:v>
                </c:pt>
                <c:pt idx="129">
                  <c:v>3.162</c:v>
                </c:pt>
                <c:pt idx="130">
                  <c:v>3.168</c:v>
                </c:pt>
                <c:pt idx="131">
                  <c:v>3.168</c:v>
                </c:pt>
                <c:pt idx="132">
                  <c:v>3.17</c:v>
                </c:pt>
                <c:pt idx="133">
                  <c:v>3.177</c:v>
                </c:pt>
                <c:pt idx="134">
                  <c:v>3.184</c:v>
                </c:pt>
                <c:pt idx="135">
                  <c:v>3.193</c:v>
                </c:pt>
                <c:pt idx="136">
                  <c:v>3.2</c:v>
                </c:pt>
                <c:pt idx="137">
                  <c:v>3.208</c:v>
                </c:pt>
                <c:pt idx="138">
                  <c:v>3.214</c:v>
                </c:pt>
                <c:pt idx="139">
                  <c:v>3.219</c:v>
                </c:pt>
                <c:pt idx="140">
                  <c:v>3.221</c:v>
                </c:pt>
                <c:pt idx="141">
                  <c:v>3.225</c:v>
                </c:pt>
                <c:pt idx="142">
                  <c:v>3.226</c:v>
                </c:pt>
                <c:pt idx="143">
                  <c:v>3.228</c:v>
                </c:pt>
                <c:pt idx="144">
                  <c:v>3.231</c:v>
                </c:pt>
                <c:pt idx="145">
                  <c:v>3.233</c:v>
                </c:pt>
                <c:pt idx="146">
                  <c:v>3.236</c:v>
                </c:pt>
                <c:pt idx="147">
                  <c:v>3.239</c:v>
                </c:pt>
                <c:pt idx="148">
                  <c:v>3.241</c:v>
                </c:pt>
                <c:pt idx="149">
                  <c:v>3.243</c:v>
                </c:pt>
                <c:pt idx="150">
                  <c:v>3.245</c:v>
                </c:pt>
                <c:pt idx="151">
                  <c:v>3.249</c:v>
                </c:pt>
                <c:pt idx="152">
                  <c:v>3.254</c:v>
                </c:pt>
                <c:pt idx="153">
                  <c:v>3.255</c:v>
                </c:pt>
                <c:pt idx="154">
                  <c:v>3.259</c:v>
                </c:pt>
                <c:pt idx="155">
                  <c:v>3.26</c:v>
                </c:pt>
                <c:pt idx="156">
                  <c:v>3.264</c:v>
                </c:pt>
                <c:pt idx="157">
                  <c:v>3.264</c:v>
                </c:pt>
                <c:pt idx="158">
                  <c:v>3.267</c:v>
                </c:pt>
                <c:pt idx="159">
                  <c:v>3.27</c:v>
                </c:pt>
                <c:pt idx="160">
                  <c:v>3.272</c:v>
                </c:pt>
                <c:pt idx="161">
                  <c:v>3.275</c:v>
                </c:pt>
                <c:pt idx="162">
                  <c:v>3.278</c:v>
                </c:pt>
                <c:pt idx="163">
                  <c:v>3.281</c:v>
                </c:pt>
                <c:pt idx="164">
                  <c:v>3.284</c:v>
                </c:pt>
                <c:pt idx="165">
                  <c:v>3.285</c:v>
                </c:pt>
                <c:pt idx="166">
                  <c:v>3.291</c:v>
                </c:pt>
                <c:pt idx="167">
                  <c:v>3.296</c:v>
                </c:pt>
                <c:pt idx="168">
                  <c:v>3.304</c:v>
                </c:pt>
                <c:pt idx="169">
                  <c:v>3.312</c:v>
                </c:pt>
                <c:pt idx="170">
                  <c:v>3.321</c:v>
                </c:pt>
                <c:pt idx="171">
                  <c:v>3.329</c:v>
                </c:pt>
                <c:pt idx="172">
                  <c:v>3.332</c:v>
                </c:pt>
                <c:pt idx="173">
                  <c:v>3.336</c:v>
                </c:pt>
                <c:pt idx="174">
                  <c:v>3.339</c:v>
                </c:pt>
                <c:pt idx="175">
                  <c:v>3.343</c:v>
                </c:pt>
                <c:pt idx="176">
                  <c:v>3.347</c:v>
                </c:pt>
                <c:pt idx="177">
                  <c:v>3.348</c:v>
                </c:pt>
                <c:pt idx="178">
                  <c:v>3.35</c:v>
                </c:pt>
                <c:pt idx="179">
                  <c:v>3.352</c:v>
                </c:pt>
                <c:pt idx="180">
                  <c:v>3.353</c:v>
                </c:pt>
                <c:pt idx="181">
                  <c:v>3.356</c:v>
                </c:pt>
                <c:pt idx="182">
                  <c:v>3.359</c:v>
                </c:pt>
                <c:pt idx="183">
                  <c:v>3.365</c:v>
                </c:pt>
                <c:pt idx="184">
                  <c:v>3.369</c:v>
                </c:pt>
                <c:pt idx="185">
                  <c:v>3.372</c:v>
                </c:pt>
                <c:pt idx="186">
                  <c:v>3.374</c:v>
                </c:pt>
                <c:pt idx="187">
                  <c:v>3.378</c:v>
                </c:pt>
                <c:pt idx="188">
                  <c:v>3.379</c:v>
                </c:pt>
                <c:pt idx="189">
                  <c:v>3.382</c:v>
                </c:pt>
                <c:pt idx="190">
                  <c:v>3.384</c:v>
                </c:pt>
                <c:pt idx="191">
                  <c:v>3.386</c:v>
                </c:pt>
                <c:pt idx="192">
                  <c:v>3.389</c:v>
                </c:pt>
                <c:pt idx="193">
                  <c:v>3.394</c:v>
                </c:pt>
                <c:pt idx="194">
                  <c:v>3.399</c:v>
                </c:pt>
                <c:pt idx="195">
                  <c:v>3.408</c:v>
                </c:pt>
                <c:pt idx="196">
                  <c:v>3.414</c:v>
                </c:pt>
                <c:pt idx="197">
                  <c:v>3.422</c:v>
                </c:pt>
                <c:pt idx="198">
                  <c:v>3.428</c:v>
                </c:pt>
                <c:pt idx="199">
                  <c:v>3.434</c:v>
                </c:pt>
                <c:pt idx="200">
                  <c:v>3.442</c:v>
                </c:pt>
                <c:pt idx="201">
                  <c:v>3.447</c:v>
                </c:pt>
                <c:pt idx="202">
                  <c:v>3.45</c:v>
                </c:pt>
                <c:pt idx="203">
                  <c:v>3.454</c:v>
                </c:pt>
                <c:pt idx="204">
                  <c:v>3.457</c:v>
                </c:pt>
                <c:pt idx="205">
                  <c:v>3.461</c:v>
                </c:pt>
                <c:pt idx="206">
                  <c:v>3.463</c:v>
                </c:pt>
                <c:pt idx="207">
                  <c:v>3.466</c:v>
                </c:pt>
                <c:pt idx="208">
                  <c:v>3.466</c:v>
                </c:pt>
                <c:pt idx="209">
                  <c:v>3.469</c:v>
                </c:pt>
                <c:pt idx="210">
                  <c:v>3.472</c:v>
                </c:pt>
                <c:pt idx="211">
                  <c:v>3.476</c:v>
                </c:pt>
                <c:pt idx="212">
                  <c:v>3.482</c:v>
                </c:pt>
                <c:pt idx="213">
                  <c:v>3.487</c:v>
                </c:pt>
                <c:pt idx="214">
                  <c:v>3.494</c:v>
                </c:pt>
                <c:pt idx="215">
                  <c:v>3.5</c:v>
                </c:pt>
                <c:pt idx="216">
                  <c:v>3.506</c:v>
                </c:pt>
                <c:pt idx="217">
                  <c:v>3.513</c:v>
                </c:pt>
                <c:pt idx="218">
                  <c:v>3.52</c:v>
                </c:pt>
                <c:pt idx="219">
                  <c:v>3.528</c:v>
                </c:pt>
                <c:pt idx="220">
                  <c:v>3.536</c:v>
                </c:pt>
                <c:pt idx="221">
                  <c:v>3.542</c:v>
                </c:pt>
                <c:pt idx="222">
                  <c:v>3.553</c:v>
                </c:pt>
                <c:pt idx="223">
                  <c:v>3.563</c:v>
                </c:pt>
                <c:pt idx="224">
                  <c:v>3.572</c:v>
                </c:pt>
                <c:pt idx="225">
                  <c:v>3.581</c:v>
                </c:pt>
                <c:pt idx="226">
                  <c:v>3.589</c:v>
                </c:pt>
                <c:pt idx="227">
                  <c:v>3.595</c:v>
                </c:pt>
                <c:pt idx="228">
                  <c:v>3.6</c:v>
                </c:pt>
                <c:pt idx="229">
                  <c:v>3.606</c:v>
                </c:pt>
                <c:pt idx="230">
                  <c:v>3.612</c:v>
                </c:pt>
                <c:pt idx="231">
                  <c:v>3.617</c:v>
                </c:pt>
                <c:pt idx="232">
                  <c:v>3.622</c:v>
                </c:pt>
                <c:pt idx="233">
                  <c:v>3.626</c:v>
                </c:pt>
                <c:pt idx="234">
                  <c:v>3.629</c:v>
                </c:pt>
                <c:pt idx="235">
                  <c:v>3.633</c:v>
                </c:pt>
                <c:pt idx="236">
                  <c:v>3.638</c:v>
                </c:pt>
                <c:pt idx="237">
                  <c:v>3.642</c:v>
                </c:pt>
                <c:pt idx="238">
                  <c:v>3.646</c:v>
                </c:pt>
                <c:pt idx="239">
                  <c:v>3.655</c:v>
                </c:pt>
                <c:pt idx="240">
                  <c:v>3.658</c:v>
                </c:pt>
                <c:pt idx="241">
                  <c:v>3.659</c:v>
                </c:pt>
                <c:pt idx="242">
                  <c:v>3.662</c:v>
                </c:pt>
                <c:pt idx="243">
                  <c:v>3.663</c:v>
                </c:pt>
                <c:pt idx="244">
                  <c:v>3.666</c:v>
                </c:pt>
                <c:pt idx="245">
                  <c:v>3.673</c:v>
                </c:pt>
                <c:pt idx="246">
                  <c:v>3.673</c:v>
                </c:pt>
                <c:pt idx="247">
                  <c:v>3.678</c:v>
                </c:pt>
                <c:pt idx="248">
                  <c:v>3.681</c:v>
                </c:pt>
                <c:pt idx="249">
                  <c:v>3.682</c:v>
                </c:pt>
                <c:pt idx="250">
                  <c:v>3.686</c:v>
                </c:pt>
                <c:pt idx="251">
                  <c:v>3.691</c:v>
                </c:pt>
                <c:pt idx="252">
                  <c:v>3.696</c:v>
                </c:pt>
                <c:pt idx="253">
                  <c:v>3.699</c:v>
                </c:pt>
                <c:pt idx="254">
                  <c:v>3.701</c:v>
                </c:pt>
                <c:pt idx="255">
                  <c:v>3.706</c:v>
                </c:pt>
                <c:pt idx="256">
                  <c:v>3.707</c:v>
                </c:pt>
                <c:pt idx="257">
                  <c:v>3.713</c:v>
                </c:pt>
                <c:pt idx="258">
                  <c:v>3.715</c:v>
                </c:pt>
                <c:pt idx="259">
                  <c:v>3.718</c:v>
                </c:pt>
                <c:pt idx="260">
                  <c:v>3.721</c:v>
                </c:pt>
                <c:pt idx="261">
                  <c:v>3.724</c:v>
                </c:pt>
                <c:pt idx="262">
                  <c:v>3.726</c:v>
                </c:pt>
                <c:pt idx="263">
                  <c:v>3.73</c:v>
                </c:pt>
                <c:pt idx="264">
                  <c:v>3.732</c:v>
                </c:pt>
                <c:pt idx="265">
                  <c:v>3.736</c:v>
                </c:pt>
                <c:pt idx="266">
                  <c:v>3.742</c:v>
                </c:pt>
                <c:pt idx="267">
                  <c:v>3.75</c:v>
                </c:pt>
                <c:pt idx="268">
                  <c:v>3.756</c:v>
                </c:pt>
                <c:pt idx="269">
                  <c:v>3.761</c:v>
                </c:pt>
                <c:pt idx="270">
                  <c:v>3.77</c:v>
                </c:pt>
                <c:pt idx="271">
                  <c:v>3.776</c:v>
                </c:pt>
                <c:pt idx="272">
                  <c:v>3.786</c:v>
                </c:pt>
                <c:pt idx="273">
                  <c:v>3.791</c:v>
                </c:pt>
                <c:pt idx="274">
                  <c:v>3.798</c:v>
                </c:pt>
                <c:pt idx="275">
                  <c:v>3.808</c:v>
                </c:pt>
                <c:pt idx="276">
                  <c:v>3.815</c:v>
                </c:pt>
                <c:pt idx="277">
                  <c:v>3.824</c:v>
                </c:pt>
                <c:pt idx="278">
                  <c:v>3.827</c:v>
                </c:pt>
                <c:pt idx="279">
                  <c:v>3.828</c:v>
                </c:pt>
                <c:pt idx="280">
                  <c:v>3.831</c:v>
                </c:pt>
                <c:pt idx="281">
                  <c:v>3.834</c:v>
                </c:pt>
                <c:pt idx="282">
                  <c:v>3.836</c:v>
                </c:pt>
                <c:pt idx="283">
                  <c:v>3.839</c:v>
                </c:pt>
                <c:pt idx="284">
                  <c:v>3.841</c:v>
                </c:pt>
                <c:pt idx="285">
                  <c:v>3.843</c:v>
                </c:pt>
                <c:pt idx="286">
                  <c:v>3.848</c:v>
                </c:pt>
                <c:pt idx="287">
                  <c:v>3.848</c:v>
                </c:pt>
                <c:pt idx="288">
                  <c:v>3.85</c:v>
                </c:pt>
                <c:pt idx="289">
                  <c:v>3.855</c:v>
                </c:pt>
                <c:pt idx="290">
                  <c:v>3.859</c:v>
                </c:pt>
                <c:pt idx="291">
                  <c:v>3.859</c:v>
                </c:pt>
                <c:pt idx="292">
                  <c:v>3.864</c:v>
                </c:pt>
                <c:pt idx="293">
                  <c:v>3.865</c:v>
                </c:pt>
                <c:pt idx="294">
                  <c:v>3.869</c:v>
                </c:pt>
              </c:numCache>
            </c:numRef>
          </c:xVal>
          <c:yVal>
            <c:numRef>
              <c:f>18F!$I$806:$I$1100</c:f>
              <c:numCache>
                <c:formatCode>General</c:formatCode>
                <c:ptCount val="295"/>
                <c:pt idx="0">
                  <c:v>0.0004</c:v>
                </c:pt>
                <c:pt idx="1">
                  <c:v>0.0002</c:v>
                </c:pt>
                <c:pt idx="2">
                  <c:v>0.0002</c:v>
                </c:pt>
                <c:pt idx="3">
                  <c:v>0.0002</c:v>
                </c:pt>
                <c:pt idx="4">
                  <c:v>0.0004</c:v>
                </c:pt>
                <c:pt idx="5">
                  <c:v>0.0004</c:v>
                </c:pt>
                <c:pt idx="6">
                  <c:v>0.0004</c:v>
                </c:pt>
                <c:pt idx="7">
                  <c:v>0.0008</c:v>
                </c:pt>
                <c:pt idx="8">
                  <c:v>0.0016</c:v>
                </c:pt>
                <c:pt idx="9">
                  <c:v>0.0024</c:v>
                </c:pt>
                <c:pt idx="10">
                  <c:v>0.003</c:v>
                </c:pt>
                <c:pt idx="11">
                  <c:v>0.0036</c:v>
                </c:pt>
                <c:pt idx="12">
                  <c:v>0.0044</c:v>
                </c:pt>
                <c:pt idx="13">
                  <c:v>0.005</c:v>
                </c:pt>
                <c:pt idx="14">
                  <c:v>0.0066</c:v>
                </c:pt>
                <c:pt idx="15">
                  <c:v>0.0076</c:v>
                </c:pt>
                <c:pt idx="16">
                  <c:v>0.0078</c:v>
                </c:pt>
                <c:pt idx="17">
                  <c:v>0.0094</c:v>
                </c:pt>
                <c:pt idx="18">
                  <c:v>0.0114</c:v>
                </c:pt>
                <c:pt idx="19">
                  <c:v>0.0148</c:v>
                </c:pt>
                <c:pt idx="20">
                  <c:v>0.0202</c:v>
                </c:pt>
                <c:pt idx="21">
                  <c:v>0.0316</c:v>
                </c:pt>
                <c:pt idx="22">
                  <c:v>0.0878</c:v>
                </c:pt>
                <c:pt idx="23">
                  <c:v>0.1678</c:v>
                </c:pt>
                <c:pt idx="24">
                  <c:v>0.2726</c:v>
                </c:pt>
                <c:pt idx="25">
                  <c:v>0.251</c:v>
                </c:pt>
                <c:pt idx="26">
                  <c:v>0.1504</c:v>
                </c:pt>
                <c:pt idx="27">
                  <c:v>0.056</c:v>
                </c:pt>
                <c:pt idx="28">
                  <c:v>0.0872</c:v>
                </c:pt>
                <c:pt idx="29">
                  <c:v>0.0364</c:v>
                </c:pt>
                <c:pt idx="30">
                  <c:v>0.026</c:v>
                </c:pt>
                <c:pt idx="31">
                  <c:v>0.0178</c:v>
                </c:pt>
                <c:pt idx="32">
                  <c:v>0.0128</c:v>
                </c:pt>
                <c:pt idx="33">
                  <c:v>0.011</c:v>
                </c:pt>
                <c:pt idx="34">
                  <c:v>0.0102</c:v>
                </c:pt>
                <c:pt idx="35">
                  <c:v>0.0124</c:v>
                </c:pt>
                <c:pt idx="36">
                  <c:v>0.0166</c:v>
                </c:pt>
                <c:pt idx="37">
                  <c:v>0.0116</c:v>
                </c:pt>
                <c:pt idx="38">
                  <c:v>0.0118</c:v>
                </c:pt>
                <c:pt idx="39">
                  <c:v>0.0142</c:v>
                </c:pt>
                <c:pt idx="40">
                  <c:v>0.0206</c:v>
                </c:pt>
                <c:pt idx="41">
                  <c:v>0.0156</c:v>
                </c:pt>
                <c:pt idx="42">
                  <c:v>0.0128</c:v>
                </c:pt>
                <c:pt idx="43">
                  <c:v>0.013</c:v>
                </c:pt>
                <c:pt idx="44">
                  <c:v>0.0144</c:v>
                </c:pt>
                <c:pt idx="45">
                  <c:v>0.0176</c:v>
                </c:pt>
                <c:pt idx="46">
                  <c:v>0.0228</c:v>
                </c:pt>
                <c:pt idx="47">
                  <c:v>0.0332</c:v>
                </c:pt>
                <c:pt idx="48">
                  <c:v>0.0562</c:v>
                </c:pt>
                <c:pt idx="49">
                  <c:v>0.0386</c:v>
                </c:pt>
                <c:pt idx="50">
                  <c:v>0.0262</c:v>
                </c:pt>
                <c:pt idx="51">
                  <c:v>0.018</c:v>
                </c:pt>
                <c:pt idx="52">
                  <c:v>0.0142</c:v>
                </c:pt>
                <c:pt idx="53">
                  <c:v>0.0144</c:v>
                </c:pt>
                <c:pt idx="54">
                  <c:v>0.0136</c:v>
                </c:pt>
                <c:pt idx="55">
                  <c:v>0.0118</c:v>
                </c:pt>
                <c:pt idx="56">
                  <c:v>0.008</c:v>
                </c:pt>
                <c:pt idx="57">
                  <c:v>0.006</c:v>
                </c:pt>
                <c:pt idx="58">
                  <c:v>0.0052</c:v>
                </c:pt>
                <c:pt idx="59">
                  <c:v>0.0056</c:v>
                </c:pt>
                <c:pt idx="60">
                  <c:v>0.006</c:v>
                </c:pt>
                <c:pt idx="61">
                  <c:v>0.0062</c:v>
                </c:pt>
                <c:pt idx="62">
                  <c:v>0.0054</c:v>
                </c:pt>
                <c:pt idx="63">
                  <c:v>0.0076</c:v>
                </c:pt>
                <c:pt idx="64">
                  <c:v>0.0068</c:v>
                </c:pt>
                <c:pt idx="65">
                  <c:v>0.008</c:v>
                </c:pt>
                <c:pt idx="66">
                  <c:v>0.0114</c:v>
                </c:pt>
                <c:pt idx="67">
                  <c:v>0.0128</c:v>
                </c:pt>
                <c:pt idx="68">
                  <c:v>0.017</c:v>
                </c:pt>
                <c:pt idx="69">
                  <c:v>0.0152</c:v>
                </c:pt>
                <c:pt idx="70">
                  <c:v>0.0156</c:v>
                </c:pt>
                <c:pt idx="71">
                  <c:v>0.0178</c:v>
                </c:pt>
                <c:pt idx="72">
                  <c:v>0.0212</c:v>
                </c:pt>
                <c:pt idx="73">
                  <c:v>0.0256</c:v>
                </c:pt>
                <c:pt idx="74">
                  <c:v>0.031</c:v>
                </c:pt>
                <c:pt idx="75">
                  <c:v>0.0354</c:v>
                </c:pt>
                <c:pt idx="76">
                  <c:v>0.0428</c:v>
                </c:pt>
                <c:pt idx="77">
                  <c:v>0.0492</c:v>
                </c:pt>
                <c:pt idx="78">
                  <c:v>0.0574</c:v>
                </c:pt>
                <c:pt idx="79">
                  <c:v>0.0628</c:v>
                </c:pt>
                <c:pt idx="80">
                  <c:v>0.0722</c:v>
                </c:pt>
                <c:pt idx="81">
                  <c:v>0.0784</c:v>
                </c:pt>
                <c:pt idx="82">
                  <c:v>0.0888</c:v>
                </c:pt>
                <c:pt idx="83">
                  <c:v>0.1004</c:v>
                </c:pt>
                <c:pt idx="84">
                  <c:v>0.1306</c:v>
                </c:pt>
                <c:pt idx="85">
                  <c:v>0.1544</c:v>
                </c:pt>
                <c:pt idx="86">
                  <c:v>0.1804</c:v>
                </c:pt>
                <c:pt idx="87">
                  <c:v>0.2198</c:v>
                </c:pt>
                <c:pt idx="88">
                  <c:v>0.2708</c:v>
                </c:pt>
                <c:pt idx="89">
                  <c:v>0.3176</c:v>
                </c:pt>
                <c:pt idx="90">
                  <c:v>0.3726</c:v>
                </c:pt>
                <c:pt idx="91">
                  <c:v>0.4132</c:v>
                </c:pt>
                <c:pt idx="92">
                  <c:v>0.4434</c:v>
                </c:pt>
                <c:pt idx="93">
                  <c:v>0.4166</c:v>
                </c:pt>
                <c:pt idx="94">
                  <c:v>0.3762</c:v>
                </c:pt>
                <c:pt idx="95">
                  <c:v>0.3388</c:v>
                </c:pt>
                <c:pt idx="96">
                  <c:v>0.287</c:v>
                </c:pt>
                <c:pt idx="97">
                  <c:v>0.2414</c:v>
                </c:pt>
                <c:pt idx="98">
                  <c:v>0.2166</c:v>
                </c:pt>
                <c:pt idx="99">
                  <c:v>0.1938</c:v>
                </c:pt>
                <c:pt idx="100">
                  <c:v>0.1722</c:v>
                </c:pt>
                <c:pt idx="101">
                  <c:v>0.1618</c:v>
                </c:pt>
                <c:pt idx="102">
                  <c:v>0.1536</c:v>
                </c:pt>
                <c:pt idx="103">
                  <c:v>0.1432</c:v>
                </c:pt>
                <c:pt idx="104">
                  <c:v>0.1372</c:v>
                </c:pt>
                <c:pt idx="105">
                  <c:v>0.13</c:v>
                </c:pt>
                <c:pt idx="106">
                  <c:v>0.1218</c:v>
                </c:pt>
                <c:pt idx="107">
                  <c:v>0.1156</c:v>
                </c:pt>
                <c:pt idx="108">
                  <c:v>0.1074</c:v>
                </c:pt>
                <c:pt idx="109">
                  <c:v>0.1004</c:v>
                </c:pt>
                <c:pt idx="110">
                  <c:v>0.0944</c:v>
                </c:pt>
                <c:pt idx="111">
                  <c:v>0.0882</c:v>
                </c:pt>
                <c:pt idx="112">
                  <c:v>0.0812</c:v>
                </c:pt>
                <c:pt idx="113">
                  <c:v>0.0752</c:v>
                </c:pt>
                <c:pt idx="114">
                  <c:v>0.068</c:v>
                </c:pt>
                <c:pt idx="115">
                  <c:v>0.062</c:v>
                </c:pt>
                <c:pt idx="116">
                  <c:v>0.058</c:v>
                </c:pt>
                <c:pt idx="117">
                  <c:v>0.053</c:v>
                </c:pt>
                <c:pt idx="118">
                  <c:v>0.0584</c:v>
                </c:pt>
                <c:pt idx="119">
                  <c:v>0.0646</c:v>
                </c:pt>
                <c:pt idx="120">
                  <c:v>0.0772</c:v>
                </c:pt>
                <c:pt idx="121">
                  <c:v>0.0918</c:v>
                </c:pt>
                <c:pt idx="122">
                  <c:v>0.1126</c:v>
                </c:pt>
                <c:pt idx="123">
                  <c:v>0.1304</c:v>
                </c:pt>
                <c:pt idx="124">
                  <c:v>0.1438</c:v>
                </c:pt>
                <c:pt idx="125">
                  <c:v>0.1482</c:v>
                </c:pt>
                <c:pt idx="126">
                  <c:v>0.1348</c:v>
                </c:pt>
                <c:pt idx="127">
                  <c:v>0.139</c:v>
                </c:pt>
                <c:pt idx="128">
                  <c:v>0.1194</c:v>
                </c:pt>
                <c:pt idx="129">
                  <c:v>0.1278</c:v>
                </c:pt>
                <c:pt idx="130">
                  <c:v>0.1176</c:v>
                </c:pt>
                <c:pt idx="131">
                  <c:v>0.1082</c:v>
                </c:pt>
                <c:pt idx="132">
                  <c:v>0.0988</c:v>
                </c:pt>
                <c:pt idx="133">
                  <c:v>0.0908</c:v>
                </c:pt>
                <c:pt idx="134">
                  <c:v>0.0868</c:v>
                </c:pt>
                <c:pt idx="135">
                  <c:v>0.086</c:v>
                </c:pt>
                <c:pt idx="136">
                  <c:v>0.0904</c:v>
                </c:pt>
                <c:pt idx="137">
                  <c:v>0.0948</c:v>
                </c:pt>
                <c:pt idx="138">
                  <c:v>0.1002</c:v>
                </c:pt>
                <c:pt idx="139">
                  <c:v>0.1116</c:v>
                </c:pt>
                <c:pt idx="140">
                  <c:v>0.117</c:v>
                </c:pt>
                <c:pt idx="141">
                  <c:v>0.1284</c:v>
                </c:pt>
                <c:pt idx="142">
                  <c:v>0.1378</c:v>
                </c:pt>
                <c:pt idx="143">
                  <c:v>0.1482</c:v>
                </c:pt>
                <c:pt idx="144">
                  <c:v>0.1578</c:v>
                </c:pt>
                <c:pt idx="145">
                  <c:v>0.1672</c:v>
                </c:pt>
                <c:pt idx="146">
                  <c:v>0.1766</c:v>
                </c:pt>
                <c:pt idx="147">
                  <c:v>0.1932</c:v>
                </c:pt>
                <c:pt idx="148">
                  <c:v>0.2006</c:v>
                </c:pt>
                <c:pt idx="149">
                  <c:v>0.214</c:v>
                </c:pt>
                <c:pt idx="150">
                  <c:v>0.2234</c:v>
                </c:pt>
                <c:pt idx="151">
                  <c:v>0.2308</c:v>
                </c:pt>
                <c:pt idx="152">
                  <c:v>0.2372</c:v>
                </c:pt>
                <c:pt idx="153">
                  <c:v>0.2268</c:v>
                </c:pt>
                <c:pt idx="154">
                  <c:v>0.2124</c:v>
                </c:pt>
                <c:pt idx="155">
                  <c:v>0.201</c:v>
                </c:pt>
                <c:pt idx="156">
                  <c:v>0.1876</c:v>
                </c:pt>
                <c:pt idx="157">
                  <c:v>0.1794</c:v>
                </c:pt>
                <c:pt idx="158">
                  <c:v>0.166</c:v>
                </c:pt>
                <c:pt idx="159">
                  <c:v>0.1546</c:v>
                </c:pt>
                <c:pt idx="160">
                  <c:v>0.1464</c:v>
                </c:pt>
                <c:pt idx="161">
                  <c:v>0.1362</c:v>
                </c:pt>
                <c:pt idx="162">
                  <c:v>0.128</c:v>
                </c:pt>
                <c:pt idx="163">
                  <c:v>0.1228</c:v>
                </c:pt>
                <c:pt idx="164">
                  <c:v>0.1156</c:v>
                </c:pt>
                <c:pt idx="165">
                  <c:v>0.1094</c:v>
                </c:pt>
                <c:pt idx="166">
                  <c:v>0.1024</c:v>
                </c:pt>
                <c:pt idx="167">
                  <c:v>0.0962</c:v>
                </c:pt>
                <c:pt idx="168">
                  <c:v>0.0912</c:v>
                </c:pt>
                <c:pt idx="169">
                  <c:v>0.0884</c:v>
                </c:pt>
                <c:pt idx="170">
                  <c:v>0.0908</c:v>
                </c:pt>
                <c:pt idx="171">
                  <c:v>0.094</c:v>
                </c:pt>
                <c:pt idx="172">
                  <c:v>0.0994</c:v>
                </c:pt>
                <c:pt idx="173">
                  <c:v>0.1036</c:v>
                </c:pt>
                <c:pt idx="174">
                  <c:v>0.114</c:v>
                </c:pt>
                <c:pt idx="175">
                  <c:v>0.1194</c:v>
                </c:pt>
                <c:pt idx="176">
                  <c:v>0.1288</c:v>
                </c:pt>
                <c:pt idx="177">
                  <c:v>0.1362</c:v>
                </c:pt>
                <c:pt idx="178">
                  <c:v>0.1444</c:v>
                </c:pt>
                <c:pt idx="179">
                  <c:v>0.1622</c:v>
                </c:pt>
                <c:pt idx="180">
                  <c:v>0.1798</c:v>
                </c:pt>
                <c:pt idx="181">
                  <c:v>0.2018</c:v>
                </c:pt>
                <c:pt idx="182">
                  <c:v>0.2392</c:v>
                </c:pt>
                <c:pt idx="183">
                  <c:v>0.3296</c:v>
                </c:pt>
                <c:pt idx="184">
                  <c:v>0.3826</c:v>
                </c:pt>
                <c:pt idx="185">
                  <c:v>0.3506</c:v>
                </c:pt>
                <c:pt idx="186">
                  <c:v>0.2926</c:v>
                </c:pt>
                <c:pt idx="187">
                  <c:v>0.2168</c:v>
                </c:pt>
                <c:pt idx="188">
                  <c:v>0.163</c:v>
                </c:pt>
                <c:pt idx="189">
                  <c:v>0.1236</c:v>
                </c:pt>
                <c:pt idx="190">
                  <c:v>0.0966</c:v>
                </c:pt>
                <c:pt idx="191">
                  <c:v>0.0832</c:v>
                </c:pt>
                <c:pt idx="192">
                  <c:v>0.073</c:v>
                </c:pt>
                <c:pt idx="193">
                  <c:v>0.0668</c:v>
                </c:pt>
                <c:pt idx="194">
                  <c:v>0.0608</c:v>
                </c:pt>
                <c:pt idx="195">
                  <c:v>0.061</c:v>
                </c:pt>
                <c:pt idx="196">
                  <c:v>0.0644</c:v>
                </c:pt>
                <c:pt idx="197">
                  <c:v>0.0708</c:v>
                </c:pt>
                <c:pt idx="198">
                  <c:v>0.0752</c:v>
                </c:pt>
                <c:pt idx="199">
                  <c:v>0.0804</c:v>
                </c:pt>
                <c:pt idx="200">
                  <c:v>0.087</c:v>
                </c:pt>
                <c:pt idx="201">
                  <c:v>0.0922</c:v>
                </c:pt>
                <c:pt idx="202">
                  <c:v>0.1006</c:v>
                </c:pt>
                <c:pt idx="203">
                  <c:v>0.106</c:v>
                </c:pt>
                <c:pt idx="204">
                  <c:v>0.1174</c:v>
                </c:pt>
                <c:pt idx="205">
                  <c:v>0.13</c:v>
                </c:pt>
                <c:pt idx="206">
                  <c:v>0.1414</c:v>
                </c:pt>
                <c:pt idx="207">
                  <c:v>0.1344</c:v>
                </c:pt>
                <c:pt idx="208">
                  <c:v>0.123</c:v>
                </c:pt>
                <c:pt idx="209">
                  <c:v>0.1126</c:v>
                </c:pt>
                <c:pt idx="210">
                  <c:v>0.1064</c:v>
                </c:pt>
                <c:pt idx="211">
                  <c:v>0.1004</c:v>
                </c:pt>
                <c:pt idx="212">
                  <c:v>0.0954</c:v>
                </c:pt>
                <c:pt idx="213">
                  <c:v>0.0882</c:v>
                </c:pt>
                <c:pt idx="214">
                  <c:v>0.0832</c:v>
                </c:pt>
                <c:pt idx="215">
                  <c:v>0.0762</c:v>
                </c:pt>
                <c:pt idx="216">
                  <c:v>0.069</c:v>
                </c:pt>
                <c:pt idx="217">
                  <c:v>0.064</c:v>
                </c:pt>
                <c:pt idx="218">
                  <c:v>0.058</c:v>
                </c:pt>
                <c:pt idx="219">
                  <c:v>0.054</c:v>
                </c:pt>
                <c:pt idx="220">
                  <c:v>0.0502</c:v>
                </c:pt>
                <c:pt idx="221">
                  <c:v>0.0462</c:v>
                </c:pt>
                <c:pt idx="222">
                  <c:v>0.0434</c:v>
                </c:pt>
                <c:pt idx="223">
                  <c:v>0.0426</c:v>
                </c:pt>
                <c:pt idx="224">
                  <c:v>0.043</c:v>
                </c:pt>
                <c:pt idx="225">
                  <c:v>0.0462</c:v>
                </c:pt>
                <c:pt idx="226">
                  <c:v>0.0486</c:v>
                </c:pt>
                <c:pt idx="227">
                  <c:v>0.053</c:v>
                </c:pt>
                <c:pt idx="228">
                  <c:v>0.0572</c:v>
                </c:pt>
                <c:pt idx="229">
                  <c:v>0.0656</c:v>
                </c:pt>
                <c:pt idx="230">
                  <c:v>0.0762</c:v>
                </c:pt>
                <c:pt idx="231">
                  <c:v>0.0856</c:v>
                </c:pt>
                <c:pt idx="232">
                  <c:v>0.092</c:v>
                </c:pt>
                <c:pt idx="233">
                  <c:v>0.0984</c:v>
                </c:pt>
                <c:pt idx="234">
                  <c:v>0.1058</c:v>
                </c:pt>
                <c:pt idx="235">
                  <c:v>0.1132</c:v>
                </c:pt>
                <c:pt idx="236">
                  <c:v>0.1216</c:v>
                </c:pt>
                <c:pt idx="237">
                  <c:v>0.131</c:v>
                </c:pt>
                <c:pt idx="238">
                  <c:v>0.1404</c:v>
                </c:pt>
                <c:pt idx="239">
                  <c:v>0.1418</c:v>
                </c:pt>
                <c:pt idx="240">
                  <c:v>0.1274</c:v>
                </c:pt>
                <c:pt idx="241">
                  <c:v>0.1138</c:v>
                </c:pt>
                <c:pt idx="242">
                  <c:v>0.1056</c:v>
                </c:pt>
                <c:pt idx="243">
                  <c:v>0.0984</c:v>
                </c:pt>
                <c:pt idx="244">
                  <c:v>0.086</c:v>
                </c:pt>
                <c:pt idx="245">
                  <c:v>0.0758</c:v>
                </c:pt>
                <c:pt idx="246">
                  <c:v>0.0822</c:v>
                </c:pt>
                <c:pt idx="247">
                  <c:v>0.0916</c:v>
                </c:pt>
                <c:pt idx="248">
                  <c:v>0.0854</c:v>
                </c:pt>
                <c:pt idx="249">
                  <c:v>0.073</c:v>
                </c:pt>
                <c:pt idx="250">
                  <c:v>0.0628</c:v>
                </c:pt>
                <c:pt idx="251">
                  <c:v>0.0588</c:v>
                </c:pt>
                <c:pt idx="252">
                  <c:v>0.064</c:v>
                </c:pt>
                <c:pt idx="253">
                  <c:v>0.1108</c:v>
                </c:pt>
                <c:pt idx="254">
                  <c:v>0.1712</c:v>
                </c:pt>
                <c:pt idx="255">
                  <c:v>0.0944</c:v>
                </c:pt>
                <c:pt idx="256">
                  <c:v>0.1142</c:v>
                </c:pt>
                <c:pt idx="257">
                  <c:v>0.0906</c:v>
                </c:pt>
                <c:pt idx="258">
                  <c:v>0.101</c:v>
                </c:pt>
                <c:pt idx="259">
                  <c:v>0.1134</c:v>
                </c:pt>
                <c:pt idx="260">
                  <c:v>0.1208</c:v>
                </c:pt>
                <c:pt idx="261">
                  <c:v>0.1292</c:v>
                </c:pt>
                <c:pt idx="262">
                  <c:v>0.1448</c:v>
                </c:pt>
                <c:pt idx="263">
                  <c:v>0.1532</c:v>
                </c:pt>
                <c:pt idx="264">
                  <c:v>0.1606</c:v>
                </c:pt>
                <c:pt idx="265">
                  <c:v>0.1658</c:v>
                </c:pt>
                <c:pt idx="266">
                  <c:v>0.1712</c:v>
                </c:pt>
                <c:pt idx="267">
                  <c:v>0.1704</c:v>
                </c:pt>
                <c:pt idx="268">
                  <c:v>0.1716</c:v>
                </c:pt>
                <c:pt idx="269">
                  <c:v>0.176</c:v>
                </c:pt>
                <c:pt idx="270">
                  <c:v>0.1804</c:v>
                </c:pt>
                <c:pt idx="271">
                  <c:v>0.1858</c:v>
                </c:pt>
                <c:pt idx="272">
                  <c:v>0.1766</c:v>
                </c:pt>
                <c:pt idx="273">
                  <c:v>0.1706</c:v>
                </c:pt>
                <c:pt idx="274">
                  <c:v>0.1676</c:v>
                </c:pt>
                <c:pt idx="275">
                  <c:v>0.17</c:v>
                </c:pt>
                <c:pt idx="276">
                  <c:v>0.167</c:v>
                </c:pt>
                <c:pt idx="277">
                  <c:v>0.1674</c:v>
                </c:pt>
                <c:pt idx="278">
                  <c:v>0.182</c:v>
                </c:pt>
                <c:pt idx="279">
                  <c:v>0.1976</c:v>
                </c:pt>
                <c:pt idx="280">
                  <c:v>0.2308</c:v>
                </c:pt>
                <c:pt idx="281">
                  <c:v>0.2568</c:v>
                </c:pt>
                <c:pt idx="282">
                  <c:v>0.2932</c:v>
                </c:pt>
                <c:pt idx="283">
                  <c:v>0.3192</c:v>
                </c:pt>
                <c:pt idx="284">
                  <c:v>0.3516</c:v>
                </c:pt>
                <c:pt idx="285">
                  <c:v>0.3776</c:v>
                </c:pt>
                <c:pt idx="286">
                  <c:v>0.4026</c:v>
                </c:pt>
                <c:pt idx="287">
                  <c:v>0.4316</c:v>
                </c:pt>
                <c:pt idx="288">
                  <c:v>0.4712</c:v>
                </c:pt>
                <c:pt idx="289">
                  <c:v>0.5066</c:v>
                </c:pt>
                <c:pt idx="290">
                  <c:v>0.542</c:v>
                </c:pt>
                <c:pt idx="291">
                  <c:v>0.5576</c:v>
                </c:pt>
                <c:pt idx="292">
                  <c:v>0.541</c:v>
                </c:pt>
                <c:pt idx="293">
                  <c:v>0.5078</c:v>
                </c:pt>
                <c:pt idx="294">
                  <c:v>0.45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laser 1952"</c:f>
              <c:strCache>
                <c:ptCount val="1"/>
                <c:pt idx="0">
                  <c:v>Blaser 195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227:$B$1286</c:f>
              <c:numCache>
                <c:formatCode>General</c:formatCode>
                <c:ptCount val="60"/>
                <c:pt idx="0">
                  <c:v>2.0827</c:v>
                </c:pt>
                <c:pt idx="1">
                  <c:v>2.2908</c:v>
                </c:pt>
                <c:pt idx="2">
                  <c:v>2.5039</c:v>
                </c:pt>
                <c:pt idx="3">
                  <c:v>2.6745</c:v>
                </c:pt>
                <c:pt idx="4">
                  <c:v>2.8541</c:v>
                </c:pt>
                <c:pt idx="5">
                  <c:v>3.0157</c:v>
                </c:pt>
                <c:pt idx="6">
                  <c:v>3.1801</c:v>
                </c:pt>
                <c:pt idx="7">
                  <c:v>3.3529</c:v>
                </c:pt>
                <c:pt idx="8">
                  <c:v>3.5215</c:v>
                </c:pt>
                <c:pt idx="9">
                  <c:v>3.6859</c:v>
                </c:pt>
                <c:pt idx="10">
                  <c:v>3.7567</c:v>
                </c:pt>
                <c:pt idx="11">
                  <c:v>3.8392</c:v>
                </c:pt>
                <c:pt idx="12">
                  <c:v>3.9072</c:v>
                </c:pt>
                <c:pt idx="13">
                  <c:v>3.9865</c:v>
                </c:pt>
                <c:pt idx="14">
                  <c:v>4.0639</c:v>
                </c:pt>
                <c:pt idx="15">
                  <c:v>4.1207</c:v>
                </c:pt>
                <c:pt idx="16">
                  <c:v>4.1904</c:v>
                </c:pt>
                <c:pt idx="17">
                  <c:v>4.2648</c:v>
                </c:pt>
                <c:pt idx="18">
                  <c:v>4.3293</c:v>
                </c:pt>
                <c:pt idx="19">
                  <c:v>4.3947</c:v>
                </c:pt>
                <c:pt idx="20">
                  <c:v>4.4671</c:v>
                </c:pt>
                <c:pt idx="21">
                  <c:v>4.5229</c:v>
                </c:pt>
                <c:pt idx="22">
                  <c:v>4.5968</c:v>
                </c:pt>
                <c:pt idx="23">
                  <c:v>4.6726</c:v>
                </c:pt>
                <c:pt idx="24">
                  <c:v>4.7351</c:v>
                </c:pt>
                <c:pt idx="25">
                  <c:v>4.7891</c:v>
                </c:pt>
                <c:pt idx="26">
                  <c:v>4.853</c:v>
                </c:pt>
                <c:pt idx="27">
                  <c:v>4.9173</c:v>
                </c:pt>
                <c:pt idx="28">
                  <c:v>4.9825</c:v>
                </c:pt>
                <c:pt idx="29">
                  <c:v>5.0514</c:v>
                </c:pt>
                <c:pt idx="30">
                  <c:v>5.1204</c:v>
                </c:pt>
                <c:pt idx="31">
                  <c:v>5.1919</c:v>
                </c:pt>
                <c:pt idx="32">
                  <c:v>5.2516</c:v>
                </c:pt>
                <c:pt idx="33">
                  <c:v>5.3102</c:v>
                </c:pt>
                <c:pt idx="34">
                  <c:v>5.3768</c:v>
                </c:pt>
                <c:pt idx="35">
                  <c:v>5.4331</c:v>
                </c:pt>
                <c:pt idx="36">
                  <c:v>5.5047</c:v>
                </c:pt>
                <c:pt idx="37">
                  <c:v>5.5727</c:v>
                </c:pt>
                <c:pt idx="38">
                  <c:v>5.6338</c:v>
                </c:pt>
                <c:pt idx="39">
                  <c:v>5.681</c:v>
                </c:pt>
                <c:pt idx="40">
                  <c:v>5.742</c:v>
                </c:pt>
                <c:pt idx="41">
                  <c:v>5.7911</c:v>
                </c:pt>
                <c:pt idx="42">
                  <c:v>5.8465</c:v>
                </c:pt>
                <c:pt idx="43">
                  <c:v>5.9188</c:v>
                </c:pt>
                <c:pt idx="44">
                  <c:v>5.9769</c:v>
                </c:pt>
                <c:pt idx="45">
                  <c:v>6.0342</c:v>
                </c:pt>
                <c:pt idx="46">
                  <c:v>6.0783</c:v>
                </c:pt>
                <c:pt idx="47">
                  <c:v>6.1292</c:v>
                </c:pt>
                <c:pt idx="48">
                  <c:v>6.1947</c:v>
                </c:pt>
                <c:pt idx="49">
                  <c:v>6.2455</c:v>
                </c:pt>
                <c:pt idx="50">
                  <c:v>6.2952</c:v>
                </c:pt>
                <c:pt idx="51">
                  <c:v>6.3517</c:v>
                </c:pt>
                <c:pt idx="52">
                  <c:v>6.412</c:v>
                </c:pt>
                <c:pt idx="53">
                  <c:v>6.4674</c:v>
                </c:pt>
                <c:pt idx="54">
                  <c:v>6.5244</c:v>
                </c:pt>
                <c:pt idx="55">
                  <c:v>6.5705</c:v>
                </c:pt>
                <c:pt idx="56">
                  <c:v>6.6232</c:v>
                </c:pt>
                <c:pt idx="57">
                  <c:v>6.6767</c:v>
                </c:pt>
                <c:pt idx="58">
                  <c:v>6.7342</c:v>
                </c:pt>
                <c:pt idx="59">
                  <c:v>6.7857</c:v>
                </c:pt>
              </c:numCache>
            </c:numRef>
          </c:xVal>
          <c:yVal>
            <c:numRef>
              <c:f>18F!$I$1227:$I$1286</c:f>
              <c:numCache>
                <c:formatCode>General</c:formatCode>
                <c:ptCount val="60"/>
                <c:pt idx="0">
                  <c:v>0.0050836</c:v>
                </c:pt>
                <c:pt idx="1">
                  <c:v>0.0061346</c:v>
                </c:pt>
                <c:pt idx="2">
                  <c:v>0.0150088</c:v>
                </c:pt>
                <c:pt idx="3">
                  <c:v>0.030338</c:v>
                </c:pt>
                <c:pt idx="4">
                  <c:v>0.066506</c:v>
                </c:pt>
                <c:pt idx="5">
                  <c:v>0.099972</c:v>
                </c:pt>
                <c:pt idx="6">
                  <c:v>0.120528</c:v>
                </c:pt>
                <c:pt idx="7">
                  <c:v>0.113862</c:v>
                </c:pt>
                <c:pt idx="8">
                  <c:v>0.086392</c:v>
                </c:pt>
                <c:pt idx="9">
                  <c:v>0.123892</c:v>
                </c:pt>
                <c:pt idx="10">
                  <c:v>0.177636</c:v>
                </c:pt>
                <c:pt idx="11">
                  <c:v>0.26318</c:v>
                </c:pt>
                <c:pt idx="12">
                  <c:v>0.29508</c:v>
                </c:pt>
                <c:pt idx="13">
                  <c:v>0.31574</c:v>
                </c:pt>
                <c:pt idx="14">
                  <c:v>0.36414</c:v>
                </c:pt>
                <c:pt idx="15">
                  <c:v>0.42414</c:v>
                </c:pt>
                <c:pt idx="16">
                  <c:v>0.49008</c:v>
                </c:pt>
                <c:pt idx="17">
                  <c:v>0.50604</c:v>
                </c:pt>
                <c:pt idx="18">
                  <c:v>0.48474</c:v>
                </c:pt>
                <c:pt idx="19">
                  <c:v>0.40576</c:v>
                </c:pt>
                <c:pt idx="20">
                  <c:v>0.34832</c:v>
                </c:pt>
                <c:pt idx="21">
                  <c:v>0.3173</c:v>
                </c:pt>
                <c:pt idx="22">
                  <c:v>0.31034</c:v>
                </c:pt>
                <c:pt idx="23">
                  <c:v>0.3298</c:v>
                </c:pt>
                <c:pt idx="24">
                  <c:v>0.3995</c:v>
                </c:pt>
                <c:pt idx="25">
                  <c:v>0.5166</c:v>
                </c:pt>
                <c:pt idx="26">
                  <c:v>0.66626</c:v>
                </c:pt>
                <c:pt idx="27">
                  <c:v>0.8113</c:v>
                </c:pt>
                <c:pt idx="28">
                  <c:v>0.9486</c:v>
                </c:pt>
                <c:pt idx="29">
                  <c:v>0.98788</c:v>
                </c:pt>
                <c:pt idx="30">
                  <c:v>0.97426</c:v>
                </c:pt>
                <c:pt idx="31">
                  <c:v>0.88452</c:v>
                </c:pt>
                <c:pt idx="32">
                  <c:v>0.78466</c:v>
                </c:pt>
                <c:pt idx="33">
                  <c:v>0.69904</c:v>
                </c:pt>
                <c:pt idx="34">
                  <c:v>0.6654</c:v>
                </c:pt>
                <c:pt idx="35">
                  <c:v>0.65194</c:v>
                </c:pt>
                <c:pt idx="36">
                  <c:v>0.65124</c:v>
                </c:pt>
                <c:pt idx="37">
                  <c:v>0.65312</c:v>
                </c:pt>
                <c:pt idx="38">
                  <c:v>0.64734</c:v>
                </c:pt>
                <c:pt idx="39">
                  <c:v>0.62498</c:v>
                </c:pt>
                <c:pt idx="40">
                  <c:v>0.5733</c:v>
                </c:pt>
                <c:pt idx="41">
                  <c:v>0.5276</c:v>
                </c:pt>
                <c:pt idx="42">
                  <c:v>0.49732</c:v>
                </c:pt>
                <c:pt idx="43">
                  <c:v>0.49286</c:v>
                </c:pt>
                <c:pt idx="44">
                  <c:v>0.52416</c:v>
                </c:pt>
                <c:pt idx="45">
                  <c:v>0.59394</c:v>
                </c:pt>
                <c:pt idx="46">
                  <c:v>0.67924</c:v>
                </c:pt>
                <c:pt idx="47">
                  <c:v>0.72402</c:v>
                </c:pt>
                <c:pt idx="48">
                  <c:v>0.72084</c:v>
                </c:pt>
                <c:pt idx="49">
                  <c:v>0.67322</c:v>
                </c:pt>
                <c:pt idx="50">
                  <c:v>0.59258</c:v>
                </c:pt>
                <c:pt idx="51">
                  <c:v>0.5162</c:v>
                </c:pt>
                <c:pt idx="52">
                  <c:v>0.486</c:v>
                </c:pt>
                <c:pt idx="53">
                  <c:v>0.51986</c:v>
                </c:pt>
                <c:pt idx="54">
                  <c:v>0.65814</c:v>
                </c:pt>
                <c:pt idx="55">
                  <c:v>0.78138</c:v>
                </c:pt>
                <c:pt idx="56">
                  <c:v>0.86286</c:v>
                </c:pt>
                <c:pt idx="57">
                  <c:v>0.88534</c:v>
                </c:pt>
                <c:pt idx="58">
                  <c:v>0.85366</c:v>
                </c:pt>
                <c:pt idx="59">
                  <c:v>0.7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msel1967"</c:f>
              <c:strCache>
                <c:ptCount val="1"/>
                <c:pt idx="0">
                  <c:v>Amsel196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317</c:f>
              <c:numCache>
                <c:formatCode>General</c:formatCode>
                <c:ptCount val="1"/>
                <c:pt idx="0">
                  <c:v>2.7</c:v>
                </c:pt>
              </c:numCache>
            </c:numRef>
          </c:xVal>
          <c:yVal>
            <c:numRef>
              <c:f>18F!$I$1317</c:f>
              <c:numCache>
                <c:formatCode>General</c:formatCode>
                <c:ptCount val="1"/>
                <c:pt idx="0">
                  <c:v>0.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ess 2001"</c:f>
              <c:strCache>
                <c:ptCount val="1"/>
                <c:pt idx="0">
                  <c:v>Hess 200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518:$B$1627</c:f>
              <c:numCache>
                <c:formatCode>General</c:formatCode>
                <c:ptCount val="110"/>
                <c:pt idx="0">
                  <c:v>2.43</c:v>
                </c:pt>
                <c:pt idx="1">
                  <c:v>2.52</c:v>
                </c:pt>
                <c:pt idx="2">
                  <c:v>2.56</c:v>
                </c:pt>
                <c:pt idx="3">
                  <c:v>2.65</c:v>
                </c:pt>
                <c:pt idx="4">
                  <c:v>2.75</c:v>
                </c:pt>
                <c:pt idx="5">
                  <c:v>2.77</c:v>
                </c:pt>
                <c:pt idx="6">
                  <c:v>2.85</c:v>
                </c:pt>
                <c:pt idx="7">
                  <c:v>2.86</c:v>
                </c:pt>
                <c:pt idx="8">
                  <c:v>2.91</c:v>
                </c:pt>
                <c:pt idx="9">
                  <c:v>2.97</c:v>
                </c:pt>
                <c:pt idx="10">
                  <c:v>3.07</c:v>
                </c:pt>
                <c:pt idx="11">
                  <c:v>3.13</c:v>
                </c:pt>
                <c:pt idx="12">
                  <c:v>3.18</c:v>
                </c:pt>
                <c:pt idx="13">
                  <c:v>3.28</c:v>
                </c:pt>
                <c:pt idx="14">
                  <c:v>3.34</c:v>
                </c:pt>
                <c:pt idx="15">
                  <c:v>3.43</c:v>
                </c:pt>
                <c:pt idx="16">
                  <c:v>3.49</c:v>
                </c:pt>
                <c:pt idx="17">
                  <c:v>3.491</c:v>
                </c:pt>
                <c:pt idx="18">
                  <c:v>3.54</c:v>
                </c:pt>
                <c:pt idx="19">
                  <c:v>3.59</c:v>
                </c:pt>
                <c:pt idx="20">
                  <c:v>3.62</c:v>
                </c:pt>
                <c:pt idx="21">
                  <c:v>3.65</c:v>
                </c:pt>
                <c:pt idx="22">
                  <c:v>3.69</c:v>
                </c:pt>
                <c:pt idx="23">
                  <c:v>3.691</c:v>
                </c:pt>
                <c:pt idx="24">
                  <c:v>3.8</c:v>
                </c:pt>
                <c:pt idx="25">
                  <c:v>3.85</c:v>
                </c:pt>
                <c:pt idx="26">
                  <c:v>3.87</c:v>
                </c:pt>
                <c:pt idx="27">
                  <c:v>4.19</c:v>
                </c:pt>
                <c:pt idx="28">
                  <c:v>4.3</c:v>
                </c:pt>
                <c:pt idx="29">
                  <c:v>4.56</c:v>
                </c:pt>
                <c:pt idx="30">
                  <c:v>4.57</c:v>
                </c:pt>
                <c:pt idx="31">
                  <c:v>4.59</c:v>
                </c:pt>
                <c:pt idx="32">
                  <c:v>4.81</c:v>
                </c:pt>
                <c:pt idx="33">
                  <c:v>4.91</c:v>
                </c:pt>
                <c:pt idx="34">
                  <c:v>4.96</c:v>
                </c:pt>
                <c:pt idx="35">
                  <c:v>5.02</c:v>
                </c:pt>
                <c:pt idx="36">
                  <c:v>5.04</c:v>
                </c:pt>
                <c:pt idx="37">
                  <c:v>5.25</c:v>
                </c:pt>
                <c:pt idx="38">
                  <c:v>5.35</c:v>
                </c:pt>
                <c:pt idx="39">
                  <c:v>5.46</c:v>
                </c:pt>
                <c:pt idx="40">
                  <c:v>5.65</c:v>
                </c:pt>
                <c:pt idx="41">
                  <c:v>5.85</c:v>
                </c:pt>
                <c:pt idx="42">
                  <c:v>5.94</c:v>
                </c:pt>
                <c:pt idx="43">
                  <c:v>6.12</c:v>
                </c:pt>
                <c:pt idx="44">
                  <c:v>6.21</c:v>
                </c:pt>
                <c:pt idx="45">
                  <c:v>6.24</c:v>
                </c:pt>
                <c:pt idx="46">
                  <c:v>6.26</c:v>
                </c:pt>
                <c:pt idx="47">
                  <c:v>6.27</c:v>
                </c:pt>
                <c:pt idx="48">
                  <c:v>6.47</c:v>
                </c:pt>
                <c:pt idx="49">
                  <c:v>6.73</c:v>
                </c:pt>
                <c:pt idx="50">
                  <c:v>6.75</c:v>
                </c:pt>
                <c:pt idx="51">
                  <c:v>6.78</c:v>
                </c:pt>
                <c:pt idx="52">
                  <c:v>6.86</c:v>
                </c:pt>
                <c:pt idx="53">
                  <c:v>6.9</c:v>
                </c:pt>
                <c:pt idx="54">
                  <c:v>6.94</c:v>
                </c:pt>
                <c:pt idx="55">
                  <c:v>7.04</c:v>
                </c:pt>
                <c:pt idx="56">
                  <c:v>7.37</c:v>
                </c:pt>
                <c:pt idx="57">
                  <c:v>7.6</c:v>
                </c:pt>
                <c:pt idx="58">
                  <c:v>7.61</c:v>
                </c:pt>
                <c:pt idx="59">
                  <c:v>8.1</c:v>
                </c:pt>
                <c:pt idx="60">
                  <c:v>8.19</c:v>
                </c:pt>
                <c:pt idx="61">
                  <c:v>8.58</c:v>
                </c:pt>
                <c:pt idx="62">
                  <c:v>8.77</c:v>
                </c:pt>
                <c:pt idx="63">
                  <c:v>9.04</c:v>
                </c:pt>
                <c:pt idx="64">
                  <c:v>9.1</c:v>
                </c:pt>
                <c:pt idx="65">
                  <c:v>9.11</c:v>
                </c:pt>
                <c:pt idx="66">
                  <c:v>9.64</c:v>
                </c:pt>
                <c:pt idx="67">
                  <c:v>9.74</c:v>
                </c:pt>
                <c:pt idx="68">
                  <c:v>10.11</c:v>
                </c:pt>
                <c:pt idx="69">
                  <c:v>10.46</c:v>
                </c:pt>
                <c:pt idx="70">
                  <c:v>10.49</c:v>
                </c:pt>
                <c:pt idx="71">
                  <c:v>10.491</c:v>
                </c:pt>
                <c:pt idx="72">
                  <c:v>10.74</c:v>
                </c:pt>
                <c:pt idx="73">
                  <c:v>10.77</c:v>
                </c:pt>
                <c:pt idx="74">
                  <c:v>10.94</c:v>
                </c:pt>
                <c:pt idx="75">
                  <c:v>11.21</c:v>
                </c:pt>
                <c:pt idx="76">
                  <c:v>11.33</c:v>
                </c:pt>
                <c:pt idx="77">
                  <c:v>11.55</c:v>
                </c:pt>
                <c:pt idx="78">
                  <c:v>12.26</c:v>
                </c:pt>
                <c:pt idx="79">
                  <c:v>12.69</c:v>
                </c:pt>
                <c:pt idx="80">
                  <c:v>13.26</c:v>
                </c:pt>
                <c:pt idx="81">
                  <c:v>13.37</c:v>
                </c:pt>
                <c:pt idx="82">
                  <c:v>13.84</c:v>
                </c:pt>
                <c:pt idx="83">
                  <c:v>14.06</c:v>
                </c:pt>
                <c:pt idx="84">
                  <c:v>14.12</c:v>
                </c:pt>
                <c:pt idx="85">
                  <c:v>14.27</c:v>
                </c:pt>
                <c:pt idx="86">
                  <c:v>14.5</c:v>
                </c:pt>
                <c:pt idx="87">
                  <c:v>15.33</c:v>
                </c:pt>
                <c:pt idx="88">
                  <c:v>16.01</c:v>
                </c:pt>
                <c:pt idx="89">
                  <c:v>16.22</c:v>
                </c:pt>
                <c:pt idx="90">
                  <c:v>16.93</c:v>
                </c:pt>
                <c:pt idx="91">
                  <c:v>17.3</c:v>
                </c:pt>
                <c:pt idx="92">
                  <c:v>17.42</c:v>
                </c:pt>
                <c:pt idx="93">
                  <c:v>17.72</c:v>
                </c:pt>
                <c:pt idx="94">
                  <c:v>17.95</c:v>
                </c:pt>
                <c:pt idx="95">
                  <c:v>18.01</c:v>
                </c:pt>
                <c:pt idx="96">
                  <c:v>18.18</c:v>
                </c:pt>
                <c:pt idx="97">
                  <c:v>18.2</c:v>
                </c:pt>
                <c:pt idx="98">
                  <c:v>18.65</c:v>
                </c:pt>
                <c:pt idx="99">
                  <c:v>19.04</c:v>
                </c:pt>
                <c:pt idx="100">
                  <c:v>19.34</c:v>
                </c:pt>
                <c:pt idx="101">
                  <c:v>19.58</c:v>
                </c:pt>
                <c:pt idx="102">
                  <c:v>19.93</c:v>
                </c:pt>
                <c:pt idx="103">
                  <c:v>20.51</c:v>
                </c:pt>
                <c:pt idx="104">
                  <c:v>21.63</c:v>
                </c:pt>
                <c:pt idx="105">
                  <c:v>22.93</c:v>
                </c:pt>
                <c:pt idx="106">
                  <c:v>24.49</c:v>
                </c:pt>
                <c:pt idx="107">
                  <c:v>26.46</c:v>
                </c:pt>
                <c:pt idx="108">
                  <c:v>28.31</c:v>
                </c:pt>
                <c:pt idx="109">
                  <c:v>30.02</c:v>
                </c:pt>
              </c:numCache>
            </c:numRef>
          </c:xVal>
          <c:yVal>
            <c:numRef>
              <c:f>18F!$I$1518:$I$1627</c:f>
              <c:numCache>
                <c:formatCode>General</c:formatCode>
                <c:ptCount val="110"/>
                <c:pt idx="0">
                  <c:v>0.0072</c:v>
                </c:pt>
                <c:pt idx="1">
                  <c:v>0.0092</c:v>
                </c:pt>
                <c:pt idx="2">
                  <c:v>0.027</c:v>
                </c:pt>
                <c:pt idx="3">
                  <c:v>0.0118</c:v>
                </c:pt>
                <c:pt idx="4">
                  <c:v>0.0162</c:v>
                </c:pt>
                <c:pt idx="5">
                  <c:v>0.0138</c:v>
                </c:pt>
                <c:pt idx="6">
                  <c:v>0.0188</c:v>
                </c:pt>
                <c:pt idx="7">
                  <c:v>0.0508</c:v>
                </c:pt>
                <c:pt idx="8">
                  <c:v>0.0514</c:v>
                </c:pt>
                <c:pt idx="9">
                  <c:v>0.0602</c:v>
                </c:pt>
                <c:pt idx="10">
                  <c:v>0.0946</c:v>
                </c:pt>
                <c:pt idx="11">
                  <c:v>0.1116</c:v>
                </c:pt>
                <c:pt idx="12">
                  <c:v>0.1024</c:v>
                </c:pt>
                <c:pt idx="13">
                  <c:v>0.091</c:v>
                </c:pt>
                <c:pt idx="14">
                  <c:v>0.0804</c:v>
                </c:pt>
                <c:pt idx="15">
                  <c:v>0.0906</c:v>
                </c:pt>
                <c:pt idx="16">
                  <c:v>0.0622</c:v>
                </c:pt>
                <c:pt idx="17">
                  <c:v>0.0634</c:v>
                </c:pt>
                <c:pt idx="18">
                  <c:v>0.138</c:v>
                </c:pt>
                <c:pt idx="19">
                  <c:v>0.0694</c:v>
                </c:pt>
                <c:pt idx="20">
                  <c:v>0.134</c:v>
                </c:pt>
                <c:pt idx="21">
                  <c:v>0.07</c:v>
                </c:pt>
                <c:pt idx="22">
                  <c:v>0.1204</c:v>
                </c:pt>
                <c:pt idx="23">
                  <c:v>0.0946</c:v>
                </c:pt>
                <c:pt idx="24">
                  <c:v>0.1766</c:v>
                </c:pt>
                <c:pt idx="25">
                  <c:v>0.0912</c:v>
                </c:pt>
                <c:pt idx="26">
                  <c:v>0.1846</c:v>
                </c:pt>
                <c:pt idx="27">
                  <c:v>0.35</c:v>
                </c:pt>
                <c:pt idx="28">
                  <c:v>0.2924</c:v>
                </c:pt>
                <c:pt idx="29">
                  <c:v>0.4434</c:v>
                </c:pt>
                <c:pt idx="30">
                  <c:v>0.3576</c:v>
                </c:pt>
                <c:pt idx="31">
                  <c:v>0.5306</c:v>
                </c:pt>
                <c:pt idx="32">
                  <c:v>0.405</c:v>
                </c:pt>
                <c:pt idx="33">
                  <c:v>0.4366</c:v>
                </c:pt>
                <c:pt idx="34">
                  <c:v>0.4386</c:v>
                </c:pt>
                <c:pt idx="35">
                  <c:v>1.1718</c:v>
                </c:pt>
                <c:pt idx="36">
                  <c:v>0.7852</c:v>
                </c:pt>
                <c:pt idx="37">
                  <c:v>0.824</c:v>
                </c:pt>
                <c:pt idx="38">
                  <c:v>0.9172</c:v>
                </c:pt>
                <c:pt idx="39">
                  <c:v>0.8092</c:v>
                </c:pt>
                <c:pt idx="40">
                  <c:v>0.9882</c:v>
                </c:pt>
                <c:pt idx="41">
                  <c:v>0.5168</c:v>
                </c:pt>
                <c:pt idx="42">
                  <c:v>0.497</c:v>
                </c:pt>
                <c:pt idx="43">
                  <c:v>0.5012</c:v>
                </c:pt>
                <c:pt idx="44">
                  <c:v>0.4438</c:v>
                </c:pt>
                <c:pt idx="45">
                  <c:v>0.625</c:v>
                </c:pt>
                <c:pt idx="46">
                  <c:v>0.3704</c:v>
                </c:pt>
                <c:pt idx="47">
                  <c:v>0.4624</c:v>
                </c:pt>
                <c:pt idx="48">
                  <c:v>0.46902</c:v>
                </c:pt>
                <c:pt idx="49">
                  <c:v>0.282</c:v>
                </c:pt>
                <c:pt idx="50">
                  <c:v>0.2956</c:v>
                </c:pt>
                <c:pt idx="51">
                  <c:v>0.3334</c:v>
                </c:pt>
                <c:pt idx="52">
                  <c:v>0.3994</c:v>
                </c:pt>
                <c:pt idx="53">
                  <c:v>0.474</c:v>
                </c:pt>
                <c:pt idx="54">
                  <c:v>0.4344</c:v>
                </c:pt>
                <c:pt idx="55">
                  <c:v>0.4358</c:v>
                </c:pt>
                <c:pt idx="56">
                  <c:v>0.6242</c:v>
                </c:pt>
                <c:pt idx="57">
                  <c:v>0.4536</c:v>
                </c:pt>
                <c:pt idx="58">
                  <c:v>0.4984</c:v>
                </c:pt>
                <c:pt idx="59">
                  <c:v>0.3842</c:v>
                </c:pt>
                <c:pt idx="60">
                  <c:v>0.4654</c:v>
                </c:pt>
                <c:pt idx="61">
                  <c:v>0.541</c:v>
                </c:pt>
                <c:pt idx="62">
                  <c:v>0.5238</c:v>
                </c:pt>
                <c:pt idx="63">
                  <c:v>0.5466</c:v>
                </c:pt>
                <c:pt idx="64">
                  <c:v>0.5158</c:v>
                </c:pt>
                <c:pt idx="65">
                  <c:v>0.4288</c:v>
                </c:pt>
                <c:pt idx="66">
                  <c:v>0.4768</c:v>
                </c:pt>
                <c:pt idx="67">
                  <c:v>0.4808</c:v>
                </c:pt>
                <c:pt idx="68">
                  <c:v>0.3962</c:v>
                </c:pt>
                <c:pt idx="69">
                  <c:v>0.3074</c:v>
                </c:pt>
                <c:pt idx="70">
                  <c:v>0.372</c:v>
                </c:pt>
                <c:pt idx="71">
                  <c:v>0.402</c:v>
                </c:pt>
                <c:pt idx="72">
                  <c:v>0.415</c:v>
                </c:pt>
                <c:pt idx="73">
                  <c:v>0.372</c:v>
                </c:pt>
                <c:pt idx="74">
                  <c:v>0.4036</c:v>
                </c:pt>
                <c:pt idx="75">
                  <c:v>0.3874</c:v>
                </c:pt>
                <c:pt idx="76">
                  <c:v>0.3312</c:v>
                </c:pt>
                <c:pt idx="77">
                  <c:v>0.3582</c:v>
                </c:pt>
                <c:pt idx="78">
                  <c:v>0.2452</c:v>
                </c:pt>
                <c:pt idx="79">
                  <c:v>0.2682</c:v>
                </c:pt>
                <c:pt idx="80">
                  <c:v>0.236</c:v>
                </c:pt>
                <c:pt idx="81">
                  <c:v>0.272</c:v>
                </c:pt>
                <c:pt idx="82">
                  <c:v>0.2404</c:v>
                </c:pt>
                <c:pt idx="83">
                  <c:v>0.1884</c:v>
                </c:pt>
                <c:pt idx="84">
                  <c:v>0.2834</c:v>
                </c:pt>
                <c:pt idx="85">
                  <c:v>0.2596</c:v>
                </c:pt>
                <c:pt idx="86">
                  <c:v>0.1442</c:v>
                </c:pt>
                <c:pt idx="87">
                  <c:v>0.1962</c:v>
                </c:pt>
                <c:pt idx="88">
                  <c:v>0.119</c:v>
                </c:pt>
                <c:pt idx="89">
                  <c:v>0.149</c:v>
                </c:pt>
                <c:pt idx="90">
                  <c:v>0.122</c:v>
                </c:pt>
                <c:pt idx="91">
                  <c:v>0.0892</c:v>
                </c:pt>
                <c:pt idx="92">
                  <c:v>0.1098</c:v>
                </c:pt>
                <c:pt idx="93">
                  <c:v>0.0874</c:v>
                </c:pt>
                <c:pt idx="94">
                  <c:v>0.1332</c:v>
                </c:pt>
                <c:pt idx="95">
                  <c:v>0.1006</c:v>
                </c:pt>
                <c:pt idx="96">
                  <c:v>0.125</c:v>
                </c:pt>
                <c:pt idx="97">
                  <c:v>0.0758</c:v>
                </c:pt>
                <c:pt idx="98">
                  <c:v>0.0902</c:v>
                </c:pt>
                <c:pt idx="99">
                  <c:v>0.107</c:v>
                </c:pt>
                <c:pt idx="100">
                  <c:v>0.0914</c:v>
                </c:pt>
                <c:pt idx="101">
                  <c:v>0.0482</c:v>
                </c:pt>
                <c:pt idx="102">
                  <c:v>0.066</c:v>
                </c:pt>
                <c:pt idx="103">
                  <c:v>0.1092</c:v>
                </c:pt>
                <c:pt idx="104">
                  <c:v>0.0564</c:v>
                </c:pt>
                <c:pt idx="105">
                  <c:v>0.065</c:v>
                </c:pt>
                <c:pt idx="106">
                  <c:v>0.0466</c:v>
                </c:pt>
                <c:pt idx="107">
                  <c:v>0.0528</c:v>
                </c:pt>
                <c:pt idx="108">
                  <c:v>0.0366</c:v>
                </c:pt>
                <c:pt idx="109">
                  <c:v>0.05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akacs 2003"</c:f>
              <c:strCache>
                <c:ptCount val="1"/>
                <c:pt idx="0">
                  <c:v>Takacs 2003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1819:$B$2092</c:f>
              <c:numCache>
                <c:formatCode>General</c:formatCode>
                <c:ptCount val="274"/>
                <c:pt idx="0">
                  <c:v>2.5</c:v>
                </c:pt>
                <c:pt idx="1">
                  <c:v>2.6</c:v>
                </c:pt>
                <c:pt idx="2">
                  <c:v>2.7</c:v>
                </c:pt>
                <c:pt idx="3">
                  <c:v>2.8</c:v>
                </c:pt>
                <c:pt idx="4">
                  <c:v>2.9</c:v>
                </c:pt>
                <c:pt idx="5">
                  <c:v>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  <c:pt idx="11">
                  <c:v>3.6</c:v>
                </c:pt>
                <c:pt idx="12">
                  <c:v>3.7</c:v>
                </c:pt>
                <c:pt idx="13">
                  <c:v>3.8</c:v>
                </c:pt>
                <c:pt idx="14">
                  <c:v>3.9</c:v>
                </c:pt>
                <c:pt idx="15">
                  <c:v>4</c:v>
                </c:pt>
                <c:pt idx="16">
                  <c:v>4.1</c:v>
                </c:pt>
                <c:pt idx="17">
                  <c:v>4.2</c:v>
                </c:pt>
                <c:pt idx="18">
                  <c:v>4.3</c:v>
                </c:pt>
                <c:pt idx="19">
                  <c:v>4.4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6</c:v>
                </c:pt>
                <c:pt idx="32">
                  <c:v>5.7</c:v>
                </c:pt>
                <c:pt idx="33">
                  <c:v>5.8</c:v>
                </c:pt>
                <c:pt idx="34">
                  <c:v>5.9</c:v>
                </c:pt>
                <c:pt idx="35">
                  <c:v>6</c:v>
                </c:pt>
                <c:pt idx="36">
                  <c:v>6.1</c:v>
                </c:pt>
                <c:pt idx="37">
                  <c:v>6.2</c:v>
                </c:pt>
                <c:pt idx="38">
                  <c:v>6.3</c:v>
                </c:pt>
                <c:pt idx="39">
                  <c:v>6.4</c:v>
                </c:pt>
                <c:pt idx="40">
                  <c:v>6.5</c:v>
                </c:pt>
                <c:pt idx="41">
                  <c:v>6.6</c:v>
                </c:pt>
                <c:pt idx="42">
                  <c:v>6.7</c:v>
                </c:pt>
                <c:pt idx="43">
                  <c:v>6.8</c:v>
                </c:pt>
                <c:pt idx="44">
                  <c:v>6.9</c:v>
                </c:pt>
                <c:pt idx="45">
                  <c:v>7</c:v>
                </c:pt>
                <c:pt idx="46">
                  <c:v>7.1</c:v>
                </c:pt>
                <c:pt idx="47">
                  <c:v>7.2</c:v>
                </c:pt>
                <c:pt idx="48">
                  <c:v>7.3</c:v>
                </c:pt>
                <c:pt idx="49">
                  <c:v>7.4</c:v>
                </c:pt>
                <c:pt idx="50">
                  <c:v>7.5</c:v>
                </c:pt>
                <c:pt idx="51">
                  <c:v>7.6</c:v>
                </c:pt>
                <c:pt idx="52">
                  <c:v>7.7</c:v>
                </c:pt>
                <c:pt idx="53">
                  <c:v>7.8</c:v>
                </c:pt>
                <c:pt idx="54">
                  <c:v>7.9</c:v>
                </c:pt>
                <c:pt idx="55">
                  <c:v>8</c:v>
                </c:pt>
                <c:pt idx="56">
                  <c:v>8.1</c:v>
                </c:pt>
                <c:pt idx="57">
                  <c:v>8.2</c:v>
                </c:pt>
                <c:pt idx="58">
                  <c:v>8.3</c:v>
                </c:pt>
                <c:pt idx="59">
                  <c:v>8.4</c:v>
                </c:pt>
                <c:pt idx="60">
                  <c:v>8.5</c:v>
                </c:pt>
                <c:pt idx="61">
                  <c:v>8.6</c:v>
                </c:pt>
                <c:pt idx="62">
                  <c:v>8.7</c:v>
                </c:pt>
                <c:pt idx="63">
                  <c:v>8.8</c:v>
                </c:pt>
                <c:pt idx="64">
                  <c:v>8.9</c:v>
                </c:pt>
                <c:pt idx="65">
                  <c:v>9</c:v>
                </c:pt>
                <c:pt idx="66">
                  <c:v>9.1</c:v>
                </c:pt>
                <c:pt idx="67">
                  <c:v>9.2</c:v>
                </c:pt>
                <c:pt idx="68">
                  <c:v>9.3</c:v>
                </c:pt>
                <c:pt idx="69">
                  <c:v>9.4</c:v>
                </c:pt>
                <c:pt idx="70">
                  <c:v>9.5</c:v>
                </c:pt>
                <c:pt idx="71">
                  <c:v>9.6</c:v>
                </c:pt>
                <c:pt idx="72">
                  <c:v>9.7</c:v>
                </c:pt>
                <c:pt idx="73">
                  <c:v>9.8</c:v>
                </c:pt>
                <c:pt idx="74">
                  <c:v>9.9</c:v>
                </c:pt>
                <c:pt idx="75">
                  <c:v>10</c:v>
                </c:pt>
                <c:pt idx="76">
                  <c:v>10.1</c:v>
                </c:pt>
                <c:pt idx="77">
                  <c:v>10.2</c:v>
                </c:pt>
                <c:pt idx="78">
                  <c:v>10.3</c:v>
                </c:pt>
                <c:pt idx="79">
                  <c:v>10.4</c:v>
                </c:pt>
                <c:pt idx="80">
                  <c:v>10.5</c:v>
                </c:pt>
                <c:pt idx="81">
                  <c:v>10.6</c:v>
                </c:pt>
                <c:pt idx="82">
                  <c:v>10.7</c:v>
                </c:pt>
                <c:pt idx="83">
                  <c:v>10.8</c:v>
                </c:pt>
                <c:pt idx="84">
                  <c:v>10.9</c:v>
                </c:pt>
                <c:pt idx="85">
                  <c:v>11</c:v>
                </c:pt>
                <c:pt idx="86">
                  <c:v>11.1</c:v>
                </c:pt>
                <c:pt idx="87">
                  <c:v>11.2</c:v>
                </c:pt>
                <c:pt idx="88">
                  <c:v>11.3</c:v>
                </c:pt>
                <c:pt idx="89">
                  <c:v>11.4</c:v>
                </c:pt>
                <c:pt idx="90">
                  <c:v>11.5</c:v>
                </c:pt>
                <c:pt idx="91">
                  <c:v>11.6</c:v>
                </c:pt>
                <c:pt idx="92">
                  <c:v>11.7</c:v>
                </c:pt>
                <c:pt idx="93">
                  <c:v>11.8</c:v>
                </c:pt>
                <c:pt idx="94">
                  <c:v>11.9</c:v>
                </c:pt>
                <c:pt idx="95">
                  <c:v>12</c:v>
                </c:pt>
                <c:pt idx="96">
                  <c:v>12.1</c:v>
                </c:pt>
                <c:pt idx="97">
                  <c:v>12.2</c:v>
                </c:pt>
                <c:pt idx="98">
                  <c:v>12.3</c:v>
                </c:pt>
                <c:pt idx="99">
                  <c:v>12.4</c:v>
                </c:pt>
                <c:pt idx="100">
                  <c:v>12.5</c:v>
                </c:pt>
                <c:pt idx="101">
                  <c:v>12.6</c:v>
                </c:pt>
                <c:pt idx="102">
                  <c:v>12.7</c:v>
                </c:pt>
                <c:pt idx="103">
                  <c:v>12.8</c:v>
                </c:pt>
                <c:pt idx="104">
                  <c:v>12.9</c:v>
                </c:pt>
                <c:pt idx="105">
                  <c:v>13</c:v>
                </c:pt>
                <c:pt idx="106">
                  <c:v>13.1</c:v>
                </c:pt>
                <c:pt idx="107">
                  <c:v>13.2</c:v>
                </c:pt>
                <c:pt idx="108">
                  <c:v>13.3</c:v>
                </c:pt>
                <c:pt idx="109">
                  <c:v>13.4</c:v>
                </c:pt>
                <c:pt idx="110">
                  <c:v>13.5</c:v>
                </c:pt>
                <c:pt idx="111">
                  <c:v>13.6</c:v>
                </c:pt>
                <c:pt idx="112">
                  <c:v>13.7</c:v>
                </c:pt>
                <c:pt idx="113">
                  <c:v>13.8</c:v>
                </c:pt>
                <c:pt idx="114">
                  <c:v>13.9</c:v>
                </c:pt>
                <c:pt idx="115">
                  <c:v>14</c:v>
                </c:pt>
                <c:pt idx="116">
                  <c:v>14.1</c:v>
                </c:pt>
                <c:pt idx="117">
                  <c:v>14.2</c:v>
                </c:pt>
                <c:pt idx="118">
                  <c:v>14.3</c:v>
                </c:pt>
                <c:pt idx="119">
                  <c:v>14.4</c:v>
                </c:pt>
                <c:pt idx="120">
                  <c:v>14.5</c:v>
                </c:pt>
                <c:pt idx="121">
                  <c:v>14.6</c:v>
                </c:pt>
                <c:pt idx="122">
                  <c:v>14.7</c:v>
                </c:pt>
                <c:pt idx="123">
                  <c:v>14.8</c:v>
                </c:pt>
                <c:pt idx="124">
                  <c:v>14.9</c:v>
                </c:pt>
                <c:pt idx="125">
                  <c:v>15</c:v>
                </c:pt>
                <c:pt idx="126">
                  <c:v>15.1</c:v>
                </c:pt>
                <c:pt idx="127">
                  <c:v>15.2</c:v>
                </c:pt>
                <c:pt idx="128">
                  <c:v>15.3</c:v>
                </c:pt>
                <c:pt idx="129">
                  <c:v>15.4</c:v>
                </c:pt>
                <c:pt idx="130">
                  <c:v>15.5</c:v>
                </c:pt>
                <c:pt idx="131">
                  <c:v>15.6</c:v>
                </c:pt>
                <c:pt idx="132">
                  <c:v>15.7</c:v>
                </c:pt>
                <c:pt idx="133">
                  <c:v>15.8</c:v>
                </c:pt>
                <c:pt idx="134">
                  <c:v>15.9</c:v>
                </c:pt>
                <c:pt idx="135">
                  <c:v>16</c:v>
                </c:pt>
                <c:pt idx="136">
                  <c:v>16.1</c:v>
                </c:pt>
                <c:pt idx="137">
                  <c:v>16.2</c:v>
                </c:pt>
                <c:pt idx="138">
                  <c:v>16.3</c:v>
                </c:pt>
                <c:pt idx="139">
                  <c:v>16.4</c:v>
                </c:pt>
                <c:pt idx="140">
                  <c:v>16.5</c:v>
                </c:pt>
                <c:pt idx="141">
                  <c:v>16.6</c:v>
                </c:pt>
                <c:pt idx="142">
                  <c:v>16.7</c:v>
                </c:pt>
                <c:pt idx="143">
                  <c:v>16.8</c:v>
                </c:pt>
                <c:pt idx="144">
                  <c:v>16.9</c:v>
                </c:pt>
                <c:pt idx="145">
                  <c:v>17</c:v>
                </c:pt>
                <c:pt idx="146">
                  <c:v>17.1</c:v>
                </c:pt>
                <c:pt idx="147">
                  <c:v>17.2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6</c:v>
                </c:pt>
                <c:pt idx="152">
                  <c:v>17.7</c:v>
                </c:pt>
                <c:pt idx="153">
                  <c:v>17.8</c:v>
                </c:pt>
                <c:pt idx="154">
                  <c:v>17.9</c:v>
                </c:pt>
                <c:pt idx="155">
                  <c:v>18</c:v>
                </c:pt>
                <c:pt idx="156">
                  <c:v>18.1</c:v>
                </c:pt>
                <c:pt idx="157">
                  <c:v>18.2</c:v>
                </c:pt>
                <c:pt idx="158">
                  <c:v>18.3</c:v>
                </c:pt>
                <c:pt idx="159">
                  <c:v>18.4</c:v>
                </c:pt>
                <c:pt idx="160">
                  <c:v>18.5</c:v>
                </c:pt>
                <c:pt idx="161">
                  <c:v>18.6</c:v>
                </c:pt>
                <c:pt idx="162">
                  <c:v>18.7</c:v>
                </c:pt>
                <c:pt idx="163">
                  <c:v>18.8</c:v>
                </c:pt>
                <c:pt idx="164">
                  <c:v>18.9</c:v>
                </c:pt>
                <c:pt idx="165">
                  <c:v>19</c:v>
                </c:pt>
                <c:pt idx="166">
                  <c:v>19.1</c:v>
                </c:pt>
                <c:pt idx="167">
                  <c:v>19.2</c:v>
                </c:pt>
                <c:pt idx="168">
                  <c:v>19.3</c:v>
                </c:pt>
                <c:pt idx="169">
                  <c:v>19.4</c:v>
                </c:pt>
                <c:pt idx="170">
                  <c:v>19.5</c:v>
                </c:pt>
                <c:pt idx="171">
                  <c:v>19.6</c:v>
                </c:pt>
                <c:pt idx="172">
                  <c:v>19.7</c:v>
                </c:pt>
                <c:pt idx="173">
                  <c:v>19.8</c:v>
                </c:pt>
                <c:pt idx="174">
                  <c:v>19.9</c:v>
                </c:pt>
                <c:pt idx="175">
                  <c:v>20</c:v>
                </c:pt>
                <c:pt idx="176">
                  <c:v>20.1</c:v>
                </c:pt>
                <c:pt idx="177">
                  <c:v>20.2</c:v>
                </c:pt>
                <c:pt idx="178">
                  <c:v>20.3</c:v>
                </c:pt>
                <c:pt idx="179">
                  <c:v>20.4</c:v>
                </c:pt>
                <c:pt idx="180">
                  <c:v>20.5</c:v>
                </c:pt>
                <c:pt idx="181">
                  <c:v>20.6</c:v>
                </c:pt>
                <c:pt idx="182">
                  <c:v>20.7</c:v>
                </c:pt>
                <c:pt idx="183">
                  <c:v>20.8</c:v>
                </c:pt>
                <c:pt idx="184">
                  <c:v>20.9</c:v>
                </c:pt>
                <c:pt idx="185">
                  <c:v>21</c:v>
                </c:pt>
                <c:pt idx="186">
                  <c:v>21.1</c:v>
                </c:pt>
                <c:pt idx="187">
                  <c:v>21.2</c:v>
                </c:pt>
                <c:pt idx="188">
                  <c:v>21.3</c:v>
                </c:pt>
                <c:pt idx="189">
                  <c:v>21.4</c:v>
                </c:pt>
                <c:pt idx="190">
                  <c:v>21.5</c:v>
                </c:pt>
                <c:pt idx="191">
                  <c:v>21.6</c:v>
                </c:pt>
                <c:pt idx="192">
                  <c:v>21.7</c:v>
                </c:pt>
                <c:pt idx="193">
                  <c:v>21.8</c:v>
                </c:pt>
                <c:pt idx="194">
                  <c:v>21.9</c:v>
                </c:pt>
                <c:pt idx="195">
                  <c:v>22</c:v>
                </c:pt>
                <c:pt idx="196">
                  <c:v>22.1</c:v>
                </c:pt>
                <c:pt idx="197">
                  <c:v>22.2</c:v>
                </c:pt>
                <c:pt idx="198">
                  <c:v>22.3</c:v>
                </c:pt>
                <c:pt idx="199">
                  <c:v>22.4</c:v>
                </c:pt>
                <c:pt idx="200">
                  <c:v>22.5</c:v>
                </c:pt>
                <c:pt idx="201">
                  <c:v>22.6</c:v>
                </c:pt>
                <c:pt idx="202">
                  <c:v>22.7</c:v>
                </c:pt>
                <c:pt idx="203">
                  <c:v>22.8</c:v>
                </c:pt>
                <c:pt idx="204">
                  <c:v>22.9</c:v>
                </c:pt>
                <c:pt idx="205">
                  <c:v>23</c:v>
                </c:pt>
                <c:pt idx="206">
                  <c:v>23.1</c:v>
                </c:pt>
                <c:pt idx="207">
                  <c:v>23.2</c:v>
                </c:pt>
                <c:pt idx="208">
                  <c:v>23.3</c:v>
                </c:pt>
                <c:pt idx="209">
                  <c:v>23.4</c:v>
                </c:pt>
                <c:pt idx="210">
                  <c:v>23.5</c:v>
                </c:pt>
                <c:pt idx="211">
                  <c:v>23.6</c:v>
                </c:pt>
                <c:pt idx="212">
                  <c:v>23.7</c:v>
                </c:pt>
                <c:pt idx="213">
                  <c:v>23.8</c:v>
                </c:pt>
                <c:pt idx="214">
                  <c:v>23.9</c:v>
                </c:pt>
                <c:pt idx="215">
                  <c:v>24</c:v>
                </c:pt>
                <c:pt idx="216">
                  <c:v>24.1</c:v>
                </c:pt>
                <c:pt idx="217">
                  <c:v>24.2</c:v>
                </c:pt>
                <c:pt idx="218">
                  <c:v>24.3</c:v>
                </c:pt>
                <c:pt idx="219">
                  <c:v>24.4</c:v>
                </c:pt>
                <c:pt idx="220">
                  <c:v>24.5</c:v>
                </c:pt>
                <c:pt idx="221">
                  <c:v>24.6</c:v>
                </c:pt>
                <c:pt idx="222">
                  <c:v>24.7</c:v>
                </c:pt>
                <c:pt idx="223">
                  <c:v>24.8</c:v>
                </c:pt>
                <c:pt idx="224">
                  <c:v>24.9</c:v>
                </c:pt>
                <c:pt idx="225">
                  <c:v>25</c:v>
                </c:pt>
                <c:pt idx="226">
                  <c:v>25.1</c:v>
                </c:pt>
                <c:pt idx="227">
                  <c:v>25.2</c:v>
                </c:pt>
                <c:pt idx="228">
                  <c:v>25.3</c:v>
                </c:pt>
                <c:pt idx="229">
                  <c:v>25.4</c:v>
                </c:pt>
                <c:pt idx="230">
                  <c:v>25.5</c:v>
                </c:pt>
                <c:pt idx="231">
                  <c:v>25.6</c:v>
                </c:pt>
                <c:pt idx="232">
                  <c:v>25.7</c:v>
                </c:pt>
                <c:pt idx="233">
                  <c:v>25.8</c:v>
                </c:pt>
                <c:pt idx="234">
                  <c:v>25.9</c:v>
                </c:pt>
                <c:pt idx="235">
                  <c:v>26</c:v>
                </c:pt>
                <c:pt idx="236">
                  <c:v>26.1</c:v>
                </c:pt>
                <c:pt idx="237">
                  <c:v>26.2</c:v>
                </c:pt>
                <c:pt idx="238">
                  <c:v>26.3</c:v>
                </c:pt>
                <c:pt idx="239">
                  <c:v>26.4</c:v>
                </c:pt>
                <c:pt idx="240">
                  <c:v>26.5</c:v>
                </c:pt>
                <c:pt idx="241">
                  <c:v>26.6</c:v>
                </c:pt>
                <c:pt idx="242">
                  <c:v>26.7</c:v>
                </c:pt>
                <c:pt idx="243">
                  <c:v>26.8</c:v>
                </c:pt>
                <c:pt idx="244">
                  <c:v>26.9</c:v>
                </c:pt>
                <c:pt idx="245">
                  <c:v>27</c:v>
                </c:pt>
                <c:pt idx="246">
                  <c:v>27.1</c:v>
                </c:pt>
                <c:pt idx="247">
                  <c:v>27.2</c:v>
                </c:pt>
                <c:pt idx="248">
                  <c:v>27.3</c:v>
                </c:pt>
                <c:pt idx="249">
                  <c:v>27.4</c:v>
                </c:pt>
                <c:pt idx="250">
                  <c:v>27.5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9</c:v>
                </c:pt>
                <c:pt idx="255">
                  <c:v>28</c:v>
                </c:pt>
                <c:pt idx="256">
                  <c:v>28.1</c:v>
                </c:pt>
                <c:pt idx="257">
                  <c:v>28.2</c:v>
                </c:pt>
                <c:pt idx="258">
                  <c:v>28.3</c:v>
                </c:pt>
                <c:pt idx="259">
                  <c:v>28.4</c:v>
                </c:pt>
                <c:pt idx="260">
                  <c:v>28.5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9</c:v>
                </c:pt>
                <c:pt idx="266">
                  <c:v>29.1</c:v>
                </c:pt>
                <c:pt idx="267">
                  <c:v>29.2</c:v>
                </c:pt>
                <c:pt idx="268">
                  <c:v>29.3</c:v>
                </c:pt>
                <c:pt idx="269">
                  <c:v>29.4</c:v>
                </c:pt>
                <c:pt idx="270">
                  <c:v>29.5</c:v>
                </c:pt>
                <c:pt idx="271">
                  <c:v>29.6</c:v>
                </c:pt>
                <c:pt idx="272">
                  <c:v>29.7</c:v>
                </c:pt>
                <c:pt idx="273">
                  <c:v>29.8</c:v>
                </c:pt>
              </c:numCache>
            </c:numRef>
          </c:xVal>
          <c:yVal>
            <c:numRef>
              <c:f>18F!$I$1819:$I$2092</c:f>
              <c:numCache>
                <c:formatCode>General</c:formatCode>
                <c:ptCount val="274"/>
                <c:pt idx="0">
                  <c:v>0.0054</c:v>
                </c:pt>
                <c:pt idx="1">
                  <c:v>0.1046</c:v>
                </c:pt>
                <c:pt idx="2">
                  <c:v>0.0132</c:v>
                </c:pt>
                <c:pt idx="3">
                  <c:v>0.0158</c:v>
                </c:pt>
                <c:pt idx="4">
                  <c:v>0.0118</c:v>
                </c:pt>
                <c:pt idx="5">
                  <c:v>0.176</c:v>
                </c:pt>
                <c:pt idx="6">
                  <c:v>0.0928</c:v>
                </c:pt>
                <c:pt idx="7">
                  <c:v>0.1246</c:v>
                </c:pt>
                <c:pt idx="8">
                  <c:v>0.1236</c:v>
                </c:pt>
                <c:pt idx="9">
                  <c:v>0.081</c:v>
                </c:pt>
                <c:pt idx="10">
                  <c:v>0.0938</c:v>
                </c:pt>
                <c:pt idx="11">
                  <c:v>0.086</c:v>
                </c:pt>
                <c:pt idx="12">
                  <c:v>0.2322</c:v>
                </c:pt>
                <c:pt idx="13">
                  <c:v>0.2342</c:v>
                </c:pt>
                <c:pt idx="14">
                  <c:v>0.2892</c:v>
                </c:pt>
                <c:pt idx="15">
                  <c:v>0.3136</c:v>
                </c:pt>
                <c:pt idx="16">
                  <c:v>0.4962</c:v>
                </c:pt>
                <c:pt idx="17">
                  <c:v>0.3664</c:v>
                </c:pt>
                <c:pt idx="18">
                  <c:v>0.7256</c:v>
                </c:pt>
                <c:pt idx="19">
                  <c:v>0.5686</c:v>
                </c:pt>
                <c:pt idx="20">
                  <c:v>0.4404</c:v>
                </c:pt>
                <c:pt idx="21">
                  <c:v>0.2696</c:v>
                </c:pt>
                <c:pt idx="22">
                  <c:v>0.3242</c:v>
                </c:pt>
                <c:pt idx="23">
                  <c:v>0.5232</c:v>
                </c:pt>
                <c:pt idx="24">
                  <c:v>0.8448</c:v>
                </c:pt>
                <c:pt idx="25">
                  <c:v>1.0048</c:v>
                </c:pt>
                <c:pt idx="26">
                  <c:v>0.996</c:v>
                </c:pt>
                <c:pt idx="27">
                  <c:v>0.93</c:v>
                </c:pt>
                <c:pt idx="28">
                  <c:v>0.8126</c:v>
                </c:pt>
                <c:pt idx="29">
                  <c:v>0.7046</c:v>
                </c:pt>
                <c:pt idx="30">
                  <c:v>0.6882</c:v>
                </c:pt>
                <c:pt idx="31">
                  <c:v>0.7506</c:v>
                </c:pt>
                <c:pt idx="32">
                  <c:v>0.5698</c:v>
                </c:pt>
                <c:pt idx="33">
                  <c:v>0.4716</c:v>
                </c:pt>
                <c:pt idx="34">
                  <c:v>0.5376</c:v>
                </c:pt>
                <c:pt idx="35">
                  <c:v>0.9308</c:v>
                </c:pt>
                <c:pt idx="36">
                  <c:v>0.6054</c:v>
                </c:pt>
                <c:pt idx="37">
                  <c:v>0.4552</c:v>
                </c:pt>
                <c:pt idx="38">
                  <c:v>0.4366</c:v>
                </c:pt>
                <c:pt idx="39">
                  <c:v>0.4948</c:v>
                </c:pt>
                <c:pt idx="40">
                  <c:v>0.523</c:v>
                </c:pt>
                <c:pt idx="41">
                  <c:v>0.5314</c:v>
                </c:pt>
                <c:pt idx="42">
                  <c:v>0.5256</c:v>
                </c:pt>
                <c:pt idx="43">
                  <c:v>0.4686</c:v>
                </c:pt>
                <c:pt idx="44">
                  <c:v>0.4432</c:v>
                </c:pt>
                <c:pt idx="45">
                  <c:v>0.5498</c:v>
                </c:pt>
                <c:pt idx="46">
                  <c:v>0.6846</c:v>
                </c:pt>
                <c:pt idx="47">
                  <c:v>0.6808</c:v>
                </c:pt>
                <c:pt idx="48">
                  <c:v>0.6502</c:v>
                </c:pt>
                <c:pt idx="49">
                  <c:v>0.6114</c:v>
                </c:pt>
                <c:pt idx="50">
                  <c:v>0.4992</c:v>
                </c:pt>
                <c:pt idx="51">
                  <c:v>0.451</c:v>
                </c:pt>
                <c:pt idx="52">
                  <c:v>0.473</c:v>
                </c:pt>
                <c:pt idx="53">
                  <c:v>0.487</c:v>
                </c:pt>
                <c:pt idx="54">
                  <c:v>0.4956</c:v>
                </c:pt>
                <c:pt idx="55">
                  <c:v>0.4932</c:v>
                </c:pt>
                <c:pt idx="56">
                  <c:v>0.544</c:v>
                </c:pt>
                <c:pt idx="57">
                  <c:v>0.5628</c:v>
                </c:pt>
                <c:pt idx="58">
                  <c:v>0.5014</c:v>
                </c:pt>
                <c:pt idx="59">
                  <c:v>0.4746</c:v>
                </c:pt>
                <c:pt idx="60">
                  <c:v>0.484</c:v>
                </c:pt>
                <c:pt idx="61">
                  <c:v>0.515</c:v>
                </c:pt>
                <c:pt idx="62">
                  <c:v>0.5332</c:v>
                </c:pt>
                <c:pt idx="63">
                  <c:v>0.4962</c:v>
                </c:pt>
                <c:pt idx="64">
                  <c:v>0.4604</c:v>
                </c:pt>
                <c:pt idx="65">
                  <c:v>0.4352</c:v>
                </c:pt>
                <c:pt idx="66">
                  <c:v>0.4084</c:v>
                </c:pt>
                <c:pt idx="67">
                  <c:v>0.4076</c:v>
                </c:pt>
                <c:pt idx="68">
                  <c:v>0.4104</c:v>
                </c:pt>
                <c:pt idx="69">
                  <c:v>0.3798</c:v>
                </c:pt>
                <c:pt idx="70">
                  <c:v>0.3544</c:v>
                </c:pt>
                <c:pt idx="71">
                  <c:v>0.3724</c:v>
                </c:pt>
                <c:pt idx="72">
                  <c:v>0.4006</c:v>
                </c:pt>
                <c:pt idx="73">
                  <c:v>0.3952</c:v>
                </c:pt>
                <c:pt idx="74">
                  <c:v>0.3898</c:v>
                </c:pt>
                <c:pt idx="75">
                  <c:v>0.3842</c:v>
                </c:pt>
                <c:pt idx="76">
                  <c:v>0.3788</c:v>
                </c:pt>
                <c:pt idx="77">
                  <c:v>0.3734</c:v>
                </c:pt>
                <c:pt idx="78">
                  <c:v>0.368</c:v>
                </c:pt>
                <c:pt idx="79">
                  <c:v>0.3624</c:v>
                </c:pt>
                <c:pt idx="80">
                  <c:v>0.3576</c:v>
                </c:pt>
                <c:pt idx="81">
                  <c:v>0.3532</c:v>
                </c:pt>
                <c:pt idx="82">
                  <c:v>0.3488</c:v>
                </c:pt>
                <c:pt idx="83">
                  <c:v>0.3444</c:v>
                </c:pt>
                <c:pt idx="84">
                  <c:v>0.34</c:v>
                </c:pt>
                <c:pt idx="85">
                  <c:v>0.3356</c:v>
                </c:pt>
                <c:pt idx="86">
                  <c:v>0.3312</c:v>
                </c:pt>
                <c:pt idx="87">
                  <c:v>0.327</c:v>
                </c:pt>
                <c:pt idx="88">
                  <c:v>0.3226</c:v>
                </c:pt>
                <c:pt idx="89">
                  <c:v>0.3182</c:v>
                </c:pt>
                <c:pt idx="90">
                  <c:v>0.3138</c:v>
                </c:pt>
                <c:pt idx="91">
                  <c:v>0.3096</c:v>
                </c:pt>
                <c:pt idx="92">
                  <c:v>0.3052</c:v>
                </c:pt>
                <c:pt idx="93">
                  <c:v>0.301</c:v>
                </c:pt>
                <c:pt idx="94">
                  <c:v>0.2966</c:v>
                </c:pt>
                <c:pt idx="95">
                  <c:v>0.2924</c:v>
                </c:pt>
                <c:pt idx="96">
                  <c:v>0.288</c:v>
                </c:pt>
                <c:pt idx="97">
                  <c:v>0.2838</c:v>
                </c:pt>
                <c:pt idx="98">
                  <c:v>0.2796</c:v>
                </c:pt>
                <c:pt idx="99">
                  <c:v>0.2754</c:v>
                </c:pt>
                <c:pt idx="100">
                  <c:v>0.2712</c:v>
                </c:pt>
                <c:pt idx="101">
                  <c:v>0.267</c:v>
                </c:pt>
                <c:pt idx="102">
                  <c:v>0.2628</c:v>
                </c:pt>
                <c:pt idx="103">
                  <c:v>0.2586</c:v>
                </c:pt>
                <c:pt idx="104">
                  <c:v>0.2546</c:v>
                </c:pt>
                <c:pt idx="105">
                  <c:v>0.2504</c:v>
                </c:pt>
                <c:pt idx="106">
                  <c:v>0.2464</c:v>
                </c:pt>
                <c:pt idx="107">
                  <c:v>0.2424</c:v>
                </c:pt>
                <c:pt idx="108">
                  <c:v>0.2382</c:v>
                </c:pt>
                <c:pt idx="109">
                  <c:v>0.2342</c:v>
                </c:pt>
                <c:pt idx="110">
                  <c:v>0.2304</c:v>
                </c:pt>
                <c:pt idx="111">
                  <c:v>0.2264</c:v>
                </c:pt>
                <c:pt idx="112">
                  <c:v>0.2224</c:v>
                </c:pt>
                <c:pt idx="113">
                  <c:v>0.2186</c:v>
                </c:pt>
                <c:pt idx="114">
                  <c:v>0.2148</c:v>
                </c:pt>
                <c:pt idx="115">
                  <c:v>0.2108</c:v>
                </c:pt>
                <c:pt idx="116">
                  <c:v>0.207</c:v>
                </c:pt>
                <c:pt idx="117">
                  <c:v>0.2034</c:v>
                </c:pt>
                <c:pt idx="118">
                  <c:v>0.1996</c:v>
                </c:pt>
                <c:pt idx="119">
                  <c:v>0.196</c:v>
                </c:pt>
                <c:pt idx="120">
                  <c:v>0.1922</c:v>
                </c:pt>
                <c:pt idx="121">
                  <c:v>0.1886</c:v>
                </c:pt>
                <c:pt idx="122">
                  <c:v>0.1852</c:v>
                </c:pt>
                <c:pt idx="123">
                  <c:v>0.1816</c:v>
                </c:pt>
                <c:pt idx="124">
                  <c:v>0.1782</c:v>
                </c:pt>
                <c:pt idx="125">
                  <c:v>0.1746</c:v>
                </c:pt>
                <c:pt idx="126">
                  <c:v>0.1712</c:v>
                </c:pt>
                <c:pt idx="127">
                  <c:v>0.168</c:v>
                </c:pt>
                <c:pt idx="128">
                  <c:v>0.1646</c:v>
                </c:pt>
                <c:pt idx="129">
                  <c:v>0.1614</c:v>
                </c:pt>
                <c:pt idx="130">
                  <c:v>0.1582</c:v>
                </c:pt>
                <c:pt idx="131">
                  <c:v>0.155</c:v>
                </c:pt>
                <c:pt idx="132">
                  <c:v>0.1518</c:v>
                </c:pt>
                <c:pt idx="133">
                  <c:v>0.1488</c:v>
                </c:pt>
                <c:pt idx="134">
                  <c:v>0.1458</c:v>
                </c:pt>
                <c:pt idx="135">
                  <c:v>0.1428</c:v>
                </c:pt>
                <c:pt idx="136">
                  <c:v>0.1398</c:v>
                </c:pt>
                <c:pt idx="137">
                  <c:v>0.137</c:v>
                </c:pt>
                <c:pt idx="138">
                  <c:v>0.1342</c:v>
                </c:pt>
                <c:pt idx="139">
                  <c:v>0.1314</c:v>
                </c:pt>
                <c:pt idx="140">
                  <c:v>0.1286</c:v>
                </c:pt>
                <c:pt idx="141">
                  <c:v>0.126</c:v>
                </c:pt>
                <c:pt idx="142">
                  <c:v>0.1234</c:v>
                </c:pt>
                <c:pt idx="143">
                  <c:v>0.1208</c:v>
                </c:pt>
                <c:pt idx="144">
                  <c:v>0.1184</c:v>
                </c:pt>
                <c:pt idx="145">
                  <c:v>0.1158</c:v>
                </c:pt>
                <c:pt idx="146">
                  <c:v>0.1134</c:v>
                </c:pt>
                <c:pt idx="147">
                  <c:v>0.1112</c:v>
                </c:pt>
                <c:pt idx="148">
                  <c:v>0.1088</c:v>
                </c:pt>
                <c:pt idx="149">
                  <c:v>0.1066</c:v>
                </c:pt>
                <c:pt idx="150">
                  <c:v>0.1044</c:v>
                </c:pt>
                <c:pt idx="151">
                  <c:v>0.1024</c:v>
                </c:pt>
                <c:pt idx="152">
                  <c:v>0.1002</c:v>
                </c:pt>
                <c:pt idx="153">
                  <c:v>0.0982</c:v>
                </c:pt>
                <c:pt idx="154">
                  <c:v>0.0964</c:v>
                </c:pt>
                <c:pt idx="155">
                  <c:v>0.0944</c:v>
                </c:pt>
                <c:pt idx="156">
                  <c:v>0.0926</c:v>
                </c:pt>
                <c:pt idx="157">
                  <c:v>0.0908</c:v>
                </c:pt>
                <c:pt idx="158">
                  <c:v>0.089</c:v>
                </c:pt>
                <c:pt idx="159">
                  <c:v>0.0874</c:v>
                </c:pt>
                <c:pt idx="160">
                  <c:v>0.0856</c:v>
                </c:pt>
                <c:pt idx="161">
                  <c:v>0.0842</c:v>
                </c:pt>
                <c:pt idx="162">
                  <c:v>0.0826</c:v>
                </c:pt>
                <c:pt idx="163">
                  <c:v>0.081</c:v>
                </c:pt>
                <c:pt idx="164">
                  <c:v>0.0796</c:v>
                </c:pt>
                <c:pt idx="165">
                  <c:v>0.0782</c:v>
                </c:pt>
                <c:pt idx="166">
                  <c:v>0.0768</c:v>
                </c:pt>
                <c:pt idx="167">
                  <c:v>0.0756</c:v>
                </c:pt>
                <c:pt idx="168">
                  <c:v>0.0742</c:v>
                </c:pt>
                <c:pt idx="169">
                  <c:v>0.073</c:v>
                </c:pt>
                <c:pt idx="170">
                  <c:v>0.072</c:v>
                </c:pt>
                <c:pt idx="171">
                  <c:v>0.0708</c:v>
                </c:pt>
                <c:pt idx="172">
                  <c:v>0.0698</c:v>
                </c:pt>
                <c:pt idx="173">
                  <c:v>0.0688</c:v>
                </c:pt>
                <c:pt idx="174">
                  <c:v>0.0678</c:v>
                </c:pt>
                <c:pt idx="175">
                  <c:v>0.067</c:v>
                </c:pt>
                <c:pt idx="176">
                  <c:v>0.0662</c:v>
                </c:pt>
                <c:pt idx="177">
                  <c:v>0.0654</c:v>
                </c:pt>
                <c:pt idx="178">
                  <c:v>0.0646</c:v>
                </c:pt>
                <c:pt idx="179">
                  <c:v>0.0638</c:v>
                </c:pt>
                <c:pt idx="180">
                  <c:v>0.063</c:v>
                </c:pt>
                <c:pt idx="181">
                  <c:v>0.0624</c:v>
                </c:pt>
                <c:pt idx="182">
                  <c:v>0.0618</c:v>
                </c:pt>
                <c:pt idx="183">
                  <c:v>0.0612</c:v>
                </c:pt>
                <c:pt idx="184">
                  <c:v>0.0606</c:v>
                </c:pt>
                <c:pt idx="185">
                  <c:v>0.06</c:v>
                </c:pt>
                <c:pt idx="186">
                  <c:v>0.0594</c:v>
                </c:pt>
                <c:pt idx="187">
                  <c:v>0.059</c:v>
                </c:pt>
                <c:pt idx="188">
                  <c:v>0.0584</c:v>
                </c:pt>
                <c:pt idx="189">
                  <c:v>0.058</c:v>
                </c:pt>
                <c:pt idx="190">
                  <c:v>0.0574</c:v>
                </c:pt>
                <c:pt idx="191">
                  <c:v>0.057</c:v>
                </c:pt>
                <c:pt idx="192">
                  <c:v>0.0566</c:v>
                </c:pt>
                <c:pt idx="193">
                  <c:v>0.0562</c:v>
                </c:pt>
                <c:pt idx="194">
                  <c:v>0.0558</c:v>
                </c:pt>
                <c:pt idx="195">
                  <c:v>0.0554</c:v>
                </c:pt>
                <c:pt idx="196">
                  <c:v>0.0552</c:v>
                </c:pt>
                <c:pt idx="197">
                  <c:v>0.0548</c:v>
                </c:pt>
                <c:pt idx="198">
                  <c:v>0.0544</c:v>
                </c:pt>
                <c:pt idx="199">
                  <c:v>0.054</c:v>
                </c:pt>
                <c:pt idx="200">
                  <c:v>0.0538</c:v>
                </c:pt>
                <c:pt idx="201">
                  <c:v>0.0534</c:v>
                </c:pt>
                <c:pt idx="202">
                  <c:v>0.0532</c:v>
                </c:pt>
                <c:pt idx="203">
                  <c:v>0.0528</c:v>
                </c:pt>
                <c:pt idx="204">
                  <c:v>0.0526</c:v>
                </c:pt>
                <c:pt idx="205">
                  <c:v>0.0522</c:v>
                </c:pt>
                <c:pt idx="206">
                  <c:v>0.052</c:v>
                </c:pt>
                <c:pt idx="207">
                  <c:v>0.0516</c:v>
                </c:pt>
                <c:pt idx="208">
                  <c:v>0.0514</c:v>
                </c:pt>
                <c:pt idx="209">
                  <c:v>0.0512</c:v>
                </c:pt>
                <c:pt idx="210">
                  <c:v>0.0508</c:v>
                </c:pt>
                <c:pt idx="211">
                  <c:v>0.0506</c:v>
                </c:pt>
                <c:pt idx="212">
                  <c:v>0.0502</c:v>
                </c:pt>
                <c:pt idx="213">
                  <c:v>0.05</c:v>
                </c:pt>
                <c:pt idx="214">
                  <c:v>0.0498</c:v>
                </c:pt>
                <c:pt idx="215">
                  <c:v>0.0496</c:v>
                </c:pt>
                <c:pt idx="216">
                  <c:v>0.0492</c:v>
                </c:pt>
                <c:pt idx="217">
                  <c:v>0.049</c:v>
                </c:pt>
                <c:pt idx="218">
                  <c:v>0.0488</c:v>
                </c:pt>
                <c:pt idx="219">
                  <c:v>0.0486</c:v>
                </c:pt>
                <c:pt idx="220">
                  <c:v>0.0484</c:v>
                </c:pt>
                <c:pt idx="221">
                  <c:v>0.048</c:v>
                </c:pt>
                <c:pt idx="222">
                  <c:v>0.0478</c:v>
                </c:pt>
                <c:pt idx="223">
                  <c:v>0.0476</c:v>
                </c:pt>
                <c:pt idx="224">
                  <c:v>0.0474</c:v>
                </c:pt>
                <c:pt idx="225">
                  <c:v>0.0472</c:v>
                </c:pt>
                <c:pt idx="226">
                  <c:v>0.047</c:v>
                </c:pt>
                <c:pt idx="227">
                  <c:v>0.0468</c:v>
                </c:pt>
                <c:pt idx="228">
                  <c:v>0.0466</c:v>
                </c:pt>
                <c:pt idx="229">
                  <c:v>0.0466</c:v>
                </c:pt>
                <c:pt idx="230">
                  <c:v>0.0464</c:v>
                </c:pt>
                <c:pt idx="231">
                  <c:v>0.0462</c:v>
                </c:pt>
                <c:pt idx="232">
                  <c:v>0.046</c:v>
                </c:pt>
                <c:pt idx="233">
                  <c:v>0.0458</c:v>
                </c:pt>
                <c:pt idx="234">
                  <c:v>0.0456</c:v>
                </c:pt>
                <c:pt idx="235">
                  <c:v>0.0456</c:v>
                </c:pt>
                <c:pt idx="236">
                  <c:v>0.0454</c:v>
                </c:pt>
                <c:pt idx="237">
                  <c:v>0.0452</c:v>
                </c:pt>
                <c:pt idx="238">
                  <c:v>0.045</c:v>
                </c:pt>
                <c:pt idx="239">
                  <c:v>0.045</c:v>
                </c:pt>
                <c:pt idx="240">
                  <c:v>0.0448</c:v>
                </c:pt>
                <c:pt idx="241">
                  <c:v>0.0446</c:v>
                </c:pt>
                <c:pt idx="242">
                  <c:v>0.0444</c:v>
                </c:pt>
                <c:pt idx="243">
                  <c:v>0.0444</c:v>
                </c:pt>
                <c:pt idx="244">
                  <c:v>0.0442</c:v>
                </c:pt>
                <c:pt idx="245">
                  <c:v>0.0442</c:v>
                </c:pt>
                <c:pt idx="246">
                  <c:v>0.044</c:v>
                </c:pt>
                <c:pt idx="247">
                  <c:v>0.044</c:v>
                </c:pt>
                <c:pt idx="248">
                  <c:v>0.0438</c:v>
                </c:pt>
                <c:pt idx="249">
                  <c:v>0.0438</c:v>
                </c:pt>
                <c:pt idx="250">
                  <c:v>0.0438</c:v>
                </c:pt>
                <c:pt idx="251">
                  <c:v>0.0436</c:v>
                </c:pt>
                <c:pt idx="252">
                  <c:v>0.0436</c:v>
                </c:pt>
                <c:pt idx="253">
                  <c:v>0.0436</c:v>
                </c:pt>
                <c:pt idx="254">
                  <c:v>0.0436</c:v>
                </c:pt>
                <c:pt idx="255">
                  <c:v>0.0436</c:v>
                </c:pt>
                <c:pt idx="256">
                  <c:v>0.0438</c:v>
                </c:pt>
                <c:pt idx="257">
                  <c:v>0.0438</c:v>
                </c:pt>
                <c:pt idx="258">
                  <c:v>0.044</c:v>
                </c:pt>
                <c:pt idx="259">
                  <c:v>0.044</c:v>
                </c:pt>
                <c:pt idx="260">
                  <c:v>0.0442</c:v>
                </c:pt>
                <c:pt idx="261">
                  <c:v>0.0444</c:v>
                </c:pt>
                <c:pt idx="262">
                  <c:v>0.0446</c:v>
                </c:pt>
                <c:pt idx="263">
                  <c:v>0.0448</c:v>
                </c:pt>
                <c:pt idx="264">
                  <c:v>0.045</c:v>
                </c:pt>
                <c:pt idx="265">
                  <c:v>0.0452</c:v>
                </c:pt>
                <c:pt idx="266">
                  <c:v>0.0454</c:v>
                </c:pt>
                <c:pt idx="267">
                  <c:v>0.0456</c:v>
                </c:pt>
                <c:pt idx="268">
                  <c:v>0.046</c:v>
                </c:pt>
                <c:pt idx="269">
                  <c:v>0.0462</c:v>
                </c:pt>
                <c:pt idx="270">
                  <c:v>0.0466</c:v>
                </c:pt>
                <c:pt idx="271">
                  <c:v>0.0468</c:v>
                </c:pt>
                <c:pt idx="272">
                  <c:v>0.0472</c:v>
                </c:pt>
                <c:pt idx="273">
                  <c:v>0.04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lair 1960"</c:f>
              <c:strCache>
                <c:ptCount val="1"/>
                <c:pt idx="0">
                  <c:v>Blair 196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A$2159:$A$2188</c:f>
              <c:numCache>
                <c:formatCode>General</c:formatCode>
                <c:ptCount val="30"/>
                <c:pt idx="0">
                  <c:v>2.627</c:v>
                </c:pt>
                <c:pt idx="1">
                  <c:v>2.629</c:v>
                </c:pt>
                <c:pt idx="2">
                  <c:v>2.638</c:v>
                </c:pt>
                <c:pt idx="3">
                  <c:v>2.646</c:v>
                </c:pt>
                <c:pt idx="4">
                  <c:v>2.648</c:v>
                </c:pt>
                <c:pt idx="5">
                  <c:v>2.651</c:v>
                </c:pt>
                <c:pt idx="6">
                  <c:v>2.653</c:v>
                </c:pt>
                <c:pt idx="7">
                  <c:v>2.656</c:v>
                </c:pt>
                <c:pt idx="8">
                  <c:v>2.659</c:v>
                </c:pt>
                <c:pt idx="9">
                  <c:v>2.662</c:v>
                </c:pt>
                <c:pt idx="10">
                  <c:v>2.668</c:v>
                </c:pt>
                <c:pt idx="11">
                  <c:v>2.674</c:v>
                </c:pt>
                <c:pt idx="12">
                  <c:v>2.763</c:v>
                </c:pt>
                <c:pt idx="13">
                  <c:v>2.765</c:v>
                </c:pt>
                <c:pt idx="14">
                  <c:v>2.77</c:v>
                </c:pt>
                <c:pt idx="15">
                  <c:v>2.773</c:v>
                </c:pt>
                <c:pt idx="16">
                  <c:v>2.776</c:v>
                </c:pt>
                <c:pt idx="17">
                  <c:v>2.78</c:v>
                </c:pt>
                <c:pt idx="18">
                  <c:v>2.784</c:v>
                </c:pt>
                <c:pt idx="19">
                  <c:v>2.907</c:v>
                </c:pt>
                <c:pt idx="20">
                  <c:v>2.918</c:v>
                </c:pt>
                <c:pt idx="21">
                  <c:v>2.924</c:v>
                </c:pt>
                <c:pt idx="22">
                  <c:v>2.927</c:v>
                </c:pt>
                <c:pt idx="23">
                  <c:v>2.936</c:v>
                </c:pt>
                <c:pt idx="24">
                  <c:v>2.939</c:v>
                </c:pt>
                <c:pt idx="25">
                  <c:v>2.94</c:v>
                </c:pt>
                <c:pt idx="26">
                  <c:v>2.949</c:v>
                </c:pt>
                <c:pt idx="27">
                  <c:v>2.953</c:v>
                </c:pt>
                <c:pt idx="28">
                  <c:v>2.96</c:v>
                </c:pt>
                <c:pt idx="29">
                  <c:v>2.964</c:v>
                </c:pt>
              </c:numCache>
            </c:numRef>
          </c:xVal>
          <c:yVal>
            <c:numRef>
              <c:f>18F!$I$2159:$I$2188</c:f>
              <c:numCache>
                <c:formatCode>General</c:formatCode>
                <c:ptCount val="30"/>
                <c:pt idx="0">
                  <c:v>0.0002</c:v>
                </c:pt>
                <c:pt idx="1">
                  <c:v>0.0068</c:v>
                </c:pt>
                <c:pt idx="2">
                  <c:v>0.0134</c:v>
                </c:pt>
                <c:pt idx="3">
                  <c:v>0.0394</c:v>
                </c:pt>
                <c:pt idx="4">
                  <c:v>0.0668</c:v>
                </c:pt>
                <c:pt idx="5">
                  <c:v>0.094</c:v>
                </c:pt>
                <c:pt idx="6">
                  <c:v>0.0798</c:v>
                </c:pt>
                <c:pt idx="7">
                  <c:v>0.059</c:v>
                </c:pt>
                <c:pt idx="8">
                  <c:v>0.0356</c:v>
                </c:pt>
                <c:pt idx="9">
                  <c:v>0.0252</c:v>
                </c:pt>
                <c:pt idx="10">
                  <c:v>0.0098</c:v>
                </c:pt>
                <c:pt idx="11">
                  <c:v>0.0098</c:v>
                </c:pt>
                <c:pt idx="12">
                  <c:v>0.0106</c:v>
                </c:pt>
                <c:pt idx="13">
                  <c:v>0.0158</c:v>
                </c:pt>
                <c:pt idx="14">
                  <c:v>0.0224</c:v>
                </c:pt>
                <c:pt idx="15">
                  <c:v>0.021</c:v>
                </c:pt>
                <c:pt idx="16">
                  <c:v>0.0172</c:v>
                </c:pt>
                <c:pt idx="17">
                  <c:v>0.016</c:v>
                </c:pt>
                <c:pt idx="18">
                  <c:v>0.012</c:v>
                </c:pt>
                <c:pt idx="19">
                  <c:v>0.004</c:v>
                </c:pt>
                <c:pt idx="20">
                  <c:v>0.0042</c:v>
                </c:pt>
                <c:pt idx="21">
                  <c:v>0.0056</c:v>
                </c:pt>
                <c:pt idx="22">
                  <c:v>0.0082</c:v>
                </c:pt>
                <c:pt idx="23">
                  <c:v>0.0108</c:v>
                </c:pt>
                <c:pt idx="24">
                  <c:v>0.0082</c:v>
                </c:pt>
                <c:pt idx="25">
                  <c:v>0.0108</c:v>
                </c:pt>
                <c:pt idx="26">
                  <c:v>0.007</c:v>
                </c:pt>
                <c:pt idx="27">
                  <c:v>0.0084</c:v>
                </c:pt>
                <c:pt idx="28">
                  <c:v>0.0098</c:v>
                </c:pt>
                <c:pt idx="29">
                  <c:v>0.009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itwanga 1990"</c:f>
              <c:strCache>
                <c:ptCount val="1"/>
                <c:pt idx="0">
                  <c:v>Kitwanga 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F!$B$2255:$B$2261</c:f>
              <c:numCache>
                <c:formatCode>General</c:formatCode>
                <c:ptCount val="7"/>
                <c:pt idx="0">
                  <c:v>10.93</c:v>
                </c:pt>
                <c:pt idx="1">
                  <c:v>15.52</c:v>
                </c:pt>
                <c:pt idx="2">
                  <c:v>19.98</c:v>
                </c:pt>
                <c:pt idx="3">
                  <c:v>22.96</c:v>
                </c:pt>
                <c:pt idx="4">
                  <c:v>24.02</c:v>
                </c:pt>
                <c:pt idx="5">
                  <c:v>26.93</c:v>
                </c:pt>
                <c:pt idx="6">
                  <c:v>29.83</c:v>
                </c:pt>
              </c:numCache>
            </c:numRef>
          </c:xVal>
          <c:yVal>
            <c:numRef>
              <c:f>18F!$I$2255:$I$2261</c:f>
              <c:numCache>
                <c:formatCode>General</c:formatCode>
                <c:ptCount val="7"/>
                <c:pt idx="0">
                  <c:v>0.196</c:v>
                </c:pt>
                <c:pt idx="1">
                  <c:v>0.09</c:v>
                </c:pt>
                <c:pt idx="2">
                  <c:v>0.058</c:v>
                </c:pt>
                <c:pt idx="3">
                  <c:v>0.056</c:v>
                </c:pt>
                <c:pt idx="4">
                  <c:v>0.0484</c:v>
                </c:pt>
                <c:pt idx="5">
                  <c:v>0.04</c:v>
                </c:pt>
                <c:pt idx="6">
                  <c:v>0.03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F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8F-theory'!$R$8:$R$52</c:f>
              <c:numCache>
                <c:formatCode>General</c:formatCode>
                <c:ptCount val="45"/>
                <c:pt idx="0">
                  <c:v>2.1466542E-007</c:v>
                </c:pt>
                <c:pt idx="1">
                  <c:v>2.5624464E-007</c:v>
                </c:pt>
                <c:pt idx="2">
                  <c:v>0.16293275957386</c:v>
                </c:pt>
                <c:pt idx="3">
                  <c:v>0.3853744910094</c:v>
                </c:pt>
                <c:pt idx="4">
                  <c:v>0.523322620369</c:v>
                </c:pt>
                <c:pt idx="5">
                  <c:v>0.5719468103006</c:v>
                </c:pt>
                <c:pt idx="6">
                  <c:v>0.6190790000612</c:v>
                </c:pt>
                <c:pt idx="7">
                  <c:v>0.623651281797</c:v>
                </c:pt>
                <c:pt idx="8">
                  <c:v>0.4722938906634</c:v>
                </c:pt>
                <c:pt idx="9">
                  <c:v>0.3552746013128</c:v>
                </c:pt>
                <c:pt idx="10">
                  <c:v>0.2663475245684</c:v>
                </c:pt>
                <c:pt idx="11">
                  <c:v>0.198881061416</c:v>
                </c:pt>
                <c:pt idx="12">
                  <c:v>0.151113040508</c:v>
                </c:pt>
                <c:pt idx="13">
                  <c:v>0.116919100862</c:v>
                </c:pt>
                <c:pt idx="14">
                  <c:v>0.096302417228</c:v>
                </c:pt>
                <c:pt idx="15">
                  <c:v>0.0703476736</c:v>
                </c:pt>
                <c:pt idx="16">
                  <c:v>0.055718276072</c:v>
                </c:pt>
                <c:pt idx="17">
                  <c:v>0.04467469563</c:v>
                </c:pt>
                <c:pt idx="18">
                  <c:v>0.036898149236</c:v>
                </c:pt>
                <c:pt idx="19">
                  <c:v>0.030475668406</c:v>
                </c:pt>
                <c:pt idx="20">
                  <c:v>0.02200510456</c:v>
                </c:pt>
                <c:pt idx="21">
                  <c:v>0.018880881</c:v>
                </c:pt>
                <c:pt idx="22">
                  <c:v>0.01277065143</c:v>
                </c:pt>
                <c:pt idx="23">
                  <c:v>0.011452577272</c:v>
                </c:pt>
                <c:pt idx="24">
                  <c:v>0.009715314134</c:v>
                </c:pt>
                <c:pt idx="25">
                  <c:v>0.00743263825</c:v>
                </c:pt>
                <c:pt idx="26">
                  <c:v>0.005100487876</c:v>
                </c:pt>
                <c:pt idx="27">
                  <c:v>0.00334013066</c:v>
                </c:pt>
                <c:pt idx="28">
                  <c:v>0.002792735044</c:v>
                </c:pt>
                <c:pt idx="29">
                  <c:v>0.00302639984</c:v>
                </c:pt>
                <c:pt idx="30">
                  <c:v>0.00280934857</c:v>
                </c:pt>
                <c:pt idx="31">
                  <c:v>0.001505147718</c:v>
                </c:pt>
                <c:pt idx="32">
                  <c:v>0.00176491039</c:v>
                </c:pt>
                <c:pt idx="33">
                  <c:v>0.001376695654</c:v>
                </c:pt>
                <c:pt idx="34">
                  <c:v>0.000766338874</c:v>
                </c:pt>
                <c:pt idx="35">
                  <c:v>0.001055624294</c:v>
                </c:pt>
                <c:pt idx="36">
                  <c:v>0.000932012254</c:v>
                </c:pt>
                <c:pt idx="37">
                  <c:v>0.0006239772388</c:v>
                </c:pt>
                <c:pt idx="38">
                  <c:v>0.0003435121286</c:v>
                </c:pt>
                <c:pt idx="39">
                  <c:v>0.0004406960562</c:v>
                </c:pt>
                <c:pt idx="40">
                  <c:v>0.000379616154</c:v>
                </c:pt>
                <c:pt idx="41">
                  <c:v>0.0002311206374</c:v>
                </c:pt>
                <c:pt idx="42">
                  <c:v>0.0002698654694</c:v>
                </c:pt>
                <c:pt idx="43">
                  <c:v>0.0001481969814</c:v>
                </c:pt>
                <c:pt idx="44">
                  <c:v>0.0001810478344</c:v>
                </c:pt>
              </c:numCache>
            </c:numRef>
          </c:yVal>
          <c:smooth val="1"/>
        </c:ser>
        <c:axId val="98999622"/>
        <c:axId val="99021176"/>
      </c:scatterChart>
      <c:valAx>
        <c:axId val="9899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76"/>
        <c:crossesAt val="0"/>
        <c:crossBetween val="midCat"/>
      </c:valAx>
      <c:valAx>
        <c:axId val="99021176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2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684695609993"/>
          <c:y val="0.221786291253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7Be</a:t>
            </a:r>
          </a:p>
        </c:rich>
      </c:tx>
      <c:layout>
        <c:manualLayout>
          <c:xMode val="edge"/>
          <c:yMode val="edge"/>
          <c:x val="0.162488845623428"/>
          <c:y val="0.12468842385948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1384765149672"/>
          <c:y val="0.0778505593878616"/>
          <c:w val="0.873773018577107"/>
          <c:h val="0.88452843313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 1990"</c:f>
              <c:strCache>
                <c:ptCount val="1"/>
                <c:pt idx="0">
                  <c:v>Alexandrov 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43:$B$156</c:f>
              <c:numCache>
                <c:formatCode>General</c:formatCode>
                <c:ptCount val="14"/>
                <c:pt idx="0">
                  <c:v>35</c:v>
                </c:pt>
                <c:pt idx="1">
                  <c:v>42</c:v>
                </c:pt>
                <c:pt idx="2">
                  <c:v>46.2</c:v>
                </c:pt>
                <c:pt idx="3">
                  <c:v>51.8</c:v>
                </c:pt>
                <c:pt idx="4">
                  <c:v>56.6</c:v>
                </c:pt>
                <c:pt idx="5">
                  <c:v>61.4</c:v>
                </c:pt>
                <c:pt idx="6">
                  <c:v>66.4</c:v>
                </c:pt>
                <c:pt idx="7">
                  <c:v>71.8</c:v>
                </c:pt>
                <c:pt idx="8">
                  <c:v>79.9</c:v>
                </c:pt>
                <c:pt idx="9">
                  <c:v>84.9</c:v>
                </c:pt>
                <c:pt idx="10">
                  <c:v>88.7</c:v>
                </c:pt>
                <c:pt idx="11">
                  <c:v>94.3</c:v>
                </c:pt>
                <c:pt idx="12">
                  <c:v>99</c:v>
                </c:pt>
                <c:pt idx="13">
                  <c:v>103</c:v>
                </c:pt>
              </c:numCache>
            </c:numRef>
          </c:xVal>
          <c:yVal>
            <c:numRef>
              <c:f>7Be!$D$143:$D$156</c:f>
              <c:numCache>
                <c:formatCode>General</c:formatCode>
                <c:ptCount val="14"/>
                <c:pt idx="0">
                  <c:v>0.47</c:v>
                </c:pt>
                <c:pt idx="1">
                  <c:v>3.4</c:v>
                </c:pt>
                <c:pt idx="2">
                  <c:v>4.9</c:v>
                </c:pt>
                <c:pt idx="3">
                  <c:v>6.6</c:v>
                </c:pt>
                <c:pt idx="4">
                  <c:v>7.4</c:v>
                </c:pt>
                <c:pt idx="5">
                  <c:v>6.4</c:v>
                </c:pt>
                <c:pt idx="6">
                  <c:v>7.3</c:v>
                </c:pt>
                <c:pt idx="7">
                  <c:v>6.2</c:v>
                </c:pt>
                <c:pt idx="8">
                  <c:v>6.8</c:v>
                </c:pt>
                <c:pt idx="9">
                  <c:v>7.7</c:v>
                </c:pt>
                <c:pt idx="10">
                  <c:v>7.6</c:v>
                </c:pt>
                <c:pt idx="11">
                  <c:v>6.3</c:v>
                </c:pt>
                <c:pt idx="12">
                  <c:v>6.8</c:v>
                </c:pt>
                <c:pt idx="13">
                  <c:v>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98:$B$223</c:f>
              <c:numCache>
                <c:formatCode>General</c:formatCode>
                <c:ptCount val="26"/>
                <c:pt idx="0">
                  <c:v>98.2</c:v>
                </c:pt>
                <c:pt idx="1">
                  <c:v>96.6</c:v>
                </c:pt>
                <c:pt idx="2">
                  <c:v>94.9</c:v>
                </c:pt>
                <c:pt idx="3">
                  <c:v>93.2</c:v>
                </c:pt>
                <c:pt idx="4">
                  <c:v>91.5</c:v>
                </c:pt>
                <c:pt idx="5">
                  <c:v>91.3</c:v>
                </c:pt>
                <c:pt idx="6">
                  <c:v>89.8</c:v>
                </c:pt>
                <c:pt idx="7">
                  <c:v>88.1</c:v>
                </c:pt>
                <c:pt idx="8">
                  <c:v>86.3</c:v>
                </c:pt>
                <c:pt idx="9">
                  <c:v>82.8</c:v>
                </c:pt>
                <c:pt idx="10">
                  <c:v>79.2</c:v>
                </c:pt>
                <c:pt idx="11">
                  <c:v>77.4</c:v>
                </c:pt>
                <c:pt idx="12">
                  <c:v>71.6</c:v>
                </c:pt>
                <c:pt idx="13">
                  <c:v>69.6</c:v>
                </c:pt>
                <c:pt idx="14">
                  <c:v>67.4</c:v>
                </c:pt>
                <c:pt idx="15">
                  <c:v>63.1</c:v>
                </c:pt>
                <c:pt idx="16">
                  <c:v>61</c:v>
                </c:pt>
                <c:pt idx="17">
                  <c:v>60.8</c:v>
                </c:pt>
                <c:pt idx="18">
                  <c:v>58.6</c:v>
                </c:pt>
                <c:pt idx="19">
                  <c:v>54</c:v>
                </c:pt>
                <c:pt idx="20">
                  <c:v>51.5</c:v>
                </c:pt>
                <c:pt idx="21">
                  <c:v>49</c:v>
                </c:pt>
                <c:pt idx="22">
                  <c:v>46.4</c:v>
                </c:pt>
                <c:pt idx="23">
                  <c:v>43.5</c:v>
                </c:pt>
                <c:pt idx="24">
                  <c:v>40.4</c:v>
                </c:pt>
                <c:pt idx="25">
                  <c:v>33.5</c:v>
                </c:pt>
              </c:numCache>
            </c:numRef>
          </c:xVal>
          <c:yVal>
            <c:numRef>
              <c:f>7Be!$D$198:$D$223</c:f>
              <c:numCache>
                <c:formatCode>General</c:formatCode>
                <c:ptCount val="26"/>
                <c:pt idx="0">
                  <c:v>6.93</c:v>
                </c:pt>
                <c:pt idx="1">
                  <c:v>7.06</c:v>
                </c:pt>
                <c:pt idx="3">
                  <c:v>7.2</c:v>
                </c:pt>
                <c:pt idx="5">
                  <c:v>7.75</c:v>
                </c:pt>
                <c:pt idx="6">
                  <c:v>7.29</c:v>
                </c:pt>
                <c:pt idx="7">
                  <c:v>7.3</c:v>
                </c:pt>
                <c:pt idx="9">
                  <c:v>7.47</c:v>
                </c:pt>
                <c:pt idx="11">
                  <c:v>7.75</c:v>
                </c:pt>
                <c:pt idx="12">
                  <c:v>7.81</c:v>
                </c:pt>
                <c:pt idx="14">
                  <c:v>8.03</c:v>
                </c:pt>
                <c:pt idx="15">
                  <c:v>8.05</c:v>
                </c:pt>
                <c:pt idx="16">
                  <c:v>8.69</c:v>
                </c:pt>
                <c:pt idx="18">
                  <c:v>8.26</c:v>
                </c:pt>
                <c:pt idx="20">
                  <c:v>7.21</c:v>
                </c:pt>
                <c:pt idx="21">
                  <c:v>6.68</c:v>
                </c:pt>
                <c:pt idx="22">
                  <c:v>5.38</c:v>
                </c:pt>
                <c:pt idx="24">
                  <c:v>2.8</c:v>
                </c:pt>
                <c:pt idx="25">
                  <c:v>0.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odemann 1991"</c:f>
              <c:strCache>
                <c:ptCount val="1"/>
                <c:pt idx="0">
                  <c:v>Bodemann 199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77:$B$294</c:f>
              <c:numCache>
                <c:formatCode>General</c:formatCode>
                <c:ptCount val="18"/>
                <c:pt idx="0">
                  <c:v>33.6</c:v>
                </c:pt>
                <c:pt idx="1">
                  <c:v>39.9</c:v>
                </c:pt>
                <c:pt idx="2">
                  <c:v>46.6</c:v>
                </c:pt>
                <c:pt idx="3">
                  <c:v>49.26</c:v>
                </c:pt>
                <c:pt idx="4">
                  <c:v>51.12</c:v>
                </c:pt>
                <c:pt idx="5">
                  <c:v>58.61</c:v>
                </c:pt>
                <c:pt idx="6">
                  <c:v>61.62</c:v>
                </c:pt>
                <c:pt idx="7">
                  <c:v>63.68</c:v>
                </c:pt>
                <c:pt idx="8">
                  <c:v>68.01</c:v>
                </c:pt>
                <c:pt idx="9">
                  <c:v>71.76</c:v>
                </c:pt>
                <c:pt idx="10">
                  <c:v>77.39</c:v>
                </c:pt>
                <c:pt idx="11">
                  <c:v>83.03</c:v>
                </c:pt>
                <c:pt idx="12">
                  <c:v>88.66</c:v>
                </c:pt>
                <c:pt idx="13">
                  <c:v>90.54</c:v>
                </c:pt>
                <c:pt idx="14">
                  <c:v>91.66</c:v>
                </c:pt>
                <c:pt idx="15">
                  <c:v>94.29</c:v>
                </c:pt>
                <c:pt idx="16">
                  <c:v>96.17</c:v>
                </c:pt>
                <c:pt idx="17">
                  <c:v>98.99</c:v>
                </c:pt>
              </c:numCache>
            </c:numRef>
          </c:xVal>
          <c:yVal>
            <c:numRef>
              <c:f>7Be!$D$277:$D$294</c:f>
              <c:numCache>
                <c:formatCode>General</c:formatCode>
                <c:ptCount val="18"/>
                <c:pt idx="0">
                  <c:v>0.666</c:v>
                </c:pt>
                <c:pt idx="1">
                  <c:v>2.32</c:v>
                </c:pt>
                <c:pt idx="2">
                  <c:v>4.9</c:v>
                </c:pt>
                <c:pt idx="3">
                  <c:v>6.28</c:v>
                </c:pt>
                <c:pt idx="4">
                  <c:v>7.11</c:v>
                </c:pt>
                <c:pt idx="5">
                  <c:v>9.13</c:v>
                </c:pt>
                <c:pt idx="6">
                  <c:v>9.13</c:v>
                </c:pt>
                <c:pt idx="7">
                  <c:v>8.69</c:v>
                </c:pt>
                <c:pt idx="8">
                  <c:v>8.06</c:v>
                </c:pt>
                <c:pt idx="9">
                  <c:v>7.76</c:v>
                </c:pt>
                <c:pt idx="10">
                  <c:v>7.67</c:v>
                </c:pt>
                <c:pt idx="11">
                  <c:v>7.12</c:v>
                </c:pt>
                <c:pt idx="12">
                  <c:v>7.12</c:v>
                </c:pt>
                <c:pt idx="13">
                  <c:v>7.12</c:v>
                </c:pt>
                <c:pt idx="14">
                  <c:v>7.12</c:v>
                </c:pt>
                <c:pt idx="15">
                  <c:v>7.12</c:v>
                </c:pt>
                <c:pt idx="16">
                  <c:v>6.77</c:v>
                </c:pt>
                <c:pt idx="17">
                  <c:v>6.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fleur 1966"</c:f>
              <c:strCache>
                <c:ptCount val="1"/>
                <c:pt idx="0">
                  <c:v>Lafleur 196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03:$B$507</c:f>
              <c:numCache>
                <c:formatCode>General</c:formatCode>
                <c:ptCount val="5"/>
                <c:pt idx="0">
                  <c:v>30</c:v>
                </c:pt>
                <c:pt idx="1">
                  <c:v>45</c:v>
                </c:pt>
                <c:pt idx="2">
                  <c:v>60</c:v>
                </c:pt>
                <c:pt idx="3">
                  <c:v>70</c:v>
                </c:pt>
                <c:pt idx="4">
                  <c:v>85</c:v>
                </c:pt>
              </c:numCache>
            </c:numRef>
          </c:xVal>
          <c:yVal>
            <c:numRef>
              <c:f>7Be!$C$503:$C$507</c:f>
              <c:numCache>
                <c:formatCode>General</c:formatCode>
                <c:ptCount val="5"/>
                <c:pt idx="0">
                  <c:v>2.9</c:v>
                </c:pt>
                <c:pt idx="1">
                  <c:v>5.3</c:v>
                </c:pt>
                <c:pt idx="2">
                  <c:v>9.9</c:v>
                </c:pt>
                <c:pt idx="3">
                  <c:v>9.5</c:v>
                </c:pt>
                <c:pt idx="4">
                  <c:v>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sterson 1997"</c:f>
              <c:strCache>
                <c:ptCount val="1"/>
                <c:pt idx="0">
                  <c:v>Sisterson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52:$B$561</c:f>
              <c:numCache>
                <c:formatCode>General</c:formatCode>
                <c:ptCount val="10"/>
                <c:pt idx="0">
                  <c:v>59.8</c:v>
                </c:pt>
                <c:pt idx="1">
                  <c:v>64.8</c:v>
                </c:pt>
                <c:pt idx="2">
                  <c:v>69.9</c:v>
                </c:pt>
                <c:pt idx="3">
                  <c:v>79.9</c:v>
                </c:pt>
                <c:pt idx="4">
                  <c:v>89.9</c:v>
                </c:pt>
                <c:pt idx="5">
                  <c:v>99.9</c:v>
                </c:pt>
                <c:pt idx="6">
                  <c:v>129.9</c:v>
                </c:pt>
                <c:pt idx="7">
                  <c:v>129.9</c:v>
                </c:pt>
                <c:pt idx="8">
                  <c:v>149.9</c:v>
                </c:pt>
                <c:pt idx="9">
                  <c:v>158.9</c:v>
                </c:pt>
              </c:numCache>
            </c:numRef>
          </c:xVal>
          <c:yVal>
            <c:numRef>
              <c:f>7Be!$D$552:$D$561</c:f>
              <c:numCache>
                <c:formatCode>General</c:formatCode>
                <c:ptCount val="10"/>
                <c:pt idx="0">
                  <c:v>8.44</c:v>
                </c:pt>
                <c:pt idx="1">
                  <c:v>7.68</c:v>
                </c:pt>
                <c:pt idx="2">
                  <c:v>7.69</c:v>
                </c:pt>
                <c:pt idx="3">
                  <c:v>7.66</c:v>
                </c:pt>
                <c:pt idx="4">
                  <c:v>7.25</c:v>
                </c:pt>
                <c:pt idx="5">
                  <c:v>7.57</c:v>
                </c:pt>
                <c:pt idx="6">
                  <c:v>7.3</c:v>
                </c:pt>
                <c:pt idx="7">
                  <c:v>6.27</c:v>
                </c:pt>
                <c:pt idx="8">
                  <c:v>7.11</c:v>
                </c:pt>
                <c:pt idx="9">
                  <c:v>6.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noue 1976"</c:f>
              <c:strCache>
                <c:ptCount val="1"/>
                <c:pt idx="0">
                  <c:v>Inoue 197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643:$B$660</c:f>
              <c:numCache>
                <c:formatCode>General</c:formatCode>
                <c:ptCount val="18"/>
                <c:pt idx="0">
                  <c:v>27.79</c:v>
                </c:pt>
                <c:pt idx="1">
                  <c:v>29.4</c:v>
                </c:pt>
                <c:pt idx="2">
                  <c:v>30.12</c:v>
                </c:pt>
                <c:pt idx="3">
                  <c:v>32.55</c:v>
                </c:pt>
                <c:pt idx="4">
                  <c:v>33</c:v>
                </c:pt>
                <c:pt idx="5">
                  <c:v>35.06</c:v>
                </c:pt>
                <c:pt idx="6">
                  <c:v>35.8</c:v>
                </c:pt>
                <c:pt idx="7">
                  <c:v>38.26</c:v>
                </c:pt>
                <c:pt idx="8">
                  <c:v>38.97</c:v>
                </c:pt>
                <c:pt idx="9">
                  <c:v>41.99</c:v>
                </c:pt>
                <c:pt idx="10">
                  <c:v>42.4</c:v>
                </c:pt>
                <c:pt idx="11">
                  <c:v>43.99</c:v>
                </c:pt>
                <c:pt idx="12">
                  <c:v>46.57</c:v>
                </c:pt>
                <c:pt idx="13">
                  <c:v>47.45</c:v>
                </c:pt>
                <c:pt idx="14">
                  <c:v>48.55</c:v>
                </c:pt>
                <c:pt idx="15">
                  <c:v>50.11</c:v>
                </c:pt>
                <c:pt idx="16">
                  <c:v>51</c:v>
                </c:pt>
                <c:pt idx="17">
                  <c:v>51.66</c:v>
                </c:pt>
              </c:numCache>
            </c:numRef>
          </c:xVal>
          <c:yVal>
            <c:numRef>
              <c:f>7Be!$D$643:$D$660</c:f>
              <c:numCache>
                <c:formatCode>General</c:formatCode>
                <c:ptCount val="18"/>
                <c:pt idx="0">
                  <c:v>0.035</c:v>
                </c:pt>
                <c:pt idx="1">
                  <c:v>0.0151</c:v>
                </c:pt>
                <c:pt idx="2">
                  <c:v>0.1142</c:v>
                </c:pt>
                <c:pt idx="3">
                  <c:v>0.45</c:v>
                </c:pt>
                <c:pt idx="4">
                  <c:v>0.34</c:v>
                </c:pt>
                <c:pt idx="5">
                  <c:v>0.69</c:v>
                </c:pt>
                <c:pt idx="6">
                  <c:v>0.595</c:v>
                </c:pt>
                <c:pt idx="7">
                  <c:v>1.143</c:v>
                </c:pt>
                <c:pt idx="8">
                  <c:v>1</c:v>
                </c:pt>
                <c:pt idx="9">
                  <c:v>1.585</c:v>
                </c:pt>
                <c:pt idx="10">
                  <c:v>1.74</c:v>
                </c:pt>
                <c:pt idx="11">
                  <c:v>2.16</c:v>
                </c:pt>
                <c:pt idx="12">
                  <c:v>2.72</c:v>
                </c:pt>
                <c:pt idx="13">
                  <c:v>3.8</c:v>
                </c:pt>
                <c:pt idx="14">
                  <c:v>3.96</c:v>
                </c:pt>
                <c:pt idx="15">
                  <c:v>4.32</c:v>
                </c:pt>
                <c:pt idx="16">
                  <c:v>4.49</c:v>
                </c:pt>
                <c:pt idx="17">
                  <c:v>4.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noue 1976 (2)"</c:f>
              <c:strCache>
                <c:ptCount val="1"/>
                <c:pt idx="0">
                  <c:v>Inoue 1976 (2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726:$B$734</c:f>
              <c:numCache>
                <c:formatCode>General</c:formatCode>
                <c:ptCount val="9"/>
                <c:pt idx="0">
                  <c:v>27.35</c:v>
                </c:pt>
                <c:pt idx="1">
                  <c:v>29.9</c:v>
                </c:pt>
                <c:pt idx="2">
                  <c:v>32.08</c:v>
                </c:pt>
                <c:pt idx="3">
                  <c:v>33.85</c:v>
                </c:pt>
                <c:pt idx="4">
                  <c:v>37.25</c:v>
                </c:pt>
                <c:pt idx="5">
                  <c:v>41.47</c:v>
                </c:pt>
                <c:pt idx="6">
                  <c:v>46.43</c:v>
                </c:pt>
                <c:pt idx="7">
                  <c:v>49.21</c:v>
                </c:pt>
                <c:pt idx="8">
                  <c:v>51.16</c:v>
                </c:pt>
              </c:numCache>
            </c:numRef>
          </c:xVal>
          <c:yVal>
            <c:numRef>
              <c:f>7Be!$C$726:$C$734</c:f>
              <c:numCache>
                <c:formatCode>General</c:formatCode>
                <c:ptCount val="9"/>
                <c:pt idx="0">
                  <c:v>0.032</c:v>
                </c:pt>
                <c:pt idx="1">
                  <c:v>0.1062</c:v>
                </c:pt>
                <c:pt idx="2">
                  <c:v>0.4622</c:v>
                </c:pt>
                <c:pt idx="3">
                  <c:v>0.7216</c:v>
                </c:pt>
                <c:pt idx="4">
                  <c:v>1.226</c:v>
                </c:pt>
                <c:pt idx="5">
                  <c:v>1.84</c:v>
                </c:pt>
                <c:pt idx="6">
                  <c:v>4.019</c:v>
                </c:pt>
                <c:pt idx="7">
                  <c:v>4.649</c:v>
                </c:pt>
                <c:pt idx="8">
                  <c:v>5.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oyle 1079"</c:f>
              <c:strCache>
                <c:ptCount val="1"/>
                <c:pt idx="0">
                  <c:v>Moyle 10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787</c:f>
              <c:numCache>
                <c:formatCode>General</c:formatCode>
                <c:ptCount val="1"/>
                <c:pt idx="0">
                  <c:v>90</c:v>
                </c:pt>
              </c:numCache>
            </c:numRef>
          </c:xVal>
          <c:yVal>
            <c:numRef>
              <c:f>7Be!$C$787</c:f>
              <c:numCache>
                <c:formatCode>General</c:formatCode>
                <c:ptCount val="1"/>
                <c:pt idx="0">
                  <c:v>9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59:$B$998</c:f>
              <c:numCache>
                <c:formatCode>General</c:formatCode>
                <c:ptCount val="40"/>
                <c:pt idx="0">
                  <c:v>29</c:v>
                </c:pt>
                <c:pt idx="1">
                  <c:v>31.7</c:v>
                </c:pt>
                <c:pt idx="2">
                  <c:v>31.7</c:v>
                </c:pt>
                <c:pt idx="3">
                  <c:v>34.3</c:v>
                </c:pt>
                <c:pt idx="4">
                  <c:v>35.6</c:v>
                </c:pt>
                <c:pt idx="5">
                  <c:v>36.5</c:v>
                </c:pt>
                <c:pt idx="6">
                  <c:v>39.3</c:v>
                </c:pt>
                <c:pt idx="7">
                  <c:v>39.4</c:v>
                </c:pt>
                <c:pt idx="8">
                  <c:v>39.7</c:v>
                </c:pt>
                <c:pt idx="9">
                  <c:v>42.6</c:v>
                </c:pt>
                <c:pt idx="10">
                  <c:v>42.7</c:v>
                </c:pt>
                <c:pt idx="11">
                  <c:v>43.3</c:v>
                </c:pt>
                <c:pt idx="12">
                  <c:v>45.3</c:v>
                </c:pt>
                <c:pt idx="13">
                  <c:v>48.6</c:v>
                </c:pt>
                <c:pt idx="14">
                  <c:v>52.5</c:v>
                </c:pt>
                <c:pt idx="15">
                  <c:v>56.1</c:v>
                </c:pt>
                <c:pt idx="16">
                  <c:v>59.1</c:v>
                </c:pt>
                <c:pt idx="17">
                  <c:v>61.5</c:v>
                </c:pt>
                <c:pt idx="18">
                  <c:v>63.8</c:v>
                </c:pt>
                <c:pt idx="19">
                  <c:v>66.1</c:v>
                </c:pt>
                <c:pt idx="20">
                  <c:v>68.3</c:v>
                </c:pt>
                <c:pt idx="21">
                  <c:v>70.5</c:v>
                </c:pt>
                <c:pt idx="22">
                  <c:v>102</c:v>
                </c:pt>
                <c:pt idx="23">
                  <c:v>102</c:v>
                </c:pt>
                <c:pt idx="24">
                  <c:v>113</c:v>
                </c:pt>
                <c:pt idx="25">
                  <c:v>113</c:v>
                </c:pt>
                <c:pt idx="26">
                  <c:v>123</c:v>
                </c:pt>
                <c:pt idx="27">
                  <c:v>123</c:v>
                </c:pt>
                <c:pt idx="28">
                  <c:v>133</c:v>
                </c:pt>
                <c:pt idx="29">
                  <c:v>133</c:v>
                </c:pt>
                <c:pt idx="30">
                  <c:v>141</c:v>
                </c:pt>
                <c:pt idx="31">
                  <c:v>141</c:v>
                </c:pt>
                <c:pt idx="32">
                  <c:v>150</c:v>
                </c:pt>
                <c:pt idx="33">
                  <c:v>150</c:v>
                </c:pt>
                <c:pt idx="34">
                  <c:v>159</c:v>
                </c:pt>
                <c:pt idx="35">
                  <c:v>159</c:v>
                </c:pt>
                <c:pt idx="36">
                  <c:v>245</c:v>
                </c:pt>
                <c:pt idx="37">
                  <c:v>288</c:v>
                </c:pt>
                <c:pt idx="38">
                  <c:v>353</c:v>
                </c:pt>
                <c:pt idx="39">
                  <c:v>389</c:v>
                </c:pt>
              </c:numCache>
            </c:numRef>
          </c:xVal>
          <c:yVal>
            <c:numRef>
              <c:f>7Be!$D$959:$D$998</c:f>
              <c:numCache>
                <c:formatCode>General</c:formatCode>
                <c:ptCount val="40"/>
                <c:pt idx="0">
                  <c:v>0.0287</c:v>
                </c:pt>
                <c:pt idx="1">
                  <c:v>0.549</c:v>
                </c:pt>
                <c:pt idx="2">
                  <c:v>0.617</c:v>
                </c:pt>
                <c:pt idx="3">
                  <c:v>0.994</c:v>
                </c:pt>
                <c:pt idx="4">
                  <c:v>1.14</c:v>
                </c:pt>
                <c:pt idx="5">
                  <c:v>1.23</c:v>
                </c:pt>
                <c:pt idx="6">
                  <c:v>2.15</c:v>
                </c:pt>
                <c:pt idx="7">
                  <c:v>2.06</c:v>
                </c:pt>
                <c:pt idx="8">
                  <c:v>2.56</c:v>
                </c:pt>
                <c:pt idx="9">
                  <c:v>3.87</c:v>
                </c:pt>
                <c:pt idx="10">
                  <c:v>3.49</c:v>
                </c:pt>
                <c:pt idx="11">
                  <c:v>3.88</c:v>
                </c:pt>
                <c:pt idx="12">
                  <c:v>5.48</c:v>
                </c:pt>
                <c:pt idx="13">
                  <c:v>7.2</c:v>
                </c:pt>
                <c:pt idx="14">
                  <c:v>8.46</c:v>
                </c:pt>
                <c:pt idx="15">
                  <c:v>9.04</c:v>
                </c:pt>
                <c:pt idx="16">
                  <c:v>9.37</c:v>
                </c:pt>
                <c:pt idx="17">
                  <c:v>9.55</c:v>
                </c:pt>
                <c:pt idx="18">
                  <c:v>9.46</c:v>
                </c:pt>
                <c:pt idx="19">
                  <c:v>9.36</c:v>
                </c:pt>
                <c:pt idx="20">
                  <c:v>9.35</c:v>
                </c:pt>
                <c:pt idx="21">
                  <c:v>9.11</c:v>
                </c:pt>
                <c:pt idx="22">
                  <c:v>7.54</c:v>
                </c:pt>
                <c:pt idx="23">
                  <c:v>7.45</c:v>
                </c:pt>
                <c:pt idx="24">
                  <c:v>7.36</c:v>
                </c:pt>
                <c:pt idx="25">
                  <c:v>7.32</c:v>
                </c:pt>
                <c:pt idx="26">
                  <c:v>7.59</c:v>
                </c:pt>
                <c:pt idx="27">
                  <c:v>7.73</c:v>
                </c:pt>
                <c:pt idx="28">
                  <c:v>7.16</c:v>
                </c:pt>
                <c:pt idx="29">
                  <c:v>7.2</c:v>
                </c:pt>
                <c:pt idx="30">
                  <c:v>6.83</c:v>
                </c:pt>
                <c:pt idx="31">
                  <c:v>6.95</c:v>
                </c:pt>
                <c:pt idx="32">
                  <c:v>7.24</c:v>
                </c:pt>
                <c:pt idx="33">
                  <c:v>7.09</c:v>
                </c:pt>
                <c:pt idx="34">
                  <c:v>7.21</c:v>
                </c:pt>
                <c:pt idx="35">
                  <c:v>7.19</c:v>
                </c:pt>
                <c:pt idx="36">
                  <c:v>6.53</c:v>
                </c:pt>
                <c:pt idx="37">
                  <c:v>7.57</c:v>
                </c:pt>
                <c:pt idx="38">
                  <c:v>8.57</c:v>
                </c:pt>
                <c:pt idx="39">
                  <c:v>8.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Be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7Be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073836E-010</c:v>
                </c:pt>
                <c:pt idx="26">
                  <c:v>0.0039415395218</c:v>
                </c:pt>
                <c:pt idx="27">
                  <c:v>0.17135091112392</c:v>
                </c:pt>
                <c:pt idx="28">
                  <c:v>0.9129528512</c:v>
                </c:pt>
                <c:pt idx="29">
                  <c:v>1.90536088058</c:v>
                </c:pt>
                <c:pt idx="30">
                  <c:v>2.50239194858</c:v>
                </c:pt>
                <c:pt idx="31">
                  <c:v>2.6167991798</c:v>
                </c:pt>
                <c:pt idx="32">
                  <c:v>2.5223396026</c:v>
                </c:pt>
                <c:pt idx="33">
                  <c:v>2.531198817</c:v>
                </c:pt>
                <c:pt idx="34">
                  <c:v>2.6569565968</c:v>
                </c:pt>
                <c:pt idx="35">
                  <c:v>3.377213675</c:v>
                </c:pt>
                <c:pt idx="36">
                  <c:v>4.793772395</c:v>
                </c:pt>
                <c:pt idx="37">
                  <c:v>6.4356848696</c:v>
                </c:pt>
                <c:pt idx="38">
                  <c:v>7.9262513124</c:v>
                </c:pt>
                <c:pt idx="39">
                  <c:v>9.213774871</c:v>
                </c:pt>
                <c:pt idx="40">
                  <c:v>10.7477155208</c:v>
                </c:pt>
                <c:pt idx="41">
                  <c:v>12.0564467442</c:v>
                </c:pt>
                <c:pt idx="42">
                  <c:v>13.452967444</c:v>
                </c:pt>
                <c:pt idx="43">
                  <c:v>15.17183319</c:v>
                </c:pt>
                <c:pt idx="44">
                  <c:v>15.9924439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Bim71"</c:f>
              <c:strCache>
                <c:ptCount val="1"/>
                <c:pt idx="0">
                  <c:v>Bim7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L$7:$L$9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3</c:v>
                </c:pt>
              </c:numCache>
            </c:numRef>
          </c:xVal>
          <c:yVal>
            <c:numRef>
              <c:f>7Be!$N$7:$N$9</c:f>
              <c:numCache>
                <c:formatCode>General</c:formatCode>
                <c:ptCount val="3"/>
                <c:pt idx="0">
                  <c:v>3.5</c:v>
                </c:pt>
                <c:pt idx="1">
                  <c:v>5.8</c:v>
                </c:pt>
                <c:pt idx="2">
                  <c:v>4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Alb62"</c:f>
              <c:strCache>
                <c:ptCount val="1"/>
                <c:pt idx="0">
                  <c:v>Alb6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Q$7:$Q$14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9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</c:numCache>
            </c:numRef>
          </c:xVal>
          <c:yVal>
            <c:numRef>
              <c:f>7Be!$S$7:$S$14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.2</c:v>
                </c:pt>
                <c:pt idx="3">
                  <c:v>5</c:v>
                </c:pt>
                <c:pt idx="4">
                  <c:v>4.9</c:v>
                </c:pt>
                <c:pt idx="5">
                  <c:v>6</c:v>
                </c:pt>
                <c:pt idx="6">
                  <c:v>5.8</c:v>
                </c:pt>
                <c:pt idx="7">
                  <c:v>4.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Yio60"</c:f>
              <c:strCache>
                <c:ptCount val="1"/>
                <c:pt idx="0">
                  <c:v>Yio6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W$7</c:f>
              <c:numCache>
                <c:formatCode>General</c:formatCode>
                <c:ptCount val="1"/>
                <c:pt idx="0">
                  <c:v>135</c:v>
                </c:pt>
              </c:numCache>
            </c:numRef>
          </c:xVal>
          <c:yVal>
            <c:numRef>
              <c:f>7Be!$Y$7</c:f>
              <c:numCache>
                <c:formatCode>General</c:formatCode>
                <c:ptCount val="1"/>
                <c:pt idx="0">
                  <c:v>5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Ber65"</c:f>
              <c:strCache>
                <c:ptCount val="1"/>
                <c:pt idx="0">
                  <c:v>Ber65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AC$7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7Be!$AE$7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axId val="75185989"/>
        <c:axId val="41120030"/>
      </c:scatterChart>
      <c:valAx>
        <c:axId val="7518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30"/>
        <c:crossesAt val="0"/>
        <c:crossBetween val="midCat"/>
      </c:valAx>
      <c:valAx>
        <c:axId val="41120030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98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602498580352"/>
          <c:y val="0.115703437481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0Be</a:t>
            </a:r>
          </a:p>
        </c:rich>
      </c:tx>
      <c:layout>
        <c:manualLayout>
          <c:xMode val="edge"/>
          <c:yMode val="edge"/>
          <c:x val="0.220288796949785"/>
          <c:y val="0.15796185728363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1119493794111"/>
          <c:y val="0.0686337023940641"/>
          <c:w val="0.874746491441551"/>
          <c:h val="0.88452843313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ich 1990"</c:f>
              <c:strCache>
                <c:ptCount val="1"/>
                <c:pt idx="0">
                  <c:v>Ditrich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C$41:$C$44</c:f>
              <c:numCache>
                <c:formatCode>General</c:formatCode>
                <c:ptCount val="4"/>
                <c:pt idx="0">
                  <c:v>52.6</c:v>
                </c:pt>
                <c:pt idx="1">
                  <c:v>68.1</c:v>
                </c:pt>
                <c:pt idx="2">
                  <c:v>93.4</c:v>
                </c:pt>
                <c:pt idx="3">
                  <c:v>96.7</c:v>
                </c:pt>
              </c:numCache>
            </c:numRef>
          </c:xVal>
          <c:yVal>
            <c:numRef>
              <c:f>10Be!$E$41:$E$44</c:f>
              <c:numCache>
                <c:formatCode>General</c:formatCode>
                <c:ptCount val="4"/>
                <c:pt idx="0">
                  <c:v>0.063</c:v>
                </c:pt>
                <c:pt idx="1">
                  <c:v>0.365</c:v>
                </c:pt>
                <c:pt idx="2">
                  <c:v>0.397</c:v>
                </c:pt>
                <c:pt idx="3">
                  <c:v>0.5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J$90:$J$115</c:f>
              <c:numCache>
                <c:formatCode>General</c:formatCode>
                <c:ptCount val="26"/>
                <c:pt idx="0">
                  <c:v>98.2</c:v>
                </c:pt>
                <c:pt idx="1">
                  <c:v>96.6</c:v>
                </c:pt>
                <c:pt idx="2">
                  <c:v>94.9</c:v>
                </c:pt>
                <c:pt idx="3">
                  <c:v>93.2</c:v>
                </c:pt>
                <c:pt idx="4">
                  <c:v>91.5</c:v>
                </c:pt>
                <c:pt idx="5">
                  <c:v>91.3</c:v>
                </c:pt>
                <c:pt idx="6">
                  <c:v>89.8</c:v>
                </c:pt>
                <c:pt idx="7">
                  <c:v>88.1</c:v>
                </c:pt>
                <c:pt idx="8">
                  <c:v>86.3</c:v>
                </c:pt>
                <c:pt idx="9">
                  <c:v>82.8</c:v>
                </c:pt>
                <c:pt idx="10">
                  <c:v>79.2</c:v>
                </c:pt>
                <c:pt idx="11">
                  <c:v>77.4</c:v>
                </c:pt>
                <c:pt idx="12">
                  <c:v>71.6</c:v>
                </c:pt>
                <c:pt idx="13">
                  <c:v>69.6</c:v>
                </c:pt>
                <c:pt idx="14">
                  <c:v>67.4</c:v>
                </c:pt>
                <c:pt idx="15">
                  <c:v>63.1</c:v>
                </c:pt>
                <c:pt idx="16">
                  <c:v>61</c:v>
                </c:pt>
                <c:pt idx="17">
                  <c:v>60.8</c:v>
                </c:pt>
                <c:pt idx="18">
                  <c:v>58.6</c:v>
                </c:pt>
                <c:pt idx="19">
                  <c:v>54</c:v>
                </c:pt>
                <c:pt idx="20">
                  <c:v>51.5</c:v>
                </c:pt>
                <c:pt idx="21">
                  <c:v>49</c:v>
                </c:pt>
                <c:pt idx="22">
                  <c:v>46.4</c:v>
                </c:pt>
                <c:pt idx="23">
                  <c:v>43.5</c:v>
                </c:pt>
                <c:pt idx="24">
                  <c:v>40.4</c:v>
                </c:pt>
                <c:pt idx="25">
                  <c:v>33.5</c:v>
                </c:pt>
              </c:numCache>
            </c:numRef>
          </c:xVal>
          <c:yVal>
            <c:numRef>
              <c:f>10Be!$N$90:$N$115</c:f>
              <c:numCache>
                <c:formatCode>General</c:formatCode>
                <c:ptCount val="26"/>
                <c:pt idx="2">
                  <c:v>0.505</c:v>
                </c:pt>
                <c:pt idx="4">
                  <c:v>0.495</c:v>
                </c:pt>
                <c:pt idx="8">
                  <c:v>0.475</c:v>
                </c:pt>
                <c:pt idx="10">
                  <c:v>0.445</c:v>
                </c:pt>
                <c:pt idx="13">
                  <c:v>0.372</c:v>
                </c:pt>
                <c:pt idx="17">
                  <c:v>0.241</c:v>
                </c:pt>
                <c:pt idx="19">
                  <c:v>0.111</c:v>
                </c:pt>
                <c:pt idx="21">
                  <c:v>0.039</c:v>
                </c:pt>
                <c:pt idx="23">
                  <c:v>0.01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sterson 1997"</c:f>
              <c:strCache>
                <c:ptCount val="1"/>
                <c:pt idx="0">
                  <c:v>Sisterson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163:$B$166</c:f>
              <c:numCache>
                <c:formatCode>General</c:formatCode>
                <c:ptCount val="4"/>
                <c:pt idx="0">
                  <c:v>30.9</c:v>
                </c:pt>
                <c:pt idx="1">
                  <c:v>41.8</c:v>
                </c:pt>
                <c:pt idx="2">
                  <c:v>49.9</c:v>
                </c:pt>
                <c:pt idx="3">
                  <c:v>67.4</c:v>
                </c:pt>
              </c:numCache>
            </c:numRef>
          </c:xVal>
          <c:yVal>
            <c:numRef>
              <c:f>10Be!$C$163:$C$166</c:f>
              <c:numCache>
                <c:formatCode>General</c:formatCode>
                <c:ptCount val="4"/>
                <c:pt idx="0">
                  <c:v>0.0052</c:v>
                </c:pt>
                <c:pt idx="1">
                  <c:v>0.0079</c:v>
                </c:pt>
                <c:pt idx="2">
                  <c:v>0.038</c:v>
                </c:pt>
                <c:pt idx="3">
                  <c:v>0.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isterson 1997-II"</c:f>
              <c:strCache>
                <c:ptCount val="1"/>
                <c:pt idx="0">
                  <c:v>Sisterson 1997-II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186:$B$193</c:f>
              <c:numCache>
                <c:formatCode>General</c:formatCode>
                <c:ptCount val="8"/>
                <c:pt idx="0">
                  <c:v>59.8</c:v>
                </c:pt>
                <c:pt idx="1">
                  <c:v>64.8</c:v>
                </c:pt>
                <c:pt idx="2">
                  <c:v>79.9</c:v>
                </c:pt>
                <c:pt idx="3">
                  <c:v>89.9</c:v>
                </c:pt>
                <c:pt idx="4">
                  <c:v>99.9</c:v>
                </c:pt>
                <c:pt idx="5">
                  <c:v>129.9</c:v>
                </c:pt>
                <c:pt idx="6">
                  <c:v>149.9</c:v>
                </c:pt>
                <c:pt idx="7">
                  <c:v>158.9</c:v>
                </c:pt>
              </c:numCache>
            </c:numRef>
          </c:xVal>
          <c:yVal>
            <c:numRef>
              <c:f>10Be!$D$186:$D$193</c:f>
              <c:numCache>
                <c:formatCode>General</c:formatCode>
                <c:ptCount val="8"/>
                <c:pt idx="0">
                  <c:v>0.18</c:v>
                </c:pt>
                <c:pt idx="1">
                  <c:v>0.21</c:v>
                </c:pt>
                <c:pt idx="2">
                  <c:v>0.27</c:v>
                </c:pt>
                <c:pt idx="3">
                  <c:v>0.33</c:v>
                </c:pt>
                <c:pt idx="4">
                  <c:v>0.44</c:v>
                </c:pt>
                <c:pt idx="5">
                  <c:v>0.42</c:v>
                </c:pt>
                <c:pt idx="6">
                  <c:v>0.51</c:v>
                </c:pt>
                <c:pt idx="7">
                  <c:v>0.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oyle 1979"</c:f>
              <c:strCache>
                <c:ptCount val="1"/>
                <c:pt idx="0">
                  <c:v>Moyle 197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247</c:f>
              <c:numCache>
                <c:formatCode>General</c:formatCode>
                <c:ptCount val="1"/>
                <c:pt idx="0">
                  <c:v>90</c:v>
                </c:pt>
              </c:numCache>
            </c:numRef>
          </c:xVal>
          <c:yVal>
            <c:numRef>
              <c:f>10Be!$C$247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20:$B$429</c:f>
              <c:numCache>
                <c:formatCode>General</c:formatCode>
                <c:ptCount val="10"/>
                <c:pt idx="0">
                  <c:v>43.5</c:v>
                </c:pt>
                <c:pt idx="1">
                  <c:v>49</c:v>
                </c:pt>
                <c:pt idx="2">
                  <c:v>54</c:v>
                </c:pt>
                <c:pt idx="3">
                  <c:v>60.8</c:v>
                </c:pt>
                <c:pt idx="4">
                  <c:v>69.6</c:v>
                </c:pt>
                <c:pt idx="5">
                  <c:v>79.2</c:v>
                </c:pt>
                <c:pt idx="6">
                  <c:v>84.5</c:v>
                </c:pt>
                <c:pt idx="7">
                  <c:v>86.3</c:v>
                </c:pt>
                <c:pt idx="8">
                  <c:v>91.5</c:v>
                </c:pt>
                <c:pt idx="9">
                  <c:v>94.9</c:v>
                </c:pt>
              </c:numCache>
            </c:numRef>
          </c:xVal>
          <c:yVal>
            <c:numRef>
              <c:f>10Be!$D$420:$D$429</c:f>
              <c:numCache>
                <c:formatCode>General</c:formatCode>
                <c:ptCount val="10"/>
                <c:pt idx="0">
                  <c:v>0.0113</c:v>
                </c:pt>
                <c:pt idx="1">
                  <c:v>0.039</c:v>
                </c:pt>
                <c:pt idx="2">
                  <c:v>0.111</c:v>
                </c:pt>
                <c:pt idx="3">
                  <c:v>0.241</c:v>
                </c:pt>
                <c:pt idx="4">
                  <c:v>0.372</c:v>
                </c:pt>
                <c:pt idx="5">
                  <c:v>0.445</c:v>
                </c:pt>
                <c:pt idx="6">
                  <c:v>0.478</c:v>
                </c:pt>
                <c:pt idx="7">
                  <c:v>0.475</c:v>
                </c:pt>
                <c:pt idx="8">
                  <c:v>0.495</c:v>
                </c:pt>
                <c:pt idx="9">
                  <c:v>0.5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Ditrich 1990-II"</c:f>
              <c:strCache>
                <c:ptCount val="1"/>
                <c:pt idx="0">
                  <c:v>Ditrich 1990-I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513:$B$516</c:f>
              <c:numCache>
                <c:formatCode>General</c:formatCode>
                <c:ptCount val="4"/>
                <c:pt idx="0">
                  <c:v>51.5</c:v>
                </c:pt>
                <c:pt idx="1">
                  <c:v>67.4</c:v>
                </c:pt>
                <c:pt idx="2">
                  <c:v>91.3</c:v>
                </c:pt>
                <c:pt idx="3">
                  <c:v>96.6</c:v>
                </c:pt>
              </c:numCache>
            </c:numRef>
          </c:xVal>
          <c:yVal>
            <c:numRef>
              <c:f>10Be!$D$513:$D$516</c:f>
              <c:numCache>
                <c:formatCode>General</c:formatCode>
                <c:ptCount val="4"/>
                <c:pt idx="0">
                  <c:v>0.073</c:v>
                </c:pt>
                <c:pt idx="1">
                  <c:v>0.34</c:v>
                </c:pt>
                <c:pt idx="2">
                  <c:v>0.52</c:v>
                </c:pt>
                <c:pt idx="3">
                  <c:v>0.5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Be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0Be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.8954E-014</c:v>
                </c:pt>
                <c:pt idx="21">
                  <c:v>8.11944E-009</c:v>
                </c:pt>
                <c:pt idx="22">
                  <c:v>1.846822E-006</c:v>
                </c:pt>
                <c:pt idx="23">
                  <c:v>2.63268E-005</c:v>
                </c:pt>
                <c:pt idx="24">
                  <c:v>0.000160679003071103</c:v>
                </c:pt>
                <c:pt idx="25">
                  <c:v>0.083449549924</c:v>
                </c:pt>
                <c:pt idx="26">
                  <c:v>0.571838093507022</c:v>
                </c:pt>
                <c:pt idx="27">
                  <c:v>1.0697005188368</c:v>
                </c:pt>
                <c:pt idx="28">
                  <c:v>2.3350013214</c:v>
                </c:pt>
                <c:pt idx="29">
                  <c:v>4.009546462682</c:v>
                </c:pt>
                <c:pt idx="30">
                  <c:v>5.40615267536</c:v>
                </c:pt>
                <c:pt idx="31">
                  <c:v>6.1355177318</c:v>
                </c:pt>
                <c:pt idx="32">
                  <c:v>6.37293793404113</c:v>
                </c:pt>
                <c:pt idx="33">
                  <c:v>6.43748225368191</c:v>
                </c:pt>
                <c:pt idx="34">
                  <c:v>6.43609948715739</c:v>
                </c:pt>
                <c:pt idx="35">
                  <c:v>6.5676621354198</c:v>
                </c:pt>
                <c:pt idx="36">
                  <c:v>7.1536928507456</c:v>
                </c:pt>
                <c:pt idx="37">
                  <c:v>7.94238557948926</c:v>
                </c:pt>
                <c:pt idx="38">
                  <c:v>8.54065631462579</c:v>
                </c:pt>
                <c:pt idx="39">
                  <c:v>8.72217003904758</c:v>
                </c:pt>
                <c:pt idx="40">
                  <c:v>8.7370441366562</c:v>
                </c:pt>
                <c:pt idx="41">
                  <c:v>8.49394217727654</c:v>
                </c:pt>
                <c:pt idx="42">
                  <c:v>8.21811660818088</c:v>
                </c:pt>
                <c:pt idx="43">
                  <c:v>7.43804159006886</c:v>
                </c:pt>
                <c:pt idx="44">
                  <c:v>6.7577477963163</c:v>
                </c:pt>
              </c:numCache>
            </c:numRef>
          </c:yVal>
          <c:smooth val="1"/>
        </c:ser>
        <c:axId val="60831940"/>
        <c:axId val="34663255"/>
      </c:scatterChart>
      <c:valAx>
        <c:axId val="6083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55"/>
        <c:crossesAt val="0"/>
        <c:crossBetween val="midCat"/>
      </c:valAx>
      <c:valAx>
        <c:axId val="3466325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4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686785105865"/>
          <c:y val="0.379862036983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0C</a:t>
            </a:r>
          </a:p>
        </c:rich>
      </c:tx>
      <c:layout>
        <c:manualLayout>
          <c:xMode val="edge"/>
          <c:yMode val="edge"/>
          <c:x val="0.228871242200794"/>
          <c:y val="0.15772414192278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0842719390649"/>
          <c:y val="0.0685882965792672"/>
          <c:w val="0.874767036706912"/>
          <c:h val="0.88476008566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entin 1963"</c:f>
              <c:strCache>
                <c:ptCount val="1"/>
                <c:pt idx="0">
                  <c:v>Valentin 1963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C!$B$8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0C!$D$8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C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0C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.2003493194E-007</c:v>
                </c:pt>
                <c:pt idx="26">
                  <c:v>0.0058031056827348</c:v>
                </c:pt>
                <c:pt idx="27">
                  <c:v>0.02403956825352</c:v>
                </c:pt>
                <c:pt idx="28">
                  <c:v>0.0626806267210418</c:v>
                </c:pt>
                <c:pt idx="29">
                  <c:v>0.128514632486</c:v>
                </c:pt>
                <c:pt idx="30">
                  <c:v>0.206867429978</c:v>
                </c:pt>
                <c:pt idx="31">
                  <c:v>0.257763769106</c:v>
                </c:pt>
                <c:pt idx="32">
                  <c:v>0.281737752934727</c:v>
                </c:pt>
                <c:pt idx="33">
                  <c:v>0.314073286807498</c:v>
                </c:pt>
                <c:pt idx="34">
                  <c:v>0.339328811646454</c:v>
                </c:pt>
                <c:pt idx="35">
                  <c:v>0.39725635834897</c:v>
                </c:pt>
                <c:pt idx="36">
                  <c:v>0.488244525007249</c:v>
                </c:pt>
                <c:pt idx="37">
                  <c:v>0.584962511989877</c:v>
                </c:pt>
                <c:pt idx="38">
                  <c:v>0.679258823351058</c:v>
                </c:pt>
                <c:pt idx="39">
                  <c:v>0.727965711990454</c:v>
                </c:pt>
                <c:pt idx="40">
                  <c:v>0.75486594980244</c:v>
                </c:pt>
                <c:pt idx="41">
                  <c:v>0.756079204543826</c:v>
                </c:pt>
                <c:pt idx="42">
                  <c:v>0.74392714721238</c:v>
                </c:pt>
                <c:pt idx="43">
                  <c:v>0.68881170983314</c:v>
                </c:pt>
                <c:pt idx="44">
                  <c:v>0.63216840027314</c:v>
                </c:pt>
              </c:numCache>
            </c:numRef>
          </c:yVal>
          <c:smooth val="1"/>
        </c:ser>
        <c:axId val="69551470"/>
        <c:axId val="72501003"/>
      </c:scatterChart>
      <c:valAx>
        <c:axId val="6955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03"/>
        <c:crossesAt val="0"/>
        <c:crossBetween val="midCat"/>
      </c:valAx>
      <c:valAx>
        <c:axId val="72501003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7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58358317802"/>
          <c:y val="0.260172483648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1C</a:t>
            </a:r>
          </a:p>
        </c:rich>
      </c:tx>
      <c:layout>
        <c:manualLayout>
          <c:xMode val="edge"/>
          <c:yMode val="edge"/>
          <c:x val="0.440496471160866"/>
          <c:y val="0.1111239928120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1119493794111"/>
          <c:y val="0.0686337023940641"/>
          <c:w val="0.874746491441551"/>
          <c:h val="0.88452843313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dovin 1979"</c:f>
              <c:strCache>
                <c:ptCount val="1"/>
                <c:pt idx="0">
                  <c:v>Vdovin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50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11C!$G$50</c:f>
              <c:numCache>
                <c:formatCode>General</c:formatCode>
                <c:ptCount val="1"/>
                <c:pt idx="0">
                  <c:v>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bouy 1962"</c:f>
              <c:strCache>
                <c:ptCount val="1"/>
                <c:pt idx="0">
                  <c:v>Albouy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09:$B$123</c:f>
              <c:numCache>
                <c:formatCode>General</c:formatCode>
                <c:ptCount val="15"/>
                <c:pt idx="0">
                  <c:v>30</c:v>
                </c:pt>
                <c:pt idx="1">
                  <c:v>34</c:v>
                </c:pt>
                <c:pt idx="2">
                  <c:v>38</c:v>
                </c:pt>
                <c:pt idx="3">
                  <c:v>44</c:v>
                </c:pt>
                <c:pt idx="4">
                  <c:v>52</c:v>
                </c:pt>
                <c:pt idx="5">
                  <c:v>61</c:v>
                </c:pt>
                <c:pt idx="6">
                  <c:v>70</c:v>
                </c:pt>
                <c:pt idx="7">
                  <c:v>78</c:v>
                </c:pt>
                <c:pt idx="8">
                  <c:v>88</c:v>
                </c:pt>
                <c:pt idx="9">
                  <c:v>98</c:v>
                </c:pt>
                <c:pt idx="10">
                  <c:v>109</c:v>
                </c:pt>
                <c:pt idx="11">
                  <c:v>119</c:v>
                </c:pt>
                <c:pt idx="12">
                  <c:v>130</c:v>
                </c:pt>
                <c:pt idx="13">
                  <c:v>146</c:v>
                </c:pt>
                <c:pt idx="14">
                  <c:v>150</c:v>
                </c:pt>
              </c:numCache>
            </c:numRef>
          </c:xVal>
          <c:yVal>
            <c:numRef>
              <c:f>11C!$C$109:$C$123</c:f>
              <c:numCache>
                <c:formatCode>General</c:formatCode>
                <c:ptCount val="15"/>
                <c:pt idx="0">
                  <c:v>1.8</c:v>
                </c:pt>
                <c:pt idx="1">
                  <c:v>2.6</c:v>
                </c:pt>
                <c:pt idx="2">
                  <c:v>3.6</c:v>
                </c:pt>
                <c:pt idx="3">
                  <c:v>10.3</c:v>
                </c:pt>
                <c:pt idx="4">
                  <c:v>12.8</c:v>
                </c:pt>
                <c:pt idx="5">
                  <c:v>18.8</c:v>
                </c:pt>
                <c:pt idx="6">
                  <c:v>18.4</c:v>
                </c:pt>
                <c:pt idx="7">
                  <c:v>17.5</c:v>
                </c:pt>
                <c:pt idx="8">
                  <c:v>16.7</c:v>
                </c:pt>
                <c:pt idx="9">
                  <c:v>15.3</c:v>
                </c:pt>
                <c:pt idx="10">
                  <c:v>14.2</c:v>
                </c:pt>
                <c:pt idx="11">
                  <c:v>13.7</c:v>
                </c:pt>
                <c:pt idx="12">
                  <c:v>12.2</c:v>
                </c:pt>
                <c:pt idx="13">
                  <c:v>11.5</c:v>
                </c:pt>
                <c:pt idx="14">
                  <c:v>11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ettern 2004"</c:f>
              <c:strCache>
                <c:ptCount val="1"/>
                <c:pt idx="0">
                  <c:v>Kettern 200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92:$B$202</c:f>
              <c:numCache>
                <c:formatCode>General</c:formatCode>
                <c:ptCount val="11"/>
                <c:pt idx="0">
                  <c:v>54.4</c:v>
                </c:pt>
                <c:pt idx="1">
                  <c:v>59.1</c:v>
                </c:pt>
                <c:pt idx="2">
                  <c:v>60.8</c:v>
                </c:pt>
                <c:pt idx="3">
                  <c:v>65.7</c:v>
                </c:pt>
                <c:pt idx="4">
                  <c:v>65.8</c:v>
                </c:pt>
                <c:pt idx="5">
                  <c:v>71.1</c:v>
                </c:pt>
                <c:pt idx="6">
                  <c:v>89.6</c:v>
                </c:pt>
                <c:pt idx="7">
                  <c:v>94.5</c:v>
                </c:pt>
                <c:pt idx="8">
                  <c:v>182.8</c:v>
                </c:pt>
                <c:pt idx="9">
                  <c:v>189.2</c:v>
                </c:pt>
                <c:pt idx="10">
                  <c:v>199.4</c:v>
                </c:pt>
              </c:numCache>
            </c:numRef>
          </c:xVal>
          <c:yVal>
            <c:numRef>
              <c:f>11C!$D$192:$D$202</c:f>
              <c:numCache>
                <c:formatCode>General</c:formatCode>
                <c:ptCount val="11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2</c:v>
                </c:pt>
                <c:pt idx="4">
                  <c:v>21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itwanga 1989"</c:f>
              <c:strCache>
                <c:ptCount val="1"/>
                <c:pt idx="0">
                  <c:v>Kitwanga 198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51:$B$254</c:f>
              <c:numCache>
                <c:formatCode>General</c:formatCode>
                <c:ptCount val="4"/>
                <c:pt idx="0">
                  <c:v>18.6</c:v>
                </c:pt>
                <c:pt idx="1">
                  <c:v>21.2</c:v>
                </c:pt>
                <c:pt idx="2">
                  <c:v>23.5</c:v>
                </c:pt>
                <c:pt idx="3">
                  <c:v>27.8</c:v>
                </c:pt>
              </c:numCache>
            </c:numRef>
          </c:xVal>
          <c:yVal>
            <c:numRef>
              <c:f>11C!$D$251:$D$254</c:f>
              <c:numCache>
                <c:formatCode>General</c:formatCode>
                <c:ptCount val="4"/>
                <c:pt idx="0">
                  <c:v>0.76</c:v>
                </c:pt>
                <c:pt idx="1">
                  <c:v>0.69</c:v>
                </c:pt>
                <c:pt idx="2">
                  <c:v>1.1</c:v>
                </c:pt>
                <c:pt idx="3">
                  <c:v>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alentin 1964"</c:f>
              <c:strCache>
                <c:ptCount val="1"/>
                <c:pt idx="0">
                  <c:v>Valentin 196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L$8:$L$13</c:f>
              <c:numCache>
                <c:formatCode>General</c:formatCode>
                <c:ptCount val="6"/>
                <c:pt idx="0">
                  <c:v>35</c:v>
                </c:pt>
                <c:pt idx="1">
                  <c:v>38</c:v>
                </c:pt>
                <c:pt idx="2">
                  <c:v>45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</c:numCache>
            </c:numRef>
          </c:xVal>
          <c:yVal>
            <c:numRef>
              <c:f>11C!$N$8:$N$13</c:f>
              <c:numCache>
                <c:formatCode>General</c:formatCode>
                <c:ptCount val="6"/>
                <c:pt idx="0">
                  <c:v>2.5</c:v>
                </c:pt>
                <c:pt idx="1">
                  <c:v>3.5</c:v>
                </c:pt>
                <c:pt idx="2">
                  <c:v>10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oley 1962"</c:f>
              <c:strCache>
                <c:ptCount val="1"/>
                <c:pt idx="0">
                  <c:v>Foley 196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S$8</c:f>
              <c:numCache>
                <c:formatCode>General</c:formatCode>
                <c:ptCount val="1"/>
                <c:pt idx="0">
                  <c:v>146</c:v>
                </c:pt>
              </c:numCache>
            </c:numRef>
          </c:xVal>
          <c:yVal>
            <c:numRef>
              <c:f>11C!$U$8</c:f>
              <c:numCache>
                <c:formatCode>General</c:formatCode>
                <c:ptCount val="1"/>
                <c:pt idx="0">
                  <c:v>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Valentin 1963"</c:f>
              <c:strCache>
                <c:ptCount val="1"/>
                <c:pt idx="0">
                  <c:v>Valentin 196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Z$8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1C!$AB$8</c:f>
              <c:numCache>
                <c:formatCode>General</c:formatCode>
                <c:ptCount val="1"/>
                <c:pt idx="0">
                  <c:v>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C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C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.547118E-015</c:v>
                </c:pt>
                <c:pt idx="22">
                  <c:v>1.7483002E-007</c:v>
                </c:pt>
                <c:pt idx="23">
                  <c:v>0.0016270743672</c:v>
                </c:pt>
                <c:pt idx="24">
                  <c:v>0.2159569118</c:v>
                </c:pt>
                <c:pt idx="25">
                  <c:v>2.5537850226646</c:v>
                </c:pt>
                <c:pt idx="26">
                  <c:v>7.72920595112</c:v>
                </c:pt>
                <c:pt idx="27">
                  <c:v>12.5452436018026</c:v>
                </c:pt>
                <c:pt idx="28">
                  <c:v>13.746863539178</c:v>
                </c:pt>
                <c:pt idx="29">
                  <c:v>12.6631058313842</c:v>
                </c:pt>
                <c:pt idx="30">
                  <c:v>11.198756369527</c:v>
                </c:pt>
                <c:pt idx="31">
                  <c:v>10.156534623361</c:v>
                </c:pt>
                <c:pt idx="32">
                  <c:v>9.58302850256906</c:v>
                </c:pt>
                <c:pt idx="33">
                  <c:v>9.4451442485276</c:v>
                </c:pt>
                <c:pt idx="34">
                  <c:v>9.569294937528</c:v>
                </c:pt>
                <c:pt idx="35">
                  <c:v>10.2845083688012</c:v>
                </c:pt>
                <c:pt idx="36">
                  <c:v>11.11386710223</c:v>
                </c:pt>
                <c:pt idx="37">
                  <c:v>11.5106626340862</c:v>
                </c:pt>
                <c:pt idx="38">
                  <c:v>11.2748357292816</c:v>
                </c:pt>
                <c:pt idx="39">
                  <c:v>10.69318779516</c:v>
                </c:pt>
                <c:pt idx="40">
                  <c:v>10.201309446376</c:v>
                </c:pt>
                <c:pt idx="41">
                  <c:v>9.483039386024</c:v>
                </c:pt>
                <c:pt idx="42">
                  <c:v>8.98294283827</c:v>
                </c:pt>
                <c:pt idx="43">
                  <c:v>7.816713997484</c:v>
                </c:pt>
                <c:pt idx="44">
                  <c:v>6.728053617722</c:v>
                </c:pt>
              </c:numCache>
            </c:numRef>
          </c:yVal>
          <c:smooth val="1"/>
        </c:ser>
        <c:axId val="30755861"/>
        <c:axId val="33570560"/>
      </c:scatterChart>
      <c:valAx>
        <c:axId val="3075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60"/>
        <c:crossesAt val="0"/>
        <c:crossBetween val="midCat"/>
      </c:valAx>
      <c:valAx>
        <c:axId val="3357056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86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799221221708"/>
          <c:y val="0.53521534983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4C</a:t>
            </a:r>
          </a:p>
        </c:rich>
      </c:tx>
      <c:layout>
        <c:manualLayout>
          <c:xMode val="edge"/>
          <c:yMode val="edge"/>
          <c:x val="0.451016935418524"/>
          <c:y val="0.11402442553684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0842719390649"/>
          <c:y val="0.0685882965792672"/>
          <c:w val="0.874767036706912"/>
          <c:h val="0.88476008566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mes 1961"</c:f>
              <c:strCache>
                <c:ptCount val="1"/>
                <c:pt idx="0">
                  <c:v>Tames 196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A$34:$A$37</c:f>
              <c:numCache>
                <c:formatCode>General</c:formatCode>
                <c:ptCount val="4"/>
                <c:pt idx="0">
                  <c:v>100</c:v>
                </c:pt>
                <c:pt idx="1">
                  <c:v>73</c:v>
                </c:pt>
                <c:pt idx="2">
                  <c:v>52</c:v>
                </c:pt>
                <c:pt idx="3">
                  <c:v>41</c:v>
                </c:pt>
              </c:numCache>
            </c:numRef>
          </c:xVal>
          <c:yVal>
            <c:numRef>
              <c:f>14C!$D$34:$D$37</c:f>
              <c:numCache>
                <c:formatCode>General</c:formatCode>
                <c:ptCount val="4"/>
                <c:pt idx="0">
                  <c:v>2.8</c:v>
                </c:pt>
                <c:pt idx="1">
                  <c:v>2.6</c:v>
                </c:pt>
                <c:pt idx="2">
                  <c:v>2.2</c:v>
                </c:pt>
                <c:pt idx="3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ull 1998"</c:f>
              <c:strCache>
                <c:ptCount val="1"/>
                <c:pt idx="0">
                  <c:v>Jull 199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B$84:$B$90</c:f>
              <c:numCache>
                <c:formatCode>General</c:formatCode>
                <c:ptCount val="7"/>
                <c:pt idx="0">
                  <c:v>158.4</c:v>
                </c:pt>
                <c:pt idx="1">
                  <c:v>149.4</c:v>
                </c:pt>
                <c:pt idx="2">
                  <c:v>129.3</c:v>
                </c:pt>
                <c:pt idx="3">
                  <c:v>99.1</c:v>
                </c:pt>
                <c:pt idx="4">
                  <c:v>89.1</c:v>
                </c:pt>
                <c:pt idx="5">
                  <c:v>79</c:v>
                </c:pt>
                <c:pt idx="6">
                  <c:v>68.9</c:v>
                </c:pt>
              </c:numCache>
            </c:numRef>
          </c:xVal>
          <c:yVal>
            <c:numRef>
              <c:f>14C!$D$84:$D$90</c:f>
              <c:numCache>
                <c:formatCode>General</c:formatCode>
                <c:ptCount val="7"/>
                <c:pt idx="0">
                  <c:v>1.94</c:v>
                </c:pt>
                <c:pt idx="1">
                  <c:v>2.07</c:v>
                </c:pt>
                <c:pt idx="2">
                  <c:v>1.98</c:v>
                </c:pt>
                <c:pt idx="3">
                  <c:v>1.99</c:v>
                </c:pt>
                <c:pt idx="4">
                  <c:v>1.9</c:v>
                </c:pt>
                <c:pt idx="5">
                  <c:v>2.15</c:v>
                </c:pt>
                <c:pt idx="6">
                  <c:v>2.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ull 1998-II"</c:f>
              <c:strCache>
                <c:ptCount val="1"/>
                <c:pt idx="0">
                  <c:v>Jull 1998-I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B$110:$B$114</c:f>
              <c:numCache>
                <c:formatCode>General</c:formatCode>
                <c:ptCount val="5"/>
                <c:pt idx="0">
                  <c:v>63.8</c:v>
                </c:pt>
                <c:pt idx="1">
                  <c:v>58.7</c:v>
                </c:pt>
                <c:pt idx="2">
                  <c:v>44.4</c:v>
                </c:pt>
                <c:pt idx="3">
                  <c:v>38.2</c:v>
                </c:pt>
                <c:pt idx="4">
                  <c:v>33</c:v>
                </c:pt>
              </c:numCache>
            </c:numRef>
          </c:xVal>
          <c:yVal>
            <c:numRef>
              <c:f>14C!$D$110:$D$114</c:f>
              <c:numCache>
                <c:formatCode>General</c:formatCode>
                <c:ptCount val="5"/>
                <c:pt idx="0">
                  <c:v>2.11</c:v>
                </c:pt>
                <c:pt idx="1">
                  <c:v>2.51</c:v>
                </c:pt>
                <c:pt idx="2">
                  <c:v>1.76</c:v>
                </c:pt>
                <c:pt idx="3">
                  <c:v>1.38</c:v>
                </c:pt>
                <c:pt idx="4">
                  <c:v>0.9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C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4C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5202E-006</c:v>
                </c:pt>
                <c:pt idx="8">
                  <c:v>0.00465436</c:v>
                </c:pt>
                <c:pt idx="9">
                  <c:v>0.036911</c:v>
                </c:pt>
                <c:pt idx="10">
                  <c:v>0.0683706</c:v>
                </c:pt>
                <c:pt idx="11">
                  <c:v>0.0887764</c:v>
                </c:pt>
                <c:pt idx="12">
                  <c:v>0.100384</c:v>
                </c:pt>
                <c:pt idx="13">
                  <c:v>0.1086516</c:v>
                </c:pt>
                <c:pt idx="14">
                  <c:v>0.1077788</c:v>
                </c:pt>
                <c:pt idx="15">
                  <c:v>0.1037632</c:v>
                </c:pt>
                <c:pt idx="16">
                  <c:v>0.0956168</c:v>
                </c:pt>
                <c:pt idx="17">
                  <c:v>0.0879988</c:v>
                </c:pt>
                <c:pt idx="18">
                  <c:v>0.0844962</c:v>
                </c:pt>
                <c:pt idx="19">
                  <c:v>0.080677</c:v>
                </c:pt>
                <c:pt idx="20">
                  <c:v>0.0761186752182</c:v>
                </c:pt>
                <c:pt idx="21">
                  <c:v>0.07184415086</c:v>
                </c:pt>
                <c:pt idx="22">
                  <c:v>0.085203739558</c:v>
                </c:pt>
                <c:pt idx="23">
                  <c:v>0.81389797742</c:v>
                </c:pt>
                <c:pt idx="24">
                  <c:v>2.49996039158</c:v>
                </c:pt>
                <c:pt idx="25">
                  <c:v>7.487197616</c:v>
                </c:pt>
                <c:pt idx="26">
                  <c:v>9.1582876018</c:v>
                </c:pt>
                <c:pt idx="27">
                  <c:v>8.437372328</c:v>
                </c:pt>
                <c:pt idx="28">
                  <c:v>7.7614703258</c:v>
                </c:pt>
                <c:pt idx="29">
                  <c:v>6.28771156922801</c:v>
                </c:pt>
                <c:pt idx="30">
                  <c:v>5.29444693989634</c:v>
                </c:pt>
                <c:pt idx="31">
                  <c:v>4.56619667619644</c:v>
                </c:pt>
                <c:pt idx="32">
                  <c:v>4.95871863068958</c:v>
                </c:pt>
                <c:pt idx="33">
                  <c:v>3.623541730194</c:v>
                </c:pt>
                <c:pt idx="34">
                  <c:v>3.2484279204966</c:v>
                </c:pt>
                <c:pt idx="35">
                  <c:v>3.8392572397552</c:v>
                </c:pt>
                <c:pt idx="36">
                  <c:v>2.7248611110434</c:v>
                </c:pt>
                <c:pt idx="37">
                  <c:v>2.1105119182394</c:v>
                </c:pt>
                <c:pt idx="38">
                  <c:v>1.8800555722194</c:v>
                </c:pt>
                <c:pt idx="39">
                  <c:v>1.890864993954</c:v>
                </c:pt>
                <c:pt idx="40">
                  <c:v>1.5836339136396</c:v>
                </c:pt>
                <c:pt idx="41">
                  <c:v>1.791689613735</c:v>
                </c:pt>
                <c:pt idx="42">
                  <c:v>1.93561863329</c:v>
                </c:pt>
                <c:pt idx="43">
                  <c:v>1.3166390060208</c:v>
                </c:pt>
                <c:pt idx="44">
                  <c:v>0.9911590086464</c:v>
                </c:pt>
              </c:numCache>
            </c:numRef>
          </c:yVal>
          <c:smooth val="1"/>
        </c:ser>
        <c:axId val="74277384"/>
        <c:axId val="55102353"/>
      </c:scatterChart>
      <c:valAx>
        <c:axId val="7427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53"/>
        <c:crossesAt val="0"/>
        <c:crossBetween val="midCat"/>
      </c:valAx>
      <c:valAx>
        <c:axId val="5510235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8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0092375010129"/>
          <c:y val="0.212073855414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3N</a:t>
            </a:r>
          </a:p>
        </c:rich>
      </c:tx>
      <c:layout>
        <c:manualLayout>
          <c:xMode val="edge"/>
          <c:yMode val="edge"/>
          <c:x val="0.430675839740996"/>
          <c:y val="0.1018261673601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0971266693646"/>
          <c:y val="0.0683656957928803"/>
          <c:w val="0.874989882638608"/>
          <c:h val="0.88505547850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hle 1977"</c:f>
              <c:strCache>
                <c:ptCount val="1"/>
                <c:pt idx="0">
                  <c:v>Gruhle 197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45:$B$273</c:f>
              <c:numCache>
                <c:formatCode>General</c:formatCode>
                <c:ptCount val="29"/>
                <c:pt idx="0">
                  <c:v>6.7</c:v>
                </c:pt>
                <c:pt idx="1">
                  <c:v>6.81</c:v>
                </c:pt>
                <c:pt idx="2">
                  <c:v>6.92</c:v>
                </c:pt>
                <c:pt idx="3">
                  <c:v>7.02</c:v>
                </c:pt>
                <c:pt idx="4">
                  <c:v>7.13</c:v>
                </c:pt>
                <c:pt idx="5">
                  <c:v>7.24</c:v>
                </c:pt>
                <c:pt idx="6">
                  <c:v>7.34</c:v>
                </c:pt>
                <c:pt idx="7">
                  <c:v>7.46</c:v>
                </c:pt>
                <c:pt idx="8">
                  <c:v>7.57</c:v>
                </c:pt>
                <c:pt idx="9">
                  <c:v>7.67</c:v>
                </c:pt>
                <c:pt idx="10">
                  <c:v>7.72</c:v>
                </c:pt>
                <c:pt idx="11">
                  <c:v>7.78</c:v>
                </c:pt>
                <c:pt idx="12">
                  <c:v>7.82</c:v>
                </c:pt>
                <c:pt idx="13">
                  <c:v>7.88</c:v>
                </c:pt>
                <c:pt idx="14">
                  <c:v>7.94</c:v>
                </c:pt>
                <c:pt idx="15">
                  <c:v>7.99</c:v>
                </c:pt>
                <c:pt idx="16">
                  <c:v>8.04</c:v>
                </c:pt>
                <c:pt idx="17">
                  <c:v>8.09</c:v>
                </c:pt>
                <c:pt idx="18">
                  <c:v>8.2</c:v>
                </c:pt>
                <c:pt idx="19">
                  <c:v>8.31</c:v>
                </c:pt>
                <c:pt idx="20">
                  <c:v>8.42</c:v>
                </c:pt>
                <c:pt idx="21">
                  <c:v>8.52</c:v>
                </c:pt>
                <c:pt idx="22">
                  <c:v>8.63</c:v>
                </c:pt>
                <c:pt idx="23">
                  <c:v>8.73</c:v>
                </c:pt>
                <c:pt idx="24">
                  <c:v>8.84</c:v>
                </c:pt>
                <c:pt idx="25">
                  <c:v>8.96</c:v>
                </c:pt>
                <c:pt idx="26">
                  <c:v>9.05</c:v>
                </c:pt>
                <c:pt idx="27">
                  <c:v>9.16</c:v>
                </c:pt>
                <c:pt idx="28">
                  <c:v>9.27</c:v>
                </c:pt>
              </c:numCache>
            </c:numRef>
          </c:xVal>
          <c:yVal>
            <c:numRef>
              <c:f>13N!$C$245:$C$273</c:f>
              <c:numCache>
                <c:formatCode>General</c:formatCode>
                <c:ptCount val="29"/>
                <c:pt idx="0">
                  <c:v>0.649</c:v>
                </c:pt>
                <c:pt idx="1">
                  <c:v>1.54</c:v>
                </c:pt>
                <c:pt idx="2">
                  <c:v>3.15</c:v>
                </c:pt>
                <c:pt idx="3">
                  <c:v>4.62</c:v>
                </c:pt>
                <c:pt idx="4">
                  <c:v>5.65</c:v>
                </c:pt>
                <c:pt idx="5">
                  <c:v>8.17</c:v>
                </c:pt>
                <c:pt idx="6">
                  <c:v>12.1</c:v>
                </c:pt>
                <c:pt idx="7">
                  <c:v>11</c:v>
                </c:pt>
                <c:pt idx="8">
                  <c:v>16.5</c:v>
                </c:pt>
                <c:pt idx="9">
                  <c:v>24.3</c:v>
                </c:pt>
                <c:pt idx="10">
                  <c:v>23.4</c:v>
                </c:pt>
                <c:pt idx="11">
                  <c:v>18.5</c:v>
                </c:pt>
                <c:pt idx="12">
                  <c:v>16.9</c:v>
                </c:pt>
                <c:pt idx="13">
                  <c:v>50.7</c:v>
                </c:pt>
                <c:pt idx="14">
                  <c:v>114</c:v>
                </c:pt>
                <c:pt idx="15">
                  <c:v>139</c:v>
                </c:pt>
                <c:pt idx="16">
                  <c:v>87.8</c:v>
                </c:pt>
                <c:pt idx="17">
                  <c:v>59</c:v>
                </c:pt>
                <c:pt idx="18">
                  <c:v>37.7</c:v>
                </c:pt>
                <c:pt idx="19">
                  <c:v>38.6</c:v>
                </c:pt>
                <c:pt idx="20">
                  <c:v>48.2</c:v>
                </c:pt>
                <c:pt idx="21">
                  <c:v>45.2</c:v>
                </c:pt>
                <c:pt idx="22">
                  <c:v>58.2</c:v>
                </c:pt>
                <c:pt idx="23">
                  <c:v>43</c:v>
                </c:pt>
                <c:pt idx="24">
                  <c:v>16.8</c:v>
                </c:pt>
                <c:pt idx="25">
                  <c:v>19.7</c:v>
                </c:pt>
                <c:pt idx="26">
                  <c:v>8.11</c:v>
                </c:pt>
                <c:pt idx="27">
                  <c:v>6.03</c:v>
                </c:pt>
                <c:pt idx="28">
                  <c:v>7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jjad 1986"</c:f>
              <c:strCache>
                <c:ptCount val="1"/>
                <c:pt idx="0">
                  <c:v>Sajjad 198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372:$B$408</c:f>
              <c:numCache>
                <c:formatCode>General</c:formatCode>
                <c:ptCount val="37"/>
                <c:pt idx="0">
                  <c:v>6.66</c:v>
                </c:pt>
                <c:pt idx="1">
                  <c:v>6.89</c:v>
                </c:pt>
                <c:pt idx="2">
                  <c:v>7</c:v>
                </c:pt>
                <c:pt idx="3">
                  <c:v>7.11</c:v>
                </c:pt>
                <c:pt idx="4">
                  <c:v>7.34</c:v>
                </c:pt>
                <c:pt idx="5">
                  <c:v>7.56</c:v>
                </c:pt>
                <c:pt idx="6">
                  <c:v>7.79</c:v>
                </c:pt>
                <c:pt idx="7">
                  <c:v>8</c:v>
                </c:pt>
                <c:pt idx="8">
                  <c:v>8.22</c:v>
                </c:pt>
                <c:pt idx="9">
                  <c:v>8.45</c:v>
                </c:pt>
                <c:pt idx="10">
                  <c:v>8.68</c:v>
                </c:pt>
                <c:pt idx="11">
                  <c:v>8.9</c:v>
                </c:pt>
                <c:pt idx="12">
                  <c:v>9</c:v>
                </c:pt>
                <c:pt idx="13">
                  <c:v>9.11</c:v>
                </c:pt>
                <c:pt idx="14">
                  <c:v>9.32</c:v>
                </c:pt>
                <c:pt idx="15">
                  <c:v>9.55</c:v>
                </c:pt>
                <c:pt idx="16">
                  <c:v>9.77</c:v>
                </c:pt>
                <c:pt idx="17">
                  <c:v>10</c:v>
                </c:pt>
                <c:pt idx="18">
                  <c:v>10.25</c:v>
                </c:pt>
                <c:pt idx="19">
                  <c:v>10.51</c:v>
                </c:pt>
                <c:pt idx="20">
                  <c:v>10.79</c:v>
                </c:pt>
                <c:pt idx="21">
                  <c:v>11</c:v>
                </c:pt>
                <c:pt idx="22">
                  <c:v>11.04</c:v>
                </c:pt>
                <c:pt idx="23">
                  <c:v>11.32</c:v>
                </c:pt>
                <c:pt idx="24">
                  <c:v>11.6</c:v>
                </c:pt>
                <c:pt idx="25">
                  <c:v>11.85</c:v>
                </c:pt>
                <c:pt idx="26">
                  <c:v>12</c:v>
                </c:pt>
                <c:pt idx="27">
                  <c:v>12.11</c:v>
                </c:pt>
                <c:pt idx="28">
                  <c:v>12.38</c:v>
                </c:pt>
                <c:pt idx="29">
                  <c:v>12.64</c:v>
                </c:pt>
                <c:pt idx="30">
                  <c:v>12.9</c:v>
                </c:pt>
                <c:pt idx="31">
                  <c:v>13</c:v>
                </c:pt>
                <c:pt idx="32">
                  <c:v>13.7</c:v>
                </c:pt>
                <c:pt idx="33">
                  <c:v>14</c:v>
                </c:pt>
                <c:pt idx="34">
                  <c:v>14.73</c:v>
                </c:pt>
                <c:pt idx="35">
                  <c:v>15</c:v>
                </c:pt>
                <c:pt idx="36">
                  <c:v>15.77</c:v>
                </c:pt>
              </c:numCache>
            </c:numRef>
          </c:xVal>
          <c:yVal>
            <c:numRef>
              <c:f>13N!$C$372:$C$408</c:f>
              <c:numCache>
                <c:formatCode>General</c:formatCode>
                <c:ptCount val="37"/>
                <c:pt idx="0">
                  <c:v>0.1</c:v>
                </c:pt>
                <c:pt idx="1">
                  <c:v>1.1</c:v>
                </c:pt>
                <c:pt idx="2">
                  <c:v>1.95</c:v>
                </c:pt>
                <c:pt idx="3">
                  <c:v>2.8</c:v>
                </c:pt>
                <c:pt idx="4">
                  <c:v>6.2</c:v>
                </c:pt>
                <c:pt idx="5">
                  <c:v>9.4</c:v>
                </c:pt>
                <c:pt idx="6">
                  <c:v>15.9</c:v>
                </c:pt>
                <c:pt idx="7">
                  <c:v>51.3</c:v>
                </c:pt>
                <c:pt idx="8">
                  <c:v>32.6</c:v>
                </c:pt>
                <c:pt idx="9">
                  <c:v>29.5</c:v>
                </c:pt>
                <c:pt idx="10">
                  <c:v>35.5</c:v>
                </c:pt>
                <c:pt idx="11">
                  <c:v>16.3</c:v>
                </c:pt>
                <c:pt idx="12">
                  <c:v>11.6</c:v>
                </c:pt>
                <c:pt idx="13">
                  <c:v>6.4</c:v>
                </c:pt>
                <c:pt idx="14">
                  <c:v>5.1</c:v>
                </c:pt>
                <c:pt idx="15">
                  <c:v>5.9</c:v>
                </c:pt>
                <c:pt idx="16">
                  <c:v>8.6</c:v>
                </c:pt>
                <c:pt idx="17">
                  <c:v>20.8</c:v>
                </c:pt>
                <c:pt idx="18">
                  <c:v>24.8</c:v>
                </c:pt>
                <c:pt idx="19">
                  <c:v>32</c:v>
                </c:pt>
                <c:pt idx="20">
                  <c:v>43.2</c:v>
                </c:pt>
                <c:pt idx="21">
                  <c:v>51.94</c:v>
                </c:pt>
                <c:pt idx="22">
                  <c:v>53.6</c:v>
                </c:pt>
                <c:pt idx="23">
                  <c:v>41.5</c:v>
                </c:pt>
                <c:pt idx="24">
                  <c:v>27.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27.2</c:v>
                </c:pt>
                <c:pt idx="29">
                  <c:v>25.6</c:v>
                </c:pt>
                <c:pt idx="30">
                  <c:v>29.3</c:v>
                </c:pt>
                <c:pt idx="31">
                  <c:v>28.14</c:v>
                </c:pt>
                <c:pt idx="32">
                  <c:v>20</c:v>
                </c:pt>
                <c:pt idx="33">
                  <c:v>23.06</c:v>
                </c:pt>
                <c:pt idx="34">
                  <c:v>30.5</c:v>
                </c:pt>
                <c:pt idx="35">
                  <c:v>28.4</c:v>
                </c:pt>
                <c:pt idx="36">
                  <c:v>2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bouy 1962"</c:f>
              <c:strCache>
                <c:ptCount val="1"/>
                <c:pt idx="0">
                  <c:v>Albouy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494:$B$513</c:f>
              <c:numCache>
                <c:formatCode>General</c:formatCode>
                <c:ptCount val="20"/>
                <c:pt idx="0">
                  <c:v>14</c:v>
                </c:pt>
                <c:pt idx="1">
                  <c:v>15</c:v>
                </c:pt>
                <c:pt idx="2">
                  <c:v>25</c:v>
                </c:pt>
                <c:pt idx="3">
                  <c:v>26</c:v>
                </c:pt>
                <c:pt idx="4">
                  <c:v>28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4</c:v>
                </c:pt>
                <c:pt idx="10">
                  <c:v>53</c:v>
                </c:pt>
                <c:pt idx="11">
                  <c:v>61</c:v>
                </c:pt>
                <c:pt idx="12">
                  <c:v>70</c:v>
                </c:pt>
                <c:pt idx="13">
                  <c:v>79</c:v>
                </c:pt>
                <c:pt idx="14">
                  <c:v>88</c:v>
                </c:pt>
                <c:pt idx="15">
                  <c:v>109</c:v>
                </c:pt>
                <c:pt idx="16">
                  <c:v>120</c:v>
                </c:pt>
                <c:pt idx="17">
                  <c:v>130</c:v>
                </c:pt>
                <c:pt idx="18">
                  <c:v>146</c:v>
                </c:pt>
                <c:pt idx="19">
                  <c:v>150</c:v>
                </c:pt>
              </c:numCache>
            </c:numRef>
          </c:xVal>
          <c:yVal>
            <c:numRef>
              <c:f>13N!$C$494:$C$513</c:f>
              <c:numCache>
                <c:formatCode>General</c:formatCode>
                <c:ptCount val="20"/>
                <c:pt idx="0">
                  <c:v>5.2</c:v>
                </c:pt>
                <c:pt idx="1">
                  <c:v>7.6</c:v>
                </c:pt>
                <c:pt idx="2">
                  <c:v>19</c:v>
                </c:pt>
                <c:pt idx="3">
                  <c:v>10.7</c:v>
                </c:pt>
                <c:pt idx="4">
                  <c:v>16.3</c:v>
                </c:pt>
                <c:pt idx="5">
                  <c:v>15.8</c:v>
                </c:pt>
                <c:pt idx="6">
                  <c:v>9.4</c:v>
                </c:pt>
                <c:pt idx="7">
                  <c:v>8.5</c:v>
                </c:pt>
                <c:pt idx="8">
                  <c:v>5.6</c:v>
                </c:pt>
                <c:pt idx="9">
                  <c:v>3.5</c:v>
                </c:pt>
                <c:pt idx="10">
                  <c:v>3.6</c:v>
                </c:pt>
                <c:pt idx="11">
                  <c:v>4</c:v>
                </c:pt>
                <c:pt idx="12">
                  <c:v>4.6</c:v>
                </c:pt>
                <c:pt idx="13">
                  <c:v>4.6</c:v>
                </c:pt>
                <c:pt idx="14">
                  <c:v>4.8</c:v>
                </c:pt>
                <c:pt idx="15">
                  <c:v>4.2</c:v>
                </c:pt>
                <c:pt idx="16">
                  <c:v>4.5</c:v>
                </c:pt>
                <c:pt idx="17">
                  <c:v>4.4</c:v>
                </c:pt>
                <c:pt idx="18">
                  <c:v>4.5</c:v>
                </c:pt>
                <c:pt idx="19">
                  <c:v>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ill 1961"</c:f>
              <c:strCache>
                <c:ptCount val="1"/>
                <c:pt idx="0">
                  <c:v>Hill 196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557:$B$911</c:f>
              <c:numCache>
                <c:formatCode>General</c:formatCode>
                <c:ptCount val="355"/>
                <c:pt idx="0">
                  <c:v>12.226</c:v>
                </c:pt>
                <c:pt idx="1">
                  <c:v>12.247</c:v>
                </c:pt>
                <c:pt idx="2">
                  <c:v>12.268</c:v>
                </c:pt>
                <c:pt idx="3">
                  <c:v>12.29</c:v>
                </c:pt>
                <c:pt idx="4">
                  <c:v>12.311</c:v>
                </c:pt>
                <c:pt idx="5">
                  <c:v>12.332</c:v>
                </c:pt>
                <c:pt idx="6">
                  <c:v>12.348</c:v>
                </c:pt>
                <c:pt idx="7">
                  <c:v>12.369</c:v>
                </c:pt>
                <c:pt idx="8">
                  <c:v>12.385</c:v>
                </c:pt>
                <c:pt idx="9">
                  <c:v>12.412</c:v>
                </c:pt>
                <c:pt idx="10">
                  <c:v>12.433</c:v>
                </c:pt>
                <c:pt idx="11">
                  <c:v>12.46</c:v>
                </c:pt>
                <c:pt idx="12">
                  <c:v>12.476</c:v>
                </c:pt>
                <c:pt idx="13">
                  <c:v>12.497</c:v>
                </c:pt>
                <c:pt idx="14">
                  <c:v>12.539</c:v>
                </c:pt>
                <c:pt idx="15">
                  <c:v>12.555</c:v>
                </c:pt>
                <c:pt idx="16">
                  <c:v>12.576</c:v>
                </c:pt>
                <c:pt idx="17">
                  <c:v>12.592</c:v>
                </c:pt>
                <c:pt idx="18">
                  <c:v>12.608</c:v>
                </c:pt>
                <c:pt idx="19">
                  <c:v>12.635</c:v>
                </c:pt>
                <c:pt idx="20">
                  <c:v>12.65</c:v>
                </c:pt>
                <c:pt idx="21">
                  <c:v>12.672</c:v>
                </c:pt>
                <c:pt idx="22">
                  <c:v>12.688</c:v>
                </c:pt>
                <c:pt idx="23">
                  <c:v>12.698</c:v>
                </c:pt>
                <c:pt idx="24">
                  <c:v>12.709</c:v>
                </c:pt>
                <c:pt idx="25">
                  <c:v>12.73</c:v>
                </c:pt>
                <c:pt idx="26">
                  <c:v>12.751</c:v>
                </c:pt>
                <c:pt idx="27">
                  <c:v>12.772</c:v>
                </c:pt>
                <c:pt idx="28">
                  <c:v>12.799</c:v>
                </c:pt>
                <c:pt idx="29">
                  <c:v>12.81</c:v>
                </c:pt>
                <c:pt idx="30">
                  <c:v>12.841</c:v>
                </c:pt>
                <c:pt idx="31">
                  <c:v>12.857</c:v>
                </c:pt>
                <c:pt idx="32">
                  <c:v>12.879</c:v>
                </c:pt>
                <c:pt idx="33">
                  <c:v>12.9</c:v>
                </c:pt>
                <c:pt idx="34">
                  <c:v>12.9</c:v>
                </c:pt>
                <c:pt idx="35">
                  <c:v>12.926</c:v>
                </c:pt>
                <c:pt idx="36">
                  <c:v>12.937</c:v>
                </c:pt>
                <c:pt idx="37">
                  <c:v>12.964</c:v>
                </c:pt>
                <c:pt idx="38">
                  <c:v>12.98</c:v>
                </c:pt>
                <c:pt idx="39">
                  <c:v>12.996</c:v>
                </c:pt>
                <c:pt idx="40">
                  <c:v>13.006</c:v>
                </c:pt>
                <c:pt idx="41">
                  <c:v>13.017</c:v>
                </c:pt>
                <c:pt idx="42">
                  <c:v>13.044</c:v>
                </c:pt>
                <c:pt idx="43">
                  <c:v>13.065</c:v>
                </c:pt>
                <c:pt idx="44">
                  <c:v>13.065</c:v>
                </c:pt>
                <c:pt idx="45">
                  <c:v>13.097</c:v>
                </c:pt>
                <c:pt idx="46">
                  <c:v>13.118</c:v>
                </c:pt>
                <c:pt idx="47">
                  <c:v>13.134</c:v>
                </c:pt>
                <c:pt idx="48">
                  <c:v>13.156</c:v>
                </c:pt>
                <c:pt idx="49">
                  <c:v>13.177</c:v>
                </c:pt>
                <c:pt idx="50">
                  <c:v>13.198</c:v>
                </c:pt>
                <c:pt idx="51">
                  <c:v>13.199</c:v>
                </c:pt>
                <c:pt idx="52">
                  <c:v>13.22</c:v>
                </c:pt>
                <c:pt idx="53">
                  <c:v>13.241</c:v>
                </c:pt>
                <c:pt idx="54">
                  <c:v>13.262</c:v>
                </c:pt>
                <c:pt idx="55">
                  <c:v>13.289</c:v>
                </c:pt>
                <c:pt idx="56">
                  <c:v>13.305</c:v>
                </c:pt>
                <c:pt idx="57">
                  <c:v>13.332</c:v>
                </c:pt>
                <c:pt idx="58">
                  <c:v>13.363</c:v>
                </c:pt>
                <c:pt idx="59">
                  <c:v>13.395</c:v>
                </c:pt>
                <c:pt idx="60">
                  <c:v>13.416</c:v>
                </c:pt>
                <c:pt idx="61">
                  <c:v>13.438</c:v>
                </c:pt>
                <c:pt idx="62">
                  <c:v>13.459</c:v>
                </c:pt>
                <c:pt idx="63">
                  <c:v>13.48</c:v>
                </c:pt>
                <c:pt idx="64">
                  <c:v>13.501</c:v>
                </c:pt>
                <c:pt idx="65">
                  <c:v>13.523</c:v>
                </c:pt>
                <c:pt idx="66">
                  <c:v>13.549</c:v>
                </c:pt>
                <c:pt idx="67">
                  <c:v>13.565</c:v>
                </c:pt>
                <c:pt idx="68">
                  <c:v>13.591</c:v>
                </c:pt>
                <c:pt idx="69">
                  <c:v>13.607</c:v>
                </c:pt>
                <c:pt idx="70">
                  <c:v>13.639</c:v>
                </c:pt>
                <c:pt idx="71">
                  <c:v>13.66</c:v>
                </c:pt>
                <c:pt idx="72">
                  <c:v>13.665</c:v>
                </c:pt>
                <c:pt idx="73">
                  <c:v>13.676</c:v>
                </c:pt>
                <c:pt idx="74">
                  <c:v>13.703</c:v>
                </c:pt>
                <c:pt idx="75">
                  <c:v>13.724</c:v>
                </c:pt>
                <c:pt idx="76">
                  <c:v>13.745</c:v>
                </c:pt>
                <c:pt idx="77">
                  <c:v>13.766</c:v>
                </c:pt>
                <c:pt idx="78">
                  <c:v>13.793</c:v>
                </c:pt>
                <c:pt idx="79">
                  <c:v>13.808</c:v>
                </c:pt>
                <c:pt idx="80">
                  <c:v>13.83</c:v>
                </c:pt>
                <c:pt idx="81">
                  <c:v>13.856</c:v>
                </c:pt>
                <c:pt idx="82">
                  <c:v>13.872</c:v>
                </c:pt>
                <c:pt idx="83">
                  <c:v>13.893</c:v>
                </c:pt>
                <c:pt idx="84">
                  <c:v>13.914</c:v>
                </c:pt>
                <c:pt idx="85">
                  <c:v>13.935</c:v>
                </c:pt>
                <c:pt idx="86">
                  <c:v>13.962</c:v>
                </c:pt>
                <c:pt idx="87">
                  <c:v>13.988</c:v>
                </c:pt>
                <c:pt idx="88">
                  <c:v>14.004</c:v>
                </c:pt>
                <c:pt idx="89">
                  <c:v>14.03</c:v>
                </c:pt>
                <c:pt idx="90">
                  <c:v>14.057</c:v>
                </c:pt>
                <c:pt idx="91">
                  <c:v>14.078</c:v>
                </c:pt>
                <c:pt idx="92">
                  <c:v>14.099</c:v>
                </c:pt>
                <c:pt idx="93">
                  <c:v>14.109</c:v>
                </c:pt>
                <c:pt idx="94">
                  <c:v>14.114</c:v>
                </c:pt>
                <c:pt idx="95">
                  <c:v>14.135</c:v>
                </c:pt>
                <c:pt idx="96">
                  <c:v>14.151</c:v>
                </c:pt>
                <c:pt idx="97">
                  <c:v>14.151</c:v>
                </c:pt>
                <c:pt idx="98">
                  <c:v>14.167</c:v>
                </c:pt>
                <c:pt idx="99">
                  <c:v>14.188</c:v>
                </c:pt>
                <c:pt idx="100">
                  <c:v>14.204</c:v>
                </c:pt>
                <c:pt idx="101">
                  <c:v>14.22</c:v>
                </c:pt>
                <c:pt idx="102">
                  <c:v>14.22</c:v>
                </c:pt>
                <c:pt idx="103">
                  <c:v>14.231</c:v>
                </c:pt>
                <c:pt idx="104">
                  <c:v>14.246</c:v>
                </c:pt>
                <c:pt idx="105">
                  <c:v>14.262</c:v>
                </c:pt>
                <c:pt idx="106">
                  <c:v>14.268</c:v>
                </c:pt>
                <c:pt idx="107">
                  <c:v>14.273</c:v>
                </c:pt>
                <c:pt idx="108">
                  <c:v>14.289</c:v>
                </c:pt>
                <c:pt idx="109">
                  <c:v>14.294</c:v>
                </c:pt>
                <c:pt idx="110">
                  <c:v>14.294</c:v>
                </c:pt>
                <c:pt idx="111">
                  <c:v>14.305</c:v>
                </c:pt>
                <c:pt idx="112">
                  <c:v>14.316</c:v>
                </c:pt>
                <c:pt idx="113">
                  <c:v>14.332</c:v>
                </c:pt>
                <c:pt idx="114">
                  <c:v>14.332</c:v>
                </c:pt>
                <c:pt idx="115">
                  <c:v>14.353</c:v>
                </c:pt>
                <c:pt idx="116">
                  <c:v>14.364</c:v>
                </c:pt>
                <c:pt idx="117">
                  <c:v>14.379</c:v>
                </c:pt>
                <c:pt idx="118">
                  <c:v>14.401</c:v>
                </c:pt>
                <c:pt idx="119">
                  <c:v>14.417</c:v>
                </c:pt>
                <c:pt idx="120">
                  <c:v>14.422</c:v>
                </c:pt>
                <c:pt idx="121">
                  <c:v>14.438</c:v>
                </c:pt>
                <c:pt idx="122">
                  <c:v>14.449</c:v>
                </c:pt>
                <c:pt idx="123">
                  <c:v>14.454</c:v>
                </c:pt>
                <c:pt idx="124">
                  <c:v>14.464</c:v>
                </c:pt>
                <c:pt idx="125">
                  <c:v>14.47</c:v>
                </c:pt>
                <c:pt idx="126">
                  <c:v>14.491</c:v>
                </c:pt>
                <c:pt idx="127">
                  <c:v>14.507</c:v>
                </c:pt>
                <c:pt idx="128">
                  <c:v>14.512</c:v>
                </c:pt>
                <c:pt idx="129">
                  <c:v>14.533</c:v>
                </c:pt>
                <c:pt idx="130">
                  <c:v>14.549</c:v>
                </c:pt>
                <c:pt idx="131">
                  <c:v>14.56</c:v>
                </c:pt>
                <c:pt idx="132">
                  <c:v>14.56</c:v>
                </c:pt>
                <c:pt idx="133">
                  <c:v>14.576</c:v>
                </c:pt>
                <c:pt idx="134">
                  <c:v>14.576</c:v>
                </c:pt>
                <c:pt idx="135">
                  <c:v>14.587</c:v>
                </c:pt>
                <c:pt idx="136">
                  <c:v>14.587</c:v>
                </c:pt>
                <c:pt idx="137">
                  <c:v>14.592</c:v>
                </c:pt>
                <c:pt idx="138">
                  <c:v>14.598</c:v>
                </c:pt>
                <c:pt idx="139">
                  <c:v>14.598</c:v>
                </c:pt>
                <c:pt idx="140">
                  <c:v>14.603</c:v>
                </c:pt>
                <c:pt idx="141">
                  <c:v>14.604</c:v>
                </c:pt>
                <c:pt idx="142">
                  <c:v>14.604</c:v>
                </c:pt>
                <c:pt idx="143">
                  <c:v>14.609</c:v>
                </c:pt>
                <c:pt idx="144">
                  <c:v>14.609</c:v>
                </c:pt>
                <c:pt idx="145">
                  <c:v>14.625</c:v>
                </c:pt>
                <c:pt idx="146">
                  <c:v>14.625</c:v>
                </c:pt>
                <c:pt idx="147">
                  <c:v>14.636</c:v>
                </c:pt>
                <c:pt idx="148">
                  <c:v>14.652</c:v>
                </c:pt>
                <c:pt idx="149">
                  <c:v>14.652</c:v>
                </c:pt>
                <c:pt idx="150">
                  <c:v>14.662</c:v>
                </c:pt>
                <c:pt idx="151">
                  <c:v>14.673</c:v>
                </c:pt>
                <c:pt idx="152">
                  <c:v>14.689</c:v>
                </c:pt>
                <c:pt idx="153">
                  <c:v>14.694</c:v>
                </c:pt>
                <c:pt idx="154">
                  <c:v>14.71</c:v>
                </c:pt>
                <c:pt idx="155">
                  <c:v>14.721</c:v>
                </c:pt>
                <c:pt idx="156">
                  <c:v>14.742</c:v>
                </c:pt>
                <c:pt idx="157">
                  <c:v>14.769</c:v>
                </c:pt>
                <c:pt idx="158">
                  <c:v>14.79</c:v>
                </c:pt>
                <c:pt idx="159">
                  <c:v>14.795</c:v>
                </c:pt>
                <c:pt idx="160">
                  <c:v>14.811</c:v>
                </c:pt>
                <c:pt idx="161">
                  <c:v>14.827</c:v>
                </c:pt>
                <c:pt idx="162">
                  <c:v>14.838</c:v>
                </c:pt>
                <c:pt idx="163">
                  <c:v>14.848</c:v>
                </c:pt>
                <c:pt idx="164">
                  <c:v>14.864</c:v>
                </c:pt>
                <c:pt idx="165">
                  <c:v>14.891</c:v>
                </c:pt>
                <c:pt idx="166">
                  <c:v>14.891</c:v>
                </c:pt>
                <c:pt idx="167">
                  <c:v>14.917</c:v>
                </c:pt>
                <c:pt idx="168">
                  <c:v>14.939</c:v>
                </c:pt>
                <c:pt idx="169">
                  <c:v>14.96</c:v>
                </c:pt>
                <c:pt idx="170">
                  <c:v>14.965</c:v>
                </c:pt>
                <c:pt idx="171">
                  <c:v>14.976</c:v>
                </c:pt>
                <c:pt idx="172">
                  <c:v>14.986</c:v>
                </c:pt>
                <c:pt idx="173">
                  <c:v>14.997</c:v>
                </c:pt>
                <c:pt idx="174">
                  <c:v>15.013</c:v>
                </c:pt>
                <c:pt idx="175">
                  <c:v>15.034</c:v>
                </c:pt>
                <c:pt idx="176">
                  <c:v>15.05</c:v>
                </c:pt>
                <c:pt idx="177">
                  <c:v>15.05</c:v>
                </c:pt>
                <c:pt idx="178">
                  <c:v>15.066</c:v>
                </c:pt>
                <c:pt idx="179">
                  <c:v>15.087</c:v>
                </c:pt>
                <c:pt idx="180">
                  <c:v>15.114</c:v>
                </c:pt>
                <c:pt idx="181">
                  <c:v>15.14</c:v>
                </c:pt>
                <c:pt idx="182">
                  <c:v>15.162</c:v>
                </c:pt>
                <c:pt idx="183">
                  <c:v>15.178</c:v>
                </c:pt>
                <c:pt idx="184">
                  <c:v>15.21</c:v>
                </c:pt>
                <c:pt idx="185">
                  <c:v>15.231</c:v>
                </c:pt>
                <c:pt idx="186">
                  <c:v>15.257</c:v>
                </c:pt>
                <c:pt idx="187">
                  <c:v>15.279</c:v>
                </c:pt>
                <c:pt idx="188">
                  <c:v>15.305</c:v>
                </c:pt>
                <c:pt idx="189">
                  <c:v>15.321</c:v>
                </c:pt>
                <c:pt idx="190">
                  <c:v>15.353</c:v>
                </c:pt>
                <c:pt idx="191">
                  <c:v>15.369</c:v>
                </c:pt>
                <c:pt idx="192">
                  <c:v>15.385</c:v>
                </c:pt>
                <c:pt idx="193">
                  <c:v>15.401</c:v>
                </c:pt>
                <c:pt idx="194">
                  <c:v>15.433</c:v>
                </c:pt>
                <c:pt idx="195">
                  <c:v>15.454</c:v>
                </c:pt>
                <c:pt idx="196">
                  <c:v>15.48</c:v>
                </c:pt>
                <c:pt idx="197">
                  <c:v>15.507</c:v>
                </c:pt>
                <c:pt idx="198">
                  <c:v>15.528</c:v>
                </c:pt>
                <c:pt idx="199">
                  <c:v>15.555</c:v>
                </c:pt>
                <c:pt idx="200">
                  <c:v>15.56</c:v>
                </c:pt>
                <c:pt idx="201">
                  <c:v>15.571</c:v>
                </c:pt>
                <c:pt idx="202">
                  <c:v>15.597</c:v>
                </c:pt>
                <c:pt idx="203">
                  <c:v>15.619</c:v>
                </c:pt>
                <c:pt idx="204">
                  <c:v>15.645</c:v>
                </c:pt>
                <c:pt idx="205">
                  <c:v>15.651</c:v>
                </c:pt>
                <c:pt idx="206">
                  <c:v>15.667</c:v>
                </c:pt>
                <c:pt idx="207">
                  <c:v>15.667</c:v>
                </c:pt>
                <c:pt idx="208">
                  <c:v>15.688</c:v>
                </c:pt>
                <c:pt idx="209">
                  <c:v>15.699</c:v>
                </c:pt>
                <c:pt idx="210">
                  <c:v>15.715</c:v>
                </c:pt>
                <c:pt idx="211">
                  <c:v>15.736</c:v>
                </c:pt>
                <c:pt idx="212">
                  <c:v>15.757</c:v>
                </c:pt>
                <c:pt idx="213">
                  <c:v>15.757</c:v>
                </c:pt>
                <c:pt idx="214">
                  <c:v>15.779</c:v>
                </c:pt>
                <c:pt idx="215">
                  <c:v>15.805</c:v>
                </c:pt>
                <c:pt idx="216">
                  <c:v>15.811</c:v>
                </c:pt>
                <c:pt idx="217">
                  <c:v>15.827</c:v>
                </c:pt>
                <c:pt idx="218">
                  <c:v>15.848</c:v>
                </c:pt>
                <c:pt idx="219">
                  <c:v>15.853</c:v>
                </c:pt>
                <c:pt idx="220">
                  <c:v>15.875</c:v>
                </c:pt>
                <c:pt idx="221">
                  <c:v>15.896</c:v>
                </c:pt>
                <c:pt idx="222">
                  <c:v>15.906</c:v>
                </c:pt>
                <c:pt idx="223">
                  <c:v>15.928</c:v>
                </c:pt>
                <c:pt idx="224">
                  <c:v>15.928</c:v>
                </c:pt>
                <c:pt idx="225">
                  <c:v>15.944</c:v>
                </c:pt>
                <c:pt idx="226">
                  <c:v>15.955</c:v>
                </c:pt>
                <c:pt idx="227">
                  <c:v>15.981</c:v>
                </c:pt>
                <c:pt idx="228">
                  <c:v>16.013</c:v>
                </c:pt>
                <c:pt idx="229">
                  <c:v>16.029</c:v>
                </c:pt>
                <c:pt idx="230">
                  <c:v>16.05</c:v>
                </c:pt>
                <c:pt idx="231">
                  <c:v>16.104</c:v>
                </c:pt>
                <c:pt idx="232">
                  <c:v>16.119</c:v>
                </c:pt>
                <c:pt idx="233">
                  <c:v>16.135</c:v>
                </c:pt>
                <c:pt idx="234">
                  <c:v>16.151</c:v>
                </c:pt>
                <c:pt idx="235">
                  <c:v>16.183</c:v>
                </c:pt>
                <c:pt idx="236">
                  <c:v>16.194</c:v>
                </c:pt>
                <c:pt idx="237">
                  <c:v>16.21</c:v>
                </c:pt>
                <c:pt idx="238">
                  <c:v>16.231</c:v>
                </c:pt>
                <c:pt idx="239">
                  <c:v>16.253</c:v>
                </c:pt>
                <c:pt idx="240">
                  <c:v>16.274</c:v>
                </c:pt>
                <c:pt idx="241">
                  <c:v>16.3</c:v>
                </c:pt>
                <c:pt idx="242">
                  <c:v>16.327</c:v>
                </c:pt>
                <c:pt idx="243">
                  <c:v>16.348</c:v>
                </c:pt>
                <c:pt idx="244">
                  <c:v>16.364</c:v>
                </c:pt>
                <c:pt idx="245">
                  <c:v>16.396</c:v>
                </c:pt>
                <c:pt idx="246">
                  <c:v>16.412</c:v>
                </c:pt>
                <c:pt idx="247">
                  <c:v>16.428</c:v>
                </c:pt>
                <c:pt idx="248">
                  <c:v>16.449</c:v>
                </c:pt>
                <c:pt idx="249">
                  <c:v>16.46</c:v>
                </c:pt>
                <c:pt idx="250">
                  <c:v>16.465</c:v>
                </c:pt>
                <c:pt idx="251">
                  <c:v>16.481</c:v>
                </c:pt>
                <c:pt idx="252">
                  <c:v>16.492</c:v>
                </c:pt>
                <c:pt idx="253">
                  <c:v>16.518</c:v>
                </c:pt>
                <c:pt idx="254">
                  <c:v>16.524</c:v>
                </c:pt>
                <c:pt idx="255">
                  <c:v>16.545</c:v>
                </c:pt>
                <c:pt idx="256">
                  <c:v>16.55</c:v>
                </c:pt>
                <c:pt idx="257">
                  <c:v>16.577</c:v>
                </c:pt>
                <c:pt idx="258">
                  <c:v>16.582</c:v>
                </c:pt>
                <c:pt idx="259">
                  <c:v>16.598</c:v>
                </c:pt>
                <c:pt idx="260">
                  <c:v>16.614</c:v>
                </c:pt>
                <c:pt idx="261">
                  <c:v>16.64</c:v>
                </c:pt>
                <c:pt idx="262">
                  <c:v>16.731</c:v>
                </c:pt>
                <c:pt idx="263">
                  <c:v>16.746</c:v>
                </c:pt>
                <c:pt idx="264">
                  <c:v>16.757</c:v>
                </c:pt>
                <c:pt idx="265">
                  <c:v>16.762</c:v>
                </c:pt>
                <c:pt idx="266">
                  <c:v>16.773</c:v>
                </c:pt>
                <c:pt idx="267">
                  <c:v>16.826</c:v>
                </c:pt>
                <c:pt idx="268">
                  <c:v>16.863</c:v>
                </c:pt>
                <c:pt idx="269">
                  <c:v>16.873</c:v>
                </c:pt>
                <c:pt idx="270">
                  <c:v>16.911</c:v>
                </c:pt>
                <c:pt idx="271">
                  <c:v>16.926</c:v>
                </c:pt>
                <c:pt idx="272">
                  <c:v>16.948</c:v>
                </c:pt>
                <c:pt idx="273">
                  <c:v>16.964</c:v>
                </c:pt>
                <c:pt idx="274">
                  <c:v>16.995</c:v>
                </c:pt>
                <c:pt idx="275">
                  <c:v>17.017</c:v>
                </c:pt>
                <c:pt idx="276">
                  <c:v>17.038</c:v>
                </c:pt>
                <c:pt idx="277">
                  <c:v>17.048</c:v>
                </c:pt>
                <c:pt idx="278">
                  <c:v>17.07</c:v>
                </c:pt>
                <c:pt idx="279">
                  <c:v>17.107</c:v>
                </c:pt>
                <c:pt idx="280">
                  <c:v>17.107</c:v>
                </c:pt>
                <c:pt idx="281">
                  <c:v>17.117</c:v>
                </c:pt>
                <c:pt idx="282">
                  <c:v>17.128</c:v>
                </c:pt>
                <c:pt idx="283">
                  <c:v>17.133</c:v>
                </c:pt>
                <c:pt idx="284">
                  <c:v>17.144</c:v>
                </c:pt>
                <c:pt idx="285">
                  <c:v>17.159</c:v>
                </c:pt>
                <c:pt idx="286">
                  <c:v>17.175</c:v>
                </c:pt>
                <c:pt idx="287">
                  <c:v>17.191</c:v>
                </c:pt>
                <c:pt idx="288">
                  <c:v>17.197</c:v>
                </c:pt>
                <c:pt idx="289">
                  <c:v>17.207</c:v>
                </c:pt>
                <c:pt idx="290">
                  <c:v>17.218</c:v>
                </c:pt>
                <c:pt idx="291">
                  <c:v>17.218</c:v>
                </c:pt>
                <c:pt idx="292">
                  <c:v>17.233</c:v>
                </c:pt>
                <c:pt idx="293">
                  <c:v>17.249</c:v>
                </c:pt>
                <c:pt idx="294">
                  <c:v>17.255</c:v>
                </c:pt>
                <c:pt idx="295">
                  <c:v>17.271</c:v>
                </c:pt>
                <c:pt idx="296">
                  <c:v>17.276</c:v>
                </c:pt>
                <c:pt idx="297">
                  <c:v>17.281</c:v>
                </c:pt>
                <c:pt idx="298">
                  <c:v>17.291</c:v>
                </c:pt>
                <c:pt idx="299">
                  <c:v>17.292</c:v>
                </c:pt>
                <c:pt idx="300">
                  <c:v>17.297</c:v>
                </c:pt>
                <c:pt idx="301">
                  <c:v>17.302</c:v>
                </c:pt>
                <c:pt idx="302">
                  <c:v>17.313</c:v>
                </c:pt>
                <c:pt idx="303">
                  <c:v>17.328</c:v>
                </c:pt>
                <c:pt idx="304">
                  <c:v>17.344</c:v>
                </c:pt>
                <c:pt idx="305">
                  <c:v>17.355</c:v>
                </c:pt>
                <c:pt idx="306">
                  <c:v>17.36</c:v>
                </c:pt>
                <c:pt idx="307">
                  <c:v>17.366</c:v>
                </c:pt>
                <c:pt idx="308">
                  <c:v>17.376</c:v>
                </c:pt>
                <c:pt idx="309">
                  <c:v>17.376</c:v>
                </c:pt>
                <c:pt idx="310">
                  <c:v>17.381</c:v>
                </c:pt>
                <c:pt idx="311">
                  <c:v>17.387</c:v>
                </c:pt>
                <c:pt idx="312">
                  <c:v>17.387</c:v>
                </c:pt>
                <c:pt idx="313">
                  <c:v>17.397</c:v>
                </c:pt>
                <c:pt idx="314">
                  <c:v>17.408</c:v>
                </c:pt>
                <c:pt idx="315">
                  <c:v>17.413</c:v>
                </c:pt>
                <c:pt idx="316">
                  <c:v>17.429</c:v>
                </c:pt>
                <c:pt idx="317">
                  <c:v>17.429</c:v>
                </c:pt>
                <c:pt idx="318">
                  <c:v>17.435</c:v>
                </c:pt>
                <c:pt idx="319">
                  <c:v>17.44</c:v>
                </c:pt>
                <c:pt idx="320">
                  <c:v>17.445</c:v>
                </c:pt>
                <c:pt idx="321">
                  <c:v>17.451</c:v>
                </c:pt>
                <c:pt idx="322">
                  <c:v>17.451</c:v>
                </c:pt>
                <c:pt idx="323">
                  <c:v>17.456</c:v>
                </c:pt>
                <c:pt idx="324">
                  <c:v>17.461</c:v>
                </c:pt>
                <c:pt idx="325">
                  <c:v>17.461</c:v>
                </c:pt>
                <c:pt idx="326">
                  <c:v>17.477</c:v>
                </c:pt>
                <c:pt idx="327">
                  <c:v>17.477</c:v>
                </c:pt>
                <c:pt idx="328">
                  <c:v>17.488</c:v>
                </c:pt>
                <c:pt idx="329">
                  <c:v>17.498</c:v>
                </c:pt>
                <c:pt idx="330">
                  <c:v>17.504</c:v>
                </c:pt>
                <c:pt idx="331">
                  <c:v>17.52</c:v>
                </c:pt>
                <c:pt idx="332">
                  <c:v>17.525</c:v>
                </c:pt>
                <c:pt idx="333">
                  <c:v>17.536</c:v>
                </c:pt>
                <c:pt idx="334">
                  <c:v>17.536</c:v>
                </c:pt>
                <c:pt idx="335">
                  <c:v>17.541</c:v>
                </c:pt>
                <c:pt idx="336">
                  <c:v>17.557</c:v>
                </c:pt>
                <c:pt idx="337">
                  <c:v>17.557</c:v>
                </c:pt>
                <c:pt idx="338">
                  <c:v>17.573</c:v>
                </c:pt>
                <c:pt idx="339">
                  <c:v>17.594</c:v>
                </c:pt>
                <c:pt idx="340">
                  <c:v>17.605</c:v>
                </c:pt>
                <c:pt idx="341">
                  <c:v>17.61</c:v>
                </c:pt>
                <c:pt idx="342">
                  <c:v>17.632</c:v>
                </c:pt>
                <c:pt idx="343">
                  <c:v>17.637</c:v>
                </c:pt>
                <c:pt idx="344">
                  <c:v>17.653</c:v>
                </c:pt>
                <c:pt idx="345">
                  <c:v>17.664</c:v>
                </c:pt>
                <c:pt idx="346">
                  <c:v>17.685</c:v>
                </c:pt>
                <c:pt idx="347">
                  <c:v>17.696</c:v>
                </c:pt>
                <c:pt idx="348">
                  <c:v>17.706</c:v>
                </c:pt>
                <c:pt idx="349">
                  <c:v>17.722</c:v>
                </c:pt>
                <c:pt idx="350">
                  <c:v>17.738</c:v>
                </c:pt>
                <c:pt idx="351">
                  <c:v>17.744</c:v>
                </c:pt>
                <c:pt idx="352">
                  <c:v>17.754</c:v>
                </c:pt>
                <c:pt idx="353">
                  <c:v>17.77</c:v>
                </c:pt>
                <c:pt idx="354">
                  <c:v>17.786</c:v>
                </c:pt>
              </c:numCache>
            </c:numRef>
          </c:xVal>
          <c:yVal>
            <c:numRef>
              <c:f>13N!$C$557:$C$911</c:f>
              <c:numCache>
                <c:formatCode>General</c:formatCode>
                <c:ptCount val="355"/>
                <c:pt idx="0">
                  <c:v>23.531</c:v>
                </c:pt>
                <c:pt idx="1">
                  <c:v>22.919</c:v>
                </c:pt>
                <c:pt idx="2">
                  <c:v>23.348</c:v>
                </c:pt>
                <c:pt idx="3">
                  <c:v>23.226</c:v>
                </c:pt>
                <c:pt idx="4">
                  <c:v>22.125</c:v>
                </c:pt>
                <c:pt idx="5">
                  <c:v>22.309</c:v>
                </c:pt>
                <c:pt idx="6">
                  <c:v>22.309</c:v>
                </c:pt>
                <c:pt idx="7">
                  <c:v>22.126</c:v>
                </c:pt>
                <c:pt idx="8">
                  <c:v>21.454</c:v>
                </c:pt>
                <c:pt idx="9">
                  <c:v>21.148</c:v>
                </c:pt>
                <c:pt idx="10">
                  <c:v>21.21</c:v>
                </c:pt>
                <c:pt idx="11">
                  <c:v>21.455</c:v>
                </c:pt>
                <c:pt idx="12">
                  <c:v>21.945</c:v>
                </c:pt>
                <c:pt idx="13">
                  <c:v>22.374</c:v>
                </c:pt>
                <c:pt idx="14">
                  <c:v>22.68</c:v>
                </c:pt>
                <c:pt idx="15">
                  <c:v>23.17</c:v>
                </c:pt>
                <c:pt idx="16">
                  <c:v>23.843</c:v>
                </c:pt>
                <c:pt idx="17">
                  <c:v>24.089</c:v>
                </c:pt>
                <c:pt idx="18">
                  <c:v>23.966</c:v>
                </c:pt>
                <c:pt idx="19">
                  <c:v>23.11</c:v>
                </c:pt>
                <c:pt idx="20">
                  <c:v>24.885</c:v>
                </c:pt>
                <c:pt idx="21">
                  <c:v>24.702</c:v>
                </c:pt>
                <c:pt idx="22">
                  <c:v>25.498</c:v>
                </c:pt>
                <c:pt idx="23">
                  <c:v>24.825</c:v>
                </c:pt>
                <c:pt idx="24">
                  <c:v>25.926</c:v>
                </c:pt>
                <c:pt idx="25">
                  <c:v>25.804</c:v>
                </c:pt>
                <c:pt idx="26">
                  <c:v>25.866</c:v>
                </c:pt>
                <c:pt idx="27">
                  <c:v>26.233</c:v>
                </c:pt>
                <c:pt idx="28">
                  <c:v>25.806</c:v>
                </c:pt>
                <c:pt idx="29">
                  <c:v>25.133</c:v>
                </c:pt>
                <c:pt idx="30">
                  <c:v>25.99</c:v>
                </c:pt>
                <c:pt idx="31">
                  <c:v>25.012</c:v>
                </c:pt>
                <c:pt idx="32">
                  <c:v>26.052</c:v>
                </c:pt>
                <c:pt idx="33">
                  <c:v>26.052</c:v>
                </c:pt>
                <c:pt idx="34">
                  <c:v>24.829</c:v>
                </c:pt>
                <c:pt idx="35">
                  <c:v>25.013</c:v>
                </c:pt>
                <c:pt idx="36">
                  <c:v>24.646</c:v>
                </c:pt>
                <c:pt idx="37">
                  <c:v>23.668</c:v>
                </c:pt>
                <c:pt idx="38">
                  <c:v>23.423</c:v>
                </c:pt>
                <c:pt idx="39">
                  <c:v>22.322</c:v>
                </c:pt>
                <c:pt idx="40">
                  <c:v>22.995</c:v>
                </c:pt>
                <c:pt idx="41">
                  <c:v>21.344</c:v>
                </c:pt>
                <c:pt idx="42">
                  <c:v>20.61</c:v>
                </c:pt>
                <c:pt idx="43">
                  <c:v>20.733</c:v>
                </c:pt>
                <c:pt idx="44">
                  <c:v>20.549</c:v>
                </c:pt>
                <c:pt idx="45">
                  <c:v>18.898</c:v>
                </c:pt>
                <c:pt idx="46">
                  <c:v>19.572</c:v>
                </c:pt>
                <c:pt idx="47">
                  <c:v>18.776</c:v>
                </c:pt>
                <c:pt idx="48">
                  <c:v>18.104</c:v>
                </c:pt>
                <c:pt idx="49">
                  <c:v>17.187</c:v>
                </c:pt>
                <c:pt idx="50">
                  <c:v>17.003</c:v>
                </c:pt>
                <c:pt idx="51">
                  <c:v>16.147</c:v>
                </c:pt>
                <c:pt idx="52">
                  <c:v>15.78</c:v>
                </c:pt>
                <c:pt idx="53">
                  <c:v>15.169</c:v>
                </c:pt>
                <c:pt idx="54">
                  <c:v>14.741</c:v>
                </c:pt>
                <c:pt idx="55">
                  <c:v>15.17</c:v>
                </c:pt>
                <c:pt idx="56">
                  <c:v>15.293</c:v>
                </c:pt>
                <c:pt idx="57">
                  <c:v>14.742</c:v>
                </c:pt>
                <c:pt idx="58">
                  <c:v>14.743</c:v>
                </c:pt>
                <c:pt idx="59">
                  <c:v>14.193</c:v>
                </c:pt>
                <c:pt idx="60">
                  <c:v>14.622</c:v>
                </c:pt>
                <c:pt idx="61">
                  <c:v>14.316</c:v>
                </c:pt>
                <c:pt idx="62">
                  <c:v>14.99</c:v>
                </c:pt>
                <c:pt idx="63">
                  <c:v>15.235</c:v>
                </c:pt>
                <c:pt idx="64">
                  <c:v>15.48</c:v>
                </c:pt>
                <c:pt idx="65">
                  <c:v>15.542</c:v>
                </c:pt>
                <c:pt idx="66">
                  <c:v>16.705</c:v>
                </c:pt>
                <c:pt idx="67">
                  <c:v>16.338</c:v>
                </c:pt>
                <c:pt idx="68">
                  <c:v>17.134</c:v>
                </c:pt>
                <c:pt idx="69">
                  <c:v>16.889</c:v>
                </c:pt>
                <c:pt idx="70">
                  <c:v>17.379</c:v>
                </c:pt>
                <c:pt idx="71">
                  <c:v>17.38</c:v>
                </c:pt>
                <c:pt idx="72">
                  <c:v>18.603</c:v>
                </c:pt>
                <c:pt idx="73">
                  <c:v>18.787</c:v>
                </c:pt>
                <c:pt idx="74">
                  <c:v>18.298</c:v>
                </c:pt>
                <c:pt idx="75">
                  <c:v>18.788</c:v>
                </c:pt>
                <c:pt idx="76">
                  <c:v>19.768</c:v>
                </c:pt>
                <c:pt idx="77">
                  <c:v>20.013</c:v>
                </c:pt>
                <c:pt idx="78">
                  <c:v>19.707</c:v>
                </c:pt>
                <c:pt idx="79">
                  <c:v>20.686</c:v>
                </c:pt>
                <c:pt idx="80">
                  <c:v>21.482</c:v>
                </c:pt>
                <c:pt idx="81">
                  <c:v>22.339</c:v>
                </c:pt>
                <c:pt idx="82">
                  <c:v>22.707</c:v>
                </c:pt>
                <c:pt idx="83">
                  <c:v>23.503</c:v>
                </c:pt>
                <c:pt idx="84">
                  <c:v>23.748</c:v>
                </c:pt>
                <c:pt idx="85">
                  <c:v>25.155</c:v>
                </c:pt>
                <c:pt idx="86">
                  <c:v>25.645</c:v>
                </c:pt>
                <c:pt idx="87">
                  <c:v>26.502</c:v>
                </c:pt>
                <c:pt idx="88">
                  <c:v>26.503</c:v>
                </c:pt>
                <c:pt idx="89">
                  <c:v>27.543</c:v>
                </c:pt>
                <c:pt idx="90">
                  <c:v>29.807</c:v>
                </c:pt>
                <c:pt idx="91">
                  <c:v>31.337</c:v>
                </c:pt>
                <c:pt idx="92">
                  <c:v>33.112</c:v>
                </c:pt>
                <c:pt idx="93">
                  <c:v>34.03</c:v>
                </c:pt>
                <c:pt idx="94">
                  <c:v>34.397</c:v>
                </c:pt>
                <c:pt idx="95">
                  <c:v>35.071</c:v>
                </c:pt>
                <c:pt idx="96">
                  <c:v>36.417</c:v>
                </c:pt>
                <c:pt idx="97">
                  <c:v>36.784</c:v>
                </c:pt>
                <c:pt idx="98">
                  <c:v>36.601</c:v>
                </c:pt>
                <c:pt idx="99">
                  <c:v>37.274</c:v>
                </c:pt>
                <c:pt idx="100">
                  <c:v>37.336</c:v>
                </c:pt>
                <c:pt idx="101">
                  <c:v>37.458</c:v>
                </c:pt>
                <c:pt idx="102">
                  <c:v>38.376</c:v>
                </c:pt>
                <c:pt idx="103">
                  <c:v>38.193</c:v>
                </c:pt>
                <c:pt idx="104">
                  <c:v>38.315</c:v>
                </c:pt>
                <c:pt idx="105">
                  <c:v>39.539</c:v>
                </c:pt>
                <c:pt idx="106">
                  <c:v>38.377</c:v>
                </c:pt>
                <c:pt idx="107">
                  <c:v>38.805</c:v>
                </c:pt>
                <c:pt idx="108">
                  <c:v>38.378</c:v>
                </c:pt>
                <c:pt idx="109">
                  <c:v>37.827</c:v>
                </c:pt>
                <c:pt idx="110">
                  <c:v>37.521</c:v>
                </c:pt>
                <c:pt idx="111">
                  <c:v>38.317</c:v>
                </c:pt>
                <c:pt idx="112">
                  <c:v>37.216</c:v>
                </c:pt>
                <c:pt idx="113">
                  <c:v>36.971</c:v>
                </c:pt>
                <c:pt idx="114">
                  <c:v>35.809</c:v>
                </c:pt>
                <c:pt idx="115">
                  <c:v>36.299</c:v>
                </c:pt>
                <c:pt idx="116">
                  <c:v>36.115</c:v>
                </c:pt>
                <c:pt idx="117">
                  <c:v>36.544</c:v>
                </c:pt>
                <c:pt idx="118">
                  <c:v>36.116</c:v>
                </c:pt>
                <c:pt idx="119">
                  <c:v>36.178</c:v>
                </c:pt>
                <c:pt idx="120">
                  <c:v>35.26</c:v>
                </c:pt>
                <c:pt idx="121">
                  <c:v>35.994</c:v>
                </c:pt>
                <c:pt idx="122">
                  <c:v>35.811</c:v>
                </c:pt>
                <c:pt idx="123">
                  <c:v>35.138</c:v>
                </c:pt>
                <c:pt idx="124">
                  <c:v>35.934</c:v>
                </c:pt>
                <c:pt idx="125">
                  <c:v>35.016</c:v>
                </c:pt>
                <c:pt idx="126">
                  <c:v>35.078</c:v>
                </c:pt>
                <c:pt idx="127">
                  <c:v>35.017</c:v>
                </c:pt>
                <c:pt idx="128">
                  <c:v>35.323</c:v>
                </c:pt>
                <c:pt idx="129">
                  <c:v>36.057</c:v>
                </c:pt>
                <c:pt idx="130">
                  <c:v>36.67</c:v>
                </c:pt>
                <c:pt idx="131">
                  <c:v>36.792</c:v>
                </c:pt>
                <c:pt idx="132">
                  <c:v>37.282</c:v>
                </c:pt>
                <c:pt idx="133">
                  <c:v>37.465</c:v>
                </c:pt>
                <c:pt idx="134">
                  <c:v>35.018</c:v>
                </c:pt>
                <c:pt idx="135">
                  <c:v>34.101</c:v>
                </c:pt>
                <c:pt idx="136">
                  <c:v>33.856</c:v>
                </c:pt>
                <c:pt idx="137">
                  <c:v>32.143</c:v>
                </c:pt>
                <c:pt idx="138">
                  <c:v>32.449</c:v>
                </c:pt>
                <c:pt idx="139">
                  <c:v>30.491</c:v>
                </c:pt>
                <c:pt idx="140">
                  <c:v>31.103</c:v>
                </c:pt>
                <c:pt idx="141">
                  <c:v>29.084</c:v>
                </c:pt>
                <c:pt idx="142">
                  <c:v>27.371</c:v>
                </c:pt>
                <c:pt idx="143">
                  <c:v>29.635</c:v>
                </c:pt>
                <c:pt idx="144">
                  <c:v>27.065</c:v>
                </c:pt>
                <c:pt idx="145">
                  <c:v>25.72</c:v>
                </c:pt>
                <c:pt idx="146">
                  <c:v>25.108</c:v>
                </c:pt>
                <c:pt idx="147">
                  <c:v>24.619</c:v>
                </c:pt>
                <c:pt idx="148">
                  <c:v>25.108</c:v>
                </c:pt>
                <c:pt idx="149">
                  <c:v>25.414</c:v>
                </c:pt>
                <c:pt idx="150">
                  <c:v>25.659</c:v>
                </c:pt>
                <c:pt idx="151">
                  <c:v>26.088</c:v>
                </c:pt>
                <c:pt idx="152">
                  <c:v>26.271</c:v>
                </c:pt>
                <c:pt idx="153">
                  <c:v>25.843</c:v>
                </c:pt>
                <c:pt idx="154">
                  <c:v>26.517</c:v>
                </c:pt>
                <c:pt idx="155">
                  <c:v>26.211</c:v>
                </c:pt>
                <c:pt idx="156">
                  <c:v>25.294</c:v>
                </c:pt>
                <c:pt idx="157">
                  <c:v>25.539</c:v>
                </c:pt>
                <c:pt idx="158">
                  <c:v>25.417</c:v>
                </c:pt>
                <c:pt idx="159">
                  <c:v>25.907</c:v>
                </c:pt>
                <c:pt idx="160">
                  <c:v>25.295</c:v>
                </c:pt>
                <c:pt idx="161">
                  <c:v>25.785</c:v>
                </c:pt>
                <c:pt idx="162">
                  <c:v>25.724</c:v>
                </c:pt>
                <c:pt idx="163">
                  <c:v>25.357</c:v>
                </c:pt>
                <c:pt idx="164">
                  <c:v>24.99</c:v>
                </c:pt>
                <c:pt idx="165">
                  <c:v>26.092</c:v>
                </c:pt>
                <c:pt idx="166">
                  <c:v>25.358</c:v>
                </c:pt>
                <c:pt idx="167">
                  <c:v>25.542</c:v>
                </c:pt>
                <c:pt idx="168">
                  <c:v>25.42</c:v>
                </c:pt>
                <c:pt idx="169">
                  <c:v>24.87</c:v>
                </c:pt>
                <c:pt idx="170">
                  <c:v>25.053</c:v>
                </c:pt>
                <c:pt idx="171">
                  <c:v>24.686</c:v>
                </c:pt>
                <c:pt idx="172">
                  <c:v>24.931</c:v>
                </c:pt>
                <c:pt idx="173">
                  <c:v>24.565</c:v>
                </c:pt>
                <c:pt idx="174">
                  <c:v>25.544</c:v>
                </c:pt>
                <c:pt idx="175">
                  <c:v>25.667</c:v>
                </c:pt>
                <c:pt idx="176">
                  <c:v>25.973</c:v>
                </c:pt>
                <c:pt idx="177">
                  <c:v>25.606</c:v>
                </c:pt>
                <c:pt idx="178">
                  <c:v>25.422</c:v>
                </c:pt>
                <c:pt idx="179">
                  <c:v>25.545</c:v>
                </c:pt>
                <c:pt idx="180">
                  <c:v>25.729</c:v>
                </c:pt>
                <c:pt idx="181">
                  <c:v>25.179</c:v>
                </c:pt>
                <c:pt idx="182">
                  <c:v>24.813</c:v>
                </c:pt>
                <c:pt idx="183">
                  <c:v>23.834</c:v>
                </c:pt>
                <c:pt idx="184">
                  <c:v>23.284</c:v>
                </c:pt>
                <c:pt idx="185">
                  <c:v>23.468</c:v>
                </c:pt>
                <c:pt idx="186">
                  <c:v>22.918</c:v>
                </c:pt>
                <c:pt idx="187">
                  <c:v>22.123</c:v>
                </c:pt>
                <c:pt idx="188">
                  <c:v>21.817</c:v>
                </c:pt>
                <c:pt idx="189">
                  <c:v>21.634</c:v>
                </c:pt>
                <c:pt idx="190">
                  <c:v>22.002</c:v>
                </c:pt>
                <c:pt idx="191">
                  <c:v>22.247</c:v>
                </c:pt>
                <c:pt idx="192">
                  <c:v>21.819</c:v>
                </c:pt>
                <c:pt idx="193">
                  <c:v>21.881</c:v>
                </c:pt>
                <c:pt idx="194">
                  <c:v>22.493</c:v>
                </c:pt>
                <c:pt idx="195">
                  <c:v>22.616</c:v>
                </c:pt>
                <c:pt idx="196">
                  <c:v>22.922</c:v>
                </c:pt>
                <c:pt idx="197">
                  <c:v>22.25</c:v>
                </c:pt>
                <c:pt idx="198">
                  <c:v>22.678</c:v>
                </c:pt>
                <c:pt idx="199">
                  <c:v>21.945</c:v>
                </c:pt>
                <c:pt idx="200">
                  <c:v>22.434</c:v>
                </c:pt>
                <c:pt idx="201">
                  <c:v>22.802</c:v>
                </c:pt>
                <c:pt idx="202">
                  <c:v>22.435</c:v>
                </c:pt>
                <c:pt idx="203">
                  <c:v>21.09</c:v>
                </c:pt>
                <c:pt idx="204">
                  <c:v>20.906</c:v>
                </c:pt>
                <c:pt idx="205">
                  <c:v>19.561</c:v>
                </c:pt>
                <c:pt idx="206">
                  <c:v>20.785</c:v>
                </c:pt>
                <c:pt idx="207">
                  <c:v>19.744</c:v>
                </c:pt>
                <c:pt idx="208">
                  <c:v>20.051</c:v>
                </c:pt>
                <c:pt idx="209">
                  <c:v>19.133</c:v>
                </c:pt>
                <c:pt idx="210">
                  <c:v>19.44</c:v>
                </c:pt>
                <c:pt idx="211">
                  <c:v>18.583</c:v>
                </c:pt>
                <c:pt idx="212">
                  <c:v>18.156</c:v>
                </c:pt>
                <c:pt idx="213">
                  <c:v>17.911</c:v>
                </c:pt>
                <c:pt idx="214">
                  <c:v>17.972</c:v>
                </c:pt>
                <c:pt idx="215">
                  <c:v>16.015</c:v>
                </c:pt>
                <c:pt idx="216">
                  <c:v>14.241</c:v>
                </c:pt>
                <c:pt idx="217">
                  <c:v>16.26</c:v>
                </c:pt>
                <c:pt idx="218">
                  <c:v>15.404</c:v>
                </c:pt>
                <c:pt idx="219">
                  <c:v>14.976</c:v>
                </c:pt>
                <c:pt idx="220">
                  <c:v>14.915</c:v>
                </c:pt>
                <c:pt idx="221">
                  <c:v>13.203</c:v>
                </c:pt>
                <c:pt idx="222">
                  <c:v>14.182</c:v>
                </c:pt>
                <c:pt idx="223">
                  <c:v>13.693</c:v>
                </c:pt>
                <c:pt idx="224">
                  <c:v>12.224</c:v>
                </c:pt>
                <c:pt idx="225">
                  <c:v>11.98</c:v>
                </c:pt>
                <c:pt idx="226">
                  <c:v>12.286</c:v>
                </c:pt>
                <c:pt idx="227">
                  <c:v>11.491</c:v>
                </c:pt>
                <c:pt idx="228">
                  <c:v>10.941</c:v>
                </c:pt>
                <c:pt idx="229">
                  <c:v>10.085</c:v>
                </c:pt>
                <c:pt idx="230">
                  <c:v>10.33</c:v>
                </c:pt>
                <c:pt idx="231">
                  <c:v>9.6582</c:v>
                </c:pt>
                <c:pt idx="232">
                  <c:v>9.9644</c:v>
                </c:pt>
                <c:pt idx="233">
                  <c:v>9.5364</c:v>
                </c:pt>
                <c:pt idx="234">
                  <c:v>9.6591</c:v>
                </c:pt>
                <c:pt idx="235">
                  <c:v>8.9256</c:v>
                </c:pt>
                <c:pt idx="236">
                  <c:v>9.0481</c:v>
                </c:pt>
                <c:pt idx="237">
                  <c:v>8.8037</c:v>
                </c:pt>
                <c:pt idx="238">
                  <c:v>8.2535</c:v>
                </c:pt>
                <c:pt idx="239">
                  <c:v>8.0092</c:v>
                </c:pt>
                <c:pt idx="240">
                  <c:v>7.8261</c:v>
                </c:pt>
                <c:pt idx="241">
                  <c:v>7.276</c:v>
                </c:pt>
                <c:pt idx="242">
                  <c:v>6.6647</c:v>
                </c:pt>
                <c:pt idx="243">
                  <c:v>6.971</c:v>
                </c:pt>
                <c:pt idx="244">
                  <c:v>6.5431</c:v>
                </c:pt>
                <c:pt idx="245">
                  <c:v>5.9931</c:v>
                </c:pt>
                <c:pt idx="246">
                  <c:v>6.544</c:v>
                </c:pt>
                <c:pt idx="247">
                  <c:v>6.3608</c:v>
                </c:pt>
                <c:pt idx="248">
                  <c:v>5.8106</c:v>
                </c:pt>
                <c:pt idx="249">
                  <c:v>5.6272</c:v>
                </c:pt>
                <c:pt idx="250">
                  <c:v>5.8109</c:v>
                </c:pt>
                <c:pt idx="251">
                  <c:v>4.8323</c:v>
                </c:pt>
                <c:pt idx="252">
                  <c:v>5.5055</c:v>
                </c:pt>
                <c:pt idx="253">
                  <c:v>5.139</c:v>
                </c:pt>
                <c:pt idx="254">
                  <c:v>5.5061</c:v>
                </c:pt>
                <c:pt idx="255">
                  <c:v>5.3842</c:v>
                </c:pt>
                <c:pt idx="256">
                  <c:v>5.0784</c:v>
                </c:pt>
                <c:pt idx="257">
                  <c:v>4.7118</c:v>
                </c:pt>
                <c:pt idx="258">
                  <c:v>5.079</c:v>
                </c:pt>
                <c:pt idx="259">
                  <c:v>4.8346</c:v>
                </c:pt>
                <c:pt idx="260">
                  <c:v>4.8961</c:v>
                </c:pt>
                <c:pt idx="261">
                  <c:v>6.0591</c:v>
                </c:pt>
                <c:pt idx="262">
                  <c:v>6.1221</c:v>
                </c:pt>
                <c:pt idx="263">
                  <c:v>6.9789</c:v>
                </c:pt>
                <c:pt idx="264">
                  <c:v>6.8568</c:v>
                </c:pt>
                <c:pt idx="265">
                  <c:v>7.224</c:v>
                </c:pt>
                <c:pt idx="266">
                  <c:v>7.4077</c:v>
                </c:pt>
                <c:pt idx="267">
                  <c:v>8.5712</c:v>
                </c:pt>
                <c:pt idx="268">
                  <c:v>9.8568</c:v>
                </c:pt>
                <c:pt idx="269">
                  <c:v>9.3063</c:v>
                </c:pt>
                <c:pt idx="270">
                  <c:v>9.6742</c:v>
                </c:pt>
                <c:pt idx="271">
                  <c:v>9.7969</c:v>
                </c:pt>
                <c:pt idx="272">
                  <c:v>10.348</c:v>
                </c:pt>
                <c:pt idx="273">
                  <c:v>9.9811</c:v>
                </c:pt>
                <c:pt idx="274">
                  <c:v>10.471</c:v>
                </c:pt>
                <c:pt idx="275">
                  <c:v>10.655</c:v>
                </c:pt>
                <c:pt idx="276">
                  <c:v>11.084</c:v>
                </c:pt>
                <c:pt idx="277">
                  <c:v>11.268</c:v>
                </c:pt>
                <c:pt idx="278">
                  <c:v>11.635</c:v>
                </c:pt>
                <c:pt idx="279">
                  <c:v>11.942</c:v>
                </c:pt>
                <c:pt idx="280">
                  <c:v>12.37</c:v>
                </c:pt>
                <c:pt idx="281">
                  <c:v>12.982</c:v>
                </c:pt>
                <c:pt idx="282">
                  <c:v>12.615</c:v>
                </c:pt>
                <c:pt idx="283">
                  <c:v>12.921</c:v>
                </c:pt>
                <c:pt idx="284">
                  <c:v>13.289</c:v>
                </c:pt>
                <c:pt idx="285">
                  <c:v>14.635</c:v>
                </c:pt>
                <c:pt idx="286">
                  <c:v>14.39</c:v>
                </c:pt>
                <c:pt idx="287">
                  <c:v>14.146</c:v>
                </c:pt>
                <c:pt idx="288">
                  <c:v>14.636</c:v>
                </c:pt>
                <c:pt idx="289">
                  <c:v>15.186</c:v>
                </c:pt>
                <c:pt idx="290">
                  <c:v>15.309</c:v>
                </c:pt>
                <c:pt idx="291">
                  <c:v>15.921</c:v>
                </c:pt>
                <c:pt idx="292">
                  <c:v>16.043</c:v>
                </c:pt>
                <c:pt idx="293">
                  <c:v>17.145</c:v>
                </c:pt>
                <c:pt idx="294">
                  <c:v>17.268</c:v>
                </c:pt>
                <c:pt idx="295">
                  <c:v>16.962</c:v>
                </c:pt>
                <c:pt idx="296">
                  <c:v>17.88</c:v>
                </c:pt>
                <c:pt idx="297">
                  <c:v>17.207</c:v>
                </c:pt>
                <c:pt idx="298">
                  <c:v>19.104</c:v>
                </c:pt>
                <c:pt idx="299">
                  <c:v>17.941</c:v>
                </c:pt>
                <c:pt idx="300">
                  <c:v>17.268</c:v>
                </c:pt>
                <c:pt idx="301">
                  <c:v>18.859</c:v>
                </c:pt>
                <c:pt idx="302">
                  <c:v>17.269</c:v>
                </c:pt>
                <c:pt idx="303">
                  <c:v>19.9</c:v>
                </c:pt>
                <c:pt idx="304">
                  <c:v>19.288</c:v>
                </c:pt>
                <c:pt idx="305">
                  <c:v>20.023</c:v>
                </c:pt>
                <c:pt idx="306">
                  <c:v>19.717</c:v>
                </c:pt>
                <c:pt idx="307">
                  <c:v>18.86</c:v>
                </c:pt>
                <c:pt idx="308">
                  <c:v>21.553</c:v>
                </c:pt>
                <c:pt idx="309">
                  <c:v>20.941</c:v>
                </c:pt>
                <c:pt idx="310">
                  <c:v>20.696</c:v>
                </c:pt>
                <c:pt idx="311">
                  <c:v>19.84</c:v>
                </c:pt>
                <c:pt idx="312">
                  <c:v>20.268</c:v>
                </c:pt>
                <c:pt idx="313">
                  <c:v>20.574</c:v>
                </c:pt>
                <c:pt idx="314">
                  <c:v>20.391</c:v>
                </c:pt>
                <c:pt idx="315">
                  <c:v>22.104</c:v>
                </c:pt>
                <c:pt idx="316">
                  <c:v>21.248</c:v>
                </c:pt>
                <c:pt idx="317">
                  <c:v>20.881</c:v>
                </c:pt>
                <c:pt idx="318">
                  <c:v>20.697</c:v>
                </c:pt>
                <c:pt idx="319">
                  <c:v>19.841</c:v>
                </c:pt>
                <c:pt idx="320">
                  <c:v>20.208</c:v>
                </c:pt>
                <c:pt idx="321">
                  <c:v>19.963</c:v>
                </c:pt>
                <c:pt idx="322">
                  <c:v>19.413</c:v>
                </c:pt>
                <c:pt idx="323">
                  <c:v>21.248</c:v>
                </c:pt>
                <c:pt idx="324">
                  <c:v>20.82</c:v>
                </c:pt>
                <c:pt idx="325">
                  <c:v>20.27</c:v>
                </c:pt>
                <c:pt idx="326">
                  <c:v>19.352</c:v>
                </c:pt>
                <c:pt idx="327">
                  <c:v>19.046</c:v>
                </c:pt>
                <c:pt idx="328">
                  <c:v>19.536</c:v>
                </c:pt>
                <c:pt idx="329">
                  <c:v>20.576</c:v>
                </c:pt>
                <c:pt idx="330">
                  <c:v>18.986</c:v>
                </c:pt>
                <c:pt idx="331">
                  <c:v>19.353</c:v>
                </c:pt>
                <c:pt idx="332">
                  <c:v>18.558</c:v>
                </c:pt>
                <c:pt idx="333">
                  <c:v>19.231</c:v>
                </c:pt>
                <c:pt idx="334">
                  <c:v>17.946</c:v>
                </c:pt>
                <c:pt idx="335">
                  <c:v>19.537</c:v>
                </c:pt>
                <c:pt idx="336">
                  <c:v>18.314</c:v>
                </c:pt>
                <c:pt idx="337">
                  <c:v>17.518</c:v>
                </c:pt>
                <c:pt idx="338">
                  <c:v>17.519</c:v>
                </c:pt>
                <c:pt idx="339">
                  <c:v>17.58</c:v>
                </c:pt>
                <c:pt idx="340">
                  <c:v>18.131</c:v>
                </c:pt>
                <c:pt idx="341">
                  <c:v>16.846</c:v>
                </c:pt>
                <c:pt idx="342">
                  <c:v>16.847</c:v>
                </c:pt>
                <c:pt idx="343">
                  <c:v>15.623</c:v>
                </c:pt>
                <c:pt idx="344">
                  <c:v>15.501</c:v>
                </c:pt>
                <c:pt idx="345">
                  <c:v>14.828</c:v>
                </c:pt>
                <c:pt idx="346">
                  <c:v>14.951</c:v>
                </c:pt>
                <c:pt idx="347">
                  <c:v>14.34</c:v>
                </c:pt>
                <c:pt idx="348">
                  <c:v>14.462</c:v>
                </c:pt>
                <c:pt idx="349">
                  <c:v>13.851</c:v>
                </c:pt>
                <c:pt idx="350">
                  <c:v>13.239</c:v>
                </c:pt>
                <c:pt idx="351">
                  <c:v>12.26</c:v>
                </c:pt>
                <c:pt idx="352">
                  <c:v>14.402</c:v>
                </c:pt>
                <c:pt idx="353">
                  <c:v>13.913</c:v>
                </c:pt>
                <c:pt idx="354">
                  <c:v>13.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hapman 1967"</c:f>
              <c:strCache>
                <c:ptCount val="1"/>
                <c:pt idx="0">
                  <c:v>Chapman 196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949</c:f>
              <c:numCache>
                <c:formatCode>General</c:formatCode>
                <c:ptCount val="1"/>
                <c:pt idx="0">
                  <c:v>13.1</c:v>
                </c:pt>
              </c:numCache>
            </c:numRef>
          </c:xVal>
          <c:yVal>
            <c:numRef>
              <c:f>13N!$D$949</c:f>
              <c:numCache>
                <c:formatCode>General</c:formatCode>
                <c:ptCount val="1"/>
                <c:pt idx="0">
                  <c:v>3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ettern 2004"</c:f>
              <c:strCache>
                <c:ptCount val="1"/>
                <c:pt idx="0">
                  <c:v>Kettern 200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042:$B$1049</c:f>
              <c:numCache>
                <c:formatCode>General</c:formatCode>
                <c:ptCount val="8"/>
                <c:pt idx="0">
                  <c:v>54.4</c:v>
                </c:pt>
                <c:pt idx="1">
                  <c:v>59.1</c:v>
                </c:pt>
                <c:pt idx="2">
                  <c:v>65.7</c:v>
                </c:pt>
                <c:pt idx="3">
                  <c:v>89.6</c:v>
                </c:pt>
                <c:pt idx="4">
                  <c:v>94.5</c:v>
                </c:pt>
                <c:pt idx="5">
                  <c:v>182.8</c:v>
                </c:pt>
                <c:pt idx="6">
                  <c:v>189.2</c:v>
                </c:pt>
                <c:pt idx="7">
                  <c:v>199.4</c:v>
                </c:pt>
              </c:numCache>
            </c:numRef>
          </c:xVal>
          <c:yVal>
            <c:numRef>
              <c:f>13N!$D$1042:$D$1049</c:f>
              <c:numCache>
                <c:formatCode>General</c:formatCode>
                <c:ptCount val="8"/>
                <c:pt idx="0">
                  <c:v>3.9</c:v>
                </c:pt>
                <c:pt idx="1">
                  <c:v>4.6</c:v>
                </c:pt>
                <c:pt idx="2">
                  <c:v>3.9</c:v>
                </c:pt>
                <c:pt idx="3">
                  <c:v>5.2</c:v>
                </c:pt>
                <c:pt idx="4">
                  <c:v>3.8</c:v>
                </c:pt>
                <c:pt idx="5">
                  <c:v>2.3</c:v>
                </c:pt>
                <c:pt idx="6">
                  <c:v>3.9</c:v>
                </c:pt>
                <c:pt idx="7">
                  <c:v>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akacs 2003"</c:f>
              <c:strCache>
                <c:ptCount val="1"/>
                <c:pt idx="0">
                  <c:v>Takacs 2003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133:$B$1375</c:f>
              <c:numCache>
                <c:formatCode>General</c:formatCode>
                <c:ptCount val="243"/>
                <c:pt idx="0">
                  <c:v>5.8</c:v>
                </c:pt>
                <c:pt idx="1">
                  <c:v>5.9</c:v>
                </c:pt>
                <c:pt idx="2">
                  <c:v>6</c:v>
                </c:pt>
                <c:pt idx="3">
                  <c:v>6.1</c:v>
                </c:pt>
                <c:pt idx="4">
                  <c:v>6.2</c:v>
                </c:pt>
                <c:pt idx="5">
                  <c:v>6.3</c:v>
                </c:pt>
                <c:pt idx="6">
                  <c:v>6.4</c:v>
                </c:pt>
                <c:pt idx="7">
                  <c:v>6.5</c:v>
                </c:pt>
                <c:pt idx="8">
                  <c:v>6.6</c:v>
                </c:pt>
                <c:pt idx="9">
                  <c:v>6.7</c:v>
                </c:pt>
                <c:pt idx="10">
                  <c:v>6.8</c:v>
                </c:pt>
                <c:pt idx="11">
                  <c:v>6.9</c:v>
                </c:pt>
                <c:pt idx="12">
                  <c:v>7</c:v>
                </c:pt>
                <c:pt idx="13">
                  <c:v>7.1</c:v>
                </c:pt>
                <c:pt idx="14">
                  <c:v>7.2</c:v>
                </c:pt>
                <c:pt idx="15">
                  <c:v>7.3</c:v>
                </c:pt>
                <c:pt idx="16">
                  <c:v>7.4</c:v>
                </c:pt>
                <c:pt idx="17">
                  <c:v>7.5</c:v>
                </c:pt>
                <c:pt idx="18">
                  <c:v>7.6</c:v>
                </c:pt>
                <c:pt idx="19">
                  <c:v>7.7</c:v>
                </c:pt>
                <c:pt idx="20">
                  <c:v>7.8</c:v>
                </c:pt>
                <c:pt idx="21">
                  <c:v>7.9</c:v>
                </c:pt>
                <c:pt idx="22">
                  <c:v>8</c:v>
                </c:pt>
                <c:pt idx="23">
                  <c:v>8.1</c:v>
                </c:pt>
                <c:pt idx="24">
                  <c:v>8.2</c:v>
                </c:pt>
                <c:pt idx="25">
                  <c:v>8.3</c:v>
                </c:pt>
                <c:pt idx="26">
                  <c:v>8.4</c:v>
                </c:pt>
                <c:pt idx="27">
                  <c:v>8.5</c:v>
                </c:pt>
                <c:pt idx="28">
                  <c:v>8.6</c:v>
                </c:pt>
                <c:pt idx="29">
                  <c:v>8.7</c:v>
                </c:pt>
                <c:pt idx="30">
                  <c:v>8.8</c:v>
                </c:pt>
                <c:pt idx="31">
                  <c:v>8.9</c:v>
                </c:pt>
                <c:pt idx="32">
                  <c:v>9</c:v>
                </c:pt>
                <c:pt idx="33">
                  <c:v>9.1</c:v>
                </c:pt>
                <c:pt idx="34">
                  <c:v>9.2</c:v>
                </c:pt>
                <c:pt idx="35">
                  <c:v>9.3</c:v>
                </c:pt>
                <c:pt idx="36">
                  <c:v>9.4</c:v>
                </c:pt>
                <c:pt idx="37">
                  <c:v>9.5</c:v>
                </c:pt>
                <c:pt idx="38">
                  <c:v>9.6</c:v>
                </c:pt>
                <c:pt idx="39">
                  <c:v>9.7</c:v>
                </c:pt>
                <c:pt idx="40">
                  <c:v>9.8</c:v>
                </c:pt>
                <c:pt idx="41">
                  <c:v>9.9</c:v>
                </c:pt>
                <c:pt idx="42">
                  <c:v>10</c:v>
                </c:pt>
                <c:pt idx="43">
                  <c:v>10.1</c:v>
                </c:pt>
                <c:pt idx="44">
                  <c:v>10.2</c:v>
                </c:pt>
                <c:pt idx="45">
                  <c:v>10.3</c:v>
                </c:pt>
                <c:pt idx="46">
                  <c:v>10.4</c:v>
                </c:pt>
                <c:pt idx="47">
                  <c:v>10.5</c:v>
                </c:pt>
                <c:pt idx="48">
                  <c:v>10.6</c:v>
                </c:pt>
                <c:pt idx="49">
                  <c:v>10.7</c:v>
                </c:pt>
                <c:pt idx="50">
                  <c:v>10.8</c:v>
                </c:pt>
                <c:pt idx="51">
                  <c:v>10.9</c:v>
                </c:pt>
                <c:pt idx="52">
                  <c:v>11</c:v>
                </c:pt>
                <c:pt idx="53">
                  <c:v>11.1</c:v>
                </c:pt>
                <c:pt idx="54">
                  <c:v>11.2</c:v>
                </c:pt>
                <c:pt idx="55">
                  <c:v>11.3</c:v>
                </c:pt>
                <c:pt idx="56">
                  <c:v>11.4</c:v>
                </c:pt>
                <c:pt idx="57">
                  <c:v>11.5</c:v>
                </c:pt>
                <c:pt idx="58">
                  <c:v>11.6</c:v>
                </c:pt>
                <c:pt idx="59">
                  <c:v>11.7</c:v>
                </c:pt>
                <c:pt idx="60">
                  <c:v>11.8</c:v>
                </c:pt>
                <c:pt idx="61">
                  <c:v>11.9</c:v>
                </c:pt>
                <c:pt idx="62">
                  <c:v>12</c:v>
                </c:pt>
                <c:pt idx="63">
                  <c:v>12.1</c:v>
                </c:pt>
                <c:pt idx="64">
                  <c:v>12.2</c:v>
                </c:pt>
                <c:pt idx="65">
                  <c:v>12.3</c:v>
                </c:pt>
                <c:pt idx="66">
                  <c:v>12.4</c:v>
                </c:pt>
                <c:pt idx="67">
                  <c:v>12.5</c:v>
                </c:pt>
                <c:pt idx="68">
                  <c:v>12.6</c:v>
                </c:pt>
                <c:pt idx="69">
                  <c:v>12.7</c:v>
                </c:pt>
                <c:pt idx="70">
                  <c:v>12.8</c:v>
                </c:pt>
                <c:pt idx="71">
                  <c:v>12.9</c:v>
                </c:pt>
                <c:pt idx="72">
                  <c:v>13</c:v>
                </c:pt>
                <c:pt idx="73">
                  <c:v>13.1</c:v>
                </c:pt>
                <c:pt idx="74">
                  <c:v>13.2</c:v>
                </c:pt>
                <c:pt idx="75">
                  <c:v>13.3</c:v>
                </c:pt>
                <c:pt idx="76">
                  <c:v>13.4</c:v>
                </c:pt>
                <c:pt idx="77">
                  <c:v>13.5</c:v>
                </c:pt>
                <c:pt idx="78">
                  <c:v>13.6</c:v>
                </c:pt>
                <c:pt idx="79">
                  <c:v>13.7</c:v>
                </c:pt>
                <c:pt idx="80">
                  <c:v>13.8</c:v>
                </c:pt>
                <c:pt idx="81">
                  <c:v>13.9</c:v>
                </c:pt>
                <c:pt idx="82">
                  <c:v>14</c:v>
                </c:pt>
                <c:pt idx="83">
                  <c:v>14.1</c:v>
                </c:pt>
                <c:pt idx="84">
                  <c:v>14.2</c:v>
                </c:pt>
                <c:pt idx="85">
                  <c:v>14.3</c:v>
                </c:pt>
                <c:pt idx="86">
                  <c:v>14.4</c:v>
                </c:pt>
                <c:pt idx="87">
                  <c:v>14.5</c:v>
                </c:pt>
                <c:pt idx="88">
                  <c:v>14.6</c:v>
                </c:pt>
                <c:pt idx="89">
                  <c:v>14.7</c:v>
                </c:pt>
                <c:pt idx="90">
                  <c:v>14.8</c:v>
                </c:pt>
                <c:pt idx="91">
                  <c:v>14.9</c:v>
                </c:pt>
                <c:pt idx="92">
                  <c:v>15</c:v>
                </c:pt>
                <c:pt idx="93">
                  <c:v>15.1</c:v>
                </c:pt>
                <c:pt idx="94">
                  <c:v>15.2</c:v>
                </c:pt>
                <c:pt idx="95">
                  <c:v>15.3</c:v>
                </c:pt>
                <c:pt idx="96">
                  <c:v>15.4</c:v>
                </c:pt>
                <c:pt idx="97">
                  <c:v>15.5</c:v>
                </c:pt>
                <c:pt idx="98">
                  <c:v>15.6</c:v>
                </c:pt>
                <c:pt idx="99">
                  <c:v>15.7</c:v>
                </c:pt>
                <c:pt idx="100">
                  <c:v>15.8</c:v>
                </c:pt>
                <c:pt idx="101">
                  <c:v>15.9</c:v>
                </c:pt>
                <c:pt idx="102">
                  <c:v>16</c:v>
                </c:pt>
                <c:pt idx="103">
                  <c:v>16.1</c:v>
                </c:pt>
                <c:pt idx="104">
                  <c:v>16.2</c:v>
                </c:pt>
                <c:pt idx="105">
                  <c:v>16.3</c:v>
                </c:pt>
                <c:pt idx="106">
                  <c:v>16.4</c:v>
                </c:pt>
                <c:pt idx="107">
                  <c:v>16.5</c:v>
                </c:pt>
                <c:pt idx="108">
                  <c:v>16.6</c:v>
                </c:pt>
                <c:pt idx="109">
                  <c:v>16.7</c:v>
                </c:pt>
                <c:pt idx="110">
                  <c:v>16.8</c:v>
                </c:pt>
                <c:pt idx="111">
                  <c:v>16.9</c:v>
                </c:pt>
                <c:pt idx="112">
                  <c:v>17</c:v>
                </c:pt>
                <c:pt idx="113">
                  <c:v>17.1</c:v>
                </c:pt>
                <c:pt idx="114">
                  <c:v>17.2</c:v>
                </c:pt>
                <c:pt idx="115">
                  <c:v>17.3</c:v>
                </c:pt>
                <c:pt idx="116">
                  <c:v>17.4</c:v>
                </c:pt>
                <c:pt idx="117">
                  <c:v>17.5</c:v>
                </c:pt>
                <c:pt idx="118">
                  <c:v>17.6</c:v>
                </c:pt>
                <c:pt idx="119">
                  <c:v>17.7</c:v>
                </c:pt>
                <c:pt idx="120">
                  <c:v>17.8</c:v>
                </c:pt>
                <c:pt idx="121">
                  <c:v>17.9</c:v>
                </c:pt>
                <c:pt idx="122">
                  <c:v>18</c:v>
                </c:pt>
                <c:pt idx="123">
                  <c:v>18.1</c:v>
                </c:pt>
                <c:pt idx="124">
                  <c:v>18.2</c:v>
                </c:pt>
                <c:pt idx="125">
                  <c:v>18.3</c:v>
                </c:pt>
                <c:pt idx="126">
                  <c:v>18.4</c:v>
                </c:pt>
                <c:pt idx="127">
                  <c:v>18.5</c:v>
                </c:pt>
                <c:pt idx="128">
                  <c:v>18.6</c:v>
                </c:pt>
                <c:pt idx="129">
                  <c:v>18.7</c:v>
                </c:pt>
                <c:pt idx="130">
                  <c:v>18.8</c:v>
                </c:pt>
                <c:pt idx="131">
                  <c:v>18.9</c:v>
                </c:pt>
                <c:pt idx="132">
                  <c:v>19</c:v>
                </c:pt>
                <c:pt idx="133">
                  <c:v>19.1</c:v>
                </c:pt>
                <c:pt idx="134">
                  <c:v>19.2</c:v>
                </c:pt>
                <c:pt idx="135">
                  <c:v>19.3</c:v>
                </c:pt>
                <c:pt idx="136">
                  <c:v>19.4</c:v>
                </c:pt>
                <c:pt idx="137">
                  <c:v>19.5</c:v>
                </c:pt>
                <c:pt idx="138">
                  <c:v>19.6</c:v>
                </c:pt>
                <c:pt idx="139">
                  <c:v>19.7</c:v>
                </c:pt>
                <c:pt idx="140">
                  <c:v>19.8</c:v>
                </c:pt>
                <c:pt idx="141">
                  <c:v>19.9</c:v>
                </c:pt>
                <c:pt idx="142">
                  <c:v>20</c:v>
                </c:pt>
                <c:pt idx="143">
                  <c:v>20.1</c:v>
                </c:pt>
                <c:pt idx="144">
                  <c:v>20.2</c:v>
                </c:pt>
                <c:pt idx="145">
                  <c:v>20.3</c:v>
                </c:pt>
                <c:pt idx="146">
                  <c:v>20.4</c:v>
                </c:pt>
                <c:pt idx="147">
                  <c:v>20.5</c:v>
                </c:pt>
                <c:pt idx="148">
                  <c:v>20.6</c:v>
                </c:pt>
                <c:pt idx="149">
                  <c:v>20.7</c:v>
                </c:pt>
                <c:pt idx="150">
                  <c:v>20.8</c:v>
                </c:pt>
                <c:pt idx="151">
                  <c:v>20.9</c:v>
                </c:pt>
                <c:pt idx="152">
                  <c:v>21</c:v>
                </c:pt>
                <c:pt idx="153">
                  <c:v>21.1</c:v>
                </c:pt>
                <c:pt idx="154">
                  <c:v>21.2</c:v>
                </c:pt>
                <c:pt idx="155">
                  <c:v>21.3</c:v>
                </c:pt>
                <c:pt idx="156">
                  <c:v>21.4</c:v>
                </c:pt>
                <c:pt idx="157">
                  <c:v>21.5</c:v>
                </c:pt>
                <c:pt idx="158">
                  <c:v>21.6</c:v>
                </c:pt>
                <c:pt idx="159">
                  <c:v>21.7</c:v>
                </c:pt>
                <c:pt idx="160">
                  <c:v>21.8</c:v>
                </c:pt>
                <c:pt idx="161">
                  <c:v>21.9</c:v>
                </c:pt>
                <c:pt idx="162">
                  <c:v>22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6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2</c:v>
                </c:pt>
                <c:pt idx="175">
                  <c:v>23.3</c:v>
                </c:pt>
                <c:pt idx="176">
                  <c:v>23.4</c:v>
                </c:pt>
                <c:pt idx="177">
                  <c:v>23.5</c:v>
                </c:pt>
                <c:pt idx="178">
                  <c:v>23.6</c:v>
                </c:pt>
                <c:pt idx="179">
                  <c:v>23.7</c:v>
                </c:pt>
                <c:pt idx="180">
                  <c:v>23.8</c:v>
                </c:pt>
                <c:pt idx="181">
                  <c:v>23.9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4.7</c:v>
                </c:pt>
                <c:pt idx="190">
                  <c:v>24.8</c:v>
                </c:pt>
                <c:pt idx="191">
                  <c:v>24.9</c:v>
                </c:pt>
                <c:pt idx="192">
                  <c:v>25</c:v>
                </c:pt>
                <c:pt idx="193">
                  <c:v>25.1</c:v>
                </c:pt>
                <c:pt idx="194">
                  <c:v>25.2</c:v>
                </c:pt>
                <c:pt idx="195">
                  <c:v>25.3</c:v>
                </c:pt>
                <c:pt idx="196">
                  <c:v>25.4</c:v>
                </c:pt>
                <c:pt idx="197">
                  <c:v>25.5</c:v>
                </c:pt>
                <c:pt idx="198">
                  <c:v>25.6</c:v>
                </c:pt>
                <c:pt idx="199">
                  <c:v>25.7</c:v>
                </c:pt>
                <c:pt idx="200">
                  <c:v>25.8</c:v>
                </c:pt>
                <c:pt idx="201">
                  <c:v>25.9</c:v>
                </c:pt>
                <c:pt idx="202">
                  <c:v>26</c:v>
                </c:pt>
                <c:pt idx="203">
                  <c:v>26.1</c:v>
                </c:pt>
                <c:pt idx="204">
                  <c:v>26.2</c:v>
                </c:pt>
                <c:pt idx="205">
                  <c:v>26.3</c:v>
                </c:pt>
                <c:pt idx="206">
                  <c:v>26.4</c:v>
                </c:pt>
                <c:pt idx="207">
                  <c:v>26.5</c:v>
                </c:pt>
                <c:pt idx="208">
                  <c:v>26.6</c:v>
                </c:pt>
                <c:pt idx="209">
                  <c:v>26.7</c:v>
                </c:pt>
                <c:pt idx="210">
                  <c:v>26.8</c:v>
                </c:pt>
                <c:pt idx="211">
                  <c:v>26.9</c:v>
                </c:pt>
                <c:pt idx="212">
                  <c:v>27</c:v>
                </c:pt>
                <c:pt idx="213">
                  <c:v>27.1</c:v>
                </c:pt>
                <c:pt idx="214">
                  <c:v>27.2</c:v>
                </c:pt>
                <c:pt idx="215">
                  <c:v>27.3</c:v>
                </c:pt>
                <c:pt idx="216">
                  <c:v>27.4</c:v>
                </c:pt>
                <c:pt idx="217">
                  <c:v>27.5</c:v>
                </c:pt>
                <c:pt idx="218">
                  <c:v>27.6</c:v>
                </c:pt>
                <c:pt idx="219">
                  <c:v>27.7</c:v>
                </c:pt>
                <c:pt idx="220">
                  <c:v>27.8</c:v>
                </c:pt>
                <c:pt idx="221">
                  <c:v>27.9</c:v>
                </c:pt>
                <c:pt idx="222">
                  <c:v>28</c:v>
                </c:pt>
                <c:pt idx="223">
                  <c:v>28.1</c:v>
                </c:pt>
                <c:pt idx="224">
                  <c:v>28.2</c:v>
                </c:pt>
                <c:pt idx="225">
                  <c:v>28.3</c:v>
                </c:pt>
                <c:pt idx="226">
                  <c:v>28.4</c:v>
                </c:pt>
                <c:pt idx="227">
                  <c:v>28.5</c:v>
                </c:pt>
                <c:pt idx="228">
                  <c:v>28.6</c:v>
                </c:pt>
                <c:pt idx="229">
                  <c:v>28.7</c:v>
                </c:pt>
                <c:pt idx="230">
                  <c:v>28.8</c:v>
                </c:pt>
                <c:pt idx="231">
                  <c:v>28.9</c:v>
                </c:pt>
                <c:pt idx="232">
                  <c:v>29</c:v>
                </c:pt>
                <c:pt idx="233">
                  <c:v>29.1</c:v>
                </c:pt>
                <c:pt idx="234">
                  <c:v>29.2</c:v>
                </c:pt>
                <c:pt idx="235">
                  <c:v>29.3</c:v>
                </c:pt>
                <c:pt idx="236">
                  <c:v>29.4</c:v>
                </c:pt>
                <c:pt idx="237">
                  <c:v>29.5</c:v>
                </c:pt>
                <c:pt idx="238">
                  <c:v>29.6</c:v>
                </c:pt>
                <c:pt idx="239">
                  <c:v>29.7</c:v>
                </c:pt>
                <c:pt idx="240">
                  <c:v>29.8</c:v>
                </c:pt>
                <c:pt idx="241">
                  <c:v>29.9</c:v>
                </c:pt>
                <c:pt idx="242">
                  <c:v>30</c:v>
                </c:pt>
              </c:numCache>
            </c:numRef>
          </c:xVal>
          <c:yVal>
            <c:numRef>
              <c:f>13N!$C$1133:$C$1375</c:f>
              <c:numCache>
                <c:formatCode>General</c:formatCode>
                <c:ptCount val="243"/>
                <c:pt idx="0">
                  <c:v>0.01</c:v>
                </c:pt>
                <c:pt idx="1">
                  <c:v>0.29</c:v>
                </c:pt>
                <c:pt idx="2">
                  <c:v>0.62</c:v>
                </c:pt>
                <c:pt idx="3">
                  <c:v>0.95</c:v>
                </c:pt>
                <c:pt idx="4">
                  <c:v>1.11</c:v>
                </c:pt>
                <c:pt idx="5">
                  <c:v>0.91</c:v>
                </c:pt>
                <c:pt idx="6">
                  <c:v>0.44</c:v>
                </c:pt>
                <c:pt idx="7">
                  <c:v>0.08</c:v>
                </c:pt>
                <c:pt idx="8">
                  <c:v>0.02</c:v>
                </c:pt>
                <c:pt idx="9">
                  <c:v>0.23</c:v>
                </c:pt>
                <c:pt idx="10">
                  <c:v>0.68</c:v>
                </c:pt>
                <c:pt idx="11">
                  <c:v>1.34</c:v>
                </c:pt>
                <c:pt idx="12">
                  <c:v>2.23</c:v>
                </c:pt>
                <c:pt idx="13">
                  <c:v>3.4</c:v>
                </c:pt>
                <c:pt idx="14">
                  <c:v>4.9</c:v>
                </c:pt>
                <c:pt idx="15">
                  <c:v>6.78</c:v>
                </c:pt>
                <c:pt idx="16">
                  <c:v>9.08</c:v>
                </c:pt>
                <c:pt idx="17">
                  <c:v>11.8</c:v>
                </c:pt>
                <c:pt idx="18">
                  <c:v>14.6</c:v>
                </c:pt>
                <c:pt idx="19">
                  <c:v>17.2</c:v>
                </c:pt>
                <c:pt idx="20">
                  <c:v>19</c:v>
                </c:pt>
                <c:pt idx="21">
                  <c:v>18.14</c:v>
                </c:pt>
                <c:pt idx="22">
                  <c:v>51.3</c:v>
                </c:pt>
                <c:pt idx="23">
                  <c:v>40.4</c:v>
                </c:pt>
                <c:pt idx="24">
                  <c:v>37.7</c:v>
                </c:pt>
                <c:pt idx="25">
                  <c:v>36.8</c:v>
                </c:pt>
                <c:pt idx="26">
                  <c:v>37.2</c:v>
                </c:pt>
                <c:pt idx="27">
                  <c:v>39.34</c:v>
                </c:pt>
                <c:pt idx="28">
                  <c:v>41.3</c:v>
                </c:pt>
                <c:pt idx="29">
                  <c:v>28.58</c:v>
                </c:pt>
                <c:pt idx="30">
                  <c:v>11.66</c:v>
                </c:pt>
                <c:pt idx="31">
                  <c:v>17.3</c:v>
                </c:pt>
                <c:pt idx="32">
                  <c:v>5.3</c:v>
                </c:pt>
                <c:pt idx="33">
                  <c:v>5.18</c:v>
                </c:pt>
                <c:pt idx="34">
                  <c:v>5.18</c:v>
                </c:pt>
                <c:pt idx="35">
                  <c:v>5.12</c:v>
                </c:pt>
                <c:pt idx="36">
                  <c:v>5</c:v>
                </c:pt>
                <c:pt idx="37">
                  <c:v>4.84</c:v>
                </c:pt>
                <c:pt idx="38">
                  <c:v>6.5</c:v>
                </c:pt>
                <c:pt idx="39">
                  <c:v>8.75</c:v>
                </c:pt>
                <c:pt idx="40">
                  <c:v>10.7</c:v>
                </c:pt>
                <c:pt idx="41">
                  <c:v>13</c:v>
                </c:pt>
                <c:pt idx="42">
                  <c:v>15.7</c:v>
                </c:pt>
                <c:pt idx="43">
                  <c:v>18.88</c:v>
                </c:pt>
                <c:pt idx="44">
                  <c:v>22.57</c:v>
                </c:pt>
                <c:pt idx="45">
                  <c:v>26.7</c:v>
                </c:pt>
                <c:pt idx="46">
                  <c:v>31.2</c:v>
                </c:pt>
                <c:pt idx="47">
                  <c:v>35.7</c:v>
                </c:pt>
                <c:pt idx="48">
                  <c:v>39.86</c:v>
                </c:pt>
                <c:pt idx="49">
                  <c:v>43.2</c:v>
                </c:pt>
                <c:pt idx="50">
                  <c:v>45.38</c:v>
                </c:pt>
                <c:pt idx="51">
                  <c:v>46.1</c:v>
                </c:pt>
                <c:pt idx="52">
                  <c:v>45.5</c:v>
                </c:pt>
                <c:pt idx="53">
                  <c:v>43.7</c:v>
                </c:pt>
                <c:pt idx="54">
                  <c:v>41.26</c:v>
                </c:pt>
                <c:pt idx="55">
                  <c:v>38.4</c:v>
                </c:pt>
                <c:pt idx="56">
                  <c:v>35.5</c:v>
                </c:pt>
                <c:pt idx="57">
                  <c:v>32.7</c:v>
                </c:pt>
                <c:pt idx="58">
                  <c:v>30.2</c:v>
                </c:pt>
                <c:pt idx="59">
                  <c:v>27.9</c:v>
                </c:pt>
                <c:pt idx="60">
                  <c:v>26</c:v>
                </c:pt>
                <c:pt idx="61">
                  <c:v>24.42</c:v>
                </c:pt>
                <c:pt idx="62">
                  <c:v>23.16</c:v>
                </c:pt>
                <c:pt idx="63">
                  <c:v>22.23</c:v>
                </c:pt>
                <c:pt idx="64">
                  <c:v>21.6</c:v>
                </c:pt>
                <c:pt idx="65">
                  <c:v>21.5</c:v>
                </c:pt>
                <c:pt idx="66">
                  <c:v>21.7</c:v>
                </c:pt>
                <c:pt idx="67">
                  <c:v>22.4</c:v>
                </c:pt>
                <c:pt idx="68">
                  <c:v>23.7</c:v>
                </c:pt>
                <c:pt idx="69">
                  <c:v>25.1</c:v>
                </c:pt>
                <c:pt idx="70">
                  <c:v>26</c:v>
                </c:pt>
                <c:pt idx="71">
                  <c:v>25</c:v>
                </c:pt>
                <c:pt idx="72">
                  <c:v>22</c:v>
                </c:pt>
                <c:pt idx="73">
                  <c:v>18.7</c:v>
                </c:pt>
                <c:pt idx="74">
                  <c:v>16.4</c:v>
                </c:pt>
                <c:pt idx="75">
                  <c:v>15.3</c:v>
                </c:pt>
                <c:pt idx="76">
                  <c:v>15.1</c:v>
                </c:pt>
                <c:pt idx="77">
                  <c:v>15.7</c:v>
                </c:pt>
                <c:pt idx="78">
                  <c:v>17</c:v>
                </c:pt>
                <c:pt idx="79">
                  <c:v>19</c:v>
                </c:pt>
                <c:pt idx="80">
                  <c:v>21.7</c:v>
                </c:pt>
                <c:pt idx="81">
                  <c:v>25.3</c:v>
                </c:pt>
                <c:pt idx="82">
                  <c:v>29.4</c:v>
                </c:pt>
                <c:pt idx="83">
                  <c:v>33.7</c:v>
                </c:pt>
                <c:pt idx="84">
                  <c:v>37</c:v>
                </c:pt>
                <c:pt idx="85">
                  <c:v>38.1</c:v>
                </c:pt>
                <c:pt idx="86">
                  <c:v>36.6</c:v>
                </c:pt>
                <c:pt idx="87">
                  <c:v>33.49</c:v>
                </c:pt>
                <c:pt idx="88">
                  <c:v>30</c:v>
                </c:pt>
                <c:pt idx="89">
                  <c:v>27.23</c:v>
                </c:pt>
                <c:pt idx="90">
                  <c:v>25.4</c:v>
                </c:pt>
                <c:pt idx="91">
                  <c:v>24.52</c:v>
                </c:pt>
                <c:pt idx="92">
                  <c:v>24.3</c:v>
                </c:pt>
                <c:pt idx="93">
                  <c:v>24.5</c:v>
                </c:pt>
                <c:pt idx="94">
                  <c:v>24.8</c:v>
                </c:pt>
                <c:pt idx="95">
                  <c:v>24.7</c:v>
                </c:pt>
                <c:pt idx="96">
                  <c:v>24</c:v>
                </c:pt>
                <c:pt idx="97">
                  <c:v>22.8</c:v>
                </c:pt>
                <c:pt idx="98">
                  <c:v>20.9</c:v>
                </c:pt>
                <c:pt idx="99">
                  <c:v>18.7</c:v>
                </c:pt>
                <c:pt idx="100">
                  <c:v>16.3</c:v>
                </c:pt>
                <c:pt idx="101">
                  <c:v>13.97</c:v>
                </c:pt>
                <c:pt idx="102">
                  <c:v>11.73</c:v>
                </c:pt>
                <c:pt idx="103">
                  <c:v>9.72</c:v>
                </c:pt>
                <c:pt idx="104">
                  <c:v>7.99</c:v>
                </c:pt>
                <c:pt idx="105">
                  <c:v>6.61</c:v>
                </c:pt>
                <c:pt idx="106">
                  <c:v>5.63</c:v>
                </c:pt>
                <c:pt idx="107">
                  <c:v>5.14</c:v>
                </c:pt>
                <c:pt idx="108">
                  <c:v>5.24</c:v>
                </c:pt>
                <c:pt idx="109">
                  <c:v>6</c:v>
                </c:pt>
                <c:pt idx="110">
                  <c:v>7.44</c:v>
                </c:pt>
                <c:pt idx="111">
                  <c:v>9.45</c:v>
                </c:pt>
                <c:pt idx="112">
                  <c:v>11.7</c:v>
                </c:pt>
                <c:pt idx="113">
                  <c:v>13.9</c:v>
                </c:pt>
                <c:pt idx="114">
                  <c:v>15.6</c:v>
                </c:pt>
                <c:pt idx="115">
                  <c:v>16.6</c:v>
                </c:pt>
                <c:pt idx="116">
                  <c:v>17.1</c:v>
                </c:pt>
                <c:pt idx="117">
                  <c:v>17</c:v>
                </c:pt>
                <c:pt idx="118">
                  <c:v>16.7</c:v>
                </c:pt>
                <c:pt idx="119">
                  <c:v>16.1</c:v>
                </c:pt>
                <c:pt idx="120">
                  <c:v>15.4</c:v>
                </c:pt>
                <c:pt idx="121">
                  <c:v>14.7</c:v>
                </c:pt>
                <c:pt idx="122">
                  <c:v>14</c:v>
                </c:pt>
                <c:pt idx="123">
                  <c:v>13.3</c:v>
                </c:pt>
                <c:pt idx="124">
                  <c:v>12.7</c:v>
                </c:pt>
                <c:pt idx="125">
                  <c:v>12.08</c:v>
                </c:pt>
                <c:pt idx="126">
                  <c:v>11.5</c:v>
                </c:pt>
                <c:pt idx="127">
                  <c:v>11</c:v>
                </c:pt>
                <c:pt idx="128">
                  <c:v>10.5</c:v>
                </c:pt>
                <c:pt idx="129">
                  <c:v>10.04</c:v>
                </c:pt>
                <c:pt idx="130">
                  <c:v>9.61</c:v>
                </c:pt>
                <c:pt idx="131">
                  <c:v>9.23</c:v>
                </c:pt>
                <c:pt idx="132">
                  <c:v>8.86</c:v>
                </c:pt>
                <c:pt idx="133">
                  <c:v>8.53</c:v>
                </c:pt>
                <c:pt idx="134">
                  <c:v>8.22</c:v>
                </c:pt>
                <c:pt idx="135">
                  <c:v>7.92</c:v>
                </c:pt>
                <c:pt idx="136">
                  <c:v>7.65</c:v>
                </c:pt>
                <c:pt idx="137">
                  <c:v>7.4</c:v>
                </c:pt>
                <c:pt idx="138">
                  <c:v>7.16</c:v>
                </c:pt>
                <c:pt idx="139">
                  <c:v>6.93</c:v>
                </c:pt>
                <c:pt idx="140">
                  <c:v>6.72</c:v>
                </c:pt>
                <c:pt idx="141">
                  <c:v>6.52</c:v>
                </c:pt>
                <c:pt idx="142">
                  <c:v>6.33</c:v>
                </c:pt>
                <c:pt idx="143">
                  <c:v>6.16</c:v>
                </c:pt>
                <c:pt idx="144">
                  <c:v>5.99</c:v>
                </c:pt>
                <c:pt idx="145">
                  <c:v>5.83</c:v>
                </c:pt>
                <c:pt idx="146">
                  <c:v>5.68</c:v>
                </c:pt>
                <c:pt idx="147">
                  <c:v>5.54</c:v>
                </c:pt>
                <c:pt idx="148">
                  <c:v>5.4</c:v>
                </c:pt>
                <c:pt idx="149">
                  <c:v>5.27</c:v>
                </c:pt>
                <c:pt idx="150">
                  <c:v>5.15</c:v>
                </c:pt>
                <c:pt idx="151">
                  <c:v>5.03</c:v>
                </c:pt>
                <c:pt idx="152">
                  <c:v>4.91</c:v>
                </c:pt>
                <c:pt idx="153">
                  <c:v>4.81</c:v>
                </c:pt>
                <c:pt idx="154">
                  <c:v>4.7</c:v>
                </c:pt>
                <c:pt idx="155">
                  <c:v>4.6</c:v>
                </c:pt>
                <c:pt idx="156">
                  <c:v>4.51</c:v>
                </c:pt>
                <c:pt idx="157">
                  <c:v>4.42</c:v>
                </c:pt>
                <c:pt idx="158">
                  <c:v>4.33</c:v>
                </c:pt>
                <c:pt idx="159">
                  <c:v>4.25</c:v>
                </c:pt>
                <c:pt idx="160">
                  <c:v>4.17</c:v>
                </c:pt>
                <c:pt idx="161">
                  <c:v>4.09</c:v>
                </c:pt>
                <c:pt idx="162">
                  <c:v>4.01</c:v>
                </c:pt>
                <c:pt idx="163">
                  <c:v>3.94</c:v>
                </c:pt>
                <c:pt idx="164">
                  <c:v>3.87</c:v>
                </c:pt>
                <c:pt idx="165">
                  <c:v>3.8</c:v>
                </c:pt>
                <c:pt idx="166">
                  <c:v>3.74</c:v>
                </c:pt>
                <c:pt idx="167">
                  <c:v>3.68</c:v>
                </c:pt>
                <c:pt idx="168">
                  <c:v>3.62</c:v>
                </c:pt>
                <c:pt idx="169">
                  <c:v>3.56</c:v>
                </c:pt>
                <c:pt idx="170">
                  <c:v>3.5</c:v>
                </c:pt>
                <c:pt idx="171">
                  <c:v>3.45</c:v>
                </c:pt>
                <c:pt idx="172">
                  <c:v>3.39</c:v>
                </c:pt>
                <c:pt idx="173">
                  <c:v>3.34</c:v>
                </c:pt>
                <c:pt idx="174">
                  <c:v>3.29</c:v>
                </c:pt>
                <c:pt idx="175">
                  <c:v>3.24</c:v>
                </c:pt>
                <c:pt idx="176">
                  <c:v>3.2</c:v>
                </c:pt>
                <c:pt idx="177">
                  <c:v>3.15</c:v>
                </c:pt>
                <c:pt idx="178">
                  <c:v>3.1</c:v>
                </c:pt>
                <c:pt idx="179">
                  <c:v>3.06</c:v>
                </c:pt>
                <c:pt idx="180">
                  <c:v>3.02</c:v>
                </c:pt>
                <c:pt idx="181">
                  <c:v>2.98</c:v>
                </c:pt>
                <c:pt idx="182">
                  <c:v>2.94</c:v>
                </c:pt>
                <c:pt idx="183">
                  <c:v>2.9</c:v>
                </c:pt>
                <c:pt idx="184">
                  <c:v>2.86</c:v>
                </c:pt>
                <c:pt idx="185">
                  <c:v>2.83</c:v>
                </c:pt>
                <c:pt idx="186">
                  <c:v>2.79</c:v>
                </c:pt>
                <c:pt idx="187">
                  <c:v>2.75</c:v>
                </c:pt>
                <c:pt idx="188">
                  <c:v>2.72</c:v>
                </c:pt>
                <c:pt idx="189">
                  <c:v>2.69</c:v>
                </c:pt>
                <c:pt idx="190">
                  <c:v>2.65</c:v>
                </c:pt>
                <c:pt idx="191">
                  <c:v>2.62</c:v>
                </c:pt>
                <c:pt idx="192">
                  <c:v>2.59</c:v>
                </c:pt>
                <c:pt idx="193">
                  <c:v>2.56</c:v>
                </c:pt>
                <c:pt idx="194">
                  <c:v>2.53</c:v>
                </c:pt>
                <c:pt idx="195">
                  <c:v>2.5</c:v>
                </c:pt>
                <c:pt idx="196">
                  <c:v>2.48</c:v>
                </c:pt>
                <c:pt idx="197">
                  <c:v>2.45</c:v>
                </c:pt>
                <c:pt idx="198">
                  <c:v>2.42</c:v>
                </c:pt>
                <c:pt idx="199">
                  <c:v>2.39</c:v>
                </c:pt>
                <c:pt idx="200">
                  <c:v>2.37</c:v>
                </c:pt>
                <c:pt idx="201">
                  <c:v>2.34</c:v>
                </c:pt>
                <c:pt idx="202">
                  <c:v>2.32</c:v>
                </c:pt>
                <c:pt idx="203">
                  <c:v>2.29</c:v>
                </c:pt>
                <c:pt idx="204">
                  <c:v>2.27</c:v>
                </c:pt>
                <c:pt idx="205">
                  <c:v>2.25</c:v>
                </c:pt>
                <c:pt idx="206">
                  <c:v>2.23</c:v>
                </c:pt>
                <c:pt idx="207">
                  <c:v>2.2</c:v>
                </c:pt>
                <c:pt idx="208">
                  <c:v>2.18</c:v>
                </c:pt>
                <c:pt idx="209">
                  <c:v>2.16</c:v>
                </c:pt>
                <c:pt idx="210">
                  <c:v>2.14</c:v>
                </c:pt>
                <c:pt idx="211">
                  <c:v>2.12</c:v>
                </c:pt>
                <c:pt idx="212">
                  <c:v>2.1</c:v>
                </c:pt>
                <c:pt idx="213">
                  <c:v>2.08</c:v>
                </c:pt>
                <c:pt idx="214">
                  <c:v>2.06</c:v>
                </c:pt>
                <c:pt idx="215">
                  <c:v>2.04</c:v>
                </c:pt>
                <c:pt idx="216">
                  <c:v>2.02</c:v>
                </c:pt>
                <c:pt idx="217">
                  <c:v>2</c:v>
                </c:pt>
                <c:pt idx="218">
                  <c:v>1.98</c:v>
                </c:pt>
                <c:pt idx="219">
                  <c:v>1.97</c:v>
                </c:pt>
                <c:pt idx="220">
                  <c:v>1.95</c:v>
                </c:pt>
                <c:pt idx="221">
                  <c:v>1.93</c:v>
                </c:pt>
                <c:pt idx="222">
                  <c:v>1.92</c:v>
                </c:pt>
                <c:pt idx="223">
                  <c:v>1.9</c:v>
                </c:pt>
                <c:pt idx="224">
                  <c:v>1.88</c:v>
                </c:pt>
                <c:pt idx="225">
                  <c:v>1.87</c:v>
                </c:pt>
                <c:pt idx="226">
                  <c:v>1.85</c:v>
                </c:pt>
                <c:pt idx="227">
                  <c:v>1.84</c:v>
                </c:pt>
                <c:pt idx="228">
                  <c:v>1.82</c:v>
                </c:pt>
                <c:pt idx="229">
                  <c:v>1.81</c:v>
                </c:pt>
                <c:pt idx="230">
                  <c:v>1.79</c:v>
                </c:pt>
                <c:pt idx="231">
                  <c:v>1.78</c:v>
                </c:pt>
                <c:pt idx="232">
                  <c:v>1.76</c:v>
                </c:pt>
                <c:pt idx="233">
                  <c:v>1.75</c:v>
                </c:pt>
                <c:pt idx="234">
                  <c:v>1.73</c:v>
                </c:pt>
                <c:pt idx="235">
                  <c:v>1.72</c:v>
                </c:pt>
                <c:pt idx="236">
                  <c:v>1.71</c:v>
                </c:pt>
                <c:pt idx="237">
                  <c:v>1.69</c:v>
                </c:pt>
                <c:pt idx="238">
                  <c:v>1.68</c:v>
                </c:pt>
                <c:pt idx="239">
                  <c:v>1.67</c:v>
                </c:pt>
                <c:pt idx="240">
                  <c:v>1.66</c:v>
                </c:pt>
                <c:pt idx="241">
                  <c:v>1.64</c:v>
                </c:pt>
                <c:pt idx="242">
                  <c:v>1.6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itwanga 1989"</c:f>
              <c:strCache>
                <c:ptCount val="1"/>
                <c:pt idx="0">
                  <c:v>Kitwanga 198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472:$B$1476</c:f>
              <c:numCache>
                <c:formatCode>General</c:formatCode>
                <c:ptCount val="5"/>
                <c:pt idx="0">
                  <c:v>15.6</c:v>
                </c:pt>
                <c:pt idx="1">
                  <c:v>18.6</c:v>
                </c:pt>
                <c:pt idx="2">
                  <c:v>21.2</c:v>
                </c:pt>
                <c:pt idx="3">
                  <c:v>23.5</c:v>
                </c:pt>
                <c:pt idx="4">
                  <c:v>27.8</c:v>
                </c:pt>
              </c:numCache>
            </c:numRef>
          </c:xVal>
          <c:yVal>
            <c:numRef>
              <c:f>13N!$D$1472:$D$1476</c:f>
              <c:numCache>
                <c:formatCode>General</c:formatCode>
                <c:ptCount val="5"/>
                <c:pt idx="0">
                  <c:v>24</c:v>
                </c:pt>
                <c:pt idx="1">
                  <c:v>14</c:v>
                </c:pt>
                <c:pt idx="2">
                  <c:v>4.8</c:v>
                </c:pt>
                <c:pt idx="3">
                  <c:v>4.8</c:v>
                </c:pt>
                <c:pt idx="4">
                  <c:v>1.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Hille 1961"</c:f>
              <c:strCache>
                <c:ptCount val="1"/>
                <c:pt idx="0">
                  <c:v>Hille 196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880:$B$2004</c:f>
              <c:numCache>
                <c:formatCode>General</c:formatCode>
                <c:ptCount val="125"/>
                <c:pt idx="0">
                  <c:v>12.22</c:v>
                </c:pt>
                <c:pt idx="1">
                  <c:v>12.28</c:v>
                </c:pt>
                <c:pt idx="2">
                  <c:v>12.29</c:v>
                </c:pt>
                <c:pt idx="3">
                  <c:v>12.36</c:v>
                </c:pt>
                <c:pt idx="4">
                  <c:v>12.4</c:v>
                </c:pt>
                <c:pt idx="5">
                  <c:v>12.41</c:v>
                </c:pt>
                <c:pt idx="6">
                  <c:v>12.46</c:v>
                </c:pt>
                <c:pt idx="7">
                  <c:v>12.55</c:v>
                </c:pt>
                <c:pt idx="8">
                  <c:v>12.56</c:v>
                </c:pt>
                <c:pt idx="9">
                  <c:v>12.64</c:v>
                </c:pt>
                <c:pt idx="10">
                  <c:v>12.71</c:v>
                </c:pt>
                <c:pt idx="11">
                  <c:v>12.82</c:v>
                </c:pt>
                <c:pt idx="12">
                  <c:v>12.84</c:v>
                </c:pt>
                <c:pt idx="13">
                  <c:v>12.91</c:v>
                </c:pt>
                <c:pt idx="14">
                  <c:v>12.98</c:v>
                </c:pt>
                <c:pt idx="15">
                  <c:v>13.01</c:v>
                </c:pt>
                <c:pt idx="16">
                  <c:v>13.03</c:v>
                </c:pt>
                <c:pt idx="17">
                  <c:v>13.06</c:v>
                </c:pt>
                <c:pt idx="18">
                  <c:v>13.13</c:v>
                </c:pt>
                <c:pt idx="19">
                  <c:v>13.16</c:v>
                </c:pt>
                <c:pt idx="20">
                  <c:v>13.18</c:v>
                </c:pt>
                <c:pt idx="21">
                  <c:v>13.21</c:v>
                </c:pt>
                <c:pt idx="22">
                  <c:v>13.23</c:v>
                </c:pt>
                <c:pt idx="23">
                  <c:v>13.28</c:v>
                </c:pt>
                <c:pt idx="24">
                  <c:v>13.36</c:v>
                </c:pt>
                <c:pt idx="25">
                  <c:v>13.43</c:v>
                </c:pt>
                <c:pt idx="26">
                  <c:v>13.48</c:v>
                </c:pt>
                <c:pt idx="27">
                  <c:v>13.56</c:v>
                </c:pt>
                <c:pt idx="28">
                  <c:v>13.64</c:v>
                </c:pt>
                <c:pt idx="29">
                  <c:v>13.67</c:v>
                </c:pt>
                <c:pt idx="30">
                  <c:v>13.8</c:v>
                </c:pt>
                <c:pt idx="31">
                  <c:v>13.84</c:v>
                </c:pt>
                <c:pt idx="32">
                  <c:v>13.87</c:v>
                </c:pt>
                <c:pt idx="33">
                  <c:v>13.92</c:v>
                </c:pt>
                <c:pt idx="34">
                  <c:v>13.93</c:v>
                </c:pt>
                <c:pt idx="35">
                  <c:v>13.98</c:v>
                </c:pt>
                <c:pt idx="36">
                  <c:v>14</c:v>
                </c:pt>
                <c:pt idx="37">
                  <c:v>14.03</c:v>
                </c:pt>
                <c:pt idx="38">
                  <c:v>14.04</c:v>
                </c:pt>
                <c:pt idx="39">
                  <c:v>14.06</c:v>
                </c:pt>
                <c:pt idx="40">
                  <c:v>14.07</c:v>
                </c:pt>
                <c:pt idx="41">
                  <c:v>14.08</c:v>
                </c:pt>
                <c:pt idx="42">
                  <c:v>14.11</c:v>
                </c:pt>
                <c:pt idx="43">
                  <c:v>14.12</c:v>
                </c:pt>
                <c:pt idx="44">
                  <c:v>14.16</c:v>
                </c:pt>
                <c:pt idx="45">
                  <c:v>14.21</c:v>
                </c:pt>
                <c:pt idx="46">
                  <c:v>14.24</c:v>
                </c:pt>
                <c:pt idx="47">
                  <c:v>14.26</c:v>
                </c:pt>
                <c:pt idx="48">
                  <c:v>14.32</c:v>
                </c:pt>
                <c:pt idx="49">
                  <c:v>14.34</c:v>
                </c:pt>
                <c:pt idx="50">
                  <c:v>14.39</c:v>
                </c:pt>
                <c:pt idx="51">
                  <c:v>14.44</c:v>
                </c:pt>
                <c:pt idx="52">
                  <c:v>14.49</c:v>
                </c:pt>
                <c:pt idx="53">
                  <c:v>14.52</c:v>
                </c:pt>
                <c:pt idx="54">
                  <c:v>14.55</c:v>
                </c:pt>
                <c:pt idx="55">
                  <c:v>14.59</c:v>
                </c:pt>
                <c:pt idx="56">
                  <c:v>14.6</c:v>
                </c:pt>
                <c:pt idx="57">
                  <c:v>14.61</c:v>
                </c:pt>
                <c:pt idx="58">
                  <c:v>14.62</c:v>
                </c:pt>
                <c:pt idx="59">
                  <c:v>14.63</c:v>
                </c:pt>
                <c:pt idx="60">
                  <c:v>14.64</c:v>
                </c:pt>
                <c:pt idx="61">
                  <c:v>14.66</c:v>
                </c:pt>
                <c:pt idx="62">
                  <c:v>14.69</c:v>
                </c:pt>
                <c:pt idx="63">
                  <c:v>14.74</c:v>
                </c:pt>
                <c:pt idx="64">
                  <c:v>14.82</c:v>
                </c:pt>
                <c:pt idx="65">
                  <c:v>14.91</c:v>
                </c:pt>
                <c:pt idx="66">
                  <c:v>14.94</c:v>
                </c:pt>
                <c:pt idx="67">
                  <c:v>14.97</c:v>
                </c:pt>
                <c:pt idx="68">
                  <c:v>15.04</c:v>
                </c:pt>
                <c:pt idx="69">
                  <c:v>15.12</c:v>
                </c:pt>
                <c:pt idx="70">
                  <c:v>15.17</c:v>
                </c:pt>
                <c:pt idx="71">
                  <c:v>15.19</c:v>
                </c:pt>
                <c:pt idx="72">
                  <c:v>15.26</c:v>
                </c:pt>
                <c:pt idx="73">
                  <c:v>15.32</c:v>
                </c:pt>
                <c:pt idx="74">
                  <c:v>15.36</c:v>
                </c:pt>
                <c:pt idx="75">
                  <c:v>15.37</c:v>
                </c:pt>
                <c:pt idx="76">
                  <c:v>15.44</c:v>
                </c:pt>
                <c:pt idx="77">
                  <c:v>15.51</c:v>
                </c:pt>
                <c:pt idx="78">
                  <c:v>15.59</c:v>
                </c:pt>
                <c:pt idx="79">
                  <c:v>15.62</c:v>
                </c:pt>
                <c:pt idx="80">
                  <c:v>15.65</c:v>
                </c:pt>
                <c:pt idx="81">
                  <c:v>15.67</c:v>
                </c:pt>
                <c:pt idx="82">
                  <c:v>15.72</c:v>
                </c:pt>
                <c:pt idx="83">
                  <c:v>15.77</c:v>
                </c:pt>
                <c:pt idx="84">
                  <c:v>15.79</c:v>
                </c:pt>
                <c:pt idx="85">
                  <c:v>15.82</c:v>
                </c:pt>
                <c:pt idx="86">
                  <c:v>15.87</c:v>
                </c:pt>
                <c:pt idx="87">
                  <c:v>15.89</c:v>
                </c:pt>
                <c:pt idx="88">
                  <c:v>15.94</c:v>
                </c:pt>
                <c:pt idx="89">
                  <c:v>15.96</c:v>
                </c:pt>
                <c:pt idx="90">
                  <c:v>15.98</c:v>
                </c:pt>
                <c:pt idx="91">
                  <c:v>16.01</c:v>
                </c:pt>
                <c:pt idx="92">
                  <c:v>16.06</c:v>
                </c:pt>
                <c:pt idx="93">
                  <c:v>16.11</c:v>
                </c:pt>
                <c:pt idx="94">
                  <c:v>16.19</c:v>
                </c:pt>
                <c:pt idx="95">
                  <c:v>16.23</c:v>
                </c:pt>
                <c:pt idx="96">
                  <c:v>16.26</c:v>
                </c:pt>
                <c:pt idx="97">
                  <c:v>16.34</c:v>
                </c:pt>
                <c:pt idx="98">
                  <c:v>16.42</c:v>
                </c:pt>
                <c:pt idx="99">
                  <c:v>16.51</c:v>
                </c:pt>
                <c:pt idx="100">
                  <c:v>16.61</c:v>
                </c:pt>
                <c:pt idx="101">
                  <c:v>16.66</c:v>
                </c:pt>
                <c:pt idx="102">
                  <c:v>16.75</c:v>
                </c:pt>
                <c:pt idx="103">
                  <c:v>16.82</c:v>
                </c:pt>
                <c:pt idx="104">
                  <c:v>16.9</c:v>
                </c:pt>
                <c:pt idx="105">
                  <c:v>17</c:v>
                </c:pt>
                <c:pt idx="106">
                  <c:v>17.07</c:v>
                </c:pt>
                <c:pt idx="107">
                  <c:v>17.15</c:v>
                </c:pt>
                <c:pt idx="108">
                  <c:v>17.2</c:v>
                </c:pt>
                <c:pt idx="109">
                  <c:v>17.28</c:v>
                </c:pt>
                <c:pt idx="110">
                  <c:v>17.29</c:v>
                </c:pt>
                <c:pt idx="111">
                  <c:v>17.33</c:v>
                </c:pt>
                <c:pt idx="112">
                  <c:v>17.34</c:v>
                </c:pt>
                <c:pt idx="113">
                  <c:v>17.41</c:v>
                </c:pt>
                <c:pt idx="114">
                  <c:v>17.42</c:v>
                </c:pt>
                <c:pt idx="115">
                  <c:v>17.47</c:v>
                </c:pt>
                <c:pt idx="116">
                  <c:v>17.51</c:v>
                </c:pt>
                <c:pt idx="117">
                  <c:v>17.56</c:v>
                </c:pt>
                <c:pt idx="118">
                  <c:v>17.59</c:v>
                </c:pt>
                <c:pt idx="119">
                  <c:v>17.64</c:v>
                </c:pt>
                <c:pt idx="120">
                  <c:v>17.66</c:v>
                </c:pt>
                <c:pt idx="121">
                  <c:v>17.73</c:v>
                </c:pt>
                <c:pt idx="122">
                  <c:v>17.76</c:v>
                </c:pt>
                <c:pt idx="123">
                  <c:v>17.78</c:v>
                </c:pt>
                <c:pt idx="124">
                  <c:v>17.79</c:v>
                </c:pt>
              </c:numCache>
            </c:numRef>
          </c:xVal>
          <c:yVal>
            <c:numRef>
              <c:f>13N!$C$1880:$C$2004</c:f>
              <c:numCache>
                <c:formatCode>General</c:formatCode>
                <c:ptCount val="125"/>
                <c:pt idx="0">
                  <c:v>23.69</c:v>
                </c:pt>
                <c:pt idx="1">
                  <c:v>23.15</c:v>
                </c:pt>
                <c:pt idx="2">
                  <c:v>22.03</c:v>
                </c:pt>
                <c:pt idx="3">
                  <c:v>22.43</c:v>
                </c:pt>
                <c:pt idx="4">
                  <c:v>21.69</c:v>
                </c:pt>
                <c:pt idx="5">
                  <c:v>21.51</c:v>
                </c:pt>
                <c:pt idx="6">
                  <c:v>22.45</c:v>
                </c:pt>
                <c:pt idx="7">
                  <c:v>22.84</c:v>
                </c:pt>
                <c:pt idx="8">
                  <c:v>23.78</c:v>
                </c:pt>
                <c:pt idx="9">
                  <c:v>24.92</c:v>
                </c:pt>
                <c:pt idx="10">
                  <c:v>25.86</c:v>
                </c:pt>
                <c:pt idx="11">
                  <c:v>26.08</c:v>
                </c:pt>
                <c:pt idx="12">
                  <c:v>25.34</c:v>
                </c:pt>
                <c:pt idx="13">
                  <c:v>25.17</c:v>
                </c:pt>
                <c:pt idx="14">
                  <c:v>23.88</c:v>
                </c:pt>
                <c:pt idx="15">
                  <c:v>21.47</c:v>
                </c:pt>
                <c:pt idx="16">
                  <c:v>22.78</c:v>
                </c:pt>
                <c:pt idx="17">
                  <c:v>20.56</c:v>
                </c:pt>
                <c:pt idx="18">
                  <c:v>19.46</c:v>
                </c:pt>
                <c:pt idx="19">
                  <c:v>18.72</c:v>
                </c:pt>
                <c:pt idx="20">
                  <c:v>17.98</c:v>
                </c:pt>
                <c:pt idx="21">
                  <c:v>16.13</c:v>
                </c:pt>
                <c:pt idx="22">
                  <c:v>16.88</c:v>
                </c:pt>
                <c:pt idx="23">
                  <c:v>15.03</c:v>
                </c:pt>
                <c:pt idx="24">
                  <c:v>15.05</c:v>
                </c:pt>
                <c:pt idx="25">
                  <c:v>14.7</c:v>
                </c:pt>
                <c:pt idx="26">
                  <c:v>15.45</c:v>
                </c:pt>
                <c:pt idx="27">
                  <c:v>16.78</c:v>
                </c:pt>
                <c:pt idx="28">
                  <c:v>17.91</c:v>
                </c:pt>
                <c:pt idx="29">
                  <c:v>19.04</c:v>
                </c:pt>
                <c:pt idx="30">
                  <c:v>20.37</c:v>
                </c:pt>
                <c:pt idx="31">
                  <c:v>21.68</c:v>
                </c:pt>
                <c:pt idx="32">
                  <c:v>23.18</c:v>
                </c:pt>
                <c:pt idx="33">
                  <c:v>23.94</c:v>
                </c:pt>
                <c:pt idx="34">
                  <c:v>25.62</c:v>
                </c:pt>
                <c:pt idx="35">
                  <c:v>26</c:v>
                </c:pt>
                <c:pt idx="36">
                  <c:v>26.93</c:v>
                </c:pt>
                <c:pt idx="37">
                  <c:v>28.24</c:v>
                </c:pt>
                <c:pt idx="38">
                  <c:v>28.99</c:v>
                </c:pt>
                <c:pt idx="39">
                  <c:v>31.6</c:v>
                </c:pt>
                <c:pt idx="40">
                  <c:v>30.3</c:v>
                </c:pt>
                <c:pt idx="41">
                  <c:v>32.91</c:v>
                </c:pt>
                <c:pt idx="42">
                  <c:v>33.85</c:v>
                </c:pt>
                <c:pt idx="43">
                  <c:v>34.78</c:v>
                </c:pt>
                <c:pt idx="44">
                  <c:v>37.02</c:v>
                </c:pt>
                <c:pt idx="45">
                  <c:v>37.78</c:v>
                </c:pt>
                <c:pt idx="46">
                  <c:v>38.9</c:v>
                </c:pt>
                <c:pt idx="47">
                  <c:v>38.91</c:v>
                </c:pt>
                <c:pt idx="48">
                  <c:v>38.18</c:v>
                </c:pt>
                <c:pt idx="49">
                  <c:v>37.25</c:v>
                </c:pt>
                <c:pt idx="50">
                  <c:v>36.71</c:v>
                </c:pt>
                <c:pt idx="51">
                  <c:v>36.78</c:v>
                </c:pt>
                <c:pt idx="52">
                  <c:v>35.62</c:v>
                </c:pt>
                <c:pt idx="53">
                  <c:v>35.81</c:v>
                </c:pt>
                <c:pt idx="54">
                  <c:v>36.94</c:v>
                </c:pt>
                <c:pt idx="55">
                  <c:v>37.69</c:v>
                </c:pt>
                <c:pt idx="56">
                  <c:v>36.39</c:v>
                </c:pt>
                <c:pt idx="57">
                  <c:v>35.28</c:v>
                </c:pt>
                <c:pt idx="58">
                  <c:v>34.16</c:v>
                </c:pt>
                <c:pt idx="59">
                  <c:v>32.68</c:v>
                </c:pt>
                <c:pt idx="60">
                  <c:v>31.07</c:v>
                </c:pt>
                <c:pt idx="61">
                  <c:v>25.61</c:v>
                </c:pt>
                <c:pt idx="62">
                  <c:v>26.55</c:v>
                </c:pt>
                <c:pt idx="63">
                  <c:v>25.82</c:v>
                </c:pt>
                <c:pt idx="64">
                  <c:v>26.21</c:v>
                </c:pt>
                <c:pt idx="65">
                  <c:v>25.86</c:v>
                </c:pt>
                <c:pt idx="66">
                  <c:v>26.06</c:v>
                </c:pt>
                <c:pt idx="67">
                  <c:v>25.69</c:v>
                </c:pt>
                <c:pt idx="68">
                  <c:v>25.9</c:v>
                </c:pt>
                <c:pt idx="69">
                  <c:v>26.1</c:v>
                </c:pt>
                <c:pt idx="70">
                  <c:v>25.37</c:v>
                </c:pt>
                <c:pt idx="71">
                  <c:v>24.45</c:v>
                </c:pt>
                <c:pt idx="72">
                  <c:v>23.53</c:v>
                </c:pt>
                <c:pt idx="73">
                  <c:v>22.99</c:v>
                </c:pt>
                <c:pt idx="74">
                  <c:v>22.07</c:v>
                </c:pt>
                <c:pt idx="75">
                  <c:v>22.63</c:v>
                </c:pt>
                <c:pt idx="76">
                  <c:v>22.83</c:v>
                </c:pt>
                <c:pt idx="77">
                  <c:v>23.22</c:v>
                </c:pt>
                <c:pt idx="78">
                  <c:v>22.87</c:v>
                </c:pt>
                <c:pt idx="79">
                  <c:v>21.76</c:v>
                </c:pt>
                <c:pt idx="80">
                  <c:v>21.4</c:v>
                </c:pt>
                <c:pt idx="81">
                  <c:v>20.47</c:v>
                </c:pt>
                <c:pt idx="82">
                  <c:v>19.74</c:v>
                </c:pt>
                <c:pt idx="83">
                  <c:v>19.2</c:v>
                </c:pt>
                <c:pt idx="84">
                  <c:v>18.64</c:v>
                </c:pt>
                <c:pt idx="85">
                  <c:v>16.61</c:v>
                </c:pt>
                <c:pt idx="86">
                  <c:v>15.5</c:v>
                </c:pt>
                <c:pt idx="87">
                  <c:v>14.95</c:v>
                </c:pt>
                <c:pt idx="88">
                  <c:v>13.47</c:v>
                </c:pt>
                <c:pt idx="89">
                  <c:v>14.22</c:v>
                </c:pt>
                <c:pt idx="90">
                  <c:v>12.55</c:v>
                </c:pt>
                <c:pt idx="91">
                  <c:v>11.44</c:v>
                </c:pt>
                <c:pt idx="92">
                  <c:v>10.53</c:v>
                </c:pt>
                <c:pt idx="93">
                  <c:v>9.98</c:v>
                </c:pt>
                <c:pt idx="94">
                  <c:v>9.26</c:v>
                </c:pt>
                <c:pt idx="95">
                  <c:v>9.27</c:v>
                </c:pt>
                <c:pt idx="96">
                  <c:v>8.53</c:v>
                </c:pt>
                <c:pt idx="97">
                  <c:v>7.62</c:v>
                </c:pt>
                <c:pt idx="98">
                  <c:v>6.9</c:v>
                </c:pt>
                <c:pt idx="99">
                  <c:v>6.17</c:v>
                </c:pt>
                <c:pt idx="100">
                  <c:v>5.64</c:v>
                </c:pt>
                <c:pt idx="101">
                  <c:v>6.4</c:v>
                </c:pt>
                <c:pt idx="102">
                  <c:v>7.73</c:v>
                </c:pt>
                <c:pt idx="103">
                  <c:v>8.67</c:v>
                </c:pt>
                <c:pt idx="104">
                  <c:v>10.18</c:v>
                </c:pt>
                <c:pt idx="105">
                  <c:v>10.95</c:v>
                </c:pt>
                <c:pt idx="106">
                  <c:v>12.08</c:v>
                </c:pt>
                <c:pt idx="107">
                  <c:v>13.03</c:v>
                </c:pt>
                <c:pt idx="108">
                  <c:v>15.65</c:v>
                </c:pt>
                <c:pt idx="109">
                  <c:v>16.79</c:v>
                </c:pt>
                <c:pt idx="110">
                  <c:v>17.54</c:v>
                </c:pt>
                <c:pt idx="111">
                  <c:v>18.85</c:v>
                </c:pt>
                <c:pt idx="112">
                  <c:v>19.78</c:v>
                </c:pt>
                <c:pt idx="113">
                  <c:v>22.03</c:v>
                </c:pt>
                <c:pt idx="114">
                  <c:v>20.92</c:v>
                </c:pt>
                <c:pt idx="115">
                  <c:v>20.75</c:v>
                </c:pt>
                <c:pt idx="116">
                  <c:v>20.01</c:v>
                </c:pt>
                <c:pt idx="117">
                  <c:v>19.09</c:v>
                </c:pt>
                <c:pt idx="118">
                  <c:v>18.36</c:v>
                </c:pt>
                <c:pt idx="119">
                  <c:v>16.51</c:v>
                </c:pt>
                <c:pt idx="120">
                  <c:v>17.63</c:v>
                </c:pt>
                <c:pt idx="121">
                  <c:v>15.6</c:v>
                </c:pt>
                <c:pt idx="122">
                  <c:v>14.86</c:v>
                </c:pt>
                <c:pt idx="123">
                  <c:v>13.94</c:v>
                </c:pt>
                <c:pt idx="124">
                  <c:v>13.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Furukawa 1960"</c:f>
              <c:strCache>
                <c:ptCount val="1"/>
                <c:pt idx="0">
                  <c:v>Furukawa 196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101:$B$2132</c:f>
              <c:numCache>
                <c:formatCode>General</c:formatCode>
                <c:ptCount val="32"/>
                <c:pt idx="0">
                  <c:v>9.73</c:v>
                </c:pt>
                <c:pt idx="1">
                  <c:v>9.95</c:v>
                </c:pt>
                <c:pt idx="2">
                  <c:v>10.2</c:v>
                </c:pt>
                <c:pt idx="3">
                  <c:v>10.3</c:v>
                </c:pt>
                <c:pt idx="4">
                  <c:v>10.5</c:v>
                </c:pt>
                <c:pt idx="5">
                  <c:v>10.7</c:v>
                </c:pt>
                <c:pt idx="6">
                  <c:v>10.9</c:v>
                </c:pt>
                <c:pt idx="7">
                  <c:v>11.1</c:v>
                </c:pt>
                <c:pt idx="8">
                  <c:v>11.3</c:v>
                </c:pt>
                <c:pt idx="9">
                  <c:v>11.4</c:v>
                </c:pt>
                <c:pt idx="10">
                  <c:v>11.5</c:v>
                </c:pt>
                <c:pt idx="11">
                  <c:v>11.7</c:v>
                </c:pt>
                <c:pt idx="12">
                  <c:v>11.9</c:v>
                </c:pt>
                <c:pt idx="13">
                  <c:v>12.1</c:v>
                </c:pt>
                <c:pt idx="14">
                  <c:v>12.3</c:v>
                </c:pt>
                <c:pt idx="15">
                  <c:v>12.4</c:v>
                </c:pt>
                <c:pt idx="16">
                  <c:v>12.5</c:v>
                </c:pt>
                <c:pt idx="17">
                  <c:v>12.7</c:v>
                </c:pt>
                <c:pt idx="18">
                  <c:v>12.9</c:v>
                </c:pt>
                <c:pt idx="19">
                  <c:v>13</c:v>
                </c:pt>
                <c:pt idx="20">
                  <c:v>13.2</c:v>
                </c:pt>
                <c:pt idx="21">
                  <c:v>13.3</c:v>
                </c:pt>
                <c:pt idx="22">
                  <c:v>13.5</c:v>
                </c:pt>
                <c:pt idx="23">
                  <c:v>13.7</c:v>
                </c:pt>
                <c:pt idx="24">
                  <c:v>13.9</c:v>
                </c:pt>
                <c:pt idx="25">
                  <c:v>14</c:v>
                </c:pt>
                <c:pt idx="26">
                  <c:v>14.2</c:v>
                </c:pt>
                <c:pt idx="27">
                  <c:v>14.3</c:v>
                </c:pt>
                <c:pt idx="28">
                  <c:v>14.5</c:v>
                </c:pt>
                <c:pt idx="29">
                  <c:v>14.7</c:v>
                </c:pt>
                <c:pt idx="30">
                  <c:v>14.8</c:v>
                </c:pt>
                <c:pt idx="31">
                  <c:v>15</c:v>
                </c:pt>
              </c:numCache>
            </c:numRef>
          </c:xVal>
          <c:yVal>
            <c:numRef>
              <c:f>13N!$C$2101:$C$2132</c:f>
              <c:numCache>
                <c:formatCode>General</c:formatCode>
                <c:ptCount val="32"/>
                <c:pt idx="0">
                  <c:v>15</c:v>
                </c:pt>
                <c:pt idx="1">
                  <c:v>28.6</c:v>
                </c:pt>
                <c:pt idx="2">
                  <c:v>28.6</c:v>
                </c:pt>
                <c:pt idx="3">
                  <c:v>40.6</c:v>
                </c:pt>
                <c:pt idx="4">
                  <c:v>50.2</c:v>
                </c:pt>
                <c:pt idx="5">
                  <c:v>56.4</c:v>
                </c:pt>
                <c:pt idx="6">
                  <c:v>78.6</c:v>
                </c:pt>
                <c:pt idx="7">
                  <c:v>68.6</c:v>
                </c:pt>
                <c:pt idx="8">
                  <c:v>52.4</c:v>
                </c:pt>
                <c:pt idx="9">
                  <c:v>38.4</c:v>
                </c:pt>
                <c:pt idx="10">
                  <c:v>34</c:v>
                </c:pt>
                <c:pt idx="11">
                  <c:v>37.8</c:v>
                </c:pt>
                <c:pt idx="12">
                  <c:v>24</c:v>
                </c:pt>
                <c:pt idx="13">
                  <c:v>28</c:v>
                </c:pt>
                <c:pt idx="14">
                  <c:v>36.6</c:v>
                </c:pt>
                <c:pt idx="15">
                  <c:v>30</c:v>
                </c:pt>
                <c:pt idx="16">
                  <c:v>41.2</c:v>
                </c:pt>
                <c:pt idx="17">
                  <c:v>37.2</c:v>
                </c:pt>
                <c:pt idx="18">
                  <c:v>39</c:v>
                </c:pt>
                <c:pt idx="19">
                  <c:v>19.2</c:v>
                </c:pt>
                <c:pt idx="20">
                  <c:v>24.4</c:v>
                </c:pt>
                <c:pt idx="21">
                  <c:v>29.8</c:v>
                </c:pt>
                <c:pt idx="22">
                  <c:v>28.6</c:v>
                </c:pt>
                <c:pt idx="23">
                  <c:v>39.8</c:v>
                </c:pt>
                <c:pt idx="24">
                  <c:v>56.6</c:v>
                </c:pt>
                <c:pt idx="25">
                  <c:v>58</c:v>
                </c:pt>
                <c:pt idx="26">
                  <c:v>50</c:v>
                </c:pt>
                <c:pt idx="27">
                  <c:v>54.2</c:v>
                </c:pt>
                <c:pt idx="28">
                  <c:v>41</c:v>
                </c:pt>
                <c:pt idx="29">
                  <c:v>50.2</c:v>
                </c:pt>
                <c:pt idx="30">
                  <c:v>34.6</c:v>
                </c:pt>
                <c:pt idx="31">
                  <c:v>45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Whitehead 1958"</c:f>
              <c:strCache>
                <c:ptCount val="1"/>
                <c:pt idx="0">
                  <c:v>Whitehead 1958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165:$B$2224</c:f>
              <c:numCache>
                <c:formatCode>General</c:formatCode>
                <c:ptCount val="60"/>
                <c:pt idx="0">
                  <c:v>6.22</c:v>
                </c:pt>
                <c:pt idx="1">
                  <c:v>6.41</c:v>
                </c:pt>
                <c:pt idx="2">
                  <c:v>6.57</c:v>
                </c:pt>
                <c:pt idx="3">
                  <c:v>7.01</c:v>
                </c:pt>
                <c:pt idx="4">
                  <c:v>7.26</c:v>
                </c:pt>
                <c:pt idx="5">
                  <c:v>7.45</c:v>
                </c:pt>
                <c:pt idx="6">
                  <c:v>7.8</c:v>
                </c:pt>
                <c:pt idx="7">
                  <c:v>8.04</c:v>
                </c:pt>
                <c:pt idx="8">
                  <c:v>8.19</c:v>
                </c:pt>
                <c:pt idx="9">
                  <c:v>8.57</c:v>
                </c:pt>
                <c:pt idx="10">
                  <c:v>8.77</c:v>
                </c:pt>
                <c:pt idx="11">
                  <c:v>9.02</c:v>
                </c:pt>
                <c:pt idx="12">
                  <c:v>9.14</c:v>
                </c:pt>
                <c:pt idx="13">
                  <c:v>9.19</c:v>
                </c:pt>
                <c:pt idx="14">
                  <c:v>9.31</c:v>
                </c:pt>
                <c:pt idx="15">
                  <c:v>9.44</c:v>
                </c:pt>
                <c:pt idx="16">
                  <c:v>9.51</c:v>
                </c:pt>
                <c:pt idx="17">
                  <c:v>9.69</c:v>
                </c:pt>
                <c:pt idx="18">
                  <c:v>9.84</c:v>
                </c:pt>
                <c:pt idx="19">
                  <c:v>9.9</c:v>
                </c:pt>
                <c:pt idx="20">
                  <c:v>10</c:v>
                </c:pt>
                <c:pt idx="21">
                  <c:v>10.2</c:v>
                </c:pt>
                <c:pt idx="22">
                  <c:v>10.4</c:v>
                </c:pt>
                <c:pt idx="23">
                  <c:v>10.6</c:v>
                </c:pt>
                <c:pt idx="24">
                  <c:v>10.7</c:v>
                </c:pt>
                <c:pt idx="25">
                  <c:v>10.9</c:v>
                </c:pt>
                <c:pt idx="26">
                  <c:v>11.1</c:v>
                </c:pt>
                <c:pt idx="27">
                  <c:v>11.2</c:v>
                </c:pt>
                <c:pt idx="28">
                  <c:v>11.3</c:v>
                </c:pt>
                <c:pt idx="29">
                  <c:v>11.4</c:v>
                </c:pt>
                <c:pt idx="30">
                  <c:v>11.5</c:v>
                </c:pt>
                <c:pt idx="31">
                  <c:v>11.6</c:v>
                </c:pt>
                <c:pt idx="32">
                  <c:v>11.7</c:v>
                </c:pt>
                <c:pt idx="33">
                  <c:v>11.9</c:v>
                </c:pt>
                <c:pt idx="34">
                  <c:v>11.9</c:v>
                </c:pt>
                <c:pt idx="35">
                  <c:v>12</c:v>
                </c:pt>
                <c:pt idx="36">
                  <c:v>12.3</c:v>
                </c:pt>
                <c:pt idx="37">
                  <c:v>12.5</c:v>
                </c:pt>
                <c:pt idx="38">
                  <c:v>12.6</c:v>
                </c:pt>
                <c:pt idx="39">
                  <c:v>12.6</c:v>
                </c:pt>
                <c:pt idx="40">
                  <c:v>12.8</c:v>
                </c:pt>
                <c:pt idx="41">
                  <c:v>12.9</c:v>
                </c:pt>
                <c:pt idx="42">
                  <c:v>12.9</c:v>
                </c:pt>
                <c:pt idx="43">
                  <c:v>13.1</c:v>
                </c:pt>
                <c:pt idx="44">
                  <c:v>13.2</c:v>
                </c:pt>
                <c:pt idx="45">
                  <c:v>13.3</c:v>
                </c:pt>
                <c:pt idx="46">
                  <c:v>13.4</c:v>
                </c:pt>
                <c:pt idx="47">
                  <c:v>13.5</c:v>
                </c:pt>
                <c:pt idx="48">
                  <c:v>13.7</c:v>
                </c:pt>
                <c:pt idx="49">
                  <c:v>13.9</c:v>
                </c:pt>
                <c:pt idx="50">
                  <c:v>13.9</c:v>
                </c:pt>
                <c:pt idx="51">
                  <c:v>14.1</c:v>
                </c:pt>
                <c:pt idx="52">
                  <c:v>14.3</c:v>
                </c:pt>
                <c:pt idx="53">
                  <c:v>14.5</c:v>
                </c:pt>
                <c:pt idx="54">
                  <c:v>14.6</c:v>
                </c:pt>
                <c:pt idx="55">
                  <c:v>14.9</c:v>
                </c:pt>
                <c:pt idx="56">
                  <c:v>15.1</c:v>
                </c:pt>
                <c:pt idx="57">
                  <c:v>15.2</c:v>
                </c:pt>
                <c:pt idx="58">
                  <c:v>15.4</c:v>
                </c:pt>
                <c:pt idx="59">
                  <c:v>15.6</c:v>
                </c:pt>
              </c:numCache>
            </c:numRef>
          </c:xVal>
          <c:yVal>
            <c:numRef>
              <c:f>13N!$C$2165:$C$2224</c:f>
              <c:numCache>
                <c:formatCode>General</c:formatCode>
                <c:ptCount val="60"/>
                <c:pt idx="0">
                  <c:v>1.2</c:v>
                </c:pt>
                <c:pt idx="1">
                  <c:v>1.8</c:v>
                </c:pt>
                <c:pt idx="2">
                  <c:v>2.3</c:v>
                </c:pt>
                <c:pt idx="3">
                  <c:v>3.1</c:v>
                </c:pt>
                <c:pt idx="4">
                  <c:v>3.6</c:v>
                </c:pt>
                <c:pt idx="5">
                  <c:v>5.3</c:v>
                </c:pt>
                <c:pt idx="6">
                  <c:v>9</c:v>
                </c:pt>
                <c:pt idx="7">
                  <c:v>22.9</c:v>
                </c:pt>
                <c:pt idx="8">
                  <c:v>34.4</c:v>
                </c:pt>
                <c:pt idx="9">
                  <c:v>40.3</c:v>
                </c:pt>
                <c:pt idx="10">
                  <c:v>37</c:v>
                </c:pt>
                <c:pt idx="11">
                  <c:v>28.2</c:v>
                </c:pt>
                <c:pt idx="12">
                  <c:v>24.2</c:v>
                </c:pt>
                <c:pt idx="13">
                  <c:v>21</c:v>
                </c:pt>
                <c:pt idx="14">
                  <c:v>17.7</c:v>
                </c:pt>
                <c:pt idx="15">
                  <c:v>12.3</c:v>
                </c:pt>
                <c:pt idx="16">
                  <c:v>11.4</c:v>
                </c:pt>
                <c:pt idx="17">
                  <c:v>8.7</c:v>
                </c:pt>
                <c:pt idx="18">
                  <c:v>9</c:v>
                </c:pt>
                <c:pt idx="19">
                  <c:v>10.2</c:v>
                </c:pt>
                <c:pt idx="20">
                  <c:v>13.3</c:v>
                </c:pt>
                <c:pt idx="21">
                  <c:v>17.5</c:v>
                </c:pt>
                <c:pt idx="22">
                  <c:v>22</c:v>
                </c:pt>
                <c:pt idx="23">
                  <c:v>25.9</c:v>
                </c:pt>
                <c:pt idx="24">
                  <c:v>32.1</c:v>
                </c:pt>
                <c:pt idx="25">
                  <c:v>38.2</c:v>
                </c:pt>
                <c:pt idx="26">
                  <c:v>47.3</c:v>
                </c:pt>
                <c:pt idx="27">
                  <c:v>49</c:v>
                </c:pt>
                <c:pt idx="28">
                  <c:v>49.2</c:v>
                </c:pt>
                <c:pt idx="29">
                  <c:v>45</c:v>
                </c:pt>
                <c:pt idx="30">
                  <c:v>44.3</c:v>
                </c:pt>
                <c:pt idx="31">
                  <c:v>37.1</c:v>
                </c:pt>
                <c:pt idx="32">
                  <c:v>37.8</c:v>
                </c:pt>
                <c:pt idx="33">
                  <c:v>31.1</c:v>
                </c:pt>
                <c:pt idx="34">
                  <c:v>32.7</c:v>
                </c:pt>
                <c:pt idx="35">
                  <c:v>28.6</c:v>
                </c:pt>
                <c:pt idx="36">
                  <c:v>29.6</c:v>
                </c:pt>
                <c:pt idx="37">
                  <c:v>27.4</c:v>
                </c:pt>
                <c:pt idx="38">
                  <c:v>27.5</c:v>
                </c:pt>
                <c:pt idx="39">
                  <c:v>26.4</c:v>
                </c:pt>
                <c:pt idx="40">
                  <c:v>27.1</c:v>
                </c:pt>
                <c:pt idx="41">
                  <c:v>29.1</c:v>
                </c:pt>
                <c:pt idx="42">
                  <c:v>27.2</c:v>
                </c:pt>
                <c:pt idx="43">
                  <c:v>27.1</c:v>
                </c:pt>
                <c:pt idx="44">
                  <c:v>24</c:v>
                </c:pt>
                <c:pt idx="45">
                  <c:v>24</c:v>
                </c:pt>
                <c:pt idx="46">
                  <c:v>20.9</c:v>
                </c:pt>
                <c:pt idx="47">
                  <c:v>19.1</c:v>
                </c:pt>
                <c:pt idx="48">
                  <c:v>19.2</c:v>
                </c:pt>
                <c:pt idx="49">
                  <c:v>19</c:v>
                </c:pt>
                <c:pt idx="50">
                  <c:v>21.1</c:v>
                </c:pt>
                <c:pt idx="51">
                  <c:v>25.1</c:v>
                </c:pt>
                <c:pt idx="52">
                  <c:v>32.1</c:v>
                </c:pt>
                <c:pt idx="53">
                  <c:v>38.2</c:v>
                </c:pt>
                <c:pt idx="54">
                  <c:v>40</c:v>
                </c:pt>
                <c:pt idx="55">
                  <c:v>37.7</c:v>
                </c:pt>
                <c:pt idx="56">
                  <c:v>32.3</c:v>
                </c:pt>
                <c:pt idx="57">
                  <c:v>29.1</c:v>
                </c:pt>
                <c:pt idx="58">
                  <c:v>29.3</c:v>
                </c:pt>
                <c:pt idx="59">
                  <c:v>28.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McCamis 1973"</c:f>
              <c:strCache>
                <c:ptCount val="1"/>
                <c:pt idx="0">
                  <c:v>McCamis 1973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278:$B$2288</c:f>
              <c:numCache>
                <c:formatCode>General</c:formatCode>
                <c:ptCount val="11"/>
                <c:pt idx="0">
                  <c:v>6.51</c:v>
                </c:pt>
                <c:pt idx="1">
                  <c:v>6.64</c:v>
                </c:pt>
                <c:pt idx="2">
                  <c:v>6.71</c:v>
                </c:pt>
                <c:pt idx="3">
                  <c:v>6.78</c:v>
                </c:pt>
                <c:pt idx="4">
                  <c:v>6.91</c:v>
                </c:pt>
                <c:pt idx="5">
                  <c:v>7.01</c:v>
                </c:pt>
                <c:pt idx="6">
                  <c:v>7.11</c:v>
                </c:pt>
                <c:pt idx="7">
                  <c:v>7.21</c:v>
                </c:pt>
                <c:pt idx="8">
                  <c:v>7.31</c:v>
                </c:pt>
                <c:pt idx="9">
                  <c:v>7.51</c:v>
                </c:pt>
                <c:pt idx="10">
                  <c:v>7.71</c:v>
                </c:pt>
              </c:numCache>
            </c:numRef>
          </c:xVal>
          <c:yVal>
            <c:numRef>
              <c:f>13N!$C$2278:$C$2288</c:f>
              <c:numCache>
                <c:formatCode>General</c:formatCode>
                <c:ptCount val="11"/>
                <c:pt idx="0">
                  <c:v>0.05</c:v>
                </c:pt>
                <c:pt idx="1">
                  <c:v>0.05</c:v>
                </c:pt>
                <c:pt idx="2">
                  <c:v>0.25</c:v>
                </c:pt>
                <c:pt idx="3">
                  <c:v>0.33</c:v>
                </c:pt>
                <c:pt idx="4">
                  <c:v>1.16</c:v>
                </c:pt>
                <c:pt idx="5">
                  <c:v>2.63</c:v>
                </c:pt>
                <c:pt idx="6">
                  <c:v>2.82</c:v>
                </c:pt>
                <c:pt idx="7">
                  <c:v>4.92</c:v>
                </c:pt>
                <c:pt idx="8">
                  <c:v>11.6</c:v>
                </c:pt>
                <c:pt idx="9">
                  <c:v>11.55</c:v>
                </c:pt>
                <c:pt idx="10">
                  <c:v>13.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Maxson 1961"</c:f>
              <c:strCache>
                <c:ptCount val="1"/>
                <c:pt idx="0">
                  <c:v>Maxson 1961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L$9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13N!$N$9</c:f>
              <c:numCache>
                <c:formatCode>General</c:formatCode>
                <c:ptCount val="1"/>
                <c:pt idx="0">
                  <c:v>30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Valentin 1963"</c:f>
              <c:strCache>
                <c:ptCount val="1"/>
                <c:pt idx="0">
                  <c:v>Valentin 196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Q$9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3N!$S$9</c:f>
              <c:numCache>
                <c:formatCode>General</c:formatCode>
                <c:ptCount val="1"/>
                <c:pt idx="0">
                  <c:v>4.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N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3N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7165308428E-007</c:v>
                </c:pt>
                <c:pt idx="6">
                  <c:v>1.6920732582</c:v>
                </c:pt>
                <c:pt idx="7">
                  <c:v>45.563400402</c:v>
                </c:pt>
                <c:pt idx="8">
                  <c:v>92.39906559</c:v>
                </c:pt>
                <c:pt idx="9">
                  <c:v>110.13824562</c:v>
                </c:pt>
                <c:pt idx="10">
                  <c:v>128.432601203775</c:v>
                </c:pt>
                <c:pt idx="11">
                  <c:v>176.901006855436</c:v>
                </c:pt>
                <c:pt idx="12">
                  <c:v>237.9549554928</c:v>
                </c:pt>
                <c:pt idx="13">
                  <c:v>235.2042522998</c:v>
                </c:pt>
                <c:pt idx="14">
                  <c:v>211.701466876</c:v>
                </c:pt>
                <c:pt idx="15">
                  <c:v>174.94710017</c:v>
                </c:pt>
                <c:pt idx="16">
                  <c:v>142.323319436</c:v>
                </c:pt>
                <c:pt idx="17">
                  <c:v>109.437933996</c:v>
                </c:pt>
                <c:pt idx="18">
                  <c:v>81.5501713420005</c:v>
                </c:pt>
                <c:pt idx="19">
                  <c:v>60.1112305829828</c:v>
                </c:pt>
                <c:pt idx="20">
                  <c:v>33.393909264</c:v>
                </c:pt>
                <c:pt idx="21">
                  <c:v>20.6313181</c:v>
                </c:pt>
                <c:pt idx="22">
                  <c:v>12.311504526</c:v>
                </c:pt>
                <c:pt idx="23">
                  <c:v>7.7293151518</c:v>
                </c:pt>
                <c:pt idx="24">
                  <c:v>5.3077365672</c:v>
                </c:pt>
                <c:pt idx="25">
                  <c:v>5.0438705038</c:v>
                </c:pt>
                <c:pt idx="26">
                  <c:v>6.14649243</c:v>
                </c:pt>
                <c:pt idx="27">
                  <c:v>8.254906183</c:v>
                </c:pt>
                <c:pt idx="28">
                  <c:v>11.1096990148152</c:v>
                </c:pt>
                <c:pt idx="29">
                  <c:v>13.5327089692711</c:v>
                </c:pt>
                <c:pt idx="30">
                  <c:v>14.9891841137904</c:v>
                </c:pt>
                <c:pt idx="31">
                  <c:v>15.6494585838421</c:v>
                </c:pt>
                <c:pt idx="32">
                  <c:v>15.5253088133782</c:v>
                </c:pt>
                <c:pt idx="33">
                  <c:v>14.9883396908669</c:v>
                </c:pt>
                <c:pt idx="34">
                  <c:v>14.4926761253216</c:v>
                </c:pt>
                <c:pt idx="35">
                  <c:v>13.4345006550836</c:v>
                </c:pt>
                <c:pt idx="36">
                  <c:v>12.2119985479016</c:v>
                </c:pt>
                <c:pt idx="37">
                  <c:v>10.9371462313232</c:v>
                </c:pt>
                <c:pt idx="38">
                  <c:v>10.0678946564134</c:v>
                </c:pt>
                <c:pt idx="39">
                  <c:v>9.2324480251206</c:v>
                </c:pt>
                <c:pt idx="40">
                  <c:v>8.4606420263832</c:v>
                </c:pt>
                <c:pt idx="41">
                  <c:v>7.9114860655774</c:v>
                </c:pt>
                <c:pt idx="42">
                  <c:v>7.1548873567136</c:v>
                </c:pt>
                <c:pt idx="43">
                  <c:v>6.24282177098014</c:v>
                </c:pt>
                <c:pt idx="44">
                  <c:v>5.45176403159568</c:v>
                </c:pt>
              </c:numCache>
            </c:numRef>
          </c:yVal>
          <c:smooth val="1"/>
        </c:ser>
        <c:axId val="47059668"/>
        <c:axId val="78639172"/>
      </c:scatterChart>
      <c:valAx>
        <c:axId val="4705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72"/>
        <c:crossesAt val="0"/>
        <c:crossBetween val="midCat"/>
      </c:valAx>
      <c:valAx>
        <c:axId val="7863917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6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490489680291"/>
          <c:y val="0.19509939898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4O</a:t>
            </a:r>
          </a:p>
        </c:rich>
      </c:tx>
      <c:layout>
        <c:manualLayout>
          <c:xMode val="edge"/>
          <c:yMode val="edge"/>
          <c:x val="0.405691648476029"/>
          <c:y val="0.1632817909069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4757053925135"/>
          <c:y val="0.0685437341333949"/>
          <c:w val="0.875010105909936"/>
          <c:h val="0.88529886914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entin l63"</c:f>
              <c:strCache>
                <c:ptCount val="1"/>
                <c:pt idx="0">
                  <c:v>Valentin l6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8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4O!$D$8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O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4O-theory'!$AO$8:$A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3048400382E-007</c:v>
                </c:pt>
                <c:pt idx="21">
                  <c:v>0.080703766806</c:v>
                </c:pt>
                <c:pt idx="22">
                  <c:v>0.1278799197</c:v>
                </c:pt>
                <c:pt idx="23">
                  <c:v>0.10374265895932</c:v>
                </c:pt>
                <c:pt idx="24">
                  <c:v>0.1669762004538</c:v>
                </c:pt>
                <c:pt idx="25">
                  <c:v>0.819203204076017</c:v>
                </c:pt>
                <c:pt idx="26">
                  <c:v>1.581240410836</c:v>
                </c:pt>
                <c:pt idx="27">
                  <c:v>1.902252066936</c:v>
                </c:pt>
                <c:pt idx="28">
                  <c:v>1.708127220596</c:v>
                </c:pt>
                <c:pt idx="29">
                  <c:v>1.4865363598</c:v>
                </c:pt>
                <c:pt idx="30">
                  <c:v>1.34208534110802</c:v>
                </c:pt>
                <c:pt idx="31">
                  <c:v>1.2367825842069</c:v>
                </c:pt>
                <c:pt idx="32">
                  <c:v>1.13115022960735</c:v>
                </c:pt>
                <c:pt idx="33">
                  <c:v>1.11445346913046</c:v>
                </c:pt>
                <c:pt idx="34">
                  <c:v>1.0475856692643</c:v>
                </c:pt>
                <c:pt idx="35">
                  <c:v>0.883308151653831</c:v>
                </c:pt>
                <c:pt idx="36">
                  <c:v>0.721231896863317</c:v>
                </c:pt>
                <c:pt idx="37">
                  <c:v>0.684372962679478</c:v>
                </c:pt>
                <c:pt idx="38">
                  <c:v>0.60710397348081</c:v>
                </c:pt>
                <c:pt idx="39">
                  <c:v>0.526373348115575</c:v>
                </c:pt>
                <c:pt idx="40">
                  <c:v>0.480623327070062</c:v>
                </c:pt>
                <c:pt idx="41">
                  <c:v>0.458331054691621</c:v>
                </c:pt>
                <c:pt idx="42">
                  <c:v>0.405438984104954</c:v>
                </c:pt>
                <c:pt idx="43">
                  <c:v>0.326341023011965</c:v>
                </c:pt>
                <c:pt idx="44">
                  <c:v>0.271076626071436</c:v>
                </c:pt>
              </c:numCache>
            </c:numRef>
          </c:yVal>
          <c:smooth val="1"/>
        </c:ser>
        <c:axId val="80901961"/>
        <c:axId val="25849576"/>
      </c:scatterChart>
      <c:valAx>
        <c:axId val="8090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576"/>
        <c:crossesAt val="0"/>
        <c:crossBetween val="midCat"/>
      </c:valAx>
      <c:valAx>
        <c:axId val="25849576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961"/>
        <c:crossesAt val="0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310534400517"/>
          <c:y val="0.259404569582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O(p,x)15O</a:t>
            </a:r>
          </a:p>
        </c:rich>
      </c:tx>
      <c:layout>
        <c:manualLayout>
          <c:xMode val="edge"/>
          <c:yMode val="edge"/>
          <c:x val="0.60922703358964"/>
          <c:y val="0.1093966712898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5082962363416"/>
          <c:y val="0.0685968562182154"/>
          <c:w val="0.874989882638608"/>
          <c:h val="0.88505547850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entin 1965"</c:f>
              <c:strCache>
                <c:ptCount val="1"/>
                <c:pt idx="0">
                  <c:v>Valentin 196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142:$B$159</c:f>
              <c:numCache>
                <c:formatCode>General</c:formatCode>
                <c:ptCount val="18"/>
                <c:pt idx="0">
                  <c:v>19.5</c:v>
                </c:pt>
                <c:pt idx="1">
                  <c:v>23.5</c:v>
                </c:pt>
                <c:pt idx="2">
                  <c:v>26</c:v>
                </c:pt>
                <c:pt idx="3">
                  <c:v>28</c:v>
                </c:pt>
                <c:pt idx="4">
                  <c:v>29.5</c:v>
                </c:pt>
                <c:pt idx="5">
                  <c:v>32</c:v>
                </c:pt>
                <c:pt idx="6">
                  <c:v>41</c:v>
                </c:pt>
                <c:pt idx="7">
                  <c:v>43.5</c:v>
                </c:pt>
                <c:pt idx="8">
                  <c:v>50.5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1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7</c:v>
                </c:pt>
                <c:pt idx="17">
                  <c:v>156</c:v>
                </c:pt>
              </c:numCache>
            </c:numRef>
          </c:xVal>
          <c:yVal>
            <c:numRef>
              <c:f>15O!$D$142:$D$159</c:f>
              <c:numCache>
                <c:formatCode>General</c:formatCode>
                <c:ptCount val="18"/>
                <c:pt idx="0">
                  <c:v>2.75</c:v>
                </c:pt>
                <c:pt idx="1">
                  <c:v>25.5</c:v>
                </c:pt>
                <c:pt idx="2">
                  <c:v>34.8</c:v>
                </c:pt>
                <c:pt idx="3">
                  <c:v>44.5</c:v>
                </c:pt>
                <c:pt idx="4">
                  <c:v>55.3</c:v>
                </c:pt>
                <c:pt idx="5">
                  <c:v>66.5</c:v>
                </c:pt>
                <c:pt idx="6">
                  <c:v>68.3</c:v>
                </c:pt>
                <c:pt idx="7">
                  <c:v>68.8</c:v>
                </c:pt>
                <c:pt idx="8">
                  <c:v>65</c:v>
                </c:pt>
                <c:pt idx="9">
                  <c:v>70</c:v>
                </c:pt>
                <c:pt idx="10">
                  <c:v>71</c:v>
                </c:pt>
                <c:pt idx="11">
                  <c:v>62.3</c:v>
                </c:pt>
                <c:pt idx="12">
                  <c:v>62.5</c:v>
                </c:pt>
                <c:pt idx="13">
                  <c:v>60.5</c:v>
                </c:pt>
                <c:pt idx="14">
                  <c:v>52.8</c:v>
                </c:pt>
                <c:pt idx="15">
                  <c:v>47.8</c:v>
                </c:pt>
                <c:pt idx="16">
                  <c:v>41.3</c:v>
                </c:pt>
                <c:pt idx="17">
                  <c:v>3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bouy 1962"</c:f>
              <c:strCache>
                <c:ptCount val="1"/>
                <c:pt idx="0">
                  <c:v>Albouy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193:$B$211</c:f>
              <c:numCache>
                <c:formatCode>General</c:formatCode>
                <c:ptCount val="19"/>
                <c:pt idx="0">
                  <c:v>15</c:v>
                </c:pt>
                <c:pt idx="1">
                  <c:v>16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5</c:v>
                </c:pt>
                <c:pt idx="10">
                  <c:v>52</c:v>
                </c:pt>
                <c:pt idx="11">
                  <c:v>61</c:v>
                </c:pt>
                <c:pt idx="12">
                  <c:v>70</c:v>
                </c:pt>
                <c:pt idx="13">
                  <c:v>79</c:v>
                </c:pt>
                <c:pt idx="14">
                  <c:v>88</c:v>
                </c:pt>
                <c:pt idx="15">
                  <c:v>110</c:v>
                </c:pt>
                <c:pt idx="16">
                  <c:v>120</c:v>
                </c:pt>
                <c:pt idx="17">
                  <c:v>131</c:v>
                </c:pt>
                <c:pt idx="18">
                  <c:v>146</c:v>
                </c:pt>
              </c:numCache>
            </c:numRef>
          </c:xVal>
          <c:yVal>
            <c:numRef>
              <c:f>15O!$C$193:$C$211</c:f>
              <c:numCache>
                <c:formatCode>General</c:formatCode>
                <c:ptCount val="19"/>
                <c:pt idx="0">
                  <c:v>3</c:v>
                </c:pt>
                <c:pt idx="1">
                  <c:v>1</c:v>
                </c:pt>
                <c:pt idx="2">
                  <c:v>26</c:v>
                </c:pt>
                <c:pt idx="3">
                  <c:v>10</c:v>
                </c:pt>
                <c:pt idx="4">
                  <c:v>33</c:v>
                </c:pt>
                <c:pt idx="5">
                  <c:v>47</c:v>
                </c:pt>
                <c:pt idx="6">
                  <c:v>57</c:v>
                </c:pt>
                <c:pt idx="7">
                  <c:v>67</c:v>
                </c:pt>
                <c:pt idx="8">
                  <c:v>69</c:v>
                </c:pt>
                <c:pt idx="9">
                  <c:v>68</c:v>
                </c:pt>
                <c:pt idx="10">
                  <c:v>65</c:v>
                </c:pt>
                <c:pt idx="11">
                  <c:v>72</c:v>
                </c:pt>
                <c:pt idx="12">
                  <c:v>73</c:v>
                </c:pt>
                <c:pt idx="13">
                  <c:v>65</c:v>
                </c:pt>
                <c:pt idx="14">
                  <c:v>65</c:v>
                </c:pt>
                <c:pt idx="15">
                  <c:v>60</c:v>
                </c:pt>
                <c:pt idx="16">
                  <c:v>53</c:v>
                </c:pt>
                <c:pt idx="17">
                  <c:v>47</c:v>
                </c:pt>
                <c:pt idx="18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itwanga 1989"</c:f>
              <c:strCache>
                <c:ptCount val="1"/>
                <c:pt idx="0">
                  <c:v>Kitwanga 198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260:$B$263</c:f>
              <c:numCache>
                <c:formatCode>General</c:formatCode>
                <c:ptCount val="4"/>
                <c:pt idx="0">
                  <c:v>18.6</c:v>
                </c:pt>
                <c:pt idx="1">
                  <c:v>21.2</c:v>
                </c:pt>
                <c:pt idx="2">
                  <c:v>23.5</c:v>
                </c:pt>
                <c:pt idx="3">
                  <c:v>27.8</c:v>
                </c:pt>
              </c:numCache>
            </c:numRef>
          </c:xVal>
          <c:yVal>
            <c:numRef>
              <c:f>15O!$D$260:$D$263</c:f>
              <c:numCache>
                <c:formatCode>General</c:formatCode>
                <c:ptCount val="4"/>
                <c:pt idx="0">
                  <c:v>11</c:v>
                </c:pt>
                <c:pt idx="1">
                  <c:v>19</c:v>
                </c:pt>
                <c:pt idx="2">
                  <c:v>47</c:v>
                </c:pt>
                <c:pt idx="3">
                  <c:v>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oley 1962"</c:f>
              <c:strCache>
                <c:ptCount val="1"/>
                <c:pt idx="0">
                  <c:v>Foley 196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N$8</c:f>
              <c:numCache>
                <c:formatCode>General</c:formatCode>
                <c:ptCount val="1"/>
                <c:pt idx="0">
                  <c:v>146</c:v>
                </c:pt>
              </c:numCache>
            </c:numRef>
          </c:xVal>
          <c:yVal>
            <c:numRef>
              <c:f>15O!$P$8</c:f>
              <c:numCache>
                <c:formatCode>General</c:formatCode>
                <c:ptCount val="1"/>
                <c:pt idx="0">
                  <c:v>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O-theory'!$AN$8:$A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5O-theory'!$AO$8:$AO$52</c:f>
              <c:numCache>
                <c:formatCode>General</c:formatCode>
                <c:ptCount val="45"/>
                <c:pt idx="0">
                  <c:v>0.1701366</c:v>
                </c:pt>
                <c:pt idx="1">
                  <c:v>0.421804</c:v>
                </c:pt>
                <c:pt idx="2">
                  <c:v>0.486562</c:v>
                </c:pt>
                <c:pt idx="3">
                  <c:v>0.493446</c:v>
                </c:pt>
                <c:pt idx="4">
                  <c:v>0.517682</c:v>
                </c:pt>
                <c:pt idx="5">
                  <c:v>0.50601</c:v>
                </c:pt>
                <c:pt idx="6">
                  <c:v>0.488994</c:v>
                </c:pt>
                <c:pt idx="7">
                  <c:v>0.501834</c:v>
                </c:pt>
                <c:pt idx="8">
                  <c:v>0.683934</c:v>
                </c:pt>
                <c:pt idx="9">
                  <c:v>0.706616035662164</c:v>
                </c:pt>
                <c:pt idx="10">
                  <c:v>0.617665807006</c:v>
                </c:pt>
                <c:pt idx="11">
                  <c:v>0.49123262506</c:v>
                </c:pt>
                <c:pt idx="12">
                  <c:v>0.377959952072</c:v>
                </c:pt>
                <c:pt idx="13">
                  <c:v>0.28655828138</c:v>
                </c:pt>
                <c:pt idx="14">
                  <c:v>0.39365330108</c:v>
                </c:pt>
                <c:pt idx="15">
                  <c:v>6.60983647668</c:v>
                </c:pt>
                <c:pt idx="16">
                  <c:v>13.48394821574</c:v>
                </c:pt>
                <c:pt idx="17">
                  <c:v>20.42873937712</c:v>
                </c:pt>
                <c:pt idx="18">
                  <c:v>26.58702272288</c:v>
                </c:pt>
                <c:pt idx="19">
                  <c:v>32.99397945588</c:v>
                </c:pt>
                <c:pt idx="20">
                  <c:v>55.8791961617</c:v>
                </c:pt>
                <c:pt idx="21">
                  <c:v>76.2517818494</c:v>
                </c:pt>
                <c:pt idx="22">
                  <c:v>88.9002299256</c:v>
                </c:pt>
                <c:pt idx="23">
                  <c:v>96.4545677314</c:v>
                </c:pt>
                <c:pt idx="24">
                  <c:v>98.440901938</c:v>
                </c:pt>
                <c:pt idx="25">
                  <c:v>83.918044543048</c:v>
                </c:pt>
                <c:pt idx="26">
                  <c:v>65.95451689292</c:v>
                </c:pt>
                <c:pt idx="27">
                  <c:v>50.62618311358</c:v>
                </c:pt>
                <c:pt idx="28">
                  <c:v>41.34848542334</c:v>
                </c:pt>
                <c:pt idx="29">
                  <c:v>35.225679702324</c:v>
                </c:pt>
                <c:pt idx="30">
                  <c:v>28.027589904324</c:v>
                </c:pt>
                <c:pt idx="31">
                  <c:v>24.242922422668</c:v>
                </c:pt>
                <c:pt idx="32">
                  <c:v>21.391984079394</c:v>
                </c:pt>
                <c:pt idx="33">
                  <c:v>18.863293477156</c:v>
                </c:pt>
                <c:pt idx="34">
                  <c:v>17.406531484476</c:v>
                </c:pt>
                <c:pt idx="35">
                  <c:v>15.330475527598</c:v>
                </c:pt>
                <c:pt idx="36">
                  <c:v>10.289087327056</c:v>
                </c:pt>
                <c:pt idx="37">
                  <c:v>7.870696687006</c:v>
                </c:pt>
                <c:pt idx="38">
                  <c:v>6.261560135314</c:v>
                </c:pt>
                <c:pt idx="39">
                  <c:v>5.785070921376</c:v>
                </c:pt>
                <c:pt idx="40">
                  <c:v>4.553606725152</c:v>
                </c:pt>
                <c:pt idx="41">
                  <c:v>4.346365622846</c:v>
                </c:pt>
                <c:pt idx="42">
                  <c:v>3.44321532063</c:v>
                </c:pt>
                <c:pt idx="43">
                  <c:v>2.5420927549842</c:v>
                </c:pt>
                <c:pt idx="44">
                  <c:v>1.7848103408524</c:v>
                </c:pt>
              </c:numCache>
            </c:numRef>
          </c:yVal>
          <c:smooth val="1"/>
        </c:ser>
        <c:axId val="72496634"/>
        <c:axId val="55322561"/>
      </c:scatterChart>
      <c:valAx>
        <c:axId val="7249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561"/>
        <c:crossesAt val="0"/>
        <c:crossBetween val="midCat"/>
      </c:valAx>
      <c:valAx>
        <c:axId val="5532256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63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255766895994"/>
          <c:y val="0.22226074895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68800</xdr:colOff>
      <xdr:row>40</xdr:row>
      <xdr:rowOff>47160</xdr:rowOff>
    </xdr:to>
    <xdr:graphicFrame>
      <xdr:nvGraphicFramePr>
        <xdr:cNvPr id="0" name="Chart 1"/>
        <xdr:cNvGraphicFramePr/>
      </xdr:nvGraphicFramePr>
      <xdr:xfrm>
        <a:off x="638280" y="324000"/>
        <a:ext cx="8865000" cy="62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599040</xdr:colOff>
      <xdr:row>41</xdr:row>
      <xdr:rowOff>75960</xdr:rowOff>
    </xdr:to>
    <xdr:graphicFrame>
      <xdr:nvGraphicFramePr>
        <xdr:cNvPr id="9" name="Chart 1"/>
        <xdr:cNvGraphicFramePr/>
      </xdr:nvGraphicFramePr>
      <xdr:xfrm>
        <a:off x="638280" y="485640"/>
        <a:ext cx="889524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3</xdr:row>
      <xdr:rowOff>0</xdr:rowOff>
    </xdr:from>
    <xdr:to>
      <xdr:col>30</xdr:col>
      <xdr:colOff>609120</xdr:colOff>
      <xdr:row>41</xdr:row>
      <xdr:rowOff>86040</xdr:rowOff>
    </xdr:to>
    <xdr:graphicFrame>
      <xdr:nvGraphicFramePr>
        <xdr:cNvPr id="10" name="Chart 2"/>
        <xdr:cNvGraphicFramePr/>
      </xdr:nvGraphicFramePr>
      <xdr:xfrm>
        <a:off x="10848960" y="485640"/>
        <a:ext cx="89053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12</xdr:col>
      <xdr:colOff>279720</xdr:colOff>
      <xdr:row>70</xdr:row>
      <xdr:rowOff>114480</xdr:rowOff>
    </xdr:to>
    <xdr:pic>
      <xdr:nvPicPr>
        <xdr:cNvPr id="11" name="Picture 3" descr="ChartObject 18O(p,n)18F all data"/>
        <xdr:cNvPicPr/>
      </xdr:nvPicPr>
      <xdr:blipFill>
        <a:blip r:embed="rId3"/>
        <a:stretch/>
      </xdr:blipFill>
      <xdr:spPr>
        <a:xfrm>
          <a:off x="638280" y="744840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2</xdr:col>
      <xdr:colOff>279720</xdr:colOff>
      <xdr:row>99</xdr:row>
      <xdr:rowOff>114480</xdr:rowOff>
    </xdr:to>
    <xdr:pic>
      <xdr:nvPicPr>
        <xdr:cNvPr id="12" name="Picture 4" descr="ChartObject 18O(p,n)18F selected data"/>
        <xdr:cNvPicPr/>
      </xdr:nvPicPr>
      <xdr:blipFill>
        <a:blip r:embed="rId4"/>
        <a:stretch/>
      </xdr:blipFill>
      <xdr:spPr>
        <a:xfrm>
          <a:off x="638280" y="1214424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78880</xdr:colOff>
      <xdr:row>40</xdr:row>
      <xdr:rowOff>56880</xdr:rowOff>
    </xdr:to>
    <xdr:graphicFrame>
      <xdr:nvGraphicFramePr>
        <xdr:cNvPr id="1" name="Chart 2"/>
        <xdr:cNvGraphicFramePr/>
      </xdr:nvGraphicFramePr>
      <xdr:xfrm>
        <a:off x="638280" y="324000"/>
        <a:ext cx="88750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78880</xdr:colOff>
      <xdr:row>40</xdr:row>
      <xdr:rowOff>56880</xdr:rowOff>
    </xdr:to>
    <xdr:graphicFrame>
      <xdr:nvGraphicFramePr>
        <xdr:cNvPr id="2" name="Chart 1"/>
        <xdr:cNvGraphicFramePr/>
      </xdr:nvGraphicFramePr>
      <xdr:xfrm>
        <a:off x="638280" y="324000"/>
        <a:ext cx="88750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88960</xdr:colOff>
      <xdr:row>40</xdr:row>
      <xdr:rowOff>66240</xdr:rowOff>
    </xdr:to>
    <xdr:graphicFrame>
      <xdr:nvGraphicFramePr>
        <xdr:cNvPr id="3" name="Chart 1"/>
        <xdr:cNvGraphicFramePr/>
      </xdr:nvGraphicFramePr>
      <xdr:xfrm>
        <a:off x="638280" y="324000"/>
        <a:ext cx="888516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7888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638280" y="324000"/>
        <a:ext cx="88750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8896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638280" y="324000"/>
        <a:ext cx="888516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99040</xdr:colOff>
      <xdr:row>40</xdr:row>
      <xdr:rowOff>75960</xdr:rowOff>
    </xdr:to>
    <xdr:graphicFrame>
      <xdr:nvGraphicFramePr>
        <xdr:cNvPr id="6" name="Chart 1"/>
        <xdr:cNvGraphicFramePr/>
      </xdr:nvGraphicFramePr>
      <xdr:xfrm>
        <a:off x="638280" y="324000"/>
        <a:ext cx="889524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608760</xdr:colOff>
      <xdr:row>40</xdr:row>
      <xdr:rowOff>86040</xdr:rowOff>
    </xdr:to>
    <xdr:graphicFrame>
      <xdr:nvGraphicFramePr>
        <xdr:cNvPr id="7" name="Chart 1"/>
        <xdr:cNvGraphicFramePr/>
      </xdr:nvGraphicFramePr>
      <xdr:xfrm>
        <a:off x="1276200" y="324000"/>
        <a:ext cx="89053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599040</xdr:colOff>
      <xdr:row>41</xdr:row>
      <xdr:rowOff>75960</xdr:rowOff>
    </xdr:to>
    <xdr:graphicFrame>
      <xdr:nvGraphicFramePr>
        <xdr:cNvPr id="8" name="Chart 1"/>
        <xdr:cNvGraphicFramePr/>
      </xdr:nvGraphicFramePr>
      <xdr:xfrm>
        <a:off x="638280" y="485640"/>
        <a:ext cx="889524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apradiso.2004.02.007" TargetMode="External"/><Relationship Id="rId2" Type="http://schemas.openxmlformats.org/officeDocument/2006/relationships/hyperlink" Target="http://dx.doi.org/10.1016/S0168-583X(97)00213-9" TargetMode="External"/><Relationship Id="rId3" Type="http://schemas.openxmlformats.org/officeDocument/2006/relationships/hyperlink" Target="http://dx.doi.org/10.1016/S0168-583X(96)00409-0" TargetMode="External"/><Relationship Id="rId4" Type="http://schemas.openxmlformats.org/officeDocument/2006/relationships/hyperlink" Target="http://dx.doi.org/10.1016/0168-583X(93)95077-I" TargetMode="External"/><Relationship Id="rId5" Type="http://schemas.openxmlformats.org/officeDocument/2006/relationships/hyperlink" Target="http://dx.doi.org/10.1016/0022-1902(76)90001-4" TargetMode="External"/><Relationship Id="rId6" Type="http://schemas.openxmlformats.org/officeDocument/2006/relationships/hyperlink" Target="http://dx.doi.org/10.1103/PhysRevC.67.067602" TargetMode="External"/><Relationship Id="rId7" Type="http://schemas.openxmlformats.org/officeDocument/2006/relationships/hyperlink" Target="http://dx.doi.org/10.1016/S0168-583X(03)01264-3" TargetMode="External"/><Relationship Id="rId8" Type="http://schemas.openxmlformats.org/officeDocument/2006/relationships/hyperlink" Target="http://dx.doi.org/10.1016/S0168-583X(00)00124-5" TargetMode="External"/><Relationship Id="rId9" Type="http://schemas.openxmlformats.org/officeDocument/2006/relationships/hyperlink" Target="http://dx.doi.org/10.1016/S0375-9474(99)00236-5" TargetMode="External"/><Relationship Id="rId10" Type="http://schemas.openxmlformats.org/officeDocument/2006/relationships/hyperlink" Target="http://dx.doi.org/10.1016/S0969-8043(99)00248-1" TargetMode="External"/><Relationship Id="rId11" Type="http://schemas.openxmlformats.org/officeDocument/2006/relationships/hyperlink" Target="http://dx.doi.org/10.1016/0168-583X(94)00582-6" TargetMode="External"/><Relationship Id="rId12" Type="http://schemas.openxmlformats.org/officeDocument/2006/relationships/hyperlink" Target="http://dx.doi.org/10.1103/PhysRevC.42.748" TargetMode="External"/><Relationship Id="rId13" Type="http://schemas.openxmlformats.org/officeDocument/2006/relationships/hyperlink" Target="http://dx.doi.org/10.1016/0020-708X(84)90194-7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10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5" t="s">
        <v>9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10</v>
      </c>
      <c r="D10" s="10" t="s">
        <v>11</v>
      </c>
      <c r="E10" s="11"/>
      <c r="F10" s="11"/>
      <c r="G10" s="11"/>
      <c r="H10" s="11"/>
      <c r="I10" s="11"/>
      <c r="J10" s="12"/>
      <c r="K10" s="11" t="s">
        <v>10</v>
      </c>
    </row>
    <row r="11" customFormat="false" ht="12.75" hidden="false" customHeight="false" outlineLevel="0" collapsed="false">
      <c r="B11" s="10"/>
      <c r="C11" s="11"/>
      <c r="D11" s="10"/>
      <c r="E11" s="11"/>
      <c r="F11" s="11"/>
      <c r="G11" s="11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2</v>
      </c>
      <c r="D12" s="10" t="s">
        <v>13</v>
      </c>
      <c r="E12" s="11"/>
      <c r="F12" s="11"/>
      <c r="G12" s="11"/>
      <c r="H12" s="11"/>
      <c r="I12" s="11"/>
      <c r="J12" s="12"/>
      <c r="K12" s="11" t="s">
        <v>12</v>
      </c>
    </row>
    <row r="13" customFormat="false" ht="12.75" hidden="false" customHeight="false" outlineLevel="0" collapsed="false">
      <c r="B13" s="10"/>
      <c r="C13" s="11"/>
      <c r="D13" s="13"/>
      <c r="E13" s="14"/>
      <c r="F13" s="14"/>
      <c r="G13" s="14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4</v>
      </c>
      <c r="D14" s="10" t="s">
        <v>15</v>
      </c>
      <c r="E14" s="11"/>
      <c r="F14" s="11"/>
      <c r="G14" s="11"/>
      <c r="H14" s="11"/>
      <c r="I14" s="11"/>
      <c r="J14" s="12"/>
      <c r="K14" s="11" t="s">
        <v>14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6</v>
      </c>
      <c r="D16" s="10" t="s">
        <v>17</v>
      </c>
      <c r="E16" s="11"/>
      <c r="F16" s="11"/>
      <c r="G16" s="11"/>
      <c r="H16" s="11"/>
      <c r="I16" s="11"/>
      <c r="J16" s="12"/>
      <c r="K16" s="11" t="s">
        <v>16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8</v>
      </c>
      <c r="D18" s="10" t="s">
        <v>19</v>
      </c>
      <c r="E18" s="11"/>
      <c r="F18" s="11"/>
      <c r="G18" s="11"/>
      <c r="H18" s="11"/>
      <c r="I18" s="11"/>
      <c r="J18" s="12"/>
      <c r="K18" s="11" t="s">
        <v>18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20</v>
      </c>
      <c r="D20" s="10" t="s">
        <v>21</v>
      </c>
      <c r="E20" s="11"/>
      <c r="F20" s="11"/>
      <c r="G20" s="11"/>
      <c r="H20" s="11"/>
      <c r="I20" s="11"/>
      <c r="J20" s="12"/>
      <c r="K20" s="11" t="s">
        <v>20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22</v>
      </c>
      <c r="D22" s="10" t="s">
        <v>11</v>
      </c>
      <c r="E22" s="11"/>
      <c r="F22" s="11"/>
      <c r="G22" s="11"/>
      <c r="H22" s="11"/>
      <c r="I22" s="11"/>
      <c r="J22" s="12"/>
      <c r="K22" s="11" t="s">
        <v>22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5"/>
    </row>
    <row r="24" customFormat="false" ht="12.75" hidden="false" customHeight="false" outlineLevel="0" collapsed="false">
      <c r="B24" s="10"/>
      <c r="C24" s="11"/>
      <c r="D24" s="10"/>
      <c r="E24" s="11"/>
      <c r="F24" s="11"/>
      <c r="G24" s="11"/>
      <c r="H24" s="11"/>
      <c r="I24" s="11"/>
      <c r="J24" s="12"/>
      <c r="K24" s="15"/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5"/>
    </row>
    <row r="26" customFormat="false" ht="12.75" hidden="false" customHeight="false" outlineLevel="0" collapsed="false">
      <c r="B26" s="10"/>
      <c r="C26" s="11"/>
      <c r="D26" s="10"/>
      <c r="E26" s="11"/>
      <c r="F26" s="11"/>
      <c r="G26" s="11"/>
      <c r="H26" s="11"/>
      <c r="I26" s="11"/>
      <c r="J26" s="12"/>
      <c r="K26" s="15"/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5"/>
    </row>
    <row r="28" customFormat="false" ht="12.75" hidden="false" customHeight="false" outlineLevel="0" collapsed="false">
      <c r="B28" s="10"/>
      <c r="C28" s="11"/>
      <c r="D28" s="10"/>
      <c r="E28" s="11"/>
      <c r="F28" s="11"/>
      <c r="G28" s="11"/>
      <c r="H28" s="11"/>
      <c r="I28" s="11"/>
      <c r="J28" s="12"/>
      <c r="K28" s="15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5"/>
    </row>
    <row r="30" customFormat="false" ht="12.75" hidden="false" customHeight="false" outlineLevel="0" collapsed="false">
      <c r="B30" s="10"/>
      <c r="C30" s="11"/>
      <c r="D30" s="10"/>
      <c r="E30" s="11"/>
      <c r="F30" s="11"/>
      <c r="G30" s="11"/>
      <c r="H30" s="11"/>
      <c r="I30" s="11"/>
      <c r="J30" s="12"/>
      <c r="K30" s="15"/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2"/>
      <c r="K31" s="15"/>
    </row>
    <row r="32" customFormat="false" ht="12.75" hidden="false" customHeight="false" outlineLevel="0" collapsed="false">
      <c r="B32" s="10"/>
      <c r="C32" s="11"/>
      <c r="D32" s="10"/>
      <c r="E32" s="11"/>
      <c r="F32" s="11"/>
      <c r="G32" s="11"/>
      <c r="H32" s="11"/>
      <c r="I32" s="11"/>
      <c r="J32" s="12"/>
      <c r="K32" s="15"/>
    </row>
    <row r="33" customFormat="false" ht="12.75" hidden="false" customHeight="false" outlineLevel="0" collapsed="false">
      <c r="B33" s="10"/>
      <c r="D33" s="10"/>
      <c r="E33" s="11"/>
      <c r="F33" s="11"/>
      <c r="G33" s="11"/>
      <c r="H33" s="11"/>
      <c r="I33" s="11"/>
      <c r="J33" s="12"/>
      <c r="K33" s="15"/>
    </row>
    <row r="34" customFormat="false" ht="12.75" hidden="false" customHeight="false" outlineLevel="0" collapsed="false">
      <c r="B34" s="10"/>
      <c r="D34" s="10"/>
      <c r="E34" s="11"/>
      <c r="F34" s="11"/>
      <c r="G34" s="11"/>
      <c r="H34" s="11"/>
      <c r="I34" s="11"/>
      <c r="J34" s="12"/>
      <c r="K34" s="15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2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2"/>
      <c r="K58" s="15"/>
    </row>
    <row r="59" customFormat="false" ht="12.75" hidden="false" customHeight="false" outlineLevel="0" collapsed="false">
      <c r="B59" s="10"/>
      <c r="C59" s="11"/>
      <c r="D59" s="10"/>
      <c r="E59" s="11"/>
      <c r="F59" s="11"/>
      <c r="G59" s="11"/>
      <c r="H59" s="11"/>
      <c r="I59" s="11"/>
      <c r="J59" s="11"/>
      <c r="K59" s="15"/>
    </row>
    <row r="60" customFormat="false" ht="12.75" hidden="false" customHeight="false" outlineLevel="0" collapsed="false">
      <c r="B60" s="10"/>
      <c r="C60" s="11"/>
      <c r="D60" s="10"/>
      <c r="E60" s="11"/>
      <c r="F60" s="11"/>
      <c r="G60" s="11"/>
      <c r="H60" s="11"/>
      <c r="I60" s="11"/>
      <c r="J60" s="11"/>
      <c r="K60" s="15"/>
    </row>
    <row r="61" customFormat="false" ht="13.5" hidden="false" customHeight="false" outlineLevel="0" collapsed="false">
      <c r="B61" s="16"/>
      <c r="C61" s="17"/>
      <c r="D61" s="16"/>
      <c r="E61" s="17"/>
      <c r="F61" s="17"/>
      <c r="G61" s="17"/>
      <c r="H61" s="17"/>
      <c r="I61" s="17"/>
      <c r="J61" s="17"/>
      <c r="K61" s="18"/>
    </row>
    <row r="68" customFormat="false" ht="20.25" hidden="false" customHeight="false" outlineLevel="0" collapsed="false">
      <c r="B68" s="19"/>
      <c r="C6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Q60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602" activeCellId="0" sqref="M60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342</v>
      </c>
    </row>
    <row r="4" customFormat="false" ht="15" hidden="false" customHeight="false" outlineLevel="0" collapsed="false">
      <c r="B4" s="32" t="s">
        <v>1343</v>
      </c>
    </row>
    <row r="5" customFormat="false" ht="15" hidden="false" customHeight="false" outlineLevel="0" collapsed="false">
      <c r="B5" s="32" t="s">
        <v>1344</v>
      </c>
    </row>
    <row r="6" customFormat="false" ht="15" hidden="false" customHeight="false" outlineLevel="0" collapsed="false">
      <c r="B6" s="32" t="s">
        <v>1345</v>
      </c>
    </row>
    <row r="7" customFormat="false" ht="15" hidden="false" customHeight="false" outlineLevel="0" collapsed="false">
      <c r="B7" s="32" t="s">
        <v>1346</v>
      </c>
    </row>
    <row r="8" customFormat="false" ht="15" hidden="false" customHeight="false" outlineLevel="0" collapsed="false">
      <c r="B8" s="32" t="s">
        <v>1347</v>
      </c>
    </row>
    <row r="9" customFormat="false" ht="15" hidden="false" customHeight="false" outlineLevel="0" collapsed="false">
      <c r="B9" s="32" t="s">
        <v>1348</v>
      </c>
    </row>
    <row r="10" customFormat="false" ht="15" hidden="false" customHeight="false" outlineLevel="0" collapsed="false">
      <c r="B10" s="32" t="s">
        <v>1349</v>
      </c>
    </row>
    <row r="11" customFormat="false" ht="15" hidden="false" customHeight="false" outlineLevel="0" collapsed="false">
      <c r="B11" s="32" t="s">
        <v>1350</v>
      </c>
    </row>
    <row r="12" customFormat="false" ht="15" hidden="false" customHeight="false" outlineLevel="0" collapsed="false">
      <c r="B12" s="32" t="s">
        <v>1351</v>
      </c>
    </row>
    <row r="13" customFormat="false" ht="15" hidden="false" customHeight="false" outlineLevel="0" collapsed="false">
      <c r="B13" s="32" t="s">
        <v>1352</v>
      </c>
    </row>
    <row r="14" customFormat="false" ht="15" hidden="false" customHeight="false" outlineLevel="0" collapsed="false">
      <c r="B14" s="32" t="s">
        <v>1353</v>
      </c>
    </row>
    <row r="15" customFormat="false" ht="15" hidden="false" customHeight="false" outlineLevel="0" collapsed="false">
      <c r="B15" s="32" t="s">
        <v>1354</v>
      </c>
    </row>
    <row r="16" customFormat="false" ht="15" hidden="false" customHeight="false" outlineLevel="0" collapsed="false">
      <c r="B16" s="32" t="s">
        <v>1355</v>
      </c>
    </row>
    <row r="17" customFormat="false" ht="15" hidden="false" customHeight="false" outlineLevel="0" collapsed="false">
      <c r="B17" s="32" t="s">
        <v>1356</v>
      </c>
    </row>
    <row r="18" customFormat="false" ht="15" hidden="false" customHeight="false" outlineLevel="0" collapsed="false">
      <c r="B18" s="32" t="s">
        <v>1357</v>
      </c>
    </row>
    <row r="19" customFormat="false" ht="15" hidden="false" customHeight="false" outlineLevel="0" collapsed="false">
      <c r="B19" s="32" t="s">
        <v>1358</v>
      </c>
    </row>
    <row r="20" customFormat="false" ht="15" hidden="false" customHeight="false" outlineLevel="0" collapsed="false">
      <c r="B20" s="32" t="s">
        <v>1359</v>
      </c>
    </row>
    <row r="21" customFormat="false" ht="15" hidden="false" customHeight="false" outlineLevel="0" collapsed="false">
      <c r="B21" s="32" t="s">
        <v>1360</v>
      </c>
    </row>
    <row r="22" customFormat="false" ht="15" hidden="false" customHeight="false" outlineLevel="0" collapsed="false">
      <c r="B22" s="32" t="s">
        <v>1361</v>
      </c>
    </row>
    <row r="23" customFormat="false" ht="15" hidden="false" customHeight="false" outlineLevel="0" collapsed="false">
      <c r="B23" s="32" t="s">
        <v>1362</v>
      </c>
    </row>
    <row r="24" customFormat="false" ht="15" hidden="false" customHeight="false" outlineLevel="0" collapsed="false">
      <c r="B24" s="32" t="s">
        <v>1363</v>
      </c>
    </row>
    <row r="25" customFormat="false" ht="15" hidden="false" customHeight="false" outlineLevel="0" collapsed="false">
      <c r="B25" s="32" t="s">
        <v>1364</v>
      </c>
    </row>
    <row r="26" customFormat="false" ht="15" hidden="false" customHeight="false" outlineLevel="0" collapsed="false">
      <c r="B26" s="32" t="s">
        <v>1365</v>
      </c>
    </row>
    <row r="27" customFormat="false" ht="15" hidden="false" customHeight="false" outlineLevel="0" collapsed="false">
      <c r="B27" s="32" t="s">
        <v>1366</v>
      </c>
    </row>
    <row r="28" customFormat="false" ht="15" hidden="false" customHeight="false" outlineLevel="0" collapsed="false">
      <c r="B28" s="32" t="s">
        <v>1367</v>
      </c>
    </row>
    <row r="29" customFormat="false" ht="15" hidden="false" customHeight="false" outlineLevel="0" collapsed="false">
      <c r="B29" s="32" t="s">
        <v>1368</v>
      </c>
    </row>
    <row r="30" customFormat="false" ht="15" hidden="false" customHeight="false" outlineLevel="0" collapsed="false">
      <c r="B30" s="32" t="s">
        <v>1369</v>
      </c>
    </row>
    <row r="31" customFormat="false" ht="15" hidden="false" customHeight="false" outlineLevel="0" collapsed="false">
      <c r="B31" s="32" t="s">
        <v>1370</v>
      </c>
    </row>
    <row r="32" customFormat="false" ht="15" hidden="false" customHeight="false" outlineLevel="0" collapsed="false">
      <c r="B32" s="32" t="s">
        <v>1371</v>
      </c>
    </row>
    <row r="33" customFormat="false" ht="15" hidden="false" customHeight="false" outlineLevel="0" collapsed="false">
      <c r="B33" s="32" t="s">
        <v>1372</v>
      </c>
    </row>
    <row r="34" customFormat="false" ht="15" hidden="false" customHeight="false" outlineLevel="0" collapsed="false">
      <c r="B34" s="32" t="s">
        <v>1373</v>
      </c>
    </row>
    <row r="35" customFormat="false" ht="15" hidden="false" customHeight="false" outlineLevel="0" collapsed="false">
      <c r="B35" s="32" t="s">
        <v>1374</v>
      </c>
    </row>
    <row r="36" customFormat="false" ht="15" hidden="false" customHeight="false" outlineLevel="0" collapsed="false">
      <c r="B36" s="32" t="s">
        <v>1375</v>
      </c>
    </row>
    <row r="37" customFormat="false" ht="15" hidden="false" customHeight="false" outlineLevel="0" collapsed="false">
      <c r="B37" s="32" t="s">
        <v>1376</v>
      </c>
    </row>
    <row r="38" customFormat="false" ht="15" hidden="false" customHeight="false" outlineLevel="0" collapsed="false">
      <c r="B38" s="32" t="s">
        <v>1377</v>
      </c>
    </row>
    <row r="39" customFormat="false" ht="15" hidden="false" customHeight="false" outlineLevel="0" collapsed="false">
      <c r="C39" s="32" t="s">
        <v>206</v>
      </c>
      <c r="D39" s="21" t="s">
        <v>391</v>
      </c>
      <c r="E39" s="21" t="s">
        <v>207</v>
      </c>
      <c r="F39" s="21" t="s">
        <v>392</v>
      </c>
      <c r="H39" s="21" t="s">
        <v>1378</v>
      </c>
      <c r="I39" s="21" t="n">
        <v>14</v>
      </c>
    </row>
    <row r="40" customFormat="false" ht="15" hidden="false" customHeight="false" outlineLevel="0" collapsed="false">
      <c r="C40" s="32" t="s">
        <v>213</v>
      </c>
      <c r="D40" s="21" t="s">
        <v>213</v>
      </c>
      <c r="E40" s="21" t="s">
        <v>214</v>
      </c>
      <c r="F40" s="21" t="s">
        <v>214</v>
      </c>
      <c r="H40" s="21" t="s">
        <v>1378</v>
      </c>
      <c r="I40" s="21" t="n">
        <v>15</v>
      </c>
    </row>
    <row r="41" customFormat="false" ht="15" hidden="false" customHeight="false" outlineLevel="0" collapsed="false">
      <c r="B41" s="32"/>
      <c r="C41" s="21" t="n">
        <v>52.6</v>
      </c>
      <c r="D41" s="21" t="n">
        <v>1.8</v>
      </c>
      <c r="E41" s="21" t="n">
        <v>0.063</v>
      </c>
      <c r="F41" s="21" t="n">
        <v>0.0098</v>
      </c>
      <c r="H41" s="21" t="s">
        <v>1378</v>
      </c>
      <c r="I41" s="21" t="n">
        <v>16</v>
      </c>
    </row>
    <row r="42" customFormat="false" ht="15" hidden="false" customHeight="false" outlineLevel="0" collapsed="false">
      <c r="B42" s="32"/>
      <c r="C42" s="21" t="n">
        <v>68.1</v>
      </c>
      <c r="D42" s="21" t="n">
        <v>1.6</v>
      </c>
      <c r="E42" s="21" t="n">
        <v>0.365</v>
      </c>
      <c r="F42" s="21" t="n">
        <v>0.049</v>
      </c>
      <c r="H42" s="21" t="s">
        <v>1378</v>
      </c>
      <c r="I42" s="21" t="n">
        <v>17</v>
      </c>
    </row>
    <row r="43" customFormat="false" ht="15" hidden="false" customHeight="false" outlineLevel="0" collapsed="false">
      <c r="B43" s="32"/>
      <c r="C43" s="21" t="n">
        <v>93.4</v>
      </c>
      <c r="D43" s="21" t="n">
        <v>1.7</v>
      </c>
      <c r="E43" s="21" t="n">
        <v>0.397</v>
      </c>
      <c r="F43" s="21" t="n">
        <v>0.048</v>
      </c>
      <c r="H43" s="21" t="s">
        <v>1378</v>
      </c>
      <c r="I43" s="21" t="n">
        <v>18</v>
      </c>
    </row>
    <row r="44" customFormat="false" ht="15" hidden="false" customHeight="false" outlineLevel="0" collapsed="false">
      <c r="B44" s="32"/>
      <c r="C44" s="21" t="n">
        <v>96.7</v>
      </c>
      <c r="D44" s="21" t="n">
        <v>1</v>
      </c>
      <c r="E44" s="21" t="n">
        <v>0.568</v>
      </c>
      <c r="F44" s="21" t="n">
        <v>0.064</v>
      </c>
      <c r="H44" s="21" t="s">
        <v>1378</v>
      </c>
      <c r="I44" s="21" t="n">
        <v>19</v>
      </c>
    </row>
    <row r="45" customFormat="false" ht="15" hidden="false" customHeight="false" outlineLevel="0" collapsed="false">
      <c r="B45" s="32"/>
      <c r="C45" s="21" t="n">
        <v>600</v>
      </c>
      <c r="E45" s="21" t="n">
        <v>2.09</v>
      </c>
      <c r="F45" s="21" t="n">
        <v>0.14</v>
      </c>
      <c r="H45" s="21" t="s">
        <v>1378</v>
      </c>
      <c r="I45" s="21" t="n">
        <v>20</v>
      </c>
    </row>
    <row r="46" customFormat="false" ht="15" hidden="false" customHeight="false" outlineLevel="0" collapsed="false">
      <c r="B46" s="32"/>
      <c r="C46" s="21" t="n">
        <v>800</v>
      </c>
      <c r="E46" s="21" t="n">
        <v>2.77</v>
      </c>
      <c r="F46" s="21" t="n">
        <v>0.17</v>
      </c>
      <c r="H46" s="21" t="s">
        <v>1378</v>
      </c>
      <c r="I46" s="21" t="n">
        <v>21</v>
      </c>
    </row>
    <row r="47" customFormat="false" ht="15" hidden="false" customHeight="false" outlineLevel="0" collapsed="false">
      <c r="B47" s="32"/>
      <c r="C47" s="21" t="n">
        <v>1200</v>
      </c>
      <c r="E47" s="21" t="n">
        <v>3.44</v>
      </c>
      <c r="F47" s="21" t="n">
        <v>0.21</v>
      </c>
      <c r="H47" s="21" t="s">
        <v>1378</v>
      </c>
      <c r="I47" s="21" t="n">
        <v>22</v>
      </c>
    </row>
    <row r="48" customFormat="false" ht="15" hidden="false" customHeight="false" outlineLevel="0" collapsed="false">
      <c r="B48" s="32"/>
      <c r="C48" s="21" t="n">
        <v>2600</v>
      </c>
      <c r="E48" s="21" t="n">
        <v>2.55</v>
      </c>
      <c r="F48" s="21" t="n">
        <v>0.15</v>
      </c>
      <c r="H48" s="21" t="s">
        <v>1378</v>
      </c>
      <c r="I48" s="21" t="n">
        <v>23</v>
      </c>
    </row>
    <row r="49" customFormat="false" ht="15" hidden="false" customHeight="false" outlineLevel="0" collapsed="false">
      <c r="B49" s="32" t="s">
        <v>1379</v>
      </c>
    </row>
    <row r="50" customFormat="false" ht="15" hidden="false" customHeight="false" outlineLevel="0" collapsed="false">
      <c r="B50" s="32" t="s">
        <v>1380</v>
      </c>
    </row>
    <row r="51" customFormat="false" ht="15" hidden="false" customHeight="false" outlineLevel="0" collapsed="false">
      <c r="B51" s="32" t="s">
        <v>1381</v>
      </c>
    </row>
    <row r="52" customFormat="false" ht="15" hidden="false" customHeight="false" outlineLevel="0" collapsed="false">
      <c r="B52" s="32" t="s">
        <v>397</v>
      </c>
    </row>
    <row r="53" customFormat="false" ht="15" hidden="false" customHeight="false" outlineLevel="0" collapsed="false">
      <c r="B53" s="32" t="s">
        <v>398</v>
      </c>
    </row>
    <row r="54" customFormat="false" ht="15" hidden="false" customHeight="false" outlineLevel="0" collapsed="false">
      <c r="B54" s="32" t="s">
        <v>399</v>
      </c>
    </row>
    <row r="55" customFormat="false" ht="15" hidden="false" customHeight="false" outlineLevel="0" collapsed="false">
      <c r="B55" s="32" t="s">
        <v>400</v>
      </c>
    </row>
    <row r="56" customFormat="false" ht="15" hidden="false" customHeight="false" outlineLevel="0" collapsed="false">
      <c r="B56" s="32" t="s">
        <v>401</v>
      </c>
    </row>
    <row r="57" customFormat="false" ht="15" hidden="false" customHeight="false" outlineLevel="0" collapsed="false">
      <c r="B57" s="32" t="s">
        <v>402</v>
      </c>
    </row>
    <row r="58" customFormat="false" ht="15" hidden="false" customHeight="false" outlineLevel="0" collapsed="false">
      <c r="B58" s="32" t="s">
        <v>403</v>
      </c>
    </row>
    <row r="59" customFormat="false" ht="15" hidden="false" customHeight="false" outlineLevel="0" collapsed="false">
      <c r="B59" s="32" t="s">
        <v>404</v>
      </c>
    </row>
    <row r="60" customFormat="false" ht="15" hidden="false" customHeight="false" outlineLevel="0" collapsed="false">
      <c r="B60" s="32" t="s">
        <v>405</v>
      </c>
    </row>
    <row r="61" customFormat="false" ht="15" hidden="false" customHeight="false" outlineLevel="0" collapsed="false">
      <c r="B61" s="32" t="s">
        <v>406</v>
      </c>
    </row>
    <row r="62" customFormat="false" ht="15" hidden="false" customHeight="false" outlineLevel="0" collapsed="false">
      <c r="B62" s="32" t="s">
        <v>407</v>
      </c>
    </row>
    <row r="63" customFormat="false" ht="15" hidden="false" customHeight="false" outlineLevel="0" collapsed="false">
      <c r="B63" s="32" t="s">
        <v>408</v>
      </c>
    </row>
    <row r="64" customFormat="false" ht="15" hidden="false" customHeight="false" outlineLevel="0" collapsed="false">
      <c r="B64" s="32" t="s">
        <v>409</v>
      </c>
    </row>
    <row r="65" customFormat="false" ht="15" hidden="false" customHeight="false" outlineLevel="0" collapsed="false">
      <c r="B65" s="32" t="s">
        <v>410</v>
      </c>
    </row>
    <row r="66" customFormat="false" ht="15" hidden="false" customHeight="false" outlineLevel="0" collapsed="false">
      <c r="B66" s="32" t="s">
        <v>411</v>
      </c>
    </row>
    <row r="67" customFormat="false" ht="15" hidden="false" customHeight="false" outlineLevel="0" collapsed="false">
      <c r="B67" s="32" t="s">
        <v>412</v>
      </c>
    </row>
    <row r="68" customFormat="false" ht="15" hidden="false" customHeight="false" outlineLevel="0" collapsed="false">
      <c r="B68" s="32" t="s">
        <v>413</v>
      </c>
    </row>
    <row r="69" customFormat="false" ht="15" hidden="false" customHeight="false" outlineLevel="0" collapsed="false">
      <c r="B69" s="32" t="s">
        <v>414</v>
      </c>
    </row>
    <row r="70" customFormat="false" ht="15" hidden="false" customHeight="false" outlineLevel="0" collapsed="false">
      <c r="B70" s="32" t="s">
        <v>415</v>
      </c>
    </row>
    <row r="71" customFormat="false" ht="15" hidden="false" customHeight="false" outlineLevel="0" collapsed="false">
      <c r="B71" s="32" t="s">
        <v>416</v>
      </c>
    </row>
    <row r="72" customFormat="false" ht="15" hidden="false" customHeight="false" outlineLevel="0" collapsed="false">
      <c r="B72" s="32" t="s">
        <v>417</v>
      </c>
    </row>
    <row r="73" customFormat="false" ht="15" hidden="false" customHeight="false" outlineLevel="0" collapsed="false">
      <c r="B73" s="32" t="s">
        <v>418</v>
      </c>
    </row>
    <row r="74" customFormat="false" ht="15" hidden="false" customHeight="false" outlineLevel="0" collapsed="false">
      <c r="B74" s="32" t="s">
        <v>419</v>
      </c>
    </row>
    <row r="75" customFormat="false" ht="15" hidden="false" customHeight="false" outlineLevel="0" collapsed="false">
      <c r="B75" s="32" t="s">
        <v>420</v>
      </c>
    </row>
    <row r="76" customFormat="false" ht="15" hidden="false" customHeight="false" outlineLevel="0" collapsed="false">
      <c r="B76" s="32" t="s">
        <v>421</v>
      </c>
    </row>
    <row r="77" customFormat="false" ht="15" hidden="false" customHeight="false" outlineLevel="0" collapsed="false">
      <c r="B77" s="32" t="s">
        <v>422</v>
      </c>
    </row>
    <row r="78" customFormat="false" ht="15" hidden="false" customHeight="false" outlineLevel="0" collapsed="false">
      <c r="B78" s="32" t="s">
        <v>423</v>
      </c>
    </row>
    <row r="79" customFormat="false" ht="15" hidden="false" customHeight="false" outlineLevel="0" collapsed="false">
      <c r="B79" s="32" t="s">
        <v>424</v>
      </c>
    </row>
    <row r="80" customFormat="false" ht="15" hidden="false" customHeight="false" outlineLevel="0" collapsed="false">
      <c r="B80" s="32" t="s">
        <v>425</v>
      </c>
    </row>
    <row r="81" customFormat="false" ht="15" hidden="false" customHeight="false" outlineLevel="0" collapsed="false">
      <c r="B81" s="32" t="s">
        <v>426</v>
      </c>
    </row>
    <row r="82" customFormat="false" ht="15" hidden="false" customHeight="false" outlineLevel="0" collapsed="false">
      <c r="B82" s="32" t="s">
        <v>427</v>
      </c>
      <c r="J82" s="32" t="s">
        <v>427</v>
      </c>
    </row>
    <row r="83" customFormat="false" ht="15" hidden="false" customHeight="false" outlineLevel="0" collapsed="false">
      <c r="B83" s="32" t="s">
        <v>428</v>
      </c>
      <c r="J83" s="32" t="s">
        <v>428</v>
      </c>
    </row>
    <row r="84" customFormat="false" ht="15" hidden="false" customHeight="false" outlineLevel="0" collapsed="false">
      <c r="B84" s="32" t="s">
        <v>429</v>
      </c>
      <c r="J84" s="32" t="s">
        <v>429</v>
      </c>
    </row>
    <row r="85" customFormat="false" ht="15" hidden="false" customHeight="false" outlineLevel="0" collapsed="false">
      <c r="B85" s="32" t="s">
        <v>430</v>
      </c>
      <c r="J85" s="32" t="s">
        <v>430</v>
      </c>
    </row>
    <row r="86" customFormat="false" ht="15" hidden="false" customHeight="false" outlineLevel="0" collapsed="false">
      <c r="B86" s="32" t="s">
        <v>431</v>
      </c>
      <c r="J86" s="32" t="s">
        <v>431</v>
      </c>
    </row>
    <row r="87" customFormat="false" ht="15" hidden="false" customHeight="false" outlineLevel="0" collapsed="false">
      <c r="B87" s="32" t="s">
        <v>432</v>
      </c>
      <c r="J87" s="32" t="s">
        <v>432</v>
      </c>
    </row>
    <row r="88" customFormat="false" ht="15" hidden="false" customHeight="false" outlineLevel="0" collapsed="false">
      <c r="B88" s="32" t="s">
        <v>1382</v>
      </c>
      <c r="J88" s="32" t="s">
        <v>206</v>
      </c>
      <c r="K88" s="21" t="s">
        <v>391</v>
      </c>
      <c r="L88" s="21" t="s">
        <v>433</v>
      </c>
      <c r="M88" s="21" t="s">
        <v>434</v>
      </c>
      <c r="N88" s="21" t="s">
        <v>435</v>
      </c>
      <c r="O88" s="21" t="s">
        <v>436</v>
      </c>
      <c r="P88" s="21" t="s">
        <v>437</v>
      </c>
      <c r="Q88" s="21" t="n">
        <v>9</v>
      </c>
    </row>
    <row r="89" customFormat="false" ht="15" hidden="false" customHeight="false" outlineLevel="0" collapsed="false">
      <c r="B89" s="32" t="s">
        <v>1383</v>
      </c>
      <c r="J89" s="32" t="s">
        <v>213</v>
      </c>
      <c r="K89" s="21" t="s">
        <v>213</v>
      </c>
      <c r="L89" s="21" t="s">
        <v>214</v>
      </c>
      <c r="M89" s="21" t="s">
        <v>214</v>
      </c>
      <c r="N89" s="21" t="s">
        <v>214</v>
      </c>
      <c r="O89" s="21" t="s">
        <v>214</v>
      </c>
      <c r="P89" s="21" t="s">
        <v>437</v>
      </c>
      <c r="Q89" s="21" t="n">
        <v>10</v>
      </c>
    </row>
    <row r="90" customFormat="false" ht="15" hidden="false" customHeight="false" outlineLevel="0" collapsed="false">
      <c r="B90" s="32" t="s">
        <v>1384</v>
      </c>
      <c r="J90" s="32" t="n">
        <v>98.2</v>
      </c>
      <c r="K90" s="21" t="n">
        <v>0.9</v>
      </c>
      <c r="L90" s="21" t="n">
        <v>6.93</v>
      </c>
      <c r="M90" s="21" t="n">
        <v>0.58</v>
      </c>
      <c r="P90" s="21" t="s">
        <v>437</v>
      </c>
      <c r="Q90" s="21" t="n">
        <v>11</v>
      </c>
    </row>
    <row r="91" customFormat="false" ht="15" hidden="false" customHeight="false" outlineLevel="0" collapsed="false">
      <c r="B91" s="32" t="s">
        <v>1385</v>
      </c>
      <c r="J91" s="32" t="n">
        <v>96.6</v>
      </c>
      <c r="K91" s="21" t="n">
        <v>1</v>
      </c>
      <c r="L91" s="21" t="n">
        <v>7.06</v>
      </c>
      <c r="M91" s="21" t="n">
        <v>0.59</v>
      </c>
      <c r="P91" s="21" t="s">
        <v>437</v>
      </c>
      <c r="Q91" s="21" t="n">
        <v>12</v>
      </c>
    </row>
    <row r="92" customFormat="false" ht="15" hidden="false" customHeight="false" outlineLevel="0" collapsed="false">
      <c r="B92" s="32" t="s">
        <v>1386</v>
      </c>
      <c r="J92" s="32" t="n">
        <v>94.9</v>
      </c>
      <c r="K92" s="21" t="n">
        <v>1</v>
      </c>
      <c r="N92" s="21" t="n">
        <v>0.505</v>
      </c>
      <c r="O92" s="21" t="n">
        <v>0.041</v>
      </c>
      <c r="P92" s="21" t="s">
        <v>437</v>
      </c>
      <c r="Q92" s="21" t="n">
        <v>13</v>
      </c>
    </row>
    <row r="93" customFormat="false" ht="15" hidden="false" customHeight="false" outlineLevel="0" collapsed="false">
      <c r="B93" s="32" t="s">
        <v>1387</v>
      </c>
      <c r="J93" s="32" t="n">
        <v>93.2</v>
      </c>
      <c r="K93" s="21" t="n">
        <v>1.1</v>
      </c>
      <c r="L93" s="21" t="n">
        <v>7.2</v>
      </c>
      <c r="M93" s="21" t="n">
        <v>0.59</v>
      </c>
      <c r="P93" s="21" t="s">
        <v>437</v>
      </c>
      <c r="Q93" s="21" t="n">
        <v>14</v>
      </c>
    </row>
    <row r="94" customFormat="false" ht="15" hidden="false" customHeight="false" outlineLevel="0" collapsed="false">
      <c r="B94" s="32" t="s">
        <v>1388</v>
      </c>
      <c r="J94" s="32" t="n">
        <v>91.5</v>
      </c>
      <c r="K94" s="21" t="n">
        <v>1.1</v>
      </c>
      <c r="N94" s="21" t="n">
        <v>0.495</v>
      </c>
      <c r="O94" s="21" t="n">
        <v>0.04</v>
      </c>
      <c r="P94" s="21" t="s">
        <v>437</v>
      </c>
      <c r="Q94" s="21" t="n">
        <v>15</v>
      </c>
    </row>
    <row r="95" customFormat="false" ht="15" hidden="false" customHeight="false" outlineLevel="0" collapsed="false">
      <c r="B95" s="32" t="s">
        <v>1389</v>
      </c>
      <c r="J95" s="32" t="n">
        <v>91.3</v>
      </c>
      <c r="K95" s="21" t="n">
        <v>2.5</v>
      </c>
      <c r="L95" s="21" t="n">
        <v>7.75</v>
      </c>
      <c r="M95" s="21" t="n">
        <v>0.56</v>
      </c>
      <c r="P95" s="21" t="s">
        <v>437</v>
      </c>
      <c r="Q95" s="21" t="n">
        <v>16</v>
      </c>
    </row>
    <row r="96" customFormat="false" ht="15" hidden="false" customHeight="false" outlineLevel="0" collapsed="false">
      <c r="B96" s="32" t="s">
        <v>1390</v>
      </c>
      <c r="J96" s="32" t="n">
        <v>89.8</v>
      </c>
      <c r="K96" s="21" t="n">
        <v>1.2</v>
      </c>
      <c r="L96" s="21" t="n">
        <v>7.29</v>
      </c>
      <c r="M96" s="21" t="n">
        <v>0.59</v>
      </c>
      <c r="P96" s="21" t="s">
        <v>437</v>
      </c>
      <c r="Q96" s="21" t="n">
        <v>17</v>
      </c>
    </row>
    <row r="97" customFormat="false" ht="15" hidden="false" customHeight="false" outlineLevel="0" collapsed="false">
      <c r="B97" s="32" t="s">
        <v>1391</v>
      </c>
      <c r="J97" s="32" t="n">
        <v>88.1</v>
      </c>
      <c r="K97" s="21" t="n">
        <v>1.2</v>
      </c>
      <c r="L97" s="21" t="n">
        <v>7.3</v>
      </c>
      <c r="M97" s="21" t="n">
        <v>0.59</v>
      </c>
      <c r="P97" s="21" t="s">
        <v>437</v>
      </c>
      <c r="Q97" s="21" t="n">
        <v>18</v>
      </c>
    </row>
    <row r="98" customFormat="false" ht="15" hidden="false" customHeight="false" outlineLevel="0" collapsed="false">
      <c r="B98" s="32" t="s">
        <v>1392</v>
      </c>
      <c r="J98" s="32" t="n">
        <v>86.3</v>
      </c>
      <c r="K98" s="21" t="n">
        <v>1.2</v>
      </c>
      <c r="N98" s="21" t="n">
        <v>0.475</v>
      </c>
      <c r="O98" s="21" t="n">
        <v>0.038</v>
      </c>
      <c r="P98" s="21" t="s">
        <v>437</v>
      </c>
      <c r="Q98" s="21" t="n">
        <v>19</v>
      </c>
    </row>
    <row r="99" customFormat="false" ht="15" hidden="false" customHeight="false" outlineLevel="0" collapsed="false">
      <c r="B99" s="32" t="s">
        <v>1393</v>
      </c>
      <c r="J99" s="32" t="n">
        <v>82.8</v>
      </c>
      <c r="K99" s="21" t="n">
        <v>1.2</v>
      </c>
      <c r="L99" s="21" t="n">
        <v>7.47</v>
      </c>
      <c r="M99" s="21" t="n">
        <v>0.61</v>
      </c>
      <c r="P99" s="21" t="s">
        <v>437</v>
      </c>
      <c r="Q99" s="21" t="n">
        <v>20</v>
      </c>
    </row>
    <row r="100" customFormat="false" ht="15" hidden="false" customHeight="false" outlineLevel="0" collapsed="false">
      <c r="B100" s="32" t="s">
        <v>1394</v>
      </c>
      <c r="J100" s="32" t="n">
        <v>79.2</v>
      </c>
      <c r="K100" s="21" t="n">
        <v>1.3</v>
      </c>
      <c r="N100" s="21" t="n">
        <v>0.445</v>
      </c>
      <c r="O100" s="21" t="n">
        <v>0.036</v>
      </c>
      <c r="P100" s="21" t="s">
        <v>437</v>
      </c>
      <c r="Q100" s="21" t="n">
        <v>21</v>
      </c>
    </row>
    <row r="101" customFormat="false" ht="15" hidden="false" customHeight="false" outlineLevel="0" collapsed="false">
      <c r="B101" s="32" t="s">
        <v>1395</v>
      </c>
      <c r="J101" s="32" t="n">
        <v>77.4</v>
      </c>
      <c r="K101" s="21" t="n">
        <v>1.3</v>
      </c>
      <c r="L101" s="21" t="n">
        <v>7.75</v>
      </c>
      <c r="M101" s="21" t="n">
        <v>0.63</v>
      </c>
      <c r="P101" s="21" t="s">
        <v>437</v>
      </c>
      <c r="Q101" s="21" t="n">
        <v>22</v>
      </c>
    </row>
    <row r="102" customFormat="false" ht="15" hidden="false" customHeight="false" outlineLevel="0" collapsed="false">
      <c r="B102" s="32" t="s">
        <v>1396</v>
      </c>
      <c r="J102" s="32" t="n">
        <v>71.6</v>
      </c>
      <c r="K102" s="21" t="n">
        <v>1.5</v>
      </c>
      <c r="L102" s="21" t="n">
        <v>7.81</v>
      </c>
      <c r="M102" s="21" t="n">
        <v>0.64</v>
      </c>
      <c r="P102" s="21" t="s">
        <v>437</v>
      </c>
      <c r="Q102" s="21" t="n">
        <v>23</v>
      </c>
    </row>
    <row r="103" customFormat="false" ht="15" hidden="false" customHeight="false" outlineLevel="0" collapsed="false">
      <c r="B103" s="32" t="s">
        <v>1397</v>
      </c>
      <c r="J103" s="32" t="n">
        <v>69.6</v>
      </c>
      <c r="K103" s="21" t="n">
        <v>1.5</v>
      </c>
      <c r="N103" s="21" t="n">
        <v>0.372</v>
      </c>
      <c r="O103" s="21" t="n">
        <v>0.03</v>
      </c>
      <c r="P103" s="21" t="s">
        <v>437</v>
      </c>
      <c r="Q103" s="21" t="n">
        <v>24</v>
      </c>
    </row>
    <row r="104" customFormat="false" ht="15" hidden="false" customHeight="false" outlineLevel="0" collapsed="false">
      <c r="B104" s="32" t="s">
        <v>1398</v>
      </c>
      <c r="J104" s="32" t="n">
        <v>67.4</v>
      </c>
      <c r="K104" s="21" t="n">
        <v>1.6</v>
      </c>
      <c r="L104" s="21" t="n">
        <v>8.03</v>
      </c>
      <c r="M104" s="21" t="n">
        <v>0.66</v>
      </c>
      <c r="P104" s="21" t="s">
        <v>437</v>
      </c>
      <c r="Q104" s="21" t="n">
        <v>25</v>
      </c>
    </row>
    <row r="105" customFormat="false" ht="15" hidden="false" customHeight="false" outlineLevel="0" collapsed="false">
      <c r="B105" s="32" t="s">
        <v>1399</v>
      </c>
      <c r="J105" s="32" t="n">
        <v>63.1</v>
      </c>
      <c r="K105" s="21" t="n">
        <v>1.7</v>
      </c>
      <c r="L105" s="21" t="n">
        <v>8.05</v>
      </c>
      <c r="M105" s="21" t="n">
        <v>0.66</v>
      </c>
      <c r="P105" s="21" t="s">
        <v>437</v>
      </c>
      <c r="Q105" s="21" t="n">
        <v>26</v>
      </c>
    </row>
    <row r="106" customFormat="false" ht="15" hidden="false" customHeight="false" outlineLevel="0" collapsed="false">
      <c r="B106" s="32" t="s">
        <v>1400</v>
      </c>
      <c r="J106" s="32" t="n">
        <v>61</v>
      </c>
      <c r="K106" s="21" t="n">
        <v>3.7</v>
      </c>
      <c r="L106" s="21" t="n">
        <v>8.69</v>
      </c>
      <c r="M106" s="21" t="n">
        <v>0.62</v>
      </c>
      <c r="P106" s="21" t="s">
        <v>437</v>
      </c>
      <c r="Q106" s="21" t="n">
        <v>27</v>
      </c>
    </row>
    <row r="107" customFormat="false" ht="15" hidden="false" customHeight="false" outlineLevel="0" collapsed="false">
      <c r="B107" s="32" t="s">
        <v>1401</v>
      </c>
      <c r="J107" s="32" t="n">
        <v>60.8</v>
      </c>
      <c r="K107" s="21" t="n">
        <v>1.6</v>
      </c>
      <c r="N107" s="21" t="n">
        <v>0.241</v>
      </c>
      <c r="O107" s="21" t="n">
        <v>0.02</v>
      </c>
      <c r="P107" s="21" t="s">
        <v>437</v>
      </c>
      <c r="Q107" s="21" t="n">
        <v>28</v>
      </c>
    </row>
    <row r="108" customFormat="false" ht="15" hidden="false" customHeight="false" outlineLevel="0" collapsed="false">
      <c r="B108" s="32" t="s">
        <v>1402</v>
      </c>
      <c r="J108" s="32" t="n">
        <v>58.6</v>
      </c>
      <c r="K108" s="21" t="n">
        <v>1.7</v>
      </c>
      <c r="L108" s="21" t="n">
        <v>8.26</v>
      </c>
      <c r="M108" s="21" t="n">
        <v>0.68</v>
      </c>
      <c r="P108" s="21" t="s">
        <v>437</v>
      </c>
      <c r="Q108" s="21" t="n">
        <v>29</v>
      </c>
    </row>
    <row r="109" customFormat="false" ht="15" hidden="false" customHeight="false" outlineLevel="0" collapsed="false">
      <c r="B109" s="32" t="s">
        <v>1403</v>
      </c>
      <c r="J109" s="32" t="n">
        <v>54</v>
      </c>
      <c r="K109" s="21" t="n">
        <v>1.8</v>
      </c>
      <c r="N109" s="21" t="n">
        <v>0.111</v>
      </c>
      <c r="O109" s="21" t="n">
        <v>0.009</v>
      </c>
      <c r="P109" s="21" t="s">
        <v>437</v>
      </c>
      <c r="Q109" s="21" t="n">
        <v>30</v>
      </c>
    </row>
    <row r="110" customFormat="false" ht="15" hidden="false" customHeight="false" outlineLevel="0" collapsed="false">
      <c r="B110" s="32" t="s">
        <v>1404</v>
      </c>
      <c r="J110" s="32" t="n">
        <v>51.5</v>
      </c>
      <c r="K110" s="21" t="n">
        <v>1.8</v>
      </c>
      <c r="L110" s="21" t="n">
        <v>7.21</v>
      </c>
      <c r="M110" s="21" t="n">
        <v>0.59</v>
      </c>
      <c r="P110" s="21" t="s">
        <v>437</v>
      </c>
      <c r="Q110" s="21" t="n">
        <v>31</v>
      </c>
    </row>
    <row r="111" customFormat="false" ht="15" hidden="false" customHeight="false" outlineLevel="0" collapsed="false">
      <c r="B111" s="32" t="s">
        <v>1405</v>
      </c>
      <c r="J111" s="32" t="n">
        <v>49</v>
      </c>
      <c r="K111" s="21" t="n">
        <v>1.9</v>
      </c>
      <c r="L111" s="21" t="n">
        <v>6.68</v>
      </c>
      <c r="M111" s="21" t="n">
        <v>0.54</v>
      </c>
      <c r="N111" s="21" t="n">
        <v>0.039</v>
      </c>
      <c r="O111" s="21" t="n">
        <v>0.0029</v>
      </c>
      <c r="P111" s="21" t="s">
        <v>437</v>
      </c>
      <c r="Q111" s="21" t="n">
        <v>32</v>
      </c>
    </row>
    <row r="112" customFormat="false" ht="15" hidden="false" customHeight="false" outlineLevel="0" collapsed="false">
      <c r="B112" s="32" t="s">
        <v>1406</v>
      </c>
      <c r="J112" s="32" t="n">
        <v>46.4</v>
      </c>
      <c r="K112" s="21" t="n">
        <v>2</v>
      </c>
      <c r="L112" s="21" t="n">
        <v>5.38</v>
      </c>
      <c r="M112" s="21" t="n">
        <v>0.49</v>
      </c>
      <c r="P112" s="21" t="s">
        <v>437</v>
      </c>
      <c r="Q112" s="21" t="n">
        <v>33</v>
      </c>
    </row>
    <row r="113" customFormat="false" ht="15" hidden="false" customHeight="false" outlineLevel="0" collapsed="false">
      <c r="B113" s="32" t="s">
        <v>1407</v>
      </c>
      <c r="J113" s="32" t="n">
        <v>43.5</v>
      </c>
      <c r="K113" s="21" t="n">
        <v>2.1</v>
      </c>
      <c r="N113" s="21" t="n">
        <v>0.0113</v>
      </c>
      <c r="O113" s="21" t="n">
        <v>0.0009</v>
      </c>
      <c r="P113" s="21" t="s">
        <v>437</v>
      </c>
      <c r="Q113" s="21" t="n">
        <v>34</v>
      </c>
    </row>
    <row r="114" customFormat="false" ht="15" hidden="false" customHeight="false" outlineLevel="0" collapsed="false">
      <c r="B114" s="32" t="s">
        <v>1408</v>
      </c>
      <c r="J114" s="32" t="n">
        <v>40.4</v>
      </c>
      <c r="K114" s="21" t="n">
        <v>2.2</v>
      </c>
      <c r="L114" s="21" t="n">
        <v>2.8</v>
      </c>
      <c r="M114" s="21" t="n">
        <v>0.22</v>
      </c>
      <c r="P114" s="21" t="s">
        <v>437</v>
      </c>
      <c r="Q114" s="21" t="n">
        <v>35</v>
      </c>
    </row>
    <row r="115" customFormat="false" ht="15" hidden="false" customHeight="false" outlineLevel="0" collapsed="false">
      <c r="B115" s="32" t="s">
        <v>1409</v>
      </c>
      <c r="J115" s="32" t="n">
        <v>33.5</v>
      </c>
      <c r="K115" s="21" t="n">
        <v>2.4</v>
      </c>
      <c r="L115" s="21" t="n">
        <v>0.987</v>
      </c>
      <c r="M115" s="21" t="n">
        <v>0.079</v>
      </c>
      <c r="P115" s="21" t="s">
        <v>437</v>
      </c>
      <c r="Q115" s="21" t="n">
        <v>36</v>
      </c>
    </row>
    <row r="116" customFormat="false" ht="15" hidden="false" customHeight="false" outlineLevel="0" collapsed="false">
      <c r="B116" s="32" t="s">
        <v>438</v>
      </c>
      <c r="J116" s="32" t="s">
        <v>438</v>
      </c>
    </row>
    <row r="117" customFormat="false" ht="15" hidden="false" customHeight="false" outlineLevel="0" collapsed="false">
      <c r="B117" s="32" t="s">
        <v>439</v>
      </c>
    </row>
    <row r="118" customFormat="false" ht="15" hidden="false" customHeight="false" outlineLevel="0" collapsed="false">
      <c r="B118" s="32" t="s">
        <v>440</v>
      </c>
    </row>
    <row r="119" customFormat="false" ht="15" hidden="false" customHeight="false" outlineLevel="0" collapsed="false">
      <c r="B119" s="32" t="s">
        <v>727</v>
      </c>
    </row>
    <row r="120" customFormat="false" ht="15" hidden="false" customHeight="false" outlineLevel="0" collapsed="false">
      <c r="B120" s="32" t="s">
        <v>728</v>
      </c>
    </row>
    <row r="121" customFormat="false" ht="15" hidden="false" customHeight="false" outlineLevel="0" collapsed="false">
      <c r="B121" s="32" t="s">
        <v>729</v>
      </c>
    </row>
    <row r="122" customFormat="false" ht="15" hidden="false" customHeight="false" outlineLevel="0" collapsed="false">
      <c r="B122" s="32" t="s">
        <v>730</v>
      </c>
    </row>
    <row r="123" customFormat="false" ht="15" hidden="false" customHeight="false" outlineLevel="0" collapsed="false">
      <c r="B123" s="32" t="s">
        <v>731</v>
      </c>
    </row>
    <row r="124" customFormat="false" ht="15" hidden="false" customHeight="false" outlineLevel="0" collapsed="false">
      <c r="B124" s="32" t="s">
        <v>732</v>
      </c>
    </row>
    <row r="125" customFormat="false" ht="15" hidden="false" customHeight="false" outlineLevel="0" collapsed="false">
      <c r="B125" s="32" t="s">
        <v>733</v>
      </c>
    </row>
    <row r="126" customFormat="false" ht="15" hidden="false" customHeight="false" outlineLevel="0" collapsed="false">
      <c r="B126" s="32" t="s">
        <v>734</v>
      </c>
    </row>
    <row r="127" customFormat="false" ht="15" hidden="false" customHeight="false" outlineLevel="0" collapsed="false">
      <c r="B127" s="32" t="s">
        <v>735</v>
      </c>
    </row>
    <row r="128" customFormat="false" ht="15" hidden="false" customHeight="false" outlineLevel="0" collapsed="false">
      <c r="B128" s="32" t="s">
        <v>736</v>
      </c>
    </row>
    <row r="129" customFormat="false" ht="15" hidden="false" customHeight="false" outlineLevel="0" collapsed="false">
      <c r="B129" s="32" t="s">
        <v>737</v>
      </c>
    </row>
    <row r="130" customFormat="false" ht="15" hidden="false" customHeight="false" outlineLevel="0" collapsed="false">
      <c r="B130" s="32" t="s">
        <v>738</v>
      </c>
    </row>
    <row r="131" customFormat="false" ht="15" hidden="false" customHeight="false" outlineLevel="0" collapsed="false">
      <c r="B131" s="32" t="s">
        <v>739</v>
      </c>
    </row>
    <row r="132" customFormat="false" ht="15" hidden="false" customHeight="false" outlineLevel="0" collapsed="false">
      <c r="B132" s="32" t="s">
        <v>740</v>
      </c>
    </row>
    <row r="133" customFormat="false" ht="15" hidden="false" customHeight="false" outlineLevel="0" collapsed="false">
      <c r="B133" s="32" t="s">
        <v>741</v>
      </c>
    </row>
    <row r="134" customFormat="false" ht="15" hidden="false" customHeight="false" outlineLevel="0" collapsed="false">
      <c r="B134" s="32" t="s">
        <v>742</v>
      </c>
    </row>
    <row r="135" customFormat="false" ht="15" hidden="false" customHeight="false" outlineLevel="0" collapsed="false">
      <c r="B135" s="32" t="s">
        <v>743</v>
      </c>
    </row>
    <row r="136" customFormat="false" ht="15" hidden="false" customHeight="false" outlineLevel="0" collapsed="false">
      <c r="B136" s="32" t="s">
        <v>744</v>
      </c>
    </row>
    <row r="137" customFormat="false" ht="15" hidden="false" customHeight="false" outlineLevel="0" collapsed="false">
      <c r="B137" s="32" t="s">
        <v>745</v>
      </c>
    </row>
    <row r="138" customFormat="false" ht="15" hidden="false" customHeight="false" outlineLevel="0" collapsed="false">
      <c r="B138" s="32" t="s">
        <v>746</v>
      </c>
    </row>
    <row r="139" customFormat="false" ht="15" hidden="false" customHeight="false" outlineLevel="0" collapsed="false">
      <c r="B139" s="32" t="s">
        <v>747</v>
      </c>
    </row>
    <row r="140" customFormat="false" ht="15" hidden="false" customHeight="false" outlineLevel="0" collapsed="false">
      <c r="B140" s="32" t="s">
        <v>748</v>
      </c>
    </row>
    <row r="141" customFormat="false" ht="15" hidden="false" customHeight="false" outlineLevel="0" collapsed="false">
      <c r="B141" s="32" t="s">
        <v>749</v>
      </c>
    </row>
    <row r="142" customFormat="false" ht="15" hidden="false" customHeight="false" outlineLevel="0" collapsed="false">
      <c r="B142" s="32" t="s">
        <v>750</v>
      </c>
    </row>
    <row r="143" customFormat="false" ht="15" hidden="false" customHeight="false" outlineLevel="0" collapsed="false">
      <c r="B143" s="32" t="s">
        <v>751</v>
      </c>
    </row>
    <row r="144" customFormat="false" ht="15" hidden="false" customHeight="false" outlineLevel="0" collapsed="false">
      <c r="B144" s="32" t="s">
        <v>752</v>
      </c>
    </row>
    <row r="145" customFormat="false" ht="15" hidden="false" customHeight="false" outlineLevel="0" collapsed="false">
      <c r="B145" s="32" t="s">
        <v>753</v>
      </c>
    </row>
    <row r="146" customFormat="false" ht="15" hidden="false" customHeight="false" outlineLevel="0" collapsed="false">
      <c r="B146" s="32" t="s">
        <v>1410</v>
      </c>
    </row>
    <row r="147" customFormat="false" ht="15" hidden="false" customHeight="false" outlineLevel="0" collapsed="false">
      <c r="B147" s="32" t="s">
        <v>1411</v>
      </c>
    </row>
    <row r="148" customFormat="false" ht="15" hidden="false" customHeight="false" outlineLevel="0" collapsed="false">
      <c r="B148" s="32" t="s">
        <v>1412</v>
      </c>
    </row>
    <row r="149" customFormat="false" ht="15" hidden="false" customHeight="false" outlineLevel="0" collapsed="false">
      <c r="B149" s="32" t="s">
        <v>1413</v>
      </c>
    </row>
    <row r="150" customFormat="false" ht="15" hidden="false" customHeight="false" outlineLevel="0" collapsed="false">
      <c r="B150" s="32" t="s">
        <v>1414</v>
      </c>
    </row>
    <row r="151" customFormat="false" ht="15" hidden="false" customHeight="false" outlineLevel="0" collapsed="false">
      <c r="B151" s="32" t="s">
        <v>1415</v>
      </c>
    </row>
    <row r="152" customFormat="false" ht="15" hidden="false" customHeight="false" outlineLevel="0" collapsed="false">
      <c r="B152" s="32" t="s">
        <v>1416</v>
      </c>
    </row>
    <row r="153" customFormat="false" ht="15" hidden="false" customHeight="false" outlineLevel="0" collapsed="false">
      <c r="B153" s="32" t="s">
        <v>1417</v>
      </c>
    </row>
    <row r="154" customFormat="false" ht="15" hidden="false" customHeight="false" outlineLevel="0" collapsed="false">
      <c r="B154" s="32" t="s">
        <v>1418</v>
      </c>
    </row>
    <row r="155" customFormat="false" ht="15" hidden="false" customHeight="false" outlineLevel="0" collapsed="false">
      <c r="B155" s="32" t="s">
        <v>1419</v>
      </c>
    </row>
    <row r="156" customFormat="false" ht="15" hidden="false" customHeight="false" outlineLevel="0" collapsed="false">
      <c r="B156" s="32" t="s">
        <v>1420</v>
      </c>
    </row>
    <row r="157" customFormat="false" ht="15" hidden="false" customHeight="false" outlineLevel="0" collapsed="false">
      <c r="B157" s="32" t="s">
        <v>1421</v>
      </c>
    </row>
    <row r="158" customFormat="false" ht="15" hidden="false" customHeight="false" outlineLevel="0" collapsed="false">
      <c r="B158" s="32" t="s">
        <v>1422</v>
      </c>
    </row>
    <row r="159" customFormat="false" ht="15" hidden="false" customHeight="false" outlineLevel="0" collapsed="false">
      <c r="B159" s="32" t="s">
        <v>1423</v>
      </c>
    </row>
    <row r="160" customFormat="false" ht="15" hidden="false" customHeight="false" outlineLevel="0" collapsed="false">
      <c r="B160" s="32" t="s">
        <v>1424</v>
      </c>
    </row>
    <row r="161" customFormat="false" ht="15" hidden="false" customHeight="false" outlineLevel="0" collapsed="false">
      <c r="B161" s="32" t="s">
        <v>206</v>
      </c>
      <c r="C161" s="21" t="s">
        <v>207</v>
      </c>
      <c r="D161" s="21" t="s">
        <v>208</v>
      </c>
      <c r="E161" s="21" t="s">
        <v>1425</v>
      </c>
      <c r="F161" s="21" t="n">
        <v>16</v>
      </c>
    </row>
    <row r="162" customFormat="false" ht="15" hidden="false" customHeight="false" outlineLevel="0" collapsed="false">
      <c r="B162" s="32" t="s">
        <v>213</v>
      </c>
      <c r="C162" s="21" t="s">
        <v>214</v>
      </c>
      <c r="D162" s="21" t="s">
        <v>214</v>
      </c>
      <c r="E162" s="21" t="s">
        <v>1425</v>
      </c>
      <c r="F162" s="21" t="n">
        <v>17</v>
      </c>
    </row>
    <row r="163" customFormat="false" ht="15" hidden="false" customHeight="false" outlineLevel="0" collapsed="false">
      <c r="B163" s="32" t="n">
        <v>30.9</v>
      </c>
      <c r="C163" s="21" t="n">
        <v>0.0052</v>
      </c>
      <c r="D163" s="21" t="n">
        <v>0.0004</v>
      </c>
      <c r="E163" s="21" t="s">
        <v>1425</v>
      </c>
      <c r="F163" s="21" t="n">
        <v>18</v>
      </c>
    </row>
    <row r="164" customFormat="false" ht="15" hidden="false" customHeight="false" outlineLevel="0" collapsed="false">
      <c r="B164" s="32" t="n">
        <v>41.8</v>
      </c>
      <c r="C164" s="21" t="n">
        <v>0.0079</v>
      </c>
      <c r="D164" s="21" t="n">
        <v>0.0008</v>
      </c>
      <c r="E164" s="21" t="s">
        <v>1425</v>
      </c>
      <c r="F164" s="21" t="n">
        <v>19</v>
      </c>
    </row>
    <row r="165" customFormat="false" ht="15" hidden="false" customHeight="false" outlineLevel="0" collapsed="false">
      <c r="B165" s="32" t="n">
        <v>49.9</v>
      </c>
      <c r="C165" s="21" t="n">
        <v>0.038</v>
      </c>
      <c r="D165" s="21" t="n">
        <v>0.0029</v>
      </c>
      <c r="E165" s="21" t="s">
        <v>1425</v>
      </c>
      <c r="F165" s="21" t="n">
        <v>20</v>
      </c>
    </row>
    <row r="166" customFormat="false" ht="15" hidden="false" customHeight="false" outlineLevel="0" collapsed="false">
      <c r="B166" s="32" t="n">
        <v>67.4</v>
      </c>
      <c r="C166" s="21" t="n">
        <v>0.33</v>
      </c>
      <c r="D166" s="21" t="n">
        <v>0.02</v>
      </c>
      <c r="E166" s="21" t="s">
        <v>1425</v>
      </c>
      <c r="F166" s="21" t="n">
        <v>21</v>
      </c>
    </row>
    <row r="167" customFormat="false" ht="15" hidden="false" customHeight="false" outlineLevel="0" collapsed="false">
      <c r="B167" s="32" t="s">
        <v>1426</v>
      </c>
    </row>
    <row r="168" customFormat="false" ht="15" hidden="false" customHeight="false" outlineLevel="0" collapsed="false">
      <c r="B168" s="32" t="s">
        <v>1427</v>
      </c>
    </row>
    <row r="169" customFormat="false" ht="15" hidden="false" customHeight="false" outlineLevel="0" collapsed="false">
      <c r="B169" s="32" t="s">
        <v>1428</v>
      </c>
    </row>
    <row r="170" customFormat="false" ht="15" hidden="false" customHeight="false" outlineLevel="0" collapsed="false">
      <c r="B170" s="32" t="s">
        <v>1429</v>
      </c>
    </row>
    <row r="171" customFormat="false" ht="15" hidden="false" customHeight="false" outlineLevel="0" collapsed="false">
      <c r="B171" s="32" t="s">
        <v>1430</v>
      </c>
    </row>
    <row r="172" customFormat="false" ht="15" hidden="false" customHeight="false" outlineLevel="0" collapsed="false">
      <c r="B172" s="32" t="s">
        <v>1431</v>
      </c>
    </row>
    <row r="173" customFormat="false" ht="15" hidden="false" customHeight="false" outlineLevel="0" collapsed="false">
      <c r="B173" s="32" t="s">
        <v>1432</v>
      </c>
    </row>
    <row r="174" customFormat="false" ht="15" hidden="false" customHeight="false" outlineLevel="0" collapsed="false">
      <c r="B174" s="32" t="s">
        <v>1433</v>
      </c>
    </row>
    <row r="175" customFormat="false" ht="15" hidden="false" customHeight="false" outlineLevel="0" collapsed="false">
      <c r="B175" s="32" t="s">
        <v>1434</v>
      </c>
    </row>
    <row r="176" customFormat="false" ht="15" hidden="false" customHeight="false" outlineLevel="0" collapsed="false">
      <c r="B176" s="32" t="s">
        <v>1435</v>
      </c>
    </row>
    <row r="177" customFormat="false" ht="15" hidden="false" customHeight="false" outlineLevel="0" collapsed="false">
      <c r="B177" s="32" t="s">
        <v>1436</v>
      </c>
    </row>
    <row r="178" customFormat="false" ht="15" hidden="false" customHeight="false" outlineLevel="0" collapsed="false">
      <c r="B178" s="32" t="s">
        <v>1437</v>
      </c>
    </row>
    <row r="179" customFormat="false" ht="15" hidden="false" customHeight="false" outlineLevel="0" collapsed="false">
      <c r="B179" s="32" t="s">
        <v>1438</v>
      </c>
    </row>
    <row r="180" customFormat="false" ht="15" hidden="false" customHeight="false" outlineLevel="0" collapsed="false">
      <c r="B180" s="32" t="s">
        <v>1439</v>
      </c>
    </row>
    <row r="181" customFormat="false" ht="15" hidden="false" customHeight="false" outlineLevel="0" collapsed="false">
      <c r="B181" s="32" t="s">
        <v>1440</v>
      </c>
    </row>
    <row r="182" customFormat="false" ht="15" hidden="false" customHeight="false" outlineLevel="0" collapsed="false">
      <c r="B182" s="32" t="s">
        <v>1441</v>
      </c>
    </row>
    <row r="183" customFormat="false" ht="15" hidden="false" customHeight="false" outlineLevel="0" collapsed="false">
      <c r="B183" s="32" t="s">
        <v>1442</v>
      </c>
    </row>
    <row r="184" customFormat="false" ht="15" hidden="false" customHeight="false" outlineLevel="0" collapsed="false">
      <c r="B184" s="32" t="s">
        <v>206</v>
      </c>
      <c r="C184" s="21" t="s">
        <v>766</v>
      </c>
      <c r="D184" s="21" t="s">
        <v>207</v>
      </c>
      <c r="E184" s="21" t="s">
        <v>208</v>
      </c>
      <c r="F184" s="21" t="s">
        <v>1443</v>
      </c>
      <c r="G184" s="21" t="n">
        <v>16</v>
      </c>
    </row>
    <row r="185" customFormat="false" ht="15" hidden="false" customHeight="false" outlineLevel="0" collapsed="false">
      <c r="B185" s="32" t="s">
        <v>213</v>
      </c>
      <c r="C185" s="21" t="s">
        <v>213</v>
      </c>
      <c r="D185" s="21" t="s">
        <v>214</v>
      </c>
      <c r="E185" s="21" t="s">
        <v>214</v>
      </c>
      <c r="F185" s="21" t="s">
        <v>1443</v>
      </c>
      <c r="G185" s="21" t="n">
        <v>17</v>
      </c>
    </row>
    <row r="186" customFormat="false" ht="15" hidden="false" customHeight="false" outlineLevel="0" collapsed="false">
      <c r="B186" s="32" t="n">
        <v>59.8</v>
      </c>
      <c r="C186" s="21" t="n">
        <v>4</v>
      </c>
      <c r="D186" s="21" t="n">
        <v>0.18</v>
      </c>
      <c r="E186" s="21" t="n">
        <v>0.022</v>
      </c>
      <c r="F186" s="21" t="s">
        <v>1443</v>
      </c>
      <c r="G186" s="21" t="n">
        <v>18</v>
      </c>
    </row>
    <row r="187" customFormat="false" ht="15" hidden="false" customHeight="false" outlineLevel="0" collapsed="false">
      <c r="B187" s="32" t="n">
        <v>64.8</v>
      </c>
      <c r="C187" s="21" t="n">
        <v>4</v>
      </c>
      <c r="D187" s="21" t="n">
        <v>0.21</v>
      </c>
      <c r="E187" s="21" t="n">
        <v>0.037</v>
      </c>
      <c r="F187" s="21" t="s">
        <v>1443</v>
      </c>
      <c r="G187" s="21" t="n">
        <v>19</v>
      </c>
    </row>
    <row r="188" customFormat="false" ht="15" hidden="false" customHeight="false" outlineLevel="0" collapsed="false">
      <c r="B188" s="32" t="n">
        <v>79.9</v>
      </c>
      <c r="C188" s="21" t="n">
        <v>3.5</v>
      </c>
      <c r="D188" s="21" t="n">
        <v>0.27</v>
      </c>
      <c r="E188" s="21" t="n">
        <v>0.032</v>
      </c>
      <c r="F188" s="21" t="s">
        <v>1443</v>
      </c>
      <c r="G188" s="21" t="n">
        <v>20</v>
      </c>
    </row>
    <row r="189" customFormat="false" ht="15" hidden="false" customHeight="false" outlineLevel="0" collapsed="false">
      <c r="B189" s="32" t="n">
        <v>89.9</v>
      </c>
      <c r="C189" s="21" t="n">
        <v>3</v>
      </c>
      <c r="D189" s="21" t="n">
        <v>0.33</v>
      </c>
      <c r="E189" s="21" t="n">
        <v>0.038</v>
      </c>
      <c r="F189" s="21" t="s">
        <v>1443</v>
      </c>
      <c r="G189" s="21" t="n">
        <v>21</v>
      </c>
    </row>
    <row r="190" customFormat="false" ht="15" hidden="false" customHeight="false" outlineLevel="0" collapsed="false">
      <c r="B190" s="32" t="n">
        <v>99.9</v>
      </c>
      <c r="C190" s="21" t="n">
        <v>3</v>
      </c>
      <c r="D190" s="21" t="n">
        <v>0.44</v>
      </c>
      <c r="E190" s="21" t="n">
        <v>0.047</v>
      </c>
      <c r="F190" s="21" t="s">
        <v>1443</v>
      </c>
      <c r="G190" s="21" t="n">
        <v>22</v>
      </c>
    </row>
    <row r="191" customFormat="false" ht="15" hidden="false" customHeight="false" outlineLevel="0" collapsed="false">
      <c r="B191" s="32" t="n">
        <v>129.9</v>
      </c>
      <c r="C191" s="21" t="n">
        <v>2</v>
      </c>
      <c r="D191" s="21" t="n">
        <v>0.42</v>
      </c>
      <c r="E191" s="21" t="n">
        <v>0.044</v>
      </c>
      <c r="F191" s="21" t="s">
        <v>1443</v>
      </c>
      <c r="G191" s="21" t="n">
        <v>23</v>
      </c>
    </row>
    <row r="192" customFormat="false" ht="15" hidden="false" customHeight="false" outlineLevel="0" collapsed="false">
      <c r="B192" s="32" t="n">
        <v>149.9</v>
      </c>
      <c r="C192" s="21" t="n">
        <v>2</v>
      </c>
      <c r="D192" s="21" t="n">
        <v>0.51</v>
      </c>
      <c r="E192" s="21" t="n">
        <v>0.057</v>
      </c>
      <c r="F192" s="21" t="s">
        <v>1443</v>
      </c>
      <c r="G192" s="21" t="n">
        <v>24</v>
      </c>
    </row>
    <row r="193" customFormat="false" ht="15" hidden="false" customHeight="false" outlineLevel="0" collapsed="false">
      <c r="B193" s="32" t="n">
        <v>158.9</v>
      </c>
      <c r="C193" s="21" t="n">
        <v>1</v>
      </c>
      <c r="D193" s="21" t="n">
        <v>0.56</v>
      </c>
      <c r="E193" s="21" t="n">
        <v>0.048</v>
      </c>
      <c r="F193" s="21" t="s">
        <v>1443</v>
      </c>
      <c r="G193" s="21" t="n">
        <v>25</v>
      </c>
    </row>
    <row r="194" customFormat="false" ht="15" hidden="false" customHeight="false" outlineLevel="0" collapsed="false">
      <c r="B194" s="32" t="s">
        <v>1444</v>
      </c>
    </row>
    <row r="195" customFormat="false" ht="15" hidden="false" customHeight="false" outlineLevel="0" collapsed="false">
      <c r="B195" s="32" t="s">
        <v>1445</v>
      </c>
    </row>
    <row r="196" customFormat="false" ht="15" hidden="false" customHeight="false" outlineLevel="0" collapsed="false">
      <c r="B196" s="32" t="s">
        <v>1446</v>
      </c>
    </row>
    <row r="197" customFormat="false" ht="15" hidden="false" customHeight="false" outlineLevel="0" collapsed="false">
      <c r="B197" s="32" t="s">
        <v>958</v>
      </c>
    </row>
    <row r="198" customFormat="false" ht="15" hidden="false" customHeight="false" outlineLevel="0" collapsed="false">
      <c r="B198" s="32" t="s">
        <v>959</v>
      </c>
    </row>
    <row r="199" customFormat="false" ht="15" hidden="false" customHeight="false" outlineLevel="0" collapsed="false">
      <c r="B199" s="32" t="s">
        <v>960</v>
      </c>
    </row>
    <row r="200" customFormat="false" ht="15" hidden="false" customHeight="false" outlineLevel="0" collapsed="false">
      <c r="B200" s="32" t="s">
        <v>961</v>
      </c>
    </row>
    <row r="201" customFormat="false" ht="15" hidden="false" customHeight="false" outlineLevel="0" collapsed="false">
      <c r="B201" s="32" t="s">
        <v>962</v>
      </c>
    </row>
    <row r="202" customFormat="false" ht="15" hidden="false" customHeight="false" outlineLevel="0" collapsed="false">
      <c r="B202" s="32" t="s">
        <v>963</v>
      </c>
    </row>
    <row r="203" customFormat="false" ht="15" hidden="false" customHeight="false" outlineLevel="0" collapsed="false">
      <c r="B203" s="32" t="s">
        <v>964</v>
      </c>
    </row>
    <row r="204" customFormat="false" ht="15" hidden="false" customHeight="false" outlineLevel="0" collapsed="false">
      <c r="B204" s="32" t="s">
        <v>965</v>
      </c>
    </row>
    <row r="205" customFormat="false" ht="15" hidden="false" customHeight="false" outlineLevel="0" collapsed="false">
      <c r="B205" s="32" t="s">
        <v>966</v>
      </c>
    </row>
    <row r="206" customFormat="false" ht="15" hidden="false" customHeight="false" outlineLevel="0" collapsed="false">
      <c r="B206" s="32" t="s">
        <v>967</v>
      </c>
    </row>
    <row r="207" customFormat="false" ht="15" hidden="false" customHeight="false" outlineLevel="0" collapsed="false">
      <c r="B207" s="32" t="s">
        <v>968</v>
      </c>
    </row>
    <row r="208" customFormat="false" ht="15" hidden="false" customHeight="false" outlineLevel="0" collapsed="false">
      <c r="B208" s="32" t="s">
        <v>969</v>
      </c>
    </row>
    <row r="209" customFormat="false" ht="15" hidden="false" customHeight="false" outlineLevel="0" collapsed="false">
      <c r="B209" s="32" t="s">
        <v>970</v>
      </c>
    </row>
    <row r="210" customFormat="false" ht="15" hidden="false" customHeight="false" outlineLevel="0" collapsed="false">
      <c r="B210" s="32" t="s">
        <v>971</v>
      </c>
    </row>
    <row r="211" customFormat="false" ht="15" hidden="false" customHeight="false" outlineLevel="0" collapsed="false">
      <c r="B211" s="32" t="s">
        <v>972</v>
      </c>
    </row>
    <row r="212" customFormat="false" ht="15" hidden="false" customHeight="false" outlineLevel="0" collapsed="false">
      <c r="B212" s="32" t="s">
        <v>973</v>
      </c>
    </row>
    <row r="213" customFormat="false" ht="15" hidden="false" customHeight="false" outlineLevel="0" collapsed="false">
      <c r="B213" s="32" t="s">
        <v>974</v>
      </c>
    </row>
    <row r="214" customFormat="false" ht="15" hidden="false" customHeight="false" outlineLevel="0" collapsed="false">
      <c r="B214" s="32" t="s">
        <v>975</v>
      </c>
    </row>
    <row r="215" customFormat="false" ht="15" hidden="false" customHeight="false" outlineLevel="0" collapsed="false">
      <c r="B215" s="32" t="s">
        <v>976</v>
      </c>
    </row>
    <row r="216" customFormat="false" ht="15" hidden="false" customHeight="false" outlineLevel="0" collapsed="false">
      <c r="B216" s="32" t="s">
        <v>977</v>
      </c>
    </row>
    <row r="217" customFormat="false" ht="15" hidden="false" customHeight="false" outlineLevel="0" collapsed="false">
      <c r="B217" s="32" t="s">
        <v>978</v>
      </c>
    </row>
    <row r="218" customFormat="false" ht="15" hidden="false" customHeight="false" outlineLevel="0" collapsed="false">
      <c r="B218" s="32" t="s">
        <v>979</v>
      </c>
    </row>
    <row r="219" customFormat="false" ht="15" hidden="false" customHeight="false" outlineLevel="0" collapsed="false">
      <c r="B219" s="32" t="s">
        <v>980</v>
      </c>
    </row>
    <row r="220" customFormat="false" ht="15" hidden="false" customHeight="false" outlineLevel="0" collapsed="false">
      <c r="B220" s="32" t="s">
        <v>981</v>
      </c>
    </row>
    <row r="221" customFormat="false" ht="15" hidden="false" customHeight="false" outlineLevel="0" collapsed="false">
      <c r="B221" s="32" t="s">
        <v>982</v>
      </c>
    </row>
    <row r="222" customFormat="false" ht="15" hidden="false" customHeight="false" outlineLevel="0" collapsed="false">
      <c r="B222" s="32" t="s">
        <v>983</v>
      </c>
    </row>
    <row r="223" customFormat="false" ht="15" hidden="false" customHeight="false" outlineLevel="0" collapsed="false">
      <c r="B223" s="32" t="s">
        <v>984</v>
      </c>
    </row>
    <row r="224" customFormat="false" ht="15" hidden="false" customHeight="false" outlineLevel="0" collapsed="false">
      <c r="B224" s="32" t="s">
        <v>985</v>
      </c>
    </row>
    <row r="225" customFormat="false" ht="15" hidden="false" customHeight="false" outlineLevel="0" collapsed="false">
      <c r="B225" s="32" t="s">
        <v>986</v>
      </c>
    </row>
    <row r="226" customFormat="false" ht="15" hidden="false" customHeight="false" outlineLevel="0" collapsed="false">
      <c r="B226" s="32" t="s">
        <v>987</v>
      </c>
    </row>
    <row r="227" customFormat="false" ht="15" hidden="false" customHeight="false" outlineLevel="0" collapsed="false">
      <c r="B227" s="32" t="s">
        <v>988</v>
      </c>
    </row>
    <row r="228" customFormat="false" ht="15" hidden="false" customHeight="false" outlineLevel="0" collapsed="false">
      <c r="B228" s="32" t="s">
        <v>989</v>
      </c>
    </row>
    <row r="229" customFormat="false" ht="15" hidden="false" customHeight="false" outlineLevel="0" collapsed="false">
      <c r="B229" s="32" t="s">
        <v>990</v>
      </c>
    </row>
    <row r="230" customFormat="false" ht="15" hidden="false" customHeight="false" outlineLevel="0" collapsed="false">
      <c r="B230" s="32" t="s">
        <v>991</v>
      </c>
    </row>
    <row r="231" customFormat="false" ht="15" hidden="false" customHeight="false" outlineLevel="0" collapsed="false">
      <c r="B231" s="32" t="s">
        <v>992</v>
      </c>
    </row>
    <row r="232" customFormat="false" ht="15" hidden="false" customHeight="false" outlineLevel="0" collapsed="false">
      <c r="B232" s="32" t="s">
        <v>993</v>
      </c>
    </row>
    <row r="233" customFormat="false" ht="15" hidden="false" customHeight="false" outlineLevel="0" collapsed="false">
      <c r="B233" s="32" t="s">
        <v>994</v>
      </c>
    </row>
    <row r="234" customFormat="false" ht="15" hidden="false" customHeight="false" outlineLevel="0" collapsed="false">
      <c r="B234" s="32" t="s">
        <v>995</v>
      </c>
    </row>
    <row r="235" customFormat="false" ht="15" hidden="false" customHeight="false" outlineLevel="0" collapsed="false">
      <c r="B235" s="32" t="s">
        <v>996</v>
      </c>
    </row>
    <row r="236" customFormat="false" ht="15" hidden="false" customHeight="false" outlineLevel="0" collapsed="false">
      <c r="B236" s="32" t="s">
        <v>997</v>
      </c>
    </row>
    <row r="237" customFormat="false" ht="15" hidden="false" customHeight="false" outlineLevel="0" collapsed="false">
      <c r="B237" s="32" t="s">
        <v>1447</v>
      </c>
    </row>
    <row r="238" customFormat="false" ht="15" hidden="false" customHeight="false" outlineLevel="0" collapsed="false">
      <c r="B238" s="32" t="s">
        <v>1448</v>
      </c>
    </row>
    <row r="239" customFormat="false" ht="15" hidden="false" customHeight="false" outlineLevel="0" collapsed="false">
      <c r="B239" s="32" t="s">
        <v>1449</v>
      </c>
    </row>
    <row r="240" customFormat="false" ht="15" hidden="false" customHeight="false" outlineLevel="0" collapsed="false">
      <c r="B240" s="32" t="s">
        <v>1450</v>
      </c>
    </row>
    <row r="241" customFormat="false" ht="15" hidden="false" customHeight="false" outlineLevel="0" collapsed="false">
      <c r="B241" s="32" t="s">
        <v>1451</v>
      </c>
    </row>
    <row r="242" customFormat="false" ht="15" hidden="false" customHeight="false" outlineLevel="0" collapsed="false">
      <c r="B242" s="32" t="s">
        <v>1452</v>
      </c>
    </row>
    <row r="243" customFormat="false" ht="15" hidden="false" customHeight="false" outlineLevel="0" collapsed="false">
      <c r="B243" s="32" t="s">
        <v>1453</v>
      </c>
    </row>
    <row r="244" customFormat="false" ht="15" hidden="false" customHeight="false" outlineLevel="0" collapsed="false">
      <c r="B244" s="32" t="s">
        <v>1454</v>
      </c>
    </row>
    <row r="245" customFormat="false" ht="15" hidden="false" customHeight="false" outlineLevel="0" collapsed="false">
      <c r="B245" s="32" t="s">
        <v>206</v>
      </c>
      <c r="C245" s="21" t="s">
        <v>433</v>
      </c>
      <c r="D245" s="21" t="s">
        <v>435</v>
      </c>
      <c r="E245" s="21" t="s">
        <v>1455</v>
      </c>
      <c r="G245" s="21" t="s">
        <v>1456</v>
      </c>
      <c r="H245" s="21" t="n">
        <v>9</v>
      </c>
    </row>
    <row r="246" customFormat="false" ht="15" hidden="false" customHeight="false" outlineLevel="0" collapsed="false">
      <c r="B246" s="32" t="s">
        <v>213</v>
      </c>
      <c r="C246" s="21" t="s">
        <v>214</v>
      </c>
      <c r="D246" s="21" t="s">
        <v>214</v>
      </c>
      <c r="E246" s="21" t="s">
        <v>214</v>
      </c>
      <c r="G246" s="21" t="s">
        <v>1456</v>
      </c>
      <c r="H246" s="21" t="n">
        <v>10</v>
      </c>
    </row>
    <row r="247" customFormat="false" ht="15" hidden="false" customHeight="false" outlineLevel="0" collapsed="false">
      <c r="B247" s="32" t="n">
        <v>90</v>
      </c>
      <c r="C247" s="21" t="n">
        <v>1.8</v>
      </c>
      <c r="D247" s="21" t="n">
        <v>9.5</v>
      </c>
      <c r="E247" s="21" t="n">
        <v>7.5</v>
      </c>
      <c r="G247" s="21" t="s">
        <v>1456</v>
      </c>
      <c r="H247" s="21" t="n">
        <v>11</v>
      </c>
    </row>
    <row r="248" customFormat="false" ht="15" hidden="false" customHeight="false" outlineLevel="0" collapsed="false">
      <c r="B248" s="32" t="s">
        <v>1457</v>
      </c>
    </row>
    <row r="249" customFormat="false" ht="15" hidden="false" customHeight="false" outlineLevel="0" collapsed="false">
      <c r="B249" s="32" t="s">
        <v>1458</v>
      </c>
    </row>
    <row r="250" customFormat="false" ht="15" hidden="false" customHeight="false" outlineLevel="0" collapsed="false">
      <c r="B250" s="32" t="s">
        <v>1010</v>
      </c>
    </row>
    <row r="251" customFormat="false" ht="15" hidden="false" customHeight="false" outlineLevel="0" collapsed="false">
      <c r="B251" s="32" t="s">
        <v>1011</v>
      </c>
    </row>
    <row r="252" customFormat="false" ht="15" hidden="false" customHeight="false" outlineLevel="0" collapsed="false">
      <c r="B252" s="32" t="s">
        <v>1012</v>
      </c>
    </row>
    <row r="253" customFormat="false" ht="15" hidden="false" customHeight="false" outlineLevel="0" collapsed="false">
      <c r="B253" s="32" t="s">
        <v>1013</v>
      </c>
    </row>
    <row r="254" customFormat="false" ht="15" hidden="false" customHeight="false" outlineLevel="0" collapsed="false">
      <c r="B254" s="32" t="s">
        <v>1014</v>
      </c>
    </row>
    <row r="255" customFormat="false" ht="15" hidden="false" customHeight="false" outlineLevel="0" collapsed="false">
      <c r="B255" s="32" t="s">
        <v>1015</v>
      </c>
    </row>
    <row r="256" customFormat="false" ht="15" hidden="false" customHeight="false" outlineLevel="0" collapsed="false">
      <c r="B256" s="32" t="s">
        <v>1016</v>
      </c>
    </row>
    <row r="257" customFormat="false" ht="15" hidden="false" customHeight="false" outlineLevel="0" collapsed="false">
      <c r="B257" s="32" t="s">
        <v>1017</v>
      </c>
    </row>
    <row r="258" customFormat="false" ht="15" hidden="false" customHeight="false" outlineLevel="0" collapsed="false">
      <c r="B258" s="32" t="s">
        <v>1018</v>
      </c>
    </row>
    <row r="259" customFormat="false" ht="15" hidden="false" customHeight="false" outlineLevel="0" collapsed="false">
      <c r="B259" s="32" t="s">
        <v>1019</v>
      </c>
    </row>
    <row r="260" customFormat="false" ht="15" hidden="false" customHeight="false" outlineLevel="0" collapsed="false">
      <c r="B260" s="32" t="s">
        <v>1020</v>
      </c>
    </row>
    <row r="261" customFormat="false" ht="15" hidden="false" customHeight="false" outlineLevel="0" collapsed="false">
      <c r="B261" s="32" t="s">
        <v>1021</v>
      </c>
    </row>
    <row r="262" customFormat="false" ht="15" hidden="false" customHeight="false" outlineLevel="0" collapsed="false">
      <c r="B262" s="32" t="s">
        <v>1022</v>
      </c>
    </row>
    <row r="263" customFormat="false" ht="15" hidden="false" customHeight="false" outlineLevel="0" collapsed="false">
      <c r="B263" s="32" t="s">
        <v>1023</v>
      </c>
    </row>
    <row r="264" customFormat="false" ht="15" hidden="false" customHeight="false" outlineLevel="0" collapsed="false">
      <c r="B264" s="32" t="s">
        <v>1024</v>
      </c>
    </row>
    <row r="265" customFormat="false" ht="15" hidden="false" customHeight="false" outlineLevel="0" collapsed="false">
      <c r="B265" s="32" t="s">
        <v>1025</v>
      </c>
    </row>
    <row r="266" customFormat="false" ht="15" hidden="false" customHeight="false" outlineLevel="0" collapsed="false">
      <c r="B266" s="32" t="s">
        <v>1026</v>
      </c>
    </row>
    <row r="267" customFormat="false" ht="15" hidden="false" customHeight="false" outlineLevel="0" collapsed="false">
      <c r="B267" s="32" t="s">
        <v>1027</v>
      </c>
    </row>
    <row r="268" customFormat="false" ht="15" hidden="false" customHeight="false" outlineLevel="0" collapsed="false">
      <c r="B268" s="32" t="s">
        <v>1028</v>
      </c>
    </row>
    <row r="269" customFormat="false" ht="15" hidden="false" customHeight="false" outlineLevel="0" collapsed="false">
      <c r="B269" s="32" t="s">
        <v>1029</v>
      </c>
    </row>
    <row r="270" customFormat="false" ht="15" hidden="false" customHeight="false" outlineLevel="0" collapsed="false">
      <c r="B270" s="32" t="s">
        <v>1030</v>
      </c>
    </row>
    <row r="271" customFormat="false" ht="15" hidden="false" customHeight="false" outlineLevel="0" collapsed="false">
      <c r="B271" s="32" t="s">
        <v>1031</v>
      </c>
    </row>
    <row r="272" customFormat="false" ht="15" hidden="false" customHeight="false" outlineLevel="0" collapsed="false">
      <c r="B272" s="32" t="s">
        <v>1032</v>
      </c>
    </row>
    <row r="273" customFormat="false" ht="15" hidden="false" customHeight="false" outlineLevel="0" collapsed="false">
      <c r="B273" s="32" t="s">
        <v>1033</v>
      </c>
    </row>
    <row r="274" customFormat="false" ht="15" hidden="false" customHeight="false" outlineLevel="0" collapsed="false">
      <c r="B274" s="32" t="s">
        <v>1034</v>
      </c>
    </row>
    <row r="275" customFormat="false" ht="15" hidden="false" customHeight="false" outlineLevel="0" collapsed="false">
      <c r="B275" s="32" t="s">
        <v>1035</v>
      </c>
    </row>
    <row r="276" customFormat="false" ht="15" hidden="false" customHeight="false" outlineLevel="0" collapsed="false">
      <c r="B276" s="32" t="s">
        <v>1036</v>
      </c>
    </row>
    <row r="277" customFormat="false" ht="15" hidden="false" customHeight="false" outlineLevel="0" collapsed="false">
      <c r="B277" s="32" t="s">
        <v>1037</v>
      </c>
    </row>
    <row r="278" customFormat="false" ht="15" hidden="false" customHeight="false" outlineLevel="0" collapsed="false">
      <c r="B278" s="32" t="s">
        <v>1038</v>
      </c>
    </row>
    <row r="279" customFormat="false" ht="15" hidden="false" customHeight="false" outlineLevel="0" collapsed="false">
      <c r="B279" s="32" t="s">
        <v>1039</v>
      </c>
    </row>
    <row r="280" customFormat="false" ht="15" hidden="false" customHeight="false" outlineLevel="0" collapsed="false">
      <c r="B280" s="32" t="s">
        <v>1040</v>
      </c>
    </row>
    <row r="281" customFormat="false" ht="15" hidden="false" customHeight="false" outlineLevel="0" collapsed="false">
      <c r="B281" s="32" t="s">
        <v>1041</v>
      </c>
    </row>
    <row r="282" customFormat="false" ht="15" hidden="false" customHeight="false" outlineLevel="0" collapsed="false">
      <c r="B282" s="32" t="s">
        <v>1042</v>
      </c>
    </row>
    <row r="283" customFormat="false" ht="15" hidden="false" customHeight="false" outlineLevel="0" collapsed="false">
      <c r="B283" s="32" t="s">
        <v>1043</v>
      </c>
    </row>
    <row r="284" customFormat="false" ht="15" hidden="false" customHeight="false" outlineLevel="0" collapsed="false">
      <c r="B284" s="32" t="s">
        <v>1044</v>
      </c>
    </row>
    <row r="285" customFormat="false" ht="15" hidden="false" customHeight="false" outlineLevel="0" collapsed="false">
      <c r="B285" s="32" t="s">
        <v>1045</v>
      </c>
    </row>
    <row r="286" customFormat="false" ht="15" hidden="false" customHeight="false" outlineLevel="0" collapsed="false">
      <c r="B286" s="32" t="s">
        <v>1046</v>
      </c>
    </row>
    <row r="287" customFormat="false" ht="15" hidden="false" customHeight="false" outlineLevel="0" collapsed="false">
      <c r="B287" s="32" t="s">
        <v>1047</v>
      </c>
    </row>
    <row r="288" customFormat="false" ht="15" hidden="false" customHeight="false" outlineLevel="0" collapsed="false">
      <c r="B288" s="32" t="s">
        <v>1048</v>
      </c>
    </row>
    <row r="289" customFormat="false" ht="15" hidden="false" customHeight="false" outlineLevel="0" collapsed="false">
      <c r="B289" s="32" t="s">
        <v>1049</v>
      </c>
    </row>
    <row r="290" customFormat="false" ht="15" hidden="false" customHeight="false" outlineLevel="0" collapsed="false">
      <c r="B290" s="32" t="s">
        <v>1050</v>
      </c>
    </row>
    <row r="291" customFormat="false" ht="15" hidden="false" customHeight="false" outlineLevel="0" collapsed="false">
      <c r="B291" s="32" t="s">
        <v>1051</v>
      </c>
    </row>
    <row r="292" customFormat="false" ht="15" hidden="false" customHeight="false" outlineLevel="0" collapsed="false">
      <c r="B292" s="32" t="s">
        <v>1052</v>
      </c>
    </row>
    <row r="293" customFormat="false" ht="15" hidden="false" customHeight="false" outlineLevel="0" collapsed="false">
      <c r="B293" s="32" t="s">
        <v>1053</v>
      </c>
    </row>
    <row r="294" customFormat="false" ht="15" hidden="false" customHeight="false" outlineLevel="0" collapsed="false">
      <c r="B294" s="32" t="s">
        <v>1054</v>
      </c>
    </row>
    <row r="295" customFormat="false" ht="15" hidden="false" customHeight="false" outlineLevel="0" collapsed="false">
      <c r="B295" s="32" t="s">
        <v>1055</v>
      </c>
    </row>
    <row r="296" customFormat="false" ht="15" hidden="false" customHeight="false" outlineLevel="0" collapsed="false">
      <c r="B296" s="32" t="s">
        <v>1056</v>
      </c>
    </row>
    <row r="297" customFormat="false" ht="15" hidden="false" customHeight="false" outlineLevel="0" collapsed="false">
      <c r="B297" s="32" t="s">
        <v>1057</v>
      </c>
    </row>
    <row r="298" customFormat="false" ht="15" hidden="false" customHeight="false" outlineLevel="0" collapsed="false">
      <c r="B298" s="32" t="s">
        <v>1058</v>
      </c>
    </row>
    <row r="299" customFormat="false" ht="15" hidden="false" customHeight="false" outlineLevel="0" collapsed="false">
      <c r="B299" s="32" t="s">
        <v>1059</v>
      </c>
    </row>
    <row r="300" customFormat="false" ht="15" hidden="false" customHeight="false" outlineLevel="0" collapsed="false">
      <c r="B300" s="32" t="s">
        <v>1060</v>
      </c>
    </row>
    <row r="301" customFormat="false" ht="15" hidden="false" customHeight="false" outlineLevel="0" collapsed="false">
      <c r="B301" s="32" t="s">
        <v>1061</v>
      </c>
    </row>
    <row r="302" customFormat="false" ht="15" hidden="false" customHeight="false" outlineLevel="0" collapsed="false">
      <c r="B302" s="32" t="s">
        <v>1062</v>
      </c>
    </row>
    <row r="303" customFormat="false" ht="15" hidden="false" customHeight="false" outlineLevel="0" collapsed="false">
      <c r="B303" s="32" t="s">
        <v>1063</v>
      </c>
    </row>
    <row r="304" customFormat="false" ht="15" hidden="false" customHeight="false" outlineLevel="0" collapsed="false">
      <c r="B304" s="32" t="s">
        <v>1064</v>
      </c>
    </row>
    <row r="305" customFormat="false" ht="15" hidden="false" customHeight="false" outlineLevel="0" collapsed="false">
      <c r="B305" s="32" t="s">
        <v>1065</v>
      </c>
    </row>
    <row r="306" customFormat="false" ht="15" hidden="false" customHeight="false" outlineLevel="0" collapsed="false">
      <c r="B306" s="32" t="s">
        <v>1066</v>
      </c>
    </row>
    <row r="307" customFormat="false" ht="15" hidden="false" customHeight="false" outlineLevel="0" collapsed="false">
      <c r="B307" s="32" t="s">
        <v>1067</v>
      </c>
    </row>
    <row r="308" customFormat="false" ht="15" hidden="false" customHeight="false" outlineLevel="0" collapsed="false">
      <c r="B308" s="32" t="s">
        <v>1068</v>
      </c>
    </row>
    <row r="309" customFormat="false" ht="15" hidden="false" customHeight="false" outlineLevel="0" collapsed="false">
      <c r="B309" s="32" t="s">
        <v>1069</v>
      </c>
    </row>
    <row r="310" customFormat="false" ht="15" hidden="false" customHeight="false" outlineLevel="0" collapsed="false">
      <c r="B310" s="32" t="s">
        <v>1070</v>
      </c>
    </row>
    <row r="311" customFormat="false" ht="15" hidden="false" customHeight="false" outlineLevel="0" collapsed="false">
      <c r="B311" s="32" t="s">
        <v>1071</v>
      </c>
    </row>
    <row r="312" customFormat="false" ht="15" hidden="false" customHeight="false" outlineLevel="0" collapsed="false">
      <c r="B312" s="32" t="s">
        <v>1072</v>
      </c>
    </row>
    <row r="313" customFormat="false" ht="15" hidden="false" customHeight="false" outlineLevel="0" collapsed="false">
      <c r="B313" s="32" t="s">
        <v>1073</v>
      </c>
    </row>
    <row r="314" customFormat="false" ht="15" hidden="false" customHeight="false" outlineLevel="0" collapsed="false">
      <c r="B314" s="32" t="s">
        <v>1074</v>
      </c>
    </row>
    <row r="315" customFormat="false" ht="15" hidden="false" customHeight="false" outlineLevel="0" collapsed="false">
      <c r="B315" s="32" t="s">
        <v>1075</v>
      </c>
    </row>
    <row r="316" customFormat="false" ht="15" hidden="false" customHeight="false" outlineLevel="0" collapsed="false">
      <c r="B316" s="32" t="s">
        <v>1076</v>
      </c>
    </row>
    <row r="317" customFormat="false" ht="15" hidden="false" customHeight="false" outlineLevel="0" collapsed="false">
      <c r="B317" s="32" t="s">
        <v>1077</v>
      </c>
    </row>
    <row r="318" customFormat="false" ht="15" hidden="false" customHeight="false" outlineLevel="0" collapsed="false">
      <c r="B318" s="32" t="s">
        <v>1078</v>
      </c>
    </row>
    <row r="319" customFormat="false" ht="15" hidden="false" customHeight="false" outlineLevel="0" collapsed="false">
      <c r="B319" s="32" t="s">
        <v>1079</v>
      </c>
    </row>
    <row r="320" customFormat="false" ht="15" hidden="false" customHeight="false" outlineLevel="0" collapsed="false">
      <c r="B320" s="32" t="s">
        <v>1080</v>
      </c>
    </row>
    <row r="321" customFormat="false" ht="15" hidden="false" customHeight="false" outlineLevel="0" collapsed="false">
      <c r="B321" s="32" t="s">
        <v>1081</v>
      </c>
    </row>
    <row r="322" customFormat="false" ht="15" hidden="false" customHeight="false" outlineLevel="0" collapsed="false">
      <c r="B322" s="32" t="s">
        <v>1082</v>
      </c>
    </row>
    <row r="323" customFormat="false" ht="15" hidden="false" customHeight="false" outlineLevel="0" collapsed="false">
      <c r="B323" s="32" t="s">
        <v>1083</v>
      </c>
    </row>
    <row r="324" customFormat="false" ht="15" hidden="false" customHeight="false" outlineLevel="0" collapsed="false">
      <c r="B324" s="32" t="s">
        <v>1084</v>
      </c>
    </row>
    <row r="325" customFormat="false" ht="15" hidden="false" customHeight="false" outlineLevel="0" collapsed="false">
      <c r="B325" s="32" t="s">
        <v>1085</v>
      </c>
    </row>
    <row r="326" customFormat="false" ht="15" hidden="false" customHeight="false" outlineLevel="0" collapsed="false">
      <c r="B326" s="32" t="s">
        <v>1086</v>
      </c>
    </row>
    <row r="327" customFormat="false" ht="15" hidden="false" customHeight="false" outlineLevel="0" collapsed="false">
      <c r="B327" s="32" t="s">
        <v>1087</v>
      </c>
    </row>
    <row r="328" customFormat="false" ht="15" hidden="false" customHeight="false" outlineLevel="0" collapsed="false">
      <c r="B328" s="32" t="s">
        <v>1088</v>
      </c>
    </row>
    <row r="329" customFormat="false" ht="15" hidden="false" customHeight="false" outlineLevel="0" collapsed="false">
      <c r="B329" s="32" t="s">
        <v>1089</v>
      </c>
    </row>
    <row r="330" customFormat="false" ht="15" hidden="false" customHeight="false" outlineLevel="0" collapsed="false">
      <c r="B330" s="32" t="s">
        <v>1090</v>
      </c>
    </row>
    <row r="331" customFormat="false" ht="15" hidden="false" customHeight="false" outlineLevel="0" collapsed="false">
      <c r="B331" s="32" t="s">
        <v>1091</v>
      </c>
    </row>
    <row r="332" customFormat="false" ht="15" hidden="false" customHeight="false" outlineLevel="0" collapsed="false">
      <c r="B332" s="32" t="s">
        <v>1092</v>
      </c>
    </row>
    <row r="333" customFormat="false" ht="15" hidden="false" customHeight="false" outlineLevel="0" collapsed="false">
      <c r="B333" s="32" t="s">
        <v>1093</v>
      </c>
    </row>
    <row r="334" customFormat="false" ht="15" hidden="false" customHeight="false" outlineLevel="0" collapsed="false">
      <c r="B334" s="32" t="s">
        <v>1094</v>
      </c>
    </row>
    <row r="335" customFormat="false" ht="15" hidden="false" customHeight="false" outlineLevel="0" collapsed="false">
      <c r="B335" s="32" t="s">
        <v>1095</v>
      </c>
    </row>
    <row r="336" customFormat="false" ht="15" hidden="false" customHeight="false" outlineLevel="0" collapsed="false">
      <c r="B336" s="32" t="s">
        <v>1096</v>
      </c>
    </row>
    <row r="337" customFormat="false" ht="15" hidden="false" customHeight="false" outlineLevel="0" collapsed="false">
      <c r="B337" s="32" t="s">
        <v>1097</v>
      </c>
    </row>
    <row r="338" customFormat="false" ht="15" hidden="false" customHeight="false" outlineLevel="0" collapsed="false">
      <c r="B338" s="32" t="s">
        <v>1098</v>
      </c>
    </row>
    <row r="339" customFormat="false" ht="15" hidden="false" customHeight="false" outlineLevel="0" collapsed="false">
      <c r="B339" s="32" t="s">
        <v>1099</v>
      </c>
    </row>
    <row r="340" customFormat="false" ht="15" hidden="false" customHeight="false" outlineLevel="0" collapsed="false">
      <c r="B340" s="32" t="s">
        <v>1100</v>
      </c>
    </row>
    <row r="341" customFormat="false" ht="15" hidden="false" customHeight="false" outlineLevel="0" collapsed="false">
      <c r="B341" s="32" t="s">
        <v>1101</v>
      </c>
    </row>
    <row r="342" customFormat="false" ht="15" hidden="false" customHeight="false" outlineLevel="0" collapsed="false">
      <c r="B342" s="32" t="s">
        <v>1102</v>
      </c>
    </row>
    <row r="343" customFormat="false" ht="15" hidden="false" customHeight="false" outlineLevel="0" collapsed="false">
      <c r="B343" s="32" t="s">
        <v>1103</v>
      </c>
    </row>
    <row r="344" customFormat="false" ht="15" hidden="false" customHeight="false" outlineLevel="0" collapsed="false">
      <c r="B344" s="32" t="s">
        <v>1104</v>
      </c>
    </row>
    <row r="345" customFormat="false" ht="15" hidden="false" customHeight="false" outlineLevel="0" collapsed="false">
      <c r="B345" s="32" t="s">
        <v>1105</v>
      </c>
    </row>
    <row r="346" customFormat="false" ht="15" hidden="false" customHeight="false" outlineLevel="0" collapsed="false">
      <c r="B346" s="32" t="s">
        <v>1106</v>
      </c>
    </row>
    <row r="347" customFormat="false" ht="15" hidden="false" customHeight="false" outlineLevel="0" collapsed="false">
      <c r="B347" s="32" t="s">
        <v>1107</v>
      </c>
    </row>
    <row r="348" customFormat="false" ht="15" hidden="false" customHeight="false" outlineLevel="0" collapsed="false">
      <c r="B348" s="32" t="s">
        <v>1108</v>
      </c>
    </row>
    <row r="349" customFormat="false" ht="15" hidden="false" customHeight="false" outlineLevel="0" collapsed="false">
      <c r="B349" s="32" t="s">
        <v>1109</v>
      </c>
    </row>
    <row r="350" customFormat="false" ht="15" hidden="false" customHeight="false" outlineLevel="0" collapsed="false">
      <c r="B350" s="32" t="s">
        <v>1110</v>
      </c>
    </row>
    <row r="351" customFormat="false" ht="15" hidden="false" customHeight="false" outlineLevel="0" collapsed="false">
      <c r="B351" s="32" t="s">
        <v>1111</v>
      </c>
    </row>
    <row r="352" customFormat="false" ht="15" hidden="false" customHeight="false" outlineLevel="0" collapsed="false">
      <c r="B352" s="32" t="s">
        <v>1112</v>
      </c>
    </row>
    <row r="353" customFormat="false" ht="15" hidden="false" customHeight="false" outlineLevel="0" collapsed="false">
      <c r="B353" s="32" t="s">
        <v>1113</v>
      </c>
    </row>
    <row r="354" customFormat="false" ht="15" hidden="false" customHeight="false" outlineLevel="0" collapsed="false">
      <c r="B354" s="32" t="s">
        <v>1114</v>
      </c>
    </row>
    <row r="355" customFormat="false" ht="15" hidden="false" customHeight="false" outlineLevel="0" collapsed="false">
      <c r="B355" s="32" t="s">
        <v>1115</v>
      </c>
    </row>
    <row r="356" customFormat="false" ht="15" hidden="false" customHeight="false" outlineLevel="0" collapsed="false">
      <c r="B356" s="32" t="s">
        <v>1116</v>
      </c>
    </row>
    <row r="357" customFormat="false" ht="15" hidden="false" customHeight="false" outlineLevel="0" collapsed="false">
      <c r="B357" s="32" t="s">
        <v>1117</v>
      </c>
    </row>
    <row r="358" customFormat="false" ht="15" hidden="false" customHeight="false" outlineLevel="0" collapsed="false">
      <c r="B358" s="32" t="s">
        <v>1118</v>
      </c>
    </row>
    <row r="359" customFormat="false" ht="15" hidden="false" customHeight="false" outlineLevel="0" collapsed="false">
      <c r="B359" s="32" t="s">
        <v>1119</v>
      </c>
    </row>
    <row r="360" customFormat="false" ht="15" hidden="false" customHeight="false" outlineLevel="0" collapsed="false">
      <c r="B360" s="32" t="s">
        <v>1120</v>
      </c>
    </row>
    <row r="361" customFormat="false" ht="15" hidden="false" customHeight="false" outlineLevel="0" collapsed="false">
      <c r="B361" s="32" t="s">
        <v>1121</v>
      </c>
    </row>
    <row r="362" customFormat="false" ht="15" hidden="false" customHeight="false" outlineLevel="0" collapsed="false">
      <c r="B362" s="32" t="s">
        <v>1122</v>
      </c>
    </row>
    <row r="363" customFormat="false" ht="15" hidden="false" customHeight="false" outlineLevel="0" collapsed="false">
      <c r="B363" s="32" t="s">
        <v>1123</v>
      </c>
    </row>
    <row r="364" customFormat="false" ht="15" hidden="false" customHeight="false" outlineLevel="0" collapsed="false">
      <c r="B364" s="32" t="s">
        <v>1124</v>
      </c>
    </row>
    <row r="365" customFormat="false" ht="15" hidden="false" customHeight="false" outlineLevel="0" collapsed="false">
      <c r="B365" s="32" t="s">
        <v>1125</v>
      </c>
    </row>
    <row r="366" customFormat="false" ht="15" hidden="false" customHeight="false" outlineLevel="0" collapsed="false">
      <c r="B366" s="32" t="s">
        <v>1126</v>
      </c>
    </row>
    <row r="367" customFormat="false" ht="15" hidden="false" customHeight="false" outlineLevel="0" collapsed="false">
      <c r="B367" s="32" t="s">
        <v>1127</v>
      </c>
    </row>
    <row r="368" customFormat="false" ht="15" hidden="false" customHeight="false" outlineLevel="0" collapsed="false">
      <c r="B368" s="32" t="s">
        <v>1128</v>
      </c>
    </row>
    <row r="369" customFormat="false" ht="15" hidden="false" customHeight="false" outlineLevel="0" collapsed="false">
      <c r="B369" s="32" t="s">
        <v>1129</v>
      </c>
    </row>
    <row r="370" customFormat="false" ht="15" hidden="false" customHeight="false" outlineLevel="0" collapsed="false">
      <c r="B370" s="32" t="s">
        <v>1130</v>
      </c>
    </row>
    <row r="371" customFormat="false" ht="15" hidden="false" customHeight="false" outlineLevel="0" collapsed="false">
      <c r="B371" s="32" t="s">
        <v>1131</v>
      </c>
    </row>
    <row r="372" customFormat="false" ht="15" hidden="false" customHeight="false" outlineLevel="0" collapsed="false">
      <c r="B372" s="32" t="s">
        <v>1132</v>
      </c>
    </row>
    <row r="373" customFormat="false" ht="15" hidden="false" customHeight="false" outlineLevel="0" collapsed="false">
      <c r="B373" s="32" t="s">
        <v>1133</v>
      </c>
    </row>
    <row r="374" customFormat="false" ht="15" hidden="false" customHeight="false" outlineLevel="0" collapsed="false">
      <c r="B374" s="32" t="s">
        <v>1134</v>
      </c>
    </row>
    <row r="375" customFormat="false" ht="15" hidden="false" customHeight="false" outlineLevel="0" collapsed="false">
      <c r="B375" s="32" t="s">
        <v>1135</v>
      </c>
    </row>
    <row r="376" customFormat="false" ht="15" hidden="false" customHeight="false" outlineLevel="0" collapsed="false">
      <c r="B376" s="32" t="s">
        <v>1136</v>
      </c>
    </row>
    <row r="377" customFormat="false" ht="15" hidden="false" customHeight="false" outlineLevel="0" collapsed="false">
      <c r="B377" s="32" t="s">
        <v>1137</v>
      </c>
    </row>
    <row r="378" customFormat="false" ht="15" hidden="false" customHeight="false" outlineLevel="0" collapsed="false">
      <c r="B378" s="32" t="s">
        <v>1138</v>
      </c>
    </row>
    <row r="379" customFormat="false" ht="15" hidden="false" customHeight="false" outlineLevel="0" collapsed="false">
      <c r="B379" s="32" t="s">
        <v>1139</v>
      </c>
    </row>
    <row r="380" customFormat="false" ht="15" hidden="false" customHeight="false" outlineLevel="0" collapsed="false">
      <c r="B380" s="32" t="s">
        <v>1140</v>
      </c>
    </row>
    <row r="381" customFormat="false" ht="15" hidden="false" customHeight="false" outlineLevel="0" collapsed="false">
      <c r="B381" s="32" t="s">
        <v>1141</v>
      </c>
    </row>
    <row r="382" customFormat="false" ht="15" hidden="false" customHeight="false" outlineLevel="0" collapsed="false">
      <c r="B382" s="32" t="s">
        <v>1142</v>
      </c>
    </row>
    <row r="383" customFormat="false" ht="15" hidden="false" customHeight="false" outlineLevel="0" collapsed="false">
      <c r="B383" s="32" t="s">
        <v>1143</v>
      </c>
    </row>
    <row r="384" customFormat="false" ht="15" hidden="false" customHeight="false" outlineLevel="0" collapsed="false">
      <c r="B384" s="32" t="s">
        <v>1144</v>
      </c>
    </row>
    <row r="385" customFormat="false" ht="15" hidden="false" customHeight="false" outlineLevel="0" collapsed="false">
      <c r="B385" s="32" t="s">
        <v>1145</v>
      </c>
    </row>
    <row r="386" customFormat="false" ht="15" hidden="false" customHeight="false" outlineLevel="0" collapsed="false">
      <c r="B386" s="32" t="s">
        <v>1146</v>
      </c>
    </row>
    <row r="387" customFormat="false" ht="15" hidden="false" customHeight="false" outlineLevel="0" collapsed="false">
      <c r="B387" s="32" t="s">
        <v>1147</v>
      </c>
    </row>
    <row r="388" customFormat="false" ht="15" hidden="false" customHeight="false" outlineLevel="0" collapsed="false">
      <c r="B388" s="32" t="s">
        <v>1148</v>
      </c>
    </row>
    <row r="389" customFormat="false" ht="15" hidden="false" customHeight="false" outlineLevel="0" collapsed="false">
      <c r="B389" s="32" t="s">
        <v>1149</v>
      </c>
    </row>
    <row r="390" customFormat="false" ht="15" hidden="false" customHeight="false" outlineLevel="0" collapsed="false">
      <c r="B390" s="32" t="s">
        <v>1150</v>
      </c>
    </row>
    <row r="391" customFormat="false" ht="15" hidden="false" customHeight="false" outlineLevel="0" collapsed="false">
      <c r="B391" s="32" t="s">
        <v>1151</v>
      </c>
    </row>
    <row r="392" customFormat="false" ht="15" hidden="false" customHeight="false" outlineLevel="0" collapsed="false">
      <c r="B392" s="32" t="s">
        <v>1152</v>
      </c>
    </row>
    <row r="393" customFormat="false" ht="15" hidden="false" customHeight="false" outlineLevel="0" collapsed="false">
      <c r="B393" s="32" t="s">
        <v>1153</v>
      </c>
    </row>
    <row r="394" customFormat="false" ht="15" hidden="false" customHeight="false" outlineLevel="0" collapsed="false">
      <c r="B394" s="32" t="s">
        <v>1154</v>
      </c>
    </row>
    <row r="395" customFormat="false" ht="15" hidden="false" customHeight="false" outlineLevel="0" collapsed="false">
      <c r="B395" s="32" t="s">
        <v>1155</v>
      </c>
    </row>
    <row r="396" customFormat="false" ht="15" hidden="false" customHeight="false" outlineLevel="0" collapsed="false">
      <c r="B396" s="32" t="s">
        <v>1156</v>
      </c>
    </row>
    <row r="397" customFormat="false" ht="15" hidden="false" customHeight="false" outlineLevel="0" collapsed="false">
      <c r="B397" s="32" t="s">
        <v>1157</v>
      </c>
    </row>
    <row r="398" customFormat="false" ht="15" hidden="false" customHeight="false" outlineLevel="0" collapsed="false">
      <c r="B398" s="32" t="s">
        <v>1158</v>
      </c>
    </row>
    <row r="399" customFormat="false" ht="15" hidden="false" customHeight="false" outlineLevel="0" collapsed="false">
      <c r="B399" s="32" t="s">
        <v>1459</v>
      </c>
    </row>
    <row r="400" customFormat="false" ht="15" hidden="false" customHeight="false" outlineLevel="0" collapsed="false">
      <c r="B400" s="32" t="s">
        <v>1460</v>
      </c>
    </row>
    <row r="401" customFormat="false" ht="15" hidden="false" customHeight="false" outlineLevel="0" collapsed="false">
      <c r="B401" s="32" t="s">
        <v>1461</v>
      </c>
    </row>
    <row r="402" customFormat="false" ht="15" hidden="false" customHeight="false" outlineLevel="0" collapsed="false">
      <c r="B402" s="32" t="s">
        <v>1462</v>
      </c>
    </row>
    <row r="403" customFormat="false" ht="15" hidden="false" customHeight="false" outlineLevel="0" collapsed="false">
      <c r="B403" s="32" t="s">
        <v>1463</v>
      </c>
    </row>
    <row r="404" customFormat="false" ht="15" hidden="false" customHeight="false" outlineLevel="0" collapsed="false">
      <c r="B404" s="32" t="s">
        <v>1464</v>
      </c>
    </row>
    <row r="405" customFormat="false" ht="15" hidden="false" customHeight="false" outlineLevel="0" collapsed="false">
      <c r="B405" s="32" t="s">
        <v>1465</v>
      </c>
    </row>
    <row r="406" customFormat="false" ht="15" hidden="false" customHeight="false" outlineLevel="0" collapsed="false">
      <c r="B406" s="32" t="s">
        <v>1466</v>
      </c>
    </row>
    <row r="407" customFormat="false" ht="15" hidden="false" customHeight="false" outlineLevel="0" collapsed="false">
      <c r="B407" s="32" t="s">
        <v>1467</v>
      </c>
    </row>
    <row r="408" customFormat="false" ht="15" hidden="false" customHeight="false" outlineLevel="0" collapsed="false">
      <c r="B408" s="32" t="s">
        <v>1468</v>
      </c>
    </row>
    <row r="409" customFormat="false" ht="15" hidden="false" customHeight="false" outlineLevel="0" collapsed="false">
      <c r="B409" s="32" t="s">
        <v>1469</v>
      </c>
    </row>
    <row r="410" customFormat="false" ht="15" hidden="false" customHeight="false" outlineLevel="0" collapsed="false">
      <c r="B410" s="32" t="s">
        <v>1470</v>
      </c>
    </row>
    <row r="411" customFormat="false" ht="15" hidden="false" customHeight="false" outlineLevel="0" collapsed="false">
      <c r="B411" s="32" t="s">
        <v>1471</v>
      </c>
    </row>
    <row r="412" customFormat="false" ht="15" hidden="false" customHeight="false" outlineLevel="0" collapsed="false">
      <c r="B412" s="32" t="s">
        <v>1472</v>
      </c>
    </row>
    <row r="413" customFormat="false" ht="15" hidden="false" customHeight="false" outlineLevel="0" collapsed="false">
      <c r="B413" s="32" t="s">
        <v>1473</v>
      </c>
    </row>
    <row r="414" customFormat="false" ht="15" hidden="false" customHeight="false" outlineLevel="0" collapsed="false">
      <c r="B414" s="32" t="s">
        <v>1474</v>
      </c>
    </row>
    <row r="415" customFormat="false" ht="15" hidden="false" customHeight="false" outlineLevel="0" collapsed="false">
      <c r="B415" s="32" t="s">
        <v>1475</v>
      </c>
    </row>
    <row r="416" customFormat="false" ht="15" hidden="false" customHeight="false" outlineLevel="0" collapsed="false">
      <c r="B416" s="32" t="s">
        <v>1476</v>
      </c>
    </row>
    <row r="417" customFormat="false" ht="15" hidden="false" customHeight="false" outlineLevel="0" collapsed="false">
      <c r="B417" s="32" t="s">
        <v>1477</v>
      </c>
    </row>
    <row r="418" customFormat="false" ht="15" hidden="false" customHeight="false" outlineLevel="0" collapsed="false">
      <c r="B418" s="32" t="s">
        <v>206</v>
      </c>
      <c r="C418" s="21" t="s">
        <v>391</v>
      </c>
      <c r="D418" s="21" t="s">
        <v>207</v>
      </c>
      <c r="E418" s="21" t="s">
        <v>392</v>
      </c>
      <c r="F418" s="21" t="s">
        <v>1478</v>
      </c>
    </row>
    <row r="419" customFormat="false" ht="15" hidden="false" customHeight="false" outlineLevel="0" collapsed="false">
      <c r="B419" s="32" t="s">
        <v>213</v>
      </c>
      <c r="C419" s="21" t="s">
        <v>213</v>
      </c>
      <c r="D419" s="21" t="s">
        <v>214</v>
      </c>
      <c r="E419" s="21" t="s">
        <v>214</v>
      </c>
      <c r="F419" s="21" t="s">
        <v>1479</v>
      </c>
    </row>
    <row r="420" customFormat="false" ht="15" hidden="false" customHeight="false" outlineLevel="0" collapsed="false">
      <c r="B420" s="45" t="n">
        <v>43.5</v>
      </c>
      <c r="C420" s="34" t="n">
        <v>2.1</v>
      </c>
      <c r="D420" s="34" t="n">
        <v>0.0113</v>
      </c>
      <c r="E420" s="34" t="n">
        <v>0.000936</v>
      </c>
      <c r="F420" s="21" t="s">
        <v>1480</v>
      </c>
    </row>
    <row r="421" customFormat="false" ht="15" hidden="false" customHeight="false" outlineLevel="0" collapsed="false">
      <c r="B421" s="45" t="n">
        <v>49</v>
      </c>
      <c r="C421" s="34" t="n">
        <v>1.9</v>
      </c>
      <c r="D421" s="34" t="n">
        <v>0.039</v>
      </c>
      <c r="E421" s="34" t="n">
        <v>0.00291</v>
      </c>
      <c r="F421" s="21" t="s">
        <v>1481</v>
      </c>
    </row>
    <row r="422" customFormat="false" ht="15" hidden="false" customHeight="false" outlineLevel="0" collapsed="false">
      <c r="B422" s="45" t="n">
        <v>54</v>
      </c>
      <c r="C422" s="34" t="n">
        <v>1.8</v>
      </c>
      <c r="D422" s="34" t="n">
        <v>0.111</v>
      </c>
      <c r="E422" s="34" t="n">
        <v>0.00874</v>
      </c>
      <c r="F422" s="21" t="s">
        <v>1482</v>
      </c>
    </row>
    <row r="423" customFormat="false" ht="15" hidden="false" customHeight="false" outlineLevel="0" collapsed="false">
      <c r="B423" s="45" t="n">
        <v>60.8</v>
      </c>
      <c r="C423" s="34" t="n">
        <v>1.6</v>
      </c>
      <c r="D423" s="34" t="n">
        <v>0.241</v>
      </c>
      <c r="E423" s="34" t="n">
        <v>0.0201</v>
      </c>
      <c r="F423" s="21" t="s">
        <v>1483</v>
      </c>
    </row>
    <row r="424" customFormat="false" ht="15" hidden="false" customHeight="false" outlineLevel="0" collapsed="false">
      <c r="B424" s="45" t="n">
        <v>69.6</v>
      </c>
      <c r="C424" s="34" t="n">
        <v>1.5</v>
      </c>
      <c r="D424" s="34" t="n">
        <v>0.372</v>
      </c>
      <c r="E424" s="34" t="n">
        <v>0.0296</v>
      </c>
      <c r="F424" s="21" t="s">
        <v>1484</v>
      </c>
    </row>
    <row r="425" customFormat="false" ht="15" hidden="false" customHeight="false" outlineLevel="0" collapsed="false">
      <c r="B425" s="45" t="n">
        <v>79.2</v>
      </c>
      <c r="C425" s="34" t="n">
        <v>1.3</v>
      </c>
      <c r="D425" s="34" t="n">
        <v>0.445</v>
      </c>
      <c r="E425" s="34" t="n">
        <v>0.0355</v>
      </c>
      <c r="F425" s="21" t="s">
        <v>1485</v>
      </c>
    </row>
    <row r="426" customFormat="false" ht="15" hidden="false" customHeight="false" outlineLevel="0" collapsed="false">
      <c r="B426" s="45" t="n">
        <v>84.5</v>
      </c>
      <c r="C426" s="34" t="n">
        <v>1.3</v>
      </c>
      <c r="D426" s="34" t="n">
        <v>0.478</v>
      </c>
      <c r="E426" s="34" t="n">
        <v>0.039</v>
      </c>
      <c r="F426" s="21" t="s">
        <v>1486</v>
      </c>
    </row>
    <row r="427" customFormat="false" ht="15" hidden="false" customHeight="false" outlineLevel="0" collapsed="false">
      <c r="B427" s="45" t="n">
        <v>86.3</v>
      </c>
      <c r="C427" s="34" t="n">
        <v>1.2</v>
      </c>
      <c r="D427" s="34" t="n">
        <v>0.475</v>
      </c>
      <c r="E427" s="34" t="n">
        <v>0.0378</v>
      </c>
      <c r="F427" s="21" t="s">
        <v>1487</v>
      </c>
    </row>
    <row r="428" customFormat="false" ht="15" hidden="false" customHeight="false" outlineLevel="0" collapsed="false">
      <c r="B428" s="45" t="n">
        <v>91.5</v>
      </c>
      <c r="C428" s="34" t="n">
        <v>1.1</v>
      </c>
      <c r="D428" s="34" t="n">
        <v>0.495</v>
      </c>
      <c r="E428" s="34" t="n">
        <v>0.0395</v>
      </c>
      <c r="F428" s="21" t="s">
        <v>1488</v>
      </c>
    </row>
    <row r="429" customFormat="false" ht="15" hidden="false" customHeight="false" outlineLevel="0" collapsed="false">
      <c r="B429" s="45" t="n">
        <v>94.9</v>
      </c>
      <c r="C429" s="34" t="n">
        <v>1</v>
      </c>
      <c r="D429" s="34" t="n">
        <v>0.505</v>
      </c>
      <c r="E429" s="34" t="n">
        <v>0.0406</v>
      </c>
      <c r="F429" s="21" t="s">
        <v>1489</v>
      </c>
    </row>
    <row r="430" customFormat="false" ht="15" hidden="false" customHeight="false" outlineLevel="0" collapsed="false">
      <c r="B430" s="45" t="n">
        <v>245</v>
      </c>
      <c r="C430" s="34" t="n">
        <v>1.6</v>
      </c>
      <c r="D430" s="34" t="n">
        <v>0.915</v>
      </c>
      <c r="E430" s="34" t="n">
        <v>0.109</v>
      </c>
      <c r="F430" s="21" t="s">
        <v>1490</v>
      </c>
    </row>
    <row r="431" customFormat="false" ht="15" hidden="false" customHeight="false" outlineLevel="0" collapsed="false">
      <c r="B431" s="45" t="n">
        <v>288</v>
      </c>
      <c r="C431" s="34" t="n">
        <v>1.04</v>
      </c>
      <c r="D431" s="34" t="n">
        <v>1.21</v>
      </c>
      <c r="E431" s="34" t="n">
        <v>0.147</v>
      </c>
      <c r="F431" s="21" t="s">
        <v>1491</v>
      </c>
    </row>
    <row r="432" customFormat="false" ht="15" hidden="false" customHeight="false" outlineLevel="0" collapsed="false">
      <c r="B432" s="45" t="n">
        <v>353</v>
      </c>
      <c r="C432" s="34" t="n">
        <v>1.61</v>
      </c>
      <c r="D432" s="34" t="n">
        <v>1.44</v>
      </c>
      <c r="E432" s="34" t="n">
        <v>0.187</v>
      </c>
      <c r="F432" s="21" t="s">
        <v>1492</v>
      </c>
    </row>
    <row r="433" customFormat="false" ht="15" hidden="false" customHeight="false" outlineLevel="0" collapsed="false">
      <c r="B433" s="45" t="n">
        <v>389</v>
      </c>
      <c r="C433" s="34" t="n">
        <v>1.01</v>
      </c>
      <c r="D433" s="34" t="n">
        <v>1.62</v>
      </c>
      <c r="E433" s="34" t="n">
        <v>0.193</v>
      </c>
      <c r="F433" s="21" t="s">
        <v>1493</v>
      </c>
    </row>
    <row r="434" customFormat="false" ht="15" hidden="false" customHeight="false" outlineLevel="0" collapsed="false">
      <c r="B434" s="45" t="n">
        <v>1600</v>
      </c>
      <c r="C434" s="34" t="n">
        <v>1</v>
      </c>
      <c r="D434" s="34" t="n">
        <v>3.12</v>
      </c>
      <c r="E434" s="34" t="n">
        <v>0.22</v>
      </c>
      <c r="F434" s="21" t="s">
        <v>1494</v>
      </c>
    </row>
    <row r="435" customFormat="false" ht="15" hidden="false" customHeight="false" outlineLevel="0" collapsed="false">
      <c r="B435" s="45" t="n">
        <v>1600</v>
      </c>
      <c r="C435" s="34" t="n">
        <v>1</v>
      </c>
      <c r="D435" s="34" t="n">
        <v>2.57</v>
      </c>
      <c r="E435" s="34" t="n">
        <v>0.216</v>
      </c>
      <c r="F435" s="21" t="s">
        <v>1495</v>
      </c>
    </row>
    <row r="436" customFormat="false" ht="15" hidden="false" customHeight="false" outlineLevel="0" collapsed="false">
      <c r="B436" s="32" t="s">
        <v>1496</v>
      </c>
    </row>
    <row r="437" customFormat="false" ht="15" hidden="false" customHeight="false" outlineLevel="0" collapsed="false">
      <c r="B437" s="32" t="s">
        <v>1497</v>
      </c>
    </row>
    <row r="438" customFormat="false" ht="15" hidden="false" customHeight="false" outlineLevel="0" collapsed="false">
      <c r="B438" s="32" t="s">
        <v>1221</v>
      </c>
    </row>
    <row r="439" customFormat="false" ht="15" hidden="false" customHeight="false" outlineLevel="0" collapsed="false">
      <c r="B439" s="32" t="s">
        <v>1498</v>
      </c>
    </row>
    <row r="440" customFormat="false" ht="15" hidden="false" customHeight="false" outlineLevel="0" collapsed="false">
      <c r="B440" s="32" t="s">
        <v>1499</v>
      </c>
    </row>
    <row r="441" customFormat="false" ht="15" hidden="false" customHeight="false" outlineLevel="0" collapsed="false">
      <c r="B441" s="32" t="s">
        <v>1500</v>
      </c>
    </row>
    <row r="442" customFormat="false" ht="15" hidden="false" customHeight="false" outlineLevel="0" collapsed="false">
      <c r="B442" s="32" t="s">
        <v>1501</v>
      </c>
    </row>
    <row r="443" customFormat="false" ht="15" hidden="false" customHeight="false" outlineLevel="0" collapsed="false">
      <c r="B443" s="32" t="s">
        <v>1502</v>
      </c>
    </row>
    <row r="444" customFormat="false" ht="15" hidden="false" customHeight="false" outlineLevel="0" collapsed="false">
      <c r="B444" s="32" t="s">
        <v>1503</v>
      </c>
    </row>
    <row r="445" customFormat="false" ht="15" hidden="false" customHeight="false" outlineLevel="0" collapsed="false">
      <c r="B445" s="32" t="s">
        <v>1504</v>
      </c>
    </row>
    <row r="446" customFormat="false" ht="15" hidden="false" customHeight="false" outlineLevel="0" collapsed="false">
      <c r="B446" s="32" t="s">
        <v>1505</v>
      </c>
    </row>
    <row r="447" customFormat="false" ht="15" hidden="false" customHeight="false" outlineLevel="0" collapsed="false">
      <c r="B447" s="32" t="s">
        <v>1506</v>
      </c>
    </row>
    <row r="448" customFormat="false" ht="15" hidden="false" customHeight="false" outlineLevel="0" collapsed="false">
      <c r="B448" s="32" t="s">
        <v>1507</v>
      </c>
    </row>
    <row r="449" customFormat="false" ht="15" hidden="false" customHeight="false" outlineLevel="0" collapsed="false">
      <c r="B449" s="32" t="s">
        <v>1508</v>
      </c>
    </row>
    <row r="450" customFormat="false" ht="15" hidden="false" customHeight="false" outlineLevel="0" collapsed="false">
      <c r="B450" s="32" t="s">
        <v>1509</v>
      </c>
    </row>
    <row r="451" customFormat="false" ht="15" hidden="false" customHeight="false" outlineLevel="0" collapsed="false">
      <c r="B451" s="32" t="s">
        <v>1510</v>
      </c>
    </row>
    <row r="452" customFormat="false" ht="15" hidden="false" customHeight="false" outlineLevel="0" collapsed="false">
      <c r="B452" s="32" t="s">
        <v>1511</v>
      </c>
    </row>
    <row r="453" customFormat="false" ht="15" hidden="false" customHeight="false" outlineLevel="0" collapsed="false">
      <c r="B453" s="32" t="s">
        <v>1512</v>
      </c>
    </row>
    <row r="454" customFormat="false" ht="15" hidden="false" customHeight="false" outlineLevel="0" collapsed="false">
      <c r="B454" s="32" t="s">
        <v>1513</v>
      </c>
    </row>
    <row r="455" customFormat="false" ht="15" hidden="false" customHeight="false" outlineLevel="0" collapsed="false">
      <c r="B455" s="32" t="s">
        <v>1514</v>
      </c>
    </row>
    <row r="456" customFormat="false" ht="15" hidden="false" customHeight="false" outlineLevel="0" collapsed="false">
      <c r="B456" s="32" t="s">
        <v>1515</v>
      </c>
    </row>
    <row r="457" customFormat="false" ht="15" hidden="false" customHeight="false" outlineLevel="0" collapsed="false">
      <c r="B457" s="32" t="s">
        <v>1516</v>
      </c>
    </row>
    <row r="458" customFormat="false" ht="15" hidden="false" customHeight="false" outlineLevel="0" collapsed="false">
      <c r="B458" s="32" t="s">
        <v>1517</v>
      </c>
    </row>
    <row r="459" customFormat="false" ht="15" hidden="false" customHeight="false" outlineLevel="0" collapsed="false">
      <c r="B459" s="32" t="s">
        <v>1518</v>
      </c>
    </row>
    <row r="460" customFormat="false" ht="15" hidden="false" customHeight="false" outlineLevel="0" collapsed="false">
      <c r="B460" s="32" t="s">
        <v>1519</v>
      </c>
    </row>
    <row r="461" customFormat="false" ht="15" hidden="false" customHeight="false" outlineLevel="0" collapsed="false">
      <c r="B461" s="32" t="s">
        <v>1520</v>
      </c>
    </row>
    <row r="462" customFormat="false" ht="15" hidden="false" customHeight="false" outlineLevel="0" collapsed="false">
      <c r="B462" s="32" t="s">
        <v>1521</v>
      </c>
    </row>
    <row r="463" customFormat="false" ht="15" hidden="false" customHeight="false" outlineLevel="0" collapsed="false">
      <c r="B463" s="32" t="s">
        <v>1522</v>
      </c>
    </row>
    <row r="464" customFormat="false" ht="15" hidden="false" customHeight="false" outlineLevel="0" collapsed="false">
      <c r="B464" s="32" t="s">
        <v>1523</v>
      </c>
    </row>
    <row r="465" customFormat="false" ht="15" hidden="false" customHeight="false" outlineLevel="0" collapsed="false">
      <c r="B465" s="32" t="s">
        <v>1524</v>
      </c>
    </row>
    <row r="466" customFormat="false" ht="15" hidden="false" customHeight="false" outlineLevel="0" collapsed="false">
      <c r="B466" s="32" t="s">
        <v>1525</v>
      </c>
    </row>
    <row r="467" customFormat="false" ht="15" hidden="false" customHeight="false" outlineLevel="0" collapsed="false">
      <c r="B467" s="32" t="s">
        <v>1526</v>
      </c>
    </row>
    <row r="468" customFormat="false" ht="15" hidden="false" customHeight="false" outlineLevel="0" collapsed="false">
      <c r="B468" s="32" t="s">
        <v>1527</v>
      </c>
    </row>
    <row r="469" customFormat="false" ht="15" hidden="false" customHeight="false" outlineLevel="0" collapsed="false">
      <c r="B469" s="32" t="s">
        <v>1528</v>
      </c>
    </row>
    <row r="470" customFormat="false" ht="15" hidden="false" customHeight="false" outlineLevel="0" collapsed="false">
      <c r="B470" s="32" t="s">
        <v>1529</v>
      </c>
    </row>
    <row r="471" customFormat="false" ht="15" hidden="false" customHeight="false" outlineLevel="0" collapsed="false">
      <c r="B471" s="32" t="s">
        <v>1530</v>
      </c>
    </row>
    <row r="472" customFormat="false" ht="15" hidden="false" customHeight="false" outlineLevel="0" collapsed="false">
      <c r="B472" s="32" t="s">
        <v>1531</v>
      </c>
    </row>
    <row r="473" customFormat="false" ht="15" hidden="false" customHeight="false" outlineLevel="0" collapsed="false">
      <c r="B473" s="32" t="s">
        <v>1532</v>
      </c>
    </row>
    <row r="474" customFormat="false" ht="15" hidden="false" customHeight="false" outlineLevel="0" collapsed="false">
      <c r="B474" s="32" t="s">
        <v>1533</v>
      </c>
    </row>
    <row r="475" customFormat="false" ht="15" hidden="false" customHeight="false" outlineLevel="0" collapsed="false">
      <c r="B475" s="32" t="s">
        <v>1534</v>
      </c>
    </row>
    <row r="476" customFormat="false" ht="15" hidden="false" customHeight="false" outlineLevel="0" collapsed="false">
      <c r="B476" s="32" t="s">
        <v>1535</v>
      </c>
    </row>
    <row r="477" customFormat="false" ht="15" hidden="false" customHeight="false" outlineLevel="0" collapsed="false">
      <c r="B477" s="32" t="s">
        <v>1536</v>
      </c>
    </row>
    <row r="478" customFormat="false" ht="15" hidden="false" customHeight="false" outlineLevel="0" collapsed="false">
      <c r="B478" s="32" t="s">
        <v>1537</v>
      </c>
    </row>
    <row r="479" customFormat="false" ht="15" hidden="false" customHeight="false" outlineLevel="0" collapsed="false">
      <c r="B479" s="32" t="s">
        <v>1538</v>
      </c>
    </row>
    <row r="480" customFormat="false" ht="15" hidden="false" customHeight="false" outlineLevel="0" collapsed="false">
      <c r="B480" s="32" t="s">
        <v>1539</v>
      </c>
    </row>
    <row r="481" customFormat="false" ht="15" hidden="false" customHeight="false" outlineLevel="0" collapsed="false">
      <c r="B481" s="32" t="s">
        <v>1540</v>
      </c>
    </row>
    <row r="482" customFormat="false" ht="15" hidden="false" customHeight="false" outlineLevel="0" collapsed="false">
      <c r="B482" s="32" t="s">
        <v>1541</v>
      </c>
    </row>
    <row r="483" customFormat="false" ht="15" hidden="false" customHeight="false" outlineLevel="0" collapsed="false">
      <c r="B483" s="32" t="s">
        <v>1542</v>
      </c>
    </row>
    <row r="484" customFormat="false" ht="15" hidden="false" customHeight="false" outlineLevel="0" collapsed="false">
      <c r="B484" s="32" t="s">
        <v>1543</v>
      </c>
    </row>
    <row r="485" customFormat="false" ht="15" hidden="false" customHeight="false" outlineLevel="0" collapsed="false">
      <c r="B485" s="32" t="s">
        <v>1544</v>
      </c>
    </row>
    <row r="486" customFormat="false" ht="15" hidden="false" customHeight="false" outlineLevel="0" collapsed="false">
      <c r="B486" s="32" t="s">
        <v>1545</v>
      </c>
    </row>
    <row r="487" customFormat="false" ht="15" hidden="false" customHeight="false" outlineLevel="0" collapsed="false">
      <c r="B487" s="32" t="s">
        <v>1546</v>
      </c>
    </row>
    <row r="488" customFormat="false" ht="15" hidden="false" customHeight="false" outlineLevel="0" collapsed="false">
      <c r="B488" s="32" t="s">
        <v>1547</v>
      </c>
    </row>
    <row r="489" customFormat="false" ht="15" hidden="false" customHeight="false" outlineLevel="0" collapsed="false">
      <c r="B489" s="32" t="s">
        <v>1548</v>
      </c>
    </row>
    <row r="490" customFormat="false" ht="15" hidden="false" customHeight="false" outlineLevel="0" collapsed="false">
      <c r="B490" s="32" t="s">
        <v>1549</v>
      </c>
    </row>
    <row r="491" customFormat="false" ht="15" hidden="false" customHeight="false" outlineLevel="0" collapsed="false">
      <c r="B491" s="32" t="s">
        <v>1550</v>
      </c>
    </row>
    <row r="492" customFormat="false" ht="15" hidden="false" customHeight="false" outlineLevel="0" collapsed="false">
      <c r="B492" s="32" t="s">
        <v>1551</v>
      </c>
    </row>
    <row r="493" customFormat="false" ht="15" hidden="false" customHeight="false" outlineLevel="0" collapsed="false">
      <c r="B493" s="32" t="s">
        <v>1552</v>
      </c>
    </row>
    <row r="494" customFormat="false" ht="15" hidden="false" customHeight="false" outlineLevel="0" collapsed="false">
      <c r="B494" s="32" t="s">
        <v>1553</v>
      </c>
    </row>
    <row r="495" customFormat="false" ht="15" hidden="false" customHeight="false" outlineLevel="0" collapsed="false">
      <c r="B495" s="32" t="s">
        <v>1554</v>
      </c>
    </row>
    <row r="496" customFormat="false" ht="15" hidden="false" customHeight="false" outlineLevel="0" collapsed="false">
      <c r="B496" s="32" t="s">
        <v>1555</v>
      </c>
    </row>
    <row r="497" customFormat="false" ht="15" hidden="false" customHeight="false" outlineLevel="0" collapsed="false">
      <c r="B497" s="32" t="s">
        <v>1556</v>
      </c>
    </row>
    <row r="498" customFormat="false" ht="15" hidden="false" customHeight="false" outlineLevel="0" collapsed="false">
      <c r="B498" s="32" t="s">
        <v>1557</v>
      </c>
    </row>
    <row r="499" customFormat="false" ht="15" hidden="false" customHeight="false" outlineLevel="0" collapsed="false">
      <c r="B499" s="32" t="s">
        <v>1558</v>
      </c>
    </row>
    <row r="500" customFormat="false" ht="15" hidden="false" customHeight="false" outlineLevel="0" collapsed="false">
      <c r="B500" s="32" t="s">
        <v>1559</v>
      </c>
    </row>
    <row r="501" customFormat="false" ht="15" hidden="false" customHeight="false" outlineLevel="0" collapsed="false">
      <c r="B501" s="32" t="s">
        <v>1560</v>
      </c>
    </row>
    <row r="502" customFormat="false" ht="15" hidden="false" customHeight="false" outlineLevel="0" collapsed="false">
      <c r="B502" s="32" t="s">
        <v>1561</v>
      </c>
    </row>
    <row r="503" customFormat="false" ht="15" hidden="false" customHeight="false" outlineLevel="0" collapsed="false">
      <c r="B503" s="32" t="s">
        <v>1562</v>
      </c>
    </row>
    <row r="504" customFormat="false" ht="15" hidden="false" customHeight="false" outlineLevel="0" collapsed="false">
      <c r="B504" s="32" t="s">
        <v>1563</v>
      </c>
    </row>
    <row r="505" customFormat="false" ht="15" hidden="false" customHeight="false" outlineLevel="0" collapsed="false">
      <c r="B505" s="32" t="s">
        <v>1564</v>
      </c>
    </row>
    <row r="506" customFormat="false" ht="15" hidden="false" customHeight="false" outlineLevel="0" collapsed="false">
      <c r="B506" s="32" t="s">
        <v>1565</v>
      </c>
    </row>
    <row r="507" customFormat="false" ht="15" hidden="false" customHeight="false" outlineLevel="0" collapsed="false">
      <c r="B507" s="32" t="s">
        <v>1566</v>
      </c>
    </row>
    <row r="508" customFormat="false" ht="15" hidden="false" customHeight="false" outlineLevel="0" collapsed="false">
      <c r="B508" s="32" t="s">
        <v>1567</v>
      </c>
    </row>
    <row r="509" customFormat="false" ht="15" hidden="false" customHeight="false" outlineLevel="0" collapsed="false">
      <c r="B509" s="32" t="s">
        <v>1568</v>
      </c>
    </row>
    <row r="510" customFormat="false" ht="15" hidden="false" customHeight="false" outlineLevel="0" collapsed="false">
      <c r="B510" s="32" t="s">
        <v>1569</v>
      </c>
    </row>
    <row r="511" customFormat="false" ht="15" hidden="false" customHeight="false" outlineLevel="0" collapsed="false">
      <c r="B511" s="32" t="s">
        <v>206</v>
      </c>
      <c r="C511" s="21" t="s">
        <v>391</v>
      </c>
      <c r="D511" s="21" t="s">
        <v>207</v>
      </c>
      <c r="E511" s="21" t="s">
        <v>392</v>
      </c>
      <c r="F511" s="21" t="s">
        <v>1570</v>
      </c>
    </row>
    <row r="512" customFormat="false" ht="15" hidden="false" customHeight="false" outlineLevel="0" collapsed="false">
      <c r="B512" s="32" t="s">
        <v>213</v>
      </c>
      <c r="C512" s="21" t="s">
        <v>213</v>
      </c>
      <c r="D512" s="21" t="s">
        <v>214</v>
      </c>
      <c r="E512" s="21" t="s">
        <v>214</v>
      </c>
      <c r="F512" s="21" t="s">
        <v>1571</v>
      </c>
    </row>
    <row r="513" customFormat="false" ht="15" hidden="false" customHeight="false" outlineLevel="0" collapsed="false">
      <c r="B513" s="45" t="n">
        <v>51.5</v>
      </c>
      <c r="C513" s="34" t="n">
        <v>1.8</v>
      </c>
      <c r="D513" s="34" t="n">
        <v>0.073</v>
      </c>
      <c r="E513" s="34" t="n">
        <v>0.005</v>
      </c>
      <c r="F513" s="21" t="s">
        <v>1572</v>
      </c>
    </row>
    <row r="514" customFormat="false" ht="15" hidden="false" customHeight="false" outlineLevel="0" collapsed="false">
      <c r="B514" s="45" t="n">
        <v>67.4</v>
      </c>
      <c r="C514" s="34" t="n">
        <v>1.6</v>
      </c>
      <c r="D514" s="34" t="n">
        <v>0.34</v>
      </c>
      <c r="E514" s="34" t="n">
        <v>0.02</v>
      </c>
      <c r="F514" s="21" t="s">
        <v>1573</v>
      </c>
    </row>
    <row r="515" customFormat="false" ht="15" hidden="false" customHeight="false" outlineLevel="0" collapsed="false">
      <c r="B515" s="45" t="n">
        <v>91.3</v>
      </c>
      <c r="C515" s="34" t="n">
        <v>2.5</v>
      </c>
      <c r="D515" s="34" t="n">
        <v>0.52</v>
      </c>
      <c r="E515" s="34" t="n">
        <v>0.03</v>
      </c>
      <c r="F515" s="21" t="s">
        <v>1574</v>
      </c>
    </row>
    <row r="516" customFormat="false" ht="15" hidden="false" customHeight="false" outlineLevel="0" collapsed="false">
      <c r="B516" s="45" t="n">
        <v>96.6</v>
      </c>
      <c r="C516" s="34" t="n">
        <v>1</v>
      </c>
      <c r="D516" s="34" t="n">
        <v>0.52</v>
      </c>
      <c r="E516" s="34" t="n">
        <v>0.03</v>
      </c>
      <c r="F516" s="21" t="s">
        <v>1575</v>
      </c>
    </row>
    <row r="517" customFormat="false" ht="15" hidden="false" customHeight="false" outlineLevel="0" collapsed="false">
      <c r="B517" s="45" t="n">
        <v>600</v>
      </c>
      <c r="D517" s="34" t="n">
        <v>1.85</v>
      </c>
      <c r="E517" s="34" t="n">
        <v>0.15</v>
      </c>
      <c r="F517" s="21" t="s">
        <v>1576</v>
      </c>
    </row>
    <row r="518" customFormat="false" ht="15" hidden="false" customHeight="false" outlineLevel="0" collapsed="false">
      <c r="B518" s="32" t="s">
        <v>1577</v>
      </c>
    </row>
    <row r="519" customFormat="false" ht="15" hidden="false" customHeight="false" outlineLevel="0" collapsed="false">
      <c r="B519" s="32" t="s">
        <v>1578</v>
      </c>
    </row>
    <row r="520" customFormat="false" ht="15" hidden="false" customHeight="false" outlineLevel="0" collapsed="false">
      <c r="B520" s="32" t="s">
        <v>1579</v>
      </c>
    </row>
    <row r="521" customFormat="false" ht="15" hidden="false" customHeight="false" outlineLevel="0" collapsed="false">
      <c r="B521" s="32" t="s">
        <v>1222</v>
      </c>
    </row>
    <row r="522" customFormat="false" ht="15" hidden="false" customHeight="false" outlineLevel="0" collapsed="false">
      <c r="B522" s="32" t="s">
        <v>1223</v>
      </c>
    </row>
    <row r="523" customFormat="false" ht="15" hidden="false" customHeight="false" outlineLevel="0" collapsed="false">
      <c r="B523" s="32" t="s">
        <v>1224</v>
      </c>
    </row>
    <row r="524" customFormat="false" ht="15" hidden="false" customHeight="false" outlineLevel="0" collapsed="false">
      <c r="B524" s="32" t="s">
        <v>1225</v>
      </c>
    </row>
    <row r="525" customFormat="false" ht="15" hidden="false" customHeight="false" outlineLevel="0" collapsed="false">
      <c r="B525" s="32" t="s">
        <v>1226</v>
      </c>
    </row>
    <row r="526" customFormat="false" ht="15" hidden="false" customHeight="false" outlineLevel="0" collapsed="false">
      <c r="B526" s="32" t="s">
        <v>1227</v>
      </c>
    </row>
    <row r="527" customFormat="false" ht="15" hidden="false" customHeight="false" outlineLevel="0" collapsed="false">
      <c r="B527" s="32" t="s">
        <v>1228</v>
      </c>
    </row>
    <row r="528" customFormat="false" ht="15" hidden="false" customHeight="false" outlineLevel="0" collapsed="false">
      <c r="B528" s="32" t="s">
        <v>1229</v>
      </c>
    </row>
    <row r="529" customFormat="false" ht="15" hidden="false" customHeight="false" outlineLevel="0" collapsed="false">
      <c r="B529" s="32" t="s">
        <v>1230</v>
      </c>
    </row>
    <row r="530" customFormat="false" ht="15" hidden="false" customHeight="false" outlineLevel="0" collapsed="false">
      <c r="B530" s="32" t="s">
        <v>1231</v>
      </c>
    </row>
    <row r="531" customFormat="false" ht="15" hidden="false" customHeight="false" outlineLevel="0" collapsed="false">
      <c r="B531" s="32" t="s">
        <v>1232</v>
      </c>
    </row>
    <row r="532" customFormat="false" ht="15" hidden="false" customHeight="false" outlineLevel="0" collapsed="false">
      <c r="B532" s="32" t="s">
        <v>1233</v>
      </c>
    </row>
    <row r="533" customFormat="false" ht="15" hidden="false" customHeight="false" outlineLevel="0" collapsed="false">
      <c r="B533" s="32" t="s">
        <v>1234</v>
      </c>
    </row>
    <row r="534" customFormat="false" ht="15" hidden="false" customHeight="false" outlineLevel="0" collapsed="false">
      <c r="B534" s="32" t="s">
        <v>1235</v>
      </c>
    </row>
    <row r="535" customFormat="false" ht="15" hidden="false" customHeight="false" outlineLevel="0" collapsed="false">
      <c r="B535" s="32" t="s">
        <v>1236</v>
      </c>
    </row>
    <row r="536" customFormat="false" ht="15" hidden="false" customHeight="false" outlineLevel="0" collapsed="false">
      <c r="B536" s="32" t="s">
        <v>1237</v>
      </c>
    </row>
    <row r="537" customFormat="false" ht="15" hidden="false" customHeight="false" outlineLevel="0" collapsed="false">
      <c r="B537" s="32" t="s">
        <v>1238</v>
      </c>
    </row>
    <row r="538" customFormat="false" ht="15" hidden="false" customHeight="false" outlineLevel="0" collapsed="false">
      <c r="B538" s="32" t="s">
        <v>1239</v>
      </c>
    </row>
    <row r="539" customFormat="false" ht="15" hidden="false" customHeight="false" outlineLevel="0" collapsed="false">
      <c r="B539" s="32" t="s">
        <v>1240</v>
      </c>
    </row>
    <row r="540" customFormat="false" ht="15" hidden="false" customHeight="false" outlineLevel="0" collapsed="false">
      <c r="B540" s="32" t="s">
        <v>1241</v>
      </c>
    </row>
    <row r="541" customFormat="false" ht="15" hidden="false" customHeight="false" outlineLevel="0" collapsed="false">
      <c r="B541" s="32" t="s">
        <v>1242</v>
      </c>
    </row>
    <row r="542" customFormat="false" ht="15" hidden="false" customHeight="false" outlineLevel="0" collapsed="false">
      <c r="B542" s="32" t="s">
        <v>1243</v>
      </c>
    </row>
    <row r="543" customFormat="false" ht="15" hidden="false" customHeight="false" outlineLevel="0" collapsed="false">
      <c r="B543" s="32" t="s">
        <v>1244</v>
      </c>
    </row>
    <row r="544" customFormat="false" ht="15" hidden="false" customHeight="false" outlineLevel="0" collapsed="false">
      <c r="B544" s="32" t="s">
        <v>1245</v>
      </c>
    </row>
    <row r="545" customFormat="false" ht="15" hidden="false" customHeight="false" outlineLevel="0" collapsed="false">
      <c r="B545" s="32" t="s">
        <v>1246</v>
      </c>
    </row>
    <row r="546" customFormat="false" ht="15" hidden="false" customHeight="false" outlineLevel="0" collapsed="false">
      <c r="B546" s="32" t="s">
        <v>1247</v>
      </c>
    </row>
    <row r="547" customFormat="false" ht="15" hidden="false" customHeight="false" outlineLevel="0" collapsed="false">
      <c r="B547" s="32" t="s">
        <v>1248</v>
      </c>
    </row>
    <row r="548" customFormat="false" ht="15" hidden="false" customHeight="false" outlineLevel="0" collapsed="false">
      <c r="B548" s="32" t="s">
        <v>1249</v>
      </c>
    </row>
    <row r="549" customFormat="false" ht="15" hidden="false" customHeight="false" outlineLevel="0" collapsed="false">
      <c r="B549" s="32" t="s">
        <v>1250</v>
      </c>
    </row>
    <row r="550" customFormat="false" ht="15" hidden="false" customHeight="false" outlineLevel="0" collapsed="false">
      <c r="B550" s="32" t="s">
        <v>1251</v>
      </c>
    </row>
    <row r="551" customFormat="false" ht="15" hidden="false" customHeight="false" outlineLevel="0" collapsed="false">
      <c r="B551" s="32" t="s">
        <v>1252</v>
      </c>
    </row>
    <row r="552" customFormat="false" ht="15" hidden="false" customHeight="false" outlineLevel="0" collapsed="false">
      <c r="B552" s="32" t="s">
        <v>1253</v>
      </c>
    </row>
    <row r="553" customFormat="false" ht="15" hidden="false" customHeight="false" outlineLevel="0" collapsed="false">
      <c r="B553" s="32" t="s">
        <v>1254</v>
      </c>
    </row>
    <row r="554" customFormat="false" ht="15" hidden="false" customHeight="false" outlineLevel="0" collapsed="false">
      <c r="B554" s="32" t="s">
        <v>1255</v>
      </c>
    </row>
    <row r="555" customFormat="false" ht="15" hidden="false" customHeight="false" outlineLevel="0" collapsed="false">
      <c r="B555" s="32" t="s">
        <v>1256</v>
      </c>
    </row>
    <row r="556" customFormat="false" ht="15" hidden="false" customHeight="false" outlineLevel="0" collapsed="false">
      <c r="B556" s="32" t="s">
        <v>1257</v>
      </c>
    </row>
    <row r="557" customFormat="false" ht="15" hidden="false" customHeight="false" outlineLevel="0" collapsed="false">
      <c r="B557" s="32" t="s">
        <v>1258</v>
      </c>
    </row>
    <row r="558" customFormat="false" ht="15" hidden="false" customHeight="false" outlineLevel="0" collapsed="false">
      <c r="B558" s="32" t="s">
        <v>1259</v>
      </c>
    </row>
    <row r="559" customFormat="false" ht="15" hidden="false" customHeight="false" outlineLevel="0" collapsed="false">
      <c r="B559" s="32" t="s">
        <v>1260</v>
      </c>
    </row>
    <row r="560" customFormat="false" ht="15" hidden="false" customHeight="false" outlineLevel="0" collapsed="false">
      <c r="B560" s="32" t="s">
        <v>1261</v>
      </c>
    </row>
    <row r="561" customFormat="false" ht="15" hidden="false" customHeight="false" outlineLevel="0" collapsed="false">
      <c r="B561" s="32" t="s">
        <v>1262</v>
      </c>
    </row>
    <row r="562" customFormat="false" ht="15" hidden="false" customHeight="false" outlineLevel="0" collapsed="false">
      <c r="B562" s="32" t="s">
        <v>1263</v>
      </c>
    </row>
    <row r="563" customFormat="false" ht="15" hidden="false" customHeight="false" outlineLevel="0" collapsed="false">
      <c r="B563" s="32" t="s">
        <v>1264</v>
      </c>
    </row>
    <row r="564" customFormat="false" ht="15" hidden="false" customHeight="false" outlineLevel="0" collapsed="false">
      <c r="B564" s="32" t="s">
        <v>1265</v>
      </c>
    </row>
    <row r="565" customFormat="false" ht="15" hidden="false" customHeight="false" outlineLevel="0" collapsed="false">
      <c r="B565" s="32" t="s">
        <v>1266</v>
      </c>
    </row>
    <row r="566" customFormat="false" ht="15" hidden="false" customHeight="false" outlineLevel="0" collapsed="false">
      <c r="B566" s="32" t="s">
        <v>1267</v>
      </c>
    </row>
    <row r="567" customFormat="false" ht="15" hidden="false" customHeight="false" outlineLevel="0" collapsed="false">
      <c r="B567" s="32" t="s">
        <v>1268</v>
      </c>
    </row>
    <row r="568" customFormat="false" ht="15" hidden="false" customHeight="false" outlineLevel="0" collapsed="false">
      <c r="B568" s="32" t="s">
        <v>1269</v>
      </c>
    </row>
    <row r="569" customFormat="false" ht="15" hidden="false" customHeight="false" outlineLevel="0" collapsed="false">
      <c r="B569" s="32" t="s">
        <v>1270</v>
      </c>
    </row>
    <row r="570" customFormat="false" ht="15" hidden="false" customHeight="false" outlineLevel="0" collapsed="false">
      <c r="B570" s="32" t="s">
        <v>1271</v>
      </c>
    </row>
    <row r="571" customFormat="false" ht="15" hidden="false" customHeight="false" outlineLevel="0" collapsed="false">
      <c r="B571" s="32" t="s">
        <v>1272</v>
      </c>
    </row>
    <row r="572" customFormat="false" ht="15" hidden="false" customHeight="false" outlineLevel="0" collapsed="false">
      <c r="B572" s="32" t="s">
        <v>1273</v>
      </c>
    </row>
    <row r="573" customFormat="false" ht="15" hidden="false" customHeight="false" outlineLevel="0" collapsed="false">
      <c r="B573" s="32" t="s">
        <v>1274</v>
      </c>
    </row>
    <row r="574" customFormat="false" ht="15" hidden="false" customHeight="false" outlineLevel="0" collapsed="false">
      <c r="B574" s="32" t="s">
        <v>1275</v>
      </c>
    </row>
    <row r="575" customFormat="false" ht="15" hidden="false" customHeight="false" outlineLevel="0" collapsed="false">
      <c r="B575" s="32" t="s">
        <v>1276</v>
      </c>
    </row>
    <row r="576" customFormat="false" ht="15" hidden="false" customHeight="false" outlineLevel="0" collapsed="false">
      <c r="B576" s="32" t="s">
        <v>1277</v>
      </c>
    </row>
    <row r="577" customFormat="false" ht="15" hidden="false" customHeight="false" outlineLevel="0" collapsed="false">
      <c r="B577" s="32" t="s">
        <v>1278</v>
      </c>
    </row>
    <row r="578" customFormat="false" ht="15" hidden="false" customHeight="false" outlineLevel="0" collapsed="false">
      <c r="B578" s="32" t="s">
        <v>1279</v>
      </c>
    </row>
    <row r="579" customFormat="false" ht="15" hidden="false" customHeight="false" outlineLevel="0" collapsed="false">
      <c r="B579" s="32" t="s">
        <v>1580</v>
      </c>
    </row>
    <row r="580" customFormat="false" ht="15" hidden="false" customHeight="false" outlineLevel="0" collapsed="false">
      <c r="B580" s="32" t="s">
        <v>1581</v>
      </c>
    </row>
    <row r="581" customFormat="false" ht="15" hidden="false" customHeight="false" outlineLevel="0" collapsed="false">
      <c r="B581" s="32" t="s">
        <v>1582</v>
      </c>
    </row>
    <row r="582" customFormat="false" ht="15" hidden="false" customHeight="false" outlineLevel="0" collapsed="false">
      <c r="B582" s="32" t="s">
        <v>1583</v>
      </c>
    </row>
    <row r="583" customFormat="false" ht="15" hidden="false" customHeight="false" outlineLevel="0" collapsed="false">
      <c r="B583" s="32" t="s">
        <v>1584</v>
      </c>
    </row>
    <row r="584" customFormat="false" ht="15" hidden="false" customHeight="false" outlineLevel="0" collapsed="false">
      <c r="B584" s="32" t="s">
        <v>1585</v>
      </c>
    </row>
    <row r="585" customFormat="false" ht="15" hidden="false" customHeight="false" outlineLevel="0" collapsed="false">
      <c r="B585" s="32" t="s">
        <v>1586</v>
      </c>
    </row>
    <row r="586" customFormat="false" ht="15" hidden="false" customHeight="false" outlineLevel="0" collapsed="false">
      <c r="B586" s="32" t="s">
        <v>1587</v>
      </c>
    </row>
    <row r="587" customFormat="false" ht="15" hidden="false" customHeight="false" outlineLevel="0" collapsed="false">
      <c r="B587" s="32" t="s">
        <v>1588</v>
      </c>
    </row>
    <row r="588" customFormat="false" ht="15" hidden="false" customHeight="false" outlineLevel="0" collapsed="false">
      <c r="B588" s="32" t="s">
        <v>1589</v>
      </c>
    </row>
    <row r="589" customFormat="false" ht="15" hidden="false" customHeight="false" outlineLevel="0" collapsed="false">
      <c r="B589" s="32" t="s">
        <v>1590</v>
      </c>
    </row>
    <row r="590" customFormat="false" ht="15" hidden="false" customHeight="false" outlineLevel="0" collapsed="false">
      <c r="B590" s="32" t="s">
        <v>1591</v>
      </c>
    </row>
    <row r="591" customFormat="false" ht="15" hidden="false" customHeight="false" outlineLevel="0" collapsed="false">
      <c r="B591" s="32" t="s">
        <v>1592</v>
      </c>
    </row>
    <row r="592" customFormat="false" ht="15" hidden="false" customHeight="false" outlineLevel="0" collapsed="false">
      <c r="B592" s="32" t="s">
        <v>1593</v>
      </c>
    </row>
    <row r="593" customFormat="false" ht="15" hidden="false" customHeight="false" outlineLevel="0" collapsed="false">
      <c r="B593" s="32" t="s">
        <v>206</v>
      </c>
      <c r="C593" s="21" t="s">
        <v>391</v>
      </c>
      <c r="D593" s="21" t="s">
        <v>207</v>
      </c>
      <c r="E593" s="21" t="s">
        <v>392</v>
      </c>
      <c r="F593" s="21" t="s">
        <v>1594</v>
      </c>
    </row>
    <row r="594" customFormat="false" ht="15" hidden="false" customHeight="false" outlineLevel="0" collapsed="false">
      <c r="B594" s="32" t="s">
        <v>213</v>
      </c>
      <c r="C594" s="21" t="s">
        <v>213</v>
      </c>
      <c r="D594" s="21" t="s">
        <v>214</v>
      </c>
      <c r="E594" s="21" t="s">
        <v>214</v>
      </c>
      <c r="F594" s="21" t="s">
        <v>1595</v>
      </c>
    </row>
    <row r="595" customFormat="false" ht="15" hidden="false" customHeight="false" outlineLevel="0" collapsed="false">
      <c r="B595" s="45" t="n">
        <v>43.5</v>
      </c>
      <c r="C595" s="34" t="n">
        <v>2.1</v>
      </c>
      <c r="D595" s="34" t="n">
        <v>0.0113</v>
      </c>
      <c r="E595" s="34" t="n">
        <v>0.000936</v>
      </c>
      <c r="F595" s="21" t="s">
        <v>1596</v>
      </c>
    </row>
    <row r="596" customFormat="false" ht="15" hidden="false" customHeight="false" outlineLevel="0" collapsed="false">
      <c r="B596" s="45" t="n">
        <v>49</v>
      </c>
      <c r="C596" s="34" t="n">
        <v>1.9</v>
      </c>
      <c r="D596" s="34" t="n">
        <v>0.039</v>
      </c>
      <c r="E596" s="34" t="n">
        <v>0.00291</v>
      </c>
      <c r="F596" s="21" t="s">
        <v>1597</v>
      </c>
    </row>
    <row r="597" customFormat="false" ht="15" hidden="false" customHeight="false" outlineLevel="0" collapsed="false">
      <c r="B597" s="45" t="n">
        <v>54</v>
      </c>
      <c r="C597" s="34" t="n">
        <v>1.8</v>
      </c>
      <c r="D597" s="21" t="n">
        <v>0.111</v>
      </c>
      <c r="E597" s="34" t="n">
        <v>0.00874</v>
      </c>
      <c r="F597" s="21" t="s">
        <v>1598</v>
      </c>
    </row>
    <row r="598" customFormat="false" ht="15" hidden="false" customHeight="false" outlineLevel="0" collapsed="false">
      <c r="B598" s="45" t="n">
        <v>60.8</v>
      </c>
      <c r="C598" s="34" t="n">
        <v>1.6</v>
      </c>
      <c r="D598" s="21" t="n">
        <v>0.241</v>
      </c>
      <c r="E598" s="34" t="n">
        <v>0.0201</v>
      </c>
      <c r="F598" s="21" t="s">
        <v>1599</v>
      </c>
    </row>
    <row r="599" customFormat="false" ht="15" hidden="false" customHeight="false" outlineLevel="0" collapsed="false">
      <c r="B599" s="45" t="n">
        <v>69.6</v>
      </c>
      <c r="C599" s="34" t="n">
        <v>1.5</v>
      </c>
      <c r="D599" s="21" t="n">
        <v>0.372</v>
      </c>
      <c r="E599" s="34" t="n">
        <v>0.0296</v>
      </c>
      <c r="F599" s="21" t="s">
        <v>1600</v>
      </c>
    </row>
    <row r="600" customFormat="false" ht="15" hidden="false" customHeight="false" outlineLevel="0" collapsed="false">
      <c r="B600" s="45" t="n">
        <v>79.2</v>
      </c>
      <c r="C600" s="34" t="n">
        <v>1.3</v>
      </c>
      <c r="D600" s="21" t="n">
        <v>0.445</v>
      </c>
      <c r="E600" s="34" t="n">
        <v>0.0355</v>
      </c>
      <c r="F600" s="21" t="s">
        <v>1601</v>
      </c>
    </row>
    <row r="601" customFormat="false" ht="15" hidden="false" customHeight="false" outlineLevel="0" collapsed="false">
      <c r="B601" s="45" t="n">
        <v>86.3</v>
      </c>
      <c r="C601" s="34" t="n">
        <v>1.2</v>
      </c>
      <c r="D601" s="21" t="n">
        <v>0.475</v>
      </c>
      <c r="E601" s="34" t="n">
        <v>0.0378</v>
      </c>
      <c r="F601" s="21" t="s">
        <v>1602</v>
      </c>
    </row>
    <row r="602" customFormat="false" ht="15" hidden="false" customHeight="false" outlineLevel="0" collapsed="false">
      <c r="B602" s="45" t="n">
        <v>91.5</v>
      </c>
      <c r="C602" s="34" t="n">
        <v>1.1</v>
      </c>
      <c r="D602" s="21" t="n">
        <v>0.495</v>
      </c>
      <c r="E602" s="34" t="n">
        <v>0.0395</v>
      </c>
      <c r="F602" s="21" t="s">
        <v>1603</v>
      </c>
    </row>
    <row r="603" customFormat="false" ht="15" hidden="false" customHeight="false" outlineLevel="0" collapsed="false">
      <c r="B603" s="45" t="n">
        <v>94.9</v>
      </c>
      <c r="C603" s="34" t="n">
        <v>1</v>
      </c>
      <c r="D603" s="21" t="n">
        <v>0.505</v>
      </c>
      <c r="E603" s="34" t="n">
        <v>0.0406</v>
      </c>
      <c r="F603" s="21" t="s">
        <v>1604</v>
      </c>
    </row>
    <row r="604" customFormat="false" ht="15" hidden="false" customHeight="false" outlineLevel="0" collapsed="false">
      <c r="B604" s="32" t="s">
        <v>1605</v>
      </c>
    </row>
    <row r="605" customFormat="false" ht="15" hidden="false" customHeight="false" outlineLevel="0" collapsed="false">
      <c r="B605" s="32" t="s">
        <v>1606</v>
      </c>
    </row>
    <row r="606" customFormat="false" ht="15" hidden="false" customHeight="false" outlineLevel="0" collapsed="false">
      <c r="B606" s="32" t="s">
        <v>1323</v>
      </c>
    </row>
    <row r="607" customFormat="false" ht="15" hidden="false" customHeight="false" outlineLevel="0" collapsed="false">
      <c r="B607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607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1608</v>
      </c>
      <c r="G3" s="21" t="s">
        <v>1609</v>
      </c>
      <c r="L3" s="21" t="s">
        <v>1610</v>
      </c>
      <c r="U3" s="21" t="s">
        <v>1611</v>
      </c>
      <c r="Z3" s="21" t="s">
        <v>1612</v>
      </c>
      <c r="AE3" s="21" t="s">
        <v>1613</v>
      </c>
    </row>
    <row r="4" customFormat="false" ht="12.75" hidden="false" customHeight="false" outlineLevel="0" collapsed="false">
      <c r="B4" s="21" t="s">
        <v>1614</v>
      </c>
      <c r="G4" s="21" t="s">
        <v>1615</v>
      </c>
      <c r="L4" s="21" t="s">
        <v>1616</v>
      </c>
      <c r="U4" s="21" t="s">
        <v>1617</v>
      </c>
      <c r="Z4" s="21" t="s">
        <v>1618</v>
      </c>
      <c r="AE4" s="21" t="s">
        <v>1619</v>
      </c>
    </row>
    <row r="5" customFormat="false" ht="12.75" hidden="false" customHeight="false" outlineLevel="0" collapsed="false">
      <c r="B5" s="21" t="s">
        <v>1620</v>
      </c>
      <c r="G5" s="21" t="s">
        <v>1621</v>
      </c>
      <c r="L5" s="21" t="s">
        <v>1622</v>
      </c>
      <c r="U5" s="21" t="s">
        <v>1623</v>
      </c>
      <c r="Z5" s="21" t="s">
        <v>1624</v>
      </c>
      <c r="AE5" s="21" t="s">
        <v>1625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229</v>
      </c>
      <c r="V7" s="21" t="s">
        <v>230</v>
      </c>
      <c r="Z7" s="21" t="s">
        <v>229</v>
      </c>
      <c r="AA7" s="21" t="s">
        <v>230</v>
      </c>
      <c r="AE7" s="21" t="s">
        <v>1626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21" t="s">
        <v>1627</v>
      </c>
      <c r="AJ8" s="34" t="n">
        <v>1</v>
      </c>
      <c r="AK8" s="34" t="n">
        <f aca="false">V8*$C$2+AA8*$D$2+AF8*$E$2</f>
        <v>0</v>
      </c>
      <c r="AN8" s="35" t="n">
        <v>1</v>
      </c>
      <c r="AO8" s="35" t="n">
        <f aca="false">R8+AK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21" t="s">
        <v>1628</v>
      </c>
      <c r="AJ9" s="34" t="n">
        <v>2</v>
      </c>
      <c r="AK9" s="34" t="n">
        <f aca="false">V9*$C$2+AA9*$D$2+AF9*$E$2</f>
        <v>0</v>
      </c>
      <c r="AN9" s="35" t="n">
        <v>2</v>
      </c>
      <c r="AO9" s="35" t="n">
        <f aca="false">R9+AK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21" t="s">
        <v>1629</v>
      </c>
      <c r="AJ10" s="34" t="n">
        <v>3</v>
      </c>
      <c r="AK10" s="34" t="n">
        <f aca="false">V10*$C$2+AA10*$D$2+AF10*$E$2</f>
        <v>0</v>
      </c>
      <c r="AN10" s="35" t="n">
        <v>3</v>
      </c>
      <c r="AO10" s="35" t="n">
        <f aca="false">R10+AK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21" t="s">
        <v>1630</v>
      </c>
      <c r="AJ11" s="34" t="n">
        <v>4</v>
      </c>
      <c r="AK11" s="34" t="n">
        <f aca="false">V11*$C$2+AA11*$D$2+AF11*$E$2</f>
        <v>0</v>
      </c>
      <c r="AN11" s="35" t="n">
        <v>4</v>
      </c>
      <c r="AO11" s="35" t="n">
        <f aca="false">R11+AK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21" t="s">
        <v>1631</v>
      </c>
      <c r="AJ12" s="34" t="n">
        <v>5</v>
      </c>
      <c r="AK12" s="34" t="n">
        <f aca="false">V12*$C$2+AA12*$D$2+AF12*$E$2</f>
        <v>0</v>
      </c>
      <c r="AN12" s="35" t="n">
        <v>5</v>
      </c>
      <c r="AO12" s="35" t="n">
        <f aca="false">R12+AK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0</v>
      </c>
      <c r="U13" s="34" t="n">
        <v>6</v>
      </c>
      <c r="V13" s="34" t="n">
        <v>0</v>
      </c>
      <c r="Z13" s="34" t="n">
        <v>6</v>
      </c>
      <c r="AA13" s="34" t="n">
        <v>0</v>
      </c>
      <c r="AE13" s="21" t="s">
        <v>1632</v>
      </c>
      <c r="AJ13" s="34" t="n">
        <v>6</v>
      </c>
      <c r="AK13" s="34" t="n">
        <f aca="false">V13*$C$2+AA13*$D$2+AF13*$E$2</f>
        <v>0</v>
      </c>
      <c r="AN13" s="35" t="n">
        <v>6</v>
      </c>
      <c r="AO13" s="35" t="n">
        <f aca="false">R13+AK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0</v>
      </c>
      <c r="U14" s="34" t="n">
        <v>7</v>
      </c>
      <c r="V14" s="34" t="n">
        <v>0</v>
      </c>
      <c r="Z14" s="34" t="n">
        <v>7</v>
      </c>
      <c r="AA14" s="34" t="n">
        <v>0</v>
      </c>
      <c r="AE14" s="21" t="s">
        <v>1633</v>
      </c>
      <c r="AJ14" s="34" t="n">
        <v>7</v>
      </c>
      <c r="AK14" s="34" t="n">
        <f aca="false">V14*$C$2+AA14*$D$2+AF14*$E$2</f>
        <v>0</v>
      </c>
      <c r="AN14" s="35" t="n">
        <v>7</v>
      </c>
      <c r="AO14" s="35" t="n">
        <f aca="false">R14+AK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C$2+H15*$D$2+M15*$E$2</f>
        <v>0</v>
      </c>
      <c r="U15" s="34" t="n">
        <v>8</v>
      </c>
      <c r="V15" s="34" t="n">
        <v>0</v>
      </c>
      <c r="Z15" s="34" t="n">
        <v>8</v>
      </c>
      <c r="AA15" s="34" t="n">
        <v>0</v>
      </c>
      <c r="AE15" s="21" t="s">
        <v>1634</v>
      </c>
      <c r="AJ15" s="34" t="n">
        <v>8</v>
      </c>
      <c r="AK15" s="34" t="n">
        <f aca="false">V15*$C$2+AA15*$D$2+AF15*$E$2</f>
        <v>0</v>
      </c>
      <c r="AN15" s="35" t="n">
        <v>8</v>
      </c>
      <c r="AO15" s="35" t="n">
        <f aca="false">R15+AK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C$2+H16*$D$2+M16*$E$2</f>
        <v>0</v>
      </c>
      <c r="U16" s="34" t="n">
        <v>9</v>
      </c>
      <c r="V16" s="34" t="n">
        <v>0</v>
      </c>
      <c r="Z16" s="34" t="n">
        <v>9</v>
      </c>
      <c r="AA16" s="34" t="n">
        <v>0</v>
      </c>
      <c r="AE16" s="21" t="s">
        <v>1635</v>
      </c>
      <c r="AJ16" s="34" t="n">
        <v>9</v>
      </c>
      <c r="AK16" s="34" t="n">
        <f aca="false">V16*$C$2+AA16*$D$2+AF16*$E$2</f>
        <v>0</v>
      </c>
      <c r="AN16" s="35" t="n">
        <v>9</v>
      </c>
      <c r="AO16" s="35" t="n">
        <f aca="false">R16+AK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C$2+H17*$D$2+M17*$E$2</f>
        <v>0</v>
      </c>
      <c r="U17" s="34" t="n">
        <v>10</v>
      </c>
      <c r="V17" s="34" t="n">
        <v>0</v>
      </c>
      <c r="Z17" s="34" t="n">
        <v>10</v>
      </c>
      <c r="AA17" s="34" t="n">
        <v>0</v>
      </c>
      <c r="AE17" s="21" t="s">
        <v>1636</v>
      </c>
      <c r="AJ17" s="34" t="n">
        <v>10</v>
      </c>
      <c r="AK17" s="34" t="n">
        <f aca="false">V17*$C$2+AA17*$D$2+AF17*$E$2</f>
        <v>0</v>
      </c>
      <c r="AN17" s="35" t="n">
        <v>10</v>
      </c>
      <c r="AO17" s="35" t="n">
        <f aca="false">R17+AK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f aca="false">C18*$C$2+H18*$D$2+M18*$E$2</f>
        <v>0</v>
      </c>
      <c r="U18" s="34" t="n">
        <v>11</v>
      </c>
      <c r="V18" s="34" t="n">
        <v>0</v>
      </c>
      <c r="Z18" s="34" t="n">
        <v>11</v>
      </c>
      <c r="AA18" s="34" t="n">
        <v>0</v>
      </c>
      <c r="AE18" s="21" t="s">
        <v>1637</v>
      </c>
      <c r="AJ18" s="34" t="n">
        <v>11</v>
      </c>
      <c r="AK18" s="34" t="n">
        <f aca="false">V18*$C$2+AA18*$D$2+AF18*$E$2</f>
        <v>0</v>
      </c>
      <c r="AN18" s="35" t="n">
        <v>11</v>
      </c>
      <c r="AO18" s="35" t="n">
        <f aca="false">R18+AK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f aca="false">C19*$C$2+H19*$D$2+M19*$E$2</f>
        <v>0</v>
      </c>
      <c r="U19" s="34" t="n">
        <v>12</v>
      </c>
      <c r="V19" s="34" t="n">
        <v>0</v>
      </c>
      <c r="Z19" s="34" t="n">
        <v>12</v>
      </c>
      <c r="AA19" s="34" t="n">
        <v>0</v>
      </c>
      <c r="AE19" s="21" t="s">
        <v>1638</v>
      </c>
      <c r="AJ19" s="34" t="n">
        <v>12</v>
      </c>
      <c r="AK19" s="34" t="n">
        <f aca="false">V19*$C$2+AA19*$D$2+AF19*$E$2</f>
        <v>0</v>
      </c>
      <c r="AN19" s="35" t="n">
        <v>12</v>
      </c>
      <c r="AO19" s="35" t="n">
        <f aca="false">R19+AK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f aca="false">C20*$C$2+H20*$D$2+M20*$E$2</f>
        <v>0</v>
      </c>
      <c r="U20" s="34" t="n">
        <v>13</v>
      </c>
      <c r="V20" s="34" t="n">
        <v>0</v>
      </c>
      <c r="Z20" s="34" t="n">
        <v>13</v>
      </c>
      <c r="AA20" s="34" t="n">
        <v>0</v>
      </c>
      <c r="AE20" s="21" t="s">
        <v>1639</v>
      </c>
      <c r="AJ20" s="34" t="n">
        <v>13</v>
      </c>
      <c r="AK20" s="34" t="n">
        <f aca="false">V20*$C$2+AA20*$D$2+AF20*$E$2</f>
        <v>0</v>
      </c>
      <c r="AN20" s="35" t="n">
        <v>13</v>
      </c>
      <c r="AO20" s="35" t="n">
        <f aca="false">R20+AK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f aca="false">C21*$C$2+H21*$D$2+M21*$E$2</f>
        <v>0</v>
      </c>
      <c r="U21" s="34" t="n">
        <v>14</v>
      </c>
      <c r="V21" s="34" t="n">
        <v>0</v>
      </c>
      <c r="Z21" s="34" t="n">
        <v>14</v>
      </c>
      <c r="AA21" s="34" t="n">
        <v>0</v>
      </c>
      <c r="AE21" s="21" t="s">
        <v>1640</v>
      </c>
      <c r="AJ21" s="34" t="n">
        <v>14</v>
      </c>
      <c r="AK21" s="34" t="n">
        <f aca="false">V21*$C$2+AA21*$D$2+AF21*$E$2</f>
        <v>0</v>
      </c>
      <c r="AN21" s="35" t="n">
        <v>14</v>
      </c>
      <c r="AO21" s="35" t="n">
        <f aca="false">R21+AK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f aca="false">C22*$C$2+H22*$D$2+M22*$E$2</f>
        <v>0</v>
      </c>
      <c r="U22" s="34" t="n">
        <v>15</v>
      </c>
      <c r="V22" s="34" t="n">
        <v>0</v>
      </c>
      <c r="Z22" s="34" t="n">
        <v>15</v>
      </c>
      <c r="AA22" s="34" t="n">
        <v>0</v>
      </c>
      <c r="AE22" s="21" t="s">
        <v>1641</v>
      </c>
      <c r="AJ22" s="34" t="n">
        <v>15</v>
      </c>
      <c r="AK22" s="34" t="n">
        <f aca="false">V22*$C$2+AA22*$D$2+AF22*$E$2</f>
        <v>0</v>
      </c>
      <c r="AN22" s="35" t="n">
        <v>15</v>
      </c>
      <c r="AO22" s="35" t="n">
        <f aca="false">R22+AK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f aca="false">C23*$C$2+H23*$D$2+M23*$E$2</f>
        <v>0</v>
      </c>
      <c r="U23" s="34" t="n">
        <v>16</v>
      </c>
      <c r="V23" s="34" t="n">
        <v>0</v>
      </c>
      <c r="Z23" s="34" t="n">
        <v>16</v>
      </c>
      <c r="AA23" s="34" t="n">
        <v>0</v>
      </c>
      <c r="AE23" s="21" t="s">
        <v>1642</v>
      </c>
      <c r="AJ23" s="34" t="n">
        <v>16</v>
      </c>
      <c r="AK23" s="34" t="n">
        <f aca="false">V23*$C$2+AA23*$D$2+AF23*$E$2</f>
        <v>0</v>
      </c>
      <c r="AN23" s="35" t="n">
        <v>16</v>
      </c>
      <c r="AO23" s="35" t="n">
        <f aca="false">R23+AK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f aca="false">C24*$C$2+H24*$D$2+M24*$E$2</f>
        <v>0</v>
      </c>
      <c r="U24" s="34" t="n">
        <v>17</v>
      </c>
      <c r="V24" s="34" t="n">
        <v>0</v>
      </c>
      <c r="Z24" s="34" t="n">
        <v>17</v>
      </c>
      <c r="AA24" s="34" t="n">
        <v>0</v>
      </c>
      <c r="AE24" s="21" t="s">
        <v>1643</v>
      </c>
      <c r="AJ24" s="34" t="n">
        <v>17</v>
      </c>
      <c r="AK24" s="34" t="n">
        <f aca="false">V24*$C$2+AA24*$D$2+AF24*$E$2</f>
        <v>0</v>
      </c>
      <c r="AN24" s="35" t="n">
        <v>17</v>
      </c>
      <c r="AO24" s="35" t="n">
        <f aca="false">R24+AK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f aca="false">C25*$C$2+H25*$D$2+M25*$E$2</f>
        <v>0</v>
      </c>
      <c r="U25" s="34" t="n">
        <v>18</v>
      </c>
      <c r="V25" s="34" t="n">
        <v>0</v>
      </c>
      <c r="Z25" s="34" t="n">
        <v>18</v>
      </c>
      <c r="AA25" s="34" t="n">
        <v>0</v>
      </c>
      <c r="AE25" s="21" t="s">
        <v>1644</v>
      </c>
      <c r="AJ25" s="34" t="n">
        <v>18</v>
      </c>
      <c r="AK25" s="34" t="n">
        <f aca="false">V25*$C$2+AA25*$D$2+AF25*$E$2</f>
        <v>0</v>
      </c>
      <c r="AN25" s="35" t="n">
        <v>18</v>
      </c>
      <c r="AO25" s="35" t="n">
        <f aca="false">R25+AK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f aca="false">C26*$C$2+H26*$D$2+M26*$E$2</f>
        <v>0</v>
      </c>
      <c r="U26" s="34" t="n">
        <v>19</v>
      </c>
      <c r="V26" s="34" t="n">
        <v>0</v>
      </c>
      <c r="Z26" s="34" t="n">
        <v>19</v>
      </c>
      <c r="AA26" s="34" t="n">
        <v>0</v>
      </c>
      <c r="AE26" s="21" t="s">
        <v>1645</v>
      </c>
      <c r="AJ26" s="34" t="n">
        <v>19</v>
      </c>
      <c r="AK26" s="34" t="n">
        <f aca="false">V26*$C$2+AA26*$D$2+AF26*$E$2</f>
        <v>0</v>
      </c>
      <c r="AN26" s="35" t="n">
        <v>19</v>
      </c>
      <c r="AO26" s="35" t="n">
        <f aca="false">R26+AK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f aca="false">C27*$C$2+H27*$D$2+M27*$E$2</f>
        <v>0</v>
      </c>
      <c r="U27" s="34" t="n">
        <v>20</v>
      </c>
      <c r="V27" s="34" t="n">
        <v>0</v>
      </c>
      <c r="Z27" s="34" t="n">
        <v>20</v>
      </c>
      <c r="AA27" s="34" t="n">
        <v>0</v>
      </c>
      <c r="AE27" s="21" t="s">
        <v>1646</v>
      </c>
      <c r="AJ27" s="34" t="n">
        <v>20</v>
      </c>
      <c r="AK27" s="34" t="n">
        <f aca="false">V27*$C$2+AA27*$D$2+AF27*$E$2</f>
        <v>0</v>
      </c>
      <c r="AN27" s="35" t="n">
        <v>20</v>
      </c>
      <c r="AO27" s="35" t="n">
        <f aca="false">R27+AK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f aca="false">C28*$C$2+H28*$D$2+M28*$E$2</f>
        <v>0</v>
      </c>
      <c r="U28" s="34" t="n">
        <v>22</v>
      </c>
      <c r="V28" s="34" t="n">
        <v>0</v>
      </c>
      <c r="Z28" s="34" t="n">
        <v>22</v>
      </c>
      <c r="AA28" s="34" t="n">
        <v>0</v>
      </c>
      <c r="AE28" s="21" t="s">
        <v>1647</v>
      </c>
      <c r="AJ28" s="34" t="n">
        <v>22</v>
      </c>
      <c r="AK28" s="34" t="n">
        <f aca="false">V28*$C$2+AA28*$D$2+AF28*$E$2</f>
        <v>0</v>
      </c>
      <c r="AN28" s="35" t="n">
        <v>22</v>
      </c>
      <c r="AO28" s="35" t="n">
        <f aca="false">R28+AK28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f aca="false">C29*$C$2+H29*$D$2+M29*$E$2</f>
        <v>0</v>
      </c>
      <c r="U29" s="34" t="n">
        <v>24</v>
      </c>
      <c r="V29" s="34" t="n">
        <v>0</v>
      </c>
      <c r="Z29" s="34" t="n">
        <v>24</v>
      </c>
      <c r="AA29" s="34" t="n">
        <v>0</v>
      </c>
      <c r="AE29" s="21" t="s">
        <v>1648</v>
      </c>
      <c r="AJ29" s="34" t="n">
        <v>24</v>
      </c>
      <c r="AK29" s="34" t="n">
        <f aca="false">V29*$C$2+AA29*$D$2+AF29*$E$2</f>
        <v>0</v>
      </c>
      <c r="AN29" s="35" t="n">
        <v>24</v>
      </c>
      <c r="AO29" s="35" t="n">
        <f aca="false">R29+AK29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f aca="false">C30*$C$2+H30*$D$2+M30*$E$2</f>
        <v>0</v>
      </c>
      <c r="U30" s="34" t="n">
        <v>26</v>
      </c>
      <c r="V30" s="34" t="n">
        <v>0</v>
      </c>
      <c r="Z30" s="34" t="n">
        <v>26</v>
      </c>
      <c r="AA30" s="34" t="n">
        <v>0</v>
      </c>
      <c r="AE30" s="21" t="s">
        <v>1649</v>
      </c>
      <c r="AJ30" s="34" t="n">
        <v>26</v>
      </c>
      <c r="AK30" s="34" t="n">
        <f aca="false">V30*$C$2+AA30*$D$2+AF30*$E$2</f>
        <v>0</v>
      </c>
      <c r="AN30" s="35" t="n">
        <v>26</v>
      </c>
      <c r="AO30" s="35" t="n">
        <f aca="false">R30+AK30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f aca="false">C31*$C$2+H31*$D$2+M31*$E$2</f>
        <v>0</v>
      </c>
      <c r="U31" s="34" t="n">
        <v>28</v>
      </c>
      <c r="V31" s="34" t="n">
        <v>0</v>
      </c>
      <c r="Z31" s="34" t="n">
        <v>28</v>
      </c>
      <c r="AA31" s="34" t="n">
        <v>0</v>
      </c>
      <c r="AE31" s="21" t="s">
        <v>1650</v>
      </c>
      <c r="AJ31" s="34" t="n">
        <v>28</v>
      </c>
      <c r="AK31" s="34" t="n">
        <f aca="false">V31*$C$2+AA31*$D$2+AF31*$E$2</f>
        <v>0</v>
      </c>
      <c r="AN31" s="35" t="n">
        <v>28</v>
      </c>
      <c r="AO31" s="35" t="n">
        <f aca="false">R31+AK31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f aca="false">C32*$C$2+H32*$D$2+M32*$E$2</f>
        <v>0</v>
      </c>
      <c r="U32" s="34" t="n">
        <v>30</v>
      </c>
      <c r="V32" s="34" t="n">
        <v>0</v>
      </c>
      <c r="Z32" s="34" t="n">
        <v>30</v>
      </c>
      <c r="AA32" s="34" t="n">
        <v>0</v>
      </c>
      <c r="AE32" s="21" t="s">
        <v>1651</v>
      </c>
      <c r="AJ32" s="34" t="n">
        <v>30</v>
      </c>
      <c r="AK32" s="34" t="n">
        <f aca="false">V32*$C$2+AA32*$D$2+AF32*$E$2</f>
        <v>0</v>
      </c>
      <c r="AN32" s="35" t="n">
        <v>30</v>
      </c>
      <c r="AO32" s="35" t="n">
        <f aca="false">R32+AK32</f>
        <v>0</v>
      </c>
    </row>
    <row r="33" customFormat="false" ht="12.75" hidden="false" customHeight="false" outlineLevel="0" collapsed="false">
      <c r="B33" s="34" t="n">
        <v>35</v>
      </c>
      <c r="C33" s="34" t="n">
        <v>4.21037E-007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f aca="false">C33*$C$2+H33*$D$2+M33*$E$2</f>
        <v>4.2003493194E-007</v>
      </c>
      <c r="U33" s="34" t="n">
        <v>35</v>
      </c>
      <c r="V33" s="34" t="n">
        <v>0</v>
      </c>
      <c r="Z33" s="34" t="n">
        <v>35</v>
      </c>
      <c r="AA33" s="34" t="n">
        <v>0</v>
      </c>
      <c r="AE33" s="21" t="s">
        <v>1652</v>
      </c>
      <c r="AJ33" s="34" t="n">
        <v>35</v>
      </c>
      <c r="AK33" s="34" t="n">
        <f aca="false">V33*$C$2+AA33*$D$2+AF33*$E$2</f>
        <v>0</v>
      </c>
      <c r="AN33" s="35" t="n">
        <v>35</v>
      </c>
      <c r="AO33" s="35" t="n">
        <f aca="false">R33+AK33</f>
        <v>4.2003493194E-007</v>
      </c>
    </row>
    <row r="34" customFormat="false" ht="12.75" hidden="false" customHeight="false" outlineLevel="0" collapsed="false">
      <c r="B34" s="34" t="n">
        <v>40</v>
      </c>
      <c r="C34" s="34" t="n">
        <v>0.00581695</v>
      </c>
      <c r="G34" s="34" t="n">
        <v>40</v>
      </c>
      <c r="H34" s="34" t="n">
        <v>6.246E-008</v>
      </c>
      <c r="L34" s="34" t="n">
        <v>40</v>
      </c>
      <c r="M34" s="34" t="n">
        <v>0</v>
      </c>
      <c r="Q34" s="34" t="n">
        <v>40</v>
      </c>
      <c r="R34" s="34" t="n">
        <f aca="false">C34*$C$2+H34*$D$2+M34*$E$2</f>
        <v>0.0058031056827348</v>
      </c>
      <c r="U34" s="34" t="n">
        <v>40</v>
      </c>
      <c r="V34" s="34" t="n">
        <v>0</v>
      </c>
      <c r="Z34" s="34" t="n">
        <v>40</v>
      </c>
      <c r="AA34" s="34" t="n">
        <v>0</v>
      </c>
      <c r="AE34" s="21" t="s">
        <v>1653</v>
      </c>
      <c r="AJ34" s="34" t="n">
        <v>40</v>
      </c>
      <c r="AK34" s="34" t="n">
        <f aca="false">V34*$C$2+AA34*$D$2+AF34*$E$2</f>
        <v>0</v>
      </c>
      <c r="AN34" s="35" t="n">
        <v>40</v>
      </c>
      <c r="AO34" s="35" t="n">
        <f aca="false">R34+AK34</f>
        <v>0.0058031056827348</v>
      </c>
    </row>
    <row r="35" customFormat="false" ht="12.75" hidden="false" customHeight="false" outlineLevel="0" collapsed="false">
      <c r="B35" s="34" t="n">
        <v>45</v>
      </c>
      <c r="C35" s="34" t="n">
        <v>0.0240968</v>
      </c>
      <c r="G35" s="34" t="n">
        <v>45</v>
      </c>
      <c r="H35" s="34" t="n">
        <v>0.000312204</v>
      </c>
      <c r="L35" s="34" t="n">
        <v>45</v>
      </c>
      <c r="M35" s="34" t="n">
        <v>0</v>
      </c>
      <c r="Q35" s="34" t="n">
        <v>45</v>
      </c>
      <c r="R35" s="34" t="n">
        <f aca="false">C35*$C$2+H35*$D$2+M35*$E$2</f>
        <v>0.02403956825352</v>
      </c>
      <c r="U35" s="34" t="n">
        <v>45</v>
      </c>
      <c r="V35" s="34" t="n">
        <v>0</v>
      </c>
      <c r="Z35" s="34" t="n">
        <v>45</v>
      </c>
      <c r="AA35" s="34" t="n">
        <v>0</v>
      </c>
      <c r="AE35" s="21" t="s">
        <v>1654</v>
      </c>
      <c r="AJ35" s="34" t="n">
        <v>45</v>
      </c>
      <c r="AK35" s="34" t="n">
        <f aca="false">V35*$C$2+AA35*$D$2+AF35*$E$2</f>
        <v>0</v>
      </c>
      <c r="AN35" s="35" t="n">
        <v>45</v>
      </c>
      <c r="AO35" s="35" t="n">
        <f aca="false">R35+AK35</f>
        <v>0.02403956825352</v>
      </c>
    </row>
    <row r="36" customFormat="false" ht="12.75" hidden="false" customHeight="false" outlineLevel="0" collapsed="false">
      <c r="B36" s="34" t="n">
        <v>50</v>
      </c>
      <c r="C36" s="34" t="n">
        <v>0.062829</v>
      </c>
      <c r="G36" s="34" t="n">
        <v>50</v>
      </c>
      <c r="H36" s="34" t="n">
        <v>0.00305164</v>
      </c>
      <c r="L36" s="34" t="n">
        <v>50</v>
      </c>
      <c r="M36" s="34" t="n">
        <v>5.89209E-008</v>
      </c>
      <c r="Q36" s="34" t="n">
        <v>50</v>
      </c>
      <c r="R36" s="34" t="n">
        <f aca="false">C36*$C$2+H36*$D$2+M36*$E$2</f>
        <v>0.0626806267210418</v>
      </c>
      <c r="U36" s="34" t="n">
        <v>50</v>
      </c>
      <c r="V36" s="34" t="n">
        <v>0</v>
      </c>
      <c r="Z36" s="34" t="n">
        <v>50</v>
      </c>
      <c r="AA36" s="34" t="n">
        <v>0</v>
      </c>
      <c r="AE36" s="21" t="s">
        <v>1655</v>
      </c>
      <c r="AJ36" s="34" t="n">
        <v>50</v>
      </c>
      <c r="AK36" s="34" t="n">
        <f aca="false">V36*$C$2+AA36*$D$2+AF36*$E$2</f>
        <v>0</v>
      </c>
      <c r="AN36" s="35" t="n">
        <v>50</v>
      </c>
      <c r="AO36" s="35" t="n">
        <f aca="false">R36+AK36</f>
        <v>0.0626806267210418</v>
      </c>
    </row>
    <row r="37" customFormat="false" ht="12.75" hidden="false" customHeight="false" outlineLevel="0" collapsed="false">
      <c r="B37" s="34" t="n">
        <v>55</v>
      </c>
      <c r="C37" s="34" t="n">
        <v>0.128818</v>
      </c>
      <c r="G37" s="34" t="n">
        <v>55</v>
      </c>
      <c r="H37" s="34" t="n">
        <v>0.00825419</v>
      </c>
      <c r="L37" s="34" t="n">
        <v>55</v>
      </c>
      <c r="M37" s="34" t="n">
        <v>4.13669E-005</v>
      </c>
      <c r="Q37" s="34" t="n">
        <v>55</v>
      </c>
      <c r="R37" s="34" t="n">
        <f aca="false">C37*$C$2+H37*$D$2+M37*$E$2</f>
        <v>0.128514632486</v>
      </c>
      <c r="U37" s="34" t="n">
        <v>55</v>
      </c>
      <c r="V37" s="34" t="n">
        <v>0</v>
      </c>
      <c r="Z37" s="34" t="n">
        <v>55</v>
      </c>
      <c r="AA37" s="34" t="n">
        <v>0</v>
      </c>
      <c r="AE37" s="21" t="s">
        <v>1656</v>
      </c>
      <c r="AJ37" s="34" t="n">
        <v>55</v>
      </c>
      <c r="AK37" s="34" t="n">
        <f aca="false">V37*$C$2+AA37*$D$2+AF37*$E$2</f>
        <v>0</v>
      </c>
      <c r="AN37" s="35" t="n">
        <v>55</v>
      </c>
      <c r="AO37" s="35" t="n">
        <f aca="false">R37+AK37</f>
        <v>0.128514632486</v>
      </c>
    </row>
    <row r="38" customFormat="false" ht="12.75" hidden="false" customHeight="false" outlineLevel="0" collapsed="false">
      <c r="B38" s="34" t="n">
        <v>60</v>
      </c>
      <c r="C38" s="34" t="n">
        <v>0.207354</v>
      </c>
      <c r="G38" s="34" t="n">
        <v>60</v>
      </c>
      <c r="H38" s="34" t="n">
        <v>0.0160616</v>
      </c>
      <c r="L38" s="34" t="n">
        <v>60</v>
      </c>
      <c r="M38" s="34" t="n">
        <v>0.000414545</v>
      </c>
      <c r="Q38" s="34" t="n">
        <v>60</v>
      </c>
      <c r="R38" s="34" t="n">
        <f aca="false">C38*$C$2+H38*$D$2+M38*$E$2</f>
        <v>0.206867429978</v>
      </c>
      <c r="U38" s="34" t="n">
        <v>60</v>
      </c>
      <c r="V38" s="34" t="n">
        <v>0</v>
      </c>
      <c r="Z38" s="34" t="n">
        <v>60</v>
      </c>
      <c r="AA38" s="34" t="n">
        <v>0</v>
      </c>
      <c r="AE38" s="21" t="s">
        <v>1657</v>
      </c>
      <c r="AJ38" s="34" t="n">
        <v>60</v>
      </c>
      <c r="AK38" s="34" t="n">
        <f aca="false">V38*$C$2+AA38*$D$2+AF38*$E$2</f>
        <v>0</v>
      </c>
      <c r="AN38" s="35" t="n">
        <v>60</v>
      </c>
      <c r="AO38" s="35" t="n">
        <f aca="false">R38+AK38</f>
        <v>0.206867429978</v>
      </c>
    </row>
    <row r="39" customFormat="false" ht="12.75" hidden="false" customHeight="false" outlineLevel="0" collapsed="false">
      <c r="B39" s="34" t="n">
        <v>65</v>
      </c>
      <c r="C39" s="34" t="n">
        <v>0.258365</v>
      </c>
      <c r="G39" s="34" t="n">
        <v>65</v>
      </c>
      <c r="H39" s="34" t="n">
        <v>0.0283227</v>
      </c>
      <c r="L39" s="34" t="n">
        <v>65</v>
      </c>
      <c r="M39" s="34" t="n">
        <v>0.00145759</v>
      </c>
      <c r="Q39" s="34" t="n">
        <v>65</v>
      </c>
      <c r="R39" s="34" t="n">
        <f aca="false">C39*$C$2+H39*$D$2+M39*$E$2</f>
        <v>0.257763769106</v>
      </c>
      <c r="U39" s="34" t="n">
        <v>65</v>
      </c>
      <c r="V39" s="34" t="n">
        <v>0</v>
      </c>
      <c r="Z39" s="34" t="n">
        <v>65</v>
      </c>
      <c r="AA39" s="34" t="n">
        <v>0</v>
      </c>
      <c r="AE39" s="21" t="s">
        <v>1658</v>
      </c>
      <c r="AJ39" s="34" t="n">
        <v>65</v>
      </c>
      <c r="AK39" s="34" t="n">
        <f aca="false">V39*$C$2+AA39*$D$2+AF39*$E$2</f>
        <v>0</v>
      </c>
      <c r="AN39" s="35" t="n">
        <v>65</v>
      </c>
      <c r="AO39" s="35" t="n">
        <f aca="false">R39+AK39</f>
        <v>0.257763769106</v>
      </c>
    </row>
    <row r="40" customFormat="false" ht="12.75" hidden="false" customHeight="false" outlineLevel="0" collapsed="false">
      <c r="B40" s="34" t="n">
        <v>70</v>
      </c>
      <c r="C40" s="34" t="n">
        <v>0.282386</v>
      </c>
      <c r="G40" s="34" t="n">
        <v>70</v>
      </c>
      <c r="H40" s="34" t="n">
        <v>0.0436972</v>
      </c>
      <c r="L40" s="34" t="n">
        <v>70</v>
      </c>
      <c r="M40" s="34" t="n">
        <v>0.00361333</v>
      </c>
      <c r="Q40" s="34" t="n">
        <v>70</v>
      </c>
      <c r="R40" s="34" t="n">
        <f aca="false">C40*$C$2+H40*$D$2+M40*$E$2</f>
        <v>0.281737752916</v>
      </c>
      <c r="U40" s="34" t="n">
        <v>70</v>
      </c>
      <c r="V40" s="34" t="n">
        <v>1.87718E-011</v>
      </c>
      <c r="Z40" s="34" t="n">
        <v>70</v>
      </c>
      <c r="AA40" s="34" t="n">
        <v>0</v>
      </c>
      <c r="AE40" s="21" t="s">
        <v>1659</v>
      </c>
      <c r="AJ40" s="34" t="n">
        <v>70</v>
      </c>
      <c r="AK40" s="34" t="n">
        <f aca="false">V40*$C$2+AA40*$D$2+AF40*$E$2</f>
        <v>1.8727123116E-011</v>
      </c>
      <c r="AN40" s="35" t="n">
        <v>70</v>
      </c>
      <c r="AO40" s="35" t="n">
        <f aca="false">R40+AK40</f>
        <v>0.281737752934727</v>
      </c>
    </row>
    <row r="41" customFormat="false" ht="12.75" hidden="false" customHeight="false" outlineLevel="0" collapsed="false">
      <c r="B41" s="34" t="n">
        <v>75</v>
      </c>
      <c r="C41" s="34" t="n">
        <v>0.314785</v>
      </c>
      <c r="G41" s="34" t="n">
        <v>75</v>
      </c>
      <c r="H41" s="34" t="n">
        <v>0.0589664</v>
      </c>
      <c r="L41" s="34" t="n">
        <v>75</v>
      </c>
      <c r="M41" s="34" t="n">
        <v>0.00749726</v>
      </c>
      <c r="Q41" s="34" t="n">
        <v>75</v>
      </c>
      <c r="R41" s="34" t="n">
        <f aca="false">C41*$C$2+H41*$D$2+M41*$E$2</f>
        <v>0.314073213452</v>
      </c>
      <c r="U41" s="34" t="n">
        <v>75</v>
      </c>
      <c r="V41" s="34" t="n">
        <v>7.35305E-008</v>
      </c>
      <c r="Z41" s="34" t="n">
        <v>75</v>
      </c>
      <c r="AA41" s="34" t="n">
        <v>2.39445E-012</v>
      </c>
      <c r="AE41" s="21" t="s">
        <v>1660</v>
      </c>
      <c r="AJ41" s="34" t="n">
        <v>75</v>
      </c>
      <c r="AK41" s="34" t="n">
        <f aca="false">V41*$C$2+AA41*$D$2+AF41*$E$2</f>
        <v>7.3355498319891E-008</v>
      </c>
      <c r="AN41" s="35" t="n">
        <v>75</v>
      </c>
      <c r="AO41" s="35" t="n">
        <f aca="false">R41+AK41</f>
        <v>0.314073286807498</v>
      </c>
    </row>
    <row r="42" customFormat="false" ht="12.75" hidden="false" customHeight="false" outlineLevel="0" collapsed="false">
      <c r="B42" s="34" t="n">
        <v>80</v>
      </c>
      <c r="C42" s="34" t="n">
        <v>0.340083</v>
      </c>
      <c r="G42" s="34" t="n">
        <v>80</v>
      </c>
      <c r="H42" s="34" t="n">
        <v>0.0726901</v>
      </c>
      <c r="L42" s="34" t="n">
        <v>80</v>
      </c>
      <c r="M42" s="34" t="n">
        <v>0.0133022</v>
      </c>
      <c r="Q42" s="34" t="n">
        <v>80</v>
      </c>
      <c r="R42" s="34" t="n">
        <f aca="false">C42*$C$2+H42*$D$2+M42*$E$2</f>
        <v>0.339327829098</v>
      </c>
      <c r="U42" s="34" t="n">
        <v>80</v>
      </c>
      <c r="V42" s="34" t="n">
        <v>9.84891E-007</v>
      </c>
      <c r="Z42" s="34" t="n">
        <v>80</v>
      </c>
      <c r="AA42" s="34" t="n">
        <v>3.93393E-009</v>
      </c>
      <c r="AE42" s="21" t="s">
        <v>1661</v>
      </c>
      <c r="AJ42" s="34" t="n">
        <v>80</v>
      </c>
      <c r="AK42" s="34" t="n">
        <f aca="false">V42*$C$2+AA42*$D$2+AF42*$E$2</f>
        <v>9.825484543134E-007</v>
      </c>
      <c r="AN42" s="35" t="n">
        <v>80</v>
      </c>
      <c r="AO42" s="35" t="n">
        <f aca="false">R42+AK42</f>
        <v>0.339328811646454</v>
      </c>
    </row>
    <row r="43" customFormat="false" ht="12.75" hidden="false" customHeight="false" outlineLevel="0" collapsed="false">
      <c r="B43" s="34" t="n">
        <v>90</v>
      </c>
      <c r="C43" s="34" t="n">
        <v>0.398101</v>
      </c>
      <c r="G43" s="34" t="n">
        <v>90</v>
      </c>
      <c r="H43" s="34" t="n">
        <v>0.100487</v>
      </c>
      <c r="L43" s="34" t="n">
        <v>90</v>
      </c>
      <c r="M43" s="34" t="n">
        <v>0.0285133</v>
      </c>
      <c r="Q43" s="34" t="n">
        <v>90</v>
      </c>
      <c r="R43" s="34" t="n">
        <f aca="false">C43*$C$2+H43*$D$2+M43*$E$2</f>
        <v>0.39724873128</v>
      </c>
      <c r="U43" s="34" t="n">
        <v>90</v>
      </c>
      <c r="V43" s="34" t="n">
        <v>7.64513E-006</v>
      </c>
      <c r="Z43" s="34" t="n">
        <v>90</v>
      </c>
      <c r="AA43" s="34" t="n">
        <v>3.5363E-007</v>
      </c>
      <c r="AE43" s="21" t="s">
        <v>1662</v>
      </c>
      <c r="AJ43" s="34" t="n">
        <v>90</v>
      </c>
      <c r="AK43" s="34" t="n">
        <f aca="false">V43*$C$2+AA43*$D$2+AF43*$E$2</f>
        <v>7.62706897E-006</v>
      </c>
      <c r="AN43" s="35" t="n">
        <v>90</v>
      </c>
      <c r="AO43" s="35" t="n">
        <f aca="false">R43+AK43</f>
        <v>0.39725635834897</v>
      </c>
    </row>
    <row r="44" customFormat="false" ht="12.75" hidden="false" customHeight="false" outlineLevel="0" collapsed="false">
      <c r="B44" s="34" t="n">
        <v>100</v>
      </c>
      <c r="C44" s="34" t="n">
        <v>0.489248</v>
      </c>
      <c r="G44" s="34" t="n">
        <v>100</v>
      </c>
      <c r="H44" s="34" t="n">
        <v>0.136309</v>
      </c>
      <c r="L44" s="34" t="n">
        <v>100</v>
      </c>
      <c r="M44" s="34" t="n">
        <v>0.0452361</v>
      </c>
      <c r="Q44" s="34" t="n">
        <v>100</v>
      </c>
      <c r="R44" s="34" t="n">
        <f aca="false">C44*$C$2+H44*$D$2+M44*$E$2</f>
        <v>0.48822585938</v>
      </c>
      <c r="U44" s="34" t="n">
        <v>100</v>
      </c>
      <c r="V44" s="34" t="n">
        <v>1.87092E-005</v>
      </c>
      <c r="Z44" s="34" t="n">
        <v>100</v>
      </c>
      <c r="AA44" s="34" t="n">
        <v>2.51354E-006</v>
      </c>
      <c r="AE44" s="21" t="s">
        <v>1663</v>
      </c>
      <c r="AJ44" s="34" t="n">
        <v>100</v>
      </c>
      <c r="AK44" s="34" t="n">
        <f aca="false">V44*$C$2+AA44*$D$2+AF44*$E$2</f>
        <v>1.86656272492E-005</v>
      </c>
      <c r="AN44" s="35" t="n">
        <v>100</v>
      </c>
      <c r="AO44" s="35" t="n">
        <f aca="false">R44+AK44</f>
        <v>0.488244525007249</v>
      </c>
    </row>
    <row r="45" customFormat="false" ht="12.75" hidden="false" customHeight="false" outlineLevel="0" collapsed="false">
      <c r="B45" s="34" t="n">
        <v>110</v>
      </c>
      <c r="C45" s="34" t="n">
        <v>0.586117</v>
      </c>
      <c r="G45" s="34" t="n">
        <v>110</v>
      </c>
      <c r="H45" s="34" t="n">
        <v>0.187042</v>
      </c>
      <c r="L45" s="34" t="n">
        <v>110</v>
      </c>
      <c r="M45" s="34" t="n">
        <v>0.0642054</v>
      </c>
      <c r="Q45" s="34" t="n">
        <v>110</v>
      </c>
      <c r="R45" s="34" t="n">
        <f aca="false">C45*$C$2+H45*$D$2+M45*$E$2</f>
        <v>0.5849215283</v>
      </c>
      <c r="U45" s="34" t="n">
        <v>110</v>
      </c>
      <c r="V45" s="34" t="n">
        <v>4.1079E-005</v>
      </c>
      <c r="Z45" s="34" t="n">
        <v>110</v>
      </c>
      <c r="AA45" s="34" t="n">
        <v>6.46815E-006</v>
      </c>
      <c r="AE45" s="21" t="s">
        <v>1664</v>
      </c>
      <c r="AJ45" s="34" t="n">
        <v>110</v>
      </c>
      <c r="AK45" s="34" t="n">
        <f aca="false">V45*$C$2+AA45*$D$2+AF45*$E$2</f>
        <v>4.0983689877E-005</v>
      </c>
      <c r="AN45" s="35" t="n">
        <v>110</v>
      </c>
      <c r="AO45" s="35" t="n">
        <f aca="false">R45+AK45</f>
        <v>0.584962511989877</v>
      </c>
    </row>
    <row r="46" customFormat="false" ht="12.75" hidden="false" customHeight="false" outlineLevel="0" collapsed="false">
      <c r="B46" s="34" t="n">
        <v>120</v>
      </c>
      <c r="C46" s="34" t="n">
        <v>0.680526</v>
      </c>
      <c r="G46" s="34" t="n">
        <v>120</v>
      </c>
      <c r="H46" s="34" t="n">
        <v>0.245407</v>
      </c>
      <c r="L46" s="34" t="n">
        <v>120</v>
      </c>
      <c r="M46" s="34" t="n">
        <v>0.0910384</v>
      </c>
      <c r="Q46" s="34" t="n">
        <v>120</v>
      </c>
      <c r="R46" s="34" t="n">
        <f aca="false">C46*$C$2+H46*$D$2+M46*$E$2</f>
        <v>0.67918167958</v>
      </c>
      <c r="U46" s="34" t="n">
        <v>120</v>
      </c>
      <c r="V46" s="34" t="n">
        <v>7.73222E-005</v>
      </c>
      <c r="Z46" s="34" t="n">
        <v>120</v>
      </c>
      <c r="AA46" s="34" t="n">
        <v>1.47313E-005</v>
      </c>
      <c r="AE46" s="21" t="s">
        <v>1665</v>
      </c>
      <c r="AJ46" s="34" t="n">
        <v>120</v>
      </c>
      <c r="AK46" s="34" t="n">
        <f aca="false">V46*$C$2+AA46*$D$2+AF46*$E$2</f>
        <v>7.7143771058E-005</v>
      </c>
      <c r="AN46" s="35" t="n">
        <v>120</v>
      </c>
      <c r="AO46" s="35" t="n">
        <f aca="false">R46+AK46</f>
        <v>0.679258823351058</v>
      </c>
    </row>
    <row r="47" customFormat="false" ht="12.75" hidden="false" customHeight="false" outlineLevel="0" collapsed="false">
      <c r="B47" s="34" t="n">
        <v>130</v>
      </c>
      <c r="C47" s="34" t="n">
        <v>0.729203</v>
      </c>
      <c r="G47" s="34" t="n">
        <v>130</v>
      </c>
      <c r="H47" s="34" t="n">
        <v>0.299261</v>
      </c>
      <c r="L47" s="34" t="n">
        <v>130</v>
      </c>
      <c r="M47" s="34" t="n">
        <v>0.124486</v>
      </c>
      <c r="Q47" s="34" t="n">
        <v>130</v>
      </c>
      <c r="R47" s="34" t="n">
        <f aca="false">C47*$C$2+H47*$D$2+M47*$E$2</f>
        <v>0.72783018804</v>
      </c>
      <c r="U47" s="34" t="n">
        <v>130</v>
      </c>
      <c r="V47" s="34" t="n">
        <v>0.000135836</v>
      </c>
      <c r="Z47" s="34" t="n">
        <v>130</v>
      </c>
      <c r="AA47" s="34" t="n">
        <v>2.95793E-005</v>
      </c>
      <c r="AE47" s="21" t="s">
        <v>1666</v>
      </c>
      <c r="AJ47" s="34" t="n">
        <v>130</v>
      </c>
      <c r="AK47" s="34" t="n">
        <f aca="false">V47*$C$2+AA47*$D$2+AF47*$E$2</f>
        <v>0.000135523950454</v>
      </c>
      <c r="AN47" s="35" t="n">
        <v>130</v>
      </c>
      <c r="AO47" s="35" t="n">
        <f aca="false">R47+AK47</f>
        <v>0.727965711990454</v>
      </c>
    </row>
    <row r="48" customFormat="false" ht="12.75" hidden="false" customHeight="false" outlineLevel="0" collapsed="false">
      <c r="B48" s="34" t="n">
        <v>140</v>
      </c>
      <c r="C48" s="34" t="n">
        <v>0.756021</v>
      </c>
      <c r="G48" s="34" t="n">
        <v>140</v>
      </c>
      <c r="H48" s="34" t="n">
        <v>0.342477</v>
      </c>
      <c r="L48" s="34" t="n">
        <v>140</v>
      </c>
      <c r="M48" s="34" t="n">
        <v>0.158494</v>
      </c>
      <c r="Q48" s="34" t="n">
        <v>140</v>
      </c>
      <c r="R48" s="34" t="n">
        <f aca="false">C48*$C$2+H48*$D$2+M48*$E$2</f>
        <v>0.75466879928</v>
      </c>
      <c r="U48" s="34" t="n">
        <v>140</v>
      </c>
      <c r="V48" s="34" t="n">
        <v>0.000197601</v>
      </c>
      <c r="Z48" s="34" t="n">
        <v>140</v>
      </c>
      <c r="AA48" s="34" t="n">
        <v>5.2139E-005</v>
      </c>
      <c r="AE48" s="21" t="s">
        <v>1667</v>
      </c>
      <c r="AJ48" s="34" t="n">
        <v>140</v>
      </c>
      <c r="AK48" s="34" t="n">
        <f aca="false">V48*$C$2+AA48*$D$2+AF48*$E$2</f>
        <v>0.00019715052244</v>
      </c>
      <c r="AN48" s="35" t="n">
        <v>140</v>
      </c>
      <c r="AO48" s="35" t="n">
        <f aca="false">R48+AK48</f>
        <v>0.75486594980244</v>
      </c>
    </row>
    <row r="49" customFormat="false" ht="12.75" hidden="false" customHeight="false" outlineLevel="0" collapsed="false">
      <c r="B49" s="34" t="n">
        <v>150</v>
      </c>
      <c r="C49" s="34" t="n">
        <v>0.757103</v>
      </c>
      <c r="G49" s="34" t="n">
        <v>150</v>
      </c>
      <c r="H49" s="34" t="n">
        <v>0.367876</v>
      </c>
      <c r="L49" s="34" t="n">
        <v>150</v>
      </c>
      <c r="M49" s="34" t="n">
        <v>0.191168</v>
      </c>
      <c r="Q49" s="34" t="n">
        <v>150</v>
      </c>
      <c r="R49" s="34" t="n">
        <f aca="false">C49*$C$2+H49*$D$2+M49*$E$2</f>
        <v>0.75582322374</v>
      </c>
      <c r="U49" s="34" t="n">
        <v>150</v>
      </c>
      <c r="V49" s="34" t="n">
        <v>0.000256562</v>
      </c>
      <c r="Z49" s="34" t="n">
        <v>150</v>
      </c>
      <c r="AA49" s="34" t="n">
        <v>7.74247E-005</v>
      </c>
      <c r="AE49" s="21" t="s">
        <v>1668</v>
      </c>
      <c r="AJ49" s="34" t="n">
        <v>150</v>
      </c>
      <c r="AK49" s="34" t="n">
        <f aca="false">V49*$C$2+AA49*$D$2+AF49*$E$2</f>
        <v>0.000255980803826</v>
      </c>
      <c r="AN49" s="35" t="n">
        <v>150</v>
      </c>
      <c r="AO49" s="35" t="n">
        <f aca="false">R49+AK49</f>
        <v>0.756079204543826</v>
      </c>
    </row>
    <row r="50" customFormat="false" ht="12.75" hidden="false" customHeight="false" outlineLevel="0" collapsed="false">
      <c r="B50" s="34" t="n">
        <v>160</v>
      </c>
      <c r="C50" s="34" t="n">
        <v>0.744836</v>
      </c>
      <c r="G50" s="34" t="n">
        <v>160</v>
      </c>
      <c r="H50" s="34" t="n">
        <v>0.380199</v>
      </c>
      <c r="L50" s="34" t="n">
        <v>160</v>
      </c>
      <c r="M50" s="34" t="n">
        <v>0.213167</v>
      </c>
      <c r="Q50" s="34" t="n">
        <v>160</v>
      </c>
      <c r="R50" s="34" t="n">
        <f aca="false">C50*$C$2+H50*$D$2+M50*$E$2</f>
        <v>0.74363409994</v>
      </c>
      <c r="U50" s="34" t="n">
        <v>160</v>
      </c>
      <c r="V50" s="34" t="n">
        <v>0.000293707</v>
      </c>
      <c r="Z50" s="34" t="n">
        <v>160</v>
      </c>
      <c r="AA50" s="34" t="n">
        <v>0.000103408</v>
      </c>
      <c r="AE50" s="21" t="s">
        <v>1669</v>
      </c>
      <c r="AJ50" s="34" t="n">
        <v>160</v>
      </c>
      <c r="AK50" s="34" t="n">
        <f aca="false">V50*$C$2+AA50*$D$2+AF50*$E$2</f>
        <v>0.00029304727238</v>
      </c>
      <c r="AN50" s="35" t="n">
        <v>160</v>
      </c>
      <c r="AO50" s="35" t="n">
        <f aca="false">R50+AK50</f>
        <v>0.74392714721238</v>
      </c>
    </row>
    <row r="51" customFormat="false" ht="12.75" hidden="false" customHeight="false" outlineLevel="0" collapsed="false">
      <c r="B51" s="34" t="n">
        <v>180</v>
      </c>
      <c r="C51" s="34" t="n">
        <v>0.689509</v>
      </c>
      <c r="G51" s="34" t="n">
        <v>180</v>
      </c>
      <c r="H51" s="34" t="n">
        <v>0.375542</v>
      </c>
      <c r="L51" s="34" t="n">
        <v>180</v>
      </c>
      <c r="M51" s="34" t="n">
        <v>0.232929</v>
      </c>
      <c r="Q51" s="34" t="n">
        <v>180</v>
      </c>
      <c r="R51" s="34" t="n">
        <f aca="false">C51*$C$2+H51*$D$2+M51*$E$2</f>
        <v>0.68847653254</v>
      </c>
      <c r="U51" s="34" t="n">
        <v>180</v>
      </c>
      <c r="V51" s="34" t="n">
        <v>0.000335924</v>
      </c>
      <c r="Z51" s="34" t="n">
        <v>180</v>
      </c>
      <c r="AA51" s="34" t="n">
        <v>0.000138927</v>
      </c>
      <c r="AE51" s="21" t="s">
        <v>1670</v>
      </c>
      <c r="AJ51" s="34" t="n">
        <v>180</v>
      </c>
      <c r="AK51" s="34" t="n">
        <f aca="false">V51*$C$2+AA51*$D$2+AF51*$E$2</f>
        <v>0.00033517729314</v>
      </c>
      <c r="AN51" s="35" t="n">
        <v>180</v>
      </c>
      <c r="AO51" s="35" t="n">
        <f aca="false">R51+AK51</f>
        <v>0.68881170983314</v>
      </c>
    </row>
    <row r="52" customFormat="false" ht="12.75" hidden="false" customHeight="false" outlineLevel="0" collapsed="false">
      <c r="B52" s="34" t="n">
        <v>200</v>
      </c>
      <c r="C52" s="34" t="n">
        <v>0.632753</v>
      </c>
      <c r="G52" s="34" t="n">
        <v>200</v>
      </c>
      <c r="H52" s="34" t="n">
        <v>0.347883</v>
      </c>
      <c r="L52" s="34" t="n">
        <v>200</v>
      </c>
      <c r="M52" s="34" t="n">
        <v>0.227513</v>
      </c>
      <c r="Q52" s="34" t="n">
        <v>200</v>
      </c>
      <c r="R52" s="34" t="n">
        <f aca="false">C52*$C$2+H52*$D$2+M52*$E$2</f>
        <v>0.6318342694</v>
      </c>
      <c r="U52" s="34" t="n">
        <v>200</v>
      </c>
      <c r="V52" s="34" t="n">
        <v>0.00033487</v>
      </c>
      <c r="Z52" s="34" t="n">
        <v>200</v>
      </c>
      <c r="AA52" s="34" t="n">
        <v>0.000152273</v>
      </c>
      <c r="AE52" s="21" t="s">
        <v>1671</v>
      </c>
      <c r="AJ52" s="34" t="n">
        <v>200</v>
      </c>
      <c r="AK52" s="34" t="n">
        <f aca="false">V52*$C$2+AA52*$D$2+AF52*$E$2</f>
        <v>0.00033413087314</v>
      </c>
      <c r="AN52" s="35" t="n">
        <v>200</v>
      </c>
      <c r="AO52" s="35" t="n">
        <f aca="false">R52+AK52</f>
        <v>0.6321684002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1" t="s">
        <v>1672</v>
      </c>
    </row>
    <row r="2" customFormat="false" ht="12.75" hidden="false" customHeight="false" outlineLevel="0" collapsed="false">
      <c r="B2" s="21" t="s">
        <v>161</v>
      </c>
    </row>
    <row r="3" customFormat="false" ht="12.75" hidden="false" customHeight="false" outlineLevel="0" collapsed="false">
      <c r="B3" s="21" t="s">
        <v>162</v>
      </c>
    </row>
    <row r="4" customFormat="false" ht="12.75" hidden="false" customHeight="false" outlineLevel="0" collapsed="false">
      <c r="B4" s="21" t="s">
        <v>163</v>
      </c>
    </row>
    <row r="6" customFormat="false" ht="12.75" hidden="false" customHeight="false" outlineLevel="0" collapsed="false">
      <c r="B6" s="21" t="s">
        <v>238</v>
      </c>
      <c r="D6" s="21" t="s">
        <v>1673</v>
      </c>
    </row>
    <row r="7" customFormat="false" ht="12.75" hidden="false" customHeight="false" outlineLevel="0" collapsed="false">
      <c r="B7" s="21" t="s">
        <v>241</v>
      </c>
      <c r="D7" s="21" t="s">
        <v>242</v>
      </c>
    </row>
    <row r="8" customFormat="false" ht="12.75" hidden="false" customHeight="false" outlineLevel="0" collapsed="false">
      <c r="B8" s="21" t="n">
        <v>155</v>
      </c>
      <c r="D8" s="21" t="n">
        <v>1</v>
      </c>
      <c r="E8" s="2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J7" activeCellId="0" sqref="AJ7:AO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1674</v>
      </c>
      <c r="G3" s="21" t="s">
        <v>1675</v>
      </c>
      <c r="L3" s="21" t="s">
        <v>1676</v>
      </c>
      <c r="U3" s="21" t="s">
        <v>1677</v>
      </c>
      <c r="Z3" s="21" t="s">
        <v>1678</v>
      </c>
      <c r="AE3" s="21" t="s">
        <v>1679</v>
      </c>
    </row>
    <row r="4" customFormat="false" ht="12.75" hidden="false" customHeight="false" outlineLevel="0" collapsed="false">
      <c r="B4" s="21" t="s">
        <v>1680</v>
      </c>
      <c r="G4" s="21" t="s">
        <v>1681</v>
      </c>
      <c r="L4" s="21" t="s">
        <v>1682</v>
      </c>
      <c r="U4" s="21" t="s">
        <v>1683</v>
      </c>
      <c r="Z4" s="21" t="s">
        <v>1684</v>
      </c>
      <c r="AE4" s="21" t="s">
        <v>1685</v>
      </c>
    </row>
    <row r="5" customFormat="false" ht="12.75" hidden="false" customHeight="false" outlineLevel="0" collapsed="false">
      <c r="B5" s="21" t="s">
        <v>1686</v>
      </c>
      <c r="G5" s="21" t="s">
        <v>1687</v>
      </c>
      <c r="L5" s="21" t="s">
        <v>1688</v>
      </c>
      <c r="U5" s="21" t="s">
        <v>1689</v>
      </c>
      <c r="Z5" s="21" t="s">
        <v>1690</v>
      </c>
      <c r="AE5" s="21" t="s">
        <v>1691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229</v>
      </c>
      <c r="V7" s="21" t="s">
        <v>230</v>
      </c>
      <c r="Z7" s="21" t="s">
        <v>229</v>
      </c>
      <c r="AA7" s="21" t="s">
        <v>230</v>
      </c>
      <c r="AE7" s="21" t="s">
        <v>229</v>
      </c>
      <c r="AF7" s="21" t="s">
        <v>230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34" t="n">
        <v>1</v>
      </c>
      <c r="AF8" s="34" t="n">
        <v>0</v>
      </c>
      <c r="AJ8" s="34" t="n">
        <v>1</v>
      </c>
      <c r="AK8" s="34" t="n">
        <f aca="false">V8*$C$2+AA8*$D$2+AF8*$E$2</f>
        <v>0</v>
      </c>
      <c r="AN8" s="35" t="n">
        <v>1</v>
      </c>
      <c r="AO8" s="35" t="n">
        <f aca="false">R8+AK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34" t="n">
        <v>2</v>
      </c>
      <c r="AF9" s="34" t="n">
        <v>0</v>
      </c>
      <c r="AJ9" s="34" t="n">
        <v>2</v>
      </c>
      <c r="AK9" s="34" t="n">
        <f aca="false">V9*$C$2+AA9*$D$2+AF9*$E$2</f>
        <v>0</v>
      </c>
      <c r="AN9" s="35" t="n">
        <v>2</v>
      </c>
      <c r="AO9" s="35" t="n">
        <f aca="false">R9+AK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34" t="n">
        <v>3</v>
      </c>
      <c r="AF10" s="34" t="n">
        <v>0</v>
      </c>
      <c r="AJ10" s="34" t="n">
        <v>3</v>
      </c>
      <c r="AK10" s="34" t="n">
        <f aca="false">V10*$C$2+AA10*$D$2+AF10*$E$2</f>
        <v>0</v>
      </c>
      <c r="AN10" s="35" t="n">
        <v>3</v>
      </c>
      <c r="AO10" s="35" t="n">
        <f aca="false">R10+AK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34" t="n">
        <v>4</v>
      </c>
      <c r="AF11" s="34" t="n">
        <v>0</v>
      </c>
      <c r="AJ11" s="34" t="n">
        <v>4</v>
      </c>
      <c r="AK11" s="34" t="n">
        <f aca="false">V11*$C$2+AA11*$D$2+AF11*$E$2</f>
        <v>0</v>
      </c>
      <c r="AN11" s="35" t="n">
        <v>4</v>
      </c>
      <c r="AO11" s="35" t="n">
        <f aca="false">R11+AK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34" t="n">
        <v>5</v>
      </c>
      <c r="AF12" s="34" t="n">
        <v>0</v>
      </c>
      <c r="AJ12" s="34" t="n">
        <v>5</v>
      </c>
      <c r="AK12" s="34" t="n">
        <f aca="false">V12*$C$2+AA12*$D$2+AF12*$E$2</f>
        <v>0</v>
      </c>
      <c r="AN12" s="35" t="n">
        <v>5</v>
      </c>
      <c r="AO12" s="35" t="n">
        <f aca="false">R12+AK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0</v>
      </c>
      <c r="U13" s="34" t="n">
        <v>6</v>
      </c>
      <c r="V13" s="34" t="n">
        <v>0</v>
      </c>
      <c r="Z13" s="34" t="n">
        <v>6</v>
      </c>
      <c r="AA13" s="34" t="n">
        <v>0</v>
      </c>
      <c r="AE13" s="34" t="n">
        <v>6</v>
      </c>
      <c r="AF13" s="34" t="n">
        <v>0</v>
      </c>
      <c r="AJ13" s="34" t="n">
        <v>6</v>
      </c>
      <c r="AK13" s="34" t="n">
        <f aca="false">V13*$C$2+AA13*$D$2+AF13*$E$2</f>
        <v>0</v>
      </c>
      <c r="AN13" s="35" t="n">
        <v>6</v>
      </c>
      <c r="AO13" s="35" t="n">
        <f aca="false">R13+AK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0</v>
      </c>
      <c r="U14" s="34" t="n">
        <v>7</v>
      </c>
      <c r="V14" s="34" t="n">
        <v>0</v>
      </c>
      <c r="Z14" s="34" t="n">
        <v>7</v>
      </c>
      <c r="AA14" s="34" t="n">
        <v>0</v>
      </c>
      <c r="AE14" s="34" t="n">
        <v>7</v>
      </c>
      <c r="AF14" s="34" t="n">
        <v>0</v>
      </c>
      <c r="AJ14" s="34" t="n">
        <v>7</v>
      </c>
      <c r="AK14" s="34" t="n">
        <f aca="false">V14*$C$2+AA14*$D$2+AF14*$E$2</f>
        <v>0</v>
      </c>
      <c r="AN14" s="35" t="n">
        <v>7</v>
      </c>
      <c r="AO14" s="35" t="n">
        <f aca="false">R14+AK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C$2+H15*$D$2+M15*$E$2</f>
        <v>0</v>
      </c>
      <c r="U15" s="34" t="n">
        <v>8</v>
      </c>
      <c r="V15" s="34" t="n">
        <v>0</v>
      </c>
      <c r="Z15" s="34" t="n">
        <v>8</v>
      </c>
      <c r="AA15" s="34" t="n">
        <v>0</v>
      </c>
      <c r="AE15" s="34" t="n">
        <v>8</v>
      </c>
      <c r="AF15" s="34" t="n">
        <v>0</v>
      </c>
      <c r="AJ15" s="34" t="n">
        <v>8</v>
      </c>
      <c r="AK15" s="34" t="n">
        <f aca="false">V15*$C$2+AA15*$D$2+AF15*$E$2</f>
        <v>0</v>
      </c>
      <c r="AN15" s="35" t="n">
        <v>8</v>
      </c>
      <c r="AO15" s="35" t="n">
        <f aca="false">R15+AK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C$2+H16*$D$2+M16*$E$2</f>
        <v>0</v>
      </c>
      <c r="U16" s="34" t="n">
        <v>9</v>
      </c>
      <c r="V16" s="34" t="n">
        <v>0</v>
      </c>
      <c r="Z16" s="34" t="n">
        <v>9</v>
      </c>
      <c r="AA16" s="34" t="n">
        <v>0</v>
      </c>
      <c r="AE16" s="34" t="n">
        <v>9</v>
      </c>
      <c r="AF16" s="34" t="n">
        <v>0</v>
      </c>
      <c r="AJ16" s="34" t="n">
        <v>9</v>
      </c>
      <c r="AK16" s="34" t="n">
        <f aca="false">V16*$C$2+AA16*$D$2+AF16*$E$2</f>
        <v>0</v>
      </c>
      <c r="AN16" s="35" t="n">
        <v>9</v>
      </c>
      <c r="AO16" s="35" t="n">
        <f aca="false">R16+AK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C$2+H17*$D$2+M17*$E$2</f>
        <v>0</v>
      </c>
      <c r="U17" s="34" t="n">
        <v>10</v>
      </c>
      <c r="V17" s="34" t="n">
        <v>0</v>
      </c>
      <c r="Z17" s="34" t="n">
        <v>10</v>
      </c>
      <c r="AA17" s="34" t="n">
        <v>0</v>
      </c>
      <c r="AE17" s="34" t="n">
        <v>10</v>
      </c>
      <c r="AF17" s="34" t="n">
        <v>0</v>
      </c>
      <c r="AJ17" s="34" t="n">
        <v>10</v>
      </c>
      <c r="AK17" s="34" t="n">
        <f aca="false">V17*$C$2+AA17*$D$2+AF17*$E$2</f>
        <v>0</v>
      </c>
      <c r="AN17" s="35" t="n">
        <v>10</v>
      </c>
      <c r="AO17" s="35" t="n">
        <f aca="false">R17+AK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f aca="false">C18*$C$2+H18*$D$2+M18*$E$2</f>
        <v>0</v>
      </c>
      <c r="U18" s="34" t="n">
        <v>11</v>
      </c>
      <c r="V18" s="34" t="n">
        <v>0</v>
      </c>
      <c r="Z18" s="34" t="n">
        <v>11</v>
      </c>
      <c r="AA18" s="34" t="n">
        <v>0</v>
      </c>
      <c r="AE18" s="34" t="n">
        <v>11</v>
      </c>
      <c r="AF18" s="34" t="n">
        <v>0</v>
      </c>
      <c r="AJ18" s="34" t="n">
        <v>11</v>
      </c>
      <c r="AK18" s="34" t="n">
        <f aca="false">V18*$C$2+AA18*$D$2+AF18*$E$2</f>
        <v>0</v>
      </c>
      <c r="AN18" s="35" t="n">
        <v>11</v>
      </c>
      <c r="AO18" s="35" t="n">
        <f aca="false">R18+AK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f aca="false">C19*$C$2+H19*$D$2+M19*$E$2</f>
        <v>0</v>
      </c>
      <c r="U19" s="34" t="n">
        <v>12</v>
      </c>
      <c r="V19" s="34" t="n">
        <v>0</v>
      </c>
      <c r="Z19" s="34" t="n">
        <v>12</v>
      </c>
      <c r="AA19" s="34" t="n">
        <v>0</v>
      </c>
      <c r="AE19" s="34" t="n">
        <v>12</v>
      </c>
      <c r="AF19" s="34" t="n">
        <v>0</v>
      </c>
      <c r="AJ19" s="34" t="n">
        <v>12</v>
      </c>
      <c r="AK19" s="34" t="n">
        <f aca="false">V19*$C$2+AA19*$D$2+AF19*$E$2</f>
        <v>0</v>
      </c>
      <c r="AN19" s="35" t="n">
        <v>12</v>
      </c>
      <c r="AO19" s="35" t="n">
        <f aca="false">R19+AK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f aca="false">C20*$C$2+H20*$D$2+M20*$E$2</f>
        <v>0</v>
      </c>
      <c r="U20" s="34" t="n">
        <v>13</v>
      </c>
      <c r="V20" s="34" t="n">
        <v>0</v>
      </c>
      <c r="Z20" s="34" t="n">
        <v>13</v>
      </c>
      <c r="AA20" s="34" t="n">
        <v>0</v>
      </c>
      <c r="AE20" s="34" t="n">
        <v>13</v>
      </c>
      <c r="AF20" s="34" t="n">
        <v>0</v>
      </c>
      <c r="AJ20" s="34" t="n">
        <v>13</v>
      </c>
      <c r="AK20" s="34" t="n">
        <f aca="false">V20*$C$2+AA20*$D$2+AF20*$E$2</f>
        <v>0</v>
      </c>
      <c r="AN20" s="35" t="n">
        <v>13</v>
      </c>
      <c r="AO20" s="35" t="n">
        <f aca="false">R20+AK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f aca="false">C21*$C$2+H21*$D$2+M21*$E$2</f>
        <v>0</v>
      </c>
      <c r="U21" s="34" t="n">
        <v>14</v>
      </c>
      <c r="V21" s="34" t="n">
        <v>0</v>
      </c>
      <c r="Z21" s="34" t="n">
        <v>14</v>
      </c>
      <c r="AA21" s="34" t="n">
        <v>0</v>
      </c>
      <c r="AE21" s="34" t="n">
        <v>14</v>
      </c>
      <c r="AF21" s="34" t="n">
        <v>0</v>
      </c>
      <c r="AJ21" s="34" t="n">
        <v>14</v>
      </c>
      <c r="AK21" s="34" t="n">
        <f aca="false">V21*$C$2+AA21*$D$2+AF21*$E$2</f>
        <v>0</v>
      </c>
      <c r="AN21" s="35" t="n">
        <v>14</v>
      </c>
      <c r="AO21" s="35" t="n">
        <f aca="false">R21+AK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f aca="false">C22*$C$2+H22*$D$2+M22*$E$2</f>
        <v>0</v>
      </c>
      <c r="U22" s="34" t="n">
        <v>15</v>
      </c>
      <c r="V22" s="34" t="n">
        <v>0</v>
      </c>
      <c r="Z22" s="34" t="n">
        <v>15</v>
      </c>
      <c r="AA22" s="34" t="n">
        <v>0</v>
      </c>
      <c r="AE22" s="34" t="n">
        <v>15</v>
      </c>
      <c r="AF22" s="34" t="n">
        <v>0</v>
      </c>
      <c r="AJ22" s="34" t="n">
        <v>15</v>
      </c>
      <c r="AK22" s="34" t="n">
        <f aca="false">V22*$C$2+AA22*$D$2+AF22*$E$2</f>
        <v>0</v>
      </c>
      <c r="AN22" s="35" t="n">
        <v>15</v>
      </c>
      <c r="AO22" s="35" t="n">
        <f aca="false">R22+AK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f aca="false">C23*$C$2+H23*$D$2+M23*$E$2</f>
        <v>0</v>
      </c>
      <c r="U23" s="34" t="n">
        <v>16</v>
      </c>
      <c r="V23" s="34" t="n">
        <v>0</v>
      </c>
      <c r="Z23" s="34" t="n">
        <v>16</v>
      </c>
      <c r="AA23" s="34" t="n">
        <v>0</v>
      </c>
      <c r="AE23" s="34" t="n">
        <v>16</v>
      </c>
      <c r="AF23" s="34" t="n">
        <v>0</v>
      </c>
      <c r="AJ23" s="34" t="n">
        <v>16</v>
      </c>
      <c r="AK23" s="34" t="n">
        <f aca="false">V23*$C$2+AA23*$D$2+AF23*$E$2</f>
        <v>0</v>
      </c>
      <c r="AN23" s="35" t="n">
        <v>16</v>
      </c>
      <c r="AO23" s="35" t="n">
        <f aca="false">R23+AK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f aca="false">C24*$C$2+H24*$D$2+M24*$E$2</f>
        <v>0</v>
      </c>
      <c r="U24" s="34" t="n">
        <v>17</v>
      </c>
      <c r="V24" s="34" t="n">
        <v>0</v>
      </c>
      <c r="Z24" s="34" t="n">
        <v>17</v>
      </c>
      <c r="AA24" s="34" t="n">
        <v>0</v>
      </c>
      <c r="AE24" s="34" t="n">
        <v>17</v>
      </c>
      <c r="AF24" s="34" t="n">
        <v>0</v>
      </c>
      <c r="AJ24" s="34" t="n">
        <v>17</v>
      </c>
      <c r="AK24" s="34" t="n">
        <f aca="false">V24*$C$2+AA24*$D$2+AF24*$E$2</f>
        <v>0</v>
      </c>
      <c r="AN24" s="35" t="n">
        <v>17</v>
      </c>
      <c r="AO24" s="35" t="n">
        <f aca="false">R24+AK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f aca="false">C25*$C$2+H25*$D$2+M25*$E$2</f>
        <v>0</v>
      </c>
      <c r="U25" s="34" t="n">
        <v>18</v>
      </c>
      <c r="V25" s="34" t="n">
        <v>0</v>
      </c>
      <c r="Z25" s="34" t="n">
        <v>18</v>
      </c>
      <c r="AA25" s="34" t="n">
        <v>0</v>
      </c>
      <c r="AE25" s="34" t="n">
        <v>18</v>
      </c>
      <c r="AF25" s="34" t="n">
        <v>0</v>
      </c>
      <c r="AJ25" s="34" t="n">
        <v>18</v>
      </c>
      <c r="AK25" s="34" t="n">
        <f aca="false">V25*$C$2+AA25*$D$2+AF25*$E$2</f>
        <v>0</v>
      </c>
      <c r="AN25" s="35" t="n">
        <v>18</v>
      </c>
      <c r="AO25" s="35" t="n">
        <f aca="false">R25+AK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f aca="false">C26*$C$2+H26*$D$2+M26*$E$2</f>
        <v>0</v>
      </c>
      <c r="U26" s="34" t="n">
        <v>19</v>
      </c>
      <c r="V26" s="34" t="n">
        <v>0</v>
      </c>
      <c r="Z26" s="34" t="n">
        <v>19</v>
      </c>
      <c r="AA26" s="34" t="n">
        <v>0</v>
      </c>
      <c r="AE26" s="34" t="n">
        <v>19</v>
      </c>
      <c r="AF26" s="34" t="n">
        <v>0</v>
      </c>
      <c r="AJ26" s="34" t="n">
        <v>19</v>
      </c>
      <c r="AK26" s="34" t="n">
        <f aca="false">V26*$C$2+AA26*$D$2+AF26*$E$2</f>
        <v>0</v>
      </c>
      <c r="AN26" s="35" t="n">
        <v>19</v>
      </c>
      <c r="AO26" s="35" t="n">
        <f aca="false">R26+AK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f aca="false">C27*$C$2+H27*$D$2+M27*$E$2</f>
        <v>0</v>
      </c>
      <c r="U27" s="34" t="n">
        <v>20</v>
      </c>
      <c r="V27" s="34" t="n">
        <v>0</v>
      </c>
      <c r="Z27" s="34" t="n">
        <v>20</v>
      </c>
      <c r="AA27" s="34" t="n">
        <v>0</v>
      </c>
      <c r="AE27" s="34" t="n">
        <v>20</v>
      </c>
      <c r="AF27" s="34" t="n">
        <v>0</v>
      </c>
      <c r="AJ27" s="34" t="n">
        <v>20</v>
      </c>
      <c r="AK27" s="34" t="n">
        <f aca="false">V27*$C$2+AA27*$D$2+AF27*$E$2</f>
        <v>0</v>
      </c>
      <c r="AN27" s="35" t="n">
        <v>20</v>
      </c>
      <c r="AO27" s="35" t="n">
        <f aca="false">R27+AK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f aca="false">C28*$C$2+H28*$D$2+M28*$E$2</f>
        <v>0</v>
      </c>
      <c r="U28" s="34" t="n">
        <v>22</v>
      </c>
      <c r="V28" s="34" t="n">
        <v>0</v>
      </c>
      <c r="Z28" s="34" t="n">
        <v>22</v>
      </c>
      <c r="AA28" s="34" t="n">
        <v>0</v>
      </c>
      <c r="AE28" s="34" t="n">
        <v>22</v>
      </c>
      <c r="AF28" s="34" t="n">
        <v>0</v>
      </c>
      <c r="AJ28" s="34" t="n">
        <v>22</v>
      </c>
      <c r="AK28" s="34" t="n">
        <f aca="false">V28*$C$2+AA28*$D$2+AF28*$E$2</f>
        <v>0</v>
      </c>
      <c r="AN28" s="35" t="n">
        <v>22</v>
      </c>
      <c r="AO28" s="35" t="n">
        <f aca="false">R28+AK28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1.19661E-011</v>
      </c>
      <c r="L29" s="34" t="n">
        <v>24</v>
      </c>
      <c r="M29" s="34" t="n">
        <v>0</v>
      </c>
      <c r="Q29" s="34" t="n">
        <v>24</v>
      </c>
      <c r="R29" s="34" t="n">
        <f aca="false">C29*$C$2+H29*$D$2+M29*$E$2</f>
        <v>4.547118E-015</v>
      </c>
      <c r="U29" s="34" t="n">
        <v>24</v>
      </c>
      <c r="V29" s="34" t="n">
        <v>0</v>
      </c>
      <c r="Z29" s="34" t="n">
        <v>24</v>
      </c>
      <c r="AA29" s="34" t="n">
        <v>0</v>
      </c>
      <c r="AE29" s="34" t="n">
        <v>24</v>
      </c>
      <c r="AF29" s="34" t="n">
        <v>0</v>
      </c>
      <c r="AJ29" s="34" t="n">
        <v>24</v>
      </c>
      <c r="AK29" s="34" t="n">
        <f aca="false">V29*$C$2+AA29*$D$2+AF29*$E$2</f>
        <v>0</v>
      </c>
      <c r="AN29" s="35" t="n">
        <v>24</v>
      </c>
      <c r="AO29" s="35" t="n">
        <f aca="false">R29+AK29</f>
        <v>4.547118E-015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.000460079</v>
      </c>
      <c r="L30" s="34" t="n">
        <v>26</v>
      </c>
      <c r="M30" s="34" t="n">
        <v>0</v>
      </c>
      <c r="Q30" s="34" t="n">
        <v>26</v>
      </c>
      <c r="R30" s="34" t="n">
        <f aca="false">C30*$C$2+H30*$D$2+M30*$E$2</f>
        <v>1.7483002E-007</v>
      </c>
      <c r="U30" s="34" t="n">
        <v>26</v>
      </c>
      <c r="V30" s="34" t="n">
        <v>0</v>
      </c>
      <c r="Z30" s="34" t="n">
        <v>26</v>
      </c>
      <c r="AA30" s="34" t="n">
        <v>0</v>
      </c>
      <c r="AE30" s="34" t="n">
        <v>26</v>
      </c>
      <c r="AF30" s="34" t="n">
        <v>0</v>
      </c>
      <c r="AJ30" s="34" t="n">
        <v>26</v>
      </c>
      <c r="AK30" s="34" t="n">
        <f aca="false">V30*$C$2+AA30*$D$2+AF30*$E$2</f>
        <v>0</v>
      </c>
      <c r="AN30" s="35" t="n">
        <v>26</v>
      </c>
      <c r="AO30" s="35" t="n">
        <f aca="false">R30+AK30</f>
        <v>1.7483002E-007</v>
      </c>
    </row>
    <row r="31" customFormat="false" ht="12.75" hidden="false" customHeight="false" outlineLevel="0" collapsed="false">
      <c r="B31" s="34" t="n">
        <v>28</v>
      </c>
      <c r="C31" s="34" t="n">
        <v>0.00161896</v>
      </c>
      <c r="G31" s="34" t="n">
        <v>28</v>
      </c>
      <c r="H31" s="34" t="n">
        <v>0.0314934</v>
      </c>
      <c r="L31" s="34" t="n">
        <v>28</v>
      </c>
      <c r="M31" s="34" t="n">
        <v>0</v>
      </c>
      <c r="Q31" s="34" t="n">
        <v>28</v>
      </c>
      <c r="R31" s="34" t="n">
        <f aca="false">C31*$C$2+H31*$D$2+M31*$E$2</f>
        <v>0.0016270743672</v>
      </c>
      <c r="U31" s="34" t="n">
        <v>28</v>
      </c>
      <c r="V31" s="34" t="n">
        <v>0</v>
      </c>
      <c r="Z31" s="34" t="n">
        <v>28</v>
      </c>
      <c r="AA31" s="34" t="n">
        <v>0</v>
      </c>
      <c r="AE31" s="34" t="n">
        <v>28</v>
      </c>
      <c r="AF31" s="34" t="n">
        <v>0</v>
      </c>
      <c r="AJ31" s="34" t="n">
        <v>28</v>
      </c>
      <c r="AK31" s="34" t="n">
        <f aca="false">V31*$C$2+AA31*$D$2+AF31*$E$2</f>
        <v>0</v>
      </c>
      <c r="AN31" s="35" t="n">
        <v>28</v>
      </c>
      <c r="AO31" s="35" t="n">
        <f aca="false">R31+AK31</f>
        <v>0.0016270743672</v>
      </c>
    </row>
    <row r="32" customFormat="false" ht="12.75" hidden="false" customHeight="false" outlineLevel="0" collapsed="false">
      <c r="B32" s="34" t="n">
        <v>30</v>
      </c>
      <c r="C32" s="34" t="n">
        <v>0.216412</v>
      </c>
      <c r="G32" s="34" t="n">
        <v>30</v>
      </c>
      <c r="H32" s="34" t="n">
        <v>0.157822</v>
      </c>
      <c r="L32" s="34" t="n">
        <v>30</v>
      </c>
      <c r="M32" s="34" t="n">
        <v>0</v>
      </c>
      <c r="Q32" s="34" t="n">
        <v>30</v>
      </c>
      <c r="R32" s="34" t="n">
        <f aca="false">C32*$C$2+H32*$D$2+M32*$E$2</f>
        <v>0.2159569118</v>
      </c>
      <c r="U32" s="34" t="n">
        <v>30</v>
      </c>
      <c r="V32" s="34" t="n">
        <v>0</v>
      </c>
      <c r="Z32" s="34" t="n">
        <v>30</v>
      </c>
      <c r="AA32" s="34" t="n">
        <v>0</v>
      </c>
      <c r="AE32" s="34" t="n">
        <v>30</v>
      </c>
      <c r="AF32" s="34" t="n">
        <v>0</v>
      </c>
      <c r="AJ32" s="34" t="n">
        <v>30</v>
      </c>
      <c r="AK32" s="34" t="n">
        <f aca="false">V32*$C$2+AA32*$D$2+AF32*$E$2</f>
        <v>0</v>
      </c>
      <c r="AN32" s="35" t="n">
        <v>30</v>
      </c>
      <c r="AO32" s="35" t="n">
        <f aca="false">R32+AK32</f>
        <v>0.2159569118</v>
      </c>
    </row>
    <row r="33" customFormat="false" ht="12.75" hidden="false" customHeight="false" outlineLevel="0" collapsed="false">
      <c r="B33" s="34" t="n">
        <v>35</v>
      </c>
      <c r="C33" s="34" t="n">
        <v>2.55975</v>
      </c>
      <c r="G33" s="34" t="n">
        <v>35</v>
      </c>
      <c r="H33" s="34" t="n">
        <v>0.334499</v>
      </c>
      <c r="L33" s="34" t="n">
        <v>35</v>
      </c>
      <c r="M33" s="34" t="n">
        <v>5.90223E-005</v>
      </c>
      <c r="Q33" s="34" t="n">
        <v>35</v>
      </c>
      <c r="R33" s="34" t="n">
        <f aca="false">C33*$C$2+H33*$D$2+M33*$E$2</f>
        <v>2.5537850226646</v>
      </c>
      <c r="U33" s="34" t="n">
        <v>35</v>
      </c>
      <c r="V33" s="34" t="n">
        <v>0</v>
      </c>
      <c r="Z33" s="34" t="n">
        <v>35</v>
      </c>
      <c r="AA33" s="34" t="n">
        <v>0</v>
      </c>
      <c r="AE33" s="34" t="n">
        <v>35</v>
      </c>
      <c r="AF33" s="34" t="n">
        <v>0</v>
      </c>
      <c r="AJ33" s="34" t="n">
        <v>35</v>
      </c>
      <c r="AK33" s="34" t="n">
        <f aca="false">V33*$C$2+AA33*$D$2+AF33*$E$2</f>
        <v>0</v>
      </c>
      <c r="AN33" s="35" t="n">
        <v>35</v>
      </c>
      <c r="AO33" s="35" t="n">
        <f aca="false">R33+AK33</f>
        <v>2.5537850226646</v>
      </c>
    </row>
    <row r="34" customFormat="false" ht="12.75" hidden="false" customHeight="false" outlineLevel="0" collapsed="false">
      <c r="B34" s="34" t="n">
        <v>40</v>
      </c>
      <c r="C34" s="34" t="n">
        <v>7.74726</v>
      </c>
      <c r="G34" s="34" t="n">
        <v>40</v>
      </c>
      <c r="H34" s="34" t="n">
        <v>0.756134</v>
      </c>
      <c r="L34" s="34" t="n">
        <v>40</v>
      </c>
      <c r="M34" s="34" t="n">
        <v>0.0485495</v>
      </c>
      <c r="Q34" s="34" t="n">
        <v>40</v>
      </c>
      <c r="R34" s="34" t="n">
        <f aca="false">C34*$C$2+H34*$D$2+M34*$E$2</f>
        <v>7.72920595112</v>
      </c>
      <c r="U34" s="34" t="n">
        <v>40</v>
      </c>
      <c r="V34" s="34" t="n">
        <v>0</v>
      </c>
      <c r="Z34" s="34" t="n">
        <v>40</v>
      </c>
      <c r="AA34" s="34" t="n">
        <v>0</v>
      </c>
      <c r="AE34" s="34" t="n">
        <v>40</v>
      </c>
      <c r="AF34" s="34" t="n">
        <v>0</v>
      </c>
      <c r="AJ34" s="34" t="n">
        <v>40</v>
      </c>
      <c r="AK34" s="34" t="n">
        <f aca="false">V34*$C$2+AA34*$D$2+AF34*$E$2</f>
        <v>0</v>
      </c>
      <c r="AN34" s="35" t="n">
        <v>40</v>
      </c>
      <c r="AO34" s="35" t="n">
        <f aca="false">R34+AK34</f>
        <v>7.72920595112</v>
      </c>
    </row>
    <row r="35" customFormat="false" ht="12.75" hidden="false" customHeight="false" outlineLevel="0" collapsed="false">
      <c r="B35" s="34" t="n">
        <v>45</v>
      </c>
      <c r="C35" s="34" t="n">
        <v>12.5741</v>
      </c>
      <c r="G35" s="34" t="n">
        <v>45</v>
      </c>
      <c r="H35" s="34" t="n">
        <v>1.86015</v>
      </c>
      <c r="L35" s="34" t="n">
        <v>45</v>
      </c>
      <c r="M35" s="34" t="n">
        <v>0.181492</v>
      </c>
      <c r="Q35" s="34" t="n">
        <v>45</v>
      </c>
      <c r="R35" s="34" t="n">
        <f aca="false">C35*$C$2+H35*$D$2+M35*$E$2</f>
        <v>12.545243483</v>
      </c>
      <c r="U35" s="34" t="n">
        <v>45</v>
      </c>
      <c r="V35" s="34" t="n">
        <v>1.19086E-007</v>
      </c>
      <c r="Z35" s="34" t="n">
        <v>45</v>
      </c>
      <c r="AA35" s="34" t="n">
        <v>0</v>
      </c>
      <c r="AE35" s="34" t="n">
        <v>45</v>
      </c>
      <c r="AF35" s="34" t="n">
        <v>0</v>
      </c>
      <c r="AJ35" s="34" t="n">
        <v>45</v>
      </c>
      <c r="AK35" s="34" t="n">
        <f aca="false">V35*$C$2+AA35*$D$2+AF35*$E$2</f>
        <v>1.1880257532E-007</v>
      </c>
      <c r="AN35" s="35" t="n">
        <v>45</v>
      </c>
      <c r="AO35" s="35" t="n">
        <f aca="false">R35+AK35</f>
        <v>12.5452436018026</v>
      </c>
    </row>
    <row r="36" customFormat="false" ht="12.75" hidden="false" customHeight="false" outlineLevel="0" collapsed="false">
      <c r="B36" s="34" t="n">
        <v>50</v>
      </c>
      <c r="C36" s="34" t="n">
        <v>13.7764</v>
      </c>
      <c r="G36" s="34" t="n">
        <v>50</v>
      </c>
      <c r="H36" s="34" t="n">
        <v>3.28649</v>
      </c>
      <c r="L36" s="34" t="n">
        <v>50</v>
      </c>
      <c r="M36" s="34" t="n">
        <v>0.314441</v>
      </c>
      <c r="Q36" s="34" t="n">
        <v>50</v>
      </c>
      <c r="R36" s="34" t="n">
        <f aca="false">C36*$C$2+H36*$D$2+M36*$E$2</f>
        <v>13.7454899162</v>
      </c>
      <c r="U36" s="34" t="n">
        <v>50</v>
      </c>
      <c r="V36" s="34" t="n">
        <v>0.0013769</v>
      </c>
      <c r="Z36" s="34" t="n">
        <v>50</v>
      </c>
      <c r="AA36" s="34" t="n">
        <v>7.99771E-011</v>
      </c>
      <c r="AE36" s="34" t="n">
        <v>50</v>
      </c>
      <c r="AF36" s="34" t="n">
        <v>0</v>
      </c>
      <c r="AJ36" s="34" t="n">
        <v>50</v>
      </c>
      <c r="AK36" s="34" t="n">
        <f aca="false">V36*$C$2+AA36*$D$2+AF36*$E$2</f>
        <v>0.00137362297803039</v>
      </c>
      <c r="AN36" s="35" t="n">
        <v>50</v>
      </c>
      <c r="AO36" s="35" t="n">
        <f aca="false">R36+AK36</f>
        <v>13.746863539178</v>
      </c>
    </row>
    <row r="37" customFormat="false" ht="12.75" hidden="false" customHeight="false" outlineLevel="0" collapsed="false">
      <c r="B37" s="34" t="n">
        <v>55</v>
      </c>
      <c r="C37" s="34" t="n">
        <v>12.6831</v>
      </c>
      <c r="G37" s="34" t="n">
        <v>55</v>
      </c>
      <c r="H37" s="34" t="n">
        <v>4.3273</v>
      </c>
      <c r="L37" s="34" t="n">
        <v>55</v>
      </c>
      <c r="M37" s="34" t="n">
        <v>0.574461</v>
      </c>
      <c r="Q37" s="34" t="n">
        <v>55</v>
      </c>
      <c r="R37" s="34" t="n">
        <f aca="false">C37*$C$2+H37*$D$2+M37*$E$2</f>
        <v>12.655707518</v>
      </c>
      <c r="U37" s="34" t="n">
        <v>55</v>
      </c>
      <c r="V37" s="34" t="n">
        <v>0.00741596</v>
      </c>
      <c r="Z37" s="34" t="n">
        <v>55</v>
      </c>
      <c r="AA37" s="34" t="n">
        <v>8.86589E-006</v>
      </c>
      <c r="AE37" s="34" t="n">
        <v>55</v>
      </c>
      <c r="AF37" s="34" t="n">
        <v>0</v>
      </c>
      <c r="AJ37" s="34" t="n">
        <v>55</v>
      </c>
      <c r="AK37" s="34" t="n">
        <f aca="false">V37*$C$2+AA37*$D$2+AF37*$E$2</f>
        <v>0.0073983133842382</v>
      </c>
      <c r="AN37" s="35" t="n">
        <v>55</v>
      </c>
      <c r="AO37" s="35" t="n">
        <f aca="false">R37+AK37</f>
        <v>12.6631058313842</v>
      </c>
    </row>
    <row r="38" customFormat="false" ht="12.75" hidden="false" customHeight="false" outlineLevel="0" collapsed="false">
      <c r="B38" s="34" t="n">
        <v>60</v>
      </c>
      <c r="C38" s="34" t="n">
        <v>11.2118</v>
      </c>
      <c r="G38" s="34" t="n">
        <v>60</v>
      </c>
      <c r="H38" s="34" t="n">
        <v>4.81712</v>
      </c>
      <c r="L38" s="34" t="n">
        <v>60</v>
      </c>
      <c r="M38" s="34" t="n">
        <v>1.02896</v>
      </c>
      <c r="Q38" s="34" t="n">
        <v>60</v>
      </c>
      <c r="R38" s="34" t="n">
        <f aca="false">C38*$C$2+H38*$D$2+M38*$E$2</f>
        <v>11.1890043416</v>
      </c>
      <c r="U38" s="34" t="n">
        <v>60</v>
      </c>
      <c r="V38" s="34" t="n">
        <v>0.00977526</v>
      </c>
      <c r="Z38" s="34" t="n">
        <v>60</v>
      </c>
      <c r="AA38" s="34" t="n">
        <v>8.69506E-005</v>
      </c>
      <c r="AE38" s="34" t="n">
        <v>60</v>
      </c>
      <c r="AF38" s="34" t="n">
        <v>2.29756E-009</v>
      </c>
      <c r="AJ38" s="34" t="n">
        <v>60</v>
      </c>
      <c r="AK38" s="34" t="n">
        <f aca="false">V38*$C$2+AA38*$D$2+AF38*$E$2</f>
        <v>0.00975202792702312</v>
      </c>
      <c r="AN38" s="35" t="n">
        <v>60</v>
      </c>
      <c r="AO38" s="35" t="n">
        <f aca="false">R38+AK38</f>
        <v>11.198756369527</v>
      </c>
    </row>
    <row r="39" customFormat="false" ht="12.75" hidden="false" customHeight="false" outlineLevel="0" collapsed="false">
      <c r="B39" s="34" t="n">
        <v>65</v>
      </c>
      <c r="C39" s="34" t="n">
        <v>10.1686</v>
      </c>
      <c r="G39" s="34" t="n">
        <v>65</v>
      </c>
      <c r="H39" s="34" t="n">
        <v>4.94975</v>
      </c>
      <c r="L39" s="34" t="n">
        <v>65</v>
      </c>
      <c r="M39" s="34" t="n">
        <v>1.56248</v>
      </c>
      <c r="Q39" s="34" t="n">
        <v>65</v>
      </c>
      <c r="R39" s="34" t="n">
        <f aca="false">C39*$C$2+H39*$D$2+M39*$E$2</f>
        <v>10.149404597</v>
      </c>
      <c r="U39" s="34" t="n">
        <v>65</v>
      </c>
      <c r="V39" s="34" t="n">
        <v>0.0071469</v>
      </c>
      <c r="Z39" s="34" t="n">
        <v>65</v>
      </c>
      <c r="AA39" s="34" t="n">
        <v>0.000345486</v>
      </c>
      <c r="AE39" s="34" t="n">
        <v>65</v>
      </c>
      <c r="AF39" s="34" t="n">
        <v>2.34916E-006</v>
      </c>
      <c r="AJ39" s="34" t="n">
        <v>65</v>
      </c>
      <c r="AK39" s="34" t="n">
        <f aca="false">V39*$C$2+AA39*$D$2+AF39*$E$2</f>
        <v>0.007130026361</v>
      </c>
      <c r="AN39" s="35" t="n">
        <v>65</v>
      </c>
      <c r="AO39" s="35" t="n">
        <f aca="false">R39+AK39</f>
        <v>10.156534623361</v>
      </c>
    </row>
    <row r="40" customFormat="false" ht="12.75" hidden="false" customHeight="false" outlineLevel="0" collapsed="false">
      <c r="B40" s="34" t="n">
        <v>70</v>
      </c>
      <c r="C40" s="34" t="n">
        <v>9.59564</v>
      </c>
      <c r="G40" s="34" t="n">
        <v>70</v>
      </c>
      <c r="H40" s="34" t="n">
        <v>4.90531</v>
      </c>
      <c r="L40" s="34" t="n">
        <v>70</v>
      </c>
      <c r="M40" s="34" t="n">
        <v>2.01912</v>
      </c>
      <c r="Q40" s="34" t="n">
        <v>70</v>
      </c>
      <c r="R40" s="34" t="n">
        <f aca="false">C40*$C$2+H40*$D$2+M40*$E$2</f>
        <v>9.5787046346</v>
      </c>
      <c r="U40" s="34" t="n">
        <v>70</v>
      </c>
      <c r="V40" s="34" t="n">
        <v>0.00433383</v>
      </c>
      <c r="Z40" s="34" t="n">
        <v>70</v>
      </c>
      <c r="AA40" s="34" t="n">
        <v>0.000727137</v>
      </c>
      <c r="AE40" s="34" t="n">
        <v>70</v>
      </c>
      <c r="AF40" s="34" t="n">
        <v>3.80862E-005</v>
      </c>
      <c r="AJ40" s="34" t="n">
        <v>70</v>
      </c>
      <c r="AK40" s="34" t="n">
        <f aca="false">V40*$C$2+AA40*$D$2+AF40*$E$2</f>
        <v>0.00432386796906</v>
      </c>
      <c r="AN40" s="35" t="n">
        <v>70</v>
      </c>
      <c r="AO40" s="35" t="n">
        <f aca="false">R40+AK40</f>
        <v>9.58302850256906</v>
      </c>
    </row>
    <row r="41" customFormat="false" ht="12.75" hidden="false" customHeight="false" outlineLevel="0" collapsed="false">
      <c r="B41" s="34" t="n">
        <v>75</v>
      </c>
      <c r="C41" s="34" t="n">
        <v>9.45662</v>
      </c>
      <c r="G41" s="34" t="n">
        <v>75</v>
      </c>
      <c r="H41" s="34" t="n">
        <v>4.90206</v>
      </c>
      <c r="L41" s="34" t="n">
        <v>75</v>
      </c>
      <c r="M41" s="34" t="n">
        <v>2.31995</v>
      </c>
      <c r="Q41" s="34" t="n">
        <v>75</v>
      </c>
      <c r="R41" s="34" t="n">
        <f aca="false">C41*$C$2+H41*$D$2+M41*$E$2</f>
        <v>9.4406159272</v>
      </c>
      <c r="U41" s="34" t="n">
        <v>75</v>
      </c>
      <c r="V41" s="34" t="n">
        <v>0.00453841</v>
      </c>
      <c r="Z41" s="34" t="n">
        <v>75</v>
      </c>
      <c r="AA41" s="34" t="n">
        <v>0.00103753</v>
      </c>
      <c r="AE41" s="34" t="n">
        <v>75</v>
      </c>
      <c r="AF41" s="34" t="n">
        <v>0.000159241</v>
      </c>
      <c r="AJ41" s="34" t="n">
        <v>75</v>
      </c>
      <c r="AK41" s="34" t="n">
        <f aca="false">V41*$C$2+AA41*$D$2+AF41*$E$2</f>
        <v>0.0045283213276</v>
      </c>
      <c r="AN41" s="35" t="n">
        <v>75</v>
      </c>
      <c r="AO41" s="35" t="n">
        <f aca="false">R41+AK41</f>
        <v>9.4451442485276</v>
      </c>
    </row>
    <row r="42" customFormat="false" ht="12.75" hidden="false" customHeight="false" outlineLevel="0" collapsed="false">
      <c r="B42" s="34" t="n">
        <v>80</v>
      </c>
      <c r="C42" s="34" t="n">
        <v>9.57973</v>
      </c>
      <c r="G42" s="34" t="n">
        <v>80</v>
      </c>
      <c r="H42" s="34" t="n">
        <v>4.97292</v>
      </c>
      <c r="L42" s="34" t="n">
        <v>80</v>
      </c>
      <c r="M42" s="34" t="n">
        <v>2.53257</v>
      </c>
      <c r="Q42" s="34" t="n">
        <v>80</v>
      </c>
      <c r="R42" s="34" t="n">
        <f aca="false">C42*$C$2+H42*$D$2+M42*$E$2</f>
        <v>9.5638850922</v>
      </c>
      <c r="U42" s="34" t="n">
        <v>80</v>
      </c>
      <c r="V42" s="34" t="n">
        <v>0.0054216</v>
      </c>
      <c r="Z42" s="34" t="n">
        <v>80</v>
      </c>
      <c r="AA42" s="34" t="n">
        <v>0.001268</v>
      </c>
      <c r="AE42" s="34" t="n">
        <v>80</v>
      </c>
      <c r="AF42" s="34" t="n">
        <v>0.000333448</v>
      </c>
      <c r="AJ42" s="34" t="n">
        <v>80</v>
      </c>
      <c r="AK42" s="34" t="n">
        <f aca="false">V42*$C$2+AA42*$D$2+AF42*$E$2</f>
        <v>0.005409845328</v>
      </c>
      <c r="AN42" s="35" t="n">
        <v>80</v>
      </c>
      <c r="AO42" s="35" t="n">
        <f aca="false">R42+AK42</f>
        <v>9.569294937528</v>
      </c>
    </row>
    <row r="43" customFormat="false" ht="12.75" hidden="false" customHeight="false" outlineLevel="0" collapsed="false">
      <c r="B43" s="34" t="n">
        <v>90</v>
      </c>
      <c r="C43" s="34" t="n">
        <v>10.2919</v>
      </c>
      <c r="G43" s="34" t="n">
        <v>90</v>
      </c>
      <c r="H43" s="34" t="n">
        <v>5.48851</v>
      </c>
      <c r="L43" s="34" t="n">
        <v>90</v>
      </c>
      <c r="M43" s="34" t="n">
        <v>2.78925</v>
      </c>
      <c r="Q43" s="34" t="n">
        <v>90</v>
      </c>
      <c r="R43" s="34" t="n">
        <f aca="false">C43*$C$2+H43*$D$2+M43*$E$2</f>
        <v>10.2750694118</v>
      </c>
      <c r="U43" s="34" t="n">
        <v>90</v>
      </c>
      <c r="V43" s="34" t="n">
        <v>0.00945921</v>
      </c>
      <c r="Z43" s="34" t="n">
        <v>90</v>
      </c>
      <c r="AA43" s="34" t="n">
        <v>0.00207625</v>
      </c>
      <c r="AE43" s="34" t="n">
        <v>90</v>
      </c>
      <c r="AF43" s="34" t="n">
        <v>0.000735473</v>
      </c>
      <c r="AJ43" s="34" t="n">
        <v>90</v>
      </c>
      <c r="AK43" s="34" t="n">
        <f aca="false">V43*$C$2+AA43*$D$2+AF43*$E$2</f>
        <v>0.0094389570012</v>
      </c>
      <c r="AN43" s="35" t="n">
        <v>90</v>
      </c>
      <c r="AO43" s="35" t="n">
        <f aca="false">R43+AK43</f>
        <v>10.2845083688012</v>
      </c>
    </row>
    <row r="44" customFormat="false" ht="12.75" hidden="false" customHeight="false" outlineLevel="0" collapsed="false">
      <c r="B44" s="34" t="n">
        <v>100</v>
      </c>
      <c r="C44" s="34" t="n">
        <v>11.1164</v>
      </c>
      <c r="G44" s="34" t="n">
        <v>100</v>
      </c>
      <c r="H44" s="34" t="n">
        <v>6.2852</v>
      </c>
      <c r="L44" s="34" t="n">
        <v>100</v>
      </c>
      <c r="M44" s="34" t="n">
        <v>3.19897</v>
      </c>
      <c r="Q44" s="34" t="n">
        <v>100</v>
      </c>
      <c r="R44" s="34" t="n">
        <f aca="false">C44*$C$2+H44*$D$2+M44*$E$2</f>
        <v>11.098729284</v>
      </c>
      <c r="U44" s="34" t="n">
        <v>100</v>
      </c>
      <c r="V44" s="34" t="n">
        <v>0.0151705</v>
      </c>
      <c r="Z44" s="34" t="n">
        <v>100</v>
      </c>
      <c r="AA44" s="34" t="n">
        <v>0.003592</v>
      </c>
      <c r="AE44" s="34" t="n">
        <v>100</v>
      </c>
      <c r="AF44" s="34" t="n">
        <v>0.00102953</v>
      </c>
      <c r="AJ44" s="34" t="n">
        <v>100</v>
      </c>
      <c r="AK44" s="34" t="n">
        <f aca="false">V44*$C$2+AA44*$D$2+AF44*$E$2</f>
        <v>0.01513781823</v>
      </c>
      <c r="AN44" s="35" t="n">
        <v>100</v>
      </c>
      <c r="AO44" s="35" t="n">
        <f aca="false">R44+AK44</f>
        <v>11.11386710223</v>
      </c>
    </row>
    <row r="45" customFormat="false" ht="12.75" hidden="false" customHeight="false" outlineLevel="0" collapsed="false">
      <c r="B45" s="34" t="n">
        <v>110</v>
      </c>
      <c r="C45" s="34" t="n">
        <v>11.5072</v>
      </c>
      <c r="G45" s="34" t="n">
        <v>110</v>
      </c>
      <c r="H45" s="34" t="n">
        <v>6.91429</v>
      </c>
      <c r="L45" s="34" t="n">
        <v>110</v>
      </c>
      <c r="M45" s="34" t="n">
        <v>3.78628</v>
      </c>
      <c r="Q45" s="34" t="n">
        <v>110</v>
      </c>
      <c r="R45" s="34" t="n">
        <f aca="false">C45*$C$2+H45*$D$2+M45*$E$2</f>
        <v>11.4900128542</v>
      </c>
      <c r="U45" s="34" t="n">
        <v>110</v>
      </c>
      <c r="V45" s="34" t="n">
        <v>0.0206935</v>
      </c>
      <c r="Z45" s="34" t="n">
        <v>110</v>
      </c>
      <c r="AA45" s="34" t="n">
        <v>0.00620799</v>
      </c>
      <c r="AE45" s="34" t="n">
        <v>110</v>
      </c>
      <c r="AF45" s="34" t="n">
        <v>0.00158569</v>
      </c>
      <c r="AJ45" s="34" t="n">
        <v>110</v>
      </c>
      <c r="AK45" s="34" t="n">
        <f aca="false">V45*$C$2+AA45*$D$2+AF45*$E$2</f>
        <v>0.0206497798862</v>
      </c>
      <c r="AN45" s="35" t="n">
        <v>110</v>
      </c>
      <c r="AO45" s="35" t="n">
        <f aca="false">R45+AK45</f>
        <v>11.5106626340862</v>
      </c>
    </row>
    <row r="46" customFormat="false" ht="12.75" hidden="false" customHeight="false" outlineLevel="0" collapsed="false">
      <c r="B46" s="34" t="n">
        <v>120</v>
      </c>
      <c r="C46" s="34" t="n">
        <v>11.2651</v>
      </c>
      <c r="G46" s="34" t="n">
        <v>120</v>
      </c>
      <c r="H46" s="34" t="n">
        <v>7.31848</v>
      </c>
      <c r="L46" s="34" t="n">
        <v>120</v>
      </c>
      <c r="M46" s="34" t="n">
        <v>4.35904</v>
      </c>
      <c r="Q46" s="34" t="n">
        <v>120</v>
      </c>
      <c r="R46" s="34" t="n">
        <f aca="false">C46*$C$2+H46*$D$2+M46*$E$2</f>
        <v>11.2497881644</v>
      </c>
      <c r="U46" s="34" t="n">
        <v>120</v>
      </c>
      <c r="V46" s="34" t="n">
        <v>0.0250987</v>
      </c>
      <c r="Z46" s="34" t="n">
        <v>120</v>
      </c>
      <c r="AA46" s="34" t="n">
        <v>0.00886602</v>
      </c>
      <c r="AE46" s="34" t="n">
        <v>120</v>
      </c>
      <c r="AF46" s="34" t="n">
        <v>0.00261535</v>
      </c>
      <c r="AJ46" s="34" t="n">
        <v>120</v>
      </c>
      <c r="AK46" s="34" t="n">
        <f aca="false">V46*$C$2+AA46*$D$2+AF46*$E$2</f>
        <v>0.0250475648816</v>
      </c>
      <c r="AN46" s="35" t="n">
        <v>120</v>
      </c>
      <c r="AO46" s="35" t="n">
        <f aca="false">R46+AK46</f>
        <v>11.2748357292816</v>
      </c>
    </row>
    <row r="47" customFormat="false" ht="12.75" hidden="false" customHeight="false" outlineLevel="0" collapsed="false">
      <c r="B47" s="34" t="n">
        <v>130</v>
      </c>
      <c r="C47" s="34" t="n">
        <v>10.6792</v>
      </c>
      <c r="G47" s="34" t="n">
        <v>130</v>
      </c>
      <c r="H47" s="34" t="n">
        <v>7.34518</v>
      </c>
      <c r="L47" s="34" t="n">
        <v>130</v>
      </c>
      <c r="M47" s="34" t="n">
        <v>4.84849</v>
      </c>
      <c r="Q47" s="34" t="n">
        <v>130</v>
      </c>
      <c r="R47" s="34" t="n">
        <f aca="false">C47*$C$2+H47*$D$2+M47*$E$2</f>
        <v>10.6662716524</v>
      </c>
      <c r="U47" s="34" t="n">
        <v>130</v>
      </c>
      <c r="V47" s="34" t="n">
        <v>0.0269684</v>
      </c>
      <c r="Z47" s="34" t="n">
        <v>130</v>
      </c>
      <c r="AA47" s="34" t="n">
        <v>0.0110094</v>
      </c>
      <c r="AE47" s="34" t="n">
        <v>130</v>
      </c>
      <c r="AF47" s="34" t="n">
        <v>0.00387199</v>
      </c>
      <c r="AJ47" s="34" t="n">
        <v>130</v>
      </c>
      <c r="AK47" s="34" t="n">
        <f aca="false">V47*$C$2+AA47*$D$2+AF47*$E$2</f>
        <v>0.02691614276</v>
      </c>
      <c r="AN47" s="35" t="n">
        <v>130</v>
      </c>
      <c r="AO47" s="35" t="n">
        <f aca="false">R47+AK47</f>
        <v>10.69318779516</v>
      </c>
    </row>
    <row r="48" customFormat="false" ht="12.75" hidden="false" customHeight="false" outlineLevel="0" collapsed="false">
      <c r="B48" s="34" t="n">
        <v>140</v>
      </c>
      <c r="C48" s="34" t="n">
        <v>10.1848</v>
      </c>
      <c r="G48" s="34" t="n">
        <v>140</v>
      </c>
      <c r="H48" s="34" t="n">
        <v>7.29249</v>
      </c>
      <c r="L48" s="34" t="n">
        <v>140</v>
      </c>
      <c r="M48" s="34" t="n">
        <v>5.18565</v>
      </c>
      <c r="Q48" s="34" t="n">
        <v>140</v>
      </c>
      <c r="R48" s="34" t="n">
        <f aca="false">C48*$C$2+H48*$D$2+M48*$E$2</f>
        <v>10.1737026222</v>
      </c>
      <c r="U48" s="34" t="n">
        <v>140</v>
      </c>
      <c r="V48" s="34" t="n">
        <v>0.0276577</v>
      </c>
      <c r="Z48" s="34" t="n">
        <v>140</v>
      </c>
      <c r="AA48" s="34" t="n">
        <v>0.0122079</v>
      </c>
      <c r="AE48" s="34" t="n">
        <v>140</v>
      </c>
      <c r="AF48" s="34" t="n">
        <v>0.00515525</v>
      </c>
      <c r="AJ48" s="34" t="n">
        <v>140</v>
      </c>
      <c r="AK48" s="34" t="n">
        <f aca="false">V48*$C$2+AA48*$D$2+AF48*$E$2</f>
        <v>0.027606824176</v>
      </c>
      <c r="AN48" s="35" t="n">
        <v>140</v>
      </c>
      <c r="AO48" s="35" t="n">
        <f aca="false">R48+AK48</f>
        <v>10.201309446376</v>
      </c>
    </row>
    <row r="49" customFormat="false" ht="12.75" hidden="false" customHeight="false" outlineLevel="0" collapsed="false">
      <c r="B49" s="34" t="n">
        <v>150</v>
      </c>
      <c r="C49" s="34" t="n">
        <v>9.4653</v>
      </c>
      <c r="G49" s="34" t="n">
        <v>150</v>
      </c>
      <c r="H49" s="34" t="n">
        <v>7.0991</v>
      </c>
      <c r="L49" s="34" t="n">
        <v>150</v>
      </c>
      <c r="M49" s="34" t="n">
        <v>5.32373</v>
      </c>
      <c r="Q49" s="34" t="n">
        <v>150</v>
      </c>
      <c r="R49" s="34" t="n">
        <f aca="false">C49*$C$2+H49*$D$2+M49*$E$2</f>
        <v>9.456117704</v>
      </c>
      <c r="U49" s="34" t="n">
        <v>150</v>
      </c>
      <c r="V49" s="34" t="n">
        <v>0.0269688</v>
      </c>
      <c r="Z49" s="34" t="n">
        <v>150</v>
      </c>
      <c r="AA49" s="34" t="n">
        <v>0.0128986</v>
      </c>
      <c r="AE49" s="34" t="n">
        <v>150</v>
      </c>
      <c r="AF49" s="34" t="n">
        <v>0.00608315</v>
      </c>
      <c r="AJ49" s="34" t="n">
        <v>150</v>
      </c>
      <c r="AK49" s="34" t="n">
        <f aca="false">V49*$C$2+AA49*$D$2+AF49*$E$2</f>
        <v>0.026921682024</v>
      </c>
      <c r="AN49" s="35" t="n">
        <v>150</v>
      </c>
      <c r="AO49" s="35" t="n">
        <f aca="false">R49+AK49</f>
        <v>9.483039386024</v>
      </c>
    </row>
    <row r="50" customFormat="false" ht="12.75" hidden="false" customHeight="false" outlineLevel="0" collapsed="false">
      <c r="B50" s="34" t="n">
        <v>160</v>
      </c>
      <c r="C50" s="34" t="n">
        <v>8.96501</v>
      </c>
      <c r="G50" s="34" t="n">
        <v>160</v>
      </c>
      <c r="H50" s="34" t="n">
        <v>6.82238</v>
      </c>
      <c r="L50" s="34" t="n">
        <v>160</v>
      </c>
      <c r="M50" s="34" t="n">
        <v>5.28024</v>
      </c>
      <c r="Q50" s="34" t="n">
        <v>160</v>
      </c>
      <c r="R50" s="34" t="n">
        <f aca="false">C50*$C$2+H50*$D$2+M50*$E$2</f>
        <v>8.9568262606</v>
      </c>
      <c r="U50" s="34" t="n">
        <v>160</v>
      </c>
      <c r="V50" s="34" t="n">
        <v>0.0261607</v>
      </c>
      <c r="Z50" s="34" t="n">
        <v>160</v>
      </c>
      <c r="AA50" s="34" t="n">
        <v>0.0129412</v>
      </c>
      <c r="AE50" s="34" t="n">
        <v>160</v>
      </c>
      <c r="AF50" s="34" t="n">
        <v>0.00661124</v>
      </c>
      <c r="AJ50" s="34" t="n">
        <v>160</v>
      </c>
      <c r="AK50" s="34" t="n">
        <f aca="false">V50*$C$2+AA50*$D$2+AF50*$E$2</f>
        <v>0.02611657767</v>
      </c>
      <c r="AN50" s="35" t="n">
        <v>160</v>
      </c>
      <c r="AO50" s="35" t="n">
        <f aca="false">R50+AK50</f>
        <v>8.98294283827</v>
      </c>
    </row>
    <row r="51" customFormat="false" ht="12.75" hidden="false" customHeight="false" outlineLevel="0" collapsed="false">
      <c r="B51" s="34" t="n">
        <v>180</v>
      </c>
      <c r="C51" s="34" t="n">
        <v>7.79939</v>
      </c>
      <c r="G51" s="34" t="n">
        <v>180</v>
      </c>
      <c r="H51" s="34" t="n">
        <v>6.04822</v>
      </c>
      <c r="L51" s="34" t="n">
        <v>180</v>
      </c>
      <c r="M51" s="34" t="n">
        <v>5.04776</v>
      </c>
      <c r="Q51" s="34" t="n">
        <v>180</v>
      </c>
      <c r="R51" s="34" t="n">
        <f aca="false">C51*$C$2+H51*$D$2+M51*$E$2</f>
        <v>7.7932212954</v>
      </c>
      <c r="U51" s="34" t="n">
        <v>180</v>
      </c>
      <c r="V51" s="34" t="n">
        <v>0.0235311</v>
      </c>
      <c r="Z51" s="34" t="n">
        <v>180</v>
      </c>
      <c r="AA51" s="34" t="n">
        <v>0.0102109</v>
      </c>
      <c r="AE51" s="34" t="n">
        <v>180</v>
      </c>
      <c r="AF51" s="34" t="n">
        <v>0.00686298</v>
      </c>
      <c r="AJ51" s="34" t="n">
        <v>180</v>
      </c>
      <c r="AK51" s="34" t="n">
        <f aca="false">V51*$C$2+AA51*$D$2+AF51*$E$2</f>
        <v>0.023492702084</v>
      </c>
      <c r="AN51" s="35" t="n">
        <v>180</v>
      </c>
      <c r="AO51" s="35" t="n">
        <f aca="false">R51+AK51</f>
        <v>7.816713997484</v>
      </c>
    </row>
    <row r="52" customFormat="false" ht="12.75" hidden="false" customHeight="false" outlineLevel="0" collapsed="false">
      <c r="B52" s="34" t="n">
        <v>200</v>
      </c>
      <c r="C52" s="34" t="n">
        <v>6.71186</v>
      </c>
      <c r="G52" s="34" t="n">
        <v>200</v>
      </c>
      <c r="H52" s="34" t="n">
        <v>5.51873</v>
      </c>
      <c r="L52" s="34" t="n">
        <v>200</v>
      </c>
      <c r="M52" s="34" t="n">
        <v>4.69022</v>
      </c>
      <c r="Q52" s="34" t="n">
        <v>200</v>
      </c>
      <c r="R52" s="34" t="n">
        <f aca="false">C52*$C$2+H52*$D$2+M52*$E$2</f>
        <v>6.7073633306</v>
      </c>
      <c r="U52" s="34" t="n">
        <v>200</v>
      </c>
      <c r="V52" s="34" t="n">
        <v>0.0207228</v>
      </c>
      <c r="Z52" s="34" t="n">
        <v>200</v>
      </c>
      <c r="AA52" s="34" t="n">
        <v>0.0110107</v>
      </c>
      <c r="AE52" s="34" t="n">
        <v>200</v>
      </c>
      <c r="AF52" s="34" t="n">
        <v>0.00631166</v>
      </c>
      <c r="AJ52" s="34" t="n">
        <v>200</v>
      </c>
      <c r="AK52" s="34" t="n">
        <f aca="false">V52*$C$2+AA52*$D$2+AF52*$E$2</f>
        <v>0.020690287122</v>
      </c>
      <c r="AN52" s="35" t="n">
        <v>200</v>
      </c>
      <c r="AO52" s="35" t="n">
        <f aca="false">R52+AK52</f>
        <v>6.728053617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B25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2" activeCellId="0" sqref="S2: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1692</v>
      </c>
      <c r="S1" s="21" t="s">
        <v>1693</v>
      </c>
      <c r="Z1" s="21" t="s">
        <v>1672</v>
      </c>
    </row>
    <row r="2" customFormat="false" ht="12.75" hidden="false" customHeight="false" outlineLevel="0" collapsed="false">
      <c r="L2" s="21" t="s">
        <v>164</v>
      </c>
      <c r="S2" s="21" t="s">
        <v>169</v>
      </c>
      <c r="Z2" s="21" t="s">
        <v>161</v>
      </c>
    </row>
    <row r="3" customFormat="false" ht="15" hidden="false" customHeight="false" outlineLevel="0" collapsed="false">
      <c r="B3" s="32" t="s">
        <v>1694</v>
      </c>
      <c r="L3" s="21" t="s">
        <v>165</v>
      </c>
      <c r="S3" s="21" t="s">
        <v>170</v>
      </c>
      <c r="Z3" s="21" t="s">
        <v>162</v>
      </c>
    </row>
    <row r="4" customFormat="false" ht="15" hidden="false" customHeight="false" outlineLevel="0" collapsed="false">
      <c r="B4" s="32" t="s">
        <v>236</v>
      </c>
      <c r="S4" s="21" t="s">
        <v>171</v>
      </c>
      <c r="Z4" s="21" t="s">
        <v>163</v>
      </c>
    </row>
    <row r="5" customFormat="false" ht="15" hidden="false" customHeight="false" outlineLevel="0" collapsed="false">
      <c r="B5" s="32" t="s">
        <v>237</v>
      </c>
    </row>
    <row r="6" customFormat="false" ht="15" hidden="false" customHeight="false" outlineLevel="0" collapsed="false">
      <c r="B6" s="32" t="s">
        <v>240</v>
      </c>
      <c r="L6" s="21" t="s">
        <v>238</v>
      </c>
      <c r="N6" s="21" t="s">
        <v>1673</v>
      </c>
      <c r="S6" s="21" t="s">
        <v>238</v>
      </c>
      <c r="U6" s="21" t="s">
        <v>1673</v>
      </c>
      <c r="Z6" s="21" t="s">
        <v>238</v>
      </c>
      <c r="AB6" s="21" t="s">
        <v>1673</v>
      </c>
    </row>
    <row r="7" customFormat="false" ht="15" hidden="false" customHeight="false" outlineLevel="0" collapsed="false">
      <c r="B7" s="32" t="s">
        <v>243</v>
      </c>
      <c r="L7" s="21" t="s">
        <v>241</v>
      </c>
      <c r="N7" s="21" t="s">
        <v>242</v>
      </c>
      <c r="S7" s="21" t="s">
        <v>241</v>
      </c>
      <c r="U7" s="21" t="s">
        <v>242</v>
      </c>
      <c r="Z7" s="21" t="s">
        <v>241</v>
      </c>
      <c r="AB7" s="21" t="s">
        <v>242</v>
      </c>
    </row>
    <row r="8" customFormat="false" ht="15" hidden="false" customHeight="false" outlineLevel="0" collapsed="false">
      <c r="B8" s="32" t="s">
        <v>244</v>
      </c>
      <c r="L8" s="21" t="n">
        <v>35</v>
      </c>
      <c r="N8" s="21" t="n">
        <v>2.5</v>
      </c>
      <c r="S8" s="21" t="n">
        <v>146</v>
      </c>
      <c r="U8" s="21" t="n">
        <v>12.7</v>
      </c>
      <c r="V8" s="21" t="n">
        <v>2</v>
      </c>
      <c r="Z8" s="21" t="n">
        <v>155</v>
      </c>
      <c r="AB8" s="21" t="n">
        <v>11</v>
      </c>
    </row>
    <row r="9" customFormat="false" ht="15" hidden="false" customHeight="false" outlineLevel="0" collapsed="false">
      <c r="B9" s="32" t="s">
        <v>245</v>
      </c>
      <c r="L9" s="21" t="n">
        <v>38</v>
      </c>
      <c r="N9" s="21" t="n">
        <v>3.5</v>
      </c>
    </row>
    <row r="10" customFormat="false" ht="15" hidden="false" customHeight="false" outlineLevel="0" collapsed="false">
      <c r="B10" s="32" t="s">
        <v>246</v>
      </c>
      <c r="L10" s="21" t="n">
        <v>45</v>
      </c>
      <c r="N10" s="21" t="n">
        <v>10</v>
      </c>
    </row>
    <row r="11" customFormat="false" ht="15" hidden="false" customHeight="false" outlineLevel="0" collapsed="false">
      <c r="B11" s="32" t="s">
        <v>247</v>
      </c>
      <c r="L11" s="21" t="n">
        <v>50</v>
      </c>
      <c r="N11" s="21" t="n">
        <v>13</v>
      </c>
    </row>
    <row r="12" customFormat="false" ht="15" hidden="false" customHeight="false" outlineLevel="0" collapsed="false">
      <c r="B12" s="32" t="s">
        <v>248</v>
      </c>
      <c r="L12" s="21" t="n">
        <v>70</v>
      </c>
      <c r="N12" s="21" t="n">
        <v>15</v>
      </c>
    </row>
    <row r="13" customFormat="false" ht="15" hidden="false" customHeight="false" outlineLevel="0" collapsed="false">
      <c r="B13" s="32" t="s">
        <v>249</v>
      </c>
      <c r="L13" s="21" t="n">
        <v>100</v>
      </c>
      <c r="N13" s="21" t="n">
        <v>15</v>
      </c>
    </row>
    <row r="14" customFormat="false" ht="15" hidden="false" customHeight="false" outlineLevel="0" collapsed="false">
      <c r="B14" s="32" t="s">
        <v>250</v>
      </c>
    </row>
    <row r="15" customFormat="false" ht="15" hidden="false" customHeight="false" outlineLevel="0" collapsed="false">
      <c r="B15" s="32" t="s">
        <v>251</v>
      </c>
    </row>
    <row r="16" customFormat="false" ht="15" hidden="false" customHeight="false" outlineLevel="0" collapsed="false">
      <c r="B16" s="32" t="s">
        <v>252</v>
      </c>
    </row>
    <row r="17" customFormat="false" ht="15" hidden="false" customHeight="false" outlineLevel="0" collapsed="false">
      <c r="B17" s="32" t="s">
        <v>253</v>
      </c>
    </row>
    <row r="18" customFormat="false" ht="15" hidden="false" customHeight="false" outlineLevel="0" collapsed="false">
      <c r="B18" s="32" t="s">
        <v>254</v>
      </c>
    </row>
    <row r="19" customFormat="false" ht="15" hidden="false" customHeight="false" outlineLevel="0" collapsed="false">
      <c r="B19" s="32" t="s">
        <v>255</v>
      </c>
    </row>
    <row r="20" customFormat="false" ht="15" hidden="false" customHeight="false" outlineLevel="0" collapsed="false">
      <c r="B20" s="32" t="s">
        <v>256</v>
      </c>
    </row>
    <row r="21" customFormat="false" ht="15" hidden="false" customHeight="false" outlineLevel="0" collapsed="false">
      <c r="B21" s="32" t="s">
        <v>257</v>
      </c>
    </row>
    <row r="22" customFormat="false" ht="15" hidden="false" customHeight="false" outlineLevel="0" collapsed="false">
      <c r="B22" s="32" t="s">
        <v>258</v>
      </c>
    </row>
    <row r="23" customFormat="false" ht="15" hidden="false" customHeight="false" outlineLevel="0" collapsed="false">
      <c r="B23" s="32" t="s">
        <v>259</v>
      </c>
    </row>
    <row r="24" customFormat="false" ht="15" hidden="false" customHeight="false" outlineLevel="0" collapsed="false">
      <c r="B24" s="32" t="s">
        <v>260</v>
      </c>
    </row>
    <row r="25" customFormat="false" ht="15" hidden="false" customHeight="false" outlineLevel="0" collapsed="false">
      <c r="B25" s="32" t="s">
        <v>261</v>
      </c>
    </row>
    <row r="26" customFormat="false" ht="15" hidden="false" customHeight="false" outlineLevel="0" collapsed="false">
      <c r="B26" s="32" t="s">
        <v>262</v>
      </c>
    </row>
    <row r="27" customFormat="false" ht="15" hidden="false" customHeight="false" outlineLevel="0" collapsed="false">
      <c r="B27" s="32" t="s">
        <v>263</v>
      </c>
    </row>
    <row r="28" customFormat="false" ht="15" hidden="false" customHeight="false" outlineLevel="0" collapsed="false">
      <c r="B28" s="32" t="s">
        <v>264</v>
      </c>
    </row>
    <row r="29" customFormat="false" ht="15" hidden="false" customHeight="false" outlineLevel="0" collapsed="false">
      <c r="B29" s="32" t="s">
        <v>265</v>
      </c>
    </row>
    <row r="30" customFormat="false" ht="15" hidden="false" customHeight="false" outlineLevel="0" collapsed="false">
      <c r="B30" s="32" t="s">
        <v>1695</v>
      </c>
    </row>
    <row r="31" customFormat="false" ht="15" hidden="false" customHeight="false" outlineLevel="0" collapsed="false">
      <c r="B31" s="32" t="s">
        <v>1696</v>
      </c>
    </row>
    <row r="32" customFormat="false" ht="15" hidden="false" customHeight="false" outlineLevel="0" collapsed="false">
      <c r="B32" s="32" t="s">
        <v>1697</v>
      </c>
    </row>
    <row r="33" customFormat="false" ht="15" hidden="false" customHeight="false" outlineLevel="0" collapsed="false">
      <c r="B33" s="32" t="s">
        <v>1698</v>
      </c>
    </row>
    <row r="34" customFormat="false" ht="15" hidden="false" customHeight="false" outlineLevel="0" collapsed="false">
      <c r="B34" s="32" t="s">
        <v>1699</v>
      </c>
    </row>
    <row r="35" customFormat="false" ht="15" hidden="false" customHeight="false" outlineLevel="0" collapsed="false">
      <c r="B35" s="32" t="s">
        <v>1700</v>
      </c>
    </row>
    <row r="36" customFormat="false" ht="15" hidden="false" customHeight="false" outlineLevel="0" collapsed="false">
      <c r="B36" s="32" t="s">
        <v>1701</v>
      </c>
    </row>
    <row r="37" customFormat="false" ht="15" hidden="false" customHeight="false" outlineLevel="0" collapsed="false">
      <c r="B37" s="32" t="s">
        <v>1702</v>
      </c>
    </row>
    <row r="38" customFormat="false" ht="15" hidden="false" customHeight="false" outlineLevel="0" collapsed="false">
      <c r="B38" s="32" t="s">
        <v>1703</v>
      </c>
    </row>
    <row r="39" customFormat="false" ht="15" hidden="false" customHeight="false" outlineLevel="0" collapsed="false">
      <c r="B39" s="32" t="s">
        <v>1704</v>
      </c>
    </row>
    <row r="40" customFormat="false" ht="15" hidden="false" customHeight="false" outlineLevel="0" collapsed="false">
      <c r="B40" s="32" t="s">
        <v>1705</v>
      </c>
    </row>
    <row r="41" customFormat="false" ht="15" hidden="false" customHeight="false" outlineLevel="0" collapsed="false">
      <c r="B41" s="32" t="s">
        <v>1706</v>
      </c>
    </row>
    <row r="42" customFormat="false" ht="15" hidden="false" customHeight="false" outlineLevel="0" collapsed="false">
      <c r="B42" s="32" t="s">
        <v>1707</v>
      </c>
    </row>
    <row r="43" customFormat="false" ht="15" hidden="false" customHeight="false" outlineLevel="0" collapsed="false">
      <c r="B43" s="32" t="s">
        <v>1708</v>
      </c>
    </row>
    <row r="44" customFormat="false" ht="15" hidden="false" customHeight="false" outlineLevel="0" collapsed="false">
      <c r="B44" s="32" t="s">
        <v>1709</v>
      </c>
    </row>
    <row r="45" customFormat="false" ht="15" hidden="false" customHeight="false" outlineLevel="0" collapsed="false">
      <c r="B45" s="32" t="s">
        <v>1710</v>
      </c>
    </row>
    <row r="46" customFormat="false" ht="15" hidden="false" customHeight="false" outlineLevel="0" collapsed="false">
      <c r="B46" s="32" t="s">
        <v>1711</v>
      </c>
    </row>
    <row r="47" customFormat="false" ht="15" hidden="false" customHeight="false" outlineLevel="0" collapsed="false">
      <c r="B47" s="32" t="s">
        <v>1712</v>
      </c>
    </row>
    <row r="48" customFormat="false" ht="15" hidden="false" customHeight="false" outlineLevel="0" collapsed="false">
      <c r="B48" s="32" t="s">
        <v>213</v>
      </c>
      <c r="C48" s="21" t="s">
        <v>214</v>
      </c>
      <c r="D48" s="21" t="s">
        <v>214</v>
      </c>
      <c r="E48" s="21" t="s">
        <v>214</v>
      </c>
      <c r="F48" s="21" t="s">
        <v>214</v>
      </c>
      <c r="G48" s="21" t="s">
        <v>214</v>
      </c>
      <c r="H48" s="32" t="s">
        <v>214</v>
      </c>
      <c r="I48" s="21" t="s">
        <v>214</v>
      </c>
      <c r="J48" s="21" t="s">
        <v>214</v>
      </c>
    </row>
    <row r="49" customFormat="false" ht="12.75" hidden="false" customHeight="false" outlineLevel="0" collapsed="false">
      <c r="I49" s="21" t="s">
        <v>1713</v>
      </c>
      <c r="J49" s="21" t="n">
        <v>20</v>
      </c>
    </row>
    <row r="50" customFormat="false" ht="15" hidden="false" customHeight="false" outlineLevel="0" collapsed="false">
      <c r="B50" s="32" t="n">
        <v>50</v>
      </c>
      <c r="C50" s="21" t="n">
        <v>0.4</v>
      </c>
      <c r="D50" s="21" t="n">
        <v>0.4</v>
      </c>
      <c r="E50" s="21" t="n">
        <v>0.4</v>
      </c>
      <c r="F50" s="21" t="n">
        <v>0.4</v>
      </c>
      <c r="G50" s="37" t="n">
        <v>0.3</v>
      </c>
      <c r="H50" s="36" t="n">
        <v>0.3</v>
      </c>
      <c r="I50" s="21" t="n">
        <v>0.3</v>
      </c>
      <c r="J50" s="21" t="n">
        <v>0.3</v>
      </c>
    </row>
    <row r="51" customFormat="false" ht="12.75" hidden="false" customHeight="false" outlineLevel="0" collapsed="false">
      <c r="I51" s="21" t="s">
        <v>1713</v>
      </c>
      <c r="J51" s="21" t="n">
        <v>22</v>
      </c>
    </row>
    <row r="52" customFormat="false" ht="15" hidden="false" customHeight="false" outlineLevel="0" collapsed="false">
      <c r="B52" s="32" t="s">
        <v>1714</v>
      </c>
    </row>
    <row r="53" customFormat="false" ht="15" hidden="false" customHeight="false" outlineLevel="0" collapsed="false">
      <c r="B53" s="32" t="s">
        <v>1715</v>
      </c>
    </row>
    <row r="54" customFormat="false" ht="15" hidden="false" customHeight="false" outlineLevel="0" collapsed="false">
      <c r="B54" s="32" t="s">
        <v>1716</v>
      </c>
    </row>
    <row r="55" customFormat="false" ht="15" hidden="false" customHeight="false" outlineLevel="0" collapsed="false">
      <c r="B55" s="32" t="s">
        <v>1717</v>
      </c>
    </row>
    <row r="56" customFormat="false" ht="15" hidden="false" customHeight="false" outlineLevel="0" collapsed="false">
      <c r="B56" s="32" t="s">
        <v>1718</v>
      </c>
    </row>
    <row r="57" customFormat="false" ht="15" hidden="false" customHeight="false" outlineLevel="0" collapsed="false">
      <c r="B57" s="32" t="s">
        <v>1719</v>
      </c>
    </row>
    <row r="58" customFormat="false" ht="15" hidden="false" customHeight="false" outlineLevel="0" collapsed="false">
      <c r="B58" s="32" t="s">
        <v>1720</v>
      </c>
    </row>
    <row r="59" customFormat="false" ht="15" hidden="false" customHeight="false" outlineLevel="0" collapsed="false">
      <c r="B59" s="32" t="s">
        <v>1721</v>
      </c>
    </row>
    <row r="60" customFormat="false" ht="15" hidden="false" customHeight="false" outlineLevel="0" collapsed="false">
      <c r="B60" s="32" t="s">
        <v>1722</v>
      </c>
    </row>
    <row r="61" customFormat="false" ht="15" hidden="false" customHeight="false" outlineLevel="0" collapsed="false">
      <c r="B61" s="32" t="s">
        <v>1723</v>
      </c>
    </row>
    <row r="62" customFormat="false" ht="15" hidden="false" customHeight="false" outlineLevel="0" collapsed="false">
      <c r="B62" s="32" t="s">
        <v>1724</v>
      </c>
    </row>
    <row r="63" customFormat="false" ht="15" hidden="false" customHeight="false" outlineLevel="0" collapsed="false">
      <c r="B63" s="32" t="s">
        <v>1725</v>
      </c>
    </row>
    <row r="64" customFormat="false" ht="15" hidden="false" customHeight="false" outlineLevel="0" collapsed="false">
      <c r="B64" s="32" t="s">
        <v>1726</v>
      </c>
    </row>
    <row r="65" customFormat="false" ht="15" hidden="false" customHeight="false" outlineLevel="0" collapsed="false">
      <c r="B65" s="32" t="s">
        <v>1727</v>
      </c>
    </row>
    <row r="66" customFormat="false" ht="15" hidden="false" customHeight="false" outlineLevel="0" collapsed="false">
      <c r="B66" s="32" t="s">
        <v>1728</v>
      </c>
    </row>
    <row r="67" customFormat="false" ht="15" hidden="false" customHeight="false" outlineLevel="0" collapsed="false">
      <c r="B67" s="32" t="s">
        <v>1729</v>
      </c>
    </row>
    <row r="68" customFormat="false" ht="15" hidden="false" customHeight="false" outlineLevel="0" collapsed="false">
      <c r="B68" s="32" t="s">
        <v>1730</v>
      </c>
    </row>
    <row r="69" customFormat="false" ht="15" hidden="false" customHeight="false" outlineLevel="0" collapsed="false">
      <c r="B69" s="32" t="s">
        <v>1731</v>
      </c>
    </row>
    <row r="70" customFormat="false" ht="15" hidden="false" customHeight="false" outlineLevel="0" collapsed="false">
      <c r="B70" s="32" t="s">
        <v>1732</v>
      </c>
    </row>
    <row r="71" customFormat="false" ht="15" hidden="false" customHeight="false" outlineLevel="0" collapsed="false">
      <c r="B71" s="32" t="s">
        <v>1733</v>
      </c>
    </row>
    <row r="72" customFormat="false" ht="15" hidden="false" customHeight="false" outlineLevel="0" collapsed="false">
      <c r="B72" s="32" t="s">
        <v>1734</v>
      </c>
    </row>
    <row r="73" customFormat="false" ht="15" hidden="false" customHeight="false" outlineLevel="0" collapsed="false">
      <c r="B73" s="32" t="s">
        <v>1735</v>
      </c>
    </row>
    <row r="74" customFormat="false" ht="15" hidden="false" customHeight="false" outlineLevel="0" collapsed="false">
      <c r="B74" s="32" t="s">
        <v>1736</v>
      </c>
    </row>
    <row r="75" customFormat="false" ht="15" hidden="false" customHeight="false" outlineLevel="0" collapsed="false">
      <c r="B75" s="32" t="s">
        <v>1737</v>
      </c>
    </row>
    <row r="76" customFormat="false" ht="15" hidden="false" customHeight="false" outlineLevel="0" collapsed="false">
      <c r="B76" s="32" t="s">
        <v>1738</v>
      </c>
    </row>
    <row r="77" customFormat="false" ht="15" hidden="false" customHeight="false" outlineLevel="0" collapsed="false">
      <c r="B77" s="32" t="s">
        <v>1739</v>
      </c>
    </row>
    <row r="78" customFormat="false" ht="15" hidden="false" customHeight="false" outlineLevel="0" collapsed="false">
      <c r="B78" s="32" t="s">
        <v>362</v>
      </c>
    </row>
    <row r="79" customFormat="false" ht="15" hidden="false" customHeight="false" outlineLevel="0" collapsed="false">
      <c r="B79" s="32" t="s">
        <v>626</v>
      </c>
    </row>
    <row r="80" customFormat="false" ht="15" hidden="false" customHeight="false" outlineLevel="0" collapsed="false">
      <c r="B80" s="32" t="s">
        <v>627</v>
      </c>
    </row>
    <row r="81" customFormat="false" ht="15" hidden="false" customHeight="false" outlineLevel="0" collapsed="false">
      <c r="B81" s="32" t="s">
        <v>628</v>
      </c>
    </row>
    <row r="82" customFormat="false" ht="15" hidden="false" customHeight="false" outlineLevel="0" collapsed="false">
      <c r="B82" s="32" t="s">
        <v>629</v>
      </c>
    </row>
    <row r="83" customFormat="false" ht="15" hidden="false" customHeight="false" outlineLevel="0" collapsed="false">
      <c r="B83" s="32" t="s">
        <v>630</v>
      </c>
    </row>
    <row r="84" customFormat="false" ht="15" hidden="false" customHeight="false" outlineLevel="0" collapsed="false">
      <c r="B84" s="32" t="s">
        <v>631</v>
      </c>
    </row>
    <row r="85" customFormat="false" ht="15" hidden="false" customHeight="false" outlineLevel="0" collapsed="false">
      <c r="B85" s="32" t="s">
        <v>632</v>
      </c>
    </row>
    <row r="86" customFormat="false" ht="15" hidden="false" customHeight="false" outlineLevel="0" collapsed="false">
      <c r="B86" s="32" t="s">
        <v>633</v>
      </c>
    </row>
    <row r="87" customFormat="false" ht="15" hidden="false" customHeight="false" outlineLevel="0" collapsed="false">
      <c r="B87" s="32" t="s">
        <v>634</v>
      </c>
    </row>
    <row r="88" customFormat="false" ht="15" hidden="false" customHeight="false" outlineLevel="0" collapsed="false">
      <c r="B88" s="32" t="s">
        <v>635</v>
      </c>
    </row>
    <row r="89" customFormat="false" ht="15" hidden="false" customHeight="false" outlineLevel="0" collapsed="false">
      <c r="B89" s="32" t="s">
        <v>636</v>
      </c>
    </row>
    <row r="90" customFormat="false" ht="15" hidden="false" customHeight="false" outlineLevel="0" collapsed="false">
      <c r="B90" s="32" t="s">
        <v>637</v>
      </c>
    </row>
    <row r="91" customFormat="false" ht="15" hidden="false" customHeight="false" outlineLevel="0" collapsed="false">
      <c r="B91" s="32" t="s">
        <v>638</v>
      </c>
    </row>
    <row r="92" customFormat="false" ht="15" hidden="false" customHeight="false" outlineLevel="0" collapsed="false">
      <c r="B92" s="32" t="s">
        <v>639</v>
      </c>
    </row>
    <row r="93" customFormat="false" ht="15" hidden="false" customHeight="false" outlineLevel="0" collapsed="false">
      <c r="B93" s="32" t="s">
        <v>640</v>
      </c>
    </row>
    <row r="94" customFormat="false" ht="15" hidden="false" customHeight="false" outlineLevel="0" collapsed="false">
      <c r="B94" s="32" t="s">
        <v>641</v>
      </c>
    </row>
    <row r="95" customFormat="false" ht="15" hidden="false" customHeight="false" outlineLevel="0" collapsed="false">
      <c r="B95" s="32" t="s">
        <v>642</v>
      </c>
    </row>
    <row r="96" customFormat="false" ht="15" hidden="false" customHeight="false" outlineLevel="0" collapsed="false">
      <c r="B96" s="32" t="s">
        <v>643</v>
      </c>
    </row>
    <row r="97" customFormat="false" ht="15" hidden="false" customHeight="false" outlineLevel="0" collapsed="false">
      <c r="B97" s="32" t="s">
        <v>644</v>
      </c>
    </row>
    <row r="98" customFormat="false" ht="15" hidden="false" customHeight="false" outlineLevel="0" collapsed="false">
      <c r="B98" s="32" t="s">
        <v>645</v>
      </c>
    </row>
    <row r="99" customFormat="false" ht="15" hidden="false" customHeight="false" outlineLevel="0" collapsed="false">
      <c r="B99" s="32" t="s">
        <v>646</v>
      </c>
    </row>
    <row r="100" customFormat="false" ht="15" hidden="false" customHeight="false" outlineLevel="0" collapsed="false">
      <c r="B100" s="32" t="s">
        <v>1740</v>
      </c>
    </row>
    <row r="101" customFormat="false" ht="15" hidden="false" customHeight="false" outlineLevel="0" collapsed="false">
      <c r="B101" s="32" t="s">
        <v>1741</v>
      </c>
    </row>
    <row r="102" customFormat="false" ht="15" hidden="false" customHeight="false" outlineLevel="0" collapsed="false">
      <c r="B102" s="32" t="s">
        <v>1742</v>
      </c>
    </row>
    <row r="103" customFormat="false" ht="15" hidden="false" customHeight="false" outlineLevel="0" collapsed="false">
      <c r="B103" s="32" t="s">
        <v>1743</v>
      </c>
    </row>
    <row r="104" customFormat="false" ht="15" hidden="false" customHeight="false" outlineLevel="0" collapsed="false">
      <c r="B104" s="32" t="s">
        <v>1744</v>
      </c>
    </row>
    <row r="105" customFormat="false" ht="15" hidden="false" customHeight="false" outlineLevel="0" collapsed="false">
      <c r="B105" s="32" t="s">
        <v>1745</v>
      </c>
    </row>
    <row r="106" customFormat="false" ht="15" hidden="false" customHeight="false" outlineLevel="0" collapsed="false">
      <c r="B106" s="32" t="s">
        <v>1746</v>
      </c>
    </row>
    <row r="107" customFormat="false" ht="15" hidden="false" customHeight="false" outlineLevel="0" collapsed="false">
      <c r="B107" s="32" t="s">
        <v>206</v>
      </c>
      <c r="C107" s="21" t="s">
        <v>207</v>
      </c>
      <c r="E107" s="21" t="s">
        <v>1747</v>
      </c>
      <c r="F107" s="21" t="n">
        <v>8</v>
      </c>
    </row>
    <row r="108" customFormat="false" ht="15" hidden="false" customHeight="false" outlineLevel="0" collapsed="false">
      <c r="B108" s="32" t="s">
        <v>213</v>
      </c>
      <c r="C108" s="21" t="s">
        <v>214</v>
      </c>
      <c r="E108" s="21" t="s">
        <v>1747</v>
      </c>
      <c r="F108" s="21" t="n">
        <v>9</v>
      </c>
    </row>
    <row r="109" customFormat="false" ht="15" hidden="false" customHeight="false" outlineLevel="0" collapsed="false">
      <c r="B109" s="32" t="n">
        <v>30</v>
      </c>
      <c r="C109" s="21" t="n">
        <v>1.8</v>
      </c>
      <c r="E109" s="21" t="s">
        <v>1747</v>
      </c>
      <c r="F109" s="21" t="n">
        <v>10</v>
      </c>
    </row>
    <row r="110" customFormat="false" ht="15" hidden="false" customHeight="false" outlineLevel="0" collapsed="false">
      <c r="B110" s="32" t="n">
        <v>34</v>
      </c>
      <c r="C110" s="21" t="n">
        <v>2.6</v>
      </c>
      <c r="E110" s="21" t="s">
        <v>1747</v>
      </c>
      <c r="F110" s="21" t="n">
        <v>11</v>
      </c>
    </row>
    <row r="111" customFormat="false" ht="15" hidden="false" customHeight="false" outlineLevel="0" collapsed="false">
      <c r="B111" s="32" t="n">
        <v>38</v>
      </c>
      <c r="C111" s="21" t="n">
        <v>3.6</v>
      </c>
      <c r="E111" s="21" t="s">
        <v>1747</v>
      </c>
      <c r="F111" s="21" t="n">
        <v>12</v>
      </c>
    </row>
    <row r="112" customFormat="false" ht="15" hidden="false" customHeight="false" outlineLevel="0" collapsed="false">
      <c r="B112" s="32" t="n">
        <v>44</v>
      </c>
      <c r="C112" s="21" t="n">
        <v>10.3</v>
      </c>
      <c r="E112" s="21" t="s">
        <v>1747</v>
      </c>
      <c r="F112" s="21" t="n">
        <v>13</v>
      </c>
    </row>
    <row r="113" customFormat="false" ht="15" hidden="false" customHeight="false" outlineLevel="0" collapsed="false">
      <c r="B113" s="32" t="n">
        <v>52</v>
      </c>
      <c r="C113" s="21" t="n">
        <v>12.8</v>
      </c>
      <c r="E113" s="21" t="s">
        <v>1747</v>
      </c>
      <c r="F113" s="21" t="n">
        <v>14</v>
      </c>
    </row>
    <row r="114" customFormat="false" ht="15" hidden="false" customHeight="false" outlineLevel="0" collapsed="false">
      <c r="B114" s="32" t="n">
        <v>61</v>
      </c>
      <c r="C114" s="21" t="n">
        <v>18.8</v>
      </c>
      <c r="E114" s="21" t="s">
        <v>1747</v>
      </c>
      <c r="F114" s="21" t="n">
        <v>15</v>
      </c>
    </row>
    <row r="115" customFormat="false" ht="15" hidden="false" customHeight="false" outlineLevel="0" collapsed="false">
      <c r="B115" s="32" t="n">
        <v>70</v>
      </c>
      <c r="C115" s="21" t="n">
        <v>18.4</v>
      </c>
      <c r="E115" s="21" t="s">
        <v>1747</v>
      </c>
      <c r="F115" s="21" t="n">
        <v>16</v>
      </c>
    </row>
    <row r="116" customFormat="false" ht="15" hidden="false" customHeight="false" outlineLevel="0" collapsed="false">
      <c r="B116" s="32" t="n">
        <v>78</v>
      </c>
      <c r="C116" s="21" t="n">
        <v>17.5</v>
      </c>
      <c r="E116" s="21" t="s">
        <v>1747</v>
      </c>
      <c r="F116" s="21" t="n">
        <v>17</v>
      </c>
    </row>
    <row r="117" customFormat="false" ht="15" hidden="false" customHeight="false" outlineLevel="0" collapsed="false">
      <c r="B117" s="32" t="n">
        <v>88</v>
      </c>
      <c r="C117" s="21" t="n">
        <v>16.7</v>
      </c>
      <c r="E117" s="21" t="s">
        <v>1747</v>
      </c>
      <c r="F117" s="21" t="n">
        <v>18</v>
      </c>
    </row>
    <row r="118" customFormat="false" ht="15" hidden="false" customHeight="false" outlineLevel="0" collapsed="false">
      <c r="B118" s="32" t="n">
        <v>98</v>
      </c>
      <c r="C118" s="21" t="n">
        <v>15.3</v>
      </c>
      <c r="E118" s="21" t="s">
        <v>1747</v>
      </c>
      <c r="F118" s="21" t="n">
        <v>19</v>
      </c>
    </row>
    <row r="119" customFormat="false" ht="15" hidden="false" customHeight="false" outlineLevel="0" collapsed="false">
      <c r="B119" s="32" t="n">
        <v>109</v>
      </c>
      <c r="C119" s="21" t="n">
        <v>14.2</v>
      </c>
      <c r="E119" s="21" t="s">
        <v>1747</v>
      </c>
      <c r="F119" s="21" t="n">
        <v>20</v>
      </c>
    </row>
    <row r="120" customFormat="false" ht="15" hidden="false" customHeight="false" outlineLevel="0" collapsed="false">
      <c r="B120" s="32" t="n">
        <v>119</v>
      </c>
      <c r="C120" s="21" t="n">
        <v>13.7</v>
      </c>
      <c r="E120" s="21" t="s">
        <v>1747</v>
      </c>
      <c r="F120" s="21" t="n">
        <v>21</v>
      </c>
    </row>
    <row r="121" customFormat="false" ht="15" hidden="false" customHeight="false" outlineLevel="0" collapsed="false">
      <c r="B121" s="32" t="n">
        <v>130</v>
      </c>
      <c r="C121" s="21" t="n">
        <v>12.2</v>
      </c>
      <c r="E121" s="21" t="s">
        <v>1747</v>
      </c>
      <c r="F121" s="21" t="n">
        <v>22</v>
      </c>
    </row>
    <row r="122" customFormat="false" ht="15" hidden="false" customHeight="false" outlineLevel="0" collapsed="false">
      <c r="B122" s="32" t="n">
        <v>146</v>
      </c>
      <c r="C122" s="21" t="n">
        <v>11.5</v>
      </c>
      <c r="E122" s="21" t="s">
        <v>1747</v>
      </c>
      <c r="F122" s="21" t="n">
        <v>23</v>
      </c>
    </row>
    <row r="123" customFormat="false" ht="15" hidden="false" customHeight="false" outlineLevel="0" collapsed="false">
      <c r="B123" s="32" t="n">
        <v>150</v>
      </c>
      <c r="C123" s="21" t="n">
        <v>11.4</v>
      </c>
      <c r="E123" s="21" t="s">
        <v>1747</v>
      </c>
      <c r="F123" s="21" t="n">
        <v>24</v>
      </c>
    </row>
    <row r="124" customFormat="false" ht="15" hidden="false" customHeight="false" outlineLevel="0" collapsed="false">
      <c r="B124" s="32" t="s">
        <v>1748</v>
      </c>
    </row>
    <row r="125" customFormat="false" ht="15" hidden="false" customHeight="false" outlineLevel="0" collapsed="false">
      <c r="B125" s="32" t="s">
        <v>1749</v>
      </c>
    </row>
    <row r="126" customFormat="false" ht="15" hidden="false" customHeight="false" outlineLevel="0" collapsed="false">
      <c r="B126" s="32" t="s">
        <v>668</v>
      </c>
    </row>
    <row r="127" customFormat="false" ht="15" hidden="false" customHeight="false" outlineLevel="0" collapsed="false">
      <c r="B127" s="32" t="s">
        <v>1750</v>
      </c>
    </row>
    <row r="128" customFormat="false" ht="15" hidden="false" customHeight="false" outlineLevel="0" collapsed="false">
      <c r="B128" s="32" t="s">
        <v>1751</v>
      </c>
    </row>
    <row r="129" customFormat="false" ht="15" hidden="false" customHeight="false" outlineLevel="0" collapsed="false">
      <c r="B129" s="32" t="s">
        <v>1752</v>
      </c>
    </row>
    <row r="130" customFormat="false" ht="15" hidden="false" customHeight="false" outlineLevel="0" collapsed="false">
      <c r="B130" s="32" t="s">
        <v>1753</v>
      </c>
    </row>
    <row r="131" customFormat="false" ht="15" hidden="false" customHeight="false" outlineLevel="0" collapsed="false">
      <c r="B131" s="32" t="s">
        <v>1754</v>
      </c>
    </row>
    <row r="132" customFormat="false" ht="15" hidden="false" customHeight="false" outlineLevel="0" collapsed="false">
      <c r="B132" s="32" t="s">
        <v>1755</v>
      </c>
    </row>
    <row r="133" customFormat="false" ht="15" hidden="false" customHeight="false" outlineLevel="0" collapsed="false">
      <c r="B133" s="32" t="s">
        <v>1756</v>
      </c>
    </row>
    <row r="134" customFormat="false" ht="15" hidden="false" customHeight="false" outlineLevel="0" collapsed="false">
      <c r="B134" s="32" t="s">
        <v>1757</v>
      </c>
    </row>
    <row r="135" customFormat="false" ht="15" hidden="false" customHeight="false" outlineLevel="0" collapsed="false">
      <c r="B135" s="32" t="s">
        <v>1758</v>
      </c>
    </row>
    <row r="136" customFormat="false" ht="15" hidden="false" customHeight="false" outlineLevel="0" collapsed="false">
      <c r="B136" s="32" t="s">
        <v>1759</v>
      </c>
    </row>
    <row r="137" customFormat="false" ht="15" hidden="false" customHeight="false" outlineLevel="0" collapsed="false">
      <c r="B137" s="32" t="s">
        <v>1760</v>
      </c>
    </row>
    <row r="138" customFormat="false" ht="15" hidden="false" customHeight="false" outlineLevel="0" collapsed="false">
      <c r="B138" s="32" t="s">
        <v>1761</v>
      </c>
    </row>
    <row r="139" customFormat="false" ht="15" hidden="false" customHeight="false" outlineLevel="0" collapsed="false">
      <c r="B139" s="32" t="s">
        <v>1762</v>
      </c>
    </row>
    <row r="140" customFormat="false" ht="15" hidden="false" customHeight="false" outlineLevel="0" collapsed="false">
      <c r="B140" s="32" t="s">
        <v>1763</v>
      </c>
    </row>
    <row r="141" customFormat="false" ht="15" hidden="false" customHeight="false" outlineLevel="0" collapsed="false">
      <c r="B141" s="32" t="s">
        <v>1764</v>
      </c>
    </row>
    <row r="142" customFormat="false" ht="15" hidden="false" customHeight="false" outlineLevel="0" collapsed="false">
      <c r="B142" s="32" t="s">
        <v>1765</v>
      </c>
    </row>
    <row r="143" customFormat="false" ht="15" hidden="false" customHeight="false" outlineLevel="0" collapsed="false">
      <c r="B143" s="32" t="s">
        <v>1766</v>
      </c>
    </row>
    <row r="144" customFormat="false" ht="15" hidden="false" customHeight="false" outlineLevel="0" collapsed="false">
      <c r="B144" s="32" t="s">
        <v>1767</v>
      </c>
    </row>
    <row r="145" customFormat="false" ht="15" hidden="false" customHeight="false" outlineLevel="0" collapsed="false">
      <c r="B145" s="32" t="s">
        <v>1768</v>
      </c>
    </row>
    <row r="146" customFormat="false" ht="15" hidden="false" customHeight="false" outlineLevel="0" collapsed="false">
      <c r="B146" s="32" t="s">
        <v>1769</v>
      </c>
    </row>
    <row r="147" customFormat="false" ht="15" hidden="false" customHeight="false" outlineLevel="0" collapsed="false">
      <c r="B147" s="32" t="s">
        <v>1770</v>
      </c>
    </row>
    <row r="148" customFormat="false" ht="15" hidden="false" customHeight="false" outlineLevel="0" collapsed="false">
      <c r="B148" s="32" t="s">
        <v>1771</v>
      </c>
    </row>
    <row r="149" customFormat="false" ht="15" hidden="false" customHeight="false" outlineLevel="0" collapsed="false">
      <c r="B149" s="32" t="s">
        <v>1772</v>
      </c>
    </row>
    <row r="150" customFormat="false" ht="15" hidden="false" customHeight="false" outlineLevel="0" collapsed="false">
      <c r="B150" s="32" t="s">
        <v>1773</v>
      </c>
    </row>
    <row r="151" customFormat="false" ht="15" hidden="false" customHeight="false" outlineLevel="0" collapsed="false">
      <c r="B151" s="32" t="s">
        <v>1774</v>
      </c>
    </row>
    <row r="152" customFormat="false" ht="15" hidden="false" customHeight="false" outlineLevel="0" collapsed="false">
      <c r="B152" s="32" t="s">
        <v>1775</v>
      </c>
    </row>
    <row r="153" customFormat="false" ht="15" hidden="false" customHeight="false" outlineLevel="0" collapsed="false">
      <c r="B153" s="32" t="s">
        <v>1776</v>
      </c>
    </row>
    <row r="154" customFormat="false" ht="15" hidden="false" customHeight="false" outlineLevel="0" collapsed="false">
      <c r="B154" s="32" t="s">
        <v>1777</v>
      </c>
    </row>
    <row r="155" customFormat="false" ht="15" hidden="false" customHeight="false" outlineLevel="0" collapsed="false">
      <c r="B155" s="32" t="s">
        <v>1778</v>
      </c>
    </row>
    <row r="156" customFormat="false" ht="15" hidden="false" customHeight="false" outlineLevel="0" collapsed="false">
      <c r="B156" s="32" t="s">
        <v>1779</v>
      </c>
    </row>
    <row r="157" customFormat="false" ht="15" hidden="false" customHeight="false" outlineLevel="0" collapsed="false">
      <c r="B157" s="32" t="s">
        <v>1780</v>
      </c>
    </row>
    <row r="158" customFormat="false" ht="15" hidden="false" customHeight="false" outlineLevel="0" collapsed="false">
      <c r="B158" s="32" t="s">
        <v>1781</v>
      </c>
    </row>
    <row r="159" customFormat="false" ht="15" hidden="false" customHeight="false" outlineLevel="0" collapsed="false">
      <c r="B159" s="32" t="s">
        <v>1782</v>
      </c>
    </row>
    <row r="160" customFormat="false" ht="15" hidden="false" customHeight="false" outlineLevel="0" collapsed="false">
      <c r="B160" s="32" t="s">
        <v>1783</v>
      </c>
    </row>
    <row r="161" customFormat="false" ht="15" hidden="false" customHeight="false" outlineLevel="0" collapsed="false">
      <c r="B161" s="32" t="s">
        <v>1784</v>
      </c>
    </row>
    <row r="162" customFormat="false" ht="15" hidden="false" customHeight="false" outlineLevel="0" collapsed="false">
      <c r="B162" s="32" t="s">
        <v>1785</v>
      </c>
    </row>
    <row r="163" customFormat="false" ht="15" hidden="false" customHeight="false" outlineLevel="0" collapsed="false">
      <c r="B163" s="32" t="s">
        <v>1786</v>
      </c>
    </row>
    <row r="164" customFormat="false" ht="15" hidden="false" customHeight="false" outlineLevel="0" collapsed="false">
      <c r="B164" s="32" t="s">
        <v>1787</v>
      </c>
    </row>
    <row r="165" customFormat="false" ht="15" hidden="false" customHeight="false" outlineLevel="0" collapsed="false">
      <c r="B165" s="32" t="s">
        <v>1788</v>
      </c>
    </row>
    <row r="166" customFormat="false" ht="15" hidden="false" customHeight="false" outlineLevel="0" collapsed="false">
      <c r="B166" s="32" t="s">
        <v>1789</v>
      </c>
    </row>
    <row r="167" customFormat="false" ht="15" hidden="false" customHeight="false" outlineLevel="0" collapsed="false">
      <c r="B167" s="32" t="s">
        <v>1790</v>
      </c>
    </row>
    <row r="168" customFormat="false" ht="15" hidden="false" customHeight="false" outlineLevel="0" collapsed="false">
      <c r="B168" s="32" t="s">
        <v>1791</v>
      </c>
    </row>
    <row r="169" customFormat="false" ht="15" hidden="false" customHeight="false" outlineLevel="0" collapsed="false">
      <c r="B169" s="32" t="s">
        <v>1792</v>
      </c>
    </row>
    <row r="170" customFormat="false" ht="15" hidden="false" customHeight="false" outlineLevel="0" collapsed="false">
      <c r="B170" s="32" t="s">
        <v>1793</v>
      </c>
    </row>
    <row r="171" customFormat="false" ht="15" hidden="false" customHeight="false" outlineLevel="0" collapsed="false">
      <c r="B171" s="32" t="s">
        <v>1794</v>
      </c>
    </row>
    <row r="172" customFormat="false" ht="15" hidden="false" customHeight="false" outlineLevel="0" collapsed="false">
      <c r="B172" s="32" t="s">
        <v>1795</v>
      </c>
    </row>
    <row r="173" customFormat="false" ht="15" hidden="false" customHeight="false" outlineLevel="0" collapsed="false">
      <c r="B173" s="32" t="s">
        <v>1796</v>
      </c>
    </row>
    <row r="174" customFormat="false" ht="15" hidden="false" customHeight="false" outlineLevel="0" collapsed="false">
      <c r="B174" s="32" t="s">
        <v>1797</v>
      </c>
    </row>
    <row r="175" customFormat="false" ht="15" hidden="false" customHeight="false" outlineLevel="0" collapsed="false">
      <c r="B175" s="32" t="s">
        <v>1798</v>
      </c>
    </row>
    <row r="176" customFormat="false" ht="15" hidden="false" customHeight="false" outlineLevel="0" collapsed="false">
      <c r="B176" s="32" t="s">
        <v>1799</v>
      </c>
    </row>
    <row r="177" customFormat="false" ht="15" hidden="false" customHeight="false" outlineLevel="0" collapsed="false">
      <c r="B177" s="32" t="s">
        <v>1800</v>
      </c>
    </row>
    <row r="178" customFormat="false" ht="15" hidden="false" customHeight="false" outlineLevel="0" collapsed="false">
      <c r="B178" s="32" t="s">
        <v>1801</v>
      </c>
    </row>
    <row r="179" customFormat="false" ht="15" hidden="false" customHeight="false" outlineLevel="0" collapsed="false">
      <c r="B179" s="32" t="s">
        <v>1802</v>
      </c>
    </row>
    <row r="180" customFormat="false" ht="15" hidden="false" customHeight="false" outlineLevel="0" collapsed="false">
      <c r="B180" s="32" t="s">
        <v>1803</v>
      </c>
    </row>
    <row r="181" customFormat="false" ht="15" hidden="false" customHeight="false" outlineLevel="0" collapsed="false">
      <c r="B181" s="32" t="s">
        <v>1804</v>
      </c>
    </row>
    <row r="182" customFormat="false" ht="15" hidden="false" customHeight="false" outlineLevel="0" collapsed="false">
      <c r="B182" s="32" t="s">
        <v>1805</v>
      </c>
    </row>
    <row r="183" customFormat="false" ht="15" hidden="false" customHeight="false" outlineLevel="0" collapsed="false">
      <c r="B183" s="32" t="s">
        <v>1806</v>
      </c>
    </row>
    <row r="184" customFormat="false" ht="15" hidden="false" customHeight="false" outlineLevel="0" collapsed="false">
      <c r="B184" s="32" t="s">
        <v>1807</v>
      </c>
    </row>
    <row r="185" customFormat="false" ht="15" hidden="false" customHeight="false" outlineLevel="0" collapsed="false">
      <c r="B185" s="32" t="s">
        <v>1808</v>
      </c>
    </row>
    <row r="186" customFormat="false" ht="15" hidden="false" customHeight="false" outlineLevel="0" collapsed="false">
      <c r="B186" s="32" t="s">
        <v>1809</v>
      </c>
    </row>
    <row r="187" customFormat="false" ht="15" hidden="false" customHeight="false" outlineLevel="0" collapsed="false">
      <c r="B187" s="32" t="s">
        <v>1810</v>
      </c>
    </row>
    <row r="188" customFormat="false" ht="15" hidden="false" customHeight="false" outlineLevel="0" collapsed="false">
      <c r="B188" s="32" t="s">
        <v>1811</v>
      </c>
    </row>
    <row r="189" customFormat="false" ht="15" hidden="false" customHeight="false" outlineLevel="0" collapsed="false">
      <c r="B189" s="32" t="s">
        <v>1812</v>
      </c>
    </row>
    <row r="190" customFormat="false" ht="15" hidden="false" customHeight="false" outlineLevel="0" collapsed="false">
      <c r="B190" s="32" t="s">
        <v>206</v>
      </c>
      <c r="C190" s="21" t="s">
        <v>391</v>
      </c>
      <c r="D190" s="21" t="s">
        <v>207</v>
      </c>
      <c r="E190" s="21" t="s">
        <v>392</v>
      </c>
      <c r="G190" s="21" t="s">
        <v>1813</v>
      </c>
      <c r="H190" s="21" t="n">
        <v>8</v>
      </c>
    </row>
    <row r="191" customFormat="false" ht="15" hidden="false" customHeight="false" outlineLevel="0" collapsed="false">
      <c r="B191" s="32" t="s">
        <v>213</v>
      </c>
      <c r="C191" s="21" t="s">
        <v>213</v>
      </c>
      <c r="D191" s="21" t="s">
        <v>214</v>
      </c>
      <c r="E191" s="21" t="s">
        <v>214</v>
      </c>
      <c r="G191" s="21" t="s">
        <v>1813</v>
      </c>
      <c r="H191" s="21" t="n">
        <v>9</v>
      </c>
    </row>
    <row r="192" customFormat="false" ht="15" hidden="false" customHeight="false" outlineLevel="0" collapsed="false">
      <c r="B192" s="32" t="n">
        <v>54.4</v>
      </c>
      <c r="C192" s="21" t="n">
        <v>2.5</v>
      </c>
      <c r="D192" s="21" t="n">
        <v>17</v>
      </c>
      <c r="E192" s="21" t="n">
        <v>3</v>
      </c>
      <c r="G192" s="21" t="s">
        <v>1813</v>
      </c>
      <c r="H192" s="21" t="n">
        <v>10</v>
      </c>
    </row>
    <row r="193" customFormat="false" ht="15" hidden="false" customHeight="false" outlineLevel="0" collapsed="false">
      <c r="B193" s="32" t="n">
        <v>59.1</v>
      </c>
      <c r="C193" s="21" t="n">
        <v>1.5</v>
      </c>
      <c r="D193" s="21" t="n">
        <v>18</v>
      </c>
      <c r="E193" s="21" t="n">
        <v>4</v>
      </c>
      <c r="G193" s="21" t="s">
        <v>1813</v>
      </c>
      <c r="H193" s="21" t="n">
        <v>11</v>
      </c>
    </row>
    <row r="194" customFormat="false" ht="15" hidden="false" customHeight="false" outlineLevel="0" collapsed="false">
      <c r="B194" s="32" t="n">
        <v>60.8</v>
      </c>
      <c r="C194" s="21" t="n">
        <v>1.5</v>
      </c>
      <c r="D194" s="21" t="n">
        <v>19</v>
      </c>
      <c r="E194" s="21" t="n">
        <v>4</v>
      </c>
      <c r="G194" s="21" t="s">
        <v>1813</v>
      </c>
      <c r="H194" s="21" t="n">
        <v>12</v>
      </c>
    </row>
    <row r="195" customFormat="false" ht="15" hidden="false" customHeight="false" outlineLevel="0" collapsed="false">
      <c r="B195" s="32" t="n">
        <v>65.7</v>
      </c>
      <c r="C195" s="21" t="n">
        <v>1</v>
      </c>
      <c r="D195" s="21" t="n">
        <v>22</v>
      </c>
      <c r="E195" s="21" t="n">
        <v>4</v>
      </c>
      <c r="G195" s="21" t="s">
        <v>1813</v>
      </c>
      <c r="H195" s="21" t="n">
        <v>13</v>
      </c>
    </row>
    <row r="196" customFormat="false" ht="15" hidden="false" customHeight="false" outlineLevel="0" collapsed="false">
      <c r="B196" s="32" t="n">
        <v>65.8</v>
      </c>
      <c r="C196" s="21" t="n">
        <v>1</v>
      </c>
      <c r="D196" s="21" t="n">
        <v>21</v>
      </c>
      <c r="E196" s="21" t="n">
        <v>4</v>
      </c>
      <c r="G196" s="21" t="s">
        <v>1813</v>
      </c>
      <c r="H196" s="21" t="n">
        <v>14</v>
      </c>
    </row>
    <row r="197" customFormat="false" ht="15" hidden="false" customHeight="false" outlineLevel="0" collapsed="false">
      <c r="B197" s="32" t="n">
        <v>71.1</v>
      </c>
      <c r="C197" s="21" t="n">
        <v>1</v>
      </c>
      <c r="D197" s="21" t="n">
        <v>18</v>
      </c>
      <c r="E197" s="21" t="n">
        <v>4</v>
      </c>
      <c r="G197" s="21" t="s">
        <v>1813</v>
      </c>
      <c r="H197" s="21" t="n">
        <v>15</v>
      </c>
    </row>
    <row r="198" customFormat="false" ht="15" hidden="false" customHeight="false" outlineLevel="0" collapsed="false">
      <c r="B198" s="32" t="n">
        <v>89.6</v>
      </c>
      <c r="C198" s="21" t="n">
        <v>3</v>
      </c>
      <c r="D198" s="21" t="n">
        <v>17</v>
      </c>
      <c r="E198" s="21" t="n">
        <v>3</v>
      </c>
      <c r="G198" s="21" t="s">
        <v>1813</v>
      </c>
      <c r="H198" s="21" t="n">
        <v>16</v>
      </c>
    </row>
    <row r="199" customFormat="false" ht="15" hidden="false" customHeight="false" outlineLevel="0" collapsed="false">
      <c r="B199" s="32" t="n">
        <v>94.5</v>
      </c>
      <c r="C199" s="21" t="n">
        <v>2</v>
      </c>
      <c r="D199" s="21" t="n">
        <v>17</v>
      </c>
      <c r="E199" s="21" t="n">
        <v>3</v>
      </c>
      <c r="G199" s="21" t="s">
        <v>1813</v>
      </c>
      <c r="H199" s="21" t="n">
        <v>17</v>
      </c>
    </row>
    <row r="200" customFormat="false" ht="15" hidden="false" customHeight="false" outlineLevel="0" collapsed="false">
      <c r="B200" s="32" t="n">
        <v>182.8</v>
      </c>
      <c r="C200" s="21" t="n">
        <v>2</v>
      </c>
      <c r="D200" s="21" t="n">
        <v>13</v>
      </c>
      <c r="E200" s="21" t="n">
        <v>3</v>
      </c>
      <c r="G200" s="21" t="s">
        <v>1813</v>
      </c>
      <c r="H200" s="21" t="n">
        <v>18</v>
      </c>
    </row>
    <row r="201" customFormat="false" ht="15" hidden="false" customHeight="false" outlineLevel="0" collapsed="false">
      <c r="B201" s="32" t="n">
        <v>189.2</v>
      </c>
      <c r="C201" s="21" t="n">
        <v>2</v>
      </c>
      <c r="D201" s="21" t="n">
        <v>12</v>
      </c>
      <c r="E201" s="21" t="n">
        <v>2</v>
      </c>
      <c r="G201" s="21" t="s">
        <v>1813</v>
      </c>
      <c r="H201" s="21" t="n">
        <v>19</v>
      </c>
    </row>
    <row r="202" customFormat="false" ht="15" hidden="false" customHeight="false" outlineLevel="0" collapsed="false">
      <c r="B202" s="32" t="n">
        <v>199.4</v>
      </c>
      <c r="C202" s="21" t="n">
        <v>1</v>
      </c>
      <c r="D202" s="21" t="n">
        <v>14</v>
      </c>
      <c r="E202" s="21" t="n">
        <v>3</v>
      </c>
      <c r="G202" s="21" t="s">
        <v>1813</v>
      </c>
      <c r="H202" s="21" t="n">
        <v>20</v>
      </c>
    </row>
    <row r="203" customFormat="false" ht="15" hidden="false" customHeight="false" outlineLevel="0" collapsed="false">
      <c r="B203" s="32" t="s">
        <v>1814</v>
      </c>
    </row>
    <row r="204" customFormat="false" ht="15" hidden="false" customHeight="false" outlineLevel="0" collapsed="false">
      <c r="B204" s="32" t="s">
        <v>1815</v>
      </c>
    </row>
    <row r="205" customFormat="false" ht="15" hidden="false" customHeight="false" outlineLevel="0" collapsed="false">
      <c r="B205" s="32" t="s">
        <v>1816</v>
      </c>
    </row>
    <row r="206" customFormat="false" ht="15" hidden="false" customHeight="false" outlineLevel="0" collapsed="false">
      <c r="B206" s="32" t="s">
        <v>1817</v>
      </c>
    </row>
    <row r="207" customFormat="false" ht="15" hidden="false" customHeight="false" outlineLevel="0" collapsed="false">
      <c r="B207" s="32" t="s">
        <v>1818</v>
      </c>
    </row>
    <row r="208" customFormat="false" ht="15" hidden="false" customHeight="false" outlineLevel="0" collapsed="false">
      <c r="B208" s="32" t="s">
        <v>1819</v>
      </c>
    </row>
    <row r="209" customFormat="false" ht="15" hidden="false" customHeight="false" outlineLevel="0" collapsed="false">
      <c r="B209" s="32" t="s">
        <v>1820</v>
      </c>
    </row>
    <row r="210" customFormat="false" ht="15" hidden="false" customHeight="false" outlineLevel="0" collapsed="false">
      <c r="B210" s="32" t="s">
        <v>1821</v>
      </c>
    </row>
    <row r="211" customFormat="false" ht="15" hidden="false" customHeight="false" outlineLevel="0" collapsed="false">
      <c r="B211" s="32" t="s">
        <v>1822</v>
      </c>
    </row>
    <row r="212" customFormat="false" ht="15" hidden="false" customHeight="false" outlineLevel="0" collapsed="false">
      <c r="B212" s="32" t="s">
        <v>1823</v>
      </c>
    </row>
    <row r="213" customFormat="false" ht="15" hidden="false" customHeight="false" outlineLevel="0" collapsed="false">
      <c r="B213" s="32" t="s">
        <v>1824</v>
      </c>
    </row>
    <row r="214" customFormat="false" ht="15" hidden="false" customHeight="false" outlineLevel="0" collapsed="false">
      <c r="B214" s="32" t="s">
        <v>1825</v>
      </c>
    </row>
    <row r="215" customFormat="false" ht="15" hidden="false" customHeight="false" outlineLevel="0" collapsed="false">
      <c r="B215" s="32" t="s">
        <v>1826</v>
      </c>
    </row>
    <row r="216" customFormat="false" ht="15" hidden="false" customHeight="false" outlineLevel="0" collapsed="false">
      <c r="B216" s="32" t="s">
        <v>1827</v>
      </c>
    </row>
    <row r="217" customFormat="false" ht="15" hidden="false" customHeight="false" outlineLevel="0" collapsed="false">
      <c r="B217" s="32" t="s">
        <v>1828</v>
      </c>
    </row>
    <row r="218" customFormat="false" ht="15" hidden="false" customHeight="false" outlineLevel="0" collapsed="false">
      <c r="B218" s="32" t="s">
        <v>1829</v>
      </c>
    </row>
    <row r="219" customFormat="false" ht="15" hidden="false" customHeight="false" outlineLevel="0" collapsed="false">
      <c r="B219" s="32" t="s">
        <v>1830</v>
      </c>
    </row>
    <row r="220" customFormat="false" ht="15" hidden="false" customHeight="false" outlineLevel="0" collapsed="false">
      <c r="B220" s="32" t="s">
        <v>1831</v>
      </c>
    </row>
    <row r="221" customFormat="false" ht="15" hidden="false" customHeight="false" outlineLevel="0" collapsed="false">
      <c r="B221" s="32" t="s">
        <v>1832</v>
      </c>
    </row>
    <row r="222" customFormat="false" ht="15" hidden="false" customHeight="false" outlineLevel="0" collapsed="false">
      <c r="B222" s="32" t="s">
        <v>1833</v>
      </c>
    </row>
    <row r="223" customFormat="false" ht="15" hidden="false" customHeight="false" outlineLevel="0" collapsed="false">
      <c r="B223" s="32" t="s">
        <v>1834</v>
      </c>
    </row>
    <row r="224" customFormat="false" ht="15" hidden="false" customHeight="false" outlineLevel="0" collapsed="false">
      <c r="B224" s="32" t="s">
        <v>1835</v>
      </c>
    </row>
    <row r="225" customFormat="false" ht="15" hidden="false" customHeight="false" outlineLevel="0" collapsed="false">
      <c r="B225" s="32" t="s">
        <v>1836</v>
      </c>
    </row>
    <row r="226" customFormat="false" ht="15" hidden="false" customHeight="false" outlineLevel="0" collapsed="false">
      <c r="B226" s="32" t="s">
        <v>1837</v>
      </c>
    </row>
    <row r="227" customFormat="false" ht="15" hidden="false" customHeight="false" outlineLevel="0" collapsed="false">
      <c r="B227" s="32" t="s">
        <v>1838</v>
      </c>
    </row>
    <row r="228" customFormat="false" ht="15" hidden="false" customHeight="false" outlineLevel="0" collapsed="false">
      <c r="B228" s="32" t="s">
        <v>1839</v>
      </c>
    </row>
    <row r="229" customFormat="false" ht="15" hidden="false" customHeight="false" outlineLevel="0" collapsed="false">
      <c r="B229" s="32" t="s">
        <v>1840</v>
      </c>
    </row>
    <row r="230" customFormat="false" ht="15" hidden="false" customHeight="false" outlineLevel="0" collapsed="false">
      <c r="B230" s="32" t="s">
        <v>1841</v>
      </c>
    </row>
    <row r="231" customFormat="false" ht="15" hidden="false" customHeight="false" outlineLevel="0" collapsed="false">
      <c r="B231" s="32" t="s">
        <v>1842</v>
      </c>
    </row>
    <row r="232" customFormat="false" ht="15" hidden="false" customHeight="false" outlineLevel="0" collapsed="false">
      <c r="B232" s="32" t="s">
        <v>1843</v>
      </c>
    </row>
    <row r="233" customFormat="false" ht="15" hidden="false" customHeight="false" outlineLevel="0" collapsed="false">
      <c r="B233" s="32" t="s">
        <v>1844</v>
      </c>
    </row>
    <row r="234" customFormat="false" ht="15" hidden="false" customHeight="false" outlineLevel="0" collapsed="false">
      <c r="B234" s="32" t="s">
        <v>1845</v>
      </c>
    </row>
    <row r="235" customFormat="false" ht="15" hidden="false" customHeight="false" outlineLevel="0" collapsed="false">
      <c r="B235" s="32" t="s">
        <v>1846</v>
      </c>
    </row>
    <row r="236" customFormat="false" ht="15" hidden="false" customHeight="false" outlineLevel="0" collapsed="false">
      <c r="B236" s="32" t="s">
        <v>1847</v>
      </c>
    </row>
    <row r="237" customFormat="false" ht="15" hidden="false" customHeight="false" outlineLevel="0" collapsed="false">
      <c r="B237" s="32" t="s">
        <v>1848</v>
      </c>
    </row>
    <row r="238" customFormat="false" ht="15" hidden="false" customHeight="false" outlineLevel="0" collapsed="false">
      <c r="B238" s="32" t="s">
        <v>1849</v>
      </c>
    </row>
    <row r="239" customFormat="false" ht="15" hidden="false" customHeight="false" outlineLevel="0" collapsed="false">
      <c r="B239" s="32" t="s">
        <v>1850</v>
      </c>
    </row>
    <row r="240" customFormat="false" ht="15" hidden="false" customHeight="false" outlineLevel="0" collapsed="false">
      <c r="B240" s="32" t="s">
        <v>1851</v>
      </c>
    </row>
    <row r="241" customFormat="false" ht="15" hidden="false" customHeight="false" outlineLevel="0" collapsed="false">
      <c r="B241" s="32" t="s">
        <v>1852</v>
      </c>
    </row>
    <row r="242" customFormat="false" ht="15" hidden="false" customHeight="false" outlineLevel="0" collapsed="false">
      <c r="B242" s="32" t="s">
        <v>1853</v>
      </c>
    </row>
    <row r="243" customFormat="false" ht="15" hidden="false" customHeight="false" outlineLevel="0" collapsed="false">
      <c r="B243" s="32" t="s">
        <v>1854</v>
      </c>
    </row>
    <row r="244" customFormat="false" ht="15" hidden="false" customHeight="false" outlineLevel="0" collapsed="false">
      <c r="B244" s="32" t="s">
        <v>1855</v>
      </c>
    </row>
    <row r="245" customFormat="false" ht="15" hidden="false" customHeight="false" outlineLevel="0" collapsed="false">
      <c r="B245" s="32" t="s">
        <v>1856</v>
      </c>
    </row>
    <row r="246" customFormat="false" ht="15" hidden="false" customHeight="false" outlineLevel="0" collapsed="false">
      <c r="B246" s="32" t="s">
        <v>1857</v>
      </c>
    </row>
    <row r="247" customFormat="false" ht="15" hidden="false" customHeight="false" outlineLevel="0" collapsed="false">
      <c r="B247" s="32" t="s">
        <v>1858</v>
      </c>
    </row>
    <row r="248" customFormat="false" ht="15" hidden="false" customHeight="false" outlineLevel="0" collapsed="false">
      <c r="B248" s="32" t="s">
        <v>1859</v>
      </c>
    </row>
    <row r="249" customFormat="false" ht="15" hidden="false" customHeight="false" outlineLevel="0" collapsed="false">
      <c r="B249" s="32" t="s">
        <v>206</v>
      </c>
      <c r="C249" s="21" t="s">
        <v>391</v>
      </c>
      <c r="D249" s="21" t="s">
        <v>207</v>
      </c>
      <c r="F249" s="21" t="s">
        <v>1860</v>
      </c>
      <c r="G249" s="21" t="n">
        <v>13</v>
      </c>
    </row>
    <row r="250" customFormat="false" ht="15" hidden="false" customHeight="false" outlineLevel="0" collapsed="false">
      <c r="B250" s="32" t="s">
        <v>213</v>
      </c>
      <c r="C250" s="21" t="s">
        <v>213</v>
      </c>
      <c r="D250" s="21" t="s">
        <v>214</v>
      </c>
      <c r="F250" s="21" t="s">
        <v>1860</v>
      </c>
      <c r="G250" s="21" t="n">
        <v>14</v>
      </c>
    </row>
    <row r="251" customFormat="false" ht="15" hidden="false" customHeight="false" outlineLevel="0" collapsed="false">
      <c r="B251" s="32" t="n">
        <v>18.6</v>
      </c>
      <c r="C251" s="21" t="n">
        <v>0.2</v>
      </c>
      <c r="D251" s="21" t="n">
        <v>0.76</v>
      </c>
      <c r="F251" s="21" t="s">
        <v>1860</v>
      </c>
      <c r="G251" s="21" t="n">
        <v>15</v>
      </c>
    </row>
    <row r="252" customFormat="false" ht="15" hidden="false" customHeight="false" outlineLevel="0" collapsed="false">
      <c r="B252" s="32" t="n">
        <v>21.2</v>
      </c>
      <c r="C252" s="21" t="n">
        <v>0.2</v>
      </c>
      <c r="D252" s="21" t="n">
        <v>0.69</v>
      </c>
      <c r="F252" s="21" t="s">
        <v>1860</v>
      </c>
      <c r="G252" s="21" t="n">
        <v>16</v>
      </c>
    </row>
    <row r="253" customFormat="false" ht="15" hidden="false" customHeight="false" outlineLevel="0" collapsed="false">
      <c r="B253" s="32" t="n">
        <v>23.5</v>
      </c>
      <c r="C253" s="21" t="n">
        <v>0.2</v>
      </c>
      <c r="D253" s="21" t="n">
        <v>1.1</v>
      </c>
      <c r="F253" s="21" t="s">
        <v>1860</v>
      </c>
      <c r="G253" s="21" t="n">
        <v>17</v>
      </c>
    </row>
    <row r="254" customFormat="false" ht="15" hidden="false" customHeight="false" outlineLevel="0" collapsed="false">
      <c r="B254" s="32" t="n">
        <v>27.8</v>
      </c>
      <c r="C254" s="21" t="n">
        <v>0.1</v>
      </c>
      <c r="D254" s="21" t="n">
        <v>1.2</v>
      </c>
      <c r="F254" s="21" t="s">
        <v>1860</v>
      </c>
      <c r="G254" s="21" t="n">
        <v>18</v>
      </c>
    </row>
    <row r="255" customFormat="false" ht="15" hidden="false" customHeight="false" outlineLevel="0" collapsed="false">
      <c r="B255" s="32" t="s">
        <v>1861</v>
      </c>
    </row>
    <row r="256" customFormat="false" ht="15" hidden="false" customHeight="false" outlineLevel="0" collapsed="false">
      <c r="B256" s="32" t="s">
        <v>1862</v>
      </c>
    </row>
    <row r="257" customFormat="false" ht="15" hidden="false" customHeight="false" outlineLevel="0" collapsed="false">
      <c r="B257" s="32" t="s">
        <v>1863</v>
      </c>
    </row>
    <row r="258" customFormat="false" ht="15" hidden="false" customHeight="false" outlineLevel="0" collapsed="false">
      <c r="B258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M18" activeCellId="0" sqref="A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1864</v>
      </c>
      <c r="G3" s="21" t="s">
        <v>1865</v>
      </c>
      <c r="L3" s="21" t="s">
        <v>1866</v>
      </c>
      <c r="U3" s="21" t="s">
        <v>1867</v>
      </c>
      <c r="Z3" s="21" t="s">
        <v>1868</v>
      </c>
      <c r="AE3" s="21" t="s">
        <v>1869</v>
      </c>
    </row>
    <row r="4" customFormat="false" ht="12.75" hidden="false" customHeight="false" outlineLevel="0" collapsed="false">
      <c r="B4" s="21" t="s">
        <v>1870</v>
      </c>
      <c r="G4" s="21" t="s">
        <v>1871</v>
      </c>
      <c r="L4" s="21" t="s">
        <v>1872</v>
      </c>
      <c r="U4" s="21" t="s">
        <v>1873</v>
      </c>
      <c r="Z4" s="21" t="s">
        <v>1874</v>
      </c>
      <c r="AE4" s="21" t="s">
        <v>1875</v>
      </c>
    </row>
    <row r="5" customFormat="false" ht="12.75" hidden="false" customHeight="false" outlineLevel="0" collapsed="false">
      <c r="B5" s="21" t="s">
        <v>1876</v>
      </c>
      <c r="G5" s="21" t="s">
        <v>1877</v>
      </c>
      <c r="L5" s="21" t="s">
        <v>1878</v>
      </c>
      <c r="U5" s="21" t="s">
        <v>1879</v>
      </c>
      <c r="Z5" s="21" t="s">
        <v>1880</v>
      </c>
      <c r="AE5" s="21" t="s">
        <v>1881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1626</v>
      </c>
      <c r="Z7" s="21" t="s">
        <v>229</v>
      </c>
      <c r="AA7" s="21" t="s">
        <v>230</v>
      </c>
      <c r="AE7" s="21" t="s">
        <v>229</v>
      </c>
      <c r="AF7" s="21" t="s">
        <v>230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Z8" s="34" t="n">
        <v>1</v>
      </c>
      <c r="AA8" s="34" t="n">
        <v>0</v>
      </c>
      <c r="AE8" s="34" t="n">
        <v>1</v>
      </c>
      <c r="AF8" s="34" t="n">
        <v>0</v>
      </c>
      <c r="AJ8" s="34" t="n">
        <v>1</v>
      </c>
      <c r="AK8" s="34" t="n">
        <f aca="false">V8*$C$2+AA8*$D$2+AF8*$E$2</f>
        <v>0</v>
      </c>
      <c r="AN8" s="35" t="n">
        <v>1</v>
      </c>
      <c r="AO8" s="35" t="n">
        <f aca="false">R8+AK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Z9" s="34" t="n">
        <v>2</v>
      </c>
      <c r="AA9" s="34" t="n">
        <v>0</v>
      </c>
      <c r="AE9" s="34" t="n">
        <v>2</v>
      </c>
      <c r="AF9" s="34" t="n">
        <v>0</v>
      </c>
      <c r="AJ9" s="34" t="n">
        <v>2</v>
      </c>
      <c r="AK9" s="34" t="n">
        <f aca="false">V9*$C$2+AA9*$D$2+AF9*$E$2</f>
        <v>0</v>
      </c>
      <c r="AN9" s="35" t="n">
        <v>2</v>
      </c>
      <c r="AO9" s="35" t="n">
        <f aca="false">R9+AK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Z10" s="34" t="n">
        <v>3</v>
      </c>
      <c r="AA10" s="34" t="n">
        <v>0</v>
      </c>
      <c r="AE10" s="34" t="n">
        <v>3</v>
      </c>
      <c r="AF10" s="34" t="n">
        <v>0</v>
      </c>
      <c r="AJ10" s="34" t="n">
        <v>3</v>
      </c>
      <c r="AK10" s="34" t="n">
        <f aca="false">V10*$C$2+AA10*$D$2+AF10*$E$2</f>
        <v>0</v>
      </c>
      <c r="AN10" s="35" t="n">
        <v>3</v>
      </c>
      <c r="AO10" s="35" t="n">
        <f aca="false">R10+AK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Z11" s="34" t="n">
        <v>4</v>
      </c>
      <c r="AA11" s="34" t="n">
        <v>0</v>
      </c>
      <c r="AE11" s="34" t="n">
        <v>4</v>
      </c>
      <c r="AF11" s="34" t="n">
        <v>0</v>
      </c>
      <c r="AJ11" s="34" t="n">
        <v>4</v>
      </c>
      <c r="AK11" s="34" t="n">
        <f aca="false">V11*$C$2+AA11*$D$2+AF11*$E$2</f>
        <v>0</v>
      </c>
      <c r="AN11" s="35" t="n">
        <v>4</v>
      </c>
      <c r="AO11" s="35" t="n">
        <f aca="false">R11+AK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Z12" s="34" t="n">
        <v>5</v>
      </c>
      <c r="AA12" s="34" t="n">
        <v>0</v>
      </c>
      <c r="AE12" s="34" t="n">
        <v>5</v>
      </c>
      <c r="AF12" s="34" t="n">
        <v>0</v>
      </c>
      <c r="AJ12" s="34" t="n">
        <v>5</v>
      </c>
      <c r="AK12" s="34" t="n">
        <f aca="false">V12*$C$2+AA12*$D$2+AF12*$E$2</f>
        <v>0</v>
      </c>
      <c r="AN12" s="35" t="n">
        <v>5</v>
      </c>
      <c r="AO12" s="35" t="n">
        <f aca="false">R12+AK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0</v>
      </c>
      <c r="Z13" s="34" t="n">
        <v>6</v>
      </c>
      <c r="AA13" s="34" t="n">
        <v>0</v>
      </c>
      <c r="AE13" s="34" t="n">
        <v>6</v>
      </c>
      <c r="AF13" s="34" t="n">
        <v>0</v>
      </c>
      <c r="AJ13" s="34" t="n">
        <v>6</v>
      </c>
      <c r="AK13" s="34" t="n">
        <f aca="false">V13*$C$2+AA13*$D$2+AF13*$E$2</f>
        <v>0</v>
      </c>
      <c r="AN13" s="35" t="n">
        <v>6</v>
      </c>
      <c r="AO13" s="35" t="n">
        <f aca="false">R13+AK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0</v>
      </c>
      <c r="Z14" s="34" t="n">
        <v>7</v>
      </c>
      <c r="AA14" s="34" t="n">
        <v>0</v>
      </c>
      <c r="AE14" s="34" t="n">
        <v>7</v>
      </c>
      <c r="AF14" s="34" t="n">
        <v>0</v>
      </c>
      <c r="AJ14" s="34" t="n">
        <v>7</v>
      </c>
      <c r="AK14" s="34" t="n">
        <f aca="false">V14*$C$2+AA14*$D$2+AF14*$E$2</f>
        <v>0</v>
      </c>
      <c r="AN14" s="35" t="n">
        <v>7</v>
      </c>
      <c r="AO14" s="35" t="n">
        <f aca="false">R14+AK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.0042601</v>
      </c>
      <c r="Q15" s="34" t="n">
        <v>8</v>
      </c>
      <c r="R15" s="34" t="n">
        <f aca="false">C15*$C$2+H15*$D$2+M15*$E$2</f>
        <v>8.5202E-006</v>
      </c>
      <c r="Z15" s="34" t="n">
        <v>8</v>
      </c>
      <c r="AA15" s="34" t="n">
        <v>0</v>
      </c>
      <c r="AE15" s="34" t="n">
        <v>8</v>
      </c>
      <c r="AF15" s="34" t="n">
        <v>0</v>
      </c>
      <c r="AJ15" s="34" t="n">
        <v>8</v>
      </c>
      <c r="AK15" s="34" t="n">
        <f aca="false">V15*$C$2+AA15*$D$2+AF15*$E$2</f>
        <v>0</v>
      </c>
      <c r="AN15" s="35" t="n">
        <v>8</v>
      </c>
      <c r="AO15" s="35" t="n">
        <f aca="false">R15+AK15</f>
        <v>8.5202E-006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2.32718</v>
      </c>
      <c r="Q16" s="34" t="n">
        <v>9</v>
      </c>
      <c r="R16" s="34" t="n">
        <f aca="false">C16*$C$2+H16*$D$2+M16*$E$2</f>
        <v>0.00465436</v>
      </c>
      <c r="Z16" s="34" t="n">
        <v>9</v>
      </c>
      <c r="AA16" s="34" t="n">
        <v>0</v>
      </c>
      <c r="AE16" s="34" t="n">
        <v>9</v>
      </c>
      <c r="AF16" s="34" t="n">
        <v>0</v>
      </c>
      <c r="AJ16" s="34" t="n">
        <v>9</v>
      </c>
      <c r="AK16" s="34" t="n">
        <f aca="false">V16*$C$2+AA16*$D$2+AF16*$E$2</f>
        <v>0</v>
      </c>
      <c r="AN16" s="35" t="n">
        <v>9</v>
      </c>
      <c r="AO16" s="35" t="n">
        <f aca="false">R16+AK16</f>
        <v>0.00465436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18.4555</v>
      </c>
      <c r="Q17" s="34" t="n">
        <v>10</v>
      </c>
      <c r="R17" s="34" t="n">
        <f aca="false">C17*$C$2+H17*$D$2+M17*$E$2</f>
        <v>0.036911</v>
      </c>
      <c r="Z17" s="34" t="n">
        <v>10</v>
      </c>
      <c r="AA17" s="34" t="n">
        <v>0</v>
      </c>
      <c r="AE17" s="34" t="n">
        <v>10</v>
      </c>
      <c r="AF17" s="34" t="n">
        <v>0</v>
      </c>
      <c r="AJ17" s="34" t="n">
        <v>10</v>
      </c>
      <c r="AK17" s="34" t="n">
        <f aca="false">V17*$C$2+AA17*$D$2+AF17*$E$2</f>
        <v>0</v>
      </c>
      <c r="AN17" s="35" t="n">
        <v>10</v>
      </c>
      <c r="AO17" s="35" t="n">
        <f aca="false">R17+AK17</f>
        <v>0.036911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34.1853</v>
      </c>
      <c r="Q18" s="34" t="n">
        <v>11</v>
      </c>
      <c r="R18" s="34" t="n">
        <f aca="false">C18*$C$2+H18*$D$2+M18*$E$2</f>
        <v>0.0683706</v>
      </c>
      <c r="Z18" s="34" t="n">
        <v>11</v>
      </c>
      <c r="AA18" s="34" t="n">
        <v>0</v>
      </c>
      <c r="AE18" s="34" t="n">
        <v>11</v>
      </c>
      <c r="AF18" s="34" t="n">
        <v>0</v>
      </c>
      <c r="AJ18" s="34" t="n">
        <v>11</v>
      </c>
      <c r="AK18" s="34" t="n">
        <f aca="false">V18*$C$2+AA18*$D$2+AF18*$E$2</f>
        <v>0</v>
      </c>
      <c r="AN18" s="35" t="n">
        <v>11</v>
      </c>
      <c r="AO18" s="35" t="n">
        <f aca="false">R18+AK18</f>
        <v>0.0683706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44.3882</v>
      </c>
      <c r="Q19" s="34" t="n">
        <v>12</v>
      </c>
      <c r="R19" s="34" t="n">
        <f aca="false">C19*$C$2+H19*$D$2+M19*$E$2</f>
        <v>0.0887764</v>
      </c>
      <c r="Z19" s="34" t="n">
        <v>12</v>
      </c>
      <c r="AA19" s="34" t="n">
        <v>0</v>
      </c>
      <c r="AE19" s="34" t="n">
        <v>12</v>
      </c>
      <c r="AF19" s="34" t="n">
        <v>0</v>
      </c>
      <c r="AJ19" s="34" t="n">
        <v>12</v>
      </c>
      <c r="AK19" s="34" t="n">
        <f aca="false">V19*$C$2+AA19*$D$2+AF19*$E$2</f>
        <v>0</v>
      </c>
      <c r="AN19" s="35" t="n">
        <v>12</v>
      </c>
      <c r="AO19" s="35" t="n">
        <f aca="false">R19+AK19</f>
        <v>0.0887764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50.192</v>
      </c>
      <c r="Q20" s="34" t="n">
        <v>13</v>
      </c>
      <c r="R20" s="34" t="n">
        <f aca="false">C20*$C$2+H20*$D$2+M20*$E$2</f>
        <v>0.100384</v>
      </c>
      <c r="Z20" s="34" t="n">
        <v>13</v>
      </c>
      <c r="AA20" s="34" t="n">
        <v>0</v>
      </c>
      <c r="AE20" s="34" t="n">
        <v>13</v>
      </c>
      <c r="AF20" s="34" t="n">
        <v>0</v>
      </c>
      <c r="AJ20" s="34" t="n">
        <v>13</v>
      </c>
      <c r="AK20" s="34" t="n">
        <f aca="false">V20*$C$2+AA20*$D$2+AF20*$E$2</f>
        <v>0</v>
      </c>
      <c r="AN20" s="35" t="n">
        <v>13</v>
      </c>
      <c r="AO20" s="35" t="n">
        <f aca="false">R20+AK20</f>
        <v>0.100384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54.3258</v>
      </c>
      <c r="Q21" s="34" t="n">
        <v>14</v>
      </c>
      <c r="R21" s="34" t="n">
        <f aca="false">C21*$C$2+H21*$D$2+M21*$E$2</f>
        <v>0.1086516</v>
      </c>
      <c r="Z21" s="34" t="n">
        <v>14</v>
      </c>
      <c r="AA21" s="34" t="n">
        <v>0</v>
      </c>
      <c r="AE21" s="34" t="n">
        <v>14</v>
      </c>
      <c r="AF21" s="34" t="n">
        <v>0</v>
      </c>
      <c r="AJ21" s="34" t="n">
        <v>14</v>
      </c>
      <c r="AK21" s="34" t="n">
        <f aca="false">V21*$C$2+AA21*$D$2+AF21*$E$2</f>
        <v>0</v>
      </c>
      <c r="AN21" s="35" t="n">
        <v>14</v>
      </c>
      <c r="AO21" s="35" t="n">
        <f aca="false">R21+AK21</f>
        <v>0.1086516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53.8894</v>
      </c>
      <c r="Q22" s="34" t="n">
        <v>15</v>
      </c>
      <c r="R22" s="34" t="n">
        <f aca="false">C22*$C$2+H22*$D$2+M22*$E$2</f>
        <v>0.1077788</v>
      </c>
      <c r="Z22" s="34" t="n">
        <v>15</v>
      </c>
      <c r="AA22" s="34" t="n">
        <v>0</v>
      </c>
      <c r="AE22" s="34" t="n">
        <v>15</v>
      </c>
      <c r="AF22" s="34" t="n">
        <v>0</v>
      </c>
      <c r="AJ22" s="34" t="n">
        <v>15</v>
      </c>
      <c r="AK22" s="34" t="n">
        <f aca="false">V22*$C$2+AA22*$D$2+AF22*$E$2</f>
        <v>0</v>
      </c>
      <c r="AN22" s="35" t="n">
        <v>15</v>
      </c>
      <c r="AO22" s="35" t="n">
        <f aca="false">R22+AK22</f>
        <v>0.1077788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51.8816</v>
      </c>
      <c r="Q23" s="34" t="n">
        <v>16</v>
      </c>
      <c r="R23" s="34" t="n">
        <f aca="false">C23*$C$2+H23*$D$2+M23*$E$2</f>
        <v>0.1037632</v>
      </c>
      <c r="Z23" s="34" t="n">
        <v>16</v>
      </c>
      <c r="AA23" s="34" t="n">
        <v>0</v>
      </c>
      <c r="AE23" s="34" t="n">
        <v>16</v>
      </c>
      <c r="AF23" s="34" t="n">
        <v>0</v>
      </c>
      <c r="AJ23" s="34" t="n">
        <v>16</v>
      </c>
      <c r="AK23" s="34" t="n">
        <f aca="false">V23*$C$2+AA23*$D$2+AF23*$E$2</f>
        <v>0</v>
      </c>
      <c r="AN23" s="35" t="n">
        <v>16</v>
      </c>
      <c r="AO23" s="35" t="n">
        <f aca="false">R23+AK23</f>
        <v>0.1037632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47.8084</v>
      </c>
      <c r="Q24" s="34" t="n">
        <v>17</v>
      </c>
      <c r="R24" s="34" t="n">
        <f aca="false">C24*$C$2+H24*$D$2+M24*$E$2</f>
        <v>0.0956168</v>
      </c>
      <c r="Z24" s="34" t="n">
        <v>17</v>
      </c>
      <c r="AA24" s="34" t="n">
        <v>0</v>
      </c>
      <c r="AE24" s="34" t="n">
        <v>17</v>
      </c>
      <c r="AF24" s="34" t="n">
        <v>0</v>
      </c>
      <c r="AJ24" s="34" t="n">
        <v>17</v>
      </c>
      <c r="AK24" s="34" t="n">
        <f aca="false">V24*$C$2+AA24*$D$2+AF24*$E$2</f>
        <v>0</v>
      </c>
      <c r="AN24" s="35" t="n">
        <v>17</v>
      </c>
      <c r="AO24" s="35" t="n">
        <f aca="false">R24+AK24</f>
        <v>0.0956168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43.9994</v>
      </c>
      <c r="Q25" s="34" t="n">
        <v>18</v>
      </c>
      <c r="R25" s="34" t="n">
        <f aca="false">C25*$C$2+H25*$D$2+M25*$E$2</f>
        <v>0.0879988</v>
      </c>
      <c r="Z25" s="34" t="n">
        <v>18</v>
      </c>
      <c r="AA25" s="34" t="n">
        <v>0</v>
      </c>
      <c r="AE25" s="34" t="n">
        <v>18</v>
      </c>
      <c r="AF25" s="34" t="n">
        <v>0</v>
      </c>
      <c r="AJ25" s="34" t="n">
        <v>18</v>
      </c>
      <c r="AK25" s="34" t="n">
        <f aca="false">V25*$C$2+AA25*$D$2+AF25*$E$2</f>
        <v>0</v>
      </c>
      <c r="AN25" s="35" t="n">
        <v>18</v>
      </c>
      <c r="AO25" s="35" t="n">
        <f aca="false">R25+AK25</f>
        <v>0.0879988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42.2481</v>
      </c>
      <c r="Q26" s="34" t="n">
        <v>19</v>
      </c>
      <c r="R26" s="34" t="n">
        <f aca="false">C26*$C$2+H26*$D$2+M26*$E$2</f>
        <v>0.0844962</v>
      </c>
      <c r="Z26" s="34" t="n">
        <v>19</v>
      </c>
      <c r="AA26" s="34" t="n">
        <v>0</v>
      </c>
      <c r="AE26" s="34" t="n">
        <v>19</v>
      </c>
      <c r="AF26" s="34" t="n">
        <v>0</v>
      </c>
      <c r="AJ26" s="34" t="n">
        <v>19</v>
      </c>
      <c r="AK26" s="34" t="n">
        <f aca="false">V26*$C$2+AA26*$D$2+AF26*$E$2</f>
        <v>0</v>
      </c>
      <c r="AN26" s="35" t="n">
        <v>19</v>
      </c>
      <c r="AO26" s="35" t="n">
        <f aca="false">R26+AK26</f>
        <v>0.0844962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40.3385</v>
      </c>
      <c r="Q27" s="34" t="n">
        <v>20</v>
      </c>
      <c r="R27" s="34" t="n">
        <f aca="false">C27*$C$2+H27*$D$2+M27*$E$2</f>
        <v>0.080677</v>
      </c>
      <c r="Z27" s="34" t="n">
        <v>20</v>
      </c>
      <c r="AA27" s="34" t="n">
        <v>0</v>
      </c>
      <c r="AE27" s="34" t="n">
        <v>20</v>
      </c>
      <c r="AF27" s="34" t="n">
        <v>0</v>
      </c>
      <c r="AJ27" s="34" t="n">
        <v>20</v>
      </c>
      <c r="AK27" s="34" t="n">
        <f aca="false">V27*$C$2+AA27*$D$2+AF27*$E$2</f>
        <v>0</v>
      </c>
      <c r="AN27" s="35" t="n">
        <v>20</v>
      </c>
      <c r="AO27" s="35" t="n">
        <f aca="false">R27+AK27</f>
        <v>0.080677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.00177689</v>
      </c>
      <c r="L28" s="34" t="n">
        <v>22</v>
      </c>
      <c r="M28" s="34" t="n">
        <v>38.059</v>
      </c>
      <c r="Q28" s="34" t="n">
        <v>22</v>
      </c>
      <c r="R28" s="34" t="n">
        <f aca="false">C28*$C$2+H28*$D$2+M28*$E$2</f>
        <v>0.0761186752182</v>
      </c>
      <c r="Z28" s="34" t="n">
        <v>22</v>
      </c>
      <c r="AA28" s="34" t="n">
        <v>0</v>
      </c>
      <c r="AE28" s="34" t="n">
        <v>22</v>
      </c>
      <c r="AF28" s="34" t="n">
        <v>0</v>
      </c>
      <c r="AJ28" s="34" t="n">
        <v>22</v>
      </c>
      <c r="AK28" s="34" t="n">
        <f aca="false">V28*$C$2+AA28*$D$2+AF28*$E$2</f>
        <v>0</v>
      </c>
      <c r="AN28" s="35" t="n">
        <v>22</v>
      </c>
      <c r="AO28" s="35" t="n">
        <f aca="false">R28+AK28</f>
        <v>0.0761186752182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.130397</v>
      </c>
      <c r="L29" s="34" t="n">
        <v>24</v>
      </c>
      <c r="M29" s="34" t="n">
        <v>35.8973</v>
      </c>
      <c r="Q29" s="34" t="n">
        <v>24</v>
      </c>
      <c r="R29" s="34" t="n">
        <f aca="false">C29*$C$2+H29*$D$2+M29*$E$2</f>
        <v>0.07184415086</v>
      </c>
      <c r="Z29" s="34" t="n">
        <v>24</v>
      </c>
      <c r="AA29" s="34" t="n">
        <v>0</v>
      </c>
      <c r="AE29" s="34" t="n">
        <v>24</v>
      </c>
      <c r="AF29" s="34" t="n">
        <v>0</v>
      </c>
      <c r="AJ29" s="34" t="n">
        <v>24</v>
      </c>
      <c r="AK29" s="34" t="n">
        <f aca="false">V29*$C$2+AA29*$D$2+AF29*$E$2</f>
        <v>0</v>
      </c>
      <c r="AN29" s="35" t="n">
        <v>24</v>
      </c>
      <c r="AO29" s="35" t="n">
        <f aca="false">R29+AK29</f>
        <v>0.07184415086</v>
      </c>
    </row>
    <row r="30" customFormat="false" ht="12.75" hidden="false" customHeight="false" outlineLevel="0" collapsed="false">
      <c r="B30" s="34" t="n">
        <v>26</v>
      </c>
      <c r="C30" s="34" t="n">
        <v>0.0187749</v>
      </c>
      <c r="G30" s="34" t="n">
        <v>26</v>
      </c>
      <c r="H30" s="34" t="n">
        <v>0.345589</v>
      </c>
      <c r="L30" s="34" t="n">
        <v>26</v>
      </c>
      <c r="M30" s="34" t="n">
        <v>33.1711</v>
      </c>
      <c r="Q30" s="34" t="n">
        <v>26</v>
      </c>
      <c r="R30" s="34" t="n">
        <f aca="false">C30*$C$2+H30*$D$2+M30*$E$2</f>
        <v>0.085203739558</v>
      </c>
      <c r="Z30" s="34" t="n">
        <v>26</v>
      </c>
      <c r="AA30" s="34" t="n">
        <v>0</v>
      </c>
      <c r="AE30" s="34" t="n">
        <v>26</v>
      </c>
      <c r="AF30" s="34" t="n">
        <v>0</v>
      </c>
      <c r="AJ30" s="34" t="n">
        <v>26</v>
      </c>
      <c r="AK30" s="34" t="n">
        <f aca="false">V30*$C$2+AA30*$D$2+AF30*$E$2</f>
        <v>0</v>
      </c>
      <c r="AN30" s="35" t="n">
        <v>26</v>
      </c>
      <c r="AO30" s="35" t="n">
        <f aca="false">R30+AK30</f>
        <v>0.085203739558</v>
      </c>
    </row>
    <row r="31" customFormat="false" ht="12.75" hidden="false" customHeight="false" outlineLevel="0" collapsed="false">
      <c r="B31" s="34" t="n">
        <v>28</v>
      </c>
      <c r="C31" s="34" t="n">
        <v>0.755661</v>
      </c>
      <c r="G31" s="34" t="n">
        <v>28</v>
      </c>
      <c r="H31" s="34" t="n">
        <v>0.53487</v>
      </c>
      <c r="L31" s="34" t="n">
        <v>28</v>
      </c>
      <c r="M31" s="34" t="n">
        <v>29.9161</v>
      </c>
      <c r="Q31" s="34" t="n">
        <v>28</v>
      </c>
      <c r="R31" s="34" t="n">
        <f aca="false">C31*$C$2+H31*$D$2+M31*$E$2</f>
        <v>0.81389797742</v>
      </c>
      <c r="Z31" s="34" t="n">
        <v>28</v>
      </c>
      <c r="AA31" s="34" t="n">
        <v>0</v>
      </c>
      <c r="AE31" s="34" t="n">
        <v>28</v>
      </c>
      <c r="AF31" s="34" t="n">
        <v>0</v>
      </c>
      <c r="AJ31" s="34" t="n">
        <v>28</v>
      </c>
      <c r="AK31" s="34" t="n">
        <f aca="false">V31*$C$2+AA31*$D$2+AF31*$E$2</f>
        <v>0</v>
      </c>
      <c r="AN31" s="35" t="n">
        <v>28</v>
      </c>
      <c r="AO31" s="35" t="n">
        <f aca="false">R31+AK31</f>
        <v>0.81389797742</v>
      </c>
    </row>
    <row r="32" customFormat="false" ht="12.75" hidden="false" customHeight="false" outlineLevel="0" collapsed="false">
      <c r="B32" s="34" t="n">
        <v>30</v>
      </c>
      <c r="C32" s="34" t="n">
        <v>2.45228</v>
      </c>
      <c r="G32" s="34" t="n">
        <v>30</v>
      </c>
      <c r="H32" s="34" t="n">
        <v>0.649521</v>
      </c>
      <c r="L32" s="34" t="n">
        <v>30</v>
      </c>
      <c r="M32" s="34" t="n">
        <v>26.635</v>
      </c>
      <c r="Q32" s="34" t="n">
        <v>30</v>
      </c>
      <c r="R32" s="34" t="n">
        <f aca="false">C32*$C$2+H32*$D$2+M32*$E$2</f>
        <v>2.49996039158</v>
      </c>
      <c r="Z32" s="34" t="n">
        <v>30</v>
      </c>
      <c r="AA32" s="34" t="n">
        <v>0</v>
      </c>
      <c r="AE32" s="34" t="n">
        <v>30</v>
      </c>
      <c r="AF32" s="34" t="n">
        <v>0</v>
      </c>
      <c r="AJ32" s="34" t="n">
        <v>30</v>
      </c>
      <c r="AK32" s="34" t="n">
        <f aca="false">V32*$C$2+AA32*$D$2+AF32*$E$2</f>
        <v>0</v>
      </c>
      <c r="AN32" s="35" t="n">
        <v>30</v>
      </c>
      <c r="AO32" s="35" t="n">
        <f aca="false">R32+AK32</f>
        <v>2.49996039158</v>
      </c>
    </row>
    <row r="33" customFormat="false" ht="12.75" hidden="false" customHeight="false" outlineLevel="0" collapsed="false">
      <c r="B33" s="34" t="n">
        <v>35</v>
      </c>
      <c r="C33" s="34" t="n">
        <v>7.46325</v>
      </c>
      <c r="G33" s="34" t="n">
        <v>35</v>
      </c>
      <c r="H33" s="34" t="n">
        <v>1.82145</v>
      </c>
      <c r="L33" s="34" t="n">
        <v>35</v>
      </c>
      <c r="M33" s="34" t="n">
        <v>20.509</v>
      </c>
      <c r="Q33" s="34" t="n">
        <v>35</v>
      </c>
      <c r="R33" s="34" t="n">
        <f aca="false">C33*$C$2+H33*$D$2+M33*$E$2</f>
        <v>7.487197616</v>
      </c>
      <c r="Z33" s="34" t="n">
        <v>35</v>
      </c>
      <c r="AA33" s="34" t="n">
        <v>0</v>
      </c>
      <c r="AE33" s="34" t="n">
        <v>35</v>
      </c>
      <c r="AF33" s="34" t="n">
        <v>0</v>
      </c>
      <c r="AJ33" s="34" t="n">
        <v>35</v>
      </c>
      <c r="AK33" s="34" t="n">
        <f aca="false">V33*$C$2+AA33*$D$2+AF33*$E$2</f>
        <v>0</v>
      </c>
      <c r="AN33" s="35" t="n">
        <v>35</v>
      </c>
      <c r="AO33" s="35" t="n">
        <f aca="false">R33+AK33</f>
        <v>7.487197616</v>
      </c>
    </row>
    <row r="34" customFormat="false" ht="12.75" hidden="false" customHeight="false" outlineLevel="0" collapsed="false">
      <c r="B34" s="34" t="n">
        <v>40</v>
      </c>
      <c r="C34" s="34" t="n">
        <v>9.14423</v>
      </c>
      <c r="G34" s="34" t="n">
        <v>40</v>
      </c>
      <c r="H34" s="34" t="n">
        <v>3.68334</v>
      </c>
      <c r="L34" s="34" t="n">
        <v>40</v>
      </c>
      <c r="M34" s="34" t="n">
        <v>17.2106</v>
      </c>
      <c r="Q34" s="34" t="n">
        <v>40</v>
      </c>
      <c r="R34" s="34" t="n">
        <f aca="false">C34*$C$2+H34*$D$2+M34*$E$2</f>
        <v>9.1582876018</v>
      </c>
      <c r="Z34" s="34" t="n">
        <v>40</v>
      </c>
      <c r="AA34" s="34" t="n">
        <v>0</v>
      </c>
      <c r="AE34" s="34" t="n">
        <v>40</v>
      </c>
      <c r="AF34" s="34" t="n">
        <v>0</v>
      </c>
      <c r="AJ34" s="34" t="n">
        <v>40</v>
      </c>
      <c r="AK34" s="34" t="n">
        <f aca="false">V34*$C$2+AA34*$D$2+AF34*$E$2</f>
        <v>0</v>
      </c>
      <c r="AN34" s="35" t="n">
        <v>40</v>
      </c>
      <c r="AO34" s="35" t="n">
        <f aca="false">R34+AK34</f>
        <v>9.1582876018</v>
      </c>
    </row>
    <row r="35" customFormat="false" ht="12.75" hidden="false" customHeight="false" outlineLevel="0" collapsed="false">
      <c r="B35" s="34" t="n">
        <v>45</v>
      </c>
      <c r="C35" s="34" t="n">
        <v>8.42594</v>
      </c>
      <c r="G35" s="34" t="n">
        <v>45</v>
      </c>
      <c r="H35" s="34" t="n">
        <v>5.44754</v>
      </c>
      <c r="L35" s="34" t="n">
        <v>45</v>
      </c>
      <c r="M35" s="34" t="n">
        <v>14.708</v>
      </c>
      <c r="Q35" s="34" t="n">
        <v>45</v>
      </c>
      <c r="R35" s="34" t="n">
        <f aca="false">C35*$C$2+H35*$D$2+M35*$E$2</f>
        <v>8.437372328</v>
      </c>
      <c r="Z35" s="34" t="n">
        <v>45</v>
      </c>
      <c r="AA35" s="34" t="n">
        <v>0</v>
      </c>
      <c r="AE35" s="34" t="n">
        <v>45</v>
      </c>
      <c r="AF35" s="34" t="n">
        <v>0</v>
      </c>
      <c r="AJ35" s="34" t="n">
        <v>45</v>
      </c>
      <c r="AK35" s="34" t="n">
        <f aca="false">V35*$C$2+AA35*$D$2+AF35*$E$2</f>
        <v>0</v>
      </c>
      <c r="AN35" s="35" t="n">
        <v>45</v>
      </c>
      <c r="AO35" s="35" t="n">
        <f aca="false">R35+AK35</f>
        <v>8.437372328</v>
      </c>
    </row>
    <row r="36" customFormat="false" ht="12.75" hidden="false" customHeight="false" outlineLevel="0" collapsed="false">
      <c r="B36" s="34" t="n">
        <v>50</v>
      </c>
      <c r="C36" s="34" t="n">
        <v>7.74792</v>
      </c>
      <c r="G36" s="34" t="n">
        <v>50</v>
      </c>
      <c r="H36" s="34" t="n">
        <v>8.19783</v>
      </c>
      <c r="L36" s="34" t="n">
        <v>50</v>
      </c>
      <c r="M36" s="34" t="n">
        <v>14.4376</v>
      </c>
      <c r="Q36" s="34" t="n">
        <v>50</v>
      </c>
      <c r="R36" s="34" t="n">
        <f aca="false">C36*$C$2+H36*$D$2+M36*$E$2</f>
        <v>7.7614703258</v>
      </c>
      <c r="Z36" s="34" t="n">
        <v>50</v>
      </c>
      <c r="AA36" s="34" t="n">
        <v>0</v>
      </c>
      <c r="AE36" s="34" t="n">
        <v>50</v>
      </c>
      <c r="AF36" s="34" t="n">
        <v>0</v>
      </c>
      <c r="AJ36" s="34" t="n">
        <v>50</v>
      </c>
      <c r="AK36" s="34" t="n">
        <f aca="false">V36*$C$2+AA36*$D$2+AF36*$E$2</f>
        <v>0</v>
      </c>
      <c r="AN36" s="35" t="n">
        <v>50</v>
      </c>
      <c r="AO36" s="35" t="n">
        <f aca="false">R36+AK36</f>
        <v>7.7614703258</v>
      </c>
    </row>
    <row r="37" customFormat="false" ht="12.75" hidden="false" customHeight="false" outlineLevel="0" collapsed="false">
      <c r="B37" s="34" t="n">
        <v>55</v>
      </c>
      <c r="C37" s="34" t="n">
        <v>6.27175</v>
      </c>
      <c r="G37" s="34" t="n">
        <v>55</v>
      </c>
      <c r="H37" s="34" t="n">
        <v>8.17351</v>
      </c>
      <c r="L37" s="34" t="n">
        <v>55</v>
      </c>
      <c r="M37" s="34" t="n">
        <v>13.8912</v>
      </c>
      <c r="Q37" s="34" t="n">
        <v>55</v>
      </c>
      <c r="R37" s="34" t="n">
        <f aca="false">C37*$C$2+H37*$D$2+M37*$E$2</f>
        <v>6.2877115688</v>
      </c>
      <c r="Z37" s="34" t="n">
        <v>55</v>
      </c>
      <c r="AA37" s="34" t="n">
        <v>7.56603E-008</v>
      </c>
      <c r="AE37" s="34" t="n">
        <v>55</v>
      </c>
      <c r="AF37" s="34" t="n">
        <v>1.9963E-007</v>
      </c>
      <c r="AJ37" s="34" t="n">
        <v>55</v>
      </c>
      <c r="AK37" s="34" t="n">
        <f aca="false">V37*$C$2+AA37*$D$2+AF37*$E$2</f>
        <v>4.28010914E-010</v>
      </c>
      <c r="AN37" s="35" t="n">
        <v>55</v>
      </c>
      <c r="AO37" s="35" t="n">
        <f aca="false">R37+AK37</f>
        <v>6.28771156922801</v>
      </c>
    </row>
    <row r="38" customFormat="false" ht="12.75" hidden="false" customHeight="false" outlineLevel="0" collapsed="false">
      <c r="B38" s="34" t="n">
        <v>60</v>
      </c>
      <c r="C38" s="34" t="n">
        <v>5.27568</v>
      </c>
      <c r="G38" s="34" t="n">
        <v>60</v>
      </c>
      <c r="H38" s="34" t="n">
        <v>8.76836</v>
      </c>
      <c r="L38" s="34" t="n">
        <v>60</v>
      </c>
      <c r="M38" s="34" t="n">
        <v>13.9955</v>
      </c>
      <c r="Q38" s="34" t="n">
        <v>60</v>
      </c>
      <c r="R38" s="34" t="n">
        <f aca="false">C38*$C$2+H38*$D$2+M38*$E$2</f>
        <v>5.2944468584</v>
      </c>
      <c r="Z38" s="34" t="n">
        <v>60</v>
      </c>
      <c r="AA38" s="34" t="n">
        <v>1.6983E-005</v>
      </c>
      <c r="AE38" s="34" t="n">
        <v>60</v>
      </c>
      <c r="AF38" s="34" t="n">
        <v>3.75214E-005</v>
      </c>
      <c r="AJ38" s="34" t="n">
        <v>60</v>
      </c>
      <c r="AK38" s="34" t="n">
        <f aca="false">V38*$C$2+AA38*$D$2+AF38*$E$2</f>
        <v>8.149634E-008</v>
      </c>
      <c r="AN38" s="35" t="n">
        <v>60</v>
      </c>
      <c r="AO38" s="35" t="n">
        <f aca="false">R38+AK38</f>
        <v>5.29444693989634</v>
      </c>
    </row>
    <row r="39" customFormat="false" ht="12.75" hidden="false" customHeight="false" outlineLevel="0" collapsed="false">
      <c r="B39" s="34" t="n">
        <v>65</v>
      </c>
      <c r="C39" s="34" t="n">
        <v>4.5462</v>
      </c>
      <c r="G39" s="34" t="n">
        <v>65</v>
      </c>
      <c r="H39" s="34" t="n">
        <v>8.6027</v>
      </c>
      <c r="L39" s="34" t="n">
        <v>65</v>
      </c>
      <c r="M39" s="34" t="n">
        <v>13.7735</v>
      </c>
      <c r="Q39" s="34" t="n">
        <v>65</v>
      </c>
      <c r="R39" s="34" t="n">
        <f aca="false">C39*$C$2+H39*$D$2+M39*$E$2</f>
        <v>4.56619607</v>
      </c>
      <c r="Z39" s="34" t="n">
        <v>65</v>
      </c>
      <c r="AA39" s="34" t="n">
        <v>0.000181038</v>
      </c>
      <c r="AE39" s="34" t="n">
        <v>65</v>
      </c>
      <c r="AF39" s="34" t="n">
        <v>0.000268701</v>
      </c>
      <c r="AJ39" s="34" t="n">
        <v>65</v>
      </c>
      <c r="AK39" s="34" t="n">
        <f aca="false">V39*$C$2+AA39*$D$2+AF39*$E$2</f>
        <v>6.0619644E-007</v>
      </c>
      <c r="AN39" s="35" t="n">
        <v>65</v>
      </c>
      <c r="AO39" s="35" t="n">
        <f aca="false">R39+AK39</f>
        <v>4.56619667619644</v>
      </c>
    </row>
    <row r="40" customFormat="false" ht="12.75" hidden="false" customHeight="false" outlineLevel="0" collapsed="false">
      <c r="B40" s="34" t="n">
        <v>70</v>
      </c>
      <c r="C40" s="34" t="n">
        <v>4.93828</v>
      </c>
      <c r="G40" s="34" t="n">
        <v>70</v>
      </c>
      <c r="H40" s="34" t="n">
        <v>7.47525</v>
      </c>
      <c r="L40" s="34" t="n">
        <v>70</v>
      </c>
      <c r="M40" s="34" t="n">
        <v>14.6748</v>
      </c>
      <c r="Q40" s="34" t="n">
        <v>70</v>
      </c>
      <c r="R40" s="34" t="n">
        <f aca="false">C40*$C$2+H40*$D$2+M40*$E$2</f>
        <v>4.9587170886</v>
      </c>
      <c r="Z40" s="34" t="n">
        <v>70</v>
      </c>
      <c r="AA40" s="34" t="n">
        <v>0.000588741</v>
      </c>
      <c r="AE40" s="34" t="n">
        <v>70</v>
      </c>
      <c r="AF40" s="34" t="n">
        <v>0.000659184</v>
      </c>
      <c r="AJ40" s="34" t="n">
        <v>70</v>
      </c>
      <c r="AK40" s="34" t="n">
        <f aca="false">V40*$C$2+AA40*$D$2+AF40*$E$2</f>
        <v>1.54208958E-006</v>
      </c>
      <c r="AN40" s="35" t="n">
        <v>70</v>
      </c>
      <c r="AO40" s="35" t="n">
        <f aca="false">R40+AK40</f>
        <v>4.95871863068958</v>
      </c>
    </row>
    <row r="41" customFormat="false" ht="12.75" hidden="false" customHeight="false" outlineLevel="0" collapsed="false">
      <c r="B41" s="34" t="n">
        <v>75</v>
      </c>
      <c r="C41" s="34" t="n">
        <v>3.59778</v>
      </c>
      <c r="G41" s="34" t="n">
        <v>75</v>
      </c>
      <c r="H41" s="34" t="n">
        <v>8.21694</v>
      </c>
      <c r="L41" s="34" t="n">
        <v>75</v>
      </c>
      <c r="M41" s="34" t="n">
        <v>15.5995</v>
      </c>
      <c r="Q41" s="34" t="n">
        <v>75</v>
      </c>
      <c r="R41" s="34" t="n">
        <f aca="false">C41*$C$2+H41*$D$2+M41*$E$2</f>
        <v>3.6235387208</v>
      </c>
      <c r="Z41" s="34" t="n">
        <v>75</v>
      </c>
      <c r="AA41" s="34" t="n">
        <v>0.0011183</v>
      </c>
      <c r="AE41" s="34" t="n">
        <v>75</v>
      </c>
      <c r="AF41" s="34" t="n">
        <v>0.00129222</v>
      </c>
      <c r="AJ41" s="34" t="n">
        <v>75</v>
      </c>
      <c r="AK41" s="34" t="n">
        <f aca="false">V41*$C$2+AA41*$D$2+AF41*$E$2</f>
        <v>3.009394E-006</v>
      </c>
      <c r="AN41" s="35" t="n">
        <v>75</v>
      </c>
      <c r="AO41" s="35" t="n">
        <f aca="false">R41+AK41</f>
        <v>3.623541730194</v>
      </c>
    </row>
    <row r="42" customFormat="false" ht="12.75" hidden="false" customHeight="false" outlineLevel="0" collapsed="false">
      <c r="B42" s="34" t="n">
        <v>80</v>
      </c>
      <c r="C42" s="34" t="n">
        <v>3.22647</v>
      </c>
      <c r="G42" s="34" t="n">
        <v>80</v>
      </c>
      <c r="H42" s="34" t="n">
        <v>6.82237</v>
      </c>
      <c r="L42" s="34" t="n">
        <v>80</v>
      </c>
      <c r="M42" s="34" t="n">
        <v>13.5197</v>
      </c>
      <c r="Q42" s="34" t="n">
        <v>80</v>
      </c>
      <c r="R42" s="34" t="n">
        <f aca="false">C42*$C$2+H42*$D$2+M42*$E$2</f>
        <v>3.248422902</v>
      </c>
      <c r="Z42" s="34" t="n">
        <v>80</v>
      </c>
      <c r="AA42" s="34" t="n">
        <v>0.00161057</v>
      </c>
      <c r="AE42" s="34" t="n">
        <v>80</v>
      </c>
      <c r="AF42" s="34" t="n">
        <v>0.00220324</v>
      </c>
      <c r="AJ42" s="34" t="n">
        <v>80</v>
      </c>
      <c r="AK42" s="34" t="n">
        <f aca="false">V42*$C$2+AA42*$D$2+AF42*$E$2</f>
        <v>5.0184966E-006</v>
      </c>
      <c r="AN42" s="35" t="n">
        <v>80</v>
      </c>
      <c r="AO42" s="35" t="n">
        <f aca="false">R42+AK42</f>
        <v>3.2484279204966</v>
      </c>
    </row>
    <row r="43" customFormat="false" ht="12.75" hidden="false" customHeight="false" outlineLevel="0" collapsed="false">
      <c r="B43" s="34" t="n">
        <v>90</v>
      </c>
      <c r="C43" s="34" t="n">
        <v>3.82205</v>
      </c>
      <c r="G43" s="34" t="n">
        <v>90</v>
      </c>
      <c r="H43" s="34" t="n">
        <v>7.51545</v>
      </c>
      <c r="L43" s="34" t="n">
        <v>90</v>
      </c>
      <c r="M43" s="34" t="n">
        <v>11.7188</v>
      </c>
      <c r="Q43" s="34" t="n">
        <v>90</v>
      </c>
      <c r="R43" s="34" t="n">
        <f aca="false">C43*$C$2+H43*$D$2+M43*$E$2</f>
        <v>3.839246992</v>
      </c>
      <c r="Z43" s="34" t="n">
        <v>90</v>
      </c>
      <c r="AA43" s="34" t="n">
        <v>0.00229004</v>
      </c>
      <c r="AE43" s="34" t="n">
        <v>90</v>
      </c>
      <c r="AF43" s="34" t="n">
        <v>0.00468877</v>
      </c>
      <c r="AJ43" s="34" t="n">
        <v>90</v>
      </c>
      <c r="AK43" s="34" t="n">
        <f aca="false">V43*$C$2+AA43*$D$2+AF43*$E$2</f>
        <v>1.02477552E-005</v>
      </c>
      <c r="AN43" s="35" t="n">
        <v>90</v>
      </c>
      <c r="AO43" s="35" t="n">
        <f aca="false">R43+AK43</f>
        <v>3.8392572397552</v>
      </c>
    </row>
    <row r="44" customFormat="false" ht="12.75" hidden="false" customHeight="false" outlineLevel="0" collapsed="false">
      <c r="B44" s="34" t="n">
        <v>100</v>
      </c>
      <c r="C44" s="34" t="n">
        <v>2.70771</v>
      </c>
      <c r="G44" s="34" t="n">
        <v>100</v>
      </c>
      <c r="H44" s="34" t="n">
        <v>5.62965</v>
      </c>
      <c r="L44" s="34" t="n">
        <v>100</v>
      </c>
      <c r="M44" s="34" t="n">
        <v>10.721</v>
      </c>
      <c r="Q44" s="34" t="n">
        <v>100</v>
      </c>
      <c r="R44" s="34" t="n">
        <f aca="false">C44*$C$2+H44*$D$2+M44*$E$2</f>
        <v>2.7248469172</v>
      </c>
      <c r="Z44" s="34" t="n">
        <v>100</v>
      </c>
      <c r="AA44" s="34" t="n">
        <v>0.00259643</v>
      </c>
      <c r="AE44" s="34" t="n">
        <v>100</v>
      </c>
      <c r="AF44" s="34" t="n">
        <v>0.0066036</v>
      </c>
      <c r="AJ44" s="34" t="n">
        <v>100</v>
      </c>
      <c r="AK44" s="34" t="n">
        <f aca="false">V44*$C$2+AA44*$D$2+AF44*$E$2</f>
        <v>1.41938434E-005</v>
      </c>
      <c r="AN44" s="35" t="n">
        <v>100</v>
      </c>
      <c r="AO44" s="35" t="n">
        <f aca="false">R44+AK44</f>
        <v>2.7248611110434</v>
      </c>
    </row>
    <row r="45" customFormat="false" ht="12.75" hidden="false" customHeight="false" outlineLevel="0" collapsed="false">
      <c r="B45" s="34" t="n">
        <v>110</v>
      </c>
      <c r="C45" s="34" t="n">
        <v>2.09387</v>
      </c>
      <c r="G45" s="34" t="n">
        <v>110</v>
      </c>
      <c r="H45" s="34" t="n">
        <v>5.33274</v>
      </c>
      <c r="L45" s="34" t="n">
        <v>110</v>
      </c>
      <c r="M45" s="34" t="n">
        <v>9.79107</v>
      </c>
      <c r="Q45" s="34" t="n">
        <v>110</v>
      </c>
      <c r="R45" s="34" t="n">
        <f aca="false">C45*$C$2+H45*$D$2+M45*$E$2</f>
        <v>2.1104951706</v>
      </c>
      <c r="Z45" s="34" t="n">
        <v>110</v>
      </c>
      <c r="AA45" s="34" t="n">
        <v>0.00275463</v>
      </c>
      <c r="AE45" s="34" t="n">
        <v>110</v>
      </c>
      <c r="AF45" s="34" t="n">
        <v>0.00785044</v>
      </c>
      <c r="AJ45" s="34" t="n">
        <v>110</v>
      </c>
      <c r="AK45" s="34" t="n">
        <f aca="false">V45*$C$2+AA45*$D$2+AF45*$E$2</f>
        <v>1.67476394E-005</v>
      </c>
      <c r="AN45" s="35" t="n">
        <v>110</v>
      </c>
      <c r="AO45" s="35" t="n">
        <f aca="false">R45+AK45</f>
        <v>2.1105119182394</v>
      </c>
    </row>
    <row r="46" customFormat="false" ht="12.75" hidden="false" customHeight="false" outlineLevel="0" collapsed="false">
      <c r="B46" s="34" t="n">
        <v>120</v>
      </c>
      <c r="C46" s="34" t="n">
        <v>1.86498</v>
      </c>
      <c r="G46" s="34" t="n">
        <v>120</v>
      </c>
      <c r="H46" s="34" t="n">
        <v>5.21401</v>
      </c>
      <c r="L46" s="34" t="n">
        <v>120</v>
      </c>
      <c r="M46" s="34" t="n">
        <v>8.75748</v>
      </c>
      <c r="Q46" s="34" t="n">
        <v>120</v>
      </c>
      <c r="R46" s="34" t="n">
        <f aca="false">C46*$C$2+H46*$D$2+M46*$E$2</f>
        <v>1.8800376314</v>
      </c>
      <c r="Z46" s="34" t="n">
        <v>120</v>
      </c>
      <c r="AA46" s="34" t="n">
        <v>0.00279463</v>
      </c>
      <c r="AE46" s="34" t="n">
        <v>120</v>
      </c>
      <c r="AF46" s="34" t="n">
        <v>0.00843943</v>
      </c>
      <c r="AJ46" s="34" t="n">
        <v>120</v>
      </c>
      <c r="AK46" s="34" t="n">
        <f aca="false">V46*$C$2+AA46*$D$2+AF46*$E$2</f>
        <v>1.79408194E-005</v>
      </c>
      <c r="AN46" s="35" t="n">
        <v>120</v>
      </c>
      <c r="AO46" s="35" t="n">
        <f aca="false">R46+AK46</f>
        <v>1.8800555722194</v>
      </c>
    </row>
    <row r="47" customFormat="false" ht="12.75" hidden="false" customHeight="false" outlineLevel="0" collapsed="false">
      <c r="B47" s="34" t="n">
        <v>130</v>
      </c>
      <c r="C47" s="34" t="n">
        <v>1.87765</v>
      </c>
      <c r="G47" s="34" t="n">
        <v>130</v>
      </c>
      <c r="H47" s="34" t="n">
        <v>4.55026</v>
      </c>
      <c r="L47" s="34" t="n">
        <v>130</v>
      </c>
      <c r="M47" s="34" t="n">
        <v>7.96834</v>
      </c>
      <c r="Q47" s="34" t="n">
        <v>130</v>
      </c>
      <c r="R47" s="34" t="n">
        <f aca="false">C47*$C$2+H47*$D$2+M47*$E$2</f>
        <v>1.8908469718</v>
      </c>
      <c r="Z47" s="34" t="n">
        <v>130</v>
      </c>
      <c r="AA47" s="34" t="n">
        <v>0.0027653</v>
      </c>
      <c r="AE47" s="34" t="n">
        <v>130</v>
      </c>
      <c r="AF47" s="34" t="n">
        <v>0.00848567</v>
      </c>
      <c r="AJ47" s="34" t="n">
        <v>130</v>
      </c>
      <c r="AK47" s="34" t="n">
        <f aca="false">V47*$C$2+AA47*$D$2+AF47*$E$2</f>
        <v>1.8022154E-005</v>
      </c>
      <c r="AN47" s="35" t="n">
        <v>130</v>
      </c>
      <c r="AO47" s="35" t="n">
        <f aca="false">R47+AK47</f>
        <v>1.890864993954</v>
      </c>
    </row>
    <row r="48" customFormat="false" ht="12.75" hidden="false" customHeight="false" outlineLevel="0" collapsed="false">
      <c r="B48" s="34" t="n">
        <v>140</v>
      </c>
      <c r="C48" s="34" t="n">
        <v>1.5671</v>
      </c>
      <c r="G48" s="34" t="n">
        <v>140</v>
      </c>
      <c r="H48" s="34" t="n">
        <v>4.09356</v>
      </c>
      <c r="L48" s="34" t="n">
        <v>140</v>
      </c>
      <c r="M48" s="34" t="n">
        <v>9.3452</v>
      </c>
      <c r="Q48" s="34" t="n">
        <v>140</v>
      </c>
      <c r="R48" s="34" t="n">
        <f aca="false">C48*$C$2+H48*$D$2+M48*$E$2</f>
        <v>1.5836162548</v>
      </c>
      <c r="Z48" s="34" t="n">
        <v>140</v>
      </c>
      <c r="AA48" s="34" t="n">
        <v>0.00260842</v>
      </c>
      <c r="AE48" s="34" t="n">
        <v>140</v>
      </c>
      <c r="AF48" s="34" t="n">
        <v>0.00833382</v>
      </c>
      <c r="AJ48" s="34" t="n">
        <v>140</v>
      </c>
      <c r="AK48" s="34" t="n">
        <f aca="false">V48*$C$2+AA48*$D$2+AF48*$E$2</f>
        <v>1.76588396E-005</v>
      </c>
      <c r="AN48" s="35" t="n">
        <v>140</v>
      </c>
      <c r="AO48" s="35" t="n">
        <f aca="false">R48+AK48</f>
        <v>1.5836339136396</v>
      </c>
    </row>
    <row r="49" customFormat="false" ht="12.75" hidden="false" customHeight="false" outlineLevel="0" collapsed="false">
      <c r="B49" s="34" t="n">
        <v>150</v>
      </c>
      <c r="C49" s="34" t="n">
        <v>1.77802</v>
      </c>
      <c r="G49" s="34" t="n">
        <v>150</v>
      </c>
      <c r="H49" s="34" t="n">
        <v>3.88228</v>
      </c>
      <c r="L49" s="34" t="n">
        <v>150</v>
      </c>
      <c r="M49" s="34" t="n">
        <v>8.20438</v>
      </c>
      <c r="Q49" s="34" t="n">
        <v>150</v>
      </c>
      <c r="R49" s="34" t="n">
        <f aca="false">C49*$C$2+H49*$D$2+M49*$E$2</f>
        <v>1.7916723388</v>
      </c>
      <c r="Z49" s="34" t="n">
        <v>150</v>
      </c>
      <c r="AA49" s="34" t="n">
        <v>0.00256525</v>
      </c>
      <c r="AE49" s="34" t="n">
        <v>150</v>
      </c>
      <c r="AF49" s="34" t="n">
        <v>0.00815007</v>
      </c>
      <c r="AJ49" s="34" t="n">
        <v>150</v>
      </c>
      <c r="AK49" s="34" t="n">
        <f aca="false">V49*$C$2+AA49*$D$2+AF49*$E$2</f>
        <v>1.7274935E-005</v>
      </c>
      <c r="AN49" s="35" t="n">
        <v>150</v>
      </c>
      <c r="AO49" s="35" t="n">
        <f aca="false">R49+AK49</f>
        <v>1.791689613735</v>
      </c>
    </row>
    <row r="50" customFormat="false" ht="12.75" hidden="false" customHeight="false" outlineLevel="0" collapsed="false">
      <c r="B50" s="34" t="n">
        <v>160</v>
      </c>
      <c r="C50" s="34" t="n">
        <v>1.92565</v>
      </c>
      <c r="G50" s="34" t="n">
        <v>160</v>
      </c>
      <c r="H50" s="34" t="n">
        <v>4.31843</v>
      </c>
      <c r="L50" s="34" t="n">
        <v>160</v>
      </c>
      <c r="M50" s="34" t="n">
        <v>6.44707</v>
      </c>
      <c r="Q50" s="34" t="n">
        <v>160</v>
      </c>
      <c r="R50" s="34" t="n">
        <f aca="false">C50*$C$2+H50*$D$2+M50*$E$2</f>
        <v>1.9356020964</v>
      </c>
      <c r="Z50" s="34" t="n">
        <v>160</v>
      </c>
      <c r="AA50" s="34" t="n">
        <v>0.0024595</v>
      </c>
      <c r="AE50" s="34" t="n">
        <v>160</v>
      </c>
      <c r="AF50" s="34" t="n">
        <v>0.00780114</v>
      </c>
      <c r="AJ50" s="34" t="n">
        <v>160</v>
      </c>
      <c r="AK50" s="34" t="n">
        <f aca="false">V50*$C$2+AA50*$D$2+AF50*$E$2</f>
        <v>1.653689E-005</v>
      </c>
      <c r="AN50" s="35" t="n">
        <v>160</v>
      </c>
      <c r="AO50" s="35" t="n">
        <f aca="false">R50+AK50</f>
        <v>1.93561863329</v>
      </c>
    </row>
    <row r="51" customFormat="false" ht="12.75" hidden="false" customHeight="false" outlineLevel="0" collapsed="false">
      <c r="B51" s="34" t="n">
        <v>180</v>
      </c>
      <c r="C51" s="34" t="n">
        <v>1.30788</v>
      </c>
      <c r="G51" s="34" t="n">
        <v>180</v>
      </c>
      <c r="H51" s="34" t="n">
        <v>3.20717</v>
      </c>
      <c r="L51" s="34" t="n">
        <v>180</v>
      </c>
      <c r="M51" s="34" t="n">
        <v>5.31887</v>
      </c>
      <c r="Q51" s="34" t="n">
        <v>180</v>
      </c>
      <c r="R51" s="34" t="n">
        <f aca="false">C51*$C$2+H51*$D$2+M51*$E$2</f>
        <v>1.3166237102</v>
      </c>
      <c r="Z51" s="34" t="n">
        <v>180</v>
      </c>
      <c r="AA51" s="34" t="n">
        <v>0.00223116</v>
      </c>
      <c r="AE51" s="34" t="n">
        <v>180</v>
      </c>
      <c r="AF51" s="34" t="n">
        <v>0.00722399</v>
      </c>
      <c r="AJ51" s="34" t="n">
        <v>180</v>
      </c>
      <c r="AK51" s="34" t="n">
        <f aca="false">V51*$C$2+AA51*$D$2+AF51*$E$2</f>
        <v>1.52958208E-005</v>
      </c>
      <c r="AN51" s="35" t="n">
        <v>180</v>
      </c>
      <c r="AO51" s="35" t="n">
        <f aca="false">R51+AK51</f>
        <v>1.3166390060208</v>
      </c>
    </row>
    <row r="52" customFormat="false" ht="12.75" hidden="false" customHeight="false" outlineLevel="0" collapsed="false">
      <c r="B52" s="34" t="n">
        <v>200</v>
      </c>
      <c r="C52" s="34" t="n">
        <v>0.983131</v>
      </c>
      <c r="G52" s="34" t="n">
        <v>200</v>
      </c>
      <c r="H52" s="34" t="n">
        <v>2.79983</v>
      </c>
      <c r="L52" s="34" t="n">
        <v>200</v>
      </c>
      <c r="M52" s="34" t="n">
        <v>4.64504</v>
      </c>
      <c r="Q52" s="34" t="n">
        <v>200</v>
      </c>
      <c r="R52" s="34" t="n">
        <f aca="false">C52*$C$2+H52*$D$2+M52*$E$2</f>
        <v>0.99114516362</v>
      </c>
      <c r="Z52" s="34" t="n">
        <v>200</v>
      </c>
      <c r="AA52" s="34" t="n">
        <v>0.00206628</v>
      </c>
      <c r="AE52" s="34" t="n">
        <v>200</v>
      </c>
      <c r="AF52" s="34" t="n">
        <v>0.00652992</v>
      </c>
      <c r="AJ52" s="34" t="n">
        <v>200</v>
      </c>
      <c r="AK52" s="34" t="n">
        <f aca="false">V52*$C$2+AA52*$D$2+AF52*$E$2</f>
        <v>1.38450264E-005</v>
      </c>
      <c r="AN52" s="35" t="n">
        <v>200</v>
      </c>
      <c r="AO52" s="35" t="n">
        <f aca="false">R52+AK52</f>
        <v>0.9911590086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10" activeCellId="1" sqref="B110:B114 D110:D11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882</v>
      </c>
    </row>
    <row r="4" customFormat="false" ht="15" hidden="false" customHeight="false" outlineLevel="0" collapsed="false">
      <c r="B4" s="32" t="s">
        <v>1883</v>
      </c>
    </row>
    <row r="5" customFormat="false" ht="15" hidden="false" customHeight="false" outlineLevel="0" collapsed="false">
      <c r="B5" s="32" t="s">
        <v>1884</v>
      </c>
    </row>
    <row r="6" customFormat="false" ht="15" hidden="false" customHeight="false" outlineLevel="0" collapsed="false">
      <c r="B6" s="32" t="s">
        <v>1885</v>
      </c>
    </row>
    <row r="7" customFormat="false" ht="15" hidden="false" customHeight="false" outlineLevel="0" collapsed="false">
      <c r="B7" s="32" t="s">
        <v>1886</v>
      </c>
    </row>
    <row r="8" customFormat="false" ht="15" hidden="false" customHeight="false" outlineLevel="0" collapsed="false">
      <c r="B8" s="32" t="s">
        <v>1887</v>
      </c>
    </row>
    <row r="9" customFormat="false" ht="15" hidden="false" customHeight="false" outlineLevel="0" collapsed="false">
      <c r="B9" s="32" t="s">
        <v>1888</v>
      </c>
    </row>
    <row r="10" customFormat="false" ht="15" hidden="false" customHeight="false" outlineLevel="0" collapsed="false">
      <c r="B10" s="32" t="s">
        <v>1889</v>
      </c>
    </row>
    <row r="11" customFormat="false" ht="15" hidden="false" customHeight="false" outlineLevel="0" collapsed="false">
      <c r="B11" s="32" t="s">
        <v>1890</v>
      </c>
    </row>
    <row r="12" customFormat="false" ht="15" hidden="false" customHeight="false" outlineLevel="0" collapsed="false">
      <c r="B12" s="32" t="s">
        <v>1891</v>
      </c>
    </row>
    <row r="13" customFormat="false" ht="15" hidden="false" customHeight="false" outlineLevel="0" collapsed="false">
      <c r="B13" s="32" t="s">
        <v>1892</v>
      </c>
    </row>
    <row r="14" customFormat="false" ht="15" hidden="false" customHeight="false" outlineLevel="0" collapsed="false">
      <c r="B14" s="32" t="s">
        <v>1893</v>
      </c>
    </row>
    <row r="15" customFormat="false" ht="15" hidden="false" customHeight="false" outlineLevel="0" collapsed="false">
      <c r="B15" s="32" t="s">
        <v>1894</v>
      </c>
    </row>
    <row r="16" customFormat="false" ht="15" hidden="false" customHeight="false" outlineLevel="0" collapsed="false">
      <c r="B16" s="32" t="s">
        <v>1895</v>
      </c>
    </row>
    <row r="17" customFormat="false" ht="15" hidden="false" customHeight="false" outlineLevel="0" collapsed="false">
      <c r="B17" s="32" t="s">
        <v>1896</v>
      </c>
    </row>
    <row r="18" customFormat="false" ht="15" hidden="false" customHeight="false" outlineLevel="0" collapsed="false">
      <c r="B18" s="32" t="s">
        <v>1897</v>
      </c>
    </row>
    <row r="19" customFormat="false" ht="15" hidden="false" customHeight="false" outlineLevel="0" collapsed="false">
      <c r="B19" s="32" t="s">
        <v>1898</v>
      </c>
    </row>
    <row r="20" customFormat="false" ht="15" hidden="false" customHeight="false" outlineLevel="0" collapsed="false">
      <c r="B20" s="32" t="s">
        <v>1899</v>
      </c>
    </row>
    <row r="21" customFormat="false" ht="15" hidden="false" customHeight="false" outlineLevel="0" collapsed="false">
      <c r="B21" s="32" t="s">
        <v>1900</v>
      </c>
    </row>
    <row r="22" customFormat="false" ht="15" hidden="false" customHeight="false" outlineLevel="0" collapsed="false">
      <c r="B22" s="32" t="s">
        <v>1901</v>
      </c>
    </row>
    <row r="23" customFormat="false" ht="15" hidden="false" customHeight="false" outlineLevel="0" collapsed="false">
      <c r="B23" s="32" t="s">
        <v>1902</v>
      </c>
    </row>
    <row r="24" customFormat="false" ht="15" hidden="false" customHeight="false" outlineLevel="0" collapsed="false">
      <c r="B24" s="32" t="s">
        <v>1903</v>
      </c>
    </row>
    <row r="25" customFormat="false" ht="15" hidden="false" customHeight="false" outlineLevel="0" collapsed="false">
      <c r="B25" s="32" t="s">
        <v>1904</v>
      </c>
    </row>
    <row r="26" customFormat="false" ht="15" hidden="false" customHeight="false" outlineLevel="0" collapsed="false">
      <c r="B26" s="32" t="s">
        <v>1905</v>
      </c>
    </row>
    <row r="27" customFormat="false" ht="15" hidden="false" customHeight="false" outlineLevel="0" collapsed="false">
      <c r="B27" s="32" t="s">
        <v>1906</v>
      </c>
    </row>
    <row r="28" customFormat="false" ht="15" hidden="false" customHeight="false" outlineLevel="0" collapsed="false">
      <c r="B28" s="32" t="s">
        <v>1907</v>
      </c>
    </row>
    <row r="29" customFormat="false" ht="15" hidden="false" customHeight="false" outlineLevel="0" collapsed="false">
      <c r="B29" s="32" t="s">
        <v>1908</v>
      </c>
    </row>
    <row r="30" customFormat="false" ht="15" hidden="false" customHeight="false" outlineLevel="0" collapsed="false">
      <c r="B30" s="32" t="s">
        <v>1909</v>
      </c>
    </row>
    <row r="31" customFormat="false" ht="15" hidden="false" customHeight="false" outlineLevel="0" collapsed="false">
      <c r="B31" s="32" t="s">
        <v>1910</v>
      </c>
    </row>
    <row r="32" customFormat="false" ht="15" hidden="false" customHeight="false" outlineLevel="0" collapsed="false">
      <c r="B32" s="32" t="s">
        <v>1911</v>
      </c>
      <c r="C32" s="21" t="s">
        <v>1912</v>
      </c>
      <c r="D32" s="21" t="s">
        <v>207</v>
      </c>
      <c r="E32" s="21" t="s">
        <v>392</v>
      </c>
      <c r="F32" s="21" t="s">
        <v>209</v>
      </c>
      <c r="G32" s="21" t="s">
        <v>1913</v>
      </c>
      <c r="H32" s="21" t="n">
        <v>344003</v>
      </c>
      <c r="I32" s="21" t="n">
        <v>8</v>
      </c>
    </row>
    <row r="33" customFormat="false" ht="15" hidden="false" customHeight="false" outlineLevel="0" collapsed="false">
      <c r="B33" s="32" t="s">
        <v>213</v>
      </c>
      <c r="C33" s="21" t="s">
        <v>213</v>
      </c>
      <c r="D33" s="21" t="s">
        <v>214</v>
      </c>
      <c r="E33" s="21" t="s">
        <v>717</v>
      </c>
      <c r="F33" s="21" t="s">
        <v>214</v>
      </c>
      <c r="G33" s="21" t="s">
        <v>1914</v>
      </c>
      <c r="H33" s="21" t="n">
        <v>344003</v>
      </c>
      <c r="I33" s="21" t="n">
        <v>9</v>
      </c>
    </row>
    <row r="34" customFormat="false" ht="15" hidden="false" customHeight="false" outlineLevel="0" collapsed="false">
      <c r="A34" s="21" t="n">
        <f aca="false">(B34+C34)/2</f>
        <v>100</v>
      </c>
      <c r="B34" s="32" t="n">
        <v>90</v>
      </c>
      <c r="C34" s="21" t="n">
        <v>110</v>
      </c>
      <c r="D34" s="21" t="n">
        <v>2.8</v>
      </c>
      <c r="E34" s="21" t="n">
        <v>25</v>
      </c>
      <c r="F34" s="21" t="n">
        <v>10.7</v>
      </c>
      <c r="G34" s="21" t="s">
        <v>1915</v>
      </c>
      <c r="H34" s="21" t="n">
        <v>344003</v>
      </c>
      <c r="I34" s="21" t="n">
        <v>10</v>
      </c>
    </row>
    <row r="35" customFormat="false" ht="15" hidden="false" customHeight="false" outlineLevel="0" collapsed="false">
      <c r="A35" s="21" t="n">
        <f aca="false">(B35+C35)/2</f>
        <v>73</v>
      </c>
      <c r="B35" s="32" t="n">
        <v>64</v>
      </c>
      <c r="C35" s="21" t="n">
        <v>82</v>
      </c>
      <c r="D35" s="21" t="n">
        <v>2.6</v>
      </c>
      <c r="E35" s="21" t="n">
        <v>25</v>
      </c>
      <c r="F35" s="21" t="n">
        <v>10.5</v>
      </c>
      <c r="G35" s="21" t="s">
        <v>1915</v>
      </c>
      <c r="H35" s="21" t="n">
        <v>344003</v>
      </c>
      <c r="I35" s="21" t="n">
        <v>11</v>
      </c>
    </row>
    <row r="36" customFormat="false" ht="15" hidden="false" customHeight="false" outlineLevel="0" collapsed="false">
      <c r="A36" s="21" t="n">
        <f aca="false">(B36+C36)/2</f>
        <v>52</v>
      </c>
      <c r="B36" s="32" t="n">
        <v>44</v>
      </c>
      <c r="C36" s="21" t="n">
        <v>60</v>
      </c>
      <c r="D36" s="21" t="n">
        <v>2.2</v>
      </c>
      <c r="E36" s="21" t="n">
        <v>25</v>
      </c>
      <c r="F36" s="21" t="n">
        <v>6.8</v>
      </c>
      <c r="G36" s="21" t="s">
        <v>1915</v>
      </c>
      <c r="H36" s="21" t="n">
        <v>344003</v>
      </c>
      <c r="I36" s="21" t="n">
        <v>12</v>
      </c>
    </row>
    <row r="37" customFormat="false" ht="15" hidden="false" customHeight="false" outlineLevel="0" collapsed="false">
      <c r="A37" s="21" t="n">
        <f aca="false">(B37+C37)/2</f>
        <v>41</v>
      </c>
      <c r="B37" s="32" t="n">
        <v>35</v>
      </c>
      <c r="C37" s="21" t="n">
        <v>47</v>
      </c>
      <c r="D37" s="21" t="n">
        <v>1</v>
      </c>
      <c r="E37" s="21" t="n">
        <v>25</v>
      </c>
      <c r="F37" s="21" t="n">
        <v>3.9</v>
      </c>
      <c r="G37" s="21" t="s">
        <v>1916</v>
      </c>
      <c r="H37" s="21" t="n">
        <v>344003</v>
      </c>
      <c r="I37" s="21" t="n">
        <v>13</v>
      </c>
    </row>
    <row r="38" customFormat="false" ht="15" hidden="false" customHeight="false" outlineLevel="0" collapsed="false">
      <c r="B38" s="32" t="s">
        <v>1917</v>
      </c>
    </row>
    <row r="39" customFormat="false" ht="15" hidden="false" customHeight="false" outlineLevel="0" collapsed="false">
      <c r="B39" s="32" t="s">
        <v>1918</v>
      </c>
    </row>
    <row r="40" customFormat="false" ht="15" hidden="false" customHeight="false" outlineLevel="0" collapsed="false">
      <c r="B40" s="32" t="s">
        <v>1919</v>
      </c>
    </row>
    <row r="41" customFormat="false" ht="15" hidden="false" customHeight="false" outlineLevel="0" collapsed="false">
      <c r="B41" s="32" t="s">
        <v>1920</v>
      </c>
    </row>
    <row r="42" customFormat="false" ht="15" hidden="false" customHeight="false" outlineLevel="0" collapsed="false">
      <c r="B42" s="32" t="s">
        <v>1921</v>
      </c>
    </row>
    <row r="43" customFormat="false" ht="15" hidden="false" customHeight="false" outlineLevel="0" collapsed="false">
      <c r="B43" s="32" t="s">
        <v>1922</v>
      </c>
    </row>
    <row r="44" customFormat="false" ht="15" hidden="false" customHeight="false" outlineLevel="0" collapsed="false">
      <c r="B44" s="32" t="s">
        <v>1923</v>
      </c>
    </row>
    <row r="45" customFormat="false" ht="15" hidden="false" customHeight="false" outlineLevel="0" collapsed="false">
      <c r="B45" s="32" t="s">
        <v>1924</v>
      </c>
    </row>
    <row r="46" customFormat="false" ht="15" hidden="false" customHeight="false" outlineLevel="0" collapsed="false">
      <c r="B46" s="32" t="s">
        <v>1925</v>
      </c>
    </row>
    <row r="47" customFormat="false" ht="15" hidden="false" customHeight="false" outlineLevel="0" collapsed="false">
      <c r="B47" s="32" t="s">
        <v>1926</v>
      </c>
    </row>
    <row r="48" customFormat="false" ht="15" hidden="false" customHeight="false" outlineLevel="0" collapsed="false">
      <c r="B48" s="32" t="s">
        <v>1927</v>
      </c>
    </row>
    <row r="49" customFormat="false" ht="15" hidden="false" customHeight="false" outlineLevel="0" collapsed="false">
      <c r="B49" s="32" t="s">
        <v>1928</v>
      </c>
    </row>
    <row r="50" customFormat="false" ht="15" hidden="false" customHeight="false" outlineLevel="0" collapsed="false">
      <c r="B50" s="32" t="s">
        <v>1929</v>
      </c>
    </row>
    <row r="51" customFormat="false" ht="15" hidden="false" customHeight="false" outlineLevel="0" collapsed="false">
      <c r="B51" s="32" t="s">
        <v>1930</v>
      </c>
    </row>
    <row r="52" customFormat="false" ht="15" hidden="false" customHeight="false" outlineLevel="0" collapsed="false">
      <c r="B52" s="32" t="s">
        <v>1931</v>
      </c>
    </row>
    <row r="53" customFormat="false" ht="15" hidden="false" customHeight="false" outlineLevel="0" collapsed="false">
      <c r="B53" s="32" t="s">
        <v>1932</v>
      </c>
    </row>
    <row r="54" customFormat="false" ht="15" hidden="false" customHeight="false" outlineLevel="0" collapsed="false">
      <c r="B54" s="32" t="s">
        <v>1933</v>
      </c>
    </row>
    <row r="55" customFormat="false" ht="15" hidden="false" customHeight="false" outlineLevel="0" collapsed="false">
      <c r="B55" s="32" t="s">
        <v>1934</v>
      </c>
    </row>
    <row r="56" customFormat="false" ht="15" hidden="false" customHeight="false" outlineLevel="0" collapsed="false">
      <c r="B56" s="32" t="s">
        <v>1935</v>
      </c>
    </row>
    <row r="57" customFormat="false" ht="15" hidden="false" customHeight="false" outlineLevel="0" collapsed="false">
      <c r="B57" s="32" t="s">
        <v>1936</v>
      </c>
    </row>
    <row r="58" customFormat="false" ht="15" hidden="false" customHeight="false" outlineLevel="0" collapsed="false">
      <c r="B58" s="32" t="s">
        <v>1937</v>
      </c>
    </row>
    <row r="59" customFormat="false" ht="15" hidden="false" customHeight="false" outlineLevel="0" collapsed="false">
      <c r="B59" s="32" t="s">
        <v>1938</v>
      </c>
    </row>
    <row r="60" customFormat="false" ht="15" hidden="false" customHeight="false" outlineLevel="0" collapsed="false">
      <c r="B60" s="32" t="s">
        <v>1939</v>
      </c>
    </row>
    <row r="61" customFormat="false" ht="15" hidden="false" customHeight="false" outlineLevel="0" collapsed="false">
      <c r="B61" s="32" t="s">
        <v>1940</v>
      </c>
    </row>
    <row r="62" customFormat="false" ht="15" hidden="false" customHeight="false" outlineLevel="0" collapsed="false">
      <c r="B62" s="32" t="s">
        <v>1941</v>
      </c>
    </row>
    <row r="63" customFormat="false" ht="15" hidden="false" customHeight="false" outlineLevel="0" collapsed="false">
      <c r="B63" s="32" t="s">
        <v>1942</v>
      </c>
    </row>
    <row r="64" customFormat="false" ht="15" hidden="false" customHeight="false" outlineLevel="0" collapsed="false">
      <c r="B64" s="32" t="s">
        <v>1943</v>
      </c>
    </row>
    <row r="65" customFormat="false" ht="15" hidden="false" customHeight="false" outlineLevel="0" collapsed="false">
      <c r="B65" s="32" t="s">
        <v>1944</v>
      </c>
    </row>
    <row r="66" customFormat="false" ht="15" hidden="false" customHeight="false" outlineLevel="0" collapsed="false">
      <c r="B66" s="32" t="s">
        <v>1945</v>
      </c>
    </row>
    <row r="67" customFormat="false" ht="15" hidden="false" customHeight="false" outlineLevel="0" collapsed="false">
      <c r="B67" s="32" t="s">
        <v>1946</v>
      </c>
    </row>
    <row r="68" customFormat="false" ht="15" hidden="false" customHeight="false" outlineLevel="0" collapsed="false">
      <c r="B68" s="32" t="s">
        <v>1947</v>
      </c>
    </row>
    <row r="69" customFormat="false" ht="15" hidden="false" customHeight="false" outlineLevel="0" collapsed="false">
      <c r="B69" s="32" t="s">
        <v>1948</v>
      </c>
    </row>
    <row r="70" customFormat="false" ht="15" hidden="false" customHeight="false" outlineLevel="0" collapsed="false">
      <c r="B70" s="32" t="s">
        <v>1949</v>
      </c>
    </row>
    <row r="71" customFormat="false" ht="15" hidden="false" customHeight="false" outlineLevel="0" collapsed="false">
      <c r="B71" s="32" t="s">
        <v>1950</v>
      </c>
    </row>
    <row r="72" customFormat="false" ht="15" hidden="false" customHeight="false" outlineLevel="0" collapsed="false">
      <c r="B72" s="32" t="s">
        <v>1951</v>
      </c>
    </row>
    <row r="73" customFormat="false" ht="15" hidden="false" customHeight="false" outlineLevel="0" collapsed="false">
      <c r="B73" s="32" t="s">
        <v>1952</v>
      </c>
    </row>
    <row r="74" customFormat="false" ht="15" hidden="false" customHeight="false" outlineLevel="0" collapsed="false">
      <c r="B74" s="32" t="s">
        <v>1953</v>
      </c>
    </row>
    <row r="75" customFormat="false" ht="15" hidden="false" customHeight="false" outlineLevel="0" collapsed="false">
      <c r="B75" s="32" t="s">
        <v>1954</v>
      </c>
    </row>
    <row r="76" customFormat="false" ht="15" hidden="false" customHeight="false" outlineLevel="0" collapsed="false">
      <c r="B76" s="32" t="s">
        <v>1955</v>
      </c>
    </row>
    <row r="77" customFormat="false" ht="15" hidden="false" customHeight="false" outlineLevel="0" collapsed="false">
      <c r="B77" s="32" t="s">
        <v>1956</v>
      </c>
    </row>
    <row r="78" customFormat="false" ht="15" hidden="false" customHeight="false" outlineLevel="0" collapsed="false">
      <c r="B78" s="32" t="s">
        <v>1957</v>
      </c>
    </row>
    <row r="79" customFormat="false" ht="15" hidden="false" customHeight="false" outlineLevel="0" collapsed="false">
      <c r="B79" s="32" t="s">
        <v>1958</v>
      </c>
    </row>
    <row r="80" customFormat="false" ht="15" hidden="false" customHeight="false" outlineLevel="0" collapsed="false">
      <c r="B80" s="32" t="s">
        <v>1959</v>
      </c>
    </row>
    <row r="81" customFormat="false" ht="15" hidden="false" customHeight="false" outlineLevel="0" collapsed="false">
      <c r="B81" s="32" t="s">
        <v>1960</v>
      </c>
    </row>
    <row r="82" customFormat="false" ht="15" hidden="false" customHeight="false" outlineLevel="0" collapsed="false">
      <c r="B82" s="32" t="s">
        <v>206</v>
      </c>
      <c r="C82" s="21" t="s">
        <v>391</v>
      </c>
      <c r="D82" s="21" t="s">
        <v>207</v>
      </c>
      <c r="E82" s="21" t="s">
        <v>392</v>
      </c>
      <c r="G82" s="21" t="s">
        <v>1961</v>
      </c>
      <c r="H82" s="21" t="n">
        <v>17</v>
      </c>
    </row>
    <row r="83" customFormat="false" ht="15" hidden="false" customHeight="false" outlineLevel="0" collapsed="false">
      <c r="B83" s="32" t="s">
        <v>213</v>
      </c>
      <c r="C83" s="21" t="s">
        <v>213</v>
      </c>
      <c r="D83" s="21" t="s">
        <v>214</v>
      </c>
      <c r="E83" s="21" t="s">
        <v>214</v>
      </c>
      <c r="G83" s="21" t="s">
        <v>1961</v>
      </c>
      <c r="H83" s="21" t="n">
        <v>18</v>
      </c>
    </row>
    <row r="84" customFormat="false" ht="15" hidden="false" customHeight="false" outlineLevel="0" collapsed="false">
      <c r="B84" s="32" t="n">
        <v>158.4</v>
      </c>
      <c r="C84" s="21" t="n">
        <v>1</v>
      </c>
      <c r="D84" s="21" t="n">
        <v>1.94</v>
      </c>
      <c r="E84" s="21" t="n">
        <v>0.138</v>
      </c>
      <c r="G84" s="21" t="s">
        <v>1961</v>
      </c>
      <c r="H84" s="21" t="n">
        <v>19</v>
      </c>
    </row>
    <row r="85" customFormat="false" ht="15" hidden="false" customHeight="false" outlineLevel="0" collapsed="false">
      <c r="B85" s="32" t="n">
        <v>149.4</v>
      </c>
      <c r="C85" s="21" t="n">
        <v>1</v>
      </c>
      <c r="D85" s="21" t="n">
        <v>2.07</v>
      </c>
      <c r="E85" s="21" t="n">
        <v>0.146</v>
      </c>
      <c r="G85" s="21" t="s">
        <v>1961</v>
      </c>
      <c r="H85" s="21" t="n">
        <v>20</v>
      </c>
    </row>
    <row r="86" customFormat="false" ht="15" hidden="false" customHeight="false" outlineLevel="0" collapsed="false">
      <c r="B86" s="32" t="n">
        <v>129.3</v>
      </c>
      <c r="C86" s="21" t="n">
        <v>2</v>
      </c>
      <c r="D86" s="21" t="n">
        <v>1.98</v>
      </c>
      <c r="E86" s="21" t="n">
        <v>0.141</v>
      </c>
      <c r="G86" s="21" t="s">
        <v>1961</v>
      </c>
      <c r="H86" s="21" t="n">
        <v>21</v>
      </c>
    </row>
    <row r="87" customFormat="false" ht="15" hidden="false" customHeight="false" outlineLevel="0" collapsed="false">
      <c r="B87" s="32" t="n">
        <v>99.1</v>
      </c>
      <c r="C87" s="21" t="n">
        <v>3</v>
      </c>
      <c r="D87" s="21" t="n">
        <v>1.99</v>
      </c>
      <c r="E87" s="21" t="n">
        <v>0.14</v>
      </c>
      <c r="G87" s="21" t="s">
        <v>1961</v>
      </c>
      <c r="H87" s="21" t="n">
        <v>22</v>
      </c>
    </row>
    <row r="88" customFormat="false" ht="15" hidden="false" customHeight="false" outlineLevel="0" collapsed="false">
      <c r="B88" s="32" t="n">
        <v>89.1</v>
      </c>
      <c r="C88" s="21" t="n">
        <v>3</v>
      </c>
      <c r="D88" s="21" t="n">
        <v>1.9</v>
      </c>
      <c r="E88" s="21" t="n">
        <v>0.14</v>
      </c>
      <c r="G88" s="21" t="s">
        <v>1961</v>
      </c>
      <c r="H88" s="21" t="n">
        <v>23</v>
      </c>
    </row>
    <row r="89" customFormat="false" ht="15" hidden="false" customHeight="false" outlineLevel="0" collapsed="false">
      <c r="B89" s="32" t="n">
        <v>79</v>
      </c>
      <c r="C89" s="21" t="n">
        <v>3.5</v>
      </c>
      <c r="D89" s="21" t="n">
        <v>2.15</v>
      </c>
      <c r="E89" s="21" t="n">
        <v>0.15</v>
      </c>
      <c r="G89" s="21" t="s">
        <v>1961</v>
      </c>
      <c r="H89" s="21" t="n">
        <v>24</v>
      </c>
    </row>
    <row r="90" customFormat="false" ht="15" hidden="false" customHeight="false" outlineLevel="0" collapsed="false">
      <c r="B90" s="32" t="n">
        <v>68.9</v>
      </c>
      <c r="C90" s="21" t="n">
        <v>3.5</v>
      </c>
      <c r="D90" s="21" t="n">
        <v>2.23</v>
      </c>
      <c r="E90" s="21" t="n">
        <v>0.16</v>
      </c>
      <c r="G90" s="21" t="s">
        <v>1961</v>
      </c>
      <c r="H90" s="21" t="n">
        <v>25</v>
      </c>
    </row>
    <row r="91" customFormat="false" ht="15" hidden="false" customHeight="false" outlineLevel="0" collapsed="false">
      <c r="B91" s="32" t="s">
        <v>1962</v>
      </c>
    </row>
    <row r="92" customFormat="false" ht="15" hidden="false" customHeight="false" outlineLevel="0" collapsed="false">
      <c r="B92" s="32" t="s">
        <v>1963</v>
      </c>
    </row>
    <row r="93" customFormat="false" ht="15" hidden="false" customHeight="false" outlineLevel="0" collapsed="false">
      <c r="B93" s="32" t="s">
        <v>1964</v>
      </c>
    </row>
    <row r="94" customFormat="false" ht="15" hidden="false" customHeight="false" outlineLevel="0" collapsed="false">
      <c r="B94" s="32" t="s">
        <v>1965</v>
      </c>
    </row>
    <row r="95" customFormat="false" ht="15" hidden="false" customHeight="false" outlineLevel="0" collapsed="false">
      <c r="B95" s="32" t="s">
        <v>1966</v>
      </c>
    </row>
    <row r="96" customFormat="false" ht="15" hidden="false" customHeight="false" outlineLevel="0" collapsed="false">
      <c r="B96" s="32" t="s">
        <v>1967</v>
      </c>
    </row>
    <row r="97" customFormat="false" ht="15" hidden="false" customHeight="false" outlineLevel="0" collapsed="false">
      <c r="B97" s="32" t="s">
        <v>1968</v>
      </c>
    </row>
    <row r="98" customFormat="false" ht="15" hidden="false" customHeight="false" outlineLevel="0" collapsed="false">
      <c r="B98" s="32" t="s">
        <v>1969</v>
      </c>
    </row>
    <row r="99" customFormat="false" ht="15" hidden="false" customHeight="false" outlineLevel="0" collapsed="false">
      <c r="B99" s="32" t="s">
        <v>1970</v>
      </c>
    </row>
    <row r="100" customFormat="false" ht="15" hidden="false" customHeight="false" outlineLevel="0" collapsed="false">
      <c r="B100" s="32" t="s">
        <v>1971</v>
      </c>
    </row>
    <row r="101" customFormat="false" ht="15" hidden="false" customHeight="false" outlineLevel="0" collapsed="false">
      <c r="B101" s="32" t="s">
        <v>1972</v>
      </c>
    </row>
    <row r="102" customFormat="false" ht="15" hidden="false" customHeight="false" outlineLevel="0" collapsed="false">
      <c r="B102" s="32" t="s">
        <v>1973</v>
      </c>
    </row>
    <row r="103" customFormat="false" ht="15" hidden="false" customHeight="false" outlineLevel="0" collapsed="false">
      <c r="B103" s="32" t="s">
        <v>1974</v>
      </c>
    </row>
    <row r="104" customFormat="false" ht="15" hidden="false" customHeight="false" outlineLevel="0" collapsed="false">
      <c r="B104" s="32" t="s">
        <v>1975</v>
      </c>
    </row>
    <row r="105" customFormat="false" ht="15" hidden="false" customHeight="false" outlineLevel="0" collapsed="false">
      <c r="B105" s="32" t="s">
        <v>1976</v>
      </c>
    </row>
    <row r="106" customFormat="false" ht="15" hidden="false" customHeight="false" outlineLevel="0" collapsed="false">
      <c r="B106" s="32" t="s">
        <v>1977</v>
      </c>
    </row>
    <row r="107" customFormat="false" ht="15" hidden="false" customHeight="false" outlineLevel="0" collapsed="false">
      <c r="B107" s="32" t="s">
        <v>1978</v>
      </c>
    </row>
    <row r="108" customFormat="false" ht="15" hidden="false" customHeight="false" outlineLevel="0" collapsed="false">
      <c r="B108" s="32" t="s">
        <v>206</v>
      </c>
      <c r="C108" s="21" t="s">
        <v>391</v>
      </c>
      <c r="D108" s="21" t="s">
        <v>207</v>
      </c>
      <c r="E108" s="21" t="s">
        <v>392</v>
      </c>
      <c r="F108" s="21" t="s">
        <v>1979</v>
      </c>
      <c r="G108" s="21" t="n">
        <v>16</v>
      </c>
    </row>
    <row r="109" customFormat="false" ht="15" hidden="false" customHeight="false" outlineLevel="0" collapsed="false">
      <c r="B109" s="32" t="s">
        <v>213</v>
      </c>
      <c r="C109" s="21" t="s">
        <v>213</v>
      </c>
      <c r="D109" s="21" t="s">
        <v>214</v>
      </c>
      <c r="E109" s="21" t="s">
        <v>214</v>
      </c>
      <c r="F109" s="21" t="s">
        <v>1979</v>
      </c>
      <c r="G109" s="21" t="n">
        <v>17</v>
      </c>
    </row>
    <row r="110" customFormat="false" ht="15" hidden="false" customHeight="false" outlineLevel="0" collapsed="false">
      <c r="B110" s="32" t="n">
        <v>63.8</v>
      </c>
      <c r="C110" s="21" t="n">
        <v>4</v>
      </c>
      <c r="D110" s="21" t="n">
        <v>2.11</v>
      </c>
      <c r="E110" s="21" t="n">
        <v>0.149</v>
      </c>
      <c r="F110" s="21" t="s">
        <v>1979</v>
      </c>
      <c r="G110" s="21" t="n">
        <v>18</v>
      </c>
    </row>
    <row r="111" customFormat="false" ht="15" hidden="false" customHeight="false" outlineLevel="0" collapsed="false">
      <c r="B111" s="32" t="n">
        <v>58.7</v>
      </c>
      <c r="C111" s="21" t="n">
        <v>4</v>
      </c>
      <c r="D111" s="21" t="n">
        <v>2.51</v>
      </c>
      <c r="E111" s="21" t="n">
        <v>0.178</v>
      </c>
      <c r="F111" s="21" t="s">
        <v>1979</v>
      </c>
      <c r="G111" s="21" t="n">
        <v>19</v>
      </c>
    </row>
    <row r="112" customFormat="false" ht="15" hidden="false" customHeight="false" outlineLevel="0" collapsed="false">
      <c r="B112" s="32" t="n">
        <v>44.4</v>
      </c>
      <c r="D112" s="21" t="n">
        <v>1.76</v>
      </c>
      <c r="E112" s="21" t="n">
        <v>0.095</v>
      </c>
      <c r="F112" s="21" t="s">
        <v>1979</v>
      </c>
      <c r="G112" s="21" t="n">
        <v>20</v>
      </c>
    </row>
    <row r="113" customFormat="false" ht="15" hidden="false" customHeight="false" outlineLevel="0" collapsed="false">
      <c r="B113" s="32" t="n">
        <v>38.2</v>
      </c>
      <c r="D113" s="21" t="n">
        <v>1.38</v>
      </c>
      <c r="E113" s="21" t="n">
        <v>0.074</v>
      </c>
      <c r="F113" s="21" t="s">
        <v>1979</v>
      </c>
      <c r="G113" s="21" t="n">
        <v>21</v>
      </c>
    </row>
    <row r="114" customFormat="false" ht="15" hidden="false" customHeight="false" outlineLevel="0" collapsed="false">
      <c r="B114" s="32" t="n">
        <v>33</v>
      </c>
      <c r="D114" s="21" t="n">
        <v>0.908</v>
      </c>
      <c r="E114" s="21" t="n">
        <v>0.049</v>
      </c>
      <c r="F114" s="21" t="s">
        <v>1979</v>
      </c>
      <c r="G114" s="21" t="n">
        <v>22</v>
      </c>
    </row>
    <row r="115" customFormat="false" ht="15" hidden="false" customHeight="false" outlineLevel="0" collapsed="false">
      <c r="B115" s="32" t="s">
        <v>1980</v>
      </c>
    </row>
    <row r="116" customFormat="false" ht="15" hidden="false" customHeight="false" outlineLevel="0" collapsed="false">
      <c r="B116" s="32" t="s">
        <v>1981</v>
      </c>
    </row>
    <row r="117" customFormat="false" ht="15" hidden="false" customHeight="false" outlineLevel="0" collapsed="false">
      <c r="B117" s="32" t="s">
        <v>1982</v>
      </c>
    </row>
    <row r="118" customFormat="false" ht="15" hidden="false" customHeight="false" outlineLevel="0" collapsed="false">
      <c r="B118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26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I331" activeCellId="0" sqref="I3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23</v>
      </c>
    </row>
    <row r="5" customFormat="false" ht="12.75" hidden="false" customHeight="false" outlineLevel="0" collapsed="false">
      <c r="B5" s="21" t="s">
        <v>24</v>
      </c>
    </row>
    <row r="7" customFormat="false" ht="12.75" hidden="false" customHeight="false" outlineLevel="0" collapsed="false">
      <c r="B7" s="21" t="s">
        <v>25</v>
      </c>
    </row>
    <row r="9" customFormat="false" ht="12.75" hidden="false" customHeight="false" outlineLevel="0" collapsed="false">
      <c r="B9" s="22" t="s">
        <v>26</v>
      </c>
    </row>
    <row r="11" customFormat="false" ht="14.25" hidden="false" customHeight="false" outlineLevel="0" collapsed="false">
      <c r="B11" s="21" t="s">
        <v>27</v>
      </c>
    </row>
    <row r="13" customFormat="false" ht="12.75" hidden="false" customHeight="false" outlineLevel="0" collapsed="false">
      <c r="B13" s="23" t="s">
        <v>28</v>
      </c>
    </row>
    <row r="16" customFormat="false" ht="12.75" hidden="false" customHeight="false" outlineLevel="0" collapsed="false">
      <c r="B16" s="20" t="s">
        <v>29</v>
      </c>
    </row>
    <row r="18" customFormat="false" ht="12.75" hidden="false" customHeight="false" outlineLevel="0" collapsed="false">
      <c r="B18" s="21" t="s">
        <v>30</v>
      </c>
    </row>
    <row r="20" customFormat="false" ht="12.75" hidden="false" customHeight="false" outlineLevel="0" collapsed="false">
      <c r="B20" s="21" t="s">
        <v>31</v>
      </c>
    </row>
    <row r="22" customFormat="false" ht="14.25" hidden="false" customHeight="false" outlineLevel="0" collapsed="false">
      <c r="B22" s="22" t="s">
        <v>32</v>
      </c>
    </row>
    <row r="24" customFormat="false" ht="14.25" hidden="false" customHeight="false" outlineLevel="0" collapsed="false">
      <c r="B24" s="21" t="s">
        <v>33</v>
      </c>
    </row>
    <row r="28" customFormat="false" ht="12.75" hidden="false" customHeight="false" outlineLevel="0" collapsed="false">
      <c r="B28" s="20" t="s">
        <v>34</v>
      </c>
    </row>
    <row r="30" customFormat="false" ht="12.75" hidden="false" customHeight="false" outlineLevel="0" collapsed="false">
      <c r="B30" s="21" t="s">
        <v>35</v>
      </c>
    </row>
    <row r="32" customFormat="false" ht="12.75" hidden="false" customHeight="false" outlineLevel="0" collapsed="false">
      <c r="B32" s="21" t="s">
        <v>36</v>
      </c>
    </row>
    <row r="34" customFormat="false" ht="14.25" hidden="false" customHeight="false" outlineLevel="0" collapsed="false">
      <c r="B34" s="24" t="s">
        <v>37</v>
      </c>
    </row>
    <row r="36" customFormat="false" ht="14.25" hidden="false" customHeight="false" outlineLevel="0" collapsed="false">
      <c r="B36" s="21" t="s">
        <v>38</v>
      </c>
    </row>
    <row r="39" customFormat="false" ht="12.75" hidden="false" customHeight="false" outlineLevel="0" collapsed="false">
      <c r="B39" s="20" t="s">
        <v>39</v>
      </c>
    </row>
    <row r="41" customFormat="false" ht="12.75" hidden="false" customHeight="false" outlineLevel="0" collapsed="false">
      <c r="B41" s="21" t="s">
        <v>40</v>
      </c>
    </row>
    <row r="43" customFormat="false" ht="12.75" hidden="false" customHeight="false" outlineLevel="0" collapsed="false">
      <c r="B43" s="21" t="s">
        <v>41</v>
      </c>
    </row>
    <row r="45" customFormat="false" ht="12.75" hidden="false" customHeight="false" outlineLevel="0" collapsed="false">
      <c r="B45" s="22" t="s">
        <v>42</v>
      </c>
    </row>
    <row r="47" customFormat="false" ht="14.25" hidden="false" customHeight="false" outlineLevel="0" collapsed="false">
      <c r="B47" s="21" t="s">
        <v>43</v>
      </c>
    </row>
    <row r="49" customFormat="false" ht="12.75" hidden="false" customHeight="false" outlineLevel="0" collapsed="false">
      <c r="B49" s="23" t="s">
        <v>44</v>
      </c>
    </row>
    <row r="52" customFormat="false" ht="12.75" hidden="false" customHeight="false" outlineLevel="0" collapsed="false">
      <c r="B52" s="20" t="s">
        <v>45</v>
      </c>
    </row>
    <row r="54" customFormat="false" ht="12.75" hidden="false" customHeight="false" outlineLevel="0" collapsed="false">
      <c r="B54" s="21" t="s">
        <v>46</v>
      </c>
    </row>
    <row r="56" customFormat="false" ht="12.75" hidden="false" customHeight="false" outlineLevel="0" collapsed="false">
      <c r="B56" s="21" t="s">
        <v>47</v>
      </c>
    </row>
    <row r="58" customFormat="false" ht="14.25" hidden="false" customHeight="false" outlineLevel="0" collapsed="false">
      <c r="B58" s="22" t="s">
        <v>48</v>
      </c>
    </row>
    <row r="60" customFormat="false" ht="14.25" hidden="false" customHeight="false" outlineLevel="0" collapsed="false">
      <c r="B60" s="21" t="s">
        <v>49</v>
      </c>
    </row>
    <row r="62" customFormat="false" ht="12.75" hidden="false" customHeight="false" outlineLevel="0" collapsed="false">
      <c r="B62" s="23" t="s">
        <v>50</v>
      </c>
    </row>
    <row r="65" customFormat="false" ht="12.75" hidden="false" customHeight="false" outlineLevel="0" collapsed="false">
      <c r="B65" s="20" t="s">
        <v>51</v>
      </c>
    </row>
    <row r="67" customFormat="false" ht="12.75" hidden="false" customHeight="false" outlineLevel="0" collapsed="false">
      <c r="B67" s="21" t="s">
        <v>52</v>
      </c>
    </row>
    <row r="69" customFormat="false" ht="12.75" hidden="false" customHeight="false" outlineLevel="0" collapsed="false">
      <c r="B69" s="21" t="s">
        <v>53</v>
      </c>
    </row>
    <row r="71" customFormat="false" ht="12.75" hidden="false" customHeight="false" outlineLevel="0" collapsed="false">
      <c r="B71" s="22" t="s">
        <v>54</v>
      </c>
    </row>
    <row r="73" customFormat="false" ht="14.25" hidden="false" customHeight="false" outlineLevel="0" collapsed="false">
      <c r="B73" s="21" t="s">
        <v>55</v>
      </c>
    </row>
    <row r="75" customFormat="false" ht="12.75" hidden="false" customHeight="false" outlineLevel="0" collapsed="false">
      <c r="B75" s="23" t="s">
        <v>56</v>
      </c>
    </row>
    <row r="79" customFormat="false" ht="12.75" hidden="false" customHeight="false" outlineLevel="0" collapsed="false">
      <c r="B79" s="20" t="s">
        <v>57</v>
      </c>
    </row>
    <row r="81" customFormat="false" ht="12.75" hidden="false" customHeight="false" outlineLevel="0" collapsed="false">
      <c r="B81" s="21" t="s">
        <v>58</v>
      </c>
    </row>
    <row r="83" customFormat="false" ht="12.75" hidden="false" customHeight="false" outlineLevel="0" collapsed="false">
      <c r="B83" s="21" t="s">
        <v>59</v>
      </c>
    </row>
    <row r="85" customFormat="false" ht="14.25" hidden="false" customHeight="false" outlineLevel="0" collapsed="false">
      <c r="B85" s="22" t="s">
        <v>60</v>
      </c>
    </row>
    <row r="87" customFormat="false" ht="14.25" hidden="false" customHeight="false" outlineLevel="0" collapsed="false">
      <c r="B87" s="21" t="s">
        <v>61</v>
      </c>
    </row>
    <row r="90" customFormat="false" ht="12.75" hidden="false" customHeight="false" outlineLevel="0" collapsed="false">
      <c r="B90" s="20" t="s">
        <v>62</v>
      </c>
    </row>
    <row r="92" customFormat="false" ht="12.75" hidden="false" customHeight="false" outlineLevel="0" collapsed="false">
      <c r="B92" s="21" t="s">
        <v>63</v>
      </c>
    </row>
    <row r="94" customFormat="false" ht="12.75" hidden="false" customHeight="false" outlineLevel="0" collapsed="false">
      <c r="B94" s="21" t="s">
        <v>64</v>
      </c>
    </row>
    <row r="96" customFormat="false" ht="14.25" hidden="false" customHeight="false" outlineLevel="0" collapsed="false">
      <c r="B96" s="22" t="s">
        <v>65</v>
      </c>
    </row>
    <row r="98" customFormat="false" ht="14.25" hidden="false" customHeight="false" outlineLevel="0" collapsed="false">
      <c r="B98" s="21" t="s">
        <v>66</v>
      </c>
    </row>
    <row r="100" customFormat="false" ht="12.75" hidden="false" customHeight="false" outlineLevel="0" collapsed="false">
      <c r="B100" s="23" t="s">
        <v>67</v>
      </c>
    </row>
    <row r="105" customFormat="false" ht="12.75" hidden="false" customHeight="false" outlineLevel="0" collapsed="false">
      <c r="B105" s="20" t="s">
        <v>68</v>
      </c>
    </row>
    <row r="107" customFormat="false" ht="12.75" hidden="false" customHeight="false" outlineLevel="0" collapsed="false">
      <c r="B107" s="21" t="s">
        <v>69</v>
      </c>
    </row>
    <row r="109" customFormat="false" ht="12.75" hidden="false" customHeight="false" outlineLevel="0" collapsed="false">
      <c r="B109" s="21" t="s">
        <v>70</v>
      </c>
    </row>
    <row r="111" customFormat="false" ht="14.25" hidden="false" customHeight="false" outlineLevel="0" collapsed="false">
      <c r="B111" s="22" t="s">
        <v>71</v>
      </c>
    </row>
    <row r="113" customFormat="false" ht="14.25" hidden="false" customHeight="false" outlineLevel="0" collapsed="false">
      <c r="B113" s="21" t="s">
        <v>72</v>
      </c>
    </row>
    <row r="116" customFormat="false" ht="12.75" hidden="false" customHeight="false" outlineLevel="0" collapsed="false">
      <c r="B116" s="20" t="s">
        <v>73</v>
      </c>
    </row>
    <row r="118" customFormat="false" ht="12.75" hidden="false" customHeight="false" outlineLevel="0" collapsed="false">
      <c r="B118" s="21" t="s">
        <v>74</v>
      </c>
    </row>
    <row r="120" customFormat="false" ht="12.75" hidden="false" customHeight="false" outlineLevel="0" collapsed="false">
      <c r="B120" s="21" t="s">
        <v>75</v>
      </c>
    </row>
    <row r="122" customFormat="false" ht="12.75" hidden="false" customHeight="false" outlineLevel="0" collapsed="false">
      <c r="B122" s="22" t="s">
        <v>76</v>
      </c>
    </row>
    <row r="124" customFormat="false" ht="14.25" hidden="false" customHeight="false" outlineLevel="0" collapsed="false">
      <c r="B124" s="21" t="s">
        <v>77</v>
      </c>
    </row>
    <row r="126" customFormat="false" ht="12.75" hidden="false" customHeight="false" outlineLevel="0" collapsed="false">
      <c r="B126" s="23" t="s">
        <v>78</v>
      </c>
    </row>
    <row r="129" customFormat="false" ht="12.75" hidden="false" customHeight="false" outlineLevel="0" collapsed="false">
      <c r="B129" s="20" t="s">
        <v>79</v>
      </c>
    </row>
    <row r="131" customFormat="false" ht="12.75" hidden="false" customHeight="false" outlineLevel="0" collapsed="false">
      <c r="B131" s="21" t="s">
        <v>80</v>
      </c>
    </row>
    <row r="133" customFormat="false" ht="12.75" hidden="false" customHeight="false" outlineLevel="0" collapsed="false">
      <c r="B133" s="21" t="s">
        <v>81</v>
      </c>
    </row>
    <row r="135" customFormat="false" ht="12.75" hidden="false" customHeight="false" outlineLevel="0" collapsed="false">
      <c r="B135" s="22" t="s">
        <v>82</v>
      </c>
    </row>
    <row r="137" customFormat="false" ht="14.25" hidden="false" customHeight="false" outlineLevel="0" collapsed="false">
      <c r="B137" s="21" t="s">
        <v>83</v>
      </c>
    </row>
    <row r="139" customFormat="false" ht="12.75" hidden="false" customHeight="false" outlineLevel="0" collapsed="false">
      <c r="B139" s="23" t="s">
        <v>84</v>
      </c>
    </row>
    <row r="142" customFormat="false" ht="12.75" hidden="false" customHeight="false" outlineLevel="0" collapsed="false">
      <c r="B142" s="20" t="s">
        <v>85</v>
      </c>
    </row>
    <row r="144" customFormat="false" ht="12.75" hidden="false" customHeight="false" outlineLevel="0" collapsed="false">
      <c r="B144" s="21" t="s">
        <v>86</v>
      </c>
    </row>
    <row r="146" customFormat="false" ht="12.75" hidden="false" customHeight="false" outlineLevel="0" collapsed="false">
      <c r="B146" s="21" t="s">
        <v>87</v>
      </c>
    </row>
    <row r="148" customFormat="false" ht="14.25" hidden="false" customHeight="false" outlineLevel="0" collapsed="false">
      <c r="B148" s="22" t="s">
        <v>88</v>
      </c>
    </row>
    <row r="150" customFormat="false" ht="14.25" hidden="false" customHeight="false" outlineLevel="0" collapsed="false">
      <c r="B150" s="21" t="s">
        <v>89</v>
      </c>
    </row>
    <row r="152" customFormat="false" ht="12.75" hidden="false" customHeight="false" outlineLevel="0" collapsed="false">
      <c r="B152" s="23" t="s">
        <v>90</v>
      </c>
    </row>
    <row r="155" customFormat="false" ht="12.75" hidden="false" customHeight="false" outlineLevel="0" collapsed="false">
      <c r="B155" s="20" t="s">
        <v>91</v>
      </c>
    </row>
    <row r="157" customFormat="false" ht="12.75" hidden="false" customHeight="false" outlineLevel="0" collapsed="false">
      <c r="B157" s="21" t="s">
        <v>92</v>
      </c>
    </row>
    <row r="159" customFormat="false" ht="12.75" hidden="false" customHeight="false" outlineLevel="0" collapsed="false">
      <c r="B159" s="21" t="s">
        <v>93</v>
      </c>
    </row>
    <row r="161" customFormat="false" ht="14.25" hidden="false" customHeight="false" outlineLevel="0" collapsed="false">
      <c r="B161" s="22" t="s">
        <v>94</v>
      </c>
    </row>
    <row r="163" customFormat="false" ht="14.25" hidden="false" customHeight="false" outlineLevel="0" collapsed="false">
      <c r="B163" s="21" t="s">
        <v>95</v>
      </c>
    </row>
    <row r="165" customFormat="false" ht="12.75" hidden="false" customHeight="false" outlineLevel="0" collapsed="false">
      <c r="B165" s="23" t="s">
        <v>96</v>
      </c>
    </row>
    <row r="168" customFormat="false" ht="12.75" hidden="false" customHeight="false" outlineLevel="0" collapsed="false">
      <c r="B168" s="20" t="s">
        <v>97</v>
      </c>
    </row>
    <row r="170" customFormat="false" ht="12.75" hidden="false" customHeight="false" outlineLevel="0" collapsed="false">
      <c r="B170" s="21" t="s">
        <v>98</v>
      </c>
    </row>
    <row r="172" customFormat="false" ht="12.75" hidden="false" customHeight="false" outlineLevel="0" collapsed="false">
      <c r="B172" s="21" t="s">
        <v>99</v>
      </c>
    </row>
    <row r="174" customFormat="false" ht="14.25" hidden="false" customHeight="false" outlineLevel="0" collapsed="false">
      <c r="B174" s="22" t="s">
        <v>100</v>
      </c>
    </row>
    <row r="176" customFormat="false" ht="14.25" hidden="false" customHeight="false" outlineLevel="0" collapsed="false">
      <c r="B176" s="21" t="s">
        <v>101</v>
      </c>
    </row>
    <row r="180" customFormat="false" ht="12.75" hidden="false" customHeight="false" outlineLevel="0" collapsed="false">
      <c r="B180" s="20" t="s">
        <v>102</v>
      </c>
    </row>
    <row r="182" customFormat="false" ht="12.75" hidden="false" customHeight="false" outlineLevel="0" collapsed="false">
      <c r="B182" s="21" t="s">
        <v>103</v>
      </c>
    </row>
    <row r="184" customFormat="false" ht="12.75" hidden="false" customHeight="false" outlineLevel="0" collapsed="false">
      <c r="B184" s="21" t="s">
        <v>104</v>
      </c>
    </row>
    <row r="186" customFormat="false" ht="14.25" hidden="false" customHeight="false" outlineLevel="0" collapsed="false">
      <c r="B186" s="22" t="s">
        <v>105</v>
      </c>
    </row>
    <row r="188" customFormat="false" ht="14.25" hidden="false" customHeight="false" outlineLevel="0" collapsed="false">
      <c r="B188" s="21" t="s">
        <v>106</v>
      </c>
    </row>
    <row r="190" customFormat="false" ht="12.75" hidden="false" customHeight="false" outlineLevel="0" collapsed="false">
      <c r="B190" s="23" t="s">
        <v>107</v>
      </c>
    </row>
    <row r="193" customFormat="false" ht="12.75" hidden="false" customHeight="false" outlineLevel="0" collapsed="false">
      <c r="B193" s="20" t="s">
        <v>108</v>
      </c>
    </row>
    <row r="195" customFormat="false" ht="12.75" hidden="false" customHeight="false" outlineLevel="0" collapsed="false">
      <c r="B195" s="21" t="s">
        <v>109</v>
      </c>
    </row>
    <row r="197" customFormat="false" ht="12.75" hidden="false" customHeight="false" outlineLevel="0" collapsed="false">
      <c r="B197" s="21" t="s">
        <v>110</v>
      </c>
    </row>
    <row r="199" customFormat="false" ht="12.75" hidden="false" customHeight="false" outlineLevel="0" collapsed="false">
      <c r="B199" s="22" t="s">
        <v>111</v>
      </c>
    </row>
    <row r="201" customFormat="false" ht="14.25" hidden="false" customHeight="false" outlineLevel="0" collapsed="false">
      <c r="B201" s="21" t="s">
        <v>112</v>
      </c>
    </row>
    <row r="203" customFormat="false" ht="12.75" hidden="false" customHeight="false" outlineLevel="0" collapsed="false">
      <c r="B203" s="23" t="s">
        <v>113</v>
      </c>
    </row>
    <row r="206" customFormat="false" ht="12.75" hidden="false" customHeight="false" outlineLevel="0" collapsed="false">
      <c r="B206" s="20" t="s">
        <v>114</v>
      </c>
    </row>
    <row r="208" customFormat="false" ht="12.75" hidden="false" customHeight="false" outlineLevel="0" collapsed="false">
      <c r="B208" s="21" t="s">
        <v>115</v>
      </c>
    </row>
    <row r="210" customFormat="false" ht="12.75" hidden="false" customHeight="false" outlineLevel="0" collapsed="false">
      <c r="B210" s="21" t="s">
        <v>116</v>
      </c>
    </row>
    <row r="212" customFormat="false" ht="12.75" hidden="false" customHeight="false" outlineLevel="0" collapsed="false">
      <c r="B212" s="22" t="s">
        <v>117</v>
      </c>
    </row>
    <row r="214" customFormat="false" ht="14.25" hidden="false" customHeight="false" outlineLevel="0" collapsed="false">
      <c r="B214" s="21" t="s">
        <v>118</v>
      </c>
    </row>
    <row r="217" customFormat="false" ht="12.75" hidden="false" customHeight="false" outlineLevel="0" collapsed="false">
      <c r="B217" s="20" t="s">
        <v>119</v>
      </c>
    </row>
    <row r="219" customFormat="false" ht="12.75" hidden="false" customHeight="false" outlineLevel="0" collapsed="false">
      <c r="B219" s="21" t="s">
        <v>120</v>
      </c>
    </row>
    <row r="221" customFormat="false" ht="12.75" hidden="false" customHeight="false" outlineLevel="0" collapsed="false">
      <c r="B221" s="21" t="s">
        <v>121</v>
      </c>
    </row>
    <row r="223" customFormat="false" ht="14.25" hidden="false" customHeight="false" outlineLevel="0" collapsed="false">
      <c r="B223" s="22" t="s">
        <v>122</v>
      </c>
    </row>
    <row r="225" customFormat="false" ht="14.25" hidden="false" customHeight="false" outlineLevel="0" collapsed="false">
      <c r="B225" s="21" t="s">
        <v>123</v>
      </c>
    </row>
    <row r="227" customFormat="false" ht="12.75" hidden="false" customHeight="false" outlineLevel="0" collapsed="false">
      <c r="B227" s="23" t="s">
        <v>124</v>
      </c>
    </row>
    <row r="230" customFormat="false" ht="12.75" hidden="false" customHeight="false" outlineLevel="0" collapsed="false">
      <c r="B230" s="20" t="s">
        <v>125</v>
      </c>
    </row>
    <row r="232" customFormat="false" ht="12.75" hidden="false" customHeight="false" outlineLevel="0" collapsed="false">
      <c r="B232" s="21" t="s">
        <v>126</v>
      </c>
    </row>
    <row r="234" customFormat="false" ht="12.75" hidden="false" customHeight="false" outlineLevel="0" collapsed="false">
      <c r="B234" s="21" t="s">
        <v>127</v>
      </c>
    </row>
    <row r="236" customFormat="false" ht="14.25" hidden="false" customHeight="false" outlineLevel="0" collapsed="false">
      <c r="B236" s="22" t="s">
        <v>128</v>
      </c>
    </row>
    <row r="238" customFormat="false" ht="14.25" hidden="false" customHeight="false" outlineLevel="0" collapsed="false">
      <c r="B238" s="21" t="s">
        <v>129</v>
      </c>
    </row>
    <row r="242" customFormat="false" ht="12.75" hidden="false" customHeight="false" outlineLevel="0" collapsed="false">
      <c r="B242" s="20" t="s">
        <v>130</v>
      </c>
    </row>
    <row r="244" customFormat="false" ht="12.75" hidden="false" customHeight="false" outlineLevel="0" collapsed="false">
      <c r="B244" s="21" t="s">
        <v>131</v>
      </c>
    </row>
    <row r="246" customFormat="false" ht="12.75" hidden="false" customHeight="false" outlineLevel="0" collapsed="false">
      <c r="B246" s="21" t="s">
        <v>132</v>
      </c>
    </row>
    <row r="248" customFormat="false" ht="14.25" hidden="false" customHeight="false" outlineLevel="0" collapsed="false">
      <c r="B248" s="22" t="s">
        <v>133</v>
      </c>
    </row>
    <row r="250" customFormat="false" ht="14.25" hidden="false" customHeight="false" outlineLevel="0" collapsed="false">
      <c r="B250" s="21" t="s">
        <v>134</v>
      </c>
    </row>
    <row r="253" customFormat="false" ht="12.75" hidden="false" customHeight="false" outlineLevel="0" collapsed="false">
      <c r="B253" s="20" t="s">
        <v>135</v>
      </c>
    </row>
    <row r="255" customFormat="false" ht="12.75" hidden="false" customHeight="false" outlineLevel="0" collapsed="false">
      <c r="B255" s="21" t="s">
        <v>136</v>
      </c>
    </row>
    <row r="257" customFormat="false" ht="12.75" hidden="false" customHeight="false" outlineLevel="0" collapsed="false">
      <c r="B257" s="21" t="s">
        <v>137</v>
      </c>
    </row>
    <row r="259" customFormat="false" ht="12.75" hidden="false" customHeight="false" outlineLevel="0" collapsed="false">
      <c r="B259" s="22" t="s">
        <v>138</v>
      </c>
    </row>
    <row r="261" customFormat="false" ht="14.25" hidden="false" customHeight="false" outlineLevel="0" collapsed="false">
      <c r="B261" s="21" t="s">
        <v>139</v>
      </c>
    </row>
    <row r="264" customFormat="false" ht="12.75" hidden="false" customHeight="false" outlineLevel="0" collapsed="false">
      <c r="B264" s="20" t="s">
        <v>140</v>
      </c>
    </row>
    <row r="266" customFormat="false" ht="12.75" hidden="false" customHeight="false" outlineLevel="0" collapsed="false">
      <c r="B266" s="21" t="s">
        <v>141</v>
      </c>
    </row>
    <row r="268" customFormat="false" ht="12.75" hidden="false" customHeight="false" outlineLevel="0" collapsed="false">
      <c r="B268" s="21" t="s">
        <v>142</v>
      </c>
    </row>
    <row r="270" customFormat="false" ht="15.75" hidden="false" customHeight="false" outlineLevel="0" collapsed="false">
      <c r="B270" s="22" t="s">
        <v>143</v>
      </c>
    </row>
    <row r="272" customFormat="false" ht="14.25" hidden="false" customHeight="false" outlineLevel="0" collapsed="false">
      <c r="B272" s="21" t="s">
        <v>144</v>
      </c>
    </row>
    <row r="275" customFormat="false" ht="12.75" hidden="false" customHeight="false" outlineLevel="0" collapsed="false">
      <c r="B275" s="20" t="s">
        <v>145</v>
      </c>
    </row>
    <row r="277" customFormat="false" ht="12.75" hidden="false" customHeight="false" outlineLevel="0" collapsed="false">
      <c r="B277" s="21" t="s">
        <v>146</v>
      </c>
    </row>
    <row r="279" customFormat="false" ht="12.75" hidden="false" customHeight="false" outlineLevel="0" collapsed="false">
      <c r="B279" s="21" t="s">
        <v>147</v>
      </c>
    </row>
    <row r="281" customFormat="false" ht="14.25" hidden="false" customHeight="false" outlineLevel="0" collapsed="false">
      <c r="B281" s="22" t="s">
        <v>148</v>
      </c>
    </row>
    <row r="283" customFormat="false" ht="14.25" hidden="false" customHeight="false" outlineLevel="0" collapsed="false">
      <c r="B283" s="21" t="s">
        <v>149</v>
      </c>
    </row>
    <row r="286" customFormat="false" ht="12.75" hidden="false" customHeight="false" outlineLevel="0" collapsed="false">
      <c r="B286" s="20" t="s">
        <v>150</v>
      </c>
    </row>
    <row r="288" customFormat="false" ht="12.75" hidden="false" customHeight="false" outlineLevel="0" collapsed="false">
      <c r="B288" s="21" t="s">
        <v>151</v>
      </c>
    </row>
    <row r="290" customFormat="false" ht="12.75" hidden="false" customHeight="false" outlineLevel="0" collapsed="false">
      <c r="B290" s="21" t="s">
        <v>152</v>
      </c>
    </row>
    <row r="292" customFormat="false" ht="15.75" hidden="false" customHeight="false" outlineLevel="0" collapsed="false">
      <c r="B292" s="22" t="s">
        <v>153</v>
      </c>
    </row>
    <row r="294" customFormat="false" ht="14.25" hidden="false" customHeight="false" outlineLevel="0" collapsed="false">
      <c r="B294" s="21" t="s">
        <v>154</v>
      </c>
    </row>
    <row r="296" customFormat="false" ht="12.75" hidden="false" customHeight="false" outlineLevel="0" collapsed="false">
      <c r="B296" s="23" t="s">
        <v>155</v>
      </c>
    </row>
    <row r="299" customFormat="false" ht="12.75" hidden="false" customHeight="false" outlineLevel="0" collapsed="false">
      <c r="B299" s="20" t="s">
        <v>156</v>
      </c>
    </row>
    <row r="301" customFormat="false" ht="12.75" hidden="false" customHeight="false" outlineLevel="0" collapsed="false">
      <c r="B301" s="21" t="s">
        <v>157</v>
      </c>
    </row>
    <row r="303" customFormat="false" ht="12.75" hidden="false" customHeight="false" outlineLevel="0" collapsed="false">
      <c r="B303" s="21" t="s">
        <v>158</v>
      </c>
    </row>
    <row r="305" customFormat="false" ht="14.25" hidden="false" customHeight="false" outlineLevel="0" collapsed="false">
      <c r="B305" s="22" t="s">
        <v>159</v>
      </c>
    </row>
    <row r="307" customFormat="false" ht="14.25" hidden="false" customHeight="false" outlineLevel="0" collapsed="false">
      <c r="B307" s="21" t="s">
        <v>160</v>
      </c>
    </row>
    <row r="310" customFormat="false" ht="12.75" hidden="false" customHeight="false" outlineLevel="0" collapsed="false">
      <c r="B310" s="21" t="s">
        <v>161</v>
      </c>
    </row>
    <row r="311" customFormat="false" ht="12.75" hidden="false" customHeight="false" outlineLevel="0" collapsed="false">
      <c r="B311" s="21" t="s">
        <v>162</v>
      </c>
    </row>
    <row r="312" customFormat="false" ht="12.75" hidden="false" customHeight="false" outlineLevel="0" collapsed="false">
      <c r="B312" s="21" t="s">
        <v>163</v>
      </c>
    </row>
    <row r="315" customFormat="false" ht="12.75" hidden="false" customHeight="false" outlineLevel="0" collapsed="false">
      <c r="B315" s="21" t="s">
        <v>164</v>
      </c>
    </row>
    <row r="316" customFormat="false" ht="12.75" hidden="false" customHeight="false" outlineLevel="0" collapsed="false">
      <c r="B316" s="21" t="s">
        <v>165</v>
      </c>
    </row>
    <row r="319" customFormat="false" ht="12.75" hidden="false" customHeight="false" outlineLevel="0" collapsed="false">
      <c r="B319" s="21" t="s">
        <v>166</v>
      </c>
    </row>
    <row r="320" customFormat="false" ht="12.75" hidden="false" customHeight="false" outlineLevel="0" collapsed="false">
      <c r="B320" s="21" t="s">
        <v>167</v>
      </c>
    </row>
    <row r="321" customFormat="false" ht="12.75" hidden="false" customHeight="false" outlineLevel="0" collapsed="false">
      <c r="B321" s="21" t="s">
        <v>168</v>
      </c>
    </row>
    <row r="324" customFormat="false" ht="12.75" hidden="false" customHeight="false" outlineLevel="0" collapsed="false">
      <c r="B324" s="21" t="s">
        <v>169</v>
      </c>
    </row>
    <row r="325" customFormat="false" ht="12.75" hidden="false" customHeight="false" outlineLevel="0" collapsed="false">
      <c r="B325" s="21" t="s">
        <v>170</v>
      </c>
    </row>
    <row r="326" customFormat="false" ht="12.75" hidden="false" customHeight="false" outlineLevel="0" collapsed="false">
      <c r="B326" s="21" t="s">
        <v>171</v>
      </c>
    </row>
  </sheetData>
  <hyperlinks>
    <hyperlink ref="B13" r:id="rId1" display="doi: 10.1016/j.apradiso.2004.02.007 "/>
    <hyperlink ref="B49" r:id="rId2" display="doi: 10.1016/S0168-583X(97)00213"/>
    <hyperlink ref="B62" r:id="rId3" display="doi: 10.1016/S0168-583X(96)00409-0 "/>
    <hyperlink ref="B75" r:id="rId4" display="doi: 10.1016/0168-583X(93)95077-I "/>
    <hyperlink ref="B100" r:id="rId5" display="doi: 10.1016/0022-1902(76)90001-4 "/>
    <hyperlink ref="B126" r:id="rId6" display="doi: 10.1103/PhysRevC.67.067602 "/>
    <hyperlink ref="B139" r:id="rId7" display="doi: 10.1016/S0168-583X(03)01264-3 "/>
    <hyperlink ref="B152" r:id="rId8" display="doi: 10.1016/S0168-583X(00)00124-5 "/>
    <hyperlink ref="B165" r:id="rId9" display="doi: 10.1016/S0375-9474(99)00236"/>
    <hyperlink ref="B190" r:id="rId10" display="doi: 10.1016/S0969-8043(99)00248-"/>
    <hyperlink ref="B203" r:id="rId11" display="doi: 10.1016/0168-583X(94)00582-6 "/>
    <hyperlink ref="B227" r:id="rId12" display="doi: 10.1103/PhysRevC.42.748 "/>
    <hyperlink ref="B296" r:id="rId13" display="doi: 10.1016/0020-708X(84)9019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1983</v>
      </c>
      <c r="G3" s="21" t="s">
        <v>1984</v>
      </c>
      <c r="L3" s="21" t="s">
        <v>1985</v>
      </c>
      <c r="U3" s="21" t="s">
        <v>1986</v>
      </c>
      <c r="Z3" s="21" t="s">
        <v>1987</v>
      </c>
      <c r="AE3" s="21" t="s">
        <v>1988</v>
      </c>
    </row>
    <row r="4" customFormat="false" ht="12.75" hidden="false" customHeight="false" outlineLevel="0" collapsed="false">
      <c r="B4" s="21" t="s">
        <v>1989</v>
      </c>
      <c r="G4" s="21" t="s">
        <v>1990</v>
      </c>
      <c r="L4" s="21" t="s">
        <v>1991</v>
      </c>
      <c r="U4" s="21" t="s">
        <v>1992</v>
      </c>
      <c r="Z4" s="21" t="s">
        <v>1993</v>
      </c>
      <c r="AE4" s="21" t="s">
        <v>1994</v>
      </c>
    </row>
    <row r="5" customFormat="false" ht="12.75" hidden="false" customHeight="false" outlineLevel="0" collapsed="false">
      <c r="B5" s="21" t="s">
        <v>1995</v>
      </c>
      <c r="G5" s="21" t="s">
        <v>1996</v>
      </c>
      <c r="L5" s="21" t="s">
        <v>1997</v>
      </c>
      <c r="U5" s="21" t="s">
        <v>1998</v>
      </c>
      <c r="Z5" s="21" t="s">
        <v>1999</v>
      </c>
      <c r="AE5" s="21" t="s">
        <v>2000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229</v>
      </c>
      <c r="V7" s="21" t="s">
        <v>230</v>
      </c>
      <c r="Z7" s="21" t="s">
        <v>229</v>
      </c>
      <c r="AA7" s="21" t="s">
        <v>230</v>
      </c>
      <c r="AE7" s="21" t="s">
        <v>229</v>
      </c>
      <c r="AF7" s="21" t="s">
        <v>230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34" t="n">
        <v>1</v>
      </c>
      <c r="AF8" s="34" t="n">
        <v>0</v>
      </c>
      <c r="AJ8" s="34" t="n">
        <v>1</v>
      </c>
      <c r="AK8" s="34" t="n">
        <f aca="false">V8*$C$2+AA8*$D$2+AF8*$E$2</f>
        <v>0</v>
      </c>
      <c r="AN8" s="35" t="n">
        <v>1</v>
      </c>
      <c r="AO8" s="35" t="n">
        <f aca="false">R8+AK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34" t="n">
        <v>2</v>
      </c>
      <c r="AF9" s="34" t="n">
        <v>0</v>
      </c>
      <c r="AJ9" s="34" t="n">
        <v>2</v>
      </c>
      <c r="AK9" s="34" t="n">
        <f aca="false">V9*$C$2+AA9*$D$2+AF9*$E$2</f>
        <v>0</v>
      </c>
      <c r="AN9" s="35" t="n">
        <v>2</v>
      </c>
      <c r="AO9" s="35" t="n">
        <f aca="false">R9+AK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34" t="n">
        <v>3</v>
      </c>
      <c r="AF10" s="34" t="n">
        <v>0</v>
      </c>
      <c r="AJ10" s="34" t="n">
        <v>3</v>
      </c>
      <c r="AK10" s="34" t="n">
        <f aca="false">V10*$C$2+AA10*$D$2+AF10*$E$2</f>
        <v>0</v>
      </c>
      <c r="AN10" s="35" t="n">
        <v>3</v>
      </c>
      <c r="AO10" s="35" t="n">
        <f aca="false">R10+AK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34" t="n">
        <v>4</v>
      </c>
      <c r="AF11" s="34" t="n">
        <v>0</v>
      </c>
      <c r="AJ11" s="34" t="n">
        <v>4</v>
      </c>
      <c r="AK11" s="34" t="n">
        <f aca="false">V11*$C$2+AA11*$D$2+AF11*$E$2</f>
        <v>0</v>
      </c>
      <c r="AN11" s="35" t="n">
        <v>4</v>
      </c>
      <c r="AO11" s="35" t="n">
        <f aca="false">R11+AK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34" t="n">
        <v>5</v>
      </c>
      <c r="AF12" s="34" t="n">
        <v>0</v>
      </c>
      <c r="AJ12" s="34" t="n">
        <v>5</v>
      </c>
      <c r="AK12" s="34" t="n">
        <f aca="false">V12*$C$2+AA12*$D$2+AF12*$E$2</f>
        <v>0</v>
      </c>
      <c r="AN12" s="35" t="n">
        <v>5</v>
      </c>
      <c r="AO12" s="35" t="n">
        <f aca="false">R12+AK12</f>
        <v>0</v>
      </c>
    </row>
    <row r="13" customFormat="false" ht="12.75" hidden="false" customHeight="false" outlineLevel="0" collapsed="false">
      <c r="B13" s="34" t="n">
        <v>6</v>
      </c>
      <c r="C13" s="34" t="n">
        <v>7.73494E-007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7.7165308428E-007</v>
      </c>
      <c r="U13" s="34" t="n">
        <v>6</v>
      </c>
      <c r="V13" s="34" t="n">
        <v>0</v>
      </c>
      <c r="Z13" s="34" t="n">
        <v>6</v>
      </c>
      <c r="AA13" s="34" t="n">
        <v>0</v>
      </c>
      <c r="AE13" s="34" t="n">
        <v>6</v>
      </c>
      <c r="AF13" s="34" t="n">
        <v>0</v>
      </c>
      <c r="AJ13" s="34" t="n">
        <v>6</v>
      </c>
      <c r="AK13" s="34" t="n">
        <f aca="false">V13*$C$2+AA13*$D$2+AF13*$E$2</f>
        <v>0</v>
      </c>
      <c r="AN13" s="35" t="n">
        <v>6</v>
      </c>
      <c r="AO13" s="35" t="n">
        <f aca="false">R13+AK13</f>
        <v>7.7165308428E-007</v>
      </c>
    </row>
    <row r="14" customFormat="false" ht="12.75" hidden="false" customHeight="false" outlineLevel="0" collapsed="false">
      <c r="B14" s="34" t="n">
        <v>7</v>
      </c>
      <c r="C14" s="34" t="n">
        <v>1.69611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1.6920732582</v>
      </c>
      <c r="U14" s="34" t="n">
        <v>7</v>
      </c>
      <c r="V14" s="34" t="n">
        <v>0</v>
      </c>
      <c r="Z14" s="34" t="n">
        <v>7</v>
      </c>
      <c r="AA14" s="34" t="n">
        <v>0</v>
      </c>
      <c r="AE14" s="34" t="n">
        <v>7</v>
      </c>
      <c r="AF14" s="34" t="n">
        <v>0</v>
      </c>
      <c r="AJ14" s="34" t="n">
        <v>7</v>
      </c>
      <c r="AK14" s="34" t="n">
        <f aca="false">V14*$C$2+AA14*$D$2+AF14*$E$2</f>
        <v>0</v>
      </c>
      <c r="AN14" s="35" t="n">
        <v>7</v>
      </c>
      <c r="AO14" s="35" t="n">
        <f aca="false">R14+AK14</f>
        <v>1.6920732582</v>
      </c>
    </row>
    <row r="15" customFormat="false" ht="12.75" hidden="false" customHeight="false" outlineLevel="0" collapsed="false">
      <c r="B15" s="34" t="n">
        <v>8</v>
      </c>
      <c r="C15" s="34" t="n">
        <v>45.6721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C$2+H15*$D$2+M15*$E$2</f>
        <v>45.563400402</v>
      </c>
      <c r="U15" s="34" t="n">
        <v>8</v>
      </c>
      <c r="V15" s="34" t="n">
        <v>0</v>
      </c>
      <c r="Z15" s="34" t="n">
        <v>8</v>
      </c>
      <c r="AA15" s="34" t="n">
        <v>0</v>
      </c>
      <c r="AE15" s="34" t="n">
        <v>8</v>
      </c>
      <c r="AF15" s="34" t="n">
        <v>0</v>
      </c>
      <c r="AJ15" s="34" t="n">
        <v>8</v>
      </c>
      <c r="AK15" s="34" t="n">
        <f aca="false">V15*$C$2+AA15*$D$2+AF15*$E$2</f>
        <v>0</v>
      </c>
      <c r="AN15" s="35" t="n">
        <v>8</v>
      </c>
      <c r="AO15" s="35" t="n">
        <f aca="false">R15+AK15</f>
        <v>45.563400402</v>
      </c>
    </row>
    <row r="16" customFormat="false" ht="12.75" hidden="false" customHeight="false" outlineLevel="0" collapsed="false">
      <c r="B16" s="34" t="n">
        <v>9</v>
      </c>
      <c r="C16" s="34" t="n">
        <v>92.6195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C$2+H16*$D$2+M16*$E$2</f>
        <v>92.39906559</v>
      </c>
      <c r="U16" s="34" t="n">
        <v>9</v>
      </c>
      <c r="V16" s="34" t="n">
        <v>0</v>
      </c>
      <c r="Z16" s="34" t="n">
        <v>9</v>
      </c>
      <c r="AA16" s="34" t="n">
        <v>0</v>
      </c>
      <c r="AE16" s="34" t="n">
        <v>9</v>
      </c>
      <c r="AF16" s="34" t="n">
        <v>0</v>
      </c>
      <c r="AJ16" s="34" t="n">
        <v>9</v>
      </c>
      <c r="AK16" s="34" t="n">
        <f aca="false">V16*$C$2+AA16*$D$2+AF16*$E$2</f>
        <v>0</v>
      </c>
      <c r="AN16" s="35" t="n">
        <v>9</v>
      </c>
      <c r="AO16" s="35" t="n">
        <f aca="false">R16+AK16</f>
        <v>92.39906559</v>
      </c>
    </row>
    <row r="17" customFormat="false" ht="12.75" hidden="false" customHeight="false" outlineLevel="0" collapsed="false">
      <c r="B17" s="34" t="n">
        <v>10</v>
      </c>
      <c r="C17" s="34" t="n">
        <v>110.401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C$2+H17*$D$2+M17*$E$2</f>
        <v>110.13824562</v>
      </c>
      <c r="U17" s="34" t="n">
        <v>10</v>
      </c>
      <c r="V17" s="34" t="n">
        <v>0</v>
      </c>
      <c r="Z17" s="34" t="n">
        <v>10</v>
      </c>
      <c r="AA17" s="34" t="n">
        <v>0</v>
      </c>
      <c r="AE17" s="34" t="n">
        <v>10</v>
      </c>
      <c r="AF17" s="34" t="n">
        <v>0</v>
      </c>
      <c r="AJ17" s="34" t="n">
        <v>10</v>
      </c>
      <c r="AK17" s="34" t="n">
        <f aca="false">V17*$C$2+AA17*$D$2+AF17*$E$2</f>
        <v>0</v>
      </c>
      <c r="AN17" s="35" t="n">
        <v>10</v>
      </c>
      <c r="AO17" s="35" t="n">
        <f aca="false">R17+AK17</f>
        <v>110.13824562</v>
      </c>
    </row>
    <row r="18" customFormat="false" ht="12.75" hidden="false" customHeight="false" outlineLevel="0" collapsed="false">
      <c r="B18" s="34" t="n">
        <v>11</v>
      </c>
      <c r="C18" s="34" t="n">
        <v>128.739</v>
      </c>
      <c r="G18" s="34" t="n">
        <v>11</v>
      </c>
      <c r="H18" s="34" t="n">
        <v>6.2566E-005</v>
      </c>
      <c r="L18" s="34" t="n">
        <v>11</v>
      </c>
      <c r="M18" s="34" t="n">
        <v>0</v>
      </c>
      <c r="Q18" s="34" t="n">
        <v>11</v>
      </c>
      <c r="R18" s="34" t="n">
        <f aca="false">C18*$C$2+H18*$D$2+M18*$E$2</f>
        <v>128.432601203775</v>
      </c>
      <c r="U18" s="34" t="n">
        <v>11</v>
      </c>
      <c r="V18" s="34" t="n">
        <v>0</v>
      </c>
      <c r="Z18" s="34" t="n">
        <v>11</v>
      </c>
      <c r="AA18" s="34" t="n">
        <v>0</v>
      </c>
      <c r="AE18" s="34" t="n">
        <v>11</v>
      </c>
      <c r="AF18" s="34" t="n">
        <v>0</v>
      </c>
      <c r="AJ18" s="34" t="n">
        <v>11</v>
      </c>
      <c r="AK18" s="34" t="n">
        <f aca="false">V18*$C$2+AA18*$D$2+AF18*$E$2</f>
        <v>0</v>
      </c>
      <c r="AN18" s="35" t="n">
        <v>11</v>
      </c>
      <c r="AO18" s="35" t="n">
        <f aca="false">R18+AK18</f>
        <v>128.432601203775</v>
      </c>
    </row>
    <row r="19" customFormat="false" ht="12.75" hidden="false" customHeight="false" outlineLevel="0" collapsed="false">
      <c r="B19" s="34" t="n">
        <v>12</v>
      </c>
      <c r="C19" s="34" t="n">
        <v>177.323</v>
      </c>
      <c r="G19" s="34" t="n">
        <v>12</v>
      </c>
      <c r="H19" s="34" t="n">
        <v>0.0936722</v>
      </c>
      <c r="L19" s="34" t="n">
        <v>12</v>
      </c>
      <c r="M19" s="34" t="n">
        <v>0</v>
      </c>
      <c r="Q19" s="34" t="n">
        <v>12</v>
      </c>
      <c r="R19" s="34" t="n">
        <f aca="false">C19*$C$2+H19*$D$2+M19*$E$2</f>
        <v>176.901006855436</v>
      </c>
      <c r="U19" s="34" t="n">
        <v>12</v>
      </c>
      <c r="V19" s="34" t="n">
        <v>0</v>
      </c>
      <c r="Z19" s="34" t="n">
        <v>12</v>
      </c>
      <c r="AA19" s="34" t="n">
        <v>0</v>
      </c>
      <c r="AE19" s="34" t="n">
        <v>12</v>
      </c>
      <c r="AF19" s="34" t="n">
        <v>0</v>
      </c>
      <c r="AJ19" s="34" t="n">
        <v>12</v>
      </c>
      <c r="AK19" s="34" t="n">
        <f aca="false">V19*$C$2+AA19*$D$2+AF19*$E$2</f>
        <v>0</v>
      </c>
      <c r="AN19" s="35" t="n">
        <v>12</v>
      </c>
      <c r="AO19" s="35" t="n">
        <f aca="false">R19+AK19</f>
        <v>176.901006855436</v>
      </c>
    </row>
    <row r="20" customFormat="false" ht="12.75" hidden="false" customHeight="false" outlineLevel="0" collapsed="false">
      <c r="B20" s="34" t="n">
        <v>13</v>
      </c>
      <c r="C20" s="34" t="n">
        <v>238.522</v>
      </c>
      <c r="G20" s="34" t="n">
        <v>13</v>
      </c>
      <c r="H20" s="34" t="n">
        <v>1.67856</v>
      </c>
      <c r="L20" s="34" t="n">
        <v>13</v>
      </c>
      <c r="M20" s="34" t="n">
        <v>0</v>
      </c>
      <c r="Q20" s="34" t="n">
        <v>13</v>
      </c>
      <c r="R20" s="34" t="n">
        <f aca="false">C20*$C$2+H20*$D$2+M20*$E$2</f>
        <v>237.9549554928</v>
      </c>
      <c r="U20" s="34" t="n">
        <v>13</v>
      </c>
      <c r="V20" s="34" t="n">
        <v>0</v>
      </c>
      <c r="Z20" s="34" t="n">
        <v>13</v>
      </c>
      <c r="AA20" s="34" t="n">
        <v>0</v>
      </c>
      <c r="AE20" s="34" t="n">
        <v>13</v>
      </c>
      <c r="AF20" s="34" t="n">
        <v>0</v>
      </c>
      <c r="AJ20" s="34" t="n">
        <v>13</v>
      </c>
      <c r="AK20" s="34" t="n">
        <f aca="false">V20*$C$2+AA20*$D$2+AF20*$E$2</f>
        <v>0</v>
      </c>
      <c r="AN20" s="35" t="n">
        <v>13</v>
      </c>
      <c r="AO20" s="35" t="n">
        <f aca="false">R20+AK20</f>
        <v>237.9549554928</v>
      </c>
    </row>
    <row r="21" customFormat="false" ht="12.75" hidden="false" customHeight="false" outlineLevel="0" collapsed="false">
      <c r="B21" s="34" t="n">
        <v>14</v>
      </c>
      <c r="C21" s="34" t="n">
        <v>235.763</v>
      </c>
      <c r="G21" s="34" t="n">
        <v>14</v>
      </c>
      <c r="H21" s="34" t="n">
        <v>6.23221</v>
      </c>
      <c r="L21" s="34" t="n">
        <v>14</v>
      </c>
      <c r="M21" s="34" t="n">
        <v>0</v>
      </c>
      <c r="Q21" s="34" t="n">
        <v>14</v>
      </c>
      <c r="R21" s="34" t="n">
        <f aca="false">C21*$C$2+H21*$D$2+M21*$E$2</f>
        <v>235.2042522998</v>
      </c>
      <c r="U21" s="34" t="n">
        <v>14</v>
      </c>
      <c r="V21" s="34" t="n">
        <v>0</v>
      </c>
      <c r="Z21" s="34" t="n">
        <v>14</v>
      </c>
      <c r="AA21" s="34" t="n">
        <v>0</v>
      </c>
      <c r="AE21" s="34" t="n">
        <v>14</v>
      </c>
      <c r="AF21" s="34" t="n">
        <v>0</v>
      </c>
      <c r="AJ21" s="34" t="n">
        <v>14</v>
      </c>
      <c r="AK21" s="34" t="n">
        <f aca="false">V21*$C$2+AA21*$D$2+AF21*$E$2</f>
        <v>0</v>
      </c>
      <c r="AN21" s="35" t="n">
        <v>14</v>
      </c>
      <c r="AO21" s="35" t="n">
        <f aca="false">R21+AK21</f>
        <v>235.2042522998</v>
      </c>
    </row>
    <row r="22" customFormat="false" ht="12.75" hidden="false" customHeight="false" outlineLevel="0" collapsed="false">
      <c r="B22" s="34" t="n">
        <v>15</v>
      </c>
      <c r="C22" s="34" t="n">
        <v>212.202</v>
      </c>
      <c r="G22" s="34" t="n">
        <v>15</v>
      </c>
      <c r="H22" s="34" t="n">
        <v>11.8622</v>
      </c>
      <c r="L22" s="34" t="n">
        <v>15</v>
      </c>
      <c r="M22" s="34" t="n">
        <v>0</v>
      </c>
      <c r="Q22" s="34" t="n">
        <v>15</v>
      </c>
      <c r="R22" s="34" t="n">
        <f aca="false">C22*$C$2+H22*$D$2+M22*$E$2</f>
        <v>211.701466876</v>
      </c>
      <c r="U22" s="34" t="n">
        <v>15</v>
      </c>
      <c r="V22" s="34" t="n">
        <v>0</v>
      </c>
      <c r="Z22" s="34" t="n">
        <v>15</v>
      </c>
      <c r="AA22" s="34" t="n">
        <v>0</v>
      </c>
      <c r="AE22" s="34" t="n">
        <v>15</v>
      </c>
      <c r="AF22" s="34" t="n">
        <v>0</v>
      </c>
      <c r="AJ22" s="34" t="n">
        <v>15</v>
      </c>
      <c r="AK22" s="34" t="n">
        <f aca="false">V22*$C$2+AA22*$D$2+AF22*$E$2</f>
        <v>0</v>
      </c>
      <c r="AN22" s="35" t="n">
        <v>15</v>
      </c>
      <c r="AO22" s="35" t="n">
        <f aca="false">R22+AK22</f>
        <v>211.701466876</v>
      </c>
    </row>
    <row r="23" customFormat="false" ht="12.75" hidden="false" customHeight="false" outlineLevel="0" collapsed="false">
      <c r="B23" s="34" t="n">
        <v>16</v>
      </c>
      <c r="C23" s="34" t="n">
        <v>175.358</v>
      </c>
      <c r="G23" s="34" t="n">
        <v>16</v>
      </c>
      <c r="H23" s="34" t="n">
        <v>16.9795</v>
      </c>
      <c r="L23" s="34" t="n">
        <v>16</v>
      </c>
      <c r="M23" s="34" t="n">
        <v>0</v>
      </c>
      <c r="Q23" s="34" t="n">
        <v>16</v>
      </c>
      <c r="R23" s="34" t="n">
        <f aca="false">C23*$C$2+H23*$D$2+M23*$E$2</f>
        <v>174.94710017</v>
      </c>
      <c r="U23" s="34" t="n">
        <v>16</v>
      </c>
      <c r="V23" s="34" t="n">
        <v>0</v>
      </c>
      <c r="Z23" s="34" t="n">
        <v>16</v>
      </c>
      <c r="AA23" s="34" t="n">
        <v>0</v>
      </c>
      <c r="AE23" s="34" t="n">
        <v>16</v>
      </c>
      <c r="AF23" s="34" t="n">
        <v>0</v>
      </c>
      <c r="AJ23" s="34" t="n">
        <v>16</v>
      </c>
      <c r="AK23" s="34" t="n">
        <f aca="false">V23*$C$2+AA23*$D$2+AF23*$E$2</f>
        <v>0</v>
      </c>
      <c r="AN23" s="35" t="n">
        <v>16</v>
      </c>
      <c r="AO23" s="35" t="n">
        <f aca="false">R23+AK23</f>
        <v>174.94710017</v>
      </c>
    </row>
    <row r="24" customFormat="false" ht="12.75" hidden="false" customHeight="false" outlineLevel="0" collapsed="false">
      <c r="B24" s="34" t="n">
        <v>17</v>
      </c>
      <c r="C24" s="34" t="n">
        <v>142.655</v>
      </c>
      <c r="G24" s="34" t="n">
        <v>17</v>
      </c>
      <c r="H24" s="34" t="n">
        <v>20.6272</v>
      </c>
      <c r="L24" s="34" t="n">
        <v>17</v>
      </c>
      <c r="M24" s="34" t="n">
        <v>0</v>
      </c>
      <c r="Q24" s="34" t="n">
        <v>17</v>
      </c>
      <c r="R24" s="34" t="n">
        <f aca="false">C24*$C$2+H24*$D$2+M24*$E$2</f>
        <v>142.323319436</v>
      </c>
      <c r="U24" s="34" t="n">
        <v>17</v>
      </c>
      <c r="V24" s="34" t="n">
        <v>0</v>
      </c>
      <c r="Z24" s="34" t="n">
        <v>17</v>
      </c>
      <c r="AA24" s="34" t="n">
        <v>0</v>
      </c>
      <c r="AE24" s="34" t="n">
        <v>17</v>
      </c>
      <c r="AF24" s="34" t="n">
        <v>0</v>
      </c>
      <c r="AJ24" s="34" t="n">
        <v>17</v>
      </c>
      <c r="AK24" s="34" t="n">
        <f aca="false">V24*$C$2+AA24*$D$2+AF24*$E$2</f>
        <v>0</v>
      </c>
      <c r="AN24" s="35" t="n">
        <v>17</v>
      </c>
      <c r="AO24" s="35" t="n">
        <f aca="false">R24+AK24</f>
        <v>142.323319436</v>
      </c>
    </row>
    <row r="25" customFormat="false" ht="12.75" hidden="false" customHeight="false" outlineLevel="0" collapsed="false">
      <c r="B25" s="34" t="n">
        <v>18</v>
      </c>
      <c r="C25" s="34" t="n">
        <v>109.69</v>
      </c>
      <c r="G25" s="34" t="n">
        <v>18</v>
      </c>
      <c r="H25" s="34" t="n">
        <v>23.6742</v>
      </c>
      <c r="L25" s="34" t="n">
        <v>18</v>
      </c>
      <c r="M25" s="34" t="n">
        <v>0</v>
      </c>
      <c r="Q25" s="34" t="n">
        <v>18</v>
      </c>
      <c r="R25" s="34" t="n">
        <f aca="false">C25*$C$2+H25*$D$2+M25*$E$2</f>
        <v>109.437933996</v>
      </c>
      <c r="U25" s="34" t="n">
        <v>18</v>
      </c>
      <c r="V25" s="34" t="n">
        <v>0</v>
      </c>
      <c r="Z25" s="34" t="n">
        <v>18</v>
      </c>
      <c r="AA25" s="34" t="n">
        <v>0</v>
      </c>
      <c r="AE25" s="34" t="n">
        <v>18</v>
      </c>
      <c r="AF25" s="34" t="n">
        <v>0</v>
      </c>
      <c r="AJ25" s="34" t="n">
        <v>18</v>
      </c>
      <c r="AK25" s="34" t="n">
        <f aca="false">V25*$C$2+AA25*$D$2+AF25*$E$2</f>
        <v>0</v>
      </c>
      <c r="AN25" s="35" t="n">
        <v>18</v>
      </c>
      <c r="AO25" s="35" t="n">
        <f aca="false">R25+AK25</f>
        <v>109.437933996</v>
      </c>
    </row>
    <row r="26" customFormat="false" ht="12.75" hidden="false" customHeight="false" outlineLevel="0" collapsed="false">
      <c r="B26" s="34" t="n">
        <v>19</v>
      </c>
      <c r="C26" s="34" t="n">
        <v>81.7347</v>
      </c>
      <c r="G26" s="34" t="n">
        <v>19</v>
      </c>
      <c r="H26" s="34" t="n">
        <v>26.3156</v>
      </c>
      <c r="L26" s="34" t="n">
        <v>19</v>
      </c>
      <c r="M26" s="34" t="n">
        <v>2.70279E-010</v>
      </c>
      <c r="Q26" s="34" t="n">
        <v>19</v>
      </c>
      <c r="R26" s="34" t="n">
        <f aca="false">C26*$C$2+H26*$D$2+M26*$E$2</f>
        <v>81.5501713420005</v>
      </c>
      <c r="U26" s="34" t="n">
        <v>19</v>
      </c>
      <c r="V26" s="34" t="n">
        <v>0</v>
      </c>
      <c r="Z26" s="34" t="n">
        <v>19</v>
      </c>
      <c r="AA26" s="34" t="n">
        <v>0</v>
      </c>
      <c r="AE26" s="34" t="n">
        <v>19</v>
      </c>
      <c r="AF26" s="34" t="n">
        <v>0</v>
      </c>
      <c r="AJ26" s="34" t="n">
        <v>19</v>
      </c>
      <c r="AK26" s="34" t="n">
        <f aca="false">V26*$C$2+AA26*$D$2+AF26*$E$2</f>
        <v>0</v>
      </c>
      <c r="AN26" s="35" t="n">
        <v>19</v>
      </c>
      <c r="AO26" s="35" t="n">
        <f aca="false">R26+AK26</f>
        <v>81.5501713420005</v>
      </c>
    </row>
    <row r="27" customFormat="false" ht="12.75" hidden="false" customHeight="false" outlineLevel="0" collapsed="false">
      <c r="B27" s="34" t="n">
        <v>20</v>
      </c>
      <c r="C27" s="34" t="n">
        <v>60.2428</v>
      </c>
      <c r="G27" s="34" t="n">
        <v>20</v>
      </c>
      <c r="H27" s="34" t="n">
        <v>31.0746</v>
      </c>
      <c r="L27" s="34" t="n">
        <v>20</v>
      </c>
      <c r="M27" s="34" t="n">
        <v>4.94914E-005</v>
      </c>
      <c r="Q27" s="34" t="n">
        <v>20</v>
      </c>
      <c r="R27" s="34" t="n">
        <f aca="false">C27*$C$2+H27*$D$2+M27*$E$2</f>
        <v>60.1112305829828</v>
      </c>
      <c r="U27" s="34" t="n">
        <v>20</v>
      </c>
      <c r="V27" s="34" t="n">
        <v>0</v>
      </c>
      <c r="Z27" s="34" t="n">
        <v>20</v>
      </c>
      <c r="AA27" s="34" t="n">
        <v>0</v>
      </c>
      <c r="AE27" s="34" t="n">
        <v>20</v>
      </c>
      <c r="AF27" s="34" t="n">
        <v>0</v>
      </c>
      <c r="AJ27" s="34" t="n">
        <v>20</v>
      </c>
      <c r="AK27" s="34" t="n">
        <f aca="false">V27*$C$2+AA27*$D$2+AF27*$E$2</f>
        <v>0</v>
      </c>
      <c r="AN27" s="35" t="n">
        <v>20</v>
      </c>
      <c r="AO27" s="35" t="n">
        <f aca="false">R27+AK27</f>
        <v>60.1112305829828</v>
      </c>
    </row>
    <row r="28" customFormat="false" ht="12.75" hidden="false" customHeight="false" outlineLevel="0" collapsed="false">
      <c r="B28" s="34" t="n">
        <v>22</v>
      </c>
      <c r="C28" s="34" t="n">
        <v>33.4623</v>
      </c>
      <c r="G28" s="34" t="n">
        <v>22</v>
      </c>
      <c r="H28" s="34" t="n">
        <v>29.0105</v>
      </c>
      <c r="L28" s="34" t="n">
        <v>22</v>
      </c>
      <c r="M28" s="34" t="n">
        <v>0.112774</v>
      </c>
      <c r="Q28" s="34" t="n">
        <v>22</v>
      </c>
      <c r="R28" s="34" t="n">
        <f aca="false">C28*$C$2+H28*$D$2+M28*$E$2</f>
        <v>33.393909264</v>
      </c>
      <c r="U28" s="34" t="n">
        <v>22</v>
      </c>
      <c r="V28" s="34" t="n">
        <v>0</v>
      </c>
      <c r="Z28" s="34" t="n">
        <v>22</v>
      </c>
      <c r="AA28" s="34" t="n">
        <v>0</v>
      </c>
      <c r="AE28" s="34" t="n">
        <v>22</v>
      </c>
      <c r="AF28" s="34" t="n">
        <v>0</v>
      </c>
      <c r="AJ28" s="34" t="n">
        <v>22</v>
      </c>
      <c r="AK28" s="34" t="n">
        <f aca="false">V28*$C$2+AA28*$D$2+AF28*$E$2</f>
        <v>0</v>
      </c>
      <c r="AN28" s="35" t="n">
        <v>22</v>
      </c>
      <c r="AO28" s="35" t="n">
        <f aca="false">R28+AK28</f>
        <v>33.393909264</v>
      </c>
    </row>
    <row r="29" customFormat="false" ht="12.75" hidden="false" customHeight="false" outlineLevel="0" collapsed="false">
      <c r="B29" s="34" t="n">
        <v>24</v>
      </c>
      <c r="C29" s="34" t="n">
        <v>20.6683</v>
      </c>
      <c r="G29" s="34" t="n">
        <v>24</v>
      </c>
      <c r="H29" s="34" t="n">
        <v>25.5223</v>
      </c>
      <c r="L29" s="34" t="n">
        <v>24</v>
      </c>
      <c r="M29" s="34" t="n">
        <v>1.25509</v>
      </c>
      <c r="Q29" s="34" t="n">
        <v>24</v>
      </c>
      <c r="R29" s="34" t="n">
        <f aca="false">C29*$C$2+H29*$D$2+M29*$E$2</f>
        <v>20.6313181</v>
      </c>
      <c r="U29" s="34" t="n">
        <v>24</v>
      </c>
      <c r="V29" s="34" t="n">
        <v>0</v>
      </c>
      <c r="Z29" s="34" t="n">
        <v>24</v>
      </c>
      <c r="AA29" s="34" t="n">
        <v>0</v>
      </c>
      <c r="AE29" s="34" t="n">
        <v>24</v>
      </c>
      <c r="AF29" s="34" t="n">
        <v>0</v>
      </c>
      <c r="AJ29" s="34" t="n">
        <v>24</v>
      </c>
      <c r="AK29" s="34" t="n">
        <f aca="false">V29*$C$2+AA29*$D$2+AF29*$E$2</f>
        <v>0</v>
      </c>
      <c r="AN29" s="35" t="n">
        <v>24</v>
      </c>
      <c r="AO29" s="35" t="n">
        <f aca="false">R29+AK29</f>
        <v>20.6313181</v>
      </c>
    </row>
    <row r="30" customFormat="false" ht="12.75" hidden="false" customHeight="false" outlineLevel="0" collapsed="false">
      <c r="B30" s="34" t="n">
        <v>26</v>
      </c>
      <c r="C30" s="34" t="n">
        <v>12.3261</v>
      </c>
      <c r="G30" s="34" t="n">
        <v>26</v>
      </c>
      <c r="H30" s="34" t="n">
        <v>20.8088</v>
      </c>
      <c r="L30" s="34" t="n">
        <v>26</v>
      </c>
      <c r="M30" s="34" t="n">
        <v>3.41665</v>
      </c>
      <c r="Q30" s="34" t="n">
        <v>26</v>
      </c>
      <c r="R30" s="34" t="n">
        <f aca="false">C30*$C$2+H30*$D$2+M30*$E$2</f>
        <v>12.311504526</v>
      </c>
      <c r="U30" s="34" t="n">
        <v>26</v>
      </c>
      <c r="V30" s="34" t="n">
        <v>0</v>
      </c>
      <c r="Z30" s="34" t="n">
        <v>26</v>
      </c>
      <c r="AA30" s="34" t="n">
        <v>0</v>
      </c>
      <c r="AE30" s="34" t="n">
        <v>26</v>
      </c>
      <c r="AF30" s="34" t="n">
        <v>0</v>
      </c>
      <c r="AJ30" s="34" t="n">
        <v>26</v>
      </c>
      <c r="AK30" s="34" t="n">
        <f aca="false">V30*$C$2+AA30*$D$2+AF30*$E$2</f>
        <v>0</v>
      </c>
      <c r="AN30" s="35" t="n">
        <v>26</v>
      </c>
      <c r="AO30" s="35" t="n">
        <f aca="false">R30+AK30</f>
        <v>12.311504526</v>
      </c>
    </row>
    <row r="31" customFormat="false" ht="12.75" hidden="false" customHeight="false" outlineLevel="0" collapsed="false">
      <c r="B31" s="34" t="n">
        <v>28</v>
      </c>
      <c r="C31" s="34" t="n">
        <v>7.73059</v>
      </c>
      <c r="G31" s="34" t="n">
        <v>28</v>
      </c>
      <c r="H31" s="34" t="n">
        <v>16.4222</v>
      </c>
      <c r="L31" s="34" t="n">
        <v>28</v>
      </c>
      <c r="M31" s="34" t="n">
        <v>5.44176</v>
      </c>
      <c r="Q31" s="34" t="n">
        <v>28</v>
      </c>
      <c r="R31" s="34" t="n">
        <f aca="false">C31*$C$2+H31*$D$2+M31*$E$2</f>
        <v>7.7293151518</v>
      </c>
      <c r="U31" s="34" t="n">
        <v>28</v>
      </c>
      <c r="V31" s="34" t="n">
        <v>0</v>
      </c>
      <c r="Z31" s="34" t="n">
        <v>28</v>
      </c>
      <c r="AA31" s="34" t="n">
        <v>0</v>
      </c>
      <c r="AE31" s="34" t="n">
        <v>28</v>
      </c>
      <c r="AF31" s="34" t="n">
        <v>0</v>
      </c>
      <c r="AJ31" s="34" t="n">
        <v>28</v>
      </c>
      <c r="AK31" s="34" t="n">
        <f aca="false">V31*$C$2+AA31*$D$2+AF31*$E$2</f>
        <v>0</v>
      </c>
      <c r="AN31" s="35" t="n">
        <v>28</v>
      </c>
      <c r="AO31" s="35" t="n">
        <f aca="false">R31+AK31</f>
        <v>7.7293151518</v>
      </c>
    </row>
    <row r="32" customFormat="false" ht="12.75" hidden="false" customHeight="false" outlineLevel="0" collapsed="false">
      <c r="B32" s="34" t="n">
        <v>30</v>
      </c>
      <c r="C32" s="34" t="n">
        <v>5.29856</v>
      </c>
      <c r="G32" s="34" t="n">
        <v>30</v>
      </c>
      <c r="H32" s="34" t="n">
        <v>12.356</v>
      </c>
      <c r="L32" s="34" t="n">
        <v>30</v>
      </c>
      <c r="M32" s="34" t="n">
        <v>8.54593</v>
      </c>
      <c r="Q32" s="34" t="n">
        <v>30</v>
      </c>
      <c r="R32" s="34" t="n">
        <f aca="false">C32*$C$2+H32*$D$2+M32*$E$2</f>
        <v>5.3077365672</v>
      </c>
      <c r="U32" s="34" t="n">
        <v>30</v>
      </c>
      <c r="V32" s="34" t="n">
        <v>0</v>
      </c>
      <c r="Z32" s="34" t="n">
        <v>30</v>
      </c>
      <c r="AA32" s="34" t="n">
        <v>0</v>
      </c>
      <c r="AE32" s="34" t="n">
        <v>30</v>
      </c>
      <c r="AF32" s="34" t="n">
        <v>0</v>
      </c>
      <c r="AJ32" s="34" t="n">
        <v>30</v>
      </c>
      <c r="AK32" s="34" t="n">
        <f aca="false">V32*$C$2+AA32*$D$2+AF32*$E$2</f>
        <v>0</v>
      </c>
      <c r="AN32" s="35" t="n">
        <v>30</v>
      </c>
      <c r="AO32" s="35" t="n">
        <f aca="false">R32+AK32</f>
        <v>5.3077365672</v>
      </c>
    </row>
    <row r="33" customFormat="false" ht="12.75" hidden="false" customHeight="false" outlineLevel="0" collapsed="false">
      <c r="B33" s="34" t="n">
        <v>35</v>
      </c>
      <c r="C33" s="34" t="n">
        <v>5.03804</v>
      </c>
      <c r="G33" s="34" t="n">
        <v>35</v>
      </c>
      <c r="H33" s="34" t="n">
        <v>6.97805</v>
      </c>
      <c r="L33" s="34" t="n">
        <v>35</v>
      </c>
      <c r="M33" s="34" t="n">
        <v>7.58469</v>
      </c>
      <c r="Q33" s="34" t="n">
        <v>35</v>
      </c>
      <c r="R33" s="34" t="n">
        <f aca="false">C33*$C$2+H33*$D$2+M33*$E$2</f>
        <v>5.0438705038</v>
      </c>
      <c r="U33" s="34" t="n">
        <v>35</v>
      </c>
      <c r="V33" s="34" t="n">
        <v>0</v>
      </c>
      <c r="Z33" s="34" t="n">
        <v>35</v>
      </c>
      <c r="AA33" s="34" t="n">
        <v>0</v>
      </c>
      <c r="AE33" s="34" t="n">
        <v>35</v>
      </c>
      <c r="AF33" s="34" t="n">
        <v>0</v>
      </c>
      <c r="AJ33" s="34" t="n">
        <v>35</v>
      </c>
      <c r="AK33" s="34" t="n">
        <f aca="false">V33*$C$2+AA33*$D$2+AF33*$E$2</f>
        <v>0</v>
      </c>
      <c r="AN33" s="35" t="n">
        <v>35</v>
      </c>
      <c r="AO33" s="35" t="n">
        <f aca="false">R33+AK33</f>
        <v>5.0438705038</v>
      </c>
    </row>
    <row r="34" customFormat="false" ht="12.75" hidden="false" customHeight="false" outlineLevel="0" collapsed="false">
      <c r="B34" s="34" t="n">
        <v>40</v>
      </c>
      <c r="C34" s="34" t="n">
        <v>6.14905</v>
      </c>
      <c r="G34" s="34" t="n">
        <v>40</v>
      </c>
      <c r="H34" s="34" t="n">
        <v>4.70455</v>
      </c>
      <c r="L34" s="34" t="n">
        <v>40</v>
      </c>
      <c r="M34" s="34" t="n">
        <v>5.14472</v>
      </c>
      <c r="Q34" s="34" t="n">
        <v>40</v>
      </c>
      <c r="R34" s="34" t="n">
        <f aca="false">C34*$C$2+H34*$D$2+M34*$E$2</f>
        <v>6.14649243</v>
      </c>
      <c r="U34" s="34" t="n">
        <v>40</v>
      </c>
      <c r="V34" s="34" t="n">
        <v>0</v>
      </c>
      <c r="Z34" s="34" t="n">
        <v>40</v>
      </c>
      <c r="AA34" s="34" t="n">
        <v>0</v>
      </c>
      <c r="AE34" s="34" t="n">
        <v>40</v>
      </c>
      <c r="AF34" s="34" t="n">
        <v>0</v>
      </c>
      <c r="AJ34" s="34" t="n">
        <v>40</v>
      </c>
      <c r="AK34" s="34" t="n">
        <f aca="false">V34*$C$2+AA34*$D$2+AF34*$E$2</f>
        <v>0</v>
      </c>
      <c r="AN34" s="35" t="n">
        <v>40</v>
      </c>
      <c r="AO34" s="35" t="n">
        <f aca="false">R34+AK34</f>
        <v>6.14649243</v>
      </c>
    </row>
    <row r="35" customFormat="false" ht="12.75" hidden="false" customHeight="false" outlineLevel="0" collapsed="false">
      <c r="B35" s="34" t="n">
        <v>45</v>
      </c>
      <c r="C35" s="34" t="n">
        <v>8.26612</v>
      </c>
      <c r="G35" s="34" t="n">
        <v>45</v>
      </c>
      <c r="H35" s="34" t="n">
        <v>4.09997</v>
      </c>
      <c r="L35" s="34" t="n">
        <v>45</v>
      </c>
      <c r="M35" s="34" t="n">
        <v>3.45078</v>
      </c>
      <c r="Q35" s="34" t="n">
        <v>45</v>
      </c>
      <c r="R35" s="34" t="n">
        <f aca="false">C35*$C$2+H35*$D$2+M35*$E$2</f>
        <v>8.254906183</v>
      </c>
      <c r="U35" s="34" t="n">
        <v>45</v>
      </c>
      <c r="V35" s="34" t="n">
        <v>0</v>
      </c>
      <c r="Z35" s="34" t="n">
        <v>45</v>
      </c>
      <c r="AA35" s="34" t="n">
        <v>0</v>
      </c>
      <c r="AE35" s="34" t="n">
        <v>45</v>
      </c>
      <c r="AF35" s="34" t="n">
        <v>0</v>
      </c>
      <c r="AJ35" s="34" t="n">
        <v>45</v>
      </c>
      <c r="AK35" s="34" t="n">
        <f aca="false">V35*$C$2+AA35*$D$2+AF35*$E$2</f>
        <v>0</v>
      </c>
      <c r="AN35" s="35" t="n">
        <v>45</v>
      </c>
      <c r="AO35" s="35" t="n">
        <f aca="false">R35+AK35</f>
        <v>8.254906183</v>
      </c>
    </row>
    <row r="36" customFormat="false" ht="12.75" hidden="false" customHeight="false" outlineLevel="0" collapsed="false">
      <c r="B36" s="34" t="n">
        <v>50</v>
      </c>
      <c r="C36" s="34" t="n">
        <v>11.1289</v>
      </c>
      <c r="G36" s="34" t="n">
        <v>50</v>
      </c>
      <c r="H36" s="34" t="n">
        <v>4.42026</v>
      </c>
      <c r="L36" s="34" t="n">
        <v>50</v>
      </c>
      <c r="M36" s="34" t="n">
        <v>2.64293</v>
      </c>
      <c r="Q36" s="34" t="n">
        <v>50</v>
      </c>
      <c r="R36" s="34" t="n">
        <f aca="false">C36*$C$2+H36*$D$2+M36*$E$2</f>
        <v>11.1093787768</v>
      </c>
      <c r="U36" s="34" t="n">
        <v>50</v>
      </c>
      <c r="V36" s="34" t="n">
        <v>0.000321002</v>
      </c>
      <c r="Z36" s="34" t="n">
        <v>50</v>
      </c>
      <c r="AA36" s="34" t="n">
        <v>0</v>
      </c>
      <c r="AE36" s="34" t="n">
        <v>50</v>
      </c>
      <c r="AF36" s="34" t="n">
        <v>0</v>
      </c>
      <c r="AJ36" s="34" t="n">
        <v>50</v>
      </c>
      <c r="AK36" s="34" t="n">
        <f aca="false">V36*$C$2+AA36*$D$2+AF36*$E$2</f>
        <v>0.00032023801524</v>
      </c>
      <c r="AN36" s="35" t="n">
        <v>50</v>
      </c>
      <c r="AO36" s="35" t="n">
        <f aca="false">R36+AK36</f>
        <v>11.1096990148152</v>
      </c>
    </row>
    <row r="37" customFormat="false" ht="12.75" hidden="false" customHeight="false" outlineLevel="0" collapsed="false">
      <c r="B37" s="34" t="n">
        <v>55</v>
      </c>
      <c r="C37" s="34" t="n">
        <v>13.5565</v>
      </c>
      <c r="G37" s="34" t="n">
        <v>55</v>
      </c>
      <c r="H37" s="34" t="n">
        <v>5.51003</v>
      </c>
      <c r="L37" s="34" t="n">
        <v>55</v>
      </c>
      <c r="M37" s="34" t="n">
        <v>2.38861</v>
      </c>
      <c r="Q37" s="34" t="n">
        <v>55</v>
      </c>
      <c r="R37" s="34" t="n">
        <f aca="false">C37*$C$2+H37*$D$2+M37*$E$2</f>
        <v>13.5311065614</v>
      </c>
      <c r="U37" s="34" t="n">
        <v>55</v>
      </c>
      <c r="V37" s="34" t="n">
        <v>0.00160623</v>
      </c>
      <c r="Z37" s="34" t="n">
        <v>55</v>
      </c>
      <c r="AA37" s="34" t="n">
        <v>1.83824E-006</v>
      </c>
      <c r="AE37" s="34" t="n">
        <v>55</v>
      </c>
      <c r="AF37" s="34" t="n">
        <v>0</v>
      </c>
      <c r="AJ37" s="34" t="n">
        <v>55</v>
      </c>
      <c r="AK37" s="34" t="n">
        <f aca="false">V37*$C$2+AA37*$D$2+AF37*$E$2</f>
        <v>0.0016024078711312</v>
      </c>
      <c r="AN37" s="35" t="n">
        <v>55</v>
      </c>
      <c r="AO37" s="35" t="n">
        <f aca="false">R37+AK37</f>
        <v>13.5327089692711</v>
      </c>
    </row>
    <row r="38" customFormat="false" ht="12.75" hidden="false" customHeight="false" outlineLevel="0" collapsed="false">
      <c r="B38" s="34" t="n">
        <v>60</v>
      </c>
      <c r="C38" s="34" t="n">
        <v>15.0151</v>
      </c>
      <c r="G38" s="34" t="n">
        <v>60</v>
      </c>
      <c r="H38" s="34" t="n">
        <v>6.48178</v>
      </c>
      <c r="L38" s="34" t="n">
        <v>60</v>
      </c>
      <c r="M38" s="34" t="n">
        <v>2.48651</v>
      </c>
      <c r="Q38" s="34" t="n">
        <v>60</v>
      </c>
      <c r="R38" s="34" t="n">
        <f aca="false">C38*$C$2+H38*$D$2+M38*$E$2</f>
        <v>14.9868001584</v>
      </c>
      <c r="U38" s="34" t="n">
        <v>60</v>
      </c>
      <c r="V38" s="34" t="n">
        <v>0.00238963</v>
      </c>
      <c r="Z38" s="34" t="n">
        <v>60</v>
      </c>
      <c r="AA38" s="34" t="n">
        <v>3.34468E-005</v>
      </c>
      <c r="AE38" s="34" t="n">
        <v>60</v>
      </c>
      <c r="AF38" s="34" t="n">
        <v>0</v>
      </c>
      <c r="AJ38" s="34" t="n">
        <v>60</v>
      </c>
      <c r="AK38" s="34" t="n">
        <f aca="false">V38*$C$2+AA38*$D$2+AF38*$E$2</f>
        <v>0.002383955390384</v>
      </c>
      <c r="AN38" s="35" t="n">
        <v>60</v>
      </c>
      <c r="AO38" s="35" t="n">
        <f aca="false">R38+AK38</f>
        <v>14.9891841137904</v>
      </c>
    </row>
    <row r="39" customFormat="false" ht="12.75" hidden="false" customHeight="false" outlineLevel="0" collapsed="false">
      <c r="B39" s="34" t="n">
        <v>65</v>
      </c>
      <c r="C39" s="34" t="n">
        <v>15.6754</v>
      </c>
      <c r="G39" s="34" t="n">
        <v>65</v>
      </c>
      <c r="H39" s="34" t="n">
        <v>7.33049</v>
      </c>
      <c r="L39" s="34" t="n">
        <v>65</v>
      </c>
      <c r="M39" s="34" t="n">
        <v>2.84547</v>
      </c>
      <c r="Q39" s="34" t="n">
        <v>65</v>
      </c>
      <c r="R39" s="34" t="n">
        <f aca="false">C39*$C$2+H39*$D$2+M39*$E$2</f>
        <v>15.6465690742</v>
      </c>
      <c r="U39" s="34" t="n">
        <v>65</v>
      </c>
      <c r="V39" s="34" t="n">
        <v>0.00289635</v>
      </c>
      <c r="Z39" s="34" t="n">
        <v>65</v>
      </c>
      <c r="AA39" s="34" t="n">
        <v>0.000137754</v>
      </c>
      <c r="AE39" s="34" t="n">
        <v>65</v>
      </c>
      <c r="AF39" s="34" t="n">
        <v>3.04308E-007</v>
      </c>
      <c r="AJ39" s="34" t="n">
        <v>65</v>
      </c>
      <c r="AK39" s="34" t="n">
        <f aca="false">V39*$C$2+AA39*$D$2+AF39*$E$2</f>
        <v>0.002889509642136</v>
      </c>
      <c r="AN39" s="35" t="n">
        <v>65</v>
      </c>
      <c r="AO39" s="35" t="n">
        <f aca="false">R39+AK39</f>
        <v>15.6494585838421</v>
      </c>
    </row>
    <row r="40" customFormat="false" ht="12.75" hidden="false" customHeight="false" outlineLevel="0" collapsed="false">
      <c r="B40" s="34" t="n">
        <v>70</v>
      </c>
      <c r="C40" s="34" t="n">
        <v>15.5492</v>
      </c>
      <c r="G40" s="34" t="n">
        <v>70</v>
      </c>
      <c r="H40" s="34" t="n">
        <v>7.80595</v>
      </c>
      <c r="L40" s="34" t="n">
        <v>70</v>
      </c>
      <c r="M40" s="34" t="n">
        <v>3.35326</v>
      </c>
      <c r="Q40" s="34" t="n">
        <v>70</v>
      </c>
      <c r="R40" s="34" t="n">
        <f aca="false">C40*$C$2+H40*$D$2+M40*$E$2</f>
        <v>15.521865685</v>
      </c>
      <c r="U40" s="34" t="n">
        <v>70</v>
      </c>
      <c r="V40" s="34" t="n">
        <v>0.00345122</v>
      </c>
      <c r="Z40" s="34" t="n">
        <v>70</v>
      </c>
      <c r="AA40" s="34" t="n">
        <v>0.000289083</v>
      </c>
      <c r="AE40" s="34" t="n">
        <v>70</v>
      </c>
      <c r="AF40" s="34" t="n">
        <v>6.21511E-006</v>
      </c>
      <c r="AJ40" s="34" t="n">
        <v>70</v>
      </c>
      <c r="AK40" s="34" t="n">
        <f aca="false">V40*$C$2+AA40*$D$2+AF40*$E$2</f>
        <v>0.00344312837816</v>
      </c>
      <c r="AN40" s="35" t="n">
        <v>70</v>
      </c>
      <c r="AO40" s="35" t="n">
        <f aca="false">R40+AK40</f>
        <v>15.5253088133782</v>
      </c>
    </row>
    <row r="41" customFormat="false" ht="12.75" hidden="false" customHeight="false" outlineLevel="0" collapsed="false">
      <c r="B41" s="34" t="n">
        <v>75</v>
      </c>
      <c r="C41" s="34" t="n">
        <v>15.0082</v>
      </c>
      <c r="G41" s="34" t="n">
        <v>75</v>
      </c>
      <c r="H41" s="34" t="n">
        <v>8.01473</v>
      </c>
      <c r="L41" s="34" t="n">
        <v>75</v>
      </c>
      <c r="M41" s="34" t="n">
        <v>3.86815</v>
      </c>
      <c r="Q41" s="34" t="n">
        <v>75</v>
      </c>
      <c r="R41" s="34" t="n">
        <f aca="false">C41*$C$2+H41*$D$2+M41*$E$2</f>
        <v>14.9832623814</v>
      </c>
      <c r="U41" s="34" t="n">
        <v>75</v>
      </c>
      <c r="V41" s="34" t="n">
        <v>0.00508921</v>
      </c>
      <c r="Z41" s="34" t="n">
        <v>75</v>
      </c>
      <c r="AA41" s="34" t="n">
        <v>0.000427937</v>
      </c>
      <c r="AE41" s="34" t="n">
        <v>75</v>
      </c>
      <c r="AF41" s="34" t="n">
        <v>2.45853E-005</v>
      </c>
      <c r="AJ41" s="34" t="n">
        <v>75</v>
      </c>
      <c r="AK41" s="34" t="n">
        <f aca="false">V41*$C$2+AA41*$D$2+AF41*$E$2</f>
        <v>0.00507730946686</v>
      </c>
      <c r="AN41" s="35" t="n">
        <v>75</v>
      </c>
      <c r="AO41" s="35" t="n">
        <f aca="false">R41+AK41</f>
        <v>14.9883396908669</v>
      </c>
    </row>
    <row r="42" customFormat="false" ht="12.75" hidden="false" customHeight="false" outlineLevel="0" collapsed="false">
      <c r="B42" s="34" t="n">
        <v>80</v>
      </c>
      <c r="C42" s="34" t="n">
        <v>14.509</v>
      </c>
      <c r="G42" s="34" t="n">
        <v>80</v>
      </c>
      <c r="H42" s="34" t="n">
        <v>7.95176</v>
      </c>
      <c r="L42" s="34" t="n">
        <v>80</v>
      </c>
      <c r="M42" s="34" t="n">
        <v>4.26779</v>
      </c>
      <c r="Q42" s="34" t="n">
        <v>80</v>
      </c>
      <c r="R42" s="34" t="n">
        <f aca="false">C42*$C$2+H42*$D$2+M42*$E$2</f>
        <v>14.4860258288</v>
      </c>
      <c r="U42" s="34" t="n">
        <v>80</v>
      </c>
      <c r="V42" s="34" t="n">
        <v>0.00666585</v>
      </c>
      <c r="Z42" s="34" t="n">
        <v>80</v>
      </c>
      <c r="AA42" s="34" t="n">
        <v>0.000552578</v>
      </c>
      <c r="AE42" s="34" t="n">
        <v>80</v>
      </c>
      <c r="AF42" s="34" t="n">
        <v>5.06325E-005</v>
      </c>
      <c r="AJ42" s="34" t="n">
        <v>80</v>
      </c>
      <c r="AK42" s="34" t="n">
        <f aca="false">V42*$C$2+AA42*$D$2+AF42*$E$2</f>
        <v>0.00665029652164</v>
      </c>
      <c r="AN42" s="35" t="n">
        <v>80</v>
      </c>
      <c r="AO42" s="35" t="n">
        <f aca="false">R42+AK42</f>
        <v>14.4926761253216</v>
      </c>
    </row>
    <row r="43" customFormat="false" ht="12.75" hidden="false" customHeight="false" outlineLevel="0" collapsed="false">
      <c r="B43" s="34" t="n">
        <v>90</v>
      </c>
      <c r="C43" s="34" t="n">
        <v>13.4446</v>
      </c>
      <c r="G43" s="34" t="n">
        <v>90</v>
      </c>
      <c r="H43" s="34" t="n">
        <v>7.62503</v>
      </c>
      <c r="L43" s="34" t="n">
        <v>90</v>
      </c>
      <c r="M43" s="34" t="n">
        <v>4.86321</v>
      </c>
      <c r="Q43" s="34" t="n">
        <v>90</v>
      </c>
      <c r="R43" s="34" t="n">
        <f aca="false">C43*$C$2+H43*$D$2+M43*$E$2</f>
        <v>13.4252257834</v>
      </c>
      <c r="U43" s="34" t="n">
        <v>90</v>
      </c>
      <c r="V43" s="34" t="n">
        <v>0.00929633</v>
      </c>
      <c r="Z43" s="34" t="n">
        <v>90</v>
      </c>
      <c r="AA43" s="34" t="n">
        <v>0.000919729</v>
      </c>
      <c r="AE43" s="34" t="n">
        <v>90</v>
      </c>
      <c r="AF43" s="34" t="n">
        <v>0.000158726</v>
      </c>
      <c r="AJ43" s="34" t="n">
        <v>90</v>
      </c>
      <c r="AK43" s="34" t="n">
        <f aca="false">V43*$C$2+AA43*$D$2+AF43*$E$2</f>
        <v>0.00927487168362</v>
      </c>
      <c r="AN43" s="35" t="n">
        <v>90</v>
      </c>
      <c r="AO43" s="35" t="n">
        <f aca="false">R43+AK43</f>
        <v>13.4345006550836</v>
      </c>
    </row>
    <row r="44" customFormat="false" ht="12.75" hidden="false" customHeight="false" outlineLevel="0" collapsed="false">
      <c r="B44" s="34" t="n">
        <v>100</v>
      </c>
      <c r="C44" s="34" t="n">
        <v>12.2184</v>
      </c>
      <c r="G44" s="34" t="n">
        <v>100</v>
      </c>
      <c r="H44" s="34" t="n">
        <v>7.07741</v>
      </c>
      <c r="L44" s="34" t="n">
        <v>100</v>
      </c>
      <c r="M44" s="34" t="n">
        <v>4.97196</v>
      </c>
      <c r="Q44" s="34" t="n">
        <v>100</v>
      </c>
      <c r="R44" s="34" t="n">
        <f aca="false">C44*$C$2+H44*$D$2+M44*$E$2</f>
        <v>12.2019535438</v>
      </c>
      <c r="U44" s="34" t="n">
        <v>100</v>
      </c>
      <c r="V44" s="34" t="n">
        <v>0.0100679</v>
      </c>
      <c r="Z44" s="34" t="n">
        <v>100</v>
      </c>
      <c r="AA44" s="34" t="n">
        <v>0.00128112</v>
      </c>
      <c r="AE44" s="34" t="n">
        <v>100</v>
      </c>
      <c r="AF44" s="34" t="n">
        <v>0.000289439</v>
      </c>
      <c r="AJ44" s="34" t="n">
        <v>100</v>
      </c>
      <c r="AK44" s="34" t="n">
        <f aca="false">V44*$C$2+AA44*$D$2+AF44*$E$2</f>
        <v>0.0100450041016</v>
      </c>
      <c r="AN44" s="35" t="n">
        <v>100</v>
      </c>
      <c r="AO44" s="35" t="n">
        <f aca="false">R44+AK44</f>
        <v>12.2119985479016</v>
      </c>
    </row>
    <row r="45" customFormat="false" ht="12.75" hidden="false" customHeight="false" outlineLevel="0" collapsed="false">
      <c r="B45" s="34" t="n">
        <v>110</v>
      </c>
      <c r="C45" s="34" t="n">
        <v>10.941</v>
      </c>
      <c r="G45" s="34" t="n">
        <v>110</v>
      </c>
      <c r="H45" s="34" t="n">
        <v>6.65856</v>
      </c>
      <c r="L45" s="34" t="n">
        <v>110</v>
      </c>
      <c r="M45" s="34" t="n">
        <v>4.80212</v>
      </c>
      <c r="Q45" s="34" t="n">
        <v>110</v>
      </c>
      <c r="R45" s="34" t="n">
        <f aca="false">C45*$C$2+H45*$D$2+M45*$E$2</f>
        <v>10.9270949128</v>
      </c>
      <c r="U45" s="34" t="n">
        <v>110</v>
      </c>
      <c r="V45" s="34" t="n">
        <v>0.0100739</v>
      </c>
      <c r="Z45" s="34" t="n">
        <v>110</v>
      </c>
      <c r="AA45" s="34" t="n">
        <v>0.00145854</v>
      </c>
      <c r="AE45" s="34" t="n">
        <v>110</v>
      </c>
      <c r="AF45" s="34" t="n">
        <v>0.00042008</v>
      </c>
      <c r="AJ45" s="34" t="n">
        <v>110</v>
      </c>
      <c r="AK45" s="34" t="n">
        <f aca="false">V45*$C$2+AA45*$D$2+AF45*$E$2</f>
        <v>0.0100513185232</v>
      </c>
      <c r="AN45" s="35" t="n">
        <v>110</v>
      </c>
      <c r="AO45" s="35" t="n">
        <f aca="false">R45+AK45</f>
        <v>10.9371462313232</v>
      </c>
    </row>
    <row r="46" customFormat="false" ht="12.75" hidden="false" customHeight="false" outlineLevel="0" collapsed="false">
      <c r="B46" s="34" t="n">
        <v>120</v>
      </c>
      <c r="C46" s="34" t="n">
        <v>10.0707</v>
      </c>
      <c r="G46" s="34" t="n">
        <v>120</v>
      </c>
      <c r="H46" s="34" t="n">
        <v>6.10106</v>
      </c>
      <c r="L46" s="34" t="n">
        <v>120</v>
      </c>
      <c r="M46" s="34" t="n">
        <v>4.63244</v>
      </c>
      <c r="Q46" s="34" t="n">
        <v>120</v>
      </c>
      <c r="R46" s="34" t="n">
        <f aca="false">C46*$C$2+H46*$D$2+M46*$E$2</f>
        <v>10.0583150168</v>
      </c>
      <c r="U46" s="34" t="n">
        <v>120</v>
      </c>
      <c r="V46" s="34" t="n">
        <v>0.00960085</v>
      </c>
      <c r="Z46" s="34" t="n">
        <v>120</v>
      </c>
      <c r="AA46" s="34" t="n">
        <v>0.00151608</v>
      </c>
      <c r="AE46" s="34" t="n">
        <v>120</v>
      </c>
      <c r="AF46" s="34" t="n">
        <v>0.000531763</v>
      </c>
      <c r="AJ46" s="34" t="n">
        <v>120</v>
      </c>
      <c r="AK46" s="34" t="n">
        <f aca="false">V46*$C$2+AA46*$D$2+AF46*$E$2</f>
        <v>0.0095796396134</v>
      </c>
      <c r="AN46" s="35" t="n">
        <v>120</v>
      </c>
      <c r="AO46" s="35" t="n">
        <f aca="false">R46+AK46</f>
        <v>10.0678946564134</v>
      </c>
    </row>
    <row r="47" customFormat="false" ht="12.75" hidden="false" customHeight="false" outlineLevel="0" collapsed="false">
      <c r="B47" s="34" t="n">
        <v>130</v>
      </c>
      <c r="C47" s="34" t="n">
        <v>9.23448</v>
      </c>
      <c r="G47" s="34" t="n">
        <v>130</v>
      </c>
      <c r="H47" s="34" t="n">
        <v>5.62833</v>
      </c>
      <c r="L47" s="34" t="n">
        <v>130</v>
      </c>
      <c r="M47" s="34" t="n">
        <v>4.4122</v>
      </c>
      <c r="Q47" s="34" t="n">
        <v>130</v>
      </c>
      <c r="R47" s="34" t="n">
        <f aca="false">C47*$C$2+H47*$D$2+M47*$E$2</f>
        <v>9.223465103</v>
      </c>
      <c r="U47" s="34" t="n">
        <v>130</v>
      </c>
      <c r="V47" s="34" t="n">
        <v>0.00900269</v>
      </c>
      <c r="Z47" s="34" t="n">
        <v>130</v>
      </c>
      <c r="AA47" s="34" t="n">
        <v>0.00144456</v>
      </c>
      <c r="AE47" s="34" t="n">
        <v>130</v>
      </c>
      <c r="AF47" s="34" t="n">
        <v>0.000554795</v>
      </c>
      <c r="AJ47" s="34" t="n">
        <v>130</v>
      </c>
      <c r="AK47" s="34" t="n">
        <f aca="false">V47*$C$2+AA47*$D$2+AF47*$E$2</f>
        <v>0.0089829221206</v>
      </c>
      <c r="AN47" s="35" t="n">
        <v>130</v>
      </c>
      <c r="AO47" s="35" t="n">
        <f aca="false">R47+AK47</f>
        <v>9.2324480251206</v>
      </c>
    </row>
    <row r="48" customFormat="false" ht="12.75" hidden="false" customHeight="false" outlineLevel="0" collapsed="false">
      <c r="B48" s="34" t="n">
        <v>140</v>
      </c>
      <c r="C48" s="34" t="n">
        <v>8.46214</v>
      </c>
      <c r="G48" s="34" t="n">
        <v>140</v>
      </c>
      <c r="H48" s="34" t="n">
        <v>5.22763</v>
      </c>
      <c r="L48" s="34" t="n">
        <v>140</v>
      </c>
      <c r="M48" s="34" t="n">
        <v>4.20734</v>
      </c>
      <c r="Q48" s="34" t="n">
        <v>140</v>
      </c>
      <c r="R48" s="34" t="n">
        <f aca="false">C48*$C$2+H48*$D$2+M48*$E$2</f>
        <v>8.4524012862</v>
      </c>
      <c r="U48" s="34" t="n">
        <v>140</v>
      </c>
      <c r="V48" s="34" t="n">
        <v>0.00825877</v>
      </c>
      <c r="Z48" s="34" t="n">
        <v>140</v>
      </c>
      <c r="AA48" s="34" t="n">
        <v>0.00133611</v>
      </c>
      <c r="AE48" s="34" t="n">
        <v>140</v>
      </c>
      <c r="AF48" s="34" t="n">
        <v>0.000559167</v>
      </c>
      <c r="AJ48" s="34" t="n">
        <v>140</v>
      </c>
      <c r="AK48" s="34" t="n">
        <f aca="false">V48*$C$2+AA48*$D$2+AF48*$E$2</f>
        <v>0.0082407401832</v>
      </c>
      <c r="AN48" s="35" t="n">
        <v>140</v>
      </c>
      <c r="AO48" s="35" t="n">
        <f aca="false">R48+AK48</f>
        <v>8.4606420263832</v>
      </c>
    </row>
    <row r="49" customFormat="false" ht="12.75" hidden="false" customHeight="false" outlineLevel="0" collapsed="false">
      <c r="B49" s="34" t="n">
        <v>150</v>
      </c>
      <c r="C49" s="34" t="n">
        <v>7.91278</v>
      </c>
      <c r="G49" s="34" t="n">
        <v>150</v>
      </c>
      <c r="H49" s="34" t="n">
        <v>4.96401</v>
      </c>
      <c r="L49" s="34" t="n">
        <v>150</v>
      </c>
      <c r="M49" s="34" t="n">
        <v>4.02712</v>
      </c>
      <c r="Q49" s="34" t="n">
        <v>150</v>
      </c>
      <c r="R49" s="34" t="n">
        <f aca="false">C49*$C$2+H49*$D$2+M49*$E$2</f>
        <v>7.9038881474</v>
      </c>
      <c r="U49" s="34" t="n">
        <v>150</v>
      </c>
      <c r="V49" s="34" t="n">
        <v>0.00761454</v>
      </c>
      <c r="Z49" s="34" t="n">
        <v>150</v>
      </c>
      <c r="AA49" s="34" t="n">
        <v>0.00124387</v>
      </c>
      <c r="AE49" s="34" t="n">
        <v>150</v>
      </c>
      <c r="AF49" s="34" t="n">
        <v>0.000514056</v>
      </c>
      <c r="AJ49" s="34" t="n">
        <v>150</v>
      </c>
      <c r="AK49" s="34" t="n">
        <f aca="false">V49*$C$2+AA49*$D$2+AF49*$E$2</f>
        <v>0.0075979181774</v>
      </c>
      <c r="AN49" s="35" t="n">
        <v>150</v>
      </c>
      <c r="AO49" s="35" t="n">
        <f aca="false">R49+AK49</f>
        <v>7.9114860655774</v>
      </c>
    </row>
    <row r="50" customFormat="false" ht="12.75" hidden="false" customHeight="false" outlineLevel="0" collapsed="false">
      <c r="B50" s="34" t="n">
        <v>160</v>
      </c>
      <c r="C50" s="34" t="n">
        <v>7.15547</v>
      </c>
      <c r="G50" s="34" t="n">
        <v>160</v>
      </c>
      <c r="H50" s="34" t="n">
        <v>4.6575</v>
      </c>
      <c r="L50" s="34" t="n">
        <v>160</v>
      </c>
      <c r="M50" s="34" t="n">
        <v>3.82785</v>
      </c>
      <c r="Q50" s="34" t="n">
        <v>160</v>
      </c>
      <c r="R50" s="34" t="n">
        <f aca="false">C50*$C$2+H50*$D$2+M50*$E$2</f>
        <v>7.1478655314</v>
      </c>
      <c r="U50" s="34" t="n">
        <v>160</v>
      </c>
      <c r="V50" s="34" t="n">
        <v>0.0070372</v>
      </c>
      <c r="Z50" s="34" t="n">
        <v>160</v>
      </c>
      <c r="AA50" s="34" t="n">
        <v>0.00111562</v>
      </c>
      <c r="AE50" s="34" t="n">
        <v>160</v>
      </c>
      <c r="AF50" s="34" t="n">
        <v>0.000474957</v>
      </c>
      <c r="AJ50" s="34" t="n">
        <v>160</v>
      </c>
      <c r="AK50" s="34" t="n">
        <f aca="false">V50*$C$2+AA50*$D$2+AF50*$E$2</f>
        <v>0.0070218253136</v>
      </c>
      <c r="AN50" s="35" t="n">
        <v>160</v>
      </c>
      <c r="AO50" s="35" t="n">
        <f aca="false">R50+AK50</f>
        <v>7.1548873567136</v>
      </c>
    </row>
    <row r="51" customFormat="false" ht="12.75" hidden="false" customHeight="false" outlineLevel="0" collapsed="false">
      <c r="B51" s="34" t="n">
        <v>180</v>
      </c>
      <c r="C51" s="34" t="n">
        <v>6.24321</v>
      </c>
      <c r="G51" s="34" t="n">
        <v>180</v>
      </c>
      <c r="H51" s="34" t="n">
        <v>4.06099</v>
      </c>
      <c r="L51" s="34" t="n">
        <v>180</v>
      </c>
      <c r="M51" s="34" t="n">
        <v>3.40349</v>
      </c>
      <c r="Q51" s="34" t="n">
        <v>180</v>
      </c>
      <c r="R51" s="34" t="n">
        <f aca="false">C51*$C$2+H51*$D$2+M51*$E$2</f>
        <v>6.2367013164</v>
      </c>
      <c r="U51" s="34" t="n">
        <v>180</v>
      </c>
      <c r="V51" s="34" t="n">
        <v>0.00613387</v>
      </c>
      <c r="Z51" s="34" t="n">
        <v>180</v>
      </c>
      <c r="AA51" s="34" t="n">
        <v>0.000937623</v>
      </c>
      <c r="AE51" s="34" t="n">
        <v>180</v>
      </c>
      <c r="AF51" s="34" t="n">
        <v>0.000413447</v>
      </c>
      <c r="AJ51" s="34" t="n">
        <v>180</v>
      </c>
      <c r="AK51" s="34" t="n">
        <f aca="false">V51*$C$2+AA51*$D$2+AF51*$E$2</f>
        <v>0.00612045458014</v>
      </c>
      <c r="AN51" s="35" t="n">
        <v>180</v>
      </c>
      <c r="AO51" s="35" t="n">
        <f aca="false">R51+AK51</f>
        <v>6.24282177098014</v>
      </c>
    </row>
    <row r="52" customFormat="false" ht="12.75" hidden="false" customHeight="false" outlineLevel="0" collapsed="false">
      <c r="B52" s="34" t="n">
        <v>200</v>
      </c>
      <c r="C52" s="34" t="n">
        <v>5.45225</v>
      </c>
      <c r="G52" s="34" t="n">
        <v>200</v>
      </c>
      <c r="H52" s="34" t="n">
        <v>3.5434</v>
      </c>
      <c r="L52" s="34" t="n">
        <v>200</v>
      </c>
      <c r="M52" s="34" t="n">
        <v>2.95572</v>
      </c>
      <c r="Q52" s="34" t="n">
        <v>200</v>
      </c>
      <c r="R52" s="34" t="n">
        <f aca="false">C52*$C$2+H52*$D$2+M52*$E$2</f>
        <v>5.446531577</v>
      </c>
      <c r="U52" s="34" t="n">
        <v>200</v>
      </c>
      <c r="V52" s="34" t="n">
        <v>0.00524396</v>
      </c>
      <c r="Z52" s="34" t="n">
        <v>200</v>
      </c>
      <c r="AA52" s="34" t="n">
        <v>0.000745696</v>
      </c>
      <c r="AE52" s="34" t="n">
        <v>200</v>
      </c>
      <c r="AF52" s="34" t="n">
        <v>0.000345928</v>
      </c>
      <c r="AJ52" s="34" t="n">
        <v>200</v>
      </c>
      <c r="AK52" s="34" t="n">
        <f aca="false">V52*$C$2+AA52*$D$2+AF52*$E$2</f>
        <v>0.00523245459568</v>
      </c>
      <c r="AN52" s="35" t="n">
        <v>200</v>
      </c>
      <c r="AO52" s="35" t="n">
        <f aca="false">R52+AK52</f>
        <v>5.45176403159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T229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" activeCellId="0" sqref="Q2:Q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2001</v>
      </c>
      <c r="Q1" s="21" t="s">
        <v>1672</v>
      </c>
    </row>
    <row r="2" customFormat="false" ht="12.75" hidden="false" customHeight="false" outlineLevel="0" collapsed="false">
      <c r="L2" s="21" t="s">
        <v>166</v>
      </c>
      <c r="Q2" s="21" t="s">
        <v>161</v>
      </c>
    </row>
    <row r="3" customFormat="false" ht="12.75" hidden="false" customHeight="false" outlineLevel="0" collapsed="false">
      <c r="L3" s="21" t="s">
        <v>167</v>
      </c>
      <c r="Q3" s="21" t="s">
        <v>162</v>
      </c>
    </row>
    <row r="4" customFormat="false" ht="15" hidden="false" customHeight="false" outlineLevel="0" collapsed="false">
      <c r="B4" s="32" t="s">
        <v>2002</v>
      </c>
      <c r="L4" s="21" t="s">
        <v>168</v>
      </c>
      <c r="Q4" s="21" t="s">
        <v>163</v>
      </c>
    </row>
    <row r="5" customFormat="false" ht="15" hidden="false" customHeight="false" outlineLevel="0" collapsed="false">
      <c r="B5" s="32" t="s">
        <v>2003</v>
      </c>
    </row>
    <row r="6" customFormat="false" ht="15" hidden="false" customHeight="false" outlineLevel="0" collapsed="false">
      <c r="B6" s="32" t="s">
        <v>2004</v>
      </c>
    </row>
    <row r="7" customFormat="false" ht="15" hidden="false" customHeight="false" outlineLevel="0" collapsed="false">
      <c r="B7" s="32" t="s">
        <v>2005</v>
      </c>
      <c r="L7" s="21" t="s">
        <v>238</v>
      </c>
      <c r="N7" s="21" t="s">
        <v>1673</v>
      </c>
      <c r="Q7" s="21" t="s">
        <v>238</v>
      </c>
      <c r="S7" s="21" t="s">
        <v>1673</v>
      </c>
    </row>
    <row r="8" customFormat="false" ht="15" hidden="false" customHeight="false" outlineLevel="0" collapsed="false">
      <c r="B8" s="32" t="s">
        <v>2006</v>
      </c>
      <c r="L8" s="21" t="s">
        <v>241</v>
      </c>
      <c r="N8" s="21" t="s">
        <v>242</v>
      </c>
      <c r="Q8" s="21" t="s">
        <v>241</v>
      </c>
      <c r="S8" s="21" t="s">
        <v>242</v>
      </c>
    </row>
    <row r="9" customFormat="false" ht="15" hidden="false" customHeight="false" outlineLevel="0" collapsed="false">
      <c r="B9" s="32" t="s">
        <v>2007</v>
      </c>
      <c r="L9" s="21" t="n">
        <v>15</v>
      </c>
      <c r="N9" s="21" t="n">
        <v>30.2</v>
      </c>
      <c r="O9" s="21" t="n">
        <v>3</v>
      </c>
      <c r="Q9" s="21" t="n">
        <v>155</v>
      </c>
      <c r="S9" s="21" t="n">
        <v>4.5</v>
      </c>
      <c r="T9" s="21" t="n">
        <v>1</v>
      </c>
    </row>
    <row r="10" customFormat="false" ht="15" hidden="false" customHeight="false" outlineLevel="0" collapsed="false">
      <c r="B10" s="32" t="s">
        <v>2008</v>
      </c>
    </row>
    <row r="11" customFormat="false" ht="15" hidden="false" customHeight="false" outlineLevel="0" collapsed="false">
      <c r="B11" s="32" t="s">
        <v>2009</v>
      </c>
    </row>
    <row r="12" customFormat="false" ht="15" hidden="false" customHeight="false" outlineLevel="0" collapsed="false">
      <c r="B12" s="32" t="s">
        <v>2010</v>
      </c>
    </row>
    <row r="13" customFormat="false" ht="15" hidden="false" customHeight="false" outlineLevel="0" collapsed="false">
      <c r="B13" s="32" t="s">
        <v>2011</v>
      </c>
    </row>
    <row r="14" customFormat="false" ht="15" hidden="false" customHeight="false" outlineLevel="0" collapsed="false">
      <c r="B14" s="32" t="s">
        <v>2012</v>
      </c>
    </row>
    <row r="15" customFormat="false" ht="15" hidden="false" customHeight="false" outlineLevel="0" collapsed="false">
      <c r="B15" s="32" t="s">
        <v>2013</v>
      </c>
    </row>
    <row r="16" customFormat="false" ht="15" hidden="false" customHeight="false" outlineLevel="0" collapsed="false">
      <c r="B16" s="32" t="s">
        <v>2014</v>
      </c>
    </row>
    <row r="17" customFormat="false" ht="15" hidden="false" customHeight="false" outlineLevel="0" collapsed="false">
      <c r="B17" s="32" t="s">
        <v>2015</v>
      </c>
    </row>
    <row r="18" customFormat="false" ht="15" hidden="false" customHeight="false" outlineLevel="0" collapsed="false">
      <c r="B18" s="32" t="s">
        <v>2016</v>
      </c>
    </row>
    <row r="19" customFormat="false" ht="15" hidden="false" customHeight="false" outlineLevel="0" collapsed="false">
      <c r="B19" s="32" t="s">
        <v>2017</v>
      </c>
    </row>
    <row r="20" customFormat="false" ht="15" hidden="false" customHeight="false" outlineLevel="0" collapsed="false">
      <c r="B20" s="32" t="s">
        <v>2018</v>
      </c>
    </row>
    <row r="21" customFormat="false" ht="15" hidden="false" customHeight="false" outlineLevel="0" collapsed="false">
      <c r="B21" s="32" t="s">
        <v>2019</v>
      </c>
    </row>
    <row r="22" customFormat="false" ht="15" hidden="false" customHeight="false" outlineLevel="0" collapsed="false">
      <c r="B22" s="32" t="s">
        <v>2020</v>
      </c>
    </row>
    <row r="23" customFormat="false" ht="15" hidden="false" customHeight="false" outlineLevel="0" collapsed="false">
      <c r="B23" s="32" t="s">
        <v>2021</v>
      </c>
    </row>
    <row r="24" customFormat="false" ht="15" hidden="false" customHeight="false" outlineLevel="0" collapsed="false">
      <c r="B24" s="32" t="s">
        <v>2022</v>
      </c>
    </row>
    <row r="25" customFormat="false" ht="15" hidden="false" customHeight="false" outlineLevel="0" collapsed="false">
      <c r="B25" s="32" t="s">
        <v>2023</v>
      </c>
    </row>
    <row r="26" customFormat="false" ht="15" hidden="false" customHeight="false" outlineLevel="0" collapsed="false">
      <c r="B26" s="32" t="s">
        <v>2024</v>
      </c>
    </row>
    <row r="27" customFormat="false" ht="15" hidden="false" customHeight="false" outlineLevel="0" collapsed="false">
      <c r="B27" s="32" t="s">
        <v>2025</v>
      </c>
    </row>
    <row r="28" customFormat="false" ht="15" hidden="false" customHeight="false" outlineLevel="0" collapsed="false">
      <c r="B28" s="32" t="s">
        <v>2026</v>
      </c>
    </row>
    <row r="29" customFormat="false" ht="15" hidden="false" customHeight="false" outlineLevel="0" collapsed="false">
      <c r="B29" s="32" t="s">
        <v>2027</v>
      </c>
    </row>
    <row r="30" customFormat="false" ht="15" hidden="false" customHeight="false" outlineLevel="0" collapsed="false">
      <c r="B30" s="32" t="s">
        <v>2028</v>
      </c>
    </row>
    <row r="31" customFormat="false" ht="15" hidden="false" customHeight="false" outlineLevel="0" collapsed="false">
      <c r="B31" s="32" t="s">
        <v>2029</v>
      </c>
    </row>
    <row r="32" customFormat="false" ht="15" hidden="false" customHeight="false" outlineLevel="0" collapsed="false">
      <c r="B32" s="32" t="s">
        <v>2030</v>
      </c>
    </row>
    <row r="33" customFormat="false" ht="15" hidden="false" customHeight="false" outlineLevel="0" collapsed="false">
      <c r="B33" s="32" t="s">
        <v>2031</v>
      </c>
    </row>
    <row r="34" customFormat="false" ht="15" hidden="false" customHeight="false" outlineLevel="0" collapsed="false">
      <c r="B34" s="32" t="s">
        <v>2032</v>
      </c>
    </row>
    <row r="35" customFormat="false" ht="15" hidden="false" customHeight="false" outlineLevel="0" collapsed="false">
      <c r="B35" s="32" t="s">
        <v>2033</v>
      </c>
    </row>
    <row r="36" customFormat="false" ht="15" hidden="false" customHeight="false" outlineLevel="0" collapsed="false">
      <c r="B36" s="32" t="s">
        <v>2034</v>
      </c>
    </row>
    <row r="37" customFormat="false" ht="15" hidden="false" customHeight="false" outlineLevel="0" collapsed="false">
      <c r="B37" s="32" t="s">
        <v>2035</v>
      </c>
    </row>
    <row r="38" customFormat="false" ht="15" hidden="false" customHeight="false" outlineLevel="0" collapsed="false">
      <c r="B38" s="32" t="s">
        <v>2036</v>
      </c>
    </row>
    <row r="39" customFormat="false" ht="15" hidden="false" customHeight="false" outlineLevel="0" collapsed="false">
      <c r="B39" s="32" t="s">
        <v>2037</v>
      </c>
    </row>
    <row r="40" customFormat="false" ht="15" hidden="false" customHeight="false" outlineLevel="0" collapsed="false">
      <c r="B40" s="32" t="s">
        <v>2038</v>
      </c>
    </row>
    <row r="41" customFormat="false" ht="15" hidden="false" customHeight="false" outlineLevel="0" collapsed="false">
      <c r="B41" s="32" t="s">
        <v>2039</v>
      </c>
    </row>
    <row r="42" customFormat="false" ht="15" hidden="false" customHeight="false" outlineLevel="0" collapsed="false">
      <c r="B42" s="32" t="s">
        <v>2040</v>
      </c>
    </row>
    <row r="43" customFormat="false" ht="15" hidden="false" customHeight="false" outlineLevel="0" collapsed="false">
      <c r="B43" s="32" t="s">
        <v>2041</v>
      </c>
    </row>
    <row r="44" customFormat="false" ht="15" hidden="false" customHeight="false" outlineLevel="0" collapsed="false">
      <c r="B44" s="32" t="s">
        <v>2042</v>
      </c>
    </row>
    <row r="45" customFormat="false" ht="15" hidden="false" customHeight="false" outlineLevel="0" collapsed="false">
      <c r="B45" s="32" t="s">
        <v>2043</v>
      </c>
    </row>
    <row r="46" customFormat="false" ht="15" hidden="false" customHeight="false" outlineLevel="0" collapsed="false">
      <c r="B46" s="32" t="s">
        <v>2044</v>
      </c>
    </row>
    <row r="47" customFormat="false" ht="15" hidden="false" customHeight="false" outlineLevel="0" collapsed="false">
      <c r="B47" s="32" t="s">
        <v>2045</v>
      </c>
    </row>
    <row r="48" customFormat="false" ht="15" hidden="false" customHeight="false" outlineLevel="0" collapsed="false">
      <c r="B48" s="32" t="s">
        <v>2046</v>
      </c>
    </row>
    <row r="49" customFormat="false" ht="15" hidden="false" customHeight="false" outlineLevel="0" collapsed="false">
      <c r="B49" s="32" t="s">
        <v>2047</v>
      </c>
    </row>
    <row r="50" customFormat="false" ht="15" hidden="false" customHeight="false" outlineLevel="0" collapsed="false">
      <c r="B50" s="32" t="s">
        <v>2048</v>
      </c>
    </row>
    <row r="51" customFormat="false" ht="15" hidden="false" customHeight="false" outlineLevel="0" collapsed="false">
      <c r="B51" s="32" t="s">
        <v>2049</v>
      </c>
    </row>
    <row r="52" customFormat="false" ht="15" hidden="false" customHeight="false" outlineLevel="0" collapsed="false">
      <c r="B52" s="32" t="s">
        <v>2050</v>
      </c>
    </row>
    <row r="53" customFormat="false" ht="15" hidden="false" customHeight="false" outlineLevel="0" collapsed="false">
      <c r="B53" s="32" t="s">
        <v>2051</v>
      </c>
    </row>
    <row r="54" customFormat="false" ht="15" hidden="false" customHeight="false" outlineLevel="0" collapsed="false">
      <c r="B54" s="32" t="s">
        <v>2052</v>
      </c>
    </row>
    <row r="55" customFormat="false" ht="15" hidden="false" customHeight="false" outlineLevel="0" collapsed="false">
      <c r="B55" s="32" t="s">
        <v>2053</v>
      </c>
    </row>
    <row r="56" customFormat="false" ht="15" hidden="false" customHeight="false" outlineLevel="0" collapsed="false">
      <c r="B56" s="32" t="s">
        <v>2054</v>
      </c>
    </row>
    <row r="57" customFormat="false" ht="15" hidden="false" customHeight="false" outlineLevel="0" collapsed="false">
      <c r="B57" s="32" t="s">
        <v>2055</v>
      </c>
    </row>
    <row r="58" customFormat="false" ht="15" hidden="false" customHeight="false" outlineLevel="0" collapsed="false">
      <c r="B58" s="32" t="s">
        <v>2056</v>
      </c>
    </row>
    <row r="59" customFormat="false" ht="15" hidden="false" customHeight="false" outlineLevel="0" collapsed="false">
      <c r="B59" s="32" t="s">
        <v>2057</v>
      </c>
    </row>
    <row r="60" customFormat="false" ht="15" hidden="false" customHeight="false" outlineLevel="0" collapsed="false">
      <c r="B60" s="32" t="s">
        <v>2058</v>
      </c>
    </row>
    <row r="61" customFormat="false" ht="15" hidden="false" customHeight="false" outlineLevel="0" collapsed="false">
      <c r="B61" s="32" t="s">
        <v>2059</v>
      </c>
    </row>
    <row r="62" customFormat="false" ht="15" hidden="false" customHeight="false" outlineLevel="0" collapsed="false">
      <c r="B62" s="32" t="s">
        <v>2060</v>
      </c>
    </row>
    <row r="63" customFormat="false" ht="15" hidden="false" customHeight="false" outlineLevel="0" collapsed="false">
      <c r="B63" s="32" t="s">
        <v>2061</v>
      </c>
    </row>
    <row r="64" customFormat="false" ht="15" hidden="false" customHeight="false" outlineLevel="0" collapsed="false">
      <c r="B64" s="32" t="s">
        <v>2062</v>
      </c>
    </row>
    <row r="65" customFormat="false" ht="15" hidden="false" customHeight="false" outlineLevel="0" collapsed="false">
      <c r="B65" s="32" t="s">
        <v>2063</v>
      </c>
    </row>
    <row r="66" customFormat="false" ht="15" hidden="false" customHeight="false" outlineLevel="0" collapsed="false">
      <c r="B66" s="32" t="s">
        <v>2064</v>
      </c>
    </row>
    <row r="67" customFormat="false" ht="15" hidden="false" customHeight="false" outlineLevel="0" collapsed="false">
      <c r="B67" s="32" t="s">
        <v>2065</v>
      </c>
    </row>
    <row r="68" customFormat="false" ht="15" hidden="false" customHeight="false" outlineLevel="0" collapsed="false">
      <c r="B68" s="32" t="s">
        <v>2066</v>
      </c>
    </row>
    <row r="69" customFormat="false" ht="15" hidden="false" customHeight="false" outlineLevel="0" collapsed="false">
      <c r="B69" s="32" t="s">
        <v>2067</v>
      </c>
    </row>
    <row r="70" customFormat="false" ht="15" hidden="false" customHeight="false" outlineLevel="0" collapsed="false">
      <c r="B70" s="32" t="s">
        <v>2068</v>
      </c>
    </row>
    <row r="71" customFormat="false" ht="15" hidden="false" customHeight="false" outlineLevel="0" collapsed="false">
      <c r="B71" s="32" t="s">
        <v>2069</v>
      </c>
    </row>
    <row r="72" customFormat="false" ht="15" hidden="false" customHeight="false" outlineLevel="0" collapsed="false">
      <c r="B72" s="32" t="s">
        <v>2070</v>
      </c>
    </row>
    <row r="73" customFormat="false" ht="15" hidden="false" customHeight="false" outlineLevel="0" collapsed="false">
      <c r="B73" s="32" t="s">
        <v>2071</v>
      </c>
    </row>
    <row r="74" customFormat="false" ht="15" hidden="false" customHeight="false" outlineLevel="0" collapsed="false">
      <c r="B74" s="32" t="s">
        <v>2072</v>
      </c>
    </row>
    <row r="75" customFormat="false" ht="15" hidden="false" customHeight="false" outlineLevel="0" collapsed="false">
      <c r="B75" s="32" t="s">
        <v>2073</v>
      </c>
    </row>
    <row r="76" customFormat="false" ht="15" hidden="false" customHeight="false" outlineLevel="0" collapsed="false">
      <c r="B76" s="32" t="s">
        <v>2074</v>
      </c>
    </row>
    <row r="77" customFormat="false" ht="15" hidden="false" customHeight="false" outlineLevel="0" collapsed="false">
      <c r="B77" s="32" t="s">
        <v>2075</v>
      </c>
    </row>
    <row r="78" customFormat="false" ht="15" hidden="false" customHeight="false" outlineLevel="0" collapsed="false">
      <c r="B78" s="32" t="s">
        <v>2076</v>
      </c>
    </row>
    <row r="79" customFormat="false" ht="15" hidden="false" customHeight="false" outlineLevel="0" collapsed="false">
      <c r="B79" s="32" t="s">
        <v>2077</v>
      </c>
    </row>
    <row r="80" customFormat="false" ht="15" hidden="false" customHeight="false" outlineLevel="0" collapsed="false">
      <c r="B80" s="32" t="s">
        <v>2078</v>
      </c>
    </row>
    <row r="81" customFormat="false" ht="15" hidden="false" customHeight="false" outlineLevel="0" collapsed="false">
      <c r="B81" s="32" t="s">
        <v>2079</v>
      </c>
    </row>
    <row r="82" customFormat="false" ht="15" hidden="false" customHeight="false" outlineLevel="0" collapsed="false">
      <c r="B82" s="32" t="s">
        <v>2080</v>
      </c>
    </row>
    <row r="83" customFormat="false" ht="15" hidden="false" customHeight="false" outlineLevel="0" collapsed="false">
      <c r="B83" s="32" t="s">
        <v>2081</v>
      </c>
    </row>
    <row r="84" customFormat="false" ht="15" hidden="false" customHeight="false" outlineLevel="0" collapsed="false">
      <c r="B84" s="32" t="s">
        <v>2082</v>
      </c>
    </row>
    <row r="85" customFormat="false" ht="15" hidden="false" customHeight="false" outlineLevel="0" collapsed="false">
      <c r="B85" s="32" t="s">
        <v>2083</v>
      </c>
    </row>
    <row r="86" customFormat="false" ht="15" hidden="false" customHeight="false" outlineLevel="0" collapsed="false">
      <c r="B86" s="32" t="s">
        <v>2084</v>
      </c>
    </row>
    <row r="87" customFormat="false" ht="15" hidden="false" customHeight="false" outlineLevel="0" collapsed="false">
      <c r="B87" s="32" t="s">
        <v>2085</v>
      </c>
    </row>
    <row r="88" customFormat="false" ht="15" hidden="false" customHeight="false" outlineLevel="0" collapsed="false">
      <c r="B88" s="32" t="s">
        <v>2086</v>
      </c>
    </row>
    <row r="89" customFormat="false" ht="15" hidden="false" customHeight="false" outlineLevel="0" collapsed="false">
      <c r="B89" s="32" t="s">
        <v>2087</v>
      </c>
    </row>
    <row r="90" customFormat="false" ht="15" hidden="false" customHeight="false" outlineLevel="0" collapsed="false">
      <c r="B90" s="32" t="s">
        <v>2088</v>
      </c>
    </row>
    <row r="91" customFormat="false" ht="15" hidden="false" customHeight="false" outlineLevel="0" collapsed="false">
      <c r="B91" s="32" t="s">
        <v>2089</v>
      </c>
    </row>
    <row r="92" customFormat="false" ht="15" hidden="false" customHeight="false" outlineLevel="0" collapsed="false">
      <c r="B92" s="32" t="s">
        <v>2090</v>
      </c>
    </row>
    <row r="93" customFormat="false" ht="15" hidden="false" customHeight="false" outlineLevel="0" collapsed="false">
      <c r="B93" s="32" t="s">
        <v>2091</v>
      </c>
    </row>
    <row r="94" customFormat="false" ht="15" hidden="false" customHeight="false" outlineLevel="0" collapsed="false">
      <c r="B94" s="32" t="s">
        <v>2092</v>
      </c>
    </row>
    <row r="95" customFormat="false" ht="15" hidden="false" customHeight="false" outlineLevel="0" collapsed="false">
      <c r="B95" s="32" t="s">
        <v>2093</v>
      </c>
    </row>
    <row r="96" customFormat="false" ht="15" hidden="false" customHeight="false" outlineLevel="0" collapsed="false">
      <c r="B96" s="32" t="s">
        <v>2094</v>
      </c>
    </row>
    <row r="97" customFormat="false" ht="15" hidden="false" customHeight="false" outlineLevel="0" collapsed="false">
      <c r="B97" s="32" t="s">
        <v>2095</v>
      </c>
    </row>
    <row r="98" customFormat="false" ht="15" hidden="false" customHeight="false" outlineLevel="0" collapsed="false">
      <c r="B98" s="32" t="s">
        <v>2096</v>
      </c>
    </row>
    <row r="99" customFormat="false" ht="15" hidden="false" customHeight="false" outlineLevel="0" collapsed="false">
      <c r="B99" s="32" t="s">
        <v>2097</v>
      </c>
    </row>
    <row r="100" customFormat="false" ht="15" hidden="false" customHeight="false" outlineLevel="0" collapsed="false">
      <c r="B100" s="32" t="s">
        <v>2098</v>
      </c>
    </row>
    <row r="101" customFormat="false" ht="15" hidden="false" customHeight="false" outlineLevel="0" collapsed="false">
      <c r="B101" s="32" t="s">
        <v>2099</v>
      </c>
    </row>
    <row r="102" customFormat="false" ht="15" hidden="false" customHeight="false" outlineLevel="0" collapsed="false">
      <c r="B102" s="32" t="s">
        <v>2100</v>
      </c>
    </row>
    <row r="103" customFormat="false" ht="15" hidden="false" customHeight="false" outlineLevel="0" collapsed="false">
      <c r="B103" s="32" t="s">
        <v>2101</v>
      </c>
    </row>
    <row r="104" customFormat="false" ht="15" hidden="false" customHeight="false" outlineLevel="0" collapsed="false">
      <c r="B104" s="32" t="s">
        <v>2102</v>
      </c>
    </row>
    <row r="105" customFormat="false" ht="15" hidden="false" customHeight="false" outlineLevel="0" collapsed="false">
      <c r="B105" s="32" t="s">
        <v>2103</v>
      </c>
    </row>
    <row r="106" customFormat="false" ht="15" hidden="false" customHeight="false" outlineLevel="0" collapsed="false">
      <c r="B106" s="32" t="s">
        <v>2104</v>
      </c>
    </row>
    <row r="107" customFormat="false" ht="15" hidden="false" customHeight="false" outlineLevel="0" collapsed="false">
      <c r="B107" s="32" t="s">
        <v>2105</v>
      </c>
    </row>
    <row r="108" customFormat="false" ht="15" hidden="false" customHeight="false" outlineLevel="0" collapsed="false">
      <c r="B108" s="32" t="s">
        <v>2106</v>
      </c>
    </row>
    <row r="109" customFormat="false" ht="15" hidden="false" customHeight="false" outlineLevel="0" collapsed="false">
      <c r="B109" s="32" t="s">
        <v>2107</v>
      </c>
    </row>
    <row r="110" customFormat="false" ht="15" hidden="false" customHeight="false" outlineLevel="0" collapsed="false">
      <c r="B110" s="32" t="s">
        <v>2108</v>
      </c>
    </row>
    <row r="111" customFormat="false" ht="15" hidden="false" customHeight="false" outlineLevel="0" collapsed="false">
      <c r="B111" s="32" t="s">
        <v>2109</v>
      </c>
    </row>
    <row r="112" customFormat="false" ht="15" hidden="false" customHeight="false" outlineLevel="0" collapsed="false">
      <c r="B112" s="32" t="s">
        <v>2110</v>
      </c>
    </row>
    <row r="113" customFormat="false" ht="15" hidden="false" customHeight="false" outlineLevel="0" collapsed="false">
      <c r="B113" s="32" t="s">
        <v>2111</v>
      </c>
    </row>
    <row r="114" customFormat="false" ht="15" hidden="false" customHeight="false" outlineLevel="0" collapsed="false">
      <c r="B114" s="32" t="s">
        <v>2112</v>
      </c>
    </row>
    <row r="115" customFormat="false" ht="15" hidden="false" customHeight="false" outlineLevel="0" collapsed="false">
      <c r="B115" s="32" t="s">
        <v>2113</v>
      </c>
    </row>
    <row r="116" customFormat="false" ht="15" hidden="false" customHeight="false" outlineLevel="0" collapsed="false">
      <c r="B116" s="32" t="s">
        <v>2114</v>
      </c>
    </row>
    <row r="117" customFormat="false" ht="15" hidden="false" customHeight="false" outlineLevel="0" collapsed="false">
      <c r="B117" s="32" t="s">
        <v>2115</v>
      </c>
    </row>
    <row r="118" customFormat="false" ht="15" hidden="false" customHeight="false" outlineLevel="0" collapsed="false">
      <c r="B118" s="32" t="s">
        <v>2116</v>
      </c>
    </row>
    <row r="119" customFormat="false" ht="15" hidden="false" customHeight="false" outlineLevel="0" collapsed="false">
      <c r="B119" s="32" t="s">
        <v>2117</v>
      </c>
    </row>
    <row r="120" customFormat="false" ht="15" hidden="false" customHeight="false" outlineLevel="0" collapsed="false">
      <c r="B120" s="32" t="s">
        <v>2118</v>
      </c>
    </row>
    <row r="121" customFormat="false" ht="15" hidden="false" customHeight="false" outlineLevel="0" collapsed="false">
      <c r="B121" s="32" t="s">
        <v>2119</v>
      </c>
    </row>
    <row r="122" customFormat="false" ht="15" hidden="false" customHeight="false" outlineLevel="0" collapsed="false">
      <c r="B122" s="32" t="s">
        <v>2120</v>
      </c>
    </row>
    <row r="123" customFormat="false" ht="15" hidden="false" customHeight="false" outlineLevel="0" collapsed="false">
      <c r="B123" s="32" t="s">
        <v>2121</v>
      </c>
    </row>
    <row r="124" customFormat="false" ht="15" hidden="false" customHeight="false" outlineLevel="0" collapsed="false">
      <c r="B124" s="32" t="s">
        <v>2122</v>
      </c>
    </row>
    <row r="125" customFormat="false" ht="15" hidden="false" customHeight="false" outlineLevel="0" collapsed="false">
      <c r="B125" s="32" t="s">
        <v>2123</v>
      </c>
    </row>
    <row r="126" customFormat="false" ht="15" hidden="false" customHeight="false" outlineLevel="0" collapsed="false">
      <c r="B126" s="32" t="s">
        <v>2124</v>
      </c>
    </row>
    <row r="127" customFormat="false" ht="15" hidden="false" customHeight="false" outlineLevel="0" collapsed="false">
      <c r="B127" s="32" t="s">
        <v>2125</v>
      </c>
    </row>
    <row r="128" customFormat="false" ht="15" hidden="false" customHeight="false" outlineLevel="0" collapsed="false">
      <c r="B128" s="32" t="s">
        <v>2126</v>
      </c>
    </row>
    <row r="129" customFormat="false" ht="15" hidden="false" customHeight="false" outlineLevel="0" collapsed="false">
      <c r="B129" s="32" t="s">
        <v>2127</v>
      </c>
    </row>
    <row r="130" customFormat="false" ht="15" hidden="false" customHeight="false" outlineLevel="0" collapsed="false">
      <c r="B130" s="32" t="s">
        <v>2128</v>
      </c>
    </row>
    <row r="131" customFormat="false" ht="15" hidden="false" customHeight="false" outlineLevel="0" collapsed="false">
      <c r="B131" s="32" t="s">
        <v>2129</v>
      </c>
    </row>
    <row r="132" customFormat="false" ht="15" hidden="false" customHeight="false" outlineLevel="0" collapsed="false">
      <c r="B132" s="32" t="s">
        <v>2130</v>
      </c>
    </row>
    <row r="133" customFormat="false" ht="15" hidden="false" customHeight="false" outlineLevel="0" collapsed="false">
      <c r="B133" s="32" t="s">
        <v>2131</v>
      </c>
    </row>
    <row r="134" customFormat="false" ht="15" hidden="false" customHeight="false" outlineLevel="0" collapsed="false">
      <c r="B134" s="32" t="s">
        <v>2132</v>
      </c>
    </row>
    <row r="135" customFormat="false" ht="15" hidden="false" customHeight="false" outlineLevel="0" collapsed="false">
      <c r="B135" s="32" t="s">
        <v>2133</v>
      </c>
    </row>
    <row r="136" customFormat="false" ht="15" hidden="false" customHeight="false" outlineLevel="0" collapsed="false">
      <c r="B136" s="32" t="s">
        <v>2134</v>
      </c>
    </row>
    <row r="137" customFormat="false" ht="15" hidden="false" customHeight="false" outlineLevel="0" collapsed="false">
      <c r="B137" s="32" t="s">
        <v>2135</v>
      </c>
    </row>
    <row r="138" customFormat="false" ht="15" hidden="false" customHeight="false" outlineLevel="0" collapsed="false">
      <c r="B138" s="32" t="s">
        <v>2136</v>
      </c>
    </row>
    <row r="139" customFormat="false" ht="15" hidden="false" customHeight="false" outlineLevel="0" collapsed="false">
      <c r="B139" s="32" t="s">
        <v>2137</v>
      </c>
    </row>
    <row r="140" customFormat="false" ht="15" hidden="false" customHeight="false" outlineLevel="0" collapsed="false">
      <c r="B140" s="32" t="s">
        <v>2138</v>
      </c>
    </row>
    <row r="141" customFormat="false" ht="15" hidden="false" customHeight="false" outlineLevel="0" collapsed="false">
      <c r="B141" s="32" t="s">
        <v>2139</v>
      </c>
    </row>
    <row r="142" customFormat="false" ht="15" hidden="false" customHeight="false" outlineLevel="0" collapsed="false">
      <c r="B142" s="32" t="s">
        <v>2140</v>
      </c>
    </row>
    <row r="143" customFormat="false" ht="15" hidden="false" customHeight="false" outlineLevel="0" collapsed="false">
      <c r="B143" s="32" t="s">
        <v>2141</v>
      </c>
    </row>
    <row r="144" customFormat="false" ht="15" hidden="false" customHeight="false" outlineLevel="0" collapsed="false">
      <c r="B144" s="32" t="s">
        <v>2142</v>
      </c>
    </row>
    <row r="145" customFormat="false" ht="15" hidden="false" customHeight="false" outlineLevel="0" collapsed="false">
      <c r="B145" s="32" t="s">
        <v>2143</v>
      </c>
    </row>
    <row r="146" customFormat="false" ht="15" hidden="false" customHeight="false" outlineLevel="0" collapsed="false">
      <c r="B146" s="32" t="s">
        <v>2144</v>
      </c>
    </row>
    <row r="147" customFormat="false" ht="15" hidden="false" customHeight="false" outlineLevel="0" collapsed="false">
      <c r="B147" s="32" t="s">
        <v>2145</v>
      </c>
    </row>
    <row r="148" customFormat="false" ht="15" hidden="false" customHeight="false" outlineLevel="0" collapsed="false">
      <c r="B148" s="32" t="s">
        <v>2146</v>
      </c>
    </row>
    <row r="149" customFormat="false" ht="15" hidden="false" customHeight="false" outlineLevel="0" collapsed="false">
      <c r="B149" s="32" t="s">
        <v>2147</v>
      </c>
    </row>
    <row r="150" customFormat="false" ht="15" hidden="false" customHeight="false" outlineLevel="0" collapsed="false">
      <c r="B150" s="32" t="s">
        <v>2148</v>
      </c>
    </row>
    <row r="151" customFormat="false" ht="15" hidden="false" customHeight="false" outlineLevel="0" collapsed="false">
      <c r="B151" s="32" t="s">
        <v>2149</v>
      </c>
    </row>
    <row r="152" customFormat="false" ht="15" hidden="false" customHeight="false" outlineLevel="0" collapsed="false">
      <c r="B152" s="32" t="s">
        <v>2150</v>
      </c>
    </row>
    <row r="153" customFormat="false" ht="15" hidden="false" customHeight="false" outlineLevel="0" collapsed="false">
      <c r="B153" s="32" t="s">
        <v>2151</v>
      </c>
    </row>
    <row r="154" customFormat="false" ht="15" hidden="false" customHeight="false" outlineLevel="0" collapsed="false">
      <c r="B154" s="32" t="s">
        <v>2152</v>
      </c>
    </row>
    <row r="155" customFormat="false" ht="15" hidden="false" customHeight="false" outlineLevel="0" collapsed="false">
      <c r="B155" s="32" t="s">
        <v>2153</v>
      </c>
    </row>
    <row r="156" customFormat="false" ht="15" hidden="false" customHeight="false" outlineLevel="0" collapsed="false">
      <c r="B156" s="32" t="s">
        <v>2154</v>
      </c>
    </row>
    <row r="157" customFormat="false" ht="15" hidden="false" customHeight="false" outlineLevel="0" collapsed="false">
      <c r="B157" s="32" t="s">
        <v>2155</v>
      </c>
    </row>
    <row r="158" customFormat="false" ht="15" hidden="false" customHeight="false" outlineLevel="0" collapsed="false">
      <c r="B158" s="32" t="s">
        <v>2156</v>
      </c>
    </row>
    <row r="159" customFormat="false" ht="15" hidden="false" customHeight="false" outlineLevel="0" collapsed="false">
      <c r="B159" s="32" t="s">
        <v>2157</v>
      </c>
    </row>
    <row r="160" customFormat="false" ht="15" hidden="false" customHeight="false" outlineLevel="0" collapsed="false">
      <c r="B160" s="32" t="s">
        <v>2158</v>
      </c>
    </row>
    <row r="161" customFormat="false" ht="15" hidden="false" customHeight="false" outlineLevel="0" collapsed="false">
      <c r="B161" s="32" t="s">
        <v>2159</v>
      </c>
    </row>
    <row r="162" customFormat="false" ht="15" hidden="false" customHeight="false" outlineLevel="0" collapsed="false">
      <c r="B162" s="32" t="s">
        <v>2160</v>
      </c>
    </row>
    <row r="163" customFormat="false" ht="15" hidden="false" customHeight="false" outlineLevel="0" collapsed="false">
      <c r="B163" s="32" t="s">
        <v>2161</v>
      </c>
    </row>
    <row r="164" customFormat="false" ht="15" hidden="false" customHeight="false" outlineLevel="0" collapsed="false">
      <c r="B164" s="32" t="s">
        <v>2162</v>
      </c>
    </row>
    <row r="165" customFormat="false" ht="15" hidden="false" customHeight="false" outlineLevel="0" collapsed="false">
      <c r="B165" s="32" t="s">
        <v>2163</v>
      </c>
    </row>
    <row r="166" customFormat="false" ht="15" hidden="false" customHeight="false" outlineLevel="0" collapsed="false">
      <c r="B166" s="32" t="s">
        <v>2164</v>
      </c>
    </row>
    <row r="167" customFormat="false" ht="15" hidden="false" customHeight="false" outlineLevel="0" collapsed="false">
      <c r="B167" s="32" t="s">
        <v>2165</v>
      </c>
    </row>
    <row r="168" customFormat="false" ht="15" hidden="false" customHeight="false" outlineLevel="0" collapsed="false">
      <c r="B168" s="32" t="s">
        <v>2166</v>
      </c>
    </row>
    <row r="169" customFormat="false" ht="15" hidden="false" customHeight="false" outlineLevel="0" collapsed="false">
      <c r="B169" s="32" t="s">
        <v>2167</v>
      </c>
    </row>
    <row r="170" customFormat="false" ht="15" hidden="false" customHeight="false" outlineLevel="0" collapsed="false">
      <c r="B170" s="32" t="s">
        <v>2168</v>
      </c>
    </row>
    <row r="171" customFormat="false" ht="15" hidden="false" customHeight="false" outlineLevel="0" collapsed="false">
      <c r="B171" s="32" t="s">
        <v>2169</v>
      </c>
    </row>
    <row r="172" customFormat="false" ht="15" hidden="false" customHeight="false" outlineLevel="0" collapsed="false">
      <c r="B172" s="32" t="s">
        <v>2170</v>
      </c>
    </row>
    <row r="173" customFormat="false" ht="15" hidden="false" customHeight="false" outlineLevel="0" collapsed="false">
      <c r="B173" s="32" t="s">
        <v>2171</v>
      </c>
    </row>
    <row r="174" customFormat="false" ht="15" hidden="false" customHeight="false" outlineLevel="0" collapsed="false">
      <c r="B174" s="32" t="s">
        <v>2172</v>
      </c>
    </row>
    <row r="175" customFormat="false" ht="15" hidden="false" customHeight="false" outlineLevel="0" collapsed="false">
      <c r="B175" s="32" t="s">
        <v>2173</v>
      </c>
    </row>
    <row r="176" customFormat="false" ht="15" hidden="false" customHeight="false" outlineLevel="0" collapsed="false">
      <c r="B176" s="32" t="s">
        <v>2174</v>
      </c>
    </row>
    <row r="177" customFormat="false" ht="15" hidden="false" customHeight="false" outlineLevel="0" collapsed="false">
      <c r="B177" s="32" t="s">
        <v>2175</v>
      </c>
    </row>
    <row r="178" customFormat="false" ht="15" hidden="false" customHeight="false" outlineLevel="0" collapsed="false">
      <c r="B178" s="32" t="s">
        <v>2176</v>
      </c>
    </row>
    <row r="179" customFormat="false" ht="15" hidden="false" customHeight="false" outlineLevel="0" collapsed="false">
      <c r="B179" s="32" t="s">
        <v>2177</v>
      </c>
    </row>
    <row r="180" customFormat="false" ht="15" hidden="false" customHeight="false" outlineLevel="0" collapsed="false">
      <c r="B180" s="32" t="s">
        <v>2178</v>
      </c>
    </row>
    <row r="181" customFormat="false" ht="15" hidden="false" customHeight="false" outlineLevel="0" collapsed="false">
      <c r="B181" s="32" t="s">
        <v>2179</v>
      </c>
    </row>
    <row r="182" customFormat="false" ht="15" hidden="false" customHeight="false" outlineLevel="0" collapsed="false">
      <c r="B182" s="32" t="s">
        <v>2180</v>
      </c>
    </row>
    <row r="183" customFormat="false" ht="15" hidden="false" customHeight="false" outlineLevel="0" collapsed="false">
      <c r="B183" s="32" t="s">
        <v>2181</v>
      </c>
    </row>
    <row r="184" customFormat="false" ht="15" hidden="false" customHeight="false" outlineLevel="0" collapsed="false">
      <c r="B184" s="32" t="s">
        <v>2182</v>
      </c>
    </row>
    <row r="185" customFormat="false" ht="15" hidden="false" customHeight="false" outlineLevel="0" collapsed="false">
      <c r="B185" s="32" t="s">
        <v>2183</v>
      </c>
    </row>
    <row r="186" customFormat="false" ht="15" hidden="false" customHeight="false" outlineLevel="0" collapsed="false">
      <c r="B186" s="32" t="s">
        <v>2184</v>
      </c>
    </row>
    <row r="187" customFormat="false" ht="15" hidden="false" customHeight="false" outlineLevel="0" collapsed="false">
      <c r="B187" s="32" t="s">
        <v>2185</v>
      </c>
    </row>
    <row r="188" customFormat="false" ht="15" hidden="false" customHeight="false" outlineLevel="0" collapsed="false">
      <c r="B188" s="32" t="s">
        <v>2186</v>
      </c>
    </row>
    <row r="189" customFormat="false" ht="15" hidden="false" customHeight="false" outlineLevel="0" collapsed="false">
      <c r="B189" s="32" t="s">
        <v>2187</v>
      </c>
    </row>
    <row r="190" customFormat="false" ht="15" hidden="false" customHeight="false" outlineLevel="0" collapsed="false">
      <c r="B190" s="32" t="s">
        <v>2188</v>
      </c>
    </row>
    <row r="191" customFormat="false" ht="15" hidden="false" customHeight="false" outlineLevel="0" collapsed="false">
      <c r="B191" s="32" t="s">
        <v>2189</v>
      </c>
    </row>
    <row r="192" customFormat="false" ht="15" hidden="false" customHeight="false" outlineLevel="0" collapsed="false">
      <c r="B192" s="32" t="s">
        <v>2190</v>
      </c>
    </row>
    <row r="193" customFormat="false" ht="15" hidden="false" customHeight="false" outlineLevel="0" collapsed="false">
      <c r="B193" s="32" t="s">
        <v>2191</v>
      </c>
    </row>
    <row r="194" customFormat="false" ht="15" hidden="false" customHeight="false" outlineLevel="0" collapsed="false">
      <c r="B194" s="32" t="s">
        <v>2192</v>
      </c>
    </row>
    <row r="195" customFormat="false" ht="15" hidden="false" customHeight="false" outlineLevel="0" collapsed="false">
      <c r="B195" s="32" t="s">
        <v>2193</v>
      </c>
    </row>
    <row r="196" customFormat="false" ht="15" hidden="false" customHeight="false" outlineLevel="0" collapsed="false">
      <c r="B196" s="32" t="s">
        <v>2194</v>
      </c>
    </row>
    <row r="197" customFormat="false" ht="15" hidden="false" customHeight="false" outlineLevel="0" collapsed="false">
      <c r="B197" s="32" t="s">
        <v>2195</v>
      </c>
    </row>
    <row r="198" customFormat="false" ht="15" hidden="false" customHeight="false" outlineLevel="0" collapsed="false">
      <c r="B198" s="32" t="s">
        <v>2196</v>
      </c>
    </row>
    <row r="199" customFormat="false" ht="15" hidden="false" customHeight="false" outlineLevel="0" collapsed="false">
      <c r="B199" s="32" t="s">
        <v>2197</v>
      </c>
    </row>
    <row r="200" customFormat="false" ht="15" hidden="false" customHeight="false" outlineLevel="0" collapsed="false">
      <c r="B200" s="32" t="s">
        <v>2198</v>
      </c>
    </row>
    <row r="201" customFormat="false" ht="15" hidden="false" customHeight="false" outlineLevel="0" collapsed="false">
      <c r="B201" s="32" t="s">
        <v>2199</v>
      </c>
    </row>
    <row r="202" customFormat="false" ht="15" hidden="false" customHeight="false" outlineLevel="0" collapsed="false">
      <c r="B202" s="32" t="s">
        <v>2200</v>
      </c>
    </row>
    <row r="203" customFormat="false" ht="15" hidden="false" customHeight="false" outlineLevel="0" collapsed="false">
      <c r="B203" s="32" t="s">
        <v>2201</v>
      </c>
    </row>
    <row r="204" customFormat="false" ht="15" hidden="false" customHeight="false" outlineLevel="0" collapsed="false">
      <c r="B204" s="32" t="s">
        <v>2202</v>
      </c>
    </row>
    <row r="205" customFormat="false" ht="15" hidden="false" customHeight="false" outlineLevel="0" collapsed="false">
      <c r="B205" s="32" t="s">
        <v>2203</v>
      </c>
    </row>
    <row r="206" customFormat="false" ht="15" hidden="false" customHeight="false" outlineLevel="0" collapsed="false">
      <c r="B206" s="32" t="s">
        <v>2204</v>
      </c>
    </row>
    <row r="207" customFormat="false" ht="15" hidden="false" customHeight="false" outlineLevel="0" collapsed="false">
      <c r="B207" s="32" t="s">
        <v>2205</v>
      </c>
    </row>
    <row r="208" customFormat="false" ht="15" hidden="false" customHeight="false" outlineLevel="0" collapsed="false">
      <c r="B208" s="32" t="s">
        <v>2206</v>
      </c>
    </row>
    <row r="209" customFormat="false" ht="15" hidden="false" customHeight="false" outlineLevel="0" collapsed="false">
      <c r="B209" s="32" t="s">
        <v>2207</v>
      </c>
    </row>
    <row r="210" customFormat="false" ht="15" hidden="false" customHeight="false" outlineLevel="0" collapsed="false">
      <c r="B210" s="32" t="s">
        <v>2208</v>
      </c>
    </row>
    <row r="211" customFormat="false" ht="15" hidden="false" customHeight="false" outlineLevel="0" collapsed="false">
      <c r="B211" s="32" t="s">
        <v>2209</v>
      </c>
    </row>
    <row r="212" customFormat="false" ht="15" hidden="false" customHeight="false" outlineLevel="0" collapsed="false">
      <c r="B212" s="32" t="s">
        <v>2210</v>
      </c>
    </row>
    <row r="213" customFormat="false" ht="15" hidden="false" customHeight="false" outlineLevel="0" collapsed="false">
      <c r="B213" s="32" t="s">
        <v>2211</v>
      </c>
    </row>
    <row r="214" customFormat="false" ht="15" hidden="false" customHeight="false" outlineLevel="0" collapsed="false">
      <c r="B214" s="32" t="s">
        <v>2212</v>
      </c>
    </row>
    <row r="215" customFormat="false" ht="15" hidden="false" customHeight="false" outlineLevel="0" collapsed="false">
      <c r="B215" s="32" t="s">
        <v>2213</v>
      </c>
    </row>
    <row r="216" customFormat="false" ht="15" hidden="false" customHeight="false" outlineLevel="0" collapsed="false">
      <c r="B216" s="32" t="s">
        <v>2214</v>
      </c>
    </row>
    <row r="217" customFormat="false" ht="15" hidden="false" customHeight="false" outlineLevel="0" collapsed="false">
      <c r="B217" s="32" t="s">
        <v>2215</v>
      </c>
    </row>
    <row r="218" customFormat="false" ht="15" hidden="false" customHeight="false" outlineLevel="0" collapsed="false">
      <c r="B218" s="32" t="s">
        <v>2216</v>
      </c>
    </row>
    <row r="219" customFormat="false" ht="15" hidden="false" customHeight="false" outlineLevel="0" collapsed="false">
      <c r="B219" s="32" t="s">
        <v>2217</v>
      </c>
    </row>
    <row r="220" customFormat="false" ht="15" hidden="false" customHeight="false" outlineLevel="0" collapsed="false">
      <c r="B220" s="32" t="s">
        <v>2218</v>
      </c>
    </row>
    <row r="221" customFormat="false" ht="15" hidden="false" customHeight="false" outlineLevel="0" collapsed="false">
      <c r="B221" s="32" t="s">
        <v>2219</v>
      </c>
    </row>
    <row r="222" customFormat="false" ht="15" hidden="false" customHeight="false" outlineLevel="0" collapsed="false">
      <c r="B222" s="32" t="s">
        <v>2220</v>
      </c>
    </row>
    <row r="223" customFormat="false" ht="15" hidden="false" customHeight="false" outlineLevel="0" collapsed="false">
      <c r="B223" s="32" t="s">
        <v>2221</v>
      </c>
    </row>
    <row r="224" customFormat="false" ht="15" hidden="false" customHeight="false" outlineLevel="0" collapsed="false">
      <c r="B224" s="32" t="s">
        <v>2222</v>
      </c>
    </row>
    <row r="225" customFormat="false" ht="15" hidden="false" customHeight="false" outlineLevel="0" collapsed="false">
      <c r="B225" s="32" t="s">
        <v>2223</v>
      </c>
    </row>
    <row r="226" customFormat="false" ht="15" hidden="false" customHeight="false" outlineLevel="0" collapsed="false">
      <c r="B226" s="32" t="s">
        <v>2224</v>
      </c>
    </row>
    <row r="227" customFormat="false" ht="15" hidden="false" customHeight="false" outlineLevel="0" collapsed="false">
      <c r="B227" s="32" t="s">
        <v>2225</v>
      </c>
    </row>
    <row r="228" customFormat="false" ht="15" hidden="false" customHeight="false" outlineLevel="0" collapsed="false">
      <c r="B228" s="32" t="s">
        <v>2226</v>
      </c>
    </row>
    <row r="229" customFormat="false" ht="15" hidden="false" customHeight="false" outlineLevel="0" collapsed="false">
      <c r="B229" s="32" t="s">
        <v>2227</v>
      </c>
    </row>
    <row r="230" customFormat="false" ht="15" hidden="false" customHeight="false" outlineLevel="0" collapsed="false">
      <c r="B230" s="32" t="s">
        <v>2228</v>
      </c>
    </row>
    <row r="231" customFormat="false" ht="15" hidden="false" customHeight="false" outlineLevel="0" collapsed="false">
      <c r="B231" s="32" t="s">
        <v>2229</v>
      </c>
    </row>
    <row r="232" customFormat="false" ht="15" hidden="false" customHeight="false" outlineLevel="0" collapsed="false">
      <c r="B232" s="32" t="s">
        <v>2230</v>
      </c>
    </row>
    <row r="233" customFormat="false" ht="15" hidden="false" customHeight="false" outlineLevel="0" collapsed="false">
      <c r="B233" s="32" t="s">
        <v>2231</v>
      </c>
    </row>
    <row r="234" customFormat="false" ht="15" hidden="false" customHeight="false" outlineLevel="0" collapsed="false">
      <c r="B234" s="32" t="s">
        <v>2232</v>
      </c>
    </row>
    <row r="235" customFormat="false" ht="15" hidden="false" customHeight="false" outlineLevel="0" collapsed="false">
      <c r="B235" s="32" t="s">
        <v>2233</v>
      </c>
    </row>
    <row r="236" customFormat="false" ht="15" hidden="false" customHeight="false" outlineLevel="0" collapsed="false">
      <c r="B236" s="32" t="s">
        <v>2234</v>
      </c>
    </row>
    <row r="237" customFormat="false" ht="15" hidden="false" customHeight="false" outlineLevel="0" collapsed="false">
      <c r="B237" s="32" t="s">
        <v>2235</v>
      </c>
    </row>
    <row r="238" customFormat="false" ht="15" hidden="false" customHeight="false" outlineLevel="0" collapsed="false">
      <c r="B238" s="32" t="s">
        <v>2236</v>
      </c>
    </row>
    <row r="239" customFormat="false" ht="15" hidden="false" customHeight="false" outlineLevel="0" collapsed="false">
      <c r="B239" s="32" t="s">
        <v>2237</v>
      </c>
    </row>
    <row r="240" customFormat="false" ht="15" hidden="false" customHeight="false" outlineLevel="0" collapsed="false">
      <c r="B240" s="32" t="s">
        <v>2238</v>
      </c>
    </row>
    <row r="241" customFormat="false" ht="15" hidden="false" customHeight="false" outlineLevel="0" collapsed="false">
      <c r="B241" s="32" t="s">
        <v>2239</v>
      </c>
    </row>
    <row r="242" customFormat="false" ht="15" hidden="false" customHeight="false" outlineLevel="0" collapsed="false">
      <c r="B242" s="32" t="s">
        <v>2240</v>
      </c>
    </row>
    <row r="243" customFormat="false" ht="15" hidden="false" customHeight="false" outlineLevel="0" collapsed="false">
      <c r="B243" s="32" t="s">
        <v>206</v>
      </c>
      <c r="C243" s="21" t="s">
        <v>207</v>
      </c>
      <c r="D243" s="21" t="s">
        <v>392</v>
      </c>
      <c r="E243" s="21" t="s">
        <v>2241</v>
      </c>
      <c r="G243" s="21" t="s">
        <v>2242</v>
      </c>
      <c r="H243" s="21" t="n">
        <v>15</v>
      </c>
    </row>
    <row r="244" customFormat="false" ht="15" hidden="false" customHeight="false" outlineLevel="0" collapsed="false">
      <c r="B244" s="32" t="s">
        <v>213</v>
      </c>
      <c r="C244" s="21" t="s">
        <v>214</v>
      </c>
      <c r="D244" s="21" t="s">
        <v>214</v>
      </c>
      <c r="E244" s="21" t="s">
        <v>213</v>
      </c>
      <c r="G244" s="21" t="s">
        <v>2242</v>
      </c>
      <c r="H244" s="21" t="n">
        <v>16</v>
      </c>
    </row>
    <row r="245" customFormat="false" ht="15" hidden="false" customHeight="false" outlineLevel="0" collapsed="false">
      <c r="B245" s="32" t="n">
        <v>6.7</v>
      </c>
      <c r="C245" s="21" t="n">
        <v>0.649</v>
      </c>
      <c r="D245" s="21" t="n">
        <v>0.026</v>
      </c>
      <c r="E245" s="21" t="n">
        <v>6.31</v>
      </c>
      <c r="G245" s="21" t="s">
        <v>2242</v>
      </c>
      <c r="H245" s="21" t="n">
        <v>17</v>
      </c>
    </row>
    <row r="246" customFormat="false" ht="15" hidden="false" customHeight="false" outlineLevel="0" collapsed="false">
      <c r="B246" s="32" t="n">
        <v>6.81</v>
      </c>
      <c r="C246" s="21" t="n">
        <v>1.54</v>
      </c>
      <c r="D246" s="21" t="n">
        <v>0.072</v>
      </c>
      <c r="E246" s="21" t="n">
        <v>6.41</v>
      </c>
      <c r="G246" s="21" t="s">
        <v>2242</v>
      </c>
      <c r="H246" s="21" t="n">
        <v>18</v>
      </c>
    </row>
    <row r="247" customFormat="false" ht="15" hidden="false" customHeight="false" outlineLevel="0" collapsed="false">
      <c r="B247" s="32" t="n">
        <v>6.92</v>
      </c>
      <c r="C247" s="21" t="n">
        <v>3.15</v>
      </c>
      <c r="D247" s="21" t="n">
        <v>0.13</v>
      </c>
      <c r="E247" s="21" t="n">
        <v>6.51</v>
      </c>
      <c r="G247" s="21" t="s">
        <v>2242</v>
      </c>
      <c r="H247" s="21" t="n">
        <v>19</v>
      </c>
    </row>
    <row r="248" customFormat="false" ht="15" hidden="false" customHeight="false" outlineLevel="0" collapsed="false">
      <c r="B248" s="32" t="n">
        <v>7.02</v>
      </c>
      <c r="C248" s="21" t="n">
        <v>4.62</v>
      </c>
      <c r="D248" s="21" t="n">
        <v>0.17</v>
      </c>
      <c r="E248" s="21" t="n">
        <v>6.61</v>
      </c>
      <c r="G248" s="21" t="s">
        <v>2242</v>
      </c>
      <c r="H248" s="21" t="n">
        <v>20</v>
      </c>
    </row>
    <row r="249" customFormat="false" ht="15" hidden="false" customHeight="false" outlineLevel="0" collapsed="false">
      <c r="B249" s="32" t="n">
        <v>7.13</v>
      </c>
      <c r="C249" s="21" t="n">
        <v>5.65</v>
      </c>
      <c r="D249" s="21" t="n">
        <v>0.22</v>
      </c>
      <c r="E249" s="21" t="n">
        <v>6.71</v>
      </c>
      <c r="G249" s="21" t="s">
        <v>2242</v>
      </c>
      <c r="H249" s="21" t="n">
        <v>21</v>
      </c>
    </row>
    <row r="250" customFormat="false" ht="15" hidden="false" customHeight="false" outlineLevel="0" collapsed="false">
      <c r="B250" s="32" t="n">
        <v>7.24</v>
      </c>
      <c r="C250" s="21" t="n">
        <v>8.17</v>
      </c>
      <c r="D250" s="21" t="n">
        <v>0.3</v>
      </c>
      <c r="E250" s="21" t="n">
        <v>6.81</v>
      </c>
      <c r="G250" s="21" t="s">
        <v>2242</v>
      </c>
      <c r="H250" s="21" t="n">
        <v>22</v>
      </c>
    </row>
    <row r="251" customFormat="false" ht="15" hidden="false" customHeight="false" outlineLevel="0" collapsed="false">
      <c r="B251" s="32" t="n">
        <v>7.34</v>
      </c>
      <c r="C251" s="21" t="n">
        <v>12.1</v>
      </c>
      <c r="D251" s="21" t="n">
        <v>0.43</v>
      </c>
      <c r="E251" s="21" t="n">
        <v>6.91</v>
      </c>
      <c r="G251" s="21" t="s">
        <v>2242</v>
      </c>
      <c r="H251" s="21" t="n">
        <v>23</v>
      </c>
    </row>
    <row r="252" customFormat="false" ht="15" hidden="false" customHeight="false" outlineLevel="0" collapsed="false">
      <c r="B252" s="32" t="n">
        <v>7.46</v>
      </c>
      <c r="C252" s="21" t="n">
        <v>11</v>
      </c>
      <c r="D252" s="21" t="n">
        <v>0.36</v>
      </c>
      <c r="E252" s="21" t="n">
        <v>7.02</v>
      </c>
      <c r="G252" s="21" t="s">
        <v>2242</v>
      </c>
      <c r="H252" s="21" t="n">
        <v>24</v>
      </c>
    </row>
    <row r="253" customFormat="false" ht="15" hidden="false" customHeight="false" outlineLevel="0" collapsed="false">
      <c r="B253" s="32" t="n">
        <v>7.57</v>
      </c>
      <c r="C253" s="21" t="n">
        <v>16.5</v>
      </c>
      <c r="D253" s="21" t="n">
        <v>0.59</v>
      </c>
      <c r="E253" s="21" t="n">
        <v>7.12</v>
      </c>
      <c r="G253" s="21" t="s">
        <v>2242</v>
      </c>
      <c r="H253" s="21" t="n">
        <v>25</v>
      </c>
    </row>
    <row r="254" customFormat="false" ht="15" hidden="false" customHeight="false" outlineLevel="0" collapsed="false">
      <c r="B254" s="32" t="n">
        <v>7.67</v>
      </c>
      <c r="C254" s="21" t="n">
        <v>24.3</v>
      </c>
      <c r="D254" s="21" t="n">
        <v>0.88</v>
      </c>
      <c r="E254" s="21" t="n">
        <v>7.22</v>
      </c>
      <c r="G254" s="21" t="s">
        <v>2242</v>
      </c>
      <c r="H254" s="21" t="n">
        <v>26</v>
      </c>
    </row>
    <row r="255" customFormat="false" ht="15" hidden="false" customHeight="false" outlineLevel="0" collapsed="false">
      <c r="B255" s="32" t="n">
        <v>7.72</v>
      </c>
      <c r="C255" s="21" t="n">
        <v>23.4</v>
      </c>
      <c r="D255" s="21" t="n">
        <v>0.85</v>
      </c>
      <c r="E255" s="21" t="n">
        <v>7.27</v>
      </c>
      <c r="G255" s="21" t="s">
        <v>2242</v>
      </c>
      <c r="H255" s="21" t="n">
        <v>27</v>
      </c>
    </row>
    <row r="256" customFormat="false" ht="15" hidden="false" customHeight="false" outlineLevel="0" collapsed="false">
      <c r="B256" s="32" t="n">
        <v>7.78</v>
      </c>
      <c r="C256" s="21" t="n">
        <v>18.5</v>
      </c>
      <c r="D256" s="21" t="n">
        <v>0.59</v>
      </c>
      <c r="E256" s="21" t="n">
        <v>7.32</v>
      </c>
      <c r="G256" s="21" t="s">
        <v>2242</v>
      </c>
      <c r="H256" s="21" t="n">
        <v>28</v>
      </c>
    </row>
    <row r="257" customFormat="false" ht="15" hidden="false" customHeight="false" outlineLevel="0" collapsed="false">
      <c r="B257" s="32" t="n">
        <v>7.82</v>
      </c>
      <c r="C257" s="21" t="n">
        <v>16.9</v>
      </c>
      <c r="D257" s="21" t="n">
        <v>0.67</v>
      </c>
      <c r="E257" s="21" t="n">
        <v>7.36</v>
      </c>
      <c r="G257" s="21" t="s">
        <v>2242</v>
      </c>
      <c r="H257" s="21" t="n">
        <v>29</v>
      </c>
    </row>
    <row r="258" customFormat="false" ht="15" hidden="false" customHeight="false" outlineLevel="0" collapsed="false">
      <c r="B258" s="32" t="n">
        <v>7.88</v>
      </c>
      <c r="C258" s="21" t="n">
        <v>50.7</v>
      </c>
      <c r="D258" s="21" t="n">
        <v>19</v>
      </c>
      <c r="E258" s="21" t="n">
        <v>7.42</v>
      </c>
      <c r="G258" s="21" t="s">
        <v>2242</v>
      </c>
      <c r="H258" s="21" t="n">
        <v>30</v>
      </c>
    </row>
    <row r="259" customFormat="false" ht="15" hidden="false" customHeight="false" outlineLevel="0" collapsed="false">
      <c r="B259" s="32" t="n">
        <v>7.94</v>
      </c>
      <c r="C259" s="21" t="n">
        <v>114</v>
      </c>
      <c r="D259" s="21" t="n">
        <v>4.5</v>
      </c>
      <c r="E259" s="21" t="n">
        <v>7.47</v>
      </c>
      <c r="G259" s="21" t="s">
        <v>2242</v>
      </c>
      <c r="H259" s="21" t="n">
        <v>31</v>
      </c>
    </row>
    <row r="260" customFormat="false" ht="15" hidden="false" customHeight="false" outlineLevel="0" collapsed="false">
      <c r="B260" s="32" t="n">
        <v>7.99</v>
      </c>
      <c r="C260" s="21" t="n">
        <v>139</v>
      </c>
      <c r="D260" s="21" t="n">
        <v>4.5</v>
      </c>
      <c r="E260" s="21" t="n">
        <v>7.52</v>
      </c>
      <c r="G260" s="21" t="s">
        <v>2242</v>
      </c>
      <c r="H260" s="21" t="n">
        <v>32</v>
      </c>
    </row>
    <row r="261" customFormat="false" ht="15" hidden="false" customHeight="false" outlineLevel="0" collapsed="false">
      <c r="B261" s="32" t="n">
        <v>8.04</v>
      </c>
      <c r="C261" s="21" t="n">
        <v>87.8</v>
      </c>
      <c r="D261" s="21" t="n">
        <v>3.2</v>
      </c>
      <c r="E261" s="21" t="n">
        <v>7.57</v>
      </c>
      <c r="G261" s="21" t="s">
        <v>2242</v>
      </c>
      <c r="H261" s="21" t="n">
        <v>33</v>
      </c>
    </row>
    <row r="262" customFormat="false" ht="15" hidden="false" customHeight="false" outlineLevel="0" collapsed="false">
      <c r="B262" s="32" t="n">
        <v>8.09</v>
      </c>
      <c r="C262" s="21" t="n">
        <v>59</v>
      </c>
      <c r="D262" s="21" t="n">
        <v>6.7</v>
      </c>
      <c r="E262" s="21" t="n">
        <v>7.61</v>
      </c>
      <c r="G262" s="21" t="s">
        <v>2242</v>
      </c>
      <c r="H262" s="21" t="n">
        <v>34</v>
      </c>
    </row>
    <row r="263" customFormat="false" ht="15" hidden="false" customHeight="false" outlineLevel="0" collapsed="false">
      <c r="B263" s="32" t="n">
        <v>8.2</v>
      </c>
      <c r="C263" s="21" t="n">
        <v>37.7</v>
      </c>
      <c r="D263" s="21" t="n">
        <v>4.9</v>
      </c>
      <c r="E263" s="21" t="n">
        <v>7.72</v>
      </c>
      <c r="G263" s="21" t="s">
        <v>2242</v>
      </c>
      <c r="H263" s="21" t="n">
        <v>35</v>
      </c>
    </row>
    <row r="264" customFormat="false" ht="15" hidden="false" customHeight="false" outlineLevel="0" collapsed="false">
      <c r="B264" s="32" t="n">
        <v>8.31</v>
      </c>
      <c r="C264" s="21" t="n">
        <v>38.6</v>
      </c>
      <c r="D264" s="21" t="n">
        <v>1.8</v>
      </c>
      <c r="E264" s="21" t="n">
        <v>7.82</v>
      </c>
      <c r="G264" s="21" t="s">
        <v>2242</v>
      </c>
      <c r="H264" s="21" t="n">
        <v>36</v>
      </c>
    </row>
    <row r="265" customFormat="false" ht="15" hidden="false" customHeight="false" outlineLevel="0" collapsed="false">
      <c r="B265" s="32" t="n">
        <v>8.42</v>
      </c>
      <c r="C265" s="21" t="n">
        <v>48.2</v>
      </c>
      <c r="D265" s="21" t="n">
        <v>2.2</v>
      </c>
      <c r="E265" s="21" t="n">
        <v>7.92</v>
      </c>
      <c r="G265" s="21" t="s">
        <v>2242</v>
      </c>
      <c r="H265" s="21" t="n">
        <v>37</v>
      </c>
    </row>
    <row r="266" customFormat="false" ht="15" hidden="false" customHeight="false" outlineLevel="0" collapsed="false">
      <c r="B266" s="32" t="n">
        <v>8.52</v>
      </c>
      <c r="C266" s="21" t="n">
        <v>45.2</v>
      </c>
      <c r="D266" s="21" t="n">
        <v>1.8</v>
      </c>
      <c r="E266" s="21" t="n">
        <v>8.02</v>
      </c>
      <c r="G266" s="21" t="s">
        <v>2242</v>
      </c>
      <c r="H266" s="21" t="n">
        <v>38</v>
      </c>
    </row>
    <row r="267" customFormat="false" ht="15" hidden="false" customHeight="false" outlineLevel="0" collapsed="false">
      <c r="B267" s="32" t="n">
        <v>8.63</v>
      </c>
      <c r="C267" s="21" t="n">
        <v>58.2</v>
      </c>
      <c r="D267" s="21" t="n">
        <v>8.1</v>
      </c>
      <c r="E267" s="21" t="n">
        <v>8.12</v>
      </c>
      <c r="G267" s="21" t="s">
        <v>2242</v>
      </c>
      <c r="H267" s="21" t="n">
        <v>39</v>
      </c>
    </row>
    <row r="268" customFormat="false" ht="15" hidden="false" customHeight="false" outlineLevel="0" collapsed="false">
      <c r="B268" s="32" t="n">
        <v>8.73</v>
      </c>
      <c r="C268" s="21" t="n">
        <v>43</v>
      </c>
      <c r="D268" s="21" t="n">
        <v>4.9</v>
      </c>
      <c r="E268" s="21" t="n">
        <v>8.22</v>
      </c>
      <c r="G268" s="21" t="s">
        <v>2242</v>
      </c>
      <c r="H268" s="21" t="n">
        <v>40</v>
      </c>
    </row>
    <row r="269" customFormat="false" ht="15" hidden="false" customHeight="false" outlineLevel="0" collapsed="false">
      <c r="B269" s="32" t="n">
        <v>8.84</v>
      </c>
      <c r="C269" s="21" t="n">
        <v>16.8</v>
      </c>
      <c r="D269" s="21" t="n">
        <v>1.1</v>
      </c>
      <c r="E269" s="21" t="n">
        <v>8.32</v>
      </c>
      <c r="G269" s="21" t="s">
        <v>2242</v>
      </c>
      <c r="H269" s="21" t="n">
        <v>41</v>
      </c>
    </row>
    <row r="270" customFormat="false" ht="15" hidden="false" customHeight="false" outlineLevel="0" collapsed="false">
      <c r="B270" s="32" t="n">
        <v>8.96</v>
      </c>
      <c r="C270" s="21" t="n">
        <v>19.7</v>
      </c>
      <c r="D270" s="21" t="n">
        <v>0.85</v>
      </c>
      <c r="E270" s="21" t="n">
        <v>8.43</v>
      </c>
      <c r="G270" s="21" t="s">
        <v>2242</v>
      </c>
      <c r="H270" s="21" t="n">
        <v>42</v>
      </c>
    </row>
    <row r="271" customFormat="false" ht="15" hidden="false" customHeight="false" outlineLevel="0" collapsed="false">
      <c r="B271" s="32" t="n">
        <v>9.05</v>
      </c>
      <c r="C271" s="21" t="n">
        <v>8.11</v>
      </c>
      <c r="D271" s="21" t="n">
        <v>0.52</v>
      </c>
      <c r="E271" s="21" t="n">
        <v>8.52</v>
      </c>
      <c r="G271" s="21" t="s">
        <v>2242</v>
      </c>
      <c r="H271" s="21" t="n">
        <v>43</v>
      </c>
    </row>
    <row r="272" customFormat="false" ht="15" hidden="false" customHeight="false" outlineLevel="0" collapsed="false">
      <c r="B272" s="32" t="n">
        <v>9.16</v>
      </c>
      <c r="C272" s="21" t="n">
        <v>6.03</v>
      </c>
      <c r="D272" s="21" t="n">
        <v>0.56</v>
      </c>
      <c r="E272" s="21" t="n">
        <v>8.62</v>
      </c>
      <c r="G272" s="21" t="s">
        <v>2242</v>
      </c>
      <c r="H272" s="21" t="n">
        <v>44</v>
      </c>
    </row>
    <row r="273" customFormat="false" ht="15" hidden="false" customHeight="false" outlineLevel="0" collapsed="false">
      <c r="B273" s="32" t="n">
        <v>9.27</v>
      </c>
      <c r="C273" s="21" t="n">
        <v>7.77</v>
      </c>
      <c r="D273" s="21" t="n">
        <v>0.53</v>
      </c>
      <c r="E273" s="21" t="n">
        <v>8.72</v>
      </c>
      <c r="G273" s="21" t="s">
        <v>2242</v>
      </c>
      <c r="H273" s="21" t="n">
        <v>45</v>
      </c>
    </row>
    <row r="274" customFormat="false" ht="15" hidden="false" customHeight="false" outlineLevel="0" collapsed="false">
      <c r="B274" s="32" t="s">
        <v>2243</v>
      </c>
    </row>
    <row r="275" customFormat="false" ht="15" hidden="false" customHeight="false" outlineLevel="0" collapsed="false">
      <c r="B275" s="32" t="s">
        <v>2244</v>
      </c>
    </row>
    <row r="276" customFormat="false" ht="15" hidden="false" customHeight="false" outlineLevel="0" collapsed="false">
      <c r="B276" s="32" t="s">
        <v>2245</v>
      </c>
    </row>
    <row r="277" customFormat="false" ht="15" hidden="false" customHeight="false" outlineLevel="0" collapsed="false">
      <c r="B277" s="32" t="s">
        <v>2246</v>
      </c>
    </row>
    <row r="278" customFormat="false" ht="15" hidden="false" customHeight="false" outlineLevel="0" collapsed="false">
      <c r="B278" s="32" t="s">
        <v>2247</v>
      </c>
    </row>
    <row r="279" customFormat="false" ht="15" hidden="false" customHeight="false" outlineLevel="0" collapsed="false">
      <c r="B279" s="32" t="s">
        <v>2248</v>
      </c>
    </row>
    <row r="280" customFormat="false" ht="15" hidden="false" customHeight="false" outlineLevel="0" collapsed="false">
      <c r="B280" s="32" t="s">
        <v>2249</v>
      </c>
    </row>
    <row r="281" customFormat="false" ht="15" hidden="false" customHeight="false" outlineLevel="0" collapsed="false">
      <c r="B281" s="32" t="s">
        <v>2250</v>
      </c>
    </row>
    <row r="282" customFormat="false" ht="15" hidden="false" customHeight="false" outlineLevel="0" collapsed="false">
      <c r="B282" s="32" t="s">
        <v>2251</v>
      </c>
    </row>
    <row r="283" customFormat="false" ht="15" hidden="false" customHeight="false" outlineLevel="0" collapsed="false">
      <c r="B283" s="32" t="s">
        <v>2252</v>
      </c>
    </row>
    <row r="284" customFormat="false" ht="15" hidden="false" customHeight="false" outlineLevel="0" collapsed="false">
      <c r="B284" s="32" t="s">
        <v>2253</v>
      </c>
    </row>
    <row r="285" customFormat="false" ht="15" hidden="false" customHeight="false" outlineLevel="0" collapsed="false">
      <c r="B285" s="32" t="s">
        <v>2254</v>
      </c>
    </row>
    <row r="286" customFormat="false" ht="15" hidden="false" customHeight="false" outlineLevel="0" collapsed="false">
      <c r="B286" s="32" t="s">
        <v>2255</v>
      </c>
    </row>
    <row r="287" customFormat="false" ht="15" hidden="false" customHeight="false" outlineLevel="0" collapsed="false">
      <c r="B287" s="32" t="s">
        <v>2256</v>
      </c>
    </row>
    <row r="288" customFormat="false" ht="15" hidden="false" customHeight="false" outlineLevel="0" collapsed="false">
      <c r="B288" s="32" t="s">
        <v>2257</v>
      </c>
    </row>
    <row r="289" customFormat="false" ht="15" hidden="false" customHeight="false" outlineLevel="0" collapsed="false">
      <c r="B289" s="32" t="s">
        <v>2258</v>
      </c>
    </row>
    <row r="290" customFormat="false" ht="15" hidden="false" customHeight="false" outlineLevel="0" collapsed="false">
      <c r="B290" s="32" t="s">
        <v>2259</v>
      </c>
    </row>
    <row r="291" customFormat="false" ht="15" hidden="false" customHeight="false" outlineLevel="0" collapsed="false">
      <c r="B291" s="32" t="s">
        <v>2260</v>
      </c>
    </row>
    <row r="292" customFormat="false" ht="15" hidden="false" customHeight="false" outlineLevel="0" collapsed="false">
      <c r="B292" s="32" t="s">
        <v>2261</v>
      </c>
    </row>
    <row r="293" customFormat="false" ht="15" hidden="false" customHeight="false" outlineLevel="0" collapsed="false">
      <c r="B293" s="32" t="s">
        <v>2262</v>
      </c>
    </row>
    <row r="294" customFormat="false" ht="15" hidden="false" customHeight="false" outlineLevel="0" collapsed="false">
      <c r="B294" s="32" t="s">
        <v>2263</v>
      </c>
    </row>
    <row r="295" customFormat="false" ht="15" hidden="false" customHeight="false" outlineLevel="0" collapsed="false">
      <c r="B295" s="32" t="s">
        <v>2264</v>
      </c>
    </row>
    <row r="296" customFormat="false" ht="15" hidden="false" customHeight="false" outlineLevel="0" collapsed="false">
      <c r="B296" s="32" t="s">
        <v>2265</v>
      </c>
    </row>
    <row r="297" customFormat="false" ht="15" hidden="false" customHeight="false" outlineLevel="0" collapsed="false">
      <c r="B297" s="32" t="s">
        <v>2266</v>
      </c>
    </row>
    <row r="298" customFormat="false" ht="15" hidden="false" customHeight="false" outlineLevel="0" collapsed="false">
      <c r="B298" s="32" t="s">
        <v>2267</v>
      </c>
    </row>
    <row r="299" customFormat="false" ht="15" hidden="false" customHeight="false" outlineLevel="0" collapsed="false">
      <c r="B299" s="32" t="s">
        <v>2268</v>
      </c>
    </row>
    <row r="300" customFormat="false" ht="15" hidden="false" customHeight="false" outlineLevel="0" collapsed="false">
      <c r="B300" s="32" t="s">
        <v>2269</v>
      </c>
    </row>
    <row r="301" customFormat="false" ht="15" hidden="false" customHeight="false" outlineLevel="0" collapsed="false">
      <c r="B301" s="32" t="s">
        <v>2270</v>
      </c>
    </row>
    <row r="302" customFormat="false" ht="15" hidden="false" customHeight="false" outlineLevel="0" collapsed="false">
      <c r="B302" s="32" t="s">
        <v>2271</v>
      </c>
    </row>
    <row r="303" customFormat="false" ht="15" hidden="false" customHeight="false" outlineLevel="0" collapsed="false">
      <c r="B303" s="32" t="s">
        <v>2272</v>
      </c>
    </row>
    <row r="304" customFormat="false" ht="15" hidden="false" customHeight="false" outlineLevel="0" collapsed="false">
      <c r="B304" s="32" t="s">
        <v>2273</v>
      </c>
    </row>
    <row r="305" customFormat="false" ht="15" hidden="false" customHeight="false" outlineLevel="0" collapsed="false">
      <c r="B305" s="32" t="s">
        <v>2274</v>
      </c>
    </row>
    <row r="306" customFormat="false" ht="15" hidden="false" customHeight="false" outlineLevel="0" collapsed="false">
      <c r="B306" s="32" t="s">
        <v>2275</v>
      </c>
    </row>
    <row r="307" customFormat="false" ht="15" hidden="false" customHeight="false" outlineLevel="0" collapsed="false">
      <c r="B307" s="32" t="s">
        <v>2276</v>
      </c>
    </row>
    <row r="308" customFormat="false" ht="15" hidden="false" customHeight="false" outlineLevel="0" collapsed="false">
      <c r="B308" s="32" t="s">
        <v>2277</v>
      </c>
    </row>
    <row r="309" customFormat="false" ht="15" hidden="false" customHeight="false" outlineLevel="0" collapsed="false">
      <c r="B309" s="32" t="s">
        <v>2278</v>
      </c>
    </row>
    <row r="310" customFormat="false" ht="15" hidden="false" customHeight="false" outlineLevel="0" collapsed="false">
      <c r="B310" s="32" t="s">
        <v>2279</v>
      </c>
    </row>
    <row r="311" customFormat="false" ht="15" hidden="false" customHeight="false" outlineLevel="0" collapsed="false">
      <c r="B311" s="32" t="s">
        <v>2280</v>
      </c>
    </row>
    <row r="312" customFormat="false" ht="15" hidden="false" customHeight="false" outlineLevel="0" collapsed="false">
      <c r="B312" s="32" t="s">
        <v>2281</v>
      </c>
    </row>
    <row r="313" customFormat="false" ht="15" hidden="false" customHeight="false" outlineLevel="0" collapsed="false">
      <c r="B313" s="32" t="s">
        <v>2282</v>
      </c>
    </row>
    <row r="314" customFormat="false" ht="15" hidden="false" customHeight="false" outlineLevel="0" collapsed="false">
      <c r="B314" s="32" t="s">
        <v>2283</v>
      </c>
    </row>
    <row r="315" customFormat="false" ht="15" hidden="false" customHeight="false" outlineLevel="0" collapsed="false">
      <c r="B315" s="32" t="s">
        <v>2284</v>
      </c>
    </row>
    <row r="316" customFormat="false" ht="15" hidden="false" customHeight="false" outlineLevel="0" collapsed="false">
      <c r="B316" s="32" t="s">
        <v>2285</v>
      </c>
    </row>
    <row r="317" customFormat="false" ht="15" hidden="false" customHeight="false" outlineLevel="0" collapsed="false">
      <c r="B317" s="32" t="s">
        <v>2286</v>
      </c>
    </row>
    <row r="318" customFormat="false" ht="15" hidden="false" customHeight="false" outlineLevel="0" collapsed="false">
      <c r="B318" s="32" t="s">
        <v>2287</v>
      </c>
    </row>
    <row r="319" customFormat="false" ht="15" hidden="false" customHeight="false" outlineLevel="0" collapsed="false">
      <c r="B319" s="32" t="s">
        <v>2288</v>
      </c>
    </row>
    <row r="320" customFormat="false" ht="15" hidden="false" customHeight="false" outlineLevel="0" collapsed="false">
      <c r="B320" s="32" t="s">
        <v>2289</v>
      </c>
    </row>
    <row r="321" customFormat="false" ht="15" hidden="false" customHeight="false" outlineLevel="0" collapsed="false">
      <c r="B321" s="32" t="s">
        <v>2290</v>
      </c>
    </row>
    <row r="322" customFormat="false" ht="15" hidden="false" customHeight="false" outlineLevel="0" collapsed="false">
      <c r="B322" s="32" t="s">
        <v>2291</v>
      </c>
    </row>
    <row r="323" customFormat="false" ht="15" hidden="false" customHeight="false" outlineLevel="0" collapsed="false">
      <c r="B323" s="32" t="s">
        <v>2292</v>
      </c>
    </row>
    <row r="324" customFormat="false" ht="15" hidden="false" customHeight="false" outlineLevel="0" collapsed="false">
      <c r="B324" s="32" t="s">
        <v>2293</v>
      </c>
    </row>
    <row r="325" customFormat="false" ht="15" hidden="false" customHeight="false" outlineLevel="0" collapsed="false">
      <c r="B325" s="32" t="s">
        <v>2294</v>
      </c>
    </row>
    <row r="326" customFormat="false" ht="15" hidden="false" customHeight="false" outlineLevel="0" collapsed="false">
      <c r="B326" s="32" t="s">
        <v>2295</v>
      </c>
    </row>
    <row r="327" customFormat="false" ht="15" hidden="false" customHeight="false" outlineLevel="0" collapsed="false">
      <c r="B327" s="32" t="s">
        <v>2296</v>
      </c>
    </row>
    <row r="328" customFormat="false" ht="15" hidden="false" customHeight="false" outlineLevel="0" collapsed="false">
      <c r="B328" s="32" t="s">
        <v>2297</v>
      </c>
    </row>
    <row r="329" customFormat="false" ht="15" hidden="false" customHeight="false" outlineLevel="0" collapsed="false">
      <c r="B329" s="32" t="s">
        <v>2298</v>
      </c>
    </row>
    <row r="330" customFormat="false" ht="15" hidden="false" customHeight="false" outlineLevel="0" collapsed="false">
      <c r="B330" s="32" t="s">
        <v>2299</v>
      </c>
    </row>
    <row r="331" customFormat="false" ht="15" hidden="false" customHeight="false" outlineLevel="0" collapsed="false">
      <c r="B331" s="32" t="s">
        <v>2300</v>
      </c>
    </row>
    <row r="332" customFormat="false" ht="15" hidden="false" customHeight="false" outlineLevel="0" collapsed="false">
      <c r="B332" s="32" t="s">
        <v>2301</v>
      </c>
    </row>
    <row r="333" customFormat="false" ht="15" hidden="false" customHeight="false" outlineLevel="0" collapsed="false">
      <c r="B333" s="32" t="s">
        <v>2302</v>
      </c>
    </row>
    <row r="334" customFormat="false" ht="15" hidden="false" customHeight="false" outlineLevel="0" collapsed="false">
      <c r="B334" s="32" t="s">
        <v>2303</v>
      </c>
    </row>
    <row r="335" customFormat="false" ht="15" hidden="false" customHeight="false" outlineLevel="0" collapsed="false">
      <c r="B335" s="32" t="s">
        <v>2304</v>
      </c>
    </row>
    <row r="336" customFormat="false" ht="15" hidden="false" customHeight="false" outlineLevel="0" collapsed="false">
      <c r="B336" s="32" t="s">
        <v>2305</v>
      </c>
    </row>
    <row r="337" customFormat="false" ht="15" hidden="false" customHeight="false" outlineLevel="0" collapsed="false">
      <c r="B337" s="32" t="s">
        <v>2306</v>
      </c>
    </row>
    <row r="338" customFormat="false" ht="15" hidden="false" customHeight="false" outlineLevel="0" collapsed="false">
      <c r="B338" s="32" t="s">
        <v>2307</v>
      </c>
    </row>
    <row r="339" customFormat="false" ht="15" hidden="false" customHeight="false" outlineLevel="0" collapsed="false">
      <c r="B339" s="32" t="s">
        <v>2308</v>
      </c>
    </row>
    <row r="340" customFormat="false" ht="15" hidden="false" customHeight="false" outlineLevel="0" collapsed="false">
      <c r="B340" s="32" t="s">
        <v>2309</v>
      </c>
    </row>
    <row r="341" customFormat="false" ht="15" hidden="false" customHeight="false" outlineLevel="0" collapsed="false">
      <c r="B341" s="32" t="s">
        <v>2310</v>
      </c>
    </row>
    <row r="342" customFormat="false" ht="15" hidden="false" customHeight="false" outlineLevel="0" collapsed="false">
      <c r="B342" s="32" t="s">
        <v>2311</v>
      </c>
    </row>
    <row r="343" customFormat="false" ht="15" hidden="false" customHeight="false" outlineLevel="0" collapsed="false">
      <c r="B343" s="32" t="s">
        <v>2312</v>
      </c>
    </row>
    <row r="344" customFormat="false" ht="15" hidden="false" customHeight="false" outlineLevel="0" collapsed="false">
      <c r="B344" s="32" t="s">
        <v>2313</v>
      </c>
    </row>
    <row r="345" customFormat="false" ht="15" hidden="false" customHeight="false" outlineLevel="0" collapsed="false">
      <c r="B345" s="32" t="s">
        <v>2314</v>
      </c>
    </row>
    <row r="346" customFormat="false" ht="15" hidden="false" customHeight="false" outlineLevel="0" collapsed="false">
      <c r="B346" s="32" t="s">
        <v>2315</v>
      </c>
    </row>
    <row r="347" customFormat="false" ht="15" hidden="false" customHeight="false" outlineLevel="0" collapsed="false">
      <c r="B347" s="32" t="s">
        <v>2316</v>
      </c>
    </row>
    <row r="348" customFormat="false" ht="15" hidden="false" customHeight="false" outlineLevel="0" collapsed="false">
      <c r="B348" s="32" t="s">
        <v>2317</v>
      </c>
    </row>
    <row r="349" customFormat="false" ht="15" hidden="false" customHeight="false" outlineLevel="0" collapsed="false">
      <c r="B349" s="32" t="s">
        <v>2318</v>
      </c>
    </row>
    <row r="350" customFormat="false" ht="15" hidden="false" customHeight="false" outlineLevel="0" collapsed="false">
      <c r="B350" s="32" t="s">
        <v>2319</v>
      </c>
    </row>
    <row r="351" customFormat="false" ht="15" hidden="false" customHeight="false" outlineLevel="0" collapsed="false">
      <c r="B351" s="32" t="s">
        <v>2320</v>
      </c>
    </row>
    <row r="352" customFormat="false" ht="15" hidden="false" customHeight="false" outlineLevel="0" collapsed="false">
      <c r="B352" s="32" t="s">
        <v>2321</v>
      </c>
    </row>
    <row r="353" customFormat="false" ht="15" hidden="false" customHeight="false" outlineLevel="0" collapsed="false">
      <c r="B353" s="32" t="s">
        <v>2322</v>
      </c>
    </row>
    <row r="354" customFormat="false" ht="15" hidden="false" customHeight="false" outlineLevel="0" collapsed="false">
      <c r="B354" s="32" t="s">
        <v>2323</v>
      </c>
    </row>
    <row r="355" customFormat="false" ht="15" hidden="false" customHeight="false" outlineLevel="0" collapsed="false">
      <c r="B355" s="32" t="s">
        <v>2324</v>
      </c>
    </row>
    <row r="356" customFormat="false" ht="15" hidden="false" customHeight="false" outlineLevel="0" collapsed="false">
      <c r="B356" s="32" t="s">
        <v>2325</v>
      </c>
    </row>
    <row r="357" customFormat="false" ht="15" hidden="false" customHeight="false" outlineLevel="0" collapsed="false">
      <c r="B357" s="32" t="s">
        <v>2326</v>
      </c>
    </row>
    <row r="358" customFormat="false" ht="15" hidden="false" customHeight="false" outlineLevel="0" collapsed="false">
      <c r="B358" s="32" t="s">
        <v>2327</v>
      </c>
    </row>
    <row r="359" customFormat="false" ht="15" hidden="false" customHeight="false" outlineLevel="0" collapsed="false">
      <c r="B359" s="32" t="s">
        <v>2328</v>
      </c>
    </row>
    <row r="360" customFormat="false" ht="15" hidden="false" customHeight="false" outlineLevel="0" collapsed="false">
      <c r="B360" s="32" t="s">
        <v>2329</v>
      </c>
    </row>
    <row r="361" customFormat="false" ht="15" hidden="false" customHeight="false" outlineLevel="0" collapsed="false">
      <c r="B361" s="32" t="s">
        <v>2330</v>
      </c>
    </row>
    <row r="362" customFormat="false" ht="15" hidden="false" customHeight="false" outlineLevel="0" collapsed="false">
      <c r="B362" s="32" t="s">
        <v>2331</v>
      </c>
    </row>
    <row r="363" customFormat="false" ht="15" hidden="false" customHeight="false" outlineLevel="0" collapsed="false">
      <c r="B363" s="32" t="s">
        <v>2332</v>
      </c>
    </row>
    <row r="364" customFormat="false" ht="15" hidden="false" customHeight="false" outlineLevel="0" collapsed="false">
      <c r="B364" s="32" t="s">
        <v>2333</v>
      </c>
    </row>
    <row r="365" customFormat="false" ht="15" hidden="false" customHeight="false" outlineLevel="0" collapsed="false">
      <c r="B365" s="32" t="s">
        <v>2334</v>
      </c>
    </row>
    <row r="366" customFormat="false" ht="15" hidden="false" customHeight="false" outlineLevel="0" collapsed="false">
      <c r="B366" s="32" t="s">
        <v>2335</v>
      </c>
    </row>
    <row r="367" customFormat="false" ht="15" hidden="false" customHeight="false" outlineLevel="0" collapsed="false">
      <c r="B367" s="32" t="s">
        <v>2336</v>
      </c>
    </row>
    <row r="368" customFormat="false" ht="15" hidden="false" customHeight="false" outlineLevel="0" collapsed="false">
      <c r="B368" s="32" t="s">
        <v>2337</v>
      </c>
    </row>
    <row r="369" customFormat="false" ht="15" hidden="false" customHeight="false" outlineLevel="0" collapsed="false">
      <c r="B369" s="32" t="s">
        <v>2338</v>
      </c>
    </row>
    <row r="370" customFormat="false" ht="15" hidden="false" customHeight="false" outlineLevel="0" collapsed="false">
      <c r="B370" s="32" t="s">
        <v>206</v>
      </c>
      <c r="C370" s="21" t="s">
        <v>207</v>
      </c>
      <c r="D370" s="21" t="s">
        <v>2339</v>
      </c>
    </row>
    <row r="371" customFormat="false" ht="15" hidden="false" customHeight="false" outlineLevel="0" collapsed="false">
      <c r="B371" s="32" t="s">
        <v>213</v>
      </c>
      <c r="C371" s="21" t="s">
        <v>214</v>
      </c>
      <c r="D371" s="21" t="s">
        <v>2340</v>
      </c>
    </row>
    <row r="372" customFormat="false" ht="15" hidden="false" customHeight="false" outlineLevel="0" collapsed="false">
      <c r="B372" s="32" t="n">
        <v>6.66</v>
      </c>
      <c r="C372" s="21" t="n">
        <v>0.1</v>
      </c>
      <c r="D372" s="21" t="s">
        <v>2341</v>
      </c>
    </row>
    <row r="373" customFormat="false" ht="15" hidden="false" customHeight="false" outlineLevel="0" collapsed="false">
      <c r="B373" s="32" t="n">
        <v>6.89</v>
      </c>
      <c r="C373" s="21" t="n">
        <v>1.1</v>
      </c>
      <c r="D373" s="21" t="s">
        <v>2342</v>
      </c>
    </row>
    <row r="374" customFormat="false" ht="15" hidden="false" customHeight="false" outlineLevel="0" collapsed="false">
      <c r="B374" s="32" t="n">
        <v>7</v>
      </c>
      <c r="C374" s="21" t="n">
        <v>1.95</v>
      </c>
      <c r="D374" s="21" t="s">
        <v>2343</v>
      </c>
    </row>
    <row r="375" customFormat="false" ht="15" hidden="false" customHeight="false" outlineLevel="0" collapsed="false">
      <c r="B375" s="32" t="n">
        <v>7.11</v>
      </c>
      <c r="C375" s="21" t="n">
        <v>2.8</v>
      </c>
      <c r="D375" s="21" t="s">
        <v>2344</v>
      </c>
    </row>
    <row r="376" customFormat="false" ht="15" hidden="false" customHeight="false" outlineLevel="0" collapsed="false">
      <c r="B376" s="32" t="n">
        <v>7.34</v>
      </c>
      <c r="C376" s="21" t="n">
        <v>6.2</v>
      </c>
      <c r="D376" s="21" t="s">
        <v>2345</v>
      </c>
    </row>
    <row r="377" customFormat="false" ht="15" hidden="false" customHeight="false" outlineLevel="0" collapsed="false">
      <c r="B377" s="32" t="n">
        <v>7.56</v>
      </c>
      <c r="C377" s="21" t="n">
        <v>9.4</v>
      </c>
      <c r="D377" s="21" t="s">
        <v>2346</v>
      </c>
    </row>
    <row r="378" customFormat="false" ht="15" hidden="false" customHeight="false" outlineLevel="0" collapsed="false">
      <c r="B378" s="32" t="n">
        <v>7.79</v>
      </c>
      <c r="C378" s="21" t="n">
        <v>15.9</v>
      </c>
      <c r="D378" s="21" t="s">
        <v>2347</v>
      </c>
    </row>
    <row r="379" customFormat="false" ht="15" hidden="false" customHeight="false" outlineLevel="0" collapsed="false">
      <c r="B379" s="32" t="n">
        <v>8</v>
      </c>
      <c r="C379" s="21" t="n">
        <v>51.3</v>
      </c>
      <c r="D379" s="21" t="s">
        <v>2348</v>
      </c>
    </row>
    <row r="380" customFormat="false" ht="15" hidden="false" customHeight="false" outlineLevel="0" collapsed="false">
      <c r="B380" s="32" t="n">
        <v>8.22</v>
      </c>
      <c r="C380" s="21" t="n">
        <v>32.6</v>
      </c>
      <c r="D380" s="21" t="s">
        <v>2349</v>
      </c>
    </row>
    <row r="381" customFormat="false" ht="15" hidden="false" customHeight="false" outlineLevel="0" collapsed="false">
      <c r="B381" s="32" t="n">
        <v>8.45</v>
      </c>
      <c r="C381" s="21" t="n">
        <v>29.5</v>
      </c>
      <c r="D381" s="21" t="s">
        <v>2350</v>
      </c>
    </row>
    <row r="382" customFormat="false" ht="15" hidden="false" customHeight="false" outlineLevel="0" collapsed="false">
      <c r="B382" s="32" t="n">
        <v>8.68</v>
      </c>
      <c r="C382" s="21" t="n">
        <v>35.5</v>
      </c>
      <c r="D382" s="21" t="s">
        <v>2351</v>
      </c>
    </row>
    <row r="383" customFormat="false" ht="15" hidden="false" customHeight="false" outlineLevel="0" collapsed="false">
      <c r="B383" s="32" t="n">
        <v>8.9</v>
      </c>
      <c r="C383" s="21" t="n">
        <v>16.3</v>
      </c>
      <c r="D383" s="21" t="s">
        <v>2352</v>
      </c>
    </row>
    <row r="384" customFormat="false" ht="15" hidden="false" customHeight="false" outlineLevel="0" collapsed="false">
      <c r="B384" s="32" t="n">
        <v>9</v>
      </c>
      <c r="C384" s="21" t="n">
        <v>11.6</v>
      </c>
      <c r="D384" s="21" t="s">
        <v>2353</v>
      </c>
    </row>
    <row r="385" customFormat="false" ht="15" hidden="false" customHeight="false" outlineLevel="0" collapsed="false">
      <c r="B385" s="32" t="n">
        <v>9.11</v>
      </c>
      <c r="C385" s="21" t="n">
        <v>6.4</v>
      </c>
      <c r="D385" s="21" t="s">
        <v>2354</v>
      </c>
    </row>
    <row r="386" customFormat="false" ht="15" hidden="false" customHeight="false" outlineLevel="0" collapsed="false">
      <c r="B386" s="32" t="n">
        <v>9.32</v>
      </c>
      <c r="C386" s="21" t="n">
        <v>5.1</v>
      </c>
      <c r="D386" s="21" t="s">
        <v>2355</v>
      </c>
    </row>
    <row r="387" customFormat="false" ht="15" hidden="false" customHeight="false" outlineLevel="0" collapsed="false">
      <c r="B387" s="32" t="n">
        <v>9.55</v>
      </c>
      <c r="C387" s="21" t="n">
        <v>5.9</v>
      </c>
      <c r="D387" s="21" t="s">
        <v>2356</v>
      </c>
    </row>
    <row r="388" customFormat="false" ht="15" hidden="false" customHeight="false" outlineLevel="0" collapsed="false">
      <c r="B388" s="32" t="n">
        <v>9.77</v>
      </c>
      <c r="C388" s="21" t="n">
        <v>8.6</v>
      </c>
      <c r="D388" s="21" t="s">
        <v>2357</v>
      </c>
    </row>
    <row r="389" customFormat="false" ht="15" hidden="false" customHeight="false" outlineLevel="0" collapsed="false">
      <c r="B389" s="32" t="n">
        <v>10</v>
      </c>
      <c r="C389" s="21" t="n">
        <v>20.8</v>
      </c>
      <c r="D389" s="21" t="s">
        <v>2358</v>
      </c>
    </row>
    <row r="390" customFormat="false" ht="15" hidden="false" customHeight="false" outlineLevel="0" collapsed="false">
      <c r="B390" s="32" t="n">
        <v>10.25</v>
      </c>
      <c r="C390" s="21" t="n">
        <v>24.8</v>
      </c>
      <c r="D390" s="21" t="s">
        <v>2359</v>
      </c>
    </row>
    <row r="391" customFormat="false" ht="15" hidden="false" customHeight="false" outlineLevel="0" collapsed="false">
      <c r="B391" s="32" t="n">
        <v>10.51</v>
      </c>
      <c r="C391" s="21" t="n">
        <v>32</v>
      </c>
      <c r="D391" s="21" t="s">
        <v>2360</v>
      </c>
    </row>
    <row r="392" customFormat="false" ht="15" hidden="false" customHeight="false" outlineLevel="0" collapsed="false">
      <c r="B392" s="32" t="n">
        <v>10.79</v>
      </c>
      <c r="C392" s="21" t="n">
        <v>43.2</v>
      </c>
      <c r="D392" s="21" t="s">
        <v>2361</v>
      </c>
    </row>
    <row r="393" customFormat="false" ht="15" hidden="false" customHeight="false" outlineLevel="0" collapsed="false">
      <c r="B393" s="32" t="n">
        <v>11</v>
      </c>
      <c r="C393" s="21" t="n">
        <v>51.94</v>
      </c>
      <c r="D393" s="21" t="s">
        <v>2362</v>
      </c>
    </row>
    <row r="394" customFormat="false" ht="15" hidden="false" customHeight="false" outlineLevel="0" collapsed="false">
      <c r="B394" s="32" t="n">
        <v>11.04</v>
      </c>
      <c r="C394" s="21" t="n">
        <v>53.6</v>
      </c>
      <c r="D394" s="21" t="s">
        <v>2363</v>
      </c>
    </row>
    <row r="395" customFormat="false" ht="15" hidden="false" customHeight="false" outlineLevel="0" collapsed="false">
      <c r="B395" s="32" t="n">
        <v>11.32</v>
      </c>
      <c r="C395" s="21" t="n">
        <v>41.5</v>
      </c>
      <c r="D395" s="21" t="s">
        <v>2364</v>
      </c>
    </row>
    <row r="396" customFormat="false" ht="15" hidden="false" customHeight="false" outlineLevel="0" collapsed="false">
      <c r="B396" s="32" t="n">
        <v>11.6</v>
      </c>
      <c r="C396" s="21" t="n">
        <v>27.5</v>
      </c>
      <c r="D396" s="21" t="s">
        <v>2365</v>
      </c>
    </row>
    <row r="397" customFormat="false" ht="15" hidden="false" customHeight="false" outlineLevel="0" collapsed="false">
      <c r="B397" s="32" t="n">
        <v>11.85</v>
      </c>
      <c r="C397" s="21" t="n">
        <v>30</v>
      </c>
      <c r="D397" s="21" t="s">
        <v>2366</v>
      </c>
    </row>
    <row r="398" customFormat="false" ht="15" hidden="false" customHeight="false" outlineLevel="0" collapsed="false">
      <c r="B398" s="32" t="n">
        <v>12</v>
      </c>
      <c r="C398" s="21" t="n">
        <v>30</v>
      </c>
      <c r="D398" s="21" t="s">
        <v>2367</v>
      </c>
    </row>
    <row r="399" customFormat="false" ht="15" hidden="false" customHeight="false" outlineLevel="0" collapsed="false">
      <c r="B399" s="32" t="n">
        <v>12.11</v>
      </c>
      <c r="C399" s="21" t="n">
        <v>30</v>
      </c>
      <c r="D399" s="21" t="s">
        <v>2368</v>
      </c>
    </row>
    <row r="400" customFormat="false" ht="15" hidden="false" customHeight="false" outlineLevel="0" collapsed="false">
      <c r="B400" s="32" t="n">
        <v>12.38</v>
      </c>
      <c r="C400" s="21" t="n">
        <v>27.2</v>
      </c>
      <c r="D400" s="21" t="s">
        <v>2369</v>
      </c>
    </row>
    <row r="401" customFormat="false" ht="15" hidden="false" customHeight="false" outlineLevel="0" collapsed="false">
      <c r="B401" s="32" t="n">
        <v>12.64</v>
      </c>
      <c r="C401" s="21" t="n">
        <v>25.6</v>
      </c>
      <c r="D401" s="21" t="s">
        <v>2370</v>
      </c>
    </row>
    <row r="402" customFormat="false" ht="15" hidden="false" customHeight="false" outlineLevel="0" collapsed="false">
      <c r="B402" s="32" t="n">
        <v>12.9</v>
      </c>
      <c r="C402" s="21" t="n">
        <v>29.3</v>
      </c>
      <c r="D402" s="21" t="s">
        <v>2371</v>
      </c>
    </row>
    <row r="403" customFormat="false" ht="15" hidden="false" customHeight="false" outlineLevel="0" collapsed="false">
      <c r="B403" s="32" t="n">
        <v>13</v>
      </c>
      <c r="C403" s="21" t="n">
        <v>28.14</v>
      </c>
      <c r="D403" s="21" t="s">
        <v>2372</v>
      </c>
    </row>
    <row r="404" customFormat="false" ht="15" hidden="false" customHeight="false" outlineLevel="0" collapsed="false">
      <c r="B404" s="32" t="n">
        <v>13.7</v>
      </c>
      <c r="C404" s="21" t="n">
        <v>20</v>
      </c>
      <c r="D404" s="21" t="s">
        <v>2373</v>
      </c>
    </row>
    <row r="405" customFormat="false" ht="15" hidden="false" customHeight="false" outlineLevel="0" collapsed="false">
      <c r="B405" s="32" t="n">
        <v>14</v>
      </c>
      <c r="C405" s="21" t="n">
        <v>23.06</v>
      </c>
      <c r="D405" s="21" t="s">
        <v>2374</v>
      </c>
    </row>
    <row r="406" customFormat="false" ht="15" hidden="false" customHeight="false" outlineLevel="0" collapsed="false">
      <c r="B406" s="32" t="n">
        <v>14.73</v>
      </c>
      <c r="C406" s="21" t="n">
        <v>30.5</v>
      </c>
      <c r="D406" s="21" t="s">
        <v>2375</v>
      </c>
    </row>
    <row r="407" customFormat="false" ht="15" hidden="false" customHeight="false" outlineLevel="0" collapsed="false">
      <c r="B407" s="32" t="n">
        <v>15</v>
      </c>
      <c r="C407" s="21" t="n">
        <v>28.4</v>
      </c>
      <c r="D407" s="21" t="s">
        <v>2376</v>
      </c>
    </row>
    <row r="408" customFormat="false" ht="15" hidden="false" customHeight="false" outlineLevel="0" collapsed="false">
      <c r="B408" s="32" t="n">
        <v>15.77</v>
      </c>
      <c r="C408" s="21" t="n">
        <v>22.4</v>
      </c>
      <c r="D408" s="21" t="s">
        <v>2377</v>
      </c>
    </row>
    <row r="409" customFormat="false" ht="15" hidden="false" customHeight="false" outlineLevel="0" collapsed="false">
      <c r="B409" s="32" t="s">
        <v>2378</v>
      </c>
    </row>
    <row r="410" customFormat="false" ht="15" hidden="false" customHeight="false" outlineLevel="0" collapsed="false">
      <c r="B410" s="32" t="s">
        <v>2379</v>
      </c>
    </row>
    <row r="411" customFormat="false" ht="15" hidden="false" customHeight="false" outlineLevel="0" collapsed="false">
      <c r="B411" s="32" t="s">
        <v>2380</v>
      </c>
    </row>
    <row r="412" customFormat="false" ht="15" hidden="false" customHeight="false" outlineLevel="0" collapsed="false">
      <c r="B412" s="32" t="s">
        <v>2381</v>
      </c>
    </row>
    <row r="413" customFormat="false" ht="15" hidden="false" customHeight="false" outlineLevel="0" collapsed="false">
      <c r="B413" s="32" t="s">
        <v>2382</v>
      </c>
    </row>
    <row r="414" customFormat="false" ht="15" hidden="false" customHeight="false" outlineLevel="0" collapsed="false">
      <c r="B414" s="32" t="s">
        <v>2383</v>
      </c>
    </row>
    <row r="415" customFormat="false" ht="15" hidden="false" customHeight="false" outlineLevel="0" collapsed="false">
      <c r="B415" s="32" t="s">
        <v>2384</v>
      </c>
    </row>
    <row r="416" customFormat="false" ht="15" hidden="false" customHeight="false" outlineLevel="0" collapsed="false">
      <c r="B416" s="32" t="s">
        <v>2385</v>
      </c>
    </row>
    <row r="417" customFormat="false" ht="15" hidden="false" customHeight="false" outlineLevel="0" collapsed="false">
      <c r="B417" s="32" t="s">
        <v>2386</v>
      </c>
    </row>
    <row r="418" customFormat="false" ht="15" hidden="false" customHeight="false" outlineLevel="0" collapsed="false">
      <c r="B418" s="32" t="s">
        <v>2387</v>
      </c>
    </row>
    <row r="419" customFormat="false" ht="15" hidden="false" customHeight="false" outlineLevel="0" collapsed="false">
      <c r="B419" s="32" t="s">
        <v>2388</v>
      </c>
    </row>
    <row r="420" customFormat="false" ht="15" hidden="false" customHeight="false" outlineLevel="0" collapsed="false">
      <c r="B420" s="32" t="s">
        <v>2389</v>
      </c>
    </row>
    <row r="421" customFormat="false" ht="15" hidden="false" customHeight="false" outlineLevel="0" collapsed="false">
      <c r="B421" s="32" t="s">
        <v>2390</v>
      </c>
    </row>
    <row r="422" customFormat="false" ht="15" hidden="false" customHeight="false" outlineLevel="0" collapsed="false">
      <c r="B422" s="32" t="s">
        <v>2391</v>
      </c>
    </row>
    <row r="423" customFormat="false" ht="15" hidden="false" customHeight="false" outlineLevel="0" collapsed="false">
      <c r="B423" s="32" t="s">
        <v>2392</v>
      </c>
    </row>
    <row r="424" customFormat="false" ht="15" hidden="false" customHeight="false" outlineLevel="0" collapsed="false">
      <c r="B424" s="32" t="s">
        <v>2393</v>
      </c>
    </row>
    <row r="425" customFormat="false" ht="15" hidden="false" customHeight="false" outlineLevel="0" collapsed="false">
      <c r="B425" s="32" t="s">
        <v>2394</v>
      </c>
    </row>
    <row r="426" customFormat="false" ht="15" hidden="false" customHeight="false" outlineLevel="0" collapsed="false">
      <c r="B426" s="32" t="s">
        <v>2395</v>
      </c>
    </row>
    <row r="427" customFormat="false" ht="15" hidden="false" customHeight="false" outlineLevel="0" collapsed="false">
      <c r="B427" s="32" t="s">
        <v>2396</v>
      </c>
    </row>
    <row r="428" customFormat="false" ht="15" hidden="false" customHeight="false" outlineLevel="0" collapsed="false">
      <c r="B428" s="32" t="s">
        <v>2397</v>
      </c>
    </row>
    <row r="429" customFormat="false" ht="15" hidden="false" customHeight="false" outlineLevel="0" collapsed="false">
      <c r="B429" s="32" t="s">
        <v>2398</v>
      </c>
    </row>
    <row r="430" customFormat="false" ht="15" hidden="false" customHeight="false" outlineLevel="0" collapsed="false">
      <c r="B430" s="32" t="s">
        <v>2399</v>
      </c>
    </row>
    <row r="431" customFormat="false" ht="15" hidden="false" customHeight="false" outlineLevel="0" collapsed="false">
      <c r="B431" s="32" t="s">
        <v>2400</v>
      </c>
    </row>
    <row r="432" customFormat="false" ht="15" hidden="false" customHeight="false" outlineLevel="0" collapsed="false">
      <c r="B432" s="32" t="s">
        <v>2401</v>
      </c>
    </row>
    <row r="433" customFormat="false" ht="15" hidden="false" customHeight="false" outlineLevel="0" collapsed="false">
      <c r="B433" s="32" t="s">
        <v>2402</v>
      </c>
    </row>
    <row r="434" customFormat="false" ht="15" hidden="false" customHeight="false" outlineLevel="0" collapsed="false">
      <c r="B434" s="32" t="s">
        <v>2403</v>
      </c>
    </row>
    <row r="435" customFormat="false" ht="15" hidden="false" customHeight="false" outlineLevel="0" collapsed="false">
      <c r="B435" s="32" t="s">
        <v>2404</v>
      </c>
    </row>
    <row r="436" customFormat="false" ht="15" hidden="false" customHeight="false" outlineLevel="0" collapsed="false">
      <c r="B436" s="32" t="s">
        <v>2405</v>
      </c>
    </row>
    <row r="437" customFormat="false" ht="15" hidden="false" customHeight="false" outlineLevel="0" collapsed="false">
      <c r="B437" s="32" t="s">
        <v>2406</v>
      </c>
    </row>
    <row r="438" customFormat="false" ht="15" hidden="false" customHeight="false" outlineLevel="0" collapsed="false">
      <c r="B438" s="32" t="s">
        <v>2407</v>
      </c>
    </row>
    <row r="439" customFormat="false" ht="15" hidden="false" customHeight="false" outlineLevel="0" collapsed="false">
      <c r="B439" s="32" t="s">
        <v>2408</v>
      </c>
    </row>
    <row r="440" customFormat="false" ht="15" hidden="false" customHeight="false" outlineLevel="0" collapsed="false">
      <c r="B440" s="32" t="s">
        <v>2409</v>
      </c>
    </row>
    <row r="441" customFormat="false" ht="15" hidden="false" customHeight="false" outlineLevel="0" collapsed="false">
      <c r="B441" s="32" t="s">
        <v>2410</v>
      </c>
    </row>
    <row r="442" customFormat="false" ht="15" hidden="false" customHeight="false" outlineLevel="0" collapsed="false">
      <c r="B442" s="32" t="s">
        <v>2411</v>
      </c>
    </row>
    <row r="443" customFormat="false" ht="15" hidden="false" customHeight="false" outlineLevel="0" collapsed="false">
      <c r="B443" s="32" t="s">
        <v>2412</v>
      </c>
    </row>
    <row r="444" customFormat="false" ht="15" hidden="false" customHeight="false" outlineLevel="0" collapsed="false">
      <c r="B444" s="32" t="s">
        <v>2413</v>
      </c>
    </row>
    <row r="445" customFormat="false" ht="15" hidden="false" customHeight="false" outlineLevel="0" collapsed="false">
      <c r="B445" s="32" t="s">
        <v>2414</v>
      </c>
    </row>
    <row r="446" customFormat="false" ht="15" hidden="false" customHeight="false" outlineLevel="0" collapsed="false">
      <c r="B446" s="32" t="s">
        <v>2415</v>
      </c>
    </row>
    <row r="447" customFormat="false" ht="15" hidden="false" customHeight="false" outlineLevel="0" collapsed="false">
      <c r="B447" s="32" t="s">
        <v>2416</v>
      </c>
    </row>
    <row r="448" customFormat="false" ht="15" hidden="false" customHeight="false" outlineLevel="0" collapsed="false">
      <c r="B448" s="32" t="s">
        <v>2417</v>
      </c>
    </row>
    <row r="449" customFormat="false" ht="15" hidden="false" customHeight="false" outlineLevel="0" collapsed="false">
      <c r="B449" s="32" t="s">
        <v>2418</v>
      </c>
    </row>
    <row r="450" customFormat="false" ht="15" hidden="false" customHeight="false" outlineLevel="0" collapsed="false">
      <c r="B450" s="32" t="s">
        <v>2419</v>
      </c>
    </row>
    <row r="451" customFormat="false" ht="15" hidden="false" customHeight="false" outlineLevel="0" collapsed="false">
      <c r="B451" s="32" t="s">
        <v>2420</v>
      </c>
    </row>
    <row r="452" customFormat="false" ht="15" hidden="false" customHeight="false" outlineLevel="0" collapsed="false">
      <c r="B452" s="32" t="s">
        <v>2421</v>
      </c>
    </row>
    <row r="453" customFormat="false" ht="15" hidden="false" customHeight="false" outlineLevel="0" collapsed="false">
      <c r="B453" s="32" t="s">
        <v>2422</v>
      </c>
    </row>
    <row r="454" customFormat="false" ht="15" hidden="false" customHeight="false" outlineLevel="0" collapsed="false">
      <c r="B454" s="32" t="s">
        <v>2423</v>
      </c>
    </row>
    <row r="455" customFormat="false" ht="15" hidden="false" customHeight="false" outlineLevel="0" collapsed="false">
      <c r="B455" s="32" t="s">
        <v>2424</v>
      </c>
    </row>
    <row r="456" customFormat="false" ht="15" hidden="false" customHeight="false" outlineLevel="0" collapsed="false">
      <c r="B456" s="32" t="s">
        <v>2425</v>
      </c>
    </row>
    <row r="457" customFormat="false" ht="15" hidden="false" customHeight="false" outlineLevel="0" collapsed="false">
      <c r="B457" s="32" t="s">
        <v>2426</v>
      </c>
    </row>
    <row r="458" customFormat="false" ht="15" hidden="false" customHeight="false" outlineLevel="0" collapsed="false">
      <c r="B458" s="32" t="s">
        <v>2427</v>
      </c>
    </row>
    <row r="459" customFormat="false" ht="15" hidden="false" customHeight="false" outlineLevel="0" collapsed="false">
      <c r="B459" s="32" t="s">
        <v>2428</v>
      </c>
    </row>
    <row r="460" customFormat="false" ht="15" hidden="false" customHeight="false" outlineLevel="0" collapsed="false">
      <c r="B460" s="32" t="s">
        <v>2429</v>
      </c>
    </row>
    <row r="461" customFormat="false" ht="15" hidden="false" customHeight="false" outlineLevel="0" collapsed="false">
      <c r="B461" s="32" t="s">
        <v>2430</v>
      </c>
    </row>
    <row r="462" customFormat="false" ht="15" hidden="false" customHeight="false" outlineLevel="0" collapsed="false">
      <c r="B462" s="32" t="s">
        <v>2431</v>
      </c>
    </row>
    <row r="463" customFormat="false" ht="15" hidden="false" customHeight="false" outlineLevel="0" collapsed="false">
      <c r="B463" s="32" t="s">
        <v>2432</v>
      </c>
    </row>
    <row r="464" customFormat="false" ht="15" hidden="false" customHeight="false" outlineLevel="0" collapsed="false">
      <c r="B464" s="32" t="s">
        <v>626</v>
      </c>
    </row>
    <row r="465" customFormat="false" ht="15" hidden="false" customHeight="false" outlineLevel="0" collapsed="false">
      <c r="B465" s="32" t="s">
        <v>627</v>
      </c>
    </row>
    <row r="466" customFormat="false" ht="15" hidden="false" customHeight="false" outlineLevel="0" collapsed="false">
      <c r="B466" s="32" t="s">
        <v>628</v>
      </c>
    </row>
    <row r="467" customFormat="false" ht="15" hidden="false" customHeight="false" outlineLevel="0" collapsed="false">
      <c r="B467" s="32" t="s">
        <v>629</v>
      </c>
    </row>
    <row r="468" customFormat="false" ht="15" hidden="false" customHeight="false" outlineLevel="0" collapsed="false">
      <c r="B468" s="32" t="s">
        <v>630</v>
      </c>
    </row>
    <row r="469" customFormat="false" ht="15" hidden="false" customHeight="false" outlineLevel="0" collapsed="false">
      <c r="B469" s="32" t="s">
        <v>631</v>
      </c>
    </row>
    <row r="470" customFormat="false" ht="15" hidden="false" customHeight="false" outlineLevel="0" collapsed="false">
      <c r="B470" s="32" t="s">
        <v>632</v>
      </c>
    </row>
    <row r="471" customFormat="false" ht="15" hidden="false" customHeight="false" outlineLevel="0" collapsed="false">
      <c r="B471" s="32" t="s">
        <v>633</v>
      </c>
    </row>
    <row r="472" customFormat="false" ht="15" hidden="false" customHeight="false" outlineLevel="0" collapsed="false">
      <c r="B472" s="32" t="s">
        <v>634</v>
      </c>
    </row>
    <row r="473" customFormat="false" ht="15" hidden="false" customHeight="false" outlineLevel="0" collapsed="false">
      <c r="B473" s="32" t="s">
        <v>635</v>
      </c>
    </row>
    <row r="474" customFormat="false" ht="15" hidden="false" customHeight="false" outlineLevel="0" collapsed="false">
      <c r="B474" s="32" t="s">
        <v>636</v>
      </c>
    </row>
    <row r="475" customFormat="false" ht="15" hidden="false" customHeight="false" outlineLevel="0" collapsed="false">
      <c r="B475" s="32" t="s">
        <v>637</v>
      </c>
    </row>
    <row r="476" customFormat="false" ht="15" hidden="false" customHeight="false" outlineLevel="0" collapsed="false">
      <c r="B476" s="32" t="s">
        <v>638</v>
      </c>
    </row>
    <row r="477" customFormat="false" ht="15" hidden="false" customHeight="false" outlineLevel="0" collapsed="false">
      <c r="B477" s="32" t="s">
        <v>639</v>
      </c>
    </row>
    <row r="478" customFormat="false" ht="15" hidden="false" customHeight="false" outlineLevel="0" collapsed="false">
      <c r="B478" s="32" t="s">
        <v>640</v>
      </c>
    </row>
    <row r="479" customFormat="false" ht="15" hidden="false" customHeight="false" outlineLevel="0" collapsed="false">
      <c r="B479" s="32" t="s">
        <v>641</v>
      </c>
    </row>
    <row r="480" customFormat="false" ht="15" hidden="false" customHeight="false" outlineLevel="0" collapsed="false">
      <c r="B480" s="32" t="s">
        <v>642</v>
      </c>
    </row>
    <row r="481" customFormat="false" ht="15" hidden="false" customHeight="false" outlineLevel="0" collapsed="false">
      <c r="B481" s="32" t="s">
        <v>643</v>
      </c>
    </row>
    <row r="482" customFormat="false" ht="15" hidden="false" customHeight="false" outlineLevel="0" collapsed="false">
      <c r="B482" s="32" t="s">
        <v>644</v>
      </c>
    </row>
    <row r="483" customFormat="false" ht="15" hidden="false" customHeight="false" outlineLevel="0" collapsed="false">
      <c r="B483" s="32" t="s">
        <v>645</v>
      </c>
    </row>
    <row r="484" customFormat="false" ht="15" hidden="false" customHeight="false" outlineLevel="0" collapsed="false">
      <c r="B484" s="32" t="s">
        <v>646</v>
      </c>
    </row>
    <row r="485" customFormat="false" ht="15" hidden="false" customHeight="false" outlineLevel="0" collapsed="false">
      <c r="B485" s="32" t="s">
        <v>2433</v>
      </c>
    </row>
    <row r="486" customFormat="false" ht="15" hidden="false" customHeight="false" outlineLevel="0" collapsed="false">
      <c r="B486" s="32" t="s">
        <v>2434</v>
      </c>
    </row>
    <row r="487" customFormat="false" ht="15" hidden="false" customHeight="false" outlineLevel="0" collapsed="false">
      <c r="B487" s="32" t="s">
        <v>2435</v>
      </c>
    </row>
    <row r="488" customFormat="false" ht="15" hidden="false" customHeight="false" outlineLevel="0" collapsed="false">
      <c r="B488" s="32" t="s">
        <v>2436</v>
      </c>
    </row>
    <row r="489" customFormat="false" ht="15" hidden="false" customHeight="false" outlineLevel="0" collapsed="false">
      <c r="B489" s="32" t="s">
        <v>2437</v>
      </c>
    </row>
    <row r="490" customFormat="false" ht="15" hidden="false" customHeight="false" outlineLevel="0" collapsed="false">
      <c r="B490" s="32" t="s">
        <v>2438</v>
      </c>
    </row>
    <row r="491" customFormat="false" ht="15" hidden="false" customHeight="false" outlineLevel="0" collapsed="false">
      <c r="B491" s="32" t="s">
        <v>2439</v>
      </c>
    </row>
    <row r="492" customFormat="false" ht="15" hidden="false" customHeight="false" outlineLevel="0" collapsed="false">
      <c r="B492" s="32" t="s">
        <v>206</v>
      </c>
      <c r="C492" s="21" t="s">
        <v>207</v>
      </c>
      <c r="D492" s="21" t="s">
        <v>2440</v>
      </c>
    </row>
    <row r="493" customFormat="false" ht="15" hidden="false" customHeight="false" outlineLevel="0" collapsed="false">
      <c r="B493" s="32" t="s">
        <v>213</v>
      </c>
      <c r="C493" s="21" t="s">
        <v>214</v>
      </c>
      <c r="D493" s="21" t="s">
        <v>2441</v>
      </c>
    </row>
    <row r="494" customFormat="false" ht="15" hidden="false" customHeight="false" outlineLevel="0" collapsed="false">
      <c r="B494" s="32" t="n">
        <v>14</v>
      </c>
      <c r="C494" s="21" t="n">
        <v>5.2</v>
      </c>
      <c r="D494" s="21" t="s">
        <v>2442</v>
      </c>
    </row>
    <row r="495" customFormat="false" ht="15" hidden="false" customHeight="false" outlineLevel="0" collapsed="false">
      <c r="B495" s="32" t="n">
        <v>15</v>
      </c>
      <c r="C495" s="21" t="n">
        <v>7.6</v>
      </c>
      <c r="D495" s="21" t="s">
        <v>2443</v>
      </c>
    </row>
    <row r="496" customFormat="false" ht="15" hidden="false" customHeight="false" outlineLevel="0" collapsed="false">
      <c r="B496" s="32" t="n">
        <v>25</v>
      </c>
      <c r="C496" s="21" t="n">
        <v>19</v>
      </c>
      <c r="D496" s="21" t="s">
        <v>2444</v>
      </c>
    </row>
    <row r="497" customFormat="false" ht="15" hidden="false" customHeight="false" outlineLevel="0" collapsed="false">
      <c r="B497" s="32" t="n">
        <v>26</v>
      </c>
      <c r="C497" s="21" t="n">
        <v>10.7</v>
      </c>
      <c r="D497" s="21" t="s">
        <v>2445</v>
      </c>
    </row>
    <row r="498" customFormat="false" ht="15" hidden="false" customHeight="false" outlineLevel="0" collapsed="false">
      <c r="B498" s="32" t="n">
        <v>28</v>
      </c>
      <c r="C498" s="21" t="n">
        <v>16.3</v>
      </c>
      <c r="D498" s="21" t="s">
        <v>2446</v>
      </c>
    </row>
    <row r="499" customFormat="false" ht="15" hidden="false" customHeight="false" outlineLevel="0" collapsed="false">
      <c r="B499" s="32" t="n">
        <v>29</v>
      </c>
      <c r="C499" s="21" t="n">
        <v>15.8</v>
      </c>
      <c r="D499" s="21" t="s">
        <v>2447</v>
      </c>
    </row>
    <row r="500" customFormat="false" ht="15" hidden="false" customHeight="false" outlineLevel="0" collapsed="false">
      <c r="B500" s="32" t="n">
        <v>32</v>
      </c>
      <c r="C500" s="21" t="n">
        <v>9.4</v>
      </c>
      <c r="D500" s="21" t="s">
        <v>2448</v>
      </c>
    </row>
    <row r="501" customFormat="false" ht="15" hidden="false" customHeight="false" outlineLevel="0" collapsed="false">
      <c r="B501" s="32" t="n">
        <v>35</v>
      </c>
      <c r="C501" s="21" t="n">
        <v>8.5</v>
      </c>
      <c r="D501" s="21" t="s">
        <v>2449</v>
      </c>
    </row>
    <row r="502" customFormat="false" ht="15" hidden="false" customHeight="false" outlineLevel="0" collapsed="false">
      <c r="B502" s="32" t="n">
        <v>38</v>
      </c>
      <c r="C502" s="21" t="n">
        <v>5.6</v>
      </c>
      <c r="D502" s="21" t="s">
        <v>2450</v>
      </c>
    </row>
    <row r="503" customFormat="false" ht="15" hidden="false" customHeight="false" outlineLevel="0" collapsed="false">
      <c r="B503" s="32" t="n">
        <v>44</v>
      </c>
      <c r="C503" s="21" t="n">
        <v>3.5</v>
      </c>
      <c r="D503" s="21" t="s">
        <v>2451</v>
      </c>
    </row>
    <row r="504" customFormat="false" ht="15" hidden="false" customHeight="false" outlineLevel="0" collapsed="false">
      <c r="B504" s="32" t="n">
        <v>53</v>
      </c>
      <c r="C504" s="21" t="n">
        <v>3.6</v>
      </c>
      <c r="D504" s="21" t="s">
        <v>2452</v>
      </c>
    </row>
    <row r="505" customFormat="false" ht="15" hidden="false" customHeight="false" outlineLevel="0" collapsed="false">
      <c r="B505" s="32" t="n">
        <v>61</v>
      </c>
      <c r="C505" s="21" t="n">
        <v>4</v>
      </c>
      <c r="D505" s="21" t="s">
        <v>2453</v>
      </c>
    </row>
    <row r="506" customFormat="false" ht="15" hidden="false" customHeight="false" outlineLevel="0" collapsed="false">
      <c r="B506" s="32" t="n">
        <v>70</v>
      </c>
      <c r="C506" s="21" t="n">
        <v>4.6</v>
      </c>
      <c r="D506" s="21" t="s">
        <v>2454</v>
      </c>
    </row>
    <row r="507" customFormat="false" ht="15" hidden="false" customHeight="false" outlineLevel="0" collapsed="false">
      <c r="B507" s="32" t="n">
        <v>79</v>
      </c>
      <c r="C507" s="21" t="n">
        <v>4.6</v>
      </c>
      <c r="D507" s="21" t="s">
        <v>2455</v>
      </c>
    </row>
    <row r="508" customFormat="false" ht="15" hidden="false" customHeight="false" outlineLevel="0" collapsed="false">
      <c r="B508" s="32" t="n">
        <v>88</v>
      </c>
      <c r="C508" s="21" t="n">
        <v>4.8</v>
      </c>
      <c r="D508" s="21" t="s">
        <v>2456</v>
      </c>
    </row>
    <row r="509" customFormat="false" ht="15" hidden="false" customHeight="false" outlineLevel="0" collapsed="false">
      <c r="B509" s="32" t="n">
        <v>109</v>
      </c>
      <c r="C509" s="21" t="n">
        <v>4.2</v>
      </c>
      <c r="D509" s="21" t="s">
        <v>2457</v>
      </c>
    </row>
    <row r="510" customFormat="false" ht="15" hidden="false" customHeight="false" outlineLevel="0" collapsed="false">
      <c r="B510" s="32" t="n">
        <v>120</v>
      </c>
      <c r="C510" s="21" t="n">
        <v>4.5</v>
      </c>
      <c r="D510" s="21" t="s">
        <v>2458</v>
      </c>
    </row>
    <row r="511" customFormat="false" ht="15" hidden="false" customHeight="false" outlineLevel="0" collapsed="false">
      <c r="B511" s="32" t="n">
        <v>130</v>
      </c>
      <c r="C511" s="21" t="n">
        <v>4.4</v>
      </c>
      <c r="D511" s="21" t="s">
        <v>2459</v>
      </c>
    </row>
    <row r="512" customFormat="false" ht="15" hidden="false" customHeight="false" outlineLevel="0" collapsed="false">
      <c r="B512" s="32" t="n">
        <v>146</v>
      </c>
      <c r="C512" s="21" t="n">
        <v>4.5</v>
      </c>
      <c r="D512" s="21" t="s">
        <v>2460</v>
      </c>
    </row>
    <row r="513" customFormat="false" ht="15" hidden="false" customHeight="false" outlineLevel="0" collapsed="false">
      <c r="B513" s="32" t="n">
        <v>150</v>
      </c>
      <c r="C513" s="21" t="n">
        <v>4.2</v>
      </c>
      <c r="D513" s="21" t="s">
        <v>2461</v>
      </c>
    </row>
    <row r="514" customFormat="false" ht="15" hidden="false" customHeight="false" outlineLevel="0" collapsed="false">
      <c r="B514" s="32" t="s">
        <v>2462</v>
      </c>
    </row>
    <row r="515" customFormat="false" ht="15" hidden="false" customHeight="false" outlineLevel="0" collapsed="false">
      <c r="B515" s="32" t="s">
        <v>2463</v>
      </c>
    </row>
    <row r="516" customFormat="false" ht="15" hidden="false" customHeight="false" outlineLevel="0" collapsed="false">
      <c r="B516" s="32" t="s">
        <v>668</v>
      </c>
    </row>
    <row r="517" customFormat="false" ht="15" hidden="false" customHeight="false" outlineLevel="0" collapsed="false">
      <c r="B517" s="32" t="s">
        <v>2464</v>
      </c>
    </row>
    <row r="518" customFormat="false" ht="15" hidden="false" customHeight="false" outlineLevel="0" collapsed="false">
      <c r="B518" s="32" t="s">
        <v>2465</v>
      </c>
    </row>
    <row r="519" customFormat="false" ht="15" hidden="false" customHeight="false" outlineLevel="0" collapsed="false">
      <c r="B519" s="32" t="s">
        <v>2466</v>
      </c>
    </row>
    <row r="520" customFormat="false" ht="15" hidden="false" customHeight="false" outlineLevel="0" collapsed="false">
      <c r="B520" s="32" t="s">
        <v>2467</v>
      </c>
    </row>
    <row r="521" customFormat="false" ht="15" hidden="false" customHeight="false" outlineLevel="0" collapsed="false">
      <c r="B521" s="32" t="s">
        <v>2468</v>
      </c>
    </row>
    <row r="522" customFormat="false" ht="15" hidden="false" customHeight="false" outlineLevel="0" collapsed="false">
      <c r="B522" s="32" t="s">
        <v>2469</v>
      </c>
    </row>
    <row r="523" customFormat="false" ht="15" hidden="false" customHeight="false" outlineLevel="0" collapsed="false">
      <c r="B523" s="32" t="s">
        <v>2470</v>
      </c>
    </row>
    <row r="524" customFormat="false" ht="15" hidden="false" customHeight="false" outlineLevel="0" collapsed="false">
      <c r="B524" s="32" t="s">
        <v>2471</v>
      </c>
    </row>
    <row r="525" customFormat="false" ht="15" hidden="false" customHeight="false" outlineLevel="0" collapsed="false">
      <c r="B525" s="32" t="s">
        <v>2472</v>
      </c>
    </row>
    <row r="526" customFormat="false" ht="15" hidden="false" customHeight="false" outlineLevel="0" collapsed="false">
      <c r="B526" s="32" t="s">
        <v>2473</v>
      </c>
    </row>
    <row r="527" customFormat="false" ht="15" hidden="false" customHeight="false" outlineLevel="0" collapsed="false">
      <c r="B527" s="32" t="s">
        <v>2474</v>
      </c>
    </row>
    <row r="528" customFormat="false" ht="15" hidden="false" customHeight="false" outlineLevel="0" collapsed="false">
      <c r="B528" s="32" t="s">
        <v>2475</v>
      </c>
    </row>
    <row r="529" customFormat="false" ht="15" hidden="false" customHeight="false" outlineLevel="0" collapsed="false">
      <c r="B529" s="32" t="s">
        <v>2476</v>
      </c>
    </row>
    <row r="530" customFormat="false" ht="15" hidden="false" customHeight="false" outlineLevel="0" collapsed="false">
      <c r="B530" s="32" t="s">
        <v>2477</v>
      </c>
    </row>
    <row r="531" customFormat="false" ht="15" hidden="false" customHeight="false" outlineLevel="0" collapsed="false">
      <c r="B531" s="32" t="s">
        <v>2478</v>
      </c>
    </row>
    <row r="532" customFormat="false" ht="15" hidden="false" customHeight="false" outlineLevel="0" collapsed="false">
      <c r="B532" s="32" t="s">
        <v>2479</v>
      </c>
    </row>
    <row r="533" customFormat="false" ht="15" hidden="false" customHeight="false" outlineLevel="0" collapsed="false">
      <c r="B533" s="32" t="s">
        <v>2480</v>
      </c>
    </row>
    <row r="534" customFormat="false" ht="15" hidden="false" customHeight="false" outlineLevel="0" collapsed="false">
      <c r="B534" s="32" t="s">
        <v>2481</v>
      </c>
    </row>
    <row r="535" customFormat="false" ht="15" hidden="false" customHeight="false" outlineLevel="0" collapsed="false">
      <c r="B535" s="32" t="s">
        <v>2482</v>
      </c>
    </row>
    <row r="536" customFormat="false" ht="15" hidden="false" customHeight="false" outlineLevel="0" collapsed="false">
      <c r="B536" s="32" t="s">
        <v>2483</v>
      </c>
    </row>
    <row r="537" customFormat="false" ht="15" hidden="false" customHeight="false" outlineLevel="0" collapsed="false">
      <c r="B537" s="32" t="s">
        <v>2484</v>
      </c>
    </row>
    <row r="538" customFormat="false" ht="15" hidden="false" customHeight="false" outlineLevel="0" collapsed="false">
      <c r="B538" s="32" t="s">
        <v>2485</v>
      </c>
    </row>
    <row r="539" customFormat="false" ht="15" hidden="false" customHeight="false" outlineLevel="0" collapsed="false">
      <c r="B539" s="32" t="s">
        <v>2486</v>
      </c>
    </row>
    <row r="540" customFormat="false" ht="15" hidden="false" customHeight="false" outlineLevel="0" collapsed="false">
      <c r="B540" s="32" t="s">
        <v>2487</v>
      </c>
    </row>
    <row r="541" customFormat="false" ht="15" hidden="false" customHeight="false" outlineLevel="0" collapsed="false">
      <c r="B541" s="32" t="s">
        <v>2488</v>
      </c>
    </row>
    <row r="542" customFormat="false" ht="15" hidden="false" customHeight="false" outlineLevel="0" collapsed="false">
      <c r="B542" s="32" t="s">
        <v>2489</v>
      </c>
    </row>
    <row r="543" customFormat="false" ht="15" hidden="false" customHeight="false" outlineLevel="0" collapsed="false">
      <c r="B543" s="32" t="s">
        <v>2490</v>
      </c>
    </row>
    <row r="544" customFormat="false" ht="15" hidden="false" customHeight="false" outlineLevel="0" collapsed="false">
      <c r="B544" s="32" t="s">
        <v>2491</v>
      </c>
    </row>
    <row r="545" customFormat="false" ht="15" hidden="false" customHeight="false" outlineLevel="0" collapsed="false">
      <c r="B545" s="32" t="s">
        <v>2492</v>
      </c>
    </row>
    <row r="546" customFormat="false" ht="15" hidden="false" customHeight="false" outlineLevel="0" collapsed="false">
      <c r="B546" s="32" t="s">
        <v>2493</v>
      </c>
    </row>
    <row r="547" customFormat="false" ht="15" hidden="false" customHeight="false" outlineLevel="0" collapsed="false">
      <c r="B547" s="32" t="s">
        <v>2494</v>
      </c>
    </row>
    <row r="548" customFormat="false" ht="15" hidden="false" customHeight="false" outlineLevel="0" collapsed="false">
      <c r="B548" s="32" t="s">
        <v>2495</v>
      </c>
    </row>
    <row r="549" customFormat="false" ht="15" hidden="false" customHeight="false" outlineLevel="0" collapsed="false">
      <c r="B549" s="32" t="s">
        <v>2496</v>
      </c>
    </row>
    <row r="550" customFormat="false" ht="15" hidden="false" customHeight="false" outlineLevel="0" collapsed="false">
      <c r="B550" s="32" t="s">
        <v>2497</v>
      </c>
    </row>
    <row r="551" customFormat="false" ht="15" hidden="false" customHeight="false" outlineLevel="0" collapsed="false">
      <c r="B551" s="32" t="s">
        <v>2498</v>
      </c>
    </row>
    <row r="552" customFormat="false" ht="15" hidden="false" customHeight="false" outlineLevel="0" collapsed="false">
      <c r="B552" s="32" t="s">
        <v>2499</v>
      </c>
    </row>
    <row r="553" customFormat="false" ht="15" hidden="false" customHeight="false" outlineLevel="0" collapsed="false">
      <c r="B553" s="32" t="s">
        <v>2500</v>
      </c>
    </row>
    <row r="554" customFormat="false" ht="15" hidden="false" customHeight="false" outlineLevel="0" collapsed="false">
      <c r="B554" s="32" t="s">
        <v>2501</v>
      </c>
    </row>
    <row r="555" customFormat="false" ht="15" hidden="false" customHeight="false" outlineLevel="0" collapsed="false">
      <c r="B555" s="32" t="s">
        <v>206</v>
      </c>
      <c r="C555" s="21" t="s">
        <v>207</v>
      </c>
      <c r="D555" s="21" t="s">
        <v>2502</v>
      </c>
    </row>
    <row r="556" customFormat="false" ht="15" hidden="false" customHeight="false" outlineLevel="0" collapsed="false">
      <c r="B556" s="32" t="s">
        <v>213</v>
      </c>
      <c r="C556" s="21" t="s">
        <v>214</v>
      </c>
      <c r="D556" s="21" t="s">
        <v>2503</v>
      </c>
    </row>
    <row r="557" customFormat="false" ht="15" hidden="false" customHeight="false" outlineLevel="0" collapsed="false">
      <c r="B557" s="32" t="n">
        <v>12.226</v>
      </c>
      <c r="C557" s="21" t="n">
        <v>23.531</v>
      </c>
      <c r="D557" s="21" t="s">
        <v>2504</v>
      </c>
    </row>
    <row r="558" customFormat="false" ht="15" hidden="false" customHeight="false" outlineLevel="0" collapsed="false">
      <c r="B558" s="32" t="n">
        <v>12.247</v>
      </c>
      <c r="C558" s="21" t="n">
        <v>22.919</v>
      </c>
      <c r="D558" s="21" t="s">
        <v>2505</v>
      </c>
    </row>
    <row r="559" customFormat="false" ht="15" hidden="false" customHeight="false" outlineLevel="0" collapsed="false">
      <c r="B559" s="32" t="n">
        <v>12.268</v>
      </c>
      <c r="C559" s="21" t="n">
        <v>23.348</v>
      </c>
      <c r="D559" s="21" t="s">
        <v>2506</v>
      </c>
    </row>
    <row r="560" customFormat="false" ht="15" hidden="false" customHeight="false" outlineLevel="0" collapsed="false">
      <c r="B560" s="32" t="n">
        <v>12.29</v>
      </c>
      <c r="C560" s="21" t="n">
        <v>23.226</v>
      </c>
      <c r="D560" s="21" t="s">
        <v>2507</v>
      </c>
    </row>
    <row r="561" customFormat="false" ht="15" hidden="false" customHeight="false" outlineLevel="0" collapsed="false">
      <c r="B561" s="32" t="n">
        <v>12.311</v>
      </c>
      <c r="C561" s="21" t="n">
        <v>22.125</v>
      </c>
      <c r="D561" s="21" t="s">
        <v>2508</v>
      </c>
    </row>
    <row r="562" customFormat="false" ht="15" hidden="false" customHeight="false" outlineLevel="0" collapsed="false">
      <c r="B562" s="32" t="n">
        <v>12.332</v>
      </c>
      <c r="C562" s="21" t="n">
        <v>22.309</v>
      </c>
      <c r="D562" s="21" t="s">
        <v>2509</v>
      </c>
    </row>
    <row r="563" customFormat="false" ht="15" hidden="false" customHeight="false" outlineLevel="0" collapsed="false">
      <c r="B563" s="32" t="n">
        <v>12.348</v>
      </c>
      <c r="C563" s="21" t="n">
        <v>22.309</v>
      </c>
      <c r="D563" s="21" t="s">
        <v>2510</v>
      </c>
    </row>
    <row r="564" customFormat="false" ht="15" hidden="false" customHeight="false" outlineLevel="0" collapsed="false">
      <c r="B564" s="32" t="n">
        <v>12.369</v>
      </c>
      <c r="C564" s="21" t="n">
        <v>22.126</v>
      </c>
      <c r="D564" s="21" t="s">
        <v>2511</v>
      </c>
    </row>
    <row r="565" customFormat="false" ht="15" hidden="false" customHeight="false" outlineLevel="0" collapsed="false">
      <c r="B565" s="32" t="n">
        <v>12.385</v>
      </c>
      <c r="C565" s="21" t="n">
        <v>21.454</v>
      </c>
      <c r="D565" s="21" t="s">
        <v>2512</v>
      </c>
    </row>
    <row r="566" customFormat="false" ht="15" hidden="false" customHeight="false" outlineLevel="0" collapsed="false">
      <c r="B566" s="32" t="n">
        <v>12.412</v>
      </c>
      <c r="C566" s="21" t="n">
        <v>21.148</v>
      </c>
      <c r="D566" s="21" t="s">
        <v>2513</v>
      </c>
    </row>
    <row r="567" customFormat="false" ht="15" hidden="false" customHeight="false" outlineLevel="0" collapsed="false">
      <c r="B567" s="32" t="n">
        <v>12.433</v>
      </c>
      <c r="C567" s="21" t="n">
        <v>21.21</v>
      </c>
      <c r="D567" s="21" t="s">
        <v>2514</v>
      </c>
    </row>
    <row r="568" customFormat="false" ht="15" hidden="false" customHeight="false" outlineLevel="0" collapsed="false">
      <c r="B568" s="32" t="n">
        <v>12.46</v>
      </c>
      <c r="C568" s="21" t="n">
        <v>21.455</v>
      </c>
      <c r="D568" s="21" t="s">
        <v>2515</v>
      </c>
    </row>
    <row r="569" customFormat="false" ht="15" hidden="false" customHeight="false" outlineLevel="0" collapsed="false">
      <c r="B569" s="32" t="n">
        <v>12.476</v>
      </c>
      <c r="C569" s="21" t="n">
        <v>21.945</v>
      </c>
      <c r="D569" s="21" t="s">
        <v>2516</v>
      </c>
    </row>
    <row r="570" customFormat="false" ht="15" hidden="false" customHeight="false" outlineLevel="0" collapsed="false">
      <c r="B570" s="32" t="n">
        <v>12.497</v>
      </c>
      <c r="C570" s="21" t="n">
        <v>22.374</v>
      </c>
      <c r="D570" s="21" t="s">
        <v>2517</v>
      </c>
    </row>
    <row r="571" customFormat="false" ht="15" hidden="false" customHeight="false" outlineLevel="0" collapsed="false">
      <c r="B571" s="32" t="n">
        <v>12.539</v>
      </c>
      <c r="C571" s="21" t="n">
        <v>22.68</v>
      </c>
      <c r="D571" s="21" t="s">
        <v>2518</v>
      </c>
    </row>
    <row r="572" customFormat="false" ht="15" hidden="false" customHeight="false" outlineLevel="0" collapsed="false">
      <c r="B572" s="32" t="n">
        <v>12.555</v>
      </c>
      <c r="C572" s="21" t="n">
        <v>23.17</v>
      </c>
      <c r="D572" s="21" t="s">
        <v>2519</v>
      </c>
    </row>
    <row r="573" customFormat="false" ht="15" hidden="false" customHeight="false" outlineLevel="0" collapsed="false">
      <c r="B573" s="32" t="n">
        <v>12.576</v>
      </c>
      <c r="C573" s="21" t="n">
        <v>23.843</v>
      </c>
      <c r="D573" s="21" t="s">
        <v>2520</v>
      </c>
    </row>
    <row r="574" customFormat="false" ht="15" hidden="false" customHeight="false" outlineLevel="0" collapsed="false">
      <c r="B574" s="32" t="n">
        <v>12.592</v>
      </c>
      <c r="C574" s="21" t="n">
        <v>24.089</v>
      </c>
      <c r="D574" s="21" t="s">
        <v>2521</v>
      </c>
    </row>
    <row r="575" customFormat="false" ht="15" hidden="false" customHeight="false" outlineLevel="0" collapsed="false">
      <c r="B575" s="32" t="n">
        <v>12.608</v>
      </c>
      <c r="C575" s="21" t="n">
        <v>23.966</v>
      </c>
      <c r="D575" s="21" t="s">
        <v>2522</v>
      </c>
    </row>
    <row r="576" customFormat="false" ht="15" hidden="false" customHeight="false" outlineLevel="0" collapsed="false">
      <c r="B576" s="32" t="n">
        <v>12.635</v>
      </c>
      <c r="C576" s="21" t="n">
        <v>23.11</v>
      </c>
      <c r="D576" s="21" t="s">
        <v>2523</v>
      </c>
    </row>
    <row r="577" customFormat="false" ht="15" hidden="false" customHeight="false" outlineLevel="0" collapsed="false">
      <c r="B577" s="32" t="n">
        <v>12.65</v>
      </c>
      <c r="C577" s="21" t="n">
        <v>24.885</v>
      </c>
      <c r="D577" s="21" t="s">
        <v>2524</v>
      </c>
    </row>
    <row r="578" customFormat="false" ht="15" hidden="false" customHeight="false" outlineLevel="0" collapsed="false">
      <c r="B578" s="32" t="n">
        <v>12.672</v>
      </c>
      <c r="C578" s="21" t="n">
        <v>24.702</v>
      </c>
      <c r="D578" s="21" t="s">
        <v>2525</v>
      </c>
    </row>
    <row r="579" customFormat="false" ht="15" hidden="false" customHeight="false" outlineLevel="0" collapsed="false">
      <c r="B579" s="32" t="n">
        <v>12.688</v>
      </c>
      <c r="C579" s="21" t="n">
        <v>25.498</v>
      </c>
      <c r="D579" s="21" t="s">
        <v>2526</v>
      </c>
    </row>
    <row r="580" customFormat="false" ht="15" hidden="false" customHeight="false" outlineLevel="0" collapsed="false">
      <c r="B580" s="32" t="n">
        <v>12.698</v>
      </c>
      <c r="C580" s="21" t="n">
        <v>24.825</v>
      </c>
      <c r="D580" s="21" t="s">
        <v>2527</v>
      </c>
    </row>
    <row r="581" customFormat="false" ht="15" hidden="false" customHeight="false" outlineLevel="0" collapsed="false">
      <c r="B581" s="32" t="n">
        <v>12.709</v>
      </c>
      <c r="C581" s="21" t="n">
        <v>25.926</v>
      </c>
      <c r="D581" s="21" t="s">
        <v>2528</v>
      </c>
    </row>
    <row r="582" customFormat="false" ht="15" hidden="false" customHeight="false" outlineLevel="0" collapsed="false">
      <c r="B582" s="32" t="n">
        <v>12.73</v>
      </c>
      <c r="C582" s="21" t="n">
        <v>25.804</v>
      </c>
      <c r="D582" s="21" t="s">
        <v>2529</v>
      </c>
    </row>
    <row r="583" customFormat="false" ht="15" hidden="false" customHeight="false" outlineLevel="0" collapsed="false">
      <c r="B583" s="32" t="n">
        <v>12.751</v>
      </c>
      <c r="C583" s="21" t="n">
        <v>25.866</v>
      </c>
      <c r="D583" s="21" t="s">
        <v>2530</v>
      </c>
    </row>
    <row r="584" customFormat="false" ht="15" hidden="false" customHeight="false" outlineLevel="0" collapsed="false">
      <c r="B584" s="32" t="n">
        <v>12.772</v>
      </c>
      <c r="C584" s="21" t="n">
        <v>26.233</v>
      </c>
      <c r="D584" s="21" t="s">
        <v>2531</v>
      </c>
    </row>
    <row r="585" customFormat="false" ht="15" hidden="false" customHeight="false" outlineLevel="0" collapsed="false">
      <c r="B585" s="32" t="n">
        <v>12.799</v>
      </c>
      <c r="C585" s="21" t="n">
        <v>25.806</v>
      </c>
      <c r="D585" s="21" t="s">
        <v>2532</v>
      </c>
    </row>
    <row r="586" customFormat="false" ht="15" hidden="false" customHeight="false" outlineLevel="0" collapsed="false">
      <c r="B586" s="32" t="n">
        <v>12.81</v>
      </c>
      <c r="C586" s="21" t="n">
        <v>25.133</v>
      </c>
      <c r="D586" s="21" t="s">
        <v>2533</v>
      </c>
    </row>
    <row r="587" customFormat="false" ht="15" hidden="false" customHeight="false" outlineLevel="0" collapsed="false">
      <c r="B587" s="32" t="n">
        <v>12.841</v>
      </c>
      <c r="C587" s="21" t="n">
        <v>25.99</v>
      </c>
      <c r="D587" s="21" t="s">
        <v>2534</v>
      </c>
    </row>
    <row r="588" customFormat="false" ht="15" hidden="false" customHeight="false" outlineLevel="0" collapsed="false">
      <c r="B588" s="32" t="n">
        <v>12.857</v>
      </c>
      <c r="C588" s="21" t="n">
        <v>25.012</v>
      </c>
      <c r="D588" s="21" t="s">
        <v>2535</v>
      </c>
    </row>
    <row r="589" customFormat="false" ht="15" hidden="false" customHeight="false" outlineLevel="0" collapsed="false">
      <c r="B589" s="32" t="n">
        <v>12.879</v>
      </c>
      <c r="C589" s="21" t="n">
        <v>26.052</v>
      </c>
      <c r="D589" s="21" t="s">
        <v>2536</v>
      </c>
    </row>
    <row r="590" customFormat="false" ht="15" hidden="false" customHeight="false" outlineLevel="0" collapsed="false">
      <c r="B590" s="32" t="n">
        <v>12.9</v>
      </c>
      <c r="C590" s="21" t="n">
        <v>26.052</v>
      </c>
      <c r="D590" s="21" t="s">
        <v>2537</v>
      </c>
    </row>
    <row r="591" customFormat="false" ht="15" hidden="false" customHeight="false" outlineLevel="0" collapsed="false">
      <c r="B591" s="32" t="n">
        <v>12.9</v>
      </c>
      <c r="C591" s="21" t="n">
        <v>24.829</v>
      </c>
      <c r="D591" s="21" t="s">
        <v>2538</v>
      </c>
    </row>
    <row r="592" customFormat="false" ht="15" hidden="false" customHeight="false" outlineLevel="0" collapsed="false">
      <c r="B592" s="32" t="n">
        <v>12.926</v>
      </c>
      <c r="C592" s="21" t="n">
        <v>25.013</v>
      </c>
      <c r="D592" s="21" t="s">
        <v>2539</v>
      </c>
    </row>
    <row r="593" customFormat="false" ht="15" hidden="false" customHeight="false" outlineLevel="0" collapsed="false">
      <c r="B593" s="32" t="n">
        <v>12.937</v>
      </c>
      <c r="C593" s="21" t="n">
        <v>24.646</v>
      </c>
      <c r="D593" s="21" t="s">
        <v>2540</v>
      </c>
    </row>
    <row r="594" customFormat="false" ht="15" hidden="false" customHeight="false" outlineLevel="0" collapsed="false">
      <c r="B594" s="32" t="n">
        <v>12.964</v>
      </c>
      <c r="C594" s="21" t="n">
        <v>23.668</v>
      </c>
      <c r="D594" s="21" t="s">
        <v>2541</v>
      </c>
    </row>
    <row r="595" customFormat="false" ht="15" hidden="false" customHeight="false" outlineLevel="0" collapsed="false">
      <c r="B595" s="32" t="n">
        <v>12.98</v>
      </c>
      <c r="C595" s="21" t="n">
        <v>23.423</v>
      </c>
      <c r="D595" s="21" t="s">
        <v>2542</v>
      </c>
    </row>
    <row r="596" customFormat="false" ht="15" hidden="false" customHeight="false" outlineLevel="0" collapsed="false">
      <c r="B596" s="32" t="n">
        <v>12.996</v>
      </c>
      <c r="C596" s="21" t="n">
        <v>22.322</v>
      </c>
      <c r="D596" s="21" t="s">
        <v>2543</v>
      </c>
    </row>
    <row r="597" customFormat="false" ht="15" hidden="false" customHeight="false" outlineLevel="0" collapsed="false">
      <c r="B597" s="32" t="n">
        <v>13.006</v>
      </c>
      <c r="C597" s="21" t="n">
        <v>22.995</v>
      </c>
      <c r="D597" s="21" t="s">
        <v>2544</v>
      </c>
    </row>
    <row r="598" customFormat="false" ht="15" hidden="false" customHeight="false" outlineLevel="0" collapsed="false">
      <c r="B598" s="32" t="n">
        <v>13.017</v>
      </c>
      <c r="C598" s="21" t="n">
        <v>21.344</v>
      </c>
      <c r="D598" s="21" t="s">
        <v>2545</v>
      </c>
    </row>
    <row r="599" customFormat="false" ht="15" hidden="false" customHeight="false" outlineLevel="0" collapsed="false">
      <c r="B599" s="32" t="n">
        <v>13.044</v>
      </c>
      <c r="C599" s="21" t="n">
        <v>20.61</v>
      </c>
      <c r="D599" s="21" t="s">
        <v>2546</v>
      </c>
    </row>
    <row r="600" customFormat="false" ht="15" hidden="false" customHeight="false" outlineLevel="0" collapsed="false">
      <c r="B600" s="32" t="n">
        <v>13.065</v>
      </c>
      <c r="C600" s="21" t="n">
        <v>20.733</v>
      </c>
      <c r="D600" s="21" t="s">
        <v>2547</v>
      </c>
    </row>
    <row r="601" customFormat="false" ht="15" hidden="false" customHeight="false" outlineLevel="0" collapsed="false">
      <c r="B601" s="32" t="n">
        <v>13.065</v>
      </c>
      <c r="C601" s="21" t="n">
        <v>20.549</v>
      </c>
      <c r="D601" s="21" t="s">
        <v>2548</v>
      </c>
    </row>
    <row r="602" customFormat="false" ht="15" hidden="false" customHeight="false" outlineLevel="0" collapsed="false">
      <c r="B602" s="32" t="n">
        <v>13.097</v>
      </c>
      <c r="C602" s="21" t="n">
        <v>18.898</v>
      </c>
      <c r="D602" s="21" t="s">
        <v>2549</v>
      </c>
    </row>
    <row r="603" customFormat="false" ht="15" hidden="false" customHeight="false" outlineLevel="0" collapsed="false">
      <c r="B603" s="32" t="n">
        <v>13.118</v>
      </c>
      <c r="C603" s="21" t="n">
        <v>19.572</v>
      </c>
      <c r="D603" s="21" t="s">
        <v>2550</v>
      </c>
    </row>
    <row r="604" customFormat="false" ht="15" hidden="false" customHeight="false" outlineLevel="0" collapsed="false">
      <c r="B604" s="32" t="n">
        <v>13.134</v>
      </c>
      <c r="C604" s="21" t="n">
        <v>18.776</v>
      </c>
      <c r="D604" s="21" t="s">
        <v>2551</v>
      </c>
    </row>
    <row r="605" customFormat="false" ht="15" hidden="false" customHeight="false" outlineLevel="0" collapsed="false">
      <c r="B605" s="32" t="n">
        <v>13.156</v>
      </c>
      <c r="C605" s="21" t="n">
        <v>18.104</v>
      </c>
      <c r="D605" s="21" t="s">
        <v>2552</v>
      </c>
    </row>
    <row r="606" customFormat="false" ht="15" hidden="false" customHeight="false" outlineLevel="0" collapsed="false">
      <c r="B606" s="32" t="n">
        <v>13.177</v>
      </c>
      <c r="C606" s="21" t="n">
        <v>17.187</v>
      </c>
      <c r="D606" s="21" t="s">
        <v>2553</v>
      </c>
    </row>
    <row r="607" customFormat="false" ht="15" hidden="false" customHeight="false" outlineLevel="0" collapsed="false">
      <c r="B607" s="32" t="n">
        <v>13.198</v>
      </c>
      <c r="C607" s="21" t="n">
        <v>17.003</v>
      </c>
      <c r="D607" s="21" t="s">
        <v>2554</v>
      </c>
    </row>
    <row r="608" customFormat="false" ht="15" hidden="false" customHeight="false" outlineLevel="0" collapsed="false">
      <c r="B608" s="32" t="n">
        <v>13.199</v>
      </c>
      <c r="C608" s="21" t="n">
        <v>16.147</v>
      </c>
      <c r="D608" s="21" t="s">
        <v>2555</v>
      </c>
    </row>
    <row r="609" customFormat="false" ht="15" hidden="false" customHeight="false" outlineLevel="0" collapsed="false">
      <c r="B609" s="32" t="n">
        <v>13.22</v>
      </c>
      <c r="C609" s="21" t="n">
        <v>15.78</v>
      </c>
      <c r="D609" s="21" t="s">
        <v>2556</v>
      </c>
    </row>
    <row r="610" customFormat="false" ht="15" hidden="false" customHeight="false" outlineLevel="0" collapsed="false">
      <c r="B610" s="32" t="n">
        <v>13.241</v>
      </c>
      <c r="C610" s="21" t="n">
        <v>15.169</v>
      </c>
      <c r="D610" s="21" t="s">
        <v>2557</v>
      </c>
    </row>
    <row r="611" customFormat="false" ht="15" hidden="false" customHeight="false" outlineLevel="0" collapsed="false">
      <c r="B611" s="32" t="n">
        <v>13.262</v>
      </c>
      <c r="C611" s="21" t="n">
        <v>14.741</v>
      </c>
      <c r="D611" s="21" t="s">
        <v>2558</v>
      </c>
    </row>
    <row r="612" customFormat="false" ht="15" hidden="false" customHeight="false" outlineLevel="0" collapsed="false">
      <c r="B612" s="32" t="n">
        <v>13.289</v>
      </c>
      <c r="C612" s="21" t="n">
        <v>15.17</v>
      </c>
      <c r="D612" s="21" t="s">
        <v>2559</v>
      </c>
    </row>
    <row r="613" customFormat="false" ht="15" hidden="false" customHeight="false" outlineLevel="0" collapsed="false">
      <c r="B613" s="32" t="n">
        <v>13.305</v>
      </c>
      <c r="C613" s="21" t="n">
        <v>15.293</v>
      </c>
      <c r="D613" s="21" t="s">
        <v>2560</v>
      </c>
    </row>
    <row r="614" customFormat="false" ht="15" hidden="false" customHeight="false" outlineLevel="0" collapsed="false">
      <c r="B614" s="32" t="n">
        <v>13.332</v>
      </c>
      <c r="C614" s="21" t="n">
        <v>14.742</v>
      </c>
      <c r="D614" s="21" t="s">
        <v>2561</v>
      </c>
    </row>
    <row r="615" customFormat="false" ht="15" hidden="false" customHeight="false" outlineLevel="0" collapsed="false">
      <c r="B615" s="32" t="n">
        <v>13.363</v>
      </c>
      <c r="C615" s="21" t="n">
        <v>14.743</v>
      </c>
      <c r="D615" s="21" t="s">
        <v>2562</v>
      </c>
    </row>
    <row r="616" customFormat="false" ht="15" hidden="false" customHeight="false" outlineLevel="0" collapsed="false">
      <c r="B616" s="32" t="n">
        <v>13.395</v>
      </c>
      <c r="C616" s="21" t="n">
        <v>14.193</v>
      </c>
      <c r="D616" s="21" t="s">
        <v>2563</v>
      </c>
    </row>
    <row r="617" customFormat="false" ht="15" hidden="false" customHeight="false" outlineLevel="0" collapsed="false">
      <c r="B617" s="32" t="n">
        <v>13.416</v>
      </c>
      <c r="C617" s="21" t="n">
        <v>14.622</v>
      </c>
      <c r="D617" s="21" t="s">
        <v>2564</v>
      </c>
    </row>
    <row r="618" customFormat="false" ht="15" hidden="false" customHeight="false" outlineLevel="0" collapsed="false">
      <c r="B618" s="32" t="n">
        <v>13.438</v>
      </c>
      <c r="C618" s="21" t="n">
        <v>14.316</v>
      </c>
      <c r="D618" s="21" t="s">
        <v>2565</v>
      </c>
    </row>
    <row r="619" customFormat="false" ht="15" hidden="false" customHeight="false" outlineLevel="0" collapsed="false">
      <c r="B619" s="32" t="n">
        <v>13.459</v>
      </c>
      <c r="C619" s="21" t="n">
        <v>14.99</v>
      </c>
      <c r="D619" s="21" t="s">
        <v>2566</v>
      </c>
    </row>
    <row r="620" customFormat="false" ht="15" hidden="false" customHeight="false" outlineLevel="0" collapsed="false">
      <c r="B620" s="32" t="n">
        <v>13.48</v>
      </c>
      <c r="C620" s="21" t="n">
        <v>15.235</v>
      </c>
      <c r="D620" s="21" t="s">
        <v>2567</v>
      </c>
    </row>
    <row r="621" customFormat="false" ht="15" hidden="false" customHeight="false" outlineLevel="0" collapsed="false">
      <c r="B621" s="32" t="n">
        <v>13.501</v>
      </c>
      <c r="C621" s="21" t="n">
        <v>15.48</v>
      </c>
      <c r="D621" s="21" t="s">
        <v>2568</v>
      </c>
    </row>
    <row r="622" customFormat="false" ht="15" hidden="false" customHeight="false" outlineLevel="0" collapsed="false">
      <c r="B622" s="32" t="n">
        <v>13.523</v>
      </c>
      <c r="C622" s="21" t="n">
        <v>15.542</v>
      </c>
      <c r="D622" s="21" t="s">
        <v>2569</v>
      </c>
    </row>
    <row r="623" customFormat="false" ht="15" hidden="false" customHeight="false" outlineLevel="0" collapsed="false">
      <c r="B623" s="32" t="n">
        <v>13.549</v>
      </c>
      <c r="C623" s="21" t="n">
        <v>16.705</v>
      </c>
      <c r="D623" s="21" t="s">
        <v>2570</v>
      </c>
    </row>
    <row r="624" customFormat="false" ht="15" hidden="false" customHeight="false" outlineLevel="0" collapsed="false">
      <c r="B624" s="32" t="n">
        <v>13.565</v>
      </c>
      <c r="C624" s="21" t="n">
        <v>16.338</v>
      </c>
      <c r="D624" s="21" t="s">
        <v>2571</v>
      </c>
    </row>
    <row r="625" customFormat="false" ht="15" hidden="false" customHeight="false" outlineLevel="0" collapsed="false">
      <c r="B625" s="32" t="n">
        <v>13.591</v>
      </c>
      <c r="C625" s="21" t="n">
        <v>17.134</v>
      </c>
      <c r="D625" s="21" t="s">
        <v>2572</v>
      </c>
    </row>
    <row r="626" customFormat="false" ht="15" hidden="false" customHeight="false" outlineLevel="0" collapsed="false">
      <c r="B626" s="32" t="n">
        <v>13.607</v>
      </c>
      <c r="C626" s="21" t="n">
        <v>16.889</v>
      </c>
      <c r="D626" s="21" t="s">
        <v>2573</v>
      </c>
    </row>
    <row r="627" customFormat="false" ht="15" hidden="false" customHeight="false" outlineLevel="0" collapsed="false">
      <c r="B627" s="32" t="n">
        <v>13.639</v>
      </c>
      <c r="C627" s="21" t="n">
        <v>17.379</v>
      </c>
      <c r="D627" s="21" t="s">
        <v>2574</v>
      </c>
    </row>
    <row r="628" customFormat="false" ht="15" hidden="false" customHeight="false" outlineLevel="0" collapsed="false">
      <c r="B628" s="32" t="n">
        <v>13.66</v>
      </c>
      <c r="C628" s="21" t="n">
        <v>17.38</v>
      </c>
      <c r="D628" s="21" t="s">
        <v>2575</v>
      </c>
    </row>
    <row r="629" customFormat="false" ht="15" hidden="false" customHeight="false" outlineLevel="0" collapsed="false">
      <c r="B629" s="32" t="n">
        <v>13.665</v>
      </c>
      <c r="C629" s="21" t="n">
        <v>18.603</v>
      </c>
      <c r="D629" s="21" t="s">
        <v>2576</v>
      </c>
    </row>
    <row r="630" customFormat="false" ht="15" hidden="false" customHeight="false" outlineLevel="0" collapsed="false">
      <c r="B630" s="32" t="n">
        <v>13.676</v>
      </c>
      <c r="C630" s="21" t="n">
        <v>18.787</v>
      </c>
      <c r="D630" s="21" t="s">
        <v>2577</v>
      </c>
    </row>
    <row r="631" customFormat="false" ht="15" hidden="false" customHeight="false" outlineLevel="0" collapsed="false">
      <c r="B631" s="32" t="n">
        <v>13.703</v>
      </c>
      <c r="C631" s="21" t="n">
        <v>18.298</v>
      </c>
      <c r="D631" s="21" t="s">
        <v>2578</v>
      </c>
    </row>
    <row r="632" customFormat="false" ht="15" hidden="false" customHeight="false" outlineLevel="0" collapsed="false">
      <c r="B632" s="32" t="n">
        <v>13.724</v>
      </c>
      <c r="C632" s="21" t="n">
        <v>18.788</v>
      </c>
      <c r="D632" s="21" t="s">
        <v>2579</v>
      </c>
    </row>
    <row r="633" customFormat="false" ht="15" hidden="false" customHeight="false" outlineLevel="0" collapsed="false">
      <c r="B633" s="32" t="n">
        <v>13.745</v>
      </c>
      <c r="C633" s="21" t="n">
        <v>19.768</v>
      </c>
      <c r="D633" s="21" t="s">
        <v>2580</v>
      </c>
    </row>
    <row r="634" customFormat="false" ht="15" hidden="false" customHeight="false" outlineLevel="0" collapsed="false">
      <c r="B634" s="32" t="n">
        <v>13.766</v>
      </c>
      <c r="C634" s="21" t="n">
        <v>20.013</v>
      </c>
      <c r="D634" s="21" t="s">
        <v>2581</v>
      </c>
    </row>
    <row r="635" customFormat="false" ht="15" hidden="false" customHeight="false" outlineLevel="0" collapsed="false">
      <c r="B635" s="32" t="n">
        <v>13.793</v>
      </c>
      <c r="C635" s="21" t="n">
        <v>19.707</v>
      </c>
      <c r="D635" s="21" t="s">
        <v>2582</v>
      </c>
    </row>
    <row r="636" customFormat="false" ht="15" hidden="false" customHeight="false" outlineLevel="0" collapsed="false">
      <c r="B636" s="32" t="n">
        <v>13.808</v>
      </c>
      <c r="C636" s="21" t="n">
        <v>20.686</v>
      </c>
      <c r="D636" s="21" t="s">
        <v>2583</v>
      </c>
    </row>
    <row r="637" customFormat="false" ht="15" hidden="false" customHeight="false" outlineLevel="0" collapsed="false">
      <c r="B637" s="32" t="n">
        <v>13.83</v>
      </c>
      <c r="C637" s="21" t="n">
        <v>21.482</v>
      </c>
      <c r="D637" s="21" t="s">
        <v>2584</v>
      </c>
    </row>
    <row r="638" customFormat="false" ht="15" hidden="false" customHeight="false" outlineLevel="0" collapsed="false">
      <c r="B638" s="32" t="n">
        <v>13.856</v>
      </c>
      <c r="C638" s="21" t="n">
        <v>22.339</v>
      </c>
      <c r="D638" s="21" t="s">
        <v>2585</v>
      </c>
    </row>
    <row r="639" customFormat="false" ht="15" hidden="false" customHeight="false" outlineLevel="0" collapsed="false">
      <c r="B639" s="32" t="n">
        <v>13.872</v>
      </c>
      <c r="C639" s="21" t="n">
        <v>22.707</v>
      </c>
      <c r="D639" s="21" t="s">
        <v>2586</v>
      </c>
    </row>
    <row r="640" customFormat="false" ht="15" hidden="false" customHeight="false" outlineLevel="0" collapsed="false">
      <c r="B640" s="32" t="n">
        <v>13.893</v>
      </c>
      <c r="C640" s="21" t="n">
        <v>23.503</v>
      </c>
      <c r="D640" s="21" t="s">
        <v>2587</v>
      </c>
    </row>
    <row r="641" customFormat="false" ht="15" hidden="false" customHeight="false" outlineLevel="0" collapsed="false">
      <c r="B641" s="32" t="n">
        <v>13.914</v>
      </c>
      <c r="C641" s="21" t="n">
        <v>23.748</v>
      </c>
      <c r="D641" s="21" t="s">
        <v>2588</v>
      </c>
    </row>
    <row r="642" customFormat="false" ht="15" hidden="false" customHeight="false" outlineLevel="0" collapsed="false">
      <c r="B642" s="32" t="n">
        <v>13.935</v>
      </c>
      <c r="C642" s="21" t="n">
        <v>25.155</v>
      </c>
      <c r="D642" s="21" t="s">
        <v>2589</v>
      </c>
    </row>
    <row r="643" customFormat="false" ht="15" hidden="false" customHeight="false" outlineLevel="0" collapsed="false">
      <c r="B643" s="32" t="n">
        <v>13.962</v>
      </c>
      <c r="C643" s="21" t="n">
        <v>25.645</v>
      </c>
      <c r="D643" s="21" t="s">
        <v>2590</v>
      </c>
    </row>
    <row r="644" customFormat="false" ht="15" hidden="false" customHeight="false" outlineLevel="0" collapsed="false">
      <c r="B644" s="32" t="n">
        <v>13.988</v>
      </c>
      <c r="C644" s="21" t="n">
        <v>26.502</v>
      </c>
      <c r="D644" s="21" t="s">
        <v>2591</v>
      </c>
    </row>
    <row r="645" customFormat="false" ht="15" hidden="false" customHeight="false" outlineLevel="0" collapsed="false">
      <c r="B645" s="32" t="n">
        <v>14.004</v>
      </c>
      <c r="C645" s="21" t="n">
        <v>26.503</v>
      </c>
      <c r="D645" s="21" t="s">
        <v>2592</v>
      </c>
    </row>
    <row r="646" customFormat="false" ht="15" hidden="false" customHeight="false" outlineLevel="0" collapsed="false">
      <c r="B646" s="32" t="n">
        <v>14.03</v>
      </c>
      <c r="C646" s="21" t="n">
        <v>27.543</v>
      </c>
      <c r="D646" s="21" t="s">
        <v>2593</v>
      </c>
    </row>
    <row r="647" customFormat="false" ht="15" hidden="false" customHeight="false" outlineLevel="0" collapsed="false">
      <c r="B647" s="32" t="n">
        <v>14.057</v>
      </c>
      <c r="C647" s="21" t="n">
        <v>29.807</v>
      </c>
      <c r="D647" s="21" t="s">
        <v>2594</v>
      </c>
    </row>
    <row r="648" customFormat="false" ht="15" hidden="false" customHeight="false" outlineLevel="0" collapsed="false">
      <c r="B648" s="32" t="n">
        <v>14.078</v>
      </c>
      <c r="C648" s="21" t="n">
        <v>31.337</v>
      </c>
      <c r="D648" s="21" t="s">
        <v>2595</v>
      </c>
    </row>
    <row r="649" customFormat="false" ht="15" hidden="false" customHeight="false" outlineLevel="0" collapsed="false">
      <c r="B649" s="32" t="n">
        <v>14.099</v>
      </c>
      <c r="C649" s="21" t="n">
        <v>33.112</v>
      </c>
      <c r="D649" s="21" t="s">
        <v>2596</v>
      </c>
    </row>
    <row r="650" customFormat="false" ht="15" hidden="false" customHeight="false" outlineLevel="0" collapsed="false">
      <c r="B650" s="32" t="n">
        <v>14.109</v>
      </c>
      <c r="C650" s="21" t="n">
        <v>34.03</v>
      </c>
      <c r="D650" s="21" t="s">
        <v>2597</v>
      </c>
    </row>
    <row r="651" customFormat="false" ht="15" hidden="false" customHeight="false" outlineLevel="0" collapsed="false">
      <c r="B651" s="32" t="n">
        <v>14.114</v>
      </c>
      <c r="C651" s="21" t="n">
        <v>34.397</v>
      </c>
      <c r="D651" s="21" t="s">
        <v>2598</v>
      </c>
    </row>
    <row r="652" customFormat="false" ht="15" hidden="false" customHeight="false" outlineLevel="0" collapsed="false">
      <c r="B652" s="32" t="n">
        <v>14.135</v>
      </c>
      <c r="C652" s="21" t="n">
        <v>35.071</v>
      </c>
      <c r="D652" s="21" t="s">
        <v>2599</v>
      </c>
    </row>
    <row r="653" customFormat="false" ht="15" hidden="false" customHeight="false" outlineLevel="0" collapsed="false">
      <c r="B653" s="32" t="n">
        <v>14.151</v>
      </c>
      <c r="C653" s="21" t="n">
        <v>36.417</v>
      </c>
      <c r="D653" s="21" t="s">
        <v>2600</v>
      </c>
    </row>
    <row r="654" customFormat="false" ht="15" hidden="false" customHeight="false" outlineLevel="0" collapsed="false">
      <c r="B654" s="32" t="n">
        <v>14.151</v>
      </c>
      <c r="C654" s="21" t="n">
        <v>36.784</v>
      </c>
      <c r="D654" s="21" t="s">
        <v>2601</v>
      </c>
    </row>
    <row r="655" customFormat="false" ht="15" hidden="false" customHeight="false" outlineLevel="0" collapsed="false">
      <c r="B655" s="32" t="n">
        <v>14.167</v>
      </c>
      <c r="C655" s="21" t="n">
        <v>36.601</v>
      </c>
      <c r="D655" s="21" t="s">
        <v>2602</v>
      </c>
    </row>
    <row r="656" customFormat="false" ht="15" hidden="false" customHeight="false" outlineLevel="0" collapsed="false">
      <c r="B656" s="32" t="n">
        <v>14.188</v>
      </c>
      <c r="C656" s="21" t="n">
        <v>37.274</v>
      </c>
      <c r="D656" s="21" t="s">
        <v>2603</v>
      </c>
    </row>
    <row r="657" customFormat="false" ht="15" hidden="false" customHeight="false" outlineLevel="0" collapsed="false">
      <c r="B657" s="32" t="n">
        <v>14.204</v>
      </c>
      <c r="C657" s="21" t="n">
        <v>37.336</v>
      </c>
      <c r="D657" s="21" t="s">
        <v>2604</v>
      </c>
    </row>
    <row r="658" customFormat="false" ht="15" hidden="false" customHeight="false" outlineLevel="0" collapsed="false">
      <c r="B658" s="32" t="n">
        <v>14.22</v>
      </c>
      <c r="C658" s="21" t="n">
        <v>37.458</v>
      </c>
      <c r="D658" s="21" t="s">
        <v>2605</v>
      </c>
    </row>
    <row r="659" customFormat="false" ht="15" hidden="false" customHeight="false" outlineLevel="0" collapsed="false">
      <c r="B659" s="32" t="n">
        <v>14.22</v>
      </c>
      <c r="C659" s="21" t="n">
        <v>38.376</v>
      </c>
      <c r="D659" s="21" t="s">
        <v>2606</v>
      </c>
    </row>
    <row r="660" customFormat="false" ht="15" hidden="false" customHeight="false" outlineLevel="0" collapsed="false">
      <c r="B660" s="32" t="n">
        <v>14.231</v>
      </c>
      <c r="C660" s="21" t="n">
        <v>38.193</v>
      </c>
      <c r="D660" s="21" t="s">
        <v>2607</v>
      </c>
    </row>
    <row r="661" customFormat="false" ht="15" hidden="false" customHeight="false" outlineLevel="0" collapsed="false">
      <c r="B661" s="32" t="n">
        <v>14.246</v>
      </c>
      <c r="C661" s="21" t="n">
        <v>38.315</v>
      </c>
      <c r="D661" s="21" t="s">
        <v>2608</v>
      </c>
    </row>
    <row r="662" customFormat="false" ht="15" hidden="false" customHeight="false" outlineLevel="0" collapsed="false">
      <c r="B662" s="32" t="n">
        <v>14.262</v>
      </c>
      <c r="C662" s="21" t="n">
        <v>39.539</v>
      </c>
      <c r="D662" s="21" t="s">
        <v>2609</v>
      </c>
    </row>
    <row r="663" customFormat="false" ht="15" hidden="false" customHeight="false" outlineLevel="0" collapsed="false">
      <c r="B663" s="32" t="n">
        <v>14.268</v>
      </c>
      <c r="C663" s="21" t="n">
        <v>38.377</v>
      </c>
      <c r="D663" s="21" t="s">
        <v>2610</v>
      </c>
    </row>
    <row r="664" customFormat="false" ht="15" hidden="false" customHeight="false" outlineLevel="0" collapsed="false">
      <c r="B664" s="32" t="n">
        <v>14.273</v>
      </c>
      <c r="C664" s="21" t="n">
        <v>38.805</v>
      </c>
      <c r="D664" s="21" t="s">
        <v>2611</v>
      </c>
    </row>
    <row r="665" customFormat="false" ht="15" hidden="false" customHeight="false" outlineLevel="0" collapsed="false">
      <c r="B665" s="32" t="n">
        <v>14.289</v>
      </c>
      <c r="C665" s="21" t="n">
        <v>38.378</v>
      </c>
      <c r="D665" s="21" t="s">
        <v>2612</v>
      </c>
    </row>
    <row r="666" customFormat="false" ht="15" hidden="false" customHeight="false" outlineLevel="0" collapsed="false">
      <c r="B666" s="32" t="n">
        <v>14.294</v>
      </c>
      <c r="C666" s="21" t="n">
        <v>37.827</v>
      </c>
      <c r="D666" s="21" t="s">
        <v>2613</v>
      </c>
    </row>
    <row r="667" customFormat="false" ht="15" hidden="false" customHeight="false" outlineLevel="0" collapsed="false">
      <c r="B667" s="32" t="n">
        <v>14.294</v>
      </c>
      <c r="C667" s="21" t="n">
        <v>37.521</v>
      </c>
      <c r="D667" s="21" t="s">
        <v>2614</v>
      </c>
    </row>
    <row r="668" customFormat="false" ht="15" hidden="false" customHeight="false" outlineLevel="0" collapsed="false">
      <c r="B668" s="32" t="n">
        <v>14.305</v>
      </c>
      <c r="C668" s="21" t="n">
        <v>38.317</v>
      </c>
      <c r="D668" s="21" t="s">
        <v>2615</v>
      </c>
    </row>
    <row r="669" customFormat="false" ht="15" hidden="false" customHeight="false" outlineLevel="0" collapsed="false">
      <c r="B669" s="32" t="n">
        <v>14.316</v>
      </c>
      <c r="C669" s="21" t="n">
        <v>37.216</v>
      </c>
      <c r="D669" s="21" t="s">
        <v>2616</v>
      </c>
    </row>
    <row r="670" customFormat="false" ht="15" hidden="false" customHeight="false" outlineLevel="0" collapsed="false">
      <c r="B670" s="32" t="n">
        <v>14.332</v>
      </c>
      <c r="C670" s="21" t="n">
        <v>36.971</v>
      </c>
      <c r="D670" s="21" t="s">
        <v>2617</v>
      </c>
    </row>
    <row r="671" customFormat="false" ht="15" hidden="false" customHeight="false" outlineLevel="0" collapsed="false">
      <c r="B671" s="32" t="n">
        <v>14.332</v>
      </c>
      <c r="C671" s="21" t="n">
        <v>35.809</v>
      </c>
      <c r="D671" s="21" t="s">
        <v>2618</v>
      </c>
    </row>
    <row r="672" customFormat="false" ht="15" hidden="false" customHeight="false" outlineLevel="0" collapsed="false">
      <c r="B672" s="32" t="n">
        <v>14.353</v>
      </c>
      <c r="C672" s="21" t="n">
        <v>36.299</v>
      </c>
      <c r="D672" s="21" t="s">
        <v>2619</v>
      </c>
    </row>
    <row r="673" customFormat="false" ht="15" hidden="false" customHeight="false" outlineLevel="0" collapsed="false">
      <c r="B673" s="32" t="n">
        <v>14.364</v>
      </c>
      <c r="C673" s="21" t="n">
        <v>36.115</v>
      </c>
      <c r="D673" s="21" t="s">
        <v>2620</v>
      </c>
    </row>
    <row r="674" customFormat="false" ht="15" hidden="false" customHeight="false" outlineLevel="0" collapsed="false">
      <c r="B674" s="32" t="n">
        <v>14.379</v>
      </c>
      <c r="C674" s="21" t="n">
        <v>36.544</v>
      </c>
      <c r="D674" s="21" t="s">
        <v>2621</v>
      </c>
    </row>
    <row r="675" customFormat="false" ht="15" hidden="false" customHeight="false" outlineLevel="0" collapsed="false">
      <c r="B675" s="32" t="n">
        <v>14.401</v>
      </c>
      <c r="C675" s="21" t="n">
        <v>36.116</v>
      </c>
      <c r="D675" s="21" t="s">
        <v>2622</v>
      </c>
    </row>
    <row r="676" customFormat="false" ht="15" hidden="false" customHeight="false" outlineLevel="0" collapsed="false">
      <c r="B676" s="32" t="n">
        <v>14.417</v>
      </c>
      <c r="C676" s="21" t="n">
        <v>36.178</v>
      </c>
      <c r="D676" s="21" t="s">
        <v>2623</v>
      </c>
    </row>
    <row r="677" customFormat="false" ht="15" hidden="false" customHeight="false" outlineLevel="0" collapsed="false">
      <c r="B677" s="32" t="n">
        <v>14.422</v>
      </c>
      <c r="C677" s="21" t="n">
        <v>35.26</v>
      </c>
      <c r="D677" s="21" t="s">
        <v>2624</v>
      </c>
    </row>
    <row r="678" customFormat="false" ht="15" hidden="false" customHeight="false" outlineLevel="0" collapsed="false">
      <c r="B678" s="32" t="n">
        <v>14.438</v>
      </c>
      <c r="C678" s="21" t="n">
        <v>35.994</v>
      </c>
      <c r="D678" s="21" t="s">
        <v>2625</v>
      </c>
    </row>
    <row r="679" customFormat="false" ht="15" hidden="false" customHeight="false" outlineLevel="0" collapsed="false">
      <c r="B679" s="32" t="n">
        <v>14.449</v>
      </c>
      <c r="C679" s="21" t="n">
        <v>35.811</v>
      </c>
      <c r="D679" s="21" t="s">
        <v>2626</v>
      </c>
    </row>
    <row r="680" customFormat="false" ht="15" hidden="false" customHeight="false" outlineLevel="0" collapsed="false">
      <c r="B680" s="32" t="n">
        <v>14.454</v>
      </c>
      <c r="C680" s="21" t="n">
        <v>35.138</v>
      </c>
      <c r="D680" s="21" t="s">
        <v>2627</v>
      </c>
    </row>
    <row r="681" customFormat="false" ht="15" hidden="false" customHeight="false" outlineLevel="0" collapsed="false">
      <c r="B681" s="32" t="n">
        <v>14.464</v>
      </c>
      <c r="C681" s="21" t="n">
        <v>35.934</v>
      </c>
      <c r="D681" s="21" t="s">
        <v>2628</v>
      </c>
    </row>
    <row r="682" customFormat="false" ht="15" hidden="false" customHeight="false" outlineLevel="0" collapsed="false">
      <c r="B682" s="32" t="n">
        <v>14.47</v>
      </c>
      <c r="C682" s="21" t="n">
        <v>35.016</v>
      </c>
      <c r="D682" s="21" t="s">
        <v>2629</v>
      </c>
    </row>
    <row r="683" customFormat="false" ht="15" hidden="false" customHeight="false" outlineLevel="0" collapsed="false">
      <c r="B683" s="32" t="n">
        <v>14.491</v>
      </c>
      <c r="C683" s="21" t="n">
        <v>35.078</v>
      </c>
      <c r="D683" s="21" t="s">
        <v>2630</v>
      </c>
    </row>
    <row r="684" customFormat="false" ht="15" hidden="false" customHeight="false" outlineLevel="0" collapsed="false">
      <c r="B684" s="32" t="n">
        <v>14.507</v>
      </c>
      <c r="C684" s="21" t="n">
        <v>35.017</v>
      </c>
      <c r="D684" s="21" t="s">
        <v>2631</v>
      </c>
    </row>
    <row r="685" customFormat="false" ht="15" hidden="false" customHeight="false" outlineLevel="0" collapsed="false">
      <c r="B685" s="32" t="n">
        <v>14.512</v>
      </c>
      <c r="C685" s="21" t="n">
        <v>35.323</v>
      </c>
      <c r="D685" s="21" t="s">
        <v>2632</v>
      </c>
    </row>
    <row r="686" customFormat="false" ht="15" hidden="false" customHeight="false" outlineLevel="0" collapsed="false">
      <c r="B686" s="32" t="n">
        <v>14.533</v>
      </c>
      <c r="C686" s="21" t="n">
        <v>36.057</v>
      </c>
      <c r="D686" s="21" t="s">
        <v>2633</v>
      </c>
    </row>
    <row r="687" customFormat="false" ht="15" hidden="false" customHeight="false" outlineLevel="0" collapsed="false">
      <c r="B687" s="32" t="n">
        <v>14.549</v>
      </c>
      <c r="C687" s="21" t="n">
        <v>36.67</v>
      </c>
      <c r="D687" s="21" t="s">
        <v>2634</v>
      </c>
    </row>
    <row r="688" customFormat="false" ht="15" hidden="false" customHeight="false" outlineLevel="0" collapsed="false">
      <c r="B688" s="32" t="n">
        <v>14.56</v>
      </c>
      <c r="C688" s="21" t="n">
        <v>36.792</v>
      </c>
      <c r="D688" s="21" t="s">
        <v>2635</v>
      </c>
    </row>
    <row r="689" customFormat="false" ht="15" hidden="false" customHeight="false" outlineLevel="0" collapsed="false">
      <c r="B689" s="32" t="n">
        <v>14.56</v>
      </c>
      <c r="C689" s="21" t="n">
        <v>37.282</v>
      </c>
      <c r="D689" s="21" t="s">
        <v>2636</v>
      </c>
    </row>
    <row r="690" customFormat="false" ht="15" hidden="false" customHeight="false" outlineLevel="0" collapsed="false">
      <c r="B690" s="32" t="n">
        <v>14.576</v>
      </c>
      <c r="C690" s="21" t="n">
        <v>37.465</v>
      </c>
      <c r="D690" s="21" t="s">
        <v>2637</v>
      </c>
    </row>
    <row r="691" customFormat="false" ht="15" hidden="false" customHeight="false" outlineLevel="0" collapsed="false">
      <c r="B691" s="32" t="n">
        <v>14.576</v>
      </c>
      <c r="C691" s="21" t="n">
        <v>35.018</v>
      </c>
      <c r="D691" s="21" t="s">
        <v>2638</v>
      </c>
    </row>
    <row r="692" customFormat="false" ht="15" hidden="false" customHeight="false" outlineLevel="0" collapsed="false">
      <c r="B692" s="32" t="n">
        <v>14.587</v>
      </c>
      <c r="C692" s="21" t="n">
        <v>34.101</v>
      </c>
      <c r="D692" s="21" t="s">
        <v>2639</v>
      </c>
    </row>
    <row r="693" customFormat="false" ht="15" hidden="false" customHeight="false" outlineLevel="0" collapsed="false">
      <c r="B693" s="32" t="n">
        <v>14.587</v>
      </c>
      <c r="C693" s="21" t="n">
        <v>33.856</v>
      </c>
      <c r="D693" s="21" t="s">
        <v>2640</v>
      </c>
    </row>
    <row r="694" customFormat="false" ht="15" hidden="false" customHeight="false" outlineLevel="0" collapsed="false">
      <c r="B694" s="32" t="n">
        <v>14.592</v>
      </c>
      <c r="C694" s="21" t="n">
        <v>32.143</v>
      </c>
      <c r="D694" s="21" t="s">
        <v>2641</v>
      </c>
    </row>
    <row r="695" customFormat="false" ht="15" hidden="false" customHeight="false" outlineLevel="0" collapsed="false">
      <c r="B695" s="32" t="n">
        <v>14.598</v>
      </c>
      <c r="C695" s="21" t="n">
        <v>32.449</v>
      </c>
      <c r="D695" s="21" t="s">
        <v>2642</v>
      </c>
    </row>
    <row r="696" customFormat="false" ht="15" hidden="false" customHeight="false" outlineLevel="0" collapsed="false">
      <c r="B696" s="32" t="n">
        <v>14.598</v>
      </c>
      <c r="C696" s="21" t="n">
        <v>30.491</v>
      </c>
      <c r="D696" s="21" t="s">
        <v>2643</v>
      </c>
    </row>
    <row r="697" customFormat="false" ht="15" hidden="false" customHeight="false" outlineLevel="0" collapsed="false">
      <c r="B697" s="32" t="n">
        <v>14.603</v>
      </c>
      <c r="C697" s="21" t="n">
        <v>31.103</v>
      </c>
      <c r="D697" s="21" t="s">
        <v>2644</v>
      </c>
    </row>
    <row r="698" customFormat="false" ht="15" hidden="false" customHeight="false" outlineLevel="0" collapsed="false">
      <c r="B698" s="32" t="n">
        <v>14.604</v>
      </c>
      <c r="C698" s="21" t="n">
        <v>29.084</v>
      </c>
      <c r="D698" s="21" t="s">
        <v>2645</v>
      </c>
    </row>
    <row r="699" customFormat="false" ht="15" hidden="false" customHeight="false" outlineLevel="0" collapsed="false">
      <c r="B699" s="32" t="n">
        <v>14.604</v>
      </c>
      <c r="C699" s="21" t="n">
        <v>27.371</v>
      </c>
      <c r="D699" s="21" t="s">
        <v>2646</v>
      </c>
    </row>
    <row r="700" customFormat="false" ht="15" hidden="false" customHeight="false" outlineLevel="0" collapsed="false">
      <c r="B700" s="32" t="n">
        <v>14.609</v>
      </c>
      <c r="C700" s="21" t="n">
        <v>29.635</v>
      </c>
      <c r="D700" s="21" t="s">
        <v>2647</v>
      </c>
    </row>
    <row r="701" customFormat="false" ht="15" hidden="false" customHeight="false" outlineLevel="0" collapsed="false">
      <c r="B701" s="32" t="n">
        <v>14.609</v>
      </c>
      <c r="C701" s="21" t="n">
        <v>27.065</v>
      </c>
      <c r="D701" s="21" t="s">
        <v>2648</v>
      </c>
    </row>
    <row r="702" customFormat="false" ht="15" hidden="false" customHeight="false" outlineLevel="0" collapsed="false">
      <c r="B702" s="32" t="n">
        <v>14.625</v>
      </c>
      <c r="C702" s="21" t="n">
        <v>25.72</v>
      </c>
      <c r="D702" s="21" t="s">
        <v>2649</v>
      </c>
    </row>
    <row r="703" customFormat="false" ht="15" hidden="false" customHeight="false" outlineLevel="0" collapsed="false">
      <c r="B703" s="32" t="n">
        <v>14.625</v>
      </c>
      <c r="C703" s="21" t="n">
        <v>25.108</v>
      </c>
      <c r="D703" s="21" t="s">
        <v>2650</v>
      </c>
    </row>
    <row r="704" customFormat="false" ht="15" hidden="false" customHeight="false" outlineLevel="0" collapsed="false">
      <c r="B704" s="32" t="n">
        <v>14.636</v>
      </c>
      <c r="C704" s="21" t="n">
        <v>24.619</v>
      </c>
      <c r="D704" s="21" t="s">
        <v>2651</v>
      </c>
    </row>
    <row r="705" customFormat="false" ht="15" hidden="false" customHeight="false" outlineLevel="0" collapsed="false">
      <c r="B705" s="32" t="n">
        <v>14.652</v>
      </c>
      <c r="C705" s="21" t="n">
        <v>25.108</v>
      </c>
      <c r="D705" s="21" t="s">
        <v>2652</v>
      </c>
    </row>
    <row r="706" customFormat="false" ht="15" hidden="false" customHeight="false" outlineLevel="0" collapsed="false">
      <c r="B706" s="32" t="n">
        <v>14.652</v>
      </c>
      <c r="C706" s="21" t="n">
        <v>25.414</v>
      </c>
      <c r="D706" s="21" t="s">
        <v>2653</v>
      </c>
    </row>
    <row r="707" customFormat="false" ht="15" hidden="false" customHeight="false" outlineLevel="0" collapsed="false">
      <c r="B707" s="32" t="n">
        <v>14.662</v>
      </c>
      <c r="C707" s="21" t="n">
        <v>25.659</v>
      </c>
      <c r="D707" s="21" t="s">
        <v>2654</v>
      </c>
    </row>
    <row r="708" customFormat="false" ht="15" hidden="false" customHeight="false" outlineLevel="0" collapsed="false">
      <c r="B708" s="32" t="n">
        <v>14.673</v>
      </c>
      <c r="C708" s="21" t="n">
        <v>26.088</v>
      </c>
      <c r="D708" s="21" t="s">
        <v>2655</v>
      </c>
    </row>
    <row r="709" customFormat="false" ht="15" hidden="false" customHeight="false" outlineLevel="0" collapsed="false">
      <c r="B709" s="32" t="n">
        <v>14.689</v>
      </c>
      <c r="C709" s="21" t="n">
        <v>26.271</v>
      </c>
      <c r="D709" s="21" t="s">
        <v>2656</v>
      </c>
    </row>
    <row r="710" customFormat="false" ht="15" hidden="false" customHeight="false" outlineLevel="0" collapsed="false">
      <c r="B710" s="32" t="n">
        <v>14.694</v>
      </c>
      <c r="C710" s="21" t="n">
        <v>25.843</v>
      </c>
      <c r="D710" s="21" t="s">
        <v>2657</v>
      </c>
    </row>
    <row r="711" customFormat="false" ht="15" hidden="false" customHeight="false" outlineLevel="0" collapsed="false">
      <c r="B711" s="32" t="n">
        <v>14.71</v>
      </c>
      <c r="C711" s="21" t="n">
        <v>26.517</v>
      </c>
      <c r="D711" s="21" t="s">
        <v>2658</v>
      </c>
    </row>
    <row r="712" customFormat="false" ht="15" hidden="false" customHeight="false" outlineLevel="0" collapsed="false">
      <c r="B712" s="32" t="n">
        <v>14.721</v>
      </c>
      <c r="C712" s="21" t="n">
        <v>26.211</v>
      </c>
      <c r="D712" s="21" t="s">
        <v>2659</v>
      </c>
    </row>
    <row r="713" customFormat="false" ht="15" hidden="false" customHeight="false" outlineLevel="0" collapsed="false">
      <c r="B713" s="32" t="n">
        <v>14.742</v>
      </c>
      <c r="C713" s="21" t="n">
        <v>25.294</v>
      </c>
      <c r="D713" s="21" t="s">
        <v>2660</v>
      </c>
    </row>
    <row r="714" customFormat="false" ht="15" hidden="false" customHeight="false" outlineLevel="0" collapsed="false">
      <c r="B714" s="32" t="n">
        <v>14.769</v>
      </c>
      <c r="C714" s="21" t="n">
        <v>25.539</v>
      </c>
      <c r="D714" s="21" t="s">
        <v>2661</v>
      </c>
    </row>
    <row r="715" customFormat="false" ht="15" hidden="false" customHeight="false" outlineLevel="0" collapsed="false">
      <c r="B715" s="32" t="n">
        <v>14.79</v>
      </c>
      <c r="C715" s="21" t="n">
        <v>25.417</v>
      </c>
      <c r="D715" s="21" t="s">
        <v>2662</v>
      </c>
    </row>
    <row r="716" customFormat="false" ht="15" hidden="false" customHeight="false" outlineLevel="0" collapsed="false">
      <c r="B716" s="32" t="n">
        <v>14.795</v>
      </c>
      <c r="C716" s="21" t="n">
        <v>25.907</v>
      </c>
      <c r="D716" s="21" t="s">
        <v>2663</v>
      </c>
    </row>
    <row r="717" customFormat="false" ht="15" hidden="false" customHeight="false" outlineLevel="0" collapsed="false">
      <c r="B717" s="32" t="n">
        <v>14.811</v>
      </c>
      <c r="C717" s="21" t="n">
        <v>25.295</v>
      </c>
      <c r="D717" s="21" t="s">
        <v>2664</v>
      </c>
    </row>
    <row r="718" customFormat="false" ht="15" hidden="false" customHeight="false" outlineLevel="0" collapsed="false">
      <c r="B718" s="32" t="n">
        <v>14.827</v>
      </c>
      <c r="C718" s="21" t="n">
        <v>25.785</v>
      </c>
      <c r="D718" s="21" t="s">
        <v>2665</v>
      </c>
    </row>
    <row r="719" customFormat="false" ht="15" hidden="false" customHeight="false" outlineLevel="0" collapsed="false">
      <c r="B719" s="32" t="n">
        <v>14.838</v>
      </c>
      <c r="C719" s="21" t="n">
        <v>25.724</v>
      </c>
      <c r="D719" s="21" t="s">
        <v>2666</v>
      </c>
    </row>
    <row r="720" customFormat="false" ht="15" hidden="false" customHeight="false" outlineLevel="0" collapsed="false">
      <c r="B720" s="32" t="n">
        <v>14.848</v>
      </c>
      <c r="C720" s="21" t="n">
        <v>25.357</v>
      </c>
      <c r="D720" s="21" t="s">
        <v>2667</v>
      </c>
    </row>
    <row r="721" customFormat="false" ht="15" hidden="false" customHeight="false" outlineLevel="0" collapsed="false">
      <c r="B721" s="32" t="n">
        <v>14.864</v>
      </c>
      <c r="C721" s="21" t="n">
        <v>24.99</v>
      </c>
      <c r="D721" s="21" t="s">
        <v>2668</v>
      </c>
    </row>
    <row r="722" customFormat="false" ht="15" hidden="false" customHeight="false" outlineLevel="0" collapsed="false">
      <c r="B722" s="32" t="n">
        <v>14.891</v>
      </c>
      <c r="C722" s="21" t="n">
        <v>26.092</v>
      </c>
      <c r="D722" s="21" t="s">
        <v>2669</v>
      </c>
    </row>
    <row r="723" customFormat="false" ht="15" hidden="false" customHeight="false" outlineLevel="0" collapsed="false">
      <c r="B723" s="32" t="n">
        <v>14.891</v>
      </c>
      <c r="C723" s="21" t="n">
        <v>25.358</v>
      </c>
      <c r="D723" s="21" t="s">
        <v>2670</v>
      </c>
    </row>
    <row r="724" customFormat="false" ht="15" hidden="false" customHeight="false" outlineLevel="0" collapsed="false">
      <c r="B724" s="32" t="n">
        <v>14.917</v>
      </c>
      <c r="C724" s="21" t="n">
        <v>25.542</v>
      </c>
      <c r="D724" s="21" t="s">
        <v>2671</v>
      </c>
    </row>
    <row r="725" customFormat="false" ht="15" hidden="false" customHeight="false" outlineLevel="0" collapsed="false">
      <c r="B725" s="32" t="n">
        <v>14.939</v>
      </c>
      <c r="C725" s="21" t="n">
        <v>25.42</v>
      </c>
      <c r="D725" s="21" t="s">
        <v>2672</v>
      </c>
    </row>
    <row r="726" customFormat="false" ht="15" hidden="false" customHeight="false" outlineLevel="0" collapsed="false">
      <c r="B726" s="32" t="n">
        <v>14.96</v>
      </c>
      <c r="C726" s="21" t="n">
        <v>24.87</v>
      </c>
      <c r="D726" s="21" t="s">
        <v>2673</v>
      </c>
    </row>
    <row r="727" customFormat="false" ht="15" hidden="false" customHeight="false" outlineLevel="0" collapsed="false">
      <c r="B727" s="32" t="n">
        <v>14.965</v>
      </c>
      <c r="C727" s="21" t="n">
        <v>25.053</v>
      </c>
      <c r="D727" s="21" t="s">
        <v>2674</v>
      </c>
    </row>
    <row r="728" customFormat="false" ht="15" hidden="false" customHeight="false" outlineLevel="0" collapsed="false">
      <c r="B728" s="32" t="n">
        <v>14.976</v>
      </c>
      <c r="C728" s="21" t="n">
        <v>24.686</v>
      </c>
      <c r="D728" s="21" t="s">
        <v>2675</v>
      </c>
    </row>
    <row r="729" customFormat="false" ht="15" hidden="false" customHeight="false" outlineLevel="0" collapsed="false">
      <c r="B729" s="32" t="n">
        <v>14.986</v>
      </c>
      <c r="C729" s="21" t="n">
        <v>24.931</v>
      </c>
      <c r="D729" s="21" t="s">
        <v>2676</v>
      </c>
    </row>
    <row r="730" customFormat="false" ht="15" hidden="false" customHeight="false" outlineLevel="0" collapsed="false">
      <c r="B730" s="32" t="n">
        <v>14.997</v>
      </c>
      <c r="C730" s="21" t="n">
        <v>24.565</v>
      </c>
      <c r="D730" s="21" t="s">
        <v>2677</v>
      </c>
    </row>
    <row r="731" customFormat="false" ht="15" hidden="false" customHeight="false" outlineLevel="0" collapsed="false">
      <c r="B731" s="32" t="n">
        <v>15.013</v>
      </c>
      <c r="C731" s="21" t="n">
        <v>25.544</v>
      </c>
      <c r="D731" s="21" t="s">
        <v>2678</v>
      </c>
    </row>
    <row r="732" customFormat="false" ht="15" hidden="false" customHeight="false" outlineLevel="0" collapsed="false">
      <c r="B732" s="32" t="n">
        <v>15.034</v>
      </c>
      <c r="C732" s="21" t="n">
        <v>25.667</v>
      </c>
      <c r="D732" s="21" t="s">
        <v>2679</v>
      </c>
    </row>
    <row r="733" customFormat="false" ht="15" hidden="false" customHeight="false" outlineLevel="0" collapsed="false">
      <c r="B733" s="32" t="n">
        <v>15.05</v>
      </c>
      <c r="C733" s="21" t="n">
        <v>25.973</v>
      </c>
      <c r="D733" s="21" t="s">
        <v>2680</v>
      </c>
    </row>
    <row r="734" customFormat="false" ht="15" hidden="false" customHeight="false" outlineLevel="0" collapsed="false">
      <c r="B734" s="32" t="n">
        <v>15.05</v>
      </c>
      <c r="C734" s="21" t="n">
        <v>25.606</v>
      </c>
      <c r="D734" s="21" t="s">
        <v>2681</v>
      </c>
    </row>
    <row r="735" customFormat="false" ht="15" hidden="false" customHeight="false" outlineLevel="0" collapsed="false">
      <c r="B735" s="32" t="n">
        <v>15.066</v>
      </c>
      <c r="C735" s="21" t="n">
        <v>25.422</v>
      </c>
      <c r="D735" s="21" t="s">
        <v>2682</v>
      </c>
    </row>
    <row r="736" customFormat="false" ht="15" hidden="false" customHeight="false" outlineLevel="0" collapsed="false">
      <c r="B736" s="32" t="n">
        <v>15.087</v>
      </c>
      <c r="C736" s="21" t="n">
        <v>25.545</v>
      </c>
      <c r="D736" s="21" t="s">
        <v>2683</v>
      </c>
    </row>
    <row r="737" customFormat="false" ht="15" hidden="false" customHeight="false" outlineLevel="0" collapsed="false">
      <c r="B737" s="32" t="n">
        <v>15.114</v>
      </c>
      <c r="C737" s="21" t="n">
        <v>25.729</v>
      </c>
      <c r="D737" s="21" t="s">
        <v>2684</v>
      </c>
    </row>
    <row r="738" customFormat="false" ht="15" hidden="false" customHeight="false" outlineLevel="0" collapsed="false">
      <c r="B738" s="32" t="n">
        <v>15.14</v>
      </c>
      <c r="C738" s="21" t="n">
        <v>25.179</v>
      </c>
      <c r="D738" s="21" t="s">
        <v>2685</v>
      </c>
    </row>
    <row r="739" customFormat="false" ht="15" hidden="false" customHeight="false" outlineLevel="0" collapsed="false">
      <c r="B739" s="32" t="n">
        <v>15.162</v>
      </c>
      <c r="C739" s="21" t="n">
        <v>24.813</v>
      </c>
      <c r="D739" s="21" t="s">
        <v>2686</v>
      </c>
    </row>
    <row r="740" customFormat="false" ht="15" hidden="false" customHeight="false" outlineLevel="0" collapsed="false">
      <c r="B740" s="32" t="n">
        <v>15.178</v>
      </c>
      <c r="C740" s="21" t="n">
        <v>23.834</v>
      </c>
      <c r="D740" s="21" t="s">
        <v>2687</v>
      </c>
    </row>
    <row r="741" customFormat="false" ht="15" hidden="false" customHeight="false" outlineLevel="0" collapsed="false">
      <c r="B741" s="32" t="n">
        <v>15.21</v>
      </c>
      <c r="C741" s="21" t="n">
        <v>23.284</v>
      </c>
      <c r="D741" s="21" t="s">
        <v>2688</v>
      </c>
    </row>
    <row r="742" customFormat="false" ht="15" hidden="false" customHeight="false" outlineLevel="0" collapsed="false">
      <c r="B742" s="32" t="n">
        <v>15.231</v>
      </c>
      <c r="C742" s="21" t="n">
        <v>23.468</v>
      </c>
      <c r="D742" s="21" t="s">
        <v>2689</v>
      </c>
    </row>
    <row r="743" customFormat="false" ht="15" hidden="false" customHeight="false" outlineLevel="0" collapsed="false">
      <c r="B743" s="32" t="n">
        <v>15.257</v>
      </c>
      <c r="C743" s="21" t="n">
        <v>22.918</v>
      </c>
      <c r="D743" s="21" t="s">
        <v>2690</v>
      </c>
    </row>
    <row r="744" customFormat="false" ht="15" hidden="false" customHeight="false" outlineLevel="0" collapsed="false">
      <c r="B744" s="32" t="n">
        <v>15.279</v>
      </c>
      <c r="C744" s="21" t="n">
        <v>22.123</v>
      </c>
      <c r="D744" s="21" t="s">
        <v>2691</v>
      </c>
    </row>
    <row r="745" customFormat="false" ht="15" hidden="false" customHeight="false" outlineLevel="0" collapsed="false">
      <c r="B745" s="32" t="n">
        <v>15.305</v>
      </c>
      <c r="C745" s="21" t="n">
        <v>21.817</v>
      </c>
      <c r="D745" s="21" t="s">
        <v>2692</v>
      </c>
    </row>
    <row r="746" customFormat="false" ht="15" hidden="false" customHeight="false" outlineLevel="0" collapsed="false">
      <c r="B746" s="32" t="n">
        <v>15.321</v>
      </c>
      <c r="C746" s="21" t="n">
        <v>21.634</v>
      </c>
      <c r="D746" s="21" t="s">
        <v>2693</v>
      </c>
    </row>
    <row r="747" customFormat="false" ht="15" hidden="false" customHeight="false" outlineLevel="0" collapsed="false">
      <c r="B747" s="32" t="n">
        <v>15.353</v>
      </c>
      <c r="C747" s="21" t="n">
        <v>22.002</v>
      </c>
      <c r="D747" s="21" t="s">
        <v>2694</v>
      </c>
    </row>
    <row r="748" customFormat="false" ht="15" hidden="false" customHeight="false" outlineLevel="0" collapsed="false">
      <c r="B748" s="32" t="n">
        <v>15.369</v>
      </c>
      <c r="C748" s="21" t="n">
        <v>22.247</v>
      </c>
      <c r="D748" s="21" t="s">
        <v>2695</v>
      </c>
    </row>
    <row r="749" customFormat="false" ht="15" hidden="false" customHeight="false" outlineLevel="0" collapsed="false">
      <c r="B749" s="32" t="n">
        <v>15.385</v>
      </c>
      <c r="C749" s="21" t="n">
        <v>21.819</v>
      </c>
      <c r="D749" s="21" t="s">
        <v>2696</v>
      </c>
    </row>
    <row r="750" customFormat="false" ht="15" hidden="false" customHeight="false" outlineLevel="0" collapsed="false">
      <c r="B750" s="32" t="n">
        <v>15.401</v>
      </c>
      <c r="C750" s="21" t="n">
        <v>21.881</v>
      </c>
      <c r="D750" s="21" t="s">
        <v>2697</v>
      </c>
    </row>
    <row r="751" customFormat="false" ht="15" hidden="false" customHeight="false" outlineLevel="0" collapsed="false">
      <c r="B751" s="32" t="n">
        <v>15.433</v>
      </c>
      <c r="C751" s="21" t="n">
        <v>22.493</v>
      </c>
      <c r="D751" s="21" t="s">
        <v>2698</v>
      </c>
    </row>
    <row r="752" customFormat="false" ht="15" hidden="false" customHeight="false" outlineLevel="0" collapsed="false">
      <c r="B752" s="32" t="n">
        <v>15.454</v>
      </c>
      <c r="C752" s="21" t="n">
        <v>22.616</v>
      </c>
      <c r="D752" s="21" t="s">
        <v>2699</v>
      </c>
    </row>
    <row r="753" customFormat="false" ht="15" hidden="false" customHeight="false" outlineLevel="0" collapsed="false">
      <c r="B753" s="32" t="n">
        <v>15.48</v>
      </c>
      <c r="C753" s="21" t="n">
        <v>22.922</v>
      </c>
      <c r="D753" s="21" t="s">
        <v>2700</v>
      </c>
    </row>
    <row r="754" customFormat="false" ht="15" hidden="false" customHeight="false" outlineLevel="0" collapsed="false">
      <c r="B754" s="32" t="n">
        <v>15.507</v>
      </c>
      <c r="C754" s="21" t="n">
        <v>22.25</v>
      </c>
      <c r="D754" s="21" t="s">
        <v>2701</v>
      </c>
    </row>
    <row r="755" customFormat="false" ht="15" hidden="false" customHeight="false" outlineLevel="0" collapsed="false">
      <c r="B755" s="32" t="n">
        <v>15.528</v>
      </c>
      <c r="C755" s="21" t="n">
        <v>22.678</v>
      </c>
      <c r="D755" s="21" t="s">
        <v>2702</v>
      </c>
    </row>
    <row r="756" customFormat="false" ht="15" hidden="false" customHeight="false" outlineLevel="0" collapsed="false">
      <c r="B756" s="32" t="n">
        <v>15.555</v>
      </c>
      <c r="C756" s="21" t="n">
        <v>21.945</v>
      </c>
      <c r="D756" s="21" t="s">
        <v>2703</v>
      </c>
    </row>
    <row r="757" customFormat="false" ht="15" hidden="false" customHeight="false" outlineLevel="0" collapsed="false">
      <c r="B757" s="32" t="n">
        <v>15.56</v>
      </c>
      <c r="C757" s="21" t="n">
        <v>22.434</v>
      </c>
      <c r="D757" s="21" t="s">
        <v>2704</v>
      </c>
    </row>
    <row r="758" customFormat="false" ht="15" hidden="false" customHeight="false" outlineLevel="0" collapsed="false">
      <c r="B758" s="32" t="n">
        <v>15.571</v>
      </c>
      <c r="C758" s="21" t="n">
        <v>22.802</v>
      </c>
      <c r="D758" s="21" t="s">
        <v>2705</v>
      </c>
    </row>
    <row r="759" customFormat="false" ht="15" hidden="false" customHeight="false" outlineLevel="0" collapsed="false">
      <c r="B759" s="32" t="n">
        <v>15.597</v>
      </c>
      <c r="C759" s="21" t="n">
        <v>22.435</v>
      </c>
      <c r="D759" s="21" t="s">
        <v>2706</v>
      </c>
    </row>
    <row r="760" customFormat="false" ht="15" hidden="false" customHeight="false" outlineLevel="0" collapsed="false">
      <c r="B760" s="32" t="n">
        <v>15.619</v>
      </c>
      <c r="C760" s="21" t="n">
        <v>21.09</v>
      </c>
      <c r="D760" s="21" t="s">
        <v>2707</v>
      </c>
    </row>
    <row r="761" customFormat="false" ht="15" hidden="false" customHeight="false" outlineLevel="0" collapsed="false">
      <c r="B761" s="32" t="n">
        <v>15.645</v>
      </c>
      <c r="C761" s="21" t="n">
        <v>20.906</v>
      </c>
      <c r="D761" s="21" t="s">
        <v>2708</v>
      </c>
    </row>
    <row r="762" customFormat="false" ht="15" hidden="false" customHeight="false" outlineLevel="0" collapsed="false">
      <c r="B762" s="32" t="n">
        <v>15.651</v>
      </c>
      <c r="C762" s="21" t="n">
        <v>19.561</v>
      </c>
      <c r="D762" s="21" t="s">
        <v>2709</v>
      </c>
    </row>
    <row r="763" customFormat="false" ht="15" hidden="false" customHeight="false" outlineLevel="0" collapsed="false">
      <c r="B763" s="32" t="n">
        <v>15.667</v>
      </c>
      <c r="C763" s="21" t="n">
        <v>20.785</v>
      </c>
      <c r="D763" s="21" t="s">
        <v>2710</v>
      </c>
    </row>
    <row r="764" customFormat="false" ht="15" hidden="false" customHeight="false" outlineLevel="0" collapsed="false">
      <c r="B764" s="32" t="n">
        <v>15.667</v>
      </c>
      <c r="C764" s="21" t="n">
        <v>19.744</v>
      </c>
      <c r="D764" s="21" t="s">
        <v>2711</v>
      </c>
    </row>
    <row r="765" customFormat="false" ht="15" hidden="false" customHeight="false" outlineLevel="0" collapsed="false">
      <c r="B765" s="32" t="n">
        <v>15.688</v>
      </c>
      <c r="C765" s="21" t="n">
        <v>20.051</v>
      </c>
      <c r="D765" s="21" t="s">
        <v>2712</v>
      </c>
    </row>
    <row r="766" customFormat="false" ht="15" hidden="false" customHeight="false" outlineLevel="0" collapsed="false">
      <c r="B766" s="32" t="n">
        <v>15.699</v>
      </c>
      <c r="C766" s="21" t="n">
        <v>19.133</v>
      </c>
      <c r="D766" s="21" t="s">
        <v>2713</v>
      </c>
    </row>
    <row r="767" customFormat="false" ht="15" hidden="false" customHeight="false" outlineLevel="0" collapsed="false">
      <c r="B767" s="32" t="n">
        <v>15.715</v>
      </c>
      <c r="C767" s="21" t="n">
        <v>19.44</v>
      </c>
      <c r="D767" s="21" t="s">
        <v>2714</v>
      </c>
    </row>
    <row r="768" customFormat="false" ht="15" hidden="false" customHeight="false" outlineLevel="0" collapsed="false">
      <c r="B768" s="32" t="n">
        <v>15.736</v>
      </c>
      <c r="C768" s="21" t="n">
        <v>18.583</v>
      </c>
      <c r="D768" s="21" t="s">
        <v>2715</v>
      </c>
    </row>
    <row r="769" customFormat="false" ht="15" hidden="false" customHeight="false" outlineLevel="0" collapsed="false">
      <c r="B769" s="32" t="n">
        <v>15.757</v>
      </c>
      <c r="C769" s="21" t="n">
        <v>18.156</v>
      </c>
      <c r="D769" s="21" t="s">
        <v>2716</v>
      </c>
    </row>
    <row r="770" customFormat="false" ht="15" hidden="false" customHeight="false" outlineLevel="0" collapsed="false">
      <c r="B770" s="32" t="n">
        <v>15.757</v>
      </c>
      <c r="C770" s="21" t="n">
        <v>17.911</v>
      </c>
      <c r="D770" s="21" t="s">
        <v>2717</v>
      </c>
    </row>
    <row r="771" customFormat="false" ht="15" hidden="false" customHeight="false" outlineLevel="0" collapsed="false">
      <c r="B771" s="32" t="n">
        <v>15.779</v>
      </c>
      <c r="C771" s="21" t="n">
        <v>17.972</v>
      </c>
      <c r="D771" s="21" t="s">
        <v>2718</v>
      </c>
    </row>
    <row r="772" customFormat="false" ht="15" hidden="false" customHeight="false" outlineLevel="0" collapsed="false">
      <c r="B772" s="32" t="n">
        <v>15.805</v>
      </c>
      <c r="C772" s="21" t="n">
        <v>16.015</v>
      </c>
      <c r="D772" s="21" t="s">
        <v>2719</v>
      </c>
    </row>
    <row r="773" customFormat="false" ht="15" hidden="false" customHeight="false" outlineLevel="0" collapsed="false">
      <c r="B773" s="32" t="n">
        <v>15.811</v>
      </c>
      <c r="C773" s="21" t="n">
        <v>14.241</v>
      </c>
      <c r="D773" s="21" t="s">
        <v>2720</v>
      </c>
    </row>
    <row r="774" customFormat="false" ht="15" hidden="false" customHeight="false" outlineLevel="0" collapsed="false">
      <c r="B774" s="32" t="n">
        <v>15.827</v>
      </c>
      <c r="C774" s="21" t="n">
        <v>16.26</v>
      </c>
      <c r="D774" s="21" t="s">
        <v>2721</v>
      </c>
    </row>
    <row r="775" customFormat="false" ht="15" hidden="false" customHeight="false" outlineLevel="0" collapsed="false">
      <c r="B775" s="32" t="n">
        <v>15.848</v>
      </c>
      <c r="C775" s="21" t="n">
        <v>15.404</v>
      </c>
      <c r="D775" s="21" t="s">
        <v>2722</v>
      </c>
    </row>
    <row r="776" customFormat="false" ht="15" hidden="false" customHeight="false" outlineLevel="0" collapsed="false">
      <c r="B776" s="32" t="n">
        <v>15.853</v>
      </c>
      <c r="C776" s="21" t="n">
        <v>14.976</v>
      </c>
      <c r="D776" s="21" t="s">
        <v>2723</v>
      </c>
    </row>
    <row r="777" customFormat="false" ht="15" hidden="false" customHeight="false" outlineLevel="0" collapsed="false">
      <c r="B777" s="32" t="n">
        <v>15.875</v>
      </c>
      <c r="C777" s="21" t="n">
        <v>14.915</v>
      </c>
      <c r="D777" s="21" t="s">
        <v>2724</v>
      </c>
    </row>
    <row r="778" customFormat="false" ht="15" hidden="false" customHeight="false" outlineLevel="0" collapsed="false">
      <c r="B778" s="32" t="n">
        <v>15.896</v>
      </c>
      <c r="C778" s="21" t="n">
        <v>13.203</v>
      </c>
      <c r="D778" s="21" t="s">
        <v>2725</v>
      </c>
    </row>
    <row r="779" customFormat="false" ht="15" hidden="false" customHeight="false" outlineLevel="0" collapsed="false">
      <c r="B779" s="32" t="n">
        <v>15.906</v>
      </c>
      <c r="C779" s="21" t="n">
        <v>14.182</v>
      </c>
      <c r="D779" s="21" t="s">
        <v>2726</v>
      </c>
    </row>
    <row r="780" customFormat="false" ht="15" hidden="false" customHeight="false" outlineLevel="0" collapsed="false">
      <c r="B780" s="32" t="n">
        <v>15.928</v>
      </c>
      <c r="C780" s="21" t="n">
        <v>13.693</v>
      </c>
      <c r="D780" s="21" t="s">
        <v>2727</v>
      </c>
    </row>
    <row r="781" customFormat="false" ht="15" hidden="false" customHeight="false" outlineLevel="0" collapsed="false">
      <c r="B781" s="32" t="n">
        <v>15.928</v>
      </c>
      <c r="C781" s="21" t="n">
        <v>12.224</v>
      </c>
      <c r="D781" s="21" t="s">
        <v>2728</v>
      </c>
    </row>
    <row r="782" customFormat="false" ht="15" hidden="false" customHeight="false" outlineLevel="0" collapsed="false">
      <c r="B782" s="32" t="n">
        <v>15.944</v>
      </c>
      <c r="C782" s="21" t="n">
        <v>11.98</v>
      </c>
      <c r="D782" s="21" t="s">
        <v>2729</v>
      </c>
    </row>
    <row r="783" customFormat="false" ht="15" hidden="false" customHeight="false" outlineLevel="0" collapsed="false">
      <c r="B783" s="32" t="n">
        <v>15.955</v>
      </c>
      <c r="C783" s="21" t="n">
        <v>12.286</v>
      </c>
      <c r="D783" s="21" t="s">
        <v>2730</v>
      </c>
    </row>
    <row r="784" customFormat="false" ht="15" hidden="false" customHeight="false" outlineLevel="0" collapsed="false">
      <c r="B784" s="32" t="n">
        <v>15.981</v>
      </c>
      <c r="C784" s="21" t="n">
        <v>11.491</v>
      </c>
      <c r="D784" s="21" t="s">
        <v>2731</v>
      </c>
    </row>
    <row r="785" customFormat="false" ht="15" hidden="false" customHeight="false" outlineLevel="0" collapsed="false">
      <c r="B785" s="32" t="n">
        <v>16.013</v>
      </c>
      <c r="C785" s="21" t="n">
        <v>10.941</v>
      </c>
      <c r="D785" s="21" t="s">
        <v>2732</v>
      </c>
    </row>
    <row r="786" customFormat="false" ht="15" hidden="false" customHeight="false" outlineLevel="0" collapsed="false">
      <c r="B786" s="32" t="n">
        <v>16.029</v>
      </c>
      <c r="C786" s="21" t="n">
        <v>10.085</v>
      </c>
      <c r="D786" s="21" t="s">
        <v>2733</v>
      </c>
    </row>
    <row r="787" customFormat="false" ht="15" hidden="false" customHeight="false" outlineLevel="0" collapsed="false">
      <c r="B787" s="32" t="n">
        <v>16.05</v>
      </c>
      <c r="C787" s="21" t="n">
        <v>10.33</v>
      </c>
      <c r="D787" s="21" t="s">
        <v>2734</v>
      </c>
    </row>
    <row r="788" customFormat="false" ht="15" hidden="false" customHeight="false" outlineLevel="0" collapsed="false">
      <c r="B788" s="32" t="n">
        <v>16.104</v>
      </c>
      <c r="C788" s="21" t="n">
        <v>9.6582</v>
      </c>
      <c r="D788" s="21" t="s">
        <v>2735</v>
      </c>
    </row>
    <row r="789" customFormat="false" ht="15" hidden="false" customHeight="false" outlineLevel="0" collapsed="false">
      <c r="B789" s="32" t="n">
        <v>16.119</v>
      </c>
      <c r="C789" s="21" t="n">
        <v>9.9644</v>
      </c>
      <c r="D789" s="21" t="s">
        <v>2736</v>
      </c>
    </row>
    <row r="790" customFormat="false" ht="15" hidden="false" customHeight="false" outlineLevel="0" collapsed="false">
      <c r="B790" s="32" t="n">
        <v>16.135</v>
      </c>
      <c r="C790" s="21" t="n">
        <v>9.5364</v>
      </c>
      <c r="D790" s="21" t="s">
        <v>2737</v>
      </c>
    </row>
    <row r="791" customFormat="false" ht="15" hidden="false" customHeight="false" outlineLevel="0" collapsed="false">
      <c r="B791" s="32" t="n">
        <v>16.151</v>
      </c>
      <c r="C791" s="21" t="n">
        <v>9.6591</v>
      </c>
      <c r="D791" s="21" t="s">
        <v>2738</v>
      </c>
    </row>
    <row r="792" customFormat="false" ht="15" hidden="false" customHeight="false" outlineLevel="0" collapsed="false">
      <c r="B792" s="32" t="n">
        <v>16.183</v>
      </c>
      <c r="C792" s="21" t="n">
        <v>8.9256</v>
      </c>
      <c r="D792" s="21" t="s">
        <v>2739</v>
      </c>
    </row>
    <row r="793" customFormat="false" ht="15" hidden="false" customHeight="false" outlineLevel="0" collapsed="false">
      <c r="B793" s="32" t="n">
        <v>16.194</v>
      </c>
      <c r="C793" s="21" t="n">
        <v>9.0481</v>
      </c>
      <c r="D793" s="21" t="s">
        <v>2740</v>
      </c>
    </row>
    <row r="794" customFormat="false" ht="15" hidden="false" customHeight="false" outlineLevel="0" collapsed="false">
      <c r="B794" s="32" t="n">
        <v>16.21</v>
      </c>
      <c r="C794" s="21" t="n">
        <v>8.8037</v>
      </c>
      <c r="D794" s="21" t="s">
        <v>2741</v>
      </c>
    </row>
    <row r="795" customFormat="false" ht="15" hidden="false" customHeight="false" outlineLevel="0" collapsed="false">
      <c r="B795" s="32" t="n">
        <v>16.231</v>
      </c>
      <c r="C795" s="21" t="n">
        <v>8.2535</v>
      </c>
      <c r="D795" s="21" t="s">
        <v>2742</v>
      </c>
    </row>
    <row r="796" customFormat="false" ht="15" hidden="false" customHeight="false" outlineLevel="0" collapsed="false">
      <c r="B796" s="32" t="n">
        <v>16.253</v>
      </c>
      <c r="C796" s="21" t="n">
        <v>8.0092</v>
      </c>
      <c r="D796" s="21" t="s">
        <v>2743</v>
      </c>
    </row>
    <row r="797" customFormat="false" ht="15" hidden="false" customHeight="false" outlineLevel="0" collapsed="false">
      <c r="B797" s="32" t="n">
        <v>16.274</v>
      </c>
      <c r="C797" s="21" t="n">
        <v>7.8261</v>
      </c>
      <c r="D797" s="21" t="s">
        <v>2744</v>
      </c>
    </row>
    <row r="798" customFormat="false" ht="15" hidden="false" customHeight="false" outlineLevel="0" collapsed="false">
      <c r="B798" s="32" t="n">
        <v>16.3</v>
      </c>
      <c r="C798" s="21" t="n">
        <v>7.276</v>
      </c>
      <c r="D798" s="21" t="s">
        <v>2745</v>
      </c>
    </row>
    <row r="799" customFormat="false" ht="15" hidden="false" customHeight="false" outlineLevel="0" collapsed="false">
      <c r="B799" s="32" t="n">
        <v>16.327</v>
      </c>
      <c r="C799" s="21" t="n">
        <v>6.6647</v>
      </c>
      <c r="D799" s="21" t="s">
        <v>2746</v>
      </c>
    </row>
    <row r="800" customFormat="false" ht="15" hidden="false" customHeight="false" outlineLevel="0" collapsed="false">
      <c r="B800" s="32" t="n">
        <v>16.348</v>
      </c>
      <c r="C800" s="21" t="n">
        <v>6.971</v>
      </c>
      <c r="D800" s="21" t="s">
        <v>2747</v>
      </c>
    </row>
    <row r="801" customFormat="false" ht="15" hidden="false" customHeight="false" outlineLevel="0" collapsed="false">
      <c r="B801" s="32" t="n">
        <v>16.364</v>
      </c>
      <c r="C801" s="21" t="n">
        <v>6.5431</v>
      </c>
      <c r="D801" s="21" t="s">
        <v>2748</v>
      </c>
    </row>
    <row r="802" customFormat="false" ht="15" hidden="false" customHeight="false" outlineLevel="0" collapsed="false">
      <c r="B802" s="32" t="n">
        <v>16.396</v>
      </c>
      <c r="C802" s="21" t="n">
        <v>5.9931</v>
      </c>
      <c r="D802" s="21" t="s">
        <v>2749</v>
      </c>
    </row>
    <row r="803" customFormat="false" ht="15" hidden="false" customHeight="false" outlineLevel="0" collapsed="false">
      <c r="B803" s="32" t="n">
        <v>16.412</v>
      </c>
      <c r="C803" s="21" t="n">
        <v>6.544</v>
      </c>
      <c r="D803" s="21" t="s">
        <v>2750</v>
      </c>
    </row>
    <row r="804" customFormat="false" ht="15" hidden="false" customHeight="false" outlineLevel="0" collapsed="false">
      <c r="B804" s="32" t="n">
        <v>16.428</v>
      </c>
      <c r="C804" s="21" t="n">
        <v>6.3608</v>
      </c>
      <c r="D804" s="21" t="s">
        <v>2751</v>
      </c>
    </row>
    <row r="805" customFormat="false" ht="15" hidden="false" customHeight="false" outlineLevel="0" collapsed="false">
      <c r="B805" s="32" t="n">
        <v>16.449</v>
      </c>
      <c r="C805" s="21" t="n">
        <v>5.8106</v>
      </c>
      <c r="D805" s="21" t="s">
        <v>2752</v>
      </c>
    </row>
    <row r="806" customFormat="false" ht="15" hidden="false" customHeight="false" outlineLevel="0" collapsed="false">
      <c r="B806" s="32" t="n">
        <v>16.46</v>
      </c>
      <c r="C806" s="21" t="n">
        <v>5.6272</v>
      </c>
      <c r="D806" s="21" t="s">
        <v>2753</v>
      </c>
    </row>
    <row r="807" customFormat="false" ht="15" hidden="false" customHeight="false" outlineLevel="0" collapsed="false">
      <c r="B807" s="32" t="n">
        <v>16.465</v>
      </c>
      <c r="C807" s="21" t="n">
        <v>5.8109</v>
      </c>
      <c r="D807" s="21" t="s">
        <v>2754</v>
      </c>
    </row>
    <row r="808" customFormat="false" ht="15" hidden="false" customHeight="false" outlineLevel="0" collapsed="false">
      <c r="B808" s="32" t="n">
        <v>16.481</v>
      </c>
      <c r="C808" s="21" t="n">
        <v>4.8323</v>
      </c>
      <c r="D808" s="21" t="s">
        <v>2755</v>
      </c>
    </row>
    <row r="809" customFormat="false" ht="15" hidden="false" customHeight="false" outlineLevel="0" collapsed="false">
      <c r="B809" s="32" t="n">
        <v>16.492</v>
      </c>
      <c r="C809" s="21" t="n">
        <v>5.5055</v>
      </c>
      <c r="D809" s="21" t="s">
        <v>2756</v>
      </c>
    </row>
    <row r="810" customFormat="false" ht="15" hidden="false" customHeight="false" outlineLevel="0" collapsed="false">
      <c r="B810" s="32" t="n">
        <v>16.518</v>
      </c>
      <c r="C810" s="21" t="n">
        <v>5.139</v>
      </c>
      <c r="D810" s="21" t="s">
        <v>2757</v>
      </c>
    </row>
    <row r="811" customFormat="false" ht="15" hidden="false" customHeight="false" outlineLevel="0" collapsed="false">
      <c r="B811" s="32" t="n">
        <v>16.524</v>
      </c>
      <c r="C811" s="21" t="n">
        <v>5.5061</v>
      </c>
      <c r="D811" s="21" t="s">
        <v>2758</v>
      </c>
    </row>
    <row r="812" customFormat="false" ht="15" hidden="false" customHeight="false" outlineLevel="0" collapsed="false">
      <c r="B812" s="32" t="n">
        <v>16.545</v>
      </c>
      <c r="C812" s="21" t="n">
        <v>5.3842</v>
      </c>
      <c r="D812" s="21" t="s">
        <v>2759</v>
      </c>
    </row>
    <row r="813" customFormat="false" ht="15" hidden="false" customHeight="false" outlineLevel="0" collapsed="false">
      <c r="B813" s="32" t="n">
        <v>16.55</v>
      </c>
      <c r="C813" s="21" t="n">
        <v>5.0784</v>
      </c>
      <c r="D813" s="21" t="s">
        <v>2760</v>
      </c>
    </row>
    <row r="814" customFormat="false" ht="15" hidden="false" customHeight="false" outlineLevel="0" collapsed="false">
      <c r="B814" s="32" t="n">
        <v>16.577</v>
      </c>
      <c r="C814" s="21" t="n">
        <v>4.7118</v>
      </c>
      <c r="D814" s="21" t="s">
        <v>2761</v>
      </c>
    </row>
    <row r="815" customFormat="false" ht="15" hidden="false" customHeight="false" outlineLevel="0" collapsed="false">
      <c r="B815" s="32" t="n">
        <v>16.582</v>
      </c>
      <c r="C815" s="21" t="n">
        <v>5.079</v>
      </c>
      <c r="D815" s="21" t="s">
        <v>2762</v>
      </c>
    </row>
    <row r="816" customFormat="false" ht="15" hidden="false" customHeight="false" outlineLevel="0" collapsed="false">
      <c r="B816" s="32" t="n">
        <v>16.598</v>
      </c>
      <c r="C816" s="21" t="n">
        <v>4.8346</v>
      </c>
      <c r="D816" s="21" t="s">
        <v>2763</v>
      </c>
    </row>
    <row r="817" customFormat="false" ht="15" hidden="false" customHeight="false" outlineLevel="0" collapsed="false">
      <c r="B817" s="32" t="n">
        <v>16.614</v>
      </c>
      <c r="C817" s="21" t="n">
        <v>4.8961</v>
      </c>
      <c r="D817" s="21" t="s">
        <v>2764</v>
      </c>
    </row>
    <row r="818" customFormat="false" ht="15" hidden="false" customHeight="false" outlineLevel="0" collapsed="false">
      <c r="B818" s="32" t="n">
        <v>16.64</v>
      </c>
      <c r="C818" s="21" t="n">
        <v>6.0591</v>
      </c>
      <c r="D818" s="21" t="s">
        <v>2765</v>
      </c>
    </row>
    <row r="819" customFormat="false" ht="15" hidden="false" customHeight="false" outlineLevel="0" collapsed="false">
      <c r="B819" s="32" t="n">
        <v>16.731</v>
      </c>
      <c r="C819" s="21" t="n">
        <v>6.1221</v>
      </c>
      <c r="D819" s="21" t="s">
        <v>2766</v>
      </c>
    </row>
    <row r="820" customFormat="false" ht="15" hidden="false" customHeight="false" outlineLevel="0" collapsed="false">
      <c r="B820" s="32" t="n">
        <v>16.746</v>
      </c>
      <c r="C820" s="21" t="n">
        <v>6.9789</v>
      </c>
      <c r="D820" s="21" t="s">
        <v>2767</v>
      </c>
    </row>
    <row r="821" customFormat="false" ht="15" hidden="false" customHeight="false" outlineLevel="0" collapsed="false">
      <c r="B821" s="32" t="n">
        <v>16.757</v>
      </c>
      <c r="C821" s="21" t="n">
        <v>6.8568</v>
      </c>
      <c r="D821" s="21" t="s">
        <v>2768</v>
      </c>
    </row>
    <row r="822" customFormat="false" ht="15" hidden="false" customHeight="false" outlineLevel="0" collapsed="false">
      <c r="B822" s="32" t="n">
        <v>16.762</v>
      </c>
      <c r="C822" s="21" t="n">
        <v>7.224</v>
      </c>
      <c r="D822" s="21" t="s">
        <v>2769</v>
      </c>
    </row>
    <row r="823" customFormat="false" ht="15" hidden="false" customHeight="false" outlineLevel="0" collapsed="false">
      <c r="B823" s="32" t="n">
        <v>16.773</v>
      </c>
      <c r="C823" s="21" t="n">
        <v>7.4077</v>
      </c>
      <c r="D823" s="21" t="s">
        <v>2770</v>
      </c>
    </row>
    <row r="824" customFormat="false" ht="15" hidden="false" customHeight="false" outlineLevel="0" collapsed="false">
      <c r="B824" s="32" t="n">
        <v>16.826</v>
      </c>
      <c r="C824" s="21" t="n">
        <v>8.5712</v>
      </c>
      <c r="D824" s="21" t="s">
        <v>2771</v>
      </c>
    </row>
    <row r="825" customFormat="false" ht="15" hidden="false" customHeight="false" outlineLevel="0" collapsed="false">
      <c r="B825" s="32" t="n">
        <v>16.863</v>
      </c>
      <c r="C825" s="21" t="n">
        <v>9.8568</v>
      </c>
      <c r="D825" s="21" t="s">
        <v>2772</v>
      </c>
    </row>
    <row r="826" customFormat="false" ht="15" hidden="false" customHeight="false" outlineLevel="0" collapsed="false">
      <c r="B826" s="32" t="n">
        <v>16.873</v>
      </c>
      <c r="C826" s="21" t="n">
        <v>9.3063</v>
      </c>
      <c r="D826" s="21" t="s">
        <v>2773</v>
      </c>
    </row>
    <row r="827" customFormat="false" ht="15" hidden="false" customHeight="false" outlineLevel="0" collapsed="false">
      <c r="B827" s="32" t="n">
        <v>16.911</v>
      </c>
      <c r="C827" s="21" t="n">
        <v>9.6742</v>
      </c>
      <c r="D827" s="21" t="s">
        <v>2774</v>
      </c>
    </row>
    <row r="828" customFormat="false" ht="15" hidden="false" customHeight="false" outlineLevel="0" collapsed="false">
      <c r="B828" s="32" t="n">
        <v>16.926</v>
      </c>
      <c r="C828" s="21" t="n">
        <v>9.7969</v>
      </c>
      <c r="D828" s="21" t="s">
        <v>2775</v>
      </c>
    </row>
    <row r="829" customFormat="false" ht="15" hidden="false" customHeight="false" outlineLevel="0" collapsed="false">
      <c r="B829" s="32" t="n">
        <v>16.948</v>
      </c>
      <c r="C829" s="21" t="n">
        <v>10.348</v>
      </c>
      <c r="D829" s="21" t="s">
        <v>2776</v>
      </c>
    </row>
    <row r="830" customFormat="false" ht="15" hidden="false" customHeight="false" outlineLevel="0" collapsed="false">
      <c r="B830" s="32" t="n">
        <v>16.964</v>
      </c>
      <c r="C830" s="21" t="n">
        <v>9.9811</v>
      </c>
      <c r="D830" s="21" t="s">
        <v>2777</v>
      </c>
    </row>
    <row r="831" customFormat="false" ht="15" hidden="false" customHeight="false" outlineLevel="0" collapsed="false">
      <c r="B831" s="32" t="n">
        <v>16.995</v>
      </c>
      <c r="C831" s="21" t="n">
        <v>10.471</v>
      </c>
      <c r="D831" s="21" t="s">
        <v>2778</v>
      </c>
    </row>
    <row r="832" customFormat="false" ht="15" hidden="false" customHeight="false" outlineLevel="0" collapsed="false">
      <c r="B832" s="32" t="n">
        <v>17.017</v>
      </c>
      <c r="C832" s="21" t="n">
        <v>10.655</v>
      </c>
      <c r="D832" s="21" t="s">
        <v>2779</v>
      </c>
    </row>
    <row r="833" customFormat="false" ht="15" hidden="false" customHeight="false" outlineLevel="0" collapsed="false">
      <c r="B833" s="32" t="n">
        <v>17.038</v>
      </c>
      <c r="C833" s="21" t="n">
        <v>11.084</v>
      </c>
      <c r="D833" s="21" t="s">
        <v>2780</v>
      </c>
    </row>
    <row r="834" customFormat="false" ht="15" hidden="false" customHeight="false" outlineLevel="0" collapsed="false">
      <c r="B834" s="32" t="n">
        <v>17.048</v>
      </c>
      <c r="C834" s="21" t="n">
        <v>11.268</v>
      </c>
      <c r="D834" s="21" t="s">
        <v>2781</v>
      </c>
    </row>
    <row r="835" customFormat="false" ht="15" hidden="false" customHeight="false" outlineLevel="0" collapsed="false">
      <c r="B835" s="32" t="n">
        <v>17.07</v>
      </c>
      <c r="C835" s="21" t="n">
        <v>11.635</v>
      </c>
      <c r="D835" s="21" t="s">
        <v>2782</v>
      </c>
    </row>
    <row r="836" customFormat="false" ht="15" hidden="false" customHeight="false" outlineLevel="0" collapsed="false">
      <c r="B836" s="32" t="n">
        <v>17.107</v>
      </c>
      <c r="C836" s="21" t="n">
        <v>11.942</v>
      </c>
      <c r="D836" s="21" t="s">
        <v>2783</v>
      </c>
    </row>
    <row r="837" customFormat="false" ht="15" hidden="false" customHeight="false" outlineLevel="0" collapsed="false">
      <c r="B837" s="32" t="n">
        <v>17.107</v>
      </c>
      <c r="C837" s="21" t="n">
        <v>12.37</v>
      </c>
      <c r="D837" s="21" t="s">
        <v>2784</v>
      </c>
    </row>
    <row r="838" customFormat="false" ht="15" hidden="false" customHeight="false" outlineLevel="0" collapsed="false">
      <c r="B838" s="32" t="n">
        <v>17.117</v>
      </c>
      <c r="C838" s="21" t="n">
        <v>12.982</v>
      </c>
      <c r="D838" s="21" t="s">
        <v>2785</v>
      </c>
    </row>
    <row r="839" customFormat="false" ht="15" hidden="false" customHeight="false" outlineLevel="0" collapsed="false">
      <c r="B839" s="32" t="n">
        <v>17.128</v>
      </c>
      <c r="C839" s="21" t="n">
        <v>12.615</v>
      </c>
      <c r="D839" s="21" t="s">
        <v>2786</v>
      </c>
    </row>
    <row r="840" customFormat="false" ht="15" hidden="false" customHeight="false" outlineLevel="0" collapsed="false">
      <c r="B840" s="32" t="n">
        <v>17.133</v>
      </c>
      <c r="C840" s="21" t="n">
        <v>12.921</v>
      </c>
      <c r="D840" s="21" t="s">
        <v>2787</v>
      </c>
    </row>
    <row r="841" customFormat="false" ht="15" hidden="false" customHeight="false" outlineLevel="0" collapsed="false">
      <c r="B841" s="32" t="n">
        <v>17.144</v>
      </c>
      <c r="C841" s="21" t="n">
        <v>13.289</v>
      </c>
      <c r="D841" s="21" t="s">
        <v>2788</v>
      </c>
    </row>
    <row r="842" customFormat="false" ht="15" hidden="false" customHeight="false" outlineLevel="0" collapsed="false">
      <c r="B842" s="32" t="n">
        <v>17.159</v>
      </c>
      <c r="C842" s="21" t="n">
        <v>14.635</v>
      </c>
      <c r="D842" s="21" t="s">
        <v>2789</v>
      </c>
    </row>
    <row r="843" customFormat="false" ht="15" hidden="false" customHeight="false" outlineLevel="0" collapsed="false">
      <c r="B843" s="32" t="n">
        <v>17.175</v>
      </c>
      <c r="C843" s="21" t="n">
        <v>14.39</v>
      </c>
      <c r="D843" s="21" t="s">
        <v>2790</v>
      </c>
    </row>
    <row r="844" customFormat="false" ht="15" hidden="false" customHeight="false" outlineLevel="0" collapsed="false">
      <c r="B844" s="32" t="n">
        <v>17.191</v>
      </c>
      <c r="C844" s="21" t="n">
        <v>14.146</v>
      </c>
      <c r="D844" s="21" t="s">
        <v>2791</v>
      </c>
    </row>
    <row r="845" customFormat="false" ht="15" hidden="false" customHeight="false" outlineLevel="0" collapsed="false">
      <c r="B845" s="32" t="n">
        <v>17.197</v>
      </c>
      <c r="C845" s="21" t="n">
        <v>14.636</v>
      </c>
      <c r="D845" s="21" t="s">
        <v>2792</v>
      </c>
    </row>
    <row r="846" customFormat="false" ht="15" hidden="false" customHeight="false" outlineLevel="0" collapsed="false">
      <c r="B846" s="32" t="n">
        <v>17.207</v>
      </c>
      <c r="C846" s="21" t="n">
        <v>15.186</v>
      </c>
      <c r="D846" s="21" t="s">
        <v>2793</v>
      </c>
    </row>
    <row r="847" customFormat="false" ht="15" hidden="false" customHeight="false" outlineLevel="0" collapsed="false">
      <c r="B847" s="32" t="n">
        <v>17.218</v>
      </c>
      <c r="C847" s="21" t="n">
        <v>15.309</v>
      </c>
      <c r="D847" s="21" t="s">
        <v>2794</v>
      </c>
    </row>
    <row r="848" customFormat="false" ht="15" hidden="false" customHeight="false" outlineLevel="0" collapsed="false">
      <c r="B848" s="32" t="n">
        <v>17.218</v>
      </c>
      <c r="C848" s="21" t="n">
        <v>15.921</v>
      </c>
      <c r="D848" s="21" t="s">
        <v>2795</v>
      </c>
    </row>
    <row r="849" customFormat="false" ht="15" hidden="false" customHeight="false" outlineLevel="0" collapsed="false">
      <c r="B849" s="32" t="n">
        <v>17.233</v>
      </c>
      <c r="C849" s="21" t="n">
        <v>16.043</v>
      </c>
      <c r="D849" s="21" t="s">
        <v>2796</v>
      </c>
    </row>
    <row r="850" customFormat="false" ht="15" hidden="false" customHeight="false" outlineLevel="0" collapsed="false">
      <c r="B850" s="32" t="n">
        <v>17.249</v>
      </c>
      <c r="C850" s="21" t="n">
        <v>17.145</v>
      </c>
      <c r="D850" s="21" t="s">
        <v>2797</v>
      </c>
    </row>
    <row r="851" customFormat="false" ht="15" hidden="false" customHeight="false" outlineLevel="0" collapsed="false">
      <c r="B851" s="32" t="n">
        <v>17.255</v>
      </c>
      <c r="C851" s="21" t="n">
        <v>17.268</v>
      </c>
      <c r="D851" s="21" t="s">
        <v>2798</v>
      </c>
    </row>
    <row r="852" customFormat="false" ht="15" hidden="false" customHeight="false" outlineLevel="0" collapsed="false">
      <c r="B852" s="32" t="n">
        <v>17.271</v>
      </c>
      <c r="C852" s="21" t="n">
        <v>16.962</v>
      </c>
      <c r="D852" s="21" t="s">
        <v>2799</v>
      </c>
    </row>
    <row r="853" customFormat="false" ht="15" hidden="false" customHeight="false" outlineLevel="0" collapsed="false">
      <c r="B853" s="32" t="n">
        <v>17.276</v>
      </c>
      <c r="C853" s="21" t="n">
        <v>17.88</v>
      </c>
      <c r="D853" s="21" t="s">
        <v>2800</v>
      </c>
    </row>
    <row r="854" customFormat="false" ht="15" hidden="false" customHeight="false" outlineLevel="0" collapsed="false">
      <c r="B854" s="32" t="n">
        <v>17.281</v>
      </c>
      <c r="C854" s="21" t="n">
        <v>17.207</v>
      </c>
      <c r="D854" s="21" t="s">
        <v>2801</v>
      </c>
    </row>
    <row r="855" customFormat="false" ht="15" hidden="false" customHeight="false" outlineLevel="0" collapsed="false">
      <c r="B855" s="32" t="n">
        <v>17.291</v>
      </c>
      <c r="C855" s="21" t="n">
        <v>19.104</v>
      </c>
      <c r="D855" s="21" t="s">
        <v>2802</v>
      </c>
    </row>
    <row r="856" customFormat="false" ht="15" hidden="false" customHeight="false" outlineLevel="0" collapsed="false">
      <c r="B856" s="32" t="n">
        <v>17.292</v>
      </c>
      <c r="C856" s="21" t="n">
        <v>17.941</v>
      </c>
      <c r="D856" s="21" t="s">
        <v>2803</v>
      </c>
    </row>
    <row r="857" customFormat="false" ht="15" hidden="false" customHeight="false" outlineLevel="0" collapsed="false">
      <c r="B857" s="32" t="n">
        <v>17.297</v>
      </c>
      <c r="C857" s="21" t="n">
        <v>17.268</v>
      </c>
      <c r="D857" s="21" t="s">
        <v>2804</v>
      </c>
    </row>
    <row r="858" customFormat="false" ht="15" hidden="false" customHeight="false" outlineLevel="0" collapsed="false">
      <c r="B858" s="32" t="n">
        <v>17.302</v>
      </c>
      <c r="C858" s="21" t="n">
        <v>18.859</v>
      </c>
      <c r="D858" s="21" t="s">
        <v>2805</v>
      </c>
    </row>
    <row r="859" customFormat="false" ht="15" hidden="false" customHeight="false" outlineLevel="0" collapsed="false">
      <c r="B859" s="32" t="n">
        <v>17.313</v>
      </c>
      <c r="C859" s="21" t="n">
        <v>17.269</v>
      </c>
      <c r="D859" s="21" t="s">
        <v>2806</v>
      </c>
    </row>
    <row r="860" customFormat="false" ht="15" hidden="false" customHeight="false" outlineLevel="0" collapsed="false">
      <c r="B860" s="32" t="n">
        <v>17.328</v>
      </c>
      <c r="C860" s="21" t="n">
        <v>19.9</v>
      </c>
      <c r="D860" s="21" t="s">
        <v>2807</v>
      </c>
    </row>
    <row r="861" customFormat="false" ht="15" hidden="false" customHeight="false" outlineLevel="0" collapsed="false">
      <c r="B861" s="32" t="n">
        <v>17.344</v>
      </c>
      <c r="C861" s="21" t="n">
        <v>19.288</v>
      </c>
      <c r="D861" s="21" t="s">
        <v>2808</v>
      </c>
    </row>
    <row r="862" customFormat="false" ht="15" hidden="false" customHeight="false" outlineLevel="0" collapsed="false">
      <c r="B862" s="32" t="n">
        <v>17.355</v>
      </c>
      <c r="C862" s="21" t="n">
        <v>20.023</v>
      </c>
      <c r="D862" s="21" t="s">
        <v>2809</v>
      </c>
    </row>
    <row r="863" customFormat="false" ht="15" hidden="false" customHeight="false" outlineLevel="0" collapsed="false">
      <c r="B863" s="32" t="n">
        <v>17.36</v>
      </c>
      <c r="C863" s="21" t="n">
        <v>19.717</v>
      </c>
      <c r="D863" s="21" t="s">
        <v>2810</v>
      </c>
    </row>
    <row r="864" customFormat="false" ht="15" hidden="false" customHeight="false" outlineLevel="0" collapsed="false">
      <c r="B864" s="32" t="n">
        <v>17.366</v>
      </c>
      <c r="C864" s="21" t="n">
        <v>18.86</v>
      </c>
      <c r="D864" s="21" t="s">
        <v>2811</v>
      </c>
    </row>
    <row r="865" customFormat="false" ht="15" hidden="false" customHeight="false" outlineLevel="0" collapsed="false">
      <c r="B865" s="32" t="n">
        <v>17.376</v>
      </c>
      <c r="C865" s="21" t="n">
        <v>21.553</v>
      </c>
      <c r="D865" s="21" t="s">
        <v>2812</v>
      </c>
    </row>
    <row r="866" customFormat="false" ht="15" hidden="false" customHeight="false" outlineLevel="0" collapsed="false">
      <c r="B866" s="32" t="n">
        <v>17.376</v>
      </c>
      <c r="C866" s="21" t="n">
        <v>20.941</v>
      </c>
      <c r="D866" s="21" t="s">
        <v>2813</v>
      </c>
    </row>
    <row r="867" customFormat="false" ht="15" hidden="false" customHeight="false" outlineLevel="0" collapsed="false">
      <c r="B867" s="32" t="n">
        <v>17.381</v>
      </c>
      <c r="C867" s="21" t="n">
        <v>20.696</v>
      </c>
      <c r="D867" s="21" t="s">
        <v>2814</v>
      </c>
    </row>
    <row r="868" customFormat="false" ht="15" hidden="false" customHeight="false" outlineLevel="0" collapsed="false">
      <c r="B868" s="32" t="n">
        <v>17.387</v>
      </c>
      <c r="C868" s="21" t="n">
        <v>19.84</v>
      </c>
      <c r="D868" s="21" t="s">
        <v>2815</v>
      </c>
    </row>
    <row r="869" customFormat="false" ht="15" hidden="false" customHeight="false" outlineLevel="0" collapsed="false">
      <c r="B869" s="32" t="n">
        <v>17.387</v>
      </c>
      <c r="C869" s="21" t="n">
        <v>20.268</v>
      </c>
      <c r="D869" s="21" t="s">
        <v>2816</v>
      </c>
    </row>
    <row r="870" customFormat="false" ht="15" hidden="false" customHeight="false" outlineLevel="0" collapsed="false">
      <c r="B870" s="32" t="n">
        <v>17.397</v>
      </c>
      <c r="C870" s="21" t="n">
        <v>20.574</v>
      </c>
      <c r="D870" s="21" t="s">
        <v>2817</v>
      </c>
    </row>
    <row r="871" customFormat="false" ht="15" hidden="false" customHeight="false" outlineLevel="0" collapsed="false">
      <c r="B871" s="32" t="n">
        <v>17.408</v>
      </c>
      <c r="C871" s="21" t="n">
        <v>20.391</v>
      </c>
      <c r="D871" s="21" t="s">
        <v>2818</v>
      </c>
    </row>
    <row r="872" customFormat="false" ht="15" hidden="false" customHeight="false" outlineLevel="0" collapsed="false">
      <c r="B872" s="32" t="n">
        <v>17.413</v>
      </c>
      <c r="C872" s="21" t="n">
        <v>22.104</v>
      </c>
      <c r="D872" s="21" t="s">
        <v>2819</v>
      </c>
    </row>
    <row r="873" customFormat="false" ht="15" hidden="false" customHeight="false" outlineLevel="0" collapsed="false">
      <c r="B873" s="32" t="n">
        <v>17.429</v>
      </c>
      <c r="C873" s="21" t="n">
        <v>21.248</v>
      </c>
      <c r="D873" s="21" t="s">
        <v>2820</v>
      </c>
    </row>
    <row r="874" customFormat="false" ht="15" hidden="false" customHeight="false" outlineLevel="0" collapsed="false">
      <c r="B874" s="32" t="n">
        <v>17.429</v>
      </c>
      <c r="C874" s="21" t="n">
        <v>20.881</v>
      </c>
      <c r="D874" s="21" t="s">
        <v>2821</v>
      </c>
    </row>
    <row r="875" customFormat="false" ht="15" hidden="false" customHeight="false" outlineLevel="0" collapsed="false">
      <c r="B875" s="32" t="n">
        <v>17.435</v>
      </c>
      <c r="C875" s="21" t="n">
        <v>20.697</v>
      </c>
      <c r="D875" s="21" t="s">
        <v>2822</v>
      </c>
    </row>
    <row r="876" customFormat="false" ht="15" hidden="false" customHeight="false" outlineLevel="0" collapsed="false">
      <c r="B876" s="32" t="n">
        <v>17.44</v>
      </c>
      <c r="C876" s="21" t="n">
        <v>19.841</v>
      </c>
      <c r="D876" s="21" t="s">
        <v>2823</v>
      </c>
    </row>
    <row r="877" customFormat="false" ht="15" hidden="false" customHeight="false" outlineLevel="0" collapsed="false">
      <c r="B877" s="32" t="n">
        <v>17.445</v>
      </c>
      <c r="C877" s="21" t="n">
        <v>20.208</v>
      </c>
      <c r="D877" s="21" t="s">
        <v>2824</v>
      </c>
    </row>
    <row r="878" customFormat="false" ht="15" hidden="false" customHeight="false" outlineLevel="0" collapsed="false">
      <c r="B878" s="32" t="n">
        <v>17.451</v>
      </c>
      <c r="C878" s="21" t="n">
        <v>19.963</v>
      </c>
      <c r="D878" s="21" t="s">
        <v>2825</v>
      </c>
    </row>
    <row r="879" customFormat="false" ht="15" hidden="false" customHeight="false" outlineLevel="0" collapsed="false">
      <c r="B879" s="32" t="n">
        <v>17.451</v>
      </c>
      <c r="C879" s="21" t="n">
        <v>19.413</v>
      </c>
      <c r="D879" s="21" t="s">
        <v>2826</v>
      </c>
    </row>
    <row r="880" customFormat="false" ht="15" hidden="false" customHeight="false" outlineLevel="0" collapsed="false">
      <c r="B880" s="32" t="n">
        <v>17.456</v>
      </c>
      <c r="C880" s="21" t="n">
        <v>21.248</v>
      </c>
      <c r="D880" s="21" t="s">
        <v>2827</v>
      </c>
    </row>
    <row r="881" customFormat="false" ht="15" hidden="false" customHeight="false" outlineLevel="0" collapsed="false">
      <c r="B881" s="32" t="n">
        <v>17.461</v>
      </c>
      <c r="C881" s="21" t="n">
        <v>20.82</v>
      </c>
      <c r="D881" s="21" t="s">
        <v>2828</v>
      </c>
    </row>
    <row r="882" customFormat="false" ht="15" hidden="false" customHeight="false" outlineLevel="0" collapsed="false">
      <c r="B882" s="32" t="n">
        <v>17.461</v>
      </c>
      <c r="C882" s="21" t="n">
        <v>20.27</v>
      </c>
      <c r="D882" s="21" t="s">
        <v>2829</v>
      </c>
    </row>
    <row r="883" customFormat="false" ht="15" hidden="false" customHeight="false" outlineLevel="0" collapsed="false">
      <c r="B883" s="32" t="n">
        <v>17.477</v>
      </c>
      <c r="C883" s="21" t="n">
        <v>19.352</v>
      </c>
      <c r="D883" s="21" t="s">
        <v>2830</v>
      </c>
    </row>
    <row r="884" customFormat="false" ht="15" hidden="false" customHeight="false" outlineLevel="0" collapsed="false">
      <c r="B884" s="32" t="n">
        <v>17.477</v>
      </c>
      <c r="C884" s="21" t="n">
        <v>19.046</v>
      </c>
      <c r="D884" s="21" t="s">
        <v>2831</v>
      </c>
    </row>
    <row r="885" customFormat="false" ht="15" hidden="false" customHeight="false" outlineLevel="0" collapsed="false">
      <c r="B885" s="32" t="n">
        <v>17.488</v>
      </c>
      <c r="C885" s="21" t="n">
        <v>19.536</v>
      </c>
      <c r="D885" s="21" t="s">
        <v>2832</v>
      </c>
    </row>
    <row r="886" customFormat="false" ht="15" hidden="false" customHeight="false" outlineLevel="0" collapsed="false">
      <c r="B886" s="32" t="n">
        <v>17.498</v>
      </c>
      <c r="C886" s="21" t="n">
        <v>20.576</v>
      </c>
      <c r="D886" s="21" t="s">
        <v>2833</v>
      </c>
    </row>
    <row r="887" customFormat="false" ht="15" hidden="false" customHeight="false" outlineLevel="0" collapsed="false">
      <c r="B887" s="32" t="n">
        <v>17.504</v>
      </c>
      <c r="C887" s="21" t="n">
        <v>18.986</v>
      </c>
      <c r="D887" s="21" t="s">
        <v>2834</v>
      </c>
    </row>
    <row r="888" customFormat="false" ht="15" hidden="false" customHeight="false" outlineLevel="0" collapsed="false">
      <c r="B888" s="32" t="n">
        <v>17.52</v>
      </c>
      <c r="C888" s="21" t="n">
        <v>19.353</v>
      </c>
      <c r="D888" s="21" t="s">
        <v>2835</v>
      </c>
    </row>
    <row r="889" customFormat="false" ht="15" hidden="false" customHeight="false" outlineLevel="0" collapsed="false">
      <c r="B889" s="32" t="n">
        <v>17.525</v>
      </c>
      <c r="C889" s="21" t="n">
        <v>18.558</v>
      </c>
      <c r="D889" s="21" t="s">
        <v>2836</v>
      </c>
    </row>
    <row r="890" customFormat="false" ht="15" hidden="false" customHeight="false" outlineLevel="0" collapsed="false">
      <c r="B890" s="32" t="n">
        <v>17.536</v>
      </c>
      <c r="C890" s="21" t="n">
        <v>19.231</v>
      </c>
      <c r="D890" s="21" t="s">
        <v>2837</v>
      </c>
    </row>
    <row r="891" customFormat="false" ht="15" hidden="false" customHeight="false" outlineLevel="0" collapsed="false">
      <c r="B891" s="32" t="n">
        <v>17.536</v>
      </c>
      <c r="C891" s="21" t="n">
        <v>17.946</v>
      </c>
      <c r="D891" s="21" t="s">
        <v>2838</v>
      </c>
    </row>
    <row r="892" customFormat="false" ht="15" hidden="false" customHeight="false" outlineLevel="0" collapsed="false">
      <c r="B892" s="32" t="n">
        <v>17.541</v>
      </c>
      <c r="C892" s="21" t="n">
        <v>19.537</v>
      </c>
      <c r="D892" s="21" t="s">
        <v>2839</v>
      </c>
    </row>
    <row r="893" customFormat="false" ht="15" hidden="false" customHeight="false" outlineLevel="0" collapsed="false">
      <c r="B893" s="32" t="n">
        <v>17.557</v>
      </c>
      <c r="C893" s="21" t="n">
        <v>18.314</v>
      </c>
      <c r="D893" s="21" t="s">
        <v>2840</v>
      </c>
    </row>
    <row r="894" customFormat="false" ht="15" hidden="false" customHeight="false" outlineLevel="0" collapsed="false">
      <c r="B894" s="32" t="n">
        <v>17.557</v>
      </c>
      <c r="C894" s="21" t="n">
        <v>17.518</v>
      </c>
      <c r="D894" s="21" t="s">
        <v>2841</v>
      </c>
    </row>
    <row r="895" customFormat="false" ht="15" hidden="false" customHeight="false" outlineLevel="0" collapsed="false">
      <c r="B895" s="32" t="n">
        <v>17.573</v>
      </c>
      <c r="C895" s="21" t="n">
        <v>17.519</v>
      </c>
      <c r="D895" s="21" t="s">
        <v>2842</v>
      </c>
    </row>
    <row r="896" customFormat="false" ht="15" hidden="false" customHeight="false" outlineLevel="0" collapsed="false">
      <c r="B896" s="32" t="n">
        <v>17.594</v>
      </c>
      <c r="C896" s="21" t="n">
        <v>17.58</v>
      </c>
      <c r="D896" s="21" t="s">
        <v>2843</v>
      </c>
    </row>
    <row r="897" customFormat="false" ht="15" hidden="false" customHeight="false" outlineLevel="0" collapsed="false">
      <c r="B897" s="32" t="n">
        <v>17.605</v>
      </c>
      <c r="C897" s="21" t="n">
        <v>18.131</v>
      </c>
      <c r="D897" s="21" t="s">
        <v>2844</v>
      </c>
    </row>
    <row r="898" customFormat="false" ht="15" hidden="false" customHeight="false" outlineLevel="0" collapsed="false">
      <c r="B898" s="32" t="n">
        <v>17.61</v>
      </c>
      <c r="C898" s="21" t="n">
        <v>16.846</v>
      </c>
      <c r="D898" s="21" t="s">
        <v>2845</v>
      </c>
    </row>
    <row r="899" customFormat="false" ht="15" hidden="false" customHeight="false" outlineLevel="0" collapsed="false">
      <c r="B899" s="32" t="n">
        <v>17.632</v>
      </c>
      <c r="C899" s="21" t="n">
        <v>16.847</v>
      </c>
      <c r="D899" s="21" t="s">
        <v>2846</v>
      </c>
    </row>
    <row r="900" customFormat="false" ht="15" hidden="false" customHeight="false" outlineLevel="0" collapsed="false">
      <c r="B900" s="32" t="n">
        <v>17.637</v>
      </c>
      <c r="C900" s="21" t="n">
        <v>15.623</v>
      </c>
      <c r="D900" s="21" t="s">
        <v>2847</v>
      </c>
    </row>
    <row r="901" customFormat="false" ht="15" hidden="false" customHeight="false" outlineLevel="0" collapsed="false">
      <c r="B901" s="32" t="n">
        <v>17.653</v>
      </c>
      <c r="C901" s="21" t="n">
        <v>15.501</v>
      </c>
      <c r="D901" s="21" t="s">
        <v>2848</v>
      </c>
    </row>
    <row r="902" customFormat="false" ht="15" hidden="false" customHeight="false" outlineLevel="0" collapsed="false">
      <c r="B902" s="32" t="n">
        <v>17.664</v>
      </c>
      <c r="C902" s="21" t="n">
        <v>14.828</v>
      </c>
      <c r="D902" s="21" t="s">
        <v>2849</v>
      </c>
    </row>
    <row r="903" customFormat="false" ht="15" hidden="false" customHeight="false" outlineLevel="0" collapsed="false">
      <c r="B903" s="32" t="n">
        <v>17.685</v>
      </c>
      <c r="C903" s="21" t="n">
        <v>14.951</v>
      </c>
      <c r="D903" s="21" t="s">
        <v>2850</v>
      </c>
    </row>
    <row r="904" customFormat="false" ht="15" hidden="false" customHeight="false" outlineLevel="0" collapsed="false">
      <c r="B904" s="32" t="n">
        <v>17.696</v>
      </c>
      <c r="C904" s="21" t="n">
        <v>14.34</v>
      </c>
      <c r="D904" s="21" t="s">
        <v>2851</v>
      </c>
    </row>
    <row r="905" customFormat="false" ht="15" hidden="false" customHeight="false" outlineLevel="0" collapsed="false">
      <c r="B905" s="32" t="n">
        <v>17.706</v>
      </c>
      <c r="C905" s="21" t="n">
        <v>14.462</v>
      </c>
      <c r="D905" s="21" t="s">
        <v>2852</v>
      </c>
    </row>
    <row r="906" customFormat="false" ht="15" hidden="false" customHeight="false" outlineLevel="0" collapsed="false">
      <c r="B906" s="32" t="n">
        <v>17.722</v>
      </c>
      <c r="C906" s="21" t="n">
        <v>13.851</v>
      </c>
      <c r="D906" s="21" t="s">
        <v>2853</v>
      </c>
    </row>
    <row r="907" customFormat="false" ht="15" hidden="false" customHeight="false" outlineLevel="0" collapsed="false">
      <c r="B907" s="32" t="n">
        <v>17.738</v>
      </c>
      <c r="C907" s="21" t="n">
        <v>13.239</v>
      </c>
      <c r="D907" s="21" t="s">
        <v>2854</v>
      </c>
    </row>
    <row r="908" customFormat="false" ht="15" hidden="false" customHeight="false" outlineLevel="0" collapsed="false">
      <c r="B908" s="32" t="n">
        <v>17.744</v>
      </c>
      <c r="C908" s="21" t="n">
        <v>12.26</v>
      </c>
      <c r="D908" s="21" t="s">
        <v>2855</v>
      </c>
    </row>
    <row r="909" customFormat="false" ht="15" hidden="false" customHeight="false" outlineLevel="0" collapsed="false">
      <c r="B909" s="32" t="n">
        <v>17.754</v>
      </c>
      <c r="C909" s="21" t="n">
        <v>14.402</v>
      </c>
      <c r="D909" s="21" t="s">
        <v>2856</v>
      </c>
    </row>
    <row r="910" customFormat="false" ht="15" hidden="false" customHeight="false" outlineLevel="0" collapsed="false">
      <c r="B910" s="32" t="n">
        <v>17.77</v>
      </c>
      <c r="C910" s="21" t="n">
        <v>13.913</v>
      </c>
      <c r="D910" s="21" t="s">
        <v>2857</v>
      </c>
    </row>
    <row r="911" customFormat="false" ht="15" hidden="false" customHeight="false" outlineLevel="0" collapsed="false">
      <c r="B911" s="32" t="n">
        <v>17.786</v>
      </c>
      <c r="C911" s="21" t="n">
        <v>13.24</v>
      </c>
      <c r="D911" s="21" t="s">
        <v>2858</v>
      </c>
    </row>
    <row r="912" customFormat="false" ht="15" hidden="false" customHeight="false" outlineLevel="0" collapsed="false">
      <c r="B912" s="32" t="s">
        <v>2859</v>
      </c>
    </row>
    <row r="913" customFormat="false" ht="15" hidden="false" customHeight="false" outlineLevel="0" collapsed="false">
      <c r="B913" s="32" t="s">
        <v>2860</v>
      </c>
    </row>
    <row r="914" customFormat="false" ht="15" hidden="false" customHeight="false" outlineLevel="0" collapsed="false">
      <c r="B914" s="32" t="s">
        <v>2861</v>
      </c>
    </row>
    <row r="915" customFormat="false" ht="15" hidden="false" customHeight="false" outlineLevel="0" collapsed="false">
      <c r="B915" s="32" t="s">
        <v>2862</v>
      </c>
    </row>
    <row r="916" customFormat="false" ht="15" hidden="false" customHeight="false" outlineLevel="0" collapsed="false">
      <c r="B916" s="32" t="s">
        <v>2863</v>
      </c>
    </row>
    <row r="917" customFormat="false" ht="15" hidden="false" customHeight="false" outlineLevel="0" collapsed="false">
      <c r="B917" s="32" t="s">
        <v>2864</v>
      </c>
    </row>
    <row r="918" customFormat="false" ht="15" hidden="false" customHeight="false" outlineLevel="0" collapsed="false">
      <c r="B918" s="32" t="s">
        <v>2865</v>
      </c>
    </row>
    <row r="919" customFormat="false" ht="15" hidden="false" customHeight="false" outlineLevel="0" collapsed="false">
      <c r="B919" s="32" t="s">
        <v>2866</v>
      </c>
    </row>
    <row r="920" customFormat="false" ht="15" hidden="false" customHeight="false" outlineLevel="0" collapsed="false">
      <c r="B920" s="32" t="s">
        <v>2867</v>
      </c>
    </row>
    <row r="921" customFormat="false" ht="15" hidden="false" customHeight="false" outlineLevel="0" collapsed="false">
      <c r="B921" s="32" t="s">
        <v>2868</v>
      </c>
    </row>
    <row r="922" customFormat="false" ht="15" hidden="false" customHeight="false" outlineLevel="0" collapsed="false">
      <c r="B922" s="32" t="s">
        <v>2869</v>
      </c>
    </row>
    <row r="923" customFormat="false" ht="15" hidden="false" customHeight="false" outlineLevel="0" collapsed="false">
      <c r="B923" s="32" t="s">
        <v>2870</v>
      </c>
    </row>
    <row r="924" customFormat="false" ht="15" hidden="false" customHeight="false" outlineLevel="0" collapsed="false">
      <c r="B924" s="32" t="s">
        <v>2871</v>
      </c>
    </row>
    <row r="925" customFormat="false" ht="15" hidden="false" customHeight="false" outlineLevel="0" collapsed="false">
      <c r="B925" s="32" t="s">
        <v>2872</v>
      </c>
    </row>
    <row r="926" customFormat="false" ht="15" hidden="false" customHeight="false" outlineLevel="0" collapsed="false">
      <c r="B926" s="32" t="s">
        <v>2873</v>
      </c>
    </row>
    <row r="927" customFormat="false" ht="15" hidden="false" customHeight="false" outlineLevel="0" collapsed="false">
      <c r="B927" s="32" t="s">
        <v>2874</v>
      </c>
    </row>
    <row r="928" customFormat="false" ht="15" hidden="false" customHeight="false" outlineLevel="0" collapsed="false">
      <c r="B928" s="32" t="s">
        <v>2875</v>
      </c>
    </row>
    <row r="929" customFormat="false" ht="15" hidden="false" customHeight="false" outlineLevel="0" collapsed="false">
      <c r="B929" s="32" t="s">
        <v>2876</v>
      </c>
    </row>
    <row r="930" customFormat="false" ht="15" hidden="false" customHeight="false" outlineLevel="0" collapsed="false">
      <c r="B930" s="32" t="s">
        <v>2877</v>
      </c>
    </row>
    <row r="931" customFormat="false" ht="15" hidden="false" customHeight="false" outlineLevel="0" collapsed="false">
      <c r="B931" s="32" t="s">
        <v>2878</v>
      </c>
    </row>
    <row r="932" customFormat="false" ht="15" hidden="false" customHeight="false" outlineLevel="0" collapsed="false">
      <c r="B932" s="32" t="s">
        <v>2879</v>
      </c>
    </row>
    <row r="933" customFormat="false" ht="15" hidden="false" customHeight="false" outlineLevel="0" collapsed="false">
      <c r="B933" s="32" t="s">
        <v>2880</v>
      </c>
    </row>
    <row r="934" customFormat="false" ht="15" hidden="false" customHeight="false" outlineLevel="0" collapsed="false">
      <c r="B934" s="32" t="s">
        <v>2881</v>
      </c>
    </row>
    <row r="935" customFormat="false" ht="15" hidden="false" customHeight="false" outlineLevel="0" collapsed="false">
      <c r="B935" s="32" t="s">
        <v>2882</v>
      </c>
    </row>
    <row r="936" customFormat="false" ht="15" hidden="false" customHeight="false" outlineLevel="0" collapsed="false">
      <c r="B936" s="32" t="s">
        <v>2883</v>
      </c>
    </row>
    <row r="937" customFormat="false" ht="15" hidden="false" customHeight="false" outlineLevel="0" collapsed="false">
      <c r="B937" s="32" t="s">
        <v>2884</v>
      </c>
    </row>
    <row r="938" customFormat="false" ht="15" hidden="false" customHeight="false" outlineLevel="0" collapsed="false">
      <c r="B938" s="32" t="s">
        <v>2885</v>
      </c>
    </row>
    <row r="939" customFormat="false" ht="15" hidden="false" customHeight="false" outlineLevel="0" collapsed="false">
      <c r="B939" s="32" t="s">
        <v>2886</v>
      </c>
    </row>
    <row r="940" customFormat="false" ht="15" hidden="false" customHeight="false" outlineLevel="0" collapsed="false">
      <c r="B940" s="32" t="s">
        <v>2887</v>
      </c>
    </row>
    <row r="941" customFormat="false" ht="15" hidden="false" customHeight="false" outlineLevel="0" collapsed="false">
      <c r="B941" s="32" t="s">
        <v>2888</v>
      </c>
    </row>
    <row r="942" customFormat="false" ht="15" hidden="false" customHeight="false" outlineLevel="0" collapsed="false">
      <c r="B942" s="32" t="s">
        <v>2889</v>
      </c>
    </row>
    <row r="943" customFormat="false" ht="15" hidden="false" customHeight="false" outlineLevel="0" collapsed="false">
      <c r="B943" s="32" t="s">
        <v>2890</v>
      </c>
    </row>
    <row r="944" customFormat="false" ht="15" hidden="false" customHeight="false" outlineLevel="0" collapsed="false">
      <c r="B944" s="32" t="s">
        <v>2891</v>
      </c>
    </row>
    <row r="945" customFormat="false" ht="15" hidden="false" customHeight="false" outlineLevel="0" collapsed="false">
      <c r="B945" s="32" t="s">
        <v>2892</v>
      </c>
    </row>
    <row r="946" customFormat="false" ht="15" hidden="false" customHeight="false" outlineLevel="0" collapsed="false">
      <c r="B946" s="32" t="s">
        <v>2893</v>
      </c>
    </row>
    <row r="947" customFormat="false" ht="15" hidden="false" customHeight="false" outlineLevel="0" collapsed="false">
      <c r="B947" s="32" t="s">
        <v>206</v>
      </c>
      <c r="C947" s="21" t="s">
        <v>391</v>
      </c>
      <c r="D947" s="32" t="s">
        <v>207</v>
      </c>
      <c r="E947" s="21" t="s">
        <v>208</v>
      </c>
      <c r="F947" s="21" t="s">
        <v>2894</v>
      </c>
    </row>
    <row r="948" customFormat="false" ht="15" hidden="false" customHeight="false" outlineLevel="0" collapsed="false">
      <c r="B948" s="32" t="s">
        <v>213</v>
      </c>
      <c r="C948" s="21" t="s">
        <v>213</v>
      </c>
      <c r="D948" s="32" t="s">
        <v>214</v>
      </c>
      <c r="E948" s="21" t="s">
        <v>214</v>
      </c>
      <c r="F948" s="21" t="s">
        <v>2895</v>
      </c>
    </row>
    <row r="949" customFormat="false" ht="15" hidden="false" customHeight="false" outlineLevel="0" collapsed="false">
      <c r="B949" s="32" t="n">
        <v>13.1</v>
      </c>
      <c r="C949" s="21" t="n">
        <v>0.7</v>
      </c>
      <c r="D949" s="32" t="n">
        <v>39</v>
      </c>
      <c r="E949" s="21" t="s">
        <v>2896</v>
      </c>
      <c r="F949" s="21" t="s">
        <v>2897</v>
      </c>
    </row>
    <row r="950" customFormat="false" ht="15" hidden="false" customHeight="false" outlineLevel="0" collapsed="false">
      <c r="B950" s="32" t="s">
        <v>2898</v>
      </c>
    </row>
    <row r="951" customFormat="false" ht="15" hidden="false" customHeight="false" outlineLevel="0" collapsed="false">
      <c r="B951" s="32" t="s">
        <v>2899</v>
      </c>
    </row>
    <row r="952" customFormat="false" ht="15" hidden="false" customHeight="false" outlineLevel="0" collapsed="false">
      <c r="B952" s="32" t="s">
        <v>2900</v>
      </c>
    </row>
    <row r="953" customFormat="false" ht="15" hidden="false" customHeight="false" outlineLevel="0" collapsed="false">
      <c r="B953" s="32" t="s">
        <v>2901</v>
      </c>
    </row>
    <row r="954" customFormat="false" ht="15" hidden="false" customHeight="false" outlineLevel="0" collapsed="false">
      <c r="B954" s="32" t="s">
        <v>2902</v>
      </c>
    </row>
    <row r="955" customFormat="false" ht="15" hidden="false" customHeight="false" outlineLevel="0" collapsed="false">
      <c r="B955" s="32" t="s">
        <v>2903</v>
      </c>
    </row>
    <row r="956" customFormat="false" ht="15" hidden="false" customHeight="false" outlineLevel="0" collapsed="false">
      <c r="B956" s="32" t="s">
        <v>2904</v>
      </c>
    </row>
    <row r="957" customFormat="false" ht="15" hidden="false" customHeight="false" outlineLevel="0" collapsed="false">
      <c r="B957" s="32" t="s">
        <v>2905</v>
      </c>
    </row>
    <row r="958" customFormat="false" ht="15" hidden="false" customHeight="false" outlineLevel="0" collapsed="false">
      <c r="B958" s="32" t="s">
        <v>2906</v>
      </c>
    </row>
    <row r="959" customFormat="false" ht="15" hidden="false" customHeight="false" outlineLevel="0" collapsed="false">
      <c r="B959" s="32" t="s">
        <v>2907</v>
      </c>
    </row>
    <row r="960" customFormat="false" ht="15" hidden="false" customHeight="false" outlineLevel="0" collapsed="false">
      <c r="B960" s="32" t="s">
        <v>2908</v>
      </c>
    </row>
    <row r="961" customFormat="false" ht="15" hidden="false" customHeight="false" outlineLevel="0" collapsed="false">
      <c r="B961" s="32" t="s">
        <v>2909</v>
      </c>
    </row>
    <row r="962" customFormat="false" ht="15" hidden="false" customHeight="false" outlineLevel="0" collapsed="false">
      <c r="B962" s="32" t="s">
        <v>2910</v>
      </c>
    </row>
    <row r="963" customFormat="false" ht="15" hidden="false" customHeight="false" outlineLevel="0" collapsed="false">
      <c r="B963" s="32" t="s">
        <v>2911</v>
      </c>
    </row>
    <row r="964" customFormat="false" ht="15" hidden="false" customHeight="false" outlineLevel="0" collapsed="false">
      <c r="B964" s="32" t="s">
        <v>2912</v>
      </c>
    </row>
    <row r="965" customFormat="false" ht="15" hidden="false" customHeight="false" outlineLevel="0" collapsed="false">
      <c r="B965" s="32" t="s">
        <v>2913</v>
      </c>
    </row>
    <row r="966" customFormat="false" ht="15" hidden="false" customHeight="false" outlineLevel="0" collapsed="false">
      <c r="B966" s="32" t="s">
        <v>2914</v>
      </c>
    </row>
    <row r="967" customFormat="false" ht="15" hidden="false" customHeight="false" outlineLevel="0" collapsed="false">
      <c r="B967" s="32" t="s">
        <v>2915</v>
      </c>
    </row>
    <row r="968" customFormat="false" ht="15" hidden="false" customHeight="false" outlineLevel="0" collapsed="false">
      <c r="B968" s="32" t="s">
        <v>2916</v>
      </c>
    </row>
    <row r="969" customFormat="false" ht="15" hidden="false" customHeight="false" outlineLevel="0" collapsed="false">
      <c r="B969" s="32" t="s">
        <v>2917</v>
      </c>
    </row>
    <row r="970" customFormat="false" ht="15" hidden="false" customHeight="false" outlineLevel="0" collapsed="false">
      <c r="B970" s="32" t="s">
        <v>2918</v>
      </c>
    </row>
    <row r="971" customFormat="false" ht="15" hidden="false" customHeight="false" outlineLevel="0" collapsed="false">
      <c r="B971" s="32" t="s">
        <v>207</v>
      </c>
      <c r="C971" s="21" t="s">
        <v>208</v>
      </c>
      <c r="D971" s="21" t="s">
        <v>2919</v>
      </c>
    </row>
    <row r="972" customFormat="false" ht="15" hidden="false" customHeight="false" outlineLevel="0" collapsed="false">
      <c r="B972" s="32" t="s">
        <v>214</v>
      </c>
      <c r="C972" s="21" t="s">
        <v>214</v>
      </c>
      <c r="D972" s="21" t="s">
        <v>2920</v>
      </c>
    </row>
    <row r="973" customFormat="false" ht="15" hidden="false" customHeight="false" outlineLevel="0" collapsed="false">
      <c r="B973" s="32" t="n">
        <v>39</v>
      </c>
      <c r="C973" s="21" t="s">
        <v>2896</v>
      </c>
      <c r="D973" s="21" t="s">
        <v>2921</v>
      </c>
    </row>
    <row r="974" customFormat="false" ht="15" hidden="false" customHeight="false" outlineLevel="0" collapsed="false">
      <c r="B974" s="32" t="s">
        <v>2922</v>
      </c>
    </row>
    <row r="975" customFormat="false" ht="15" hidden="false" customHeight="false" outlineLevel="0" collapsed="false">
      <c r="B975" s="32" t="s">
        <v>2923</v>
      </c>
    </row>
    <row r="976" customFormat="false" ht="15" hidden="false" customHeight="false" outlineLevel="0" collapsed="false">
      <c r="B976" s="32" t="s">
        <v>2924</v>
      </c>
    </row>
    <row r="977" customFormat="false" ht="15" hidden="false" customHeight="false" outlineLevel="0" collapsed="false">
      <c r="B977" s="32" t="s">
        <v>1750</v>
      </c>
    </row>
    <row r="978" customFormat="false" ht="15" hidden="false" customHeight="false" outlineLevel="0" collapsed="false">
      <c r="B978" s="32" t="s">
        <v>1751</v>
      </c>
    </row>
    <row r="979" customFormat="false" ht="15" hidden="false" customHeight="false" outlineLevel="0" collapsed="false">
      <c r="B979" s="32" t="s">
        <v>1752</v>
      </c>
    </row>
    <row r="980" customFormat="false" ht="15" hidden="false" customHeight="false" outlineLevel="0" collapsed="false">
      <c r="B980" s="32" t="s">
        <v>1753</v>
      </c>
    </row>
    <row r="981" customFormat="false" ht="15" hidden="false" customHeight="false" outlineLevel="0" collapsed="false">
      <c r="B981" s="32" t="s">
        <v>1754</v>
      </c>
    </row>
    <row r="982" customFormat="false" ht="15" hidden="false" customHeight="false" outlineLevel="0" collapsed="false">
      <c r="B982" s="32" t="s">
        <v>1755</v>
      </c>
    </row>
    <row r="983" customFormat="false" ht="15" hidden="false" customHeight="false" outlineLevel="0" collapsed="false">
      <c r="B983" s="32" t="s">
        <v>1756</v>
      </c>
    </row>
    <row r="984" customFormat="false" ht="15" hidden="false" customHeight="false" outlineLevel="0" collapsed="false">
      <c r="B984" s="32" t="s">
        <v>1757</v>
      </c>
    </row>
    <row r="985" customFormat="false" ht="15" hidden="false" customHeight="false" outlineLevel="0" collapsed="false">
      <c r="B985" s="32" t="s">
        <v>1758</v>
      </c>
    </row>
    <row r="986" customFormat="false" ht="15" hidden="false" customHeight="false" outlineLevel="0" collapsed="false">
      <c r="B986" s="32" t="s">
        <v>1759</v>
      </c>
    </row>
    <row r="987" customFormat="false" ht="15" hidden="false" customHeight="false" outlineLevel="0" collapsed="false">
      <c r="B987" s="32" t="s">
        <v>1760</v>
      </c>
    </row>
    <row r="988" customFormat="false" ht="15" hidden="false" customHeight="false" outlineLevel="0" collapsed="false">
      <c r="B988" s="32" t="s">
        <v>1761</v>
      </c>
    </row>
    <row r="989" customFormat="false" ht="15" hidden="false" customHeight="false" outlineLevel="0" collapsed="false">
      <c r="B989" s="32" t="s">
        <v>1762</v>
      </c>
    </row>
    <row r="990" customFormat="false" ht="15" hidden="false" customHeight="false" outlineLevel="0" collapsed="false">
      <c r="B990" s="32" t="s">
        <v>1763</v>
      </c>
    </row>
    <row r="991" customFormat="false" ht="15" hidden="false" customHeight="false" outlineLevel="0" collapsed="false">
      <c r="B991" s="32" t="s">
        <v>1764</v>
      </c>
    </row>
    <row r="992" customFormat="false" ht="15" hidden="false" customHeight="false" outlineLevel="0" collapsed="false">
      <c r="B992" s="32" t="s">
        <v>1765</v>
      </c>
    </row>
    <row r="993" customFormat="false" ht="15" hidden="false" customHeight="false" outlineLevel="0" collapsed="false">
      <c r="B993" s="32" t="s">
        <v>1766</v>
      </c>
    </row>
    <row r="994" customFormat="false" ht="15" hidden="false" customHeight="false" outlineLevel="0" collapsed="false">
      <c r="B994" s="32" t="s">
        <v>1767</v>
      </c>
    </row>
    <row r="995" customFormat="false" ht="15" hidden="false" customHeight="false" outlineLevel="0" collapsed="false">
      <c r="B995" s="32" t="s">
        <v>1768</v>
      </c>
    </row>
    <row r="996" customFormat="false" ht="15" hidden="false" customHeight="false" outlineLevel="0" collapsed="false">
      <c r="B996" s="32" t="s">
        <v>1769</v>
      </c>
    </row>
    <row r="997" customFormat="false" ht="15" hidden="false" customHeight="false" outlineLevel="0" collapsed="false">
      <c r="B997" s="32" t="s">
        <v>1770</v>
      </c>
    </row>
    <row r="998" customFormat="false" ht="15" hidden="false" customHeight="false" outlineLevel="0" collapsed="false">
      <c r="B998" s="32" t="s">
        <v>1771</v>
      </c>
    </row>
    <row r="999" customFormat="false" ht="15" hidden="false" customHeight="false" outlineLevel="0" collapsed="false">
      <c r="B999" s="32" t="s">
        <v>1772</v>
      </c>
    </row>
    <row r="1000" customFormat="false" ht="15" hidden="false" customHeight="false" outlineLevel="0" collapsed="false">
      <c r="B1000" s="32" t="s">
        <v>1773</v>
      </c>
    </row>
    <row r="1001" customFormat="false" ht="15" hidden="false" customHeight="false" outlineLevel="0" collapsed="false">
      <c r="B1001" s="32" t="s">
        <v>1774</v>
      </c>
    </row>
    <row r="1002" customFormat="false" ht="15" hidden="false" customHeight="false" outlineLevel="0" collapsed="false">
      <c r="B1002" s="32" t="s">
        <v>1775</v>
      </c>
    </row>
    <row r="1003" customFormat="false" ht="15" hidden="false" customHeight="false" outlineLevel="0" collapsed="false">
      <c r="B1003" s="32" t="s">
        <v>1776</v>
      </c>
    </row>
    <row r="1004" customFormat="false" ht="15" hidden="false" customHeight="false" outlineLevel="0" collapsed="false">
      <c r="B1004" s="32" t="s">
        <v>1777</v>
      </c>
    </row>
    <row r="1005" customFormat="false" ht="15" hidden="false" customHeight="false" outlineLevel="0" collapsed="false">
      <c r="B1005" s="32" t="s">
        <v>1778</v>
      </c>
    </row>
    <row r="1006" customFormat="false" ht="15" hidden="false" customHeight="false" outlineLevel="0" collapsed="false">
      <c r="B1006" s="32" t="s">
        <v>1779</v>
      </c>
    </row>
    <row r="1007" customFormat="false" ht="15" hidden="false" customHeight="false" outlineLevel="0" collapsed="false">
      <c r="B1007" s="32" t="s">
        <v>1780</v>
      </c>
    </row>
    <row r="1008" customFormat="false" ht="15" hidden="false" customHeight="false" outlineLevel="0" collapsed="false">
      <c r="B1008" s="32" t="s">
        <v>1781</v>
      </c>
    </row>
    <row r="1009" customFormat="false" ht="15" hidden="false" customHeight="false" outlineLevel="0" collapsed="false">
      <c r="B1009" s="32" t="s">
        <v>1782</v>
      </c>
    </row>
    <row r="1010" customFormat="false" ht="15" hidden="false" customHeight="false" outlineLevel="0" collapsed="false">
      <c r="B1010" s="32" t="s">
        <v>1783</v>
      </c>
    </row>
    <row r="1011" customFormat="false" ht="15" hidden="false" customHeight="false" outlineLevel="0" collapsed="false">
      <c r="B1011" s="32" t="s">
        <v>1784</v>
      </c>
    </row>
    <row r="1012" customFormat="false" ht="15" hidden="false" customHeight="false" outlineLevel="0" collapsed="false">
      <c r="B1012" s="32" t="s">
        <v>1785</v>
      </c>
    </row>
    <row r="1013" customFormat="false" ht="15" hidden="false" customHeight="false" outlineLevel="0" collapsed="false">
      <c r="B1013" s="32" t="s">
        <v>1786</v>
      </c>
    </row>
    <row r="1014" customFormat="false" ht="15" hidden="false" customHeight="false" outlineLevel="0" collapsed="false">
      <c r="B1014" s="32" t="s">
        <v>1787</v>
      </c>
    </row>
    <row r="1015" customFormat="false" ht="15" hidden="false" customHeight="false" outlineLevel="0" collapsed="false">
      <c r="B1015" s="32" t="s">
        <v>1788</v>
      </c>
    </row>
    <row r="1016" customFormat="false" ht="15" hidden="false" customHeight="false" outlineLevel="0" collapsed="false">
      <c r="B1016" s="32" t="s">
        <v>1789</v>
      </c>
    </row>
    <row r="1017" customFormat="false" ht="15" hidden="false" customHeight="false" outlineLevel="0" collapsed="false">
      <c r="B1017" s="32" t="s">
        <v>1790</v>
      </c>
    </row>
    <row r="1018" customFormat="false" ht="15" hidden="false" customHeight="false" outlineLevel="0" collapsed="false">
      <c r="B1018" s="32" t="s">
        <v>1791</v>
      </c>
    </row>
    <row r="1019" customFormat="false" ht="15" hidden="false" customHeight="false" outlineLevel="0" collapsed="false">
      <c r="B1019" s="32" t="s">
        <v>1792</v>
      </c>
    </row>
    <row r="1020" customFormat="false" ht="15" hidden="false" customHeight="false" outlineLevel="0" collapsed="false">
      <c r="B1020" s="32" t="s">
        <v>1793</v>
      </c>
    </row>
    <row r="1021" customFormat="false" ht="15" hidden="false" customHeight="false" outlineLevel="0" collapsed="false">
      <c r="B1021" s="32" t="s">
        <v>1794</v>
      </c>
    </row>
    <row r="1022" customFormat="false" ht="15" hidden="false" customHeight="false" outlineLevel="0" collapsed="false">
      <c r="B1022" s="32" t="s">
        <v>1795</v>
      </c>
    </row>
    <row r="1023" customFormat="false" ht="15" hidden="false" customHeight="false" outlineLevel="0" collapsed="false">
      <c r="B1023" s="32" t="s">
        <v>1796</v>
      </c>
    </row>
    <row r="1024" customFormat="false" ht="15" hidden="false" customHeight="false" outlineLevel="0" collapsed="false">
      <c r="B1024" s="32" t="s">
        <v>1797</v>
      </c>
    </row>
    <row r="1025" customFormat="false" ht="15" hidden="false" customHeight="false" outlineLevel="0" collapsed="false">
      <c r="B1025" s="32" t="s">
        <v>1798</v>
      </c>
    </row>
    <row r="1026" customFormat="false" ht="15" hidden="false" customHeight="false" outlineLevel="0" collapsed="false">
      <c r="B1026" s="32" t="s">
        <v>1799</v>
      </c>
    </row>
    <row r="1027" customFormat="false" ht="15" hidden="false" customHeight="false" outlineLevel="0" collapsed="false">
      <c r="B1027" s="32" t="s">
        <v>1800</v>
      </c>
    </row>
    <row r="1028" customFormat="false" ht="15" hidden="false" customHeight="false" outlineLevel="0" collapsed="false">
      <c r="B1028" s="32" t="s">
        <v>1801</v>
      </c>
    </row>
    <row r="1029" customFormat="false" ht="15" hidden="false" customHeight="false" outlineLevel="0" collapsed="false">
      <c r="B1029" s="32" t="s">
        <v>1802</v>
      </c>
    </row>
    <row r="1030" customFormat="false" ht="15" hidden="false" customHeight="false" outlineLevel="0" collapsed="false">
      <c r="B1030" s="32" t="s">
        <v>1803</v>
      </c>
    </row>
    <row r="1031" customFormat="false" ht="15" hidden="false" customHeight="false" outlineLevel="0" collapsed="false">
      <c r="B1031" s="32" t="s">
        <v>1804</v>
      </c>
    </row>
    <row r="1032" customFormat="false" ht="15" hidden="false" customHeight="false" outlineLevel="0" collapsed="false">
      <c r="B1032" s="32" t="s">
        <v>1805</v>
      </c>
    </row>
    <row r="1033" customFormat="false" ht="15" hidden="false" customHeight="false" outlineLevel="0" collapsed="false">
      <c r="B1033" s="32" t="s">
        <v>2925</v>
      </c>
    </row>
    <row r="1034" customFormat="false" ht="15" hidden="false" customHeight="false" outlineLevel="0" collapsed="false">
      <c r="B1034" s="32" t="s">
        <v>2926</v>
      </c>
    </row>
    <row r="1035" customFormat="false" ht="15" hidden="false" customHeight="false" outlineLevel="0" collapsed="false">
      <c r="B1035" s="32" t="s">
        <v>2927</v>
      </c>
    </row>
    <row r="1036" customFormat="false" ht="15" hidden="false" customHeight="false" outlineLevel="0" collapsed="false">
      <c r="B1036" s="32" t="s">
        <v>2928</v>
      </c>
    </row>
    <row r="1037" customFormat="false" ht="15" hidden="false" customHeight="false" outlineLevel="0" collapsed="false">
      <c r="B1037" s="32" t="s">
        <v>2929</v>
      </c>
    </row>
    <row r="1038" customFormat="false" ht="15" hidden="false" customHeight="false" outlineLevel="0" collapsed="false">
      <c r="B1038" s="32" t="s">
        <v>2930</v>
      </c>
    </row>
    <row r="1039" customFormat="false" ht="15" hidden="false" customHeight="false" outlineLevel="0" collapsed="false">
      <c r="B1039" s="32" t="s">
        <v>2931</v>
      </c>
    </row>
    <row r="1040" customFormat="false" ht="15" hidden="false" customHeight="false" outlineLevel="0" collapsed="false">
      <c r="B1040" s="32" t="s">
        <v>206</v>
      </c>
      <c r="C1040" s="21" t="s">
        <v>391</v>
      </c>
      <c r="D1040" s="21" t="s">
        <v>207</v>
      </c>
      <c r="E1040" s="21" t="s">
        <v>392</v>
      </c>
      <c r="F1040" s="21" t="s">
        <v>2932</v>
      </c>
    </row>
    <row r="1041" customFormat="false" ht="15" hidden="false" customHeight="false" outlineLevel="0" collapsed="false">
      <c r="B1041" s="32" t="s">
        <v>213</v>
      </c>
      <c r="C1041" s="21" t="s">
        <v>213</v>
      </c>
      <c r="D1041" s="21" t="s">
        <v>214</v>
      </c>
      <c r="E1041" s="21" t="s">
        <v>214</v>
      </c>
      <c r="F1041" s="21" t="s">
        <v>2933</v>
      </c>
    </row>
    <row r="1042" customFormat="false" ht="15" hidden="false" customHeight="false" outlineLevel="0" collapsed="false">
      <c r="B1042" s="32" t="n">
        <v>54.4</v>
      </c>
      <c r="C1042" s="21" t="n">
        <v>2.5</v>
      </c>
      <c r="D1042" s="21" t="n">
        <v>3.9</v>
      </c>
      <c r="E1042" s="21" t="n">
        <v>1</v>
      </c>
      <c r="F1042" s="21" t="s">
        <v>2934</v>
      </c>
    </row>
    <row r="1043" customFormat="false" ht="15" hidden="false" customHeight="false" outlineLevel="0" collapsed="false">
      <c r="B1043" s="32" t="n">
        <v>59.1</v>
      </c>
      <c r="C1043" s="21" t="n">
        <v>1.5</v>
      </c>
      <c r="D1043" s="21" t="n">
        <v>4.6</v>
      </c>
      <c r="E1043" s="21" t="n">
        <v>1</v>
      </c>
      <c r="F1043" s="21" t="s">
        <v>2935</v>
      </c>
    </row>
    <row r="1044" customFormat="false" ht="15" hidden="false" customHeight="false" outlineLevel="0" collapsed="false">
      <c r="B1044" s="32" t="n">
        <v>65.7</v>
      </c>
      <c r="C1044" s="21" t="n">
        <v>1</v>
      </c>
      <c r="D1044" s="21" t="n">
        <v>3.9</v>
      </c>
      <c r="E1044" s="21" t="n">
        <v>1</v>
      </c>
      <c r="F1044" s="21" t="s">
        <v>2936</v>
      </c>
    </row>
    <row r="1045" customFormat="false" ht="15" hidden="false" customHeight="false" outlineLevel="0" collapsed="false">
      <c r="B1045" s="32" t="n">
        <v>89.6</v>
      </c>
      <c r="C1045" s="21" t="n">
        <v>3</v>
      </c>
      <c r="D1045" s="21" t="n">
        <v>5.2</v>
      </c>
      <c r="E1045" s="21" t="n">
        <v>2</v>
      </c>
      <c r="F1045" s="21" t="s">
        <v>2937</v>
      </c>
    </row>
    <row r="1046" customFormat="false" ht="15" hidden="false" customHeight="false" outlineLevel="0" collapsed="false">
      <c r="B1046" s="32" t="n">
        <v>94.5</v>
      </c>
      <c r="C1046" s="21" t="n">
        <v>2</v>
      </c>
      <c r="D1046" s="21" t="n">
        <v>3.8</v>
      </c>
      <c r="E1046" s="21" t="n">
        <v>2</v>
      </c>
      <c r="F1046" s="21" t="s">
        <v>2938</v>
      </c>
    </row>
    <row r="1047" customFormat="false" ht="15" hidden="false" customHeight="false" outlineLevel="0" collapsed="false">
      <c r="B1047" s="32" t="n">
        <v>182.8</v>
      </c>
      <c r="C1047" s="21" t="n">
        <v>2</v>
      </c>
      <c r="D1047" s="21" t="n">
        <v>2.3</v>
      </c>
      <c r="E1047" s="21" t="n">
        <v>1</v>
      </c>
      <c r="F1047" s="21" t="s">
        <v>2939</v>
      </c>
    </row>
    <row r="1048" customFormat="false" ht="15" hidden="false" customHeight="false" outlineLevel="0" collapsed="false">
      <c r="B1048" s="32" t="n">
        <v>189.2</v>
      </c>
      <c r="C1048" s="21" t="n">
        <v>2</v>
      </c>
      <c r="D1048" s="21" t="n">
        <v>3.9</v>
      </c>
      <c r="E1048" s="21" t="n">
        <v>1</v>
      </c>
      <c r="F1048" s="21" t="s">
        <v>2940</v>
      </c>
    </row>
    <row r="1049" customFormat="false" ht="15" hidden="false" customHeight="false" outlineLevel="0" collapsed="false">
      <c r="B1049" s="32" t="n">
        <v>199.4</v>
      </c>
      <c r="C1049" s="21" t="n">
        <v>1</v>
      </c>
      <c r="D1049" s="21" t="n">
        <v>4.6</v>
      </c>
      <c r="E1049" s="21" t="n">
        <v>1</v>
      </c>
      <c r="F1049" s="21" t="s">
        <v>2941</v>
      </c>
    </row>
    <row r="1050" customFormat="false" ht="15" hidden="false" customHeight="false" outlineLevel="0" collapsed="false">
      <c r="B1050" s="32" t="s">
        <v>2942</v>
      </c>
    </row>
    <row r="1051" customFormat="false" ht="15" hidden="false" customHeight="false" outlineLevel="0" collapsed="false">
      <c r="B1051" s="32" t="s">
        <v>2943</v>
      </c>
    </row>
    <row r="1052" customFormat="false" ht="15" hidden="false" customHeight="false" outlineLevel="0" collapsed="false">
      <c r="B1052" s="32" t="s">
        <v>1816</v>
      </c>
    </row>
    <row r="1053" customFormat="false" ht="15" hidden="false" customHeight="false" outlineLevel="0" collapsed="false">
      <c r="B1053" s="32" t="s">
        <v>2944</v>
      </c>
    </row>
    <row r="1054" customFormat="false" ht="15" hidden="false" customHeight="false" outlineLevel="0" collapsed="false">
      <c r="B1054" s="32" t="s">
        <v>2945</v>
      </c>
    </row>
    <row r="1055" customFormat="false" ht="15" hidden="false" customHeight="false" outlineLevel="0" collapsed="false">
      <c r="B1055" s="32" t="s">
        <v>2946</v>
      </c>
    </row>
    <row r="1056" customFormat="false" ht="15" hidden="false" customHeight="false" outlineLevel="0" collapsed="false">
      <c r="B1056" s="32" t="s">
        <v>2947</v>
      </c>
    </row>
    <row r="1057" customFormat="false" ht="15" hidden="false" customHeight="false" outlineLevel="0" collapsed="false">
      <c r="B1057" s="32" t="s">
        <v>2948</v>
      </c>
    </row>
    <row r="1058" customFormat="false" ht="15" hidden="false" customHeight="false" outlineLevel="0" collapsed="false">
      <c r="B1058" s="32" t="s">
        <v>2949</v>
      </c>
    </row>
    <row r="1059" customFormat="false" ht="15" hidden="false" customHeight="false" outlineLevel="0" collapsed="false">
      <c r="B1059" s="32" t="s">
        <v>2950</v>
      </c>
    </row>
    <row r="1060" customFormat="false" ht="15" hidden="false" customHeight="false" outlineLevel="0" collapsed="false">
      <c r="B1060" s="32" t="s">
        <v>2951</v>
      </c>
    </row>
    <row r="1061" customFormat="false" ht="15" hidden="false" customHeight="false" outlineLevel="0" collapsed="false">
      <c r="B1061" s="32" t="s">
        <v>2952</v>
      </c>
    </row>
    <row r="1062" customFormat="false" ht="15" hidden="false" customHeight="false" outlineLevel="0" collapsed="false">
      <c r="B1062" s="32" t="s">
        <v>2953</v>
      </c>
    </row>
    <row r="1063" customFormat="false" ht="15" hidden="false" customHeight="false" outlineLevel="0" collapsed="false">
      <c r="B1063" s="32" t="s">
        <v>2954</v>
      </c>
    </row>
    <row r="1064" customFormat="false" ht="15" hidden="false" customHeight="false" outlineLevel="0" collapsed="false">
      <c r="B1064" s="32" t="s">
        <v>2955</v>
      </c>
    </row>
    <row r="1065" customFormat="false" ht="15" hidden="false" customHeight="false" outlineLevel="0" collapsed="false">
      <c r="B1065" s="32" t="s">
        <v>2956</v>
      </c>
    </row>
    <row r="1066" customFormat="false" ht="15" hidden="false" customHeight="false" outlineLevel="0" collapsed="false">
      <c r="B1066" s="32" t="s">
        <v>2957</v>
      </c>
    </row>
    <row r="1067" customFormat="false" ht="15" hidden="false" customHeight="false" outlineLevel="0" collapsed="false">
      <c r="B1067" s="32" t="s">
        <v>2958</v>
      </c>
    </row>
    <row r="1068" customFormat="false" ht="15" hidden="false" customHeight="false" outlineLevel="0" collapsed="false">
      <c r="B1068" s="32" t="s">
        <v>2959</v>
      </c>
    </row>
    <row r="1069" customFormat="false" ht="15" hidden="false" customHeight="false" outlineLevel="0" collapsed="false">
      <c r="B1069" s="32" t="s">
        <v>2960</v>
      </c>
    </row>
    <row r="1070" customFormat="false" ht="15" hidden="false" customHeight="false" outlineLevel="0" collapsed="false">
      <c r="B1070" s="32" t="s">
        <v>2961</v>
      </c>
    </row>
    <row r="1071" customFormat="false" ht="15" hidden="false" customHeight="false" outlineLevel="0" collapsed="false">
      <c r="B1071" s="32" t="s">
        <v>2962</v>
      </c>
    </row>
    <row r="1072" customFormat="false" ht="15" hidden="false" customHeight="false" outlineLevel="0" collapsed="false">
      <c r="B1072" s="32" t="s">
        <v>2963</v>
      </c>
    </row>
    <row r="1073" customFormat="false" ht="15" hidden="false" customHeight="false" outlineLevel="0" collapsed="false">
      <c r="B1073" s="32" t="s">
        <v>2964</v>
      </c>
    </row>
    <row r="1074" customFormat="false" ht="15" hidden="false" customHeight="false" outlineLevel="0" collapsed="false">
      <c r="B1074" s="32" t="s">
        <v>2965</v>
      </c>
    </row>
    <row r="1075" customFormat="false" ht="15" hidden="false" customHeight="false" outlineLevel="0" collapsed="false">
      <c r="B1075" s="32" t="s">
        <v>2966</v>
      </c>
    </row>
    <row r="1076" customFormat="false" ht="15" hidden="false" customHeight="false" outlineLevel="0" collapsed="false">
      <c r="B1076" s="32" t="s">
        <v>2967</v>
      </c>
    </row>
    <row r="1077" customFormat="false" ht="15" hidden="false" customHeight="false" outlineLevel="0" collapsed="false">
      <c r="B1077" s="32" t="s">
        <v>2968</v>
      </c>
    </row>
    <row r="1078" customFormat="false" ht="15" hidden="false" customHeight="false" outlineLevel="0" collapsed="false">
      <c r="B1078" s="32" t="s">
        <v>2969</v>
      </c>
    </row>
    <row r="1079" customFormat="false" ht="15" hidden="false" customHeight="false" outlineLevel="0" collapsed="false">
      <c r="B1079" s="32" t="s">
        <v>2970</v>
      </c>
    </row>
    <row r="1080" customFormat="false" ht="15" hidden="false" customHeight="false" outlineLevel="0" collapsed="false">
      <c r="B1080" s="32" t="s">
        <v>2971</v>
      </c>
    </row>
    <row r="1081" customFormat="false" ht="15" hidden="false" customHeight="false" outlineLevel="0" collapsed="false">
      <c r="B1081" s="32" t="s">
        <v>2972</v>
      </c>
    </row>
    <row r="1082" customFormat="false" ht="15" hidden="false" customHeight="false" outlineLevel="0" collapsed="false">
      <c r="B1082" s="32" t="s">
        <v>2973</v>
      </c>
    </row>
    <row r="1083" customFormat="false" ht="15" hidden="false" customHeight="false" outlineLevel="0" collapsed="false">
      <c r="B1083" s="32" t="s">
        <v>2974</v>
      </c>
    </row>
    <row r="1084" customFormat="false" ht="15" hidden="false" customHeight="false" outlineLevel="0" collapsed="false">
      <c r="B1084" s="32" t="s">
        <v>2975</v>
      </c>
    </row>
    <row r="1085" customFormat="false" ht="15" hidden="false" customHeight="false" outlineLevel="0" collapsed="false">
      <c r="B1085" s="32" t="s">
        <v>2976</v>
      </c>
    </row>
    <row r="1086" customFormat="false" ht="15" hidden="false" customHeight="false" outlineLevel="0" collapsed="false">
      <c r="B1086" s="32" t="s">
        <v>2977</v>
      </c>
    </row>
    <row r="1087" customFormat="false" ht="15" hidden="false" customHeight="false" outlineLevel="0" collapsed="false">
      <c r="B1087" s="32" t="s">
        <v>2978</v>
      </c>
    </row>
    <row r="1088" customFormat="false" ht="15" hidden="false" customHeight="false" outlineLevel="0" collapsed="false">
      <c r="B1088" s="32" t="s">
        <v>2979</v>
      </c>
    </row>
    <row r="1089" customFormat="false" ht="15" hidden="false" customHeight="false" outlineLevel="0" collapsed="false">
      <c r="B1089" s="32" t="s">
        <v>2980</v>
      </c>
    </row>
    <row r="1090" customFormat="false" ht="15" hidden="false" customHeight="false" outlineLevel="0" collapsed="false">
      <c r="B1090" s="32" t="s">
        <v>2981</v>
      </c>
    </row>
    <row r="1091" customFormat="false" ht="15" hidden="false" customHeight="false" outlineLevel="0" collapsed="false">
      <c r="B1091" s="32" t="s">
        <v>2982</v>
      </c>
    </row>
    <row r="1092" customFormat="false" ht="15" hidden="false" customHeight="false" outlineLevel="0" collapsed="false">
      <c r="B1092" s="32" t="s">
        <v>2983</v>
      </c>
    </row>
    <row r="1093" customFormat="false" ht="15" hidden="false" customHeight="false" outlineLevel="0" collapsed="false">
      <c r="B1093" s="32" t="s">
        <v>2984</v>
      </c>
    </row>
    <row r="1094" customFormat="false" ht="15" hidden="false" customHeight="false" outlineLevel="0" collapsed="false">
      <c r="B1094" s="32" t="s">
        <v>2985</v>
      </c>
    </row>
    <row r="1095" customFormat="false" ht="15" hidden="false" customHeight="false" outlineLevel="0" collapsed="false">
      <c r="B1095" s="32" t="s">
        <v>2986</v>
      </c>
    </row>
    <row r="1096" customFormat="false" ht="15" hidden="false" customHeight="false" outlineLevel="0" collapsed="false">
      <c r="B1096" s="32" t="s">
        <v>2987</v>
      </c>
    </row>
    <row r="1097" customFormat="false" ht="15" hidden="false" customHeight="false" outlineLevel="0" collapsed="false">
      <c r="B1097" s="32" t="s">
        <v>2988</v>
      </c>
    </row>
    <row r="1098" customFormat="false" ht="15" hidden="false" customHeight="false" outlineLevel="0" collapsed="false">
      <c r="B1098" s="32" t="s">
        <v>2989</v>
      </c>
    </row>
    <row r="1099" customFormat="false" ht="15" hidden="false" customHeight="false" outlineLevel="0" collapsed="false">
      <c r="B1099" s="32" t="s">
        <v>2990</v>
      </c>
    </row>
    <row r="1100" customFormat="false" ht="15" hidden="false" customHeight="false" outlineLevel="0" collapsed="false">
      <c r="B1100" s="32" t="s">
        <v>2991</v>
      </c>
    </row>
    <row r="1101" customFormat="false" ht="15" hidden="false" customHeight="false" outlineLevel="0" collapsed="false">
      <c r="B1101" s="32" t="s">
        <v>2992</v>
      </c>
    </row>
    <row r="1102" customFormat="false" ht="15" hidden="false" customHeight="false" outlineLevel="0" collapsed="false">
      <c r="B1102" s="32" t="s">
        <v>2993</v>
      </c>
    </row>
    <row r="1103" customFormat="false" ht="15" hidden="false" customHeight="false" outlineLevel="0" collapsed="false">
      <c r="B1103" s="32" t="s">
        <v>2994</v>
      </c>
    </row>
    <row r="1104" customFormat="false" ht="15" hidden="false" customHeight="false" outlineLevel="0" collapsed="false">
      <c r="B1104" s="32" t="s">
        <v>2995</v>
      </c>
    </row>
    <row r="1105" customFormat="false" ht="15" hidden="false" customHeight="false" outlineLevel="0" collapsed="false">
      <c r="B1105" s="32" t="s">
        <v>2996</v>
      </c>
    </row>
    <row r="1106" customFormat="false" ht="15" hidden="false" customHeight="false" outlineLevel="0" collapsed="false">
      <c r="B1106" s="32" t="s">
        <v>2997</v>
      </c>
    </row>
    <row r="1107" customFormat="false" ht="15" hidden="false" customHeight="false" outlineLevel="0" collapsed="false">
      <c r="B1107" s="32" t="s">
        <v>2998</v>
      </c>
    </row>
    <row r="1108" customFormat="false" ht="15" hidden="false" customHeight="false" outlineLevel="0" collapsed="false">
      <c r="B1108" s="32" t="s">
        <v>2999</v>
      </c>
    </row>
    <row r="1109" customFormat="false" ht="15" hidden="false" customHeight="false" outlineLevel="0" collapsed="false">
      <c r="B1109" s="32" t="s">
        <v>3000</v>
      </c>
    </row>
    <row r="1110" customFormat="false" ht="15" hidden="false" customHeight="false" outlineLevel="0" collapsed="false">
      <c r="B1110" s="32" t="s">
        <v>3001</v>
      </c>
    </row>
    <row r="1111" customFormat="false" ht="15" hidden="false" customHeight="false" outlineLevel="0" collapsed="false">
      <c r="B1111" s="32" t="s">
        <v>3002</v>
      </c>
    </row>
    <row r="1112" customFormat="false" ht="15" hidden="false" customHeight="false" outlineLevel="0" collapsed="false">
      <c r="B1112" s="32" t="s">
        <v>3003</v>
      </c>
    </row>
    <row r="1113" customFormat="false" ht="15" hidden="false" customHeight="false" outlineLevel="0" collapsed="false">
      <c r="B1113" s="32" t="s">
        <v>3004</v>
      </c>
    </row>
    <row r="1114" customFormat="false" ht="15" hidden="false" customHeight="false" outlineLevel="0" collapsed="false">
      <c r="B1114" s="32" t="s">
        <v>3005</v>
      </c>
    </row>
    <row r="1115" customFormat="false" ht="15" hidden="false" customHeight="false" outlineLevel="0" collapsed="false">
      <c r="B1115" s="32" t="s">
        <v>3006</v>
      </c>
    </row>
    <row r="1116" customFormat="false" ht="15" hidden="false" customHeight="false" outlineLevel="0" collapsed="false">
      <c r="B1116" s="32" t="s">
        <v>3007</v>
      </c>
    </row>
    <row r="1117" customFormat="false" ht="15" hidden="false" customHeight="false" outlineLevel="0" collapsed="false">
      <c r="B1117" s="32" t="s">
        <v>3008</v>
      </c>
    </row>
    <row r="1118" customFormat="false" ht="15" hidden="false" customHeight="false" outlineLevel="0" collapsed="false">
      <c r="B1118" s="32" t="s">
        <v>3009</v>
      </c>
    </row>
    <row r="1119" customFormat="false" ht="15" hidden="false" customHeight="false" outlineLevel="0" collapsed="false">
      <c r="B1119" s="32" t="s">
        <v>3010</v>
      </c>
    </row>
    <row r="1120" customFormat="false" ht="15" hidden="false" customHeight="false" outlineLevel="0" collapsed="false">
      <c r="B1120" s="32" t="s">
        <v>3011</v>
      </c>
    </row>
    <row r="1121" customFormat="false" ht="15" hidden="false" customHeight="false" outlineLevel="0" collapsed="false">
      <c r="B1121" s="32" t="s">
        <v>3012</v>
      </c>
    </row>
    <row r="1122" customFormat="false" ht="15" hidden="false" customHeight="false" outlineLevel="0" collapsed="false">
      <c r="B1122" s="32" t="s">
        <v>3013</v>
      </c>
    </row>
    <row r="1123" customFormat="false" ht="15" hidden="false" customHeight="false" outlineLevel="0" collapsed="false">
      <c r="B1123" s="32" t="s">
        <v>3014</v>
      </c>
    </row>
    <row r="1124" customFormat="false" ht="15" hidden="false" customHeight="false" outlineLevel="0" collapsed="false">
      <c r="B1124" s="32" t="s">
        <v>3015</v>
      </c>
    </row>
    <row r="1125" customFormat="false" ht="15" hidden="false" customHeight="false" outlineLevel="0" collapsed="false">
      <c r="B1125" s="32" t="s">
        <v>3016</v>
      </c>
    </row>
    <row r="1126" customFormat="false" ht="15" hidden="false" customHeight="false" outlineLevel="0" collapsed="false">
      <c r="B1126" s="32" t="s">
        <v>3017</v>
      </c>
    </row>
    <row r="1127" customFormat="false" ht="15" hidden="false" customHeight="false" outlineLevel="0" collapsed="false">
      <c r="B1127" s="32" t="s">
        <v>3018</v>
      </c>
    </row>
    <row r="1128" customFormat="false" ht="15" hidden="false" customHeight="false" outlineLevel="0" collapsed="false">
      <c r="B1128" s="32" t="s">
        <v>3019</v>
      </c>
    </row>
    <row r="1129" customFormat="false" ht="15" hidden="false" customHeight="false" outlineLevel="0" collapsed="false">
      <c r="B1129" s="32" t="s">
        <v>3020</v>
      </c>
    </row>
    <row r="1130" customFormat="false" ht="15" hidden="false" customHeight="false" outlineLevel="0" collapsed="false">
      <c r="B1130" s="32" t="s">
        <v>3021</v>
      </c>
    </row>
    <row r="1131" customFormat="false" ht="15" hidden="false" customHeight="false" outlineLevel="0" collapsed="false">
      <c r="B1131" s="32" t="s">
        <v>206</v>
      </c>
      <c r="C1131" s="21" t="s">
        <v>433</v>
      </c>
      <c r="D1131" s="21" t="s">
        <v>435</v>
      </c>
      <c r="E1131" s="21" t="s">
        <v>3022</v>
      </c>
    </row>
    <row r="1132" customFormat="false" ht="15" hidden="false" customHeight="false" outlineLevel="0" collapsed="false">
      <c r="B1132" s="32" t="s">
        <v>213</v>
      </c>
      <c r="C1132" s="21" t="s">
        <v>214</v>
      </c>
      <c r="D1132" s="21" t="s">
        <v>3023</v>
      </c>
      <c r="E1132" s="21" t="s">
        <v>3024</v>
      </c>
    </row>
    <row r="1133" customFormat="false" ht="15" hidden="false" customHeight="false" outlineLevel="0" collapsed="false">
      <c r="B1133" s="32" t="n">
        <v>5.8</v>
      </c>
      <c r="C1133" s="21" t="n">
        <v>0.01</v>
      </c>
      <c r="D1133" s="21" t="n">
        <v>2E-006</v>
      </c>
      <c r="E1133" s="21" t="s">
        <v>3025</v>
      </c>
    </row>
    <row r="1134" customFormat="false" ht="15" hidden="false" customHeight="false" outlineLevel="0" collapsed="false">
      <c r="B1134" s="32" t="n">
        <v>5.9</v>
      </c>
      <c r="C1134" s="21" t="n">
        <v>0.29</v>
      </c>
      <c r="D1134" s="21" t="n">
        <v>0.000115</v>
      </c>
      <c r="E1134" s="21" t="s">
        <v>3026</v>
      </c>
    </row>
    <row r="1135" customFormat="false" ht="15" hidden="false" customHeight="false" outlineLevel="0" collapsed="false">
      <c r="B1135" s="32" t="n">
        <v>6</v>
      </c>
      <c r="C1135" s="21" t="n">
        <v>0.62</v>
      </c>
      <c r="D1135" s="21" t="n">
        <v>0.000363</v>
      </c>
      <c r="E1135" s="21" t="s">
        <v>3027</v>
      </c>
    </row>
    <row r="1136" customFormat="false" ht="15" hidden="false" customHeight="false" outlineLevel="0" collapsed="false">
      <c r="B1136" s="32" t="n">
        <v>6.1</v>
      </c>
      <c r="C1136" s="21" t="n">
        <v>0.95</v>
      </c>
      <c r="D1136" s="21" t="n">
        <v>0.000747</v>
      </c>
      <c r="E1136" s="21" t="s">
        <v>3028</v>
      </c>
    </row>
    <row r="1137" customFormat="false" ht="15" hidden="false" customHeight="false" outlineLevel="0" collapsed="false">
      <c r="B1137" s="32" t="n">
        <v>6.2</v>
      </c>
      <c r="C1137" s="21" t="n">
        <v>1.11</v>
      </c>
      <c r="D1137" s="21" t="n">
        <v>0.001</v>
      </c>
      <c r="E1137" s="21" t="s">
        <v>3029</v>
      </c>
    </row>
    <row r="1138" customFormat="false" ht="15" hidden="false" customHeight="false" outlineLevel="0" collapsed="false">
      <c r="B1138" s="32" t="n">
        <v>6.3</v>
      </c>
      <c r="C1138" s="21" t="n">
        <v>0.91</v>
      </c>
      <c r="D1138" s="21" t="n">
        <v>0.002</v>
      </c>
      <c r="E1138" s="21" t="s">
        <v>3030</v>
      </c>
    </row>
    <row r="1139" customFormat="false" ht="15" hidden="false" customHeight="false" outlineLevel="0" collapsed="false">
      <c r="B1139" s="32" t="n">
        <v>6.4</v>
      </c>
      <c r="C1139" s="21" t="n">
        <v>0.44</v>
      </c>
      <c r="D1139" s="21" t="n">
        <v>0.002</v>
      </c>
      <c r="E1139" s="21" t="s">
        <v>3031</v>
      </c>
    </row>
    <row r="1140" customFormat="false" ht="15" hidden="false" customHeight="false" outlineLevel="0" collapsed="false">
      <c r="B1140" s="32" t="n">
        <v>6.5</v>
      </c>
      <c r="C1140" s="21" t="n">
        <v>0.08</v>
      </c>
      <c r="D1140" s="21" t="n">
        <v>0.002</v>
      </c>
      <c r="E1140" s="21" t="s">
        <v>3032</v>
      </c>
    </row>
    <row r="1141" customFormat="false" ht="15" hidden="false" customHeight="false" outlineLevel="0" collapsed="false">
      <c r="B1141" s="32" t="n">
        <v>6.6</v>
      </c>
      <c r="C1141" s="21" t="n">
        <v>0.02</v>
      </c>
      <c r="D1141" s="21" t="n">
        <v>0.002</v>
      </c>
      <c r="E1141" s="21" t="s">
        <v>3033</v>
      </c>
    </row>
    <row r="1142" customFormat="false" ht="15" hidden="false" customHeight="false" outlineLevel="0" collapsed="false">
      <c r="B1142" s="32" t="n">
        <v>6.7</v>
      </c>
      <c r="C1142" s="21" t="n">
        <v>0.23</v>
      </c>
      <c r="D1142" s="21" t="n">
        <v>0.002</v>
      </c>
      <c r="E1142" s="21" t="s">
        <v>3034</v>
      </c>
    </row>
    <row r="1143" customFormat="false" ht="15" hidden="false" customHeight="false" outlineLevel="0" collapsed="false">
      <c r="B1143" s="32" t="n">
        <v>6.8</v>
      </c>
      <c r="C1143" s="21" t="n">
        <v>0.68</v>
      </c>
      <c r="D1143" s="21" t="n">
        <v>0.002</v>
      </c>
      <c r="E1143" s="21" t="s">
        <v>3035</v>
      </c>
    </row>
    <row r="1144" customFormat="false" ht="15" hidden="false" customHeight="false" outlineLevel="0" collapsed="false">
      <c r="B1144" s="32" t="n">
        <v>6.9</v>
      </c>
      <c r="C1144" s="21" t="n">
        <v>1.34</v>
      </c>
      <c r="D1144" s="21" t="n">
        <v>0.003</v>
      </c>
      <c r="E1144" s="21" t="s">
        <v>3036</v>
      </c>
    </row>
    <row r="1145" customFormat="false" ht="15" hidden="false" customHeight="false" outlineLevel="0" collapsed="false">
      <c r="B1145" s="32" t="n">
        <v>7</v>
      </c>
      <c r="C1145" s="21" t="n">
        <v>2.23</v>
      </c>
      <c r="D1145" s="21" t="n">
        <v>0.004</v>
      </c>
      <c r="E1145" s="21" t="s">
        <v>3037</v>
      </c>
    </row>
    <row r="1146" customFormat="false" ht="15" hidden="false" customHeight="false" outlineLevel="0" collapsed="false">
      <c r="B1146" s="32" t="n">
        <v>7.1</v>
      </c>
      <c r="C1146" s="21" t="n">
        <v>3.4</v>
      </c>
      <c r="D1146" s="21" t="n">
        <v>0.005</v>
      </c>
      <c r="E1146" s="21" t="s">
        <v>3038</v>
      </c>
    </row>
    <row r="1147" customFormat="false" ht="15" hidden="false" customHeight="false" outlineLevel="0" collapsed="false">
      <c r="B1147" s="32" t="n">
        <v>7.2</v>
      </c>
      <c r="C1147" s="21" t="n">
        <v>4.9</v>
      </c>
      <c r="D1147" s="21" t="n">
        <v>0.008</v>
      </c>
      <c r="E1147" s="21" t="s">
        <v>3039</v>
      </c>
    </row>
    <row r="1148" customFormat="false" ht="15" hidden="false" customHeight="false" outlineLevel="0" collapsed="false">
      <c r="B1148" s="32" t="n">
        <v>7.3</v>
      </c>
      <c r="C1148" s="21" t="n">
        <v>6.78</v>
      </c>
      <c r="D1148" s="21" t="n">
        <v>0.011</v>
      </c>
      <c r="E1148" s="21" t="s">
        <v>3040</v>
      </c>
    </row>
    <row r="1149" customFormat="false" ht="15" hidden="false" customHeight="false" outlineLevel="0" collapsed="false">
      <c r="B1149" s="32" t="n">
        <v>7.4</v>
      </c>
      <c r="C1149" s="21" t="n">
        <v>9.08</v>
      </c>
      <c r="D1149" s="21" t="n">
        <v>0.015</v>
      </c>
      <c r="E1149" s="21" t="s">
        <v>3041</v>
      </c>
    </row>
    <row r="1150" customFormat="false" ht="15" hidden="false" customHeight="false" outlineLevel="0" collapsed="false">
      <c r="B1150" s="32" t="n">
        <v>7.5</v>
      </c>
      <c r="C1150" s="21" t="n">
        <v>11.8</v>
      </c>
      <c r="D1150" s="21" t="n">
        <v>0.021</v>
      </c>
      <c r="E1150" s="21" t="s">
        <v>3042</v>
      </c>
    </row>
    <row r="1151" customFormat="false" ht="15" hidden="false" customHeight="false" outlineLevel="0" collapsed="false">
      <c r="B1151" s="32" t="n">
        <v>7.6</v>
      </c>
      <c r="C1151" s="21" t="n">
        <v>14.6</v>
      </c>
      <c r="D1151" s="21" t="n">
        <v>0.028</v>
      </c>
      <c r="E1151" s="21" t="s">
        <v>3043</v>
      </c>
    </row>
    <row r="1152" customFormat="false" ht="15" hidden="false" customHeight="false" outlineLevel="0" collapsed="false">
      <c r="B1152" s="32" t="n">
        <v>7.7</v>
      </c>
      <c r="C1152" s="21" t="n">
        <v>17.2</v>
      </c>
      <c r="D1152" s="21" t="n">
        <v>0.036</v>
      </c>
      <c r="E1152" s="21" t="s">
        <v>3044</v>
      </c>
    </row>
    <row r="1153" customFormat="false" ht="15" hidden="false" customHeight="false" outlineLevel="0" collapsed="false">
      <c r="B1153" s="32" t="n">
        <v>7.8</v>
      </c>
      <c r="C1153" s="21" t="n">
        <v>19</v>
      </c>
      <c r="D1153" s="21" t="n">
        <v>0.045</v>
      </c>
      <c r="E1153" s="21" t="s">
        <v>3045</v>
      </c>
    </row>
    <row r="1154" customFormat="false" ht="15" hidden="false" customHeight="false" outlineLevel="0" collapsed="false">
      <c r="B1154" s="32" t="n">
        <v>7.9</v>
      </c>
      <c r="C1154" s="21" t="n">
        <v>18.14</v>
      </c>
      <c r="D1154" s="21" t="n">
        <v>0.13</v>
      </c>
      <c r="E1154" s="21" t="s">
        <v>3046</v>
      </c>
    </row>
    <row r="1155" customFormat="false" ht="15" hidden="false" customHeight="false" outlineLevel="0" collapsed="false">
      <c r="B1155" s="32" t="n">
        <v>8</v>
      </c>
      <c r="C1155" s="21" t="n">
        <v>51.3</v>
      </c>
      <c r="D1155" s="21" t="n">
        <v>0.16</v>
      </c>
      <c r="E1155" s="21" t="s">
        <v>3047</v>
      </c>
    </row>
    <row r="1156" customFormat="false" ht="15" hidden="false" customHeight="false" outlineLevel="0" collapsed="false">
      <c r="B1156" s="32" t="n">
        <v>8.1</v>
      </c>
      <c r="C1156" s="21" t="n">
        <v>40.4</v>
      </c>
      <c r="D1156" s="21" t="n">
        <v>0.18</v>
      </c>
      <c r="E1156" s="21" t="s">
        <v>3048</v>
      </c>
    </row>
    <row r="1157" customFormat="false" ht="15" hidden="false" customHeight="false" outlineLevel="0" collapsed="false">
      <c r="B1157" s="32" t="n">
        <v>8.2</v>
      </c>
      <c r="C1157" s="21" t="n">
        <v>37.7</v>
      </c>
      <c r="D1157" s="21" t="n">
        <v>0.2</v>
      </c>
      <c r="E1157" s="21" t="s">
        <v>3049</v>
      </c>
    </row>
    <row r="1158" customFormat="false" ht="15" hidden="false" customHeight="false" outlineLevel="0" collapsed="false">
      <c r="B1158" s="32" t="n">
        <v>8.3</v>
      </c>
      <c r="C1158" s="21" t="n">
        <v>36.8</v>
      </c>
      <c r="D1158" s="21" t="n">
        <v>0.22</v>
      </c>
      <c r="E1158" s="21" t="s">
        <v>3050</v>
      </c>
    </row>
    <row r="1159" customFormat="false" ht="15" hidden="false" customHeight="false" outlineLevel="0" collapsed="false">
      <c r="B1159" s="32" t="n">
        <v>8.4</v>
      </c>
      <c r="C1159" s="21" t="n">
        <v>37.2</v>
      </c>
      <c r="D1159" s="21" t="n">
        <v>0.24</v>
      </c>
      <c r="E1159" s="21" t="s">
        <v>3051</v>
      </c>
    </row>
    <row r="1160" customFormat="false" ht="15" hidden="false" customHeight="false" outlineLevel="0" collapsed="false">
      <c r="B1160" s="32" t="n">
        <v>8.5</v>
      </c>
      <c r="C1160" s="21" t="n">
        <v>39.34</v>
      </c>
      <c r="D1160" s="21" t="n">
        <v>0.26</v>
      </c>
      <c r="E1160" s="21" t="s">
        <v>3052</v>
      </c>
    </row>
    <row r="1161" customFormat="false" ht="15" hidden="false" customHeight="false" outlineLevel="0" collapsed="false">
      <c r="B1161" s="32" t="n">
        <v>8.6</v>
      </c>
      <c r="C1161" s="21" t="n">
        <v>41.3</v>
      </c>
      <c r="D1161" s="21" t="n">
        <v>0.28</v>
      </c>
      <c r="E1161" s="21" t="s">
        <v>3053</v>
      </c>
    </row>
    <row r="1162" customFormat="false" ht="15" hidden="false" customHeight="false" outlineLevel="0" collapsed="false">
      <c r="B1162" s="32" t="n">
        <v>8.7</v>
      </c>
      <c r="C1162" s="21" t="n">
        <v>28.58</v>
      </c>
      <c r="D1162" s="21" t="n">
        <v>0.3</v>
      </c>
      <c r="E1162" s="21" t="s">
        <v>3054</v>
      </c>
    </row>
    <row r="1163" customFormat="false" ht="15" hidden="false" customHeight="false" outlineLevel="0" collapsed="false">
      <c r="B1163" s="32" t="n">
        <v>8.8</v>
      </c>
      <c r="C1163" s="21" t="n">
        <v>11.66</v>
      </c>
      <c r="D1163" s="21" t="n">
        <v>0.3</v>
      </c>
      <c r="E1163" s="21" t="s">
        <v>3055</v>
      </c>
    </row>
    <row r="1164" customFormat="false" ht="15" hidden="false" customHeight="false" outlineLevel="0" collapsed="false">
      <c r="B1164" s="32" t="n">
        <v>8.9</v>
      </c>
      <c r="C1164" s="21" t="n">
        <v>17.3</v>
      </c>
      <c r="D1164" s="21" t="n">
        <v>0.31</v>
      </c>
      <c r="E1164" s="21" t="s">
        <v>3056</v>
      </c>
    </row>
    <row r="1165" customFormat="false" ht="15" hidden="false" customHeight="false" outlineLevel="0" collapsed="false">
      <c r="B1165" s="32" t="n">
        <v>9</v>
      </c>
      <c r="C1165" s="21" t="n">
        <v>5.3</v>
      </c>
      <c r="D1165" s="21" t="n">
        <v>0.31</v>
      </c>
      <c r="E1165" s="21" t="s">
        <v>3057</v>
      </c>
    </row>
    <row r="1166" customFormat="false" ht="15" hidden="false" customHeight="false" outlineLevel="0" collapsed="false">
      <c r="B1166" s="32" t="n">
        <v>9.1</v>
      </c>
      <c r="C1166" s="21" t="n">
        <v>5.18</v>
      </c>
      <c r="D1166" s="21" t="n">
        <v>0.32</v>
      </c>
      <c r="E1166" s="21" t="s">
        <v>3058</v>
      </c>
    </row>
    <row r="1167" customFormat="false" ht="15" hidden="false" customHeight="false" outlineLevel="0" collapsed="false">
      <c r="B1167" s="32" t="n">
        <v>9.2</v>
      </c>
      <c r="C1167" s="21" t="n">
        <v>5.18</v>
      </c>
      <c r="D1167" s="21" t="n">
        <v>0.32</v>
      </c>
      <c r="E1167" s="21" t="s">
        <v>3059</v>
      </c>
    </row>
    <row r="1168" customFormat="false" ht="15" hidden="false" customHeight="false" outlineLevel="0" collapsed="false">
      <c r="B1168" s="32" t="n">
        <v>9.3</v>
      </c>
      <c r="C1168" s="21" t="n">
        <v>5.12</v>
      </c>
      <c r="D1168" s="21" t="n">
        <v>0.32</v>
      </c>
      <c r="E1168" s="21" t="s">
        <v>3060</v>
      </c>
    </row>
    <row r="1169" customFormat="false" ht="15" hidden="false" customHeight="false" outlineLevel="0" collapsed="false">
      <c r="B1169" s="32" t="n">
        <v>9.4</v>
      </c>
      <c r="C1169" s="21" t="n">
        <v>5</v>
      </c>
      <c r="D1169" s="21" t="n">
        <v>0.33</v>
      </c>
      <c r="E1169" s="21" t="s">
        <v>3061</v>
      </c>
    </row>
    <row r="1170" customFormat="false" ht="15" hidden="false" customHeight="false" outlineLevel="0" collapsed="false">
      <c r="B1170" s="32" t="n">
        <v>9.5</v>
      </c>
      <c r="C1170" s="21" t="n">
        <v>4.84</v>
      </c>
      <c r="D1170" s="21" t="n">
        <v>0.33</v>
      </c>
      <c r="E1170" s="21" t="s">
        <v>3062</v>
      </c>
    </row>
    <row r="1171" customFormat="false" ht="15" hidden="false" customHeight="false" outlineLevel="0" collapsed="false">
      <c r="B1171" s="32" t="n">
        <v>9.6</v>
      </c>
      <c r="C1171" s="21" t="n">
        <v>6.5</v>
      </c>
      <c r="D1171" s="21" t="n">
        <v>0.33</v>
      </c>
      <c r="E1171" s="21" t="s">
        <v>3063</v>
      </c>
    </row>
    <row r="1172" customFormat="false" ht="15" hidden="false" customHeight="false" outlineLevel="0" collapsed="false">
      <c r="B1172" s="32" t="n">
        <v>9.7</v>
      </c>
      <c r="C1172" s="21" t="n">
        <v>8.75</v>
      </c>
      <c r="D1172" s="21" t="n">
        <v>0.34</v>
      </c>
      <c r="E1172" s="21" t="s">
        <v>3064</v>
      </c>
    </row>
    <row r="1173" customFormat="false" ht="15" hidden="false" customHeight="false" outlineLevel="0" collapsed="false">
      <c r="B1173" s="32" t="n">
        <v>9.8</v>
      </c>
      <c r="C1173" s="21" t="n">
        <v>10.7</v>
      </c>
      <c r="D1173" s="21" t="n">
        <v>0.34</v>
      </c>
      <c r="E1173" s="21" t="s">
        <v>3065</v>
      </c>
    </row>
    <row r="1174" customFormat="false" ht="15" hidden="false" customHeight="false" outlineLevel="0" collapsed="false">
      <c r="B1174" s="32" t="n">
        <v>9.9</v>
      </c>
      <c r="C1174" s="21" t="n">
        <v>13</v>
      </c>
      <c r="D1174" s="21" t="n">
        <v>0.35</v>
      </c>
      <c r="E1174" s="21" t="s">
        <v>3066</v>
      </c>
    </row>
    <row r="1175" customFormat="false" ht="15" hidden="false" customHeight="false" outlineLevel="0" collapsed="false">
      <c r="B1175" s="32" t="n">
        <v>10</v>
      </c>
      <c r="C1175" s="21" t="n">
        <v>15.7</v>
      </c>
      <c r="D1175" s="21" t="n">
        <v>0.36</v>
      </c>
      <c r="E1175" s="21" t="s">
        <v>3067</v>
      </c>
    </row>
    <row r="1176" customFormat="false" ht="15" hidden="false" customHeight="false" outlineLevel="0" collapsed="false">
      <c r="B1176" s="32" t="n">
        <v>10.1</v>
      </c>
      <c r="C1176" s="21" t="n">
        <v>18.88</v>
      </c>
      <c r="D1176" s="21" t="n">
        <v>0.37</v>
      </c>
      <c r="E1176" s="21" t="s">
        <v>3068</v>
      </c>
    </row>
    <row r="1177" customFormat="false" ht="15" hidden="false" customHeight="false" outlineLevel="0" collapsed="false">
      <c r="B1177" s="32" t="n">
        <v>10.2</v>
      </c>
      <c r="C1177" s="21" t="n">
        <v>22.57</v>
      </c>
      <c r="D1177" s="21" t="n">
        <v>0.39</v>
      </c>
      <c r="E1177" s="21" t="s">
        <v>3069</v>
      </c>
    </row>
    <row r="1178" customFormat="false" ht="15" hidden="false" customHeight="false" outlineLevel="0" collapsed="false">
      <c r="B1178" s="32" t="n">
        <v>10.3</v>
      </c>
      <c r="C1178" s="21" t="n">
        <v>26.7</v>
      </c>
      <c r="D1178" s="21" t="n">
        <v>0.4</v>
      </c>
      <c r="E1178" s="21" t="s">
        <v>3070</v>
      </c>
    </row>
    <row r="1179" customFormat="false" ht="15" hidden="false" customHeight="false" outlineLevel="0" collapsed="false">
      <c r="B1179" s="32" t="n">
        <v>10.4</v>
      </c>
      <c r="C1179" s="21" t="n">
        <v>31.2</v>
      </c>
      <c r="D1179" s="21" t="n">
        <v>0.42</v>
      </c>
      <c r="E1179" s="21" t="s">
        <v>3071</v>
      </c>
    </row>
    <row r="1180" customFormat="false" ht="15" hidden="false" customHeight="false" outlineLevel="0" collapsed="false">
      <c r="B1180" s="32" t="n">
        <v>10.5</v>
      </c>
      <c r="C1180" s="21" t="n">
        <v>35.7</v>
      </c>
      <c r="D1180" s="21" t="n">
        <v>0.44</v>
      </c>
      <c r="E1180" s="21" t="s">
        <v>3072</v>
      </c>
    </row>
    <row r="1181" customFormat="false" ht="15" hidden="false" customHeight="false" outlineLevel="0" collapsed="false">
      <c r="B1181" s="32" t="n">
        <v>10.6</v>
      </c>
      <c r="C1181" s="21" t="n">
        <v>39.86</v>
      </c>
      <c r="D1181" s="21" t="n">
        <v>0.47</v>
      </c>
      <c r="E1181" s="21" t="s">
        <v>3073</v>
      </c>
    </row>
    <row r="1182" customFormat="false" ht="15" hidden="false" customHeight="false" outlineLevel="0" collapsed="false">
      <c r="B1182" s="32" t="n">
        <v>10.7</v>
      </c>
      <c r="C1182" s="21" t="n">
        <v>43.2</v>
      </c>
      <c r="D1182" s="21" t="n">
        <v>0.49</v>
      </c>
      <c r="E1182" s="21" t="s">
        <v>3074</v>
      </c>
    </row>
    <row r="1183" customFormat="false" ht="15" hidden="false" customHeight="false" outlineLevel="0" collapsed="false">
      <c r="B1183" s="32" t="n">
        <v>10.8</v>
      </c>
      <c r="C1183" s="21" t="n">
        <v>45.38</v>
      </c>
      <c r="D1183" s="21" t="n">
        <v>0.52</v>
      </c>
      <c r="E1183" s="21" t="s">
        <v>3075</v>
      </c>
    </row>
    <row r="1184" customFormat="false" ht="15" hidden="false" customHeight="false" outlineLevel="0" collapsed="false">
      <c r="B1184" s="32" t="n">
        <v>10.9</v>
      </c>
      <c r="C1184" s="21" t="n">
        <v>46.1</v>
      </c>
      <c r="D1184" s="21" t="n">
        <v>0.55</v>
      </c>
      <c r="E1184" s="21" t="s">
        <v>3076</v>
      </c>
    </row>
    <row r="1185" customFormat="false" ht="15" hidden="false" customHeight="false" outlineLevel="0" collapsed="false">
      <c r="B1185" s="32" t="n">
        <v>11</v>
      </c>
      <c r="C1185" s="21" t="n">
        <v>45.5</v>
      </c>
      <c r="D1185" s="21" t="n">
        <v>0.58</v>
      </c>
      <c r="E1185" s="21" t="s">
        <v>3077</v>
      </c>
    </row>
    <row r="1186" customFormat="false" ht="15" hidden="false" customHeight="false" outlineLevel="0" collapsed="false">
      <c r="B1186" s="32" t="n">
        <v>11.1</v>
      </c>
      <c r="C1186" s="21" t="n">
        <v>43.7</v>
      </c>
      <c r="D1186" s="21" t="n">
        <v>0.61</v>
      </c>
      <c r="E1186" s="21" t="s">
        <v>3078</v>
      </c>
    </row>
    <row r="1187" customFormat="false" ht="15" hidden="false" customHeight="false" outlineLevel="0" collapsed="false">
      <c r="B1187" s="32" t="n">
        <v>11.2</v>
      </c>
      <c r="C1187" s="21" t="n">
        <v>41.26</v>
      </c>
      <c r="D1187" s="21" t="n">
        <v>0.64</v>
      </c>
      <c r="E1187" s="21" t="s">
        <v>3079</v>
      </c>
    </row>
    <row r="1188" customFormat="false" ht="15" hidden="false" customHeight="false" outlineLevel="0" collapsed="false">
      <c r="B1188" s="32" t="n">
        <v>11.3</v>
      </c>
      <c r="C1188" s="21" t="n">
        <v>38.4</v>
      </c>
      <c r="D1188" s="21" t="n">
        <v>0.66</v>
      </c>
      <c r="E1188" s="21" t="s">
        <v>3080</v>
      </c>
    </row>
    <row r="1189" customFormat="false" ht="15" hidden="false" customHeight="false" outlineLevel="0" collapsed="false">
      <c r="B1189" s="32" t="n">
        <v>11.4</v>
      </c>
      <c r="C1189" s="21" t="n">
        <v>35.5</v>
      </c>
      <c r="D1189" s="21" t="n">
        <v>0.69</v>
      </c>
      <c r="E1189" s="21" t="s">
        <v>3081</v>
      </c>
    </row>
    <row r="1190" customFormat="false" ht="15" hidden="false" customHeight="false" outlineLevel="0" collapsed="false">
      <c r="B1190" s="32" t="n">
        <v>11.5</v>
      </c>
      <c r="C1190" s="21" t="n">
        <v>32.7</v>
      </c>
      <c r="D1190" s="21" t="n">
        <v>0.71</v>
      </c>
      <c r="E1190" s="21" t="s">
        <v>3082</v>
      </c>
    </row>
    <row r="1191" customFormat="false" ht="15" hidden="false" customHeight="false" outlineLevel="0" collapsed="false">
      <c r="B1191" s="32" t="n">
        <v>11.6</v>
      </c>
      <c r="C1191" s="21" t="n">
        <v>30.2</v>
      </c>
      <c r="D1191" s="21" t="n">
        <v>0.73</v>
      </c>
      <c r="E1191" s="21" t="s">
        <v>3083</v>
      </c>
    </row>
    <row r="1192" customFormat="false" ht="15" hidden="false" customHeight="false" outlineLevel="0" collapsed="false">
      <c r="B1192" s="32" t="n">
        <v>11.7</v>
      </c>
      <c r="C1192" s="21" t="n">
        <v>27.9</v>
      </c>
      <c r="D1192" s="21" t="n">
        <v>0.75</v>
      </c>
      <c r="E1192" s="21" t="s">
        <v>3084</v>
      </c>
    </row>
    <row r="1193" customFormat="false" ht="15" hidden="false" customHeight="false" outlineLevel="0" collapsed="false">
      <c r="B1193" s="32" t="n">
        <v>11.8</v>
      </c>
      <c r="C1193" s="21" t="n">
        <v>26</v>
      </c>
      <c r="D1193" s="21" t="n">
        <v>0.76</v>
      </c>
      <c r="E1193" s="21" t="s">
        <v>3085</v>
      </c>
    </row>
    <row r="1194" customFormat="false" ht="15" hidden="false" customHeight="false" outlineLevel="0" collapsed="false">
      <c r="B1194" s="32" t="n">
        <v>11.9</v>
      </c>
      <c r="C1194" s="21" t="n">
        <v>24.42</v>
      </c>
      <c r="D1194" s="21" t="n">
        <v>0.78</v>
      </c>
      <c r="E1194" s="21" t="s">
        <v>3086</v>
      </c>
    </row>
    <row r="1195" customFormat="false" ht="15" hidden="false" customHeight="false" outlineLevel="0" collapsed="false">
      <c r="B1195" s="32" t="n">
        <v>12</v>
      </c>
      <c r="C1195" s="21" t="n">
        <v>23.16</v>
      </c>
      <c r="D1195" s="21" t="n">
        <v>0.8</v>
      </c>
      <c r="E1195" s="21" t="s">
        <v>3087</v>
      </c>
    </row>
    <row r="1196" customFormat="false" ht="15" hidden="false" customHeight="false" outlineLevel="0" collapsed="false">
      <c r="B1196" s="32" t="n">
        <v>12.1</v>
      </c>
      <c r="C1196" s="21" t="n">
        <v>22.23</v>
      </c>
      <c r="D1196" s="21" t="n">
        <v>0.81</v>
      </c>
      <c r="E1196" s="21" t="s">
        <v>3088</v>
      </c>
    </row>
    <row r="1197" customFormat="false" ht="15" hidden="false" customHeight="false" outlineLevel="0" collapsed="false">
      <c r="B1197" s="32" t="n">
        <v>12.2</v>
      </c>
      <c r="C1197" s="21" t="n">
        <v>21.6</v>
      </c>
      <c r="D1197" s="21" t="n">
        <v>0.83</v>
      </c>
      <c r="E1197" s="21" t="s">
        <v>3089</v>
      </c>
    </row>
    <row r="1198" customFormat="false" ht="15" hidden="false" customHeight="false" outlineLevel="0" collapsed="false">
      <c r="B1198" s="32" t="n">
        <v>12.3</v>
      </c>
      <c r="C1198" s="21" t="n">
        <v>21.5</v>
      </c>
      <c r="D1198" s="21" t="n">
        <v>0.84</v>
      </c>
      <c r="E1198" s="21" t="s">
        <v>3090</v>
      </c>
    </row>
    <row r="1199" customFormat="false" ht="15" hidden="false" customHeight="false" outlineLevel="0" collapsed="false">
      <c r="B1199" s="32" t="n">
        <v>12.4</v>
      </c>
      <c r="C1199" s="21" t="n">
        <v>21.7</v>
      </c>
      <c r="D1199" s="21" t="n">
        <v>0.86</v>
      </c>
      <c r="E1199" s="21" t="s">
        <v>3091</v>
      </c>
    </row>
    <row r="1200" customFormat="false" ht="15" hidden="false" customHeight="false" outlineLevel="0" collapsed="false">
      <c r="B1200" s="32" t="n">
        <v>12.5</v>
      </c>
      <c r="C1200" s="21" t="n">
        <v>22.4</v>
      </c>
      <c r="D1200" s="21" t="n">
        <v>0.87</v>
      </c>
      <c r="E1200" s="21" t="s">
        <v>3092</v>
      </c>
    </row>
    <row r="1201" customFormat="false" ht="15" hidden="false" customHeight="false" outlineLevel="0" collapsed="false">
      <c r="B1201" s="32" t="n">
        <v>12.6</v>
      </c>
      <c r="C1201" s="21" t="n">
        <v>23.7</v>
      </c>
      <c r="D1201" s="21" t="n">
        <v>0.89</v>
      </c>
      <c r="E1201" s="21" t="s">
        <v>3093</v>
      </c>
    </row>
    <row r="1202" customFormat="false" ht="15" hidden="false" customHeight="false" outlineLevel="0" collapsed="false">
      <c r="B1202" s="32" t="n">
        <v>12.7</v>
      </c>
      <c r="C1202" s="21" t="n">
        <v>25.1</v>
      </c>
      <c r="D1202" s="21" t="n">
        <v>0.91</v>
      </c>
      <c r="E1202" s="21" t="s">
        <v>3094</v>
      </c>
    </row>
    <row r="1203" customFormat="false" ht="15" hidden="false" customHeight="false" outlineLevel="0" collapsed="false">
      <c r="B1203" s="32" t="n">
        <v>12.8</v>
      </c>
      <c r="C1203" s="21" t="n">
        <v>26</v>
      </c>
      <c r="D1203" s="21" t="n">
        <v>0.93</v>
      </c>
      <c r="E1203" s="21" t="s">
        <v>3095</v>
      </c>
    </row>
    <row r="1204" customFormat="false" ht="15" hidden="false" customHeight="false" outlineLevel="0" collapsed="false">
      <c r="B1204" s="32" t="n">
        <v>12.9</v>
      </c>
      <c r="C1204" s="21" t="n">
        <v>25</v>
      </c>
      <c r="D1204" s="21" t="n">
        <v>0.95</v>
      </c>
      <c r="E1204" s="21" t="s">
        <v>3096</v>
      </c>
    </row>
    <row r="1205" customFormat="false" ht="15" hidden="false" customHeight="false" outlineLevel="0" collapsed="false">
      <c r="B1205" s="32" t="n">
        <v>13</v>
      </c>
      <c r="C1205" s="21" t="n">
        <v>22</v>
      </c>
      <c r="D1205" s="21" t="n">
        <v>0.96</v>
      </c>
      <c r="E1205" s="21" t="s">
        <v>3097</v>
      </c>
    </row>
    <row r="1206" customFormat="false" ht="15" hidden="false" customHeight="false" outlineLevel="0" collapsed="false">
      <c r="B1206" s="32" t="n">
        <v>13.1</v>
      </c>
      <c r="C1206" s="21" t="n">
        <v>18.7</v>
      </c>
      <c r="D1206" s="21" t="n">
        <v>0.98</v>
      </c>
      <c r="E1206" s="21" t="s">
        <v>3098</v>
      </c>
    </row>
    <row r="1207" customFormat="false" ht="15" hidden="false" customHeight="false" outlineLevel="0" collapsed="false">
      <c r="B1207" s="32" t="n">
        <v>13.2</v>
      </c>
      <c r="C1207" s="21" t="n">
        <v>16.4</v>
      </c>
      <c r="D1207" s="21" t="n">
        <v>0.99</v>
      </c>
      <c r="E1207" s="21" t="s">
        <v>3099</v>
      </c>
    </row>
    <row r="1208" customFormat="false" ht="15" hidden="false" customHeight="false" outlineLevel="0" collapsed="false">
      <c r="B1208" s="32" t="n">
        <v>13.3</v>
      </c>
      <c r="C1208" s="21" t="n">
        <v>15.3</v>
      </c>
      <c r="D1208" s="21" t="n">
        <v>1</v>
      </c>
      <c r="E1208" s="21" t="s">
        <v>3100</v>
      </c>
    </row>
    <row r="1209" customFormat="false" ht="15" hidden="false" customHeight="false" outlineLevel="0" collapsed="false">
      <c r="B1209" s="32" t="n">
        <v>13.4</v>
      </c>
      <c r="C1209" s="21" t="n">
        <v>15.1</v>
      </c>
      <c r="D1209" s="21" t="n">
        <v>1.01</v>
      </c>
      <c r="E1209" s="21" t="s">
        <v>3101</v>
      </c>
    </row>
    <row r="1210" customFormat="false" ht="15" hidden="false" customHeight="false" outlineLevel="0" collapsed="false">
      <c r="B1210" s="32" t="n">
        <v>13.5</v>
      </c>
      <c r="C1210" s="21" t="n">
        <v>15.7</v>
      </c>
      <c r="D1210" s="21" t="n">
        <v>1.02</v>
      </c>
      <c r="E1210" s="21" t="s">
        <v>3102</v>
      </c>
    </row>
    <row r="1211" customFormat="false" ht="15" hidden="false" customHeight="false" outlineLevel="0" collapsed="false">
      <c r="B1211" s="32" t="n">
        <v>13.6</v>
      </c>
      <c r="C1211" s="21" t="n">
        <v>17</v>
      </c>
      <c r="D1211" s="21" t="n">
        <v>1.04</v>
      </c>
      <c r="E1211" s="21" t="s">
        <v>3103</v>
      </c>
    </row>
    <row r="1212" customFormat="false" ht="15" hidden="false" customHeight="false" outlineLevel="0" collapsed="false">
      <c r="B1212" s="32" t="n">
        <v>13.7</v>
      </c>
      <c r="C1212" s="21" t="n">
        <v>19</v>
      </c>
      <c r="D1212" s="21" t="n">
        <v>1.05</v>
      </c>
      <c r="E1212" s="21" t="s">
        <v>3104</v>
      </c>
    </row>
    <row r="1213" customFormat="false" ht="15" hidden="false" customHeight="false" outlineLevel="0" collapsed="false">
      <c r="B1213" s="32" t="n">
        <v>13.8</v>
      </c>
      <c r="C1213" s="21" t="n">
        <v>21.7</v>
      </c>
      <c r="D1213" s="21" t="n">
        <v>1.07</v>
      </c>
      <c r="E1213" s="21" t="s">
        <v>3105</v>
      </c>
    </row>
    <row r="1214" customFormat="false" ht="15" hidden="false" customHeight="false" outlineLevel="0" collapsed="false">
      <c r="B1214" s="32" t="n">
        <v>13.9</v>
      </c>
      <c r="C1214" s="21" t="n">
        <v>25.3</v>
      </c>
      <c r="D1214" s="21" t="n">
        <v>1.09</v>
      </c>
      <c r="E1214" s="21" t="s">
        <v>3106</v>
      </c>
    </row>
    <row r="1215" customFormat="false" ht="15" hidden="false" customHeight="false" outlineLevel="0" collapsed="false">
      <c r="B1215" s="32" t="n">
        <v>14</v>
      </c>
      <c r="C1215" s="21" t="n">
        <v>29.4</v>
      </c>
      <c r="D1215" s="21" t="n">
        <v>1.11</v>
      </c>
      <c r="E1215" s="21" t="s">
        <v>3107</v>
      </c>
    </row>
    <row r="1216" customFormat="false" ht="15" hidden="false" customHeight="false" outlineLevel="0" collapsed="false">
      <c r="B1216" s="32" t="n">
        <v>14.1</v>
      </c>
      <c r="C1216" s="21" t="n">
        <v>33.7</v>
      </c>
      <c r="D1216" s="21" t="n">
        <v>1.14</v>
      </c>
      <c r="E1216" s="21" t="s">
        <v>3108</v>
      </c>
    </row>
    <row r="1217" customFormat="false" ht="15" hidden="false" customHeight="false" outlineLevel="0" collapsed="false">
      <c r="B1217" s="32" t="n">
        <v>14.2</v>
      </c>
      <c r="C1217" s="21" t="n">
        <v>37</v>
      </c>
      <c r="D1217" s="21" t="n">
        <v>1.17</v>
      </c>
      <c r="E1217" s="21" t="s">
        <v>3109</v>
      </c>
    </row>
    <row r="1218" customFormat="false" ht="15" hidden="false" customHeight="false" outlineLevel="0" collapsed="false">
      <c r="B1218" s="32" t="n">
        <v>14.3</v>
      </c>
      <c r="C1218" s="21" t="n">
        <v>38.1</v>
      </c>
      <c r="D1218" s="21" t="n">
        <v>1.2</v>
      </c>
      <c r="E1218" s="21" t="s">
        <v>3110</v>
      </c>
    </row>
    <row r="1219" customFormat="false" ht="15" hidden="false" customHeight="false" outlineLevel="0" collapsed="false">
      <c r="B1219" s="32" t="n">
        <v>14.4</v>
      </c>
      <c r="C1219" s="21" t="n">
        <v>36.6</v>
      </c>
      <c r="D1219" s="21" t="n">
        <v>1.22</v>
      </c>
      <c r="E1219" s="21" t="s">
        <v>3111</v>
      </c>
    </row>
    <row r="1220" customFormat="false" ht="15" hidden="false" customHeight="false" outlineLevel="0" collapsed="false">
      <c r="B1220" s="32" t="n">
        <v>14.5</v>
      </c>
      <c r="C1220" s="21" t="n">
        <v>33.49</v>
      </c>
      <c r="D1220" s="21" t="n">
        <v>1.25</v>
      </c>
      <c r="E1220" s="21" t="s">
        <v>3112</v>
      </c>
    </row>
    <row r="1221" customFormat="false" ht="15" hidden="false" customHeight="false" outlineLevel="0" collapsed="false">
      <c r="B1221" s="32" t="n">
        <v>14.6</v>
      </c>
      <c r="C1221" s="21" t="n">
        <v>30</v>
      </c>
      <c r="D1221" s="21" t="n">
        <v>1.28</v>
      </c>
      <c r="E1221" s="21" t="s">
        <v>3113</v>
      </c>
    </row>
    <row r="1222" customFormat="false" ht="15" hidden="false" customHeight="false" outlineLevel="0" collapsed="false">
      <c r="B1222" s="32" t="n">
        <v>14.7</v>
      </c>
      <c r="C1222" s="21" t="n">
        <v>27.23</v>
      </c>
      <c r="D1222" s="21" t="n">
        <v>1.3</v>
      </c>
      <c r="E1222" s="21" t="s">
        <v>3114</v>
      </c>
    </row>
    <row r="1223" customFormat="false" ht="15" hidden="false" customHeight="false" outlineLevel="0" collapsed="false">
      <c r="B1223" s="32" t="n">
        <v>14.8</v>
      </c>
      <c r="C1223" s="21" t="n">
        <v>25.4</v>
      </c>
      <c r="D1223" s="21" t="n">
        <v>1.32</v>
      </c>
      <c r="E1223" s="21" t="s">
        <v>3115</v>
      </c>
    </row>
    <row r="1224" customFormat="false" ht="15" hidden="false" customHeight="false" outlineLevel="0" collapsed="false">
      <c r="B1224" s="32" t="n">
        <v>14.9</v>
      </c>
      <c r="C1224" s="21" t="n">
        <v>24.52</v>
      </c>
      <c r="D1224" s="21" t="n">
        <v>1.34</v>
      </c>
      <c r="E1224" s="21" t="s">
        <v>3116</v>
      </c>
    </row>
    <row r="1225" customFormat="false" ht="15" hidden="false" customHeight="false" outlineLevel="0" collapsed="false">
      <c r="B1225" s="32" t="n">
        <v>15</v>
      </c>
      <c r="C1225" s="21" t="n">
        <v>24.3</v>
      </c>
      <c r="D1225" s="21" t="n">
        <v>1.36</v>
      </c>
      <c r="E1225" s="21" t="s">
        <v>3117</v>
      </c>
    </row>
    <row r="1226" customFormat="false" ht="15" hidden="false" customHeight="false" outlineLevel="0" collapsed="false">
      <c r="B1226" s="32" t="n">
        <v>15.1</v>
      </c>
      <c r="C1226" s="21" t="n">
        <v>24.5</v>
      </c>
      <c r="D1226" s="21" t="n">
        <v>1.38</v>
      </c>
      <c r="E1226" s="21" t="s">
        <v>3118</v>
      </c>
    </row>
    <row r="1227" customFormat="false" ht="15" hidden="false" customHeight="false" outlineLevel="0" collapsed="false">
      <c r="B1227" s="32" t="n">
        <v>15.2</v>
      </c>
      <c r="C1227" s="21" t="n">
        <v>24.8</v>
      </c>
      <c r="D1227" s="21" t="n">
        <v>1.4</v>
      </c>
      <c r="E1227" s="21" t="s">
        <v>3119</v>
      </c>
    </row>
    <row r="1228" customFormat="false" ht="15" hidden="false" customHeight="false" outlineLevel="0" collapsed="false">
      <c r="B1228" s="32" t="n">
        <v>15.3</v>
      </c>
      <c r="C1228" s="21" t="n">
        <v>24.7</v>
      </c>
      <c r="D1228" s="21" t="n">
        <v>1.42</v>
      </c>
      <c r="E1228" s="21" t="s">
        <v>3120</v>
      </c>
    </row>
    <row r="1229" customFormat="false" ht="15" hidden="false" customHeight="false" outlineLevel="0" collapsed="false">
      <c r="B1229" s="32" t="n">
        <v>15.4</v>
      </c>
      <c r="C1229" s="21" t="n">
        <v>24</v>
      </c>
      <c r="D1229" s="21" t="n">
        <v>1.44</v>
      </c>
      <c r="E1229" s="21" t="s">
        <v>3121</v>
      </c>
    </row>
    <row r="1230" customFormat="false" ht="15" hidden="false" customHeight="false" outlineLevel="0" collapsed="false">
      <c r="B1230" s="32" t="n">
        <v>15.5</v>
      </c>
      <c r="C1230" s="21" t="n">
        <v>22.8</v>
      </c>
      <c r="D1230" s="21" t="n">
        <v>1.46</v>
      </c>
      <c r="E1230" s="21" t="s">
        <v>3122</v>
      </c>
    </row>
    <row r="1231" customFormat="false" ht="15" hidden="false" customHeight="false" outlineLevel="0" collapsed="false">
      <c r="B1231" s="32" t="n">
        <v>15.6</v>
      </c>
      <c r="C1231" s="21" t="n">
        <v>20.9</v>
      </c>
      <c r="D1231" s="21" t="n">
        <v>1.48</v>
      </c>
      <c r="E1231" s="21" t="s">
        <v>3123</v>
      </c>
    </row>
    <row r="1232" customFormat="false" ht="15" hidden="false" customHeight="false" outlineLevel="0" collapsed="false">
      <c r="B1232" s="32" t="n">
        <v>15.7</v>
      </c>
      <c r="C1232" s="21" t="n">
        <v>18.7</v>
      </c>
      <c r="D1232" s="21" t="n">
        <v>1.49</v>
      </c>
      <c r="E1232" s="21" t="s">
        <v>3124</v>
      </c>
    </row>
    <row r="1233" customFormat="false" ht="15" hidden="false" customHeight="false" outlineLevel="0" collapsed="false">
      <c r="B1233" s="32" t="n">
        <v>15.8</v>
      </c>
      <c r="C1233" s="21" t="n">
        <v>16.3</v>
      </c>
      <c r="D1233" s="21" t="n">
        <v>1.51</v>
      </c>
      <c r="E1233" s="21" t="s">
        <v>3125</v>
      </c>
    </row>
    <row r="1234" customFormat="false" ht="15" hidden="false" customHeight="false" outlineLevel="0" collapsed="false">
      <c r="B1234" s="32" t="n">
        <v>15.9</v>
      </c>
      <c r="C1234" s="21" t="n">
        <v>13.97</v>
      </c>
      <c r="D1234" s="21" t="n">
        <v>1.52</v>
      </c>
      <c r="E1234" s="21" t="s">
        <v>3126</v>
      </c>
    </row>
    <row r="1235" customFormat="false" ht="15" hidden="false" customHeight="false" outlineLevel="0" collapsed="false">
      <c r="B1235" s="32" t="n">
        <v>16</v>
      </c>
      <c r="C1235" s="21" t="n">
        <v>11.73</v>
      </c>
      <c r="D1235" s="21" t="n">
        <v>1.53</v>
      </c>
      <c r="E1235" s="21" t="s">
        <v>3127</v>
      </c>
    </row>
    <row r="1236" customFormat="false" ht="15" hidden="false" customHeight="false" outlineLevel="0" collapsed="false">
      <c r="B1236" s="32" t="n">
        <v>16.1</v>
      </c>
      <c r="C1236" s="21" t="n">
        <v>9.72</v>
      </c>
      <c r="D1236" s="21" t="n">
        <v>1.54</v>
      </c>
      <c r="E1236" s="21" t="s">
        <v>3128</v>
      </c>
    </row>
    <row r="1237" customFormat="false" ht="15" hidden="false" customHeight="false" outlineLevel="0" collapsed="false">
      <c r="B1237" s="32" t="n">
        <v>16.2</v>
      </c>
      <c r="C1237" s="21" t="n">
        <v>7.99</v>
      </c>
      <c r="D1237" s="21" t="n">
        <v>1.54</v>
      </c>
      <c r="E1237" s="21" t="s">
        <v>3129</v>
      </c>
    </row>
    <row r="1238" customFormat="false" ht="15" hidden="false" customHeight="false" outlineLevel="0" collapsed="false">
      <c r="B1238" s="32" t="n">
        <v>16.3</v>
      </c>
      <c r="C1238" s="21" t="n">
        <v>6.61</v>
      </c>
      <c r="D1238" s="21" t="n">
        <v>1.55</v>
      </c>
      <c r="E1238" s="21" t="s">
        <v>3130</v>
      </c>
    </row>
    <row r="1239" customFormat="false" ht="15" hidden="false" customHeight="false" outlineLevel="0" collapsed="false">
      <c r="B1239" s="32" t="n">
        <v>16.4</v>
      </c>
      <c r="C1239" s="21" t="n">
        <v>5.63</v>
      </c>
      <c r="D1239" s="21" t="n">
        <v>1.56</v>
      </c>
      <c r="E1239" s="21" t="s">
        <v>3131</v>
      </c>
    </row>
    <row r="1240" customFormat="false" ht="15" hidden="false" customHeight="false" outlineLevel="0" collapsed="false">
      <c r="B1240" s="32" t="n">
        <v>16.5</v>
      </c>
      <c r="C1240" s="21" t="n">
        <v>5.14</v>
      </c>
      <c r="D1240" s="21" t="n">
        <v>1.56</v>
      </c>
      <c r="E1240" s="21" t="s">
        <v>3132</v>
      </c>
    </row>
    <row r="1241" customFormat="false" ht="15" hidden="false" customHeight="false" outlineLevel="0" collapsed="false">
      <c r="B1241" s="32" t="n">
        <v>16.6</v>
      </c>
      <c r="C1241" s="21" t="n">
        <v>5.24</v>
      </c>
      <c r="D1241" s="21" t="n">
        <v>1.56</v>
      </c>
      <c r="E1241" s="21" t="s">
        <v>3133</v>
      </c>
    </row>
    <row r="1242" customFormat="false" ht="15" hidden="false" customHeight="false" outlineLevel="0" collapsed="false">
      <c r="B1242" s="32" t="n">
        <v>16.7</v>
      </c>
      <c r="C1242" s="21" t="n">
        <v>6</v>
      </c>
      <c r="D1242" s="21" t="n">
        <v>1.57</v>
      </c>
      <c r="E1242" s="21" t="s">
        <v>3134</v>
      </c>
    </row>
    <row r="1243" customFormat="false" ht="15" hidden="false" customHeight="false" outlineLevel="0" collapsed="false">
      <c r="B1243" s="32" t="n">
        <v>16.8</v>
      </c>
      <c r="C1243" s="21" t="n">
        <v>7.44</v>
      </c>
      <c r="D1243" s="21" t="n">
        <v>1.58</v>
      </c>
      <c r="E1243" s="21" t="s">
        <v>3135</v>
      </c>
    </row>
    <row r="1244" customFormat="false" ht="15" hidden="false" customHeight="false" outlineLevel="0" collapsed="false">
      <c r="B1244" s="32" t="n">
        <v>16.9</v>
      </c>
      <c r="C1244" s="21" t="n">
        <v>9.45</v>
      </c>
      <c r="D1244" s="21" t="n">
        <v>1.59</v>
      </c>
      <c r="E1244" s="21" t="s">
        <v>3136</v>
      </c>
    </row>
    <row r="1245" customFormat="false" ht="15" hidden="false" customHeight="false" outlineLevel="0" collapsed="false">
      <c r="B1245" s="32" t="n">
        <v>17</v>
      </c>
      <c r="C1245" s="21" t="n">
        <v>11.7</v>
      </c>
      <c r="D1245" s="21" t="n">
        <v>1.6</v>
      </c>
      <c r="E1245" s="21" t="s">
        <v>3137</v>
      </c>
    </row>
    <row r="1246" customFormat="false" ht="15" hidden="false" customHeight="false" outlineLevel="0" collapsed="false">
      <c r="B1246" s="32" t="n">
        <v>17.1</v>
      </c>
      <c r="C1246" s="21" t="n">
        <v>13.9</v>
      </c>
      <c r="D1246" s="21" t="n">
        <v>1.61</v>
      </c>
      <c r="E1246" s="21" t="s">
        <v>3138</v>
      </c>
    </row>
    <row r="1247" customFormat="false" ht="15" hidden="false" customHeight="false" outlineLevel="0" collapsed="false">
      <c r="B1247" s="32" t="n">
        <v>17.2</v>
      </c>
      <c r="C1247" s="21" t="n">
        <v>15.6</v>
      </c>
      <c r="D1247" s="21" t="n">
        <v>1.62</v>
      </c>
      <c r="E1247" s="21" t="s">
        <v>3139</v>
      </c>
    </row>
    <row r="1248" customFormat="false" ht="15" hidden="false" customHeight="false" outlineLevel="0" collapsed="false">
      <c r="B1248" s="32" t="n">
        <v>17.3</v>
      </c>
      <c r="C1248" s="21" t="n">
        <v>16.6</v>
      </c>
      <c r="D1248" s="21" t="n">
        <v>1.64</v>
      </c>
      <c r="E1248" s="21" t="s">
        <v>3140</v>
      </c>
    </row>
    <row r="1249" customFormat="false" ht="15" hidden="false" customHeight="false" outlineLevel="0" collapsed="false">
      <c r="B1249" s="32" t="n">
        <v>17.4</v>
      </c>
      <c r="C1249" s="21" t="n">
        <v>17.1</v>
      </c>
      <c r="D1249" s="21" t="n">
        <v>1.65</v>
      </c>
      <c r="E1249" s="21" t="s">
        <v>3141</v>
      </c>
    </row>
    <row r="1250" customFormat="false" ht="15" hidden="false" customHeight="false" outlineLevel="0" collapsed="false">
      <c r="B1250" s="32" t="n">
        <v>17.5</v>
      </c>
      <c r="C1250" s="21" t="n">
        <v>17</v>
      </c>
      <c r="D1250" s="21" t="n">
        <v>1.67</v>
      </c>
      <c r="E1250" s="21" t="s">
        <v>3142</v>
      </c>
    </row>
    <row r="1251" customFormat="false" ht="15" hidden="false" customHeight="false" outlineLevel="0" collapsed="false">
      <c r="B1251" s="32" t="n">
        <v>17.6</v>
      </c>
      <c r="C1251" s="21" t="n">
        <v>16.7</v>
      </c>
      <c r="D1251" s="21" t="n">
        <v>1.69</v>
      </c>
      <c r="E1251" s="21" t="s">
        <v>3143</v>
      </c>
    </row>
    <row r="1252" customFormat="false" ht="15" hidden="false" customHeight="false" outlineLevel="0" collapsed="false">
      <c r="B1252" s="32" t="n">
        <v>17.7</v>
      </c>
      <c r="C1252" s="21" t="n">
        <v>16.1</v>
      </c>
      <c r="D1252" s="21" t="n">
        <v>1.7</v>
      </c>
      <c r="E1252" s="21" t="s">
        <v>3144</v>
      </c>
    </row>
    <row r="1253" customFormat="false" ht="15" hidden="false" customHeight="false" outlineLevel="0" collapsed="false">
      <c r="B1253" s="32" t="n">
        <v>17.8</v>
      </c>
      <c r="C1253" s="21" t="n">
        <v>15.4</v>
      </c>
      <c r="D1253" s="21" t="n">
        <v>1.72</v>
      </c>
      <c r="E1253" s="21" t="s">
        <v>3145</v>
      </c>
    </row>
    <row r="1254" customFormat="false" ht="15" hidden="false" customHeight="false" outlineLevel="0" collapsed="false">
      <c r="B1254" s="32" t="n">
        <v>17.9</v>
      </c>
      <c r="C1254" s="21" t="n">
        <v>14.7</v>
      </c>
      <c r="D1254" s="21" t="n">
        <v>1.73</v>
      </c>
      <c r="E1254" s="21" t="s">
        <v>3146</v>
      </c>
    </row>
    <row r="1255" customFormat="false" ht="15" hidden="false" customHeight="false" outlineLevel="0" collapsed="false">
      <c r="B1255" s="32" t="n">
        <v>18</v>
      </c>
      <c r="C1255" s="21" t="n">
        <v>14</v>
      </c>
      <c r="D1255" s="21" t="n">
        <v>1.74</v>
      </c>
      <c r="E1255" s="21" t="s">
        <v>3147</v>
      </c>
    </row>
    <row r="1256" customFormat="false" ht="15" hidden="false" customHeight="false" outlineLevel="0" collapsed="false">
      <c r="B1256" s="32" t="n">
        <v>18.1</v>
      </c>
      <c r="C1256" s="21" t="n">
        <v>13.3</v>
      </c>
      <c r="D1256" s="21" t="n">
        <v>1.76</v>
      </c>
      <c r="E1256" s="21" t="s">
        <v>3148</v>
      </c>
    </row>
    <row r="1257" customFormat="false" ht="15" hidden="false" customHeight="false" outlineLevel="0" collapsed="false">
      <c r="B1257" s="32" t="n">
        <v>18.2</v>
      </c>
      <c r="C1257" s="21" t="n">
        <v>12.7</v>
      </c>
      <c r="D1257" s="21" t="n">
        <v>1.77</v>
      </c>
      <c r="E1257" s="21" t="s">
        <v>3149</v>
      </c>
    </row>
    <row r="1258" customFormat="false" ht="15" hidden="false" customHeight="false" outlineLevel="0" collapsed="false">
      <c r="B1258" s="32" t="n">
        <v>18.3</v>
      </c>
      <c r="C1258" s="21" t="n">
        <v>12.08</v>
      </c>
      <c r="D1258" s="21" t="n">
        <v>1.78</v>
      </c>
      <c r="E1258" s="21" t="s">
        <v>3150</v>
      </c>
    </row>
    <row r="1259" customFormat="false" ht="15" hidden="false" customHeight="false" outlineLevel="0" collapsed="false">
      <c r="B1259" s="32" t="n">
        <v>18.4</v>
      </c>
      <c r="C1259" s="21" t="n">
        <v>11.5</v>
      </c>
      <c r="D1259" s="21" t="n">
        <v>1.79</v>
      </c>
      <c r="E1259" s="21" t="s">
        <v>3151</v>
      </c>
    </row>
    <row r="1260" customFormat="false" ht="15" hidden="false" customHeight="false" outlineLevel="0" collapsed="false">
      <c r="B1260" s="32" t="n">
        <v>18.5</v>
      </c>
      <c r="C1260" s="21" t="n">
        <v>11</v>
      </c>
      <c r="D1260" s="21" t="n">
        <v>1.8</v>
      </c>
      <c r="E1260" s="21" t="s">
        <v>3152</v>
      </c>
    </row>
    <row r="1261" customFormat="false" ht="15" hidden="false" customHeight="false" outlineLevel="0" collapsed="false">
      <c r="B1261" s="32" t="n">
        <v>18.6</v>
      </c>
      <c r="C1261" s="21" t="n">
        <v>10.5</v>
      </c>
      <c r="D1261" s="21" t="n">
        <v>1.81</v>
      </c>
      <c r="E1261" s="21" t="s">
        <v>3153</v>
      </c>
    </row>
    <row r="1262" customFormat="false" ht="15" hidden="false" customHeight="false" outlineLevel="0" collapsed="false">
      <c r="B1262" s="32" t="n">
        <v>18.7</v>
      </c>
      <c r="C1262" s="21" t="n">
        <v>10.04</v>
      </c>
      <c r="D1262" s="21" t="n">
        <v>1.82</v>
      </c>
      <c r="E1262" s="21" t="s">
        <v>3154</v>
      </c>
    </row>
    <row r="1263" customFormat="false" ht="15" hidden="false" customHeight="false" outlineLevel="0" collapsed="false">
      <c r="B1263" s="32" t="n">
        <v>18.8</v>
      </c>
      <c r="C1263" s="21" t="n">
        <v>9.61</v>
      </c>
      <c r="D1263" s="21" t="n">
        <v>1.83</v>
      </c>
      <c r="E1263" s="21" t="s">
        <v>3155</v>
      </c>
    </row>
    <row r="1264" customFormat="false" ht="15" hidden="false" customHeight="false" outlineLevel="0" collapsed="false">
      <c r="B1264" s="32" t="n">
        <v>18.9</v>
      </c>
      <c r="C1264" s="21" t="n">
        <v>9.23</v>
      </c>
      <c r="D1264" s="21" t="n">
        <v>1.84</v>
      </c>
      <c r="E1264" s="21" t="s">
        <v>3156</v>
      </c>
    </row>
    <row r="1265" customFormat="false" ht="15" hidden="false" customHeight="false" outlineLevel="0" collapsed="false">
      <c r="B1265" s="32" t="n">
        <v>19</v>
      </c>
      <c r="C1265" s="21" t="n">
        <v>8.86</v>
      </c>
      <c r="D1265" s="21" t="n">
        <v>1.85</v>
      </c>
      <c r="E1265" s="21" t="s">
        <v>3157</v>
      </c>
    </row>
    <row r="1266" customFormat="false" ht="15" hidden="false" customHeight="false" outlineLevel="0" collapsed="false">
      <c r="B1266" s="32" t="n">
        <v>19.1</v>
      </c>
      <c r="C1266" s="21" t="n">
        <v>8.53</v>
      </c>
      <c r="D1266" s="21" t="n">
        <v>1.86</v>
      </c>
      <c r="E1266" s="21" t="s">
        <v>3158</v>
      </c>
    </row>
    <row r="1267" customFormat="false" ht="15" hidden="false" customHeight="false" outlineLevel="0" collapsed="false">
      <c r="B1267" s="32" t="n">
        <v>19.2</v>
      </c>
      <c r="C1267" s="21" t="n">
        <v>8.22</v>
      </c>
      <c r="D1267" s="21" t="n">
        <v>1.87</v>
      </c>
      <c r="E1267" s="21" t="s">
        <v>3159</v>
      </c>
    </row>
    <row r="1268" customFormat="false" ht="15" hidden="false" customHeight="false" outlineLevel="0" collapsed="false">
      <c r="B1268" s="32" t="n">
        <v>19.3</v>
      </c>
      <c r="C1268" s="21" t="n">
        <v>7.92</v>
      </c>
      <c r="D1268" s="21" t="n">
        <v>1.87</v>
      </c>
      <c r="E1268" s="21" t="s">
        <v>3160</v>
      </c>
    </row>
    <row r="1269" customFormat="false" ht="15" hidden="false" customHeight="false" outlineLevel="0" collapsed="false">
      <c r="B1269" s="32" t="n">
        <v>19.4</v>
      </c>
      <c r="C1269" s="21" t="n">
        <v>7.65</v>
      </c>
      <c r="D1269" s="21" t="n">
        <v>1.88</v>
      </c>
      <c r="E1269" s="21" t="s">
        <v>3161</v>
      </c>
    </row>
    <row r="1270" customFormat="false" ht="15" hidden="false" customHeight="false" outlineLevel="0" collapsed="false">
      <c r="B1270" s="32" t="n">
        <v>19.5</v>
      </c>
      <c r="C1270" s="21" t="n">
        <v>7.4</v>
      </c>
      <c r="D1270" s="21" t="n">
        <v>1.89</v>
      </c>
      <c r="E1270" s="21" t="s">
        <v>3162</v>
      </c>
    </row>
    <row r="1271" customFormat="false" ht="15" hidden="false" customHeight="false" outlineLevel="0" collapsed="false">
      <c r="B1271" s="32" t="n">
        <v>19.6</v>
      </c>
      <c r="C1271" s="21" t="n">
        <v>7.16</v>
      </c>
      <c r="D1271" s="21" t="n">
        <v>1.9</v>
      </c>
      <c r="E1271" s="21" t="s">
        <v>3163</v>
      </c>
    </row>
    <row r="1272" customFormat="false" ht="15" hidden="false" customHeight="false" outlineLevel="0" collapsed="false">
      <c r="B1272" s="32" t="n">
        <v>19.7</v>
      </c>
      <c r="C1272" s="21" t="n">
        <v>6.93</v>
      </c>
      <c r="D1272" s="21" t="n">
        <v>1.9</v>
      </c>
      <c r="E1272" s="21" t="s">
        <v>3164</v>
      </c>
    </row>
    <row r="1273" customFormat="false" ht="15" hidden="false" customHeight="false" outlineLevel="0" collapsed="false">
      <c r="B1273" s="32" t="n">
        <v>19.8</v>
      </c>
      <c r="C1273" s="21" t="n">
        <v>6.72</v>
      </c>
      <c r="D1273" s="21" t="n">
        <v>1.91</v>
      </c>
      <c r="E1273" s="21" t="s">
        <v>3165</v>
      </c>
    </row>
    <row r="1274" customFormat="false" ht="15" hidden="false" customHeight="false" outlineLevel="0" collapsed="false">
      <c r="B1274" s="32" t="n">
        <v>19.9</v>
      </c>
      <c r="C1274" s="21" t="n">
        <v>6.52</v>
      </c>
      <c r="D1274" s="21" t="n">
        <v>1.92</v>
      </c>
      <c r="E1274" s="21" t="s">
        <v>3166</v>
      </c>
    </row>
    <row r="1275" customFormat="false" ht="15" hidden="false" customHeight="false" outlineLevel="0" collapsed="false">
      <c r="B1275" s="32" t="n">
        <v>20</v>
      </c>
      <c r="C1275" s="21" t="n">
        <v>6.33</v>
      </c>
      <c r="D1275" s="21" t="n">
        <v>1.92</v>
      </c>
      <c r="E1275" s="21" t="s">
        <v>3167</v>
      </c>
    </row>
    <row r="1276" customFormat="false" ht="15" hidden="false" customHeight="false" outlineLevel="0" collapsed="false">
      <c r="B1276" s="32" t="n">
        <v>20.1</v>
      </c>
      <c r="C1276" s="21" t="n">
        <v>6.16</v>
      </c>
      <c r="D1276" s="21" t="n">
        <v>1.93</v>
      </c>
      <c r="E1276" s="21" t="s">
        <v>3168</v>
      </c>
    </row>
    <row r="1277" customFormat="false" ht="15" hidden="false" customHeight="false" outlineLevel="0" collapsed="false">
      <c r="B1277" s="32" t="n">
        <v>20.2</v>
      </c>
      <c r="C1277" s="21" t="n">
        <v>5.99</v>
      </c>
      <c r="D1277" s="21" t="n">
        <v>1.94</v>
      </c>
      <c r="E1277" s="21" t="s">
        <v>3169</v>
      </c>
    </row>
    <row r="1278" customFormat="false" ht="15" hidden="false" customHeight="false" outlineLevel="0" collapsed="false">
      <c r="B1278" s="32" t="n">
        <v>20.3</v>
      </c>
      <c r="C1278" s="21" t="n">
        <v>5.83</v>
      </c>
      <c r="D1278" s="21" t="n">
        <v>1.94</v>
      </c>
      <c r="E1278" s="21" t="s">
        <v>3170</v>
      </c>
    </row>
    <row r="1279" customFormat="false" ht="15" hidden="false" customHeight="false" outlineLevel="0" collapsed="false">
      <c r="B1279" s="32" t="n">
        <v>20.4</v>
      </c>
      <c r="C1279" s="21" t="n">
        <v>5.68</v>
      </c>
      <c r="D1279" s="21" t="n">
        <v>1.95</v>
      </c>
      <c r="E1279" s="21" t="s">
        <v>3171</v>
      </c>
    </row>
    <row r="1280" customFormat="false" ht="15" hidden="false" customHeight="false" outlineLevel="0" collapsed="false">
      <c r="B1280" s="32" t="n">
        <v>20.5</v>
      </c>
      <c r="C1280" s="21" t="n">
        <v>5.54</v>
      </c>
      <c r="D1280" s="21" t="n">
        <v>1.95</v>
      </c>
      <c r="E1280" s="21" t="s">
        <v>3172</v>
      </c>
    </row>
    <row r="1281" customFormat="false" ht="15" hidden="false" customHeight="false" outlineLevel="0" collapsed="false">
      <c r="B1281" s="32" t="n">
        <v>20.6</v>
      </c>
      <c r="C1281" s="21" t="n">
        <v>5.4</v>
      </c>
      <c r="D1281" s="21" t="n">
        <v>1.96</v>
      </c>
      <c r="E1281" s="21" t="s">
        <v>3173</v>
      </c>
    </row>
    <row r="1282" customFormat="false" ht="15" hidden="false" customHeight="false" outlineLevel="0" collapsed="false">
      <c r="B1282" s="32" t="n">
        <v>20.7</v>
      </c>
      <c r="C1282" s="21" t="n">
        <v>5.27</v>
      </c>
      <c r="D1282" s="21" t="n">
        <v>1.97</v>
      </c>
      <c r="E1282" s="21" t="s">
        <v>3174</v>
      </c>
    </row>
    <row r="1283" customFormat="false" ht="15" hidden="false" customHeight="false" outlineLevel="0" collapsed="false">
      <c r="B1283" s="32" t="n">
        <v>20.8</v>
      </c>
      <c r="C1283" s="21" t="n">
        <v>5.15</v>
      </c>
      <c r="D1283" s="21" t="n">
        <v>1.97</v>
      </c>
      <c r="E1283" s="21" t="s">
        <v>3175</v>
      </c>
    </row>
    <row r="1284" customFormat="false" ht="15" hidden="false" customHeight="false" outlineLevel="0" collapsed="false">
      <c r="B1284" s="32" t="n">
        <v>20.9</v>
      </c>
      <c r="C1284" s="21" t="n">
        <v>5.03</v>
      </c>
      <c r="D1284" s="21" t="n">
        <v>1.98</v>
      </c>
      <c r="E1284" s="21" t="s">
        <v>3176</v>
      </c>
    </row>
    <row r="1285" customFormat="false" ht="15" hidden="false" customHeight="false" outlineLevel="0" collapsed="false">
      <c r="B1285" s="32" t="n">
        <v>21</v>
      </c>
      <c r="C1285" s="21" t="n">
        <v>4.91</v>
      </c>
      <c r="D1285" s="21" t="n">
        <v>1.98</v>
      </c>
      <c r="E1285" s="21" t="s">
        <v>3177</v>
      </c>
    </row>
    <row r="1286" customFormat="false" ht="15" hidden="false" customHeight="false" outlineLevel="0" collapsed="false">
      <c r="B1286" s="32" t="n">
        <v>21.1</v>
      </c>
      <c r="C1286" s="21" t="n">
        <v>4.81</v>
      </c>
      <c r="D1286" s="21" t="n">
        <v>1.99</v>
      </c>
      <c r="E1286" s="21" t="s">
        <v>3178</v>
      </c>
    </row>
    <row r="1287" customFormat="false" ht="15" hidden="false" customHeight="false" outlineLevel="0" collapsed="false">
      <c r="B1287" s="32" t="n">
        <v>21.2</v>
      </c>
      <c r="C1287" s="21" t="n">
        <v>4.7</v>
      </c>
      <c r="D1287" s="21" t="n">
        <v>1.99</v>
      </c>
      <c r="E1287" s="21" t="s">
        <v>3179</v>
      </c>
    </row>
    <row r="1288" customFormat="false" ht="15" hidden="false" customHeight="false" outlineLevel="0" collapsed="false">
      <c r="B1288" s="32" t="n">
        <v>21.3</v>
      </c>
      <c r="C1288" s="21" t="n">
        <v>4.6</v>
      </c>
      <c r="D1288" s="21" t="n">
        <v>2</v>
      </c>
      <c r="E1288" s="21" t="s">
        <v>3180</v>
      </c>
    </row>
    <row r="1289" customFormat="false" ht="15" hidden="false" customHeight="false" outlineLevel="0" collapsed="false">
      <c r="B1289" s="32" t="n">
        <v>21.4</v>
      </c>
      <c r="C1289" s="21" t="n">
        <v>4.51</v>
      </c>
      <c r="D1289" s="21" t="n">
        <v>2</v>
      </c>
      <c r="E1289" s="21" t="s">
        <v>3181</v>
      </c>
    </row>
    <row r="1290" customFormat="false" ht="15" hidden="false" customHeight="false" outlineLevel="0" collapsed="false">
      <c r="B1290" s="32" t="n">
        <v>21.5</v>
      </c>
      <c r="C1290" s="21" t="n">
        <v>4.42</v>
      </c>
      <c r="D1290" s="21" t="n">
        <v>2.01</v>
      </c>
      <c r="E1290" s="21" t="s">
        <v>3182</v>
      </c>
    </row>
    <row r="1291" customFormat="false" ht="15" hidden="false" customHeight="false" outlineLevel="0" collapsed="false">
      <c r="B1291" s="32" t="n">
        <v>21.6</v>
      </c>
      <c r="C1291" s="21" t="n">
        <v>4.33</v>
      </c>
      <c r="D1291" s="21" t="n">
        <v>2.01</v>
      </c>
      <c r="E1291" s="21" t="s">
        <v>3183</v>
      </c>
    </row>
    <row r="1292" customFormat="false" ht="15" hidden="false" customHeight="false" outlineLevel="0" collapsed="false">
      <c r="B1292" s="32" t="n">
        <v>21.7</v>
      </c>
      <c r="C1292" s="21" t="n">
        <v>4.25</v>
      </c>
      <c r="D1292" s="21" t="n">
        <v>2.02</v>
      </c>
      <c r="E1292" s="21" t="s">
        <v>3184</v>
      </c>
    </row>
    <row r="1293" customFormat="false" ht="15" hidden="false" customHeight="false" outlineLevel="0" collapsed="false">
      <c r="B1293" s="32" t="n">
        <v>21.8</v>
      </c>
      <c r="C1293" s="21" t="n">
        <v>4.17</v>
      </c>
      <c r="D1293" s="21" t="n">
        <v>2.02</v>
      </c>
      <c r="E1293" s="21" t="s">
        <v>3185</v>
      </c>
    </row>
    <row r="1294" customFormat="false" ht="15" hidden="false" customHeight="false" outlineLevel="0" collapsed="false">
      <c r="B1294" s="32" t="n">
        <v>21.9</v>
      </c>
      <c r="C1294" s="21" t="n">
        <v>4.09</v>
      </c>
      <c r="D1294" s="21" t="n">
        <v>2.03</v>
      </c>
      <c r="E1294" s="21" t="s">
        <v>3186</v>
      </c>
    </row>
    <row r="1295" customFormat="false" ht="15" hidden="false" customHeight="false" outlineLevel="0" collapsed="false">
      <c r="B1295" s="32" t="n">
        <v>22</v>
      </c>
      <c r="C1295" s="21" t="n">
        <v>4.01</v>
      </c>
      <c r="D1295" s="21" t="n">
        <v>2.03</v>
      </c>
      <c r="E1295" s="21" t="s">
        <v>3187</v>
      </c>
    </row>
    <row r="1296" customFormat="false" ht="15" hidden="false" customHeight="false" outlineLevel="0" collapsed="false">
      <c r="B1296" s="32" t="n">
        <v>22.1</v>
      </c>
      <c r="C1296" s="21" t="n">
        <v>3.94</v>
      </c>
      <c r="D1296" s="21" t="n">
        <v>2.03</v>
      </c>
      <c r="E1296" s="21" t="s">
        <v>3188</v>
      </c>
    </row>
    <row r="1297" customFormat="false" ht="15" hidden="false" customHeight="false" outlineLevel="0" collapsed="false">
      <c r="B1297" s="32" t="n">
        <v>22.2</v>
      </c>
      <c r="C1297" s="21" t="n">
        <v>3.87</v>
      </c>
      <c r="D1297" s="21" t="n">
        <v>2.04</v>
      </c>
      <c r="E1297" s="21" t="s">
        <v>3189</v>
      </c>
    </row>
    <row r="1298" customFormat="false" ht="15" hidden="false" customHeight="false" outlineLevel="0" collapsed="false">
      <c r="B1298" s="32" t="n">
        <v>22.3</v>
      </c>
      <c r="C1298" s="21" t="n">
        <v>3.8</v>
      </c>
      <c r="D1298" s="21" t="n">
        <v>2.04</v>
      </c>
      <c r="E1298" s="21" t="s">
        <v>3190</v>
      </c>
    </row>
    <row r="1299" customFormat="false" ht="15" hidden="false" customHeight="false" outlineLevel="0" collapsed="false">
      <c r="B1299" s="32" t="n">
        <v>22.4</v>
      </c>
      <c r="C1299" s="21" t="n">
        <v>3.74</v>
      </c>
      <c r="D1299" s="21" t="n">
        <v>2.05</v>
      </c>
      <c r="E1299" s="21" t="s">
        <v>3191</v>
      </c>
    </row>
    <row r="1300" customFormat="false" ht="15" hidden="false" customHeight="false" outlineLevel="0" collapsed="false">
      <c r="B1300" s="32" t="n">
        <v>22.5</v>
      </c>
      <c r="C1300" s="21" t="n">
        <v>3.68</v>
      </c>
      <c r="D1300" s="21" t="n">
        <v>2.05</v>
      </c>
      <c r="E1300" s="21" t="s">
        <v>3192</v>
      </c>
    </row>
    <row r="1301" customFormat="false" ht="15" hidden="false" customHeight="false" outlineLevel="0" collapsed="false">
      <c r="B1301" s="32" t="n">
        <v>22.6</v>
      </c>
      <c r="C1301" s="21" t="n">
        <v>3.62</v>
      </c>
      <c r="D1301" s="21" t="n">
        <v>2.06</v>
      </c>
      <c r="E1301" s="21" t="s">
        <v>3193</v>
      </c>
    </row>
    <row r="1302" customFormat="false" ht="15" hidden="false" customHeight="false" outlineLevel="0" collapsed="false">
      <c r="B1302" s="32" t="n">
        <v>22.7</v>
      </c>
      <c r="C1302" s="21" t="n">
        <v>3.56</v>
      </c>
      <c r="D1302" s="21" t="n">
        <v>2.06</v>
      </c>
      <c r="E1302" s="21" t="s">
        <v>3194</v>
      </c>
    </row>
    <row r="1303" customFormat="false" ht="15" hidden="false" customHeight="false" outlineLevel="0" collapsed="false">
      <c r="B1303" s="32" t="n">
        <v>22.8</v>
      </c>
      <c r="C1303" s="21" t="n">
        <v>3.5</v>
      </c>
      <c r="D1303" s="21" t="n">
        <v>2.06</v>
      </c>
      <c r="E1303" s="21" t="s">
        <v>3195</v>
      </c>
    </row>
    <row r="1304" customFormat="false" ht="15" hidden="false" customHeight="false" outlineLevel="0" collapsed="false">
      <c r="B1304" s="32" t="n">
        <v>22.9</v>
      </c>
      <c r="C1304" s="21" t="n">
        <v>3.45</v>
      </c>
      <c r="D1304" s="21" t="n">
        <v>2.07</v>
      </c>
      <c r="E1304" s="21" t="s">
        <v>3196</v>
      </c>
    </row>
    <row r="1305" customFormat="false" ht="15" hidden="false" customHeight="false" outlineLevel="0" collapsed="false">
      <c r="B1305" s="32" t="n">
        <v>23</v>
      </c>
      <c r="C1305" s="21" t="n">
        <v>3.39</v>
      </c>
      <c r="D1305" s="21" t="n">
        <v>2.07</v>
      </c>
      <c r="E1305" s="21" t="s">
        <v>3197</v>
      </c>
    </row>
    <row r="1306" customFormat="false" ht="15" hidden="false" customHeight="false" outlineLevel="0" collapsed="false">
      <c r="B1306" s="32" t="n">
        <v>23.1</v>
      </c>
      <c r="C1306" s="21" t="n">
        <v>3.34</v>
      </c>
      <c r="D1306" s="21" t="n">
        <v>2.08</v>
      </c>
      <c r="E1306" s="21" t="s">
        <v>3198</v>
      </c>
    </row>
    <row r="1307" customFormat="false" ht="15" hidden="false" customHeight="false" outlineLevel="0" collapsed="false">
      <c r="B1307" s="32" t="n">
        <v>23.2</v>
      </c>
      <c r="C1307" s="21" t="n">
        <v>3.29</v>
      </c>
      <c r="D1307" s="21" t="n">
        <v>2.08</v>
      </c>
      <c r="E1307" s="21" t="s">
        <v>3199</v>
      </c>
    </row>
    <row r="1308" customFormat="false" ht="15" hidden="false" customHeight="false" outlineLevel="0" collapsed="false">
      <c r="B1308" s="32" t="n">
        <v>23.3</v>
      </c>
      <c r="C1308" s="21" t="n">
        <v>3.24</v>
      </c>
      <c r="D1308" s="21" t="n">
        <v>2.08</v>
      </c>
      <c r="E1308" s="21" t="s">
        <v>3200</v>
      </c>
    </row>
    <row r="1309" customFormat="false" ht="15" hidden="false" customHeight="false" outlineLevel="0" collapsed="false">
      <c r="B1309" s="32" t="n">
        <v>23.4</v>
      </c>
      <c r="C1309" s="21" t="n">
        <v>3.2</v>
      </c>
      <c r="D1309" s="21" t="n">
        <v>2.09</v>
      </c>
      <c r="E1309" s="21" t="s">
        <v>3201</v>
      </c>
    </row>
    <row r="1310" customFormat="false" ht="15" hidden="false" customHeight="false" outlineLevel="0" collapsed="false">
      <c r="B1310" s="32" t="n">
        <v>23.5</v>
      </c>
      <c r="C1310" s="21" t="n">
        <v>3.15</v>
      </c>
      <c r="D1310" s="21" t="n">
        <v>2.09</v>
      </c>
      <c r="E1310" s="21" t="s">
        <v>3202</v>
      </c>
    </row>
    <row r="1311" customFormat="false" ht="15" hidden="false" customHeight="false" outlineLevel="0" collapsed="false">
      <c r="B1311" s="32" t="n">
        <v>23.6</v>
      </c>
      <c r="C1311" s="21" t="n">
        <v>3.1</v>
      </c>
      <c r="D1311" s="21" t="n">
        <v>2.09</v>
      </c>
      <c r="E1311" s="21" t="s">
        <v>3203</v>
      </c>
    </row>
    <row r="1312" customFormat="false" ht="15" hidden="false" customHeight="false" outlineLevel="0" collapsed="false">
      <c r="B1312" s="32" t="n">
        <v>23.7</v>
      </c>
      <c r="C1312" s="21" t="n">
        <v>3.06</v>
      </c>
      <c r="D1312" s="21" t="n">
        <v>2.1</v>
      </c>
      <c r="E1312" s="21" t="s">
        <v>3204</v>
      </c>
    </row>
    <row r="1313" customFormat="false" ht="15" hidden="false" customHeight="false" outlineLevel="0" collapsed="false">
      <c r="B1313" s="32" t="n">
        <v>23.8</v>
      </c>
      <c r="C1313" s="21" t="n">
        <v>3.02</v>
      </c>
      <c r="D1313" s="21" t="n">
        <v>2.1</v>
      </c>
      <c r="E1313" s="21" t="s">
        <v>3205</v>
      </c>
    </row>
    <row r="1314" customFormat="false" ht="15" hidden="false" customHeight="false" outlineLevel="0" collapsed="false">
      <c r="B1314" s="32" t="n">
        <v>23.9</v>
      </c>
      <c r="C1314" s="21" t="n">
        <v>2.98</v>
      </c>
      <c r="D1314" s="21" t="n">
        <v>2.1</v>
      </c>
      <c r="E1314" s="21" t="s">
        <v>3206</v>
      </c>
    </row>
    <row r="1315" customFormat="false" ht="15" hidden="false" customHeight="false" outlineLevel="0" collapsed="false">
      <c r="B1315" s="32" t="n">
        <v>24</v>
      </c>
      <c r="C1315" s="21" t="n">
        <v>2.94</v>
      </c>
      <c r="D1315" s="21" t="n">
        <v>2.11</v>
      </c>
      <c r="E1315" s="21" t="s">
        <v>3207</v>
      </c>
    </row>
    <row r="1316" customFormat="false" ht="15" hidden="false" customHeight="false" outlineLevel="0" collapsed="false">
      <c r="B1316" s="32" t="n">
        <v>24.1</v>
      </c>
      <c r="C1316" s="21" t="n">
        <v>2.9</v>
      </c>
      <c r="D1316" s="21" t="n">
        <v>2.11</v>
      </c>
      <c r="E1316" s="21" t="s">
        <v>3208</v>
      </c>
    </row>
    <row r="1317" customFormat="false" ht="15" hidden="false" customHeight="false" outlineLevel="0" collapsed="false">
      <c r="B1317" s="32" t="n">
        <v>24.2</v>
      </c>
      <c r="C1317" s="21" t="n">
        <v>2.86</v>
      </c>
      <c r="D1317" s="21" t="n">
        <v>2.12</v>
      </c>
      <c r="E1317" s="21" t="s">
        <v>3209</v>
      </c>
    </row>
    <row r="1318" customFormat="false" ht="15" hidden="false" customHeight="false" outlineLevel="0" collapsed="false">
      <c r="B1318" s="32" t="n">
        <v>24.3</v>
      </c>
      <c r="C1318" s="21" t="n">
        <v>2.83</v>
      </c>
      <c r="D1318" s="21" t="n">
        <v>2.12</v>
      </c>
      <c r="E1318" s="21" t="s">
        <v>3210</v>
      </c>
    </row>
    <row r="1319" customFormat="false" ht="15" hidden="false" customHeight="false" outlineLevel="0" collapsed="false">
      <c r="B1319" s="32" t="n">
        <v>24.4</v>
      </c>
      <c r="C1319" s="21" t="n">
        <v>2.79</v>
      </c>
      <c r="D1319" s="21" t="n">
        <v>2.12</v>
      </c>
      <c r="E1319" s="21" t="s">
        <v>3211</v>
      </c>
    </row>
    <row r="1320" customFormat="false" ht="15" hidden="false" customHeight="false" outlineLevel="0" collapsed="false">
      <c r="B1320" s="32" t="n">
        <v>24.5</v>
      </c>
      <c r="C1320" s="21" t="n">
        <v>2.75</v>
      </c>
      <c r="D1320" s="21" t="n">
        <v>2.13</v>
      </c>
      <c r="E1320" s="21" t="s">
        <v>3212</v>
      </c>
    </row>
    <row r="1321" customFormat="false" ht="15" hidden="false" customHeight="false" outlineLevel="0" collapsed="false">
      <c r="B1321" s="32" t="n">
        <v>24.6</v>
      </c>
      <c r="C1321" s="21" t="n">
        <v>2.72</v>
      </c>
      <c r="D1321" s="21" t="n">
        <v>2.13</v>
      </c>
      <c r="E1321" s="21" t="s">
        <v>3213</v>
      </c>
    </row>
    <row r="1322" customFormat="false" ht="15" hidden="false" customHeight="false" outlineLevel="0" collapsed="false">
      <c r="B1322" s="32" t="n">
        <v>24.7</v>
      </c>
      <c r="C1322" s="21" t="n">
        <v>2.69</v>
      </c>
      <c r="D1322" s="21" t="n">
        <v>2.13</v>
      </c>
      <c r="E1322" s="21" t="s">
        <v>3214</v>
      </c>
    </row>
    <row r="1323" customFormat="false" ht="15" hidden="false" customHeight="false" outlineLevel="0" collapsed="false">
      <c r="B1323" s="32" t="n">
        <v>24.8</v>
      </c>
      <c r="C1323" s="21" t="n">
        <v>2.65</v>
      </c>
      <c r="D1323" s="21" t="n">
        <v>2.14</v>
      </c>
      <c r="E1323" s="21" t="s">
        <v>3215</v>
      </c>
    </row>
    <row r="1324" customFormat="false" ht="15" hidden="false" customHeight="false" outlineLevel="0" collapsed="false">
      <c r="B1324" s="32" t="n">
        <v>24.9</v>
      </c>
      <c r="C1324" s="21" t="n">
        <v>2.62</v>
      </c>
      <c r="D1324" s="21" t="n">
        <v>2.14</v>
      </c>
      <c r="E1324" s="21" t="s">
        <v>3216</v>
      </c>
    </row>
    <row r="1325" customFormat="false" ht="15" hidden="false" customHeight="false" outlineLevel="0" collapsed="false">
      <c r="B1325" s="32" t="n">
        <v>25</v>
      </c>
      <c r="C1325" s="21" t="n">
        <v>2.59</v>
      </c>
      <c r="D1325" s="21" t="n">
        <v>2.14</v>
      </c>
      <c r="E1325" s="21" t="s">
        <v>3217</v>
      </c>
    </row>
    <row r="1326" customFormat="false" ht="15" hidden="false" customHeight="false" outlineLevel="0" collapsed="false">
      <c r="B1326" s="32" t="n">
        <v>25.1</v>
      </c>
      <c r="C1326" s="21" t="n">
        <v>2.56</v>
      </c>
      <c r="D1326" s="21" t="n">
        <v>2.15</v>
      </c>
      <c r="E1326" s="21" t="s">
        <v>3218</v>
      </c>
    </row>
    <row r="1327" customFormat="false" ht="15" hidden="false" customHeight="false" outlineLevel="0" collapsed="false">
      <c r="B1327" s="32" t="n">
        <v>25.2</v>
      </c>
      <c r="C1327" s="21" t="n">
        <v>2.53</v>
      </c>
      <c r="D1327" s="21" t="n">
        <v>2.15</v>
      </c>
      <c r="E1327" s="21" t="s">
        <v>3219</v>
      </c>
    </row>
    <row r="1328" customFormat="false" ht="15" hidden="false" customHeight="false" outlineLevel="0" collapsed="false">
      <c r="B1328" s="32" t="n">
        <v>25.3</v>
      </c>
      <c r="C1328" s="21" t="n">
        <v>2.5</v>
      </c>
      <c r="D1328" s="21" t="n">
        <v>2.15</v>
      </c>
      <c r="E1328" s="21" t="s">
        <v>3220</v>
      </c>
    </row>
    <row r="1329" customFormat="false" ht="15" hidden="false" customHeight="false" outlineLevel="0" collapsed="false">
      <c r="B1329" s="32" t="n">
        <v>25.4</v>
      </c>
      <c r="C1329" s="21" t="n">
        <v>2.48</v>
      </c>
      <c r="D1329" s="21" t="n">
        <v>2.15</v>
      </c>
      <c r="E1329" s="21" t="s">
        <v>3221</v>
      </c>
    </row>
    <row r="1330" customFormat="false" ht="15" hidden="false" customHeight="false" outlineLevel="0" collapsed="false">
      <c r="B1330" s="32" t="n">
        <v>25.5</v>
      </c>
      <c r="C1330" s="21" t="n">
        <v>2.45</v>
      </c>
      <c r="D1330" s="21" t="n">
        <v>2.16</v>
      </c>
      <c r="E1330" s="21" t="s">
        <v>3222</v>
      </c>
    </row>
    <row r="1331" customFormat="false" ht="15" hidden="false" customHeight="false" outlineLevel="0" collapsed="false">
      <c r="B1331" s="32" t="n">
        <v>25.6</v>
      </c>
      <c r="C1331" s="21" t="n">
        <v>2.42</v>
      </c>
      <c r="D1331" s="21" t="n">
        <v>2.16</v>
      </c>
      <c r="E1331" s="21" t="s">
        <v>3223</v>
      </c>
    </row>
    <row r="1332" customFormat="false" ht="15" hidden="false" customHeight="false" outlineLevel="0" collapsed="false">
      <c r="B1332" s="32" t="n">
        <v>25.7</v>
      </c>
      <c r="C1332" s="21" t="n">
        <v>2.39</v>
      </c>
      <c r="D1332" s="21" t="n">
        <v>2.16</v>
      </c>
      <c r="E1332" s="21" t="s">
        <v>3224</v>
      </c>
    </row>
    <row r="1333" customFormat="false" ht="15" hidden="false" customHeight="false" outlineLevel="0" collapsed="false">
      <c r="B1333" s="32" t="n">
        <v>25.8</v>
      </c>
      <c r="C1333" s="21" t="n">
        <v>2.37</v>
      </c>
      <c r="D1333" s="21" t="n">
        <v>2.17</v>
      </c>
      <c r="E1333" s="21" t="s">
        <v>3225</v>
      </c>
    </row>
    <row r="1334" customFormat="false" ht="15" hidden="false" customHeight="false" outlineLevel="0" collapsed="false">
      <c r="B1334" s="32" t="n">
        <v>25.9</v>
      </c>
      <c r="C1334" s="21" t="n">
        <v>2.34</v>
      </c>
      <c r="D1334" s="21" t="n">
        <v>2.17</v>
      </c>
      <c r="E1334" s="21" t="s">
        <v>3226</v>
      </c>
    </row>
    <row r="1335" customFormat="false" ht="15" hidden="false" customHeight="false" outlineLevel="0" collapsed="false">
      <c r="B1335" s="32" t="n">
        <v>26</v>
      </c>
      <c r="C1335" s="21" t="n">
        <v>2.32</v>
      </c>
      <c r="D1335" s="21" t="n">
        <v>2.17</v>
      </c>
      <c r="E1335" s="21" t="s">
        <v>3227</v>
      </c>
    </row>
    <row r="1336" customFormat="false" ht="15" hidden="false" customHeight="false" outlineLevel="0" collapsed="false">
      <c r="B1336" s="32" t="n">
        <v>26.1</v>
      </c>
      <c r="C1336" s="21" t="n">
        <v>2.29</v>
      </c>
      <c r="D1336" s="21" t="n">
        <v>2.18</v>
      </c>
      <c r="E1336" s="21" t="s">
        <v>3228</v>
      </c>
    </row>
    <row r="1337" customFormat="false" ht="15" hidden="false" customHeight="false" outlineLevel="0" collapsed="false">
      <c r="B1337" s="32" t="n">
        <v>26.2</v>
      </c>
      <c r="C1337" s="21" t="n">
        <v>2.27</v>
      </c>
      <c r="D1337" s="21" t="n">
        <v>2.18</v>
      </c>
      <c r="E1337" s="21" t="s">
        <v>3229</v>
      </c>
    </row>
    <row r="1338" customFormat="false" ht="15" hidden="false" customHeight="false" outlineLevel="0" collapsed="false">
      <c r="B1338" s="32" t="n">
        <v>26.3</v>
      </c>
      <c r="C1338" s="21" t="n">
        <v>2.25</v>
      </c>
      <c r="D1338" s="21" t="n">
        <v>2.18</v>
      </c>
      <c r="E1338" s="21" t="s">
        <v>3230</v>
      </c>
    </row>
    <row r="1339" customFormat="false" ht="15" hidden="false" customHeight="false" outlineLevel="0" collapsed="false">
      <c r="B1339" s="32" t="n">
        <v>26.4</v>
      </c>
      <c r="C1339" s="21" t="n">
        <v>2.23</v>
      </c>
      <c r="D1339" s="21" t="n">
        <v>2.18</v>
      </c>
      <c r="E1339" s="21" t="s">
        <v>3231</v>
      </c>
    </row>
    <row r="1340" customFormat="false" ht="15" hidden="false" customHeight="false" outlineLevel="0" collapsed="false">
      <c r="B1340" s="32" t="n">
        <v>26.5</v>
      </c>
      <c r="C1340" s="21" t="n">
        <v>2.2</v>
      </c>
      <c r="D1340" s="21" t="n">
        <v>2.19</v>
      </c>
      <c r="E1340" s="21" t="s">
        <v>3232</v>
      </c>
    </row>
    <row r="1341" customFormat="false" ht="15" hidden="false" customHeight="false" outlineLevel="0" collapsed="false">
      <c r="B1341" s="32" t="n">
        <v>26.6</v>
      </c>
      <c r="C1341" s="21" t="n">
        <v>2.18</v>
      </c>
      <c r="D1341" s="21" t="n">
        <v>2.19</v>
      </c>
      <c r="E1341" s="21" t="s">
        <v>3233</v>
      </c>
    </row>
    <row r="1342" customFormat="false" ht="15" hidden="false" customHeight="false" outlineLevel="0" collapsed="false">
      <c r="B1342" s="32" t="n">
        <v>26.7</v>
      </c>
      <c r="C1342" s="21" t="n">
        <v>2.16</v>
      </c>
      <c r="D1342" s="21" t="n">
        <v>2.19</v>
      </c>
      <c r="E1342" s="21" t="s">
        <v>3234</v>
      </c>
    </row>
    <row r="1343" customFormat="false" ht="15" hidden="false" customHeight="false" outlineLevel="0" collapsed="false">
      <c r="B1343" s="32" t="n">
        <v>26.8</v>
      </c>
      <c r="C1343" s="21" t="n">
        <v>2.14</v>
      </c>
      <c r="D1343" s="21" t="n">
        <v>2.2</v>
      </c>
      <c r="E1343" s="21" t="s">
        <v>3235</v>
      </c>
    </row>
    <row r="1344" customFormat="false" ht="15" hidden="false" customHeight="false" outlineLevel="0" collapsed="false">
      <c r="B1344" s="32" t="n">
        <v>26.9</v>
      </c>
      <c r="C1344" s="21" t="n">
        <v>2.12</v>
      </c>
      <c r="D1344" s="21" t="n">
        <v>2.2</v>
      </c>
      <c r="E1344" s="21" t="s">
        <v>3236</v>
      </c>
    </row>
    <row r="1345" customFormat="false" ht="15" hidden="false" customHeight="false" outlineLevel="0" collapsed="false">
      <c r="B1345" s="32" t="n">
        <v>27</v>
      </c>
      <c r="C1345" s="21" t="n">
        <v>2.1</v>
      </c>
      <c r="D1345" s="21" t="n">
        <v>2.2</v>
      </c>
      <c r="E1345" s="21" t="s">
        <v>3237</v>
      </c>
    </row>
    <row r="1346" customFormat="false" ht="15" hidden="false" customHeight="false" outlineLevel="0" collapsed="false">
      <c r="B1346" s="32" t="n">
        <v>27.1</v>
      </c>
      <c r="C1346" s="21" t="n">
        <v>2.08</v>
      </c>
      <c r="D1346" s="21" t="n">
        <v>2.2</v>
      </c>
      <c r="E1346" s="21" t="s">
        <v>3238</v>
      </c>
    </row>
    <row r="1347" customFormat="false" ht="15" hidden="false" customHeight="false" outlineLevel="0" collapsed="false">
      <c r="B1347" s="32" t="n">
        <v>27.2</v>
      </c>
      <c r="C1347" s="21" t="n">
        <v>2.06</v>
      </c>
      <c r="D1347" s="21" t="n">
        <v>2.21</v>
      </c>
      <c r="E1347" s="21" t="s">
        <v>3239</v>
      </c>
    </row>
    <row r="1348" customFormat="false" ht="15" hidden="false" customHeight="false" outlineLevel="0" collapsed="false">
      <c r="B1348" s="32" t="n">
        <v>27.3</v>
      </c>
      <c r="C1348" s="21" t="n">
        <v>2.04</v>
      </c>
      <c r="D1348" s="21" t="n">
        <v>2.21</v>
      </c>
      <c r="E1348" s="21" t="s">
        <v>3240</v>
      </c>
    </row>
    <row r="1349" customFormat="false" ht="15" hidden="false" customHeight="false" outlineLevel="0" collapsed="false">
      <c r="B1349" s="32" t="n">
        <v>27.4</v>
      </c>
      <c r="C1349" s="21" t="n">
        <v>2.02</v>
      </c>
      <c r="D1349" s="21" t="n">
        <v>2.21</v>
      </c>
      <c r="E1349" s="21" t="s">
        <v>3241</v>
      </c>
    </row>
    <row r="1350" customFormat="false" ht="15" hidden="false" customHeight="false" outlineLevel="0" collapsed="false">
      <c r="B1350" s="32" t="n">
        <v>27.5</v>
      </c>
      <c r="C1350" s="21" t="n">
        <v>2</v>
      </c>
      <c r="D1350" s="21" t="n">
        <v>2.21</v>
      </c>
      <c r="E1350" s="21" t="s">
        <v>3242</v>
      </c>
    </row>
    <row r="1351" customFormat="false" ht="15" hidden="false" customHeight="false" outlineLevel="0" collapsed="false">
      <c r="B1351" s="32" t="n">
        <v>27.6</v>
      </c>
      <c r="C1351" s="21" t="n">
        <v>1.98</v>
      </c>
      <c r="D1351" s="21" t="n">
        <v>2.22</v>
      </c>
      <c r="E1351" s="21" t="s">
        <v>3243</v>
      </c>
    </row>
    <row r="1352" customFormat="false" ht="15" hidden="false" customHeight="false" outlineLevel="0" collapsed="false">
      <c r="B1352" s="32" t="n">
        <v>27.7</v>
      </c>
      <c r="C1352" s="21" t="n">
        <v>1.97</v>
      </c>
      <c r="D1352" s="21" t="n">
        <v>2.22</v>
      </c>
      <c r="E1352" s="21" t="s">
        <v>3244</v>
      </c>
    </row>
    <row r="1353" customFormat="false" ht="15" hidden="false" customHeight="false" outlineLevel="0" collapsed="false">
      <c r="B1353" s="32" t="n">
        <v>27.8</v>
      </c>
      <c r="C1353" s="21" t="n">
        <v>1.95</v>
      </c>
      <c r="D1353" s="21" t="n">
        <v>2.22</v>
      </c>
      <c r="E1353" s="21" t="s">
        <v>3245</v>
      </c>
    </row>
    <row r="1354" customFormat="false" ht="15" hidden="false" customHeight="false" outlineLevel="0" collapsed="false">
      <c r="B1354" s="32" t="n">
        <v>27.9</v>
      </c>
      <c r="C1354" s="21" t="n">
        <v>1.93</v>
      </c>
      <c r="D1354" s="21" t="n">
        <v>2.23</v>
      </c>
      <c r="E1354" s="21" t="s">
        <v>3246</v>
      </c>
    </row>
    <row r="1355" customFormat="false" ht="15" hidden="false" customHeight="false" outlineLevel="0" collapsed="false">
      <c r="B1355" s="32" t="n">
        <v>28</v>
      </c>
      <c r="C1355" s="21" t="n">
        <v>1.92</v>
      </c>
      <c r="D1355" s="21" t="n">
        <v>2.23</v>
      </c>
      <c r="E1355" s="21" t="s">
        <v>3247</v>
      </c>
    </row>
    <row r="1356" customFormat="false" ht="15" hidden="false" customHeight="false" outlineLevel="0" collapsed="false">
      <c r="B1356" s="32" t="n">
        <v>28.1</v>
      </c>
      <c r="C1356" s="21" t="n">
        <v>1.9</v>
      </c>
      <c r="D1356" s="21" t="n">
        <v>2.23</v>
      </c>
      <c r="E1356" s="21" t="s">
        <v>3248</v>
      </c>
    </row>
    <row r="1357" customFormat="false" ht="15" hidden="false" customHeight="false" outlineLevel="0" collapsed="false">
      <c r="B1357" s="32" t="n">
        <v>28.2</v>
      </c>
      <c r="C1357" s="21" t="n">
        <v>1.88</v>
      </c>
      <c r="D1357" s="21" t="n">
        <v>2.23</v>
      </c>
      <c r="E1357" s="21" t="s">
        <v>3249</v>
      </c>
    </row>
    <row r="1358" customFormat="false" ht="15" hidden="false" customHeight="false" outlineLevel="0" collapsed="false">
      <c r="B1358" s="32" t="n">
        <v>28.3</v>
      </c>
      <c r="C1358" s="21" t="n">
        <v>1.87</v>
      </c>
      <c r="D1358" s="21" t="n">
        <v>2.24</v>
      </c>
      <c r="E1358" s="21" t="s">
        <v>3250</v>
      </c>
    </row>
    <row r="1359" customFormat="false" ht="15" hidden="false" customHeight="false" outlineLevel="0" collapsed="false">
      <c r="B1359" s="32" t="n">
        <v>28.4</v>
      </c>
      <c r="C1359" s="21" t="n">
        <v>1.85</v>
      </c>
      <c r="D1359" s="21" t="n">
        <v>2.24</v>
      </c>
      <c r="E1359" s="21" t="s">
        <v>3251</v>
      </c>
    </row>
    <row r="1360" customFormat="false" ht="15" hidden="false" customHeight="false" outlineLevel="0" collapsed="false">
      <c r="B1360" s="32" t="n">
        <v>28.5</v>
      </c>
      <c r="C1360" s="21" t="n">
        <v>1.84</v>
      </c>
      <c r="D1360" s="21" t="n">
        <v>2.24</v>
      </c>
      <c r="E1360" s="21" t="s">
        <v>3252</v>
      </c>
    </row>
    <row r="1361" customFormat="false" ht="15" hidden="false" customHeight="false" outlineLevel="0" collapsed="false">
      <c r="B1361" s="32" t="n">
        <v>28.6</v>
      </c>
      <c r="C1361" s="21" t="n">
        <v>1.82</v>
      </c>
      <c r="D1361" s="21" t="n">
        <v>2.24</v>
      </c>
      <c r="E1361" s="21" t="s">
        <v>3253</v>
      </c>
    </row>
    <row r="1362" customFormat="false" ht="15" hidden="false" customHeight="false" outlineLevel="0" collapsed="false">
      <c r="B1362" s="32" t="n">
        <v>28.7</v>
      </c>
      <c r="C1362" s="21" t="n">
        <v>1.81</v>
      </c>
      <c r="D1362" s="21" t="n">
        <v>2.25</v>
      </c>
      <c r="E1362" s="21" t="s">
        <v>3254</v>
      </c>
    </row>
    <row r="1363" customFormat="false" ht="15" hidden="false" customHeight="false" outlineLevel="0" collapsed="false">
      <c r="B1363" s="32" t="n">
        <v>28.8</v>
      </c>
      <c r="C1363" s="21" t="n">
        <v>1.79</v>
      </c>
      <c r="D1363" s="21" t="n">
        <v>2.25</v>
      </c>
      <c r="E1363" s="21" t="s">
        <v>3255</v>
      </c>
    </row>
    <row r="1364" customFormat="false" ht="15" hidden="false" customHeight="false" outlineLevel="0" collapsed="false">
      <c r="B1364" s="32" t="n">
        <v>28.9</v>
      </c>
      <c r="C1364" s="21" t="n">
        <v>1.78</v>
      </c>
      <c r="D1364" s="21" t="n">
        <v>2.25</v>
      </c>
      <c r="E1364" s="21" t="s">
        <v>3256</v>
      </c>
    </row>
    <row r="1365" customFormat="false" ht="15" hidden="false" customHeight="false" outlineLevel="0" collapsed="false">
      <c r="B1365" s="32" t="n">
        <v>29</v>
      </c>
      <c r="C1365" s="21" t="n">
        <v>1.76</v>
      </c>
      <c r="D1365" s="21" t="n">
        <v>2.25</v>
      </c>
      <c r="E1365" s="21" t="s">
        <v>3257</v>
      </c>
    </row>
    <row r="1366" customFormat="false" ht="15" hidden="false" customHeight="false" outlineLevel="0" collapsed="false">
      <c r="B1366" s="32" t="n">
        <v>29.1</v>
      </c>
      <c r="C1366" s="21" t="n">
        <v>1.75</v>
      </c>
      <c r="D1366" s="21" t="n">
        <v>2.26</v>
      </c>
      <c r="E1366" s="21" t="s">
        <v>3258</v>
      </c>
    </row>
    <row r="1367" customFormat="false" ht="15" hidden="false" customHeight="false" outlineLevel="0" collapsed="false">
      <c r="B1367" s="32" t="n">
        <v>29.2</v>
      </c>
      <c r="C1367" s="21" t="n">
        <v>1.73</v>
      </c>
      <c r="D1367" s="21" t="n">
        <v>2.26</v>
      </c>
      <c r="E1367" s="21" t="s">
        <v>3259</v>
      </c>
    </row>
    <row r="1368" customFormat="false" ht="15" hidden="false" customHeight="false" outlineLevel="0" collapsed="false">
      <c r="B1368" s="32" t="n">
        <v>29.3</v>
      </c>
      <c r="C1368" s="21" t="n">
        <v>1.72</v>
      </c>
      <c r="D1368" s="21" t="n">
        <v>2.26</v>
      </c>
      <c r="E1368" s="21" t="s">
        <v>3260</v>
      </c>
    </row>
    <row r="1369" customFormat="false" ht="15" hidden="false" customHeight="false" outlineLevel="0" collapsed="false">
      <c r="B1369" s="32" t="n">
        <v>29.4</v>
      </c>
      <c r="C1369" s="21" t="n">
        <v>1.71</v>
      </c>
      <c r="D1369" s="21" t="n">
        <v>2.26</v>
      </c>
      <c r="E1369" s="21" t="s">
        <v>3261</v>
      </c>
    </row>
    <row r="1370" customFormat="false" ht="15" hidden="false" customHeight="false" outlineLevel="0" collapsed="false">
      <c r="B1370" s="32" t="n">
        <v>29.5</v>
      </c>
      <c r="C1370" s="21" t="n">
        <v>1.69</v>
      </c>
      <c r="D1370" s="21" t="n">
        <v>2.27</v>
      </c>
      <c r="E1370" s="21" t="s">
        <v>3262</v>
      </c>
    </row>
    <row r="1371" customFormat="false" ht="15" hidden="false" customHeight="false" outlineLevel="0" collapsed="false">
      <c r="B1371" s="32" t="n">
        <v>29.6</v>
      </c>
      <c r="C1371" s="21" t="n">
        <v>1.68</v>
      </c>
      <c r="D1371" s="21" t="n">
        <v>2.27</v>
      </c>
      <c r="E1371" s="21" t="s">
        <v>3263</v>
      </c>
    </row>
    <row r="1372" customFormat="false" ht="15" hidden="false" customHeight="false" outlineLevel="0" collapsed="false">
      <c r="B1372" s="32" t="n">
        <v>29.7</v>
      </c>
      <c r="C1372" s="21" t="n">
        <v>1.67</v>
      </c>
      <c r="D1372" s="21" t="n">
        <v>2.27</v>
      </c>
      <c r="E1372" s="21" t="s">
        <v>3264</v>
      </c>
    </row>
    <row r="1373" customFormat="false" ht="15" hidden="false" customHeight="false" outlineLevel="0" collapsed="false">
      <c r="B1373" s="32" t="n">
        <v>29.8</v>
      </c>
      <c r="C1373" s="21" t="n">
        <v>1.66</v>
      </c>
      <c r="D1373" s="21" t="n">
        <v>2.27</v>
      </c>
      <c r="E1373" s="21" t="s">
        <v>3265</v>
      </c>
    </row>
    <row r="1374" customFormat="false" ht="15" hidden="false" customHeight="false" outlineLevel="0" collapsed="false">
      <c r="B1374" s="32" t="n">
        <v>29.9</v>
      </c>
      <c r="C1374" s="21" t="n">
        <v>1.64</v>
      </c>
      <c r="D1374" s="21" t="n">
        <v>2.27</v>
      </c>
      <c r="E1374" s="21" t="s">
        <v>3266</v>
      </c>
    </row>
    <row r="1375" customFormat="false" ht="15" hidden="false" customHeight="false" outlineLevel="0" collapsed="false">
      <c r="B1375" s="32" t="n">
        <v>30</v>
      </c>
      <c r="C1375" s="21" t="n">
        <v>1.63</v>
      </c>
      <c r="D1375" s="21" t="n">
        <v>2.28</v>
      </c>
      <c r="E1375" s="21" t="s">
        <v>3267</v>
      </c>
    </row>
    <row r="1376" customFormat="false" ht="15" hidden="false" customHeight="false" outlineLevel="0" collapsed="false">
      <c r="B1376" s="32" t="s">
        <v>3268</v>
      </c>
    </row>
    <row r="1377" customFormat="false" ht="15" hidden="false" customHeight="false" outlineLevel="0" collapsed="false">
      <c r="B1377" s="32" t="s">
        <v>3269</v>
      </c>
    </row>
    <row r="1378" customFormat="false" ht="15" hidden="false" customHeight="false" outlineLevel="0" collapsed="false">
      <c r="B1378" s="32" t="s">
        <v>3270</v>
      </c>
    </row>
    <row r="1379" customFormat="false" ht="15" hidden="false" customHeight="false" outlineLevel="0" collapsed="false">
      <c r="B1379" s="32" t="s">
        <v>3271</v>
      </c>
    </row>
    <row r="1380" customFormat="false" ht="15" hidden="false" customHeight="false" outlineLevel="0" collapsed="false">
      <c r="B1380" s="32" t="s">
        <v>3272</v>
      </c>
    </row>
    <row r="1381" customFormat="false" ht="15" hidden="false" customHeight="false" outlineLevel="0" collapsed="false">
      <c r="B1381" s="32" t="s">
        <v>3273</v>
      </c>
    </row>
    <row r="1382" customFormat="false" ht="15" hidden="false" customHeight="false" outlineLevel="0" collapsed="false">
      <c r="B1382" s="32" t="s">
        <v>3274</v>
      </c>
    </row>
    <row r="1383" customFormat="false" ht="15" hidden="false" customHeight="false" outlineLevel="0" collapsed="false">
      <c r="B1383" s="32" t="s">
        <v>3275</v>
      </c>
    </row>
    <row r="1384" customFormat="false" ht="15" hidden="false" customHeight="false" outlineLevel="0" collapsed="false">
      <c r="B1384" s="32" t="s">
        <v>3276</v>
      </c>
    </row>
    <row r="1385" customFormat="false" ht="15" hidden="false" customHeight="false" outlineLevel="0" collapsed="false">
      <c r="B1385" s="32" t="s">
        <v>3277</v>
      </c>
    </row>
    <row r="1386" customFormat="false" ht="15" hidden="false" customHeight="false" outlineLevel="0" collapsed="false">
      <c r="B1386" s="32" t="s">
        <v>3278</v>
      </c>
    </row>
    <row r="1387" customFormat="false" ht="15" hidden="false" customHeight="false" outlineLevel="0" collapsed="false">
      <c r="B1387" s="32" t="s">
        <v>3279</v>
      </c>
    </row>
    <row r="1388" customFormat="false" ht="15" hidden="false" customHeight="false" outlineLevel="0" collapsed="false">
      <c r="B1388" s="32" t="s">
        <v>3280</v>
      </c>
    </row>
    <row r="1389" customFormat="false" ht="15" hidden="false" customHeight="false" outlineLevel="0" collapsed="false">
      <c r="B1389" s="32" t="s">
        <v>3281</v>
      </c>
    </row>
    <row r="1390" customFormat="false" ht="15" hidden="false" customHeight="false" outlineLevel="0" collapsed="false">
      <c r="B1390" s="32" t="s">
        <v>3282</v>
      </c>
    </row>
    <row r="1391" customFormat="false" ht="15" hidden="false" customHeight="false" outlineLevel="0" collapsed="false">
      <c r="B1391" s="32" t="s">
        <v>3283</v>
      </c>
    </row>
    <row r="1392" customFormat="false" ht="15" hidden="false" customHeight="false" outlineLevel="0" collapsed="false">
      <c r="B1392" s="32" t="s">
        <v>3284</v>
      </c>
    </row>
    <row r="1393" customFormat="false" ht="15" hidden="false" customHeight="false" outlineLevel="0" collapsed="false">
      <c r="B1393" s="32" t="s">
        <v>3285</v>
      </c>
    </row>
    <row r="1394" customFormat="false" ht="15" hidden="false" customHeight="false" outlineLevel="0" collapsed="false">
      <c r="B1394" s="32" t="s">
        <v>3286</v>
      </c>
    </row>
    <row r="1395" customFormat="false" ht="15" hidden="false" customHeight="false" outlineLevel="0" collapsed="false">
      <c r="B1395" s="32" t="s">
        <v>3287</v>
      </c>
    </row>
    <row r="1396" customFormat="false" ht="15" hidden="false" customHeight="false" outlineLevel="0" collapsed="false">
      <c r="B1396" s="32" t="s">
        <v>3288</v>
      </c>
    </row>
    <row r="1397" customFormat="false" ht="15" hidden="false" customHeight="false" outlineLevel="0" collapsed="false">
      <c r="B1397" s="32" t="s">
        <v>3289</v>
      </c>
    </row>
    <row r="1398" customFormat="false" ht="15" hidden="false" customHeight="false" outlineLevel="0" collapsed="false">
      <c r="B1398" s="32" t="s">
        <v>3290</v>
      </c>
    </row>
    <row r="1399" customFormat="false" ht="15" hidden="false" customHeight="false" outlineLevel="0" collapsed="false">
      <c r="B1399" s="32" t="s">
        <v>3291</v>
      </c>
    </row>
    <row r="1400" customFormat="false" ht="15" hidden="false" customHeight="false" outlineLevel="0" collapsed="false">
      <c r="B1400" s="32" t="s">
        <v>3292</v>
      </c>
    </row>
    <row r="1401" customFormat="false" ht="15" hidden="false" customHeight="false" outlineLevel="0" collapsed="false">
      <c r="B1401" s="32" t="s">
        <v>3293</v>
      </c>
    </row>
    <row r="1402" customFormat="false" ht="15" hidden="false" customHeight="false" outlineLevel="0" collapsed="false">
      <c r="B1402" s="32" t="s">
        <v>3294</v>
      </c>
    </row>
    <row r="1403" customFormat="false" ht="15" hidden="false" customHeight="false" outlineLevel="0" collapsed="false">
      <c r="B1403" s="32" t="s">
        <v>3295</v>
      </c>
    </row>
    <row r="1404" customFormat="false" ht="15" hidden="false" customHeight="false" outlineLevel="0" collapsed="false">
      <c r="B1404" s="32" t="s">
        <v>3296</v>
      </c>
    </row>
    <row r="1405" customFormat="false" ht="15" hidden="false" customHeight="false" outlineLevel="0" collapsed="false">
      <c r="B1405" s="32" t="s">
        <v>3297</v>
      </c>
    </row>
    <row r="1406" customFormat="false" ht="15" hidden="false" customHeight="false" outlineLevel="0" collapsed="false">
      <c r="B1406" s="32" t="s">
        <v>3298</v>
      </c>
    </row>
    <row r="1407" customFormat="false" ht="15" hidden="false" customHeight="false" outlineLevel="0" collapsed="false">
      <c r="B1407" s="32" t="s">
        <v>3299</v>
      </c>
    </row>
    <row r="1408" customFormat="false" ht="15" hidden="false" customHeight="false" outlineLevel="0" collapsed="false">
      <c r="B1408" s="32" t="s">
        <v>3300</v>
      </c>
    </row>
    <row r="1409" customFormat="false" ht="15" hidden="false" customHeight="false" outlineLevel="0" collapsed="false">
      <c r="B1409" s="32" t="s">
        <v>3301</v>
      </c>
    </row>
    <row r="1410" customFormat="false" ht="15" hidden="false" customHeight="false" outlineLevel="0" collapsed="false">
      <c r="B1410" s="32" t="s">
        <v>3302</v>
      </c>
    </row>
    <row r="1411" customFormat="false" ht="15" hidden="false" customHeight="false" outlineLevel="0" collapsed="false">
      <c r="B1411" s="32" t="s">
        <v>3303</v>
      </c>
    </row>
    <row r="1412" customFormat="false" ht="15" hidden="false" customHeight="false" outlineLevel="0" collapsed="false">
      <c r="B1412" s="32" t="s">
        <v>3304</v>
      </c>
    </row>
    <row r="1413" customFormat="false" ht="15" hidden="false" customHeight="false" outlineLevel="0" collapsed="false">
      <c r="B1413" s="32" t="s">
        <v>3305</v>
      </c>
    </row>
    <row r="1414" customFormat="false" ht="15" hidden="false" customHeight="false" outlineLevel="0" collapsed="false">
      <c r="B1414" s="32" t="s">
        <v>3306</v>
      </c>
    </row>
    <row r="1415" customFormat="false" ht="15" hidden="false" customHeight="false" outlineLevel="0" collapsed="false">
      <c r="B1415" s="32" t="s">
        <v>3307</v>
      </c>
    </row>
    <row r="1416" customFormat="false" ht="15" hidden="false" customHeight="false" outlineLevel="0" collapsed="false">
      <c r="B1416" s="32" t="s">
        <v>3308</v>
      </c>
    </row>
    <row r="1417" customFormat="false" ht="15" hidden="false" customHeight="false" outlineLevel="0" collapsed="false">
      <c r="B1417" s="32" t="s">
        <v>3309</v>
      </c>
    </row>
    <row r="1418" customFormat="false" ht="15" hidden="false" customHeight="false" outlineLevel="0" collapsed="false">
      <c r="B1418" s="32" t="s">
        <v>3310</v>
      </c>
    </row>
    <row r="1419" customFormat="false" ht="15" hidden="false" customHeight="false" outlineLevel="0" collapsed="false">
      <c r="B1419" s="32" t="s">
        <v>3311</v>
      </c>
    </row>
    <row r="1420" customFormat="false" ht="15" hidden="false" customHeight="false" outlineLevel="0" collapsed="false">
      <c r="B1420" s="32" t="s">
        <v>3312</v>
      </c>
    </row>
    <row r="1421" customFormat="false" ht="15" hidden="false" customHeight="false" outlineLevel="0" collapsed="false">
      <c r="B1421" s="32" t="s">
        <v>3313</v>
      </c>
    </row>
    <row r="1422" customFormat="false" ht="15" hidden="false" customHeight="false" outlineLevel="0" collapsed="false">
      <c r="B1422" s="32" t="s">
        <v>3314</v>
      </c>
    </row>
    <row r="1423" customFormat="false" ht="15" hidden="false" customHeight="false" outlineLevel="0" collapsed="false">
      <c r="B1423" s="32" t="s">
        <v>3315</v>
      </c>
    </row>
    <row r="1424" customFormat="false" ht="15" hidden="false" customHeight="false" outlineLevel="0" collapsed="false">
      <c r="B1424" s="32" t="s">
        <v>3316</v>
      </c>
    </row>
    <row r="1425" customFormat="false" ht="15" hidden="false" customHeight="false" outlineLevel="0" collapsed="false">
      <c r="B1425" s="32" t="s">
        <v>3317</v>
      </c>
    </row>
    <row r="1426" customFormat="false" ht="15" hidden="false" customHeight="false" outlineLevel="0" collapsed="false">
      <c r="B1426" s="32" t="s">
        <v>3318</v>
      </c>
    </row>
    <row r="1427" customFormat="false" ht="15" hidden="false" customHeight="false" outlineLevel="0" collapsed="false">
      <c r="B1427" s="32" t="s">
        <v>1817</v>
      </c>
    </row>
    <row r="1428" customFormat="false" ht="15" hidden="false" customHeight="false" outlineLevel="0" collapsed="false">
      <c r="B1428" s="32" t="s">
        <v>1818</v>
      </c>
    </row>
    <row r="1429" customFormat="false" ht="15" hidden="false" customHeight="false" outlineLevel="0" collapsed="false">
      <c r="B1429" s="32" t="s">
        <v>1819</v>
      </c>
    </row>
    <row r="1430" customFormat="false" ht="15" hidden="false" customHeight="false" outlineLevel="0" collapsed="false">
      <c r="B1430" s="32" t="s">
        <v>1820</v>
      </c>
    </row>
    <row r="1431" customFormat="false" ht="15" hidden="false" customHeight="false" outlineLevel="0" collapsed="false">
      <c r="B1431" s="32" t="s">
        <v>1821</v>
      </c>
    </row>
    <row r="1432" customFormat="false" ht="15" hidden="false" customHeight="false" outlineLevel="0" collapsed="false">
      <c r="B1432" s="32" t="s">
        <v>1822</v>
      </c>
    </row>
    <row r="1433" customFormat="false" ht="15" hidden="false" customHeight="false" outlineLevel="0" collapsed="false">
      <c r="B1433" s="32" t="s">
        <v>1823</v>
      </c>
    </row>
    <row r="1434" customFormat="false" ht="15" hidden="false" customHeight="false" outlineLevel="0" collapsed="false">
      <c r="B1434" s="32" t="s">
        <v>1824</v>
      </c>
    </row>
    <row r="1435" customFormat="false" ht="15" hidden="false" customHeight="false" outlineLevel="0" collapsed="false">
      <c r="B1435" s="32" t="s">
        <v>1825</v>
      </c>
    </row>
    <row r="1436" customFormat="false" ht="15" hidden="false" customHeight="false" outlineLevel="0" collapsed="false">
      <c r="B1436" s="32" t="s">
        <v>1826</v>
      </c>
    </row>
    <row r="1437" customFormat="false" ht="15" hidden="false" customHeight="false" outlineLevel="0" collapsed="false">
      <c r="B1437" s="32" t="s">
        <v>1827</v>
      </c>
    </row>
    <row r="1438" customFormat="false" ht="15" hidden="false" customHeight="false" outlineLevel="0" collapsed="false">
      <c r="B1438" s="32" t="s">
        <v>1828</v>
      </c>
    </row>
    <row r="1439" customFormat="false" ht="15" hidden="false" customHeight="false" outlineLevel="0" collapsed="false">
      <c r="B1439" s="32" t="s">
        <v>1829</v>
      </c>
    </row>
    <row r="1440" customFormat="false" ht="15" hidden="false" customHeight="false" outlineLevel="0" collapsed="false">
      <c r="B1440" s="32" t="s">
        <v>1830</v>
      </c>
    </row>
    <row r="1441" customFormat="false" ht="15" hidden="false" customHeight="false" outlineLevel="0" collapsed="false">
      <c r="B1441" s="32" t="s">
        <v>1831</v>
      </c>
    </row>
    <row r="1442" customFormat="false" ht="15" hidden="false" customHeight="false" outlineLevel="0" collapsed="false">
      <c r="B1442" s="32" t="s">
        <v>1832</v>
      </c>
    </row>
    <row r="1443" customFormat="false" ht="15" hidden="false" customHeight="false" outlineLevel="0" collapsed="false">
      <c r="B1443" s="32" t="s">
        <v>1833</v>
      </c>
    </row>
    <row r="1444" customFormat="false" ht="15" hidden="false" customHeight="false" outlineLevel="0" collapsed="false">
      <c r="B1444" s="32" t="s">
        <v>1834</v>
      </c>
    </row>
    <row r="1445" customFormat="false" ht="15" hidden="false" customHeight="false" outlineLevel="0" collapsed="false">
      <c r="B1445" s="32" t="s">
        <v>1835</v>
      </c>
    </row>
    <row r="1446" customFormat="false" ht="15" hidden="false" customHeight="false" outlineLevel="0" collapsed="false">
      <c r="B1446" s="32" t="s">
        <v>1836</v>
      </c>
    </row>
    <row r="1447" customFormat="false" ht="15" hidden="false" customHeight="false" outlineLevel="0" collapsed="false">
      <c r="B1447" s="32" t="s">
        <v>1837</v>
      </c>
    </row>
    <row r="1448" customFormat="false" ht="15" hidden="false" customHeight="false" outlineLevel="0" collapsed="false">
      <c r="B1448" s="32" t="s">
        <v>1838</v>
      </c>
    </row>
    <row r="1449" customFormat="false" ht="15" hidden="false" customHeight="false" outlineLevel="0" collapsed="false">
      <c r="B1449" s="32" t="s">
        <v>1839</v>
      </c>
    </row>
    <row r="1450" customFormat="false" ht="15" hidden="false" customHeight="false" outlineLevel="0" collapsed="false">
      <c r="B1450" s="32" t="s">
        <v>1840</v>
      </c>
    </row>
    <row r="1451" customFormat="false" ht="15" hidden="false" customHeight="false" outlineLevel="0" collapsed="false">
      <c r="B1451" s="32" t="s">
        <v>1841</v>
      </c>
    </row>
    <row r="1452" customFormat="false" ht="15" hidden="false" customHeight="false" outlineLevel="0" collapsed="false">
      <c r="B1452" s="32" t="s">
        <v>1842</v>
      </c>
    </row>
    <row r="1453" customFormat="false" ht="15" hidden="false" customHeight="false" outlineLevel="0" collapsed="false">
      <c r="B1453" s="32" t="s">
        <v>1843</v>
      </c>
    </row>
    <row r="1454" customFormat="false" ht="15" hidden="false" customHeight="false" outlineLevel="0" collapsed="false">
      <c r="B1454" s="32" t="s">
        <v>1844</v>
      </c>
    </row>
    <row r="1455" customFormat="false" ht="15" hidden="false" customHeight="false" outlineLevel="0" collapsed="false">
      <c r="B1455" s="32" t="s">
        <v>1845</v>
      </c>
    </row>
    <row r="1456" customFormat="false" ht="15" hidden="false" customHeight="false" outlineLevel="0" collapsed="false">
      <c r="B1456" s="32" t="s">
        <v>1846</v>
      </c>
    </row>
    <row r="1457" customFormat="false" ht="15" hidden="false" customHeight="false" outlineLevel="0" collapsed="false">
      <c r="B1457" s="32" t="s">
        <v>1847</v>
      </c>
    </row>
    <row r="1458" customFormat="false" ht="15" hidden="false" customHeight="false" outlineLevel="0" collapsed="false">
      <c r="B1458" s="32" t="s">
        <v>3319</v>
      </c>
    </row>
    <row r="1459" customFormat="false" ht="15" hidden="false" customHeight="false" outlineLevel="0" collapsed="false">
      <c r="B1459" s="32" t="s">
        <v>3320</v>
      </c>
    </row>
    <row r="1460" customFormat="false" ht="15" hidden="false" customHeight="false" outlineLevel="0" collapsed="false">
      <c r="B1460" s="32" t="s">
        <v>3321</v>
      </c>
    </row>
    <row r="1461" customFormat="false" ht="15" hidden="false" customHeight="false" outlineLevel="0" collapsed="false">
      <c r="B1461" s="32" t="s">
        <v>3322</v>
      </c>
    </row>
    <row r="1462" customFormat="false" ht="15" hidden="false" customHeight="false" outlineLevel="0" collapsed="false">
      <c r="B1462" s="32" t="s">
        <v>3323</v>
      </c>
    </row>
    <row r="1463" customFormat="false" ht="15" hidden="false" customHeight="false" outlineLevel="0" collapsed="false">
      <c r="B1463" s="32" t="s">
        <v>3324</v>
      </c>
    </row>
    <row r="1464" customFormat="false" ht="15" hidden="false" customHeight="false" outlineLevel="0" collapsed="false">
      <c r="B1464" s="32" t="s">
        <v>3325</v>
      </c>
    </row>
    <row r="1465" customFormat="false" ht="15" hidden="false" customHeight="false" outlineLevel="0" collapsed="false">
      <c r="B1465" s="32" t="s">
        <v>3326</v>
      </c>
    </row>
    <row r="1466" customFormat="false" ht="15" hidden="false" customHeight="false" outlineLevel="0" collapsed="false">
      <c r="B1466" s="32" t="s">
        <v>3327</v>
      </c>
    </row>
    <row r="1467" customFormat="false" ht="15" hidden="false" customHeight="false" outlineLevel="0" collapsed="false">
      <c r="B1467" s="32" t="s">
        <v>3328</v>
      </c>
    </row>
    <row r="1468" customFormat="false" ht="15" hidden="false" customHeight="false" outlineLevel="0" collapsed="false">
      <c r="B1468" s="32" t="s">
        <v>3329</v>
      </c>
    </row>
    <row r="1469" customFormat="false" ht="15" hidden="false" customHeight="false" outlineLevel="0" collapsed="false">
      <c r="B1469" s="32" t="s">
        <v>3330</v>
      </c>
    </row>
    <row r="1470" customFormat="false" ht="15" hidden="false" customHeight="false" outlineLevel="0" collapsed="false">
      <c r="B1470" s="32" t="s">
        <v>206</v>
      </c>
      <c r="C1470" s="21" t="s">
        <v>391</v>
      </c>
      <c r="D1470" s="21" t="s">
        <v>207</v>
      </c>
      <c r="E1470" s="21" t="s">
        <v>3331</v>
      </c>
    </row>
    <row r="1471" customFormat="false" ht="15" hidden="false" customHeight="false" outlineLevel="0" collapsed="false">
      <c r="B1471" s="32" t="s">
        <v>213</v>
      </c>
      <c r="C1471" s="21" t="s">
        <v>213</v>
      </c>
      <c r="D1471" s="21" t="s">
        <v>214</v>
      </c>
      <c r="E1471" s="21" t="s">
        <v>3332</v>
      </c>
    </row>
    <row r="1472" customFormat="false" ht="15" hidden="false" customHeight="false" outlineLevel="0" collapsed="false">
      <c r="B1472" s="32" t="n">
        <v>15.6</v>
      </c>
      <c r="C1472" s="21" t="n">
        <v>0.2</v>
      </c>
      <c r="D1472" s="21" t="n">
        <v>24</v>
      </c>
      <c r="E1472" s="21" t="s">
        <v>3333</v>
      </c>
    </row>
    <row r="1473" customFormat="false" ht="15" hidden="false" customHeight="false" outlineLevel="0" collapsed="false">
      <c r="B1473" s="32" t="n">
        <v>18.6</v>
      </c>
      <c r="C1473" s="21" t="n">
        <v>0.2</v>
      </c>
      <c r="D1473" s="21" t="n">
        <v>14</v>
      </c>
      <c r="E1473" s="21" t="s">
        <v>3334</v>
      </c>
    </row>
    <row r="1474" customFormat="false" ht="15" hidden="false" customHeight="false" outlineLevel="0" collapsed="false">
      <c r="B1474" s="32" t="n">
        <v>21.2</v>
      </c>
      <c r="C1474" s="21" t="n">
        <v>0.2</v>
      </c>
      <c r="D1474" s="21" t="n">
        <v>4.8</v>
      </c>
      <c r="E1474" s="21" t="s">
        <v>3335</v>
      </c>
    </row>
    <row r="1475" customFormat="false" ht="15" hidden="false" customHeight="false" outlineLevel="0" collapsed="false">
      <c r="B1475" s="32" t="n">
        <v>23.5</v>
      </c>
      <c r="C1475" s="21" t="n">
        <v>0.2</v>
      </c>
      <c r="D1475" s="21" t="n">
        <v>4.8</v>
      </c>
      <c r="E1475" s="21" t="s">
        <v>3336</v>
      </c>
    </row>
    <row r="1476" customFormat="false" ht="15" hidden="false" customHeight="false" outlineLevel="0" collapsed="false">
      <c r="B1476" s="32" t="n">
        <v>27.8</v>
      </c>
      <c r="C1476" s="21" t="n">
        <v>0.1</v>
      </c>
      <c r="D1476" s="21" t="n">
        <v>1.6</v>
      </c>
      <c r="E1476" s="21" t="s">
        <v>3337</v>
      </c>
    </row>
    <row r="1477" customFormat="false" ht="15" hidden="false" customHeight="false" outlineLevel="0" collapsed="false">
      <c r="B1477" s="32" t="s">
        <v>3338</v>
      </c>
    </row>
    <row r="1478" customFormat="false" ht="15" hidden="false" customHeight="false" outlineLevel="0" collapsed="false">
      <c r="B1478" s="32" t="s">
        <v>3339</v>
      </c>
    </row>
    <row r="1479" customFormat="false" ht="15" hidden="false" customHeight="false" outlineLevel="0" collapsed="false">
      <c r="B1479" s="32" t="s">
        <v>1863</v>
      </c>
    </row>
    <row r="1480" customFormat="false" ht="15" hidden="false" customHeight="false" outlineLevel="0" collapsed="false">
      <c r="B1480" s="32" t="s">
        <v>3340</v>
      </c>
    </row>
    <row r="1481" customFormat="false" ht="15" hidden="false" customHeight="false" outlineLevel="0" collapsed="false">
      <c r="B1481" s="32" t="s">
        <v>3341</v>
      </c>
    </row>
    <row r="1482" customFormat="false" ht="15" hidden="false" customHeight="false" outlineLevel="0" collapsed="false">
      <c r="B1482" s="32" t="s">
        <v>3342</v>
      </c>
    </row>
    <row r="1483" customFormat="false" ht="15" hidden="false" customHeight="false" outlineLevel="0" collapsed="false">
      <c r="B1483" s="32" t="s">
        <v>3343</v>
      </c>
    </row>
    <row r="1484" customFormat="false" ht="15" hidden="false" customHeight="false" outlineLevel="0" collapsed="false">
      <c r="B1484" s="32" t="s">
        <v>3344</v>
      </c>
    </row>
    <row r="1485" customFormat="false" ht="15" hidden="false" customHeight="false" outlineLevel="0" collapsed="false">
      <c r="B1485" s="32" t="s">
        <v>3345</v>
      </c>
    </row>
    <row r="1486" customFormat="false" ht="15" hidden="false" customHeight="false" outlineLevel="0" collapsed="false">
      <c r="B1486" s="32" t="s">
        <v>3346</v>
      </c>
    </row>
    <row r="1487" customFormat="false" ht="15" hidden="false" customHeight="false" outlineLevel="0" collapsed="false">
      <c r="B1487" s="32" t="s">
        <v>3347</v>
      </c>
    </row>
    <row r="1488" customFormat="false" ht="15" hidden="false" customHeight="false" outlineLevel="0" collapsed="false">
      <c r="B1488" s="32" t="s">
        <v>3348</v>
      </c>
    </row>
    <row r="1489" customFormat="false" ht="15" hidden="false" customHeight="false" outlineLevel="0" collapsed="false">
      <c r="B1489" s="32" t="s">
        <v>3349</v>
      </c>
    </row>
    <row r="1490" customFormat="false" ht="15" hidden="false" customHeight="false" outlineLevel="0" collapsed="false">
      <c r="B1490" s="32" t="s">
        <v>3350</v>
      </c>
    </row>
    <row r="1491" customFormat="false" ht="15" hidden="false" customHeight="false" outlineLevel="0" collapsed="false">
      <c r="B1491" s="32" t="s">
        <v>3351</v>
      </c>
    </row>
    <row r="1492" customFormat="false" ht="15" hidden="false" customHeight="false" outlineLevel="0" collapsed="false">
      <c r="B1492" s="32" t="s">
        <v>3352</v>
      </c>
    </row>
    <row r="1493" customFormat="false" ht="15" hidden="false" customHeight="false" outlineLevel="0" collapsed="false">
      <c r="B1493" s="32" t="s">
        <v>3353</v>
      </c>
    </row>
    <row r="1494" customFormat="false" ht="15" hidden="false" customHeight="false" outlineLevel="0" collapsed="false">
      <c r="B1494" s="32" t="s">
        <v>3354</v>
      </c>
    </row>
    <row r="1495" customFormat="false" ht="15" hidden="false" customHeight="false" outlineLevel="0" collapsed="false">
      <c r="B1495" s="32" t="s">
        <v>3355</v>
      </c>
    </row>
    <row r="1496" customFormat="false" ht="15" hidden="false" customHeight="false" outlineLevel="0" collapsed="false">
      <c r="B1496" s="32" t="s">
        <v>3356</v>
      </c>
    </row>
    <row r="1497" customFormat="false" ht="15" hidden="false" customHeight="false" outlineLevel="0" collapsed="false">
      <c r="B1497" s="32" t="s">
        <v>3357</v>
      </c>
    </row>
    <row r="1498" customFormat="false" ht="15" hidden="false" customHeight="false" outlineLevel="0" collapsed="false">
      <c r="B1498" s="32" t="s">
        <v>3358</v>
      </c>
    </row>
    <row r="1499" customFormat="false" ht="15" hidden="false" customHeight="false" outlineLevel="0" collapsed="false">
      <c r="B1499" s="32" t="s">
        <v>3359</v>
      </c>
    </row>
    <row r="1500" customFormat="false" ht="15" hidden="false" customHeight="false" outlineLevel="0" collapsed="false">
      <c r="B1500" s="32" t="s">
        <v>3360</v>
      </c>
    </row>
    <row r="1501" customFormat="false" ht="15" hidden="false" customHeight="false" outlineLevel="0" collapsed="false">
      <c r="B1501" s="32" t="s">
        <v>3361</v>
      </c>
    </row>
    <row r="1502" customFormat="false" ht="15" hidden="false" customHeight="false" outlineLevel="0" collapsed="false">
      <c r="B1502" s="32" t="s">
        <v>3362</v>
      </c>
    </row>
    <row r="1503" customFormat="false" ht="15" hidden="false" customHeight="false" outlineLevel="0" collapsed="false">
      <c r="B1503" s="32" t="s">
        <v>3363</v>
      </c>
    </row>
    <row r="1504" customFormat="false" ht="15" hidden="false" customHeight="false" outlineLevel="0" collapsed="false">
      <c r="B1504" s="32" t="s">
        <v>3364</v>
      </c>
    </row>
    <row r="1505" customFormat="false" ht="15" hidden="false" customHeight="false" outlineLevel="0" collapsed="false">
      <c r="B1505" s="32" t="s">
        <v>3365</v>
      </c>
    </row>
    <row r="1506" customFormat="false" ht="15" hidden="false" customHeight="false" outlineLevel="0" collapsed="false">
      <c r="B1506" s="32" t="s">
        <v>3366</v>
      </c>
    </row>
    <row r="1507" customFormat="false" ht="15" hidden="false" customHeight="false" outlineLevel="0" collapsed="false">
      <c r="B1507" s="32" t="s">
        <v>3367</v>
      </c>
    </row>
    <row r="1508" customFormat="false" ht="15" hidden="false" customHeight="false" outlineLevel="0" collapsed="false">
      <c r="B1508" s="32" t="s">
        <v>3368</v>
      </c>
    </row>
    <row r="1509" customFormat="false" ht="15" hidden="false" customHeight="false" outlineLevel="0" collapsed="false">
      <c r="B1509" s="32" t="s">
        <v>3369</v>
      </c>
    </row>
    <row r="1510" customFormat="false" ht="15" hidden="false" customHeight="false" outlineLevel="0" collapsed="false">
      <c r="B1510" s="32" t="s">
        <v>3370</v>
      </c>
    </row>
    <row r="1511" customFormat="false" ht="15" hidden="false" customHeight="false" outlineLevel="0" collapsed="false">
      <c r="B1511" s="32" t="s">
        <v>3371</v>
      </c>
    </row>
    <row r="1512" customFormat="false" ht="15" hidden="false" customHeight="false" outlineLevel="0" collapsed="false">
      <c r="B1512" s="32" t="s">
        <v>3372</v>
      </c>
    </row>
    <row r="1513" customFormat="false" ht="15" hidden="false" customHeight="false" outlineLevel="0" collapsed="false">
      <c r="B1513" s="32" t="s">
        <v>3373</v>
      </c>
    </row>
    <row r="1514" customFormat="false" ht="15" hidden="false" customHeight="false" outlineLevel="0" collapsed="false">
      <c r="B1514" s="32" t="s">
        <v>3374</v>
      </c>
    </row>
    <row r="1515" customFormat="false" ht="15" hidden="false" customHeight="false" outlineLevel="0" collapsed="false">
      <c r="B1515" s="32" t="s">
        <v>3375</v>
      </c>
    </row>
    <row r="1516" customFormat="false" ht="15" hidden="false" customHeight="false" outlineLevel="0" collapsed="false">
      <c r="B1516" s="32" t="s">
        <v>3376</v>
      </c>
    </row>
    <row r="1517" customFormat="false" ht="15" hidden="false" customHeight="false" outlineLevel="0" collapsed="false">
      <c r="B1517" s="32" t="s">
        <v>3377</v>
      </c>
    </row>
    <row r="1518" customFormat="false" ht="15" hidden="false" customHeight="false" outlineLevel="0" collapsed="false">
      <c r="B1518" s="32" t="s">
        <v>3378</v>
      </c>
    </row>
    <row r="1519" customFormat="false" ht="15" hidden="false" customHeight="false" outlineLevel="0" collapsed="false">
      <c r="B1519" s="32" t="s">
        <v>3379</v>
      </c>
    </row>
    <row r="1520" customFormat="false" ht="15" hidden="false" customHeight="false" outlineLevel="0" collapsed="false">
      <c r="B1520" s="32" t="s">
        <v>3380</v>
      </c>
    </row>
    <row r="1521" customFormat="false" ht="15" hidden="false" customHeight="false" outlineLevel="0" collapsed="false">
      <c r="B1521" s="32" t="s">
        <v>3381</v>
      </c>
    </row>
    <row r="1522" customFormat="false" ht="15" hidden="false" customHeight="false" outlineLevel="0" collapsed="false">
      <c r="B1522" s="32" t="s">
        <v>3382</v>
      </c>
    </row>
    <row r="1523" customFormat="false" ht="15" hidden="false" customHeight="false" outlineLevel="0" collapsed="false">
      <c r="B1523" s="32" t="s">
        <v>3383</v>
      </c>
    </row>
    <row r="1524" customFormat="false" ht="15" hidden="false" customHeight="false" outlineLevel="0" collapsed="false">
      <c r="B1524" s="32" t="s">
        <v>3384</v>
      </c>
    </row>
    <row r="1525" customFormat="false" ht="15" hidden="false" customHeight="false" outlineLevel="0" collapsed="false">
      <c r="B1525" s="32" t="s">
        <v>3385</v>
      </c>
    </row>
    <row r="1526" customFormat="false" ht="15" hidden="false" customHeight="false" outlineLevel="0" collapsed="false">
      <c r="B1526" s="32" t="s">
        <v>3386</v>
      </c>
    </row>
    <row r="1527" customFormat="false" ht="15" hidden="false" customHeight="false" outlineLevel="0" collapsed="false">
      <c r="B1527" s="32" t="s">
        <v>3387</v>
      </c>
    </row>
    <row r="1528" customFormat="false" ht="15" hidden="false" customHeight="false" outlineLevel="0" collapsed="false">
      <c r="B1528" s="32" t="s">
        <v>3388</v>
      </c>
    </row>
    <row r="1529" customFormat="false" ht="15" hidden="false" customHeight="false" outlineLevel="0" collapsed="false">
      <c r="B1529" s="32" t="s">
        <v>3389</v>
      </c>
    </row>
    <row r="1530" customFormat="false" ht="15" hidden="false" customHeight="false" outlineLevel="0" collapsed="false">
      <c r="B1530" s="32" t="s">
        <v>3390</v>
      </c>
    </row>
    <row r="1531" customFormat="false" ht="15" hidden="false" customHeight="false" outlineLevel="0" collapsed="false">
      <c r="B1531" s="32" t="s">
        <v>3391</v>
      </c>
    </row>
    <row r="1532" customFormat="false" ht="15" hidden="false" customHeight="false" outlineLevel="0" collapsed="false">
      <c r="B1532" s="32" t="s">
        <v>3392</v>
      </c>
    </row>
    <row r="1533" customFormat="false" ht="15" hidden="false" customHeight="false" outlineLevel="0" collapsed="false">
      <c r="B1533" s="32" t="s">
        <v>3393</v>
      </c>
    </row>
    <row r="1534" customFormat="false" ht="15" hidden="false" customHeight="false" outlineLevel="0" collapsed="false">
      <c r="B1534" s="32" t="s">
        <v>3394</v>
      </c>
    </row>
    <row r="1535" customFormat="false" ht="15" hidden="false" customHeight="false" outlineLevel="0" collapsed="false">
      <c r="B1535" s="32" t="s">
        <v>3395</v>
      </c>
    </row>
    <row r="1536" customFormat="false" ht="15" hidden="false" customHeight="false" outlineLevel="0" collapsed="false">
      <c r="B1536" s="32" t="s">
        <v>3396</v>
      </c>
    </row>
    <row r="1537" customFormat="false" ht="15" hidden="false" customHeight="false" outlineLevel="0" collapsed="false">
      <c r="B1537" s="32" t="s">
        <v>3397</v>
      </c>
    </row>
    <row r="1538" customFormat="false" ht="15" hidden="false" customHeight="false" outlineLevel="0" collapsed="false">
      <c r="B1538" s="32" t="s">
        <v>3398</v>
      </c>
    </row>
    <row r="1539" customFormat="false" ht="15" hidden="false" customHeight="false" outlineLevel="0" collapsed="false">
      <c r="B1539" s="32" t="s">
        <v>3399</v>
      </c>
    </row>
    <row r="1540" customFormat="false" ht="15" hidden="false" customHeight="false" outlineLevel="0" collapsed="false">
      <c r="B1540" s="32" t="s">
        <v>3400</v>
      </c>
    </row>
    <row r="1541" customFormat="false" ht="15" hidden="false" customHeight="false" outlineLevel="0" collapsed="false">
      <c r="B1541" s="32" t="s">
        <v>3401</v>
      </c>
    </row>
    <row r="1542" customFormat="false" ht="15" hidden="false" customHeight="false" outlineLevel="0" collapsed="false">
      <c r="B1542" s="32" t="s">
        <v>3402</v>
      </c>
    </row>
    <row r="1543" customFormat="false" ht="15" hidden="false" customHeight="false" outlineLevel="0" collapsed="false">
      <c r="B1543" s="32" t="s">
        <v>3403</v>
      </c>
    </row>
    <row r="1544" customFormat="false" ht="15" hidden="false" customHeight="false" outlineLevel="0" collapsed="false">
      <c r="B1544" s="32" t="s">
        <v>3404</v>
      </c>
    </row>
    <row r="1545" customFormat="false" ht="15" hidden="false" customHeight="false" outlineLevel="0" collapsed="false">
      <c r="B1545" s="32" t="s">
        <v>3405</v>
      </c>
    </row>
    <row r="1546" customFormat="false" ht="15" hidden="false" customHeight="false" outlineLevel="0" collapsed="false">
      <c r="B1546" s="32" t="s">
        <v>3406</v>
      </c>
    </row>
    <row r="1547" customFormat="false" ht="15" hidden="false" customHeight="false" outlineLevel="0" collapsed="false">
      <c r="B1547" s="32" t="s">
        <v>3407</v>
      </c>
    </row>
    <row r="1548" customFormat="false" ht="15" hidden="false" customHeight="false" outlineLevel="0" collapsed="false">
      <c r="B1548" s="32" t="s">
        <v>3408</v>
      </c>
    </row>
    <row r="1549" customFormat="false" ht="15" hidden="false" customHeight="false" outlineLevel="0" collapsed="false">
      <c r="B1549" s="32" t="s">
        <v>3409</v>
      </c>
    </row>
    <row r="1550" customFormat="false" ht="15" hidden="false" customHeight="false" outlineLevel="0" collapsed="false">
      <c r="B1550" s="32" t="s">
        <v>3410</v>
      </c>
    </row>
    <row r="1551" customFormat="false" ht="15" hidden="false" customHeight="false" outlineLevel="0" collapsed="false">
      <c r="B1551" s="32" t="s">
        <v>3411</v>
      </c>
    </row>
    <row r="1552" customFormat="false" ht="15" hidden="false" customHeight="false" outlineLevel="0" collapsed="false">
      <c r="B1552" s="32" t="s">
        <v>3412</v>
      </c>
    </row>
    <row r="1553" customFormat="false" ht="15" hidden="false" customHeight="false" outlineLevel="0" collapsed="false">
      <c r="B1553" s="32" t="s">
        <v>3413</v>
      </c>
    </row>
    <row r="1554" customFormat="false" ht="15" hidden="false" customHeight="false" outlineLevel="0" collapsed="false">
      <c r="B1554" s="32" t="s">
        <v>3414</v>
      </c>
    </row>
    <row r="1555" customFormat="false" ht="15" hidden="false" customHeight="false" outlineLevel="0" collapsed="false">
      <c r="B1555" s="32" t="s">
        <v>3415</v>
      </c>
    </row>
    <row r="1556" customFormat="false" ht="15" hidden="false" customHeight="false" outlineLevel="0" collapsed="false">
      <c r="B1556" s="32" t="s">
        <v>3416</v>
      </c>
    </row>
    <row r="1557" customFormat="false" ht="15" hidden="false" customHeight="false" outlineLevel="0" collapsed="false">
      <c r="B1557" s="32" t="s">
        <v>3417</v>
      </c>
    </row>
    <row r="1558" customFormat="false" ht="15" hidden="false" customHeight="false" outlineLevel="0" collapsed="false">
      <c r="B1558" s="32" t="s">
        <v>3418</v>
      </c>
    </row>
    <row r="1559" customFormat="false" ht="15" hidden="false" customHeight="false" outlineLevel="0" collapsed="false">
      <c r="B1559" s="32" t="s">
        <v>3419</v>
      </c>
    </row>
    <row r="1560" customFormat="false" ht="15" hidden="false" customHeight="false" outlineLevel="0" collapsed="false">
      <c r="B1560" s="32" t="s">
        <v>3420</v>
      </c>
    </row>
    <row r="1561" customFormat="false" ht="15" hidden="false" customHeight="false" outlineLevel="0" collapsed="false">
      <c r="B1561" s="32" t="s">
        <v>3421</v>
      </c>
    </row>
    <row r="1562" customFormat="false" ht="15" hidden="false" customHeight="false" outlineLevel="0" collapsed="false">
      <c r="B1562" s="32" t="s">
        <v>3422</v>
      </c>
    </row>
    <row r="1563" customFormat="false" ht="15" hidden="false" customHeight="false" outlineLevel="0" collapsed="false">
      <c r="B1563" s="32" t="s">
        <v>3423</v>
      </c>
    </row>
    <row r="1564" customFormat="false" ht="15" hidden="false" customHeight="false" outlineLevel="0" collapsed="false">
      <c r="B1564" s="32" t="s">
        <v>3424</v>
      </c>
    </row>
    <row r="1565" customFormat="false" ht="15" hidden="false" customHeight="false" outlineLevel="0" collapsed="false">
      <c r="B1565" s="32" t="s">
        <v>3425</v>
      </c>
    </row>
    <row r="1566" customFormat="false" ht="15" hidden="false" customHeight="false" outlineLevel="0" collapsed="false">
      <c r="B1566" s="32" t="s">
        <v>3426</v>
      </c>
    </row>
    <row r="1567" customFormat="false" ht="15" hidden="false" customHeight="false" outlineLevel="0" collapsed="false">
      <c r="B1567" s="32" t="s">
        <v>3427</v>
      </c>
    </row>
    <row r="1568" customFormat="false" ht="15" hidden="false" customHeight="false" outlineLevel="0" collapsed="false">
      <c r="B1568" s="32" t="s">
        <v>3428</v>
      </c>
    </row>
    <row r="1569" customFormat="false" ht="15" hidden="false" customHeight="false" outlineLevel="0" collapsed="false">
      <c r="B1569" s="32" t="s">
        <v>3429</v>
      </c>
    </row>
    <row r="1570" customFormat="false" ht="15" hidden="false" customHeight="false" outlineLevel="0" collapsed="false">
      <c r="B1570" s="32" t="s">
        <v>3430</v>
      </c>
    </row>
    <row r="1571" customFormat="false" ht="15" hidden="false" customHeight="false" outlineLevel="0" collapsed="false">
      <c r="B1571" s="32" t="s">
        <v>3431</v>
      </c>
    </row>
    <row r="1572" customFormat="false" ht="15" hidden="false" customHeight="false" outlineLevel="0" collapsed="false">
      <c r="B1572" s="32" t="s">
        <v>3432</v>
      </c>
    </row>
    <row r="1573" customFormat="false" ht="15" hidden="false" customHeight="false" outlineLevel="0" collapsed="false">
      <c r="B1573" s="32" t="s">
        <v>3433</v>
      </c>
    </row>
    <row r="1574" customFormat="false" ht="15" hidden="false" customHeight="false" outlineLevel="0" collapsed="false">
      <c r="B1574" s="32" t="s">
        <v>3434</v>
      </c>
    </row>
    <row r="1575" customFormat="false" ht="15" hidden="false" customHeight="false" outlineLevel="0" collapsed="false">
      <c r="B1575" s="32" t="s">
        <v>3435</v>
      </c>
    </row>
    <row r="1576" customFormat="false" ht="15" hidden="false" customHeight="false" outlineLevel="0" collapsed="false">
      <c r="B1576" s="32" t="s">
        <v>3436</v>
      </c>
    </row>
    <row r="1577" customFormat="false" ht="15" hidden="false" customHeight="false" outlineLevel="0" collapsed="false">
      <c r="B1577" s="32" t="s">
        <v>3437</v>
      </c>
    </row>
    <row r="1578" customFormat="false" ht="15" hidden="false" customHeight="false" outlineLevel="0" collapsed="false">
      <c r="B1578" s="32" t="s">
        <v>3438</v>
      </c>
    </row>
    <row r="1579" customFormat="false" ht="15" hidden="false" customHeight="false" outlineLevel="0" collapsed="false">
      <c r="B1579" s="32" t="s">
        <v>3439</v>
      </c>
    </row>
    <row r="1580" customFormat="false" ht="15" hidden="false" customHeight="false" outlineLevel="0" collapsed="false">
      <c r="B1580" s="32" t="s">
        <v>3440</v>
      </c>
    </row>
    <row r="1581" customFormat="false" ht="15" hidden="false" customHeight="false" outlineLevel="0" collapsed="false">
      <c r="B1581" s="32" t="s">
        <v>3441</v>
      </c>
    </row>
    <row r="1582" customFormat="false" ht="15" hidden="false" customHeight="false" outlineLevel="0" collapsed="false">
      <c r="B1582" s="32" t="s">
        <v>3442</v>
      </c>
    </row>
    <row r="1583" customFormat="false" ht="15" hidden="false" customHeight="false" outlineLevel="0" collapsed="false">
      <c r="B1583" s="32" t="s">
        <v>3443</v>
      </c>
    </row>
    <row r="1584" customFormat="false" ht="15" hidden="false" customHeight="false" outlineLevel="0" collapsed="false">
      <c r="B1584" s="32" t="s">
        <v>3444</v>
      </c>
    </row>
    <row r="1585" customFormat="false" ht="15" hidden="false" customHeight="false" outlineLevel="0" collapsed="false">
      <c r="B1585" s="32" t="s">
        <v>3445</v>
      </c>
    </row>
    <row r="1586" customFormat="false" ht="15" hidden="false" customHeight="false" outlineLevel="0" collapsed="false">
      <c r="B1586" s="32" t="s">
        <v>3446</v>
      </c>
    </row>
    <row r="1587" customFormat="false" ht="15" hidden="false" customHeight="false" outlineLevel="0" collapsed="false">
      <c r="B1587" s="32" t="s">
        <v>3447</v>
      </c>
    </row>
    <row r="1588" customFormat="false" ht="15" hidden="false" customHeight="false" outlineLevel="0" collapsed="false">
      <c r="B1588" s="32" t="s">
        <v>3448</v>
      </c>
    </row>
    <row r="1589" customFormat="false" ht="15" hidden="false" customHeight="false" outlineLevel="0" collapsed="false">
      <c r="B1589" s="32" t="s">
        <v>3449</v>
      </c>
    </row>
    <row r="1590" customFormat="false" ht="15" hidden="false" customHeight="false" outlineLevel="0" collapsed="false">
      <c r="B1590" s="32" t="s">
        <v>3450</v>
      </c>
    </row>
    <row r="1591" customFormat="false" ht="15" hidden="false" customHeight="false" outlineLevel="0" collapsed="false">
      <c r="B1591" s="32" t="s">
        <v>3451</v>
      </c>
    </row>
    <row r="1592" customFormat="false" ht="15" hidden="false" customHeight="false" outlineLevel="0" collapsed="false">
      <c r="B1592" s="32" t="s">
        <v>3452</v>
      </c>
    </row>
    <row r="1593" customFormat="false" ht="15" hidden="false" customHeight="false" outlineLevel="0" collapsed="false">
      <c r="B1593" s="32" t="s">
        <v>3453</v>
      </c>
    </row>
    <row r="1594" customFormat="false" ht="15" hidden="false" customHeight="false" outlineLevel="0" collapsed="false">
      <c r="B1594" s="32" t="s">
        <v>3454</v>
      </c>
    </row>
    <row r="1595" customFormat="false" ht="15" hidden="false" customHeight="false" outlineLevel="0" collapsed="false">
      <c r="B1595" s="32" t="s">
        <v>3455</v>
      </c>
    </row>
    <row r="1596" customFormat="false" ht="15" hidden="false" customHeight="false" outlineLevel="0" collapsed="false">
      <c r="B1596" s="32" t="s">
        <v>3456</v>
      </c>
    </row>
    <row r="1597" customFormat="false" ht="15" hidden="false" customHeight="false" outlineLevel="0" collapsed="false">
      <c r="B1597" s="32" t="s">
        <v>3457</v>
      </c>
    </row>
    <row r="1598" customFormat="false" ht="15" hidden="false" customHeight="false" outlineLevel="0" collapsed="false">
      <c r="B1598" s="32" t="s">
        <v>3458</v>
      </c>
    </row>
    <row r="1599" customFormat="false" ht="15" hidden="false" customHeight="false" outlineLevel="0" collapsed="false">
      <c r="B1599" s="32" t="s">
        <v>3459</v>
      </c>
    </row>
    <row r="1600" customFormat="false" ht="15" hidden="false" customHeight="false" outlineLevel="0" collapsed="false">
      <c r="B1600" s="32" t="s">
        <v>3460</v>
      </c>
    </row>
    <row r="1601" customFormat="false" ht="15" hidden="false" customHeight="false" outlineLevel="0" collapsed="false">
      <c r="B1601" s="32" t="s">
        <v>3461</v>
      </c>
    </row>
    <row r="1602" customFormat="false" ht="15" hidden="false" customHeight="false" outlineLevel="0" collapsed="false">
      <c r="B1602" s="32" t="s">
        <v>3462</v>
      </c>
    </row>
    <row r="1603" customFormat="false" ht="15" hidden="false" customHeight="false" outlineLevel="0" collapsed="false">
      <c r="B1603" s="32" t="s">
        <v>3463</v>
      </c>
    </row>
    <row r="1604" customFormat="false" ht="15" hidden="false" customHeight="false" outlineLevel="0" collapsed="false">
      <c r="B1604" s="32" t="s">
        <v>3464</v>
      </c>
    </row>
    <row r="1605" customFormat="false" ht="15" hidden="false" customHeight="false" outlineLevel="0" collapsed="false">
      <c r="B1605" s="32" t="s">
        <v>3465</v>
      </c>
    </row>
    <row r="1606" customFormat="false" ht="15" hidden="false" customHeight="false" outlineLevel="0" collapsed="false">
      <c r="B1606" s="32" t="s">
        <v>3466</v>
      </c>
    </row>
    <row r="1607" customFormat="false" ht="15" hidden="false" customHeight="false" outlineLevel="0" collapsed="false">
      <c r="B1607" s="32" t="s">
        <v>3467</v>
      </c>
    </row>
    <row r="1608" customFormat="false" ht="15" hidden="false" customHeight="false" outlineLevel="0" collapsed="false">
      <c r="B1608" s="32" t="s">
        <v>3468</v>
      </c>
    </row>
    <row r="1609" customFormat="false" ht="15" hidden="false" customHeight="false" outlineLevel="0" collapsed="false">
      <c r="B1609" s="32" t="s">
        <v>3469</v>
      </c>
    </row>
    <row r="1610" customFormat="false" ht="15" hidden="false" customHeight="false" outlineLevel="0" collapsed="false">
      <c r="B1610" s="32" t="s">
        <v>3470</v>
      </c>
    </row>
    <row r="1611" customFormat="false" ht="15" hidden="false" customHeight="false" outlineLevel="0" collapsed="false">
      <c r="B1611" s="32" t="s">
        <v>3471</v>
      </c>
    </row>
    <row r="1612" customFormat="false" ht="15" hidden="false" customHeight="false" outlineLevel="0" collapsed="false">
      <c r="B1612" s="32" t="s">
        <v>3472</v>
      </c>
    </row>
    <row r="1613" customFormat="false" ht="15" hidden="false" customHeight="false" outlineLevel="0" collapsed="false">
      <c r="B1613" s="32" t="s">
        <v>3473</v>
      </c>
    </row>
    <row r="1614" customFormat="false" ht="15" hidden="false" customHeight="false" outlineLevel="0" collapsed="false">
      <c r="B1614" s="32" t="s">
        <v>3474</v>
      </c>
    </row>
    <row r="1615" customFormat="false" ht="15" hidden="false" customHeight="false" outlineLevel="0" collapsed="false">
      <c r="B1615" s="32" t="s">
        <v>3475</v>
      </c>
    </row>
    <row r="1616" customFormat="false" ht="15" hidden="false" customHeight="false" outlineLevel="0" collapsed="false">
      <c r="B1616" s="32" t="s">
        <v>3476</v>
      </c>
    </row>
    <row r="1617" customFormat="false" ht="15" hidden="false" customHeight="false" outlineLevel="0" collapsed="false">
      <c r="B1617" s="32" t="s">
        <v>3477</v>
      </c>
    </row>
    <row r="1618" customFormat="false" ht="15" hidden="false" customHeight="false" outlineLevel="0" collapsed="false">
      <c r="B1618" s="32" t="s">
        <v>3478</v>
      </c>
    </row>
    <row r="1619" customFormat="false" ht="15" hidden="false" customHeight="false" outlineLevel="0" collapsed="false">
      <c r="B1619" s="32" t="s">
        <v>3479</v>
      </c>
    </row>
    <row r="1620" customFormat="false" ht="15" hidden="false" customHeight="false" outlineLevel="0" collapsed="false">
      <c r="B1620" s="32" t="s">
        <v>3480</v>
      </c>
    </row>
    <row r="1621" customFormat="false" ht="15" hidden="false" customHeight="false" outlineLevel="0" collapsed="false">
      <c r="B1621" s="32" t="s">
        <v>3481</v>
      </c>
    </row>
    <row r="1622" customFormat="false" ht="15" hidden="false" customHeight="false" outlineLevel="0" collapsed="false">
      <c r="B1622" s="32" t="s">
        <v>3482</v>
      </c>
    </row>
    <row r="1623" customFormat="false" ht="15" hidden="false" customHeight="false" outlineLevel="0" collapsed="false">
      <c r="B1623" s="32" t="s">
        <v>3483</v>
      </c>
    </row>
    <row r="1624" customFormat="false" ht="15" hidden="false" customHeight="false" outlineLevel="0" collapsed="false">
      <c r="B1624" s="32" t="s">
        <v>3484</v>
      </c>
    </row>
    <row r="1625" customFormat="false" ht="15" hidden="false" customHeight="false" outlineLevel="0" collapsed="false">
      <c r="B1625" s="32" t="s">
        <v>3485</v>
      </c>
    </row>
    <row r="1626" customFormat="false" ht="15" hidden="false" customHeight="false" outlineLevel="0" collapsed="false">
      <c r="B1626" s="32" t="s">
        <v>3486</v>
      </c>
    </row>
    <row r="1627" customFormat="false" ht="15" hidden="false" customHeight="false" outlineLevel="0" collapsed="false">
      <c r="B1627" s="32" t="s">
        <v>3487</v>
      </c>
    </row>
    <row r="1628" customFormat="false" ht="15" hidden="false" customHeight="false" outlineLevel="0" collapsed="false">
      <c r="B1628" s="32" t="s">
        <v>3488</v>
      </c>
    </row>
    <row r="1629" customFormat="false" ht="15" hidden="false" customHeight="false" outlineLevel="0" collapsed="false">
      <c r="B1629" s="32" t="s">
        <v>3489</v>
      </c>
    </row>
    <row r="1630" customFormat="false" ht="15" hidden="false" customHeight="false" outlineLevel="0" collapsed="false">
      <c r="B1630" s="32" t="s">
        <v>3490</v>
      </c>
    </row>
    <row r="1631" customFormat="false" ht="15" hidden="false" customHeight="false" outlineLevel="0" collapsed="false">
      <c r="B1631" s="32" t="s">
        <v>3491</v>
      </c>
    </row>
    <row r="1632" customFormat="false" ht="15" hidden="false" customHeight="false" outlineLevel="0" collapsed="false">
      <c r="B1632" s="32" t="s">
        <v>3492</v>
      </c>
    </row>
    <row r="1633" customFormat="false" ht="15" hidden="false" customHeight="false" outlineLevel="0" collapsed="false">
      <c r="B1633" s="32" t="s">
        <v>3493</v>
      </c>
    </row>
    <row r="1634" customFormat="false" ht="15" hidden="false" customHeight="false" outlineLevel="0" collapsed="false">
      <c r="B1634" s="32" t="s">
        <v>3494</v>
      </c>
    </row>
    <row r="1635" customFormat="false" ht="15" hidden="false" customHeight="false" outlineLevel="0" collapsed="false">
      <c r="B1635" s="32" t="s">
        <v>3495</v>
      </c>
    </row>
    <row r="1636" customFormat="false" ht="15" hidden="false" customHeight="false" outlineLevel="0" collapsed="false">
      <c r="B1636" s="32" t="s">
        <v>3496</v>
      </c>
    </row>
    <row r="1637" customFormat="false" ht="15" hidden="false" customHeight="false" outlineLevel="0" collapsed="false">
      <c r="B1637" s="32" t="s">
        <v>3497</v>
      </c>
    </row>
    <row r="1638" customFormat="false" ht="15" hidden="false" customHeight="false" outlineLevel="0" collapsed="false">
      <c r="B1638" s="32" t="s">
        <v>3498</v>
      </c>
    </row>
    <row r="1639" customFormat="false" ht="15" hidden="false" customHeight="false" outlineLevel="0" collapsed="false">
      <c r="B1639" s="32" t="s">
        <v>3499</v>
      </c>
    </row>
    <row r="1640" customFormat="false" ht="15" hidden="false" customHeight="false" outlineLevel="0" collapsed="false">
      <c r="B1640" s="32" t="s">
        <v>3500</v>
      </c>
    </row>
    <row r="1641" customFormat="false" ht="15" hidden="false" customHeight="false" outlineLevel="0" collapsed="false">
      <c r="B1641" s="32" t="s">
        <v>3501</v>
      </c>
    </row>
    <row r="1642" customFormat="false" ht="15" hidden="false" customHeight="false" outlineLevel="0" collapsed="false">
      <c r="B1642" s="32" t="s">
        <v>3502</v>
      </c>
    </row>
    <row r="1643" customFormat="false" ht="15" hidden="false" customHeight="false" outlineLevel="0" collapsed="false">
      <c r="B1643" s="32" t="s">
        <v>3503</v>
      </c>
    </row>
    <row r="1644" customFormat="false" ht="15" hidden="false" customHeight="false" outlineLevel="0" collapsed="false">
      <c r="B1644" s="32" t="s">
        <v>3504</v>
      </c>
    </row>
    <row r="1645" customFormat="false" ht="15" hidden="false" customHeight="false" outlineLevel="0" collapsed="false">
      <c r="B1645" s="32" t="s">
        <v>3505</v>
      </c>
    </row>
    <row r="1646" customFormat="false" ht="15" hidden="false" customHeight="false" outlineLevel="0" collapsed="false">
      <c r="B1646" s="32" t="s">
        <v>3506</v>
      </c>
    </row>
    <row r="1647" customFormat="false" ht="15" hidden="false" customHeight="false" outlineLevel="0" collapsed="false">
      <c r="B1647" s="32" t="s">
        <v>3507</v>
      </c>
    </row>
    <row r="1648" customFormat="false" ht="15" hidden="false" customHeight="false" outlineLevel="0" collapsed="false">
      <c r="B1648" s="32" t="s">
        <v>3508</v>
      </c>
    </row>
    <row r="1649" customFormat="false" ht="15" hidden="false" customHeight="false" outlineLevel="0" collapsed="false">
      <c r="B1649" s="32" t="s">
        <v>3509</v>
      </c>
    </row>
    <row r="1650" customFormat="false" ht="15" hidden="false" customHeight="false" outlineLevel="0" collapsed="false">
      <c r="B1650" s="32" t="s">
        <v>3510</v>
      </c>
    </row>
    <row r="1651" customFormat="false" ht="15" hidden="false" customHeight="false" outlineLevel="0" collapsed="false">
      <c r="B1651" s="32" t="s">
        <v>3511</v>
      </c>
    </row>
    <row r="1652" customFormat="false" ht="15" hidden="false" customHeight="false" outlineLevel="0" collapsed="false">
      <c r="B1652" s="32" t="s">
        <v>3512</v>
      </c>
    </row>
    <row r="1653" customFormat="false" ht="15" hidden="false" customHeight="false" outlineLevel="0" collapsed="false">
      <c r="B1653" s="32" t="s">
        <v>3513</v>
      </c>
    </row>
    <row r="1654" customFormat="false" ht="15" hidden="false" customHeight="false" outlineLevel="0" collapsed="false">
      <c r="B1654" s="32" t="s">
        <v>3514</v>
      </c>
    </row>
    <row r="1655" customFormat="false" ht="15" hidden="false" customHeight="false" outlineLevel="0" collapsed="false">
      <c r="B1655" s="32" t="s">
        <v>3515</v>
      </c>
    </row>
    <row r="1656" customFormat="false" ht="15" hidden="false" customHeight="false" outlineLevel="0" collapsed="false">
      <c r="B1656" s="32" t="s">
        <v>3516</v>
      </c>
    </row>
    <row r="1657" customFormat="false" ht="15" hidden="false" customHeight="false" outlineLevel="0" collapsed="false">
      <c r="B1657" s="32" t="s">
        <v>3517</v>
      </c>
    </row>
    <row r="1658" customFormat="false" ht="15" hidden="false" customHeight="false" outlineLevel="0" collapsed="false">
      <c r="B1658" s="32" t="s">
        <v>3518</v>
      </c>
    </row>
    <row r="1659" customFormat="false" ht="15" hidden="false" customHeight="false" outlineLevel="0" collapsed="false">
      <c r="B1659" s="32" t="s">
        <v>3519</v>
      </c>
    </row>
    <row r="1660" customFormat="false" ht="15" hidden="false" customHeight="false" outlineLevel="0" collapsed="false">
      <c r="B1660" s="32" t="s">
        <v>3520</v>
      </c>
    </row>
    <row r="1661" customFormat="false" ht="15" hidden="false" customHeight="false" outlineLevel="0" collapsed="false">
      <c r="B1661" s="32" t="s">
        <v>3521</v>
      </c>
    </row>
    <row r="1662" customFormat="false" ht="15" hidden="false" customHeight="false" outlineLevel="0" collapsed="false">
      <c r="B1662" s="32" t="s">
        <v>3522</v>
      </c>
    </row>
    <row r="1663" customFormat="false" ht="15" hidden="false" customHeight="false" outlineLevel="0" collapsed="false">
      <c r="B1663" s="32" t="s">
        <v>3523</v>
      </c>
    </row>
    <row r="1664" customFormat="false" ht="15" hidden="false" customHeight="false" outlineLevel="0" collapsed="false">
      <c r="B1664" s="32" t="s">
        <v>3524</v>
      </c>
    </row>
    <row r="1665" customFormat="false" ht="15" hidden="false" customHeight="false" outlineLevel="0" collapsed="false">
      <c r="B1665" s="32" t="s">
        <v>3525</v>
      </c>
    </row>
    <row r="1666" customFormat="false" ht="15" hidden="false" customHeight="false" outlineLevel="0" collapsed="false">
      <c r="B1666" s="32" t="s">
        <v>3526</v>
      </c>
    </row>
    <row r="1667" customFormat="false" ht="15" hidden="false" customHeight="false" outlineLevel="0" collapsed="false">
      <c r="B1667" s="32" t="s">
        <v>3527</v>
      </c>
    </row>
    <row r="1668" customFormat="false" ht="15" hidden="false" customHeight="false" outlineLevel="0" collapsed="false">
      <c r="B1668" s="32" t="s">
        <v>3528</v>
      </c>
    </row>
    <row r="1669" customFormat="false" ht="15" hidden="false" customHeight="false" outlineLevel="0" collapsed="false">
      <c r="B1669" s="32" t="s">
        <v>3529</v>
      </c>
    </row>
    <row r="1670" customFormat="false" ht="15" hidden="false" customHeight="false" outlineLevel="0" collapsed="false">
      <c r="B1670" s="32" t="s">
        <v>3530</v>
      </c>
    </row>
    <row r="1671" customFormat="false" ht="15" hidden="false" customHeight="false" outlineLevel="0" collapsed="false">
      <c r="B1671" s="32" t="s">
        <v>3531</v>
      </c>
    </row>
    <row r="1672" customFormat="false" ht="15" hidden="false" customHeight="false" outlineLevel="0" collapsed="false">
      <c r="B1672" s="32" t="s">
        <v>3532</v>
      </c>
    </row>
    <row r="1673" customFormat="false" ht="15" hidden="false" customHeight="false" outlineLevel="0" collapsed="false">
      <c r="B1673" s="32" t="s">
        <v>3533</v>
      </c>
    </row>
    <row r="1674" customFormat="false" ht="15" hidden="false" customHeight="false" outlineLevel="0" collapsed="false">
      <c r="B1674" s="32" t="s">
        <v>3534</v>
      </c>
    </row>
    <row r="1675" customFormat="false" ht="15" hidden="false" customHeight="false" outlineLevel="0" collapsed="false">
      <c r="B1675" s="32" t="s">
        <v>3535</v>
      </c>
    </row>
    <row r="1676" customFormat="false" ht="15" hidden="false" customHeight="false" outlineLevel="0" collapsed="false">
      <c r="B1676" s="32" t="s">
        <v>3536</v>
      </c>
    </row>
    <row r="1677" customFormat="false" ht="15" hidden="false" customHeight="false" outlineLevel="0" collapsed="false">
      <c r="B1677" s="32" t="s">
        <v>3537</v>
      </c>
    </row>
    <row r="1678" customFormat="false" ht="15" hidden="false" customHeight="false" outlineLevel="0" collapsed="false">
      <c r="B1678" s="32" t="s">
        <v>3538</v>
      </c>
    </row>
    <row r="1679" customFormat="false" ht="15" hidden="false" customHeight="false" outlineLevel="0" collapsed="false">
      <c r="B1679" s="32" t="s">
        <v>3539</v>
      </c>
    </row>
    <row r="1680" customFormat="false" ht="15" hidden="false" customHeight="false" outlineLevel="0" collapsed="false">
      <c r="B1680" s="32" t="s">
        <v>3540</v>
      </c>
    </row>
    <row r="1681" customFormat="false" ht="15" hidden="false" customHeight="false" outlineLevel="0" collapsed="false">
      <c r="B1681" s="32" t="s">
        <v>3541</v>
      </c>
    </row>
    <row r="1682" customFormat="false" ht="15" hidden="false" customHeight="false" outlineLevel="0" collapsed="false">
      <c r="B1682" s="32" t="s">
        <v>3542</v>
      </c>
    </row>
    <row r="1683" customFormat="false" ht="15" hidden="false" customHeight="false" outlineLevel="0" collapsed="false">
      <c r="B1683" s="32" t="s">
        <v>3543</v>
      </c>
    </row>
    <row r="1684" customFormat="false" ht="15" hidden="false" customHeight="false" outlineLevel="0" collapsed="false">
      <c r="B1684" s="32" t="s">
        <v>3544</v>
      </c>
    </row>
    <row r="1685" customFormat="false" ht="15" hidden="false" customHeight="false" outlineLevel="0" collapsed="false">
      <c r="B1685" s="32" t="s">
        <v>3545</v>
      </c>
    </row>
    <row r="1686" customFormat="false" ht="15" hidden="false" customHeight="false" outlineLevel="0" collapsed="false">
      <c r="B1686" s="32" t="s">
        <v>3546</v>
      </c>
    </row>
    <row r="1687" customFormat="false" ht="15" hidden="false" customHeight="false" outlineLevel="0" collapsed="false">
      <c r="B1687" s="32" t="s">
        <v>3547</v>
      </c>
    </row>
    <row r="1688" customFormat="false" ht="15" hidden="false" customHeight="false" outlineLevel="0" collapsed="false">
      <c r="B1688" s="32" t="s">
        <v>3548</v>
      </c>
    </row>
    <row r="1689" customFormat="false" ht="15" hidden="false" customHeight="false" outlineLevel="0" collapsed="false">
      <c r="B1689" s="32" t="s">
        <v>3549</v>
      </c>
    </row>
    <row r="1690" customFormat="false" ht="15" hidden="false" customHeight="false" outlineLevel="0" collapsed="false">
      <c r="B1690" s="32" t="s">
        <v>3550</v>
      </c>
    </row>
    <row r="1691" customFormat="false" ht="15" hidden="false" customHeight="false" outlineLevel="0" collapsed="false">
      <c r="B1691" s="32" t="s">
        <v>3551</v>
      </c>
    </row>
    <row r="1692" customFormat="false" ht="15" hidden="false" customHeight="false" outlineLevel="0" collapsed="false">
      <c r="B1692" s="32" t="s">
        <v>3552</v>
      </c>
    </row>
    <row r="1693" customFormat="false" ht="15" hidden="false" customHeight="false" outlineLevel="0" collapsed="false">
      <c r="B1693" s="32" t="s">
        <v>3553</v>
      </c>
    </row>
    <row r="1694" customFormat="false" ht="15" hidden="false" customHeight="false" outlineLevel="0" collapsed="false">
      <c r="B1694" s="32" t="s">
        <v>3554</v>
      </c>
    </row>
    <row r="1695" customFormat="false" ht="15" hidden="false" customHeight="false" outlineLevel="0" collapsed="false">
      <c r="B1695" s="32" t="s">
        <v>3555</v>
      </c>
    </row>
    <row r="1696" customFormat="false" ht="15" hidden="false" customHeight="false" outlineLevel="0" collapsed="false">
      <c r="B1696" s="32" t="s">
        <v>3556</v>
      </c>
    </row>
    <row r="1697" customFormat="false" ht="15" hidden="false" customHeight="false" outlineLevel="0" collapsed="false">
      <c r="B1697" s="32" t="s">
        <v>3557</v>
      </c>
    </row>
    <row r="1698" customFormat="false" ht="15" hidden="false" customHeight="false" outlineLevel="0" collapsed="false">
      <c r="B1698" s="32" t="s">
        <v>3558</v>
      </c>
    </row>
    <row r="1699" customFormat="false" ht="15" hidden="false" customHeight="false" outlineLevel="0" collapsed="false">
      <c r="B1699" s="32" t="s">
        <v>3559</v>
      </c>
    </row>
    <row r="1700" customFormat="false" ht="15" hidden="false" customHeight="false" outlineLevel="0" collapsed="false">
      <c r="B1700" s="32" t="s">
        <v>3560</v>
      </c>
    </row>
    <row r="1701" customFormat="false" ht="15" hidden="false" customHeight="false" outlineLevel="0" collapsed="false">
      <c r="B1701" s="32" t="s">
        <v>3561</v>
      </c>
    </row>
    <row r="1702" customFormat="false" ht="15" hidden="false" customHeight="false" outlineLevel="0" collapsed="false">
      <c r="B1702" s="32" t="s">
        <v>3562</v>
      </c>
    </row>
    <row r="1703" customFormat="false" ht="15" hidden="false" customHeight="false" outlineLevel="0" collapsed="false">
      <c r="B1703" s="32" t="s">
        <v>3563</v>
      </c>
    </row>
    <row r="1704" customFormat="false" ht="15" hidden="false" customHeight="false" outlineLevel="0" collapsed="false">
      <c r="B1704" s="32" t="s">
        <v>3564</v>
      </c>
    </row>
    <row r="1705" customFormat="false" ht="15" hidden="false" customHeight="false" outlineLevel="0" collapsed="false">
      <c r="B1705" s="32" t="s">
        <v>3565</v>
      </c>
    </row>
    <row r="1706" customFormat="false" ht="15" hidden="false" customHeight="false" outlineLevel="0" collapsed="false">
      <c r="B1706" s="32" t="s">
        <v>3566</v>
      </c>
    </row>
    <row r="1707" customFormat="false" ht="15" hidden="false" customHeight="false" outlineLevel="0" collapsed="false">
      <c r="B1707" s="32" t="s">
        <v>3567</v>
      </c>
    </row>
    <row r="1708" customFormat="false" ht="15" hidden="false" customHeight="false" outlineLevel="0" collapsed="false">
      <c r="B1708" s="32" t="s">
        <v>3568</v>
      </c>
    </row>
    <row r="1709" customFormat="false" ht="15" hidden="false" customHeight="false" outlineLevel="0" collapsed="false">
      <c r="B1709" s="32" t="s">
        <v>3569</v>
      </c>
    </row>
    <row r="1710" customFormat="false" ht="15" hidden="false" customHeight="false" outlineLevel="0" collapsed="false">
      <c r="B1710" s="32" t="s">
        <v>3570</v>
      </c>
    </row>
    <row r="1711" customFormat="false" ht="15" hidden="false" customHeight="false" outlineLevel="0" collapsed="false">
      <c r="B1711" s="32" t="s">
        <v>3571</v>
      </c>
    </row>
    <row r="1712" customFormat="false" ht="15" hidden="false" customHeight="false" outlineLevel="0" collapsed="false">
      <c r="B1712" s="32" t="s">
        <v>3572</v>
      </c>
    </row>
    <row r="1713" customFormat="false" ht="15" hidden="false" customHeight="false" outlineLevel="0" collapsed="false">
      <c r="B1713" s="32" t="s">
        <v>3573</v>
      </c>
    </row>
    <row r="1714" customFormat="false" ht="15" hidden="false" customHeight="false" outlineLevel="0" collapsed="false">
      <c r="B1714" s="32" t="s">
        <v>3574</v>
      </c>
    </row>
    <row r="1715" customFormat="false" ht="15" hidden="false" customHeight="false" outlineLevel="0" collapsed="false">
      <c r="B1715" s="32" t="s">
        <v>3575</v>
      </c>
    </row>
    <row r="1716" customFormat="false" ht="15" hidden="false" customHeight="false" outlineLevel="0" collapsed="false">
      <c r="B1716" s="32" t="s">
        <v>3576</v>
      </c>
    </row>
    <row r="1717" customFormat="false" ht="15" hidden="false" customHeight="false" outlineLevel="0" collapsed="false">
      <c r="B1717" s="32" t="s">
        <v>3577</v>
      </c>
    </row>
    <row r="1718" customFormat="false" ht="15" hidden="false" customHeight="false" outlineLevel="0" collapsed="false">
      <c r="B1718" s="32" t="s">
        <v>3578</v>
      </c>
    </row>
    <row r="1719" customFormat="false" ht="15" hidden="false" customHeight="false" outlineLevel="0" collapsed="false">
      <c r="B1719" s="32" t="s">
        <v>3579</v>
      </c>
    </row>
    <row r="1720" customFormat="false" ht="15" hidden="false" customHeight="false" outlineLevel="0" collapsed="false">
      <c r="B1720" s="32" t="s">
        <v>3580</v>
      </c>
    </row>
    <row r="1721" customFormat="false" ht="15" hidden="false" customHeight="false" outlineLevel="0" collapsed="false">
      <c r="B1721" s="32" t="s">
        <v>3581</v>
      </c>
    </row>
    <row r="1722" customFormat="false" ht="15" hidden="false" customHeight="false" outlineLevel="0" collapsed="false">
      <c r="B1722" s="32" t="s">
        <v>3582</v>
      </c>
    </row>
    <row r="1723" customFormat="false" ht="15" hidden="false" customHeight="false" outlineLevel="0" collapsed="false">
      <c r="B1723" s="32" t="s">
        <v>3583</v>
      </c>
    </row>
    <row r="1724" customFormat="false" ht="15" hidden="false" customHeight="false" outlineLevel="0" collapsed="false">
      <c r="B1724" s="32" t="s">
        <v>3584</v>
      </c>
    </row>
    <row r="1725" customFormat="false" ht="15" hidden="false" customHeight="false" outlineLevel="0" collapsed="false">
      <c r="B1725" s="32" t="s">
        <v>3585</v>
      </c>
    </row>
    <row r="1726" customFormat="false" ht="15" hidden="false" customHeight="false" outlineLevel="0" collapsed="false">
      <c r="B1726" s="32" t="s">
        <v>3586</v>
      </c>
    </row>
    <row r="1727" customFormat="false" ht="15" hidden="false" customHeight="false" outlineLevel="0" collapsed="false">
      <c r="B1727" s="32" t="s">
        <v>3587</v>
      </c>
    </row>
    <row r="1728" customFormat="false" ht="15" hidden="false" customHeight="false" outlineLevel="0" collapsed="false">
      <c r="B1728" s="32" t="s">
        <v>3588</v>
      </c>
    </row>
    <row r="1729" customFormat="false" ht="15" hidden="false" customHeight="false" outlineLevel="0" collapsed="false">
      <c r="B1729" s="32" t="s">
        <v>3589</v>
      </c>
    </row>
    <row r="1730" customFormat="false" ht="15" hidden="false" customHeight="false" outlineLevel="0" collapsed="false">
      <c r="B1730" s="32" t="s">
        <v>3590</v>
      </c>
    </row>
    <row r="1731" customFormat="false" ht="15" hidden="false" customHeight="false" outlineLevel="0" collapsed="false">
      <c r="B1731" s="32" t="s">
        <v>3591</v>
      </c>
    </row>
    <row r="1732" customFormat="false" ht="15" hidden="false" customHeight="false" outlineLevel="0" collapsed="false">
      <c r="B1732" s="32" t="s">
        <v>3592</v>
      </c>
    </row>
    <row r="1733" customFormat="false" ht="15" hidden="false" customHeight="false" outlineLevel="0" collapsed="false">
      <c r="B1733" s="32" t="s">
        <v>3593</v>
      </c>
    </row>
    <row r="1734" customFormat="false" ht="15" hidden="false" customHeight="false" outlineLevel="0" collapsed="false">
      <c r="B1734" s="32" t="s">
        <v>3594</v>
      </c>
    </row>
    <row r="1735" customFormat="false" ht="15" hidden="false" customHeight="false" outlineLevel="0" collapsed="false">
      <c r="B1735" s="32" t="s">
        <v>3595</v>
      </c>
    </row>
    <row r="1736" customFormat="false" ht="15" hidden="false" customHeight="false" outlineLevel="0" collapsed="false">
      <c r="B1736" s="32" t="s">
        <v>3596</v>
      </c>
    </row>
    <row r="1737" customFormat="false" ht="15" hidden="false" customHeight="false" outlineLevel="0" collapsed="false">
      <c r="B1737" s="32" t="s">
        <v>3597</v>
      </c>
    </row>
    <row r="1738" customFormat="false" ht="15" hidden="false" customHeight="false" outlineLevel="0" collapsed="false">
      <c r="B1738" s="32" t="s">
        <v>3598</v>
      </c>
    </row>
    <row r="1739" customFormat="false" ht="15" hidden="false" customHeight="false" outlineLevel="0" collapsed="false">
      <c r="B1739" s="32" t="s">
        <v>3599</v>
      </c>
    </row>
    <row r="1740" customFormat="false" ht="15" hidden="false" customHeight="false" outlineLevel="0" collapsed="false">
      <c r="B1740" s="32" t="s">
        <v>3600</v>
      </c>
    </row>
    <row r="1741" customFormat="false" ht="15" hidden="false" customHeight="false" outlineLevel="0" collapsed="false">
      <c r="B1741" s="32" t="s">
        <v>3601</v>
      </c>
    </row>
    <row r="1742" customFormat="false" ht="15" hidden="false" customHeight="false" outlineLevel="0" collapsed="false">
      <c r="B1742" s="32" t="s">
        <v>3602</v>
      </c>
    </row>
    <row r="1743" customFormat="false" ht="15" hidden="false" customHeight="false" outlineLevel="0" collapsed="false">
      <c r="B1743" s="32" t="s">
        <v>3603</v>
      </c>
    </row>
    <row r="1744" customFormat="false" ht="15" hidden="false" customHeight="false" outlineLevel="0" collapsed="false">
      <c r="B1744" s="32" t="s">
        <v>3604</v>
      </c>
    </row>
    <row r="1745" customFormat="false" ht="15" hidden="false" customHeight="false" outlineLevel="0" collapsed="false">
      <c r="B1745" s="32" t="s">
        <v>3605</v>
      </c>
    </row>
    <row r="1746" customFormat="false" ht="15" hidden="false" customHeight="false" outlineLevel="0" collapsed="false">
      <c r="B1746" s="32" t="s">
        <v>3606</v>
      </c>
    </row>
    <row r="1747" customFormat="false" ht="15" hidden="false" customHeight="false" outlineLevel="0" collapsed="false">
      <c r="B1747" s="32" t="s">
        <v>3607</v>
      </c>
    </row>
    <row r="1748" customFormat="false" ht="15" hidden="false" customHeight="false" outlineLevel="0" collapsed="false">
      <c r="B1748" s="32" t="s">
        <v>3608</v>
      </c>
    </row>
    <row r="1749" customFormat="false" ht="15" hidden="false" customHeight="false" outlineLevel="0" collapsed="false">
      <c r="B1749" s="32" t="s">
        <v>3609</v>
      </c>
    </row>
    <row r="1750" customFormat="false" ht="15" hidden="false" customHeight="false" outlineLevel="0" collapsed="false">
      <c r="B1750" s="32" t="s">
        <v>3610</v>
      </c>
    </row>
    <row r="1751" customFormat="false" ht="15" hidden="false" customHeight="false" outlineLevel="0" collapsed="false">
      <c r="B1751" s="32" t="s">
        <v>3611</v>
      </c>
    </row>
    <row r="1752" customFormat="false" ht="15" hidden="false" customHeight="false" outlineLevel="0" collapsed="false">
      <c r="B1752" s="32" t="s">
        <v>3612</v>
      </c>
    </row>
    <row r="1753" customFormat="false" ht="15" hidden="false" customHeight="false" outlineLevel="0" collapsed="false">
      <c r="B1753" s="32" t="s">
        <v>3613</v>
      </c>
    </row>
    <row r="1754" customFormat="false" ht="15" hidden="false" customHeight="false" outlineLevel="0" collapsed="false">
      <c r="B1754" s="32" t="s">
        <v>3614</v>
      </c>
    </row>
    <row r="1755" customFormat="false" ht="15" hidden="false" customHeight="false" outlineLevel="0" collapsed="false">
      <c r="B1755" s="32" t="s">
        <v>3615</v>
      </c>
    </row>
    <row r="1756" customFormat="false" ht="15" hidden="false" customHeight="false" outlineLevel="0" collapsed="false">
      <c r="B1756" s="32" t="s">
        <v>3616</v>
      </c>
    </row>
    <row r="1757" customFormat="false" ht="15" hidden="false" customHeight="false" outlineLevel="0" collapsed="false">
      <c r="B1757" s="32" t="s">
        <v>3617</v>
      </c>
    </row>
    <row r="1758" customFormat="false" ht="15" hidden="false" customHeight="false" outlineLevel="0" collapsed="false">
      <c r="B1758" s="32" t="s">
        <v>3618</v>
      </c>
    </row>
    <row r="1759" customFormat="false" ht="15" hidden="false" customHeight="false" outlineLevel="0" collapsed="false">
      <c r="B1759" s="32" t="s">
        <v>3619</v>
      </c>
    </row>
    <row r="1760" customFormat="false" ht="15" hidden="false" customHeight="false" outlineLevel="0" collapsed="false">
      <c r="B1760" s="32" t="s">
        <v>3620</v>
      </c>
    </row>
    <row r="1761" customFormat="false" ht="15" hidden="false" customHeight="false" outlineLevel="0" collapsed="false">
      <c r="B1761" s="32" t="s">
        <v>3621</v>
      </c>
    </row>
    <row r="1762" customFormat="false" ht="15" hidden="false" customHeight="false" outlineLevel="0" collapsed="false">
      <c r="B1762" s="32" t="s">
        <v>3622</v>
      </c>
    </row>
    <row r="1763" customFormat="false" ht="15" hidden="false" customHeight="false" outlineLevel="0" collapsed="false">
      <c r="B1763" s="32" t="s">
        <v>3623</v>
      </c>
    </row>
    <row r="1764" customFormat="false" ht="15" hidden="false" customHeight="false" outlineLevel="0" collapsed="false">
      <c r="B1764" s="32" t="s">
        <v>3624</v>
      </c>
    </row>
    <row r="1765" customFormat="false" ht="15" hidden="false" customHeight="false" outlineLevel="0" collapsed="false">
      <c r="B1765" s="32" t="s">
        <v>3625</v>
      </c>
    </row>
    <row r="1766" customFormat="false" ht="15" hidden="false" customHeight="false" outlineLevel="0" collapsed="false">
      <c r="B1766" s="32" t="s">
        <v>3626</v>
      </c>
    </row>
    <row r="1767" customFormat="false" ht="15" hidden="false" customHeight="false" outlineLevel="0" collapsed="false">
      <c r="B1767" s="32" t="s">
        <v>3627</v>
      </c>
    </row>
    <row r="1768" customFormat="false" ht="15" hidden="false" customHeight="false" outlineLevel="0" collapsed="false">
      <c r="B1768" s="32" t="s">
        <v>3628</v>
      </c>
    </row>
    <row r="1769" customFormat="false" ht="15" hidden="false" customHeight="false" outlineLevel="0" collapsed="false">
      <c r="B1769" s="32" t="s">
        <v>3629</v>
      </c>
    </row>
    <row r="1770" customFormat="false" ht="15" hidden="false" customHeight="false" outlineLevel="0" collapsed="false">
      <c r="B1770" s="32" t="s">
        <v>3630</v>
      </c>
    </row>
    <row r="1771" customFormat="false" ht="15" hidden="false" customHeight="false" outlineLevel="0" collapsed="false">
      <c r="B1771" s="32" t="s">
        <v>3631</v>
      </c>
    </row>
    <row r="1772" customFormat="false" ht="15" hidden="false" customHeight="false" outlineLevel="0" collapsed="false">
      <c r="B1772" s="32" t="s">
        <v>3632</v>
      </c>
    </row>
    <row r="1773" customFormat="false" ht="15" hidden="false" customHeight="false" outlineLevel="0" collapsed="false">
      <c r="B1773" s="32" t="s">
        <v>3633</v>
      </c>
    </row>
    <row r="1774" customFormat="false" ht="15" hidden="false" customHeight="false" outlineLevel="0" collapsed="false">
      <c r="B1774" s="32" t="s">
        <v>3634</v>
      </c>
    </row>
    <row r="1775" customFormat="false" ht="15" hidden="false" customHeight="false" outlineLevel="0" collapsed="false">
      <c r="B1775" s="32" t="s">
        <v>3635</v>
      </c>
    </row>
    <row r="1776" customFormat="false" ht="15" hidden="false" customHeight="false" outlineLevel="0" collapsed="false">
      <c r="B1776" s="32" t="s">
        <v>3636</v>
      </c>
    </row>
    <row r="1777" customFormat="false" ht="15" hidden="false" customHeight="false" outlineLevel="0" collapsed="false">
      <c r="B1777" s="32" t="s">
        <v>3637</v>
      </c>
    </row>
    <row r="1778" customFormat="false" ht="15" hidden="false" customHeight="false" outlineLevel="0" collapsed="false">
      <c r="B1778" s="32" t="s">
        <v>3638</v>
      </c>
    </row>
    <row r="1779" customFormat="false" ht="15" hidden="false" customHeight="false" outlineLevel="0" collapsed="false">
      <c r="B1779" s="32" t="s">
        <v>3639</v>
      </c>
    </row>
    <row r="1780" customFormat="false" ht="15" hidden="false" customHeight="false" outlineLevel="0" collapsed="false">
      <c r="B1780" s="32" t="s">
        <v>3640</v>
      </c>
    </row>
    <row r="1781" customFormat="false" ht="15" hidden="false" customHeight="false" outlineLevel="0" collapsed="false">
      <c r="B1781" s="32" t="s">
        <v>3641</v>
      </c>
    </row>
    <row r="1782" customFormat="false" ht="15" hidden="false" customHeight="false" outlineLevel="0" collapsed="false">
      <c r="B1782" s="32" t="s">
        <v>3642</v>
      </c>
    </row>
    <row r="1783" customFormat="false" ht="15" hidden="false" customHeight="false" outlineLevel="0" collapsed="false">
      <c r="B1783" s="32" t="s">
        <v>3643</v>
      </c>
    </row>
    <row r="1784" customFormat="false" ht="15" hidden="false" customHeight="false" outlineLevel="0" collapsed="false">
      <c r="B1784" s="32" t="s">
        <v>3644</v>
      </c>
    </row>
    <row r="1785" customFormat="false" ht="15" hidden="false" customHeight="false" outlineLevel="0" collapsed="false">
      <c r="B1785" s="32" t="s">
        <v>3645</v>
      </c>
    </row>
    <row r="1786" customFormat="false" ht="15" hidden="false" customHeight="false" outlineLevel="0" collapsed="false">
      <c r="B1786" s="32" t="s">
        <v>3646</v>
      </c>
    </row>
    <row r="1787" customFormat="false" ht="15" hidden="false" customHeight="false" outlineLevel="0" collapsed="false">
      <c r="B1787" s="32" t="s">
        <v>3647</v>
      </c>
    </row>
    <row r="1788" customFormat="false" ht="15" hidden="false" customHeight="false" outlineLevel="0" collapsed="false">
      <c r="B1788" s="32" t="s">
        <v>3648</v>
      </c>
    </row>
    <row r="1789" customFormat="false" ht="15" hidden="false" customHeight="false" outlineLevel="0" collapsed="false">
      <c r="B1789" s="32" t="s">
        <v>3649</v>
      </c>
    </row>
    <row r="1790" customFormat="false" ht="15" hidden="false" customHeight="false" outlineLevel="0" collapsed="false">
      <c r="B1790" s="32" t="s">
        <v>3650</v>
      </c>
    </row>
    <row r="1791" customFormat="false" ht="15" hidden="false" customHeight="false" outlineLevel="0" collapsed="false">
      <c r="B1791" s="32" t="s">
        <v>3651</v>
      </c>
    </row>
    <row r="1792" customFormat="false" ht="15" hidden="false" customHeight="false" outlineLevel="0" collapsed="false">
      <c r="B1792" s="32" t="s">
        <v>3652</v>
      </c>
    </row>
    <row r="1793" customFormat="false" ht="15" hidden="false" customHeight="false" outlineLevel="0" collapsed="false">
      <c r="B1793" s="32" t="s">
        <v>3653</v>
      </c>
    </row>
    <row r="1794" customFormat="false" ht="15" hidden="false" customHeight="false" outlineLevel="0" collapsed="false">
      <c r="B1794" s="32" t="s">
        <v>3654</v>
      </c>
    </row>
    <row r="1795" customFormat="false" ht="15" hidden="false" customHeight="false" outlineLevel="0" collapsed="false">
      <c r="B1795" s="32" t="s">
        <v>3655</v>
      </c>
    </row>
    <row r="1796" customFormat="false" ht="15" hidden="false" customHeight="false" outlineLevel="0" collapsed="false">
      <c r="B1796" s="32" t="s">
        <v>3656</v>
      </c>
    </row>
    <row r="1797" customFormat="false" ht="15" hidden="false" customHeight="false" outlineLevel="0" collapsed="false">
      <c r="B1797" s="32" t="s">
        <v>3657</v>
      </c>
    </row>
    <row r="1798" customFormat="false" ht="15" hidden="false" customHeight="false" outlineLevel="0" collapsed="false">
      <c r="B1798" s="32" t="s">
        <v>3658</v>
      </c>
    </row>
    <row r="1799" customFormat="false" ht="15" hidden="false" customHeight="false" outlineLevel="0" collapsed="false">
      <c r="B1799" s="32" t="s">
        <v>3659</v>
      </c>
    </row>
    <row r="1800" customFormat="false" ht="15" hidden="false" customHeight="false" outlineLevel="0" collapsed="false">
      <c r="B1800" s="32" t="s">
        <v>3660</v>
      </c>
    </row>
    <row r="1801" customFormat="false" ht="15" hidden="false" customHeight="false" outlineLevel="0" collapsed="false">
      <c r="B1801" s="32" t="s">
        <v>3661</v>
      </c>
    </row>
    <row r="1802" customFormat="false" ht="15" hidden="false" customHeight="false" outlineLevel="0" collapsed="false">
      <c r="B1802" s="32" t="s">
        <v>3662</v>
      </c>
    </row>
    <row r="1803" customFormat="false" ht="15" hidden="false" customHeight="false" outlineLevel="0" collapsed="false">
      <c r="B1803" s="32" t="s">
        <v>3663</v>
      </c>
    </row>
    <row r="1804" customFormat="false" ht="15" hidden="false" customHeight="false" outlineLevel="0" collapsed="false">
      <c r="B1804" s="32" t="s">
        <v>3664</v>
      </c>
    </row>
    <row r="1805" customFormat="false" ht="15" hidden="false" customHeight="false" outlineLevel="0" collapsed="false">
      <c r="B1805" s="32" t="s">
        <v>3665</v>
      </c>
    </row>
    <row r="1806" customFormat="false" ht="15" hidden="false" customHeight="false" outlineLevel="0" collapsed="false">
      <c r="B1806" s="32" t="s">
        <v>3666</v>
      </c>
    </row>
    <row r="1807" customFormat="false" ht="15" hidden="false" customHeight="false" outlineLevel="0" collapsed="false">
      <c r="B1807" s="32" t="s">
        <v>3667</v>
      </c>
    </row>
    <row r="1808" customFormat="false" ht="15" hidden="false" customHeight="false" outlineLevel="0" collapsed="false">
      <c r="B1808" s="32" t="s">
        <v>3668</v>
      </c>
    </row>
    <row r="1809" customFormat="false" ht="15" hidden="false" customHeight="false" outlineLevel="0" collapsed="false">
      <c r="B1809" s="32" t="s">
        <v>3669</v>
      </c>
    </row>
    <row r="1810" customFormat="false" ht="15" hidden="false" customHeight="false" outlineLevel="0" collapsed="false">
      <c r="B1810" s="32" t="s">
        <v>3670</v>
      </c>
    </row>
    <row r="1811" customFormat="false" ht="15" hidden="false" customHeight="false" outlineLevel="0" collapsed="false">
      <c r="B1811" s="32" t="s">
        <v>3671</v>
      </c>
    </row>
    <row r="1812" customFormat="false" ht="15" hidden="false" customHeight="false" outlineLevel="0" collapsed="false">
      <c r="B1812" s="32" t="s">
        <v>3672</v>
      </c>
    </row>
    <row r="1813" customFormat="false" ht="15" hidden="false" customHeight="false" outlineLevel="0" collapsed="false">
      <c r="B1813" s="32" t="s">
        <v>3673</v>
      </c>
    </row>
    <row r="1814" customFormat="false" ht="15" hidden="false" customHeight="false" outlineLevel="0" collapsed="false">
      <c r="B1814" s="32" t="s">
        <v>3674</v>
      </c>
    </row>
    <row r="1815" customFormat="false" ht="15" hidden="false" customHeight="false" outlineLevel="0" collapsed="false">
      <c r="B1815" s="32" t="s">
        <v>3675</v>
      </c>
    </row>
    <row r="1816" customFormat="false" ht="15" hidden="false" customHeight="false" outlineLevel="0" collapsed="false">
      <c r="B1816" s="32" t="s">
        <v>3676</v>
      </c>
    </row>
    <row r="1817" customFormat="false" ht="15" hidden="false" customHeight="false" outlineLevel="0" collapsed="false">
      <c r="B1817" s="32" t="s">
        <v>3677</v>
      </c>
    </row>
    <row r="1818" customFormat="false" ht="15" hidden="false" customHeight="false" outlineLevel="0" collapsed="false">
      <c r="B1818" s="32" t="s">
        <v>3678</v>
      </c>
    </row>
    <row r="1819" customFormat="false" ht="15" hidden="false" customHeight="false" outlineLevel="0" collapsed="false">
      <c r="B1819" s="32" t="s">
        <v>3679</v>
      </c>
    </row>
    <row r="1820" customFormat="false" ht="15" hidden="false" customHeight="false" outlineLevel="0" collapsed="false">
      <c r="B1820" s="32" t="s">
        <v>3680</v>
      </c>
    </row>
    <row r="1821" customFormat="false" ht="15" hidden="false" customHeight="false" outlineLevel="0" collapsed="false">
      <c r="B1821" s="32" t="s">
        <v>3681</v>
      </c>
    </row>
    <row r="1822" customFormat="false" ht="15" hidden="false" customHeight="false" outlineLevel="0" collapsed="false">
      <c r="B1822" s="32" t="s">
        <v>3682</v>
      </c>
    </row>
    <row r="1823" customFormat="false" ht="15" hidden="false" customHeight="false" outlineLevel="0" collapsed="false">
      <c r="B1823" s="32" t="s">
        <v>3683</v>
      </c>
    </row>
    <row r="1824" customFormat="false" ht="15" hidden="false" customHeight="false" outlineLevel="0" collapsed="false">
      <c r="B1824" s="32" t="s">
        <v>3684</v>
      </c>
    </row>
    <row r="1825" customFormat="false" ht="15" hidden="false" customHeight="false" outlineLevel="0" collapsed="false">
      <c r="B1825" s="32" t="s">
        <v>3685</v>
      </c>
    </row>
    <row r="1826" customFormat="false" ht="15" hidden="false" customHeight="false" outlineLevel="0" collapsed="false">
      <c r="B1826" s="32" t="s">
        <v>3686</v>
      </c>
    </row>
    <row r="1827" customFormat="false" ht="15" hidden="false" customHeight="false" outlineLevel="0" collapsed="false">
      <c r="B1827" s="32" t="s">
        <v>3687</v>
      </c>
    </row>
    <row r="1828" customFormat="false" ht="15" hidden="false" customHeight="false" outlineLevel="0" collapsed="false">
      <c r="B1828" s="32" t="s">
        <v>3688</v>
      </c>
    </row>
    <row r="1829" customFormat="false" ht="15" hidden="false" customHeight="false" outlineLevel="0" collapsed="false">
      <c r="B1829" s="32" t="s">
        <v>3689</v>
      </c>
    </row>
    <row r="1830" customFormat="false" ht="15" hidden="false" customHeight="false" outlineLevel="0" collapsed="false">
      <c r="B1830" s="32" t="s">
        <v>3690</v>
      </c>
    </row>
    <row r="1831" customFormat="false" ht="15" hidden="false" customHeight="false" outlineLevel="0" collapsed="false">
      <c r="B1831" s="32" t="s">
        <v>3691</v>
      </c>
    </row>
    <row r="1832" customFormat="false" ht="15" hidden="false" customHeight="false" outlineLevel="0" collapsed="false">
      <c r="B1832" s="32" t="s">
        <v>3692</v>
      </c>
    </row>
    <row r="1833" customFormat="false" ht="15" hidden="false" customHeight="false" outlineLevel="0" collapsed="false">
      <c r="B1833" s="32" t="s">
        <v>3693</v>
      </c>
    </row>
    <row r="1834" customFormat="false" ht="15" hidden="false" customHeight="false" outlineLevel="0" collapsed="false">
      <c r="B1834" s="32" t="s">
        <v>3694</v>
      </c>
    </row>
    <row r="1835" customFormat="false" ht="15" hidden="false" customHeight="false" outlineLevel="0" collapsed="false">
      <c r="B1835" s="32" t="s">
        <v>3695</v>
      </c>
    </row>
    <row r="1836" customFormat="false" ht="15" hidden="false" customHeight="false" outlineLevel="0" collapsed="false">
      <c r="B1836" s="32" t="s">
        <v>3696</v>
      </c>
    </row>
    <row r="1837" customFormat="false" ht="15" hidden="false" customHeight="false" outlineLevel="0" collapsed="false">
      <c r="B1837" s="32" t="s">
        <v>3697</v>
      </c>
    </row>
    <row r="1838" customFormat="false" ht="15" hidden="false" customHeight="false" outlineLevel="0" collapsed="false">
      <c r="B1838" s="32" t="s">
        <v>3698</v>
      </c>
    </row>
    <row r="1839" customFormat="false" ht="15" hidden="false" customHeight="false" outlineLevel="0" collapsed="false">
      <c r="B1839" s="32" t="s">
        <v>3699</v>
      </c>
    </row>
    <row r="1840" customFormat="false" ht="15" hidden="false" customHeight="false" outlineLevel="0" collapsed="false">
      <c r="B1840" s="32" t="s">
        <v>3700</v>
      </c>
    </row>
    <row r="1841" customFormat="false" ht="15" hidden="false" customHeight="false" outlineLevel="0" collapsed="false">
      <c r="B1841" s="32" t="s">
        <v>3701</v>
      </c>
    </row>
    <row r="1842" customFormat="false" ht="15" hidden="false" customHeight="false" outlineLevel="0" collapsed="false">
      <c r="B1842" s="32" t="s">
        <v>3702</v>
      </c>
    </row>
    <row r="1843" customFormat="false" ht="15" hidden="false" customHeight="false" outlineLevel="0" collapsed="false">
      <c r="B1843" s="32" t="s">
        <v>3703</v>
      </c>
    </row>
    <row r="1844" customFormat="false" ht="15" hidden="false" customHeight="false" outlineLevel="0" collapsed="false">
      <c r="B1844" s="32" t="s">
        <v>3704</v>
      </c>
    </row>
    <row r="1845" customFormat="false" ht="15" hidden="false" customHeight="false" outlineLevel="0" collapsed="false">
      <c r="B1845" s="32" t="s">
        <v>3705</v>
      </c>
    </row>
    <row r="1846" customFormat="false" ht="15" hidden="false" customHeight="false" outlineLevel="0" collapsed="false">
      <c r="B1846" s="32" t="s">
        <v>3706</v>
      </c>
    </row>
    <row r="1847" customFormat="false" ht="15" hidden="false" customHeight="false" outlineLevel="0" collapsed="false">
      <c r="B1847" s="32" t="s">
        <v>3707</v>
      </c>
    </row>
    <row r="1848" customFormat="false" ht="15" hidden="false" customHeight="false" outlineLevel="0" collapsed="false">
      <c r="B1848" s="32" t="s">
        <v>3708</v>
      </c>
    </row>
    <row r="1849" customFormat="false" ht="15" hidden="false" customHeight="false" outlineLevel="0" collapsed="false">
      <c r="B1849" s="32" t="s">
        <v>3709</v>
      </c>
    </row>
    <row r="1850" customFormat="false" ht="15" hidden="false" customHeight="false" outlineLevel="0" collapsed="false">
      <c r="B1850" s="32" t="s">
        <v>3710</v>
      </c>
    </row>
    <row r="1851" customFormat="false" ht="15" hidden="false" customHeight="false" outlineLevel="0" collapsed="false">
      <c r="B1851" s="32" t="s">
        <v>3711</v>
      </c>
    </row>
    <row r="1852" customFormat="false" ht="15" hidden="false" customHeight="false" outlineLevel="0" collapsed="false">
      <c r="B1852" s="32" t="s">
        <v>3712</v>
      </c>
    </row>
    <row r="1853" customFormat="false" ht="15" hidden="false" customHeight="false" outlineLevel="0" collapsed="false">
      <c r="B1853" s="32" t="s">
        <v>3713</v>
      </c>
    </row>
    <row r="1854" customFormat="false" ht="15" hidden="false" customHeight="false" outlineLevel="0" collapsed="false">
      <c r="B1854" s="32" t="s">
        <v>3714</v>
      </c>
    </row>
    <row r="1855" customFormat="false" ht="15" hidden="false" customHeight="false" outlineLevel="0" collapsed="false">
      <c r="B1855" s="32" t="s">
        <v>3715</v>
      </c>
    </row>
    <row r="1856" customFormat="false" ht="15" hidden="false" customHeight="false" outlineLevel="0" collapsed="false">
      <c r="B1856" s="32" t="s">
        <v>3716</v>
      </c>
    </row>
    <row r="1857" customFormat="false" ht="15" hidden="false" customHeight="false" outlineLevel="0" collapsed="false">
      <c r="B1857" s="32" t="s">
        <v>3717</v>
      </c>
    </row>
    <row r="1858" customFormat="false" ht="15" hidden="false" customHeight="false" outlineLevel="0" collapsed="false">
      <c r="B1858" s="32" t="s">
        <v>3718</v>
      </c>
    </row>
    <row r="1859" customFormat="false" ht="15" hidden="false" customHeight="false" outlineLevel="0" collapsed="false">
      <c r="B1859" s="32" t="s">
        <v>3719</v>
      </c>
    </row>
    <row r="1860" customFormat="false" ht="15" hidden="false" customHeight="false" outlineLevel="0" collapsed="false">
      <c r="B1860" s="32" t="s">
        <v>3720</v>
      </c>
    </row>
    <row r="1861" customFormat="false" ht="15" hidden="false" customHeight="false" outlineLevel="0" collapsed="false">
      <c r="B1861" s="32" t="s">
        <v>3721</v>
      </c>
    </row>
    <row r="1862" customFormat="false" ht="15" hidden="false" customHeight="false" outlineLevel="0" collapsed="false">
      <c r="B1862" s="32" t="s">
        <v>3722</v>
      </c>
    </row>
    <row r="1863" customFormat="false" ht="15" hidden="false" customHeight="false" outlineLevel="0" collapsed="false">
      <c r="B1863" s="32" t="s">
        <v>3723</v>
      </c>
    </row>
    <row r="1864" customFormat="false" ht="15" hidden="false" customHeight="false" outlineLevel="0" collapsed="false">
      <c r="B1864" s="32" t="s">
        <v>3724</v>
      </c>
    </row>
    <row r="1865" customFormat="false" ht="15" hidden="false" customHeight="false" outlineLevel="0" collapsed="false">
      <c r="B1865" s="32" t="s">
        <v>3725</v>
      </c>
    </row>
    <row r="1866" customFormat="false" ht="15" hidden="false" customHeight="false" outlineLevel="0" collapsed="false">
      <c r="B1866" s="32" t="s">
        <v>3726</v>
      </c>
    </row>
    <row r="1867" customFormat="false" ht="15" hidden="false" customHeight="false" outlineLevel="0" collapsed="false">
      <c r="B1867" s="32" t="s">
        <v>3727</v>
      </c>
    </row>
    <row r="1868" customFormat="false" ht="15" hidden="false" customHeight="false" outlineLevel="0" collapsed="false">
      <c r="B1868" s="32" t="s">
        <v>3728</v>
      </c>
    </row>
    <row r="1869" customFormat="false" ht="15" hidden="false" customHeight="false" outlineLevel="0" collapsed="false">
      <c r="B1869" s="32" t="s">
        <v>3729</v>
      </c>
    </row>
    <row r="1870" customFormat="false" ht="15" hidden="false" customHeight="false" outlineLevel="0" collapsed="false">
      <c r="B1870" s="32" t="s">
        <v>3730</v>
      </c>
    </row>
    <row r="1871" customFormat="false" ht="15" hidden="false" customHeight="false" outlineLevel="0" collapsed="false">
      <c r="B1871" s="32" t="s">
        <v>3731</v>
      </c>
    </row>
    <row r="1872" customFormat="false" ht="15" hidden="false" customHeight="false" outlineLevel="0" collapsed="false">
      <c r="B1872" s="32" t="s">
        <v>3732</v>
      </c>
    </row>
    <row r="1873" customFormat="false" ht="15" hidden="false" customHeight="false" outlineLevel="0" collapsed="false">
      <c r="B1873" s="32" t="s">
        <v>3733</v>
      </c>
    </row>
    <row r="1874" customFormat="false" ht="15" hidden="false" customHeight="false" outlineLevel="0" collapsed="false">
      <c r="B1874" s="32" t="s">
        <v>3734</v>
      </c>
    </row>
    <row r="1875" customFormat="false" ht="15" hidden="false" customHeight="false" outlineLevel="0" collapsed="false">
      <c r="B1875" s="32" t="s">
        <v>3735</v>
      </c>
    </row>
    <row r="1876" customFormat="false" ht="15" hidden="false" customHeight="false" outlineLevel="0" collapsed="false">
      <c r="B1876" s="32" t="s">
        <v>3736</v>
      </c>
    </row>
    <row r="1877" customFormat="false" ht="15" hidden="false" customHeight="false" outlineLevel="0" collapsed="false">
      <c r="B1877" s="32" t="s">
        <v>3737</v>
      </c>
    </row>
    <row r="1878" customFormat="false" ht="15" hidden="false" customHeight="false" outlineLevel="0" collapsed="false">
      <c r="B1878" s="32" t="s">
        <v>206</v>
      </c>
      <c r="C1878" s="21" t="s">
        <v>207</v>
      </c>
      <c r="D1878" s="21" t="s">
        <v>3738</v>
      </c>
    </row>
    <row r="1879" customFormat="false" ht="15" hidden="false" customHeight="false" outlineLevel="0" collapsed="false">
      <c r="B1879" s="32" t="s">
        <v>213</v>
      </c>
      <c r="C1879" s="21" t="s">
        <v>214</v>
      </c>
      <c r="D1879" s="21" t="s">
        <v>3739</v>
      </c>
    </row>
    <row r="1880" customFormat="false" ht="15" hidden="false" customHeight="false" outlineLevel="0" collapsed="false">
      <c r="B1880" s="32" t="n">
        <v>12.22</v>
      </c>
      <c r="C1880" s="21" t="n">
        <v>23.69</v>
      </c>
      <c r="D1880" s="21" t="s">
        <v>3740</v>
      </c>
    </row>
    <row r="1881" customFormat="false" ht="15" hidden="false" customHeight="false" outlineLevel="0" collapsed="false">
      <c r="B1881" s="32" t="n">
        <v>12.28</v>
      </c>
      <c r="C1881" s="21" t="n">
        <v>23.15</v>
      </c>
      <c r="D1881" s="21" t="s">
        <v>3741</v>
      </c>
    </row>
    <row r="1882" customFormat="false" ht="15" hidden="false" customHeight="false" outlineLevel="0" collapsed="false">
      <c r="B1882" s="32" t="n">
        <v>12.29</v>
      </c>
      <c r="C1882" s="21" t="n">
        <v>22.03</v>
      </c>
      <c r="D1882" s="21" t="s">
        <v>3742</v>
      </c>
    </row>
    <row r="1883" customFormat="false" ht="15" hidden="false" customHeight="false" outlineLevel="0" collapsed="false">
      <c r="B1883" s="32" t="n">
        <v>12.36</v>
      </c>
      <c r="C1883" s="21" t="n">
        <v>22.43</v>
      </c>
      <c r="D1883" s="21" t="s">
        <v>3743</v>
      </c>
    </row>
    <row r="1884" customFormat="false" ht="15" hidden="false" customHeight="false" outlineLevel="0" collapsed="false">
      <c r="B1884" s="32" t="n">
        <v>12.4</v>
      </c>
      <c r="C1884" s="21" t="n">
        <v>21.69</v>
      </c>
      <c r="D1884" s="21" t="s">
        <v>3744</v>
      </c>
    </row>
    <row r="1885" customFormat="false" ht="15" hidden="false" customHeight="false" outlineLevel="0" collapsed="false">
      <c r="B1885" s="32" t="n">
        <v>12.41</v>
      </c>
      <c r="C1885" s="21" t="n">
        <v>21.51</v>
      </c>
      <c r="D1885" s="21" t="s">
        <v>3745</v>
      </c>
    </row>
    <row r="1886" customFormat="false" ht="15" hidden="false" customHeight="false" outlineLevel="0" collapsed="false">
      <c r="B1886" s="32" t="n">
        <v>12.46</v>
      </c>
      <c r="C1886" s="21" t="n">
        <v>22.45</v>
      </c>
      <c r="D1886" s="21" t="s">
        <v>3746</v>
      </c>
    </row>
    <row r="1887" customFormat="false" ht="15" hidden="false" customHeight="false" outlineLevel="0" collapsed="false">
      <c r="B1887" s="32" t="n">
        <v>12.55</v>
      </c>
      <c r="C1887" s="21" t="n">
        <v>22.84</v>
      </c>
      <c r="D1887" s="21" t="s">
        <v>3747</v>
      </c>
    </row>
    <row r="1888" customFormat="false" ht="15" hidden="false" customHeight="false" outlineLevel="0" collapsed="false">
      <c r="B1888" s="32" t="n">
        <v>12.56</v>
      </c>
      <c r="C1888" s="21" t="n">
        <v>23.78</v>
      </c>
      <c r="D1888" s="21" t="s">
        <v>3748</v>
      </c>
    </row>
    <row r="1889" customFormat="false" ht="15" hidden="false" customHeight="false" outlineLevel="0" collapsed="false">
      <c r="B1889" s="32" t="n">
        <v>12.64</v>
      </c>
      <c r="C1889" s="21" t="n">
        <v>24.92</v>
      </c>
      <c r="D1889" s="21" t="s">
        <v>3749</v>
      </c>
    </row>
    <row r="1890" customFormat="false" ht="15" hidden="false" customHeight="false" outlineLevel="0" collapsed="false">
      <c r="B1890" s="32" t="n">
        <v>12.71</v>
      </c>
      <c r="C1890" s="21" t="n">
        <v>25.86</v>
      </c>
      <c r="D1890" s="21" t="s">
        <v>3750</v>
      </c>
    </row>
    <row r="1891" customFormat="false" ht="15" hidden="false" customHeight="false" outlineLevel="0" collapsed="false">
      <c r="B1891" s="32" t="n">
        <v>12.82</v>
      </c>
      <c r="C1891" s="21" t="n">
        <v>26.08</v>
      </c>
      <c r="D1891" s="21" t="s">
        <v>3751</v>
      </c>
    </row>
    <row r="1892" customFormat="false" ht="15" hidden="false" customHeight="false" outlineLevel="0" collapsed="false">
      <c r="B1892" s="32" t="n">
        <v>12.84</v>
      </c>
      <c r="C1892" s="21" t="n">
        <v>25.34</v>
      </c>
      <c r="D1892" s="21" t="s">
        <v>3752</v>
      </c>
    </row>
    <row r="1893" customFormat="false" ht="15" hidden="false" customHeight="false" outlineLevel="0" collapsed="false">
      <c r="B1893" s="32" t="n">
        <v>12.91</v>
      </c>
      <c r="C1893" s="21" t="n">
        <v>25.17</v>
      </c>
      <c r="D1893" s="21" t="s">
        <v>3753</v>
      </c>
    </row>
    <row r="1894" customFormat="false" ht="15" hidden="false" customHeight="false" outlineLevel="0" collapsed="false">
      <c r="B1894" s="32" t="n">
        <v>12.98</v>
      </c>
      <c r="C1894" s="21" t="n">
        <v>23.88</v>
      </c>
      <c r="D1894" s="21" t="s">
        <v>3754</v>
      </c>
    </row>
    <row r="1895" customFormat="false" ht="15" hidden="false" customHeight="false" outlineLevel="0" collapsed="false">
      <c r="B1895" s="32" t="n">
        <v>13.01</v>
      </c>
      <c r="C1895" s="21" t="n">
        <v>21.47</v>
      </c>
      <c r="D1895" s="21" t="s">
        <v>3755</v>
      </c>
    </row>
    <row r="1896" customFormat="false" ht="15" hidden="false" customHeight="false" outlineLevel="0" collapsed="false">
      <c r="B1896" s="32" t="n">
        <v>13.03</v>
      </c>
      <c r="C1896" s="21" t="n">
        <v>22.78</v>
      </c>
      <c r="D1896" s="21" t="s">
        <v>3756</v>
      </c>
    </row>
    <row r="1897" customFormat="false" ht="15" hidden="false" customHeight="false" outlineLevel="0" collapsed="false">
      <c r="B1897" s="32" t="n">
        <v>13.06</v>
      </c>
      <c r="C1897" s="21" t="n">
        <v>20.56</v>
      </c>
      <c r="D1897" s="21" t="s">
        <v>3757</v>
      </c>
    </row>
    <row r="1898" customFormat="false" ht="15" hidden="false" customHeight="false" outlineLevel="0" collapsed="false">
      <c r="B1898" s="32" t="n">
        <v>13.13</v>
      </c>
      <c r="C1898" s="21" t="n">
        <v>19.46</v>
      </c>
      <c r="D1898" s="21" t="s">
        <v>3758</v>
      </c>
    </row>
    <row r="1899" customFormat="false" ht="15" hidden="false" customHeight="false" outlineLevel="0" collapsed="false">
      <c r="B1899" s="32" t="n">
        <v>13.16</v>
      </c>
      <c r="C1899" s="21" t="n">
        <v>18.72</v>
      </c>
      <c r="D1899" s="21" t="s">
        <v>3759</v>
      </c>
    </row>
    <row r="1900" customFormat="false" ht="15" hidden="false" customHeight="false" outlineLevel="0" collapsed="false">
      <c r="B1900" s="32" t="n">
        <v>13.18</v>
      </c>
      <c r="C1900" s="21" t="n">
        <v>17.98</v>
      </c>
      <c r="D1900" s="21" t="s">
        <v>3760</v>
      </c>
    </row>
    <row r="1901" customFormat="false" ht="15" hidden="false" customHeight="false" outlineLevel="0" collapsed="false">
      <c r="B1901" s="32" t="n">
        <v>13.21</v>
      </c>
      <c r="C1901" s="21" t="n">
        <v>16.13</v>
      </c>
      <c r="D1901" s="21" t="s">
        <v>3761</v>
      </c>
    </row>
    <row r="1902" customFormat="false" ht="15" hidden="false" customHeight="false" outlineLevel="0" collapsed="false">
      <c r="B1902" s="32" t="n">
        <v>13.23</v>
      </c>
      <c r="C1902" s="21" t="n">
        <v>16.88</v>
      </c>
      <c r="D1902" s="21" t="s">
        <v>3762</v>
      </c>
    </row>
    <row r="1903" customFormat="false" ht="15" hidden="false" customHeight="false" outlineLevel="0" collapsed="false">
      <c r="B1903" s="32" t="n">
        <v>13.28</v>
      </c>
      <c r="C1903" s="21" t="n">
        <v>15.03</v>
      </c>
      <c r="D1903" s="21" t="s">
        <v>3763</v>
      </c>
    </row>
    <row r="1904" customFormat="false" ht="15" hidden="false" customHeight="false" outlineLevel="0" collapsed="false">
      <c r="B1904" s="32" t="n">
        <v>13.36</v>
      </c>
      <c r="C1904" s="21" t="n">
        <v>15.05</v>
      </c>
      <c r="D1904" s="21" t="s">
        <v>3764</v>
      </c>
    </row>
    <row r="1905" customFormat="false" ht="15" hidden="false" customHeight="false" outlineLevel="0" collapsed="false">
      <c r="B1905" s="32" t="n">
        <v>13.43</v>
      </c>
      <c r="C1905" s="21" t="n">
        <v>14.7</v>
      </c>
      <c r="D1905" s="21" t="s">
        <v>3765</v>
      </c>
    </row>
    <row r="1906" customFormat="false" ht="15" hidden="false" customHeight="false" outlineLevel="0" collapsed="false">
      <c r="B1906" s="32" t="n">
        <v>13.48</v>
      </c>
      <c r="C1906" s="21" t="n">
        <v>15.45</v>
      </c>
      <c r="D1906" s="21" t="s">
        <v>3766</v>
      </c>
    </row>
    <row r="1907" customFormat="false" ht="15" hidden="false" customHeight="false" outlineLevel="0" collapsed="false">
      <c r="B1907" s="32" t="n">
        <v>13.56</v>
      </c>
      <c r="C1907" s="21" t="n">
        <v>16.78</v>
      </c>
      <c r="D1907" s="21" t="s">
        <v>3767</v>
      </c>
    </row>
    <row r="1908" customFormat="false" ht="15" hidden="false" customHeight="false" outlineLevel="0" collapsed="false">
      <c r="B1908" s="32" t="n">
        <v>13.64</v>
      </c>
      <c r="C1908" s="21" t="n">
        <v>17.91</v>
      </c>
      <c r="D1908" s="21" t="s">
        <v>3768</v>
      </c>
    </row>
    <row r="1909" customFormat="false" ht="15" hidden="false" customHeight="false" outlineLevel="0" collapsed="false">
      <c r="B1909" s="32" t="n">
        <v>13.67</v>
      </c>
      <c r="C1909" s="21" t="n">
        <v>19.04</v>
      </c>
      <c r="D1909" s="21" t="s">
        <v>3769</v>
      </c>
    </row>
    <row r="1910" customFormat="false" ht="15" hidden="false" customHeight="false" outlineLevel="0" collapsed="false">
      <c r="B1910" s="32" t="n">
        <v>13.8</v>
      </c>
      <c r="C1910" s="21" t="n">
        <v>20.37</v>
      </c>
      <c r="D1910" s="21" t="s">
        <v>3770</v>
      </c>
    </row>
    <row r="1911" customFormat="false" ht="15" hidden="false" customHeight="false" outlineLevel="0" collapsed="false">
      <c r="B1911" s="32" t="n">
        <v>13.84</v>
      </c>
      <c r="C1911" s="21" t="n">
        <v>21.68</v>
      </c>
      <c r="D1911" s="21" t="s">
        <v>3771</v>
      </c>
    </row>
    <row r="1912" customFormat="false" ht="15" hidden="false" customHeight="false" outlineLevel="0" collapsed="false">
      <c r="B1912" s="32" t="n">
        <v>13.87</v>
      </c>
      <c r="C1912" s="21" t="n">
        <v>23.18</v>
      </c>
      <c r="D1912" s="21" t="s">
        <v>3772</v>
      </c>
    </row>
    <row r="1913" customFormat="false" ht="15" hidden="false" customHeight="false" outlineLevel="0" collapsed="false">
      <c r="B1913" s="32" t="n">
        <v>13.92</v>
      </c>
      <c r="C1913" s="21" t="n">
        <v>23.94</v>
      </c>
      <c r="D1913" s="21" t="s">
        <v>3773</v>
      </c>
    </row>
    <row r="1914" customFormat="false" ht="15" hidden="false" customHeight="false" outlineLevel="0" collapsed="false">
      <c r="B1914" s="32" t="n">
        <v>13.93</v>
      </c>
      <c r="C1914" s="21" t="n">
        <v>25.62</v>
      </c>
      <c r="D1914" s="21" t="s">
        <v>3774</v>
      </c>
    </row>
    <row r="1915" customFormat="false" ht="15" hidden="false" customHeight="false" outlineLevel="0" collapsed="false">
      <c r="B1915" s="32" t="n">
        <v>13.98</v>
      </c>
      <c r="C1915" s="21" t="n">
        <v>26</v>
      </c>
      <c r="D1915" s="21" t="s">
        <v>3775</v>
      </c>
    </row>
    <row r="1916" customFormat="false" ht="15" hidden="false" customHeight="false" outlineLevel="0" collapsed="false">
      <c r="B1916" s="32" t="n">
        <v>14</v>
      </c>
      <c r="C1916" s="21" t="n">
        <v>26.93</v>
      </c>
      <c r="D1916" s="21" t="s">
        <v>3776</v>
      </c>
    </row>
    <row r="1917" customFormat="false" ht="15" hidden="false" customHeight="false" outlineLevel="0" collapsed="false">
      <c r="B1917" s="32" t="n">
        <v>14.03</v>
      </c>
      <c r="C1917" s="21" t="n">
        <v>28.24</v>
      </c>
      <c r="D1917" s="21" t="s">
        <v>3777</v>
      </c>
    </row>
    <row r="1918" customFormat="false" ht="15" hidden="false" customHeight="false" outlineLevel="0" collapsed="false">
      <c r="B1918" s="32" t="n">
        <v>14.04</v>
      </c>
      <c r="C1918" s="21" t="n">
        <v>28.99</v>
      </c>
      <c r="D1918" s="21" t="s">
        <v>3778</v>
      </c>
    </row>
    <row r="1919" customFormat="false" ht="15" hidden="false" customHeight="false" outlineLevel="0" collapsed="false">
      <c r="B1919" s="32" t="n">
        <v>14.06</v>
      </c>
      <c r="C1919" s="21" t="n">
        <v>31.6</v>
      </c>
      <c r="D1919" s="21" t="s">
        <v>3779</v>
      </c>
    </row>
    <row r="1920" customFormat="false" ht="15" hidden="false" customHeight="false" outlineLevel="0" collapsed="false">
      <c r="B1920" s="32" t="n">
        <v>14.07</v>
      </c>
      <c r="C1920" s="21" t="n">
        <v>30.3</v>
      </c>
      <c r="D1920" s="21" t="s">
        <v>3780</v>
      </c>
    </row>
    <row r="1921" customFormat="false" ht="15" hidden="false" customHeight="false" outlineLevel="0" collapsed="false">
      <c r="B1921" s="32" t="n">
        <v>14.08</v>
      </c>
      <c r="C1921" s="21" t="n">
        <v>32.91</v>
      </c>
      <c r="D1921" s="21" t="s">
        <v>3781</v>
      </c>
    </row>
    <row r="1922" customFormat="false" ht="15" hidden="false" customHeight="false" outlineLevel="0" collapsed="false">
      <c r="B1922" s="32" t="n">
        <v>14.11</v>
      </c>
      <c r="C1922" s="21" t="n">
        <v>33.85</v>
      </c>
      <c r="D1922" s="21" t="s">
        <v>3782</v>
      </c>
    </row>
    <row r="1923" customFormat="false" ht="15" hidden="false" customHeight="false" outlineLevel="0" collapsed="false">
      <c r="B1923" s="32" t="n">
        <v>14.12</v>
      </c>
      <c r="C1923" s="21" t="n">
        <v>34.78</v>
      </c>
      <c r="D1923" s="21" t="s">
        <v>3783</v>
      </c>
    </row>
    <row r="1924" customFormat="false" ht="15" hidden="false" customHeight="false" outlineLevel="0" collapsed="false">
      <c r="B1924" s="32" t="n">
        <v>14.16</v>
      </c>
      <c r="C1924" s="21" t="n">
        <v>37.02</v>
      </c>
      <c r="D1924" s="21" t="s">
        <v>3784</v>
      </c>
    </row>
    <row r="1925" customFormat="false" ht="15" hidden="false" customHeight="false" outlineLevel="0" collapsed="false">
      <c r="B1925" s="32" t="n">
        <v>14.21</v>
      </c>
      <c r="C1925" s="21" t="n">
        <v>37.78</v>
      </c>
      <c r="D1925" s="21" t="s">
        <v>3785</v>
      </c>
    </row>
    <row r="1926" customFormat="false" ht="15" hidden="false" customHeight="false" outlineLevel="0" collapsed="false">
      <c r="B1926" s="32" t="n">
        <v>14.24</v>
      </c>
      <c r="C1926" s="21" t="n">
        <v>38.9</v>
      </c>
      <c r="D1926" s="21" t="s">
        <v>3786</v>
      </c>
    </row>
    <row r="1927" customFormat="false" ht="15" hidden="false" customHeight="false" outlineLevel="0" collapsed="false">
      <c r="B1927" s="32" t="n">
        <v>14.26</v>
      </c>
      <c r="C1927" s="21" t="n">
        <v>38.91</v>
      </c>
      <c r="D1927" s="21" t="s">
        <v>3787</v>
      </c>
    </row>
    <row r="1928" customFormat="false" ht="15" hidden="false" customHeight="false" outlineLevel="0" collapsed="false">
      <c r="B1928" s="32" t="n">
        <v>14.32</v>
      </c>
      <c r="C1928" s="21" t="n">
        <v>38.18</v>
      </c>
      <c r="D1928" s="21" t="s">
        <v>3788</v>
      </c>
    </row>
    <row r="1929" customFormat="false" ht="15" hidden="false" customHeight="false" outlineLevel="0" collapsed="false">
      <c r="B1929" s="32" t="n">
        <v>14.34</v>
      </c>
      <c r="C1929" s="21" t="n">
        <v>37.25</v>
      </c>
      <c r="D1929" s="21" t="s">
        <v>3789</v>
      </c>
    </row>
    <row r="1930" customFormat="false" ht="15" hidden="false" customHeight="false" outlineLevel="0" collapsed="false">
      <c r="B1930" s="32" t="n">
        <v>14.39</v>
      </c>
      <c r="C1930" s="21" t="n">
        <v>36.71</v>
      </c>
      <c r="D1930" s="21" t="s">
        <v>3790</v>
      </c>
    </row>
    <row r="1931" customFormat="false" ht="15" hidden="false" customHeight="false" outlineLevel="0" collapsed="false">
      <c r="B1931" s="32" t="n">
        <v>14.44</v>
      </c>
      <c r="C1931" s="21" t="n">
        <v>36.78</v>
      </c>
      <c r="D1931" s="21" t="s">
        <v>3791</v>
      </c>
    </row>
    <row r="1932" customFormat="false" ht="15" hidden="false" customHeight="false" outlineLevel="0" collapsed="false">
      <c r="B1932" s="32" t="n">
        <v>14.49</v>
      </c>
      <c r="C1932" s="21" t="n">
        <v>35.62</v>
      </c>
      <c r="D1932" s="21" t="s">
        <v>3792</v>
      </c>
    </row>
    <row r="1933" customFormat="false" ht="15" hidden="false" customHeight="false" outlineLevel="0" collapsed="false">
      <c r="B1933" s="32" t="n">
        <v>14.52</v>
      </c>
      <c r="C1933" s="21" t="n">
        <v>35.81</v>
      </c>
      <c r="D1933" s="21" t="s">
        <v>3793</v>
      </c>
    </row>
    <row r="1934" customFormat="false" ht="15" hidden="false" customHeight="false" outlineLevel="0" collapsed="false">
      <c r="B1934" s="32" t="n">
        <v>14.55</v>
      </c>
      <c r="C1934" s="21" t="n">
        <v>36.94</v>
      </c>
      <c r="D1934" s="21" t="s">
        <v>3794</v>
      </c>
    </row>
    <row r="1935" customFormat="false" ht="15" hidden="false" customHeight="false" outlineLevel="0" collapsed="false">
      <c r="B1935" s="32" t="n">
        <v>14.59</v>
      </c>
      <c r="C1935" s="21" t="n">
        <v>37.69</v>
      </c>
      <c r="D1935" s="21" t="s">
        <v>3795</v>
      </c>
    </row>
    <row r="1936" customFormat="false" ht="15" hidden="false" customHeight="false" outlineLevel="0" collapsed="false">
      <c r="B1936" s="32" t="n">
        <v>14.6</v>
      </c>
      <c r="C1936" s="21" t="n">
        <v>36.39</v>
      </c>
      <c r="D1936" s="21" t="s">
        <v>3796</v>
      </c>
    </row>
    <row r="1937" customFormat="false" ht="15" hidden="false" customHeight="false" outlineLevel="0" collapsed="false">
      <c r="B1937" s="32" t="n">
        <v>14.61</v>
      </c>
      <c r="C1937" s="21" t="n">
        <v>35.28</v>
      </c>
      <c r="D1937" s="21" t="s">
        <v>3797</v>
      </c>
    </row>
    <row r="1938" customFormat="false" ht="15" hidden="false" customHeight="false" outlineLevel="0" collapsed="false">
      <c r="B1938" s="32" t="n">
        <v>14.62</v>
      </c>
      <c r="C1938" s="21" t="n">
        <v>34.16</v>
      </c>
      <c r="D1938" s="21" t="s">
        <v>3798</v>
      </c>
    </row>
    <row r="1939" customFormat="false" ht="15" hidden="false" customHeight="false" outlineLevel="0" collapsed="false">
      <c r="B1939" s="32" t="n">
        <v>14.63</v>
      </c>
      <c r="C1939" s="21" t="n">
        <v>32.68</v>
      </c>
      <c r="D1939" s="21" t="s">
        <v>3799</v>
      </c>
    </row>
    <row r="1940" customFormat="false" ht="15" hidden="false" customHeight="false" outlineLevel="0" collapsed="false">
      <c r="B1940" s="32" t="n">
        <v>14.64</v>
      </c>
      <c r="C1940" s="21" t="n">
        <v>31.07</v>
      </c>
      <c r="D1940" s="21" t="s">
        <v>3800</v>
      </c>
    </row>
    <row r="1941" customFormat="false" ht="15" hidden="false" customHeight="false" outlineLevel="0" collapsed="false">
      <c r="B1941" s="32" t="n">
        <v>14.66</v>
      </c>
      <c r="C1941" s="21" t="n">
        <v>25.61</v>
      </c>
      <c r="D1941" s="21" t="s">
        <v>3801</v>
      </c>
    </row>
    <row r="1942" customFormat="false" ht="15" hidden="false" customHeight="false" outlineLevel="0" collapsed="false">
      <c r="B1942" s="32" t="n">
        <v>14.69</v>
      </c>
      <c r="C1942" s="21" t="n">
        <v>26.55</v>
      </c>
      <c r="D1942" s="21" t="s">
        <v>3802</v>
      </c>
    </row>
    <row r="1943" customFormat="false" ht="15" hidden="false" customHeight="false" outlineLevel="0" collapsed="false">
      <c r="B1943" s="32" t="n">
        <v>14.74</v>
      </c>
      <c r="C1943" s="21" t="n">
        <v>25.82</v>
      </c>
      <c r="D1943" s="21" t="s">
        <v>3803</v>
      </c>
    </row>
    <row r="1944" customFormat="false" ht="15" hidden="false" customHeight="false" outlineLevel="0" collapsed="false">
      <c r="B1944" s="32" t="n">
        <v>14.82</v>
      </c>
      <c r="C1944" s="21" t="n">
        <v>26.21</v>
      </c>
      <c r="D1944" s="21" t="s">
        <v>3804</v>
      </c>
    </row>
    <row r="1945" customFormat="false" ht="15" hidden="false" customHeight="false" outlineLevel="0" collapsed="false">
      <c r="B1945" s="32" t="n">
        <v>14.91</v>
      </c>
      <c r="C1945" s="21" t="n">
        <v>25.86</v>
      </c>
      <c r="D1945" s="21" t="s">
        <v>3805</v>
      </c>
    </row>
    <row r="1946" customFormat="false" ht="15" hidden="false" customHeight="false" outlineLevel="0" collapsed="false">
      <c r="B1946" s="32" t="n">
        <v>14.94</v>
      </c>
      <c r="C1946" s="21" t="n">
        <v>26.06</v>
      </c>
      <c r="D1946" s="21" t="s">
        <v>3806</v>
      </c>
    </row>
    <row r="1947" customFormat="false" ht="15" hidden="false" customHeight="false" outlineLevel="0" collapsed="false">
      <c r="B1947" s="32" t="n">
        <v>14.97</v>
      </c>
      <c r="C1947" s="21" t="n">
        <v>25.69</v>
      </c>
      <c r="D1947" s="21" t="s">
        <v>3807</v>
      </c>
    </row>
    <row r="1948" customFormat="false" ht="15" hidden="false" customHeight="false" outlineLevel="0" collapsed="false">
      <c r="B1948" s="32" t="n">
        <v>15.04</v>
      </c>
      <c r="C1948" s="21" t="n">
        <v>25.9</v>
      </c>
      <c r="D1948" s="21" t="s">
        <v>3808</v>
      </c>
    </row>
    <row r="1949" customFormat="false" ht="15" hidden="false" customHeight="false" outlineLevel="0" collapsed="false">
      <c r="B1949" s="32" t="n">
        <v>15.12</v>
      </c>
      <c r="C1949" s="21" t="n">
        <v>26.1</v>
      </c>
      <c r="D1949" s="21" t="s">
        <v>3809</v>
      </c>
    </row>
    <row r="1950" customFormat="false" ht="15" hidden="false" customHeight="false" outlineLevel="0" collapsed="false">
      <c r="B1950" s="32" t="n">
        <v>15.17</v>
      </c>
      <c r="C1950" s="21" t="n">
        <v>25.37</v>
      </c>
      <c r="D1950" s="21" t="s">
        <v>3810</v>
      </c>
    </row>
    <row r="1951" customFormat="false" ht="15" hidden="false" customHeight="false" outlineLevel="0" collapsed="false">
      <c r="B1951" s="32" t="n">
        <v>15.19</v>
      </c>
      <c r="C1951" s="21" t="n">
        <v>24.45</v>
      </c>
      <c r="D1951" s="21" t="s">
        <v>3811</v>
      </c>
    </row>
    <row r="1952" customFormat="false" ht="15" hidden="false" customHeight="false" outlineLevel="0" collapsed="false">
      <c r="B1952" s="32" t="n">
        <v>15.26</v>
      </c>
      <c r="C1952" s="21" t="n">
        <v>23.53</v>
      </c>
      <c r="D1952" s="21" t="s">
        <v>3812</v>
      </c>
    </row>
    <row r="1953" customFormat="false" ht="15" hidden="false" customHeight="false" outlineLevel="0" collapsed="false">
      <c r="B1953" s="32" t="n">
        <v>15.32</v>
      </c>
      <c r="C1953" s="21" t="n">
        <v>22.99</v>
      </c>
      <c r="D1953" s="21" t="s">
        <v>3813</v>
      </c>
    </row>
    <row r="1954" customFormat="false" ht="15" hidden="false" customHeight="false" outlineLevel="0" collapsed="false">
      <c r="B1954" s="32" t="n">
        <v>15.36</v>
      </c>
      <c r="C1954" s="21" t="n">
        <v>22.07</v>
      </c>
      <c r="D1954" s="21" t="s">
        <v>3814</v>
      </c>
    </row>
    <row r="1955" customFormat="false" ht="15" hidden="false" customHeight="false" outlineLevel="0" collapsed="false">
      <c r="B1955" s="32" t="n">
        <v>15.37</v>
      </c>
      <c r="C1955" s="21" t="n">
        <v>22.63</v>
      </c>
      <c r="D1955" s="21" t="s">
        <v>3815</v>
      </c>
    </row>
    <row r="1956" customFormat="false" ht="15" hidden="false" customHeight="false" outlineLevel="0" collapsed="false">
      <c r="B1956" s="32" t="n">
        <v>15.44</v>
      </c>
      <c r="C1956" s="21" t="n">
        <v>22.83</v>
      </c>
      <c r="D1956" s="21" t="s">
        <v>3816</v>
      </c>
    </row>
    <row r="1957" customFormat="false" ht="15" hidden="false" customHeight="false" outlineLevel="0" collapsed="false">
      <c r="B1957" s="32" t="n">
        <v>15.51</v>
      </c>
      <c r="C1957" s="21" t="n">
        <v>23.22</v>
      </c>
      <c r="D1957" s="21" t="s">
        <v>3817</v>
      </c>
    </row>
    <row r="1958" customFormat="false" ht="15" hidden="false" customHeight="false" outlineLevel="0" collapsed="false">
      <c r="B1958" s="32" t="n">
        <v>15.59</v>
      </c>
      <c r="C1958" s="21" t="n">
        <v>22.87</v>
      </c>
      <c r="D1958" s="21" t="s">
        <v>3818</v>
      </c>
    </row>
    <row r="1959" customFormat="false" ht="15" hidden="false" customHeight="false" outlineLevel="0" collapsed="false">
      <c r="B1959" s="32" t="n">
        <v>15.62</v>
      </c>
      <c r="C1959" s="21" t="n">
        <v>21.76</v>
      </c>
      <c r="D1959" s="21" t="s">
        <v>3819</v>
      </c>
    </row>
    <row r="1960" customFormat="false" ht="15" hidden="false" customHeight="false" outlineLevel="0" collapsed="false">
      <c r="B1960" s="32" t="n">
        <v>15.65</v>
      </c>
      <c r="C1960" s="21" t="n">
        <v>21.4</v>
      </c>
      <c r="D1960" s="21" t="s">
        <v>3820</v>
      </c>
    </row>
    <row r="1961" customFormat="false" ht="15" hidden="false" customHeight="false" outlineLevel="0" collapsed="false">
      <c r="B1961" s="32" t="n">
        <v>15.67</v>
      </c>
      <c r="C1961" s="21" t="n">
        <v>20.47</v>
      </c>
      <c r="D1961" s="21" t="s">
        <v>3821</v>
      </c>
    </row>
    <row r="1962" customFormat="false" ht="15" hidden="false" customHeight="false" outlineLevel="0" collapsed="false">
      <c r="B1962" s="32" t="n">
        <v>15.72</v>
      </c>
      <c r="C1962" s="21" t="n">
        <v>19.74</v>
      </c>
      <c r="D1962" s="21" t="s">
        <v>3822</v>
      </c>
    </row>
    <row r="1963" customFormat="false" ht="15" hidden="false" customHeight="false" outlineLevel="0" collapsed="false">
      <c r="B1963" s="32" t="n">
        <v>15.77</v>
      </c>
      <c r="C1963" s="21" t="n">
        <v>19.2</v>
      </c>
      <c r="D1963" s="21" t="s">
        <v>3823</v>
      </c>
    </row>
    <row r="1964" customFormat="false" ht="15" hidden="false" customHeight="false" outlineLevel="0" collapsed="false">
      <c r="B1964" s="32" t="n">
        <v>15.79</v>
      </c>
      <c r="C1964" s="21" t="n">
        <v>18.64</v>
      </c>
      <c r="D1964" s="21" t="s">
        <v>3824</v>
      </c>
    </row>
    <row r="1965" customFormat="false" ht="15" hidden="false" customHeight="false" outlineLevel="0" collapsed="false">
      <c r="B1965" s="32" t="n">
        <v>15.82</v>
      </c>
      <c r="C1965" s="21" t="n">
        <v>16.61</v>
      </c>
      <c r="D1965" s="21" t="s">
        <v>3825</v>
      </c>
    </row>
    <row r="1966" customFormat="false" ht="15" hidden="false" customHeight="false" outlineLevel="0" collapsed="false">
      <c r="B1966" s="32" t="n">
        <v>15.87</v>
      </c>
      <c r="C1966" s="21" t="n">
        <v>15.5</v>
      </c>
      <c r="D1966" s="21" t="s">
        <v>3826</v>
      </c>
    </row>
    <row r="1967" customFormat="false" ht="15" hidden="false" customHeight="false" outlineLevel="0" collapsed="false">
      <c r="B1967" s="32" t="n">
        <v>15.89</v>
      </c>
      <c r="C1967" s="21" t="n">
        <v>14.95</v>
      </c>
      <c r="D1967" s="21" t="s">
        <v>3827</v>
      </c>
    </row>
    <row r="1968" customFormat="false" ht="15" hidden="false" customHeight="false" outlineLevel="0" collapsed="false">
      <c r="B1968" s="32" t="n">
        <v>15.94</v>
      </c>
      <c r="C1968" s="21" t="n">
        <v>13.47</v>
      </c>
      <c r="D1968" s="21" t="s">
        <v>3828</v>
      </c>
    </row>
    <row r="1969" customFormat="false" ht="15" hidden="false" customHeight="false" outlineLevel="0" collapsed="false">
      <c r="B1969" s="32" t="n">
        <v>15.96</v>
      </c>
      <c r="C1969" s="21" t="n">
        <v>14.22</v>
      </c>
      <c r="D1969" s="21" t="s">
        <v>3829</v>
      </c>
    </row>
    <row r="1970" customFormat="false" ht="15" hidden="false" customHeight="false" outlineLevel="0" collapsed="false">
      <c r="B1970" s="32" t="n">
        <v>15.98</v>
      </c>
      <c r="C1970" s="21" t="n">
        <v>12.55</v>
      </c>
      <c r="D1970" s="21" t="s">
        <v>3830</v>
      </c>
    </row>
    <row r="1971" customFormat="false" ht="15" hidden="false" customHeight="false" outlineLevel="0" collapsed="false">
      <c r="B1971" s="32" t="n">
        <v>16.01</v>
      </c>
      <c r="C1971" s="21" t="n">
        <v>11.44</v>
      </c>
      <c r="D1971" s="21" t="s">
        <v>3831</v>
      </c>
    </row>
    <row r="1972" customFormat="false" ht="15" hidden="false" customHeight="false" outlineLevel="0" collapsed="false">
      <c r="B1972" s="32" t="n">
        <v>16.06</v>
      </c>
      <c r="C1972" s="21" t="n">
        <v>10.53</v>
      </c>
      <c r="D1972" s="21" t="s">
        <v>3832</v>
      </c>
    </row>
    <row r="1973" customFormat="false" ht="15" hidden="false" customHeight="false" outlineLevel="0" collapsed="false">
      <c r="B1973" s="32" t="n">
        <v>16.11</v>
      </c>
      <c r="C1973" s="21" t="n">
        <v>9.98</v>
      </c>
      <c r="D1973" s="21" t="s">
        <v>3833</v>
      </c>
    </row>
    <row r="1974" customFormat="false" ht="15" hidden="false" customHeight="false" outlineLevel="0" collapsed="false">
      <c r="B1974" s="32" t="n">
        <v>16.19</v>
      </c>
      <c r="C1974" s="21" t="n">
        <v>9.26</v>
      </c>
      <c r="D1974" s="21" t="s">
        <v>3834</v>
      </c>
    </row>
    <row r="1975" customFormat="false" ht="15" hidden="false" customHeight="false" outlineLevel="0" collapsed="false">
      <c r="B1975" s="32" t="n">
        <v>16.23</v>
      </c>
      <c r="C1975" s="21" t="n">
        <v>9.27</v>
      </c>
      <c r="D1975" s="21" t="s">
        <v>3835</v>
      </c>
    </row>
    <row r="1976" customFormat="false" ht="15" hidden="false" customHeight="false" outlineLevel="0" collapsed="false">
      <c r="B1976" s="32" t="n">
        <v>16.26</v>
      </c>
      <c r="C1976" s="21" t="n">
        <v>8.53</v>
      </c>
      <c r="D1976" s="21" t="s">
        <v>3836</v>
      </c>
    </row>
    <row r="1977" customFormat="false" ht="15" hidden="false" customHeight="false" outlineLevel="0" collapsed="false">
      <c r="B1977" s="32" t="n">
        <v>16.34</v>
      </c>
      <c r="C1977" s="21" t="n">
        <v>7.62</v>
      </c>
      <c r="D1977" s="21" t="s">
        <v>3837</v>
      </c>
    </row>
    <row r="1978" customFormat="false" ht="15" hidden="false" customHeight="false" outlineLevel="0" collapsed="false">
      <c r="B1978" s="32" t="n">
        <v>16.42</v>
      </c>
      <c r="C1978" s="21" t="n">
        <v>6.9</v>
      </c>
      <c r="D1978" s="21" t="s">
        <v>3838</v>
      </c>
    </row>
    <row r="1979" customFormat="false" ht="15" hidden="false" customHeight="false" outlineLevel="0" collapsed="false">
      <c r="B1979" s="32" t="n">
        <v>16.51</v>
      </c>
      <c r="C1979" s="21" t="n">
        <v>6.17</v>
      </c>
      <c r="D1979" s="21" t="s">
        <v>3839</v>
      </c>
    </row>
    <row r="1980" customFormat="false" ht="15" hidden="false" customHeight="false" outlineLevel="0" collapsed="false">
      <c r="B1980" s="32" t="n">
        <v>16.61</v>
      </c>
      <c r="C1980" s="21" t="n">
        <v>5.64</v>
      </c>
      <c r="D1980" s="21" t="s">
        <v>3840</v>
      </c>
    </row>
    <row r="1981" customFormat="false" ht="15" hidden="false" customHeight="false" outlineLevel="0" collapsed="false">
      <c r="B1981" s="32" t="n">
        <v>16.66</v>
      </c>
      <c r="C1981" s="21" t="n">
        <v>6.4</v>
      </c>
      <c r="D1981" s="21" t="s">
        <v>3841</v>
      </c>
    </row>
    <row r="1982" customFormat="false" ht="15" hidden="false" customHeight="false" outlineLevel="0" collapsed="false">
      <c r="B1982" s="32" t="n">
        <v>16.75</v>
      </c>
      <c r="C1982" s="21" t="n">
        <v>7.73</v>
      </c>
      <c r="D1982" s="21" t="s">
        <v>3842</v>
      </c>
    </row>
    <row r="1983" customFormat="false" ht="15" hidden="false" customHeight="false" outlineLevel="0" collapsed="false">
      <c r="B1983" s="32" t="n">
        <v>16.82</v>
      </c>
      <c r="C1983" s="21" t="n">
        <v>8.67</v>
      </c>
      <c r="D1983" s="21" t="s">
        <v>3843</v>
      </c>
    </row>
    <row r="1984" customFormat="false" ht="15" hidden="false" customHeight="false" outlineLevel="0" collapsed="false">
      <c r="B1984" s="32" t="n">
        <v>16.9</v>
      </c>
      <c r="C1984" s="21" t="n">
        <v>10.18</v>
      </c>
      <c r="D1984" s="21" t="s">
        <v>3844</v>
      </c>
    </row>
    <row r="1985" customFormat="false" ht="15" hidden="false" customHeight="false" outlineLevel="0" collapsed="false">
      <c r="B1985" s="32" t="n">
        <v>17</v>
      </c>
      <c r="C1985" s="21" t="n">
        <v>10.95</v>
      </c>
      <c r="D1985" s="21" t="s">
        <v>3845</v>
      </c>
    </row>
    <row r="1986" customFormat="false" ht="15" hidden="false" customHeight="false" outlineLevel="0" collapsed="false">
      <c r="B1986" s="32" t="n">
        <v>17.07</v>
      </c>
      <c r="C1986" s="21" t="n">
        <v>12.08</v>
      </c>
      <c r="D1986" s="21" t="s">
        <v>3846</v>
      </c>
    </row>
    <row r="1987" customFormat="false" ht="15" hidden="false" customHeight="false" outlineLevel="0" collapsed="false">
      <c r="B1987" s="32" t="n">
        <v>17.15</v>
      </c>
      <c r="C1987" s="21" t="n">
        <v>13.03</v>
      </c>
      <c r="D1987" s="21" t="s">
        <v>3847</v>
      </c>
    </row>
    <row r="1988" customFormat="false" ht="15" hidden="false" customHeight="false" outlineLevel="0" collapsed="false">
      <c r="B1988" s="32" t="n">
        <v>17.2</v>
      </c>
      <c r="C1988" s="21" t="n">
        <v>15.65</v>
      </c>
      <c r="D1988" s="21" t="s">
        <v>3848</v>
      </c>
    </row>
    <row r="1989" customFormat="false" ht="15" hidden="false" customHeight="false" outlineLevel="0" collapsed="false">
      <c r="B1989" s="32" t="n">
        <v>17.28</v>
      </c>
      <c r="C1989" s="21" t="n">
        <v>16.79</v>
      </c>
      <c r="D1989" s="21" t="s">
        <v>3849</v>
      </c>
    </row>
    <row r="1990" customFormat="false" ht="15" hidden="false" customHeight="false" outlineLevel="0" collapsed="false">
      <c r="B1990" s="32" t="n">
        <v>17.29</v>
      </c>
      <c r="C1990" s="21" t="n">
        <v>17.54</v>
      </c>
      <c r="D1990" s="21" t="s">
        <v>3850</v>
      </c>
    </row>
    <row r="1991" customFormat="false" ht="15" hidden="false" customHeight="false" outlineLevel="0" collapsed="false">
      <c r="B1991" s="32" t="n">
        <v>17.33</v>
      </c>
      <c r="C1991" s="21" t="n">
        <v>18.85</v>
      </c>
      <c r="D1991" s="21" t="s">
        <v>3851</v>
      </c>
    </row>
    <row r="1992" customFormat="false" ht="15" hidden="false" customHeight="false" outlineLevel="0" collapsed="false">
      <c r="B1992" s="32" t="n">
        <v>17.34</v>
      </c>
      <c r="C1992" s="21" t="n">
        <v>19.78</v>
      </c>
      <c r="D1992" s="21" t="s">
        <v>3852</v>
      </c>
    </row>
    <row r="1993" customFormat="false" ht="15" hidden="false" customHeight="false" outlineLevel="0" collapsed="false">
      <c r="B1993" s="32" t="n">
        <v>17.41</v>
      </c>
      <c r="C1993" s="21" t="n">
        <v>22.03</v>
      </c>
      <c r="D1993" s="21" t="s">
        <v>3853</v>
      </c>
    </row>
    <row r="1994" customFormat="false" ht="15" hidden="false" customHeight="false" outlineLevel="0" collapsed="false">
      <c r="B1994" s="32" t="n">
        <v>17.42</v>
      </c>
      <c r="C1994" s="21" t="n">
        <v>20.92</v>
      </c>
      <c r="D1994" s="21" t="s">
        <v>3854</v>
      </c>
    </row>
    <row r="1995" customFormat="false" ht="15" hidden="false" customHeight="false" outlineLevel="0" collapsed="false">
      <c r="B1995" s="32" t="n">
        <v>17.47</v>
      </c>
      <c r="C1995" s="21" t="n">
        <v>20.75</v>
      </c>
      <c r="D1995" s="21" t="s">
        <v>3855</v>
      </c>
    </row>
    <row r="1996" customFormat="false" ht="15" hidden="false" customHeight="false" outlineLevel="0" collapsed="false">
      <c r="B1996" s="32" t="n">
        <v>17.51</v>
      </c>
      <c r="C1996" s="21" t="n">
        <v>20.01</v>
      </c>
      <c r="D1996" s="21" t="s">
        <v>3856</v>
      </c>
    </row>
    <row r="1997" customFormat="false" ht="15" hidden="false" customHeight="false" outlineLevel="0" collapsed="false">
      <c r="B1997" s="32" t="n">
        <v>17.56</v>
      </c>
      <c r="C1997" s="21" t="n">
        <v>19.09</v>
      </c>
      <c r="D1997" s="21" t="s">
        <v>3857</v>
      </c>
    </row>
    <row r="1998" customFormat="false" ht="15" hidden="false" customHeight="false" outlineLevel="0" collapsed="false">
      <c r="B1998" s="32" t="n">
        <v>17.59</v>
      </c>
      <c r="C1998" s="21" t="n">
        <v>18.36</v>
      </c>
      <c r="D1998" s="21" t="s">
        <v>3858</v>
      </c>
    </row>
    <row r="1999" customFormat="false" ht="15" hidden="false" customHeight="false" outlineLevel="0" collapsed="false">
      <c r="B1999" s="32" t="n">
        <v>17.64</v>
      </c>
      <c r="C1999" s="21" t="n">
        <v>16.51</v>
      </c>
      <c r="D1999" s="21" t="s">
        <v>3859</v>
      </c>
    </row>
    <row r="2000" customFormat="false" ht="15" hidden="false" customHeight="false" outlineLevel="0" collapsed="false">
      <c r="B2000" s="32" t="n">
        <v>17.66</v>
      </c>
      <c r="C2000" s="21" t="n">
        <v>17.63</v>
      </c>
      <c r="D2000" s="21" t="s">
        <v>3860</v>
      </c>
    </row>
    <row r="2001" customFormat="false" ht="15" hidden="false" customHeight="false" outlineLevel="0" collapsed="false">
      <c r="B2001" s="32" t="n">
        <v>17.73</v>
      </c>
      <c r="C2001" s="21" t="n">
        <v>15.6</v>
      </c>
      <c r="D2001" s="21" t="s">
        <v>3861</v>
      </c>
    </row>
    <row r="2002" customFormat="false" ht="15" hidden="false" customHeight="false" outlineLevel="0" collapsed="false">
      <c r="B2002" s="32" t="n">
        <v>17.76</v>
      </c>
      <c r="C2002" s="21" t="n">
        <v>14.86</v>
      </c>
      <c r="D2002" s="21" t="s">
        <v>3862</v>
      </c>
    </row>
    <row r="2003" customFormat="false" ht="15" hidden="false" customHeight="false" outlineLevel="0" collapsed="false">
      <c r="B2003" s="32" t="n">
        <v>17.78</v>
      </c>
      <c r="C2003" s="21" t="n">
        <v>13.94</v>
      </c>
      <c r="D2003" s="21" t="s">
        <v>3863</v>
      </c>
    </row>
    <row r="2004" customFormat="false" ht="15" hidden="false" customHeight="false" outlineLevel="0" collapsed="false">
      <c r="B2004" s="32" t="n">
        <v>17.79</v>
      </c>
      <c r="C2004" s="21" t="n">
        <v>13.2</v>
      </c>
      <c r="D2004" s="21" t="s">
        <v>3864</v>
      </c>
    </row>
    <row r="2005" customFormat="false" ht="15" hidden="false" customHeight="false" outlineLevel="0" collapsed="false">
      <c r="B2005" s="32" t="s">
        <v>3865</v>
      </c>
    </row>
    <row r="2006" customFormat="false" ht="15" hidden="false" customHeight="false" outlineLevel="0" collapsed="false">
      <c r="B2006" s="32" t="s">
        <v>3866</v>
      </c>
    </row>
    <row r="2007" customFormat="false" ht="15" hidden="false" customHeight="false" outlineLevel="0" collapsed="false">
      <c r="B2007" s="32" t="s">
        <v>3867</v>
      </c>
    </row>
    <row r="2008" customFormat="false" ht="15" hidden="false" customHeight="false" outlineLevel="0" collapsed="false">
      <c r="B2008" s="32" t="s">
        <v>3868</v>
      </c>
    </row>
    <row r="2009" customFormat="false" ht="15" hidden="false" customHeight="false" outlineLevel="0" collapsed="false">
      <c r="B2009" s="32" t="s">
        <v>3869</v>
      </c>
    </row>
    <row r="2010" customFormat="false" ht="15" hidden="false" customHeight="false" outlineLevel="0" collapsed="false">
      <c r="B2010" s="32" t="s">
        <v>3870</v>
      </c>
    </row>
    <row r="2011" customFormat="false" ht="15" hidden="false" customHeight="false" outlineLevel="0" collapsed="false">
      <c r="B2011" s="32" t="s">
        <v>3871</v>
      </c>
    </row>
    <row r="2012" customFormat="false" ht="15" hidden="false" customHeight="false" outlineLevel="0" collapsed="false">
      <c r="B2012" s="32" t="s">
        <v>3872</v>
      </c>
    </row>
    <row r="2013" customFormat="false" ht="15" hidden="false" customHeight="false" outlineLevel="0" collapsed="false">
      <c r="B2013" s="32" t="s">
        <v>3873</v>
      </c>
    </row>
    <row r="2014" customFormat="false" ht="15" hidden="false" customHeight="false" outlineLevel="0" collapsed="false">
      <c r="B2014" s="32" t="s">
        <v>3874</v>
      </c>
    </row>
    <row r="2015" customFormat="false" ht="15" hidden="false" customHeight="false" outlineLevel="0" collapsed="false">
      <c r="B2015" s="32" t="s">
        <v>3875</v>
      </c>
    </row>
    <row r="2016" customFormat="false" ht="15" hidden="false" customHeight="false" outlineLevel="0" collapsed="false">
      <c r="B2016" s="32" t="s">
        <v>3876</v>
      </c>
    </row>
    <row r="2017" customFormat="false" ht="15" hidden="false" customHeight="false" outlineLevel="0" collapsed="false">
      <c r="B2017" s="32" t="s">
        <v>3877</v>
      </c>
    </row>
    <row r="2018" customFormat="false" ht="15" hidden="false" customHeight="false" outlineLevel="0" collapsed="false">
      <c r="B2018" s="32" t="s">
        <v>3878</v>
      </c>
    </row>
    <row r="2019" customFormat="false" ht="15" hidden="false" customHeight="false" outlineLevel="0" collapsed="false">
      <c r="B2019" s="32" t="s">
        <v>3879</v>
      </c>
    </row>
    <row r="2020" customFormat="false" ht="15" hidden="false" customHeight="false" outlineLevel="0" collapsed="false">
      <c r="B2020" s="32" t="s">
        <v>3880</v>
      </c>
    </row>
    <row r="2021" customFormat="false" ht="15" hidden="false" customHeight="false" outlineLevel="0" collapsed="false">
      <c r="B2021" s="32" t="s">
        <v>3881</v>
      </c>
    </row>
    <row r="2022" customFormat="false" ht="15" hidden="false" customHeight="false" outlineLevel="0" collapsed="false">
      <c r="B2022" s="32" t="s">
        <v>3882</v>
      </c>
    </row>
    <row r="2023" customFormat="false" ht="15" hidden="false" customHeight="false" outlineLevel="0" collapsed="false">
      <c r="B2023" s="32" t="s">
        <v>3883</v>
      </c>
    </row>
    <row r="2024" customFormat="false" ht="15" hidden="false" customHeight="false" outlineLevel="0" collapsed="false">
      <c r="B2024" s="32" t="s">
        <v>3884</v>
      </c>
    </row>
    <row r="2025" customFormat="false" ht="15" hidden="false" customHeight="false" outlineLevel="0" collapsed="false">
      <c r="B2025" s="32" t="s">
        <v>3885</v>
      </c>
    </row>
    <row r="2026" customFormat="false" ht="15" hidden="false" customHeight="false" outlineLevel="0" collapsed="false">
      <c r="B2026" s="32" t="s">
        <v>3886</v>
      </c>
    </row>
    <row r="2027" customFormat="false" ht="15" hidden="false" customHeight="false" outlineLevel="0" collapsed="false">
      <c r="B2027" s="32" t="s">
        <v>3887</v>
      </c>
    </row>
    <row r="2028" customFormat="false" ht="15" hidden="false" customHeight="false" outlineLevel="0" collapsed="false">
      <c r="B2028" s="32" t="s">
        <v>3888</v>
      </c>
    </row>
    <row r="2029" customFormat="false" ht="15" hidden="false" customHeight="false" outlineLevel="0" collapsed="false">
      <c r="B2029" s="32" t="s">
        <v>3889</v>
      </c>
    </row>
    <row r="2030" customFormat="false" ht="15" hidden="false" customHeight="false" outlineLevel="0" collapsed="false">
      <c r="B2030" s="32" t="s">
        <v>3890</v>
      </c>
    </row>
    <row r="2031" customFormat="false" ht="15" hidden="false" customHeight="false" outlineLevel="0" collapsed="false">
      <c r="B2031" s="32" t="s">
        <v>3891</v>
      </c>
    </row>
    <row r="2032" customFormat="false" ht="15" hidden="false" customHeight="false" outlineLevel="0" collapsed="false">
      <c r="B2032" s="32" t="s">
        <v>3892</v>
      </c>
    </row>
    <row r="2033" customFormat="false" ht="15" hidden="false" customHeight="false" outlineLevel="0" collapsed="false">
      <c r="B2033" s="32" t="s">
        <v>3893</v>
      </c>
    </row>
    <row r="2034" customFormat="false" ht="15" hidden="false" customHeight="false" outlineLevel="0" collapsed="false">
      <c r="B2034" s="32" t="s">
        <v>3894</v>
      </c>
    </row>
    <row r="2035" customFormat="false" ht="15" hidden="false" customHeight="false" outlineLevel="0" collapsed="false">
      <c r="B2035" s="32" t="s">
        <v>3895</v>
      </c>
    </row>
    <row r="2036" customFormat="false" ht="15" hidden="false" customHeight="false" outlineLevel="0" collapsed="false">
      <c r="B2036" s="32" t="s">
        <v>3896</v>
      </c>
    </row>
    <row r="2037" customFormat="false" ht="15" hidden="false" customHeight="false" outlineLevel="0" collapsed="false">
      <c r="B2037" s="32" t="s">
        <v>3897</v>
      </c>
    </row>
    <row r="2038" customFormat="false" ht="15" hidden="false" customHeight="false" outlineLevel="0" collapsed="false">
      <c r="B2038" s="32" t="s">
        <v>3898</v>
      </c>
    </row>
    <row r="2039" customFormat="false" ht="15" hidden="false" customHeight="false" outlineLevel="0" collapsed="false">
      <c r="B2039" s="32" t="s">
        <v>3899</v>
      </c>
    </row>
    <row r="2040" customFormat="false" ht="15" hidden="false" customHeight="false" outlineLevel="0" collapsed="false">
      <c r="B2040" s="32" t="s">
        <v>3900</v>
      </c>
    </row>
    <row r="2041" customFormat="false" ht="15" hidden="false" customHeight="false" outlineLevel="0" collapsed="false">
      <c r="B2041" s="32" t="s">
        <v>3901</v>
      </c>
    </row>
    <row r="2042" customFormat="false" ht="15" hidden="false" customHeight="false" outlineLevel="0" collapsed="false">
      <c r="B2042" s="32" t="s">
        <v>3902</v>
      </c>
    </row>
    <row r="2043" customFormat="false" ht="15" hidden="false" customHeight="false" outlineLevel="0" collapsed="false">
      <c r="B2043" s="32" t="s">
        <v>3903</v>
      </c>
    </row>
    <row r="2044" customFormat="false" ht="15" hidden="false" customHeight="false" outlineLevel="0" collapsed="false">
      <c r="B2044" s="32" t="s">
        <v>3904</v>
      </c>
    </row>
    <row r="2045" customFormat="false" ht="15" hidden="false" customHeight="false" outlineLevel="0" collapsed="false">
      <c r="B2045" s="32" t="s">
        <v>3905</v>
      </c>
    </row>
    <row r="2046" customFormat="false" ht="15" hidden="false" customHeight="false" outlineLevel="0" collapsed="false">
      <c r="B2046" s="32" t="s">
        <v>3906</v>
      </c>
    </row>
    <row r="2047" customFormat="false" ht="15" hidden="false" customHeight="false" outlineLevel="0" collapsed="false">
      <c r="B2047" s="32" t="s">
        <v>3907</v>
      </c>
    </row>
    <row r="2048" customFormat="false" ht="15" hidden="false" customHeight="false" outlineLevel="0" collapsed="false">
      <c r="B2048" s="32" t="s">
        <v>3908</v>
      </c>
    </row>
    <row r="2049" customFormat="false" ht="15" hidden="false" customHeight="false" outlineLevel="0" collapsed="false">
      <c r="B2049" s="32" t="s">
        <v>3909</v>
      </c>
    </row>
    <row r="2050" customFormat="false" ht="15" hidden="false" customHeight="false" outlineLevel="0" collapsed="false">
      <c r="B2050" s="32" t="s">
        <v>3910</v>
      </c>
    </row>
    <row r="2051" customFormat="false" ht="15" hidden="false" customHeight="false" outlineLevel="0" collapsed="false">
      <c r="B2051" s="32" t="s">
        <v>3911</v>
      </c>
    </row>
    <row r="2052" customFormat="false" ht="15" hidden="false" customHeight="false" outlineLevel="0" collapsed="false">
      <c r="B2052" s="32" t="s">
        <v>3912</v>
      </c>
    </row>
    <row r="2053" customFormat="false" ht="15" hidden="false" customHeight="false" outlineLevel="0" collapsed="false">
      <c r="B2053" s="32" t="s">
        <v>3913</v>
      </c>
    </row>
    <row r="2054" customFormat="false" ht="15" hidden="false" customHeight="false" outlineLevel="0" collapsed="false">
      <c r="B2054" s="32" t="s">
        <v>3914</v>
      </c>
    </row>
    <row r="2055" customFormat="false" ht="15" hidden="false" customHeight="false" outlineLevel="0" collapsed="false">
      <c r="B2055" s="32" t="s">
        <v>3915</v>
      </c>
    </row>
    <row r="2056" customFormat="false" ht="15" hidden="false" customHeight="false" outlineLevel="0" collapsed="false">
      <c r="B2056" s="32" t="s">
        <v>3916</v>
      </c>
    </row>
    <row r="2057" customFormat="false" ht="15" hidden="false" customHeight="false" outlineLevel="0" collapsed="false">
      <c r="B2057" s="32" t="s">
        <v>3917</v>
      </c>
    </row>
    <row r="2058" customFormat="false" ht="15" hidden="false" customHeight="false" outlineLevel="0" collapsed="false">
      <c r="B2058" s="32" t="s">
        <v>3918</v>
      </c>
    </row>
    <row r="2059" customFormat="false" ht="15" hidden="false" customHeight="false" outlineLevel="0" collapsed="false">
      <c r="B2059" s="32" t="s">
        <v>3919</v>
      </c>
    </row>
    <row r="2060" customFormat="false" ht="15" hidden="false" customHeight="false" outlineLevel="0" collapsed="false">
      <c r="B2060" s="32" t="s">
        <v>3920</v>
      </c>
    </row>
    <row r="2061" customFormat="false" ht="15" hidden="false" customHeight="false" outlineLevel="0" collapsed="false">
      <c r="B2061" s="32" t="s">
        <v>3921</v>
      </c>
    </row>
    <row r="2062" customFormat="false" ht="15" hidden="false" customHeight="false" outlineLevel="0" collapsed="false">
      <c r="B2062" s="32" t="s">
        <v>3922</v>
      </c>
    </row>
    <row r="2063" customFormat="false" ht="15" hidden="false" customHeight="false" outlineLevel="0" collapsed="false">
      <c r="B2063" s="32" t="s">
        <v>3923</v>
      </c>
    </row>
    <row r="2064" customFormat="false" ht="15" hidden="false" customHeight="false" outlineLevel="0" collapsed="false">
      <c r="B2064" s="32" t="s">
        <v>3924</v>
      </c>
    </row>
    <row r="2065" customFormat="false" ht="15" hidden="false" customHeight="false" outlineLevel="0" collapsed="false">
      <c r="B2065" s="32" t="s">
        <v>3925</v>
      </c>
    </row>
    <row r="2066" customFormat="false" ht="15" hidden="false" customHeight="false" outlineLevel="0" collapsed="false">
      <c r="B2066" s="32" t="s">
        <v>3926</v>
      </c>
    </row>
    <row r="2067" customFormat="false" ht="15" hidden="false" customHeight="false" outlineLevel="0" collapsed="false">
      <c r="B2067" s="32" t="s">
        <v>3927</v>
      </c>
    </row>
    <row r="2068" customFormat="false" ht="15" hidden="false" customHeight="false" outlineLevel="0" collapsed="false">
      <c r="B2068" s="32" t="s">
        <v>3928</v>
      </c>
    </row>
    <row r="2069" customFormat="false" ht="15" hidden="false" customHeight="false" outlineLevel="0" collapsed="false">
      <c r="B2069" s="32" t="s">
        <v>3929</v>
      </c>
    </row>
    <row r="2070" customFormat="false" ht="15" hidden="false" customHeight="false" outlineLevel="0" collapsed="false">
      <c r="B2070" s="32" t="s">
        <v>3930</v>
      </c>
    </row>
    <row r="2071" customFormat="false" ht="15" hidden="false" customHeight="false" outlineLevel="0" collapsed="false">
      <c r="B2071" s="32" t="s">
        <v>3931</v>
      </c>
    </row>
    <row r="2072" customFormat="false" ht="15" hidden="false" customHeight="false" outlineLevel="0" collapsed="false">
      <c r="B2072" s="32" t="s">
        <v>3932</v>
      </c>
    </row>
    <row r="2073" customFormat="false" ht="15" hidden="false" customHeight="false" outlineLevel="0" collapsed="false">
      <c r="B2073" s="32" t="s">
        <v>3933</v>
      </c>
    </row>
    <row r="2074" customFormat="false" ht="15" hidden="false" customHeight="false" outlineLevel="0" collapsed="false">
      <c r="B2074" s="32" t="s">
        <v>3934</v>
      </c>
    </row>
    <row r="2075" customFormat="false" ht="15" hidden="false" customHeight="false" outlineLevel="0" collapsed="false">
      <c r="B2075" s="32" t="s">
        <v>3935</v>
      </c>
    </row>
    <row r="2076" customFormat="false" ht="15" hidden="false" customHeight="false" outlineLevel="0" collapsed="false">
      <c r="B2076" s="32" t="s">
        <v>3936</v>
      </c>
    </row>
    <row r="2077" customFormat="false" ht="15" hidden="false" customHeight="false" outlineLevel="0" collapsed="false">
      <c r="B2077" s="32" t="s">
        <v>3937</v>
      </c>
    </row>
    <row r="2078" customFormat="false" ht="15" hidden="false" customHeight="false" outlineLevel="0" collapsed="false">
      <c r="B2078" s="32" t="s">
        <v>3938</v>
      </c>
    </row>
    <row r="2079" customFormat="false" ht="15" hidden="false" customHeight="false" outlineLevel="0" collapsed="false">
      <c r="B2079" s="32" t="s">
        <v>3939</v>
      </c>
    </row>
    <row r="2080" customFormat="false" ht="15" hidden="false" customHeight="false" outlineLevel="0" collapsed="false">
      <c r="B2080" s="32" t="s">
        <v>3940</v>
      </c>
    </row>
    <row r="2081" customFormat="false" ht="15" hidden="false" customHeight="false" outlineLevel="0" collapsed="false">
      <c r="B2081" s="32" t="s">
        <v>3941</v>
      </c>
    </row>
    <row r="2082" customFormat="false" ht="15" hidden="false" customHeight="false" outlineLevel="0" collapsed="false">
      <c r="B2082" s="32" t="s">
        <v>3942</v>
      </c>
    </row>
    <row r="2083" customFormat="false" ht="15" hidden="false" customHeight="false" outlineLevel="0" collapsed="false">
      <c r="B2083" s="32" t="s">
        <v>3943</v>
      </c>
    </row>
    <row r="2084" customFormat="false" ht="15" hidden="false" customHeight="false" outlineLevel="0" collapsed="false">
      <c r="B2084" s="32" t="s">
        <v>3944</v>
      </c>
    </row>
    <row r="2085" customFormat="false" ht="15" hidden="false" customHeight="false" outlineLevel="0" collapsed="false">
      <c r="B2085" s="32" t="s">
        <v>3945</v>
      </c>
    </row>
    <row r="2086" customFormat="false" ht="15" hidden="false" customHeight="false" outlineLevel="0" collapsed="false">
      <c r="B2086" s="32" t="s">
        <v>3946</v>
      </c>
    </row>
    <row r="2087" customFormat="false" ht="15" hidden="false" customHeight="false" outlineLevel="0" collapsed="false">
      <c r="B2087" s="32" t="s">
        <v>3947</v>
      </c>
    </row>
    <row r="2088" customFormat="false" ht="15" hidden="false" customHeight="false" outlineLevel="0" collapsed="false">
      <c r="B2088" s="32" t="s">
        <v>3948</v>
      </c>
    </row>
    <row r="2089" customFormat="false" ht="15" hidden="false" customHeight="false" outlineLevel="0" collapsed="false">
      <c r="B2089" s="32" t="s">
        <v>3949</v>
      </c>
    </row>
    <row r="2090" customFormat="false" ht="15" hidden="false" customHeight="false" outlineLevel="0" collapsed="false">
      <c r="B2090" s="32" t="s">
        <v>3950</v>
      </c>
    </row>
    <row r="2091" customFormat="false" ht="15" hidden="false" customHeight="false" outlineLevel="0" collapsed="false">
      <c r="B2091" s="32" t="s">
        <v>3951</v>
      </c>
    </row>
    <row r="2092" customFormat="false" ht="15" hidden="false" customHeight="false" outlineLevel="0" collapsed="false">
      <c r="B2092" s="32" t="s">
        <v>3952</v>
      </c>
    </row>
    <row r="2093" customFormat="false" ht="15" hidden="false" customHeight="false" outlineLevel="0" collapsed="false">
      <c r="B2093" s="32" t="s">
        <v>3953</v>
      </c>
    </row>
    <row r="2094" customFormat="false" ht="15" hidden="false" customHeight="false" outlineLevel="0" collapsed="false">
      <c r="B2094" s="32" t="s">
        <v>3954</v>
      </c>
    </row>
    <row r="2095" customFormat="false" ht="15" hidden="false" customHeight="false" outlineLevel="0" collapsed="false">
      <c r="B2095" s="32" t="s">
        <v>3955</v>
      </c>
    </row>
    <row r="2096" customFormat="false" ht="15" hidden="false" customHeight="false" outlineLevel="0" collapsed="false">
      <c r="B2096" s="32" t="s">
        <v>3956</v>
      </c>
    </row>
    <row r="2097" customFormat="false" ht="15" hidden="false" customHeight="false" outlineLevel="0" collapsed="false">
      <c r="B2097" s="32" t="s">
        <v>3957</v>
      </c>
    </row>
    <row r="2098" customFormat="false" ht="15" hidden="false" customHeight="false" outlineLevel="0" collapsed="false">
      <c r="B2098" s="32" t="s">
        <v>3958</v>
      </c>
    </row>
    <row r="2099" customFormat="false" ht="15" hidden="false" customHeight="false" outlineLevel="0" collapsed="false">
      <c r="B2099" s="32" t="s">
        <v>206</v>
      </c>
      <c r="C2099" s="21" t="s">
        <v>207</v>
      </c>
      <c r="D2099" s="21" t="s">
        <v>208</v>
      </c>
      <c r="E2099" s="21" t="s">
        <v>3959</v>
      </c>
    </row>
    <row r="2100" customFormat="false" ht="15" hidden="false" customHeight="false" outlineLevel="0" collapsed="false">
      <c r="B2100" s="32" t="s">
        <v>213</v>
      </c>
      <c r="C2100" s="21" t="s">
        <v>214</v>
      </c>
      <c r="D2100" s="21" t="s">
        <v>214</v>
      </c>
      <c r="E2100" s="21" t="s">
        <v>3960</v>
      </c>
    </row>
    <row r="2101" customFormat="false" ht="15" hidden="false" customHeight="false" outlineLevel="0" collapsed="false">
      <c r="B2101" s="32" t="n">
        <v>9.73</v>
      </c>
      <c r="C2101" s="21" t="n">
        <v>15</v>
      </c>
      <c r="D2101" s="21" t="n">
        <v>3.1</v>
      </c>
      <c r="E2101" s="21" t="s">
        <v>3961</v>
      </c>
    </row>
    <row r="2102" customFormat="false" ht="15" hidden="false" customHeight="false" outlineLevel="0" collapsed="false">
      <c r="B2102" s="32" t="n">
        <v>9.95</v>
      </c>
      <c r="C2102" s="21" t="n">
        <v>28.6</v>
      </c>
      <c r="E2102" s="21" t="s">
        <v>3962</v>
      </c>
    </row>
    <row r="2103" customFormat="false" ht="15" hidden="false" customHeight="false" outlineLevel="0" collapsed="false">
      <c r="B2103" s="32" t="n">
        <v>10.2</v>
      </c>
      <c r="C2103" s="21" t="n">
        <v>28.6</v>
      </c>
      <c r="E2103" s="21" t="s">
        <v>3963</v>
      </c>
    </row>
    <row r="2104" customFormat="false" ht="15" hidden="false" customHeight="false" outlineLevel="0" collapsed="false">
      <c r="B2104" s="32" t="n">
        <v>10.3</v>
      </c>
      <c r="C2104" s="21" t="n">
        <v>40.6</v>
      </c>
      <c r="E2104" s="21" t="s">
        <v>3964</v>
      </c>
    </row>
    <row r="2105" customFormat="false" ht="15" hidden="false" customHeight="false" outlineLevel="0" collapsed="false">
      <c r="B2105" s="32" t="n">
        <v>10.5</v>
      </c>
      <c r="C2105" s="21" t="n">
        <v>50.2</v>
      </c>
      <c r="E2105" s="21" t="s">
        <v>3965</v>
      </c>
    </row>
    <row r="2106" customFormat="false" ht="15" hidden="false" customHeight="false" outlineLevel="0" collapsed="false">
      <c r="B2106" s="32" t="n">
        <v>10.7</v>
      </c>
      <c r="C2106" s="21" t="n">
        <v>56.4</v>
      </c>
      <c r="E2106" s="21" t="s">
        <v>3966</v>
      </c>
    </row>
    <row r="2107" customFormat="false" ht="15" hidden="false" customHeight="false" outlineLevel="0" collapsed="false">
      <c r="B2107" s="32" t="n">
        <v>10.9</v>
      </c>
      <c r="C2107" s="21" t="n">
        <v>78.6</v>
      </c>
      <c r="D2107" s="21" t="n">
        <v>9.3</v>
      </c>
      <c r="E2107" s="21" t="s">
        <v>3967</v>
      </c>
    </row>
    <row r="2108" customFormat="false" ht="15" hidden="false" customHeight="false" outlineLevel="0" collapsed="false">
      <c r="B2108" s="32" t="n">
        <v>11.1</v>
      </c>
      <c r="C2108" s="21" t="n">
        <v>68.6</v>
      </c>
      <c r="E2108" s="21" t="s">
        <v>3968</v>
      </c>
    </row>
    <row r="2109" customFormat="false" ht="15" hidden="false" customHeight="false" outlineLevel="0" collapsed="false">
      <c r="B2109" s="32" t="n">
        <v>11.3</v>
      </c>
      <c r="C2109" s="21" t="n">
        <v>52.4</v>
      </c>
      <c r="E2109" s="21" t="s">
        <v>3969</v>
      </c>
    </row>
    <row r="2110" customFormat="false" ht="15" hidden="false" customHeight="false" outlineLevel="0" collapsed="false">
      <c r="B2110" s="32" t="n">
        <v>11.4</v>
      </c>
      <c r="C2110" s="21" t="n">
        <v>38.4</v>
      </c>
      <c r="E2110" s="21" t="s">
        <v>3970</v>
      </c>
    </row>
    <row r="2111" customFormat="false" ht="15" hidden="false" customHeight="false" outlineLevel="0" collapsed="false">
      <c r="B2111" s="32" t="n">
        <v>11.5</v>
      </c>
      <c r="C2111" s="21" t="n">
        <v>34</v>
      </c>
      <c r="E2111" s="21" t="s">
        <v>3971</v>
      </c>
    </row>
    <row r="2112" customFormat="false" ht="15" hidden="false" customHeight="false" outlineLevel="0" collapsed="false">
      <c r="B2112" s="32" t="n">
        <v>11.7</v>
      </c>
      <c r="C2112" s="21" t="n">
        <v>37.8</v>
      </c>
      <c r="E2112" s="21" t="s">
        <v>3972</v>
      </c>
    </row>
    <row r="2113" customFormat="false" ht="15" hidden="false" customHeight="false" outlineLevel="0" collapsed="false">
      <c r="B2113" s="32" t="n">
        <v>11.9</v>
      </c>
      <c r="C2113" s="21" t="n">
        <v>24</v>
      </c>
      <c r="E2113" s="21" t="s">
        <v>3973</v>
      </c>
    </row>
    <row r="2114" customFormat="false" ht="15" hidden="false" customHeight="false" outlineLevel="0" collapsed="false">
      <c r="B2114" s="32" t="n">
        <v>12.1</v>
      </c>
      <c r="C2114" s="21" t="n">
        <v>28</v>
      </c>
      <c r="E2114" s="21" t="s">
        <v>3974</v>
      </c>
    </row>
    <row r="2115" customFormat="false" ht="15" hidden="false" customHeight="false" outlineLevel="0" collapsed="false">
      <c r="B2115" s="32" t="n">
        <v>12.3</v>
      </c>
      <c r="C2115" s="21" t="n">
        <v>36.6</v>
      </c>
      <c r="E2115" s="21" t="s">
        <v>3975</v>
      </c>
    </row>
    <row r="2116" customFormat="false" ht="15" hidden="false" customHeight="false" outlineLevel="0" collapsed="false">
      <c r="B2116" s="32" t="n">
        <v>12.4</v>
      </c>
      <c r="C2116" s="21" t="n">
        <v>30</v>
      </c>
      <c r="E2116" s="21" t="s">
        <v>3976</v>
      </c>
    </row>
    <row r="2117" customFormat="false" ht="15" hidden="false" customHeight="false" outlineLevel="0" collapsed="false">
      <c r="B2117" s="32" t="n">
        <v>12.5</v>
      </c>
      <c r="C2117" s="21" t="n">
        <v>41.2</v>
      </c>
      <c r="D2117" s="21" t="n">
        <v>6.4</v>
      </c>
      <c r="E2117" s="21" t="s">
        <v>3977</v>
      </c>
    </row>
    <row r="2118" customFormat="false" ht="15" hidden="false" customHeight="false" outlineLevel="0" collapsed="false">
      <c r="B2118" s="32" t="n">
        <v>12.7</v>
      </c>
      <c r="C2118" s="21" t="n">
        <v>37.2</v>
      </c>
      <c r="E2118" s="21" t="s">
        <v>3978</v>
      </c>
    </row>
    <row r="2119" customFormat="false" ht="15" hidden="false" customHeight="false" outlineLevel="0" collapsed="false">
      <c r="B2119" s="32" t="n">
        <v>12.9</v>
      </c>
      <c r="C2119" s="21" t="n">
        <v>39</v>
      </c>
      <c r="E2119" s="21" t="s">
        <v>3979</v>
      </c>
    </row>
    <row r="2120" customFormat="false" ht="15" hidden="false" customHeight="false" outlineLevel="0" collapsed="false">
      <c r="B2120" s="32" t="n">
        <v>13</v>
      </c>
      <c r="C2120" s="21" t="n">
        <v>19.2</v>
      </c>
      <c r="E2120" s="21" t="s">
        <v>3980</v>
      </c>
    </row>
    <row r="2121" customFormat="false" ht="15" hidden="false" customHeight="false" outlineLevel="0" collapsed="false">
      <c r="B2121" s="32" t="n">
        <v>13.2</v>
      </c>
      <c r="C2121" s="21" t="n">
        <v>24.4</v>
      </c>
      <c r="E2121" s="21" t="s">
        <v>3981</v>
      </c>
    </row>
    <row r="2122" customFormat="false" ht="15" hidden="false" customHeight="false" outlineLevel="0" collapsed="false">
      <c r="B2122" s="32" t="n">
        <v>13.3</v>
      </c>
      <c r="C2122" s="21" t="n">
        <v>29.8</v>
      </c>
      <c r="E2122" s="21" t="s">
        <v>3982</v>
      </c>
    </row>
    <row r="2123" customFormat="false" ht="15" hidden="false" customHeight="false" outlineLevel="0" collapsed="false">
      <c r="B2123" s="32" t="n">
        <v>13.5</v>
      </c>
      <c r="C2123" s="21" t="n">
        <v>28.6</v>
      </c>
      <c r="E2123" s="21" t="s">
        <v>3983</v>
      </c>
    </row>
    <row r="2124" customFormat="false" ht="15" hidden="false" customHeight="false" outlineLevel="0" collapsed="false">
      <c r="B2124" s="32" t="n">
        <v>13.7</v>
      </c>
      <c r="C2124" s="21" t="n">
        <v>39.8</v>
      </c>
      <c r="E2124" s="21" t="s">
        <v>3984</v>
      </c>
    </row>
    <row r="2125" customFormat="false" ht="15" hidden="false" customHeight="false" outlineLevel="0" collapsed="false">
      <c r="B2125" s="32" t="n">
        <v>13.9</v>
      </c>
      <c r="C2125" s="21" t="n">
        <v>56.6</v>
      </c>
      <c r="E2125" s="21" t="s">
        <v>3985</v>
      </c>
    </row>
    <row r="2126" customFormat="false" ht="15" hidden="false" customHeight="false" outlineLevel="0" collapsed="false">
      <c r="B2126" s="32" t="n">
        <v>14</v>
      </c>
      <c r="C2126" s="21" t="n">
        <v>58</v>
      </c>
      <c r="E2126" s="21" t="s">
        <v>3986</v>
      </c>
    </row>
    <row r="2127" customFormat="false" ht="15" hidden="false" customHeight="false" outlineLevel="0" collapsed="false">
      <c r="B2127" s="32" t="n">
        <v>14.2</v>
      </c>
      <c r="C2127" s="21" t="n">
        <v>50</v>
      </c>
      <c r="E2127" s="21" t="s">
        <v>3987</v>
      </c>
    </row>
    <row r="2128" customFormat="false" ht="15" hidden="false" customHeight="false" outlineLevel="0" collapsed="false">
      <c r="B2128" s="32" t="n">
        <v>14.3</v>
      </c>
      <c r="C2128" s="21" t="n">
        <v>54.2</v>
      </c>
      <c r="E2128" s="21" t="s">
        <v>3988</v>
      </c>
    </row>
    <row r="2129" customFormat="false" ht="15" hidden="false" customHeight="false" outlineLevel="0" collapsed="false">
      <c r="B2129" s="32" t="n">
        <v>14.5</v>
      </c>
      <c r="C2129" s="21" t="n">
        <v>41</v>
      </c>
      <c r="E2129" s="21" t="s">
        <v>3989</v>
      </c>
    </row>
    <row r="2130" customFormat="false" ht="15" hidden="false" customHeight="false" outlineLevel="0" collapsed="false">
      <c r="B2130" s="32" t="n">
        <v>14.7</v>
      </c>
      <c r="C2130" s="21" t="n">
        <v>50.2</v>
      </c>
      <c r="D2130" s="21" t="n">
        <v>7.4</v>
      </c>
      <c r="E2130" s="21" t="s">
        <v>3990</v>
      </c>
    </row>
    <row r="2131" customFormat="false" ht="15" hidden="false" customHeight="false" outlineLevel="0" collapsed="false">
      <c r="B2131" s="32" t="n">
        <v>14.8</v>
      </c>
      <c r="C2131" s="21" t="n">
        <v>34.6</v>
      </c>
      <c r="E2131" s="21" t="s">
        <v>3991</v>
      </c>
    </row>
    <row r="2132" customFormat="false" ht="15" hidden="false" customHeight="false" outlineLevel="0" collapsed="false">
      <c r="B2132" s="32" t="n">
        <v>15</v>
      </c>
      <c r="C2132" s="21" t="n">
        <v>45.2</v>
      </c>
      <c r="E2132" s="21" t="s">
        <v>3992</v>
      </c>
    </row>
    <row r="2133" customFormat="false" ht="15" hidden="false" customHeight="false" outlineLevel="0" collapsed="false">
      <c r="B2133" s="32" t="s">
        <v>3993</v>
      </c>
    </row>
    <row r="2134" customFormat="false" ht="15" hidden="false" customHeight="false" outlineLevel="0" collapsed="false">
      <c r="B2134" s="32" t="s">
        <v>3994</v>
      </c>
    </row>
    <row r="2135" customFormat="false" ht="15" hidden="false" customHeight="false" outlineLevel="0" collapsed="false">
      <c r="B2135" s="32" t="s">
        <v>3995</v>
      </c>
    </row>
    <row r="2136" customFormat="false" ht="15" hidden="false" customHeight="false" outlineLevel="0" collapsed="false">
      <c r="B2136" s="32" t="s">
        <v>3996</v>
      </c>
    </row>
    <row r="2137" customFormat="false" ht="15" hidden="false" customHeight="false" outlineLevel="0" collapsed="false">
      <c r="B2137" s="32" t="s">
        <v>3997</v>
      </c>
    </row>
    <row r="2138" customFormat="false" ht="15" hidden="false" customHeight="false" outlineLevel="0" collapsed="false">
      <c r="B2138" s="32" t="s">
        <v>3998</v>
      </c>
    </row>
    <row r="2139" customFormat="false" ht="15" hidden="false" customHeight="false" outlineLevel="0" collapsed="false">
      <c r="B2139" s="32" t="s">
        <v>3999</v>
      </c>
    </row>
    <row r="2140" customFormat="false" ht="15" hidden="false" customHeight="false" outlineLevel="0" collapsed="false">
      <c r="B2140" s="32" t="s">
        <v>4000</v>
      </c>
    </row>
    <row r="2141" customFormat="false" ht="15" hidden="false" customHeight="false" outlineLevel="0" collapsed="false">
      <c r="B2141" s="32" t="s">
        <v>4001</v>
      </c>
    </row>
    <row r="2142" customFormat="false" ht="15" hidden="false" customHeight="false" outlineLevel="0" collapsed="false">
      <c r="B2142" s="32" t="s">
        <v>4002</v>
      </c>
    </row>
    <row r="2143" customFormat="false" ht="15" hidden="false" customHeight="false" outlineLevel="0" collapsed="false">
      <c r="B2143" s="32" t="s">
        <v>4003</v>
      </c>
    </row>
    <row r="2144" customFormat="false" ht="15" hidden="false" customHeight="false" outlineLevel="0" collapsed="false">
      <c r="B2144" s="32" t="s">
        <v>4004</v>
      </c>
    </row>
    <row r="2145" customFormat="false" ht="15" hidden="false" customHeight="false" outlineLevel="0" collapsed="false">
      <c r="B2145" s="32" t="s">
        <v>4005</v>
      </c>
    </row>
    <row r="2146" customFormat="false" ht="15" hidden="false" customHeight="false" outlineLevel="0" collapsed="false">
      <c r="B2146" s="32" t="s">
        <v>4006</v>
      </c>
    </row>
    <row r="2147" customFormat="false" ht="15" hidden="false" customHeight="false" outlineLevel="0" collapsed="false">
      <c r="B2147" s="32" t="s">
        <v>4007</v>
      </c>
    </row>
    <row r="2148" customFormat="false" ht="15" hidden="false" customHeight="false" outlineLevel="0" collapsed="false">
      <c r="B2148" s="32" t="s">
        <v>4008</v>
      </c>
    </row>
    <row r="2149" customFormat="false" ht="15" hidden="false" customHeight="false" outlineLevel="0" collapsed="false">
      <c r="B2149" s="32" t="s">
        <v>4009</v>
      </c>
    </row>
    <row r="2150" customFormat="false" ht="15" hidden="false" customHeight="false" outlineLevel="0" collapsed="false">
      <c r="B2150" s="32" t="s">
        <v>4010</v>
      </c>
    </row>
    <row r="2151" customFormat="false" ht="15" hidden="false" customHeight="false" outlineLevel="0" collapsed="false">
      <c r="B2151" s="32" t="s">
        <v>4011</v>
      </c>
    </row>
    <row r="2152" customFormat="false" ht="15" hidden="false" customHeight="false" outlineLevel="0" collapsed="false">
      <c r="B2152" s="32" t="s">
        <v>4012</v>
      </c>
    </row>
    <row r="2153" customFormat="false" ht="15" hidden="false" customHeight="false" outlineLevel="0" collapsed="false">
      <c r="B2153" s="32" t="s">
        <v>4013</v>
      </c>
    </row>
    <row r="2154" customFormat="false" ht="15" hidden="false" customHeight="false" outlineLevel="0" collapsed="false">
      <c r="B2154" s="32" t="s">
        <v>4014</v>
      </c>
    </row>
    <row r="2155" customFormat="false" ht="15" hidden="false" customHeight="false" outlineLevel="0" collapsed="false">
      <c r="B2155" s="32" t="s">
        <v>4015</v>
      </c>
    </row>
    <row r="2156" customFormat="false" ht="15" hidden="false" customHeight="false" outlineLevel="0" collapsed="false">
      <c r="B2156" s="32" t="s">
        <v>4016</v>
      </c>
    </row>
    <row r="2157" customFormat="false" ht="15" hidden="false" customHeight="false" outlineLevel="0" collapsed="false">
      <c r="B2157" s="32" t="s">
        <v>4017</v>
      </c>
    </row>
    <row r="2158" customFormat="false" ht="15" hidden="false" customHeight="false" outlineLevel="0" collapsed="false">
      <c r="B2158" s="32" t="s">
        <v>4018</v>
      </c>
    </row>
    <row r="2159" customFormat="false" ht="15" hidden="false" customHeight="false" outlineLevel="0" collapsed="false">
      <c r="B2159" s="32" t="s">
        <v>4019</v>
      </c>
    </row>
    <row r="2160" customFormat="false" ht="15" hidden="false" customHeight="false" outlineLevel="0" collapsed="false">
      <c r="B2160" s="32" t="s">
        <v>4020</v>
      </c>
    </row>
    <row r="2161" customFormat="false" ht="15" hidden="false" customHeight="false" outlineLevel="0" collapsed="false">
      <c r="B2161" s="32" t="s">
        <v>4021</v>
      </c>
    </row>
    <row r="2162" customFormat="false" ht="15" hidden="false" customHeight="false" outlineLevel="0" collapsed="false">
      <c r="B2162" s="32" t="s">
        <v>4022</v>
      </c>
    </row>
    <row r="2163" customFormat="false" ht="15" hidden="false" customHeight="false" outlineLevel="0" collapsed="false">
      <c r="B2163" s="32" t="s">
        <v>206</v>
      </c>
      <c r="C2163" s="21" t="s">
        <v>207</v>
      </c>
      <c r="D2163" s="21" t="s">
        <v>208</v>
      </c>
      <c r="E2163" s="21" t="s">
        <v>4023</v>
      </c>
    </row>
    <row r="2164" customFormat="false" ht="15" hidden="false" customHeight="false" outlineLevel="0" collapsed="false">
      <c r="B2164" s="32" t="s">
        <v>213</v>
      </c>
      <c r="C2164" s="21" t="s">
        <v>214</v>
      </c>
      <c r="D2164" s="21" t="s">
        <v>214</v>
      </c>
      <c r="E2164" s="21" t="s">
        <v>4024</v>
      </c>
    </row>
    <row r="2165" customFormat="false" ht="15" hidden="false" customHeight="false" outlineLevel="0" collapsed="false">
      <c r="B2165" s="32" t="n">
        <v>6.22</v>
      </c>
      <c r="C2165" s="21" t="n">
        <v>1.2</v>
      </c>
      <c r="E2165" s="21" t="s">
        <v>4025</v>
      </c>
    </row>
    <row r="2166" customFormat="false" ht="15" hidden="false" customHeight="false" outlineLevel="0" collapsed="false">
      <c r="B2166" s="32" t="n">
        <v>6.41</v>
      </c>
      <c r="C2166" s="21" t="n">
        <v>1.8</v>
      </c>
      <c r="E2166" s="21" t="s">
        <v>4026</v>
      </c>
    </row>
    <row r="2167" customFormat="false" ht="15" hidden="false" customHeight="false" outlineLevel="0" collapsed="false">
      <c r="B2167" s="32" t="n">
        <v>6.57</v>
      </c>
      <c r="C2167" s="21" t="n">
        <v>2.3</v>
      </c>
      <c r="E2167" s="21" t="s">
        <v>4027</v>
      </c>
    </row>
    <row r="2168" customFormat="false" ht="15" hidden="false" customHeight="false" outlineLevel="0" collapsed="false">
      <c r="B2168" s="32" t="n">
        <v>7.01</v>
      </c>
      <c r="C2168" s="21" t="n">
        <v>3.1</v>
      </c>
      <c r="E2168" s="21" t="s">
        <v>4028</v>
      </c>
    </row>
    <row r="2169" customFormat="false" ht="15" hidden="false" customHeight="false" outlineLevel="0" collapsed="false">
      <c r="B2169" s="32" t="n">
        <v>7.26</v>
      </c>
      <c r="C2169" s="21" t="n">
        <v>3.6</v>
      </c>
      <c r="E2169" s="21" t="s">
        <v>4029</v>
      </c>
    </row>
    <row r="2170" customFormat="false" ht="15" hidden="false" customHeight="false" outlineLevel="0" collapsed="false">
      <c r="B2170" s="32" t="n">
        <v>7.45</v>
      </c>
      <c r="C2170" s="21" t="n">
        <v>5.3</v>
      </c>
      <c r="E2170" s="21" t="s">
        <v>4030</v>
      </c>
    </row>
    <row r="2171" customFormat="false" ht="15" hidden="false" customHeight="false" outlineLevel="0" collapsed="false">
      <c r="B2171" s="32" t="n">
        <v>7.8</v>
      </c>
      <c r="C2171" s="21" t="n">
        <v>9</v>
      </c>
      <c r="E2171" s="21" t="s">
        <v>4031</v>
      </c>
    </row>
    <row r="2172" customFormat="false" ht="15" hidden="false" customHeight="false" outlineLevel="0" collapsed="false">
      <c r="B2172" s="32" t="n">
        <v>8.04</v>
      </c>
      <c r="C2172" s="21" t="n">
        <v>22.9</v>
      </c>
      <c r="E2172" s="21" t="s">
        <v>4032</v>
      </c>
    </row>
    <row r="2173" customFormat="false" ht="15" hidden="false" customHeight="false" outlineLevel="0" collapsed="false">
      <c r="B2173" s="32" t="n">
        <v>8.19</v>
      </c>
      <c r="C2173" s="21" t="n">
        <v>34.4</v>
      </c>
      <c r="E2173" s="21" t="s">
        <v>4033</v>
      </c>
    </row>
    <row r="2174" customFormat="false" ht="15" hidden="false" customHeight="false" outlineLevel="0" collapsed="false">
      <c r="B2174" s="32" t="n">
        <v>8.57</v>
      </c>
      <c r="C2174" s="21" t="n">
        <v>40.3</v>
      </c>
      <c r="E2174" s="21" t="s">
        <v>4034</v>
      </c>
    </row>
    <row r="2175" customFormat="false" ht="15" hidden="false" customHeight="false" outlineLevel="0" collapsed="false">
      <c r="B2175" s="32" t="n">
        <v>8.77</v>
      </c>
      <c r="C2175" s="21" t="n">
        <v>37</v>
      </c>
      <c r="E2175" s="21" t="s">
        <v>4035</v>
      </c>
    </row>
    <row r="2176" customFormat="false" ht="15" hidden="false" customHeight="false" outlineLevel="0" collapsed="false">
      <c r="B2176" s="32" t="n">
        <v>9.02</v>
      </c>
      <c r="C2176" s="21" t="n">
        <v>28.2</v>
      </c>
      <c r="E2176" s="21" t="s">
        <v>4036</v>
      </c>
    </row>
    <row r="2177" customFormat="false" ht="15" hidden="false" customHeight="false" outlineLevel="0" collapsed="false">
      <c r="B2177" s="32" t="n">
        <v>9.14</v>
      </c>
      <c r="C2177" s="21" t="n">
        <v>24.2</v>
      </c>
      <c r="E2177" s="21" t="s">
        <v>4037</v>
      </c>
    </row>
    <row r="2178" customFormat="false" ht="15" hidden="false" customHeight="false" outlineLevel="0" collapsed="false">
      <c r="B2178" s="32" t="n">
        <v>9.19</v>
      </c>
      <c r="C2178" s="21" t="n">
        <v>21</v>
      </c>
      <c r="E2178" s="21" t="s">
        <v>4038</v>
      </c>
    </row>
    <row r="2179" customFormat="false" ht="15" hidden="false" customHeight="false" outlineLevel="0" collapsed="false">
      <c r="B2179" s="32" t="n">
        <v>9.31</v>
      </c>
      <c r="C2179" s="21" t="n">
        <v>17.7</v>
      </c>
      <c r="E2179" s="21" t="s">
        <v>4039</v>
      </c>
    </row>
    <row r="2180" customFormat="false" ht="15" hidden="false" customHeight="false" outlineLevel="0" collapsed="false">
      <c r="B2180" s="32" t="n">
        <v>9.44</v>
      </c>
      <c r="C2180" s="21" t="n">
        <v>12.3</v>
      </c>
      <c r="E2180" s="21" t="s">
        <v>4040</v>
      </c>
    </row>
    <row r="2181" customFormat="false" ht="15" hidden="false" customHeight="false" outlineLevel="0" collapsed="false">
      <c r="B2181" s="32" t="n">
        <v>9.51</v>
      </c>
      <c r="C2181" s="21" t="n">
        <v>11.4</v>
      </c>
      <c r="E2181" s="21" t="s">
        <v>4041</v>
      </c>
    </row>
    <row r="2182" customFormat="false" ht="15" hidden="false" customHeight="false" outlineLevel="0" collapsed="false">
      <c r="B2182" s="32" t="n">
        <v>9.69</v>
      </c>
      <c r="C2182" s="21" t="n">
        <v>8.7</v>
      </c>
      <c r="E2182" s="21" t="s">
        <v>4042</v>
      </c>
    </row>
    <row r="2183" customFormat="false" ht="15" hidden="false" customHeight="false" outlineLevel="0" collapsed="false">
      <c r="B2183" s="32" t="n">
        <v>9.84</v>
      </c>
      <c r="C2183" s="21" t="n">
        <v>9</v>
      </c>
      <c r="E2183" s="21" t="s">
        <v>4043</v>
      </c>
    </row>
    <row r="2184" customFormat="false" ht="15" hidden="false" customHeight="false" outlineLevel="0" collapsed="false">
      <c r="B2184" s="32" t="n">
        <v>9.9</v>
      </c>
      <c r="C2184" s="21" t="n">
        <v>10.2</v>
      </c>
      <c r="E2184" s="21" t="s">
        <v>4044</v>
      </c>
    </row>
    <row r="2185" customFormat="false" ht="15" hidden="false" customHeight="false" outlineLevel="0" collapsed="false">
      <c r="B2185" s="32" t="n">
        <v>10</v>
      </c>
      <c r="C2185" s="21" t="n">
        <v>13.3</v>
      </c>
      <c r="E2185" s="21" t="s">
        <v>4045</v>
      </c>
    </row>
    <row r="2186" customFormat="false" ht="15" hidden="false" customHeight="false" outlineLevel="0" collapsed="false">
      <c r="B2186" s="32" t="n">
        <v>10.2</v>
      </c>
      <c r="C2186" s="21" t="n">
        <v>17.5</v>
      </c>
      <c r="E2186" s="21" t="s">
        <v>4046</v>
      </c>
    </row>
    <row r="2187" customFormat="false" ht="15" hidden="false" customHeight="false" outlineLevel="0" collapsed="false">
      <c r="B2187" s="32" t="n">
        <v>10.4</v>
      </c>
      <c r="C2187" s="21" t="n">
        <v>22</v>
      </c>
      <c r="E2187" s="21" t="s">
        <v>4047</v>
      </c>
    </row>
    <row r="2188" customFormat="false" ht="15" hidden="false" customHeight="false" outlineLevel="0" collapsed="false">
      <c r="B2188" s="32" t="n">
        <v>10.6</v>
      </c>
      <c r="C2188" s="21" t="n">
        <v>25.9</v>
      </c>
      <c r="E2188" s="21" t="s">
        <v>4048</v>
      </c>
    </row>
    <row r="2189" customFormat="false" ht="15" hidden="false" customHeight="false" outlineLevel="0" collapsed="false">
      <c r="B2189" s="32" t="n">
        <v>10.7</v>
      </c>
      <c r="C2189" s="21" t="n">
        <v>32.1</v>
      </c>
      <c r="E2189" s="21" t="s">
        <v>4049</v>
      </c>
    </row>
    <row r="2190" customFormat="false" ht="15" hidden="false" customHeight="false" outlineLevel="0" collapsed="false">
      <c r="B2190" s="32" t="n">
        <v>10.9</v>
      </c>
      <c r="C2190" s="21" t="n">
        <v>38.2</v>
      </c>
      <c r="E2190" s="21" t="s">
        <v>4050</v>
      </c>
    </row>
    <row r="2191" customFormat="false" ht="15" hidden="false" customHeight="false" outlineLevel="0" collapsed="false">
      <c r="B2191" s="32" t="n">
        <v>11.1</v>
      </c>
      <c r="C2191" s="21" t="n">
        <v>47.3</v>
      </c>
      <c r="E2191" s="21" t="s">
        <v>4051</v>
      </c>
    </row>
    <row r="2192" customFormat="false" ht="15" hidden="false" customHeight="false" outlineLevel="0" collapsed="false">
      <c r="B2192" s="32" t="n">
        <v>11.2</v>
      </c>
      <c r="C2192" s="21" t="n">
        <v>49</v>
      </c>
      <c r="D2192" s="21" t="n">
        <v>1.75</v>
      </c>
      <c r="E2192" s="21" t="s">
        <v>4052</v>
      </c>
    </row>
    <row r="2193" customFormat="false" ht="15" hidden="false" customHeight="false" outlineLevel="0" collapsed="false">
      <c r="B2193" s="32" t="n">
        <v>11.3</v>
      </c>
      <c r="C2193" s="21" t="n">
        <v>49.2</v>
      </c>
      <c r="E2193" s="21" t="s">
        <v>4053</v>
      </c>
    </row>
    <row r="2194" customFormat="false" ht="15" hidden="false" customHeight="false" outlineLevel="0" collapsed="false">
      <c r="B2194" s="32" t="n">
        <v>11.4</v>
      </c>
      <c r="C2194" s="21" t="n">
        <v>45</v>
      </c>
      <c r="E2194" s="21" t="s">
        <v>4054</v>
      </c>
    </row>
    <row r="2195" customFormat="false" ht="15" hidden="false" customHeight="false" outlineLevel="0" collapsed="false">
      <c r="B2195" s="32" t="n">
        <v>11.5</v>
      </c>
      <c r="C2195" s="21" t="n">
        <v>44.3</v>
      </c>
      <c r="E2195" s="21" t="s">
        <v>4055</v>
      </c>
    </row>
    <row r="2196" customFormat="false" ht="15" hidden="false" customHeight="false" outlineLevel="0" collapsed="false">
      <c r="B2196" s="32" t="n">
        <v>11.6</v>
      </c>
      <c r="C2196" s="21" t="n">
        <v>37.1</v>
      </c>
      <c r="E2196" s="21" t="s">
        <v>4056</v>
      </c>
    </row>
    <row r="2197" customFormat="false" ht="15" hidden="false" customHeight="false" outlineLevel="0" collapsed="false">
      <c r="B2197" s="32" t="n">
        <v>11.7</v>
      </c>
      <c r="C2197" s="21" t="n">
        <v>37.8</v>
      </c>
      <c r="E2197" s="21" t="s">
        <v>4057</v>
      </c>
    </row>
    <row r="2198" customFormat="false" ht="15" hidden="false" customHeight="false" outlineLevel="0" collapsed="false">
      <c r="B2198" s="32" t="n">
        <v>11.9</v>
      </c>
      <c r="C2198" s="21" t="n">
        <v>31.1</v>
      </c>
      <c r="E2198" s="21" t="s">
        <v>4058</v>
      </c>
    </row>
    <row r="2199" customFormat="false" ht="15" hidden="false" customHeight="false" outlineLevel="0" collapsed="false">
      <c r="B2199" s="32" t="n">
        <v>11.9</v>
      </c>
      <c r="C2199" s="21" t="n">
        <v>32.7</v>
      </c>
      <c r="E2199" s="21" t="s">
        <v>4059</v>
      </c>
    </row>
    <row r="2200" customFormat="false" ht="15" hidden="false" customHeight="false" outlineLevel="0" collapsed="false">
      <c r="B2200" s="32" t="n">
        <v>12</v>
      </c>
      <c r="C2200" s="21" t="n">
        <v>28.6</v>
      </c>
      <c r="E2200" s="21" t="s">
        <v>4060</v>
      </c>
    </row>
    <row r="2201" customFormat="false" ht="15" hidden="false" customHeight="false" outlineLevel="0" collapsed="false">
      <c r="B2201" s="32" t="n">
        <v>12.3</v>
      </c>
      <c r="C2201" s="21" t="n">
        <v>29.6</v>
      </c>
      <c r="E2201" s="21" t="s">
        <v>4061</v>
      </c>
    </row>
    <row r="2202" customFormat="false" ht="15" hidden="false" customHeight="false" outlineLevel="0" collapsed="false">
      <c r="B2202" s="32" t="n">
        <v>12.5</v>
      </c>
      <c r="C2202" s="21" t="n">
        <v>27.4</v>
      </c>
      <c r="E2202" s="21" t="s">
        <v>4062</v>
      </c>
    </row>
    <row r="2203" customFormat="false" ht="15" hidden="false" customHeight="false" outlineLevel="0" collapsed="false">
      <c r="B2203" s="32" t="n">
        <v>12.6</v>
      </c>
      <c r="C2203" s="21" t="n">
        <v>27.5</v>
      </c>
      <c r="E2203" s="21" t="s">
        <v>4063</v>
      </c>
    </row>
    <row r="2204" customFormat="false" ht="15" hidden="false" customHeight="false" outlineLevel="0" collapsed="false">
      <c r="B2204" s="32" t="n">
        <v>12.6</v>
      </c>
      <c r="C2204" s="21" t="n">
        <v>26.4</v>
      </c>
      <c r="E2204" s="21" t="s">
        <v>4064</v>
      </c>
    </row>
    <row r="2205" customFormat="false" ht="15" hidden="false" customHeight="false" outlineLevel="0" collapsed="false">
      <c r="B2205" s="32" t="n">
        <v>12.8</v>
      </c>
      <c r="C2205" s="21" t="n">
        <v>27.1</v>
      </c>
      <c r="E2205" s="21" t="s">
        <v>4065</v>
      </c>
    </row>
    <row r="2206" customFormat="false" ht="15" hidden="false" customHeight="false" outlineLevel="0" collapsed="false">
      <c r="B2206" s="32" t="n">
        <v>12.9</v>
      </c>
      <c r="C2206" s="21" t="n">
        <v>29.1</v>
      </c>
      <c r="E2206" s="21" t="s">
        <v>4066</v>
      </c>
    </row>
    <row r="2207" customFormat="false" ht="15" hidden="false" customHeight="false" outlineLevel="0" collapsed="false">
      <c r="B2207" s="32" t="n">
        <v>12.9</v>
      </c>
      <c r="C2207" s="21" t="n">
        <v>27.2</v>
      </c>
      <c r="E2207" s="21" t="s">
        <v>4067</v>
      </c>
    </row>
    <row r="2208" customFormat="false" ht="15" hidden="false" customHeight="false" outlineLevel="0" collapsed="false">
      <c r="B2208" s="32" t="n">
        <v>13.1</v>
      </c>
      <c r="C2208" s="21" t="n">
        <v>27.1</v>
      </c>
      <c r="E2208" s="21" t="s">
        <v>4068</v>
      </c>
    </row>
    <row r="2209" customFormat="false" ht="15" hidden="false" customHeight="false" outlineLevel="0" collapsed="false">
      <c r="B2209" s="32" t="n">
        <v>13.2</v>
      </c>
      <c r="C2209" s="21" t="n">
        <v>24</v>
      </c>
      <c r="E2209" s="21" t="s">
        <v>4069</v>
      </c>
    </row>
    <row r="2210" customFormat="false" ht="15" hidden="false" customHeight="false" outlineLevel="0" collapsed="false">
      <c r="B2210" s="32" t="n">
        <v>13.3</v>
      </c>
      <c r="C2210" s="21" t="n">
        <v>24</v>
      </c>
      <c r="E2210" s="21" t="s">
        <v>4070</v>
      </c>
    </row>
    <row r="2211" customFormat="false" ht="15" hidden="false" customHeight="false" outlineLevel="0" collapsed="false">
      <c r="B2211" s="32" t="n">
        <v>13.4</v>
      </c>
      <c r="C2211" s="21" t="n">
        <v>20.9</v>
      </c>
      <c r="E2211" s="21" t="s">
        <v>4071</v>
      </c>
    </row>
    <row r="2212" customFormat="false" ht="15" hidden="false" customHeight="false" outlineLevel="0" collapsed="false">
      <c r="B2212" s="32" t="n">
        <v>13.5</v>
      </c>
      <c r="C2212" s="21" t="n">
        <v>19.1</v>
      </c>
      <c r="E2212" s="21" t="s">
        <v>4072</v>
      </c>
    </row>
    <row r="2213" customFormat="false" ht="15" hidden="false" customHeight="false" outlineLevel="0" collapsed="false">
      <c r="B2213" s="32" t="n">
        <v>13.7</v>
      </c>
      <c r="C2213" s="21" t="n">
        <v>19.2</v>
      </c>
      <c r="E2213" s="21" t="s">
        <v>4073</v>
      </c>
    </row>
    <row r="2214" customFormat="false" ht="15" hidden="false" customHeight="false" outlineLevel="0" collapsed="false">
      <c r="B2214" s="32" t="n">
        <v>13.9</v>
      </c>
      <c r="C2214" s="21" t="n">
        <v>19</v>
      </c>
      <c r="E2214" s="21" t="s">
        <v>4074</v>
      </c>
    </row>
    <row r="2215" customFormat="false" ht="15" hidden="false" customHeight="false" outlineLevel="0" collapsed="false">
      <c r="B2215" s="32" t="n">
        <v>13.9</v>
      </c>
      <c r="C2215" s="21" t="n">
        <v>21.1</v>
      </c>
      <c r="E2215" s="21" t="s">
        <v>4075</v>
      </c>
    </row>
    <row r="2216" customFormat="false" ht="15" hidden="false" customHeight="false" outlineLevel="0" collapsed="false">
      <c r="B2216" s="32" t="n">
        <v>14.1</v>
      </c>
      <c r="C2216" s="21" t="n">
        <v>25.1</v>
      </c>
      <c r="E2216" s="21" t="s">
        <v>4076</v>
      </c>
    </row>
    <row r="2217" customFormat="false" ht="15" hidden="false" customHeight="false" outlineLevel="0" collapsed="false">
      <c r="B2217" s="32" t="n">
        <v>14.3</v>
      </c>
      <c r="C2217" s="21" t="n">
        <v>32.1</v>
      </c>
      <c r="E2217" s="21" t="s">
        <v>4077</v>
      </c>
    </row>
    <row r="2218" customFormat="false" ht="15" hidden="false" customHeight="false" outlineLevel="0" collapsed="false">
      <c r="B2218" s="32" t="n">
        <v>14.5</v>
      </c>
      <c r="C2218" s="21" t="n">
        <v>38.2</v>
      </c>
      <c r="E2218" s="21" t="s">
        <v>4078</v>
      </c>
    </row>
    <row r="2219" customFormat="false" ht="15" hidden="false" customHeight="false" outlineLevel="0" collapsed="false">
      <c r="B2219" s="32" t="n">
        <v>14.6</v>
      </c>
      <c r="C2219" s="21" t="n">
        <v>40</v>
      </c>
      <c r="E2219" s="21" t="s">
        <v>4079</v>
      </c>
    </row>
    <row r="2220" customFormat="false" ht="15" hidden="false" customHeight="false" outlineLevel="0" collapsed="false">
      <c r="B2220" s="32" t="n">
        <v>14.9</v>
      </c>
      <c r="C2220" s="21" t="n">
        <v>37.7</v>
      </c>
      <c r="E2220" s="21" t="s">
        <v>4080</v>
      </c>
    </row>
    <row r="2221" customFormat="false" ht="15" hidden="false" customHeight="false" outlineLevel="0" collapsed="false">
      <c r="B2221" s="32" t="n">
        <v>15.1</v>
      </c>
      <c r="C2221" s="21" t="n">
        <v>32.3</v>
      </c>
      <c r="E2221" s="21" t="s">
        <v>4081</v>
      </c>
    </row>
    <row r="2222" customFormat="false" ht="15" hidden="false" customHeight="false" outlineLevel="0" collapsed="false">
      <c r="B2222" s="32" t="n">
        <v>15.2</v>
      </c>
      <c r="C2222" s="21" t="n">
        <v>29.1</v>
      </c>
      <c r="E2222" s="21" t="s">
        <v>4082</v>
      </c>
    </row>
    <row r="2223" customFormat="false" ht="15" hidden="false" customHeight="false" outlineLevel="0" collapsed="false">
      <c r="B2223" s="32" t="n">
        <v>15.4</v>
      </c>
      <c r="C2223" s="21" t="n">
        <v>29.3</v>
      </c>
      <c r="E2223" s="21" t="s">
        <v>4083</v>
      </c>
    </row>
    <row r="2224" customFormat="false" ht="15" hidden="false" customHeight="false" outlineLevel="0" collapsed="false">
      <c r="B2224" s="32" t="n">
        <v>15.6</v>
      </c>
      <c r="C2224" s="21" t="n">
        <v>28.6</v>
      </c>
      <c r="E2224" s="21" t="s">
        <v>4084</v>
      </c>
    </row>
    <row r="2225" customFormat="false" ht="15" hidden="false" customHeight="false" outlineLevel="0" collapsed="false">
      <c r="B2225" s="32" t="s">
        <v>4085</v>
      </c>
    </row>
    <row r="2226" customFormat="false" ht="15" hidden="false" customHeight="false" outlineLevel="0" collapsed="false">
      <c r="B2226" s="32" t="s">
        <v>4086</v>
      </c>
    </row>
    <row r="2227" customFormat="false" ht="15" hidden="false" customHeight="false" outlineLevel="0" collapsed="false">
      <c r="B2227" s="32" t="s">
        <v>4087</v>
      </c>
    </row>
    <row r="2228" customFormat="false" ht="15" hidden="false" customHeight="false" outlineLevel="0" collapsed="false">
      <c r="B2228" s="32" t="s">
        <v>4088</v>
      </c>
    </row>
    <row r="2229" customFormat="false" ht="15" hidden="false" customHeight="false" outlineLevel="0" collapsed="false">
      <c r="B2229" s="32" t="s">
        <v>4089</v>
      </c>
    </row>
    <row r="2230" customFormat="false" ht="15" hidden="false" customHeight="false" outlineLevel="0" collapsed="false">
      <c r="B2230" s="32" t="s">
        <v>4090</v>
      </c>
    </row>
    <row r="2231" customFormat="false" ht="15" hidden="false" customHeight="false" outlineLevel="0" collapsed="false">
      <c r="B2231" s="32" t="s">
        <v>4091</v>
      </c>
    </row>
    <row r="2232" customFormat="false" ht="15" hidden="false" customHeight="false" outlineLevel="0" collapsed="false">
      <c r="B2232" s="32" t="s">
        <v>4092</v>
      </c>
    </row>
    <row r="2233" customFormat="false" ht="15" hidden="false" customHeight="false" outlineLevel="0" collapsed="false">
      <c r="B2233" s="32" t="s">
        <v>4093</v>
      </c>
    </row>
    <row r="2234" customFormat="false" ht="15" hidden="false" customHeight="false" outlineLevel="0" collapsed="false">
      <c r="B2234" s="32" t="s">
        <v>4094</v>
      </c>
    </row>
    <row r="2235" customFormat="false" ht="15" hidden="false" customHeight="false" outlineLevel="0" collapsed="false">
      <c r="B2235" s="32" t="s">
        <v>4095</v>
      </c>
    </row>
    <row r="2236" customFormat="false" ht="15" hidden="false" customHeight="false" outlineLevel="0" collapsed="false">
      <c r="B2236" s="32" t="s">
        <v>4096</v>
      </c>
    </row>
    <row r="2237" customFormat="false" ht="15" hidden="false" customHeight="false" outlineLevel="0" collapsed="false">
      <c r="B2237" s="32" t="s">
        <v>4097</v>
      </c>
    </row>
    <row r="2238" customFormat="false" ht="15" hidden="false" customHeight="false" outlineLevel="0" collapsed="false">
      <c r="B2238" s="32" t="s">
        <v>4098</v>
      </c>
    </row>
    <row r="2239" customFormat="false" ht="15" hidden="false" customHeight="false" outlineLevel="0" collapsed="false">
      <c r="B2239" s="32" t="s">
        <v>4099</v>
      </c>
    </row>
    <row r="2240" customFormat="false" ht="15" hidden="false" customHeight="false" outlineLevel="0" collapsed="false">
      <c r="B2240" s="32" t="s">
        <v>4100</v>
      </c>
    </row>
    <row r="2241" customFormat="false" ht="15" hidden="false" customHeight="false" outlineLevel="0" collapsed="false">
      <c r="B2241" s="32" t="s">
        <v>4101</v>
      </c>
    </row>
    <row r="2242" customFormat="false" ht="15" hidden="false" customHeight="false" outlineLevel="0" collapsed="false">
      <c r="B2242" s="32" t="s">
        <v>4102</v>
      </c>
    </row>
    <row r="2243" customFormat="false" ht="15" hidden="false" customHeight="false" outlineLevel="0" collapsed="false">
      <c r="B2243" s="32" t="s">
        <v>4103</v>
      </c>
    </row>
    <row r="2244" customFormat="false" ht="15" hidden="false" customHeight="false" outlineLevel="0" collapsed="false">
      <c r="B2244" s="32" t="s">
        <v>4104</v>
      </c>
    </row>
    <row r="2245" customFormat="false" ht="15" hidden="false" customHeight="false" outlineLevel="0" collapsed="false">
      <c r="B2245" s="32" t="s">
        <v>4105</v>
      </c>
    </row>
    <row r="2246" customFormat="false" ht="15" hidden="false" customHeight="false" outlineLevel="0" collapsed="false">
      <c r="B2246" s="32" t="s">
        <v>4106</v>
      </c>
    </row>
    <row r="2247" customFormat="false" ht="15" hidden="false" customHeight="false" outlineLevel="0" collapsed="false">
      <c r="B2247" s="32" t="s">
        <v>4107</v>
      </c>
    </row>
    <row r="2248" customFormat="false" ht="15" hidden="false" customHeight="false" outlineLevel="0" collapsed="false">
      <c r="B2248" s="32" t="s">
        <v>4108</v>
      </c>
    </row>
    <row r="2249" customFormat="false" ht="15" hidden="false" customHeight="false" outlineLevel="0" collapsed="false">
      <c r="B2249" s="32" t="s">
        <v>4109</v>
      </c>
    </row>
    <row r="2250" customFormat="false" ht="15" hidden="false" customHeight="false" outlineLevel="0" collapsed="false">
      <c r="B2250" s="32" t="s">
        <v>4110</v>
      </c>
    </row>
    <row r="2251" customFormat="false" ht="15" hidden="false" customHeight="false" outlineLevel="0" collapsed="false">
      <c r="B2251" s="32" t="s">
        <v>4111</v>
      </c>
    </row>
    <row r="2252" customFormat="false" ht="15" hidden="false" customHeight="false" outlineLevel="0" collapsed="false">
      <c r="B2252" s="32" t="s">
        <v>4112</v>
      </c>
    </row>
    <row r="2253" customFormat="false" ht="15" hidden="false" customHeight="false" outlineLevel="0" collapsed="false">
      <c r="B2253" s="32" t="s">
        <v>4113</v>
      </c>
    </row>
    <row r="2254" customFormat="false" ht="15" hidden="false" customHeight="false" outlineLevel="0" collapsed="false">
      <c r="B2254" s="32" t="s">
        <v>4114</v>
      </c>
    </row>
    <row r="2255" customFormat="false" ht="15" hidden="false" customHeight="false" outlineLevel="0" collapsed="false">
      <c r="B2255" s="32" t="s">
        <v>4115</v>
      </c>
    </row>
    <row r="2256" customFormat="false" ht="15" hidden="false" customHeight="false" outlineLevel="0" collapsed="false">
      <c r="B2256" s="32" t="s">
        <v>4116</v>
      </c>
    </row>
    <row r="2257" customFormat="false" ht="15" hidden="false" customHeight="false" outlineLevel="0" collapsed="false">
      <c r="B2257" s="32" t="s">
        <v>4117</v>
      </c>
    </row>
    <row r="2258" customFormat="false" ht="15" hidden="false" customHeight="false" outlineLevel="0" collapsed="false">
      <c r="B2258" s="32" t="s">
        <v>4118</v>
      </c>
    </row>
    <row r="2259" customFormat="false" ht="15" hidden="false" customHeight="false" outlineLevel="0" collapsed="false">
      <c r="B2259" s="32" t="s">
        <v>4119</v>
      </c>
    </row>
    <row r="2260" customFormat="false" ht="15" hidden="false" customHeight="false" outlineLevel="0" collapsed="false">
      <c r="B2260" s="32" t="s">
        <v>4120</v>
      </c>
    </row>
    <row r="2261" customFormat="false" ht="15" hidden="false" customHeight="false" outlineLevel="0" collapsed="false">
      <c r="B2261" s="32" t="s">
        <v>4121</v>
      </c>
    </row>
    <row r="2262" customFormat="false" ht="15" hidden="false" customHeight="false" outlineLevel="0" collapsed="false">
      <c r="B2262" s="32" t="s">
        <v>4122</v>
      </c>
    </row>
    <row r="2263" customFormat="false" ht="15" hidden="false" customHeight="false" outlineLevel="0" collapsed="false">
      <c r="B2263" s="32" t="s">
        <v>4123</v>
      </c>
    </row>
    <row r="2264" customFormat="false" ht="15" hidden="false" customHeight="false" outlineLevel="0" collapsed="false">
      <c r="B2264" s="32" t="s">
        <v>4124</v>
      </c>
    </row>
    <row r="2265" customFormat="false" ht="15" hidden="false" customHeight="false" outlineLevel="0" collapsed="false">
      <c r="B2265" s="32" t="s">
        <v>4125</v>
      </c>
    </row>
    <row r="2266" customFormat="false" ht="15" hidden="false" customHeight="false" outlineLevel="0" collapsed="false">
      <c r="B2266" s="32" t="s">
        <v>4126</v>
      </c>
    </row>
    <row r="2267" customFormat="false" ht="15" hidden="false" customHeight="false" outlineLevel="0" collapsed="false">
      <c r="B2267" s="32" t="s">
        <v>4127</v>
      </c>
    </row>
    <row r="2268" customFormat="false" ht="15" hidden="false" customHeight="false" outlineLevel="0" collapsed="false">
      <c r="B2268" s="32" t="s">
        <v>4128</v>
      </c>
    </row>
    <row r="2269" customFormat="false" ht="15" hidden="false" customHeight="false" outlineLevel="0" collapsed="false">
      <c r="B2269" s="32" t="s">
        <v>4129</v>
      </c>
    </row>
    <row r="2270" customFormat="false" ht="15" hidden="false" customHeight="false" outlineLevel="0" collapsed="false">
      <c r="B2270" s="32" t="s">
        <v>4130</v>
      </c>
    </row>
    <row r="2271" customFormat="false" ht="15" hidden="false" customHeight="false" outlineLevel="0" collapsed="false">
      <c r="B2271" s="32" t="s">
        <v>4131</v>
      </c>
    </row>
    <row r="2272" customFormat="false" ht="15" hidden="false" customHeight="false" outlineLevel="0" collapsed="false">
      <c r="B2272" s="32" t="s">
        <v>4132</v>
      </c>
    </row>
    <row r="2273" customFormat="false" ht="15" hidden="false" customHeight="false" outlineLevel="0" collapsed="false">
      <c r="B2273" s="32" t="s">
        <v>4133</v>
      </c>
    </row>
    <row r="2274" customFormat="false" ht="15" hidden="false" customHeight="false" outlineLevel="0" collapsed="false">
      <c r="B2274" s="32" t="s">
        <v>4134</v>
      </c>
    </row>
    <row r="2275" customFormat="false" ht="15" hidden="false" customHeight="false" outlineLevel="0" collapsed="false">
      <c r="B2275" s="32" t="s">
        <v>4135</v>
      </c>
    </row>
    <row r="2276" customFormat="false" ht="15" hidden="false" customHeight="false" outlineLevel="0" collapsed="false">
      <c r="B2276" s="32" t="s">
        <v>206</v>
      </c>
      <c r="C2276" s="21" t="s">
        <v>207</v>
      </c>
      <c r="D2276" s="21" t="s">
        <v>392</v>
      </c>
      <c r="E2276" s="21" t="s">
        <v>4136</v>
      </c>
    </row>
    <row r="2277" customFormat="false" ht="15" hidden="false" customHeight="false" outlineLevel="0" collapsed="false">
      <c r="B2277" s="32" t="s">
        <v>213</v>
      </c>
      <c r="C2277" s="21" t="s">
        <v>214</v>
      </c>
      <c r="D2277" s="21" t="s">
        <v>214</v>
      </c>
      <c r="E2277" s="21" t="s">
        <v>4137</v>
      </c>
    </row>
    <row r="2278" customFormat="false" ht="15" hidden="false" customHeight="false" outlineLevel="0" collapsed="false">
      <c r="B2278" s="32" t="n">
        <v>6.51</v>
      </c>
      <c r="C2278" s="21" t="n">
        <v>0.05</v>
      </c>
      <c r="D2278" s="21" t="n">
        <v>0.012</v>
      </c>
      <c r="E2278" s="21" t="s">
        <v>4138</v>
      </c>
    </row>
    <row r="2279" customFormat="false" ht="15" hidden="false" customHeight="false" outlineLevel="0" collapsed="false">
      <c r="B2279" s="32" t="n">
        <v>6.64</v>
      </c>
      <c r="C2279" s="21" t="n">
        <v>0.05</v>
      </c>
      <c r="D2279" s="21" t="n">
        <v>0.01</v>
      </c>
      <c r="E2279" s="21" t="s">
        <v>4139</v>
      </c>
    </row>
    <row r="2280" customFormat="false" ht="15" hidden="false" customHeight="false" outlineLevel="0" collapsed="false">
      <c r="B2280" s="32" t="n">
        <v>6.71</v>
      </c>
      <c r="C2280" s="21" t="n">
        <v>0.25</v>
      </c>
      <c r="D2280" s="21" t="n">
        <v>0.04</v>
      </c>
      <c r="E2280" s="21" t="s">
        <v>4140</v>
      </c>
    </row>
    <row r="2281" customFormat="false" ht="15" hidden="false" customHeight="false" outlineLevel="0" collapsed="false">
      <c r="B2281" s="32" t="n">
        <v>6.78</v>
      </c>
      <c r="C2281" s="21" t="n">
        <v>0.33</v>
      </c>
      <c r="D2281" s="21" t="n">
        <v>0.042</v>
      </c>
      <c r="E2281" s="21" t="s">
        <v>4141</v>
      </c>
    </row>
    <row r="2282" customFormat="false" ht="15" hidden="false" customHeight="false" outlineLevel="0" collapsed="false">
      <c r="B2282" s="32" t="n">
        <v>6.91</v>
      </c>
      <c r="C2282" s="21" t="n">
        <v>1.16</v>
      </c>
      <c r="D2282" s="21" t="n">
        <v>0.09</v>
      </c>
      <c r="E2282" s="21" t="s">
        <v>4142</v>
      </c>
    </row>
    <row r="2283" customFormat="false" ht="15" hidden="false" customHeight="false" outlineLevel="0" collapsed="false">
      <c r="B2283" s="32" t="n">
        <v>7.01</v>
      </c>
      <c r="C2283" s="21" t="n">
        <v>2.63</v>
      </c>
      <c r="D2283" s="21" t="n">
        <v>0.14</v>
      </c>
      <c r="E2283" s="21" t="s">
        <v>4143</v>
      </c>
    </row>
    <row r="2284" customFormat="false" ht="15" hidden="false" customHeight="false" outlineLevel="0" collapsed="false">
      <c r="B2284" s="32" t="n">
        <v>7.11</v>
      </c>
      <c r="C2284" s="21" t="n">
        <v>2.82</v>
      </c>
      <c r="D2284" s="21" t="n">
        <v>0.16</v>
      </c>
      <c r="E2284" s="21" t="s">
        <v>4144</v>
      </c>
    </row>
    <row r="2285" customFormat="false" ht="15" hidden="false" customHeight="false" outlineLevel="0" collapsed="false">
      <c r="B2285" s="32" t="n">
        <v>7.21</v>
      </c>
      <c r="C2285" s="21" t="n">
        <v>4.92</v>
      </c>
      <c r="D2285" s="21" t="n">
        <v>0.24</v>
      </c>
      <c r="E2285" s="21" t="s">
        <v>4145</v>
      </c>
    </row>
    <row r="2286" customFormat="false" ht="15" hidden="false" customHeight="false" outlineLevel="0" collapsed="false">
      <c r="B2286" s="32" t="n">
        <v>7.31</v>
      </c>
      <c r="C2286" s="21" t="n">
        <v>11.6</v>
      </c>
      <c r="D2286" s="21" t="n">
        <v>0.58</v>
      </c>
      <c r="E2286" s="21" t="s">
        <v>4146</v>
      </c>
    </row>
    <row r="2287" customFormat="false" ht="15" hidden="false" customHeight="false" outlineLevel="0" collapsed="false">
      <c r="B2287" s="32" t="n">
        <v>7.51</v>
      </c>
      <c r="C2287" s="21" t="n">
        <v>11.55</v>
      </c>
      <c r="D2287" s="21" t="n">
        <v>0.68</v>
      </c>
      <c r="E2287" s="21" t="s">
        <v>4147</v>
      </c>
    </row>
    <row r="2288" customFormat="false" ht="15" hidden="false" customHeight="false" outlineLevel="0" collapsed="false">
      <c r="B2288" s="32" t="n">
        <v>7.71</v>
      </c>
      <c r="C2288" s="21" t="n">
        <v>13.8</v>
      </c>
      <c r="D2288" s="21" t="n">
        <v>0.83</v>
      </c>
      <c r="E2288" s="21" t="s">
        <v>4148</v>
      </c>
    </row>
    <row r="2289" customFormat="false" ht="15" hidden="false" customHeight="false" outlineLevel="0" collapsed="false">
      <c r="B2289" s="32" t="s">
        <v>4149</v>
      </c>
    </row>
    <row r="2290" customFormat="false" ht="15" hidden="false" customHeight="false" outlineLevel="0" collapsed="false">
      <c r="B2290" s="32" t="s">
        <v>4150</v>
      </c>
    </row>
    <row r="2291" customFormat="false" ht="15" hidden="false" customHeight="false" outlineLevel="0" collapsed="false">
      <c r="B2291" s="32" t="s">
        <v>4151</v>
      </c>
    </row>
    <row r="2292" customFormat="false" ht="15" hidden="false" customHeight="false" outlineLevel="0" collapsed="false">
      <c r="B2292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O8" activeCellId="1" sqref="AN8:AN52 AO8:AO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607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4152</v>
      </c>
      <c r="G3" s="21" t="s">
        <v>4153</v>
      </c>
      <c r="L3" s="21" t="s">
        <v>4154</v>
      </c>
      <c r="U3" s="21" t="s">
        <v>4155</v>
      </c>
      <c r="Z3" s="21" t="s">
        <v>4156</v>
      </c>
      <c r="AE3" s="21" t="s">
        <v>4157</v>
      </c>
    </row>
    <row r="4" customFormat="false" ht="12.75" hidden="false" customHeight="false" outlineLevel="0" collapsed="false">
      <c r="B4" s="21" t="s">
        <v>4158</v>
      </c>
      <c r="G4" s="21" t="s">
        <v>4159</v>
      </c>
      <c r="L4" s="21" t="s">
        <v>4160</v>
      </c>
      <c r="U4" s="21" t="s">
        <v>4161</v>
      </c>
      <c r="Z4" s="21" t="s">
        <v>4162</v>
      </c>
      <c r="AE4" s="21" t="s">
        <v>4163</v>
      </c>
    </row>
    <row r="5" customFormat="false" ht="12.75" hidden="false" customHeight="false" outlineLevel="0" collapsed="false">
      <c r="B5" s="21" t="s">
        <v>4164</v>
      </c>
      <c r="G5" s="21" t="s">
        <v>4165</v>
      </c>
      <c r="L5" s="21" t="s">
        <v>4166</v>
      </c>
      <c r="U5" s="21" t="s">
        <v>4167</v>
      </c>
      <c r="Z5" s="21" t="s">
        <v>4168</v>
      </c>
      <c r="AE5" s="21" t="s">
        <v>4169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229</v>
      </c>
      <c r="V7" s="21" t="s">
        <v>230</v>
      </c>
      <c r="Z7" s="21" t="s">
        <v>229</v>
      </c>
      <c r="AA7" s="21" t="s">
        <v>230</v>
      </c>
      <c r="AE7" s="21" t="s">
        <v>229</v>
      </c>
      <c r="AF7" s="21" t="s">
        <v>230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34" t="n">
        <v>1</v>
      </c>
      <c r="AF8" s="34" t="n">
        <v>0</v>
      </c>
      <c r="AJ8" s="34" t="n">
        <v>1</v>
      </c>
      <c r="AK8" s="34" t="n">
        <f aca="false">V8*$C$2+AA8*$D$2+AF8*$E$2</f>
        <v>0</v>
      </c>
      <c r="AN8" s="35" t="n">
        <v>1</v>
      </c>
      <c r="AO8" s="35" t="n">
        <f aca="false">R8+AK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34" t="n">
        <v>2</v>
      </c>
      <c r="AF9" s="34" t="n">
        <v>0</v>
      </c>
      <c r="AJ9" s="34" t="n">
        <v>2</v>
      </c>
      <c r="AK9" s="34" t="n">
        <f aca="false">V9*$C$2+AA9*$D$2+AF9*$E$2</f>
        <v>0</v>
      </c>
      <c r="AN9" s="35" t="n">
        <v>2</v>
      </c>
      <c r="AO9" s="35" t="n">
        <f aca="false">R9+AK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34" t="n">
        <v>3</v>
      </c>
      <c r="AF10" s="34" t="n">
        <v>0</v>
      </c>
      <c r="AJ10" s="34" t="n">
        <v>3</v>
      </c>
      <c r="AK10" s="34" t="n">
        <f aca="false">V10*$C$2+AA10*$D$2+AF10*$E$2</f>
        <v>0</v>
      </c>
      <c r="AN10" s="35" t="n">
        <v>3</v>
      </c>
      <c r="AO10" s="35" t="n">
        <f aca="false">R10+AK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34" t="n">
        <v>4</v>
      </c>
      <c r="AF11" s="34" t="n">
        <v>0</v>
      </c>
      <c r="AJ11" s="34" t="n">
        <v>4</v>
      </c>
      <c r="AK11" s="34" t="n">
        <f aca="false">V11*$C$2+AA11*$D$2+AF11*$E$2</f>
        <v>0</v>
      </c>
      <c r="AN11" s="35" t="n">
        <v>4</v>
      </c>
      <c r="AO11" s="35" t="n">
        <f aca="false">R11+AK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34" t="n">
        <v>5</v>
      </c>
      <c r="AF12" s="34" t="n">
        <v>0</v>
      </c>
      <c r="AJ12" s="34" t="n">
        <v>5</v>
      </c>
      <c r="AK12" s="34" t="n">
        <f aca="false">V12*$C$2+AA12*$D$2+AF12*$E$2</f>
        <v>0</v>
      </c>
      <c r="AN12" s="35" t="n">
        <v>5</v>
      </c>
      <c r="AO12" s="35" t="n">
        <f aca="false">R12+AK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0</v>
      </c>
      <c r="U13" s="34" t="n">
        <v>6</v>
      </c>
      <c r="V13" s="34" t="n">
        <v>0</v>
      </c>
      <c r="Z13" s="34" t="n">
        <v>6</v>
      </c>
      <c r="AA13" s="34" t="n">
        <v>0</v>
      </c>
      <c r="AE13" s="34" t="n">
        <v>6</v>
      </c>
      <c r="AF13" s="34" t="n">
        <v>0</v>
      </c>
      <c r="AJ13" s="34" t="n">
        <v>6</v>
      </c>
      <c r="AK13" s="34" t="n">
        <f aca="false">V13*$C$2+AA13*$D$2+AF13*$E$2</f>
        <v>0</v>
      </c>
      <c r="AN13" s="35" t="n">
        <v>6</v>
      </c>
      <c r="AO13" s="35" t="n">
        <f aca="false">R13+AK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0</v>
      </c>
      <c r="U14" s="34" t="n">
        <v>7</v>
      </c>
      <c r="V14" s="34" t="n">
        <v>0</v>
      </c>
      <c r="Z14" s="34" t="n">
        <v>7</v>
      </c>
      <c r="AA14" s="34" t="n">
        <v>0</v>
      </c>
      <c r="AE14" s="34" t="n">
        <v>7</v>
      </c>
      <c r="AF14" s="34" t="n">
        <v>0</v>
      </c>
      <c r="AJ14" s="34" t="n">
        <v>7</v>
      </c>
      <c r="AK14" s="34" t="n">
        <f aca="false">V14*$C$2+AA14*$D$2+AF14*$E$2</f>
        <v>0</v>
      </c>
      <c r="AN14" s="35" t="n">
        <v>7</v>
      </c>
      <c r="AO14" s="35" t="n">
        <f aca="false">R14+AK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C$2+H15*$D$2+M15*$E$2</f>
        <v>0</v>
      </c>
      <c r="U15" s="34" t="n">
        <v>8</v>
      </c>
      <c r="V15" s="34" t="n">
        <v>0</v>
      </c>
      <c r="Z15" s="34" t="n">
        <v>8</v>
      </c>
      <c r="AA15" s="34" t="n">
        <v>0</v>
      </c>
      <c r="AE15" s="34" t="n">
        <v>8</v>
      </c>
      <c r="AF15" s="34" t="n">
        <v>0</v>
      </c>
      <c r="AJ15" s="34" t="n">
        <v>8</v>
      </c>
      <c r="AK15" s="34" t="n">
        <f aca="false">V15*$C$2+AA15*$D$2+AF15*$E$2</f>
        <v>0</v>
      </c>
      <c r="AN15" s="35" t="n">
        <v>8</v>
      </c>
      <c r="AO15" s="35" t="n">
        <f aca="false">R15+AK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C$2+H16*$D$2+M16*$E$2</f>
        <v>0</v>
      </c>
      <c r="U16" s="34" t="n">
        <v>9</v>
      </c>
      <c r="V16" s="34" t="n">
        <v>0</v>
      </c>
      <c r="Z16" s="34" t="n">
        <v>9</v>
      </c>
      <c r="AA16" s="34" t="n">
        <v>0</v>
      </c>
      <c r="AE16" s="34" t="n">
        <v>9</v>
      </c>
      <c r="AF16" s="34" t="n">
        <v>0</v>
      </c>
      <c r="AJ16" s="34" t="n">
        <v>9</v>
      </c>
      <c r="AK16" s="34" t="n">
        <f aca="false">V16*$C$2+AA16*$D$2+AF16*$E$2</f>
        <v>0</v>
      </c>
      <c r="AN16" s="35" t="n">
        <v>9</v>
      </c>
      <c r="AO16" s="35" t="n">
        <f aca="false">R16+AK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C$2+H17*$D$2+M17*$E$2</f>
        <v>0</v>
      </c>
      <c r="U17" s="34" t="n">
        <v>10</v>
      </c>
      <c r="V17" s="34" t="n">
        <v>0</v>
      </c>
      <c r="Z17" s="34" t="n">
        <v>10</v>
      </c>
      <c r="AA17" s="34" t="n">
        <v>0</v>
      </c>
      <c r="AE17" s="34" t="n">
        <v>10</v>
      </c>
      <c r="AF17" s="34" t="n">
        <v>0</v>
      </c>
      <c r="AJ17" s="34" t="n">
        <v>10</v>
      </c>
      <c r="AK17" s="34" t="n">
        <f aca="false">V17*$C$2+AA17*$D$2+AF17*$E$2</f>
        <v>0</v>
      </c>
      <c r="AN17" s="35" t="n">
        <v>10</v>
      </c>
      <c r="AO17" s="35" t="n">
        <f aca="false">R17+AK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f aca="false">C18*$C$2+H18*$D$2+M18*$E$2</f>
        <v>0</v>
      </c>
      <c r="U18" s="34" t="n">
        <v>11</v>
      </c>
      <c r="V18" s="34" t="n">
        <v>0</v>
      </c>
      <c r="Z18" s="34" t="n">
        <v>11</v>
      </c>
      <c r="AA18" s="34" t="n">
        <v>0</v>
      </c>
      <c r="AE18" s="34" t="n">
        <v>11</v>
      </c>
      <c r="AF18" s="34" t="n">
        <v>0</v>
      </c>
      <c r="AJ18" s="34" t="n">
        <v>11</v>
      </c>
      <c r="AK18" s="34" t="n">
        <f aca="false">V18*$C$2+AA18*$D$2+AF18*$E$2</f>
        <v>0</v>
      </c>
      <c r="AN18" s="35" t="n">
        <v>11</v>
      </c>
      <c r="AO18" s="35" t="n">
        <f aca="false">R18+AK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f aca="false">C19*$C$2+H19*$D$2+M19*$E$2</f>
        <v>0</v>
      </c>
      <c r="U19" s="34" t="n">
        <v>12</v>
      </c>
      <c r="V19" s="34" t="n">
        <v>0</v>
      </c>
      <c r="Z19" s="34" t="n">
        <v>12</v>
      </c>
      <c r="AA19" s="34" t="n">
        <v>0</v>
      </c>
      <c r="AE19" s="34" t="n">
        <v>12</v>
      </c>
      <c r="AF19" s="34" t="n">
        <v>0</v>
      </c>
      <c r="AJ19" s="34" t="n">
        <v>12</v>
      </c>
      <c r="AK19" s="34" t="n">
        <f aca="false">V19*$C$2+AA19*$D$2+AF19*$E$2</f>
        <v>0</v>
      </c>
      <c r="AN19" s="35" t="n">
        <v>12</v>
      </c>
      <c r="AO19" s="35" t="n">
        <f aca="false">R19+AK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f aca="false">C20*$C$2+H20*$D$2+M20*$E$2</f>
        <v>0</v>
      </c>
      <c r="U20" s="34" t="n">
        <v>13</v>
      </c>
      <c r="V20" s="34" t="n">
        <v>0</v>
      </c>
      <c r="Z20" s="34" t="n">
        <v>13</v>
      </c>
      <c r="AA20" s="34" t="n">
        <v>0</v>
      </c>
      <c r="AE20" s="34" t="n">
        <v>13</v>
      </c>
      <c r="AF20" s="34" t="n">
        <v>0</v>
      </c>
      <c r="AJ20" s="34" t="n">
        <v>13</v>
      </c>
      <c r="AK20" s="34" t="n">
        <f aca="false">V20*$C$2+AA20*$D$2+AF20*$E$2</f>
        <v>0</v>
      </c>
      <c r="AN20" s="35" t="n">
        <v>13</v>
      </c>
      <c r="AO20" s="35" t="n">
        <f aca="false">R20+AK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f aca="false">C21*$C$2+H21*$D$2+M21*$E$2</f>
        <v>0</v>
      </c>
      <c r="U21" s="34" t="n">
        <v>14</v>
      </c>
      <c r="V21" s="34" t="n">
        <v>0</v>
      </c>
      <c r="Z21" s="34" t="n">
        <v>14</v>
      </c>
      <c r="AA21" s="34" t="n">
        <v>0</v>
      </c>
      <c r="AE21" s="34" t="n">
        <v>14</v>
      </c>
      <c r="AF21" s="34" t="n">
        <v>0</v>
      </c>
      <c r="AJ21" s="34" t="n">
        <v>14</v>
      </c>
      <c r="AK21" s="34" t="n">
        <f aca="false">V21*$C$2+AA21*$D$2+AF21*$E$2</f>
        <v>0</v>
      </c>
      <c r="AN21" s="35" t="n">
        <v>14</v>
      </c>
      <c r="AO21" s="35" t="n">
        <f aca="false">R21+AK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f aca="false">C22*$C$2+H22*$D$2+M22*$E$2</f>
        <v>0</v>
      </c>
      <c r="U22" s="34" t="n">
        <v>15</v>
      </c>
      <c r="V22" s="34" t="n">
        <v>0</v>
      </c>
      <c r="Z22" s="34" t="n">
        <v>15</v>
      </c>
      <c r="AA22" s="34" t="n">
        <v>0</v>
      </c>
      <c r="AE22" s="34" t="n">
        <v>15</v>
      </c>
      <c r="AF22" s="34" t="n">
        <v>0</v>
      </c>
      <c r="AJ22" s="34" t="n">
        <v>15</v>
      </c>
      <c r="AK22" s="34" t="n">
        <f aca="false">V22*$C$2+AA22*$D$2+AF22*$E$2</f>
        <v>0</v>
      </c>
      <c r="AN22" s="35" t="n">
        <v>15</v>
      </c>
      <c r="AO22" s="35" t="n">
        <f aca="false">R22+AK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f aca="false">C23*$C$2+H23*$D$2+M23*$E$2</f>
        <v>0</v>
      </c>
      <c r="U23" s="34" t="n">
        <v>16</v>
      </c>
      <c r="V23" s="34" t="n">
        <v>0</v>
      </c>
      <c r="Z23" s="34" t="n">
        <v>16</v>
      </c>
      <c r="AA23" s="34" t="n">
        <v>0</v>
      </c>
      <c r="AE23" s="34" t="n">
        <v>16</v>
      </c>
      <c r="AF23" s="34" t="n">
        <v>0</v>
      </c>
      <c r="AJ23" s="34" t="n">
        <v>16</v>
      </c>
      <c r="AK23" s="34" t="n">
        <f aca="false">V23*$C$2+AA23*$D$2+AF23*$E$2</f>
        <v>0</v>
      </c>
      <c r="AN23" s="35" t="n">
        <v>16</v>
      </c>
      <c r="AO23" s="35" t="n">
        <f aca="false">R23+AK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f aca="false">C24*$C$2+H24*$D$2+M24*$E$2</f>
        <v>0</v>
      </c>
      <c r="U24" s="34" t="n">
        <v>17</v>
      </c>
      <c r="V24" s="34" t="n">
        <v>0</v>
      </c>
      <c r="Z24" s="34" t="n">
        <v>17</v>
      </c>
      <c r="AA24" s="34" t="n">
        <v>0</v>
      </c>
      <c r="AE24" s="34" t="n">
        <v>17</v>
      </c>
      <c r="AF24" s="34" t="n">
        <v>0</v>
      </c>
      <c r="AJ24" s="34" t="n">
        <v>17</v>
      </c>
      <c r="AK24" s="34" t="n">
        <f aca="false">V24*$C$2+AA24*$D$2+AF24*$E$2</f>
        <v>0</v>
      </c>
      <c r="AN24" s="35" t="n">
        <v>17</v>
      </c>
      <c r="AO24" s="35" t="n">
        <f aca="false">R24+AK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f aca="false">C25*$C$2+H25*$D$2+M25*$E$2</f>
        <v>0</v>
      </c>
      <c r="U25" s="34" t="n">
        <v>18</v>
      </c>
      <c r="V25" s="34" t="n">
        <v>0</v>
      </c>
      <c r="Z25" s="34" t="n">
        <v>18</v>
      </c>
      <c r="AA25" s="34" t="n">
        <v>0</v>
      </c>
      <c r="AE25" s="34" t="n">
        <v>18</v>
      </c>
      <c r="AF25" s="34" t="n">
        <v>0</v>
      </c>
      <c r="AJ25" s="34" t="n">
        <v>18</v>
      </c>
      <c r="AK25" s="34" t="n">
        <f aca="false">V25*$C$2+AA25*$D$2+AF25*$E$2</f>
        <v>0</v>
      </c>
      <c r="AN25" s="35" t="n">
        <v>18</v>
      </c>
      <c r="AO25" s="35" t="n">
        <f aca="false">R25+AK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f aca="false">C26*$C$2+H26*$D$2+M26*$E$2</f>
        <v>0</v>
      </c>
      <c r="U26" s="34" t="n">
        <v>19</v>
      </c>
      <c r="V26" s="34" t="n">
        <v>0</v>
      </c>
      <c r="Z26" s="34" t="n">
        <v>19</v>
      </c>
      <c r="AA26" s="34" t="n">
        <v>0</v>
      </c>
      <c r="AE26" s="34" t="n">
        <v>19</v>
      </c>
      <c r="AF26" s="34" t="n">
        <v>0</v>
      </c>
      <c r="AJ26" s="34" t="n">
        <v>19</v>
      </c>
      <c r="AK26" s="34" t="n">
        <f aca="false">V26*$C$2+AA26*$D$2+AF26*$E$2</f>
        <v>0</v>
      </c>
      <c r="AN26" s="35" t="n">
        <v>19</v>
      </c>
      <c r="AO26" s="35" t="n">
        <f aca="false">R26+AK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f aca="false">C27*$C$2+H27*$D$2+M27*$E$2</f>
        <v>0</v>
      </c>
      <c r="U27" s="34" t="n">
        <v>20</v>
      </c>
      <c r="V27" s="34" t="n">
        <v>0</v>
      </c>
      <c r="Z27" s="34" t="n">
        <v>20</v>
      </c>
      <c r="AA27" s="34" t="n">
        <v>0</v>
      </c>
      <c r="AE27" s="34" t="n">
        <v>20</v>
      </c>
      <c r="AF27" s="34" t="n">
        <v>0</v>
      </c>
      <c r="AJ27" s="34" t="n">
        <v>20</v>
      </c>
      <c r="AK27" s="34" t="n">
        <f aca="false">V27*$C$2+AA27*$D$2+AF27*$E$2</f>
        <v>0</v>
      </c>
      <c r="AN27" s="35" t="n">
        <v>20</v>
      </c>
      <c r="AO27" s="35" t="n">
        <f aca="false">R27+AK27</f>
        <v>0</v>
      </c>
    </row>
    <row r="28" customFormat="false" ht="12.75" hidden="false" customHeight="false" outlineLevel="0" collapsed="false">
      <c r="B28" s="34" t="n">
        <v>22</v>
      </c>
      <c r="C28" s="34" t="n">
        <v>4.31511E-007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f aca="false">C28*$C$2+H28*$D$2+M28*$E$2</f>
        <v>4.3048400382E-007</v>
      </c>
      <c r="U28" s="34" t="n">
        <v>22</v>
      </c>
      <c r="V28" s="34" t="n">
        <v>0</v>
      </c>
      <c r="Z28" s="34" t="n">
        <v>22</v>
      </c>
      <c r="AA28" s="34" t="n">
        <v>0</v>
      </c>
      <c r="AE28" s="34" t="n">
        <v>22</v>
      </c>
      <c r="AF28" s="34" t="n">
        <v>0</v>
      </c>
      <c r="AJ28" s="34" t="n">
        <v>22</v>
      </c>
      <c r="AK28" s="34" t="n">
        <f aca="false">V28*$C$2+AA28*$D$2+AF28*$E$2</f>
        <v>0</v>
      </c>
      <c r="AN28" s="35" t="n">
        <v>22</v>
      </c>
      <c r="AO28" s="35" t="n">
        <f aca="false">R28+AK28</f>
        <v>4.3048400382E-007</v>
      </c>
    </row>
    <row r="29" customFormat="false" ht="12.75" hidden="false" customHeight="false" outlineLevel="0" collapsed="false">
      <c r="B29" s="34" t="n">
        <v>24</v>
      </c>
      <c r="C29" s="34" t="n">
        <v>0.0808963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f aca="false">C29*$C$2+H29*$D$2+M29*$E$2</f>
        <v>0.080703766806</v>
      </c>
      <c r="U29" s="34" t="n">
        <v>24</v>
      </c>
      <c r="V29" s="34" t="n">
        <v>0</v>
      </c>
      <c r="Z29" s="34" t="n">
        <v>24</v>
      </c>
      <c r="AA29" s="34" t="n">
        <v>0</v>
      </c>
      <c r="AE29" s="34" t="n">
        <v>24</v>
      </c>
      <c r="AF29" s="34" t="n">
        <v>0</v>
      </c>
      <c r="AJ29" s="34" t="n">
        <v>24</v>
      </c>
      <c r="AK29" s="34" t="n">
        <f aca="false">V29*$C$2+AA29*$D$2+AF29*$E$2</f>
        <v>0</v>
      </c>
      <c r="AN29" s="35" t="n">
        <v>24</v>
      </c>
      <c r="AO29" s="35" t="n">
        <f aca="false">R29+AK29</f>
        <v>0.080703766806</v>
      </c>
    </row>
    <row r="30" customFormat="false" ht="12.75" hidden="false" customHeight="false" outlineLevel="0" collapsed="false">
      <c r="B30" s="34" t="n">
        <v>26</v>
      </c>
      <c r="C30" s="34" t="n">
        <v>0.128185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f aca="false">C30*$C$2+H30*$D$2+M30*$E$2</f>
        <v>0.1278799197</v>
      </c>
      <c r="U30" s="34" t="n">
        <v>26</v>
      </c>
      <c r="V30" s="34" t="n">
        <v>0</v>
      </c>
      <c r="Z30" s="34" t="n">
        <v>26</v>
      </c>
      <c r="AA30" s="34" t="n">
        <v>0</v>
      </c>
      <c r="AE30" s="34" t="n">
        <v>26</v>
      </c>
      <c r="AF30" s="34" t="n">
        <v>0</v>
      </c>
      <c r="AJ30" s="34" t="n">
        <v>26</v>
      </c>
      <c r="AK30" s="34" t="n">
        <f aca="false">V30*$C$2+AA30*$D$2+AF30*$E$2</f>
        <v>0</v>
      </c>
      <c r="AN30" s="35" t="n">
        <v>26</v>
      </c>
      <c r="AO30" s="35" t="n">
        <f aca="false">R30+AK30</f>
        <v>0.1278799197</v>
      </c>
    </row>
    <row r="31" customFormat="false" ht="12.75" hidden="false" customHeight="false" outlineLevel="0" collapsed="false">
      <c r="B31" s="34" t="n">
        <v>28</v>
      </c>
      <c r="C31" s="34" t="n">
        <v>0.10399</v>
      </c>
      <c r="G31" s="34" t="n">
        <v>28</v>
      </c>
      <c r="H31" s="34" t="n">
        <v>0.000408314</v>
      </c>
      <c r="L31" s="34" t="n">
        <v>28</v>
      </c>
      <c r="M31" s="34" t="n">
        <v>0</v>
      </c>
      <c r="Q31" s="34" t="n">
        <v>28</v>
      </c>
      <c r="R31" s="34" t="n">
        <f aca="false">C31*$C$2+H31*$D$2+M31*$E$2</f>
        <v>0.10374265895932</v>
      </c>
      <c r="U31" s="34" t="n">
        <v>28</v>
      </c>
      <c r="V31" s="34" t="n">
        <v>0</v>
      </c>
      <c r="Z31" s="34" t="n">
        <v>28</v>
      </c>
      <c r="AA31" s="34" t="n">
        <v>0</v>
      </c>
      <c r="AE31" s="34" t="n">
        <v>28</v>
      </c>
      <c r="AF31" s="34" t="n">
        <v>0</v>
      </c>
      <c r="AJ31" s="34" t="n">
        <v>28</v>
      </c>
      <c r="AK31" s="34" t="n">
        <f aca="false">V31*$C$2+AA31*$D$2+AF31*$E$2</f>
        <v>0</v>
      </c>
      <c r="AN31" s="35" t="n">
        <v>28</v>
      </c>
      <c r="AO31" s="35" t="n">
        <f aca="false">R31+AK31</f>
        <v>0.10374265895932</v>
      </c>
    </row>
    <row r="32" customFormat="false" ht="12.75" hidden="false" customHeight="false" outlineLevel="0" collapsed="false">
      <c r="B32" s="34" t="n">
        <v>30</v>
      </c>
      <c r="C32" s="34" t="n">
        <v>0.167372</v>
      </c>
      <c r="G32" s="34" t="n">
        <v>30</v>
      </c>
      <c r="H32" s="34" t="n">
        <v>0.00669951</v>
      </c>
      <c r="L32" s="34" t="n">
        <v>30</v>
      </c>
      <c r="M32" s="34" t="n">
        <v>0</v>
      </c>
      <c r="Q32" s="34" t="n">
        <v>30</v>
      </c>
      <c r="R32" s="34" t="n">
        <f aca="false">C32*$C$2+H32*$D$2+M32*$E$2</f>
        <v>0.1669762004538</v>
      </c>
      <c r="U32" s="34" t="n">
        <v>30</v>
      </c>
      <c r="V32" s="34" t="n">
        <v>0</v>
      </c>
      <c r="Z32" s="34" t="n">
        <v>30</v>
      </c>
      <c r="AA32" s="34" t="n">
        <v>0</v>
      </c>
      <c r="AE32" s="34" t="n">
        <v>30</v>
      </c>
      <c r="AF32" s="34" t="n">
        <v>0</v>
      </c>
      <c r="AJ32" s="34" t="n">
        <v>30</v>
      </c>
      <c r="AK32" s="34" t="n">
        <f aca="false">V32*$C$2+AA32*$D$2+AF32*$E$2</f>
        <v>0</v>
      </c>
      <c r="AN32" s="35" t="n">
        <v>30</v>
      </c>
      <c r="AO32" s="35" t="n">
        <f aca="false">R32+AK32</f>
        <v>0.1669762004538</v>
      </c>
    </row>
    <row r="33" customFormat="false" ht="12.75" hidden="false" customHeight="false" outlineLevel="0" collapsed="false">
      <c r="B33" s="34" t="n">
        <v>35</v>
      </c>
      <c r="C33" s="34" t="n">
        <v>0.821146</v>
      </c>
      <c r="G33" s="34" t="n">
        <v>35</v>
      </c>
      <c r="H33" s="34" t="n">
        <v>0.0303462</v>
      </c>
      <c r="L33" s="34" t="n">
        <v>35</v>
      </c>
      <c r="M33" s="34" t="n">
        <v>8.54608E-012</v>
      </c>
      <c r="Q33" s="34" t="n">
        <v>35</v>
      </c>
      <c r="R33" s="34" t="n">
        <f aca="false">C33*$C$2+H33*$D$2+M33*$E$2</f>
        <v>0.819203204076017</v>
      </c>
      <c r="U33" s="34" t="n">
        <v>35</v>
      </c>
      <c r="V33" s="34" t="n">
        <v>0</v>
      </c>
      <c r="Z33" s="34" t="n">
        <v>35</v>
      </c>
      <c r="AA33" s="34" t="n">
        <v>0</v>
      </c>
      <c r="AE33" s="34" t="n">
        <v>35</v>
      </c>
      <c r="AF33" s="34" t="n">
        <v>0</v>
      </c>
      <c r="AJ33" s="34" t="n">
        <v>35</v>
      </c>
      <c r="AK33" s="34" t="n">
        <f aca="false">V33*$C$2+AA33*$D$2+AF33*$E$2</f>
        <v>0</v>
      </c>
      <c r="AN33" s="35" t="n">
        <v>35</v>
      </c>
      <c r="AO33" s="35" t="n">
        <f aca="false">R33+AK33</f>
        <v>0.819203204076017</v>
      </c>
    </row>
    <row r="34" customFormat="false" ht="12.75" hidden="false" customHeight="false" outlineLevel="0" collapsed="false">
      <c r="B34" s="34" t="n">
        <v>40</v>
      </c>
      <c r="C34" s="34" t="n">
        <v>1.58499</v>
      </c>
      <c r="G34" s="34" t="n">
        <v>40</v>
      </c>
      <c r="H34" s="34" t="n">
        <v>0.05883</v>
      </c>
      <c r="L34" s="34" t="n">
        <v>40</v>
      </c>
      <c r="M34" s="34" t="n">
        <v>0.000165818</v>
      </c>
      <c r="Q34" s="34" t="n">
        <v>40</v>
      </c>
      <c r="R34" s="34" t="n">
        <f aca="false">C34*$C$2+H34*$D$2+M34*$E$2</f>
        <v>1.581240410836</v>
      </c>
      <c r="U34" s="34" t="n">
        <v>40</v>
      </c>
      <c r="V34" s="34" t="n">
        <v>0</v>
      </c>
      <c r="Z34" s="34" t="n">
        <v>40</v>
      </c>
      <c r="AA34" s="34" t="n">
        <v>0</v>
      </c>
      <c r="AE34" s="34" t="n">
        <v>40</v>
      </c>
      <c r="AF34" s="34" t="n">
        <v>0</v>
      </c>
      <c r="AJ34" s="34" t="n">
        <v>40</v>
      </c>
      <c r="AK34" s="34" t="n">
        <f aca="false">V34*$C$2+AA34*$D$2+AF34*$E$2</f>
        <v>0</v>
      </c>
      <c r="AN34" s="35" t="n">
        <v>40</v>
      </c>
      <c r="AO34" s="35" t="n">
        <f aca="false">R34+AK34</f>
        <v>1.581240410836</v>
      </c>
    </row>
    <row r="35" customFormat="false" ht="12.75" hidden="false" customHeight="false" outlineLevel="0" collapsed="false">
      <c r="B35" s="34" t="n">
        <v>45</v>
      </c>
      <c r="C35" s="34" t="n">
        <v>1.90676</v>
      </c>
      <c r="G35" s="34" t="n">
        <v>45</v>
      </c>
      <c r="H35" s="34" t="n">
        <v>0.074353</v>
      </c>
      <c r="L35" s="34" t="n">
        <v>45</v>
      </c>
      <c r="M35" s="34" t="n">
        <v>0.000950798</v>
      </c>
      <c r="Q35" s="34" t="n">
        <v>45</v>
      </c>
      <c r="R35" s="34" t="n">
        <f aca="false">C35*$C$2+H35*$D$2+M35*$E$2</f>
        <v>1.902252066936</v>
      </c>
      <c r="U35" s="34" t="n">
        <v>45</v>
      </c>
      <c r="V35" s="34" t="n">
        <v>0</v>
      </c>
      <c r="Z35" s="34" t="n">
        <v>45</v>
      </c>
      <c r="AA35" s="34" t="n">
        <v>0</v>
      </c>
      <c r="AE35" s="34" t="n">
        <v>45</v>
      </c>
      <c r="AF35" s="34" t="n">
        <v>0</v>
      </c>
      <c r="AJ35" s="34" t="n">
        <v>45</v>
      </c>
      <c r="AK35" s="34" t="n">
        <f aca="false">V35*$C$2+AA35*$D$2+AF35*$E$2</f>
        <v>0</v>
      </c>
      <c r="AN35" s="35" t="n">
        <v>45</v>
      </c>
      <c r="AO35" s="35" t="n">
        <f aca="false">R35+AK35</f>
        <v>1.902252066936</v>
      </c>
    </row>
    <row r="36" customFormat="false" ht="12.75" hidden="false" customHeight="false" outlineLevel="0" collapsed="false">
      <c r="B36" s="34" t="n">
        <v>50</v>
      </c>
      <c r="C36" s="34" t="n">
        <v>1.71216</v>
      </c>
      <c r="G36" s="34" t="n">
        <v>50</v>
      </c>
      <c r="H36" s="34" t="n">
        <v>0.0968762</v>
      </c>
      <c r="L36" s="34" t="n">
        <v>50</v>
      </c>
      <c r="M36" s="34" t="n">
        <v>0.00267422</v>
      </c>
      <c r="Q36" s="34" t="n">
        <v>50</v>
      </c>
      <c r="R36" s="34" t="n">
        <f aca="false">C36*$C$2+H36*$D$2+M36*$E$2</f>
        <v>1.708127220596</v>
      </c>
      <c r="U36" s="34" t="n">
        <v>50</v>
      </c>
      <c r="V36" s="34" t="n">
        <v>0</v>
      </c>
      <c r="Z36" s="34" t="n">
        <v>50</v>
      </c>
      <c r="AA36" s="34" t="n">
        <v>0</v>
      </c>
      <c r="AE36" s="34" t="n">
        <v>50</v>
      </c>
      <c r="AF36" s="34" t="n">
        <v>0</v>
      </c>
      <c r="AJ36" s="34" t="n">
        <v>50</v>
      </c>
      <c r="AK36" s="34" t="n">
        <f aca="false">V36*$C$2+AA36*$D$2+AF36*$E$2</f>
        <v>0</v>
      </c>
      <c r="AN36" s="35" t="n">
        <v>50</v>
      </c>
      <c r="AO36" s="35" t="n">
        <f aca="false">R36+AK36</f>
        <v>1.708127220596</v>
      </c>
    </row>
    <row r="37" customFormat="false" ht="12.75" hidden="false" customHeight="false" outlineLevel="0" collapsed="false">
      <c r="B37" s="34" t="n">
        <v>55</v>
      </c>
      <c r="C37" s="34" t="n">
        <v>1.49003</v>
      </c>
      <c r="G37" s="34" t="n">
        <v>55</v>
      </c>
      <c r="H37" s="34" t="n">
        <v>0.108132</v>
      </c>
      <c r="L37" s="34" t="n">
        <v>55</v>
      </c>
      <c r="M37" s="34" t="n">
        <v>0.00577052</v>
      </c>
      <c r="Q37" s="34" t="n">
        <v>55</v>
      </c>
      <c r="R37" s="34" t="n">
        <f aca="false">C37*$C$2+H37*$D$2+M37*$E$2</f>
        <v>1.4865363598</v>
      </c>
      <c r="U37" s="34" t="n">
        <v>55</v>
      </c>
      <c r="V37" s="34" t="n">
        <v>0</v>
      </c>
      <c r="Z37" s="34" t="n">
        <v>55</v>
      </c>
      <c r="AA37" s="34" t="n">
        <v>0</v>
      </c>
      <c r="AE37" s="34" t="n">
        <v>55</v>
      </c>
      <c r="AF37" s="34" t="n">
        <v>0</v>
      </c>
      <c r="AJ37" s="34" t="n">
        <v>55</v>
      </c>
      <c r="AK37" s="34" t="n">
        <f aca="false">V37*$C$2+AA37*$D$2+AF37*$E$2</f>
        <v>0</v>
      </c>
      <c r="AN37" s="35" t="n">
        <v>55</v>
      </c>
      <c r="AO37" s="35" t="n">
        <f aca="false">R37+AK37</f>
        <v>1.4865363598</v>
      </c>
    </row>
    <row r="38" customFormat="false" ht="12.75" hidden="false" customHeight="false" outlineLevel="0" collapsed="false">
      <c r="B38" s="34" t="n">
        <v>60</v>
      </c>
      <c r="C38" s="34" t="n">
        <v>1.34522</v>
      </c>
      <c r="G38" s="34" t="n">
        <v>60</v>
      </c>
      <c r="H38" s="34" t="n">
        <v>0.110644</v>
      </c>
      <c r="L38" s="34" t="n">
        <v>60</v>
      </c>
      <c r="M38" s="34" t="n">
        <v>0.0123485</v>
      </c>
      <c r="Q38" s="34" t="n">
        <v>60</v>
      </c>
      <c r="R38" s="34" t="n">
        <f aca="false">C38*$C$2+H38*$D$2+M38*$E$2</f>
        <v>1.34208511812</v>
      </c>
      <c r="U38" s="34" t="n">
        <v>60</v>
      </c>
      <c r="V38" s="34" t="n">
        <v>2.2352E-007</v>
      </c>
      <c r="Z38" s="34" t="n">
        <v>60</v>
      </c>
      <c r="AA38" s="34" t="n">
        <v>0</v>
      </c>
      <c r="AE38" s="34" t="n">
        <v>60</v>
      </c>
      <c r="AF38" s="34" t="n">
        <v>0</v>
      </c>
      <c r="AJ38" s="34" t="n">
        <v>60</v>
      </c>
      <c r="AK38" s="34" t="n">
        <f aca="false">V38*$C$2+AA38*$D$2+AF38*$E$2</f>
        <v>2.229880224E-007</v>
      </c>
      <c r="AN38" s="35" t="n">
        <v>60</v>
      </c>
      <c r="AO38" s="35" t="n">
        <f aca="false">R38+AK38</f>
        <v>1.34208534110802</v>
      </c>
    </row>
    <row r="39" customFormat="false" ht="12.75" hidden="false" customHeight="false" outlineLevel="0" collapsed="false">
      <c r="B39" s="34" t="n">
        <v>65</v>
      </c>
      <c r="C39" s="34" t="n">
        <v>1.23964</v>
      </c>
      <c r="G39" s="34" t="n">
        <v>65</v>
      </c>
      <c r="H39" s="34" t="n">
        <v>0.110984</v>
      </c>
      <c r="L39" s="34" t="n">
        <v>65</v>
      </c>
      <c r="M39" s="34" t="n">
        <v>0.0205367</v>
      </c>
      <c r="Q39" s="34" t="n">
        <v>65</v>
      </c>
      <c r="R39" s="34" t="n">
        <f aca="false">C39*$C$2+H39*$D$2+M39*$E$2</f>
        <v>1.23677290412</v>
      </c>
      <c r="U39" s="34" t="n">
        <v>65</v>
      </c>
      <c r="V39" s="34" t="n">
        <v>9.70318E-006</v>
      </c>
      <c r="Z39" s="34" t="n">
        <v>65</v>
      </c>
      <c r="AA39" s="34" t="n">
        <v>1.22248E-009</v>
      </c>
      <c r="AE39" s="34" t="n">
        <v>65</v>
      </c>
      <c r="AF39" s="34" t="n">
        <v>0</v>
      </c>
      <c r="AJ39" s="34" t="n">
        <v>65</v>
      </c>
      <c r="AK39" s="34" t="n">
        <f aca="false">V39*$C$2+AA39*$D$2+AF39*$E$2</f>
        <v>9.6800868961424E-006</v>
      </c>
      <c r="AN39" s="35" t="n">
        <v>65</v>
      </c>
      <c r="AO39" s="35" t="n">
        <f aca="false">R39+AK39</f>
        <v>1.2367825842069</v>
      </c>
    </row>
    <row r="40" customFormat="false" ht="12.75" hidden="false" customHeight="false" outlineLevel="0" collapsed="false">
      <c r="B40" s="34" t="n">
        <v>70</v>
      </c>
      <c r="C40" s="34" t="n">
        <v>1.13374</v>
      </c>
      <c r="G40" s="34" t="n">
        <v>70</v>
      </c>
      <c r="H40" s="34" t="n">
        <v>0.109342</v>
      </c>
      <c r="L40" s="34" t="n">
        <v>70</v>
      </c>
      <c r="M40" s="34" t="n">
        <v>0.0272189</v>
      </c>
      <c r="Q40" s="34" t="n">
        <v>70</v>
      </c>
      <c r="R40" s="34" t="n">
        <f aca="false">C40*$C$2+H40*$D$2+M40*$E$2</f>
        <v>1.13113768656</v>
      </c>
      <c r="U40" s="34" t="n">
        <v>70</v>
      </c>
      <c r="V40" s="34" t="n">
        <v>1.25729E-005</v>
      </c>
      <c r="Z40" s="34" t="n">
        <v>70</v>
      </c>
      <c r="AA40" s="34" t="n">
        <v>1.86462E-007</v>
      </c>
      <c r="AE40" s="34" t="n">
        <v>70</v>
      </c>
      <c r="AF40" s="34" t="n">
        <v>0</v>
      </c>
      <c r="AJ40" s="34" t="n">
        <v>70</v>
      </c>
      <c r="AK40" s="34" t="n">
        <f aca="false">V40*$C$2+AA40*$D$2+AF40*$E$2</f>
        <v>1.254304735356E-005</v>
      </c>
      <c r="AN40" s="35" t="n">
        <v>70</v>
      </c>
      <c r="AO40" s="35" t="n">
        <f aca="false">R40+AK40</f>
        <v>1.13115022960735</v>
      </c>
    </row>
    <row r="41" customFormat="false" ht="12.75" hidden="false" customHeight="false" outlineLevel="0" collapsed="false">
      <c r="B41" s="34" t="n">
        <v>75</v>
      </c>
      <c r="C41" s="34" t="n">
        <v>1.11698</v>
      </c>
      <c r="G41" s="34" t="n">
        <v>75</v>
      </c>
      <c r="H41" s="34" t="n">
        <v>0.106134</v>
      </c>
      <c r="L41" s="34" t="n">
        <v>75</v>
      </c>
      <c r="M41" s="34" t="n">
        <v>0.0324505</v>
      </c>
      <c r="Q41" s="34" t="n">
        <v>75</v>
      </c>
      <c r="R41" s="34" t="n">
        <f aca="false">C41*$C$2+H41*$D$2+M41*$E$2</f>
        <v>1.11442681952</v>
      </c>
      <c r="U41" s="34" t="n">
        <v>75</v>
      </c>
      <c r="V41" s="34" t="n">
        <v>2.67127E-005</v>
      </c>
      <c r="Z41" s="34" t="n">
        <v>75</v>
      </c>
      <c r="AA41" s="34" t="n">
        <v>1.27634E-006</v>
      </c>
      <c r="AE41" s="34" t="n">
        <v>75</v>
      </c>
      <c r="AF41" s="34" t="n">
        <v>8.38374E-010</v>
      </c>
      <c r="AJ41" s="34" t="n">
        <v>75</v>
      </c>
      <c r="AK41" s="34" t="n">
        <f aca="false">V41*$C$2+AA41*$D$2+AF41*$E$2</f>
        <v>2.6649610459948E-005</v>
      </c>
      <c r="AN41" s="35" t="n">
        <v>75</v>
      </c>
      <c r="AO41" s="35" t="n">
        <f aca="false">R41+AK41</f>
        <v>1.11445346913046</v>
      </c>
    </row>
    <row r="42" customFormat="false" ht="12.75" hidden="false" customHeight="false" outlineLevel="0" collapsed="false">
      <c r="B42" s="34" t="n">
        <v>80</v>
      </c>
      <c r="C42" s="34" t="n">
        <v>1.04995</v>
      </c>
      <c r="G42" s="34" t="n">
        <v>80</v>
      </c>
      <c r="H42" s="34" t="n">
        <v>0.100853</v>
      </c>
      <c r="L42" s="34" t="n">
        <v>80</v>
      </c>
      <c r="M42" s="34" t="n">
        <v>0.0315217</v>
      </c>
      <c r="Q42" s="34" t="n">
        <v>80</v>
      </c>
      <c r="R42" s="34" t="n">
        <f aca="false">C42*$C$2+H42*$D$2+M42*$E$2</f>
        <v>1.04755248654</v>
      </c>
      <c r="U42" s="34" t="n">
        <v>80</v>
      </c>
      <c r="V42" s="34" t="n">
        <v>3.32605E-005</v>
      </c>
      <c r="Z42" s="34" t="n">
        <v>80</v>
      </c>
      <c r="AA42" s="34" t="n">
        <v>3.33391E-006</v>
      </c>
      <c r="AE42" s="34" t="n">
        <v>80</v>
      </c>
      <c r="AF42" s="34" t="n">
        <v>5.87016E-008</v>
      </c>
      <c r="AJ42" s="34" t="n">
        <v>80</v>
      </c>
      <c r="AK42" s="34" t="n">
        <f aca="false">V42*$C$2+AA42*$D$2+AF42*$E$2</f>
        <v>3.3182724299E-005</v>
      </c>
      <c r="AN42" s="35" t="n">
        <v>80</v>
      </c>
      <c r="AO42" s="35" t="n">
        <f aca="false">R42+AK42</f>
        <v>1.0475856692643</v>
      </c>
    </row>
    <row r="43" customFormat="false" ht="12.75" hidden="false" customHeight="false" outlineLevel="0" collapsed="false">
      <c r="B43" s="34" t="n">
        <v>90</v>
      </c>
      <c r="C43" s="34" t="n">
        <v>0.885291</v>
      </c>
      <c r="G43" s="34" t="n">
        <v>90</v>
      </c>
      <c r="H43" s="34" t="n">
        <v>0.0874385</v>
      </c>
      <c r="L43" s="34" t="n">
        <v>90</v>
      </c>
      <c r="M43" s="34" t="n">
        <v>0.0290756</v>
      </c>
      <c r="Q43" s="34" t="n">
        <v>90</v>
      </c>
      <c r="R43" s="34" t="n">
        <f aca="false">C43*$C$2+H43*$D$2+M43*$E$2</f>
        <v>0.88327538525</v>
      </c>
      <c r="U43" s="34" t="n">
        <v>90</v>
      </c>
      <c r="V43" s="34" t="n">
        <v>3.28388E-005</v>
      </c>
      <c r="Z43" s="34" t="n">
        <v>90</v>
      </c>
      <c r="AA43" s="34" t="n">
        <v>6.26904E-006</v>
      </c>
      <c r="AE43" s="34" t="n">
        <v>90</v>
      </c>
      <c r="AF43" s="34" t="n">
        <v>1.68897E-006</v>
      </c>
      <c r="AJ43" s="34" t="n">
        <v>90</v>
      </c>
      <c r="AK43" s="34" t="n">
        <f aca="false">V43*$C$2+AA43*$D$2+AF43*$E$2</f>
        <v>3.27664038312E-005</v>
      </c>
      <c r="AN43" s="35" t="n">
        <v>90</v>
      </c>
      <c r="AO43" s="35" t="n">
        <f aca="false">R43+AK43</f>
        <v>0.883308151653831</v>
      </c>
    </row>
    <row r="44" customFormat="false" ht="12.75" hidden="false" customHeight="false" outlineLevel="0" collapsed="false">
      <c r="B44" s="34" t="n">
        <v>100</v>
      </c>
      <c r="C44" s="34" t="n">
        <v>0.722854</v>
      </c>
      <c r="G44" s="34" t="n">
        <v>100</v>
      </c>
      <c r="H44" s="34" t="n">
        <v>0.0780142</v>
      </c>
      <c r="L44" s="34" t="n">
        <v>100</v>
      </c>
      <c r="M44" s="34" t="n">
        <v>0.0227352</v>
      </c>
      <c r="Q44" s="34" t="n">
        <v>100</v>
      </c>
      <c r="R44" s="34" t="n">
        <f aca="false">C44*$C$2+H44*$D$2+M44*$E$2</f>
        <v>0.721208723276</v>
      </c>
      <c r="U44" s="34" t="n">
        <v>100</v>
      </c>
      <c r="V44" s="34" t="n">
        <v>2.32174E-005</v>
      </c>
      <c r="Z44" s="34" t="n">
        <v>100</v>
      </c>
      <c r="AA44" s="34" t="n">
        <v>6.67997E-006</v>
      </c>
      <c r="AE44" s="34" t="n">
        <v>100</v>
      </c>
      <c r="AF44" s="34" t="n">
        <v>4.45317E-006</v>
      </c>
      <c r="AJ44" s="34" t="n">
        <v>100</v>
      </c>
      <c r="AK44" s="34" t="n">
        <f aca="false">V44*$C$2+AA44*$D$2+AF44*$E$2</f>
        <v>2.31735873166E-005</v>
      </c>
      <c r="AN44" s="35" t="n">
        <v>100</v>
      </c>
      <c r="AO44" s="35" t="n">
        <f aca="false">R44+AK44</f>
        <v>0.721231896863317</v>
      </c>
    </row>
    <row r="45" customFormat="false" ht="12.75" hidden="false" customHeight="false" outlineLevel="0" collapsed="false">
      <c r="B45" s="34" t="n">
        <v>110</v>
      </c>
      <c r="C45" s="34" t="n">
        <v>0.685923</v>
      </c>
      <c r="G45" s="34" t="n">
        <v>110</v>
      </c>
      <c r="H45" s="34" t="n">
        <v>0.0670889</v>
      </c>
      <c r="L45" s="34" t="n">
        <v>110</v>
      </c>
      <c r="M45" s="34" t="n">
        <v>0.0186359</v>
      </c>
      <c r="Q45" s="34" t="n">
        <v>110</v>
      </c>
      <c r="R45" s="34" t="n">
        <f aca="false">C45*$C$2+H45*$D$2+M45*$E$2</f>
        <v>0.684353268842</v>
      </c>
      <c r="U45" s="34" t="n">
        <v>110</v>
      </c>
      <c r="V45" s="34" t="n">
        <v>1.97261E-005</v>
      </c>
      <c r="Z45" s="34" t="n">
        <v>110</v>
      </c>
      <c r="AA45" s="34" t="n">
        <v>6.01362E-006</v>
      </c>
      <c r="AE45" s="34" t="n">
        <v>110</v>
      </c>
      <c r="AF45" s="34" t="n">
        <v>6.20021E-006</v>
      </c>
      <c r="AJ45" s="34" t="n">
        <v>110</v>
      </c>
      <c r="AK45" s="34" t="n">
        <f aca="false">V45*$C$2+AA45*$D$2+AF45*$E$2</f>
        <v>1.96938374776E-005</v>
      </c>
      <c r="AN45" s="35" t="n">
        <v>110</v>
      </c>
      <c r="AO45" s="35" t="n">
        <f aca="false">R45+AK45</f>
        <v>0.684372962679478</v>
      </c>
    </row>
    <row r="46" customFormat="false" ht="12.75" hidden="false" customHeight="false" outlineLevel="0" collapsed="false">
      <c r="B46" s="34" t="n">
        <v>120</v>
      </c>
      <c r="C46" s="34" t="n">
        <v>0.608482</v>
      </c>
      <c r="G46" s="34" t="n">
        <v>120</v>
      </c>
      <c r="H46" s="34" t="n">
        <v>0.0610924</v>
      </c>
      <c r="L46" s="34" t="n">
        <v>120</v>
      </c>
      <c r="M46" s="34" t="n">
        <v>0.0148627</v>
      </c>
      <c r="Q46" s="34" t="n">
        <v>120</v>
      </c>
      <c r="R46" s="34" t="n">
        <f aca="false">C46*$C$2+H46*$D$2+M46*$E$2</f>
        <v>0.607086753352</v>
      </c>
      <c r="U46" s="34" t="n">
        <v>120</v>
      </c>
      <c r="V46" s="34" t="n">
        <v>1.72478E-005</v>
      </c>
      <c r="Z46" s="34" t="n">
        <v>120</v>
      </c>
      <c r="AA46" s="34" t="n">
        <v>4.99509E-006</v>
      </c>
      <c r="AE46" s="34" t="n">
        <v>120</v>
      </c>
      <c r="AF46" s="34" t="n">
        <v>5.74022E-006</v>
      </c>
      <c r="AJ46" s="34" t="n">
        <v>120</v>
      </c>
      <c r="AK46" s="34" t="n">
        <f aca="false">V46*$C$2+AA46*$D$2+AF46*$E$2</f>
        <v>1.72201288102E-005</v>
      </c>
      <c r="AN46" s="35" t="n">
        <v>120</v>
      </c>
      <c r="AO46" s="35" t="n">
        <f aca="false">R46+AK46</f>
        <v>0.60710397348081</v>
      </c>
    </row>
    <row r="47" customFormat="false" ht="12.75" hidden="false" customHeight="false" outlineLevel="0" collapsed="false">
      <c r="B47" s="34" t="n">
        <v>130</v>
      </c>
      <c r="C47" s="34" t="n">
        <v>0.527567</v>
      </c>
      <c r="G47" s="34" t="n">
        <v>130</v>
      </c>
      <c r="H47" s="34" t="n">
        <v>0.0558757</v>
      </c>
      <c r="L47" s="34" t="n">
        <v>130</v>
      </c>
      <c r="M47" s="34" t="n">
        <v>0.0125428</v>
      </c>
      <c r="Q47" s="34" t="n">
        <v>130</v>
      </c>
      <c r="R47" s="34" t="n">
        <f aca="false">C47*$C$2+H47*$D$2+M47*$E$2</f>
        <v>0.526357708906</v>
      </c>
      <c r="U47" s="34" t="n">
        <v>130</v>
      </c>
      <c r="V47" s="34" t="n">
        <v>1.5665E-005</v>
      </c>
      <c r="Z47" s="34" t="n">
        <v>130</v>
      </c>
      <c r="AA47" s="34" t="n">
        <v>3.85525E-006</v>
      </c>
      <c r="AE47" s="34" t="n">
        <v>130</v>
      </c>
      <c r="AF47" s="34" t="n">
        <v>5.01364E-006</v>
      </c>
      <c r="AJ47" s="34" t="n">
        <v>130</v>
      </c>
      <c r="AK47" s="34" t="n">
        <f aca="false">V47*$C$2+AA47*$D$2+AF47*$E$2</f>
        <v>1.5639209575E-005</v>
      </c>
      <c r="AN47" s="35" t="n">
        <v>130</v>
      </c>
      <c r="AO47" s="35" t="n">
        <f aca="false">R47+AK47</f>
        <v>0.526373348115575</v>
      </c>
    </row>
    <row r="48" customFormat="false" ht="12.75" hidden="false" customHeight="false" outlineLevel="0" collapsed="false">
      <c r="B48" s="34" t="n">
        <v>140</v>
      </c>
      <c r="C48" s="34" t="n">
        <v>0.481717</v>
      </c>
      <c r="G48" s="34" t="n">
        <v>140</v>
      </c>
      <c r="H48" s="34" t="n">
        <v>0.0513189</v>
      </c>
      <c r="L48" s="34" t="n">
        <v>140</v>
      </c>
      <c r="M48" s="34" t="n">
        <v>0.0109825</v>
      </c>
      <c r="Q48" s="34" t="n">
        <v>140</v>
      </c>
      <c r="R48" s="34" t="n">
        <f aca="false">C48*$C$2+H48*$D$2+M48*$E$2</f>
        <v>0.480611979722</v>
      </c>
      <c r="U48" s="34" t="n">
        <v>140</v>
      </c>
      <c r="V48" s="34" t="n">
        <v>1.13648E-005</v>
      </c>
      <c r="Z48" s="34" t="n">
        <v>140</v>
      </c>
      <c r="AA48" s="34" t="n">
        <v>3.2967E-006</v>
      </c>
      <c r="AE48" s="34" t="n">
        <v>140</v>
      </c>
      <c r="AF48" s="34" t="n">
        <v>4.17177E-006</v>
      </c>
      <c r="AJ48" s="34" t="n">
        <v>140</v>
      </c>
      <c r="AK48" s="34" t="n">
        <f aca="false">V48*$C$2+AA48*$D$2+AF48*$E$2</f>
        <v>1.1347348062E-005</v>
      </c>
      <c r="AN48" s="35" t="n">
        <v>140</v>
      </c>
      <c r="AO48" s="35" t="n">
        <f aca="false">R48+AK48</f>
        <v>0.480623327070062</v>
      </c>
    </row>
    <row r="49" customFormat="false" ht="12.75" hidden="false" customHeight="false" outlineLevel="0" collapsed="false">
      <c r="B49" s="34" t="n">
        <v>150</v>
      </c>
      <c r="C49" s="34" t="n">
        <v>0.459376</v>
      </c>
      <c r="G49" s="34" t="n">
        <v>150</v>
      </c>
      <c r="H49" s="34" t="n">
        <v>0.0479552</v>
      </c>
      <c r="L49" s="34" t="n">
        <v>150</v>
      </c>
      <c r="M49" s="34" t="n">
        <v>0.00964978</v>
      </c>
      <c r="Q49" s="34" t="n">
        <v>150</v>
      </c>
      <c r="R49" s="34" t="n">
        <f aca="false">C49*$C$2+H49*$D$2+M49*$E$2</f>
        <v>0.458320207656</v>
      </c>
      <c r="U49" s="34" t="n">
        <v>150</v>
      </c>
      <c r="V49" s="34" t="n">
        <v>1.08649E-005</v>
      </c>
      <c r="Z49" s="34" t="n">
        <v>150</v>
      </c>
      <c r="AA49" s="34" t="n">
        <v>2.81606E-006</v>
      </c>
      <c r="AE49" s="34" t="n">
        <v>150</v>
      </c>
      <c r="AF49" s="34" t="n">
        <v>3.46199E-006</v>
      </c>
      <c r="AJ49" s="34" t="n">
        <v>150</v>
      </c>
      <c r="AK49" s="34" t="n">
        <f aca="false">V49*$C$2+AA49*$D$2+AF49*$E$2</f>
        <v>1.08470356208E-005</v>
      </c>
      <c r="AN49" s="35" t="n">
        <v>150</v>
      </c>
      <c r="AO49" s="35" t="n">
        <f aca="false">R49+AK49</f>
        <v>0.458331054691621</v>
      </c>
    </row>
    <row r="50" customFormat="false" ht="12.75" hidden="false" customHeight="false" outlineLevel="0" collapsed="false">
      <c r="B50" s="34" t="n">
        <v>160</v>
      </c>
      <c r="C50" s="34" t="n">
        <v>0.406362</v>
      </c>
      <c r="G50" s="34" t="n">
        <v>160</v>
      </c>
      <c r="H50" s="34" t="n">
        <v>0.0455145</v>
      </c>
      <c r="L50" s="34" t="n">
        <v>160</v>
      </c>
      <c r="M50" s="34" t="n">
        <v>0.00873584</v>
      </c>
      <c r="Q50" s="34" t="n">
        <v>160</v>
      </c>
      <c r="R50" s="34" t="n">
        <f aca="false">C50*$C$2+H50*$D$2+M50*$E$2</f>
        <v>0.40542962563</v>
      </c>
      <c r="U50" s="34" t="n">
        <v>160</v>
      </c>
      <c r="V50" s="34" t="n">
        <v>9.37402E-006</v>
      </c>
      <c r="Z50" s="34" t="n">
        <v>160</v>
      </c>
      <c r="AA50" s="34" t="n">
        <v>2.49111E-006</v>
      </c>
      <c r="AE50" s="34" t="n">
        <v>160</v>
      </c>
      <c r="AF50" s="34" t="n">
        <v>2.90925E-006</v>
      </c>
      <c r="AJ50" s="34" t="n">
        <v>160</v>
      </c>
      <c r="AK50" s="34" t="n">
        <f aca="false">V50*$C$2+AA50*$D$2+AF50*$E$2</f>
        <v>9.3584749542E-006</v>
      </c>
      <c r="AN50" s="35" t="n">
        <v>160</v>
      </c>
      <c r="AO50" s="35" t="n">
        <f aca="false">R50+AK50</f>
        <v>0.405438984104954</v>
      </c>
    </row>
    <row r="51" customFormat="false" ht="12.75" hidden="false" customHeight="false" outlineLevel="0" collapsed="false">
      <c r="B51" s="34" t="n">
        <v>180</v>
      </c>
      <c r="C51" s="34" t="n">
        <v>0.327081</v>
      </c>
      <c r="G51" s="34" t="n">
        <v>180</v>
      </c>
      <c r="H51" s="34" t="n">
        <v>0.0427226</v>
      </c>
      <c r="L51" s="34" t="n">
        <v>180</v>
      </c>
      <c r="M51" s="34" t="n">
        <v>0.00749256</v>
      </c>
      <c r="Q51" s="34" t="n">
        <v>180</v>
      </c>
      <c r="R51" s="34" t="n">
        <f aca="false">C51*$C$2+H51*$D$2+M51*$E$2</f>
        <v>0.326333766928</v>
      </c>
      <c r="U51" s="34" t="n">
        <v>180</v>
      </c>
      <c r="V51" s="34" t="n">
        <v>7.26846E-006</v>
      </c>
      <c r="Z51" s="34" t="n">
        <v>180</v>
      </c>
      <c r="AA51" s="34" t="n">
        <v>2.04021E-006</v>
      </c>
      <c r="AE51" s="34" t="n">
        <v>180</v>
      </c>
      <c r="AF51" s="34" t="n">
        <v>2.07381E-006</v>
      </c>
      <c r="AJ51" s="34" t="n">
        <v>180</v>
      </c>
      <c r="AK51" s="34" t="n">
        <f aca="false">V51*$C$2+AA51*$D$2+AF51*$E$2</f>
        <v>7.256083965E-006</v>
      </c>
      <c r="AN51" s="35" t="n">
        <v>180</v>
      </c>
      <c r="AO51" s="35" t="n">
        <f aca="false">R51+AK51</f>
        <v>0.326341023011965</v>
      </c>
    </row>
    <row r="52" customFormat="false" ht="12.75" hidden="false" customHeight="false" outlineLevel="0" collapsed="false">
      <c r="B52" s="34" t="n">
        <v>200</v>
      </c>
      <c r="C52" s="34" t="n">
        <v>0.271689</v>
      </c>
      <c r="G52" s="34" t="n">
        <v>200</v>
      </c>
      <c r="H52" s="34" t="n">
        <v>0.0401659</v>
      </c>
      <c r="L52" s="34" t="n">
        <v>200</v>
      </c>
      <c r="M52" s="34" t="n">
        <v>0.0064096</v>
      </c>
      <c r="Q52" s="34" t="n">
        <v>200</v>
      </c>
      <c r="R52" s="34" t="n">
        <f aca="false">C52*$C$2+H52*$D$2+M52*$E$2</f>
        <v>0.271070462422</v>
      </c>
      <c r="U52" s="34" t="n">
        <v>200</v>
      </c>
      <c r="V52" s="34" t="n">
        <v>6.17453E-006</v>
      </c>
      <c r="Z52" s="34" t="n">
        <v>200</v>
      </c>
      <c r="AA52" s="34" t="n">
        <v>1.65294E-006</v>
      </c>
      <c r="AE52" s="34" t="n">
        <v>200</v>
      </c>
      <c r="AF52" s="34" t="n">
        <v>1.59335E-006</v>
      </c>
      <c r="AJ52" s="34" t="n">
        <v>200</v>
      </c>
      <c r="AK52" s="34" t="n">
        <f aca="false">V52*$C$2+AA52*$D$2+AF52*$E$2</f>
        <v>6.1636494358E-006</v>
      </c>
      <c r="AN52" s="35" t="n">
        <v>200</v>
      </c>
      <c r="AO52" s="35" t="n">
        <f aca="false">R52+AK52</f>
        <v>0.271076626071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1" t="s">
        <v>1672</v>
      </c>
    </row>
    <row r="2" customFormat="false" ht="12.75" hidden="false" customHeight="false" outlineLevel="0" collapsed="false">
      <c r="B2" s="21" t="s">
        <v>161</v>
      </c>
    </row>
    <row r="3" customFormat="false" ht="12.75" hidden="false" customHeight="false" outlineLevel="0" collapsed="false">
      <c r="B3" s="21" t="s">
        <v>162</v>
      </c>
    </row>
    <row r="4" customFormat="false" ht="12.75" hidden="false" customHeight="false" outlineLevel="0" collapsed="false">
      <c r="B4" s="21" t="s">
        <v>163</v>
      </c>
    </row>
    <row r="6" customFormat="false" ht="12.75" hidden="false" customHeight="false" outlineLevel="0" collapsed="false">
      <c r="B6" s="21" t="s">
        <v>238</v>
      </c>
      <c r="D6" s="21" t="s">
        <v>1673</v>
      </c>
    </row>
    <row r="7" customFormat="false" ht="12.75" hidden="false" customHeight="false" outlineLevel="0" collapsed="false">
      <c r="B7" s="21" t="s">
        <v>241</v>
      </c>
      <c r="D7" s="21" t="s">
        <v>242</v>
      </c>
    </row>
    <row r="8" customFormat="false" ht="12.75" hidden="false" customHeight="false" outlineLevel="0" collapsed="false">
      <c r="B8" s="21" t="n">
        <v>155</v>
      </c>
      <c r="D8" s="21" t="n">
        <v>0.9</v>
      </c>
      <c r="E8" s="2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J7" activeCellId="0" sqref="AJ7:AO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4170</v>
      </c>
      <c r="G3" s="21" t="s">
        <v>4171</v>
      </c>
      <c r="L3" s="21" t="s">
        <v>4172</v>
      </c>
      <c r="U3" s="21" t="s">
        <v>4173</v>
      </c>
      <c r="Z3" s="21" t="s">
        <v>4174</v>
      </c>
      <c r="AE3" s="21" t="s">
        <v>4175</v>
      </c>
    </row>
    <row r="4" customFormat="false" ht="12.75" hidden="false" customHeight="false" outlineLevel="0" collapsed="false">
      <c r="B4" s="21" t="s">
        <v>4176</v>
      </c>
      <c r="G4" s="21" t="s">
        <v>4177</v>
      </c>
      <c r="L4" s="21" t="s">
        <v>4178</v>
      </c>
      <c r="U4" s="21" t="s">
        <v>4179</v>
      </c>
      <c r="Z4" s="21" t="s">
        <v>4180</v>
      </c>
      <c r="AE4" s="21" t="s">
        <v>4181</v>
      </c>
    </row>
    <row r="5" customFormat="false" ht="12.75" hidden="false" customHeight="false" outlineLevel="0" collapsed="false">
      <c r="B5" s="21" t="s">
        <v>4182</v>
      </c>
      <c r="G5" s="21" t="s">
        <v>4183</v>
      </c>
      <c r="L5" s="21" t="s">
        <v>4184</v>
      </c>
      <c r="U5" s="21" t="s">
        <v>4185</v>
      </c>
      <c r="Z5" s="21" t="s">
        <v>4186</v>
      </c>
      <c r="AE5" s="21" t="s">
        <v>4187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229</v>
      </c>
      <c r="V7" s="21" t="s">
        <v>230</v>
      </c>
      <c r="Z7" s="21" t="s">
        <v>229</v>
      </c>
      <c r="AA7" s="21" t="s">
        <v>230</v>
      </c>
      <c r="AE7" s="21" t="s">
        <v>229</v>
      </c>
      <c r="AF7" s="21" t="s">
        <v>230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34" t="n">
        <v>1</v>
      </c>
      <c r="AF8" s="34" t="n">
        <v>85.0683</v>
      </c>
      <c r="AJ8" s="34" t="n">
        <v>1</v>
      </c>
      <c r="AK8" s="34" t="n">
        <f aca="false">V8*$C$2+AA8*$D$2+AF8*$E$2</f>
        <v>0.1701366</v>
      </c>
      <c r="AN8" s="35" t="n">
        <v>1</v>
      </c>
      <c r="AO8" s="35" t="n">
        <f aca="false">R8+AK8</f>
        <v>0.1701366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34" t="n">
        <v>2</v>
      </c>
      <c r="AF9" s="34" t="n">
        <v>210.902</v>
      </c>
      <c r="AJ9" s="34" t="n">
        <v>2</v>
      </c>
      <c r="AK9" s="34" t="n">
        <f aca="false">V9*$C$2+AA9*$D$2+AF9*$E$2</f>
        <v>0.421804</v>
      </c>
      <c r="AN9" s="35" t="n">
        <v>2</v>
      </c>
      <c r="AO9" s="35" t="n">
        <f aca="false">R9+AK9</f>
        <v>0.421804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34" t="n">
        <v>3</v>
      </c>
      <c r="AF10" s="34" t="n">
        <v>243.281</v>
      </c>
      <c r="AJ10" s="34" t="n">
        <v>3</v>
      </c>
      <c r="AK10" s="34" t="n">
        <f aca="false">V10*$C$2+AA10*$D$2+AF10*$E$2</f>
        <v>0.486562</v>
      </c>
      <c r="AN10" s="35" t="n">
        <v>3</v>
      </c>
      <c r="AO10" s="35" t="n">
        <f aca="false">R10+AK10</f>
        <v>0.486562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34" t="n">
        <v>4</v>
      </c>
      <c r="AF11" s="34" t="n">
        <v>246.723</v>
      </c>
      <c r="AJ11" s="34" t="n">
        <v>4</v>
      </c>
      <c r="AK11" s="34" t="n">
        <f aca="false">V11*$C$2+AA11*$D$2+AF11*$E$2</f>
        <v>0.493446</v>
      </c>
      <c r="AN11" s="35" t="n">
        <v>4</v>
      </c>
      <c r="AO11" s="35" t="n">
        <f aca="false">R11+AK11</f>
        <v>0.493446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34" t="n">
        <v>5</v>
      </c>
      <c r="AF12" s="34" t="n">
        <v>258.841</v>
      </c>
      <c r="AJ12" s="34" t="n">
        <v>5</v>
      </c>
      <c r="AK12" s="34" t="n">
        <f aca="false">V12*$C$2+AA12*$D$2+AF12*$E$2</f>
        <v>0.517682</v>
      </c>
      <c r="AN12" s="35" t="n">
        <v>5</v>
      </c>
      <c r="AO12" s="35" t="n">
        <f aca="false">R12+AK12</f>
        <v>0.517682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0</v>
      </c>
      <c r="U13" s="34" t="n">
        <v>6</v>
      </c>
      <c r="V13" s="34" t="n">
        <v>0</v>
      </c>
      <c r="Z13" s="34" t="n">
        <v>6</v>
      </c>
      <c r="AA13" s="34" t="n">
        <v>0</v>
      </c>
      <c r="AE13" s="34" t="n">
        <v>6</v>
      </c>
      <c r="AF13" s="34" t="n">
        <v>253.005</v>
      </c>
      <c r="AJ13" s="34" t="n">
        <v>6</v>
      </c>
      <c r="AK13" s="34" t="n">
        <f aca="false">V13*$C$2+AA13*$D$2+AF13*$E$2</f>
        <v>0.50601</v>
      </c>
      <c r="AN13" s="35" t="n">
        <v>6</v>
      </c>
      <c r="AO13" s="35" t="n">
        <f aca="false">R13+AK13</f>
        <v>0.50601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0</v>
      </c>
      <c r="U14" s="34" t="n">
        <v>7</v>
      </c>
      <c r="V14" s="34" t="n">
        <v>0</v>
      </c>
      <c r="Z14" s="34" t="n">
        <v>7</v>
      </c>
      <c r="AA14" s="34" t="n">
        <v>0</v>
      </c>
      <c r="AE14" s="34" t="n">
        <v>7</v>
      </c>
      <c r="AF14" s="34" t="n">
        <v>244.497</v>
      </c>
      <c r="AJ14" s="34" t="n">
        <v>7</v>
      </c>
      <c r="AK14" s="34" t="n">
        <f aca="false">V14*$C$2+AA14*$D$2+AF14*$E$2</f>
        <v>0.488994</v>
      </c>
      <c r="AN14" s="35" t="n">
        <v>7</v>
      </c>
      <c r="AO14" s="35" t="n">
        <f aca="false">R14+AK14</f>
        <v>0.488994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C$2+H15*$D$2+M15*$E$2</f>
        <v>0</v>
      </c>
      <c r="U15" s="34" t="n">
        <v>8</v>
      </c>
      <c r="V15" s="34" t="n">
        <v>0</v>
      </c>
      <c r="Z15" s="34" t="n">
        <v>8</v>
      </c>
      <c r="AA15" s="34" t="n">
        <v>0</v>
      </c>
      <c r="AE15" s="34" t="n">
        <v>8</v>
      </c>
      <c r="AF15" s="34" t="n">
        <v>250.917</v>
      </c>
      <c r="AJ15" s="34" t="n">
        <v>8</v>
      </c>
      <c r="AK15" s="34" t="n">
        <f aca="false">V15*$C$2+AA15*$D$2+AF15*$E$2</f>
        <v>0.501834</v>
      </c>
      <c r="AN15" s="35" t="n">
        <v>8</v>
      </c>
      <c r="AO15" s="35" t="n">
        <f aca="false">R15+AK15</f>
        <v>0.501834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C$2+H16*$D$2+M16*$E$2</f>
        <v>0</v>
      </c>
      <c r="U16" s="34" t="n">
        <v>9</v>
      </c>
      <c r="V16" s="34" t="n">
        <v>0</v>
      </c>
      <c r="Z16" s="34" t="n">
        <v>9</v>
      </c>
      <c r="AA16" s="34" t="n">
        <v>0</v>
      </c>
      <c r="AE16" s="34" t="n">
        <v>9</v>
      </c>
      <c r="AF16" s="34" t="n">
        <v>341.967</v>
      </c>
      <c r="AJ16" s="34" t="n">
        <v>9</v>
      </c>
      <c r="AK16" s="34" t="n">
        <f aca="false">V16*$C$2+AA16*$D$2+AF16*$E$2</f>
        <v>0.683934</v>
      </c>
      <c r="AN16" s="35" t="n">
        <v>9</v>
      </c>
      <c r="AO16" s="35" t="n">
        <f aca="false">R16+AK16</f>
        <v>0.683934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C$2+H17*$D$2+M17*$E$2</f>
        <v>0</v>
      </c>
      <c r="U17" s="34" t="n">
        <v>10</v>
      </c>
      <c r="V17" s="34" t="n">
        <v>0</v>
      </c>
      <c r="Z17" s="34" t="n">
        <v>10</v>
      </c>
      <c r="AA17" s="34" t="n">
        <v>9.38478E-005</v>
      </c>
      <c r="AE17" s="34" t="n">
        <v>10</v>
      </c>
      <c r="AF17" s="34" t="n">
        <v>353.308</v>
      </c>
      <c r="AJ17" s="34" t="n">
        <v>10</v>
      </c>
      <c r="AK17" s="34" t="n">
        <f aca="false">V17*$C$2+AA17*$D$2+AF17*$E$2</f>
        <v>0.706616035662164</v>
      </c>
      <c r="AN17" s="35" t="n">
        <v>10</v>
      </c>
      <c r="AO17" s="35" t="n">
        <f aca="false">R17+AK17</f>
        <v>0.706616035662164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f aca="false">C18*$C$2+H18*$D$2+M18*$E$2</f>
        <v>0</v>
      </c>
      <c r="U18" s="34" t="n">
        <v>11</v>
      </c>
      <c r="V18" s="34" t="n">
        <v>0</v>
      </c>
      <c r="Z18" s="34" t="n">
        <v>11</v>
      </c>
      <c r="AA18" s="34" t="n">
        <v>0.0521237</v>
      </c>
      <c r="AE18" s="34" t="n">
        <v>11</v>
      </c>
      <c r="AF18" s="34" t="n">
        <v>308.823</v>
      </c>
      <c r="AJ18" s="34" t="n">
        <v>11</v>
      </c>
      <c r="AK18" s="34" t="n">
        <f aca="false">V18*$C$2+AA18*$D$2+AF18*$E$2</f>
        <v>0.617665807006</v>
      </c>
      <c r="AN18" s="35" t="n">
        <v>11</v>
      </c>
      <c r="AO18" s="35" t="n">
        <f aca="false">R18+AK18</f>
        <v>0.617665807006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f aca="false">C19*$C$2+H19*$D$2+M19*$E$2</f>
        <v>0</v>
      </c>
      <c r="U19" s="34" t="n">
        <v>12</v>
      </c>
      <c r="V19" s="34" t="n">
        <v>0</v>
      </c>
      <c r="Z19" s="34" t="n">
        <v>12</v>
      </c>
      <c r="AA19" s="34" t="n">
        <v>0.338487</v>
      </c>
      <c r="AE19" s="34" t="n">
        <v>12</v>
      </c>
      <c r="AF19" s="34" t="n">
        <v>245.552</v>
      </c>
      <c r="AJ19" s="34" t="n">
        <v>12</v>
      </c>
      <c r="AK19" s="34" t="n">
        <f aca="false">V19*$C$2+AA19*$D$2+AF19*$E$2</f>
        <v>0.49123262506</v>
      </c>
      <c r="AN19" s="35" t="n">
        <v>12</v>
      </c>
      <c r="AO19" s="35" t="n">
        <f aca="false">R19+AK19</f>
        <v>0.49123262506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.0165264</v>
      </c>
      <c r="L20" s="34" t="n">
        <v>13</v>
      </c>
      <c r="M20" s="34" t="n">
        <v>0</v>
      </c>
      <c r="Q20" s="34" t="n">
        <v>13</v>
      </c>
      <c r="R20" s="34" t="n">
        <f aca="false">C20*$C$2+H20*$D$2+M20*$E$2</f>
        <v>6.280032E-006</v>
      </c>
      <c r="U20" s="34" t="n">
        <v>13</v>
      </c>
      <c r="V20" s="34" t="n">
        <v>0</v>
      </c>
      <c r="Z20" s="34" t="n">
        <v>13</v>
      </c>
      <c r="AA20" s="34" t="n">
        <v>0.567558</v>
      </c>
      <c r="AE20" s="34" t="n">
        <v>13</v>
      </c>
      <c r="AF20" s="34" t="n">
        <v>188.869</v>
      </c>
      <c r="AJ20" s="34" t="n">
        <v>13</v>
      </c>
      <c r="AK20" s="34" t="n">
        <f aca="false">V20*$C$2+AA20*$D$2+AF20*$E$2</f>
        <v>0.37795367204</v>
      </c>
      <c r="AN20" s="35" t="n">
        <v>13</v>
      </c>
      <c r="AO20" s="35" t="n">
        <f aca="false">R20+AK20</f>
        <v>0.377959952072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.175452</v>
      </c>
      <c r="L21" s="34" t="n">
        <v>14</v>
      </c>
      <c r="M21" s="34" t="n">
        <v>0</v>
      </c>
      <c r="Q21" s="34" t="n">
        <v>14</v>
      </c>
      <c r="R21" s="34" t="n">
        <f aca="false">C21*$C$2+H21*$D$2+M21*$E$2</f>
        <v>6.667176E-005</v>
      </c>
      <c r="U21" s="34" t="n">
        <v>14</v>
      </c>
      <c r="V21" s="34" t="n">
        <v>0</v>
      </c>
      <c r="Z21" s="34" t="n">
        <v>14</v>
      </c>
      <c r="AA21" s="34" t="n">
        <v>0.609499</v>
      </c>
      <c r="AE21" s="34" t="n">
        <v>14</v>
      </c>
      <c r="AF21" s="34" t="n">
        <v>143.13</v>
      </c>
      <c r="AJ21" s="34" t="n">
        <v>14</v>
      </c>
      <c r="AK21" s="34" t="n">
        <f aca="false">V21*$C$2+AA21*$D$2+AF21*$E$2</f>
        <v>0.28649160962</v>
      </c>
      <c r="AN21" s="35" t="n">
        <v>14</v>
      </c>
      <c r="AO21" s="35" t="n">
        <f aca="false">R21+AK21</f>
        <v>0.28655828138</v>
      </c>
    </row>
    <row r="22" customFormat="false" ht="12.75" hidden="false" customHeight="false" outlineLevel="0" collapsed="false">
      <c r="B22" s="34" t="n">
        <v>15</v>
      </c>
      <c r="C22" s="34" t="n">
        <v>0.176102</v>
      </c>
      <c r="G22" s="34" t="n">
        <v>15</v>
      </c>
      <c r="H22" s="34" t="n">
        <v>0.271564</v>
      </c>
      <c r="L22" s="34" t="n">
        <v>15</v>
      </c>
      <c r="M22" s="34" t="n">
        <v>0</v>
      </c>
      <c r="Q22" s="34" t="n">
        <v>15</v>
      </c>
      <c r="R22" s="34" t="n">
        <f aca="false">C22*$C$2+H22*$D$2+M22*$E$2</f>
        <v>0.17578607156</v>
      </c>
      <c r="U22" s="34" t="n">
        <v>15</v>
      </c>
      <c r="V22" s="34" t="n">
        <v>0</v>
      </c>
      <c r="Z22" s="34" t="n">
        <v>15</v>
      </c>
      <c r="AA22" s="34" t="n">
        <v>0.550604</v>
      </c>
      <c r="AE22" s="34" t="n">
        <v>15</v>
      </c>
      <c r="AF22" s="34" t="n">
        <v>108.829</v>
      </c>
      <c r="AJ22" s="34" t="n">
        <v>15</v>
      </c>
      <c r="AK22" s="34" t="n">
        <f aca="false">V22*$C$2+AA22*$D$2+AF22*$E$2</f>
        <v>0.21786722952</v>
      </c>
      <c r="AN22" s="35" t="n">
        <v>15</v>
      </c>
      <c r="AO22" s="35" t="n">
        <f aca="false">R22+AK22</f>
        <v>0.39365330108</v>
      </c>
    </row>
    <row r="23" customFormat="false" ht="12.75" hidden="false" customHeight="false" outlineLevel="0" collapsed="false">
      <c r="B23" s="34" t="n">
        <v>16</v>
      </c>
      <c r="C23" s="34" t="n">
        <v>6.45961</v>
      </c>
      <c r="G23" s="34" t="n">
        <v>16</v>
      </c>
      <c r="H23" s="34" t="n">
        <v>0.284406</v>
      </c>
      <c r="L23" s="34" t="n">
        <v>16</v>
      </c>
      <c r="M23" s="34" t="n">
        <v>0</v>
      </c>
      <c r="Q23" s="34" t="n">
        <v>16</v>
      </c>
      <c r="R23" s="34" t="n">
        <f aca="false">C23*$C$2+H23*$D$2+M23*$E$2</f>
        <v>6.44434420248</v>
      </c>
      <c r="U23" s="34" t="n">
        <v>16</v>
      </c>
      <c r="V23" s="34" t="n">
        <v>0</v>
      </c>
      <c r="Z23" s="34" t="n">
        <v>16</v>
      </c>
      <c r="AA23" s="34" t="n">
        <v>0.45809</v>
      </c>
      <c r="AE23" s="34" t="n">
        <v>16</v>
      </c>
      <c r="AF23" s="34" t="n">
        <v>82.6591</v>
      </c>
      <c r="AJ23" s="34" t="n">
        <v>16</v>
      </c>
      <c r="AK23" s="34" t="n">
        <f aca="false">V23*$C$2+AA23*$D$2+AF23*$E$2</f>
        <v>0.1654922742</v>
      </c>
      <c r="AN23" s="35" t="n">
        <v>16</v>
      </c>
      <c r="AO23" s="35" t="n">
        <f aca="false">R23+AK23</f>
        <v>6.60983647668</v>
      </c>
    </row>
    <row r="24" customFormat="false" ht="12.75" hidden="false" customHeight="false" outlineLevel="0" collapsed="false">
      <c r="B24" s="34" t="n">
        <v>17</v>
      </c>
      <c r="C24" s="34" t="n">
        <v>13.388</v>
      </c>
      <c r="G24" s="34" t="n">
        <v>17</v>
      </c>
      <c r="H24" s="34" t="n">
        <v>0.261232</v>
      </c>
      <c r="L24" s="34" t="n">
        <v>17</v>
      </c>
      <c r="M24" s="34" t="n">
        <v>0</v>
      </c>
      <c r="Q24" s="34" t="n">
        <v>17</v>
      </c>
      <c r="R24" s="34" t="n">
        <f aca="false">C24*$C$2+H24*$D$2+M24*$E$2</f>
        <v>13.35623582816</v>
      </c>
      <c r="U24" s="34" t="n">
        <v>17</v>
      </c>
      <c r="V24" s="34" t="n">
        <v>0</v>
      </c>
      <c r="Z24" s="34" t="n">
        <v>17</v>
      </c>
      <c r="AA24" s="34" t="n">
        <v>0.799441</v>
      </c>
      <c r="AE24" s="34" t="n">
        <v>17</v>
      </c>
      <c r="AF24" s="34" t="n">
        <v>63.7043</v>
      </c>
      <c r="AJ24" s="34" t="n">
        <v>17</v>
      </c>
      <c r="AK24" s="34" t="n">
        <f aca="false">V24*$C$2+AA24*$D$2+AF24*$E$2</f>
        <v>0.12771238758</v>
      </c>
      <c r="AN24" s="35" t="n">
        <v>17</v>
      </c>
      <c r="AO24" s="35" t="n">
        <f aca="false">R24+AK24</f>
        <v>13.48394821574</v>
      </c>
    </row>
    <row r="25" customFormat="false" ht="12.75" hidden="false" customHeight="false" outlineLevel="0" collapsed="false">
      <c r="B25" s="34" t="n">
        <v>18</v>
      </c>
      <c r="C25" s="34" t="n">
        <v>20.3782</v>
      </c>
      <c r="G25" s="34" t="n">
        <v>18</v>
      </c>
      <c r="H25" s="34" t="n">
        <v>0.227764</v>
      </c>
      <c r="L25" s="34" t="n">
        <v>18</v>
      </c>
      <c r="M25" s="34" t="n">
        <v>0</v>
      </c>
      <c r="Q25" s="34" t="n">
        <v>18</v>
      </c>
      <c r="R25" s="34" t="n">
        <f aca="false">C25*$C$2+H25*$D$2+M25*$E$2</f>
        <v>20.32978643432</v>
      </c>
      <c r="U25" s="34" t="n">
        <v>18</v>
      </c>
      <c r="V25" s="34" t="n">
        <v>0</v>
      </c>
      <c r="Z25" s="34" t="n">
        <v>18</v>
      </c>
      <c r="AA25" s="34" t="n">
        <v>2.28406</v>
      </c>
      <c r="AE25" s="34" t="n">
        <v>18</v>
      </c>
      <c r="AF25" s="34" t="n">
        <v>49.0425</v>
      </c>
      <c r="AJ25" s="34" t="n">
        <v>18</v>
      </c>
      <c r="AK25" s="34" t="n">
        <f aca="false">V25*$C$2+AA25*$D$2+AF25*$E$2</f>
        <v>0.0989529428</v>
      </c>
      <c r="AN25" s="35" t="n">
        <v>18</v>
      </c>
      <c r="AO25" s="35" t="n">
        <f aca="false">R25+AK25</f>
        <v>20.42873937712</v>
      </c>
    </row>
    <row r="26" customFormat="false" ht="12.75" hidden="false" customHeight="false" outlineLevel="0" collapsed="false">
      <c r="B26" s="34" t="n">
        <v>19</v>
      </c>
      <c r="C26" s="34" t="n">
        <v>26.5743</v>
      </c>
      <c r="G26" s="34" t="n">
        <v>19</v>
      </c>
      <c r="H26" s="34" t="n">
        <v>0.257506</v>
      </c>
      <c r="L26" s="34" t="n">
        <v>19</v>
      </c>
      <c r="M26" s="34" t="n">
        <v>0</v>
      </c>
      <c r="Q26" s="34" t="n">
        <v>19</v>
      </c>
      <c r="R26" s="34" t="n">
        <f aca="false">C26*$C$2+H26*$D$2+M26*$E$2</f>
        <v>26.51115101828</v>
      </c>
      <c r="U26" s="34" t="n">
        <v>19</v>
      </c>
      <c r="V26" s="34" t="n">
        <v>0</v>
      </c>
      <c r="Z26" s="34" t="n">
        <v>19</v>
      </c>
      <c r="AA26" s="34" t="n">
        <v>4.60817</v>
      </c>
      <c r="AE26" s="34" t="n">
        <v>19</v>
      </c>
      <c r="AF26" s="34" t="n">
        <v>37.0603</v>
      </c>
      <c r="AJ26" s="34" t="n">
        <v>19</v>
      </c>
      <c r="AK26" s="34" t="n">
        <f aca="false">V26*$C$2+AA26*$D$2+AF26*$E$2</f>
        <v>0.0758717046</v>
      </c>
      <c r="AN26" s="35" t="n">
        <v>19</v>
      </c>
      <c r="AO26" s="35" t="n">
        <f aca="false">R26+AK26</f>
        <v>26.58702272288</v>
      </c>
    </row>
    <row r="27" customFormat="false" ht="12.75" hidden="false" customHeight="false" outlineLevel="0" collapsed="false">
      <c r="B27" s="34" t="n">
        <v>20</v>
      </c>
      <c r="C27" s="34" t="n">
        <v>33.0094</v>
      </c>
      <c r="G27" s="34" t="n">
        <v>20</v>
      </c>
      <c r="H27" s="34" t="n">
        <v>0.400276</v>
      </c>
      <c r="L27" s="34" t="n">
        <v>20</v>
      </c>
      <c r="M27" s="34" t="n">
        <v>0</v>
      </c>
      <c r="Q27" s="34" t="n">
        <v>20</v>
      </c>
      <c r="R27" s="34" t="n">
        <f aca="false">C27*$C$2+H27*$D$2+M27*$E$2</f>
        <v>32.93098973288</v>
      </c>
      <c r="U27" s="34" t="n">
        <v>20</v>
      </c>
      <c r="V27" s="34" t="n">
        <v>0</v>
      </c>
      <c r="Z27" s="34" t="n">
        <v>20</v>
      </c>
      <c r="AA27" s="34" t="n">
        <v>7.13085</v>
      </c>
      <c r="AE27" s="34" t="n">
        <v>20</v>
      </c>
      <c r="AF27" s="34" t="n">
        <v>30.14</v>
      </c>
      <c r="AJ27" s="34" t="n">
        <v>20</v>
      </c>
      <c r="AK27" s="34" t="n">
        <f aca="false">V27*$C$2+AA27*$D$2+AF27*$E$2</f>
        <v>0.062989723</v>
      </c>
      <c r="AN27" s="35" t="n">
        <v>20</v>
      </c>
      <c r="AO27" s="35" t="n">
        <f aca="false">R27+AK27</f>
        <v>32.99397945588</v>
      </c>
    </row>
    <row r="28" customFormat="false" ht="12.75" hidden="false" customHeight="false" outlineLevel="0" collapsed="false">
      <c r="B28" s="34" t="n">
        <v>22</v>
      </c>
      <c r="C28" s="34" t="n">
        <v>55.9626</v>
      </c>
      <c r="G28" s="34" t="n">
        <v>22</v>
      </c>
      <c r="H28" s="34" t="n">
        <v>1.33949</v>
      </c>
      <c r="L28" s="34" t="n">
        <v>22</v>
      </c>
      <c r="M28" s="34" t="n">
        <v>0.00884575</v>
      </c>
      <c r="Q28" s="34" t="n">
        <v>22</v>
      </c>
      <c r="R28" s="34" t="n">
        <f aca="false">C28*$C$2+H28*$D$2+M28*$E$2</f>
        <v>55.8299357097</v>
      </c>
      <c r="U28" s="34" t="n">
        <v>22</v>
      </c>
      <c r="V28" s="34" t="n">
        <v>0</v>
      </c>
      <c r="Z28" s="34" t="n">
        <v>22</v>
      </c>
      <c r="AA28" s="34" t="n">
        <v>15.0754</v>
      </c>
      <c r="AE28" s="34" t="n">
        <v>22</v>
      </c>
      <c r="AF28" s="34" t="n">
        <v>21.7659</v>
      </c>
      <c r="AJ28" s="34" t="n">
        <v>22</v>
      </c>
      <c r="AK28" s="34" t="n">
        <f aca="false">V28*$C$2+AA28*$D$2+AF28*$E$2</f>
        <v>0.049260452</v>
      </c>
      <c r="AN28" s="35" t="n">
        <v>22</v>
      </c>
      <c r="AO28" s="35" t="n">
        <f aca="false">R28+AK28</f>
        <v>55.8791961617</v>
      </c>
    </row>
    <row r="29" customFormat="false" ht="12.75" hidden="false" customHeight="false" outlineLevel="0" collapsed="false">
      <c r="B29" s="34" t="n">
        <v>24</v>
      </c>
      <c r="C29" s="34" t="n">
        <v>76.388</v>
      </c>
      <c r="G29" s="34" t="n">
        <v>24</v>
      </c>
      <c r="H29" s="34" t="n">
        <v>3.04443</v>
      </c>
      <c r="L29" s="34" t="n">
        <v>24</v>
      </c>
      <c r="M29" s="34" t="n">
        <v>0.278674</v>
      </c>
      <c r="Q29" s="34" t="n">
        <v>24</v>
      </c>
      <c r="R29" s="34" t="n">
        <f aca="false">C29*$C$2+H29*$D$2+M29*$E$2</f>
        <v>76.2079107914</v>
      </c>
      <c r="U29" s="34" t="n">
        <v>24</v>
      </c>
      <c r="V29" s="34" t="n">
        <v>0</v>
      </c>
      <c r="Z29" s="34" t="n">
        <v>24</v>
      </c>
      <c r="AA29" s="34" t="n">
        <v>24.4991</v>
      </c>
      <c r="AE29" s="34" t="n">
        <v>24</v>
      </c>
      <c r="AF29" s="34" t="n">
        <v>17.2807</v>
      </c>
      <c r="AJ29" s="34" t="n">
        <v>24</v>
      </c>
      <c r="AK29" s="34" t="n">
        <f aca="false">V29*$C$2+AA29*$D$2+AF29*$E$2</f>
        <v>0.043871058</v>
      </c>
      <c r="AN29" s="35" t="n">
        <v>24</v>
      </c>
      <c r="AO29" s="35" t="n">
        <f aca="false">R29+AK29</f>
        <v>76.2517818494</v>
      </c>
    </row>
    <row r="30" customFormat="false" ht="12.75" hidden="false" customHeight="false" outlineLevel="0" collapsed="false">
      <c r="B30" s="34" t="n">
        <v>26</v>
      </c>
      <c r="C30" s="34" t="n">
        <v>89.0662</v>
      </c>
      <c r="G30" s="34" t="n">
        <v>26</v>
      </c>
      <c r="H30" s="34" t="n">
        <v>5.02392</v>
      </c>
      <c r="L30" s="34" t="n">
        <v>26</v>
      </c>
      <c r="M30" s="34" t="n">
        <v>0.692265</v>
      </c>
      <c r="Q30" s="34" t="n">
        <v>26</v>
      </c>
      <c r="R30" s="34" t="n">
        <f aca="false">C30*$C$2+H30*$D$2+M30*$E$2</f>
        <v>88.8575160636</v>
      </c>
      <c r="U30" s="34" t="n">
        <v>26</v>
      </c>
      <c r="V30" s="34" t="n">
        <v>0</v>
      </c>
      <c r="Z30" s="34" t="n">
        <v>26</v>
      </c>
      <c r="AA30" s="34" t="n">
        <v>34.4449</v>
      </c>
      <c r="AE30" s="34" t="n">
        <v>26</v>
      </c>
      <c r="AF30" s="34" t="n">
        <v>14.8124</v>
      </c>
      <c r="AJ30" s="34" t="n">
        <v>26</v>
      </c>
      <c r="AK30" s="34" t="n">
        <f aca="false">V30*$C$2+AA30*$D$2+AF30*$E$2</f>
        <v>0.042713862</v>
      </c>
      <c r="AN30" s="35" t="n">
        <v>26</v>
      </c>
      <c r="AO30" s="35" t="n">
        <f aca="false">R30+AK30</f>
        <v>88.9002299256</v>
      </c>
    </row>
    <row r="31" customFormat="false" ht="12.75" hidden="false" customHeight="false" outlineLevel="0" collapsed="false">
      <c r="B31" s="34" t="n">
        <v>28</v>
      </c>
      <c r="C31" s="34" t="n">
        <v>96.6348</v>
      </c>
      <c r="G31" s="34" t="n">
        <v>28</v>
      </c>
      <c r="H31" s="34" t="n">
        <v>7.36813</v>
      </c>
      <c r="L31" s="34" t="n">
        <v>28</v>
      </c>
      <c r="M31" s="34" t="n">
        <v>0.915832</v>
      </c>
      <c r="Q31" s="34" t="n">
        <v>28</v>
      </c>
      <c r="R31" s="34" t="n">
        <f aca="false">C31*$C$2+H31*$D$2+M31*$E$2</f>
        <v>96.4094407294</v>
      </c>
      <c r="U31" s="34" t="n">
        <v>28</v>
      </c>
      <c r="V31" s="34" t="n">
        <v>0</v>
      </c>
      <c r="Z31" s="34" t="n">
        <v>28</v>
      </c>
      <c r="AA31" s="34" t="n">
        <v>45.3679</v>
      </c>
      <c r="AE31" s="34" t="n">
        <v>28</v>
      </c>
      <c r="AF31" s="34" t="n">
        <v>13.9436</v>
      </c>
      <c r="AJ31" s="34" t="n">
        <v>28</v>
      </c>
      <c r="AK31" s="34" t="n">
        <f aca="false">V31*$C$2+AA31*$D$2+AF31*$E$2</f>
        <v>0.045127002</v>
      </c>
      <c r="AN31" s="35" t="n">
        <v>28</v>
      </c>
      <c r="AO31" s="35" t="n">
        <f aca="false">R31+AK31</f>
        <v>96.4545677314</v>
      </c>
    </row>
    <row r="32" customFormat="false" ht="12.75" hidden="false" customHeight="false" outlineLevel="0" collapsed="false">
      <c r="B32" s="34" t="n">
        <v>30</v>
      </c>
      <c r="C32" s="34" t="n">
        <v>98.6195</v>
      </c>
      <c r="G32" s="34" t="n">
        <v>30</v>
      </c>
      <c r="H32" s="34" t="n">
        <v>9.5849</v>
      </c>
      <c r="L32" s="34" t="n">
        <v>30</v>
      </c>
      <c r="M32" s="34" t="n">
        <v>0.954796</v>
      </c>
      <c r="Q32" s="34" t="n">
        <v>30</v>
      </c>
      <c r="R32" s="34" t="n">
        <f aca="false">C32*$C$2+H32*$D$2+M32*$E$2</f>
        <v>98.390337444</v>
      </c>
      <c r="U32" s="34" t="n">
        <v>30</v>
      </c>
      <c r="V32" s="34" t="n">
        <v>0</v>
      </c>
      <c r="Z32" s="34" t="n">
        <v>30</v>
      </c>
      <c r="AA32" s="34" t="n">
        <v>57.1413</v>
      </c>
      <c r="AE32" s="34" t="n">
        <v>30</v>
      </c>
      <c r="AF32" s="34" t="n">
        <v>14.4254</v>
      </c>
      <c r="AJ32" s="34" t="n">
        <v>30</v>
      </c>
      <c r="AK32" s="34" t="n">
        <f aca="false">V32*$C$2+AA32*$D$2+AF32*$E$2</f>
        <v>0.050564494</v>
      </c>
      <c r="AN32" s="35" t="n">
        <v>30</v>
      </c>
      <c r="AO32" s="35" t="n">
        <f aca="false">R32+AK32</f>
        <v>98.440901938</v>
      </c>
    </row>
    <row r="33" customFormat="false" ht="12.75" hidden="false" customHeight="false" outlineLevel="0" collapsed="false">
      <c r="B33" s="34" t="n">
        <v>35</v>
      </c>
      <c r="C33" s="34" t="n">
        <v>83.9922</v>
      </c>
      <c r="G33" s="34" t="n">
        <v>35</v>
      </c>
      <c r="H33" s="34" t="n">
        <v>13.5849</v>
      </c>
      <c r="L33" s="34" t="n">
        <v>35</v>
      </c>
      <c r="M33" s="34" t="n">
        <v>1.6773</v>
      </c>
      <c r="Q33" s="34" t="n">
        <v>35</v>
      </c>
      <c r="R33" s="34" t="n">
        <f aca="false">C33*$C$2+H33*$D$2+M33*$E$2</f>
        <v>83.800815426</v>
      </c>
      <c r="U33" s="34" t="n">
        <v>35</v>
      </c>
      <c r="V33" s="34" t="n">
        <v>0.0397004</v>
      </c>
      <c r="Z33" s="34" t="n">
        <v>35</v>
      </c>
      <c r="AA33" s="34" t="n">
        <v>83.2858</v>
      </c>
      <c r="AE33" s="34" t="n">
        <v>35</v>
      </c>
      <c r="AF33" s="34" t="n">
        <v>22.9873</v>
      </c>
      <c r="AJ33" s="34" t="n">
        <v>35</v>
      </c>
      <c r="AK33" s="34" t="n">
        <f aca="false">V33*$C$2+AA33*$D$2+AF33*$E$2</f>
        <v>0.117229117048</v>
      </c>
      <c r="AN33" s="35" t="n">
        <v>35</v>
      </c>
      <c r="AO33" s="35" t="n">
        <f aca="false">R33+AK33</f>
        <v>83.918044543048</v>
      </c>
    </row>
    <row r="34" customFormat="false" ht="12.75" hidden="false" customHeight="false" outlineLevel="0" collapsed="false">
      <c r="B34" s="34" t="n">
        <v>40</v>
      </c>
      <c r="C34" s="34" t="n">
        <v>65.7388</v>
      </c>
      <c r="G34" s="34" t="n">
        <v>40</v>
      </c>
      <c r="H34" s="34" t="n">
        <v>14.654</v>
      </c>
      <c r="L34" s="34" t="n">
        <v>40</v>
      </c>
      <c r="M34" s="34" t="n">
        <v>2.93843</v>
      </c>
      <c r="Q34" s="34" t="n">
        <v>40</v>
      </c>
      <c r="R34" s="34" t="n">
        <f aca="false">C34*$C$2+H34*$D$2+M34*$E$2</f>
        <v>65.593787036</v>
      </c>
      <c r="U34" s="34" t="n">
        <v>40</v>
      </c>
      <c r="V34" s="34" t="n">
        <v>0.255766</v>
      </c>
      <c r="Z34" s="34" t="n">
        <v>40</v>
      </c>
      <c r="AA34" s="34" t="n">
        <v>96.791</v>
      </c>
      <c r="AE34" s="34" t="n">
        <v>40</v>
      </c>
      <c r="AF34" s="34" t="n">
        <v>34.396</v>
      </c>
      <c r="AJ34" s="34" t="n">
        <v>40</v>
      </c>
      <c r="AK34" s="34" t="n">
        <f aca="false">V34*$C$2+AA34*$D$2+AF34*$E$2</f>
        <v>0.36072985692</v>
      </c>
      <c r="AN34" s="35" t="n">
        <v>40</v>
      </c>
      <c r="AO34" s="35" t="n">
        <f aca="false">R34+AK34</f>
        <v>65.95451689292</v>
      </c>
    </row>
    <row r="35" customFormat="false" ht="12.75" hidden="false" customHeight="false" outlineLevel="0" collapsed="false">
      <c r="B35" s="34" t="n">
        <v>45</v>
      </c>
      <c r="C35" s="34" t="n">
        <v>50.3928</v>
      </c>
      <c r="G35" s="34" t="n">
        <v>45</v>
      </c>
      <c r="H35" s="34" t="n">
        <v>14.1001</v>
      </c>
      <c r="L35" s="34" t="n">
        <v>45</v>
      </c>
      <c r="M35" s="34" t="n">
        <v>4.34418</v>
      </c>
      <c r="Q35" s="34" t="n">
        <v>45</v>
      </c>
      <c r="R35" s="34" t="n">
        <f aca="false">C35*$C$2+H35*$D$2+M35*$E$2</f>
        <v>50.286911534</v>
      </c>
      <c r="U35" s="34" t="n">
        <v>45</v>
      </c>
      <c r="V35" s="34" t="n">
        <v>0.211459</v>
      </c>
      <c r="Z35" s="34" t="n">
        <v>45</v>
      </c>
      <c r="AA35" s="34" t="n">
        <v>98.5454</v>
      </c>
      <c r="AE35" s="34" t="n">
        <v>45</v>
      </c>
      <c r="AF35" s="34" t="n">
        <v>45.4343</v>
      </c>
      <c r="AJ35" s="34" t="n">
        <v>45</v>
      </c>
      <c r="AK35" s="34" t="n">
        <f aca="false">V35*$C$2+AA35*$D$2+AF35*$E$2</f>
        <v>0.33927157958</v>
      </c>
      <c r="AN35" s="35" t="n">
        <v>45</v>
      </c>
      <c r="AO35" s="35" t="n">
        <f aca="false">R35+AK35</f>
        <v>50.62618311358</v>
      </c>
    </row>
    <row r="36" customFormat="false" ht="12.75" hidden="false" customHeight="false" outlineLevel="0" collapsed="false">
      <c r="B36" s="34" t="n">
        <v>50</v>
      </c>
      <c r="C36" s="34" t="n">
        <v>41.1599</v>
      </c>
      <c r="G36" s="34" t="n">
        <v>50</v>
      </c>
      <c r="H36" s="34" t="n">
        <v>12.9186</v>
      </c>
      <c r="L36" s="34" t="n">
        <v>50</v>
      </c>
      <c r="M36" s="34" t="n">
        <v>5.33123</v>
      </c>
      <c r="Q36" s="34" t="n">
        <v>50</v>
      </c>
      <c r="R36" s="34" t="n">
        <f aca="false">C36*$C$2+H36*$D$2+M36*$E$2</f>
        <v>41.077510966</v>
      </c>
      <c r="U36" s="34" t="n">
        <v>50</v>
      </c>
      <c r="V36" s="34" t="n">
        <v>0.130107</v>
      </c>
      <c r="Z36" s="34" t="n">
        <v>50</v>
      </c>
      <c r="AA36" s="34" t="n">
        <v>93.5224</v>
      </c>
      <c r="AE36" s="34" t="n">
        <v>50</v>
      </c>
      <c r="AF36" s="34" t="n">
        <v>52.8193</v>
      </c>
      <c r="AJ36" s="34" t="n">
        <v>50</v>
      </c>
      <c r="AK36" s="34" t="n">
        <f aca="false">V36*$C$2+AA36*$D$2+AF36*$E$2</f>
        <v>0.27097445734</v>
      </c>
      <c r="AN36" s="35" t="n">
        <v>50</v>
      </c>
      <c r="AO36" s="35" t="n">
        <f aca="false">R36+AK36</f>
        <v>41.34848542334</v>
      </c>
    </row>
    <row r="37" customFormat="false" ht="12.75" hidden="false" customHeight="false" outlineLevel="0" collapsed="false">
      <c r="B37" s="34" t="n">
        <v>55</v>
      </c>
      <c r="C37" s="34" t="n">
        <v>35.0664</v>
      </c>
      <c r="G37" s="34" t="n">
        <v>55</v>
      </c>
      <c r="H37" s="34" t="n">
        <v>12.4944</v>
      </c>
      <c r="L37" s="34" t="n">
        <v>55</v>
      </c>
      <c r="M37" s="34" t="n">
        <v>5.76606</v>
      </c>
      <c r="Q37" s="34" t="n">
        <v>55</v>
      </c>
      <c r="R37" s="34" t="n">
        <f aca="false">C37*$C$2+H37*$D$2+M37*$E$2</f>
        <v>34.99922196</v>
      </c>
      <c r="U37" s="34" t="n">
        <v>55</v>
      </c>
      <c r="V37" s="34" t="n">
        <v>0.0834402</v>
      </c>
      <c r="Z37" s="34" t="n">
        <v>55</v>
      </c>
      <c r="AA37" s="34" t="n">
        <v>88.5835</v>
      </c>
      <c r="AE37" s="34" t="n">
        <v>55</v>
      </c>
      <c r="AF37" s="34" t="n">
        <v>54.7772</v>
      </c>
      <c r="AJ37" s="34" t="n">
        <v>55</v>
      </c>
      <c r="AK37" s="34" t="n">
        <f aca="false">V37*$C$2+AA37*$D$2+AF37*$E$2</f>
        <v>0.226457742324</v>
      </c>
      <c r="AN37" s="35" t="n">
        <v>55</v>
      </c>
      <c r="AO37" s="35" t="n">
        <f aca="false">R37+AK37</f>
        <v>35.225679702324</v>
      </c>
    </row>
    <row r="38" customFormat="false" ht="12.75" hidden="false" customHeight="false" outlineLevel="0" collapsed="false">
      <c r="B38" s="34" t="n">
        <v>60</v>
      </c>
      <c r="C38" s="34" t="n">
        <v>27.8673</v>
      </c>
      <c r="G38" s="34" t="n">
        <v>60</v>
      </c>
      <c r="H38" s="34" t="n">
        <v>11.13</v>
      </c>
      <c r="L38" s="34" t="n">
        <v>60</v>
      </c>
      <c r="M38" s="34" t="n">
        <v>5.746</v>
      </c>
      <c r="Q38" s="34" t="n">
        <v>60</v>
      </c>
      <c r="R38" s="34" t="n">
        <f aca="false">C38*$C$2+H38*$D$2+M38*$E$2</f>
        <v>27.816697226</v>
      </c>
      <c r="U38" s="34" t="n">
        <v>60</v>
      </c>
      <c r="V38" s="34" t="n">
        <v>0.0682402</v>
      </c>
      <c r="Z38" s="34" t="n">
        <v>60</v>
      </c>
      <c r="AA38" s="34" t="n">
        <v>80.9255</v>
      </c>
      <c r="AE38" s="34" t="n">
        <v>60</v>
      </c>
      <c r="AF38" s="34" t="n">
        <v>56.0316</v>
      </c>
      <c r="AJ38" s="34" t="n">
        <v>60</v>
      </c>
      <c r="AK38" s="34" t="n">
        <f aca="false">V38*$C$2+AA38*$D$2+AF38*$E$2</f>
        <v>0.210892678324</v>
      </c>
      <c r="AN38" s="35" t="n">
        <v>60</v>
      </c>
      <c r="AO38" s="35" t="n">
        <f aca="false">R38+AK38</f>
        <v>28.027589904324</v>
      </c>
    </row>
    <row r="39" customFormat="false" ht="12.75" hidden="false" customHeight="false" outlineLevel="0" collapsed="false">
      <c r="B39" s="34" t="n">
        <v>65</v>
      </c>
      <c r="C39" s="34" t="n">
        <v>24.0859</v>
      </c>
      <c r="G39" s="34" t="n">
        <v>65</v>
      </c>
      <c r="H39" s="34" t="n">
        <v>10.0789</v>
      </c>
      <c r="L39" s="34" t="n">
        <v>65</v>
      </c>
      <c r="M39" s="34" t="n">
        <v>5.7443</v>
      </c>
      <c r="Q39" s="34" t="n">
        <v>65</v>
      </c>
      <c r="R39" s="34" t="n">
        <f aca="false">C39*$C$2+H39*$D$2+M39*$E$2</f>
        <v>24.04389414</v>
      </c>
      <c r="U39" s="34" t="n">
        <v>65</v>
      </c>
      <c r="V39" s="34" t="n">
        <v>0.0589014</v>
      </c>
      <c r="Z39" s="34" t="n">
        <v>65</v>
      </c>
      <c r="AA39" s="34" t="n">
        <v>76.2186</v>
      </c>
      <c r="AE39" s="34" t="n">
        <v>65</v>
      </c>
      <c r="AF39" s="34" t="n">
        <v>55.652</v>
      </c>
      <c r="AJ39" s="34" t="n">
        <v>65</v>
      </c>
      <c r="AK39" s="34" t="n">
        <f aca="false">V39*$C$2+AA39*$D$2+AF39*$E$2</f>
        <v>0.199028282668</v>
      </c>
      <c r="AN39" s="35" t="n">
        <v>65</v>
      </c>
      <c r="AO39" s="35" t="n">
        <f aca="false">R39+AK39</f>
        <v>24.242922422668</v>
      </c>
    </row>
    <row r="40" customFormat="false" ht="12.75" hidden="false" customHeight="false" outlineLevel="0" collapsed="false">
      <c r="B40" s="34" t="n">
        <v>70</v>
      </c>
      <c r="C40" s="34" t="n">
        <v>21.2485</v>
      </c>
      <c r="G40" s="34" t="n">
        <v>70</v>
      </c>
      <c r="H40" s="34" t="n">
        <v>9.19132</v>
      </c>
      <c r="L40" s="34" t="n">
        <v>70</v>
      </c>
      <c r="M40" s="34" t="n">
        <v>5.40659</v>
      </c>
      <c r="Q40" s="34" t="n">
        <v>70</v>
      </c>
      <c r="R40" s="34" t="n">
        <f aca="false">C40*$C$2+H40*$D$2+M40*$E$2</f>
        <v>21.2122344516</v>
      </c>
      <c r="U40" s="34" t="n">
        <v>70</v>
      </c>
      <c r="V40" s="34" t="n">
        <v>0.0465337</v>
      </c>
      <c r="Z40" s="34" t="n">
        <v>70</v>
      </c>
      <c r="AA40" s="34" t="n">
        <v>69.3881</v>
      </c>
      <c r="AE40" s="34" t="n">
        <v>70</v>
      </c>
      <c r="AF40" s="34" t="n">
        <v>53.4796</v>
      </c>
      <c r="AJ40" s="34" t="n">
        <v>70</v>
      </c>
      <c r="AK40" s="34" t="n">
        <f aca="false">V40*$C$2+AA40*$D$2+AF40*$E$2</f>
        <v>0.179749627794</v>
      </c>
      <c r="AN40" s="35" t="n">
        <v>70</v>
      </c>
      <c r="AO40" s="35" t="n">
        <f aca="false">R40+AK40</f>
        <v>21.391984079394</v>
      </c>
    </row>
    <row r="41" customFormat="false" ht="12.75" hidden="false" customHeight="false" outlineLevel="0" collapsed="false">
      <c r="B41" s="34" t="n">
        <v>75</v>
      </c>
      <c r="C41" s="34" t="n">
        <v>18.7334</v>
      </c>
      <c r="G41" s="34" t="n">
        <v>75</v>
      </c>
      <c r="H41" s="34" t="n">
        <v>8.47815</v>
      </c>
      <c r="L41" s="34" t="n">
        <v>75</v>
      </c>
      <c r="M41" s="34" t="n">
        <v>5.04794</v>
      </c>
      <c r="Q41" s="34" t="n">
        <v>75</v>
      </c>
      <c r="R41" s="34" t="n">
        <f aca="false">C41*$C$2+H41*$D$2+M41*$E$2</f>
        <v>18.702132085</v>
      </c>
      <c r="U41" s="34" t="n">
        <v>75</v>
      </c>
      <c r="V41" s="34" t="n">
        <v>0.0367638</v>
      </c>
      <c r="Z41" s="34" t="n">
        <v>75</v>
      </c>
      <c r="AA41" s="34" t="n">
        <v>66.1555</v>
      </c>
      <c r="AE41" s="34" t="n">
        <v>75</v>
      </c>
      <c r="AF41" s="34" t="n">
        <v>49.673</v>
      </c>
      <c r="AJ41" s="34" t="n">
        <v>75</v>
      </c>
      <c r="AK41" s="34" t="n">
        <f aca="false">V41*$C$2+AA41*$D$2+AF41*$E$2</f>
        <v>0.161161392156</v>
      </c>
      <c r="AN41" s="35" t="n">
        <v>75</v>
      </c>
      <c r="AO41" s="35" t="n">
        <f aca="false">R41+AK41</f>
        <v>18.863293477156</v>
      </c>
    </row>
    <row r="42" customFormat="false" ht="12.75" hidden="false" customHeight="false" outlineLevel="0" collapsed="false">
      <c r="B42" s="34" t="n">
        <v>80</v>
      </c>
      <c r="C42" s="34" t="n">
        <v>17.2838</v>
      </c>
      <c r="G42" s="34" t="n">
        <v>80</v>
      </c>
      <c r="H42" s="34" t="n">
        <v>7.89869</v>
      </c>
      <c r="L42" s="34" t="n">
        <v>80</v>
      </c>
      <c r="M42" s="34" t="n">
        <v>4.59897</v>
      </c>
      <c r="Q42" s="34" t="n">
        <v>80</v>
      </c>
      <c r="R42" s="34" t="n">
        <f aca="false">C42*$C$2+H42*$D$2+M42*$E$2</f>
        <v>17.2548639982</v>
      </c>
      <c r="U42" s="34" t="n">
        <v>80</v>
      </c>
      <c r="V42" s="34" t="n">
        <v>0.0385898</v>
      </c>
      <c r="Z42" s="34" t="n">
        <v>80</v>
      </c>
      <c r="AA42" s="34" t="n">
        <v>60.8035</v>
      </c>
      <c r="AE42" s="34" t="n">
        <v>80</v>
      </c>
      <c r="AF42" s="34" t="n">
        <v>45.0321</v>
      </c>
      <c r="AJ42" s="34" t="n">
        <v>80</v>
      </c>
      <c r="AK42" s="34" t="n">
        <f aca="false">V42*$C$2+AA42*$D$2+AF42*$E$2</f>
        <v>0.151667486276</v>
      </c>
      <c r="AN42" s="35" t="n">
        <v>80</v>
      </c>
      <c r="AO42" s="35" t="n">
        <f aca="false">R42+AK42</f>
        <v>17.406531484476</v>
      </c>
    </row>
    <row r="43" customFormat="false" ht="12.75" hidden="false" customHeight="false" outlineLevel="0" collapsed="false">
      <c r="B43" s="34" t="n">
        <v>90</v>
      </c>
      <c r="C43" s="34" t="n">
        <v>15.219</v>
      </c>
      <c r="G43" s="34" t="n">
        <v>90</v>
      </c>
      <c r="H43" s="34" t="n">
        <v>6.78322</v>
      </c>
      <c r="L43" s="34" t="n">
        <v>90</v>
      </c>
      <c r="M43" s="34" t="n">
        <v>4.17762</v>
      </c>
      <c r="Q43" s="34" t="n">
        <v>90</v>
      </c>
      <c r="R43" s="34" t="n">
        <f aca="false">C43*$C$2+H43*$D$2+M43*$E$2</f>
        <v>15.1937116436</v>
      </c>
      <c r="U43" s="34" t="n">
        <v>90</v>
      </c>
      <c r="V43" s="34" t="n">
        <v>0.0335479</v>
      </c>
      <c r="Z43" s="34" t="n">
        <v>90</v>
      </c>
      <c r="AA43" s="34" t="n">
        <v>54.8906</v>
      </c>
      <c r="AE43" s="34" t="n">
        <v>90</v>
      </c>
      <c r="AF43" s="34" t="n">
        <v>41.2187</v>
      </c>
      <c r="AJ43" s="34" t="n">
        <v>90</v>
      </c>
      <c r="AK43" s="34" t="n">
        <f aca="false">V43*$C$2+AA43*$D$2+AF43*$E$2</f>
        <v>0.136763883998</v>
      </c>
      <c r="AN43" s="35" t="n">
        <v>90</v>
      </c>
      <c r="AO43" s="35" t="n">
        <f aca="false">R43+AK43</f>
        <v>15.330475527598</v>
      </c>
    </row>
    <row r="44" customFormat="false" ht="12.75" hidden="false" customHeight="false" outlineLevel="0" collapsed="false">
      <c r="B44" s="34" t="n">
        <v>100</v>
      </c>
      <c r="C44" s="34" t="n">
        <v>10.1834</v>
      </c>
      <c r="G44" s="34" t="n">
        <v>100</v>
      </c>
      <c r="H44" s="34" t="n">
        <v>5.68703</v>
      </c>
      <c r="L44" s="34" t="n">
        <v>100</v>
      </c>
      <c r="M44" s="34" t="n">
        <v>3.63592</v>
      </c>
      <c r="Q44" s="34" t="n">
        <v>100</v>
      </c>
      <c r="R44" s="34" t="n">
        <f aca="false">C44*$C$2+H44*$D$2+M44*$E$2</f>
        <v>10.1685964194</v>
      </c>
      <c r="U44" s="34" t="n">
        <v>100</v>
      </c>
      <c r="V44" s="34" t="n">
        <v>0.0195388</v>
      </c>
      <c r="Z44" s="34" t="n">
        <v>100</v>
      </c>
      <c r="AA44" s="34" t="n">
        <v>48.6395</v>
      </c>
      <c r="AE44" s="34" t="n">
        <v>100</v>
      </c>
      <c r="AF44" s="34" t="n">
        <v>41.2578</v>
      </c>
      <c r="AJ44" s="34" t="n">
        <v>100</v>
      </c>
      <c r="AK44" s="34" t="n">
        <f aca="false">V44*$C$2+AA44*$D$2+AF44*$E$2</f>
        <v>0.120490907656</v>
      </c>
      <c r="AN44" s="35" t="n">
        <v>100</v>
      </c>
      <c r="AO44" s="35" t="n">
        <f aca="false">R44+AK44</f>
        <v>10.289087327056</v>
      </c>
    </row>
    <row r="45" customFormat="false" ht="12.75" hidden="false" customHeight="false" outlineLevel="0" collapsed="false">
      <c r="B45" s="34" t="n">
        <v>110</v>
      </c>
      <c r="C45" s="34" t="n">
        <v>7.76777</v>
      </c>
      <c r="G45" s="34" t="n">
        <v>110</v>
      </c>
      <c r="H45" s="34" t="n">
        <v>5.30285</v>
      </c>
      <c r="L45" s="34" t="n">
        <v>110</v>
      </c>
      <c r="M45" s="34" t="n">
        <v>3.26508</v>
      </c>
      <c r="Q45" s="34" t="n">
        <v>110</v>
      </c>
      <c r="R45" s="34" t="n">
        <f aca="false">C45*$C$2+H45*$D$2+M45*$E$2</f>
        <v>7.7578279504</v>
      </c>
      <c r="U45" s="34" t="n">
        <v>110</v>
      </c>
      <c r="V45" s="34" t="n">
        <v>0.0196863</v>
      </c>
      <c r="Z45" s="34" t="n">
        <v>110</v>
      </c>
      <c r="AA45" s="34" t="n">
        <v>46.0955</v>
      </c>
      <c r="AE45" s="34" t="n">
        <v>110</v>
      </c>
      <c r="AF45" s="34" t="n">
        <v>37.8565</v>
      </c>
      <c r="AJ45" s="34" t="n">
        <v>110</v>
      </c>
      <c r="AK45" s="34" t="n">
        <f aca="false">V45*$C$2+AA45*$D$2+AF45*$E$2</f>
        <v>0.112868736606</v>
      </c>
      <c r="AN45" s="35" t="n">
        <v>110</v>
      </c>
      <c r="AO45" s="35" t="n">
        <f aca="false">R45+AK45</f>
        <v>7.870696687006</v>
      </c>
    </row>
    <row r="46" customFormat="false" ht="12.75" hidden="false" customHeight="false" outlineLevel="0" collapsed="false">
      <c r="B46" s="34" t="n">
        <v>120</v>
      </c>
      <c r="C46" s="34" t="n">
        <v>6.1608</v>
      </c>
      <c r="G46" s="34" t="n">
        <v>120</v>
      </c>
      <c r="H46" s="34" t="n">
        <v>4.7582</v>
      </c>
      <c r="L46" s="34" t="n">
        <v>120</v>
      </c>
      <c r="M46" s="34" t="n">
        <v>3.02436</v>
      </c>
      <c r="Q46" s="34" t="n">
        <v>120</v>
      </c>
      <c r="R46" s="34" t="n">
        <f aca="false">C46*$C$2+H46*$D$2+M46*$E$2</f>
        <v>6.153994132</v>
      </c>
      <c r="U46" s="34" t="n">
        <v>120</v>
      </c>
      <c r="V46" s="34" t="n">
        <v>0.0186297</v>
      </c>
      <c r="Z46" s="34" t="n">
        <v>120</v>
      </c>
      <c r="AA46" s="34" t="n">
        <v>40.1459</v>
      </c>
      <c r="AE46" s="34" t="n">
        <v>120</v>
      </c>
      <c r="AF46" s="34" t="n">
        <v>36.8626</v>
      </c>
      <c r="AJ46" s="34" t="n">
        <v>120</v>
      </c>
      <c r="AK46" s="34" t="n">
        <f aca="false">V46*$C$2+AA46*$D$2+AF46*$E$2</f>
        <v>0.107566003314</v>
      </c>
      <c r="AN46" s="35" t="n">
        <v>120</v>
      </c>
      <c r="AO46" s="35" t="n">
        <f aca="false">R46+AK46</f>
        <v>6.261560135314</v>
      </c>
    </row>
    <row r="47" customFormat="false" ht="12.75" hidden="false" customHeight="false" outlineLevel="0" collapsed="false">
      <c r="B47" s="34" t="n">
        <v>130</v>
      </c>
      <c r="C47" s="34" t="n">
        <v>5.6947</v>
      </c>
      <c r="G47" s="34" t="n">
        <v>130</v>
      </c>
      <c r="H47" s="34" t="n">
        <v>4.29161</v>
      </c>
      <c r="L47" s="34" t="n">
        <v>130</v>
      </c>
      <c r="M47" s="34" t="n">
        <v>2.73794</v>
      </c>
      <c r="Q47" s="34" t="n">
        <v>130</v>
      </c>
      <c r="R47" s="34" t="n">
        <f aca="false">C47*$C$2+H47*$D$2+M47*$E$2</f>
        <v>5.6882533058</v>
      </c>
      <c r="U47" s="34" t="n">
        <v>130</v>
      </c>
      <c r="V47" s="34" t="n">
        <v>0.0113548</v>
      </c>
      <c r="Z47" s="34" t="n">
        <v>130</v>
      </c>
      <c r="AA47" s="34" t="n">
        <v>38.018</v>
      </c>
      <c r="AE47" s="34" t="n">
        <v>130</v>
      </c>
      <c r="AF47" s="34" t="n">
        <v>35.5215</v>
      </c>
      <c r="AJ47" s="34" t="n">
        <v>130</v>
      </c>
      <c r="AK47" s="34" t="n">
        <f aca="false">V47*$C$2+AA47*$D$2+AF47*$E$2</f>
        <v>0.096817615576</v>
      </c>
      <c r="AN47" s="35" t="n">
        <v>130</v>
      </c>
      <c r="AO47" s="35" t="n">
        <f aca="false">R47+AK47</f>
        <v>5.785070921376</v>
      </c>
    </row>
    <row r="48" customFormat="false" ht="12.75" hidden="false" customHeight="false" outlineLevel="0" collapsed="false">
      <c r="B48" s="34" t="n">
        <v>140</v>
      </c>
      <c r="C48" s="34" t="n">
        <v>4.47284</v>
      </c>
      <c r="G48" s="34" t="n">
        <v>140</v>
      </c>
      <c r="H48" s="34" t="n">
        <v>3.74691</v>
      </c>
      <c r="L48" s="34" t="n">
        <v>140</v>
      </c>
      <c r="M48" s="34" t="n">
        <v>2.49552</v>
      </c>
      <c r="Q48" s="34" t="n">
        <v>140</v>
      </c>
      <c r="R48" s="34" t="n">
        <f aca="false">C48*$C$2+H48*$D$2+M48*$E$2</f>
        <v>4.4686095066</v>
      </c>
      <c r="U48" s="34" t="n">
        <v>140</v>
      </c>
      <c r="V48" s="34" t="n">
        <v>0.0103796</v>
      </c>
      <c r="Z48" s="34" t="n">
        <v>140</v>
      </c>
      <c r="AA48" s="34" t="n">
        <v>34.7219</v>
      </c>
      <c r="AE48" s="34" t="n">
        <v>140</v>
      </c>
      <c r="AF48" s="34" t="n">
        <v>30.724</v>
      </c>
      <c r="AJ48" s="34" t="n">
        <v>140</v>
      </c>
      <c r="AK48" s="34" t="n">
        <f aca="false">V48*$C$2+AA48*$D$2+AF48*$E$2</f>
        <v>0.084997218552</v>
      </c>
      <c r="AN48" s="35" t="n">
        <v>140</v>
      </c>
      <c r="AO48" s="35" t="n">
        <f aca="false">R48+AK48</f>
        <v>4.553606725152</v>
      </c>
    </row>
    <row r="49" customFormat="false" ht="12.75" hidden="false" customHeight="false" outlineLevel="0" collapsed="false">
      <c r="B49" s="34" t="n">
        <v>150</v>
      </c>
      <c r="C49" s="34" t="n">
        <v>4.27681</v>
      </c>
      <c r="G49" s="34" t="n">
        <v>150</v>
      </c>
      <c r="H49" s="34" t="n">
        <v>3.52527</v>
      </c>
      <c r="L49" s="34" t="n">
        <v>150</v>
      </c>
      <c r="M49" s="34" t="n">
        <v>2.30127</v>
      </c>
      <c r="Q49" s="34" t="n">
        <v>150</v>
      </c>
      <c r="R49" s="34" t="n">
        <f aca="false">C49*$C$2+H49*$D$2+M49*$E$2</f>
        <v>4.2725733348</v>
      </c>
      <c r="U49" s="34" t="n">
        <v>150</v>
      </c>
      <c r="V49" s="34" t="n">
        <v>0.0128983</v>
      </c>
      <c r="Z49" s="34" t="n">
        <v>150</v>
      </c>
      <c r="AA49" s="34" t="n">
        <v>33.0797</v>
      </c>
      <c r="AE49" s="34" t="n">
        <v>150</v>
      </c>
      <c r="AF49" s="34" t="n">
        <v>24.1772</v>
      </c>
      <c r="AJ49" s="34" t="n">
        <v>150</v>
      </c>
      <c r="AK49" s="34" t="n">
        <f aca="false">V49*$C$2+AA49*$D$2+AF49*$E$2</f>
        <v>0.073792288046</v>
      </c>
      <c r="AN49" s="35" t="n">
        <v>150</v>
      </c>
      <c r="AO49" s="35" t="n">
        <f aca="false">R49+AK49</f>
        <v>4.346365622846</v>
      </c>
    </row>
    <row r="50" customFormat="false" ht="12.75" hidden="false" customHeight="false" outlineLevel="0" collapsed="false">
      <c r="B50" s="34" t="n">
        <v>160</v>
      </c>
      <c r="C50" s="34" t="n">
        <v>3.38205</v>
      </c>
      <c r="G50" s="34" t="n">
        <v>160</v>
      </c>
      <c r="H50" s="34" t="n">
        <v>3.2352</v>
      </c>
      <c r="L50" s="34" t="n">
        <v>160</v>
      </c>
      <c r="M50" s="34" t="n">
        <v>2.05039</v>
      </c>
      <c r="Q50" s="34" t="n">
        <v>160</v>
      </c>
      <c r="R50" s="34" t="n">
        <f aca="false">C50*$C$2+H50*$D$2+M50*$E$2</f>
        <v>3.379330877</v>
      </c>
      <c r="U50" s="34" t="n">
        <v>160</v>
      </c>
      <c r="V50" s="34" t="n">
        <v>0.0100615</v>
      </c>
      <c r="Z50" s="34" t="n">
        <v>160</v>
      </c>
      <c r="AA50" s="34" t="n">
        <v>30.5455</v>
      </c>
      <c r="AE50" s="34" t="n">
        <v>160</v>
      </c>
      <c r="AF50" s="34" t="n">
        <v>21.1198</v>
      </c>
      <c r="AJ50" s="34" t="n">
        <v>160</v>
      </c>
      <c r="AK50" s="34" t="n">
        <f aca="false">V50*$C$2+AA50*$D$2+AF50*$E$2</f>
        <v>0.06388444363</v>
      </c>
      <c r="AN50" s="35" t="n">
        <v>160</v>
      </c>
      <c r="AO50" s="35" t="n">
        <f aca="false">R50+AK50</f>
        <v>3.44321532063</v>
      </c>
    </row>
    <row r="51" customFormat="false" ht="12.75" hidden="false" customHeight="false" outlineLevel="0" collapsed="false">
      <c r="B51" s="34" t="n">
        <v>180</v>
      </c>
      <c r="C51" s="34" t="n">
        <v>2.48963</v>
      </c>
      <c r="G51" s="34" t="n">
        <v>180</v>
      </c>
      <c r="H51" s="34" t="n">
        <v>2.65271</v>
      </c>
      <c r="L51" s="34" t="n">
        <v>180</v>
      </c>
      <c r="M51" s="34" t="n">
        <v>1.80463</v>
      </c>
      <c r="Q51" s="34" t="n">
        <v>180</v>
      </c>
      <c r="R51" s="34" t="n">
        <f aca="false">C51*$C$2+H51*$D$2+M51*$E$2</f>
        <v>2.4883219704</v>
      </c>
      <c r="U51" s="34" t="n">
        <v>180</v>
      </c>
      <c r="V51" s="34" t="n">
        <v>0.00393841</v>
      </c>
      <c r="Z51" s="34" t="n">
        <v>180</v>
      </c>
      <c r="AA51" s="34" t="n">
        <v>23.8946</v>
      </c>
      <c r="AE51" s="34" t="n">
        <v>180</v>
      </c>
      <c r="AF51" s="34" t="n">
        <v>20.3809</v>
      </c>
      <c r="AJ51" s="34" t="n">
        <v>180</v>
      </c>
      <c r="AK51" s="34" t="n">
        <f aca="false">V51*$C$2+AA51*$D$2+AF51*$E$2</f>
        <v>0.0537707845842</v>
      </c>
      <c r="AN51" s="35" t="n">
        <v>180</v>
      </c>
      <c r="AO51" s="35" t="n">
        <f aca="false">R51+AK51</f>
        <v>2.5420927549842</v>
      </c>
    </row>
    <row r="52" customFormat="false" ht="12.75" hidden="false" customHeight="false" outlineLevel="0" collapsed="false">
      <c r="B52" s="34" t="n">
        <v>200</v>
      </c>
      <c r="C52" s="34" t="n">
        <v>1.73819</v>
      </c>
      <c r="G52" s="34" t="n">
        <v>200</v>
      </c>
      <c r="H52" s="34" t="n">
        <v>2.27347</v>
      </c>
      <c r="L52" s="34" t="n">
        <v>200</v>
      </c>
      <c r="M52" s="34" t="n">
        <v>1.51913</v>
      </c>
      <c r="Q52" s="34" t="n">
        <v>200</v>
      </c>
      <c r="R52" s="34" t="n">
        <f aca="false">C52*$C$2+H52*$D$2+M52*$E$2</f>
        <v>1.7379552864</v>
      </c>
      <c r="U52" s="34" t="n">
        <v>200</v>
      </c>
      <c r="V52" s="34" t="n">
        <v>0.00332502</v>
      </c>
      <c r="Z52" s="34" t="n">
        <v>200</v>
      </c>
      <c r="AA52" s="34" t="n">
        <v>21.5546</v>
      </c>
      <c r="AE52" s="34" t="n">
        <v>200</v>
      </c>
      <c r="AF52" s="34" t="n">
        <v>17.6736</v>
      </c>
      <c r="AJ52" s="34" t="n">
        <v>200</v>
      </c>
      <c r="AK52" s="34" t="n">
        <f aca="false">V52*$C$2+AA52*$D$2+AF52*$E$2</f>
        <v>0.0468550544524</v>
      </c>
      <c r="AN52" s="35" t="n">
        <v>200</v>
      </c>
      <c r="AO52" s="35" t="n">
        <f aca="false">R52+AK52</f>
        <v>1.7848103408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21" t="s">
        <v>1693</v>
      </c>
    </row>
    <row r="2" customFormat="false" ht="12.75" hidden="false" customHeight="false" outlineLevel="0" collapsed="false">
      <c r="N2" s="21" t="s">
        <v>169</v>
      </c>
    </row>
    <row r="3" customFormat="false" ht="15" hidden="false" customHeight="false" outlineLevel="0" collapsed="false">
      <c r="B3" s="32" t="s">
        <v>4188</v>
      </c>
      <c r="N3" s="21" t="s">
        <v>170</v>
      </c>
    </row>
    <row r="4" customFormat="false" ht="15" hidden="false" customHeight="false" outlineLevel="0" collapsed="false">
      <c r="B4" s="32" t="s">
        <v>4189</v>
      </c>
      <c r="N4" s="21" t="s">
        <v>171</v>
      </c>
    </row>
    <row r="5" customFormat="false" ht="15" hidden="false" customHeight="false" outlineLevel="0" collapsed="false">
      <c r="B5" s="32" t="s">
        <v>4190</v>
      </c>
    </row>
    <row r="6" customFormat="false" ht="15" hidden="false" customHeight="false" outlineLevel="0" collapsed="false">
      <c r="B6" s="32" t="s">
        <v>4191</v>
      </c>
      <c r="N6" s="21" t="s">
        <v>238</v>
      </c>
      <c r="P6" s="21" t="s">
        <v>1673</v>
      </c>
    </row>
    <row r="7" customFormat="false" ht="15" hidden="false" customHeight="false" outlineLevel="0" collapsed="false">
      <c r="B7" s="32" t="s">
        <v>4192</v>
      </c>
      <c r="N7" s="21" t="s">
        <v>241</v>
      </c>
      <c r="P7" s="21" t="s">
        <v>242</v>
      </c>
    </row>
    <row r="8" customFormat="false" ht="15" hidden="false" customHeight="false" outlineLevel="0" collapsed="false">
      <c r="B8" s="32" t="s">
        <v>4193</v>
      </c>
      <c r="N8" s="21" t="n">
        <v>146</v>
      </c>
      <c r="P8" s="21" t="n">
        <v>52</v>
      </c>
      <c r="Q8" s="21" t="n">
        <v>10</v>
      </c>
    </row>
    <row r="9" customFormat="false" ht="15" hidden="false" customHeight="false" outlineLevel="0" collapsed="false">
      <c r="B9" s="32" t="s">
        <v>4194</v>
      </c>
    </row>
    <row r="10" customFormat="false" ht="15" hidden="false" customHeight="false" outlineLevel="0" collapsed="false">
      <c r="B10" s="32" t="s">
        <v>4195</v>
      </c>
    </row>
    <row r="11" customFormat="false" ht="15" hidden="false" customHeight="false" outlineLevel="0" collapsed="false">
      <c r="B11" s="32" t="s">
        <v>4196</v>
      </c>
    </row>
    <row r="12" customFormat="false" ht="15" hidden="false" customHeight="false" outlineLevel="0" collapsed="false">
      <c r="B12" s="32" t="s">
        <v>4197</v>
      </c>
    </row>
    <row r="13" customFormat="false" ht="15" hidden="false" customHeight="false" outlineLevel="0" collapsed="false">
      <c r="B13" s="32" t="s">
        <v>4198</v>
      </c>
    </row>
    <row r="14" customFormat="false" ht="15" hidden="false" customHeight="false" outlineLevel="0" collapsed="false">
      <c r="B14" s="32" t="s">
        <v>4199</v>
      </c>
    </row>
    <row r="15" customFormat="false" ht="15" hidden="false" customHeight="false" outlineLevel="0" collapsed="false">
      <c r="B15" s="32" t="s">
        <v>4200</v>
      </c>
    </row>
    <row r="16" customFormat="false" ht="15" hidden="false" customHeight="false" outlineLevel="0" collapsed="false">
      <c r="B16" s="32" t="s">
        <v>4201</v>
      </c>
    </row>
    <row r="17" customFormat="false" ht="15" hidden="false" customHeight="false" outlineLevel="0" collapsed="false">
      <c r="B17" s="32" t="s">
        <v>4202</v>
      </c>
    </row>
    <row r="18" customFormat="false" ht="15" hidden="false" customHeight="false" outlineLevel="0" collapsed="false">
      <c r="B18" s="32" t="s">
        <v>4203</v>
      </c>
    </row>
    <row r="19" customFormat="false" ht="15" hidden="false" customHeight="false" outlineLevel="0" collapsed="false">
      <c r="B19" s="32" t="s">
        <v>4204</v>
      </c>
    </row>
    <row r="20" customFormat="false" ht="15" hidden="false" customHeight="false" outlineLevel="0" collapsed="false">
      <c r="B20" s="32" t="s">
        <v>4205</v>
      </c>
    </row>
    <row r="21" customFormat="false" ht="15" hidden="false" customHeight="false" outlineLevel="0" collapsed="false">
      <c r="B21" s="32" t="s">
        <v>4206</v>
      </c>
    </row>
    <row r="22" customFormat="false" ht="15" hidden="false" customHeight="false" outlineLevel="0" collapsed="false">
      <c r="B22" s="32" t="s">
        <v>4207</v>
      </c>
    </row>
    <row r="23" customFormat="false" ht="15" hidden="false" customHeight="false" outlineLevel="0" collapsed="false">
      <c r="B23" s="32" t="s">
        <v>4208</v>
      </c>
    </row>
    <row r="24" customFormat="false" ht="15" hidden="false" customHeight="false" outlineLevel="0" collapsed="false">
      <c r="B24" s="32" t="s">
        <v>4209</v>
      </c>
    </row>
    <row r="25" customFormat="false" ht="15" hidden="false" customHeight="false" outlineLevel="0" collapsed="false">
      <c r="B25" s="32" t="s">
        <v>4210</v>
      </c>
    </row>
    <row r="26" customFormat="false" ht="15" hidden="false" customHeight="false" outlineLevel="0" collapsed="false">
      <c r="B26" s="32" t="s">
        <v>4211</v>
      </c>
    </row>
    <row r="27" customFormat="false" ht="15" hidden="false" customHeight="false" outlineLevel="0" collapsed="false">
      <c r="B27" s="32" t="s">
        <v>4212</v>
      </c>
    </row>
    <row r="28" customFormat="false" ht="15" hidden="false" customHeight="false" outlineLevel="0" collapsed="false">
      <c r="B28" s="32" t="s">
        <v>4213</v>
      </c>
    </row>
    <row r="29" customFormat="false" ht="15" hidden="false" customHeight="false" outlineLevel="0" collapsed="false">
      <c r="B29" s="32" t="s">
        <v>4214</v>
      </c>
    </row>
    <row r="30" customFormat="false" ht="15" hidden="false" customHeight="false" outlineLevel="0" collapsed="false">
      <c r="B30" s="32" t="s">
        <v>4215</v>
      </c>
    </row>
    <row r="31" customFormat="false" ht="15" hidden="false" customHeight="false" outlineLevel="0" collapsed="false">
      <c r="B31" s="32" t="s">
        <v>4216</v>
      </c>
    </row>
    <row r="32" customFormat="false" ht="15" hidden="false" customHeight="false" outlineLevel="0" collapsed="false">
      <c r="B32" s="32" t="s">
        <v>4217</v>
      </c>
    </row>
    <row r="33" customFormat="false" ht="15" hidden="false" customHeight="false" outlineLevel="0" collapsed="false">
      <c r="B33" s="32" t="s">
        <v>4218</v>
      </c>
    </row>
    <row r="34" customFormat="false" ht="15" hidden="false" customHeight="false" outlineLevel="0" collapsed="false">
      <c r="B34" s="32" t="s">
        <v>4219</v>
      </c>
    </row>
    <row r="35" customFormat="false" ht="15" hidden="false" customHeight="false" outlineLevel="0" collapsed="false">
      <c r="B35" s="32" t="s">
        <v>4220</v>
      </c>
    </row>
    <row r="36" customFormat="false" ht="15" hidden="false" customHeight="false" outlineLevel="0" collapsed="false">
      <c r="B36" s="32" t="s">
        <v>4221</v>
      </c>
    </row>
    <row r="37" customFormat="false" ht="15" hidden="false" customHeight="false" outlineLevel="0" collapsed="false">
      <c r="B37" s="32" t="s">
        <v>4222</v>
      </c>
    </row>
    <row r="38" customFormat="false" ht="15" hidden="false" customHeight="false" outlineLevel="0" collapsed="false">
      <c r="B38" s="32" t="s">
        <v>4223</v>
      </c>
    </row>
    <row r="39" customFormat="false" ht="15" hidden="false" customHeight="false" outlineLevel="0" collapsed="false">
      <c r="B39" s="32" t="s">
        <v>4224</v>
      </c>
    </row>
    <row r="40" customFormat="false" ht="15" hidden="false" customHeight="false" outlineLevel="0" collapsed="false">
      <c r="B40" s="32" t="s">
        <v>4225</v>
      </c>
    </row>
    <row r="41" customFormat="false" ht="15" hidden="false" customHeight="false" outlineLevel="0" collapsed="false">
      <c r="B41" s="32" t="s">
        <v>4226</v>
      </c>
    </row>
    <row r="42" customFormat="false" ht="15" hidden="false" customHeight="false" outlineLevel="0" collapsed="false">
      <c r="B42" s="32" t="s">
        <v>4227</v>
      </c>
    </row>
    <row r="43" customFormat="false" ht="15" hidden="false" customHeight="false" outlineLevel="0" collapsed="false">
      <c r="B43" s="32" t="s">
        <v>4228</v>
      </c>
    </row>
    <row r="44" customFormat="false" ht="15" hidden="false" customHeight="false" outlineLevel="0" collapsed="false">
      <c r="B44" s="32" t="s">
        <v>4229</v>
      </c>
    </row>
    <row r="45" customFormat="false" ht="15" hidden="false" customHeight="false" outlineLevel="0" collapsed="false">
      <c r="B45" s="32" t="s">
        <v>4230</v>
      </c>
    </row>
    <row r="46" customFormat="false" ht="15" hidden="false" customHeight="false" outlineLevel="0" collapsed="false">
      <c r="B46" s="32" t="s">
        <v>4231</v>
      </c>
    </row>
    <row r="47" customFormat="false" ht="15" hidden="false" customHeight="false" outlineLevel="0" collapsed="false">
      <c r="B47" s="32" t="s">
        <v>4232</v>
      </c>
    </row>
    <row r="48" customFormat="false" ht="15" hidden="false" customHeight="false" outlineLevel="0" collapsed="false">
      <c r="B48" s="32" t="s">
        <v>4233</v>
      </c>
    </row>
    <row r="49" customFormat="false" ht="15" hidden="false" customHeight="false" outlineLevel="0" collapsed="false">
      <c r="B49" s="32" t="s">
        <v>4234</v>
      </c>
    </row>
    <row r="50" customFormat="false" ht="15" hidden="false" customHeight="false" outlineLevel="0" collapsed="false">
      <c r="B50" s="32" t="s">
        <v>4235</v>
      </c>
    </row>
    <row r="51" customFormat="false" ht="15" hidden="false" customHeight="false" outlineLevel="0" collapsed="false">
      <c r="B51" s="32" t="s">
        <v>4236</v>
      </c>
    </row>
    <row r="52" customFormat="false" ht="15" hidden="false" customHeight="false" outlineLevel="0" collapsed="false">
      <c r="B52" s="32" t="s">
        <v>4237</v>
      </c>
    </row>
    <row r="53" customFormat="false" ht="15" hidden="false" customHeight="false" outlineLevel="0" collapsed="false">
      <c r="B53" s="32" t="s">
        <v>4238</v>
      </c>
    </row>
    <row r="54" customFormat="false" ht="15" hidden="false" customHeight="false" outlineLevel="0" collapsed="false">
      <c r="B54" s="32" t="s">
        <v>206</v>
      </c>
      <c r="C54" s="21" t="s">
        <v>207</v>
      </c>
      <c r="D54" s="21" t="s">
        <v>2241</v>
      </c>
      <c r="E54" s="21" t="s">
        <v>4239</v>
      </c>
      <c r="F54" s="21" t="n">
        <v>20</v>
      </c>
    </row>
    <row r="55" customFormat="false" ht="15" hidden="false" customHeight="false" outlineLevel="0" collapsed="false">
      <c r="B55" s="32" t="s">
        <v>213</v>
      </c>
      <c r="C55" s="21" t="s">
        <v>214</v>
      </c>
      <c r="D55" s="21" t="s">
        <v>860</v>
      </c>
      <c r="E55" s="21" t="s">
        <v>4239</v>
      </c>
      <c r="F55" s="21" t="n">
        <v>21</v>
      </c>
    </row>
    <row r="56" customFormat="false" ht="15" hidden="false" customHeight="false" outlineLevel="0" collapsed="false">
      <c r="B56" s="32" t="n">
        <v>16.7</v>
      </c>
      <c r="C56" s="21" t="n">
        <v>6.43</v>
      </c>
      <c r="D56" s="21" t="n">
        <v>3</v>
      </c>
      <c r="E56" s="21" t="s">
        <v>4239</v>
      </c>
      <c r="F56" s="21" t="n">
        <v>22</v>
      </c>
    </row>
    <row r="57" customFormat="false" ht="15" hidden="false" customHeight="false" outlineLevel="0" collapsed="false">
      <c r="B57" s="32" t="n">
        <v>17.7</v>
      </c>
      <c r="C57" s="21" t="n">
        <v>11.8</v>
      </c>
      <c r="D57" s="21" t="n">
        <v>3</v>
      </c>
      <c r="E57" s="21" t="s">
        <v>4239</v>
      </c>
      <c r="F57" s="21" t="n">
        <v>23</v>
      </c>
    </row>
    <row r="58" customFormat="false" ht="15" hidden="false" customHeight="false" outlineLevel="0" collapsed="false">
      <c r="B58" s="32" t="n">
        <v>18.72</v>
      </c>
      <c r="C58" s="21" t="n">
        <v>9.36</v>
      </c>
      <c r="D58" s="21" t="n">
        <v>3</v>
      </c>
      <c r="E58" s="21" t="s">
        <v>4239</v>
      </c>
      <c r="F58" s="21" t="n">
        <v>24</v>
      </c>
    </row>
    <row r="59" customFormat="false" ht="15" hidden="false" customHeight="false" outlineLevel="0" collapsed="false">
      <c r="B59" s="32" t="n">
        <v>19.73</v>
      </c>
      <c r="C59" s="21" t="n">
        <v>20.7</v>
      </c>
      <c r="E59" s="21" t="s">
        <v>4239</v>
      </c>
      <c r="F59" s="21" t="n">
        <v>25</v>
      </c>
    </row>
    <row r="60" customFormat="false" ht="15" hidden="false" customHeight="false" outlineLevel="0" collapsed="false">
      <c r="B60" s="32" t="n">
        <v>20.74</v>
      </c>
      <c r="C60" s="21" t="n">
        <v>22.9</v>
      </c>
      <c r="E60" s="21" t="s">
        <v>4239</v>
      </c>
      <c r="F60" s="21" t="n">
        <v>26</v>
      </c>
    </row>
    <row r="61" customFormat="false" ht="15" hidden="false" customHeight="false" outlineLevel="0" collapsed="false">
      <c r="B61" s="32" t="n">
        <v>21.75</v>
      </c>
      <c r="C61" s="21" t="n">
        <v>27.35</v>
      </c>
      <c r="D61" s="21" t="n">
        <v>2</v>
      </c>
      <c r="E61" s="21" t="s">
        <v>4239</v>
      </c>
      <c r="F61" s="21" t="n">
        <v>27</v>
      </c>
    </row>
    <row r="62" customFormat="false" ht="15" hidden="false" customHeight="false" outlineLevel="0" collapsed="false">
      <c r="B62" s="32" t="n">
        <v>22.76</v>
      </c>
      <c r="C62" s="21" t="n">
        <v>37.4</v>
      </c>
      <c r="D62" s="21" t="n">
        <v>2</v>
      </c>
      <c r="E62" s="21" t="s">
        <v>4239</v>
      </c>
      <c r="F62" s="21" t="n">
        <v>28</v>
      </c>
    </row>
    <row r="63" customFormat="false" ht="15" hidden="false" customHeight="false" outlineLevel="0" collapsed="false">
      <c r="B63" s="32" t="n">
        <v>23.76</v>
      </c>
      <c r="C63" s="21" t="n">
        <v>47.15</v>
      </c>
      <c r="D63" s="21" t="n">
        <v>2</v>
      </c>
      <c r="E63" s="21" t="s">
        <v>4239</v>
      </c>
      <c r="F63" s="21" t="n">
        <v>29</v>
      </c>
    </row>
    <row r="64" customFormat="false" ht="15" hidden="false" customHeight="false" outlineLevel="0" collapsed="false">
      <c r="B64" s="32" t="n">
        <v>24.77</v>
      </c>
      <c r="C64" s="21" t="n">
        <v>60</v>
      </c>
      <c r="D64" s="21" t="n">
        <v>3</v>
      </c>
      <c r="E64" s="21" t="s">
        <v>4239</v>
      </c>
      <c r="F64" s="21" t="n">
        <v>30</v>
      </c>
    </row>
    <row r="65" customFormat="false" ht="15" hidden="false" customHeight="false" outlineLevel="0" collapsed="false">
      <c r="B65" s="32" t="n">
        <v>25.78</v>
      </c>
      <c r="C65" s="21" t="n">
        <v>62.5</v>
      </c>
      <c r="E65" s="21" t="s">
        <v>4239</v>
      </c>
      <c r="F65" s="21" t="n">
        <v>31</v>
      </c>
    </row>
    <row r="66" customFormat="false" ht="15" hidden="false" customHeight="false" outlineLevel="0" collapsed="false">
      <c r="B66" s="32" t="n">
        <v>26.78</v>
      </c>
      <c r="C66" s="21" t="n">
        <v>65.4</v>
      </c>
      <c r="E66" s="21" t="s">
        <v>4239</v>
      </c>
      <c r="F66" s="21" t="n">
        <v>32</v>
      </c>
    </row>
    <row r="67" customFormat="false" ht="15" hidden="false" customHeight="false" outlineLevel="0" collapsed="false">
      <c r="B67" s="32" t="n">
        <v>27.8</v>
      </c>
      <c r="C67" s="21" t="n">
        <v>69.9</v>
      </c>
      <c r="E67" s="21" t="s">
        <v>4239</v>
      </c>
      <c r="F67" s="21" t="n">
        <v>33</v>
      </c>
    </row>
    <row r="68" customFormat="false" ht="15" hidden="false" customHeight="false" outlineLevel="0" collapsed="false">
      <c r="B68" s="32" t="n">
        <v>28.8</v>
      </c>
      <c r="C68" s="21" t="n">
        <v>75.3</v>
      </c>
      <c r="E68" s="21" t="s">
        <v>4239</v>
      </c>
      <c r="F68" s="21" t="n">
        <v>34</v>
      </c>
    </row>
    <row r="69" customFormat="false" ht="15" hidden="false" customHeight="false" outlineLevel="0" collapsed="false">
      <c r="B69" s="32" t="n">
        <v>29.8</v>
      </c>
      <c r="C69" s="21" t="n">
        <v>75.5</v>
      </c>
      <c r="E69" s="21" t="s">
        <v>4239</v>
      </c>
      <c r="F69" s="21" t="n">
        <v>35</v>
      </c>
    </row>
    <row r="70" customFormat="false" ht="15" hidden="false" customHeight="false" outlineLevel="0" collapsed="false">
      <c r="B70" s="32" t="n">
        <v>32.82</v>
      </c>
      <c r="C70" s="21" t="n">
        <v>76.1</v>
      </c>
      <c r="E70" s="21" t="s">
        <v>4239</v>
      </c>
      <c r="F70" s="21" t="n">
        <v>36</v>
      </c>
    </row>
    <row r="71" customFormat="false" ht="15" hidden="false" customHeight="false" outlineLevel="0" collapsed="false">
      <c r="B71" s="32" t="s">
        <v>4240</v>
      </c>
    </row>
    <row r="72" customFormat="false" ht="15" hidden="false" customHeight="false" outlineLevel="0" collapsed="false">
      <c r="B72" s="32" t="s">
        <v>4241</v>
      </c>
    </row>
    <row r="73" customFormat="false" ht="15" hidden="false" customHeight="false" outlineLevel="0" collapsed="false">
      <c r="B73" s="32" t="s">
        <v>4242</v>
      </c>
    </row>
    <row r="74" customFormat="false" ht="15" hidden="false" customHeight="false" outlineLevel="0" collapsed="false">
      <c r="B74" s="32" t="s">
        <v>4243</v>
      </c>
    </row>
    <row r="75" customFormat="false" ht="15" hidden="false" customHeight="false" outlineLevel="0" collapsed="false">
      <c r="B75" s="32" t="s">
        <v>4244</v>
      </c>
    </row>
    <row r="76" customFormat="false" ht="15" hidden="false" customHeight="false" outlineLevel="0" collapsed="false">
      <c r="B76" s="32" t="s">
        <v>4245</v>
      </c>
    </row>
    <row r="77" customFormat="false" ht="15" hidden="false" customHeight="false" outlineLevel="0" collapsed="false">
      <c r="B77" s="32" t="s">
        <v>4246</v>
      </c>
    </row>
    <row r="78" customFormat="false" ht="15" hidden="false" customHeight="false" outlineLevel="0" collapsed="false">
      <c r="B78" s="32" t="s">
        <v>4247</v>
      </c>
    </row>
    <row r="79" customFormat="false" ht="15" hidden="false" customHeight="false" outlineLevel="0" collapsed="false">
      <c r="B79" s="32" t="s">
        <v>4248</v>
      </c>
    </row>
    <row r="80" customFormat="false" ht="15" hidden="false" customHeight="false" outlineLevel="0" collapsed="false">
      <c r="B80" s="32" t="s">
        <v>4249</v>
      </c>
    </row>
    <row r="81" customFormat="false" ht="15" hidden="false" customHeight="false" outlineLevel="0" collapsed="false">
      <c r="B81" s="32" t="s">
        <v>4250</v>
      </c>
    </row>
    <row r="82" customFormat="false" ht="15" hidden="false" customHeight="false" outlineLevel="0" collapsed="false">
      <c r="B82" s="32" t="s">
        <v>4251</v>
      </c>
    </row>
    <row r="83" customFormat="false" ht="15" hidden="false" customHeight="false" outlineLevel="0" collapsed="false">
      <c r="B83" s="32" t="s">
        <v>4252</v>
      </c>
    </row>
    <row r="84" customFormat="false" ht="15" hidden="false" customHeight="false" outlineLevel="0" collapsed="false">
      <c r="B84" s="32" t="s">
        <v>4253</v>
      </c>
    </row>
    <row r="85" customFormat="false" ht="15" hidden="false" customHeight="false" outlineLevel="0" collapsed="false">
      <c r="B85" s="32" t="s">
        <v>4254</v>
      </c>
    </row>
    <row r="86" customFormat="false" ht="15" hidden="false" customHeight="false" outlineLevel="0" collapsed="false">
      <c r="B86" s="32" t="s">
        <v>4255</v>
      </c>
    </row>
    <row r="87" customFormat="false" ht="15" hidden="false" customHeight="false" outlineLevel="0" collapsed="false">
      <c r="B87" s="32" t="s">
        <v>4256</v>
      </c>
    </row>
    <row r="88" customFormat="false" ht="15" hidden="false" customHeight="false" outlineLevel="0" collapsed="false">
      <c r="B88" s="32" t="s">
        <v>4257</v>
      </c>
    </row>
    <row r="89" customFormat="false" ht="15" hidden="false" customHeight="false" outlineLevel="0" collapsed="false">
      <c r="B89" s="32" t="s">
        <v>4258</v>
      </c>
    </row>
    <row r="90" customFormat="false" ht="15" hidden="false" customHeight="false" outlineLevel="0" collapsed="false">
      <c r="B90" s="32" t="s">
        <v>4259</v>
      </c>
    </row>
    <row r="91" customFormat="false" ht="15" hidden="false" customHeight="false" outlineLevel="0" collapsed="false">
      <c r="B91" s="32" t="s">
        <v>4260</v>
      </c>
    </row>
    <row r="92" customFormat="false" ht="15" hidden="false" customHeight="false" outlineLevel="0" collapsed="false">
      <c r="B92" s="32" t="s">
        <v>4261</v>
      </c>
    </row>
    <row r="93" customFormat="false" ht="15" hidden="false" customHeight="false" outlineLevel="0" collapsed="false">
      <c r="B93" s="32" t="s">
        <v>4262</v>
      </c>
    </row>
    <row r="94" customFormat="false" ht="15" hidden="false" customHeight="false" outlineLevel="0" collapsed="false">
      <c r="B94" s="32" t="s">
        <v>4263</v>
      </c>
    </row>
    <row r="95" customFormat="false" ht="15" hidden="false" customHeight="false" outlineLevel="0" collapsed="false">
      <c r="B95" s="32" t="s">
        <v>4264</v>
      </c>
    </row>
    <row r="96" customFormat="false" ht="15" hidden="false" customHeight="false" outlineLevel="0" collapsed="false">
      <c r="B96" s="32" t="s">
        <v>4265</v>
      </c>
    </row>
    <row r="97" customFormat="false" ht="15" hidden="false" customHeight="false" outlineLevel="0" collapsed="false">
      <c r="B97" s="32" t="s">
        <v>4266</v>
      </c>
    </row>
    <row r="98" customFormat="false" ht="15" hidden="false" customHeight="false" outlineLevel="0" collapsed="false">
      <c r="B98" s="32" t="s">
        <v>4267</v>
      </c>
    </row>
    <row r="99" customFormat="false" ht="15" hidden="false" customHeight="false" outlineLevel="0" collapsed="false">
      <c r="B99" s="32" t="s">
        <v>4268</v>
      </c>
    </row>
    <row r="100" customFormat="false" ht="15" hidden="false" customHeight="false" outlineLevel="0" collapsed="false">
      <c r="B100" s="32" t="s">
        <v>4269</v>
      </c>
    </row>
    <row r="101" customFormat="false" ht="15" hidden="false" customHeight="false" outlineLevel="0" collapsed="false">
      <c r="B101" s="32" t="s">
        <v>4270</v>
      </c>
    </row>
    <row r="102" customFormat="false" ht="15" hidden="false" customHeight="false" outlineLevel="0" collapsed="false">
      <c r="B102" s="32" t="s">
        <v>4271</v>
      </c>
    </row>
    <row r="103" customFormat="false" ht="15" hidden="false" customHeight="false" outlineLevel="0" collapsed="false">
      <c r="B103" s="32" t="s">
        <v>4272</v>
      </c>
    </row>
    <row r="104" customFormat="false" ht="15" hidden="false" customHeight="false" outlineLevel="0" collapsed="false">
      <c r="B104" s="32" t="s">
        <v>4273</v>
      </c>
    </row>
    <row r="105" customFormat="false" ht="15" hidden="false" customHeight="false" outlineLevel="0" collapsed="false">
      <c r="B105" s="32" t="s">
        <v>4274</v>
      </c>
    </row>
    <row r="106" customFormat="false" ht="15" hidden="false" customHeight="false" outlineLevel="0" collapsed="false">
      <c r="B106" s="32" t="s">
        <v>4275</v>
      </c>
    </row>
    <row r="107" customFormat="false" ht="15" hidden="false" customHeight="false" outlineLevel="0" collapsed="false">
      <c r="B107" s="32" t="s">
        <v>4276</v>
      </c>
    </row>
    <row r="108" customFormat="false" ht="15" hidden="false" customHeight="false" outlineLevel="0" collapsed="false">
      <c r="B108" s="32" t="s">
        <v>4277</v>
      </c>
    </row>
    <row r="109" customFormat="false" ht="15" hidden="false" customHeight="false" outlineLevel="0" collapsed="false">
      <c r="B109" s="32" t="s">
        <v>4278</v>
      </c>
    </row>
    <row r="110" customFormat="false" ht="15" hidden="false" customHeight="false" outlineLevel="0" collapsed="false">
      <c r="B110" s="32" t="s">
        <v>4279</v>
      </c>
    </row>
    <row r="111" customFormat="false" ht="15" hidden="false" customHeight="false" outlineLevel="0" collapsed="false">
      <c r="B111" s="32" t="s">
        <v>4280</v>
      </c>
    </row>
    <row r="112" customFormat="false" ht="15" hidden="false" customHeight="false" outlineLevel="0" collapsed="false">
      <c r="B112" s="32" t="s">
        <v>4281</v>
      </c>
    </row>
    <row r="113" customFormat="false" ht="15" hidden="false" customHeight="false" outlineLevel="0" collapsed="false">
      <c r="B113" s="32" t="s">
        <v>4282</v>
      </c>
    </row>
    <row r="114" customFormat="false" ht="15" hidden="false" customHeight="false" outlineLevel="0" collapsed="false">
      <c r="B114" s="32" t="s">
        <v>4283</v>
      </c>
    </row>
    <row r="115" customFormat="false" ht="15" hidden="false" customHeight="false" outlineLevel="0" collapsed="false">
      <c r="B115" s="32" t="s">
        <v>4284</v>
      </c>
    </row>
    <row r="116" customFormat="false" ht="15" hidden="false" customHeight="false" outlineLevel="0" collapsed="false">
      <c r="B116" s="32" t="s">
        <v>4285</v>
      </c>
    </row>
    <row r="117" customFormat="false" ht="15" hidden="false" customHeight="false" outlineLevel="0" collapsed="false">
      <c r="B117" s="32" t="s">
        <v>4286</v>
      </c>
    </row>
    <row r="118" customFormat="false" ht="15" hidden="false" customHeight="false" outlineLevel="0" collapsed="false">
      <c r="B118" s="32" t="s">
        <v>4287</v>
      </c>
    </row>
    <row r="119" customFormat="false" ht="15" hidden="false" customHeight="false" outlineLevel="0" collapsed="false">
      <c r="B119" s="32" t="s">
        <v>4288</v>
      </c>
    </row>
    <row r="120" customFormat="false" ht="15" hidden="false" customHeight="false" outlineLevel="0" collapsed="false">
      <c r="B120" s="32" t="s">
        <v>4289</v>
      </c>
    </row>
    <row r="121" customFormat="false" ht="15" hidden="false" customHeight="false" outlineLevel="0" collapsed="false">
      <c r="B121" s="32" t="s">
        <v>4290</v>
      </c>
    </row>
    <row r="122" customFormat="false" ht="15" hidden="false" customHeight="false" outlineLevel="0" collapsed="false">
      <c r="B122" s="32" t="s">
        <v>4291</v>
      </c>
    </row>
    <row r="123" customFormat="false" ht="15" hidden="false" customHeight="false" outlineLevel="0" collapsed="false">
      <c r="B123" s="32" t="s">
        <v>4292</v>
      </c>
    </row>
    <row r="124" customFormat="false" ht="15" hidden="false" customHeight="false" outlineLevel="0" collapsed="false">
      <c r="B124" s="32" t="s">
        <v>4293</v>
      </c>
    </row>
    <row r="125" customFormat="false" ht="15" hidden="false" customHeight="false" outlineLevel="0" collapsed="false">
      <c r="B125" s="32" t="s">
        <v>4294</v>
      </c>
    </row>
    <row r="126" customFormat="false" ht="15" hidden="false" customHeight="false" outlineLevel="0" collapsed="false">
      <c r="B126" s="32" t="s">
        <v>4295</v>
      </c>
    </row>
    <row r="127" customFormat="false" ht="15" hidden="false" customHeight="false" outlineLevel="0" collapsed="false">
      <c r="B127" s="32" t="s">
        <v>4296</v>
      </c>
    </row>
    <row r="128" customFormat="false" ht="15" hidden="false" customHeight="false" outlineLevel="0" collapsed="false">
      <c r="B128" s="32" t="s">
        <v>4297</v>
      </c>
    </row>
    <row r="129" customFormat="false" ht="15" hidden="false" customHeight="false" outlineLevel="0" collapsed="false">
      <c r="B129" s="32" t="s">
        <v>4298</v>
      </c>
    </row>
    <row r="130" customFormat="false" ht="15" hidden="false" customHeight="false" outlineLevel="0" collapsed="false">
      <c r="B130" s="32" t="s">
        <v>4299</v>
      </c>
    </row>
    <row r="131" customFormat="false" ht="15" hidden="false" customHeight="false" outlineLevel="0" collapsed="false">
      <c r="B131" s="32" t="s">
        <v>4300</v>
      </c>
    </row>
    <row r="132" customFormat="false" ht="15" hidden="false" customHeight="false" outlineLevel="0" collapsed="false">
      <c r="B132" s="32" t="s">
        <v>4301</v>
      </c>
    </row>
    <row r="133" customFormat="false" ht="15" hidden="false" customHeight="false" outlineLevel="0" collapsed="false">
      <c r="B133" s="32" t="s">
        <v>4302</v>
      </c>
    </row>
    <row r="134" customFormat="false" ht="15" hidden="false" customHeight="false" outlineLevel="0" collapsed="false">
      <c r="B134" s="32" t="s">
        <v>4303</v>
      </c>
    </row>
    <row r="135" customFormat="false" ht="15" hidden="false" customHeight="false" outlineLevel="0" collapsed="false">
      <c r="B135" s="32" t="s">
        <v>4304</v>
      </c>
    </row>
    <row r="136" customFormat="false" ht="15" hidden="false" customHeight="false" outlineLevel="0" collapsed="false">
      <c r="B136" s="32" t="s">
        <v>4305</v>
      </c>
    </row>
    <row r="137" customFormat="false" ht="15" hidden="false" customHeight="false" outlineLevel="0" collapsed="false">
      <c r="B137" s="32" t="s">
        <v>4306</v>
      </c>
    </row>
    <row r="138" customFormat="false" ht="15" hidden="false" customHeight="false" outlineLevel="0" collapsed="false">
      <c r="B138" s="32" t="s">
        <v>4307</v>
      </c>
    </row>
    <row r="139" customFormat="false" ht="15" hidden="false" customHeight="false" outlineLevel="0" collapsed="false">
      <c r="B139" s="32" t="s">
        <v>4308</v>
      </c>
    </row>
    <row r="140" customFormat="false" ht="15" hidden="false" customHeight="false" outlineLevel="0" collapsed="false">
      <c r="B140" s="32" t="s">
        <v>206</v>
      </c>
      <c r="C140" s="21" t="s">
        <v>391</v>
      </c>
      <c r="D140" s="21" t="s">
        <v>207</v>
      </c>
      <c r="E140" s="21" t="s">
        <v>208</v>
      </c>
      <c r="F140" s="21" t="s">
        <v>4309</v>
      </c>
      <c r="G140" s="21" t="n">
        <v>11</v>
      </c>
    </row>
    <row r="141" customFormat="false" ht="15" hidden="false" customHeight="false" outlineLevel="0" collapsed="false">
      <c r="B141" s="32" t="s">
        <v>213</v>
      </c>
      <c r="C141" s="21" t="s">
        <v>213</v>
      </c>
      <c r="D141" s="21" t="s">
        <v>214</v>
      </c>
      <c r="E141" s="21" t="s">
        <v>214</v>
      </c>
      <c r="F141" s="21" t="s">
        <v>4309</v>
      </c>
      <c r="G141" s="21" t="n">
        <v>12</v>
      </c>
    </row>
    <row r="142" customFormat="false" ht="15" hidden="false" customHeight="false" outlineLevel="0" collapsed="false">
      <c r="B142" s="32" t="n">
        <v>19.5</v>
      </c>
      <c r="D142" s="21" t="n">
        <v>2.75</v>
      </c>
      <c r="F142" s="21" t="s">
        <v>4309</v>
      </c>
      <c r="G142" s="21" t="n">
        <v>13</v>
      </c>
    </row>
    <row r="143" customFormat="false" ht="15" hidden="false" customHeight="false" outlineLevel="0" collapsed="false">
      <c r="B143" s="32" t="n">
        <v>23.5</v>
      </c>
      <c r="D143" s="21" t="n">
        <v>25.5</v>
      </c>
      <c r="F143" s="21" t="s">
        <v>4309</v>
      </c>
      <c r="G143" s="21" t="n">
        <v>14</v>
      </c>
    </row>
    <row r="144" customFormat="false" ht="15" hidden="false" customHeight="false" outlineLevel="0" collapsed="false">
      <c r="B144" s="32" t="n">
        <v>26</v>
      </c>
      <c r="C144" s="21" t="n">
        <v>2.25</v>
      </c>
      <c r="D144" s="21" t="n">
        <v>34.8</v>
      </c>
      <c r="E144" s="21" t="n">
        <v>4.38</v>
      </c>
      <c r="F144" s="21" t="s">
        <v>4309</v>
      </c>
      <c r="G144" s="21" t="n">
        <v>15</v>
      </c>
    </row>
    <row r="145" customFormat="false" ht="15" hidden="false" customHeight="false" outlineLevel="0" collapsed="false">
      <c r="B145" s="32" t="n">
        <v>28</v>
      </c>
      <c r="C145" s="21" t="n">
        <v>2.5</v>
      </c>
      <c r="D145" s="21" t="n">
        <v>44.5</v>
      </c>
      <c r="E145" s="21" t="n">
        <v>4.13</v>
      </c>
      <c r="F145" s="21" t="s">
        <v>4309</v>
      </c>
      <c r="G145" s="21" t="n">
        <v>16</v>
      </c>
    </row>
    <row r="146" customFormat="false" ht="15" hidden="false" customHeight="false" outlineLevel="0" collapsed="false">
      <c r="B146" s="32" t="n">
        <v>29.5</v>
      </c>
      <c r="C146" s="21" t="n">
        <v>2.5</v>
      </c>
      <c r="D146" s="21" t="n">
        <v>55.3</v>
      </c>
      <c r="E146" s="21" t="n">
        <v>3.38</v>
      </c>
      <c r="F146" s="21" t="s">
        <v>4309</v>
      </c>
      <c r="G146" s="21" t="n">
        <v>17</v>
      </c>
    </row>
    <row r="147" customFormat="false" ht="15" hidden="false" customHeight="false" outlineLevel="0" collapsed="false">
      <c r="B147" s="32" t="n">
        <v>32</v>
      </c>
      <c r="C147" s="21" t="n">
        <v>2</v>
      </c>
      <c r="D147" s="21" t="n">
        <v>66.5</v>
      </c>
      <c r="E147" s="21" t="n">
        <v>6.5</v>
      </c>
      <c r="F147" s="21" t="s">
        <v>4309</v>
      </c>
      <c r="G147" s="21" t="n">
        <v>18</v>
      </c>
    </row>
    <row r="148" customFormat="false" ht="15" hidden="false" customHeight="false" outlineLevel="0" collapsed="false">
      <c r="B148" s="32" t="n">
        <v>41</v>
      </c>
      <c r="C148" s="21" t="n">
        <v>2</v>
      </c>
      <c r="D148" s="21" t="n">
        <v>68.3</v>
      </c>
      <c r="E148" s="21" t="n">
        <v>6</v>
      </c>
      <c r="F148" s="21" t="s">
        <v>4309</v>
      </c>
      <c r="G148" s="21" t="n">
        <v>19</v>
      </c>
    </row>
    <row r="149" customFormat="false" ht="15" hidden="false" customHeight="false" outlineLevel="0" collapsed="false">
      <c r="B149" s="32" t="n">
        <v>43.5</v>
      </c>
      <c r="C149" s="21" t="n">
        <v>1.5</v>
      </c>
      <c r="D149" s="21" t="n">
        <v>68.8</v>
      </c>
      <c r="E149" s="21" t="n">
        <v>5.75</v>
      </c>
      <c r="F149" s="21" t="s">
        <v>4309</v>
      </c>
      <c r="G149" s="21" t="n">
        <v>20</v>
      </c>
    </row>
    <row r="150" customFormat="false" ht="15" hidden="false" customHeight="false" outlineLevel="0" collapsed="false">
      <c r="B150" s="32" t="n">
        <v>50.5</v>
      </c>
      <c r="C150" s="21" t="n">
        <v>3.25</v>
      </c>
      <c r="D150" s="21" t="n">
        <v>65</v>
      </c>
      <c r="E150" s="21" t="n">
        <v>6.38</v>
      </c>
      <c r="F150" s="21" t="s">
        <v>4309</v>
      </c>
      <c r="G150" s="21" t="n">
        <v>21</v>
      </c>
    </row>
    <row r="151" customFormat="false" ht="15" hidden="false" customHeight="false" outlineLevel="0" collapsed="false">
      <c r="B151" s="32" t="n">
        <v>60</v>
      </c>
      <c r="C151" s="21" t="n">
        <v>3.25</v>
      </c>
      <c r="D151" s="21" t="n">
        <v>70</v>
      </c>
      <c r="E151" s="21" t="n">
        <v>6.13</v>
      </c>
      <c r="F151" s="21" t="s">
        <v>4309</v>
      </c>
      <c r="G151" s="21" t="n">
        <v>22</v>
      </c>
    </row>
    <row r="152" customFormat="false" ht="15" hidden="false" customHeight="false" outlineLevel="0" collapsed="false">
      <c r="B152" s="32" t="n">
        <v>70</v>
      </c>
      <c r="C152" s="21" t="n">
        <v>3.75</v>
      </c>
      <c r="D152" s="21" t="n">
        <v>71</v>
      </c>
      <c r="E152" s="21" t="n">
        <v>6.75</v>
      </c>
      <c r="F152" s="21" t="s">
        <v>4309</v>
      </c>
      <c r="G152" s="21" t="n">
        <v>23</v>
      </c>
    </row>
    <row r="153" customFormat="false" ht="15" hidden="false" customHeight="false" outlineLevel="0" collapsed="false">
      <c r="B153" s="32" t="n">
        <v>80</v>
      </c>
      <c r="C153" s="21" t="n">
        <v>4.25</v>
      </c>
      <c r="D153" s="21" t="n">
        <v>62.3</v>
      </c>
      <c r="E153" s="21" t="n">
        <v>5.63</v>
      </c>
      <c r="F153" s="21" t="s">
        <v>4309</v>
      </c>
      <c r="G153" s="21" t="n">
        <v>24</v>
      </c>
    </row>
    <row r="154" customFormat="false" ht="15" hidden="false" customHeight="false" outlineLevel="0" collapsed="false">
      <c r="B154" s="32" t="n">
        <v>91</v>
      </c>
      <c r="C154" s="21" t="n">
        <v>4.25</v>
      </c>
      <c r="D154" s="21" t="n">
        <v>62.5</v>
      </c>
      <c r="E154" s="21" t="n">
        <v>5.38</v>
      </c>
      <c r="F154" s="21" t="s">
        <v>4309</v>
      </c>
      <c r="G154" s="21" t="n">
        <v>25</v>
      </c>
    </row>
    <row r="155" customFormat="false" ht="15" hidden="false" customHeight="false" outlineLevel="0" collapsed="false">
      <c r="B155" s="32" t="n">
        <v>110</v>
      </c>
      <c r="C155" s="21" t="n">
        <v>6.5</v>
      </c>
      <c r="D155" s="21" t="n">
        <v>60.5</v>
      </c>
      <c r="E155" s="21" t="n">
        <v>4.75</v>
      </c>
      <c r="F155" s="21" t="s">
        <v>4309</v>
      </c>
      <c r="G155" s="21" t="n">
        <v>26</v>
      </c>
    </row>
    <row r="156" customFormat="false" ht="15" hidden="false" customHeight="false" outlineLevel="0" collapsed="false">
      <c r="B156" s="32" t="n">
        <v>120</v>
      </c>
      <c r="C156" s="21" t="n">
        <v>6.5</v>
      </c>
      <c r="D156" s="21" t="n">
        <v>52.8</v>
      </c>
      <c r="E156" s="21" t="n">
        <v>4.75</v>
      </c>
      <c r="F156" s="21" t="s">
        <v>4309</v>
      </c>
      <c r="G156" s="21" t="n">
        <v>27</v>
      </c>
    </row>
    <row r="157" customFormat="false" ht="15" hidden="false" customHeight="false" outlineLevel="0" collapsed="false">
      <c r="B157" s="32" t="n">
        <v>130</v>
      </c>
      <c r="C157" s="21" t="n">
        <v>6.75</v>
      </c>
      <c r="D157" s="21" t="n">
        <v>47.8</v>
      </c>
      <c r="E157" s="21" t="n">
        <v>5.13</v>
      </c>
      <c r="F157" s="21" t="s">
        <v>4309</v>
      </c>
      <c r="G157" s="21" t="n">
        <v>28</v>
      </c>
    </row>
    <row r="158" customFormat="false" ht="15" hidden="false" customHeight="false" outlineLevel="0" collapsed="false">
      <c r="B158" s="32" t="n">
        <v>147</v>
      </c>
      <c r="C158" s="21" t="n">
        <v>9</v>
      </c>
      <c r="D158" s="21" t="n">
        <v>41.3</v>
      </c>
      <c r="E158" s="21" t="n">
        <v>3.63</v>
      </c>
      <c r="F158" s="21" t="s">
        <v>4309</v>
      </c>
      <c r="G158" s="21" t="n">
        <v>29</v>
      </c>
    </row>
    <row r="159" customFormat="false" ht="15" hidden="false" customHeight="false" outlineLevel="0" collapsed="false">
      <c r="B159" s="32" t="n">
        <v>156</v>
      </c>
      <c r="D159" s="21" t="n">
        <v>39.8</v>
      </c>
      <c r="E159" s="21" t="n">
        <v>2.88</v>
      </c>
      <c r="F159" s="21" t="s">
        <v>4309</v>
      </c>
      <c r="G159" s="21" t="n">
        <v>30</v>
      </c>
    </row>
    <row r="160" customFormat="false" ht="15" hidden="false" customHeight="false" outlineLevel="0" collapsed="false">
      <c r="B160" s="32" t="s">
        <v>4310</v>
      </c>
    </row>
    <row r="161" customFormat="false" ht="15" hidden="false" customHeight="false" outlineLevel="0" collapsed="false">
      <c r="B161" s="32" t="s">
        <v>4311</v>
      </c>
    </row>
    <row r="162" customFormat="false" ht="15" hidden="false" customHeight="false" outlineLevel="0" collapsed="false">
      <c r="B162" s="32" t="s">
        <v>4312</v>
      </c>
    </row>
    <row r="163" customFormat="false" ht="15" hidden="false" customHeight="false" outlineLevel="0" collapsed="false">
      <c r="B163" s="32" t="s">
        <v>626</v>
      </c>
    </row>
    <row r="164" customFormat="false" ht="15" hidden="false" customHeight="false" outlineLevel="0" collapsed="false">
      <c r="B164" s="32" t="s">
        <v>627</v>
      </c>
    </row>
    <row r="165" customFormat="false" ht="15" hidden="false" customHeight="false" outlineLevel="0" collapsed="false">
      <c r="B165" s="32" t="s">
        <v>628</v>
      </c>
    </row>
    <row r="166" customFormat="false" ht="15" hidden="false" customHeight="false" outlineLevel="0" collapsed="false">
      <c r="B166" s="32" t="s">
        <v>629</v>
      </c>
    </row>
    <row r="167" customFormat="false" ht="15" hidden="false" customHeight="false" outlineLevel="0" collapsed="false">
      <c r="B167" s="32" t="s">
        <v>630</v>
      </c>
    </row>
    <row r="168" customFormat="false" ht="15" hidden="false" customHeight="false" outlineLevel="0" collapsed="false">
      <c r="B168" s="32" t="s">
        <v>631</v>
      </c>
    </row>
    <row r="169" customFormat="false" ht="15" hidden="false" customHeight="false" outlineLevel="0" collapsed="false">
      <c r="B169" s="32" t="s">
        <v>632</v>
      </c>
    </row>
    <row r="170" customFormat="false" ht="15" hidden="false" customHeight="false" outlineLevel="0" collapsed="false">
      <c r="B170" s="32" t="s">
        <v>633</v>
      </c>
    </row>
    <row r="171" customFormat="false" ht="15" hidden="false" customHeight="false" outlineLevel="0" collapsed="false">
      <c r="B171" s="32" t="s">
        <v>634</v>
      </c>
    </row>
    <row r="172" customFormat="false" ht="15" hidden="false" customHeight="false" outlineLevel="0" collapsed="false">
      <c r="B172" s="32" t="s">
        <v>635</v>
      </c>
    </row>
    <row r="173" customFormat="false" ht="15" hidden="false" customHeight="false" outlineLevel="0" collapsed="false">
      <c r="B173" s="32" t="s">
        <v>636</v>
      </c>
    </row>
    <row r="174" customFormat="false" ht="15" hidden="false" customHeight="false" outlineLevel="0" collapsed="false">
      <c r="B174" s="32" t="s">
        <v>637</v>
      </c>
    </row>
    <row r="175" customFormat="false" ht="15" hidden="false" customHeight="false" outlineLevel="0" collapsed="false">
      <c r="B175" s="32" t="s">
        <v>638</v>
      </c>
    </row>
    <row r="176" customFormat="false" ht="15" hidden="false" customHeight="false" outlineLevel="0" collapsed="false">
      <c r="B176" s="32" t="s">
        <v>639</v>
      </c>
    </row>
    <row r="177" customFormat="false" ht="15" hidden="false" customHeight="false" outlineLevel="0" collapsed="false">
      <c r="B177" s="32" t="s">
        <v>640</v>
      </c>
    </row>
    <row r="178" customFormat="false" ht="15" hidden="false" customHeight="false" outlineLevel="0" collapsed="false">
      <c r="B178" s="32" t="s">
        <v>641</v>
      </c>
    </row>
    <row r="179" customFormat="false" ht="15" hidden="false" customHeight="false" outlineLevel="0" collapsed="false">
      <c r="B179" s="32" t="s">
        <v>642</v>
      </c>
    </row>
    <row r="180" customFormat="false" ht="15" hidden="false" customHeight="false" outlineLevel="0" collapsed="false">
      <c r="B180" s="32" t="s">
        <v>643</v>
      </c>
    </row>
    <row r="181" customFormat="false" ht="15" hidden="false" customHeight="false" outlineLevel="0" collapsed="false">
      <c r="B181" s="32" t="s">
        <v>644</v>
      </c>
    </row>
    <row r="182" customFormat="false" ht="15" hidden="false" customHeight="false" outlineLevel="0" collapsed="false">
      <c r="B182" s="32" t="s">
        <v>645</v>
      </c>
    </row>
    <row r="183" customFormat="false" ht="15" hidden="false" customHeight="false" outlineLevel="0" collapsed="false">
      <c r="B183" s="32" t="s">
        <v>646</v>
      </c>
    </row>
    <row r="184" customFormat="false" ht="15" hidden="false" customHeight="false" outlineLevel="0" collapsed="false">
      <c r="B184" s="32" t="s">
        <v>4313</v>
      </c>
    </row>
    <row r="185" customFormat="false" ht="15" hidden="false" customHeight="false" outlineLevel="0" collapsed="false">
      <c r="B185" s="32" t="s">
        <v>4314</v>
      </c>
    </row>
    <row r="186" customFormat="false" ht="15" hidden="false" customHeight="false" outlineLevel="0" collapsed="false">
      <c r="B186" s="32" t="s">
        <v>4315</v>
      </c>
    </row>
    <row r="187" customFormat="false" ht="15" hidden="false" customHeight="false" outlineLevel="0" collapsed="false">
      <c r="B187" s="32" t="s">
        <v>4316</v>
      </c>
    </row>
    <row r="188" customFormat="false" ht="15" hidden="false" customHeight="false" outlineLevel="0" collapsed="false">
      <c r="B188" s="32" t="s">
        <v>4317</v>
      </c>
    </row>
    <row r="189" customFormat="false" ht="15" hidden="false" customHeight="false" outlineLevel="0" collapsed="false">
      <c r="B189" s="32" t="s">
        <v>4318</v>
      </c>
    </row>
    <row r="190" customFormat="false" ht="15" hidden="false" customHeight="false" outlineLevel="0" collapsed="false">
      <c r="B190" s="32" t="s">
        <v>4319</v>
      </c>
    </row>
    <row r="191" customFormat="false" ht="15" hidden="false" customHeight="false" outlineLevel="0" collapsed="false">
      <c r="B191" s="32" t="s">
        <v>206</v>
      </c>
      <c r="C191" s="21" t="s">
        <v>207</v>
      </c>
      <c r="E191" s="21" t="s">
        <v>4320</v>
      </c>
      <c r="F191" s="21" t="n">
        <v>8</v>
      </c>
    </row>
    <row r="192" customFormat="false" ht="15" hidden="false" customHeight="false" outlineLevel="0" collapsed="false">
      <c r="B192" s="32" t="s">
        <v>213</v>
      </c>
      <c r="C192" s="21" t="s">
        <v>214</v>
      </c>
      <c r="E192" s="21" t="s">
        <v>4320</v>
      </c>
      <c r="F192" s="21" t="n">
        <v>9</v>
      </c>
    </row>
    <row r="193" customFormat="false" ht="15" hidden="false" customHeight="false" outlineLevel="0" collapsed="false">
      <c r="B193" s="32" t="n">
        <v>15</v>
      </c>
      <c r="C193" s="21" t="n">
        <v>3</v>
      </c>
      <c r="E193" s="21" t="s">
        <v>4320</v>
      </c>
      <c r="F193" s="21" t="n">
        <v>10</v>
      </c>
    </row>
    <row r="194" customFormat="false" ht="15" hidden="false" customHeight="false" outlineLevel="0" collapsed="false">
      <c r="B194" s="32" t="n">
        <v>16</v>
      </c>
      <c r="C194" s="21" t="n">
        <v>1</v>
      </c>
      <c r="E194" s="21" t="s">
        <v>4320</v>
      </c>
      <c r="F194" s="21" t="n">
        <v>11</v>
      </c>
    </row>
    <row r="195" customFormat="false" ht="15" hidden="false" customHeight="false" outlineLevel="0" collapsed="false">
      <c r="B195" s="32" t="n">
        <v>25</v>
      </c>
      <c r="C195" s="21" t="n">
        <v>26</v>
      </c>
      <c r="E195" s="21" t="s">
        <v>4320</v>
      </c>
      <c r="F195" s="21" t="n">
        <v>12</v>
      </c>
    </row>
    <row r="196" customFormat="false" ht="15" hidden="false" customHeight="false" outlineLevel="0" collapsed="false">
      <c r="B196" s="32" t="n">
        <v>26</v>
      </c>
      <c r="C196" s="21" t="n">
        <v>10</v>
      </c>
      <c r="E196" s="21" t="s">
        <v>4320</v>
      </c>
      <c r="F196" s="21" t="n">
        <v>13</v>
      </c>
    </row>
    <row r="197" customFormat="false" ht="15" hidden="false" customHeight="false" outlineLevel="0" collapsed="false">
      <c r="B197" s="32" t="n">
        <v>27</v>
      </c>
      <c r="C197" s="21" t="n">
        <v>33</v>
      </c>
      <c r="E197" s="21" t="s">
        <v>4320</v>
      </c>
      <c r="F197" s="21" t="n">
        <v>14</v>
      </c>
    </row>
    <row r="198" customFormat="false" ht="15" hidden="false" customHeight="false" outlineLevel="0" collapsed="false">
      <c r="B198" s="32" t="n">
        <v>28</v>
      </c>
      <c r="C198" s="21" t="n">
        <v>47</v>
      </c>
      <c r="E198" s="21" t="s">
        <v>4320</v>
      </c>
      <c r="F198" s="21" t="n">
        <v>15</v>
      </c>
    </row>
    <row r="199" customFormat="false" ht="15" hidden="false" customHeight="false" outlineLevel="0" collapsed="false">
      <c r="B199" s="32" t="n">
        <v>32</v>
      </c>
      <c r="C199" s="21" t="n">
        <v>57</v>
      </c>
      <c r="E199" s="21" t="s">
        <v>4320</v>
      </c>
      <c r="F199" s="21" t="n">
        <v>16</v>
      </c>
    </row>
    <row r="200" customFormat="false" ht="15" hidden="false" customHeight="false" outlineLevel="0" collapsed="false">
      <c r="B200" s="32" t="n">
        <v>35</v>
      </c>
      <c r="C200" s="21" t="n">
        <v>67</v>
      </c>
      <c r="E200" s="21" t="s">
        <v>4320</v>
      </c>
      <c r="F200" s="21" t="n">
        <v>17</v>
      </c>
    </row>
    <row r="201" customFormat="false" ht="15" hidden="false" customHeight="false" outlineLevel="0" collapsed="false">
      <c r="B201" s="32" t="n">
        <v>38</v>
      </c>
      <c r="C201" s="21" t="n">
        <v>69</v>
      </c>
      <c r="E201" s="21" t="s">
        <v>4320</v>
      </c>
      <c r="F201" s="21" t="n">
        <v>18</v>
      </c>
    </row>
    <row r="202" customFormat="false" ht="15" hidden="false" customHeight="false" outlineLevel="0" collapsed="false">
      <c r="B202" s="32" t="n">
        <v>45</v>
      </c>
      <c r="C202" s="21" t="n">
        <v>68</v>
      </c>
      <c r="E202" s="21" t="s">
        <v>4320</v>
      </c>
      <c r="F202" s="21" t="n">
        <v>19</v>
      </c>
    </row>
    <row r="203" customFormat="false" ht="15" hidden="false" customHeight="false" outlineLevel="0" collapsed="false">
      <c r="B203" s="32" t="n">
        <v>52</v>
      </c>
      <c r="C203" s="21" t="n">
        <v>65</v>
      </c>
      <c r="E203" s="21" t="s">
        <v>4320</v>
      </c>
      <c r="F203" s="21" t="n">
        <v>20</v>
      </c>
    </row>
    <row r="204" customFormat="false" ht="15" hidden="false" customHeight="false" outlineLevel="0" collapsed="false">
      <c r="B204" s="32" t="n">
        <v>61</v>
      </c>
      <c r="C204" s="21" t="n">
        <v>72</v>
      </c>
      <c r="E204" s="21" t="s">
        <v>4320</v>
      </c>
      <c r="F204" s="21" t="n">
        <v>21</v>
      </c>
    </row>
    <row r="205" customFormat="false" ht="15" hidden="false" customHeight="false" outlineLevel="0" collapsed="false">
      <c r="B205" s="32" t="n">
        <v>70</v>
      </c>
      <c r="C205" s="21" t="n">
        <v>73</v>
      </c>
      <c r="E205" s="21" t="s">
        <v>4320</v>
      </c>
      <c r="F205" s="21" t="n">
        <v>22</v>
      </c>
    </row>
    <row r="206" customFormat="false" ht="15" hidden="false" customHeight="false" outlineLevel="0" collapsed="false">
      <c r="B206" s="32" t="n">
        <v>79</v>
      </c>
      <c r="C206" s="21" t="n">
        <v>65</v>
      </c>
      <c r="E206" s="21" t="s">
        <v>4320</v>
      </c>
      <c r="F206" s="21" t="n">
        <v>23</v>
      </c>
    </row>
    <row r="207" customFormat="false" ht="15" hidden="false" customHeight="false" outlineLevel="0" collapsed="false">
      <c r="B207" s="32" t="n">
        <v>88</v>
      </c>
      <c r="C207" s="21" t="n">
        <v>65</v>
      </c>
      <c r="E207" s="21" t="s">
        <v>4320</v>
      </c>
      <c r="F207" s="21" t="n">
        <v>24</v>
      </c>
    </row>
    <row r="208" customFormat="false" ht="15" hidden="false" customHeight="false" outlineLevel="0" collapsed="false">
      <c r="B208" s="32" t="n">
        <v>110</v>
      </c>
      <c r="C208" s="21" t="n">
        <v>60</v>
      </c>
      <c r="E208" s="21" t="s">
        <v>4320</v>
      </c>
      <c r="F208" s="21" t="n">
        <v>25</v>
      </c>
    </row>
    <row r="209" customFormat="false" ht="15" hidden="false" customHeight="false" outlineLevel="0" collapsed="false">
      <c r="B209" s="32" t="n">
        <v>120</v>
      </c>
      <c r="C209" s="21" t="n">
        <v>53</v>
      </c>
      <c r="E209" s="21" t="s">
        <v>4320</v>
      </c>
      <c r="F209" s="21" t="n">
        <v>26</v>
      </c>
    </row>
    <row r="210" customFormat="false" ht="15" hidden="false" customHeight="false" outlineLevel="0" collapsed="false">
      <c r="B210" s="32" t="n">
        <v>131</v>
      </c>
      <c r="C210" s="21" t="n">
        <v>47</v>
      </c>
      <c r="E210" s="21" t="s">
        <v>4320</v>
      </c>
      <c r="F210" s="21" t="n">
        <v>27</v>
      </c>
    </row>
    <row r="211" customFormat="false" ht="15" hidden="false" customHeight="false" outlineLevel="0" collapsed="false">
      <c r="B211" s="32" t="n">
        <v>146</v>
      </c>
      <c r="C211" s="21" t="n">
        <v>40</v>
      </c>
      <c r="E211" s="21" t="s">
        <v>4320</v>
      </c>
      <c r="F211" s="21" t="n">
        <v>28</v>
      </c>
    </row>
    <row r="212" customFormat="false" ht="15" hidden="false" customHeight="false" outlineLevel="0" collapsed="false">
      <c r="B212" s="32" t="s">
        <v>4321</v>
      </c>
    </row>
    <row r="213" customFormat="false" ht="15" hidden="false" customHeight="false" outlineLevel="0" collapsed="false">
      <c r="B213" s="32" t="s">
        <v>4322</v>
      </c>
    </row>
    <row r="214" customFormat="false" ht="15" hidden="false" customHeight="false" outlineLevel="0" collapsed="false">
      <c r="B214" s="32" t="s">
        <v>668</v>
      </c>
    </row>
    <row r="215" customFormat="false" ht="15" hidden="false" customHeight="false" outlineLevel="0" collapsed="false">
      <c r="B215" s="32" t="s">
        <v>1817</v>
      </c>
    </row>
    <row r="216" customFormat="false" ht="15" hidden="false" customHeight="false" outlineLevel="0" collapsed="false">
      <c r="B216" s="32" t="s">
        <v>1818</v>
      </c>
    </row>
    <row r="217" customFormat="false" ht="15" hidden="false" customHeight="false" outlineLevel="0" collapsed="false">
      <c r="B217" s="32" t="s">
        <v>1819</v>
      </c>
    </row>
    <row r="218" customFormat="false" ht="15" hidden="false" customHeight="false" outlineLevel="0" collapsed="false">
      <c r="B218" s="32" t="s">
        <v>1820</v>
      </c>
    </row>
    <row r="219" customFormat="false" ht="15" hidden="false" customHeight="false" outlineLevel="0" collapsed="false">
      <c r="B219" s="32" t="s">
        <v>1821</v>
      </c>
    </row>
    <row r="220" customFormat="false" ht="15" hidden="false" customHeight="false" outlineLevel="0" collapsed="false">
      <c r="B220" s="32" t="s">
        <v>1822</v>
      </c>
    </row>
    <row r="221" customFormat="false" ht="15" hidden="false" customHeight="false" outlineLevel="0" collapsed="false">
      <c r="B221" s="32" t="s">
        <v>1823</v>
      </c>
    </row>
    <row r="222" customFormat="false" ht="15" hidden="false" customHeight="false" outlineLevel="0" collapsed="false">
      <c r="B222" s="32" t="s">
        <v>1824</v>
      </c>
    </row>
    <row r="223" customFormat="false" ht="15" hidden="false" customHeight="false" outlineLevel="0" collapsed="false">
      <c r="B223" s="32" t="s">
        <v>1825</v>
      </c>
    </row>
    <row r="224" customFormat="false" ht="15" hidden="false" customHeight="false" outlineLevel="0" collapsed="false">
      <c r="B224" s="32" t="s">
        <v>1826</v>
      </c>
    </row>
    <row r="225" customFormat="false" ht="15" hidden="false" customHeight="false" outlineLevel="0" collapsed="false">
      <c r="B225" s="32" t="s">
        <v>1827</v>
      </c>
    </row>
    <row r="226" customFormat="false" ht="15" hidden="false" customHeight="false" outlineLevel="0" collapsed="false">
      <c r="B226" s="32" t="s">
        <v>1828</v>
      </c>
    </row>
    <row r="227" customFormat="false" ht="15" hidden="false" customHeight="false" outlineLevel="0" collapsed="false">
      <c r="B227" s="32" t="s">
        <v>1829</v>
      </c>
    </row>
    <row r="228" customFormat="false" ht="15" hidden="false" customHeight="false" outlineLevel="0" collapsed="false">
      <c r="B228" s="32" t="s">
        <v>1830</v>
      </c>
    </row>
    <row r="229" customFormat="false" ht="15" hidden="false" customHeight="false" outlineLevel="0" collapsed="false">
      <c r="B229" s="32" t="s">
        <v>1831</v>
      </c>
    </row>
    <row r="230" customFormat="false" ht="15" hidden="false" customHeight="false" outlineLevel="0" collapsed="false">
      <c r="B230" s="32" t="s">
        <v>1832</v>
      </c>
    </row>
    <row r="231" customFormat="false" ht="15" hidden="false" customHeight="false" outlineLevel="0" collapsed="false">
      <c r="B231" s="32" t="s">
        <v>1833</v>
      </c>
    </row>
    <row r="232" customFormat="false" ht="15" hidden="false" customHeight="false" outlineLevel="0" collapsed="false">
      <c r="B232" s="32" t="s">
        <v>1834</v>
      </c>
    </row>
    <row r="233" customFormat="false" ht="15" hidden="false" customHeight="false" outlineLevel="0" collapsed="false">
      <c r="B233" s="32" t="s">
        <v>1835</v>
      </c>
    </row>
    <row r="234" customFormat="false" ht="15" hidden="false" customHeight="false" outlineLevel="0" collapsed="false">
      <c r="B234" s="32" t="s">
        <v>1836</v>
      </c>
    </row>
    <row r="235" customFormat="false" ht="15" hidden="false" customHeight="false" outlineLevel="0" collapsed="false">
      <c r="B235" s="32" t="s">
        <v>1837</v>
      </c>
    </row>
    <row r="236" customFormat="false" ht="15" hidden="false" customHeight="false" outlineLevel="0" collapsed="false">
      <c r="B236" s="32" t="s">
        <v>1838</v>
      </c>
    </row>
    <row r="237" customFormat="false" ht="15" hidden="false" customHeight="false" outlineLevel="0" collapsed="false">
      <c r="B237" s="32" t="s">
        <v>1839</v>
      </c>
    </row>
    <row r="238" customFormat="false" ht="15" hidden="false" customHeight="false" outlineLevel="0" collapsed="false">
      <c r="B238" s="32" t="s">
        <v>1840</v>
      </c>
    </row>
    <row r="239" customFormat="false" ht="15" hidden="false" customHeight="false" outlineLevel="0" collapsed="false">
      <c r="B239" s="32" t="s">
        <v>1841</v>
      </c>
    </row>
    <row r="240" customFormat="false" ht="15" hidden="false" customHeight="false" outlineLevel="0" collapsed="false">
      <c r="B240" s="32" t="s">
        <v>1842</v>
      </c>
    </row>
    <row r="241" customFormat="false" ht="15" hidden="false" customHeight="false" outlineLevel="0" collapsed="false">
      <c r="B241" s="32" t="s">
        <v>1843</v>
      </c>
    </row>
    <row r="242" customFormat="false" ht="15" hidden="false" customHeight="false" outlineLevel="0" collapsed="false">
      <c r="B242" s="32" t="s">
        <v>1844</v>
      </c>
    </row>
    <row r="243" customFormat="false" ht="15" hidden="false" customHeight="false" outlineLevel="0" collapsed="false">
      <c r="B243" s="32" t="s">
        <v>1845</v>
      </c>
    </row>
    <row r="244" customFormat="false" ht="15" hidden="false" customHeight="false" outlineLevel="0" collapsed="false">
      <c r="B244" s="32" t="s">
        <v>1846</v>
      </c>
    </row>
    <row r="245" customFormat="false" ht="15" hidden="false" customHeight="false" outlineLevel="0" collapsed="false">
      <c r="B245" s="32" t="s">
        <v>1847</v>
      </c>
    </row>
    <row r="246" customFormat="false" ht="15" hidden="false" customHeight="false" outlineLevel="0" collapsed="false">
      <c r="B246" s="32" t="s">
        <v>4323</v>
      </c>
    </row>
    <row r="247" customFormat="false" ht="15" hidden="false" customHeight="false" outlineLevel="0" collapsed="false">
      <c r="B247" s="32" t="s">
        <v>4324</v>
      </c>
    </row>
    <row r="248" customFormat="false" ht="15" hidden="false" customHeight="false" outlineLevel="0" collapsed="false">
      <c r="B248" s="32" t="s">
        <v>4325</v>
      </c>
    </row>
    <row r="249" customFormat="false" ht="15" hidden="false" customHeight="false" outlineLevel="0" collapsed="false">
      <c r="B249" s="32" t="s">
        <v>4326</v>
      </c>
    </row>
    <row r="250" customFormat="false" ht="15" hidden="false" customHeight="false" outlineLevel="0" collapsed="false">
      <c r="B250" s="32" t="s">
        <v>4327</v>
      </c>
    </row>
    <row r="251" customFormat="false" ht="15" hidden="false" customHeight="false" outlineLevel="0" collapsed="false">
      <c r="B251" s="32" t="s">
        <v>4328</v>
      </c>
    </row>
    <row r="252" customFormat="false" ht="15" hidden="false" customHeight="false" outlineLevel="0" collapsed="false">
      <c r="B252" s="32" t="s">
        <v>4329</v>
      </c>
    </row>
    <row r="253" customFormat="false" ht="15" hidden="false" customHeight="false" outlineLevel="0" collapsed="false">
      <c r="B253" s="32" t="s">
        <v>4330</v>
      </c>
    </row>
    <row r="254" customFormat="false" ht="15" hidden="false" customHeight="false" outlineLevel="0" collapsed="false">
      <c r="B254" s="32" t="s">
        <v>4331</v>
      </c>
    </row>
    <row r="255" customFormat="false" ht="15" hidden="false" customHeight="false" outlineLevel="0" collapsed="false">
      <c r="B255" s="32" t="s">
        <v>4332</v>
      </c>
    </row>
    <row r="256" customFormat="false" ht="15" hidden="false" customHeight="false" outlineLevel="0" collapsed="false">
      <c r="B256" s="32" t="s">
        <v>4333</v>
      </c>
    </row>
    <row r="257" customFormat="false" ht="15" hidden="false" customHeight="false" outlineLevel="0" collapsed="false">
      <c r="B257" s="32" t="s">
        <v>4334</v>
      </c>
    </row>
    <row r="258" customFormat="false" ht="15" hidden="false" customHeight="false" outlineLevel="0" collapsed="false">
      <c r="B258" s="32" t="s">
        <v>206</v>
      </c>
      <c r="C258" s="21" t="s">
        <v>391</v>
      </c>
      <c r="D258" s="21" t="s">
        <v>207</v>
      </c>
      <c r="E258" s="21" t="s">
        <v>4335</v>
      </c>
    </row>
    <row r="259" customFormat="false" ht="15" hidden="false" customHeight="false" outlineLevel="0" collapsed="false">
      <c r="B259" s="32" t="s">
        <v>213</v>
      </c>
      <c r="C259" s="21" t="s">
        <v>213</v>
      </c>
      <c r="D259" s="21" t="s">
        <v>214</v>
      </c>
      <c r="E259" s="21" t="s">
        <v>4336</v>
      </c>
    </row>
    <row r="260" customFormat="false" ht="15" hidden="false" customHeight="false" outlineLevel="0" collapsed="false">
      <c r="B260" s="32" t="n">
        <v>18.6</v>
      </c>
      <c r="C260" s="21" t="n">
        <v>0.2</v>
      </c>
      <c r="D260" s="21" t="n">
        <v>11</v>
      </c>
      <c r="E260" s="21" t="s">
        <v>4337</v>
      </c>
    </row>
    <row r="261" customFormat="false" ht="15" hidden="false" customHeight="false" outlineLevel="0" collapsed="false">
      <c r="B261" s="32" t="n">
        <v>21.2</v>
      </c>
      <c r="C261" s="21" t="n">
        <v>0.2</v>
      </c>
      <c r="D261" s="21" t="n">
        <v>19</v>
      </c>
      <c r="E261" s="21" t="s">
        <v>4338</v>
      </c>
    </row>
    <row r="262" customFormat="false" ht="15" hidden="false" customHeight="false" outlineLevel="0" collapsed="false">
      <c r="B262" s="32" t="n">
        <v>23.5</v>
      </c>
      <c r="C262" s="21" t="n">
        <v>0.2</v>
      </c>
      <c r="D262" s="21" t="n">
        <v>47</v>
      </c>
      <c r="E262" s="21" t="s">
        <v>4339</v>
      </c>
    </row>
    <row r="263" customFormat="false" ht="15" hidden="false" customHeight="false" outlineLevel="0" collapsed="false">
      <c r="B263" s="32" t="n">
        <v>27.8</v>
      </c>
      <c r="C263" s="21" t="n">
        <v>0.1</v>
      </c>
      <c r="D263" s="21" t="n">
        <v>61</v>
      </c>
      <c r="E263" s="21" t="s">
        <v>4340</v>
      </c>
    </row>
    <row r="264" customFormat="false" ht="15" hidden="false" customHeight="false" outlineLevel="0" collapsed="false">
      <c r="B264" s="32" t="s">
        <v>4341</v>
      </c>
    </row>
    <row r="265" customFormat="false" ht="15" hidden="false" customHeight="false" outlineLevel="0" collapsed="false">
      <c r="B265" s="32" t="s">
        <v>4342</v>
      </c>
    </row>
    <row r="266" customFormat="false" ht="15" hidden="false" customHeight="false" outlineLevel="0" collapsed="false">
      <c r="B266" s="32" t="s">
        <v>1863</v>
      </c>
    </row>
    <row r="267" customFormat="false" ht="15" hidden="false" customHeight="false" outlineLevel="0" collapsed="false">
      <c r="B267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B756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L746" activeCellId="0" sqref="L74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4343</v>
      </c>
    </row>
    <row r="4" customFormat="false" ht="15" hidden="false" customHeight="false" outlineLevel="0" collapsed="false">
      <c r="B4" s="32" t="s">
        <v>4344</v>
      </c>
    </row>
    <row r="5" customFormat="false" ht="15" hidden="false" customHeight="false" outlineLevel="0" collapsed="false">
      <c r="B5" s="32" t="s">
        <v>4345</v>
      </c>
    </row>
    <row r="6" customFormat="false" ht="15" hidden="false" customHeight="false" outlineLevel="0" collapsed="false">
      <c r="B6" s="32" t="s">
        <v>4346</v>
      </c>
    </row>
    <row r="7" customFormat="false" ht="15" hidden="false" customHeight="false" outlineLevel="0" collapsed="false">
      <c r="B7" s="32" t="s">
        <v>4347</v>
      </c>
    </row>
    <row r="8" customFormat="false" ht="15" hidden="false" customHeight="false" outlineLevel="0" collapsed="false">
      <c r="B8" s="32" t="s">
        <v>4348</v>
      </c>
    </row>
    <row r="9" customFormat="false" ht="15" hidden="false" customHeight="false" outlineLevel="0" collapsed="false">
      <c r="B9" s="32" t="s">
        <v>4349</v>
      </c>
    </row>
    <row r="10" customFormat="false" ht="15" hidden="false" customHeight="false" outlineLevel="0" collapsed="false">
      <c r="B10" s="32" t="s">
        <v>4350</v>
      </c>
    </row>
    <row r="11" customFormat="false" ht="15" hidden="false" customHeight="false" outlineLevel="0" collapsed="false">
      <c r="B11" s="32" t="s">
        <v>4351</v>
      </c>
    </row>
    <row r="12" customFormat="false" ht="15" hidden="false" customHeight="false" outlineLevel="0" collapsed="false">
      <c r="B12" s="32" t="s">
        <v>4352</v>
      </c>
    </row>
    <row r="13" customFormat="false" ht="15" hidden="false" customHeight="false" outlineLevel="0" collapsed="false">
      <c r="B13" s="32" t="s">
        <v>4353</v>
      </c>
    </row>
    <row r="14" customFormat="false" ht="15" hidden="false" customHeight="false" outlineLevel="0" collapsed="false">
      <c r="B14" s="32" t="s">
        <v>4354</v>
      </c>
    </row>
    <row r="15" customFormat="false" ht="15" hidden="false" customHeight="false" outlineLevel="0" collapsed="false">
      <c r="B15" s="32" t="s">
        <v>4355</v>
      </c>
    </row>
    <row r="16" customFormat="false" ht="15" hidden="false" customHeight="false" outlineLevel="0" collapsed="false">
      <c r="B16" s="32" t="s">
        <v>4356</v>
      </c>
    </row>
    <row r="17" customFormat="false" ht="15" hidden="false" customHeight="false" outlineLevel="0" collapsed="false">
      <c r="B17" s="32" t="s">
        <v>4357</v>
      </c>
    </row>
    <row r="18" customFormat="false" ht="15" hidden="false" customHeight="false" outlineLevel="0" collapsed="false">
      <c r="B18" s="32" t="s">
        <v>4358</v>
      </c>
    </row>
    <row r="19" customFormat="false" ht="15" hidden="false" customHeight="false" outlineLevel="0" collapsed="false">
      <c r="B19" s="32" t="s">
        <v>4359</v>
      </c>
    </row>
    <row r="20" customFormat="false" ht="15" hidden="false" customHeight="false" outlineLevel="0" collapsed="false">
      <c r="B20" s="32" t="s">
        <v>4360</v>
      </c>
    </row>
    <row r="21" customFormat="false" ht="15" hidden="false" customHeight="false" outlineLevel="0" collapsed="false">
      <c r="B21" s="32" t="s">
        <v>4361</v>
      </c>
    </row>
    <row r="22" customFormat="false" ht="15" hidden="false" customHeight="false" outlineLevel="0" collapsed="false">
      <c r="B22" s="32" t="s">
        <v>4362</v>
      </c>
    </row>
    <row r="23" customFormat="false" ht="15" hidden="false" customHeight="false" outlineLevel="0" collapsed="false">
      <c r="B23" s="32" t="s">
        <v>4363</v>
      </c>
    </row>
    <row r="24" customFormat="false" ht="15" hidden="false" customHeight="false" outlineLevel="0" collapsed="false">
      <c r="B24" s="32" t="s">
        <v>4364</v>
      </c>
    </row>
    <row r="25" customFormat="false" ht="15" hidden="false" customHeight="false" outlineLevel="0" collapsed="false">
      <c r="B25" s="32" t="s">
        <v>4365</v>
      </c>
    </row>
    <row r="26" customFormat="false" ht="15" hidden="false" customHeight="false" outlineLevel="0" collapsed="false">
      <c r="B26" s="32" t="s">
        <v>4366</v>
      </c>
    </row>
    <row r="27" customFormat="false" ht="15" hidden="false" customHeight="false" outlineLevel="0" collapsed="false">
      <c r="B27" s="32" t="s">
        <v>4367</v>
      </c>
    </row>
    <row r="28" customFormat="false" ht="15" hidden="false" customHeight="false" outlineLevel="0" collapsed="false">
      <c r="B28" s="32" t="s">
        <v>4368</v>
      </c>
    </row>
    <row r="29" customFormat="false" ht="15" hidden="false" customHeight="false" outlineLevel="0" collapsed="false">
      <c r="B29" s="32" t="s">
        <v>4369</v>
      </c>
    </row>
    <row r="30" customFormat="false" ht="15" hidden="false" customHeight="false" outlineLevel="0" collapsed="false">
      <c r="B30" s="32" t="s">
        <v>4370</v>
      </c>
    </row>
    <row r="31" customFormat="false" ht="15" hidden="false" customHeight="false" outlineLevel="0" collapsed="false">
      <c r="B31" s="32" t="s">
        <v>4371</v>
      </c>
    </row>
    <row r="32" customFormat="false" ht="15" hidden="false" customHeight="false" outlineLevel="0" collapsed="false">
      <c r="B32" s="32" t="s">
        <v>4372</v>
      </c>
    </row>
    <row r="33" customFormat="false" ht="15" hidden="false" customHeight="false" outlineLevel="0" collapsed="false">
      <c r="B33" s="32" t="s">
        <v>4373</v>
      </c>
    </row>
    <row r="34" customFormat="false" ht="15" hidden="false" customHeight="false" outlineLevel="0" collapsed="false">
      <c r="B34" s="32" t="s">
        <v>4374</v>
      </c>
    </row>
    <row r="35" customFormat="false" ht="15" hidden="false" customHeight="false" outlineLevel="0" collapsed="false">
      <c r="B35" s="32" t="s">
        <v>4375</v>
      </c>
    </row>
    <row r="36" customFormat="false" ht="15" hidden="false" customHeight="false" outlineLevel="0" collapsed="false">
      <c r="B36" s="32" t="s">
        <v>4376</v>
      </c>
    </row>
    <row r="37" customFormat="false" ht="15" hidden="false" customHeight="false" outlineLevel="0" collapsed="false">
      <c r="B37" s="32" t="s">
        <v>4377</v>
      </c>
    </row>
    <row r="38" customFormat="false" ht="15" hidden="false" customHeight="false" outlineLevel="0" collapsed="false">
      <c r="B38" s="32" t="s">
        <v>4378</v>
      </c>
    </row>
    <row r="39" customFormat="false" ht="15" hidden="false" customHeight="false" outlineLevel="0" collapsed="false">
      <c r="B39" s="32" t="s">
        <v>4379</v>
      </c>
    </row>
    <row r="40" customFormat="false" ht="15" hidden="false" customHeight="false" outlineLevel="0" collapsed="false">
      <c r="B40" s="32" t="s">
        <v>4380</v>
      </c>
    </row>
    <row r="41" customFormat="false" ht="15" hidden="false" customHeight="false" outlineLevel="0" collapsed="false">
      <c r="B41" s="32" t="s">
        <v>4381</v>
      </c>
    </row>
    <row r="42" customFormat="false" ht="15" hidden="false" customHeight="false" outlineLevel="0" collapsed="false">
      <c r="B42" s="32" t="s">
        <v>4382</v>
      </c>
    </row>
    <row r="43" customFormat="false" ht="15" hidden="false" customHeight="false" outlineLevel="0" collapsed="false">
      <c r="B43" s="32" t="s">
        <v>4383</v>
      </c>
    </row>
    <row r="44" customFormat="false" ht="15" hidden="false" customHeight="false" outlineLevel="0" collapsed="false">
      <c r="B44" s="32" t="s">
        <v>4384</v>
      </c>
    </row>
    <row r="45" customFormat="false" ht="15" hidden="false" customHeight="false" outlineLevel="0" collapsed="false">
      <c r="B45" s="32" t="s">
        <v>4385</v>
      </c>
    </row>
    <row r="46" customFormat="false" ht="15" hidden="false" customHeight="false" outlineLevel="0" collapsed="false">
      <c r="B46" s="32" t="s">
        <v>4386</v>
      </c>
    </row>
    <row r="47" customFormat="false" ht="15" hidden="false" customHeight="false" outlineLevel="0" collapsed="false">
      <c r="B47" s="32" t="s">
        <v>4387</v>
      </c>
    </row>
    <row r="48" customFormat="false" ht="15" hidden="false" customHeight="false" outlineLevel="0" collapsed="false">
      <c r="B48" s="32" t="s">
        <v>4388</v>
      </c>
    </row>
    <row r="49" customFormat="false" ht="15" hidden="false" customHeight="false" outlineLevel="0" collapsed="false">
      <c r="B49" s="32" t="s">
        <v>4389</v>
      </c>
    </row>
    <row r="50" customFormat="false" ht="15" hidden="false" customHeight="false" outlineLevel="0" collapsed="false">
      <c r="B50" s="32" t="s">
        <v>4390</v>
      </c>
    </row>
    <row r="51" customFormat="false" ht="15" hidden="false" customHeight="false" outlineLevel="0" collapsed="false">
      <c r="B51" s="32" t="s">
        <v>4391</v>
      </c>
    </row>
    <row r="52" customFormat="false" ht="15" hidden="false" customHeight="false" outlineLevel="0" collapsed="false">
      <c r="B52" s="32" t="s">
        <v>4392</v>
      </c>
    </row>
    <row r="53" customFormat="false" ht="15" hidden="false" customHeight="false" outlineLevel="0" collapsed="false">
      <c r="B53" s="32" t="s">
        <v>4393</v>
      </c>
    </row>
    <row r="54" customFormat="false" ht="15" hidden="false" customHeight="false" outlineLevel="0" collapsed="false">
      <c r="B54" s="32" t="s">
        <v>4394</v>
      </c>
    </row>
    <row r="55" customFormat="false" ht="15" hidden="false" customHeight="false" outlineLevel="0" collapsed="false">
      <c r="B55" s="32" t="s">
        <v>4395</v>
      </c>
    </row>
    <row r="56" customFormat="false" ht="15" hidden="false" customHeight="false" outlineLevel="0" collapsed="false">
      <c r="B56" s="32" t="s">
        <v>4396</v>
      </c>
    </row>
    <row r="57" customFormat="false" ht="15" hidden="false" customHeight="false" outlineLevel="0" collapsed="false">
      <c r="B57" s="32" t="s">
        <v>4397</v>
      </c>
    </row>
    <row r="58" customFormat="false" ht="15" hidden="false" customHeight="false" outlineLevel="0" collapsed="false">
      <c r="B58" s="32" t="s">
        <v>4398</v>
      </c>
    </row>
    <row r="59" customFormat="false" ht="15" hidden="false" customHeight="false" outlineLevel="0" collapsed="false">
      <c r="B59" s="32" t="s">
        <v>4399</v>
      </c>
    </row>
    <row r="60" customFormat="false" ht="15" hidden="false" customHeight="false" outlineLevel="0" collapsed="false">
      <c r="B60" s="32" t="s">
        <v>4400</v>
      </c>
    </row>
    <row r="61" customFormat="false" ht="15" hidden="false" customHeight="false" outlineLevel="0" collapsed="false">
      <c r="B61" s="32" t="s">
        <v>4401</v>
      </c>
    </row>
    <row r="62" customFormat="false" ht="15" hidden="false" customHeight="false" outlineLevel="0" collapsed="false">
      <c r="B62" s="32" t="s">
        <v>4402</v>
      </c>
    </row>
    <row r="63" customFormat="false" ht="15" hidden="false" customHeight="false" outlineLevel="0" collapsed="false">
      <c r="B63" s="32" t="s">
        <v>4403</v>
      </c>
    </row>
    <row r="64" customFormat="false" ht="15" hidden="false" customHeight="false" outlineLevel="0" collapsed="false">
      <c r="B64" s="32" t="s">
        <v>4404</v>
      </c>
    </row>
    <row r="65" customFormat="false" ht="15" hidden="false" customHeight="false" outlineLevel="0" collapsed="false">
      <c r="B65" s="32" t="s">
        <v>4405</v>
      </c>
    </row>
    <row r="66" customFormat="false" ht="15" hidden="false" customHeight="false" outlineLevel="0" collapsed="false">
      <c r="B66" s="32" t="s">
        <v>4406</v>
      </c>
    </row>
    <row r="67" customFormat="false" ht="15" hidden="false" customHeight="false" outlineLevel="0" collapsed="false">
      <c r="B67" s="32" t="s">
        <v>4407</v>
      </c>
    </row>
    <row r="68" customFormat="false" ht="15" hidden="false" customHeight="false" outlineLevel="0" collapsed="false">
      <c r="B68" s="32" t="s">
        <v>4408</v>
      </c>
    </row>
    <row r="69" customFormat="false" ht="15" hidden="false" customHeight="false" outlineLevel="0" collapsed="false">
      <c r="B69" s="32" t="s">
        <v>4409</v>
      </c>
    </row>
    <row r="70" customFormat="false" ht="15" hidden="false" customHeight="false" outlineLevel="0" collapsed="false">
      <c r="B70" s="32" t="s">
        <v>4410</v>
      </c>
    </row>
    <row r="71" customFormat="false" ht="15" hidden="false" customHeight="false" outlineLevel="0" collapsed="false">
      <c r="B71" s="32" t="s">
        <v>4411</v>
      </c>
    </row>
    <row r="72" customFormat="false" ht="15" hidden="false" customHeight="false" outlineLevel="0" collapsed="false">
      <c r="B72" s="32" t="s">
        <v>4412</v>
      </c>
    </row>
    <row r="73" customFormat="false" ht="15" hidden="false" customHeight="false" outlineLevel="0" collapsed="false">
      <c r="B73" s="32" t="s">
        <v>4413</v>
      </c>
    </row>
    <row r="74" customFormat="false" ht="15" hidden="false" customHeight="false" outlineLevel="0" collapsed="false">
      <c r="B74" s="32" t="s">
        <v>4414</v>
      </c>
    </row>
    <row r="75" customFormat="false" ht="15" hidden="false" customHeight="false" outlineLevel="0" collapsed="false">
      <c r="B75" s="32" t="s">
        <v>4415</v>
      </c>
    </row>
    <row r="76" customFormat="false" ht="15" hidden="false" customHeight="false" outlineLevel="0" collapsed="false">
      <c r="B76" s="32" t="s">
        <v>4416</v>
      </c>
    </row>
    <row r="77" customFormat="false" ht="15" hidden="false" customHeight="false" outlineLevel="0" collapsed="false">
      <c r="B77" s="32" t="s">
        <v>4417</v>
      </c>
    </row>
    <row r="78" customFormat="false" ht="15" hidden="false" customHeight="false" outlineLevel="0" collapsed="false">
      <c r="B78" s="32" t="s">
        <v>4418</v>
      </c>
    </row>
    <row r="79" customFormat="false" ht="15" hidden="false" customHeight="false" outlineLevel="0" collapsed="false">
      <c r="B79" s="32" t="s">
        <v>4419</v>
      </c>
    </row>
    <row r="80" customFormat="false" ht="15" hidden="false" customHeight="false" outlineLevel="0" collapsed="false">
      <c r="B80" s="32" t="s">
        <v>4420</v>
      </c>
    </row>
    <row r="81" customFormat="false" ht="15" hidden="false" customHeight="false" outlineLevel="0" collapsed="false">
      <c r="B81" s="32" t="s">
        <v>4421</v>
      </c>
    </row>
    <row r="82" customFormat="false" ht="15" hidden="false" customHeight="false" outlineLevel="0" collapsed="false">
      <c r="B82" s="32" t="s">
        <v>4422</v>
      </c>
    </row>
    <row r="83" customFormat="false" ht="15" hidden="false" customHeight="false" outlineLevel="0" collapsed="false">
      <c r="B83" s="32" t="s">
        <v>4423</v>
      </c>
    </row>
    <row r="84" customFormat="false" ht="15" hidden="false" customHeight="false" outlineLevel="0" collapsed="false">
      <c r="B84" s="32" t="s">
        <v>4424</v>
      </c>
    </row>
    <row r="85" customFormat="false" ht="15" hidden="false" customHeight="false" outlineLevel="0" collapsed="false">
      <c r="B85" s="32" t="s">
        <v>4425</v>
      </c>
    </row>
    <row r="86" customFormat="false" ht="15" hidden="false" customHeight="false" outlineLevel="0" collapsed="false">
      <c r="B86" s="32" t="s">
        <v>4426</v>
      </c>
    </row>
    <row r="87" customFormat="false" ht="15" hidden="false" customHeight="false" outlineLevel="0" collapsed="false">
      <c r="B87" s="32" t="s">
        <v>4427</v>
      </c>
    </row>
    <row r="88" customFormat="false" ht="15" hidden="false" customHeight="false" outlineLevel="0" collapsed="false">
      <c r="B88" s="32" t="s">
        <v>4428</v>
      </c>
    </row>
    <row r="89" customFormat="false" ht="15" hidden="false" customHeight="false" outlineLevel="0" collapsed="false">
      <c r="B89" s="32" t="s">
        <v>4429</v>
      </c>
    </row>
    <row r="90" customFormat="false" ht="15" hidden="false" customHeight="false" outlineLevel="0" collapsed="false">
      <c r="B90" s="32" t="s">
        <v>4430</v>
      </c>
    </row>
    <row r="91" customFormat="false" ht="15" hidden="false" customHeight="false" outlineLevel="0" collapsed="false">
      <c r="B91" s="32" t="s">
        <v>4431</v>
      </c>
    </row>
    <row r="92" customFormat="false" ht="15" hidden="false" customHeight="false" outlineLevel="0" collapsed="false">
      <c r="B92" s="32" t="s">
        <v>4432</v>
      </c>
    </row>
    <row r="93" customFormat="false" ht="15" hidden="false" customHeight="false" outlineLevel="0" collapsed="false">
      <c r="B93" s="32" t="s">
        <v>4433</v>
      </c>
    </row>
    <row r="94" customFormat="false" ht="15" hidden="false" customHeight="false" outlineLevel="0" collapsed="false">
      <c r="B94" s="32" t="s">
        <v>4434</v>
      </c>
    </row>
    <row r="95" customFormat="false" ht="15" hidden="false" customHeight="false" outlineLevel="0" collapsed="false">
      <c r="B95" s="32" t="s">
        <v>4435</v>
      </c>
    </row>
    <row r="96" customFormat="false" ht="15" hidden="false" customHeight="false" outlineLevel="0" collapsed="false">
      <c r="B96" s="32" t="s">
        <v>4436</v>
      </c>
    </row>
    <row r="97" customFormat="false" ht="15" hidden="false" customHeight="false" outlineLevel="0" collapsed="false">
      <c r="B97" s="32" t="s">
        <v>4437</v>
      </c>
    </row>
    <row r="98" customFormat="false" ht="15" hidden="false" customHeight="false" outlineLevel="0" collapsed="false">
      <c r="B98" s="32" t="s">
        <v>4438</v>
      </c>
    </row>
    <row r="99" customFormat="false" ht="15" hidden="false" customHeight="false" outlineLevel="0" collapsed="false">
      <c r="B99" s="32" t="s">
        <v>4439</v>
      </c>
    </row>
    <row r="100" customFormat="false" ht="15" hidden="false" customHeight="false" outlineLevel="0" collapsed="false">
      <c r="B100" s="32" t="s">
        <v>4440</v>
      </c>
    </row>
    <row r="101" customFormat="false" ht="15" hidden="false" customHeight="false" outlineLevel="0" collapsed="false">
      <c r="B101" s="32" t="s">
        <v>4441</v>
      </c>
    </row>
    <row r="102" customFormat="false" ht="15" hidden="false" customHeight="false" outlineLevel="0" collapsed="false">
      <c r="B102" s="32" t="s">
        <v>4442</v>
      </c>
    </row>
    <row r="103" customFormat="false" ht="15" hidden="false" customHeight="false" outlineLevel="0" collapsed="false">
      <c r="B103" s="32" t="s">
        <v>4443</v>
      </c>
    </row>
    <row r="104" customFormat="false" ht="15" hidden="false" customHeight="false" outlineLevel="0" collapsed="false">
      <c r="B104" s="32" t="s">
        <v>4444</v>
      </c>
    </row>
    <row r="105" customFormat="false" ht="15" hidden="false" customHeight="false" outlineLevel="0" collapsed="false">
      <c r="B105" s="32" t="s">
        <v>4445</v>
      </c>
    </row>
    <row r="106" customFormat="false" ht="15" hidden="false" customHeight="false" outlineLevel="0" collapsed="false">
      <c r="B106" s="32" t="s">
        <v>4446</v>
      </c>
    </row>
    <row r="107" customFormat="false" ht="15" hidden="false" customHeight="false" outlineLevel="0" collapsed="false">
      <c r="B107" s="32" t="s">
        <v>4447</v>
      </c>
    </row>
    <row r="108" customFormat="false" ht="15" hidden="false" customHeight="false" outlineLevel="0" collapsed="false">
      <c r="B108" s="32" t="s">
        <v>4448</v>
      </c>
    </row>
    <row r="109" customFormat="false" ht="15" hidden="false" customHeight="false" outlineLevel="0" collapsed="false">
      <c r="B109" s="32" t="s">
        <v>4449</v>
      </c>
    </row>
    <row r="110" customFormat="false" ht="15" hidden="false" customHeight="false" outlineLevel="0" collapsed="false">
      <c r="B110" s="32" t="s">
        <v>4450</v>
      </c>
    </row>
    <row r="111" customFormat="false" ht="15" hidden="false" customHeight="false" outlineLevel="0" collapsed="false">
      <c r="B111" s="32" t="s">
        <v>4451</v>
      </c>
    </row>
    <row r="112" customFormat="false" ht="15" hidden="false" customHeight="false" outlineLevel="0" collapsed="false">
      <c r="B112" s="32" t="s">
        <v>4452</v>
      </c>
    </row>
    <row r="113" customFormat="false" ht="15" hidden="false" customHeight="false" outlineLevel="0" collapsed="false">
      <c r="B113" s="32" t="s">
        <v>4453</v>
      </c>
    </row>
    <row r="114" customFormat="false" ht="15" hidden="false" customHeight="false" outlineLevel="0" collapsed="false">
      <c r="B114" s="32" t="s">
        <v>4454</v>
      </c>
    </row>
    <row r="115" customFormat="false" ht="15" hidden="false" customHeight="false" outlineLevel="0" collapsed="false">
      <c r="B115" s="32" t="s">
        <v>4455</v>
      </c>
    </row>
    <row r="116" customFormat="false" ht="15" hidden="false" customHeight="false" outlineLevel="0" collapsed="false">
      <c r="B116" s="32" t="s">
        <v>4456</v>
      </c>
    </row>
    <row r="117" customFormat="false" ht="15" hidden="false" customHeight="false" outlineLevel="0" collapsed="false">
      <c r="B117" s="32" t="s">
        <v>4457</v>
      </c>
    </row>
    <row r="118" customFormat="false" ht="15" hidden="false" customHeight="false" outlineLevel="0" collapsed="false">
      <c r="B118" s="32" t="s">
        <v>4458</v>
      </c>
    </row>
    <row r="119" customFormat="false" ht="15" hidden="false" customHeight="false" outlineLevel="0" collapsed="false">
      <c r="B119" s="32" t="s">
        <v>4459</v>
      </c>
    </row>
    <row r="120" customFormat="false" ht="15" hidden="false" customHeight="false" outlineLevel="0" collapsed="false">
      <c r="B120" s="32" t="s">
        <v>4460</v>
      </c>
    </row>
    <row r="121" customFormat="false" ht="15" hidden="false" customHeight="false" outlineLevel="0" collapsed="false">
      <c r="B121" s="32" t="s">
        <v>4461</v>
      </c>
    </row>
    <row r="122" customFormat="false" ht="15" hidden="false" customHeight="false" outlineLevel="0" collapsed="false">
      <c r="B122" s="32" t="s">
        <v>4462</v>
      </c>
    </row>
    <row r="123" customFormat="false" ht="15" hidden="false" customHeight="false" outlineLevel="0" collapsed="false">
      <c r="B123" s="32" t="s">
        <v>4463</v>
      </c>
    </row>
    <row r="124" customFormat="false" ht="15" hidden="false" customHeight="false" outlineLevel="0" collapsed="false">
      <c r="B124" s="32" t="s">
        <v>4464</v>
      </c>
    </row>
    <row r="125" customFormat="false" ht="15" hidden="false" customHeight="false" outlineLevel="0" collapsed="false">
      <c r="B125" s="32" t="s">
        <v>4465</v>
      </c>
    </row>
    <row r="126" customFormat="false" ht="15" hidden="false" customHeight="false" outlineLevel="0" collapsed="false">
      <c r="B126" s="32" t="s">
        <v>4466</v>
      </c>
    </row>
    <row r="127" customFormat="false" ht="15" hidden="false" customHeight="false" outlineLevel="0" collapsed="false">
      <c r="B127" s="32" t="s">
        <v>4467</v>
      </c>
    </row>
    <row r="128" customFormat="false" ht="15" hidden="false" customHeight="false" outlineLevel="0" collapsed="false">
      <c r="B128" s="32" t="s">
        <v>4468</v>
      </c>
    </row>
    <row r="129" customFormat="false" ht="15" hidden="false" customHeight="false" outlineLevel="0" collapsed="false">
      <c r="B129" s="32" t="s">
        <v>4469</v>
      </c>
    </row>
    <row r="130" customFormat="false" ht="15" hidden="false" customHeight="false" outlineLevel="0" collapsed="false">
      <c r="B130" s="32" t="s">
        <v>4470</v>
      </c>
    </row>
    <row r="131" customFormat="false" ht="15" hidden="false" customHeight="false" outlineLevel="0" collapsed="false">
      <c r="B131" s="32" t="s">
        <v>4471</v>
      </c>
    </row>
    <row r="132" customFormat="false" ht="15" hidden="false" customHeight="false" outlineLevel="0" collapsed="false">
      <c r="B132" s="32" t="s">
        <v>4472</v>
      </c>
    </row>
    <row r="133" customFormat="false" ht="15" hidden="false" customHeight="false" outlineLevel="0" collapsed="false">
      <c r="B133" s="32" t="s">
        <v>4473</v>
      </c>
    </row>
    <row r="134" customFormat="false" ht="15" hidden="false" customHeight="false" outlineLevel="0" collapsed="false">
      <c r="B134" s="32" t="s">
        <v>4474</v>
      </c>
    </row>
    <row r="135" customFormat="false" ht="15" hidden="false" customHeight="false" outlineLevel="0" collapsed="false">
      <c r="B135" s="32" t="s">
        <v>4475</v>
      </c>
    </row>
    <row r="136" customFormat="false" ht="15" hidden="false" customHeight="false" outlineLevel="0" collapsed="false">
      <c r="B136" s="32" t="s">
        <v>4476</v>
      </c>
    </row>
    <row r="137" customFormat="false" ht="15" hidden="false" customHeight="false" outlineLevel="0" collapsed="false">
      <c r="B137" s="32" t="s">
        <v>4477</v>
      </c>
    </row>
    <row r="138" customFormat="false" ht="15" hidden="false" customHeight="false" outlineLevel="0" collapsed="false">
      <c r="B138" s="32" t="s">
        <v>4478</v>
      </c>
    </row>
    <row r="139" customFormat="false" ht="15" hidden="false" customHeight="false" outlineLevel="0" collapsed="false">
      <c r="B139" s="32" t="s">
        <v>4479</v>
      </c>
    </row>
    <row r="140" customFormat="false" ht="15" hidden="false" customHeight="false" outlineLevel="0" collapsed="false">
      <c r="B140" s="32" t="s">
        <v>4480</v>
      </c>
    </row>
    <row r="141" customFormat="false" ht="15" hidden="false" customHeight="false" outlineLevel="0" collapsed="false">
      <c r="B141" s="32" t="s">
        <v>4481</v>
      </c>
    </row>
    <row r="142" customFormat="false" ht="15" hidden="false" customHeight="false" outlineLevel="0" collapsed="false">
      <c r="B142" s="32" t="s">
        <v>4482</v>
      </c>
    </row>
    <row r="143" customFormat="false" ht="15" hidden="false" customHeight="false" outlineLevel="0" collapsed="false">
      <c r="B143" s="32" t="s">
        <v>4483</v>
      </c>
    </row>
    <row r="144" customFormat="false" ht="15" hidden="false" customHeight="false" outlineLevel="0" collapsed="false">
      <c r="B144" s="32" t="s">
        <v>4484</v>
      </c>
    </row>
    <row r="145" customFormat="false" ht="15" hidden="false" customHeight="false" outlineLevel="0" collapsed="false">
      <c r="B145" s="32" t="s">
        <v>4485</v>
      </c>
    </row>
    <row r="146" customFormat="false" ht="15" hidden="false" customHeight="false" outlineLevel="0" collapsed="false">
      <c r="B146" s="32" t="s">
        <v>4486</v>
      </c>
    </row>
    <row r="147" customFormat="false" ht="15" hidden="false" customHeight="false" outlineLevel="0" collapsed="false">
      <c r="B147" s="32" t="s">
        <v>4487</v>
      </c>
    </row>
    <row r="148" customFormat="false" ht="15" hidden="false" customHeight="false" outlineLevel="0" collapsed="false">
      <c r="B148" s="32" t="s">
        <v>4488</v>
      </c>
    </row>
    <row r="149" customFormat="false" ht="15" hidden="false" customHeight="false" outlineLevel="0" collapsed="false">
      <c r="B149" s="32" t="s">
        <v>4489</v>
      </c>
    </row>
    <row r="150" customFormat="false" ht="15" hidden="false" customHeight="false" outlineLevel="0" collapsed="false">
      <c r="B150" s="32" t="s">
        <v>4490</v>
      </c>
    </row>
    <row r="151" customFormat="false" ht="15" hidden="false" customHeight="false" outlineLevel="0" collapsed="false">
      <c r="B151" s="32" t="s">
        <v>4491</v>
      </c>
    </row>
    <row r="152" customFormat="false" ht="15" hidden="false" customHeight="false" outlineLevel="0" collapsed="false">
      <c r="B152" s="32" t="s">
        <v>4492</v>
      </c>
    </row>
    <row r="153" customFormat="false" ht="15" hidden="false" customHeight="false" outlineLevel="0" collapsed="false">
      <c r="B153" s="32" t="s">
        <v>4493</v>
      </c>
    </row>
    <row r="154" customFormat="false" ht="15" hidden="false" customHeight="false" outlineLevel="0" collapsed="false">
      <c r="B154" s="32" t="s">
        <v>4494</v>
      </c>
    </row>
    <row r="155" customFormat="false" ht="15" hidden="false" customHeight="false" outlineLevel="0" collapsed="false">
      <c r="B155" s="32" t="s">
        <v>4495</v>
      </c>
    </row>
    <row r="156" customFormat="false" ht="15" hidden="false" customHeight="false" outlineLevel="0" collapsed="false">
      <c r="B156" s="32" t="s">
        <v>4496</v>
      </c>
    </row>
    <row r="157" customFormat="false" ht="15" hidden="false" customHeight="false" outlineLevel="0" collapsed="false">
      <c r="B157" s="32" t="s">
        <v>4497</v>
      </c>
    </row>
    <row r="158" customFormat="false" ht="15" hidden="false" customHeight="false" outlineLevel="0" collapsed="false">
      <c r="B158" s="32" t="s">
        <v>4498</v>
      </c>
    </row>
    <row r="159" customFormat="false" ht="15" hidden="false" customHeight="false" outlineLevel="0" collapsed="false">
      <c r="B159" s="32" t="s">
        <v>4499</v>
      </c>
    </row>
    <row r="160" customFormat="false" ht="15" hidden="false" customHeight="false" outlineLevel="0" collapsed="false">
      <c r="B160" s="32" t="s">
        <v>4500</v>
      </c>
    </row>
    <row r="161" customFormat="false" ht="15" hidden="false" customHeight="false" outlineLevel="0" collapsed="false">
      <c r="B161" s="32" t="s">
        <v>4501</v>
      </c>
    </row>
    <row r="162" customFormat="false" ht="15" hidden="false" customHeight="false" outlineLevel="0" collapsed="false">
      <c r="B162" s="32" t="s">
        <v>4502</v>
      </c>
    </row>
    <row r="163" customFormat="false" ht="15" hidden="false" customHeight="false" outlineLevel="0" collapsed="false">
      <c r="B163" s="32" t="s">
        <v>4503</v>
      </c>
    </row>
    <row r="164" customFormat="false" ht="15" hidden="false" customHeight="false" outlineLevel="0" collapsed="false">
      <c r="B164" s="32" t="s">
        <v>4504</v>
      </c>
    </row>
    <row r="165" customFormat="false" ht="15" hidden="false" customHeight="false" outlineLevel="0" collapsed="false">
      <c r="B165" s="32" t="s">
        <v>4505</v>
      </c>
    </row>
    <row r="166" customFormat="false" ht="15" hidden="false" customHeight="false" outlineLevel="0" collapsed="false">
      <c r="B166" s="32" t="s">
        <v>4506</v>
      </c>
    </row>
    <row r="167" customFormat="false" ht="15" hidden="false" customHeight="false" outlineLevel="0" collapsed="false">
      <c r="B167" s="32" t="s">
        <v>4507</v>
      </c>
    </row>
    <row r="168" customFormat="false" ht="15" hidden="false" customHeight="false" outlineLevel="0" collapsed="false">
      <c r="B168" s="32" t="s">
        <v>4508</v>
      </c>
    </row>
    <row r="169" customFormat="false" ht="15" hidden="false" customHeight="false" outlineLevel="0" collapsed="false">
      <c r="B169" s="32" t="s">
        <v>4509</v>
      </c>
    </row>
    <row r="170" customFormat="false" ht="15" hidden="false" customHeight="false" outlineLevel="0" collapsed="false">
      <c r="B170" s="32" t="s">
        <v>4510</v>
      </c>
    </row>
    <row r="171" customFormat="false" ht="15" hidden="false" customHeight="false" outlineLevel="0" collapsed="false">
      <c r="B171" s="32" t="s">
        <v>4511</v>
      </c>
    </row>
    <row r="172" customFormat="false" ht="15" hidden="false" customHeight="false" outlineLevel="0" collapsed="false">
      <c r="B172" s="32" t="s">
        <v>4512</v>
      </c>
    </row>
    <row r="173" customFormat="false" ht="15" hidden="false" customHeight="false" outlineLevel="0" collapsed="false">
      <c r="B173" s="32" t="s">
        <v>4513</v>
      </c>
    </row>
    <row r="174" customFormat="false" ht="15" hidden="false" customHeight="false" outlineLevel="0" collapsed="false">
      <c r="B174" s="32" t="s">
        <v>4514</v>
      </c>
    </row>
    <row r="175" customFormat="false" ht="15" hidden="false" customHeight="false" outlineLevel="0" collapsed="false">
      <c r="B175" s="32" t="s">
        <v>4515</v>
      </c>
    </row>
    <row r="176" customFormat="false" ht="15" hidden="false" customHeight="false" outlineLevel="0" collapsed="false">
      <c r="B176" s="32" t="s">
        <v>4516</v>
      </c>
    </row>
    <row r="177" customFormat="false" ht="15" hidden="false" customHeight="false" outlineLevel="0" collapsed="false">
      <c r="B177" s="32" t="s">
        <v>4517</v>
      </c>
    </row>
    <row r="178" customFormat="false" ht="15" hidden="false" customHeight="false" outlineLevel="0" collapsed="false">
      <c r="B178" s="32" t="s">
        <v>4518</v>
      </c>
    </row>
    <row r="179" customFormat="false" ht="15" hidden="false" customHeight="false" outlineLevel="0" collapsed="false">
      <c r="B179" s="32" t="s">
        <v>4519</v>
      </c>
    </row>
    <row r="180" customFormat="false" ht="15" hidden="false" customHeight="false" outlineLevel="0" collapsed="false">
      <c r="B180" s="32" t="s">
        <v>4520</v>
      </c>
    </row>
    <row r="181" customFormat="false" ht="15" hidden="false" customHeight="false" outlineLevel="0" collapsed="false">
      <c r="B181" s="32" t="s">
        <v>4521</v>
      </c>
    </row>
    <row r="182" customFormat="false" ht="15" hidden="false" customHeight="false" outlineLevel="0" collapsed="false">
      <c r="B182" s="32" t="s">
        <v>4522</v>
      </c>
    </row>
    <row r="183" customFormat="false" ht="15" hidden="false" customHeight="false" outlineLevel="0" collapsed="false">
      <c r="B183" s="32" t="s">
        <v>4523</v>
      </c>
    </row>
    <row r="184" customFormat="false" ht="15" hidden="false" customHeight="false" outlineLevel="0" collapsed="false">
      <c r="B184" s="32" t="s">
        <v>4524</v>
      </c>
    </row>
    <row r="185" customFormat="false" ht="15" hidden="false" customHeight="false" outlineLevel="0" collapsed="false">
      <c r="B185" s="32" t="s">
        <v>4525</v>
      </c>
    </row>
    <row r="186" customFormat="false" ht="15" hidden="false" customHeight="false" outlineLevel="0" collapsed="false">
      <c r="B186" s="32" t="s">
        <v>4526</v>
      </c>
    </row>
    <row r="187" customFormat="false" ht="15" hidden="false" customHeight="false" outlineLevel="0" collapsed="false">
      <c r="B187" s="32" t="s">
        <v>4527</v>
      </c>
    </row>
    <row r="188" customFormat="false" ht="15" hidden="false" customHeight="false" outlineLevel="0" collapsed="false">
      <c r="B188" s="32" t="s">
        <v>4528</v>
      </c>
    </row>
    <row r="189" customFormat="false" ht="15" hidden="false" customHeight="false" outlineLevel="0" collapsed="false">
      <c r="B189" s="32" t="s">
        <v>4529</v>
      </c>
    </row>
    <row r="190" customFormat="false" ht="15" hidden="false" customHeight="false" outlineLevel="0" collapsed="false">
      <c r="B190" s="32" t="s">
        <v>4530</v>
      </c>
    </row>
    <row r="191" customFormat="false" ht="15" hidden="false" customHeight="false" outlineLevel="0" collapsed="false">
      <c r="B191" s="32" t="s">
        <v>4531</v>
      </c>
    </row>
    <row r="192" customFormat="false" ht="15" hidden="false" customHeight="false" outlineLevel="0" collapsed="false">
      <c r="B192" s="32" t="s">
        <v>4532</v>
      </c>
    </row>
    <row r="193" customFormat="false" ht="15" hidden="false" customHeight="false" outlineLevel="0" collapsed="false">
      <c r="B193" s="32" t="s">
        <v>4533</v>
      </c>
    </row>
    <row r="194" customFormat="false" ht="15" hidden="false" customHeight="false" outlineLevel="0" collapsed="false">
      <c r="B194" s="32" t="s">
        <v>4534</v>
      </c>
    </row>
    <row r="195" customFormat="false" ht="15" hidden="false" customHeight="false" outlineLevel="0" collapsed="false">
      <c r="B195" s="32" t="s">
        <v>4535</v>
      </c>
    </row>
    <row r="196" customFormat="false" ht="15" hidden="false" customHeight="false" outlineLevel="0" collapsed="false">
      <c r="B196" s="32" t="s">
        <v>4536</v>
      </c>
    </row>
    <row r="197" customFormat="false" ht="15" hidden="false" customHeight="false" outlineLevel="0" collapsed="false">
      <c r="B197" s="32" t="s">
        <v>4537</v>
      </c>
    </row>
    <row r="198" customFormat="false" ht="15" hidden="false" customHeight="false" outlineLevel="0" collapsed="false">
      <c r="B198" s="32" t="s">
        <v>4538</v>
      </c>
    </row>
    <row r="199" customFormat="false" ht="15" hidden="false" customHeight="false" outlineLevel="0" collapsed="false">
      <c r="B199" s="32" t="s">
        <v>4539</v>
      </c>
    </row>
    <row r="200" customFormat="false" ht="15" hidden="false" customHeight="false" outlineLevel="0" collapsed="false">
      <c r="B200" s="32" t="s">
        <v>4540</v>
      </c>
    </row>
    <row r="201" customFormat="false" ht="15" hidden="false" customHeight="false" outlineLevel="0" collapsed="false">
      <c r="B201" s="32" t="s">
        <v>4541</v>
      </c>
    </row>
    <row r="202" customFormat="false" ht="15" hidden="false" customHeight="false" outlineLevel="0" collapsed="false">
      <c r="B202" s="32" t="s">
        <v>4542</v>
      </c>
    </row>
    <row r="203" customFormat="false" ht="15" hidden="false" customHeight="false" outlineLevel="0" collapsed="false">
      <c r="B203" s="32" t="s">
        <v>4543</v>
      </c>
    </row>
    <row r="204" customFormat="false" ht="15" hidden="false" customHeight="false" outlineLevel="0" collapsed="false">
      <c r="B204" s="32" t="s">
        <v>4544</v>
      </c>
    </row>
    <row r="205" customFormat="false" ht="15" hidden="false" customHeight="false" outlineLevel="0" collapsed="false">
      <c r="B205" s="32" t="s">
        <v>4545</v>
      </c>
    </row>
    <row r="206" customFormat="false" ht="15" hidden="false" customHeight="false" outlineLevel="0" collapsed="false">
      <c r="B206" s="32" t="s">
        <v>4546</v>
      </c>
    </row>
    <row r="207" customFormat="false" ht="15" hidden="false" customHeight="false" outlineLevel="0" collapsed="false">
      <c r="B207" s="32" t="s">
        <v>4547</v>
      </c>
    </row>
    <row r="208" customFormat="false" ht="15" hidden="false" customHeight="false" outlineLevel="0" collapsed="false">
      <c r="B208" s="32" t="s">
        <v>4548</v>
      </c>
    </row>
    <row r="209" customFormat="false" ht="15" hidden="false" customHeight="false" outlineLevel="0" collapsed="false">
      <c r="B209" s="32" t="s">
        <v>4549</v>
      </c>
    </row>
    <row r="210" customFormat="false" ht="15" hidden="false" customHeight="false" outlineLevel="0" collapsed="false">
      <c r="B210" s="32" t="s">
        <v>4550</v>
      </c>
    </row>
    <row r="211" customFormat="false" ht="15" hidden="false" customHeight="false" outlineLevel="0" collapsed="false">
      <c r="B211" s="32" t="s">
        <v>4551</v>
      </c>
    </row>
    <row r="212" customFormat="false" ht="15" hidden="false" customHeight="false" outlineLevel="0" collapsed="false">
      <c r="B212" s="32" t="s">
        <v>4552</v>
      </c>
    </row>
    <row r="213" customFormat="false" ht="15" hidden="false" customHeight="false" outlineLevel="0" collapsed="false">
      <c r="B213" s="32" t="s">
        <v>4553</v>
      </c>
    </row>
    <row r="214" customFormat="false" ht="15" hidden="false" customHeight="false" outlineLevel="0" collapsed="false">
      <c r="B214" s="32" t="s">
        <v>4554</v>
      </c>
    </row>
    <row r="215" customFormat="false" ht="15" hidden="false" customHeight="false" outlineLevel="0" collapsed="false">
      <c r="B215" s="32" t="s">
        <v>4555</v>
      </c>
    </row>
    <row r="216" customFormat="false" ht="15" hidden="false" customHeight="false" outlineLevel="0" collapsed="false">
      <c r="B216" s="32" t="s">
        <v>4556</v>
      </c>
    </row>
    <row r="217" customFormat="false" ht="15" hidden="false" customHeight="false" outlineLevel="0" collapsed="false">
      <c r="B217" s="32" t="s">
        <v>4557</v>
      </c>
    </row>
    <row r="218" customFormat="false" ht="15" hidden="false" customHeight="false" outlineLevel="0" collapsed="false">
      <c r="B218" s="32" t="s">
        <v>4558</v>
      </c>
    </row>
    <row r="219" customFormat="false" ht="15" hidden="false" customHeight="false" outlineLevel="0" collapsed="false">
      <c r="B219" s="32" t="s">
        <v>4559</v>
      </c>
    </row>
    <row r="220" customFormat="false" ht="15" hidden="false" customHeight="false" outlineLevel="0" collapsed="false">
      <c r="B220" s="32" t="s">
        <v>4560</v>
      </c>
    </row>
    <row r="221" customFormat="false" ht="15" hidden="false" customHeight="false" outlineLevel="0" collapsed="false">
      <c r="B221" s="32" t="s">
        <v>4561</v>
      </c>
    </row>
    <row r="222" customFormat="false" ht="15" hidden="false" customHeight="false" outlineLevel="0" collapsed="false">
      <c r="B222" s="32" t="s">
        <v>4562</v>
      </c>
    </row>
    <row r="223" customFormat="false" ht="15" hidden="false" customHeight="false" outlineLevel="0" collapsed="false">
      <c r="B223" s="32" t="s">
        <v>4563</v>
      </c>
    </row>
    <row r="224" customFormat="false" ht="15" hidden="false" customHeight="false" outlineLevel="0" collapsed="false">
      <c r="B224" s="32" t="s">
        <v>4564</v>
      </c>
    </row>
    <row r="225" customFormat="false" ht="15" hidden="false" customHeight="false" outlineLevel="0" collapsed="false">
      <c r="B225" s="32" t="s">
        <v>4565</v>
      </c>
    </row>
    <row r="226" customFormat="false" ht="15" hidden="false" customHeight="false" outlineLevel="0" collapsed="false">
      <c r="B226" s="32" t="s">
        <v>4566</v>
      </c>
    </row>
    <row r="227" customFormat="false" ht="15" hidden="false" customHeight="false" outlineLevel="0" collapsed="false">
      <c r="B227" s="32" t="s">
        <v>4567</v>
      </c>
    </row>
    <row r="228" customFormat="false" ht="15" hidden="false" customHeight="false" outlineLevel="0" collapsed="false">
      <c r="B228" s="32" t="s">
        <v>4568</v>
      </c>
    </row>
    <row r="229" customFormat="false" ht="15" hidden="false" customHeight="false" outlineLevel="0" collapsed="false">
      <c r="B229" s="32" t="s">
        <v>4569</v>
      </c>
    </row>
    <row r="230" customFormat="false" ht="15" hidden="false" customHeight="false" outlineLevel="0" collapsed="false">
      <c r="B230" s="32" t="s">
        <v>4570</v>
      </c>
    </row>
    <row r="231" customFormat="false" ht="15" hidden="false" customHeight="false" outlineLevel="0" collapsed="false">
      <c r="B231" s="32" t="s">
        <v>4571</v>
      </c>
    </row>
    <row r="232" customFormat="false" ht="15" hidden="false" customHeight="false" outlineLevel="0" collapsed="false">
      <c r="B232" s="32" t="s">
        <v>4572</v>
      </c>
    </row>
    <row r="233" customFormat="false" ht="15" hidden="false" customHeight="false" outlineLevel="0" collapsed="false">
      <c r="B233" s="32" t="s">
        <v>4573</v>
      </c>
    </row>
    <row r="234" customFormat="false" ht="15" hidden="false" customHeight="false" outlineLevel="0" collapsed="false">
      <c r="B234" s="32" t="s">
        <v>4574</v>
      </c>
    </row>
    <row r="235" customFormat="false" ht="15" hidden="false" customHeight="false" outlineLevel="0" collapsed="false">
      <c r="B235" s="32" t="s">
        <v>4575</v>
      </c>
    </row>
    <row r="236" customFormat="false" ht="15" hidden="false" customHeight="false" outlineLevel="0" collapsed="false">
      <c r="B236" s="32" t="s">
        <v>4576</v>
      </c>
    </row>
    <row r="237" customFormat="false" ht="15" hidden="false" customHeight="false" outlineLevel="0" collapsed="false">
      <c r="B237" s="32" t="s">
        <v>4577</v>
      </c>
    </row>
    <row r="238" customFormat="false" ht="15" hidden="false" customHeight="false" outlineLevel="0" collapsed="false">
      <c r="B238" s="32" t="s">
        <v>4578</v>
      </c>
    </row>
    <row r="239" customFormat="false" ht="15" hidden="false" customHeight="false" outlineLevel="0" collapsed="false">
      <c r="B239" s="32" t="s">
        <v>4579</v>
      </c>
    </row>
    <row r="240" customFormat="false" ht="15" hidden="false" customHeight="false" outlineLevel="0" collapsed="false">
      <c r="B240" s="32" t="s">
        <v>4580</v>
      </c>
    </row>
    <row r="241" customFormat="false" ht="15" hidden="false" customHeight="false" outlineLevel="0" collapsed="false">
      <c r="B241" s="32" t="s">
        <v>4581</v>
      </c>
    </row>
    <row r="242" customFormat="false" ht="15" hidden="false" customHeight="false" outlineLevel="0" collapsed="false">
      <c r="B242" s="32" t="s">
        <v>4582</v>
      </c>
    </row>
    <row r="243" customFormat="false" ht="15" hidden="false" customHeight="false" outlineLevel="0" collapsed="false">
      <c r="B243" s="32" t="s">
        <v>4583</v>
      </c>
    </row>
    <row r="244" customFormat="false" ht="15" hidden="false" customHeight="false" outlineLevel="0" collapsed="false">
      <c r="B244" s="32" t="s">
        <v>4584</v>
      </c>
    </row>
    <row r="245" customFormat="false" ht="15" hidden="false" customHeight="false" outlineLevel="0" collapsed="false">
      <c r="B245" s="32" t="s">
        <v>4585</v>
      </c>
    </row>
    <row r="246" customFormat="false" ht="15" hidden="false" customHeight="false" outlineLevel="0" collapsed="false">
      <c r="B246" s="32" t="s">
        <v>4586</v>
      </c>
    </row>
    <row r="247" customFormat="false" ht="15" hidden="false" customHeight="false" outlineLevel="0" collapsed="false">
      <c r="B247" s="32" t="s">
        <v>4587</v>
      </c>
    </row>
    <row r="248" customFormat="false" ht="15" hidden="false" customHeight="false" outlineLevel="0" collapsed="false">
      <c r="B248" s="32" t="s">
        <v>4588</v>
      </c>
    </row>
    <row r="249" customFormat="false" ht="15" hidden="false" customHeight="false" outlineLevel="0" collapsed="false">
      <c r="B249" s="32" t="s">
        <v>4589</v>
      </c>
    </row>
    <row r="250" customFormat="false" ht="15" hidden="false" customHeight="false" outlineLevel="0" collapsed="false">
      <c r="B250" s="32" t="s">
        <v>4590</v>
      </c>
    </row>
    <row r="251" customFormat="false" ht="15" hidden="false" customHeight="false" outlineLevel="0" collapsed="false">
      <c r="B251" s="32" t="s">
        <v>4591</v>
      </c>
    </row>
    <row r="252" customFormat="false" ht="15" hidden="false" customHeight="false" outlineLevel="0" collapsed="false">
      <c r="B252" s="32" t="s">
        <v>4592</v>
      </c>
    </row>
    <row r="253" customFormat="false" ht="15" hidden="false" customHeight="false" outlineLevel="0" collapsed="false">
      <c r="B253" s="32" t="s">
        <v>4593</v>
      </c>
    </row>
    <row r="254" customFormat="false" ht="15" hidden="false" customHeight="false" outlineLevel="0" collapsed="false">
      <c r="B254" s="32" t="s">
        <v>4594</v>
      </c>
    </row>
    <row r="255" customFormat="false" ht="15" hidden="false" customHeight="false" outlineLevel="0" collapsed="false">
      <c r="B255" s="32" t="s">
        <v>4595</v>
      </c>
    </row>
    <row r="256" customFormat="false" ht="15" hidden="false" customHeight="false" outlineLevel="0" collapsed="false">
      <c r="B256" s="32" t="s">
        <v>4596</v>
      </c>
    </row>
    <row r="257" customFormat="false" ht="15" hidden="false" customHeight="false" outlineLevel="0" collapsed="false">
      <c r="B257" s="32" t="s">
        <v>4597</v>
      </c>
    </row>
    <row r="258" customFormat="false" ht="15" hidden="false" customHeight="false" outlineLevel="0" collapsed="false">
      <c r="B258" s="32" t="s">
        <v>4598</v>
      </c>
    </row>
    <row r="259" customFormat="false" ht="15" hidden="false" customHeight="false" outlineLevel="0" collapsed="false">
      <c r="B259" s="32" t="s">
        <v>4599</v>
      </c>
    </row>
    <row r="260" customFormat="false" ht="15" hidden="false" customHeight="false" outlineLevel="0" collapsed="false">
      <c r="B260" s="32" t="s">
        <v>4600</v>
      </c>
    </row>
    <row r="261" customFormat="false" ht="15" hidden="false" customHeight="false" outlineLevel="0" collapsed="false">
      <c r="B261" s="32" t="s">
        <v>4601</v>
      </c>
    </row>
    <row r="262" customFormat="false" ht="15" hidden="false" customHeight="false" outlineLevel="0" collapsed="false">
      <c r="B262" s="32" t="s">
        <v>4602</v>
      </c>
    </row>
    <row r="263" customFormat="false" ht="15" hidden="false" customHeight="false" outlineLevel="0" collapsed="false">
      <c r="B263" s="32" t="s">
        <v>4603</v>
      </c>
    </row>
    <row r="264" customFormat="false" ht="15" hidden="false" customHeight="false" outlineLevel="0" collapsed="false">
      <c r="B264" s="32" t="s">
        <v>4604</v>
      </c>
    </row>
    <row r="265" customFormat="false" ht="15" hidden="false" customHeight="false" outlineLevel="0" collapsed="false">
      <c r="B265" s="32" t="s">
        <v>4605</v>
      </c>
    </row>
    <row r="266" customFormat="false" ht="15" hidden="false" customHeight="false" outlineLevel="0" collapsed="false">
      <c r="B266" s="32" t="s">
        <v>4606</v>
      </c>
    </row>
    <row r="267" customFormat="false" ht="15" hidden="false" customHeight="false" outlineLevel="0" collapsed="false">
      <c r="B267" s="32" t="s">
        <v>4607</v>
      </c>
    </row>
    <row r="268" customFormat="false" ht="15" hidden="false" customHeight="false" outlineLevel="0" collapsed="false">
      <c r="B268" s="32" t="s">
        <v>4608</v>
      </c>
    </row>
    <row r="269" customFormat="false" ht="15" hidden="false" customHeight="false" outlineLevel="0" collapsed="false">
      <c r="B269" s="32" t="s">
        <v>4609</v>
      </c>
    </row>
    <row r="270" customFormat="false" ht="15" hidden="false" customHeight="false" outlineLevel="0" collapsed="false">
      <c r="B270" s="32" t="s">
        <v>4610</v>
      </c>
    </row>
    <row r="271" customFormat="false" ht="15" hidden="false" customHeight="false" outlineLevel="0" collapsed="false">
      <c r="B271" s="32" t="s">
        <v>4611</v>
      </c>
    </row>
    <row r="272" customFormat="false" ht="15" hidden="false" customHeight="false" outlineLevel="0" collapsed="false">
      <c r="B272" s="32" t="s">
        <v>4612</v>
      </c>
    </row>
    <row r="273" customFormat="false" ht="15" hidden="false" customHeight="false" outlineLevel="0" collapsed="false">
      <c r="B273" s="32" t="s">
        <v>4613</v>
      </c>
    </row>
    <row r="274" customFormat="false" ht="15" hidden="false" customHeight="false" outlineLevel="0" collapsed="false">
      <c r="B274" s="32" t="s">
        <v>4614</v>
      </c>
    </row>
    <row r="275" customFormat="false" ht="15" hidden="false" customHeight="false" outlineLevel="0" collapsed="false">
      <c r="B275" s="32" t="s">
        <v>4615</v>
      </c>
    </row>
    <row r="276" customFormat="false" ht="15" hidden="false" customHeight="false" outlineLevel="0" collapsed="false">
      <c r="B276" s="32" t="s">
        <v>4616</v>
      </c>
    </row>
    <row r="277" customFormat="false" ht="15" hidden="false" customHeight="false" outlineLevel="0" collapsed="false">
      <c r="B277" s="32" t="s">
        <v>4617</v>
      </c>
    </row>
    <row r="278" customFormat="false" ht="15" hidden="false" customHeight="false" outlineLevel="0" collapsed="false">
      <c r="B278" s="32" t="s">
        <v>4618</v>
      </c>
    </row>
    <row r="279" customFormat="false" ht="15" hidden="false" customHeight="false" outlineLevel="0" collapsed="false">
      <c r="B279" s="32" t="s">
        <v>4619</v>
      </c>
    </row>
    <row r="280" customFormat="false" ht="15" hidden="false" customHeight="false" outlineLevel="0" collapsed="false">
      <c r="B280" s="32" t="s">
        <v>4620</v>
      </c>
    </row>
    <row r="281" customFormat="false" ht="15" hidden="false" customHeight="false" outlineLevel="0" collapsed="false">
      <c r="B281" s="32" t="s">
        <v>4621</v>
      </c>
    </row>
    <row r="282" customFormat="false" ht="15" hidden="false" customHeight="false" outlineLevel="0" collapsed="false">
      <c r="B282" s="32" t="s">
        <v>4622</v>
      </c>
    </row>
    <row r="283" customFormat="false" ht="15" hidden="false" customHeight="false" outlineLevel="0" collapsed="false">
      <c r="B283" s="32" t="s">
        <v>4623</v>
      </c>
    </row>
    <row r="284" customFormat="false" ht="15" hidden="false" customHeight="false" outlineLevel="0" collapsed="false">
      <c r="B284" s="32" t="s">
        <v>4624</v>
      </c>
    </row>
    <row r="285" customFormat="false" ht="15" hidden="false" customHeight="false" outlineLevel="0" collapsed="false">
      <c r="B285" s="32" t="s">
        <v>4625</v>
      </c>
    </row>
    <row r="286" customFormat="false" ht="15" hidden="false" customHeight="false" outlineLevel="0" collapsed="false">
      <c r="B286" s="32" t="s">
        <v>4626</v>
      </c>
    </row>
    <row r="287" customFormat="false" ht="15" hidden="false" customHeight="false" outlineLevel="0" collapsed="false">
      <c r="B287" s="32" t="s">
        <v>4627</v>
      </c>
    </row>
    <row r="288" customFormat="false" ht="15" hidden="false" customHeight="false" outlineLevel="0" collapsed="false">
      <c r="B288" s="32" t="s">
        <v>4628</v>
      </c>
    </row>
    <row r="289" customFormat="false" ht="15" hidden="false" customHeight="false" outlineLevel="0" collapsed="false">
      <c r="B289" s="32" t="s">
        <v>4629</v>
      </c>
    </row>
    <row r="290" customFormat="false" ht="15" hidden="false" customHeight="false" outlineLevel="0" collapsed="false">
      <c r="B290" s="32" t="s">
        <v>4630</v>
      </c>
    </row>
    <row r="291" customFormat="false" ht="15" hidden="false" customHeight="false" outlineLevel="0" collapsed="false">
      <c r="B291" s="32" t="s">
        <v>4631</v>
      </c>
    </row>
    <row r="292" customFormat="false" ht="15" hidden="false" customHeight="false" outlineLevel="0" collapsed="false">
      <c r="B292" s="32" t="s">
        <v>4632</v>
      </c>
    </row>
    <row r="293" customFormat="false" ht="15" hidden="false" customHeight="false" outlineLevel="0" collapsed="false">
      <c r="B293" s="32" t="s">
        <v>4633</v>
      </c>
    </row>
    <row r="294" customFormat="false" ht="15" hidden="false" customHeight="false" outlineLevel="0" collapsed="false">
      <c r="B294" s="32" t="s">
        <v>4634</v>
      </c>
    </row>
    <row r="295" customFormat="false" ht="15" hidden="false" customHeight="false" outlineLevel="0" collapsed="false">
      <c r="B295" s="32" t="s">
        <v>4635</v>
      </c>
    </row>
    <row r="296" customFormat="false" ht="15" hidden="false" customHeight="false" outlineLevel="0" collapsed="false">
      <c r="B296" s="32" t="s">
        <v>4636</v>
      </c>
    </row>
    <row r="297" customFormat="false" ht="15" hidden="false" customHeight="false" outlineLevel="0" collapsed="false">
      <c r="B297" s="32" t="s">
        <v>4637</v>
      </c>
    </row>
    <row r="298" customFormat="false" ht="15" hidden="false" customHeight="false" outlineLevel="0" collapsed="false">
      <c r="B298" s="32" t="s">
        <v>4638</v>
      </c>
    </row>
    <row r="299" customFormat="false" ht="15" hidden="false" customHeight="false" outlineLevel="0" collapsed="false">
      <c r="B299" s="32" t="s">
        <v>4639</v>
      </c>
    </row>
    <row r="300" customFormat="false" ht="15" hidden="false" customHeight="false" outlineLevel="0" collapsed="false">
      <c r="B300" s="32" t="s">
        <v>4640</v>
      </c>
    </row>
    <row r="301" customFormat="false" ht="15" hidden="false" customHeight="false" outlineLevel="0" collapsed="false">
      <c r="B301" s="32" t="s">
        <v>4641</v>
      </c>
    </row>
    <row r="302" customFormat="false" ht="15" hidden="false" customHeight="false" outlineLevel="0" collapsed="false">
      <c r="B302" s="32" t="s">
        <v>4642</v>
      </c>
    </row>
    <row r="303" customFormat="false" ht="15" hidden="false" customHeight="false" outlineLevel="0" collapsed="false">
      <c r="B303" s="32" t="s">
        <v>4643</v>
      </c>
    </row>
    <row r="304" customFormat="false" ht="15" hidden="false" customHeight="false" outlineLevel="0" collapsed="false">
      <c r="B304" s="32" t="s">
        <v>4644</v>
      </c>
    </row>
    <row r="305" customFormat="false" ht="15" hidden="false" customHeight="false" outlineLevel="0" collapsed="false">
      <c r="B305" s="32" t="s">
        <v>4645</v>
      </c>
    </row>
    <row r="306" customFormat="false" ht="15" hidden="false" customHeight="false" outlineLevel="0" collapsed="false">
      <c r="B306" s="32" t="s">
        <v>4646</v>
      </c>
    </row>
    <row r="307" customFormat="false" ht="15" hidden="false" customHeight="false" outlineLevel="0" collapsed="false">
      <c r="B307" s="32" t="s">
        <v>4647</v>
      </c>
    </row>
    <row r="308" customFormat="false" ht="15" hidden="false" customHeight="false" outlineLevel="0" collapsed="false">
      <c r="B308" s="32" t="s">
        <v>4648</v>
      </c>
    </row>
    <row r="309" customFormat="false" ht="15" hidden="false" customHeight="false" outlineLevel="0" collapsed="false">
      <c r="B309" s="32" t="s">
        <v>4649</v>
      </c>
    </row>
    <row r="310" customFormat="false" ht="15" hidden="false" customHeight="false" outlineLevel="0" collapsed="false">
      <c r="B310" s="32" t="s">
        <v>4650</v>
      </c>
    </row>
    <row r="311" customFormat="false" ht="15" hidden="false" customHeight="false" outlineLevel="0" collapsed="false">
      <c r="B311" s="32" t="s">
        <v>4651</v>
      </c>
    </row>
    <row r="312" customFormat="false" ht="15" hidden="false" customHeight="false" outlineLevel="0" collapsed="false">
      <c r="B312" s="32" t="s">
        <v>4652</v>
      </c>
    </row>
    <row r="313" customFormat="false" ht="15" hidden="false" customHeight="false" outlineLevel="0" collapsed="false">
      <c r="B313" s="32" t="s">
        <v>4653</v>
      </c>
    </row>
    <row r="314" customFormat="false" ht="15" hidden="false" customHeight="false" outlineLevel="0" collapsed="false">
      <c r="B314" s="32" t="s">
        <v>4654</v>
      </c>
    </row>
    <row r="315" customFormat="false" ht="15" hidden="false" customHeight="false" outlineLevel="0" collapsed="false">
      <c r="B315" s="32" t="s">
        <v>4655</v>
      </c>
    </row>
    <row r="316" customFormat="false" ht="15" hidden="false" customHeight="false" outlineLevel="0" collapsed="false">
      <c r="B316" s="32" t="s">
        <v>4656</v>
      </c>
    </row>
    <row r="317" customFormat="false" ht="15" hidden="false" customHeight="false" outlineLevel="0" collapsed="false">
      <c r="B317" s="32" t="s">
        <v>4657</v>
      </c>
    </row>
    <row r="318" customFormat="false" ht="15" hidden="false" customHeight="false" outlineLevel="0" collapsed="false">
      <c r="B318" s="32" t="s">
        <v>4658</v>
      </c>
    </row>
    <row r="319" customFormat="false" ht="15" hidden="false" customHeight="false" outlineLevel="0" collapsed="false">
      <c r="B319" s="32" t="s">
        <v>4659</v>
      </c>
    </row>
    <row r="320" customFormat="false" ht="15" hidden="false" customHeight="false" outlineLevel="0" collapsed="false">
      <c r="B320" s="32" t="s">
        <v>4660</v>
      </c>
    </row>
    <row r="321" customFormat="false" ht="15" hidden="false" customHeight="false" outlineLevel="0" collapsed="false">
      <c r="B321" s="32" t="s">
        <v>4661</v>
      </c>
    </row>
    <row r="322" customFormat="false" ht="15" hidden="false" customHeight="false" outlineLevel="0" collapsed="false">
      <c r="B322" s="32" t="s">
        <v>4662</v>
      </c>
    </row>
    <row r="323" customFormat="false" ht="15" hidden="false" customHeight="false" outlineLevel="0" collapsed="false">
      <c r="B323" s="32" t="s">
        <v>4663</v>
      </c>
    </row>
    <row r="324" customFormat="false" ht="15" hidden="false" customHeight="false" outlineLevel="0" collapsed="false">
      <c r="B324" s="32" t="s">
        <v>4664</v>
      </c>
    </row>
    <row r="325" customFormat="false" ht="15" hidden="false" customHeight="false" outlineLevel="0" collapsed="false">
      <c r="B325" s="32" t="s">
        <v>4665</v>
      </c>
    </row>
    <row r="326" customFormat="false" ht="15" hidden="false" customHeight="false" outlineLevel="0" collapsed="false">
      <c r="B326" s="32" t="s">
        <v>4666</v>
      </c>
    </row>
    <row r="327" customFormat="false" ht="15" hidden="false" customHeight="false" outlineLevel="0" collapsed="false">
      <c r="B327" s="32" t="s">
        <v>4667</v>
      </c>
    </row>
    <row r="328" customFormat="false" ht="15" hidden="false" customHeight="false" outlineLevel="0" collapsed="false">
      <c r="B328" s="32" t="s">
        <v>4668</v>
      </c>
    </row>
    <row r="329" customFormat="false" ht="15" hidden="false" customHeight="false" outlineLevel="0" collapsed="false">
      <c r="B329" s="32" t="s">
        <v>4669</v>
      </c>
    </row>
    <row r="330" customFormat="false" ht="15" hidden="false" customHeight="false" outlineLevel="0" collapsed="false">
      <c r="B330" s="32" t="s">
        <v>4670</v>
      </c>
    </row>
    <row r="331" customFormat="false" ht="15" hidden="false" customHeight="false" outlineLevel="0" collapsed="false">
      <c r="B331" s="32" t="s">
        <v>4671</v>
      </c>
    </row>
    <row r="332" customFormat="false" ht="15" hidden="false" customHeight="false" outlineLevel="0" collapsed="false">
      <c r="B332" s="32" t="s">
        <v>4672</v>
      </c>
    </row>
    <row r="333" customFormat="false" ht="15" hidden="false" customHeight="false" outlineLevel="0" collapsed="false">
      <c r="B333" s="32" t="s">
        <v>4673</v>
      </c>
    </row>
    <row r="334" customFormat="false" ht="15" hidden="false" customHeight="false" outlineLevel="0" collapsed="false">
      <c r="B334" s="32" t="s">
        <v>4674</v>
      </c>
    </row>
    <row r="335" customFormat="false" ht="15" hidden="false" customHeight="false" outlineLevel="0" collapsed="false">
      <c r="B335" s="32" t="s">
        <v>4675</v>
      </c>
    </row>
    <row r="336" customFormat="false" ht="15" hidden="false" customHeight="false" outlineLevel="0" collapsed="false">
      <c r="B336" s="32" t="s">
        <v>4676</v>
      </c>
    </row>
    <row r="337" customFormat="false" ht="15" hidden="false" customHeight="false" outlineLevel="0" collapsed="false">
      <c r="B337" s="32" t="s">
        <v>4677</v>
      </c>
    </row>
    <row r="338" customFormat="false" ht="15" hidden="false" customHeight="false" outlineLevel="0" collapsed="false">
      <c r="B338" s="32" t="s">
        <v>4678</v>
      </c>
    </row>
    <row r="339" customFormat="false" ht="15" hidden="false" customHeight="false" outlineLevel="0" collapsed="false">
      <c r="B339" s="32" t="s">
        <v>4679</v>
      </c>
    </row>
    <row r="340" customFormat="false" ht="15" hidden="false" customHeight="false" outlineLevel="0" collapsed="false">
      <c r="B340" s="32" t="s">
        <v>4680</v>
      </c>
    </row>
    <row r="341" customFormat="false" ht="15" hidden="false" customHeight="false" outlineLevel="0" collapsed="false">
      <c r="B341" s="32" t="s">
        <v>4681</v>
      </c>
    </row>
    <row r="342" customFormat="false" ht="15" hidden="false" customHeight="false" outlineLevel="0" collapsed="false">
      <c r="B342" s="32" t="s">
        <v>4682</v>
      </c>
    </row>
    <row r="343" customFormat="false" ht="15" hidden="false" customHeight="false" outlineLevel="0" collapsed="false">
      <c r="B343" s="32" t="s">
        <v>4683</v>
      </c>
    </row>
    <row r="344" customFormat="false" ht="15" hidden="false" customHeight="false" outlineLevel="0" collapsed="false">
      <c r="B344" s="32" t="s">
        <v>4684</v>
      </c>
    </row>
    <row r="345" customFormat="false" ht="15" hidden="false" customHeight="false" outlineLevel="0" collapsed="false">
      <c r="B345" s="32" t="s">
        <v>4685</v>
      </c>
    </row>
    <row r="346" customFormat="false" ht="15" hidden="false" customHeight="false" outlineLevel="0" collapsed="false">
      <c r="B346" s="32" t="s">
        <v>4686</v>
      </c>
    </row>
    <row r="347" customFormat="false" ht="15" hidden="false" customHeight="false" outlineLevel="0" collapsed="false">
      <c r="B347" s="32" t="s">
        <v>4687</v>
      </c>
    </row>
    <row r="348" customFormat="false" ht="15" hidden="false" customHeight="false" outlineLevel="0" collapsed="false">
      <c r="B348" s="32" t="s">
        <v>4688</v>
      </c>
    </row>
    <row r="349" customFormat="false" ht="15" hidden="false" customHeight="false" outlineLevel="0" collapsed="false">
      <c r="B349" s="32" t="s">
        <v>4689</v>
      </c>
    </row>
    <row r="350" customFormat="false" ht="15" hidden="false" customHeight="false" outlineLevel="0" collapsed="false">
      <c r="B350" s="32" t="s">
        <v>4690</v>
      </c>
    </row>
    <row r="351" customFormat="false" ht="15" hidden="false" customHeight="false" outlineLevel="0" collapsed="false">
      <c r="B351" s="32" t="s">
        <v>4691</v>
      </c>
    </row>
    <row r="352" customFormat="false" ht="15" hidden="false" customHeight="false" outlineLevel="0" collapsed="false">
      <c r="B352" s="32" t="s">
        <v>4692</v>
      </c>
    </row>
    <row r="353" customFormat="false" ht="15" hidden="false" customHeight="false" outlineLevel="0" collapsed="false">
      <c r="B353" s="32" t="s">
        <v>4693</v>
      </c>
    </row>
    <row r="354" customFormat="false" ht="15" hidden="false" customHeight="false" outlineLevel="0" collapsed="false">
      <c r="B354" s="32" t="s">
        <v>4694</v>
      </c>
    </row>
    <row r="355" customFormat="false" ht="15" hidden="false" customHeight="false" outlineLevel="0" collapsed="false">
      <c r="B355" s="32" t="s">
        <v>4695</v>
      </c>
    </row>
    <row r="356" customFormat="false" ht="15" hidden="false" customHeight="false" outlineLevel="0" collapsed="false">
      <c r="B356" s="32" t="s">
        <v>4696</v>
      </c>
    </row>
    <row r="357" customFormat="false" ht="15" hidden="false" customHeight="false" outlineLevel="0" collapsed="false">
      <c r="B357" s="32" t="s">
        <v>4697</v>
      </c>
    </row>
    <row r="358" customFormat="false" ht="15" hidden="false" customHeight="false" outlineLevel="0" collapsed="false">
      <c r="B358" s="32" t="s">
        <v>4698</v>
      </c>
    </row>
    <row r="359" customFormat="false" ht="15" hidden="false" customHeight="false" outlineLevel="0" collapsed="false">
      <c r="B359" s="32" t="s">
        <v>4699</v>
      </c>
    </row>
    <row r="360" customFormat="false" ht="15" hidden="false" customHeight="false" outlineLevel="0" collapsed="false">
      <c r="B360" s="32" t="s">
        <v>4700</v>
      </c>
    </row>
    <row r="361" customFormat="false" ht="15" hidden="false" customHeight="false" outlineLevel="0" collapsed="false">
      <c r="B361" s="32" t="s">
        <v>4701</v>
      </c>
    </row>
    <row r="362" customFormat="false" ht="15" hidden="false" customHeight="false" outlineLevel="0" collapsed="false">
      <c r="B362" s="32" t="s">
        <v>4702</v>
      </c>
    </row>
    <row r="363" customFormat="false" ht="15" hidden="false" customHeight="false" outlineLevel="0" collapsed="false">
      <c r="B363" s="32" t="s">
        <v>4703</v>
      </c>
    </row>
    <row r="364" customFormat="false" ht="15" hidden="false" customHeight="false" outlineLevel="0" collapsed="false">
      <c r="B364" s="32" t="s">
        <v>4704</v>
      </c>
    </row>
    <row r="365" customFormat="false" ht="15" hidden="false" customHeight="false" outlineLevel="0" collapsed="false">
      <c r="B365" s="32" t="s">
        <v>4705</v>
      </c>
    </row>
    <row r="366" customFormat="false" ht="15" hidden="false" customHeight="false" outlineLevel="0" collapsed="false">
      <c r="B366" s="32" t="s">
        <v>4706</v>
      </c>
    </row>
    <row r="367" customFormat="false" ht="15" hidden="false" customHeight="false" outlineLevel="0" collapsed="false">
      <c r="B367" s="32" t="s">
        <v>4707</v>
      </c>
    </row>
    <row r="368" customFormat="false" ht="15" hidden="false" customHeight="false" outlineLevel="0" collapsed="false">
      <c r="B368" s="32" t="s">
        <v>4708</v>
      </c>
    </row>
    <row r="369" customFormat="false" ht="15" hidden="false" customHeight="false" outlineLevel="0" collapsed="false">
      <c r="B369" s="32" t="s">
        <v>4709</v>
      </c>
    </row>
    <row r="370" customFormat="false" ht="15" hidden="false" customHeight="false" outlineLevel="0" collapsed="false">
      <c r="B370" s="32" t="s">
        <v>4710</v>
      </c>
    </row>
    <row r="371" customFormat="false" ht="15" hidden="false" customHeight="false" outlineLevel="0" collapsed="false">
      <c r="B371" s="32" t="s">
        <v>4711</v>
      </c>
    </row>
    <row r="372" customFormat="false" ht="15" hidden="false" customHeight="false" outlineLevel="0" collapsed="false">
      <c r="B372" s="32" t="s">
        <v>4712</v>
      </c>
    </row>
    <row r="373" customFormat="false" ht="15" hidden="false" customHeight="false" outlineLevel="0" collapsed="false">
      <c r="B373" s="32" t="s">
        <v>4713</v>
      </c>
    </row>
    <row r="374" customFormat="false" ht="15" hidden="false" customHeight="false" outlineLevel="0" collapsed="false">
      <c r="B374" s="32" t="s">
        <v>4714</v>
      </c>
    </row>
    <row r="375" customFormat="false" ht="15" hidden="false" customHeight="false" outlineLevel="0" collapsed="false">
      <c r="B375" s="32" t="s">
        <v>4715</v>
      </c>
    </row>
    <row r="376" customFormat="false" ht="15" hidden="false" customHeight="false" outlineLevel="0" collapsed="false">
      <c r="B376" s="32" t="s">
        <v>4716</v>
      </c>
    </row>
    <row r="377" customFormat="false" ht="15" hidden="false" customHeight="false" outlineLevel="0" collapsed="false">
      <c r="B377" s="32" t="s">
        <v>4717</v>
      </c>
    </row>
    <row r="378" customFormat="false" ht="15" hidden="false" customHeight="false" outlineLevel="0" collapsed="false">
      <c r="B378" s="32" t="s">
        <v>4718</v>
      </c>
    </row>
    <row r="379" customFormat="false" ht="15" hidden="false" customHeight="false" outlineLevel="0" collapsed="false">
      <c r="B379" s="32" t="s">
        <v>4719</v>
      </c>
    </row>
    <row r="380" customFormat="false" ht="15" hidden="false" customHeight="false" outlineLevel="0" collapsed="false">
      <c r="B380" s="32" t="s">
        <v>4720</v>
      </c>
    </row>
    <row r="381" customFormat="false" ht="15" hidden="false" customHeight="false" outlineLevel="0" collapsed="false">
      <c r="B381" s="32" t="s">
        <v>4721</v>
      </c>
    </row>
    <row r="382" customFormat="false" ht="15" hidden="false" customHeight="false" outlineLevel="0" collapsed="false">
      <c r="B382" s="32" t="s">
        <v>4722</v>
      </c>
    </row>
    <row r="383" customFormat="false" ht="15" hidden="false" customHeight="false" outlineLevel="0" collapsed="false">
      <c r="B383" s="32" t="s">
        <v>4723</v>
      </c>
    </row>
    <row r="384" customFormat="false" ht="15" hidden="false" customHeight="false" outlineLevel="0" collapsed="false">
      <c r="B384" s="32" t="s">
        <v>4724</v>
      </c>
    </row>
    <row r="385" customFormat="false" ht="15" hidden="false" customHeight="false" outlineLevel="0" collapsed="false">
      <c r="B385" s="32" t="s">
        <v>4725</v>
      </c>
    </row>
    <row r="386" customFormat="false" ht="15" hidden="false" customHeight="false" outlineLevel="0" collapsed="false">
      <c r="B386" s="32" t="s">
        <v>4726</v>
      </c>
    </row>
    <row r="387" customFormat="false" ht="15" hidden="false" customHeight="false" outlineLevel="0" collapsed="false">
      <c r="B387" s="32" t="s">
        <v>4727</v>
      </c>
    </row>
    <row r="388" customFormat="false" ht="15" hidden="false" customHeight="false" outlineLevel="0" collapsed="false">
      <c r="B388" s="32" t="s">
        <v>4728</v>
      </c>
    </row>
    <row r="389" customFormat="false" ht="15" hidden="false" customHeight="false" outlineLevel="0" collapsed="false">
      <c r="B389" s="32" t="s">
        <v>4729</v>
      </c>
    </row>
    <row r="390" customFormat="false" ht="15" hidden="false" customHeight="false" outlineLevel="0" collapsed="false">
      <c r="B390" s="32" t="s">
        <v>4730</v>
      </c>
    </row>
    <row r="391" customFormat="false" ht="15" hidden="false" customHeight="false" outlineLevel="0" collapsed="false">
      <c r="B391" s="32" t="s">
        <v>4731</v>
      </c>
    </row>
    <row r="392" customFormat="false" ht="15" hidden="false" customHeight="false" outlineLevel="0" collapsed="false">
      <c r="B392" s="32" t="s">
        <v>4732</v>
      </c>
    </row>
    <row r="393" customFormat="false" ht="15" hidden="false" customHeight="false" outlineLevel="0" collapsed="false">
      <c r="B393" s="32" t="s">
        <v>4733</v>
      </c>
    </row>
    <row r="394" customFormat="false" ht="15" hidden="false" customHeight="false" outlineLevel="0" collapsed="false">
      <c r="B394" s="32" t="s">
        <v>4734</v>
      </c>
    </row>
    <row r="395" customFormat="false" ht="15" hidden="false" customHeight="false" outlineLevel="0" collapsed="false">
      <c r="B395" s="32" t="s">
        <v>4735</v>
      </c>
    </row>
    <row r="396" customFormat="false" ht="15" hidden="false" customHeight="false" outlineLevel="0" collapsed="false">
      <c r="B396" s="32" t="s">
        <v>4736</v>
      </c>
    </row>
    <row r="397" customFormat="false" ht="15" hidden="false" customHeight="false" outlineLevel="0" collapsed="false">
      <c r="B397" s="32" t="s">
        <v>4737</v>
      </c>
    </row>
    <row r="398" customFormat="false" ht="15" hidden="false" customHeight="false" outlineLevel="0" collapsed="false">
      <c r="B398" s="32" t="s">
        <v>4738</v>
      </c>
    </row>
    <row r="399" customFormat="false" ht="15" hidden="false" customHeight="false" outlineLevel="0" collapsed="false">
      <c r="B399" s="32" t="s">
        <v>4739</v>
      </c>
    </row>
    <row r="400" customFormat="false" ht="15" hidden="false" customHeight="false" outlineLevel="0" collapsed="false">
      <c r="B400" s="32" t="s">
        <v>4740</v>
      </c>
    </row>
    <row r="401" customFormat="false" ht="15" hidden="false" customHeight="false" outlineLevel="0" collapsed="false">
      <c r="B401" s="32" t="s">
        <v>4741</v>
      </c>
    </row>
    <row r="402" customFormat="false" ht="15" hidden="false" customHeight="false" outlineLevel="0" collapsed="false">
      <c r="B402" s="32" t="s">
        <v>4742</v>
      </c>
    </row>
    <row r="403" customFormat="false" ht="15" hidden="false" customHeight="false" outlineLevel="0" collapsed="false">
      <c r="B403" s="32" t="s">
        <v>4743</v>
      </c>
    </row>
    <row r="404" customFormat="false" ht="15" hidden="false" customHeight="false" outlineLevel="0" collapsed="false">
      <c r="B404" s="32" t="s">
        <v>4744</v>
      </c>
    </row>
    <row r="405" customFormat="false" ht="15" hidden="false" customHeight="false" outlineLevel="0" collapsed="false">
      <c r="B405" s="32" t="s">
        <v>4745</v>
      </c>
    </row>
    <row r="406" customFormat="false" ht="15" hidden="false" customHeight="false" outlineLevel="0" collapsed="false">
      <c r="B406" s="32" t="s">
        <v>4746</v>
      </c>
    </row>
    <row r="407" customFormat="false" ht="15" hidden="false" customHeight="false" outlineLevel="0" collapsed="false">
      <c r="B407" s="32" t="s">
        <v>4747</v>
      </c>
    </row>
    <row r="408" customFormat="false" ht="15" hidden="false" customHeight="false" outlineLevel="0" collapsed="false">
      <c r="B408" s="32" t="s">
        <v>4748</v>
      </c>
    </row>
    <row r="409" customFormat="false" ht="15" hidden="false" customHeight="false" outlineLevel="0" collapsed="false">
      <c r="B409" s="32" t="s">
        <v>4749</v>
      </c>
    </row>
    <row r="410" customFormat="false" ht="15" hidden="false" customHeight="false" outlineLevel="0" collapsed="false">
      <c r="B410" s="32" t="s">
        <v>4750</v>
      </c>
    </row>
    <row r="411" customFormat="false" ht="15" hidden="false" customHeight="false" outlineLevel="0" collapsed="false">
      <c r="B411" s="32" t="s">
        <v>4751</v>
      </c>
    </row>
    <row r="412" customFormat="false" ht="15" hidden="false" customHeight="false" outlineLevel="0" collapsed="false">
      <c r="B412" s="32" t="s">
        <v>4752</v>
      </c>
    </row>
    <row r="413" customFormat="false" ht="15" hidden="false" customHeight="false" outlineLevel="0" collapsed="false">
      <c r="B413" s="32" t="s">
        <v>4753</v>
      </c>
    </row>
    <row r="414" customFormat="false" ht="15" hidden="false" customHeight="false" outlineLevel="0" collapsed="false">
      <c r="B414" s="32" t="s">
        <v>4754</v>
      </c>
    </row>
    <row r="415" customFormat="false" ht="15" hidden="false" customHeight="false" outlineLevel="0" collapsed="false">
      <c r="B415" s="32" t="s">
        <v>4755</v>
      </c>
    </row>
    <row r="416" customFormat="false" ht="15" hidden="false" customHeight="false" outlineLevel="0" collapsed="false">
      <c r="B416" s="32" t="s">
        <v>4756</v>
      </c>
    </row>
    <row r="417" customFormat="false" ht="15" hidden="false" customHeight="false" outlineLevel="0" collapsed="false">
      <c r="B417" s="32" t="s">
        <v>4757</v>
      </c>
    </row>
    <row r="418" customFormat="false" ht="15" hidden="false" customHeight="false" outlineLevel="0" collapsed="false">
      <c r="B418" s="32" t="s">
        <v>4758</v>
      </c>
    </row>
    <row r="419" customFormat="false" ht="15" hidden="false" customHeight="false" outlineLevel="0" collapsed="false">
      <c r="B419" s="32" t="s">
        <v>4759</v>
      </c>
    </row>
    <row r="420" customFormat="false" ht="15" hidden="false" customHeight="false" outlineLevel="0" collapsed="false">
      <c r="B420" s="32" t="s">
        <v>4760</v>
      </c>
    </row>
    <row r="421" customFormat="false" ht="15" hidden="false" customHeight="false" outlineLevel="0" collapsed="false">
      <c r="B421" s="32" t="s">
        <v>4761</v>
      </c>
    </row>
    <row r="422" customFormat="false" ht="15" hidden="false" customHeight="false" outlineLevel="0" collapsed="false">
      <c r="B422" s="32" t="s">
        <v>4762</v>
      </c>
    </row>
    <row r="423" customFormat="false" ht="15" hidden="false" customHeight="false" outlineLevel="0" collapsed="false">
      <c r="B423" s="32" t="s">
        <v>4763</v>
      </c>
    </row>
    <row r="424" customFormat="false" ht="15" hidden="false" customHeight="false" outlineLevel="0" collapsed="false">
      <c r="B424" s="32" t="s">
        <v>4764</v>
      </c>
    </row>
    <row r="425" customFormat="false" ht="15" hidden="false" customHeight="false" outlineLevel="0" collapsed="false">
      <c r="B425" s="32" t="s">
        <v>4765</v>
      </c>
    </row>
    <row r="426" customFormat="false" ht="15" hidden="false" customHeight="false" outlineLevel="0" collapsed="false">
      <c r="B426" s="32" t="s">
        <v>4766</v>
      </c>
    </row>
    <row r="427" customFormat="false" ht="15" hidden="false" customHeight="false" outlineLevel="0" collapsed="false">
      <c r="B427" s="32" t="s">
        <v>4767</v>
      </c>
    </row>
    <row r="428" customFormat="false" ht="15" hidden="false" customHeight="false" outlineLevel="0" collapsed="false">
      <c r="B428" s="32" t="s">
        <v>4768</v>
      </c>
    </row>
    <row r="429" customFormat="false" ht="15" hidden="false" customHeight="false" outlineLevel="0" collapsed="false">
      <c r="B429" s="32" t="s">
        <v>4769</v>
      </c>
    </row>
    <row r="430" customFormat="false" ht="15" hidden="false" customHeight="false" outlineLevel="0" collapsed="false">
      <c r="B430" s="32" t="s">
        <v>4770</v>
      </c>
    </row>
    <row r="431" customFormat="false" ht="15" hidden="false" customHeight="false" outlineLevel="0" collapsed="false">
      <c r="B431" s="32" t="s">
        <v>4771</v>
      </c>
    </row>
    <row r="432" customFormat="false" ht="15" hidden="false" customHeight="false" outlineLevel="0" collapsed="false">
      <c r="B432" s="32" t="s">
        <v>4772</v>
      </c>
    </row>
    <row r="433" customFormat="false" ht="15" hidden="false" customHeight="false" outlineLevel="0" collapsed="false">
      <c r="B433" s="32" t="s">
        <v>4773</v>
      </c>
    </row>
    <row r="434" customFormat="false" ht="15" hidden="false" customHeight="false" outlineLevel="0" collapsed="false">
      <c r="B434" s="32" t="s">
        <v>4774</v>
      </c>
    </row>
    <row r="435" customFormat="false" ht="15" hidden="false" customHeight="false" outlineLevel="0" collapsed="false">
      <c r="B435" s="32" t="s">
        <v>4775</v>
      </c>
    </row>
    <row r="436" customFormat="false" ht="15" hidden="false" customHeight="false" outlineLevel="0" collapsed="false">
      <c r="B436" s="32" t="s">
        <v>4776</v>
      </c>
    </row>
    <row r="437" customFormat="false" ht="15" hidden="false" customHeight="false" outlineLevel="0" collapsed="false">
      <c r="B437" s="32" t="s">
        <v>4777</v>
      </c>
    </row>
    <row r="438" customFormat="false" ht="15" hidden="false" customHeight="false" outlineLevel="0" collapsed="false">
      <c r="B438" s="32" t="s">
        <v>4778</v>
      </c>
    </row>
    <row r="439" customFormat="false" ht="15" hidden="false" customHeight="false" outlineLevel="0" collapsed="false">
      <c r="B439" s="32" t="s">
        <v>4779</v>
      </c>
    </row>
    <row r="440" customFormat="false" ht="15" hidden="false" customHeight="false" outlineLevel="0" collapsed="false">
      <c r="B440" s="32" t="s">
        <v>4780</v>
      </c>
    </row>
    <row r="441" customFormat="false" ht="15" hidden="false" customHeight="false" outlineLevel="0" collapsed="false">
      <c r="B441" s="32" t="s">
        <v>4781</v>
      </c>
    </row>
    <row r="442" customFormat="false" ht="15" hidden="false" customHeight="false" outlineLevel="0" collapsed="false">
      <c r="B442" s="32" t="s">
        <v>4782</v>
      </c>
    </row>
    <row r="443" customFormat="false" ht="15" hidden="false" customHeight="false" outlineLevel="0" collapsed="false">
      <c r="B443" s="32" t="s">
        <v>4783</v>
      </c>
    </row>
    <row r="444" customFormat="false" ht="15" hidden="false" customHeight="false" outlineLevel="0" collapsed="false">
      <c r="B444" s="32" t="s">
        <v>4784</v>
      </c>
    </row>
    <row r="445" customFormat="false" ht="15" hidden="false" customHeight="false" outlineLevel="0" collapsed="false">
      <c r="B445" s="32" t="s">
        <v>4785</v>
      </c>
    </row>
    <row r="446" customFormat="false" ht="15" hidden="false" customHeight="false" outlineLevel="0" collapsed="false">
      <c r="B446" s="32" t="s">
        <v>4786</v>
      </c>
    </row>
    <row r="447" customFormat="false" ht="15" hidden="false" customHeight="false" outlineLevel="0" collapsed="false">
      <c r="B447" s="32" t="s">
        <v>4787</v>
      </c>
    </row>
    <row r="448" customFormat="false" ht="15" hidden="false" customHeight="false" outlineLevel="0" collapsed="false">
      <c r="B448" s="32" t="s">
        <v>4788</v>
      </c>
    </row>
    <row r="449" customFormat="false" ht="15" hidden="false" customHeight="false" outlineLevel="0" collapsed="false">
      <c r="B449" s="32" t="s">
        <v>4789</v>
      </c>
    </row>
    <row r="450" customFormat="false" ht="15" hidden="false" customHeight="false" outlineLevel="0" collapsed="false">
      <c r="B450" s="32" t="s">
        <v>4790</v>
      </c>
    </row>
    <row r="451" customFormat="false" ht="15" hidden="false" customHeight="false" outlineLevel="0" collapsed="false">
      <c r="B451" s="32" t="s">
        <v>4791</v>
      </c>
    </row>
    <row r="452" customFormat="false" ht="15" hidden="false" customHeight="false" outlineLevel="0" collapsed="false">
      <c r="B452" s="32" t="s">
        <v>4792</v>
      </c>
    </row>
    <row r="453" customFormat="false" ht="15" hidden="false" customHeight="false" outlineLevel="0" collapsed="false">
      <c r="B453" s="32" t="s">
        <v>4793</v>
      </c>
    </row>
    <row r="454" customFormat="false" ht="15" hidden="false" customHeight="false" outlineLevel="0" collapsed="false">
      <c r="B454" s="32" t="s">
        <v>4794</v>
      </c>
    </row>
    <row r="455" customFormat="false" ht="15" hidden="false" customHeight="false" outlineLevel="0" collapsed="false">
      <c r="B455" s="32" t="s">
        <v>4795</v>
      </c>
    </row>
    <row r="456" customFormat="false" ht="15" hidden="false" customHeight="false" outlineLevel="0" collapsed="false">
      <c r="B456" s="32" t="s">
        <v>4796</v>
      </c>
    </row>
    <row r="457" customFormat="false" ht="15" hidden="false" customHeight="false" outlineLevel="0" collapsed="false">
      <c r="B457" s="32" t="s">
        <v>4797</v>
      </c>
    </row>
    <row r="458" customFormat="false" ht="15" hidden="false" customHeight="false" outlineLevel="0" collapsed="false">
      <c r="B458" s="32" t="s">
        <v>4798</v>
      </c>
    </row>
    <row r="459" customFormat="false" ht="15" hidden="false" customHeight="false" outlineLevel="0" collapsed="false">
      <c r="B459" s="32" t="s">
        <v>4799</v>
      </c>
    </row>
    <row r="460" customFormat="false" ht="15" hidden="false" customHeight="false" outlineLevel="0" collapsed="false">
      <c r="B460" s="32" t="s">
        <v>4800</v>
      </c>
    </row>
    <row r="461" customFormat="false" ht="15" hidden="false" customHeight="false" outlineLevel="0" collapsed="false">
      <c r="B461" s="32" t="s">
        <v>4801</v>
      </c>
    </row>
    <row r="462" customFormat="false" ht="15" hidden="false" customHeight="false" outlineLevel="0" collapsed="false">
      <c r="B462" s="32" t="s">
        <v>4802</v>
      </c>
    </row>
    <row r="463" customFormat="false" ht="15" hidden="false" customHeight="false" outlineLevel="0" collapsed="false">
      <c r="B463" s="32" t="s">
        <v>4803</v>
      </c>
    </row>
    <row r="464" customFormat="false" ht="15" hidden="false" customHeight="false" outlineLevel="0" collapsed="false">
      <c r="B464" s="32" t="s">
        <v>4804</v>
      </c>
    </row>
    <row r="465" customFormat="false" ht="15" hidden="false" customHeight="false" outlineLevel="0" collapsed="false">
      <c r="B465" s="32" t="s">
        <v>4805</v>
      </c>
    </row>
    <row r="466" customFormat="false" ht="15" hidden="false" customHeight="false" outlineLevel="0" collapsed="false">
      <c r="B466" s="32" t="s">
        <v>4806</v>
      </c>
    </row>
    <row r="467" customFormat="false" ht="15" hidden="false" customHeight="false" outlineLevel="0" collapsed="false">
      <c r="B467" s="32" t="s">
        <v>4807</v>
      </c>
    </row>
    <row r="468" customFormat="false" ht="15" hidden="false" customHeight="false" outlineLevel="0" collapsed="false">
      <c r="B468" s="32" t="s">
        <v>4808</v>
      </c>
    </row>
    <row r="469" customFormat="false" ht="15" hidden="false" customHeight="false" outlineLevel="0" collapsed="false">
      <c r="B469" s="32" t="s">
        <v>4809</v>
      </c>
    </row>
    <row r="470" customFormat="false" ht="15" hidden="false" customHeight="false" outlineLevel="0" collapsed="false">
      <c r="B470" s="32" t="s">
        <v>4810</v>
      </c>
    </row>
    <row r="471" customFormat="false" ht="15" hidden="false" customHeight="false" outlineLevel="0" collapsed="false">
      <c r="B471" s="32" t="s">
        <v>4811</v>
      </c>
    </row>
    <row r="472" customFormat="false" ht="15" hidden="false" customHeight="false" outlineLevel="0" collapsed="false">
      <c r="B472" s="32" t="s">
        <v>4812</v>
      </c>
    </row>
    <row r="473" customFormat="false" ht="15" hidden="false" customHeight="false" outlineLevel="0" collapsed="false">
      <c r="B473" s="32" t="s">
        <v>4813</v>
      </c>
    </row>
    <row r="474" customFormat="false" ht="15" hidden="false" customHeight="false" outlineLevel="0" collapsed="false">
      <c r="B474" s="32" t="s">
        <v>4814</v>
      </c>
    </row>
    <row r="475" customFormat="false" ht="15" hidden="false" customHeight="false" outlineLevel="0" collapsed="false">
      <c r="B475" s="32" t="s">
        <v>4815</v>
      </c>
    </row>
    <row r="476" customFormat="false" ht="15" hidden="false" customHeight="false" outlineLevel="0" collapsed="false">
      <c r="B476" s="32" t="s">
        <v>4816</v>
      </c>
    </row>
    <row r="477" customFormat="false" ht="15" hidden="false" customHeight="false" outlineLevel="0" collapsed="false">
      <c r="B477" s="32" t="s">
        <v>4817</v>
      </c>
    </row>
    <row r="478" customFormat="false" ht="15" hidden="false" customHeight="false" outlineLevel="0" collapsed="false">
      <c r="B478" s="32" t="s">
        <v>4818</v>
      </c>
    </row>
    <row r="479" customFormat="false" ht="15" hidden="false" customHeight="false" outlineLevel="0" collapsed="false">
      <c r="B479" s="32" t="s">
        <v>4819</v>
      </c>
    </row>
    <row r="480" customFormat="false" ht="15" hidden="false" customHeight="false" outlineLevel="0" collapsed="false">
      <c r="B480" s="32" t="s">
        <v>4820</v>
      </c>
    </row>
    <row r="481" customFormat="false" ht="15" hidden="false" customHeight="false" outlineLevel="0" collapsed="false">
      <c r="B481" s="32" t="s">
        <v>4821</v>
      </c>
    </row>
    <row r="482" customFormat="false" ht="15" hidden="false" customHeight="false" outlineLevel="0" collapsed="false">
      <c r="B482" s="32" t="s">
        <v>4822</v>
      </c>
    </row>
    <row r="483" customFormat="false" ht="15" hidden="false" customHeight="false" outlineLevel="0" collapsed="false">
      <c r="B483" s="32" t="s">
        <v>4823</v>
      </c>
    </row>
    <row r="484" customFormat="false" ht="15" hidden="false" customHeight="false" outlineLevel="0" collapsed="false">
      <c r="B484" s="32" t="s">
        <v>4824</v>
      </c>
    </row>
    <row r="485" customFormat="false" ht="15" hidden="false" customHeight="false" outlineLevel="0" collapsed="false">
      <c r="B485" s="32" t="s">
        <v>4825</v>
      </c>
    </row>
    <row r="486" customFormat="false" ht="15" hidden="false" customHeight="false" outlineLevel="0" collapsed="false">
      <c r="B486" s="32" t="s">
        <v>4826</v>
      </c>
    </row>
    <row r="487" customFormat="false" ht="15" hidden="false" customHeight="false" outlineLevel="0" collapsed="false">
      <c r="B487" s="32" t="s">
        <v>4827</v>
      </c>
    </row>
    <row r="488" customFormat="false" ht="15" hidden="false" customHeight="false" outlineLevel="0" collapsed="false">
      <c r="B488" s="32" t="s">
        <v>4828</v>
      </c>
    </row>
    <row r="489" customFormat="false" ht="15" hidden="false" customHeight="false" outlineLevel="0" collapsed="false">
      <c r="B489" s="32" t="s">
        <v>4829</v>
      </c>
    </row>
    <row r="490" customFormat="false" ht="15" hidden="false" customHeight="false" outlineLevel="0" collapsed="false">
      <c r="B490" s="32" t="s">
        <v>4830</v>
      </c>
    </row>
    <row r="491" customFormat="false" ht="15" hidden="false" customHeight="false" outlineLevel="0" collapsed="false">
      <c r="B491" s="32" t="s">
        <v>4831</v>
      </c>
    </row>
    <row r="492" customFormat="false" ht="15" hidden="false" customHeight="false" outlineLevel="0" collapsed="false">
      <c r="B492" s="32" t="s">
        <v>4832</v>
      </c>
    </row>
    <row r="493" customFormat="false" ht="15" hidden="false" customHeight="false" outlineLevel="0" collapsed="false">
      <c r="B493" s="32" t="s">
        <v>4833</v>
      </c>
    </row>
    <row r="494" customFormat="false" ht="15" hidden="false" customHeight="false" outlineLevel="0" collapsed="false">
      <c r="B494" s="32" t="s">
        <v>4834</v>
      </c>
    </row>
    <row r="495" customFormat="false" ht="15" hidden="false" customHeight="false" outlineLevel="0" collapsed="false">
      <c r="B495" s="32" t="s">
        <v>4835</v>
      </c>
    </row>
    <row r="496" customFormat="false" ht="15" hidden="false" customHeight="false" outlineLevel="0" collapsed="false">
      <c r="B496" s="32" t="s">
        <v>4836</v>
      </c>
    </row>
    <row r="497" customFormat="false" ht="15" hidden="false" customHeight="false" outlineLevel="0" collapsed="false">
      <c r="B497" s="32" t="s">
        <v>4837</v>
      </c>
    </row>
    <row r="498" customFormat="false" ht="15" hidden="false" customHeight="false" outlineLevel="0" collapsed="false">
      <c r="B498" s="32" t="s">
        <v>4838</v>
      </c>
    </row>
    <row r="499" customFormat="false" ht="15" hidden="false" customHeight="false" outlineLevel="0" collapsed="false">
      <c r="B499" s="32" t="s">
        <v>4839</v>
      </c>
    </row>
    <row r="500" customFormat="false" ht="15" hidden="false" customHeight="false" outlineLevel="0" collapsed="false">
      <c r="B500" s="32" t="s">
        <v>4840</v>
      </c>
    </row>
    <row r="501" customFormat="false" ht="15" hidden="false" customHeight="false" outlineLevel="0" collapsed="false">
      <c r="B501" s="32" t="s">
        <v>4841</v>
      </c>
    </row>
    <row r="502" customFormat="false" ht="15" hidden="false" customHeight="false" outlineLevel="0" collapsed="false">
      <c r="B502" s="32" t="s">
        <v>4842</v>
      </c>
    </row>
    <row r="503" customFormat="false" ht="15" hidden="false" customHeight="false" outlineLevel="0" collapsed="false">
      <c r="B503" s="32" t="s">
        <v>4843</v>
      </c>
    </row>
    <row r="504" customFormat="false" ht="15" hidden="false" customHeight="false" outlineLevel="0" collapsed="false">
      <c r="B504" s="32" t="s">
        <v>4844</v>
      </c>
    </row>
    <row r="505" customFormat="false" ht="15" hidden="false" customHeight="false" outlineLevel="0" collapsed="false">
      <c r="B505" s="32" t="s">
        <v>4845</v>
      </c>
    </row>
    <row r="506" customFormat="false" ht="15" hidden="false" customHeight="false" outlineLevel="0" collapsed="false">
      <c r="B506" s="32" t="s">
        <v>4846</v>
      </c>
    </row>
    <row r="507" customFormat="false" ht="15" hidden="false" customHeight="false" outlineLevel="0" collapsed="false">
      <c r="B507" s="32" t="s">
        <v>4847</v>
      </c>
    </row>
    <row r="508" customFormat="false" ht="15" hidden="false" customHeight="false" outlineLevel="0" collapsed="false">
      <c r="B508" s="32" t="s">
        <v>4848</v>
      </c>
    </row>
    <row r="509" customFormat="false" ht="15" hidden="false" customHeight="false" outlineLevel="0" collapsed="false">
      <c r="B509" s="32" t="s">
        <v>4849</v>
      </c>
    </row>
    <row r="510" customFormat="false" ht="15" hidden="false" customHeight="false" outlineLevel="0" collapsed="false">
      <c r="B510" s="32" t="s">
        <v>4850</v>
      </c>
    </row>
    <row r="511" customFormat="false" ht="15" hidden="false" customHeight="false" outlineLevel="0" collapsed="false">
      <c r="B511" s="32" t="s">
        <v>4851</v>
      </c>
    </row>
    <row r="512" customFormat="false" ht="15" hidden="false" customHeight="false" outlineLevel="0" collapsed="false">
      <c r="B512" s="32" t="s">
        <v>4852</v>
      </c>
    </row>
    <row r="513" customFormat="false" ht="15" hidden="false" customHeight="false" outlineLevel="0" collapsed="false">
      <c r="B513" s="32" t="s">
        <v>4853</v>
      </c>
    </row>
    <row r="514" customFormat="false" ht="15" hidden="false" customHeight="false" outlineLevel="0" collapsed="false">
      <c r="B514" s="32" t="s">
        <v>4854</v>
      </c>
    </row>
    <row r="515" customFormat="false" ht="15" hidden="false" customHeight="false" outlineLevel="0" collapsed="false">
      <c r="B515" s="32" t="s">
        <v>4855</v>
      </c>
    </row>
    <row r="516" customFormat="false" ht="15" hidden="false" customHeight="false" outlineLevel="0" collapsed="false">
      <c r="B516" s="32" t="s">
        <v>4856</v>
      </c>
    </row>
    <row r="517" customFormat="false" ht="15" hidden="false" customHeight="false" outlineLevel="0" collapsed="false">
      <c r="B517" s="32" t="s">
        <v>4857</v>
      </c>
    </row>
    <row r="518" customFormat="false" ht="15" hidden="false" customHeight="false" outlineLevel="0" collapsed="false">
      <c r="B518" s="32" t="s">
        <v>4858</v>
      </c>
    </row>
    <row r="519" customFormat="false" ht="15" hidden="false" customHeight="false" outlineLevel="0" collapsed="false">
      <c r="B519" s="32" t="s">
        <v>4859</v>
      </c>
    </row>
    <row r="520" customFormat="false" ht="15" hidden="false" customHeight="false" outlineLevel="0" collapsed="false">
      <c r="B520" s="32" t="s">
        <v>4860</v>
      </c>
    </row>
    <row r="521" customFormat="false" ht="15" hidden="false" customHeight="false" outlineLevel="0" collapsed="false">
      <c r="B521" s="32" t="s">
        <v>4861</v>
      </c>
    </row>
    <row r="522" customFormat="false" ht="15" hidden="false" customHeight="false" outlineLevel="0" collapsed="false">
      <c r="B522" s="32" t="s">
        <v>4862</v>
      </c>
    </row>
    <row r="523" customFormat="false" ht="15" hidden="false" customHeight="false" outlineLevel="0" collapsed="false">
      <c r="B523" s="32" t="s">
        <v>4863</v>
      </c>
    </row>
    <row r="524" customFormat="false" ht="15" hidden="false" customHeight="false" outlineLevel="0" collapsed="false">
      <c r="B524" s="32" t="s">
        <v>4864</v>
      </c>
    </row>
    <row r="525" customFormat="false" ht="15" hidden="false" customHeight="false" outlineLevel="0" collapsed="false">
      <c r="B525" s="32" t="s">
        <v>4865</v>
      </c>
    </row>
    <row r="526" customFormat="false" ht="15" hidden="false" customHeight="false" outlineLevel="0" collapsed="false">
      <c r="B526" s="32" t="s">
        <v>4866</v>
      </c>
    </row>
    <row r="527" customFormat="false" ht="15" hidden="false" customHeight="false" outlineLevel="0" collapsed="false">
      <c r="B527" s="32" t="s">
        <v>4867</v>
      </c>
    </row>
    <row r="528" customFormat="false" ht="15" hidden="false" customHeight="false" outlineLevel="0" collapsed="false">
      <c r="B528" s="32" t="s">
        <v>4868</v>
      </c>
    </row>
    <row r="529" customFormat="false" ht="15" hidden="false" customHeight="false" outlineLevel="0" collapsed="false">
      <c r="B529" s="32" t="s">
        <v>4869</v>
      </c>
    </row>
    <row r="530" customFormat="false" ht="15" hidden="false" customHeight="false" outlineLevel="0" collapsed="false">
      <c r="B530" s="32" t="s">
        <v>4870</v>
      </c>
    </row>
    <row r="531" customFormat="false" ht="15" hidden="false" customHeight="false" outlineLevel="0" collapsed="false">
      <c r="B531" s="32" t="s">
        <v>4871</v>
      </c>
    </row>
    <row r="532" customFormat="false" ht="15" hidden="false" customHeight="false" outlineLevel="0" collapsed="false">
      <c r="B532" s="32" t="s">
        <v>4872</v>
      </c>
    </row>
    <row r="533" customFormat="false" ht="15" hidden="false" customHeight="false" outlineLevel="0" collapsed="false">
      <c r="B533" s="32" t="s">
        <v>4873</v>
      </c>
    </row>
    <row r="534" customFormat="false" ht="15" hidden="false" customHeight="false" outlineLevel="0" collapsed="false">
      <c r="B534" s="32" t="s">
        <v>4874</v>
      </c>
    </row>
    <row r="535" customFormat="false" ht="15" hidden="false" customHeight="false" outlineLevel="0" collapsed="false">
      <c r="B535" s="32" t="s">
        <v>4875</v>
      </c>
    </row>
    <row r="536" customFormat="false" ht="15" hidden="false" customHeight="false" outlineLevel="0" collapsed="false">
      <c r="B536" s="32" t="s">
        <v>4876</v>
      </c>
    </row>
    <row r="537" customFormat="false" ht="15" hidden="false" customHeight="false" outlineLevel="0" collapsed="false">
      <c r="B537" s="32" t="s">
        <v>4877</v>
      </c>
    </row>
    <row r="538" customFormat="false" ht="15" hidden="false" customHeight="false" outlineLevel="0" collapsed="false">
      <c r="B538" s="32" t="s">
        <v>4878</v>
      </c>
    </row>
    <row r="539" customFormat="false" ht="15" hidden="false" customHeight="false" outlineLevel="0" collapsed="false">
      <c r="B539" s="32" t="s">
        <v>4879</v>
      </c>
    </row>
    <row r="540" customFormat="false" ht="15" hidden="false" customHeight="false" outlineLevel="0" collapsed="false">
      <c r="B540" s="32" t="s">
        <v>4880</v>
      </c>
    </row>
    <row r="541" customFormat="false" ht="15" hidden="false" customHeight="false" outlineLevel="0" collapsed="false">
      <c r="B541" s="32" t="s">
        <v>4881</v>
      </c>
    </row>
    <row r="542" customFormat="false" ht="15" hidden="false" customHeight="false" outlineLevel="0" collapsed="false">
      <c r="B542" s="32" t="s">
        <v>4882</v>
      </c>
    </row>
    <row r="543" customFormat="false" ht="15" hidden="false" customHeight="false" outlineLevel="0" collapsed="false">
      <c r="B543" s="32" t="s">
        <v>4883</v>
      </c>
    </row>
    <row r="544" customFormat="false" ht="15" hidden="false" customHeight="false" outlineLevel="0" collapsed="false">
      <c r="B544" s="32" t="s">
        <v>4884</v>
      </c>
    </row>
    <row r="545" customFormat="false" ht="15" hidden="false" customHeight="false" outlineLevel="0" collapsed="false">
      <c r="B545" s="32" t="s">
        <v>4885</v>
      </c>
    </row>
    <row r="546" customFormat="false" ht="15" hidden="false" customHeight="false" outlineLevel="0" collapsed="false">
      <c r="B546" s="32" t="s">
        <v>4886</v>
      </c>
    </row>
    <row r="547" customFormat="false" ht="15" hidden="false" customHeight="false" outlineLevel="0" collapsed="false">
      <c r="B547" s="32" t="s">
        <v>4887</v>
      </c>
    </row>
    <row r="548" customFormat="false" ht="15" hidden="false" customHeight="false" outlineLevel="0" collapsed="false">
      <c r="B548" s="32" t="s">
        <v>4888</v>
      </c>
    </row>
    <row r="549" customFormat="false" ht="15" hidden="false" customHeight="false" outlineLevel="0" collapsed="false">
      <c r="B549" s="32" t="s">
        <v>4889</v>
      </c>
    </row>
    <row r="550" customFormat="false" ht="15" hidden="false" customHeight="false" outlineLevel="0" collapsed="false">
      <c r="B550" s="32" t="s">
        <v>4890</v>
      </c>
    </row>
    <row r="551" customFormat="false" ht="15" hidden="false" customHeight="false" outlineLevel="0" collapsed="false">
      <c r="B551" s="32" t="s">
        <v>4891</v>
      </c>
    </row>
    <row r="552" customFormat="false" ht="15" hidden="false" customHeight="false" outlineLevel="0" collapsed="false">
      <c r="B552" s="32" t="s">
        <v>4892</v>
      </c>
    </row>
    <row r="553" customFormat="false" ht="15" hidden="false" customHeight="false" outlineLevel="0" collapsed="false">
      <c r="B553" s="32" t="s">
        <v>4893</v>
      </c>
    </row>
    <row r="554" customFormat="false" ht="15" hidden="false" customHeight="false" outlineLevel="0" collapsed="false">
      <c r="B554" s="32" t="s">
        <v>4894</v>
      </c>
    </row>
    <row r="555" customFormat="false" ht="15" hidden="false" customHeight="false" outlineLevel="0" collapsed="false">
      <c r="B555" s="32" t="s">
        <v>4895</v>
      </c>
    </row>
    <row r="556" customFormat="false" ht="15" hidden="false" customHeight="false" outlineLevel="0" collapsed="false">
      <c r="B556" s="32" t="s">
        <v>4896</v>
      </c>
    </row>
    <row r="557" customFormat="false" ht="15" hidden="false" customHeight="false" outlineLevel="0" collapsed="false">
      <c r="B557" s="32" t="s">
        <v>4897</v>
      </c>
    </row>
    <row r="558" customFormat="false" ht="15" hidden="false" customHeight="false" outlineLevel="0" collapsed="false">
      <c r="B558" s="32" t="s">
        <v>4898</v>
      </c>
    </row>
    <row r="559" customFormat="false" ht="15" hidden="false" customHeight="false" outlineLevel="0" collapsed="false">
      <c r="B559" s="32" t="s">
        <v>4899</v>
      </c>
    </row>
    <row r="560" customFormat="false" ht="15" hidden="false" customHeight="false" outlineLevel="0" collapsed="false">
      <c r="B560" s="32" t="s">
        <v>4900</v>
      </c>
    </row>
    <row r="561" customFormat="false" ht="15" hidden="false" customHeight="false" outlineLevel="0" collapsed="false">
      <c r="B561" s="32" t="s">
        <v>4901</v>
      </c>
    </row>
    <row r="562" customFormat="false" ht="15" hidden="false" customHeight="false" outlineLevel="0" collapsed="false">
      <c r="B562" s="32" t="s">
        <v>4902</v>
      </c>
    </row>
    <row r="563" customFormat="false" ht="15" hidden="false" customHeight="false" outlineLevel="0" collapsed="false">
      <c r="B563" s="32" t="s">
        <v>4903</v>
      </c>
    </row>
    <row r="564" customFormat="false" ht="15" hidden="false" customHeight="false" outlineLevel="0" collapsed="false">
      <c r="B564" s="32" t="s">
        <v>4904</v>
      </c>
    </row>
    <row r="565" customFormat="false" ht="15" hidden="false" customHeight="false" outlineLevel="0" collapsed="false">
      <c r="B565" s="32" t="s">
        <v>4905</v>
      </c>
    </row>
    <row r="566" customFormat="false" ht="15" hidden="false" customHeight="false" outlineLevel="0" collapsed="false">
      <c r="B566" s="32" t="s">
        <v>4906</v>
      </c>
    </row>
    <row r="567" customFormat="false" ht="15" hidden="false" customHeight="false" outlineLevel="0" collapsed="false">
      <c r="B567" s="32" t="s">
        <v>4907</v>
      </c>
    </row>
    <row r="568" customFormat="false" ht="15" hidden="false" customHeight="false" outlineLevel="0" collapsed="false">
      <c r="B568" s="32" t="s">
        <v>4908</v>
      </c>
    </row>
    <row r="569" customFormat="false" ht="15" hidden="false" customHeight="false" outlineLevel="0" collapsed="false">
      <c r="B569" s="32" t="s">
        <v>4909</v>
      </c>
    </row>
    <row r="570" customFormat="false" ht="15" hidden="false" customHeight="false" outlineLevel="0" collapsed="false">
      <c r="B570" s="32" t="s">
        <v>4910</v>
      </c>
    </row>
    <row r="571" customFormat="false" ht="15" hidden="false" customHeight="false" outlineLevel="0" collapsed="false">
      <c r="B571" s="32" t="s">
        <v>4911</v>
      </c>
    </row>
    <row r="572" customFormat="false" ht="15" hidden="false" customHeight="false" outlineLevel="0" collapsed="false">
      <c r="B572" s="32" t="s">
        <v>4912</v>
      </c>
    </row>
    <row r="573" customFormat="false" ht="15" hidden="false" customHeight="false" outlineLevel="0" collapsed="false">
      <c r="B573" s="32" t="s">
        <v>4913</v>
      </c>
    </row>
    <row r="574" customFormat="false" ht="15" hidden="false" customHeight="false" outlineLevel="0" collapsed="false">
      <c r="B574" s="32" t="s">
        <v>4914</v>
      </c>
    </row>
    <row r="575" customFormat="false" ht="15" hidden="false" customHeight="false" outlineLevel="0" collapsed="false">
      <c r="B575" s="32" t="s">
        <v>4915</v>
      </c>
    </row>
    <row r="576" customFormat="false" ht="15" hidden="false" customHeight="false" outlineLevel="0" collapsed="false">
      <c r="B576" s="32" t="s">
        <v>4916</v>
      </c>
    </row>
    <row r="577" customFormat="false" ht="15" hidden="false" customHeight="false" outlineLevel="0" collapsed="false">
      <c r="B577" s="32" t="s">
        <v>4917</v>
      </c>
    </row>
    <row r="578" customFormat="false" ht="15" hidden="false" customHeight="false" outlineLevel="0" collapsed="false">
      <c r="B578" s="32" t="s">
        <v>4918</v>
      </c>
    </row>
    <row r="579" customFormat="false" ht="15" hidden="false" customHeight="false" outlineLevel="0" collapsed="false">
      <c r="B579" s="32" t="s">
        <v>4919</v>
      </c>
    </row>
    <row r="580" customFormat="false" ht="15" hidden="false" customHeight="false" outlineLevel="0" collapsed="false">
      <c r="B580" s="32" t="s">
        <v>4920</v>
      </c>
    </row>
    <row r="581" customFormat="false" ht="15" hidden="false" customHeight="false" outlineLevel="0" collapsed="false">
      <c r="B581" s="32" t="s">
        <v>4921</v>
      </c>
    </row>
    <row r="582" customFormat="false" ht="15" hidden="false" customHeight="false" outlineLevel="0" collapsed="false">
      <c r="B582" s="32" t="s">
        <v>4922</v>
      </c>
    </row>
    <row r="583" customFormat="false" ht="15" hidden="false" customHeight="false" outlineLevel="0" collapsed="false">
      <c r="B583" s="32" t="s">
        <v>4923</v>
      </c>
    </row>
    <row r="584" customFormat="false" ht="15" hidden="false" customHeight="false" outlineLevel="0" collapsed="false">
      <c r="B584" s="32" t="s">
        <v>4924</v>
      </c>
    </row>
    <row r="585" customFormat="false" ht="15" hidden="false" customHeight="false" outlineLevel="0" collapsed="false">
      <c r="B585" s="32" t="s">
        <v>4925</v>
      </c>
    </row>
    <row r="586" customFormat="false" ht="15" hidden="false" customHeight="false" outlineLevel="0" collapsed="false">
      <c r="B586" s="32" t="s">
        <v>4926</v>
      </c>
    </row>
    <row r="587" customFormat="false" ht="15" hidden="false" customHeight="false" outlineLevel="0" collapsed="false">
      <c r="B587" s="32" t="s">
        <v>4927</v>
      </c>
    </row>
    <row r="588" customFormat="false" ht="15" hidden="false" customHeight="false" outlineLevel="0" collapsed="false">
      <c r="B588" s="32" t="s">
        <v>4928</v>
      </c>
    </row>
    <row r="589" customFormat="false" ht="15" hidden="false" customHeight="false" outlineLevel="0" collapsed="false">
      <c r="B589" s="32" t="s">
        <v>4929</v>
      </c>
    </row>
    <row r="590" customFormat="false" ht="15" hidden="false" customHeight="false" outlineLevel="0" collapsed="false">
      <c r="B590" s="32" t="s">
        <v>4930</v>
      </c>
    </row>
    <row r="591" customFormat="false" ht="15" hidden="false" customHeight="false" outlineLevel="0" collapsed="false">
      <c r="B591" s="32" t="s">
        <v>4931</v>
      </c>
    </row>
    <row r="592" customFormat="false" ht="15" hidden="false" customHeight="false" outlineLevel="0" collapsed="false">
      <c r="B592" s="32" t="s">
        <v>4932</v>
      </c>
    </row>
    <row r="593" customFormat="false" ht="15" hidden="false" customHeight="false" outlineLevel="0" collapsed="false">
      <c r="B593" s="32" t="s">
        <v>4933</v>
      </c>
    </row>
    <row r="594" customFormat="false" ht="15" hidden="false" customHeight="false" outlineLevel="0" collapsed="false">
      <c r="B594" s="32" t="s">
        <v>4934</v>
      </c>
    </row>
    <row r="595" customFormat="false" ht="15" hidden="false" customHeight="false" outlineLevel="0" collapsed="false">
      <c r="B595" s="32" t="s">
        <v>4935</v>
      </c>
    </row>
    <row r="596" customFormat="false" ht="15" hidden="false" customHeight="false" outlineLevel="0" collapsed="false">
      <c r="B596" s="32" t="s">
        <v>4936</v>
      </c>
    </row>
    <row r="597" customFormat="false" ht="15" hidden="false" customHeight="false" outlineLevel="0" collapsed="false">
      <c r="B597" s="32" t="s">
        <v>4937</v>
      </c>
    </row>
    <row r="598" customFormat="false" ht="15" hidden="false" customHeight="false" outlineLevel="0" collapsed="false">
      <c r="B598" s="32" t="s">
        <v>4938</v>
      </c>
    </row>
    <row r="599" customFormat="false" ht="15" hidden="false" customHeight="false" outlineLevel="0" collapsed="false">
      <c r="B599" s="32" t="s">
        <v>4939</v>
      </c>
    </row>
    <row r="600" customFormat="false" ht="15" hidden="false" customHeight="false" outlineLevel="0" collapsed="false">
      <c r="B600" s="32" t="s">
        <v>4940</v>
      </c>
    </row>
    <row r="601" customFormat="false" ht="15" hidden="false" customHeight="false" outlineLevel="0" collapsed="false">
      <c r="B601" s="32" t="s">
        <v>4941</v>
      </c>
    </row>
    <row r="602" customFormat="false" ht="15" hidden="false" customHeight="false" outlineLevel="0" collapsed="false">
      <c r="B602" s="32" t="s">
        <v>4942</v>
      </c>
    </row>
    <row r="603" customFormat="false" ht="15" hidden="false" customHeight="false" outlineLevel="0" collapsed="false">
      <c r="B603" s="32" t="s">
        <v>4943</v>
      </c>
    </row>
    <row r="604" customFormat="false" ht="15" hidden="false" customHeight="false" outlineLevel="0" collapsed="false">
      <c r="B604" s="32" t="s">
        <v>4944</v>
      </c>
    </row>
    <row r="605" customFormat="false" ht="15" hidden="false" customHeight="false" outlineLevel="0" collapsed="false">
      <c r="B605" s="32" t="s">
        <v>4945</v>
      </c>
    </row>
    <row r="606" customFormat="false" ht="15" hidden="false" customHeight="false" outlineLevel="0" collapsed="false">
      <c r="B606" s="32" t="s">
        <v>4946</v>
      </c>
    </row>
    <row r="607" customFormat="false" ht="15" hidden="false" customHeight="false" outlineLevel="0" collapsed="false">
      <c r="B607" s="32" t="s">
        <v>4947</v>
      </c>
    </row>
    <row r="608" customFormat="false" ht="15" hidden="false" customHeight="false" outlineLevel="0" collapsed="false">
      <c r="B608" s="32" t="s">
        <v>4948</v>
      </c>
    </row>
    <row r="609" customFormat="false" ht="15" hidden="false" customHeight="false" outlineLevel="0" collapsed="false">
      <c r="B609" s="32" t="s">
        <v>4949</v>
      </c>
    </row>
    <row r="610" customFormat="false" ht="15" hidden="false" customHeight="false" outlineLevel="0" collapsed="false">
      <c r="B610" s="32" t="s">
        <v>4950</v>
      </c>
    </row>
    <row r="611" customFormat="false" ht="15" hidden="false" customHeight="false" outlineLevel="0" collapsed="false">
      <c r="B611" s="32" t="s">
        <v>4951</v>
      </c>
    </row>
    <row r="612" customFormat="false" ht="15" hidden="false" customHeight="false" outlineLevel="0" collapsed="false">
      <c r="B612" s="32" t="s">
        <v>4952</v>
      </c>
    </row>
    <row r="613" customFormat="false" ht="15" hidden="false" customHeight="false" outlineLevel="0" collapsed="false">
      <c r="B613" s="32" t="s">
        <v>4953</v>
      </c>
    </row>
    <row r="614" customFormat="false" ht="15" hidden="false" customHeight="false" outlineLevel="0" collapsed="false">
      <c r="B614" s="32" t="s">
        <v>4954</v>
      </c>
    </row>
    <row r="615" customFormat="false" ht="15" hidden="false" customHeight="false" outlineLevel="0" collapsed="false">
      <c r="B615" s="32" t="s">
        <v>4955</v>
      </c>
    </row>
    <row r="616" customFormat="false" ht="15" hidden="false" customHeight="false" outlineLevel="0" collapsed="false">
      <c r="B616" s="32" t="s">
        <v>4956</v>
      </c>
    </row>
    <row r="617" customFormat="false" ht="15" hidden="false" customHeight="false" outlineLevel="0" collapsed="false">
      <c r="B617" s="32" t="s">
        <v>4957</v>
      </c>
    </row>
    <row r="618" customFormat="false" ht="15" hidden="false" customHeight="false" outlineLevel="0" collapsed="false">
      <c r="B618" s="32" t="s">
        <v>4958</v>
      </c>
    </row>
    <row r="619" customFormat="false" ht="15" hidden="false" customHeight="false" outlineLevel="0" collapsed="false">
      <c r="B619" s="32" t="s">
        <v>4959</v>
      </c>
    </row>
    <row r="620" customFormat="false" ht="15" hidden="false" customHeight="false" outlineLevel="0" collapsed="false">
      <c r="B620" s="32" t="s">
        <v>4960</v>
      </c>
    </row>
    <row r="621" customFormat="false" ht="15" hidden="false" customHeight="false" outlineLevel="0" collapsed="false">
      <c r="B621" s="32" t="s">
        <v>4961</v>
      </c>
    </row>
    <row r="622" customFormat="false" ht="15" hidden="false" customHeight="false" outlineLevel="0" collapsed="false">
      <c r="B622" s="32" t="s">
        <v>4962</v>
      </c>
    </row>
    <row r="623" customFormat="false" ht="15" hidden="false" customHeight="false" outlineLevel="0" collapsed="false">
      <c r="B623" s="32" t="s">
        <v>4963</v>
      </c>
    </row>
    <row r="624" customFormat="false" ht="15" hidden="false" customHeight="false" outlineLevel="0" collapsed="false">
      <c r="B624" s="32" t="s">
        <v>4964</v>
      </c>
    </row>
    <row r="625" customFormat="false" ht="15" hidden="false" customHeight="false" outlineLevel="0" collapsed="false">
      <c r="B625" s="32" t="s">
        <v>4965</v>
      </c>
    </row>
    <row r="626" customFormat="false" ht="15" hidden="false" customHeight="false" outlineLevel="0" collapsed="false">
      <c r="B626" s="32" t="s">
        <v>4966</v>
      </c>
    </row>
    <row r="627" customFormat="false" ht="15" hidden="false" customHeight="false" outlineLevel="0" collapsed="false">
      <c r="B627" s="32" t="s">
        <v>4967</v>
      </c>
    </row>
    <row r="628" customFormat="false" ht="15" hidden="false" customHeight="false" outlineLevel="0" collapsed="false">
      <c r="B628" s="32" t="s">
        <v>4968</v>
      </c>
    </row>
    <row r="629" customFormat="false" ht="15" hidden="false" customHeight="false" outlineLevel="0" collapsed="false">
      <c r="B629" s="32" t="s">
        <v>4969</v>
      </c>
    </row>
    <row r="630" customFormat="false" ht="15" hidden="false" customHeight="false" outlineLevel="0" collapsed="false">
      <c r="B630" s="32" t="s">
        <v>4970</v>
      </c>
    </row>
    <row r="631" customFormat="false" ht="15" hidden="false" customHeight="false" outlineLevel="0" collapsed="false">
      <c r="B631" s="32" t="s">
        <v>4971</v>
      </c>
    </row>
    <row r="632" customFormat="false" ht="15" hidden="false" customHeight="false" outlineLevel="0" collapsed="false">
      <c r="B632" s="32" t="s">
        <v>4972</v>
      </c>
    </row>
    <row r="633" customFormat="false" ht="15" hidden="false" customHeight="false" outlineLevel="0" collapsed="false">
      <c r="B633" s="32" t="s">
        <v>4973</v>
      </c>
    </row>
    <row r="634" customFormat="false" ht="15" hidden="false" customHeight="false" outlineLevel="0" collapsed="false">
      <c r="B634" s="32" t="s">
        <v>4974</v>
      </c>
    </row>
    <row r="635" customFormat="false" ht="15" hidden="false" customHeight="false" outlineLevel="0" collapsed="false">
      <c r="B635" s="32" t="s">
        <v>4975</v>
      </c>
    </row>
    <row r="636" customFormat="false" ht="15" hidden="false" customHeight="false" outlineLevel="0" collapsed="false">
      <c r="B636" s="32" t="s">
        <v>4976</v>
      </c>
    </row>
    <row r="637" customFormat="false" ht="15" hidden="false" customHeight="false" outlineLevel="0" collapsed="false">
      <c r="B637" s="32" t="s">
        <v>4977</v>
      </c>
    </row>
    <row r="638" customFormat="false" ht="15" hidden="false" customHeight="false" outlineLevel="0" collapsed="false">
      <c r="B638" s="32" t="s">
        <v>4978</v>
      </c>
    </row>
    <row r="639" customFormat="false" ht="15" hidden="false" customHeight="false" outlineLevel="0" collapsed="false">
      <c r="B639" s="32" t="s">
        <v>4979</v>
      </c>
    </row>
    <row r="640" customFormat="false" ht="15" hidden="false" customHeight="false" outlineLevel="0" collapsed="false">
      <c r="B640" s="32" t="s">
        <v>4980</v>
      </c>
    </row>
    <row r="641" customFormat="false" ht="15" hidden="false" customHeight="false" outlineLevel="0" collapsed="false">
      <c r="B641" s="32" t="s">
        <v>4981</v>
      </c>
    </row>
    <row r="642" customFormat="false" ht="15" hidden="false" customHeight="false" outlineLevel="0" collapsed="false">
      <c r="B642" s="32" t="s">
        <v>4982</v>
      </c>
    </row>
    <row r="643" customFormat="false" ht="15" hidden="false" customHeight="false" outlineLevel="0" collapsed="false">
      <c r="B643" s="32" t="s">
        <v>4983</v>
      </c>
    </row>
    <row r="644" customFormat="false" ht="15" hidden="false" customHeight="false" outlineLevel="0" collapsed="false">
      <c r="B644" s="32" t="s">
        <v>4984</v>
      </c>
    </row>
    <row r="645" customFormat="false" ht="15" hidden="false" customHeight="false" outlineLevel="0" collapsed="false">
      <c r="B645" s="32" t="s">
        <v>4985</v>
      </c>
    </row>
    <row r="646" customFormat="false" ht="15" hidden="false" customHeight="false" outlineLevel="0" collapsed="false">
      <c r="B646" s="32" t="s">
        <v>4986</v>
      </c>
    </row>
    <row r="647" customFormat="false" ht="15" hidden="false" customHeight="false" outlineLevel="0" collapsed="false">
      <c r="B647" s="32" t="s">
        <v>4987</v>
      </c>
    </row>
    <row r="648" customFormat="false" ht="15" hidden="false" customHeight="false" outlineLevel="0" collapsed="false">
      <c r="B648" s="32" t="s">
        <v>4988</v>
      </c>
    </row>
    <row r="649" customFormat="false" ht="15" hidden="false" customHeight="false" outlineLevel="0" collapsed="false">
      <c r="B649" s="32" t="s">
        <v>4989</v>
      </c>
    </row>
    <row r="650" customFormat="false" ht="15" hidden="false" customHeight="false" outlineLevel="0" collapsed="false">
      <c r="B650" s="32" t="s">
        <v>4990</v>
      </c>
    </row>
    <row r="651" customFormat="false" ht="15" hidden="false" customHeight="false" outlineLevel="0" collapsed="false">
      <c r="B651" s="32" t="s">
        <v>4991</v>
      </c>
    </row>
    <row r="652" customFormat="false" ht="15" hidden="false" customHeight="false" outlineLevel="0" collapsed="false">
      <c r="B652" s="32" t="s">
        <v>4992</v>
      </c>
    </row>
    <row r="653" customFormat="false" ht="15" hidden="false" customHeight="false" outlineLevel="0" collapsed="false">
      <c r="B653" s="32" t="s">
        <v>4993</v>
      </c>
    </row>
    <row r="654" customFormat="false" ht="15" hidden="false" customHeight="false" outlineLevel="0" collapsed="false">
      <c r="B654" s="32" t="s">
        <v>4994</v>
      </c>
    </row>
    <row r="655" customFormat="false" ht="15" hidden="false" customHeight="false" outlineLevel="0" collapsed="false">
      <c r="B655" s="32" t="s">
        <v>4995</v>
      </c>
    </row>
    <row r="656" customFormat="false" ht="15" hidden="false" customHeight="false" outlineLevel="0" collapsed="false">
      <c r="B656" s="32" t="s">
        <v>4996</v>
      </c>
    </row>
    <row r="657" customFormat="false" ht="15" hidden="false" customHeight="false" outlineLevel="0" collapsed="false">
      <c r="B657" s="32" t="s">
        <v>4997</v>
      </c>
    </row>
    <row r="658" customFormat="false" ht="15" hidden="false" customHeight="false" outlineLevel="0" collapsed="false">
      <c r="B658" s="32" t="s">
        <v>4998</v>
      </c>
    </row>
    <row r="659" customFormat="false" ht="15" hidden="false" customHeight="false" outlineLevel="0" collapsed="false">
      <c r="B659" s="32" t="s">
        <v>4999</v>
      </c>
    </row>
    <row r="660" customFormat="false" ht="15" hidden="false" customHeight="false" outlineLevel="0" collapsed="false">
      <c r="B660" s="32" t="s">
        <v>5000</v>
      </c>
    </row>
    <row r="661" customFormat="false" ht="15" hidden="false" customHeight="false" outlineLevel="0" collapsed="false">
      <c r="B661" s="32" t="s">
        <v>5001</v>
      </c>
    </row>
    <row r="662" customFormat="false" ht="15" hidden="false" customHeight="false" outlineLevel="0" collapsed="false">
      <c r="B662" s="32" t="s">
        <v>5002</v>
      </c>
    </row>
    <row r="663" customFormat="false" ht="15" hidden="false" customHeight="false" outlineLevel="0" collapsed="false">
      <c r="B663" s="32" t="s">
        <v>5003</v>
      </c>
    </row>
    <row r="664" customFormat="false" ht="15" hidden="false" customHeight="false" outlineLevel="0" collapsed="false">
      <c r="B664" s="32" t="s">
        <v>5004</v>
      </c>
    </row>
    <row r="665" customFormat="false" ht="15" hidden="false" customHeight="false" outlineLevel="0" collapsed="false">
      <c r="B665" s="32" t="s">
        <v>5005</v>
      </c>
    </row>
    <row r="666" customFormat="false" ht="15" hidden="false" customHeight="false" outlineLevel="0" collapsed="false">
      <c r="B666" s="32" t="s">
        <v>5006</v>
      </c>
    </row>
    <row r="667" customFormat="false" ht="15" hidden="false" customHeight="false" outlineLevel="0" collapsed="false">
      <c r="B667" s="32" t="s">
        <v>5007</v>
      </c>
    </row>
    <row r="668" customFormat="false" ht="15" hidden="false" customHeight="false" outlineLevel="0" collapsed="false">
      <c r="B668" s="32" t="s">
        <v>5008</v>
      </c>
    </row>
    <row r="669" customFormat="false" ht="15" hidden="false" customHeight="false" outlineLevel="0" collapsed="false">
      <c r="B669" s="32" t="s">
        <v>5009</v>
      </c>
    </row>
    <row r="670" customFormat="false" ht="15" hidden="false" customHeight="false" outlineLevel="0" collapsed="false">
      <c r="B670" s="32" t="s">
        <v>5010</v>
      </c>
    </row>
    <row r="671" customFormat="false" ht="15" hidden="false" customHeight="false" outlineLevel="0" collapsed="false">
      <c r="B671" s="32" t="s">
        <v>5011</v>
      </c>
    </row>
    <row r="672" customFormat="false" ht="15" hidden="false" customHeight="false" outlineLevel="0" collapsed="false">
      <c r="B672" s="32" t="s">
        <v>5012</v>
      </c>
    </row>
    <row r="673" customFormat="false" ht="15" hidden="false" customHeight="false" outlineLevel="0" collapsed="false">
      <c r="B673" s="32" t="s">
        <v>5013</v>
      </c>
    </row>
    <row r="674" customFormat="false" ht="15" hidden="false" customHeight="false" outlineLevel="0" collapsed="false">
      <c r="B674" s="32" t="s">
        <v>5014</v>
      </c>
    </row>
    <row r="675" customFormat="false" ht="15" hidden="false" customHeight="false" outlineLevel="0" collapsed="false">
      <c r="B675" s="32" t="s">
        <v>5015</v>
      </c>
    </row>
    <row r="676" customFormat="false" ht="15" hidden="false" customHeight="false" outlineLevel="0" collapsed="false">
      <c r="B676" s="32" t="s">
        <v>5016</v>
      </c>
    </row>
    <row r="677" customFormat="false" ht="15" hidden="false" customHeight="false" outlineLevel="0" collapsed="false">
      <c r="B677" s="32" t="s">
        <v>5017</v>
      </c>
    </row>
    <row r="678" customFormat="false" ht="15" hidden="false" customHeight="false" outlineLevel="0" collapsed="false">
      <c r="B678" s="32" t="s">
        <v>5018</v>
      </c>
    </row>
    <row r="679" customFormat="false" ht="15" hidden="false" customHeight="false" outlineLevel="0" collapsed="false">
      <c r="B679" s="32" t="s">
        <v>5019</v>
      </c>
    </row>
    <row r="680" customFormat="false" ht="15" hidden="false" customHeight="false" outlineLevel="0" collapsed="false">
      <c r="B680" s="32" t="s">
        <v>5020</v>
      </c>
    </row>
    <row r="681" customFormat="false" ht="15" hidden="false" customHeight="false" outlineLevel="0" collapsed="false">
      <c r="B681" s="32" t="s">
        <v>5021</v>
      </c>
    </row>
    <row r="682" customFormat="false" ht="15" hidden="false" customHeight="false" outlineLevel="0" collapsed="false">
      <c r="B682" s="32" t="s">
        <v>5022</v>
      </c>
    </row>
    <row r="683" customFormat="false" ht="15" hidden="false" customHeight="false" outlineLevel="0" collapsed="false">
      <c r="B683" s="32" t="s">
        <v>5023</v>
      </c>
    </row>
    <row r="684" customFormat="false" ht="15" hidden="false" customHeight="false" outlineLevel="0" collapsed="false">
      <c r="B684" s="32" t="s">
        <v>5024</v>
      </c>
    </row>
    <row r="685" customFormat="false" ht="15" hidden="false" customHeight="false" outlineLevel="0" collapsed="false">
      <c r="B685" s="32" t="s">
        <v>5025</v>
      </c>
    </row>
    <row r="686" customFormat="false" ht="15" hidden="false" customHeight="false" outlineLevel="0" collapsed="false">
      <c r="B686" s="32" t="s">
        <v>5026</v>
      </c>
    </row>
    <row r="687" customFormat="false" ht="15" hidden="false" customHeight="false" outlineLevel="0" collapsed="false">
      <c r="B687" s="32" t="s">
        <v>5027</v>
      </c>
    </row>
    <row r="688" customFormat="false" ht="15" hidden="false" customHeight="false" outlineLevel="0" collapsed="false">
      <c r="B688" s="32" t="s">
        <v>5028</v>
      </c>
    </row>
    <row r="689" customFormat="false" ht="15" hidden="false" customHeight="false" outlineLevel="0" collapsed="false">
      <c r="B689" s="32" t="s">
        <v>5029</v>
      </c>
    </row>
    <row r="690" customFormat="false" ht="15" hidden="false" customHeight="false" outlineLevel="0" collapsed="false">
      <c r="B690" s="32" t="s">
        <v>5030</v>
      </c>
    </row>
    <row r="691" customFormat="false" ht="15" hidden="false" customHeight="false" outlineLevel="0" collapsed="false">
      <c r="B691" s="32" t="s">
        <v>5031</v>
      </c>
    </row>
    <row r="692" customFormat="false" ht="15" hidden="false" customHeight="false" outlineLevel="0" collapsed="false">
      <c r="B692" s="32" t="s">
        <v>5032</v>
      </c>
    </row>
    <row r="693" customFormat="false" ht="15" hidden="false" customHeight="false" outlineLevel="0" collapsed="false">
      <c r="B693" s="32" t="s">
        <v>5033</v>
      </c>
    </row>
    <row r="694" customFormat="false" ht="15" hidden="false" customHeight="false" outlineLevel="0" collapsed="false">
      <c r="B694" s="32" t="s">
        <v>5034</v>
      </c>
    </row>
    <row r="695" customFormat="false" ht="15" hidden="false" customHeight="false" outlineLevel="0" collapsed="false">
      <c r="B695" s="32" t="s">
        <v>5035</v>
      </c>
    </row>
    <row r="696" customFormat="false" ht="15" hidden="false" customHeight="false" outlineLevel="0" collapsed="false">
      <c r="B696" s="32" t="s">
        <v>5036</v>
      </c>
    </row>
    <row r="697" customFormat="false" ht="15" hidden="false" customHeight="false" outlineLevel="0" collapsed="false">
      <c r="B697" s="32" t="s">
        <v>5037</v>
      </c>
    </row>
    <row r="698" customFormat="false" ht="15" hidden="false" customHeight="false" outlineLevel="0" collapsed="false">
      <c r="B698" s="32" t="s">
        <v>5038</v>
      </c>
    </row>
    <row r="699" customFormat="false" ht="15" hidden="false" customHeight="false" outlineLevel="0" collapsed="false">
      <c r="B699" s="32" t="s">
        <v>5039</v>
      </c>
    </row>
    <row r="700" customFormat="false" ht="15" hidden="false" customHeight="false" outlineLevel="0" collapsed="false">
      <c r="B700" s="32" t="s">
        <v>5040</v>
      </c>
    </row>
    <row r="701" customFormat="false" ht="15" hidden="false" customHeight="false" outlineLevel="0" collapsed="false">
      <c r="B701" s="32" t="s">
        <v>5041</v>
      </c>
    </row>
    <row r="702" customFormat="false" ht="15" hidden="false" customHeight="false" outlineLevel="0" collapsed="false">
      <c r="B702" s="32" t="s">
        <v>5042</v>
      </c>
    </row>
    <row r="703" customFormat="false" ht="15" hidden="false" customHeight="false" outlineLevel="0" collapsed="false">
      <c r="B703" s="32" t="s">
        <v>5043</v>
      </c>
    </row>
    <row r="704" customFormat="false" ht="15" hidden="false" customHeight="false" outlineLevel="0" collapsed="false">
      <c r="B704" s="32" t="s">
        <v>5044</v>
      </c>
    </row>
    <row r="705" customFormat="false" ht="15" hidden="false" customHeight="false" outlineLevel="0" collapsed="false">
      <c r="B705" s="32" t="s">
        <v>5045</v>
      </c>
    </row>
    <row r="706" customFormat="false" ht="15" hidden="false" customHeight="false" outlineLevel="0" collapsed="false">
      <c r="B706" s="32" t="s">
        <v>5046</v>
      </c>
    </row>
    <row r="707" customFormat="false" ht="15" hidden="false" customHeight="false" outlineLevel="0" collapsed="false">
      <c r="B707" s="32" t="s">
        <v>5047</v>
      </c>
    </row>
    <row r="708" customFormat="false" ht="15" hidden="false" customHeight="false" outlineLevel="0" collapsed="false">
      <c r="B708" s="32" t="s">
        <v>5048</v>
      </c>
    </row>
    <row r="709" customFormat="false" ht="15" hidden="false" customHeight="false" outlineLevel="0" collapsed="false">
      <c r="B709" s="32" t="s">
        <v>5049</v>
      </c>
    </row>
    <row r="710" customFormat="false" ht="15" hidden="false" customHeight="false" outlineLevel="0" collapsed="false">
      <c r="B710" s="32" t="s">
        <v>5050</v>
      </c>
    </row>
    <row r="711" customFormat="false" ht="15" hidden="false" customHeight="false" outlineLevel="0" collapsed="false">
      <c r="B711" s="32" t="s">
        <v>5051</v>
      </c>
    </row>
    <row r="712" customFormat="false" ht="15" hidden="false" customHeight="false" outlineLevel="0" collapsed="false">
      <c r="B712" s="32" t="s">
        <v>5052</v>
      </c>
    </row>
    <row r="713" customFormat="false" ht="15" hidden="false" customHeight="false" outlineLevel="0" collapsed="false">
      <c r="B713" s="32" t="s">
        <v>5053</v>
      </c>
    </row>
    <row r="714" customFormat="false" ht="15" hidden="false" customHeight="false" outlineLevel="0" collapsed="false">
      <c r="B714" s="32" t="s">
        <v>5054</v>
      </c>
    </row>
    <row r="715" customFormat="false" ht="15" hidden="false" customHeight="false" outlineLevel="0" collapsed="false">
      <c r="B715" s="32" t="s">
        <v>5055</v>
      </c>
    </row>
    <row r="716" customFormat="false" ht="15" hidden="false" customHeight="false" outlineLevel="0" collapsed="false">
      <c r="B716" s="32" t="s">
        <v>5056</v>
      </c>
    </row>
    <row r="717" customFormat="false" ht="15" hidden="false" customHeight="false" outlineLevel="0" collapsed="false">
      <c r="B717" s="32" t="s">
        <v>5057</v>
      </c>
    </row>
    <row r="718" customFormat="false" ht="15" hidden="false" customHeight="false" outlineLevel="0" collapsed="false">
      <c r="B718" s="32" t="s">
        <v>5058</v>
      </c>
    </row>
    <row r="719" customFormat="false" ht="15" hidden="false" customHeight="false" outlineLevel="0" collapsed="false">
      <c r="B719" s="32" t="s">
        <v>5059</v>
      </c>
    </row>
    <row r="720" customFormat="false" ht="15" hidden="false" customHeight="false" outlineLevel="0" collapsed="false">
      <c r="B720" s="32" t="s">
        <v>5060</v>
      </c>
    </row>
    <row r="721" customFormat="false" ht="15" hidden="false" customHeight="false" outlineLevel="0" collapsed="false">
      <c r="B721" s="32" t="s">
        <v>5061</v>
      </c>
    </row>
    <row r="722" customFormat="false" ht="15" hidden="false" customHeight="false" outlineLevel="0" collapsed="false">
      <c r="B722" s="32" t="s">
        <v>5062</v>
      </c>
    </row>
    <row r="723" customFormat="false" ht="15" hidden="false" customHeight="false" outlineLevel="0" collapsed="false">
      <c r="B723" s="32" t="s">
        <v>5063</v>
      </c>
    </row>
    <row r="724" customFormat="false" ht="15" hidden="false" customHeight="false" outlineLevel="0" collapsed="false">
      <c r="B724" s="32" t="s">
        <v>5064</v>
      </c>
    </row>
    <row r="725" customFormat="false" ht="15" hidden="false" customHeight="false" outlineLevel="0" collapsed="false">
      <c r="B725" s="32" t="s">
        <v>5065</v>
      </c>
    </row>
    <row r="726" customFormat="false" ht="15" hidden="false" customHeight="false" outlineLevel="0" collapsed="false">
      <c r="B726" s="32" t="s">
        <v>5066</v>
      </c>
    </row>
    <row r="727" customFormat="false" ht="15" hidden="false" customHeight="false" outlineLevel="0" collapsed="false">
      <c r="B727" s="32" t="s">
        <v>5067</v>
      </c>
    </row>
    <row r="728" customFormat="false" ht="15" hidden="false" customHeight="false" outlineLevel="0" collapsed="false">
      <c r="B728" s="32" t="s">
        <v>5068</v>
      </c>
    </row>
    <row r="729" customFormat="false" ht="15" hidden="false" customHeight="false" outlineLevel="0" collapsed="false">
      <c r="B729" s="32" t="s">
        <v>5069</v>
      </c>
    </row>
    <row r="730" customFormat="false" ht="15" hidden="false" customHeight="false" outlineLevel="0" collapsed="false">
      <c r="B730" s="32" t="s">
        <v>5070</v>
      </c>
    </row>
    <row r="731" customFormat="false" ht="15" hidden="false" customHeight="false" outlineLevel="0" collapsed="false">
      <c r="B731" s="32" t="s">
        <v>5071</v>
      </c>
    </row>
    <row r="732" customFormat="false" ht="15" hidden="false" customHeight="false" outlineLevel="0" collapsed="false">
      <c r="B732" s="32" t="s">
        <v>5072</v>
      </c>
    </row>
    <row r="733" customFormat="false" ht="15" hidden="false" customHeight="false" outlineLevel="0" collapsed="false">
      <c r="B733" s="32" t="s">
        <v>5073</v>
      </c>
    </row>
    <row r="734" customFormat="false" ht="15" hidden="false" customHeight="false" outlineLevel="0" collapsed="false">
      <c r="B734" s="32" t="s">
        <v>5074</v>
      </c>
    </row>
    <row r="735" customFormat="false" ht="15" hidden="false" customHeight="false" outlineLevel="0" collapsed="false">
      <c r="B735" s="32" t="s">
        <v>5075</v>
      </c>
    </row>
    <row r="736" customFormat="false" ht="15" hidden="false" customHeight="false" outlineLevel="0" collapsed="false">
      <c r="B736" s="32" t="s">
        <v>5076</v>
      </c>
    </row>
    <row r="737" customFormat="false" ht="15" hidden="false" customHeight="false" outlineLevel="0" collapsed="false">
      <c r="B737" s="32" t="s">
        <v>5077</v>
      </c>
    </row>
    <row r="738" customFormat="false" ht="15" hidden="false" customHeight="false" outlineLevel="0" collapsed="false">
      <c r="B738" s="32" t="s">
        <v>5078</v>
      </c>
    </row>
    <row r="739" customFormat="false" ht="15" hidden="false" customHeight="false" outlineLevel="0" collapsed="false">
      <c r="B739" s="32" t="s">
        <v>5079</v>
      </c>
    </row>
    <row r="740" customFormat="false" ht="15" hidden="false" customHeight="false" outlineLevel="0" collapsed="false">
      <c r="B740" s="32" t="s">
        <v>5080</v>
      </c>
    </row>
    <row r="741" customFormat="false" ht="15" hidden="false" customHeight="false" outlineLevel="0" collapsed="false">
      <c r="B741" s="32" t="s">
        <v>5081</v>
      </c>
    </row>
    <row r="742" customFormat="false" ht="15" hidden="false" customHeight="false" outlineLevel="0" collapsed="false">
      <c r="B742" s="32" t="s">
        <v>5082</v>
      </c>
    </row>
    <row r="743" customFormat="false" ht="15" hidden="false" customHeight="false" outlineLevel="0" collapsed="false">
      <c r="B743" s="32" t="s">
        <v>5083</v>
      </c>
    </row>
    <row r="744" customFormat="false" ht="15" hidden="false" customHeight="false" outlineLevel="0" collapsed="false">
      <c r="B744" s="32" t="s">
        <v>5084</v>
      </c>
    </row>
    <row r="745" customFormat="false" ht="15" hidden="false" customHeight="false" outlineLevel="0" collapsed="false">
      <c r="B745" s="32" t="s">
        <v>5085</v>
      </c>
    </row>
    <row r="746" customFormat="false" ht="15" hidden="false" customHeight="false" outlineLevel="0" collapsed="false">
      <c r="B746" s="32" t="s">
        <v>5086</v>
      </c>
    </row>
    <row r="747" customFormat="false" ht="15" hidden="false" customHeight="false" outlineLevel="0" collapsed="false">
      <c r="B747" s="32" t="s">
        <v>5087</v>
      </c>
    </row>
    <row r="748" customFormat="false" ht="15" hidden="false" customHeight="false" outlineLevel="0" collapsed="false">
      <c r="B748" s="32" t="s">
        <v>5088</v>
      </c>
    </row>
    <row r="749" customFormat="false" ht="15" hidden="false" customHeight="false" outlineLevel="0" collapsed="false">
      <c r="B749" s="32" t="s">
        <v>5089</v>
      </c>
    </row>
    <row r="750" customFormat="false" ht="15" hidden="false" customHeight="false" outlineLevel="0" collapsed="false">
      <c r="B750" s="32" t="s">
        <v>5090</v>
      </c>
    </row>
    <row r="751" customFormat="false" ht="15" hidden="false" customHeight="false" outlineLevel="0" collapsed="false">
      <c r="B751" s="32" t="s">
        <v>5091</v>
      </c>
    </row>
    <row r="752" customFormat="false" ht="15" hidden="false" customHeight="false" outlineLevel="0" collapsed="false">
      <c r="B752" s="32" t="s">
        <v>5092</v>
      </c>
    </row>
    <row r="753" customFormat="false" ht="15" hidden="false" customHeight="false" outlineLevel="0" collapsed="false">
      <c r="B753" s="32" t="s">
        <v>5093</v>
      </c>
    </row>
    <row r="754" customFormat="false" ht="15" hidden="false" customHeight="false" outlineLevel="0" collapsed="false">
      <c r="B754" s="32" t="s">
        <v>5094</v>
      </c>
    </row>
    <row r="755" customFormat="false" ht="15" hidden="false" customHeight="false" outlineLevel="0" collapsed="false">
      <c r="B755" s="32" t="s">
        <v>5095</v>
      </c>
    </row>
    <row r="756" customFormat="false" ht="15" hidden="false" customHeight="false" outlineLevel="0" collapsed="false">
      <c r="B756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5096</v>
      </c>
      <c r="G3" s="21" t="s">
        <v>5097</v>
      </c>
      <c r="L3" s="21" t="s">
        <v>5098</v>
      </c>
    </row>
    <row r="4" customFormat="false" ht="12.75" hidden="false" customHeight="false" outlineLevel="0" collapsed="false">
      <c r="B4" s="21" t="s">
        <v>5099</v>
      </c>
      <c r="G4" s="21" t="s">
        <v>5100</v>
      </c>
      <c r="L4" s="21" t="s">
        <v>5101</v>
      </c>
    </row>
    <row r="5" customFormat="false" ht="12.75" hidden="false" customHeight="false" outlineLevel="0" collapsed="false">
      <c r="B5" s="21" t="s">
        <v>4187</v>
      </c>
      <c r="G5" s="21" t="s">
        <v>4187</v>
      </c>
      <c r="L5" s="21" t="s">
        <v>5102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</row>
    <row r="7" customFormat="false" ht="12.75" hidden="false" customHeight="false" outlineLevel="0" collapsed="false">
      <c r="G7" s="21" t="s">
        <v>229</v>
      </c>
      <c r="H7" s="21" t="s">
        <v>230</v>
      </c>
      <c r="L7" s="21" t="s">
        <v>229</v>
      </c>
      <c r="M7" s="21" t="s">
        <v>230</v>
      </c>
      <c r="Q7" s="33" t="s">
        <v>229</v>
      </c>
      <c r="R7" s="33" t="s">
        <v>230</v>
      </c>
    </row>
    <row r="8" customFormat="false" ht="12.75" hidden="false" customHeight="false" outlineLevel="0" collapsed="false">
      <c r="G8" s="34" t="n">
        <v>1</v>
      </c>
      <c r="H8" s="34" t="n">
        <v>0.000564909</v>
      </c>
      <c r="L8" s="34" t="n">
        <v>1</v>
      </c>
      <c r="M8" s="34" t="n">
        <v>0</v>
      </c>
      <c r="Q8" s="35" t="n">
        <v>1</v>
      </c>
      <c r="R8" s="35" t="n">
        <f aca="false">C8*$C$2+H8*$D$2+M8*$E$2</f>
        <v>2.1466542E-007</v>
      </c>
    </row>
    <row r="9" customFormat="false" ht="12.75" hidden="false" customHeight="false" outlineLevel="0" collapsed="false">
      <c r="G9" s="34" t="n">
        <v>2</v>
      </c>
      <c r="H9" s="34" t="n">
        <v>0.000674328</v>
      </c>
      <c r="L9" s="34" t="n">
        <v>2</v>
      </c>
      <c r="M9" s="34" t="n">
        <v>0</v>
      </c>
      <c r="Q9" s="35" t="n">
        <v>2</v>
      </c>
      <c r="R9" s="35" t="n">
        <f aca="false">C9*$C$2+H9*$D$2+M9*$E$2</f>
        <v>2.5624464E-007</v>
      </c>
    </row>
    <row r="10" customFormat="false" ht="12.75" hidden="false" customHeight="false" outlineLevel="0" collapsed="false">
      <c r="G10" s="34" t="n">
        <v>3</v>
      </c>
      <c r="H10" s="34" t="n">
        <v>0.000946247</v>
      </c>
      <c r="L10" s="34" t="n">
        <v>3</v>
      </c>
      <c r="M10" s="34" t="n">
        <v>81.4662</v>
      </c>
      <c r="Q10" s="35" t="n">
        <v>3</v>
      </c>
      <c r="R10" s="35" t="n">
        <f aca="false">C10*$C$2+H10*$D$2+M10*$E$2</f>
        <v>0.16293275957386</v>
      </c>
    </row>
    <row r="11" customFormat="false" ht="12.75" hidden="false" customHeight="false" outlineLevel="0" collapsed="false">
      <c r="G11" s="34" t="n">
        <v>4</v>
      </c>
      <c r="H11" s="34" t="n">
        <v>0.00129213</v>
      </c>
      <c r="L11" s="34" t="n">
        <v>4</v>
      </c>
      <c r="M11" s="34" t="n">
        <v>192.687</v>
      </c>
      <c r="Q11" s="35" t="n">
        <v>4</v>
      </c>
      <c r="R11" s="35" t="n">
        <f aca="false">C11*$C$2+H11*$D$2+M11*$E$2</f>
        <v>0.3853744910094</v>
      </c>
    </row>
    <row r="12" customFormat="false" ht="12.75" hidden="false" customHeight="false" outlineLevel="0" collapsed="false">
      <c r="G12" s="34" t="n">
        <v>5</v>
      </c>
      <c r="H12" s="34" t="n">
        <v>0.00163255</v>
      </c>
      <c r="L12" s="34" t="n">
        <v>5</v>
      </c>
      <c r="M12" s="34" t="n">
        <v>261.661</v>
      </c>
      <c r="Q12" s="35" t="n">
        <v>5</v>
      </c>
      <c r="R12" s="35" t="n">
        <f aca="false">C12*$C$2+H12*$D$2+M12*$E$2</f>
        <v>0.523322620369</v>
      </c>
    </row>
    <row r="13" customFormat="false" ht="12.75" hidden="false" customHeight="false" outlineLevel="0" collapsed="false">
      <c r="G13" s="34" t="n">
        <v>6</v>
      </c>
      <c r="H13" s="34" t="n">
        <v>0.00213237</v>
      </c>
      <c r="L13" s="34" t="n">
        <v>6</v>
      </c>
      <c r="M13" s="34" t="n">
        <v>285.973</v>
      </c>
      <c r="Q13" s="35" t="n">
        <v>6</v>
      </c>
      <c r="R13" s="35" t="n">
        <f aca="false">C13*$C$2+H13*$D$2+M13*$E$2</f>
        <v>0.5719468103006</v>
      </c>
    </row>
    <row r="14" customFormat="false" ht="12.75" hidden="false" customHeight="false" outlineLevel="0" collapsed="false">
      <c r="G14" s="34" t="n">
        <v>7</v>
      </c>
      <c r="H14" s="34" t="n">
        <v>0.00263174</v>
      </c>
      <c r="L14" s="34" t="n">
        <v>7</v>
      </c>
      <c r="M14" s="34" t="n">
        <v>309.539</v>
      </c>
      <c r="Q14" s="35" t="n">
        <v>7</v>
      </c>
      <c r="R14" s="35" t="n">
        <f aca="false">C14*$C$2+H14*$D$2+M14*$E$2</f>
        <v>0.6190790000612</v>
      </c>
    </row>
    <row r="15" customFormat="false" ht="12.75" hidden="false" customHeight="false" outlineLevel="0" collapsed="false">
      <c r="G15" s="34" t="n">
        <v>8</v>
      </c>
      <c r="H15" s="34" t="n">
        <v>0.00337315</v>
      </c>
      <c r="L15" s="34" t="n">
        <v>8</v>
      </c>
      <c r="M15" s="34" t="n">
        <v>311.825</v>
      </c>
      <c r="Q15" s="35" t="n">
        <v>8</v>
      </c>
      <c r="R15" s="35" t="n">
        <f aca="false">C15*$C$2+H15*$D$2+M15*$E$2</f>
        <v>0.623651281797</v>
      </c>
    </row>
    <row r="16" customFormat="false" ht="12.75" hidden="false" customHeight="false" outlineLevel="0" collapsed="false">
      <c r="G16" s="34" t="n">
        <v>9</v>
      </c>
      <c r="H16" s="34" t="n">
        <v>0.00497543</v>
      </c>
      <c r="L16" s="34" t="n">
        <v>9</v>
      </c>
      <c r="M16" s="34" t="n">
        <v>236.146</v>
      </c>
      <c r="Q16" s="35" t="n">
        <v>9</v>
      </c>
      <c r="R16" s="35" t="n">
        <f aca="false">C16*$C$2+H16*$D$2+M16*$E$2</f>
        <v>0.4722938906634</v>
      </c>
    </row>
    <row r="17" customFormat="false" ht="12.75" hidden="false" customHeight="false" outlineLevel="0" collapsed="false">
      <c r="G17" s="34" t="n">
        <v>10</v>
      </c>
      <c r="H17" s="34" t="n">
        <v>0.00684556</v>
      </c>
      <c r="L17" s="34" t="n">
        <v>10</v>
      </c>
      <c r="M17" s="34" t="n">
        <v>177.636</v>
      </c>
      <c r="Q17" s="35" t="n">
        <v>10</v>
      </c>
      <c r="R17" s="35" t="n">
        <f aca="false">C17*$C$2+H17*$D$2+M17*$E$2</f>
        <v>0.3552746013128</v>
      </c>
    </row>
    <row r="18" customFormat="false" ht="12.75" hidden="false" customHeight="false" outlineLevel="0" collapsed="false">
      <c r="G18" s="34" t="n">
        <v>11</v>
      </c>
      <c r="H18" s="34" t="n">
        <v>0.00927518</v>
      </c>
      <c r="L18" s="34" t="n">
        <v>11</v>
      </c>
      <c r="M18" s="34" t="n">
        <v>133.172</v>
      </c>
      <c r="Q18" s="35" t="n">
        <v>11</v>
      </c>
      <c r="R18" s="35" t="n">
        <f aca="false">C18*$C$2+H18*$D$2+M18*$E$2</f>
        <v>0.2663475245684</v>
      </c>
    </row>
    <row r="19" customFormat="false" ht="12.75" hidden="false" customHeight="false" outlineLevel="0" collapsed="false">
      <c r="G19" s="34" t="n">
        <v>12</v>
      </c>
      <c r="H19" s="34" t="n">
        <v>0.0127932</v>
      </c>
      <c r="L19" s="34" t="n">
        <v>12</v>
      </c>
      <c r="M19" s="34" t="n">
        <v>99.4381</v>
      </c>
      <c r="Q19" s="35" t="n">
        <v>12</v>
      </c>
      <c r="R19" s="35" t="n">
        <f aca="false">C19*$C$2+H19*$D$2+M19*$E$2</f>
        <v>0.198881061416</v>
      </c>
    </row>
    <row r="20" customFormat="false" ht="12.75" hidden="false" customHeight="false" outlineLevel="0" collapsed="false">
      <c r="G20" s="34" t="n">
        <v>13</v>
      </c>
      <c r="H20" s="34" t="n">
        <v>0.0201066</v>
      </c>
      <c r="L20" s="34" t="n">
        <v>13</v>
      </c>
      <c r="M20" s="34" t="n">
        <v>75.5527</v>
      </c>
      <c r="Q20" s="35" t="n">
        <v>13</v>
      </c>
      <c r="R20" s="35" t="n">
        <f aca="false">C20*$C$2+H20*$D$2+M20*$E$2</f>
        <v>0.151113040508</v>
      </c>
    </row>
    <row r="21" customFormat="false" ht="12.75" hidden="false" customHeight="false" outlineLevel="0" collapsed="false">
      <c r="G21" s="34" t="n">
        <v>14</v>
      </c>
      <c r="H21" s="34" t="n">
        <v>0.0260549</v>
      </c>
      <c r="L21" s="34" t="n">
        <v>14</v>
      </c>
      <c r="M21" s="34" t="n">
        <v>58.4546</v>
      </c>
      <c r="Q21" s="35" t="n">
        <v>14</v>
      </c>
      <c r="R21" s="35" t="n">
        <f aca="false">C21*$C$2+H21*$D$2+M21*$E$2</f>
        <v>0.116919100862</v>
      </c>
    </row>
    <row r="22" customFormat="false" ht="12.75" hidden="false" customHeight="false" outlineLevel="0" collapsed="false">
      <c r="G22" s="34" t="n">
        <v>15</v>
      </c>
      <c r="H22" s="34" t="n">
        <v>0.0321506</v>
      </c>
      <c r="L22" s="34" t="n">
        <v>15</v>
      </c>
      <c r="M22" s="34" t="n">
        <v>48.1451</v>
      </c>
      <c r="Q22" s="35" t="n">
        <v>15</v>
      </c>
      <c r="R22" s="35" t="n">
        <f aca="false">C22*$C$2+H22*$D$2+M22*$E$2</f>
        <v>0.096302417228</v>
      </c>
    </row>
    <row r="23" customFormat="false" ht="12.75" hidden="false" customHeight="false" outlineLevel="0" collapsed="false">
      <c r="G23" s="34" t="n">
        <v>16</v>
      </c>
      <c r="H23" s="34" t="n">
        <v>0.04072</v>
      </c>
      <c r="L23" s="34" t="n">
        <v>16</v>
      </c>
      <c r="M23" s="34" t="n">
        <v>35.1661</v>
      </c>
      <c r="Q23" s="35" t="n">
        <v>16</v>
      </c>
      <c r="R23" s="35" t="n">
        <f aca="false">C23*$C$2+H23*$D$2+M23*$E$2</f>
        <v>0.0703476736</v>
      </c>
    </row>
    <row r="24" customFormat="false" ht="12.75" hidden="false" customHeight="false" outlineLevel="0" collapsed="false">
      <c r="G24" s="34" t="n">
        <v>17</v>
      </c>
      <c r="H24" s="34" t="n">
        <v>0.0438844</v>
      </c>
      <c r="L24" s="34" t="n">
        <v>17</v>
      </c>
      <c r="M24" s="34" t="n">
        <v>27.8508</v>
      </c>
      <c r="Q24" s="35" t="n">
        <v>17</v>
      </c>
      <c r="R24" s="35" t="n">
        <f aca="false">C24*$C$2+H24*$D$2+M24*$E$2</f>
        <v>0.055718276072</v>
      </c>
    </row>
    <row r="25" customFormat="false" ht="12.75" hidden="false" customHeight="false" outlineLevel="0" collapsed="false">
      <c r="G25" s="34" t="n">
        <v>18</v>
      </c>
      <c r="H25" s="34" t="n">
        <v>0.0549885</v>
      </c>
      <c r="L25" s="34" t="n">
        <v>18</v>
      </c>
      <c r="M25" s="34" t="n">
        <v>22.3269</v>
      </c>
      <c r="Q25" s="35" t="n">
        <v>18</v>
      </c>
      <c r="R25" s="35" t="n">
        <f aca="false">C25*$C$2+H25*$D$2+M25*$E$2</f>
        <v>0.04467469563</v>
      </c>
    </row>
    <row r="26" customFormat="false" ht="12.75" hidden="false" customHeight="false" outlineLevel="0" collapsed="false">
      <c r="G26" s="34" t="n">
        <v>19</v>
      </c>
      <c r="H26" s="34" t="n">
        <v>0.0661822</v>
      </c>
      <c r="L26" s="34" t="n">
        <v>19</v>
      </c>
      <c r="M26" s="34" t="n">
        <v>18.4365</v>
      </c>
      <c r="Q26" s="35" t="n">
        <v>19</v>
      </c>
      <c r="R26" s="35" t="n">
        <f aca="false">C26*$C$2+H26*$D$2+M26*$E$2</f>
        <v>0.036898149236</v>
      </c>
    </row>
    <row r="27" customFormat="false" ht="12.75" hidden="false" customHeight="false" outlineLevel="0" collapsed="false">
      <c r="G27" s="34" t="n">
        <v>20</v>
      </c>
      <c r="H27" s="34" t="n">
        <v>0.0796537</v>
      </c>
      <c r="L27" s="34" t="n">
        <v>20</v>
      </c>
      <c r="M27" s="34" t="n">
        <v>15.2227</v>
      </c>
      <c r="Q27" s="35" t="n">
        <v>20</v>
      </c>
      <c r="R27" s="35" t="n">
        <f aca="false">C27*$C$2+H27*$D$2+M27*$E$2</f>
        <v>0.030475668406</v>
      </c>
    </row>
    <row r="28" customFormat="false" ht="12.75" hidden="false" customHeight="false" outlineLevel="0" collapsed="false">
      <c r="G28" s="34" t="n">
        <v>22</v>
      </c>
      <c r="H28" s="34" t="n">
        <v>0.115012</v>
      </c>
      <c r="L28" s="34" t="n">
        <v>22</v>
      </c>
      <c r="M28" s="34" t="n">
        <v>10.9807</v>
      </c>
      <c r="Q28" s="35" t="n">
        <v>22</v>
      </c>
      <c r="R28" s="35" t="n">
        <f aca="false">C28*$C$2+H28*$D$2+M28*$E$2</f>
        <v>0.02200510456</v>
      </c>
    </row>
    <row r="29" customFormat="false" ht="12.75" hidden="false" customHeight="false" outlineLevel="0" collapsed="false">
      <c r="G29" s="34" t="n">
        <v>24</v>
      </c>
      <c r="H29" s="34" t="n">
        <v>0.11295</v>
      </c>
      <c r="L29" s="34" t="n">
        <v>24</v>
      </c>
      <c r="M29" s="34" t="n">
        <v>9.41898</v>
      </c>
      <c r="Q29" s="35" t="n">
        <v>24</v>
      </c>
      <c r="R29" s="35" t="n">
        <f aca="false">C29*$C$2+H29*$D$2+M29*$E$2</f>
        <v>0.018880881</v>
      </c>
    </row>
    <row r="30" customFormat="false" ht="12.75" hidden="false" customHeight="false" outlineLevel="0" collapsed="false">
      <c r="G30" s="34" t="n">
        <v>26</v>
      </c>
      <c r="H30" s="34" t="n">
        <v>0.0943985</v>
      </c>
      <c r="L30" s="34" t="n">
        <v>26</v>
      </c>
      <c r="M30" s="34" t="n">
        <v>6.36739</v>
      </c>
      <c r="Q30" s="35" t="n">
        <v>26</v>
      </c>
      <c r="R30" s="35" t="n">
        <f aca="false">C30*$C$2+H30*$D$2+M30*$E$2</f>
        <v>0.01277065143</v>
      </c>
    </row>
    <row r="31" customFormat="false" ht="12.75" hidden="false" customHeight="false" outlineLevel="0" collapsed="false">
      <c r="G31" s="34" t="n">
        <v>28</v>
      </c>
      <c r="H31" s="34" t="n">
        <v>0.0806244</v>
      </c>
      <c r="L31" s="34" t="n">
        <v>28</v>
      </c>
      <c r="M31" s="34" t="n">
        <v>5.71097</v>
      </c>
      <c r="Q31" s="35" t="n">
        <v>28</v>
      </c>
      <c r="R31" s="35" t="n">
        <f aca="false">C31*$C$2+H31*$D$2+M31*$E$2</f>
        <v>0.011452577272</v>
      </c>
    </row>
    <row r="32" customFormat="false" ht="12.75" hidden="false" customHeight="false" outlineLevel="0" collapsed="false">
      <c r="G32" s="34" t="n">
        <v>30</v>
      </c>
      <c r="H32" s="34" t="n">
        <v>0.0688793</v>
      </c>
      <c r="L32" s="34" t="n">
        <v>30</v>
      </c>
      <c r="M32" s="34" t="n">
        <v>4.84457</v>
      </c>
      <c r="Q32" s="35" t="n">
        <v>30</v>
      </c>
      <c r="R32" s="35" t="n">
        <f aca="false">C32*$C$2+H32*$D$2+M32*$E$2</f>
        <v>0.009715314134</v>
      </c>
    </row>
    <row r="33" customFormat="false" ht="12.75" hidden="false" customHeight="false" outlineLevel="0" collapsed="false">
      <c r="G33" s="34" t="n">
        <v>35</v>
      </c>
      <c r="H33" s="34" t="n">
        <v>0.0358375</v>
      </c>
      <c r="L33" s="34" t="n">
        <v>35</v>
      </c>
      <c r="M33" s="34" t="n">
        <v>3.70951</v>
      </c>
      <c r="Q33" s="35" t="n">
        <v>35</v>
      </c>
      <c r="R33" s="35" t="n">
        <f aca="false">C33*$C$2+H33*$D$2+M33*$E$2</f>
        <v>0.00743263825</v>
      </c>
    </row>
    <row r="34" customFormat="false" ht="12.75" hidden="false" customHeight="false" outlineLevel="0" collapsed="false">
      <c r="G34" s="34" t="n">
        <v>40</v>
      </c>
      <c r="H34" s="34" t="n">
        <v>0.0288102</v>
      </c>
      <c r="L34" s="34" t="n">
        <v>40</v>
      </c>
      <c r="M34" s="34" t="n">
        <v>2.54477</v>
      </c>
      <c r="Q34" s="35" t="n">
        <v>40</v>
      </c>
      <c r="R34" s="35" t="n">
        <f aca="false">C34*$C$2+H34*$D$2+M34*$E$2</f>
        <v>0.005100487876</v>
      </c>
    </row>
    <row r="35" customFormat="false" ht="12.75" hidden="false" customHeight="false" outlineLevel="0" collapsed="false">
      <c r="G35" s="34" t="n">
        <v>45</v>
      </c>
      <c r="H35" s="34" t="n">
        <v>0.030607</v>
      </c>
      <c r="L35" s="34" t="n">
        <v>45</v>
      </c>
      <c r="M35" s="34" t="n">
        <v>1.66425</v>
      </c>
      <c r="Q35" s="35" t="n">
        <v>45</v>
      </c>
      <c r="R35" s="35" t="n">
        <f aca="false">C35*$C$2+H35*$D$2+M35*$E$2</f>
        <v>0.00334013066</v>
      </c>
    </row>
    <row r="36" customFormat="false" ht="12.75" hidden="false" customHeight="false" outlineLevel="0" collapsed="false">
      <c r="G36" s="34" t="n">
        <v>50</v>
      </c>
      <c r="H36" s="34" t="n">
        <v>0.0237238</v>
      </c>
      <c r="L36" s="34" t="n">
        <v>50</v>
      </c>
      <c r="M36" s="34" t="n">
        <v>1.39186</v>
      </c>
      <c r="Q36" s="35" t="n">
        <v>50</v>
      </c>
      <c r="R36" s="35" t="n">
        <f aca="false">C36*$C$2+H36*$D$2+M36*$E$2</f>
        <v>0.002792735044</v>
      </c>
    </row>
    <row r="37" customFormat="false" ht="12.75" hidden="false" customHeight="false" outlineLevel="0" collapsed="false">
      <c r="G37" s="34" t="n">
        <v>55</v>
      </c>
      <c r="H37" s="34" t="n">
        <v>0.015368</v>
      </c>
      <c r="L37" s="34" t="n">
        <v>55</v>
      </c>
      <c r="M37" s="34" t="n">
        <v>1.51028</v>
      </c>
      <c r="Q37" s="35" t="n">
        <v>55</v>
      </c>
      <c r="R37" s="35" t="n">
        <f aca="false">C37*$C$2+H37*$D$2+M37*$E$2</f>
        <v>0.00302639984</v>
      </c>
    </row>
    <row r="38" customFormat="false" ht="12.75" hidden="false" customHeight="false" outlineLevel="0" collapsed="false">
      <c r="G38" s="34" t="n">
        <v>60</v>
      </c>
      <c r="H38" s="34" t="n">
        <v>0.0206015</v>
      </c>
      <c r="L38" s="34" t="n">
        <v>60</v>
      </c>
      <c r="M38" s="34" t="n">
        <v>1.40076</v>
      </c>
      <c r="Q38" s="35" t="n">
        <v>60</v>
      </c>
      <c r="R38" s="35" t="n">
        <f aca="false">C38*$C$2+H38*$D$2+M38*$E$2</f>
        <v>0.00280934857</v>
      </c>
    </row>
    <row r="39" customFormat="false" ht="12.75" hidden="false" customHeight="false" outlineLevel="0" collapsed="false">
      <c r="G39" s="34" t="n">
        <v>65</v>
      </c>
      <c r="H39" s="34" t="n">
        <v>0.0163361</v>
      </c>
      <c r="L39" s="34" t="n">
        <v>65</v>
      </c>
      <c r="M39" s="34" t="n">
        <v>0.74947</v>
      </c>
      <c r="Q39" s="35" t="n">
        <v>65</v>
      </c>
      <c r="R39" s="35" t="n">
        <f aca="false">C39*$C$2+H39*$D$2+M39*$E$2</f>
        <v>0.001505147718</v>
      </c>
    </row>
    <row r="40" customFormat="false" ht="12.75" hidden="false" customHeight="false" outlineLevel="0" collapsed="false">
      <c r="G40" s="34" t="n">
        <v>70</v>
      </c>
      <c r="H40" s="34" t="n">
        <v>0.0115905</v>
      </c>
      <c r="L40" s="34" t="n">
        <v>70</v>
      </c>
      <c r="M40" s="34" t="n">
        <v>0.880253</v>
      </c>
      <c r="Q40" s="35" t="n">
        <v>70</v>
      </c>
      <c r="R40" s="35" t="n">
        <f aca="false">C40*$C$2+H40*$D$2+M40*$E$2</f>
        <v>0.00176491039</v>
      </c>
    </row>
    <row r="41" customFormat="false" ht="12.75" hidden="false" customHeight="false" outlineLevel="0" collapsed="false">
      <c r="G41" s="34" t="n">
        <v>75</v>
      </c>
      <c r="H41" s="34" t="n">
        <v>0.0166833</v>
      </c>
      <c r="L41" s="34" t="n">
        <v>75</v>
      </c>
      <c r="M41" s="34" t="n">
        <v>0.685178</v>
      </c>
      <c r="Q41" s="35" t="n">
        <v>75</v>
      </c>
      <c r="R41" s="35" t="n">
        <f aca="false">C41*$C$2+H41*$D$2+M41*$E$2</f>
        <v>0.001376695654</v>
      </c>
    </row>
    <row r="42" customFormat="false" ht="12.75" hidden="false" customHeight="false" outlineLevel="0" collapsed="false">
      <c r="G42" s="34" t="n">
        <v>80</v>
      </c>
      <c r="H42" s="34" t="n">
        <v>0.0134023</v>
      </c>
      <c r="L42" s="34" t="n">
        <v>80</v>
      </c>
      <c r="M42" s="34" t="n">
        <v>0.380623</v>
      </c>
      <c r="Q42" s="35" t="n">
        <v>80</v>
      </c>
      <c r="R42" s="35" t="n">
        <f aca="false">C42*$C$2+H42*$D$2+M42*$E$2</f>
        <v>0.000766338874</v>
      </c>
    </row>
    <row r="43" customFormat="false" ht="12.75" hidden="false" customHeight="false" outlineLevel="0" collapsed="false">
      <c r="G43" s="34" t="n">
        <v>90</v>
      </c>
      <c r="H43" s="34" t="n">
        <v>0.0135113</v>
      </c>
      <c r="L43" s="34" t="n">
        <v>90</v>
      </c>
      <c r="M43" s="34" t="n">
        <v>0.525245</v>
      </c>
      <c r="Q43" s="35" t="n">
        <v>90</v>
      </c>
      <c r="R43" s="35" t="n">
        <f aca="false">C43*$C$2+H43*$D$2+M43*$E$2</f>
        <v>0.001055624294</v>
      </c>
    </row>
    <row r="44" customFormat="false" ht="12.75" hidden="false" customHeight="false" outlineLevel="0" collapsed="false">
      <c r="G44" s="34" t="n">
        <v>100</v>
      </c>
      <c r="H44" s="34" t="n">
        <v>0.0109533</v>
      </c>
      <c r="L44" s="34" t="n">
        <v>100</v>
      </c>
      <c r="M44" s="34" t="n">
        <v>0.463925</v>
      </c>
      <c r="Q44" s="35" t="n">
        <v>100</v>
      </c>
      <c r="R44" s="35" t="n">
        <f aca="false">C44*$C$2+H44*$D$2+M44*$E$2</f>
        <v>0.000932012254</v>
      </c>
    </row>
    <row r="45" customFormat="false" ht="12.75" hidden="false" customHeight="false" outlineLevel="0" collapsed="false">
      <c r="G45" s="34" t="n">
        <v>110</v>
      </c>
      <c r="H45" s="34" t="n">
        <v>0.00650326</v>
      </c>
      <c r="L45" s="34" t="n">
        <v>110</v>
      </c>
      <c r="M45" s="34" t="n">
        <v>0.310753</v>
      </c>
      <c r="Q45" s="35" t="n">
        <v>110</v>
      </c>
      <c r="R45" s="35" t="n">
        <f aca="false">C45*$C$2+H45*$D$2+M45*$E$2</f>
        <v>0.0006239772388</v>
      </c>
    </row>
    <row r="46" customFormat="false" ht="12.75" hidden="false" customHeight="false" outlineLevel="0" collapsed="false">
      <c r="G46" s="34" t="n">
        <v>120</v>
      </c>
      <c r="H46" s="34" t="n">
        <v>0.00675297</v>
      </c>
      <c r="L46" s="34" t="n">
        <v>120</v>
      </c>
      <c r="M46" s="34" t="n">
        <v>0.170473</v>
      </c>
      <c r="Q46" s="35" t="n">
        <v>120</v>
      </c>
      <c r="R46" s="35" t="n">
        <f aca="false">C46*$C$2+H46*$D$2+M46*$E$2</f>
        <v>0.0003435121286</v>
      </c>
    </row>
    <row r="47" customFormat="false" ht="12.75" hidden="false" customHeight="false" outlineLevel="0" collapsed="false">
      <c r="G47" s="34" t="n">
        <v>130</v>
      </c>
      <c r="H47" s="34" t="n">
        <v>0.00713699</v>
      </c>
      <c r="L47" s="34" t="n">
        <v>130</v>
      </c>
      <c r="M47" s="34" t="n">
        <v>0.218992</v>
      </c>
      <c r="Q47" s="35" t="n">
        <v>130</v>
      </c>
      <c r="R47" s="35" t="n">
        <f aca="false">C47*$C$2+H47*$D$2+M47*$E$2</f>
        <v>0.0004406960562</v>
      </c>
    </row>
    <row r="48" customFormat="false" ht="12.75" hidden="false" customHeight="false" outlineLevel="0" collapsed="false">
      <c r="G48" s="34" t="n">
        <v>140</v>
      </c>
      <c r="H48" s="34" t="n">
        <v>0.0045583</v>
      </c>
      <c r="L48" s="34" t="n">
        <v>140</v>
      </c>
      <c r="M48" s="34" t="n">
        <v>0.188942</v>
      </c>
      <c r="Q48" s="35" t="n">
        <v>140</v>
      </c>
      <c r="R48" s="35" t="n">
        <f aca="false">C48*$C$2+H48*$D$2+M48*$E$2</f>
        <v>0.000379616154</v>
      </c>
    </row>
    <row r="49" customFormat="false" ht="12.75" hidden="false" customHeight="false" outlineLevel="0" collapsed="false">
      <c r="G49" s="34" t="n">
        <v>150</v>
      </c>
      <c r="H49" s="34" t="n">
        <v>0.00482273</v>
      </c>
      <c r="L49" s="34" t="n">
        <v>150</v>
      </c>
      <c r="M49" s="34" t="n">
        <v>0.114644</v>
      </c>
      <c r="Q49" s="35" t="n">
        <v>150</v>
      </c>
      <c r="R49" s="35" t="n">
        <f aca="false">C49*$C$2+H49*$D$2+M49*$E$2</f>
        <v>0.0002311206374</v>
      </c>
    </row>
    <row r="50" customFormat="false" ht="12.75" hidden="false" customHeight="false" outlineLevel="0" collapsed="false">
      <c r="G50" s="34" t="n">
        <v>160</v>
      </c>
      <c r="H50" s="34" t="n">
        <v>0.00510913</v>
      </c>
      <c r="L50" s="34" t="n">
        <v>160</v>
      </c>
      <c r="M50" s="34" t="n">
        <v>0.133962</v>
      </c>
      <c r="Q50" s="35" t="n">
        <v>160</v>
      </c>
      <c r="R50" s="35" t="n">
        <f aca="false">C50*$C$2+H50*$D$2+M50*$E$2</f>
        <v>0.0002698654694</v>
      </c>
    </row>
    <row r="51" customFormat="false" ht="12.75" hidden="false" customHeight="false" outlineLevel="0" collapsed="false">
      <c r="G51" s="34" t="n">
        <v>180</v>
      </c>
      <c r="H51" s="34" t="n">
        <v>0.00326153</v>
      </c>
      <c r="L51" s="34" t="n">
        <v>180</v>
      </c>
      <c r="M51" s="34" t="n">
        <v>0.0734788</v>
      </c>
      <c r="Q51" s="35" t="n">
        <v>180</v>
      </c>
      <c r="R51" s="35" t="n">
        <f aca="false">C51*$C$2+H51*$D$2+M51*$E$2</f>
        <v>0.0001481969814</v>
      </c>
    </row>
    <row r="52" customFormat="false" ht="12.75" hidden="false" customHeight="false" outlineLevel="0" collapsed="false">
      <c r="G52" s="34" t="n">
        <v>200</v>
      </c>
      <c r="H52" s="34" t="n">
        <v>0.00178588</v>
      </c>
      <c r="L52" s="34" t="n">
        <v>200</v>
      </c>
      <c r="M52" s="34" t="n">
        <v>0.0901846</v>
      </c>
      <c r="Q52" s="35" t="n">
        <v>200</v>
      </c>
      <c r="R52" s="35" t="n">
        <f aca="false">C52*$C$2+H52*$D$2+M52*$E$2</f>
        <v>0.0001810478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3:I2308"/>
  <sheetViews>
    <sheetView showFormulas="false" showGridLines="true" showRowColHeaders="true" showZeros="true" rightToLeft="false" tabSelected="false" showOutlineSymbols="true" defaultGridColor="true" view="normal" topLeftCell="A1627" colorId="64" zoomScale="100" zoomScaleNormal="100" zoomScalePageLayoutView="100" workbookViewId="0">
      <selection pane="topLeft" activeCell="I1518" activeCellId="0" sqref="I1518:I162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5103</v>
      </c>
    </row>
    <row r="4" customFormat="false" ht="15" hidden="false" customHeight="false" outlineLevel="0" collapsed="false">
      <c r="B4" s="32" t="s">
        <v>2051</v>
      </c>
    </row>
    <row r="5" customFormat="false" ht="15" hidden="false" customHeight="false" outlineLevel="0" collapsed="false">
      <c r="B5" s="32" t="s">
        <v>2052</v>
      </c>
    </row>
    <row r="6" customFormat="false" ht="15" hidden="false" customHeight="false" outlineLevel="0" collapsed="false">
      <c r="B6" s="32" t="s">
        <v>2053</v>
      </c>
    </row>
    <row r="7" customFormat="false" ht="15" hidden="false" customHeight="false" outlineLevel="0" collapsed="false">
      <c r="B7" s="32" t="s">
        <v>2054</v>
      </c>
    </row>
    <row r="8" customFormat="false" ht="15" hidden="false" customHeight="false" outlineLevel="0" collapsed="false">
      <c r="B8" s="32" t="s">
        <v>2055</v>
      </c>
    </row>
    <row r="9" customFormat="false" ht="15" hidden="false" customHeight="false" outlineLevel="0" collapsed="false">
      <c r="B9" s="32" t="s">
        <v>2056</v>
      </c>
    </row>
    <row r="10" customFormat="false" ht="15" hidden="false" customHeight="false" outlineLevel="0" collapsed="false">
      <c r="B10" s="32" t="s">
        <v>2057</v>
      </c>
    </row>
    <row r="11" customFormat="false" ht="15" hidden="false" customHeight="false" outlineLevel="0" collapsed="false">
      <c r="B11" s="32" t="s">
        <v>2058</v>
      </c>
    </row>
    <row r="12" customFormat="false" ht="15" hidden="false" customHeight="false" outlineLevel="0" collapsed="false">
      <c r="B12" s="32" t="s">
        <v>2059</v>
      </c>
    </row>
    <row r="13" customFormat="false" ht="15" hidden="false" customHeight="false" outlineLevel="0" collapsed="false">
      <c r="B13" s="32" t="s">
        <v>2060</v>
      </c>
    </row>
    <row r="14" customFormat="false" ht="15" hidden="false" customHeight="false" outlineLevel="0" collapsed="false">
      <c r="B14" s="32" t="s">
        <v>2061</v>
      </c>
    </row>
    <row r="15" customFormat="false" ht="15" hidden="false" customHeight="false" outlineLevel="0" collapsed="false">
      <c r="B15" s="32" t="s">
        <v>2062</v>
      </c>
    </row>
    <row r="16" customFormat="false" ht="15" hidden="false" customHeight="false" outlineLevel="0" collapsed="false">
      <c r="B16" s="32" t="s">
        <v>2063</v>
      </c>
    </row>
    <row r="17" customFormat="false" ht="15" hidden="false" customHeight="false" outlineLevel="0" collapsed="false">
      <c r="B17" s="32" t="s">
        <v>2064</v>
      </c>
    </row>
    <row r="18" customFormat="false" ht="15" hidden="false" customHeight="false" outlineLevel="0" collapsed="false">
      <c r="B18" s="32" t="s">
        <v>2065</v>
      </c>
    </row>
    <row r="19" customFormat="false" ht="15" hidden="false" customHeight="false" outlineLevel="0" collapsed="false">
      <c r="B19" s="32" t="s">
        <v>2066</v>
      </c>
    </row>
    <row r="20" customFormat="false" ht="15" hidden="false" customHeight="false" outlineLevel="0" collapsed="false">
      <c r="B20" s="32" t="s">
        <v>2067</v>
      </c>
    </row>
    <row r="21" customFormat="false" ht="15" hidden="false" customHeight="false" outlineLevel="0" collapsed="false">
      <c r="B21" s="32" t="s">
        <v>2068</v>
      </c>
    </row>
    <row r="22" customFormat="false" ht="15" hidden="false" customHeight="false" outlineLevel="0" collapsed="false">
      <c r="B22" s="32" t="s">
        <v>2069</v>
      </c>
    </row>
    <row r="23" customFormat="false" ht="15" hidden="false" customHeight="false" outlineLevel="0" collapsed="false">
      <c r="B23" s="32" t="s">
        <v>2070</v>
      </c>
    </row>
    <row r="24" customFormat="false" ht="15" hidden="false" customHeight="false" outlineLevel="0" collapsed="false">
      <c r="B24" s="32" t="s">
        <v>2071</v>
      </c>
    </row>
    <row r="25" customFormat="false" ht="15" hidden="false" customHeight="false" outlineLevel="0" collapsed="false">
      <c r="B25" s="32" t="s">
        <v>2072</v>
      </c>
    </row>
    <row r="26" customFormat="false" ht="15" hidden="false" customHeight="false" outlineLevel="0" collapsed="false">
      <c r="B26" s="32" t="s">
        <v>2073</v>
      </c>
    </row>
    <row r="27" customFormat="false" ht="15" hidden="false" customHeight="false" outlineLevel="0" collapsed="false">
      <c r="B27" s="32" t="s">
        <v>2074</v>
      </c>
    </row>
    <row r="28" customFormat="false" ht="15" hidden="false" customHeight="false" outlineLevel="0" collapsed="false">
      <c r="B28" s="32" t="s">
        <v>2075</v>
      </c>
    </row>
    <row r="29" customFormat="false" ht="15" hidden="false" customHeight="false" outlineLevel="0" collapsed="false">
      <c r="B29" s="32" t="s">
        <v>2076</v>
      </c>
    </row>
    <row r="30" customFormat="false" ht="15" hidden="false" customHeight="false" outlineLevel="0" collapsed="false">
      <c r="B30" s="32" t="s">
        <v>2077</v>
      </c>
    </row>
    <row r="31" customFormat="false" ht="15" hidden="false" customHeight="false" outlineLevel="0" collapsed="false">
      <c r="B31" s="32" t="s">
        <v>5104</v>
      </c>
    </row>
    <row r="32" customFormat="false" ht="15" hidden="false" customHeight="false" outlineLevel="0" collapsed="false">
      <c r="B32" s="32" t="s">
        <v>5105</v>
      </c>
    </row>
    <row r="33" customFormat="false" ht="15" hidden="false" customHeight="false" outlineLevel="0" collapsed="false">
      <c r="B33" s="32" t="s">
        <v>5106</v>
      </c>
    </row>
    <row r="34" customFormat="false" ht="15" hidden="false" customHeight="false" outlineLevel="0" collapsed="false">
      <c r="B34" s="32" t="s">
        <v>5107</v>
      </c>
    </row>
    <row r="35" customFormat="false" ht="15" hidden="false" customHeight="false" outlineLevel="0" collapsed="false">
      <c r="B35" s="32" t="s">
        <v>5108</v>
      </c>
    </row>
    <row r="36" customFormat="false" ht="15" hidden="false" customHeight="false" outlineLevel="0" collapsed="false">
      <c r="B36" s="32" t="s">
        <v>5109</v>
      </c>
    </row>
    <row r="37" customFormat="false" ht="15" hidden="false" customHeight="false" outlineLevel="0" collapsed="false">
      <c r="B37" s="32" t="s">
        <v>5110</v>
      </c>
    </row>
    <row r="38" customFormat="false" ht="15" hidden="false" customHeight="false" outlineLevel="0" collapsed="false">
      <c r="B38" s="32" t="s">
        <v>5111</v>
      </c>
    </row>
    <row r="39" customFormat="false" ht="15" hidden="false" customHeight="false" outlineLevel="0" collapsed="false">
      <c r="B39" s="32" t="s">
        <v>5112</v>
      </c>
    </row>
    <row r="40" customFormat="false" ht="15" hidden="false" customHeight="false" outlineLevel="0" collapsed="false">
      <c r="B40" s="32" t="s">
        <v>5113</v>
      </c>
    </row>
    <row r="41" customFormat="false" ht="15" hidden="false" customHeight="false" outlineLevel="0" collapsed="false">
      <c r="B41" s="32" t="s">
        <v>5114</v>
      </c>
    </row>
    <row r="42" customFormat="false" ht="15" hidden="false" customHeight="false" outlineLevel="0" collapsed="false">
      <c r="B42" s="32" t="s">
        <v>5115</v>
      </c>
    </row>
    <row r="43" customFormat="false" ht="15" hidden="false" customHeight="false" outlineLevel="0" collapsed="false">
      <c r="B43" s="32" t="s">
        <v>5116</v>
      </c>
    </row>
    <row r="44" customFormat="false" ht="15" hidden="false" customHeight="false" outlineLevel="0" collapsed="false">
      <c r="B44" s="32" t="s">
        <v>5117</v>
      </c>
    </row>
    <row r="45" customFormat="false" ht="15" hidden="false" customHeight="false" outlineLevel="0" collapsed="false">
      <c r="B45" s="32" t="s">
        <v>2092</v>
      </c>
    </row>
    <row r="46" customFormat="false" ht="15" hidden="false" customHeight="false" outlineLevel="0" collapsed="false">
      <c r="B46" s="32" t="s">
        <v>2093</v>
      </c>
    </row>
    <row r="47" customFormat="false" ht="15" hidden="false" customHeight="false" outlineLevel="0" collapsed="false">
      <c r="B47" s="32" t="s">
        <v>2094</v>
      </c>
    </row>
    <row r="48" customFormat="false" ht="15" hidden="false" customHeight="false" outlineLevel="0" collapsed="false">
      <c r="B48" s="32" t="s">
        <v>2095</v>
      </c>
    </row>
    <row r="49" customFormat="false" ht="15" hidden="false" customHeight="false" outlineLevel="0" collapsed="false">
      <c r="B49" s="32" t="s">
        <v>2096</v>
      </c>
    </row>
    <row r="50" customFormat="false" ht="15" hidden="false" customHeight="false" outlineLevel="0" collapsed="false">
      <c r="B50" s="32" t="s">
        <v>2097</v>
      </c>
    </row>
    <row r="51" customFormat="false" ht="15" hidden="false" customHeight="false" outlineLevel="0" collapsed="false">
      <c r="B51" s="32" t="s">
        <v>2098</v>
      </c>
    </row>
    <row r="52" customFormat="false" ht="15" hidden="false" customHeight="false" outlineLevel="0" collapsed="false">
      <c r="B52" s="32" t="s">
        <v>2099</v>
      </c>
    </row>
    <row r="53" customFormat="false" ht="15" hidden="false" customHeight="false" outlineLevel="0" collapsed="false">
      <c r="B53" s="32" t="s">
        <v>2100</v>
      </c>
    </row>
    <row r="54" customFormat="false" ht="15" hidden="false" customHeight="false" outlineLevel="0" collapsed="false">
      <c r="B54" s="32" t="s">
        <v>2101</v>
      </c>
    </row>
    <row r="55" customFormat="false" ht="15" hidden="false" customHeight="false" outlineLevel="0" collapsed="false">
      <c r="B55" s="32" t="s">
        <v>2102</v>
      </c>
    </row>
    <row r="56" customFormat="false" ht="15" hidden="false" customHeight="false" outlineLevel="0" collapsed="false">
      <c r="B56" s="32" t="s">
        <v>2103</v>
      </c>
    </row>
    <row r="57" customFormat="false" ht="15" hidden="false" customHeight="false" outlineLevel="0" collapsed="false">
      <c r="B57" s="32" t="s">
        <v>2104</v>
      </c>
    </row>
    <row r="58" customFormat="false" ht="15" hidden="false" customHeight="false" outlineLevel="0" collapsed="false">
      <c r="B58" s="32" t="s">
        <v>2105</v>
      </c>
    </row>
    <row r="59" customFormat="false" ht="15" hidden="false" customHeight="false" outlineLevel="0" collapsed="false">
      <c r="B59" s="32" t="s">
        <v>2106</v>
      </c>
    </row>
    <row r="60" customFormat="false" ht="15" hidden="false" customHeight="false" outlineLevel="0" collapsed="false">
      <c r="B60" s="32" t="s">
        <v>2107</v>
      </c>
    </row>
    <row r="61" customFormat="false" ht="15" hidden="false" customHeight="false" outlineLevel="0" collapsed="false">
      <c r="B61" s="32" t="s">
        <v>2108</v>
      </c>
    </row>
    <row r="62" customFormat="false" ht="15" hidden="false" customHeight="false" outlineLevel="0" collapsed="false">
      <c r="B62" s="32" t="s">
        <v>2109</v>
      </c>
    </row>
    <row r="63" customFormat="false" ht="15" hidden="false" customHeight="false" outlineLevel="0" collapsed="false">
      <c r="B63" s="32" t="s">
        <v>2110</v>
      </c>
    </row>
    <row r="64" customFormat="false" ht="15" hidden="false" customHeight="false" outlineLevel="0" collapsed="false">
      <c r="B64" s="32" t="s">
        <v>5118</v>
      </c>
    </row>
    <row r="65" customFormat="false" ht="15" hidden="false" customHeight="false" outlineLevel="0" collapsed="false">
      <c r="B65" s="32" t="s">
        <v>5119</v>
      </c>
    </row>
    <row r="66" customFormat="false" ht="15" hidden="false" customHeight="false" outlineLevel="0" collapsed="false">
      <c r="B66" s="32" t="s">
        <v>5120</v>
      </c>
    </row>
    <row r="67" customFormat="false" ht="15" hidden="false" customHeight="false" outlineLevel="0" collapsed="false">
      <c r="B67" s="32" t="s">
        <v>5121</v>
      </c>
    </row>
    <row r="68" customFormat="false" ht="15" hidden="false" customHeight="false" outlineLevel="0" collapsed="false">
      <c r="B68" s="32" t="s">
        <v>5122</v>
      </c>
    </row>
    <row r="69" customFormat="false" ht="15" hidden="false" customHeight="false" outlineLevel="0" collapsed="false">
      <c r="B69" s="32" t="s">
        <v>5123</v>
      </c>
    </row>
    <row r="70" customFormat="false" ht="15" hidden="false" customHeight="false" outlineLevel="0" collapsed="false">
      <c r="B70" s="32" t="s">
        <v>5124</v>
      </c>
    </row>
    <row r="71" customFormat="false" ht="15" hidden="false" customHeight="false" outlineLevel="0" collapsed="false">
      <c r="B71" s="32" t="s">
        <v>5125</v>
      </c>
    </row>
    <row r="72" customFormat="false" ht="15" hidden="false" customHeight="false" outlineLevel="0" collapsed="false">
      <c r="B72" s="32" t="s">
        <v>5126</v>
      </c>
    </row>
    <row r="73" customFormat="false" ht="15" hidden="false" customHeight="false" outlineLevel="0" collapsed="false">
      <c r="B73" s="32" t="s">
        <v>5127</v>
      </c>
    </row>
    <row r="74" customFormat="false" ht="15" hidden="false" customHeight="false" outlineLevel="0" collapsed="false">
      <c r="B74" s="32" t="s">
        <v>5128</v>
      </c>
    </row>
    <row r="75" customFormat="false" ht="15" hidden="false" customHeight="false" outlineLevel="0" collapsed="false">
      <c r="B75" s="32" t="s">
        <v>5129</v>
      </c>
    </row>
    <row r="76" customFormat="false" ht="15" hidden="false" customHeight="false" outlineLevel="0" collapsed="false">
      <c r="B76" s="32" t="s">
        <v>5130</v>
      </c>
    </row>
    <row r="77" customFormat="false" ht="15" hidden="false" customHeight="false" outlineLevel="0" collapsed="false">
      <c r="B77" s="32" t="s">
        <v>5131</v>
      </c>
    </row>
    <row r="78" customFormat="false" ht="15" hidden="false" customHeight="false" outlineLevel="0" collapsed="false">
      <c r="B78" s="32" t="s">
        <v>5132</v>
      </c>
    </row>
    <row r="79" customFormat="false" ht="15" hidden="false" customHeight="false" outlineLevel="0" collapsed="false">
      <c r="B79" s="32" t="s">
        <v>2126</v>
      </c>
    </row>
    <row r="80" customFormat="false" ht="15" hidden="false" customHeight="false" outlineLevel="0" collapsed="false">
      <c r="B80" s="32" t="s">
        <v>5133</v>
      </c>
    </row>
    <row r="81" customFormat="false" ht="15" hidden="false" customHeight="false" outlineLevel="0" collapsed="false">
      <c r="B81" s="32" t="s">
        <v>5134</v>
      </c>
    </row>
    <row r="82" customFormat="false" ht="15" hidden="false" customHeight="false" outlineLevel="0" collapsed="false">
      <c r="B82" s="32" t="s">
        <v>5135</v>
      </c>
    </row>
    <row r="83" customFormat="false" ht="15" hidden="false" customHeight="false" outlineLevel="0" collapsed="false">
      <c r="B83" s="32" t="s">
        <v>5136</v>
      </c>
    </row>
    <row r="84" customFormat="false" ht="15" hidden="false" customHeight="false" outlineLevel="0" collapsed="false">
      <c r="B84" s="32" t="s">
        <v>5137</v>
      </c>
    </row>
    <row r="85" customFormat="false" ht="15" hidden="false" customHeight="false" outlineLevel="0" collapsed="false">
      <c r="B85" s="32" t="s">
        <v>5138</v>
      </c>
    </row>
    <row r="86" customFormat="false" ht="15" hidden="false" customHeight="false" outlineLevel="0" collapsed="false">
      <c r="B86" s="32" t="s">
        <v>5139</v>
      </c>
    </row>
    <row r="87" customFormat="false" ht="15" hidden="false" customHeight="false" outlineLevel="0" collapsed="false">
      <c r="B87" s="32" t="s">
        <v>5140</v>
      </c>
    </row>
    <row r="88" customFormat="false" ht="15" hidden="false" customHeight="false" outlineLevel="0" collapsed="false">
      <c r="B88" s="32" t="s">
        <v>5141</v>
      </c>
    </row>
    <row r="89" customFormat="false" ht="15" hidden="false" customHeight="false" outlineLevel="0" collapsed="false">
      <c r="B89" s="32" t="s">
        <v>5142</v>
      </c>
    </row>
    <row r="90" customFormat="false" ht="15" hidden="false" customHeight="false" outlineLevel="0" collapsed="false">
      <c r="B90" s="32" t="s">
        <v>5143</v>
      </c>
    </row>
    <row r="91" customFormat="false" ht="15" hidden="false" customHeight="false" outlineLevel="0" collapsed="false">
      <c r="B91" s="32" t="s">
        <v>5144</v>
      </c>
    </row>
    <row r="92" customFormat="false" ht="15" hidden="false" customHeight="false" outlineLevel="0" collapsed="false">
      <c r="B92" s="32" t="s">
        <v>5145</v>
      </c>
    </row>
    <row r="93" customFormat="false" ht="15" hidden="false" customHeight="false" outlineLevel="0" collapsed="false">
      <c r="B93" s="32" t="s">
        <v>5146</v>
      </c>
    </row>
    <row r="94" customFormat="false" ht="15" hidden="false" customHeight="false" outlineLevel="0" collapsed="false">
      <c r="B94" s="32" t="s">
        <v>5147</v>
      </c>
    </row>
    <row r="95" customFormat="false" ht="15" hidden="false" customHeight="false" outlineLevel="0" collapsed="false">
      <c r="B95" s="32" t="s">
        <v>5148</v>
      </c>
    </row>
    <row r="96" customFormat="false" ht="15" hidden="false" customHeight="false" outlineLevel="0" collapsed="false">
      <c r="B96" s="32" t="s">
        <v>5149</v>
      </c>
    </row>
    <row r="97" customFormat="false" ht="15" hidden="false" customHeight="false" outlineLevel="0" collapsed="false">
      <c r="B97" s="32" t="s">
        <v>5150</v>
      </c>
    </row>
    <row r="98" customFormat="false" ht="15" hidden="false" customHeight="false" outlineLevel="0" collapsed="false">
      <c r="B98" s="32" t="s">
        <v>5151</v>
      </c>
    </row>
    <row r="99" customFormat="false" ht="15" hidden="false" customHeight="false" outlineLevel="0" collapsed="false">
      <c r="B99" s="32" t="s">
        <v>5152</v>
      </c>
    </row>
    <row r="100" customFormat="false" ht="15" hidden="false" customHeight="false" outlineLevel="0" collapsed="false">
      <c r="B100" s="32" t="s">
        <v>5153</v>
      </c>
    </row>
    <row r="101" customFormat="false" ht="15" hidden="false" customHeight="false" outlineLevel="0" collapsed="false">
      <c r="B101" s="32" t="s">
        <v>5154</v>
      </c>
    </row>
    <row r="102" customFormat="false" ht="15" hidden="false" customHeight="false" outlineLevel="0" collapsed="false">
      <c r="B102" s="32" t="s">
        <v>5155</v>
      </c>
    </row>
    <row r="103" customFormat="false" ht="15" hidden="false" customHeight="false" outlineLevel="0" collapsed="false">
      <c r="B103" s="32" t="s">
        <v>5156</v>
      </c>
    </row>
    <row r="104" customFormat="false" ht="15" hidden="false" customHeight="false" outlineLevel="0" collapsed="false">
      <c r="B104" s="32" t="s">
        <v>5157</v>
      </c>
    </row>
    <row r="105" customFormat="false" ht="15" hidden="false" customHeight="false" outlineLevel="0" collapsed="false">
      <c r="B105" s="32" t="s">
        <v>5158</v>
      </c>
    </row>
    <row r="106" customFormat="false" ht="15" hidden="false" customHeight="false" outlineLevel="0" collapsed="false">
      <c r="B106" s="32" t="s">
        <v>5159</v>
      </c>
    </row>
    <row r="107" customFormat="false" ht="15" hidden="false" customHeight="false" outlineLevel="0" collapsed="false">
      <c r="B107" s="32" t="s">
        <v>5160</v>
      </c>
    </row>
    <row r="108" customFormat="false" ht="15" hidden="false" customHeight="false" outlineLevel="0" collapsed="false">
      <c r="B108" s="32" t="s">
        <v>5161</v>
      </c>
    </row>
    <row r="109" customFormat="false" ht="15" hidden="false" customHeight="false" outlineLevel="0" collapsed="false">
      <c r="B109" s="32" t="s">
        <v>5162</v>
      </c>
    </row>
    <row r="110" customFormat="false" ht="15" hidden="false" customHeight="false" outlineLevel="0" collapsed="false">
      <c r="B110" s="32" t="s">
        <v>5163</v>
      </c>
    </row>
    <row r="111" customFormat="false" ht="15" hidden="false" customHeight="false" outlineLevel="0" collapsed="false">
      <c r="B111" s="32" t="s">
        <v>5164</v>
      </c>
    </row>
    <row r="112" customFormat="false" ht="15" hidden="false" customHeight="false" outlineLevel="0" collapsed="false">
      <c r="B112" s="32" t="s">
        <v>5165</v>
      </c>
    </row>
    <row r="113" customFormat="false" ht="15" hidden="false" customHeight="false" outlineLevel="0" collapsed="false">
      <c r="B113" s="32" t="s">
        <v>5166</v>
      </c>
    </row>
    <row r="114" customFormat="false" ht="15" hidden="false" customHeight="false" outlineLevel="0" collapsed="false">
      <c r="B114" s="32" t="s">
        <v>5167</v>
      </c>
    </row>
    <row r="115" customFormat="false" ht="15" hidden="false" customHeight="false" outlineLevel="0" collapsed="false">
      <c r="B115" s="32" t="s">
        <v>5168</v>
      </c>
    </row>
    <row r="116" customFormat="false" ht="15" hidden="false" customHeight="false" outlineLevel="0" collapsed="false">
      <c r="B116" s="32" t="s">
        <v>5169</v>
      </c>
    </row>
    <row r="117" customFormat="false" ht="15" hidden="false" customHeight="false" outlineLevel="0" collapsed="false">
      <c r="B117" s="32" t="s">
        <v>5170</v>
      </c>
    </row>
    <row r="118" customFormat="false" ht="15" hidden="false" customHeight="false" outlineLevel="0" collapsed="false">
      <c r="B118" s="32" t="s">
        <v>5171</v>
      </c>
    </row>
    <row r="119" customFormat="false" ht="15" hidden="false" customHeight="false" outlineLevel="0" collapsed="false">
      <c r="B119" s="32" t="s">
        <v>5172</v>
      </c>
    </row>
    <row r="120" customFormat="false" ht="15" hidden="false" customHeight="false" outlineLevel="0" collapsed="false">
      <c r="B120" s="32" t="s">
        <v>5173</v>
      </c>
    </row>
    <row r="121" customFormat="false" ht="15" hidden="false" customHeight="false" outlineLevel="0" collapsed="false">
      <c r="B121" s="32" t="s">
        <v>5174</v>
      </c>
    </row>
    <row r="122" customFormat="false" ht="15" hidden="false" customHeight="false" outlineLevel="0" collapsed="false">
      <c r="B122" s="32" t="s">
        <v>5175</v>
      </c>
    </row>
    <row r="123" customFormat="false" ht="15" hidden="false" customHeight="false" outlineLevel="0" collapsed="false">
      <c r="B123" s="32" t="s">
        <v>5176</v>
      </c>
    </row>
    <row r="124" customFormat="false" ht="15" hidden="false" customHeight="false" outlineLevel="0" collapsed="false">
      <c r="B124" s="32" t="s">
        <v>5177</v>
      </c>
    </row>
    <row r="125" customFormat="false" ht="15" hidden="false" customHeight="false" outlineLevel="0" collapsed="false">
      <c r="B125" s="32" t="s">
        <v>5178</v>
      </c>
    </row>
    <row r="126" customFormat="false" ht="15" hidden="false" customHeight="false" outlineLevel="0" collapsed="false">
      <c r="B126" s="32" t="s">
        <v>5179</v>
      </c>
    </row>
    <row r="127" customFormat="false" ht="15" hidden="false" customHeight="false" outlineLevel="0" collapsed="false">
      <c r="B127" s="32" t="s">
        <v>5180</v>
      </c>
    </row>
    <row r="128" customFormat="false" ht="15" hidden="false" customHeight="false" outlineLevel="0" collapsed="false">
      <c r="B128" s="32" t="s">
        <v>5181</v>
      </c>
    </row>
    <row r="129" customFormat="false" ht="15" hidden="false" customHeight="false" outlineLevel="0" collapsed="false">
      <c r="B129" s="32" t="s">
        <v>5182</v>
      </c>
    </row>
    <row r="130" customFormat="false" ht="15" hidden="false" customHeight="false" outlineLevel="0" collapsed="false">
      <c r="B130" s="32" t="s">
        <v>5183</v>
      </c>
    </row>
    <row r="131" customFormat="false" ht="15" hidden="false" customHeight="false" outlineLevel="0" collapsed="false">
      <c r="B131" s="32" t="s">
        <v>5184</v>
      </c>
    </row>
    <row r="132" customFormat="false" ht="15" hidden="false" customHeight="false" outlineLevel="0" collapsed="false">
      <c r="B132" s="32" t="s">
        <v>5185</v>
      </c>
    </row>
    <row r="133" customFormat="false" ht="15" hidden="false" customHeight="false" outlineLevel="0" collapsed="false">
      <c r="B133" s="32" t="s">
        <v>5186</v>
      </c>
    </row>
    <row r="134" customFormat="false" ht="15" hidden="false" customHeight="false" outlineLevel="0" collapsed="false">
      <c r="B134" s="32" t="s">
        <v>5187</v>
      </c>
    </row>
    <row r="135" customFormat="false" ht="15" hidden="false" customHeight="false" outlineLevel="0" collapsed="false">
      <c r="B135" s="32" t="s">
        <v>5188</v>
      </c>
    </row>
    <row r="136" customFormat="false" ht="15" hidden="false" customHeight="false" outlineLevel="0" collapsed="false">
      <c r="B136" s="32" t="s">
        <v>5189</v>
      </c>
    </row>
    <row r="137" customFormat="false" ht="15" hidden="false" customHeight="false" outlineLevel="0" collapsed="false">
      <c r="B137" s="32" t="s">
        <v>5190</v>
      </c>
    </row>
    <row r="138" customFormat="false" ht="15" hidden="false" customHeight="false" outlineLevel="0" collapsed="false">
      <c r="B138" s="32" t="s">
        <v>5191</v>
      </c>
    </row>
    <row r="139" customFormat="false" ht="15" hidden="false" customHeight="false" outlineLevel="0" collapsed="false">
      <c r="B139" s="32" t="s">
        <v>5192</v>
      </c>
    </row>
    <row r="140" customFormat="false" ht="15" hidden="false" customHeight="false" outlineLevel="0" collapsed="false">
      <c r="B140" s="32" t="s">
        <v>5193</v>
      </c>
    </row>
    <row r="141" customFormat="false" ht="15" hidden="false" customHeight="false" outlineLevel="0" collapsed="false">
      <c r="B141" s="32" t="s">
        <v>5194</v>
      </c>
    </row>
    <row r="142" customFormat="false" ht="15" hidden="false" customHeight="false" outlineLevel="0" collapsed="false">
      <c r="B142" s="32" t="s">
        <v>5195</v>
      </c>
    </row>
    <row r="143" customFormat="false" ht="15" hidden="false" customHeight="false" outlineLevel="0" collapsed="false">
      <c r="B143" s="32" t="s">
        <v>5196</v>
      </c>
    </row>
    <row r="144" customFormat="false" ht="15" hidden="false" customHeight="false" outlineLevel="0" collapsed="false">
      <c r="B144" s="32" t="s">
        <v>5197</v>
      </c>
    </row>
    <row r="145" customFormat="false" ht="15" hidden="false" customHeight="false" outlineLevel="0" collapsed="false">
      <c r="B145" s="32" t="s">
        <v>5198</v>
      </c>
    </row>
    <row r="146" customFormat="false" ht="15" hidden="false" customHeight="false" outlineLevel="0" collapsed="false">
      <c r="B146" s="32" t="s">
        <v>5199</v>
      </c>
    </row>
    <row r="147" customFormat="false" ht="15" hidden="false" customHeight="false" outlineLevel="0" collapsed="false">
      <c r="B147" s="32" t="s">
        <v>5200</v>
      </c>
    </row>
    <row r="148" customFormat="false" ht="15" hidden="false" customHeight="false" outlineLevel="0" collapsed="false">
      <c r="B148" s="32" t="s">
        <v>5201</v>
      </c>
    </row>
    <row r="149" customFormat="false" ht="15" hidden="false" customHeight="false" outlineLevel="0" collapsed="false">
      <c r="B149" s="32" t="s">
        <v>5202</v>
      </c>
    </row>
    <row r="150" customFormat="false" ht="15" hidden="false" customHeight="false" outlineLevel="0" collapsed="false">
      <c r="B150" s="32" t="s">
        <v>5203</v>
      </c>
    </row>
    <row r="151" customFormat="false" ht="15" hidden="false" customHeight="false" outlineLevel="0" collapsed="false">
      <c r="B151" s="32" t="s">
        <v>5204</v>
      </c>
    </row>
    <row r="152" customFormat="false" ht="15" hidden="false" customHeight="false" outlineLevel="0" collapsed="false">
      <c r="B152" s="32" t="s">
        <v>5205</v>
      </c>
    </row>
    <row r="153" customFormat="false" ht="15" hidden="false" customHeight="false" outlineLevel="0" collapsed="false">
      <c r="B153" s="32" t="s">
        <v>5206</v>
      </c>
    </row>
    <row r="154" customFormat="false" ht="15" hidden="false" customHeight="false" outlineLevel="0" collapsed="false">
      <c r="B154" s="32" t="s">
        <v>5207</v>
      </c>
    </row>
    <row r="155" customFormat="false" ht="15" hidden="false" customHeight="false" outlineLevel="0" collapsed="false">
      <c r="B155" s="32" t="s">
        <v>5208</v>
      </c>
    </row>
    <row r="156" customFormat="false" ht="15" hidden="false" customHeight="false" outlineLevel="0" collapsed="false">
      <c r="B156" s="32" t="s">
        <v>5209</v>
      </c>
    </row>
    <row r="157" customFormat="false" ht="15" hidden="false" customHeight="false" outlineLevel="0" collapsed="false">
      <c r="B157" s="32" t="s">
        <v>5210</v>
      </c>
    </row>
    <row r="158" customFormat="false" ht="15" hidden="false" customHeight="false" outlineLevel="0" collapsed="false">
      <c r="B158" s="32" t="s">
        <v>5211</v>
      </c>
    </row>
    <row r="159" customFormat="false" ht="15" hidden="false" customHeight="false" outlineLevel="0" collapsed="false">
      <c r="B159" s="32" t="s">
        <v>5212</v>
      </c>
    </row>
    <row r="160" customFormat="false" ht="15" hidden="false" customHeight="false" outlineLevel="0" collapsed="false">
      <c r="B160" s="32" t="s">
        <v>5213</v>
      </c>
    </row>
    <row r="161" customFormat="false" ht="15" hidden="false" customHeight="false" outlineLevel="0" collapsed="false">
      <c r="B161" s="32" t="s">
        <v>5214</v>
      </c>
    </row>
    <row r="162" customFormat="false" ht="15" hidden="false" customHeight="false" outlineLevel="0" collapsed="false">
      <c r="B162" s="32" t="s">
        <v>5215</v>
      </c>
    </row>
    <row r="163" customFormat="false" ht="15" hidden="false" customHeight="false" outlineLevel="0" collapsed="false">
      <c r="B163" s="32" t="s">
        <v>5216</v>
      </c>
    </row>
    <row r="164" customFormat="false" ht="15" hidden="false" customHeight="false" outlineLevel="0" collapsed="false">
      <c r="B164" s="32" t="s">
        <v>5217</v>
      </c>
    </row>
    <row r="165" customFormat="false" ht="15" hidden="false" customHeight="false" outlineLevel="0" collapsed="false">
      <c r="B165" s="32" t="s">
        <v>5218</v>
      </c>
    </row>
    <row r="166" customFormat="false" ht="15" hidden="false" customHeight="false" outlineLevel="0" collapsed="false">
      <c r="B166" s="32" t="s">
        <v>5219</v>
      </c>
    </row>
    <row r="167" customFormat="false" ht="15" hidden="false" customHeight="false" outlineLevel="0" collapsed="false">
      <c r="B167" s="32" t="s">
        <v>5220</v>
      </c>
    </row>
    <row r="168" customFormat="false" ht="15" hidden="false" customHeight="false" outlineLevel="0" collapsed="false">
      <c r="B168" s="32" t="s">
        <v>5221</v>
      </c>
    </row>
    <row r="169" customFormat="false" ht="15" hidden="false" customHeight="false" outlineLevel="0" collapsed="false">
      <c r="B169" s="32" t="s">
        <v>5222</v>
      </c>
    </row>
    <row r="170" customFormat="false" ht="15" hidden="false" customHeight="false" outlineLevel="0" collapsed="false">
      <c r="B170" s="32" t="s">
        <v>5223</v>
      </c>
    </row>
    <row r="171" customFormat="false" ht="15" hidden="false" customHeight="false" outlineLevel="0" collapsed="false">
      <c r="B171" s="32" t="s">
        <v>5224</v>
      </c>
    </row>
    <row r="172" customFormat="false" ht="15" hidden="false" customHeight="false" outlineLevel="0" collapsed="false">
      <c r="B172" s="32" t="s">
        <v>5225</v>
      </c>
    </row>
    <row r="173" customFormat="false" ht="15" hidden="false" customHeight="false" outlineLevel="0" collapsed="false">
      <c r="B173" s="32" t="s">
        <v>5226</v>
      </c>
    </row>
    <row r="174" customFormat="false" ht="15" hidden="false" customHeight="false" outlineLevel="0" collapsed="false">
      <c r="B174" s="32" t="s">
        <v>5227</v>
      </c>
    </row>
    <row r="175" customFormat="false" ht="15" hidden="false" customHeight="false" outlineLevel="0" collapsed="false">
      <c r="B175" s="32" t="s">
        <v>5228</v>
      </c>
    </row>
    <row r="176" customFormat="false" ht="15" hidden="false" customHeight="false" outlineLevel="0" collapsed="false">
      <c r="B176" s="32" t="s">
        <v>5229</v>
      </c>
    </row>
    <row r="177" customFormat="false" ht="15" hidden="false" customHeight="false" outlineLevel="0" collapsed="false">
      <c r="B177" s="32" t="s">
        <v>5230</v>
      </c>
    </row>
    <row r="178" customFormat="false" ht="15" hidden="false" customHeight="false" outlineLevel="0" collapsed="false">
      <c r="B178" s="32" t="s">
        <v>5231</v>
      </c>
    </row>
    <row r="179" customFormat="false" ht="15" hidden="false" customHeight="false" outlineLevel="0" collapsed="false">
      <c r="B179" s="32" t="s">
        <v>206</v>
      </c>
      <c r="C179" s="21" t="s">
        <v>207</v>
      </c>
      <c r="D179" s="21" t="s">
        <v>858</v>
      </c>
      <c r="F179" s="21" t="s">
        <v>5232</v>
      </c>
      <c r="G179" s="21" t="n">
        <v>24</v>
      </c>
    </row>
    <row r="180" customFormat="false" ht="15" hidden="false" customHeight="false" outlineLevel="0" collapsed="false">
      <c r="B180" s="32" t="s">
        <v>213</v>
      </c>
      <c r="C180" s="21" t="s">
        <v>214</v>
      </c>
      <c r="D180" s="21" t="s">
        <v>860</v>
      </c>
      <c r="F180" s="21" t="s">
        <v>5232</v>
      </c>
      <c r="G180" s="21" t="n">
        <v>25</v>
      </c>
    </row>
    <row r="181" customFormat="false" ht="15" hidden="false" customHeight="false" outlineLevel="0" collapsed="false">
      <c r="B181" s="32" t="n">
        <v>2.3</v>
      </c>
      <c r="C181" s="21" t="n">
        <v>47</v>
      </c>
      <c r="F181" s="21" t="s">
        <v>5232</v>
      </c>
      <c r="G181" s="21" t="n">
        <v>26</v>
      </c>
      <c r="I181" s="21" t="n">
        <f aca="false">C181*0.002</f>
        <v>0.094</v>
      </c>
    </row>
    <row r="182" customFormat="false" ht="15" hidden="false" customHeight="false" outlineLevel="0" collapsed="false">
      <c r="B182" s="32" t="n">
        <v>2.3</v>
      </c>
      <c r="C182" s="21" t="n">
        <v>34</v>
      </c>
      <c r="F182" s="21" t="s">
        <v>5232</v>
      </c>
      <c r="G182" s="21" t="n">
        <v>27</v>
      </c>
      <c r="I182" s="21" t="n">
        <f aca="false">C182*0.002</f>
        <v>0.068</v>
      </c>
    </row>
    <row r="183" customFormat="false" ht="15" hidden="false" customHeight="false" outlineLevel="0" collapsed="false">
      <c r="B183" s="32" t="n">
        <v>3.2</v>
      </c>
      <c r="C183" s="21" t="n">
        <v>24</v>
      </c>
      <c r="F183" s="21" t="s">
        <v>5232</v>
      </c>
      <c r="G183" s="21" t="n">
        <v>28</v>
      </c>
      <c r="I183" s="21" t="n">
        <f aca="false">C183*0.002</f>
        <v>0.048</v>
      </c>
    </row>
    <row r="184" customFormat="false" ht="15" hidden="false" customHeight="false" outlineLevel="0" collapsed="false">
      <c r="B184" s="32" t="n">
        <v>3.35</v>
      </c>
      <c r="C184" s="21" t="n">
        <v>89</v>
      </c>
      <c r="F184" s="21" t="s">
        <v>5232</v>
      </c>
      <c r="G184" s="21" t="n">
        <v>29</v>
      </c>
      <c r="I184" s="21" t="n">
        <f aca="false">C184*0.002</f>
        <v>0.178</v>
      </c>
    </row>
    <row r="185" customFormat="false" ht="15" hidden="false" customHeight="false" outlineLevel="0" collapsed="false">
      <c r="B185" s="32" t="n">
        <v>4.31</v>
      </c>
      <c r="C185" s="21" t="n">
        <v>298</v>
      </c>
      <c r="F185" s="21" t="s">
        <v>5232</v>
      </c>
      <c r="G185" s="21" t="n">
        <v>30</v>
      </c>
      <c r="I185" s="21" t="n">
        <f aca="false">C185*0.002</f>
        <v>0.596</v>
      </c>
    </row>
    <row r="186" customFormat="false" ht="15" hidden="false" customHeight="false" outlineLevel="0" collapsed="false">
      <c r="B186" s="32" t="n">
        <v>4.59</v>
      </c>
      <c r="C186" s="21" t="n">
        <v>208</v>
      </c>
      <c r="F186" s="21" t="s">
        <v>5232</v>
      </c>
      <c r="G186" s="21" t="n">
        <v>31</v>
      </c>
      <c r="I186" s="21" t="n">
        <f aca="false">C186*0.002</f>
        <v>0.416</v>
      </c>
    </row>
    <row r="187" customFormat="false" ht="15" hidden="false" customHeight="false" outlineLevel="0" collapsed="false">
      <c r="B187" s="32" t="n">
        <v>4.86</v>
      </c>
      <c r="C187" s="21" t="n">
        <v>171</v>
      </c>
      <c r="F187" s="21" t="s">
        <v>5232</v>
      </c>
      <c r="G187" s="21" t="n">
        <v>32</v>
      </c>
      <c r="I187" s="21" t="n">
        <f aca="false">C187*0.002</f>
        <v>0.342</v>
      </c>
    </row>
    <row r="188" customFormat="false" ht="15" hidden="false" customHeight="false" outlineLevel="0" collapsed="false">
      <c r="B188" s="32" t="n">
        <v>5.13</v>
      </c>
      <c r="C188" s="21" t="n">
        <v>697</v>
      </c>
      <c r="F188" s="21" t="s">
        <v>5232</v>
      </c>
      <c r="G188" s="21" t="n">
        <v>33</v>
      </c>
      <c r="I188" s="21" t="n">
        <f aca="false">C188*0.002</f>
        <v>1.394</v>
      </c>
    </row>
    <row r="189" customFormat="false" ht="15" hidden="false" customHeight="false" outlineLevel="0" collapsed="false">
      <c r="B189" s="32" t="n">
        <v>5.25</v>
      </c>
      <c r="C189" s="21" t="n">
        <v>571</v>
      </c>
      <c r="F189" s="21" t="s">
        <v>5232</v>
      </c>
      <c r="G189" s="21" t="n">
        <v>34</v>
      </c>
      <c r="I189" s="21" t="n">
        <f aca="false">C189*0.002</f>
        <v>1.142</v>
      </c>
    </row>
    <row r="190" customFormat="false" ht="15" hidden="false" customHeight="false" outlineLevel="0" collapsed="false">
      <c r="B190" s="32" t="n">
        <v>5.31</v>
      </c>
      <c r="C190" s="21" t="n">
        <v>617</v>
      </c>
      <c r="F190" s="21" t="s">
        <v>5232</v>
      </c>
      <c r="G190" s="21" t="n">
        <v>35</v>
      </c>
      <c r="I190" s="21" t="n">
        <f aca="false">C190*0.002</f>
        <v>1.234</v>
      </c>
    </row>
    <row r="191" customFormat="false" ht="15" hidden="false" customHeight="false" outlineLevel="0" collapsed="false">
      <c r="B191" s="32" t="n">
        <v>5.31</v>
      </c>
      <c r="C191" s="21" t="n">
        <v>580</v>
      </c>
      <c r="F191" s="21" t="s">
        <v>5232</v>
      </c>
      <c r="G191" s="21" t="n">
        <v>36</v>
      </c>
      <c r="I191" s="21" t="n">
        <f aca="false">C191*0.002</f>
        <v>1.16</v>
      </c>
    </row>
    <row r="192" customFormat="false" ht="15" hidden="false" customHeight="false" outlineLevel="0" collapsed="false">
      <c r="B192" s="32" t="n">
        <v>5.67</v>
      </c>
      <c r="C192" s="21" t="n">
        <v>410</v>
      </c>
      <c r="F192" s="21" t="s">
        <v>5232</v>
      </c>
      <c r="G192" s="21" t="n">
        <v>37</v>
      </c>
      <c r="I192" s="21" t="n">
        <f aca="false">C192*0.002</f>
        <v>0.82</v>
      </c>
    </row>
    <row r="193" customFormat="false" ht="15" hidden="false" customHeight="false" outlineLevel="0" collapsed="false">
      <c r="B193" s="32" t="n">
        <v>5.72</v>
      </c>
      <c r="C193" s="21" t="n">
        <v>188</v>
      </c>
      <c r="F193" s="21" t="s">
        <v>5232</v>
      </c>
      <c r="G193" s="21" t="n">
        <v>38</v>
      </c>
      <c r="I193" s="21" t="n">
        <f aca="false">C193*0.002</f>
        <v>0.376</v>
      </c>
    </row>
    <row r="194" customFormat="false" ht="15" hidden="false" customHeight="false" outlineLevel="0" collapsed="false">
      <c r="B194" s="32" t="n">
        <v>6.2</v>
      </c>
      <c r="C194" s="21" t="n">
        <v>381</v>
      </c>
      <c r="F194" s="21" t="s">
        <v>5232</v>
      </c>
      <c r="G194" s="21" t="n">
        <v>39</v>
      </c>
      <c r="I194" s="21" t="n">
        <f aca="false">C194*0.002</f>
        <v>0.762</v>
      </c>
    </row>
    <row r="195" customFormat="false" ht="15" hidden="false" customHeight="false" outlineLevel="0" collapsed="false">
      <c r="B195" s="32" t="n">
        <v>6.36</v>
      </c>
      <c r="C195" s="21" t="n">
        <v>199</v>
      </c>
      <c r="F195" s="21" t="s">
        <v>5232</v>
      </c>
      <c r="G195" s="21" t="n">
        <v>40</v>
      </c>
      <c r="I195" s="21" t="n">
        <f aca="false">C195*0.002</f>
        <v>0.398</v>
      </c>
    </row>
    <row r="196" customFormat="false" ht="15" hidden="false" customHeight="false" outlineLevel="0" collapsed="false">
      <c r="B196" s="32" t="n">
        <v>6.43</v>
      </c>
      <c r="C196" s="21" t="n">
        <v>367</v>
      </c>
      <c r="F196" s="21" t="s">
        <v>5232</v>
      </c>
      <c r="G196" s="21" t="n">
        <v>41</v>
      </c>
      <c r="I196" s="21" t="n">
        <f aca="false">C196*0.002</f>
        <v>0.734</v>
      </c>
    </row>
    <row r="197" customFormat="false" ht="15" hidden="false" customHeight="false" outlineLevel="0" collapsed="false">
      <c r="B197" s="32" t="n">
        <v>6.45</v>
      </c>
      <c r="C197" s="21" t="n">
        <v>356</v>
      </c>
      <c r="F197" s="21" t="s">
        <v>5232</v>
      </c>
      <c r="G197" s="21" t="n">
        <v>42</v>
      </c>
      <c r="I197" s="21" t="n">
        <f aca="false">C197*0.002</f>
        <v>0.712</v>
      </c>
    </row>
    <row r="198" customFormat="false" ht="15" hidden="false" customHeight="false" outlineLevel="0" collapsed="false">
      <c r="B198" s="32" t="n">
        <v>6.85</v>
      </c>
      <c r="C198" s="21" t="n">
        <v>245</v>
      </c>
      <c r="F198" s="21" t="s">
        <v>5232</v>
      </c>
      <c r="G198" s="21" t="n">
        <v>43</v>
      </c>
      <c r="I198" s="21" t="n">
        <f aca="false">C198*0.002</f>
        <v>0.49</v>
      </c>
    </row>
    <row r="199" customFormat="false" ht="15" hidden="false" customHeight="false" outlineLevel="0" collapsed="false">
      <c r="B199" s="32" t="n">
        <v>7</v>
      </c>
      <c r="C199" s="21" t="n">
        <v>162</v>
      </c>
      <c r="F199" s="21" t="s">
        <v>5232</v>
      </c>
      <c r="G199" s="21" t="n">
        <v>44</v>
      </c>
      <c r="I199" s="21" t="n">
        <f aca="false">C199*0.002</f>
        <v>0.324</v>
      </c>
    </row>
    <row r="200" customFormat="false" ht="15" hidden="false" customHeight="false" outlineLevel="0" collapsed="false">
      <c r="B200" s="32" t="n">
        <v>7</v>
      </c>
      <c r="C200" s="21" t="n">
        <v>156</v>
      </c>
      <c r="F200" s="21" t="s">
        <v>5232</v>
      </c>
      <c r="G200" s="21" t="n">
        <v>45</v>
      </c>
      <c r="I200" s="21" t="n">
        <f aca="false">C200*0.002</f>
        <v>0.312</v>
      </c>
    </row>
    <row r="201" customFormat="false" ht="15" hidden="false" customHeight="false" outlineLevel="0" collapsed="false">
      <c r="B201" s="32" t="n">
        <v>7.52</v>
      </c>
      <c r="C201" s="21" t="n">
        <v>224</v>
      </c>
      <c r="F201" s="21" t="s">
        <v>5232</v>
      </c>
      <c r="G201" s="21" t="n">
        <v>46</v>
      </c>
      <c r="I201" s="21" t="n">
        <f aca="false">C201*0.002</f>
        <v>0.448</v>
      </c>
    </row>
    <row r="202" customFormat="false" ht="15" hidden="false" customHeight="false" outlineLevel="0" collapsed="false">
      <c r="B202" s="32" t="n">
        <v>8.04</v>
      </c>
      <c r="C202" s="21" t="n">
        <v>174</v>
      </c>
      <c r="F202" s="21" t="s">
        <v>5232</v>
      </c>
      <c r="G202" s="21" t="n">
        <v>47</v>
      </c>
      <c r="I202" s="21" t="n">
        <f aca="false">C202*0.002</f>
        <v>0.348</v>
      </c>
    </row>
    <row r="203" customFormat="false" ht="15" hidden="false" customHeight="false" outlineLevel="0" collapsed="false">
      <c r="B203" s="32" t="n">
        <v>9.08</v>
      </c>
      <c r="C203" s="21" t="n">
        <v>114</v>
      </c>
      <c r="F203" s="21" t="s">
        <v>5232</v>
      </c>
      <c r="G203" s="21" t="n">
        <v>48</v>
      </c>
      <c r="I203" s="21" t="n">
        <f aca="false">C203*0.002</f>
        <v>0.228</v>
      </c>
    </row>
    <row r="204" customFormat="false" ht="15" hidden="false" customHeight="false" outlineLevel="0" collapsed="false">
      <c r="B204" s="32" t="n">
        <v>9.08</v>
      </c>
      <c r="C204" s="21" t="n">
        <v>112</v>
      </c>
      <c r="F204" s="21" t="s">
        <v>5232</v>
      </c>
      <c r="G204" s="21" t="n">
        <v>49</v>
      </c>
      <c r="I204" s="21" t="n">
        <f aca="false">C204*0.002</f>
        <v>0.224</v>
      </c>
    </row>
    <row r="205" customFormat="false" ht="15" hidden="false" customHeight="false" outlineLevel="0" collapsed="false">
      <c r="B205" s="32" t="n">
        <v>10.11</v>
      </c>
      <c r="C205" s="21" t="n">
        <v>147</v>
      </c>
      <c r="F205" s="21" t="s">
        <v>5232</v>
      </c>
      <c r="G205" s="21" t="n">
        <v>50</v>
      </c>
      <c r="I205" s="21" t="n">
        <f aca="false">C205*0.002</f>
        <v>0.294</v>
      </c>
    </row>
    <row r="206" customFormat="false" ht="15" hidden="false" customHeight="false" outlineLevel="0" collapsed="false">
      <c r="B206" s="32" t="n">
        <v>10.63</v>
      </c>
      <c r="C206" s="21" t="n">
        <v>133</v>
      </c>
      <c r="F206" s="21" t="s">
        <v>5232</v>
      </c>
      <c r="G206" s="21" t="n">
        <v>51</v>
      </c>
      <c r="I206" s="21" t="n">
        <f aca="false">C206*0.002</f>
        <v>0.266</v>
      </c>
    </row>
    <row r="207" customFormat="false" ht="15" hidden="false" customHeight="false" outlineLevel="0" collapsed="false">
      <c r="B207" s="32" t="n">
        <v>11.14</v>
      </c>
      <c r="C207" s="21" t="n">
        <v>116</v>
      </c>
      <c r="F207" s="21" t="s">
        <v>5232</v>
      </c>
      <c r="G207" s="21" t="n">
        <v>52</v>
      </c>
      <c r="I207" s="21" t="n">
        <f aca="false">C207*0.002</f>
        <v>0.232</v>
      </c>
    </row>
    <row r="208" customFormat="false" ht="15" hidden="false" customHeight="false" outlineLevel="0" collapsed="false">
      <c r="B208" s="32" t="n">
        <v>11.65</v>
      </c>
      <c r="C208" s="21" t="n">
        <v>162</v>
      </c>
      <c r="D208" s="21" t="n">
        <v>1</v>
      </c>
      <c r="F208" s="21" t="s">
        <v>5232</v>
      </c>
      <c r="G208" s="21" t="n">
        <v>53</v>
      </c>
      <c r="I208" s="21" t="n">
        <f aca="false">C208*0.002</f>
        <v>0.324</v>
      </c>
    </row>
    <row r="209" customFormat="false" ht="15" hidden="false" customHeight="false" outlineLevel="0" collapsed="false">
      <c r="B209" s="32" t="n">
        <v>11.65</v>
      </c>
      <c r="C209" s="21" t="n">
        <v>158</v>
      </c>
      <c r="D209" s="21" t="n">
        <v>1</v>
      </c>
      <c r="F209" s="21" t="s">
        <v>5232</v>
      </c>
      <c r="G209" s="21" t="n">
        <v>54</v>
      </c>
      <c r="I209" s="21" t="n">
        <f aca="false">C209*0.002</f>
        <v>0.316</v>
      </c>
    </row>
    <row r="210" customFormat="false" ht="15" hidden="false" customHeight="false" outlineLevel="0" collapsed="false">
      <c r="B210" s="32" t="n">
        <v>11.65</v>
      </c>
      <c r="C210" s="21" t="n">
        <v>134</v>
      </c>
      <c r="F210" s="21" t="s">
        <v>5232</v>
      </c>
      <c r="G210" s="21" t="n">
        <v>55</v>
      </c>
      <c r="I210" s="21" t="n">
        <f aca="false">C210*0.002</f>
        <v>0.268</v>
      </c>
    </row>
    <row r="211" customFormat="false" ht="15" hidden="false" customHeight="false" outlineLevel="0" collapsed="false">
      <c r="B211" s="32" t="n">
        <v>11.65</v>
      </c>
      <c r="C211" s="21" t="n">
        <v>111</v>
      </c>
      <c r="F211" s="21" t="s">
        <v>5232</v>
      </c>
      <c r="G211" s="21" t="n">
        <v>56</v>
      </c>
      <c r="I211" s="21" t="n">
        <f aca="false">C211*0.002</f>
        <v>0.222</v>
      </c>
    </row>
    <row r="212" customFormat="false" ht="15" hidden="false" customHeight="false" outlineLevel="0" collapsed="false">
      <c r="B212" s="32" t="n">
        <v>12.16</v>
      </c>
      <c r="C212" s="21" t="n">
        <v>103</v>
      </c>
      <c r="F212" s="21" t="s">
        <v>5232</v>
      </c>
      <c r="G212" s="21" t="n">
        <v>57</v>
      </c>
      <c r="I212" s="21" t="n">
        <f aca="false">C212*0.002</f>
        <v>0.206</v>
      </c>
    </row>
    <row r="213" customFormat="false" ht="15" hidden="false" customHeight="false" outlineLevel="0" collapsed="false">
      <c r="B213" s="32" t="n">
        <v>13.18</v>
      </c>
      <c r="C213" s="21" t="n">
        <v>89</v>
      </c>
      <c r="F213" s="21" t="s">
        <v>5232</v>
      </c>
      <c r="G213" s="21" t="n">
        <v>58</v>
      </c>
      <c r="I213" s="21" t="n">
        <f aca="false">C213*0.002</f>
        <v>0.178</v>
      </c>
    </row>
    <row r="214" customFormat="false" ht="15" hidden="false" customHeight="false" outlineLevel="0" collapsed="false">
      <c r="B214" s="32" t="n">
        <v>13.69</v>
      </c>
      <c r="C214" s="21" t="n">
        <v>43</v>
      </c>
      <c r="F214" s="21" t="s">
        <v>5232</v>
      </c>
      <c r="G214" s="21" t="n">
        <v>59</v>
      </c>
      <c r="I214" s="21" t="n">
        <f aca="false">C214*0.002</f>
        <v>0.086</v>
      </c>
    </row>
    <row r="215" customFormat="false" ht="15" hidden="false" customHeight="false" outlineLevel="0" collapsed="false">
      <c r="B215" s="32" t="n">
        <v>14.71</v>
      </c>
      <c r="C215" s="21" t="n">
        <v>41</v>
      </c>
      <c r="F215" s="21" t="s">
        <v>5232</v>
      </c>
      <c r="G215" s="21" t="n">
        <v>60</v>
      </c>
      <c r="I215" s="21" t="n">
        <f aca="false">C215*0.002</f>
        <v>0.082</v>
      </c>
    </row>
    <row r="216" customFormat="false" ht="15" hidden="false" customHeight="false" outlineLevel="0" collapsed="false">
      <c r="B216" s="32" t="s">
        <v>5233</v>
      </c>
    </row>
    <row r="217" customFormat="false" ht="15" hidden="false" customHeight="false" outlineLevel="0" collapsed="false">
      <c r="B217" s="32" t="s">
        <v>5234</v>
      </c>
    </row>
    <row r="218" customFormat="false" ht="15" hidden="false" customHeight="false" outlineLevel="0" collapsed="false">
      <c r="B218" s="32" t="s">
        <v>5235</v>
      </c>
    </row>
    <row r="219" customFormat="false" ht="15" hidden="false" customHeight="false" outlineLevel="0" collapsed="false">
      <c r="B219" s="32" t="s">
        <v>2127</v>
      </c>
    </row>
    <row r="220" customFormat="false" ht="15" hidden="false" customHeight="false" outlineLevel="0" collapsed="false">
      <c r="B220" s="32" t="s">
        <v>2128</v>
      </c>
    </row>
    <row r="221" customFormat="false" ht="15" hidden="false" customHeight="false" outlineLevel="0" collapsed="false">
      <c r="B221" s="32" t="s">
        <v>2129</v>
      </c>
    </row>
    <row r="222" customFormat="false" ht="15" hidden="false" customHeight="false" outlineLevel="0" collapsed="false">
      <c r="B222" s="32" t="s">
        <v>2130</v>
      </c>
    </row>
    <row r="223" customFormat="false" ht="15" hidden="false" customHeight="false" outlineLevel="0" collapsed="false">
      <c r="B223" s="32" t="s">
        <v>2131</v>
      </c>
    </row>
    <row r="224" customFormat="false" ht="15" hidden="false" customHeight="false" outlineLevel="0" collapsed="false">
      <c r="B224" s="32" t="s">
        <v>2132</v>
      </c>
    </row>
    <row r="225" customFormat="false" ht="15" hidden="false" customHeight="false" outlineLevel="0" collapsed="false">
      <c r="B225" s="32" t="s">
        <v>2133</v>
      </c>
    </row>
    <row r="226" customFormat="false" ht="15" hidden="false" customHeight="false" outlineLevel="0" collapsed="false">
      <c r="B226" s="32" t="s">
        <v>2134</v>
      </c>
    </row>
    <row r="227" customFormat="false" ht="15" hidden="false" customHeight="false" outlineLevel="0" collapsed="false">
      <c r="B227" s="32" t="s">
        <v>2135</v>
      </c>
    </row>
    <row r="228" customFormat="false" ht="15" hidden="false" customHeight="false" outlineLevel="0" collapsed="false">
      <c r="B228" s="32" t="s">
        <v>2136</v>
      </c>
    </row>
    <row r="229" customFormat="false" ht="15" hidden="false" customHeight="false" outlineLevel="0" collapsed="false">
      <c r="B229" s="32" t="s">
        <v>2137</v>
      </c>
    </row>
    <row r="230" customFormat="false" ht="15" hidden="false" customHeight="false" outlineLevel="0" collapsed="false">
      <c r="B230" s="32" t="s">
        <v>2138</v>
      </c>
    </row>
    <row r="231" customFormat="false" ht="15" hidden="false" customHeight="false" outlineLevel="0" collapsed="false">
      <c r="B231" s="32" t="s">
        <v>2139</v>
      </c>
    </row>
    <row r="232" customFormat="false" ht="15" hidden="false" customHeight="false" outlineLevel="0" collapsed="false">
      <c r="B232" s="32" t="s">
        <v>2140</v>
      </c>
    </row>
    <row r="233" customFormat="false" ht="15" hidden="false" customHeight="false" outlineLevel="0" collapsed="false">
      <c r="B233" s="32" t="s">
        <v>2141</v>
      </c>
    </row>
    <row r="234" customFormat="false" ht="15" hidden="false" customHeight="false" outlineLevel="0" collapsed="false">
      <c r="B234" s="32" t="s">
        <v>2142</v>
      </c>
    </row>
    <row r="235" customFormat="false" ht="15" hidden="false" customHeight="false" outlineLevel="0" collapsed="false">
      <c r="B235" s="32" t="s">
        <v>2143</v>
      </c>
    </row>
    <row r="236" customFormat="false" ht="15" hidden="false" customHeight="false" outlineLevel="0" collapsed="false">
      <c r="B236" s="32" t="s">
        <v>2144</v>
      </c>
    </row>
    <row r="237" customFormat="false" ht="15" hidden="false" customHeight="false" outlineLevel="0" collapsed="false">
      <c r="B237" s="32" t="s">
        <v>2145</v>
      </c>
    </row>
    <row r="238" customFormat="false" ht="15" hidden="false" customHeight="false" outlineLevel="0" collapsed="false">
      <c r="B238" s="32" t="s">
        <v>2146</v>
      </c>
    </row>
    <row r="239" customFormat="false" ht="15" hidden="false" customHeight="false" outlineLevel="0" collapsed="false">
      <c r="B239" s="32" t="s">
        <v>2147</v>
      </c>
    </row>
    <row r="240" customFormat="false" ht="15" hidden="false" customHeight="false" outlineLevel="0" collapsed="false">
      <c r="B240" s="32" t="s">
        <v>2148</v>
      </c>
    </row>
    <row r="241" customFormat="false" ht="15" hidden="false" customHeight="false" outlineLevel="0" collapsed="false">
      <c r="B241" s="32" t="s">
        <v>2149</v>
      </c>
    </row>
    <row r="242" customFormat="false" ht="15" hidden="false" customHeight="false" outlineLevel="0" collapsed="false">
      <c r="B242" s="32" t="s">
        <v>2150</v>
      </c>
    </row>
    <row r="243" customFormat="false" ht="15" hidden="false" customHeight="false" outlineLevel="0" collapsed="false">
      <c r="B243" s="32" t="s">
        <v>2151</v>
      </c>
    </row>
    <row r="244" customFormat="false" ht="15" hidden="false" customHeight="false" outlineLevel="0" collapsed="false">
      <c r="B244" s="32" t="s">
        <v>2152</v>
      </c>
    </row>
    <row r="245" customFormat="false" ht="15" hidden="false" customHeight="false" outlineLevel="0" collapsed="false">
      <c r="B245" s="32" t="s">
        <v>2153</v>
      </c>
    </row>
    <row r="246" customFormat="false" ht="15" hidden="false" customHeight="false" outlineLevel="0" collapsed="false">
      <c r="B246" s="32" t="s">
        <v>2154</v>
      </c>
    </row>
    <row r="247" customFormat="false" ht="15" hidden="false" customHeight="false" outlineLevel="0" collapsed="false">
      <c r="B247" s="32" t="s">
        <v>2155</v>
      </c>
    </row>
    <row r="248" customFormat="false" ht="15" hidden="false" customHeight="false" outlineLevel="0" collapsed="false">
      <c r="B248" s="32" t="s">
        <v>2156</v>
      </c>
    </row>
    <row r="249" customFormat="false" ht="15" hidden="false" customHeight="false" outlineLevel="0" collapsed="false">
      <c r="B249" s="32" t="s">
        <v>5236</v>
      </c>
    </row>
    <row r="250" customFormat="false" ht="15" hidden="false" customHeight="false" outlineLevel="0" collapsed="false">
      <c r="B250" s="32" t="s">
        <v>5237</v>
      </c>
    </row>
    <row r="251" customFormat="false" ht="15" hidden="false" customHeight="false" outlineLevel="0" collapsed="false">
      <c r="B251" s="32" t="s">
        <v>5238</v>
      </c>
    </row>
    <row r="252" customFormat="false" ht="15" hidden="false" customHeight="false" outlineLevel="0" collapsed="false">
      <c r="B252" s="32" t="s">
        <v>5239</v>
      </c>
    </row>
    <row r="253" customFormat="false" ht="15" hidden="false" customHeight="false" outlineLevel="0" collapsed="false">
      <c r="B253" s="32" t="s">
        <v>5240</v>
      </c>
    </row>
    <row r="254" customFormat="false" ht="15" hidden="false" customHeight="false" outlineLevel="0" collapsed="false">
      <c r="B254" s="32" t="s">
        <v>5241</v>
      </c>
    </row>
    <row r="255" customFormat="false" ht="15" hidden="false" customHeight="false" outlineLevel="0" collapsed="false">
      <c r="B255" s="32" t="s">
        <v>5242</v>
      </c>
    </row>
    <row r="256" customFormat="false" ht="15" hidden="false" customHeight="false" outlineLevel="0" collapsed="false">
      <c r="B256" s="32" t="s">
        <v>5243</v>
      </c>
    </row>
    <row r="257" customFormat="false" ht="15" hidden="false" customHeight="false" outlineLevel="0" collapsed="false">
      <c r="B257" s="32" t="s">
        <v>5244</v>
      </c>
    </row>
    <row r="258" customFormat="false" ht="15" hidden="false" customHeight="false" outlineLevel="0" collapsed="false">
      <c r="B258" s="32" t="s">
        <v>5245</v>
      </c>
    </row>
    <row r="259" customFormat="false" ht="15" hidden="false" customHeight="false" outlineLevel="0" collapsed="false">
      <c r="B259" s="32" t="s">
        <v>5246</v>
      </c>
    </row>
    <row r="260" customFormat="false" ht="15" hidden="false" customHeight="false" outlineLevel="0" collapsed="false">
      <c r="B260" s="32" t="s">
        <v>5247</v>
      </c>
    </row>
    <row r="261" customFormat="false" ht="15" hidden="false" customHeight="false" outlineLevel="0" collapsed="false">
      <c r="B261" s="32" t="s">
        <v>5248</v>
      </c>
    </row>
    <row r="262" customFormat="false" ht="15" hidden="false" customHeight="false" outlineLevel="0" collapsed="false">
      <c r="B262" s="32" t="s">
        <v>5249</v>
      </c>
    </row>
    <row r="263" customFormat="false" ht="15" hidden="false" customHeight="false" outlineLevel="0" collapsed="false">
      <c r="B263" s="32" t="s">
        <v>5250</v>
      </c>
    </row>
    <row r="264" customFormat="false" ht="15" hidden="false" customHeight="false" outlineLevel="0" collapsed="false">
      <c r="B264" s="32" t="s">
        <v>5251</v>
      </c>
    </row>
    <row r="265" customFormat="false" ht="15" hidden="false" customHeight="false" outlineLevel="0" collapsed="false">
      <c r="B265" s="32" t="s">
        <v>5252</v>
      </c>
    </row>
    <row r="266" customFormat="false" ht="15" hidden="false" customHeight="false" outlineLevel="0" collapsed="false">
      <c r="B266" s="32" t="s">
        <v>5253</v>
      </c>
    </row>
    <row r="267" customFormat="false" ht="15" hidden="false" customHeight="false" outlineLevel="0" collapsed="false">
      <c r="B267" s="32" t="s">
        <v>5254</v>
      </c>
    </row>
    <row r="268" customFormat="false" ht="15" hidden="false" customHeight="false" outlineLevel="0" collapsed="false">
      <c r="B268" s="32" t="s">
        <v>5255</v>
      </c>
    </row>
    <row r="269" customFormat="false" ht="15" hidden="false" customHeight="false" outlineLevel="0" collapsed="false">
      <c r="B269" s="32" t="s">
        <v>5256</v>
      </c>
    </row>
    <row r="270" customFormat="false" ht="15" hidden="false" customHeight="false" outlineLevel="0" collapsed="false">
      <c r="B270" s="32" t="s">
        <v>5257</v>
      </c>
    </row>
    <row r="271" customFormat="false" ht="15" hidden="false" customHeight="false" outlineLevel="0" collapsed="false">
      <c r="B271" s="32" t="s">
        <v>5258</v>
      </c>
    </row>
    <row r="272" customFormat="false" ht="15" hidden="false" customHeight="false" outlineLevel="0" collapsed="false">
      <c r="B272" s="32" t="s">
        <v>5259</v>
      </c>
    </row>
    <row r="273" customFormat="false" ht="15" hidden="false" customHeight="false" outlineLevel="0" collapsed="false">
      <c r="B273" s="32" t="s">
        <v>5260</v>
      </c>
    </row>
    <row r="274" customFormat="false" ht="15" hidden="false" customHeight="false" outlineLevel="0" collapsed="false">
      <c r="B274" s="32" t="s">
        <v>5261</v>
      </c>
    </row>
    <row r="275" customFormat="false" ht="15" hidden="false" customHeight="false" outlineLevel="0" collapsed="false">
      <c r="B275" s="32" t="s">
        <v>5262</v>
      </c>
    </row>
    <row r="276" customFormat="false" ht="15" hidden="false" customHeight="false" outlineLevel="0" collapsed="false">
      <c r="B276" s="32" t="s">
        <v>5263</v>
      </c>
    </row>
    <row r="277" customFormat="false" ht="15" hidden="false" customHeight="false" outlineLevel="0" collapsed="false">
      <c r="B277" s="32" t="s">
        <v>2183</v>
      </c>
    </row>
    <row r="278" customFormat="false" ht="15" hidden="false" customHeight="false" outlineLevel="0" collapsed="false">
      <c r="B278" s="32" t="s">
        <v>513</v>
      </c>
    </row>
    <row r="279" customFormat="false" ht="15" hidden="false" customHeight="false" outlineLevel="0" collapsed="false">
      <c r="B279" s="32" t="s">
        <v>514</v>
      </c>
    </row>
    <row r="280" customFormat="false" ht="15" hidden="false" customHeight="false" outlineLevel="0" collapsed="false">
      <c r="B280" s="32" t="s">
        <v>515</v>
      </c>
    </row>
    <row r="281" customFormat="false" ht="15" hidden="false" customHeight="false" outlineLevel="0" collapsed="false">
      <c r="B281" s="32" t="s">
        <v>516</v>
      </c>
    </row>
    <row r="282" customFormat="false" ht="15" hidden="false" customHeight="false" outlineLevel="0" collapsed="false">
      <c r="B282" s="32" t="s">
        <v>517</v>
      </c>
    </row>
    <row r="283" customFormat="false" ht="15" hidden="false" customHeight="false" outlineLevel="0" collapsed="false">
      <c r="B283" s="32" t="s">
        <v>518</v>
      </c>
    </row>
    <row r="284" customFormat="false" ht="15" hidden="false" customHeight="false" outlineLevel="0" collapsed="false">
      <c r="B284" s="32" t="s">
        <v>519</v>
      </c>
    </row>
    <row r="285" customFormat="false" ht="15" hidden="false" customHeight="false" outlineLevel="0" collapsed="false">
      <c r="B285" s="32" t="s">
        <v>520</v>
      </c>
    </row>
    <row r="286" customFormat="false" ht="15" hidden="false" customHeight="false" outlineLevel="0" collapsed="false">
      <c r="B286" s="32" t="s">
        <v>521</v>
      </c>
    </row>
    <row r="287" customFormat="false" ht="15" hidden="false" customHeight="false" outlineLevel="0" collapsed="false">
      <c r="B287" s="32" t="s">
        <v>522</v>
      </c>
    </row>
    <row r="288" customFormat="false" ht="15" hidden="false" customHeight="false" outlineLevel="0" collapsed="false">
      <c r="B288" s="32" t="s">
        <v>523</v>
      </c>
    </row>
    <row r="289" customFormat="false" ht="15" hidden="false" customHeight="false" outlineLevel="0" collapsed="false">
      <c r="B289" s="32" t="s">
        <v>524</v>
      </c>
    </row>
    <row r="290" customFormat="false" ht="15" hidden="false" customHeight="false" outlineLevel="0" collapsed="false">
      <c r="B290" s="32" t="s">
        <v>525</v>
      </c>
    </row>
    <row r="291" customFormat="false" ht="15" hidden="false" customHeight="false" outlineLevel="0" collapsed="false">
      <c r="B291" s="32" t="s">
        <v>526</v>
      </c>
    </row>
    <row r="292" customFormat="false" ht="15" hidden="false" customHeight="false" outlineLevel="0" collapsed="false">
      <c r="B292" s="32" t="s">
        <v>527</v>
      </c>
    </row>
    <row r="293" customFormat="false" ht="15" hidden="false" customHeight="false" outlineLevel="0" collapsed="false">
      <c r="B293" s="32" t="s">
        <v>528</v>
      </c>
    </row>
    <row r="294" customFormat="false" ht="15" hidden="false" customHeight="false" outlineLevel="0" collapsed="false">
      <c r="B294" s="32" t="s">
        <v>529</v>
      </c>
    </row>
    <row r="295" customFormat="false" ht="15" hidden="false" customHeight="false" outlineLevel="0" collapsed="false">
      <c r="B295" s="32" t="s">
        <v>530</v>
      </c>
    </row>
    <row r="296" customFormat="false" ht="15" hidden="false" customHeight="false" outlineLevel="0" collapsed="false">
      <c r="B296" s="32" t="s">
        <v>531</v>
      </c>
    </row>
    <row r="297" customFormat="false" ht="15" hidden="false" customHeight="false" outlineLevel="0" collapsed="false">
      <c r="B297" s="32" t="s">
        <v>532</v>
      </c>
    </row>
    <row r="298" customFormat="false" ht="15" hidden="false" customHeight="false" outlineLevel="0" collapsed="false">
      <c r="B298" s="32" t="s">
        <v>533</v>
      </c>
    </row>
    <row r="299" customFormat="false" ht="15" hidden="false" customHeight="false" outlineLevel="0" collapsed="false">
      <c r="B299" s="32" t="s">
        <v>534</v>
      </c>
    </row>
    <row r="300" customFormat="false" ht="15" hidden="false" customHeight="false" outlineLevel="0" collapsed="false">
      <c r="B300" s="32" t="s">
        <v>535</v>
      </c>
    </row>
    <row r="301" customFormat="false" ht="15" hidden="false" customHeight="false" outlineLevel="0" collapsed="false">
      <c r="B301" s="32" t="s">
        <v>536</v>
      </c>
    </row>
    <row r="302" customFormat="false" ht="15" hidden="false" customHeight="false" outlineLevel="0" collapsed="false">
      <c r="B302" s="32" t="s">
        <v>537</v>
      </c>
    </row>
    <row r="303" customFormat="false" ht="15" hidden="false" customHeight="false" outlineLevel="0" collapsed="false">
      <c r="B303" s="32" t="s">
        <v>538</v>
      </c>
    </row>
    <row r="304" customFormat="false" ht="15" hidden="false" customHeight="false" outlineLevel="0" collapsed="false">
      <c r="B304" s="32" t="s">
        <v>539</v>
      </c>
    </row>
    <row r="305" customFormat="false" ht="15" hidden="false" customHeight="false" outlineLevel="0" collapsed="false">
      <c r="B305" s="32" t="s">
        <v>540</v>
      </c>
    </row>
    <row r="306" customFormat="false" ht="15" hidden="false" customHeight="false" outlineLevel="0" collapsed="false">
      <c r="B306" s="32" t="s">
        <v>541</v>
      </c>
    </row>
    <row r="307" customFormat="false" ht="15" hidden="false" customHeight="false" outlineLevel="0" collapsed="false">
      <c r="B307" s="32" t="s">
        <v>542</v>
      </c>
    </row>
    <row r="308" customFormat="false" ht="15" hidden="false" customHeight="false" outlineLevel="0" collapsed="false">
      <c r="B308" s="32" t="s">
        <v>543</v>
      </c>
    </row>
    <row r="309" customFormat="false" ht="15" hidden="false" customHeight="false" outlineLevel="0" collapsed="false">
      <c r="B309" s="32" t="s">
        <v>544</v>
      </c>
    </row>
    <row r="310" customFormat="false" ht="15" hidden="false" customHeight="false" outlineLevel="0" collapsed="false">
      <c r="B310" s="32" t="s">
        <v>545</v>
      </c>
    </row>
    <row r="311" customFormat="false" ht="15" hidden="false" customHeight="false" outlineLevel="0" collapsed="false">
      <c r="B311" s="32" t="s">
        <v>546</v>
      </c>
    </row>
    <row r="312" customFormat="false" ht="15" hidden="false" customHeight="false" outlineLevel="0" collapsed="false">
      <c r="B312" s="32" t="s">
        <v>547</v>
      </c>
    </row>
    <row r="313" customFormat="false" ht="15" hidden="false" customHeight="false" outlineLevel="0" collapsed="false">
      <c r="B313" s="32" t="s">
        <v>548</v>
      </c>
    </row>
    <row r="314" customFormat="false" ht="15" hidden="false" customHeight="false" outlineLevel="0" collapsed="false">
      <c r="B314" s="32" t="s">
        <v>549</v>
      </c>
    </row>
    <row r="315" customFormat="false" ht="15" hidden="false" customHeight="false" outlineLevel="0" collapsed="false">
      <c r="B315" s="32" t="s">
        <v>550</v>
      </c>
    </row>
    <row r="316" customFormat="false" ht="15" hidden="false" customHeight="false" outlineLevel="0" collapsed="false">
      <c r="B316" s="32" t="s">
        <v>5264</v>
      </c>
    </row>
    <row r="317" customFormat="false" ht="15" hidden="false" customHeight="false" outlineLevel="0" collapsed="false">
      <c r="B317" s="32" t="s">
        <v>5265</v>
      </c>
    </row>
    <row r="318" customFormat="false" ht="15" hidden="false" customHeight="false" outlineLevel="0" collapsed="false">
      <c r="B318" s="32" t="s">
        <v>5266</v>
      </c>
    </row>
    <row r="319" customFormat="false" ht="15" hidden="false" customHeight="false" outlineLevel="0" collapsed="false">
      <c r="B319" s="32" t="s">
        <v>5267</v>
      </c>
    </row>
    <row r="320" customFormat="false" ht="15" hidden="false" customHeight="false" outlineLevel="0" collapsed="false">
      <c r="B320" s="32" t="s">
        <v>5268</v>
      </c>
    </row>
    <row r="321" customFormat="false" ht="15" hidden="false" customHeight="false" outlineLevel="0" collapsed="false">
      <c r="B321" s="32" t="s">
        <v>5269</v>
      </c>
    </row>
    <row r="322" customFormat="false" ht="15" hidden="false" customHeight="false" outlineLevel="0" collapsed="false">
      <c r="B322" s="32" t="s">
        <v>5270</v>
      </c>
    </row>
    <row r="323" customFormat="false" ht="15" hidden="false" customHeight="false" outlineLevel="0" collapsed="false">
      <c r="B323" s="32" t="s">
        <v>5271</v>
      </c>
    </row>
    <row r="324" customFormat="false" ht="15" hidden="false" customHeight="false" outlineLevel="0" collapsed="false">
      <c r="B324" s="32" t="s">
        <v>5272</v>
      </c>
    </row>
    <row r="325" customFormat="false" ht="15" hidden="false" customHeight="false" outlineLevel="0" collapsed="false">
      <c r="B325" s="32" t="s">
        <v>5273</v>
      </c>
    </row>
    <row r="326" customFormat="false" ht="15" hidden="false" customHeight="false" outlineLevel="0" collapsed="false">
      <c r="B326" s="32" t="s">
        <v>5274</v>
      </c>
    </row>
    <row r="327" customFormat="false" ht="15" hidden="false" customHeight="false" outlineLevel="0" collapsed="false">
      <c r="B327" s="32" t="s">
        <v>5275</v>
      </c>
    </row>
    <row r="328" customFormat="false" ht="15" hidden="false" customHeight="false" outlineLevel="0" collapsed="false">
      <c r="B328" s="32" t="s">
        <v>5276</v>
      </c>
    </row>
    <row r="329" customFormat="false" ht="15" hidden="false" customHeight="false" outlineLevel="0" collapsed="false">
      <c r="B329" s="32" t="s">
        <v>5277</v>
      </c>
    </row>
    <row r="330" customFormat="false" ht="15" hidden="false" customHeight="false" outlineLevel="0" collapsed="false">
      <c r="B330" s="32" t="s">
        <v>5278</v>
      </c>
    </row>
    <row r="331" customFormat="false" ht="15" hidden="false" customHeight="false" outlineLevel="0" collapsed="false">
      <c r="B331" s="32" t="s">
        <v>5279</v>
      </c>
    </row>
    <row r="332" customFormat="false" ht="15" hidden="false" customHeight="false" outlineLevel="0" collapsed="false">
      <c r="B332" s="32" t="s">
        <v>5280</v>
      </c>
    </row>
    <row r="333" customFormat="false" ht="15" hidden="false" customHeight="false" outlineLevel="0" collapsed="false">
      <c r="B333" s="32" t="s">
        <v>4487</v>
      </c>
    </row>
    <row r="334" customFormat="false" ht="15" hidden="false" customHeight="false" outlineLevel="0" collapsed="false">
      <c r="B334" s="32" t="s">
        <v>4488</v>
      </c>
    </row>
    <row r="335" customFormat="false" ht="15" hidden="false" customHeight="false" outlineLevel="0" collapsed="false">
      <c r="B335" s="32" t="s">
        <v>4489</v>
      </c>
    </row>
    <row r="336" customFormat="false" ht="15" hidden="false" customHeight="false" outlineLevel="0" collapsed="false">
      <c r="B336" s="32" t="s">
        <v>4490</v>
      </c>
    </row>
    <row r="337" customFormat="false" ht="15" hidden="false" customHeight="false" outlineLevel="0" collapsed="false">
      <c r="B337" s="32" t="s">
        <v>4491</v>
      </c>
    </row>
    <row r="338" customFormat="false" ht="15" hidden="false" customHeight="false" outlineLevel="0" collapsed="false">
      <c r="B338" s="32" t="s">
        <v>4492</v>
      </c>
    </row>
    <row r="339" customFormat="false" ht="15" hidden="false" customHeight="false" outlineLevel="0" collapsed="false">
      <c r="B339" s="32" t="s">
        <v>4493</v>
      </c>
    </row>
    <row r="340" customFormat="false" ht="15" hidden="false" customHeight="false" outlineLevel="0" collapsed="false">
      <c r="B340" s="32" t="s">
        <v>4494</v>
      </c>
    </row>
    <row r="341" customFormat="false" ht="15" hidden="false" customHeight="false" outlineLevel="0" collapsed="false">
      <c r="B341" s="32" t="s">
        <v>4495</v>
      </c>
    </row>
    <row r="342" customFormat="false" ht="15" hidden="false" customHeight="false" outlineLevel="0" collapsed="false">
      <c r="B342" s="32" t="s">
        <v>4496</v>
      </c>
    </row>
    <row r="343" customFormat="false" ht="15" hidden="false" customHeight="false" outlineLevel="0" collapsed="false">
      <c r="B343" s="32" t="s">
        <v>4497</v>
      </c>
    </row>
    <row r="344" customFormat="false" ht="15" hidden="false" customHeight="false" outlineLevel="0" collapsed="false">
      <c r="B344" s="32" t="s">
        <v>4498</v>
      </c>
    </row>
    <row r="345" customFormat="false" ht="15" hidden="false" customHeight="false" outlineLevel="0" collapsed="false">
      <c r="B345" s="32" t="s">
        <v>4499</v>
      </c>
    </row>
    <row r="346" customFormat="false" ht="15" hidden="false" customHeight="false" outlineLevel="0" collapsed="false">
      <c r="B346" s="32" t="s">
        <v>4500</v>
      </c>
    </row>
    <row r="347" customFormat="false" ht="15" hidden="false" customHeight="false" outlineLevel="0" collapsed="false">
      <c r="B347" s="32" t="s">
        <v>4501</v>
      </c>
    </row>
    <row r="348" customFormat="false" ht="15" hidden="false" customHeight="false" outlineLevel="0" collapsed="false">
      <c r="B348" s="32" t="s">
        <v>4502</v>
      </c>
    </row>
    <row r="349" customFormat="false" ht="15" hidden="false" customHeight="false" outlineLevel="0" collapsed="false">
      <c r="B349" s="32" t="s">
        <v>5281</v>
      </c>
    </row>
    <row r="350" customFormat="false" ht="15" hidden="false" customHeight="false" outlineLevel="0" collapsed="false">
      <c r="B350" s="32" t="s">
        <v>5282</v>
      </c>
    </row>
    <row r="351" customFormat="false" ht="15" hidden="false" customHeight="false" outlineLevel="0" collapsed="false">
      <c r="B351" s="32" t="s">
        <v>5283</v>
      </c>
    </row>
    <row r="352" customFormat="false" ht="15" hidden="false" customHeight="false" outlineLevel="0" collapsed="false">
      <c r="B352" s="32" t="s">
        <v>5284</v>
      </c>
    </row>
    <row r="353" customFormat="false" ht="15" hidden="false" customHeight="false" outlineLevel="0" collapsed="false">
      <c r="B353" s="32" t="s">
        <v>5285</v>
      </c>
    </row>
    <row r="354" customFormat="false" ht="15" hidden="false" customHeight="false" outlineLevel="0" collapsed="false">
      <c r="B354" s="32" t="s">
        <v>5286</v>
      </c>
    </row>
    <row r="355" customFormat="false" ht="15" hidden="false" customHeight="false" outlineLevel="0" collapsed="false">
      <c r="B355" s="32" t="s">
        <v>5287</v>
      </c>
    </row>
    <row r="356" customFormat="false" ht="15" hidden="false" customHeight="false" outlineLevel="0" collapsed="false">
      <c r="B356" s="32" t="s">
        <v>5288</v>
      </c>
    </row>
    <row r="357" customFormat="false" ht="15" hidden="false" customHeight="false" outlineLevel="0" collapsed="false">
      <c r="B357" s="32" t="s">
        <v>5289</v>
      </c>
    </row>
    <row r="358" customFormat="false" ht="15" hidden="false" customHeight="false" outlineLevel="0" collapsed="false">
      <c r="B358" s="32" t="s">
        <v>5290</v>
      </c>
    </row>
    <row r="359" customFormat="false" ht="15" hidden="false" customHeight="false" outlineLevel="0" collapsed="false">
      <c r="B359" s="32" t="s">
        <v>5291</v>
      </c>
    </row>
    <row r="360" customFormat="false" ht="15" hidden="false" customHeight="false" outlineLevel="0" collapsed="false">
      <c r="B360" s="32" t="s">
        <v>5292</v>
      </c>
    </row>
    <row r="361" customFormat="false" ht="15" hidden="false" customHeight="false" outlineLevel="0" collapsed="false">
      <c r="B361" s="32" t="s">
        <v>5293</v>
      </c>
    </row>
    <row r="362" customFormat="false" ht="15" hidden="false" customHeight="false" outlineLevel="0" collapsed="false">
      <c r="B362" s="32" t="s">
        <v>5294</v>
      </c>
    </row>
    <row r="363" customFormat="false" ht="15" hidden="false" customHeight="false" outlineLevel="0" collapsed="false">
      <c r="B363" s="32" t="s">
        <v>5295</v>
      </c>
    </row>
    <row r="364" customFormat="false" ht="15" hidden="false" customHeight="false" outlineLevel="0" collapsed="false">
      <c r="B364" s="32" t="s">
        <v>5296</v>
      </c>
    </row>
    <row r="365" customFormat="false" ht="15" hidden="false" customHeight="false" outlineLevel="0" collapsed="false">
      <c r="B365" s="32" t="s">
        <v>5297</v>
      </c>
    </row>
    <row r="366" customFormat="false" ht="15" hidden="false" customHeight="false" outlineLevel="0" collapsed="false">
      <c r="B366" s="32" t="s">
        <v>5298</v>
      </c>
    </row>
    <row r="367" customFormat="false" ht="15" hidden="false" customHeight="false" outlineLevel="0" collapsed="false">
      <c r="B367" s="32" t="s">
        <v>5299</v>
      </c>
    </row>
    <row r="368" customFormat="false" ht="15" hidden="false" customHeight="false" outlineLevel="0" collapsed="false">
      <c r="B368" s="32" t="s">
        <v>5300</v>
      </c>
    </row>
    <row r="369" customFormat="false" ht="15" hidden="false" customHeight="false" outlineLevel="0" collapsed="false">
      <c r="B369" s="32" t="s">
        <v>5301</v>
      </c>
    </row>
    <row r="370" customFormat="false" ht="15" hidden="false" customHeight="false" outlineLevel="0" collapsed="false">
      <c r="B370" s="32" t="s">
        <v>5302</v>
      </c>
    </row>
    <row r="371" customFormat="false" ht="15" hidden="false" customHeight="false" outlineLevel="0" collapsed="false">
      <c r="B371" s="32" t="s">
        <v>5303</v>
      </c>
    </row>
    <row r="372" customFormat="false" ht="15" hidden="false" customHeight="false" outlineLevel="0" collapsed="false">
      <c r="B372" s="32" t="s">
        <v>5304</v>
      </c>
    </row>
    <row r="373" customFormat="false" ht="15" hidden="false" customHeight="false" outlineLevel="0" collapsed="false">
      <c r="B373" s="32" t="s">
        <v>5305</v>
      </c>
    </row>
    <row r="374" customFormat="false" ht="15" hidden="false" customHeight="false" outlineLevel="0" collapsed="false">
      <c r="B374" s="32" t="s">
        <v>5306</v>
      </c>
    </row>
    <row r="375" customFormat="false" ht="15" hidden="false" customHeight="false" outlineLevel="0" collapsed="false">
      <c r="B375" s="32" t="s">
        <v>5307</v>
      </c>
    </row>
    <row r="376" customFormat="false" ht="15" hidden="false" customHeight="false" outlineLevel="0" collapsed="false">
      <c r="B376" s="32" t="s">
        <v>5308</v>
      </c>
    </row>
    <row r="377" customFormat="false" ht="15" hidden="false" customHeight="false" outlineLevel="0" collapsed="false">
      <c r="B377" s="32" t="s">
        <v>5309</v>
      </c>
    </row>
    <row r="378" customFormat="false" ht="15" hidden="false" customHeight="false" outlineLevel="0" collapsed="false">
      <c r="B378" s="32" t="s">
        <v>5310</v>
      </c>
    </row>
    <row r="379" customFormat="false" ht="15" hidden="false" customHeight="false" outlineLevel="0" collapsed="false">
      <c r="B379" s="32" t="s">
        <v>5311</v>
      </c>
    </row>
    <row r="380" customFormat="false" ht="15" hidden="false" customHeight="false" outlineLevel="0" collapsed="false">
      <c r="B380" s="32" t="s">
        <v>5312</v>
      </c>
    </row>
    <row r="381" customFormat="false" ht="15" hidden="false" customHeight="false" outlineLevel="0" collapsed="false">
      <c r="B381" s="32" t="s">
        <v>5313</v>
      </c>
    </row>
    <row r="382" customFormat="false" ht="15" hidden="false" customHeight="false" outlineLevel="0" collapsed="false">
      <c r="B382" s="32" t="s">
        <v>5314</v>
      </c>
    </row>
    <row r="383" customFormat="false" ht="15" hidden="false" customHeight="false" outlineLevel="0" collapsed="false">
      <c r="B383" s="32" t="s">
        <v>5315</v>
      </c>
    </row>
    <row r="384" customFormat="false" ht="15" hidden="false" customHeight="false" outlineLevel="0" collapsed="false">
      <c r="B384" s="32" t="s">
        <v>5316</v>
      </c>
    </row>
    <row r="385" customFormat="false" ht="15" hidden="false" customHeight="false" outlineLevel="0" collapsed="false">
      <c r="B385" s="32" t="s">
        <v>5317</v>
      </c>
    </row>
    <row r="386" customFormat="false" ht="15" hidden="false" customHeight="false" outlineLevel="0" collapsed="false">
      <c r="B386" s="32" t="s">
        <v>5318</v>
      </c>
    </row>
    <row r="387" customFormat="false" ht="15" hidden="false" customHeight="false" outlineLevel="0" collapsed="false">
      <c r="B387" s="32" t="s">
        <v>5319</v>
      </c>
    </row>
    <row r="388" customFormat="false" ht="15" hidden="false" customHeight="false" outlineLevel="0" collapsed="false">
      <c r="B388" s="32" t="s">
        <v>5320</v>
      </c>
    </row>
    <row r="389" customFormat="false" ht="15" hidden="false" customHeight="false" outlineLevel="0" collapsed="false">
      <c r="B389" s="32" t="s">
        <v>5321</v>
      </c>
    </row>
    <row r="390" customFormat="false" ht="15" hidden="false" customHeight="false" outlineLevel="0" collapsed="false">
      <c r="B390" s="32" t="s">
        <v>5322</v>
      </c>
    </row>
    <row r="391" customFormat="false" ht="15" hidden="false" customHeight="false" outlineLevel="0" collapsed="false">
      <c r="B391" s="32" t="s">
        <v>5323</v>
      </c>
    </row>
    <row r="392" customFormat="false" ht="15" hidden="false" customHeight="false" outlineLevel="0" collapsed="false">
      <c r="B392" s="32" t="s">
        <v>5324</v>
      </c>
    </row>
    <row r="393" customFormat="false" ht="15" hidden="false" customHeight="false" outlineLevel="0" collapsed="false">
      <c r="B393" s="32" t="s">
        <v>5325</v>
      </c>
    </row>
    <row r="394" customFormat="false" ht="15" hidden="false" customHeight="false" outlineLevel="0" collapsed="false">
      <c r="B394" s="32" t="s">
        <v>5326</v>
      </c>
    </row>
    <row r="395" customFormat="false" ht="15" hidden="false" customHeight="false" outlineLevel="0" collapsed="false">
      <c r="B395" s="32" t="s">
        <v>5327</v>
      </c>
    </row>
    <row r="396" customFormat="false" ht="15" hidden="false" customHeight="false" outlineLevel="0" collapsed="false">
      <c r="B396" s="32" t="s">
        <v>5328</v>
      </c>
    </row>
    <row r="397" customFormat="false" ht="15" hidden="false" customHeight="false" outlineLevel="0" collapsed="false">
      <c r="B397" s="32" t="s">
        <v>5329</v>
      </c>
    </row>
    <row r="398" customFormat="false" ht="15" hidden="false" customHeight="false" outlineLevel="0" collapsed="false">
      <c r="B398" s="32" t="s">
        <v>5330</v>
      </c>
    </row>
    <row r="399" customFormat="false" ht="15" hidden="false" customHeight="false" outlineLevel="0" collapsed="false">
      <c r="B399" s="32" t="s">
        <v>5331</v>
      </c>
    </row>
    <row r="400" customFormat="false" ht="15" hidden="false" customHeight="false" outlineLevel="0" collapsed="false">
      <c r="B400" s="32" t="s">
        <v>5332</v>
      </c>
    </row>
    <row r="401" customFormat="false" ht="15" hidden="false" customHeight="false" outlineLevel="0" collapsed="false">
      <c r="B401" s="32" t="s">
        <v>5333</v>
      </c>
    </row>
    <row r="402" customFormat="false" ht="15" hidden="false" customHeight="false" outlineLevel="0" collapsed="false">
      <c r="B402" s="32" t="s">
        <v>5334</v>
      </c>
    </row>
    <row r="403" customFormat="false" ht="15" hidden="false" customHeight="false" outlineLevel="0" collapsed="false">
      <c r="B403" s="32" t="s">
        <v>5335</v>
      </c>
    </row>
    <row r="404" customFormat="false" ht="15" hidden="false" customHeight="false" outlineLevel="0" collapsed="false">
      <c r="B404" s="32" t="s">
        <v>5336</v>
      </c>
    </row>
    <row r="405" customFormat="false" ht="15" hidden="false" customHeight="false" outlineLevel="0" collapsed="false">
      <c r="B405" s="32" t="s">
        <v>5337</v>
      </c>
    </row>
    <row r="406" customFormat="false" ht="15" hidden="false" customHeight="false" outlineLevel="0" collapsed="false">
      <c r="B406" s="32" t="s">
        <v>5338</v>
      </c>
    </row>
    <row r="407" customFormat="false" ht="15" hidden="false" customHeight="false" outlineLevel="0" collapsed="false">
      <c r="B407" s="32" t="s">
        <v>5339</v>
      </c>
    </row>
    <row r="408" customFormat="false" ht="15" hidden="false" customHeight="false" outlineLevel="0" collapsed="false">
      <c r="B408" s="32" t="s">
        <v>5340</v>
      </c>
    </row>
    <row r="409" customFormat="false" ht="15" hidden="false" customHeight="false" outlineLevel="0" collapsed="false">
      <c r="B409" s="32" t="s">
        <v>5341</v>
      </c>
    </row>
    <row r="410" customFormat="false" ht="15" hidden="false" customHeight="false" outlineLevel="0" collapsed="false">
      <c r="B410" s="32" t="s">
        <v>5342</v>
      </c>
    </row>
    <row r="411" customFormat="false" ht="15" hidden="false" customHeight="false" outlineLevel="0" collapsed="false">
      <c r="B411" s="32" t="s">
        <v>5343</v>
      </c>
    </row>
    <row r="412" customFormat="false" ht="15" hidden="false" customHeight="false" outlineLevel="0" collapsed="false">
      <c r="B412" s="32" t="s">
        <v>5344</v>
      </c>
    </row>
    <row r="413" customFormat="false" ht="15" hidden="false" customHeight="false" outlineLevel="0" collapsed="false">
      <c r="B413" s="32" t="s">
        <v>5345</v>
      </c>
    </row>
    <row r="414" customFormat="false" ht="15" hidden="false" customHeight="false" outlineLevel="0" collapsed="false">
      <c r="B414" s="32" t="s">
        <v>5346</v>
      </c>
    </row>
    <row r="415" customFormat="false" ht="15" hidden="false" customHeight="false" outlineLevel="0" collapsed="false">
      <c r="B415" s="32" t="s">
        <v>5347</v>
      </c>
    </row>
    <row r="416" customFormat="false" ht="15" hidden="false" customHeight="false" outlineLevel="0" collapsed="false">
      <c r="B416" s="32" t="s">
        <v>5348</v>
      </c>
    </row>
    <row r="417" customFormat="false" ht="15" hidden="false" customHeight="false" outlineLevel="0" collapsed="false">
      <c r="B417" s="32" t="s">
        <v>5349</v>
      </c>
    </row>
    <row r="418" customFormat="false" ht="15" hidden="false" customHeight="false" outlineLevel="0" collapsed="false">
      <c r="B418" s="32" t="s">
        <v>5350</v>
      </c>
    </row>
    <row r="419" customFormat="false" ht="15" hidden="false" customHeight="false" outlineLevel="0" collapsed="false">
      <c r="B419" s="32" t="s">
        <v>5351</v>
      </c>
    </row>
    <row r="420" customFormat="false" ht="15" hidden="false" customHeight="false" outlineLevel="0" collapsed="false">
      <c r="B420" s="32" t="s">
        <v>5352</v>
      </c>
    </row>
    <row r="421" customFormat="false" ht="15" hidden="false" customHeight="false" outlineLevel="0" collapsed="false">
      <c r="B421" s="32" t="s">
        <v>5353</v>
      </c>
    </row>
    <row r="422" customFormat="false" ht="15" hidden="false" customHeight="false" outlineLevel="0" collapsed="false">
      <c r="B422" s="32" t="s">
        <v>5354</v>
      </c>
    </row>
    <row r="423" customFormat="false" ht="15" hidden="false" customHeight="false" outlineLevel="0" collapsed="false">
      <c r="B423" s="32" t="s">
        <v>5355</v>
      </c>
    </row>
    <row r="424" customFormat="false" ht="15" hidden="false" customHeight="false" outlineLevel="0" collapsed="false">
      <c r="B424" s="32" t="s">
        <v>5356</v>
      </c>
    </row>
    <row r="425" customFormat="false" ht="15" hidden="false" customHeight="false" outlineLevel="0" collapsed="false">
      <c r="B425" s="32" t="s">
        <v>5357</v>
      </c>
    </row>
    <row r="426" customFormat="false" ht="15" hidden="false" customHeight="false" outlineLevel="0" collapsed="false">
      <c r="B426" s="32" t="s">
        <v>5358</v>
      </c>
    </row>
    <row r="427" customFormat="false" ht="15" hidden="false" customHeight="false" outlineLevel="0" collapsed="false">
      <c r="B427" s="32" t="s">
        <v>5359</v>
      </c>
    </row>
    <row r="428" customFormat="false" ht="15" hidden="false" customHeight="false" outlineLevel="0" collapsed="false">
      <c r="B428" s="32" t="s">
        <v>5360</v>
      </c>
    </row>
    <row r="429" customFormat="false" ht="15" hidden="false" customHeight="false" outlineLevel="0" collapsed="false">
      <c r="B429" s="32" t="s">
        <v>5361</v>
      </c>
    </row>
    <row r="430" customFormat="false" ht="15" hidden="false" customHeight="false" outlineLevel="0" collapsed="false">
      <c r="B430" s="32" t="s">
        <v>5362</v>
      </c>
    </row>
    <row r="431" customFormat="false" ht="15" hidden="false" customHeight="false" outlineLevel="0" collapsed="false">
      <c r="B431" s="32" t="s">
        <v>5363</v>
      </c>
    </row>
    <row r="432" customFormat="false" ht="15" hidden="false" customHeight="false" outlineLevel="0" collapsed="false">
      <c r="B432" s="32" t="s">
        <v>5364</v>
      </c>
    </row>
    <row r="433" customFormat="false" ht="15" hidden="false" customHeight="false" outlineLevel="0" collapsed="false">
      <c r="B433" s="32" t="s">
        <v>5365</v>
      </c>
    </row>
    <row r="434" customFormat="false" ht="15" hidden="false" customHeight="false" outlineLevel="0" collapsed="false">
      <c r="B434" s="32" t="s">
        <v>5366</v>
      </c>
    </row>
    <row r="435" customFormat="false" ht="15" hidden="false" customHeight="false" outlineLevel="0" collapsed="false">
      <c r="B435" s="32" t="s">
        <v>5367</v>
      </c>
    </row>
    <row r="436" customFormat="false" ht="15" hidden="false" customHeight="false" outlineLevel="0" collapsed="false">
      <c r="B436" s="32" t="s">
        <v>5368</v>
      </c>
    </row>
    <row r="437" customFormat="false" ht="15" hidden="false" customHeight="false" outlineLevel="0" collapsed="false">
      <c r="B437" s="32" t="s">
        <v>5369</v>
      </c>
    </row>
    <row r="438" customFormat="false" ht="15" hidden="false" customHeight="false" outlineLevel="0" collapsed="false">
      <c r="B438" s="32" t="s">
        <v>5370</v>
      </c>
    </row>
    <row r="439" customFormat="false" ht="15" hidden="false" customHeight="false" outlineLevel="0" collapsed="false">
      <c r="B439" s="32" t="s">
        <v>5371</v>
      </c>
    </row>
    <row r="440" customFormat="false" ht="15" hidden="false" customHeight="false" outlineLevel="0" collapsed="false">
      <c r="B440" s="32" t="s">
        <v>5372</v>
      </c>
    </row>
    <row r="441" customFormat="false" ht="15" hidden="false" customHeight="false" outlineLevel="0" collapsed="false">
      <c r="B441" s="32" t="s">
        <v>5373</v>
      </c>
    </row>
    <row r="442" customFormat="false" ht="15" hidden="false" customHeight="false" outlineLevel="0" collapsed="false">
      <c r="B442" s="32" t="s">
        <v>5374</v>
      </c>
    </row>
    <row r="443" customFormat="false" ht="15" hidden="false" customHeight="false" outlineLevel="0" collapsed="false">
      <c r="B443" s="32" t="s">
        <v>5375</v>
      </c>
    </row>
    <row r="444" customFormat="false" ht="15" hidden="false" customHeight="false" outlineLevel="0" collapsed="false">
      <c r="B444" s="32" t="s">
        <v>5376</v>
      </c>
    </row>
    <row r="445" customFormat="false" ht="15" hidden="false" customHeight="false" outlineLevel="0" collapsed="false">
      <c r="B445" s="32" t="s">
        <v>5377</v>
      </c>
    </row>
    <row r="446" customFormat="false" ht="15" hidden="false" customHeight="false" outlineLevel="0" collapsed="false">
      <c r="B446" s="32" t="s">
        <v>5378</v>
      </c>
    </row>
    <row r="447" customFormat="false" ht="15" hidden="false" customHeight="false" outlineLevel="0" collapsed="false">
      <c r="B447" s="32" t="s">
        <v>5379</v>
      </c>
    </row>
    <row r="448" customFormat="false" ht="15" hidden="false" customHeight="false" outlineLevel="0" collapsed="false">
      <c r="B448" s="32" t="s">
        <v>5380</v>
      </c>
    </row>
    <row r="449" customFormat="false" ht="15" hidden="false" customHeight="false" outlineLevel="0" collapsed="false">
      <c r="B449" s="32" t="s">
        <v>5381</v>
      </c>
    </row>
    <row r="450" customFormat="false" ht="15" hidden="false" customHeight="false" outlineLevel="0" collapsed="false">
      <c r="B450" s="32" t="s">
        <v>5382</v>
      </c>
    </row>
    <row r="451" customFormat="false" ht="15" hidden="false" customHeight="false" outlineLevel="0" collapsed="false">
      <c r="B451" s="32" t="s">
        <v>5383</v>
      </c>
    </row>
    <row r="452" customFormat="false" ht="15" hidden="false" customHeight="false" outlineLevel="0" collapsed="false">
      <c r="B452" s="32" t="s">
        <v>5384</v>
      </c>
    </row>
    <row r="453" customFormat="false" ht="15" hidden="false" customHeight="false" outlineLevel="0" collapsed="false">
      <c r="B453" s="32" t="s">
        <v>5385</v>
      </c>
    </row>
    <row r="454" customFormat="false" ht="15" hidden="false" customHeight="false" outlineLevel="0" collapsed="false">
      <c r="B454" s="32" t="s">
        <v>5386</v>
      </c>
    </row>
    <row r="455" customFormat="false" ht="15" hidden="false" customHeight="false" outlineLevel="0" collapsed="false">
      <c r="B455" s="32" t="s">
        <v>5387</v>
      </c>
    </row>
    <row r="456" customFormat="false" ht="15" hidden="false" customHeight="false" outlineLevel="0" collapsed="false">
      <c r="B456" s="32" t="s">
        <v>5388</v>
      </c>
    </row>
    <row r="457" customFormat="false" ht="15" hidden="false" customHeight="false" outlineLevel="0" collapsed="false">
      <c r="B457" s="32" t="s">
        <v>5389</v>
      </c>
    </row>
    <row r="458" customFormat="false" ht="15" hidden="false" customHeight="false" outlineLevel="0" collapsed="false">
      <c r="B458" s="32" t="s">
        <v>5390</v>
      </c>
    </row>
    <row r="459" customFormat="false" ht="15" hidden="false" customHeight="false" outlineLevel="0" collapsed="false">
      <c r="B459" s="32" t="s">
        <v>5391</v>
      </c>
    </row>
    <row r="460" customFormat="false" ht="15" hidden="false" customHeight="false" outlineLevel="0" collapsed="false">
      <c r="B460" s="32" t="s">
        <v>5392</v>
      </c>
    </row>
    <row r="461" customFormat="false" ht="15" hidden="false" customHeight="false" outlineLevel="0" collapsed="false">
      <c r="B461" s="32" t="s">
        <v>5393</v>
      </c>
    </row>
    <row r="462" customFormat="false" ht="15" hidden="false" customHeight="false" outlineLevel="0" collapsed="false">
      <c r="B462" s="32" t="s">
        <v>5394</v>
      </c>
    </row>
    <row r="463" customFormat="false" ht="15" hidden="false" customHeight="false" outlineLevel="0" collapsed="false">
      <c r="B463" s="32" t="s">
        <v>5395</v>
      </c>
    </row>
    <row r="464" customFormat="false" ht="15" hidden="false" customHeight="false" outlineLevel="0" collapsed="false">
      <c r="B464" s="32" t="s">
        <v>5396</v>
      </c>
    </row>
    <row r="465" customFormat="false" ht="15" hidden="false" customHeight="false" outlineLevel="0" collapsed="false">
      <c r="B465" s="32" t="s">
        <v>5397</v>
      </c>
    </row>
    <row r="466" customFormat="false" ht="15" hidden="false" customHeight="false" outlineLevel="0" collapsed="false">
      <c r="B466" s="32" t="s">
        <v>5398</v>
      </c>
    </row>
    <row r="467" customFormat="false" ht="15" hidden="false" customHeight="false" outlineLevel="0" collapsed="false">
      <c r="B467" s="32" t="s">
        <v>5399</v>
      </c>
    </row>
    <row r="468" customFormat="false" ht="15" hidden="false" customHeight="false" outlineLevel="0" collapsed="false">
      <c r="B468" s="32" t="s">
        <v>5400</v>
      </c>
    </row>
    <row r="469" customFormat="false" ht="15" hidden="false" customHeight="false" outlineLevel="0" collapsed="false">
      <c r="B469" s="32" t="s">
        <v>5401</v>
      </c>
    </row>
    <row r="470" customFormat="false" ht="15" hidden="false" customHeight="false" outlineLevel="0" collapsed="false">
      <c r="B470" s="32" t="s">
        <v>5402</v>
      </c>
    </row>
    <row r="471" customFormat="false" ht="15" hidden="false" customHeight="false" outlineLevel="0" collapsed="false">
      <c r="B471" s="32" t="s">
        <v>5403</v>
      </c>
    </row>
    <row r="472" customFormat="false" ht="15" hidden="false" customHeight="false" outlineLevel="0" collapsed="false">
      <c r="B472" s="32" t="s">
        <v>5404</v>
      </c>
    </row>
    <row r="473" customFormat="false" ht="15" hidden="false" customHeight="false" outlineLevel="0" collapsed="false">
      <c r="B473" s="32" t="s">
        <v>5405</v>
      </c>
    </row>
    <row r="474" customFormat="false" ht="15" hidden="false" customHeight="false" outlineLevel="0" collapsed="false">
      <c r="B474" s="32" t="s">
        <v>5406</v>
      </c>
    </row>
    <row r="475" customFormat="false" ht="15" hidden="false" customHeight="false" outlineLevel="0" collapsed="false">
      <c r="B475" s="32" t="s">
        <v>5407</v>
      </c>
    </row>
    <row r="476" customFormat="false" ht="15" hidden="false" customHeight="false" outlineLevel="0" collapsed="false">
      <c r="B476" s="32" t="s">
        <v>5408</v>
      </c>
    </row>
    <row r="477" customFormat="false" ht="15" hidden="false" customHeight="false" outlineLevel="0" collapsed="false">
      <c r="B477" s="32" t="s">
        <v>5409</v>
      </c>
    </row>
    <row r="478" customFormat="false" ht="15" hidden="false" customHeight="false" outlineLevel="0" collapsed="false">
      <c r="B478" s="32" t="s">
        <v>5410</v>
      </c>
    </row>
    <row r="479" customFormat="false" ht="15" hidden="false" customHeight="false" outlineLevel="0" collapsed="false">
      <c r="B479" s="32" t="s">
        <v>5411</v>
      </c>
    </row>
    <row r="480" customFormat="false" ht="15" hidden="false" customHeight="false" outlineLevel="0" collapsed="false">
      <c r="B480" s="32" t="s">
        <v>5412</v>
      </c>
    </row>
    <row r="481" customFormat="false" ht="15" hidden="false" customHeight="false" outlineLevel="0" collapsed="false">
      <c r="B481" s="32" t="s">
        <v>5413</v>
      </c>
    </row>
    <row r="482" customFormat="false" ht="15" hidden="false" customHeight="false" outlineLevel="0" collapsed="false">
      <c r="B482" s="32" t="s">
        <v>5414</v>
      </c>
    </row>
    <row r="483" customFormat="false" ht="15" hidden="false" customHeight="false" outlineLevel="0" collapsed="false">
      <c r="B483" s="32" t="s">
        <v>5415</v>
      </c>
    </row>
    <row r="484" customFormat="false" ht="15" hidden="false" customHeight="false" outlineLevel="0" collapsed="false">
      <c r="B484" s="32" t="s">
        <v>5416</v>
      </c>
    </row>
    <row r="485" customFormat="false" ht="15" hidden="false" customHeight="false" outlineLevel="0" collapsed="false">
      <c r="B485" s="32" t="s">
        <v>5417</v>
      </c>
    </row>
    <row r="486" customFormat="false" ht="15" hidden="false" customHeight="false" outlineLevel="0" collapsed="false">
      <c r="B486" s="32" t="s">
        <v>5418</v>
      </c>
    </row>
    <row r="487" customFormat="false" ht="15" hidden="false" customHeight="false" outlineLevel="0" collapsed="false">
      <c r="B487" s="32" t="s">
        <v>5419</v>
      </c>
    </row>
    <row r="488" customFormat="false" ht="15" hidden="false" customHeight="false" outlineLevel="0" collapsed="false">
      <c r="B488" s="32" t="s">
        <v>5420</v>
      </c>
    </row>
    <row r="489" customFormat="false" ht="15" hidden="false" customHeight="false" outlineLevel="0" collapsed="false">
      <c r="B489" s="32" t="s">
        <v>5421</v>
      </c>
    </row>
    <row r="490" customFormat="false" ht="15" hidden="false" customHeight="false" outlineLevel="0" collapsed="false">
      <c r="B490" s="32" t="s">
        <v>5422</v>
      </c>
    </row>
    <row r="491" customFormat="false" ht="15" hidden="false" customHeight="false" outlineLevel="0" collapsed="false">
      <c r="B491" s="32" t="s">
        <v>5423</v>
      </c>
    </row>
    <row r="492" customFormat="false" ht="15" hidden="false" customHeight="false" outlineLevel="0" collapsed="false">
      <c r="B492" s="32" t="s">
        <v>5424</v>
      </c>
    </row>
    <row r="493" customFormat="false" ht="15" hidden="false" customHeight="false" outlineLevel="0" collapsed="false">
      <c r="B493" s="32" t="s">
        <v>5425</v>
      </c>
    </row>
    <row r="494" customFormat="false" ht="15" hidden="false" customHeight="false" outlineLevel="0" collapsed="false">
      <c r="B494" s="32" t="s">
        <v>5426</v>
      </c>
    </row>
    <row r="495" customFormat="false" ht="15" hidden="false" customHeight="false" outlineLevel="0" collapsed="false">
      <c r="B495" s="32" t="s">
        <v>5427</v>
      </c>
    </row>
    <row r="496" customFormat="false" ht="15" hidden="false" customHeight="false" outlineLevel="0" collapsed="false">
      <c r="B496" s="32" t="s">
        <v>5428</v>
      </c>
    </row>
    <row r="497" customFormat="false" ht="15" hidden="false" customHeight="false" outlineLevel="0" collapsed="false">
      <c r="B497" s="32" t="s">
        <v>5429</v>
      </c>
    </row>
    <row r="498" customFormat="false" ht="15" hidden="false" customHeight="false" outlineLevel="0" collapsed="false">
      <c r="B498" s="32" t="s">
        <v>5430</v>
      </c>
    </row>
    <row r="499" customFormat="false" ht="15" hidden="false" customHeight="false" outlineLevel="0" collapsed="false">
      <c r="B499" s="32" t="s">
        <v>5431</v>
      </c>
    </row>
    <row r="500" customFormat="false" ht="15" hidden="false" customHeight="false" outlineLevel="0" collapsed="false">
      <c r="B500" s="32" t="s">
        <v>5432</v>
      </c>
    </row>
    <row r="501" customFormat="false" ht="15" hidden="false" customHeight="false" outlineLevel="0" collapsed="false">
      <c r="B501" s="32" t="s">
        <v>5433</v>
      </c>
    </row>
    <row r="502" customFormat="false" ht="15" hidden="false" customHeight="false" outlineLevel="0" collapsed="false">
      <c r="B502" s="32" t="s">
        <v>5434</v>
      </c>
    </row>
    <row r="503" customFormat="false" ht="15" hidden="false" customHeight="false" outlineLevel="0" collapsed="false">
      <c r="B503" s="32" t="s">
        <v>5435</v>
      </c>
    </row>
    <row r="504" customFormat="false" ht="15" hidden="false" customHeight="false" outlineLevel="0" collapsed="false">
      <c r="B504" s="32" t="s">
        <v>5436</v>
      </c>
    </row>
    <row r="505" customFormat="false" ht="15" hidden="false" customHeight="false" outlineLevel="0" collapsed="false">
      <c r="B505" s="32" t="s">
        <v>5437</v>
      </c>
    </row>
    <row r="506" customFormat="false" ht="15" hidden="false" customHeight="false" outlineLevel="0" collapsed="false">
      <c r="B506" s="32" t="s">
        <v>5438</v>
      </c>
    </row>
    <row r="507" customFormat="false" ht="15" hidden="false" customHeight="false" outlineLevel="0" collapsed="false">
      <c r="B507" s="32" t="s">
        <v>5439</v>
      </c>
    </row>
    <row r="508" customFormat="false" ht="15" hidden="false" customHeight="false" outlineLevel="0" collapsed="false">
      <c r="B508" s="32" t="s">
        <v>5440</v>
      </c>
    </row>
    <row r="509" customFormat="false" ht="15" hidden="false" customHeight="false" outlineLevel="0" collapsed="false">
      <c r="B509" s="32" t="s">
        <v>5441</v>
      </c>
    </row>
    <row r="510" customFormat="false" ht="15" hidden="false" customHeight="false" outlineLevel="0" collapsed="false">
      <c r="B510" s="32" t="s">
        <v>5442</v>
      </c>
    </row>
    <row r="511" customFormat="false" ht="15" hidden="false" customHeight="false" outlineLevel="0" collapsed="false">
      <c r="B511" s="32" t="s">
        <v>5443</v>
      </c>
    </row>
    <row r="512" customFormat="false" ht="15" hidden="false" customHeight="false" outlineLevel="0" collapsed="false">
      <c r="B512" s="32" t="s">
        <v>5444</v>
      </c>
    </row>
    <row r="513" customFormat="false" ht="15" hidden="false" customHeight="false" outlineLevel="0" collapsed="false">
      <c r="B513" s="32" t="s">
        <v>5445</v>
      </c>
    </row>
    <row r="514" customFormat="false" ht="15" hidden="false" customHeight="false" outlineLevel="0" collapsed="false">
      <c r="B514" s="32" t="s">
        <v>5446</v>
      </c>
    </row>
    <row r="515" customFormat="false" ht="15" hidden="false" customHeight="false" outlineLevel="0" collapsed="false">
      <c r="B515" s="32" t="s">
        <v>5447</v>
      </c>
    </row>
    <row r="516" customFormat="false" ht="15" hidden="false" customHeight="false" outlineLevel="0" collapsed="false">
      <c r="B516" s="32" t="s">
        <v>5448</v>
      </c>
    </row>
    <row r="517" customFormat="false" ht="15" hidden="false" customHeight="false" outlineLevel="0" collapsed="false">
      <c r="B517" s="32" t="s">
        <v>5449</v>
      </c>
    </row>
    <row r="518" customFormat="false" ht="15" hidden="false" customHeight="false" outlineLevel="0" collapsed="false">
      <c r="B518" s="32" t="s">
        <v>5450</v>
      </c>
    </row>
    <row r="519" customFormat="false" ht="15" hidden="false" customHeight="false" outlineLevel="0" collapsed="false">
      <c r="B519" s="32" t="s">
        <v>5451</v>
      </c>
    </row>
    <row r="520" customFormat="false" ht="15" hidden="false" customHeight="false" outlineLevel="0" collapsed="false">
      <c r="B520" s="32" t="s">
        <v>5452</v>
      </c>
    </row>
    <row r="521" customFormat="false" ht="15" hidden="false" customHeight="false" outlineLevel="0" collapsed="false">
      <c r="B521" s="32" t="s">
        <v>5453</v>
      </c>
    </row>
    <row r="522" customFormat="false" ht="15" hidden="false" customHeight="false" outlineLevel="0" collapsed="false">
      <c r="B522" s="32" t="s">
        <v>5454</v>
      </c>
    </row>
    <row r="523" customFormat="false" ht="15" hidden="false" customHeight="false" outlineLevel="0" collapsed="false">
      <c r="B523" s="32" t="s">
        <v>5455</v>
      </c>
    </row>
    <row r="524" customFormat="false" ht="15" hidden="false" customHeight="false" outlineLevel="0" collapsed="false">
      <c r="B524" s="32" t="s">
        <v>5456</v>
      </c>
    </row>
    <row r="525" customFormat="false" ht="15" hidden="false" customHeight="false" outlineLevel="0" collapsed="false">
      <c r="B525" s="32" t="s">
        <v>5457</v>
      </c>
    </row>
    <row r="526" customFormat="false" ht="15" hidden="false" customHeight="false" outlineLevel="0" collapsed="false">
      <c r="B526" s="32" t="s">
        <v>5458</v>
      </c>
    </row>
    <row r="527" customFormat="false" ht="15" hidden="false" customHeight="false" outlineLevel="0" collapsed="false">
      <c r="B527" s="32" t="s">
        <v>5459</v>
      </c>
    </row>
    <row r="528" customFormat="false" ht="15" hidden="false" customHeight="false" outlineLevel="0" collapsed="false">
      <c r="B528" s="32" t="s">
        <v>5460</v>
      </c>
    </row>
    <row r="529" customFormat="false" ht="15" hidden="false" customHeight="false" outlineLevel="0" collapsed="false">
      <c r="B529" s="32" t="s">
        <v>5461</v>
      </c>
    </row>
    <row r="530" customFormat="false" ht="15" hidden="false" customHeight="false" outlineLevel="0" collapsed="false">
      <c r="B530" s="32" t="s">
        <v>5462</v>
      </c>
    </row>
    <row r="531" customFormat="false" ht="15" hidden="false" customHeight="false" outlineLevel="0" collapsed="false">
      <c r="B531" s="32" t="s">
        <v>5463</v>
      </c>
    </row>
    <row r="532" customFormat="false" ht="15" hidden="false" customHeight="false" outlineLevel="0" collapsed="false">
      <c r="B532" s="32" t="s">
        <v>5464</v>
      </c>
    </row>
    <row r="533" customFormat="false" ht="15" hidden="false" customHeight="false" outlineLevel="0" collapsed="false">
      <c r="B533" s="32" t="s">
        <v>5465</v>
      </c>
    </row>
    <row r="534" customFormat="false" ht="15" hidden="false" customHeight="false" outlineLevel="0" collapsed="false">
      <c r="B534" s="32" t="s">
        <v>5466</v>
      </c>
    </row>
    <row r="535" customFormat="false" ht="15" hidden="false" customHeight="false" outlineLevel="0" collapsed="false">
      <c r="B535" s="32" t="s">
        <v>5467</v>
      </c>
    </row>
    <row r="536" customFormat="false" ht="15" hidden="false" customHeight="false" outlineLevel="0" collapsed="false">
      <c r="B536" s="32" t="s">
        <v>5468</v>
      </c>
    </row>
    <row r="537" customFormat="false" ht="15" hidden="false" customHeight="false" outlineLevel="0" collapsed="false">
      <c r="B537" s="32" t="s">
        <v>5469</v>
      </c>
    </row>
    <row r="538" customFormat="false" ht="15" hidden="false" customHeight="false" outlineLevel="0" collapsed="false">
      <c r="B538" s="32" t="s">
        <v>5470</v>
      </c>
    </row>
    <row r="539" customFormat="false" ht="15" hidden="false" customHeight="false" outlineLevel="0" collapsed="false">
      <c r="B539" s="32" t="s">
        <v>5471</v>
      </c>
    </row>
    <row r="540" customFormat="false" ht="15" hidden="false" customHeight="false" outlineLevel="0" collapsed="false">
      <c r="B540" s="32" t="s">
        <v>5472</v>
      </c>
    </row>
    <row r="541" customFormat="false" ht="15" hidden="false" customHeight="false" outlineLevel="0" collapsed="false">
      <c r="B541" s="32" t="s">
        <v>5473</v>
      </c>
    </row>
    <row r="542" customFormat="false" ht="15" hidden="false" customHeight="false" outlineLevel="0" collapsed="false">
      <c r="B542" s="32" t="s">
        <v>5474</v>
      </c>
    </row>
    <row r="543" customFormat="false" ht="15" hidden="false" customHeight="false" outlineLevel="0" collapsed="false">
      <c r="B543" s="32" t="s">
        <v>5475</v>
      </c>
    </row>
    <row r="544" customFormat="false" ht="15" hidden="false" customHeight="false" outlineLevel="0" collapsed="false">
      <c r="B544" s="32" t="s">
        <v>5476</v>
      </c>
    </row>
    <row r="545" customFormat="false" ht="15" hidden="false" customHeight="false" outlineLevel="0" collapsed="false">
      <c r="B545" s="32" t="s">
        <v>5477</v>
      </c>
    </row>
    <row r="546" customFormat="false" ht="15" hidden="false" customHeight="false" outlineLevel="0" collapsed="false">
      <c r="B546" s="32" t="s">
        <v>5478</v>
      </c>
    </row>
    <row r="547" customFormat="false" ht="15" hidden="false" customHeight="false" outlineLevel="0" collapsed="false">
      <c r="B547" s="32" t="s">
        <v>5479</v>
      </c>
    </row>
    <row r="548" customFormat="false" ht="15" hidden="false" customHeight="false" outlineLevel="0" collapsed="false">
      <c r="B548" s="32" t="s">
        <v>5480</v>
      </c>
    </row>
    <row r="549" customFormat="false" ht="15" hidden="false" customHeight="false" outlineLevel="0" collapsed="false">
      <c r="B549" s="32" t="s">
        <v>5481</v>
      </c>
    </row>
    <row r="550" customFormat="false" ht="15" hidden="false" customHeight="false" outlineLevel="0" collapsed="false">
      <c r="B550" s="32" t="s">
        <v>5482</v>
      </c>
    </row>
    <row r="551" customFormat="false" ht="15" hidden="false" customHeight="false" outlineLevel="0" collapsed="false">
      <c r="B551" s="32" t="s">
        <v>5483</v>
      </c>
    </row>
    <row r="552" customFormat="false" ht="15" hidden="false" customHeight="false" outlineLevel="0" collapsed="false">
      <c r="B552" s="32" t="s">
        <v>5484</v>
      </c>
    </row>
    <row r="553" customFormat="false" ht="15" hidden="false" customHeight="false" outlineLevel="0" collapsed="false">
      <c r="B553" s="32" t="s">
        <v>5485</v>
      </c>
    </row>
    <row r="554" customFormat="false" ht="15" hidden="false" customHeight="false" outlineLevel="0" collapsed="false">
      <c r="B554" s="32" t="s">
        <v>5486</v>
      </c>
    </row>
    <row r="555" customFormat="false" ht="15" hidden="false" customHeight="false" outlineLevel="0" collapsed="false">
      <c r="B555" s="32" t="s">
        <v>5487</v>
      </c>
    </row>
    <row r="556" customFormat="false" ht="15" hidden="false" customHeight="false" outlineLevel="0" collapsed="false">
      <c r="B556" s="32" t="s">
        <v>5488</v>
      </c>
    </row>
    <row r="557" customFormat="false" ht="15" hidden="false" customHeight="false" outlineLevel="0" collapsed="false">
      <c r="B557" s="32" t="s">
        <v>5489</v>
      </c>
    </row>
    <row r="558" customFormat="false" ht="15" hidden="false" customHeight="false" outlineLevel="0" collapsed="false">
      <c r="B558" s="32" t="s">
        <v>5490</v>
      </c>
    </row>
    <row r="559" customFormat="false" ht="15" hidden="false" customHeight="false" outlineLevel="0" collapsed="false">
      <c r="B559" s="32" t="s">
        <v>5491</v>
      </c>
    </row>
    <row r="560" customFormat="false" ht="15" hidden="false" customHeight="false" outlineLevel="0" collapsed="false">
      <c r="B560" s="32" t="s">
        <v>5492</v>
      </c>
    </row>
    <row r="561" customFormat="false" ht="15" hidden="false" customHeight="false" outlineLevel="0" collapsed="false">
      <c r="B561" s="32" t="s">
        <v>5493</v>
      </c>
    </row>
    <row r="562" customFormat="false" ht="15" hidden="false" customHeight="false" outlineLevel="0" collapsed="false">
      <c r="B562" s="32" t="s">
        <v>5494</v>
      </c>
    </row>
    <row r="563" customFormat="false" ht="15" hidden="false" customHeight="false" outlineLevel="0" collapsed="false">
      <c r="B563" s="32" t="s">
        <v>5495</v>
      </c>
    </row>
    <row r="564" customFormat="false" ht="15" hidden="false" customHeight="false" outlineLevel="0" collapsed="false">
      <c r="B564" s="32" t="s">
        <v>5496</v>
      </c>
    </row>
    <row r="565" customFormat="false" ht="15" hidden="false" customHeight="false" outlineLevel="0" collapsed="false">
      <c r="B565" s="32" t="s">
        <v>5497</v>
      </c>
    </row>
    <row r="566" customFormat="false" ht="15" hidden="false" customHeight="false" outlineLevel="0" collapsed="false">
      <c r="B566" s="32" t="s">
        <v>5498</v>
      </c>
    </row>
    <row r="567" customFormat="false" ht="15" hidden="false" customHeight="false" outlineLevel="0" collapsed="false">
      <c r="B567" s="32" t="s">
        <v>5499</v>
      </c>
    </row>
    <row r="568" customFormat="false" ht="15" hidden="false" customHeight="false" outlineLevel="0" collapsed="false">
      <c r="B568" s="32" t="s">
        <v>5500</v>
      </c>
    </row>
    <row r="569" customFormat="false" ht="15" hidden="false" customHeight="false" outlineLevel="0" collapsed="false">
      <c r="B569" s="32" t="s">
        <v>5501</v>
      </c>
    </row>
    <row r="570" customFormat="false" ht="15" hidden="false" customHeight="false" outlineLevel="0" collapsed="false">
      <c r="B570" s="32" t="s">
        <v>5502</v>
      </c>
    </row>
    <row r="571" customFormat="false" ht="15" hidden="false" customHeight="false" outlineLevel="0" collapsed="false">
      <c r="B571" s="32" t="s">
        <v>5503</v>
      </c>
    </row>
    <row r="572" customFormat="false" ht="15" hidden="false" customHeight="false" outlineLevel="0" collapsed="false">
      <c r="B572" s="32" t="s">
        <v>5504</v>
      </c>
    </row>
    <row r="573" customFormat="false" ht="15" hidden="false" customHeight="false" outlineLevel="0" collapsed="false">
      <c r="B573" s="32" t="s">
        <v>5505</v>
      </c>
    </row>
    <row r="574" customFormat="false" ht="15" hidden="false" customHeight="false" outlineLevel="0" collapsed="false">
      <c r="B574" s="32" t="s">
        <v>5506</v>
      </c>
    </row>
    <row r="575" customFormat="false" ht="15" hidden="false" customHeight="false" outlineLevel="0" collapsed="false">
      <c r="B575" s="32" t="s">
        <v>5507</v>
      </c>
    </row>
    <row r="576" customFormat="false" ht="15" hidden="false" customHeight="false" outlineLevel="0" collapsed="false">
      <c r="B576" s="32" t="s">
        <v>5508</v>
      </c>
    </row>
    <row r="577" customFormat="false" ht="15" hidden="false" customHeight="false" outlineLevel="0" collapsed="false">
      <c r="B577" s="32" t="s">
        <v>5509</v>
      </c>
    </row>
    <row r="578" customFormat="false" ht="15" hidden="false" customHeight="false" outlineLevel="0" collapsed="false">
      <c r="B578" s="32" t="s">
        <v>5510</v>
      </c>
    </row>
    <row r="579" customFormat="false" ht="15" hidden="false" customHeight="false" outlineLevel="0" collapsed="false">
      <c r="B579" s="32" t="s">
        <v>5511</v>
      </c>
    </row>
    <row r="580" customFormat="false" ht="15" hidden="false" customHeight="false" outlineLevel="0" collapsed="false">
      <c r="B580" s="32" t="s">
        <v>5512</v>
      </c>
    </row>
    <row r="581" customFormat="false" ht="15" hidden="false" customHeight="false" outlineLevel="0" collapsed="false">
      <c r="B581" s="32" t="s">
        <v>5513</v>
      </c>
    </row>
    <row r="582" customFormat="false" ht="15" hidden="false" customHeight="false" outlineLevel="0" collapsed="false">
      <c r="B582" s="32" t="s">
        <v>5514</v>
      </c>
    </row>
    <row r="583" customFormat="false" ht="15" hidden="false" customHeight="false" outlineLevel="0" collapsed="false">
      <c r="B583" s="32" t="s">
        <v>5515</v>
      </c>
    </row>
    <row r="584" customFormat="false" ht="15" hidden="false" customHeight="false" outlineLevel="0" collapsed="false">
      <c r="B584" s="32" t="s">
        <v>5516</v>
      </c>
    </row>
    <row r="585" customFormat="false" ht="15" hidden="false" customHeight="false" outlineLevel="0" collapsed="false">
      <c r="B585" s="32" t="s">
        <v>5517</v>
      </c>
    </row>
    <row r="586" customFormat="false" ht="15" hidden="false" customHeight="false" outlineLevel="0" collapsed="false">
      <c r="B586" s="32" t="s">
        <v>5518</v>
      </c>
    </row>
    <row r="587" customFormat="false" ht="15" hidden="false" customHeight="false" outlineLevel="0" collapsed="false">
      <c r="B587" s="32" t="s">
        <v>5519</v>
      </c>
    </row>
    <row r="588" customFormat="false" ht="15" hidden="false" customHeight="false" outlineLevel="0" collapsed="false">
      <c r="B588" s="32" t="s">
        <v>5520</v>
      </c>
    </row>
    <row r="589" customFormat="false" ht="15" hidden="false" customHeight="false" outlineLevel="0" collapsed="false">
      <c r="B589" s="32" t="s">
        <v>5521</v>
      </c>
    </row>
    <row r="590" customFormat="false" ht="15" hidden="false" customHeight="false" outlineLevel="0" collapsed="false">
      <c r="B590" s="32" t="s">
        <v>5522</v>
      </c>
    </row>
    <row r="591" customFormat="false" ht="15" hidden="false" customHeight="false" outlineLevel="0" collapsed="false">
      <c r="B591" s="32" t="s">
        <v>5523</v>
      </c>
    </row>
    <row r="592" customFormat="false" ht="15" hidden="false" customHeight="false" outlineLevel="0" collapsed="false">
      <c r="B592" s="32" t="s">
        <v>5524</v>
      </c>
    </row>
    <row r="593" customFormat="false" ht="15" hidden="false" customHeight="false" outlineLevel="0" collapsed="false">
      <c r="B593" s="32" t="s">
        <v>5525</v>
      </c>
    </row>
    <row r="594" customFormat="false" ht="15" hidden="false" customHeight="false" outlineLevel="0" collapsed="false">
      <c r="B594" s="32" t="s">
        <v>5526</v>
      </c>
    </row>
    <row r="595" customFormat="false" ht="15" hidden="false" customHeight="false" outlineLevel="0" collapsed="false">
      <c r="B595" s="32" t="s">
        <v>5527</v>
      </c>
    </row>
    <row r="596" customFormat="false" ht="15" hidden="false" customHeight="false" outlineLevel="0" collapsed="false">
      <c r="B596" s="32" t="s">
        <v>5528</v>
      </c>
    </row>
    <row r="597" customFormat="false" ht="15" hidden="false" customHeight="false" outlineLevel="0" collapsed="false">
      <c r="B597" s="32" t="s">
        <v>5529</v>
      </c>
    </row>
    <row r="598" customFormat="false" ht="15" hidden="false" customHeight="false" outlineLevel="0" collapsed="false">
      <c r="B598" s="32" t="s">
        <v>5530</v>
      </c>
    </row>
    <row r="599" customFormat="false" ht="15" hidden="false" customHeight="false" outlineLevel="0" collapsed="false">
      <c r="B599" s="32" t="s">
        <v>5531</v>
      </c>
    </row>
    <row r="600" customFormat="false" ht="15" hidden="false" customHeight="false" outlineLevel="0" collapsed="false">
      <c r="B600" s="32" t="s">
        <v>5532</v>
      </c>
    </row>
    <row r="601" customFormat="false" ht="15" hidden="false" customHeight="false" outlineLevel="0" collapsed="false">
      <c r="B601" s="32" t="s">
        <v>5533</v>
      </c>
    </row>
    <row r="602" customFormat="false" ht="15" hidden="false" customHeight="false" outlineLevel="0" collapsed="false">
      <c r="B602" s="32" t="s">
        <v>5534</v>
      </c>
    </row>
    <row r="603" customFormat="false" ht="15" hidden="false" customHeight="false" outlineLevel="0" collapsed="false">
      <c r="B603" s="32" t="s">
        <v>5535</v>
      </c>
    </row>
    <row r="604" customFormat="false" ht="15" hidden="false" customHeight="false" outlineLevel="0" collapsed="false">
      <c r="B604" s="32" t="s">
        <v>5536</v>
      </c>
    </row>
    <row r="605" customFormat="false" ht="15" hidden="false" customHeight="false" outlineLevel="0" collapsed="false">
      <c r="B605" s="32" t="s">
        <v>5537</v>
      </c>
    </row>
    <row r="606" customFormat="false" ht="15" hidden="false" customHeight="false" outlineLevel="0" collapsed="false">
      <c r="B606" s="32" t="s">
        <v>5538</v>
      </c>
    </row>
    <row r="607" customFormat="false" ht="15" hidden="false" customHeight="false" outlineLevel="0" collapsed="false">
      <c r="B607" s="32" t="s">
        <v>5539</v>
      </c>
    </row>
    <row r="608" customFormat="false" ht="15" hidden="false" customHeight="false" outlineLevel="0" collapsed="false">
      <c r="B608" s="32" t="s">
        <v>5540</v>
      </c>
    </row>
    <row r="609" customFormat="false" ht="15" hidden="false" customHeight="false" outlineLevel="0" collapsed="false">
      <c r="B609" s="32" t="s">
        <v>5541</v>
      </c>
    </row>
    <row r="610" customFormat="false" ht="15" hidden="false" customHeight="false" outlineLevel="0" collapsed="false">
      <c r="B610" s="32" t="s">
        <v>5542</v>
      </c>
    </row>
    <row r="611" customFormat="false" ht="15" hidden="false" customHeight="false" outlineLevel="0" collapsed="false">
      <c r="B611" s="32" t="s">
        <v>5543</v>
      </c>
    </row>
    <row r="612" customFormat="false" ht="15" hidden="false" customHeight="false" outlineLevel="0" collapsed="false">
      <c r="B612" s="32" t="s">
        <v>5544</v>
      </c>
    </row>
    <row r="613" customFormat="false" ht="15" hidden="false" customHeight="false" outlineLevel="0" collapsed="false">
      <c r="B613" s="32" t="s">
        <v>5545</v>
      </c>
    </row>
    <row r="614" customFormat="false" ht="15" hidden="false" customHeight="false" outlineLevel="0" collapsed="false">
      <c r="B614" s="32" t="s">
        <v>5546</v>
      </c>
    </row>
    <row r="615" customFormat="false" ht="15" hidden="false" customHeight="false" outlineLevel="0" collapsed="false">
      <c r="B615" s="32" t="s">
        <v>5547</v>
      </c>
    </row>
    <row r="616" customFormat="false" ht="15" hidden="false" customHeight="false" outlineLevel="0" collapsed="false">
      <c r="B616" s="32" t="s">
        <v>5548</v>
      </c>
    </row>
    <row r="617" customFormat="false" ht="15" hidden="false" customHeight="false" outlineLevel="0" collapsed="false">
      <c r="B617" s="32" t="s">
        <v>5549</v>
      </c>
    </row>
    <row r="618" customFormat="false" ht="15" hidden="false" customHeight="false" outlineLevel="0" collapsed="false">
      <c r="B618" s="32" t="s">
        <v>5550</v>
      </c>
    </row>
    <row r="619" customFormat="false" ht="15" hidden="false" customHeight="false" outlineLevel="0" collapsed="false">
      <c r="B619" s="32" t="s">
        <v>5551</v>
      </c>
    </row>
    <row r="620" customFormat="false" ht="15" hidden="false" customHeight="false" outlineLevel="0" collapsed="false">
      <c r="B620" s="32" t="s">
        <v>5552</v>
      </c>
    </row>
    <row r="621" customFormat="false" ht="15" hidden="false" customHeight="false" outlineLevel="0" collapsed="false">
      <c r="B621" s="32" t="s">
        <v>5553</v>
      </c>
    </row>
    <row r="622" customFormat="false" ht="15" hidden="false" customHeight="false" outlineLevel="0" collapsed="false">
      <c r="B622" s="32" t="s">
        <v>5554</v>
      </c>
    </row>
    <row r="623" customFormat="false" ht="15" hidden="false" customHeight="false" outlineLevel="0" collapsed="false">
      <c r="B623" s="32" t="s">
        <v>5555</v>
      </c>
    </row>
    <row r="624" customFormat="false" ht="15" hidden="false" customHeight="false" outlineLevel="0" collapsed="false">
      <c r="B624" s="32" t="s">
        <v>5556</v>
      </c>
    </row>
    <row r="625" customFormat="false" ht="15" hidden="false" customHeight="false" outlineLevel="0" collapsed="false">
      <c r="B625" s="32" t="s">
        <v>5557</v>
      </c>
    </row>
    <row r="626" customFormat="false" ht="15" hidden="false" customHeight="false" outlineLevel="0" collapsed="false">
      <c r="B626" s="32" t="s">
        <v>5558</v>
      </c>
    </row>
    <row r="627" customFormat="false" ht="15" hidden="false" customHeight="false" outlineLevel="0" collapsed="false">
      <c r="B627" s="32" t="s">
        <v>5559</v>
      </c>
    </row>
    <row r="628" customFormat="false" ht="15" hidden="false" customHeight="false" outlineLevel="0" collapsed="false">
      <c r="B628" s="32" t="s">
        <v>5560</v>
      </c>
    </row>
    <row r="629" customFormat="false" ht="15" hidden="false" customHeight="false" outlineLevel="0" collapsed="false">
      <c r="B629" s="32" t="s">
        <v>5561</v>
      </c>
    </row>
    <row r="630" customFormat="false" ht="15" hidden="false" customHeight="false" outlineLevel="0" collapsed="false">
      <c r="B630" s="32" t="s">
        <v>5562</v>
      </c>
    </row>
    <row r="631" customFormat="false" ht="15" hidden="false" customHeight="false" outlineLevel="0" collapsed="false">
      <c r="B631" s="32" t="s">
        <v>5563</v>
      </c>
    </row>
    <row r="632" customFormat="false" ht="15" hidden="false" customHeight="false" outlineLevel="0" collapsed="false">
      <c r="B632" s="32" t="s">
        <v>5564</v>
      </c>
    </row>
    <row r="633" customFormat="false" ht="15" hidden="false" customHeight="false" outlineLevel="0" collapsed="false">
      <c r="B633" s="32" t="s">
        <v>5565</v>
      </c>
    </row>
    <row r="634" customFormat="false" ht="15" hidden="false" customHeight="false" outlineLevel="0" collapsed="false">
      <c r="B634" s="32" t="s">
        <v>5566</v>
      </c>
    </row>
    <row r="635" customFormat="false" ht="15" hidden="false" customHeight="false" outlineLevel="0" collapsed="false">
      <c r="B635" s="32" t="s">
        <v>5567</v>
      </c>
    </row>
    <row r="636" customFormat="false" ht="15" hidden="false" customHeight="false" outlineLevel="0" collapsed="false">
      <c r="B636" s="32" t="s">
        <v>5568</v>
      </c>
    </row>
    <row r="637" customFormat="false" ht="15" hidden="false" customHeight="false" outlineLevel="0" collapsed="false">
      <c r="B637" s="32" t="s">
        <v>5569</v>
      </c>
    </row>
    <row r="638" customFormat="false" ht="15" hidden="false" customHeight="false" outlineLevel="0" collapsed="false">
      <c r="B638" s="32" t="s">
        <v>5570</v>
      </c>
    </row>
    <row r="639" customFormat="false" ht="15" hidden="false" customHeight="false" outlineLevel="0" collapsed="false">
      <c r="B639" s="32" t="s">
        <v>5571</v>
      </c>
    </row>
    <row r="640" customFormat="false" ht="15" hidden="false" customHeight="false" outlineLevel="0" collapsed="false">
      <c r="B640" s="32" t="s">
        <v>5572</v>
      </c>
    </row>
    <row r="641" customFormat="false" ht="15" hidden="false" customHeight="false" outlineLevel="0" collapsed="false">
      <c r="B641" s="32" t="s">
        <v>5573</v>
      </c>
    </row>
    <row r="642" customFormat="false" ht="15" hidden="false" customHeight="false" outlineLevel="0" collapsed="false">
      <c r="B642" s="32" t="s">
        <v>5574</v>
      </c>
    </row>
    <row r="643" customFormat="false" ht="15" hidden="false" customHeight="false" outlineLevel="0" collapsed="false">
      <c r="B643" s="32" t="s">
        <v>5575</v>
      </c>
    </row>
    <row r="644" customFormat="false" ht="15" hidden="false" customHeight="false" outlineLevel="0" collapsed="false">
      <c r="B644" s="32" t="s">
        <v>5576</v>
      </c>
    </row>
    <row r="645" customFormat="false" ht="15" hidden="false" customHeight="false" outlineLevel="0" collapsed="false">
      <c r="B645" s="32" t="s">
        <v>5577</v>
      </c>
    </row>
    <row r="646" customFormat="false" ht="15" hidden="false" customHeight="false" outlineLevel="0" collapsed="false">
      <c r="B646" s="32" t="s">
        <v>5578</v>
      </c>
    </row>
    <row r="647" customFormat="false" ht="15" hidden="false" customHeight="false" outlineLevel="0" collapsed="false">
      <c r="B647" s="32" t="s">
        <v>5579</v>
      </c>
    </row>
    <row r="648" customFormat="false" ht="15" hidden="false" customHeight="false" outlineLevel="0" collapsed="false">
      <c r="B648" s="32" t="s">
        <v>5580</v>
      </c>
    </row>
    <row r="649" customFormat="false" ht="15" hidden="false" customHeight="false" outlineLevel="0" collapsed="false">
      <c r="B649" s="32" t="s">
        <v>5581</v>
      </c>
    </row>
    <row r="650" customFormat="false" ht="15" hidden="false" customHeight="false" outlineLevel="0" collapsed="false">
      <c r="B650" s="32" t="s">
        <v>5582</v>
      </c>
    </row>
    <row r="651" customFormat="false" ht="15" hidden="false" customHeight="false" outlineLevel="0" collapsed="false">
      <c r="B651" s="32" t="s">
        <v>5583</v>
      </c>
    </row>
    <row r="652" customFormat="false" ht="15" hidden="false" customHeight="false" outlineLevel="0" collapsed="false">
      <c r="B652" s="32" t="s">
        <v>5584</v>
      </c>
    </row>
    <row r="653" customFormat="false" ht="15" hidden="false" customHeight="false" outlineLevel="0" collapsed="false">
      <c r="B653" s="32" t="s">
        <v>5585</v>
      </c>
    </row>
    <row r="654" customFormat="false" ht="15" hidden="false" customHeight="false" outlineLevel="0" collapsed="false">
      <c r="B654" s="32" t="s">
        <v>5586</v>
      </c>
    </row>
    <row r="655" customFormat="false" ht="15" hidden="false" customHeight="false" outlineLevel="0" collapsed="false">
      <c r="B655" s="32" t="s">
        <v>5587</v>
      </c>
    </row>
    <row r="656" customFormat="false" ht="15" hidden="false" customHeight="false" outlineLevel="0" collapsed="false">
      <c r="B656" s="32" t="s">
        <v>5588</v>
      </c>
    </row>
    <row r="657" customFormat="false" ht="15" hidden="false" customHeight="false" outlineLevel="0" collapsed="false">
      <c r="B657" s="32" t="s">
        <v>5589</v>
      </c>
    </row>
    <row r="658" customFormat="false" ht="15" hidden="false" customHeight="false" outlineLevel="0" collapsed="false">
      <c r="B658" s="32" t="s">
        <v>5590</v>
      </c>
    </row>
    <row r="659" customFormat="false" ht="15" hidden="false" customHeight="false" outlineLevel="0" collapsed="false">
      <c r="B659" s="32" t="s">
        <v>5591</v>
      </c>
    </row>
    <row r="660" customFormat="false" ht="15" hidden="false" customHeight="false" outlineLevel="0" collapsed="false">
      <c r="B660" s="32" t="s">
        <v>5592</v>
      </c>
    </row>
    <row r="661" customFormat="false" ht="15" hidden="false" customHeight="false" outlineLevel="0" collapsed="false">
      <c r="B661" s="32" t="s">
        <v>5593</v>
      </c>
    </row>
    <row r="662" customFormat="false" ht="15" hidden="false" customHeight="false" outlineLevel="0" collapsed="false">
      <c r="B662" s="32" t="s">
        <v>5594</v>
      </c>
    </row>
    <row r="663" customFormat="false" ht="15" hidden="false" customHeight="false" outlineLevel="0" collapsed="false">
      <c r="B663" s="32" t="s">
        <v>5595</v>
      </c>
    </row>
    <row r="664" customFormat="false" ht="15" hidden="false" customHeight="false" outlineLevel="0" collapsed="false">
      <c r="B664" s="32" t="s">
        <v>5596</v>
      </c>
    </row>
    <row r="665" customFormat="false" ht="15" hidden="false" customHeight="false" outlineLevel="0" collapsed="false">
      <c r="B665" s="32" t="s">
        <v>5597</v>
      </c>
    </row>
    <row r="666" customFormat="false" ht="15" hidden="false" customHeight="false" outlineLevel="0" collapsed="false">
      <c r="B666" s="32" t="s">
        <v>5598</v>
      </c>
    </row>
    <row r="667" customFormat="false" ht="15" hidden="false" customHeight="false" outlineLevel="0" collapsed="false">
      <c r="B667" s="32" t="s">
        <v>5599</v>
      </c>
    </row>
    <row r="668" customFormat="false" ht="15" hidden="false" customHeight="false" outlineLevel="0" collapsed="false">
      <c r="B668" s="32" t="s">
        <v>5600</v>
      </c>
    </row>
    <row r="669" customFormat="false" ht="15" hidden="false" customHeight="false" outlineLevel="0" collapsed="false">
      <c r="B669" s="32" t="s">
        <v>5601</v>
      </c>
    </row>
    <row r="670" customFormat="false" ht="15" hidden="false" customHeight="false" outlineLevel="0" collapsed="false">
      <c r="B670" s="32" t="s">
        <v>5602</v>
      </c>
    </row>
    <row r="671" customFormat="false" ht="15" hidden="false" customHeight="false" outlineLevel="0" collapsed="false">
      <c r="B671" s="32" t="s">
        <v>5603</v>
      </c>
    </row>
    <row r="672" customFormat="false" ht="15" hidden="false" customHeight="false" outlineLevel="0" collapsed="false">
      <c r="B672" s="32" t="s">
        <v>5604</v>
      </c>
    </row>
    <row r="673" customFormat="false" ht="15" hidden="false" customHeight="false" outlineLevel="0" collapsed="false">
      <c r="B673" s="32" t="s">
        <v>5605</v>
      </c>
    </row>
    <row r="674" customFormat="false" ht="15" hidden="false" customHeight="false" outlineLevel="0" collapsed="false">
      <c r="B674" s="32" t="s">
        <v>5606</v>
      </c>
    </row>
    <row r="675" customFormat="false" ht="15" hidden="false" customHeight="false" outlineLevel="0" collapsed="false">
      <c r="B675" s="32" t="s">
        <v>5607</v>
      </c>
    </row>
    <row r="676" customFormat="false" ht="15" hidden="false" customHeight="false" outlineLevel="0" collapsed="false">
      <c r="B676" s="32" t="s">
        <v>5608</v>
      </c>
    </row>
    <row r="677" customFormat="false" ht="15" hidden="false" customHeight="false" outlineLevel="0" collapsed="false">
      <c r="B677" s="32" t="s">
        <v>5609</v>
      </c>
    </row>
    <row r="678" customFormat="false" ht="15" hidden="false" customHeight="false" outlineLevel="0" collapsed="false">
      <c r="B678" s="32" t="s">
        <v>5610</v>
      </c>
    </row>
    <row r="679" customFormat="false" ht="15" hidden="false" customHeight="false" outlineLevel="0" collapsed="false">
      <c r="B679" s="32" t="s">
        <v>5611</v>
      </c>
    </row>
    <row r="680" customFormat="false" ht="15" hidden="false" customHeight="false" outlineLevel="0" collapsed="false">
      <c r="B680" s="32" t="s">
        <v>5612</v>
      </c>
    </row>
    <row r="681" customFormat="false" ht="15" hidden="false" customHeight="false" outlineLevel="0" collapsed="false">
      <c r="B681" s="32" t="s">
        <v>5613</v>
      </c>
    </row>
    <row r="682" customFormat="false" ht="15" hidden="false" customHeight="false" outlineLevel="0" collapsed="false">
      <c r="B682" s="32" t="s">
        <v>5614</v>
      </c>
    </row>
    <row r="683" customFormat="false" ht="15" hidden="false" customHeight="false" outlineLevel="0" collapsed="false">
      <c r="B683" s="32" t="s">
        <v>5615</v>
      </c>
    </row>
    <row r="684" customFormat="false" ht="15" hidden="false" customHeight="false" outlineLevel="0" collapsed="false">
      <c r="B684" s="32" t="s">
        <v>5616</v>
      </c>
    </row>
    <row r="685" customFormat="false" ht="15" hidden="false" customHeight="false" outlineLevel="0" collapsed="false">
      <c r="B685" s="32" t="s">
        <v>5617</v>
      </c>
    </row>
    <row r="686" customFormat="false" ht="15" hidden="false" customHeight="false" outlineLevel="0" collapsed="false">
      <c r="B686" s="32" t="s">
        <v>5618</v>
      </c>
    </row>
    <row r="687" customFormat="false" ht="15" hidden="false" customHeight="false" outlineLevel="0" collapsed="false">
      <c r="B687" s="32" t="s">
        <v>5619</v>
      </c>
    </row>
    <row r="688" customFormat="false" ht="15" hidden="false" customHeight="false" outlineLevel="0" collapsed="false">
      <c r="B688" s="32" t="s">
        <v>5620</v>
      </c>
    </row>
    <row r="689" customFormat="false" ht="15" hidden="false" customHeight="false" outlineLevel="0" collapsed="false">
      <c r="B689" s="32" t="s">
        <v>5621</v>
      </c>
    </row>
    <row r="690" customFormat="false" ht="15" hidden="false" customHeight="false" outlineLevel="0" collapsed="false">
      <c r="B690" s="32" t="s">
        <v>5622</v>
      </c>
    </row>
    <row r="691" customFormat="false" ht="15" hidden="false" customHeight="false" outlineLevel="0" collapsed="false">
      <c r="B691" s="32" t="s">
        <v>5623</v>
      </c>
    </row>
    <row r="692" customFormat="false" ht="15" hidden="false" customHeight="false" outlineLevel="0" collapsed="false">
      <c r="B692" s="32" t="s">
        <v>5624</v>
      </c>
    </row>
    <row r="693" customFormat="false" ht="15" hidden="false" customHeight="false" outlineLevel="0" collapsed="false">
      <c r="B693" s="32" t="s">
        <v>5625</v>
      </c>
    </row>
    <row r="694" customFormat="false" ht="15" hidden="false" customHeight="false" outlineLevel="0" collapsed="false">
      <c r="B694" s="32" t="s">
        <v>5626</v>
      </c>
    </row>
    <row r="695" customFormat="false" ht="15" hidden="false" customHeight="false" outlineLevel="0" collapsed="false">
      <c r="B695" s="32" t="s">
        <v>5627</v>
      </c>
    </row>
    <row r="696" customFormat="false" ht="15" hidden="false" customHeight="false" outlineLevel="0" collapsed="false">
      <c r="B696" s="32" t="s">
        <v>5628</v>
      </c>
    </row>
    <row r="697" customFormat="false" ht="15" hidden="false" customHeight="false" outlineLevel="0" collapsed="false">
      <c r="B697" s="32" t="s">
        <v>5629</v>
      </c>
    </row>
    <row r="698" customFormat="false" ht="15" hidden="false" customHeight="false" outlineLevel="0" collapsed="false">
      <c r="B698" s="32" t="s">
        <v>5630</v>
      </c>
    </row>
    <row r="699" customFormat="false" ht="15" hidden="false" customHeight="false" outlineLevel="0" collapsed="false">
      <c r="B699" s="32" t="s">
        <v>5631</v>
      </c>
    </row>
    <row r="700" customFormat="false" ht="15" hidden="false" customHeight="false" outlineLevel="0" collapsed="false">
      <c r="B700" s="32" t="s">
        <v>5632</v>
      </c>
    </row>
    <row r="701" customFormat="false" ht="15" hidden="false" customHeight="false" outlineLevel="0" collapsed="false">
      <c r="B701" s="32" t="s">
        <v>5633</v>
      </c>
    </row>
    <row r="702" customFormat="false" ht="15" hidden="false" customHeight="false" outlineLevel="0" collapsed="false">
      <c r="B702" s="32" t="s">
        <v>5634</v>
      </c>
    </row>
    <row r="703" customFormat="false" ht="15" hidden="false" customHeight="false" outlineLevel="0" collapsed="false">
      <c r="B703" s="32" t="s">
        <v>5635</v>
      </c>
    </row>
    <row r="704" customFormat="false" ht="15" hidden="false" customHeight="false" outlineLevel="0" collapsed="false">
      <c r="B704" s="32" t="s">
        <v>5636</v>
      </c>
    </row>
    <row r="705" customFormat="false" ht="15" hidden="false" customHeight="false" outlineLevel="0" collapsed="false">
      <c r="B705" s="32" t="s">
        <v>5637</v>
      </c>
    </row>
    <row r="706" customFormat="false" ht="15" hidden="false" customHeight="false" outlineLevel="0" collapsed="false">
      <c r="B706" s="32" t="s">
        <v>5638</v>
      </c>
    </row>
    <row r="707" customFormat="false" ht="15" hidden="false" customHeight="false" outlineLevel="0" collapsed="false">
      <c r="B707" s="32" t="s">
        <v>5639</v>
      </c>
    </row>
    <row r="708" customFormat="false" ht="15" hidden="false" customHeight="false" outlineLevel="0" collapsed="false">
      <c r="B708" s="32" t="s">
        <v>5640</v>
      </c>
    </row>
    <row r="709" customFormat="false" ht="15" hidden="false" customHeight="false" outlineLevel="0" collapsed="false">
      <c r="B709" s="32" t="s">
        <v>5641</v>
      </c>
    </row>
    <row r="710" customFormat="false" ht="15" hidden="false" customHeight="false" outlineLevel="0" collapsed="false">
      <c r="B710" s="32" t="s">
        <v>5642</v>
      </c>
    </row>
    <row r="711" customFormat="false" ht="15" hidden="false" customHeight="false" outlineLevel="0" collapsed="false">
      <c r="B711" s="32" t="s">
        <v>5643</v>
      </c>
    </row>
    <row r="712" customFormat="false" ht="15" hidden="false" customHeight="false" outlineLevel="0" collapsed="false">
      <c r="B712" s="32" t="s">
        <v>5644</v>
      </c>
    </row>
    <row r="713" customFormat="false" ht="15" hidden="false" customHeight="false" outlineLevel="0" collapsed="false">
      <c r="B713" s="32" t="s">
        <v>5645</v>
      </c>
    </row>
    <row r="714" customFormat="false" ht="15" hidden="false" customHeight="false" outlineLevel="0" collapsed="false">
      <c r="B714" s="32" t="s">
        <v>5646</v>
      </c>
    </row>
    <row r="715" customFormat="false" ht="15" hidden="false" customHeight="false" outlineLevel="0" collapsed="false">
      <c r="B715" s="32" t="s">
        <v>5647</v>
      </c>
    </row>
    <row r="716" customFormat="false" ht="15" hidden="false" customHeight="false" outlineLevel="0" collapsed="false">
      <c r="B716" s="32" t="s">
        <v>5648</v>
      </c>
    </row>
    <row r="717" customFormat="false" ht="15" hidden="false" customHeight="false" outlineLevel="0" collapsed="false">
      <c r="B717" s="32" t="s">
        <v>5649</v>
      </c>
    </row>
    <row r="718" customFormat="false" ht="15" hidden="false" customHeight="false" outlineLevel="0" collapsed="false">
      <c r="B718" s="32" t="s">
        <v>5650</v>
      </c>
    </row>
    <row r="719" customFormat="false" ht="15" hidden="false" customHeight="false" outlineLevel="0" collapsed="false">
      <c r="B719" s="32" t="s">
        <v>5651</v>
      </c>
    </row>
    <row r="720" customFormat="false" ht="15" hidden="false" customHeight="false" outlineLevel="0" collapsed="false">
      <c r="B720" s="32" t="s">
        <v>5652</v>
      </c>
    </row>
    <row r="721" customFormat="false" ht="15" hidden="false" customHeight="false" outlineLevel="0" collapsed="false">
      <c r="B721" s="32" t="s">
        <v>5653</v>
      </c>
    </row>
    <row r="722" customFormat="false" ht="15" hidden="false" customHeight="false" outlineLevel="0" collapsed="false">
      <c r="B722" s="32" t="s">
        <v>5654</v>
      </c>
    </row>
    <row r="723" customFormat="false" ht="15" hidden="false" customHeight="false" outlineLevel="0" collapsed="false">
      <c r="B723" s="32" t="s">
        <v>5655</v>
      </c>
    </row>
    <row r="724" customFormat="false" ht="15" hidden="false" customHeight="false" outlineLevel="0" collapsed="false">
      <c r="B724" s="32" t="s">
        <v>5656</v>
      </c>
    </row>
    <row r="725" customFormat="false" ht="15" hidden="false" customHeight="false" outlineLevel="0" collapsed="false">
      <c r="B725" s="32" t="s">
        <v>5657</v>
      </c>
    </row>
    <row r="726" customFormat="false" ht="15" hidden="false" customHeight="false" outlineLevel="0" collapsed="false">
      <c r="B726" s="32" t="s">
        <v>5658</v>
      </c>
    </row>
    <row r="727" customFormat="false" ht="15" hidden="false" customHeight="false" outlineLevel="0" collapsed="false">
      <c r="B727" s="32" t="s">
        <v>5659</v>
      </c>
    </row>
    <row r="728" customFormat="false" ht="15" hidden="false" customHeight="false" outlineLevel="0" collapsed="false">
      <c r="B728" s="32" t="s">
        <v>5660</v>
      </c>
    </row>
    <row r="729" customFormat="false" ht="15" hidden="false" customHeight="false" outlineLevel="0" collapsed="false">
      <c r="B729" s="32" t="s">
        <v>5661</v>
      </c>
    </row>
    <row r="730" customFormat="false" ht="15" hidden="false" customHeight="false" outlineLevel="0" collapsed="false">
      <c r="B730" s="32" t="s">
        <v>5662</v>
      </c>
    </row>
    <row r="731" customFormat="false" ht="15" hidden="false" customHeight="false" outlineLevel="0" collapsed="false">
      <c r="B731" s="32" t="s">
        <v>5663</v>
      </c>
    </row>
    <row r="732" customFormat="false" ht="15" hidden="false" customHeight="false" outlineLevel="0" collapsed="false">
      <c r="B732" s="32" t="s">
        <v>5664</v>
      </c>
    </row>
    <row r="733" customFormat="false" ht="15" hidden="false" customHeight="false" outlineLevel="0" collapsed="false">
      <c r="B733" s="32" t="s">
        <v>5665</v>
      </c>
    </row>
    <row r="734" customFormat="false" ht="15" hidden="false" customHeight="false" outlineLevel="0" collapsed="false">
      <c r="B734" s="32" t="s">
        <v>5666</v>
      </c>
    </row>
    <row r="735" customFormat="false" ht="15" hidden="false" customHeight="false" outlineLevel="0" collapsed="false">
      <c r="B735" s="32" t="s">
        <v>5667</v>
      </c>
    </row>
    <row r="736" customFormat="false" ht="15" hidden="false" customHeight="false" outlineLevel="0" collapsed="false">
      <c r="B736" s="32" t="s">
        <v>5668</v>
      </c>
    </row>
    <row r="737" customFormat="false" ht="15" hidden="false" customHeight="false" outlineLevel="0" collapsed="false">
      <c r="B737" s="32" t="s">
        <v>5669</v>
      </c>
    </row>
    <row r="738" customFormat="false" ht="15" hidden="false" customHeight="false" outlineLevel="0" collapsed="false">
      <c r="B738" s="32" t="s">
        <v>5670</v>
      </c>
    </row>
    <row r="739" customFormat="false" ht="15" hidden="false" customHeight="false" outlineLevel="0" collapsed="false">
      <c r="B739" s="32" t="s">
        <v>5671</v>
      </c>
    </row>
    <row r="740" customFormat="false" ht="15" hidden="false" customHeight="false" outlineLevel="0" collapsed="false">
      <c r="B740" s="32" t="s">
        <v>5672</v>
      </c>
    </row>
    <row r="741" customFormat="false" ht="15" hidden="false" customHeight="false" outlineLevel="0" collapsed="false">
      <c r="B741" s="32" t="s">
        <v>5673</v>
      </c>
    </row>
    <row r="742" customFormat="false" ht="15" hidden="false" customHeight="false" outlineLevel="0" collapsed="false">
      <c r="B742" s="32" t="s">
        <v>5674</v>
      </c>
    </row>
    <row r="743" customFormat="false" ht="15" hidden="false" customHeight="false" outlineLevel="0" collapsed="false">
      <c r="B743" s="32" t="s">
        <v>5675</v>
      </c>
    </row>
    <row r="744" customFormat="false" ht="15" hidden="false" customHeight="false" outlineLevel="0" collapsed="false">
      <c r="B744" s="32" t="s">
        <v>5676</v>
      </c>
    </row>
    <row r="745" customFormat="false" ht="15" hidden="false" customHeight="false" outlineLevel="0" collapsed="false">
      <c r="B745" s="32" t="s">
        <v>5677</v>
      </c>
    </row>
    <row r="746" customFormat="false" ht="15" hidden="false" customHeight="false" outlineLevel="0" collapsed="false">
      <c r="B746" s="32" t="s">
        <v>5678</v>
      </c>
    </row>
    <row r="747" customFormat="false" ht="15" hidden="false" customHeight="false" outlineLevel="0" collapsed="false">
      <c r="B747" s="32" t="s">
        <v>5679</v>
      </c>
    </row>
    <row r="748" customFormat="false" ht="15" hidden="false" customHeight="false" outlineLevel="0" collapsed="false">
      <c r="B748" s="32" t="s">
        <v>5680</v>
      </c>
    </row>
    <row r="749" customFormat="false" ht="15" hidden="false" customHeight="false" outlineLevel="0" collapsed="false">
      <c r="B749" s="32" t="s">
        <v>5681</v>
      </c>
    </row>
    <row r="750" customFormat="false" ht="15" hidden="false" customHeight="false" outlineLevel="0" collapsed="false">
      <c r="B750" s="32" t="s">
        <v>5682</v>
      </c>
    </row>
    <row r="751" customFormat="false" ht="15" hidden="false" customHeight="false" outlineLevel="0" collapsed="false">
      <c r="B751" s="32" t="s">
        <v>5683</v>
      </c>
    </row>
    <row r="752" customFormat="false" ht="15" hidden="false" customHeight="false" outlineLevel="0" collapsed="false">
      <c r="B752" s="32" t="s">
        <v>5684</v>
      </c>
    </row>
    <row r="753" customFormat="false" ht="15" hidden="false" customHeight="false" outlineLevel="0" collapsed="false">
      <c r="B753" s="32" t="s">
        <v>5685</v>
      </c>
    </row>
    <row r="754" customFormat="false" ht="15" hidden="false" customHeight="false" outlineLevel="0" collapsed="false">
      <c r="B754" s="32" t="s">
        <v>5686</v>
      </c>
    </row>
    <row r="755" customFormat="false" ht="15" hidden="false" customHeight="false" outlineLevel="0" collapsed="false">
      <c r="B755" s="32" t="s">
        <v>5687</v>
      </c>
    </row>
    <row r="756" customFormat="false" ht="15" hidden="false" customHeight="false" outlineLevel="0" collapsed="false">
      <c r="B756" s="32" t="s">
        <v>5688</v>
      </c>
    </row>
    <row r="757" customFormat="false" ht="15" hidden="false" customHeight="false" outlineLevel="0" collapsed="false">
      <c r="B757" s="32" t="s">
        <v>5689</v>
      </c>
    </row>
    <row r="758" customFormat="false" ht="15" hidden="false" customHeight="false" outlineLevel="0" collapsed="false">
      <c r="B758" s="32" t="s">
        <v>5690</v>
      </c>
    </row>
    <row r="759" customFormat="false" ht="15" hidden="false" customHeight="false" outlineLevel="0" collapsed="false">
      <c r="B759" s="32" t="s">
        <v>5691</v>
      </c>
    </row>
    <row r="760" customFormat="false" ht="15" hidden="false" customHeight="false" outlineLevel="0" collapsed="false">
      <c r="B760" s="32" t="s">
        <v>5692</v>
      </c>
    </row>
    <row r="761" customFormat="false" ht="15" hidden="false" customHeight="false" outlineLevel="0" collapsed="false">
      <c r="B761" s="32" t="s">
        <v>5693</v>
      </c>
    </row>
    <row r="762" customFormat="false" ht="15" hidden="false" customHeight="false" outlineLevel="0" collapsed="false">
      <c r="B762" s="32" t="s">
        <v>5694</v>
      </c>
    </row>
    <row r="763" customFormat="false" ht="15" hidden="false" customHeight="false" outlineLevel="0" collapsed="false">
      <c r="B763" s="32" t="s">
        <v>5695</v>
      </c>
    </row>
    <row r="764" customFormat="false" ht="15" hidden="false" customHeight="false" outlineLevel="0" collapsed="false">
      <c r="B764" s="32" t="s">
        <v>5696</v>
      </c>
    </row>
    <row r="765" customFormat="false" ht="15" hidden="false" customHeight="false" outlineLevel="0" collapsed="false">
      <c r="B765" s="32" t="s">
        <v>5697</v>
      </c>
    </row>
    <row r="766" customFormat="false" ht="15" hidden="false" customHeight="false" outlineLevel="0" collapsed="false">
      <c r="B766" s="32" t="s">
        <v>5698</v>
      </c>
    </row>
    <row r="767" customFormat="false" ht="15" hidden="false" customHeight="false" outlineLevel="0" collapsed="false">
      <c r="B767" s="32" t="s">
        <v>5699</v>
      </c>
    </row>
    <row r="768" customFormat="false" ht="15" hidden="false" customHeight="false" outlineLevel="0" collapsed="false">
      <c r="B768" s="32" t="s">
        <v>5700</v>
      </c>
    </row>
    <row r="769" customFormat="false" ht="15" hidden="false" customHeight="false" outlineLevel="0" collapsed="false">
      <c r="B769" s="32" t="s">
        <v>5701</v>
      </c>
    </row>
    <row r="770" customFormat="false" ht="15" hidden="false" customHeight="false" outlineLevel="0" collapsed="false">
      <c r="B770" s="32" t="s">
        <v>5702</v>
      </c>
    </row>
    <row r="771" customFormat="false" ht="15" hidden="false" customHeight="false" outlineLevel="0" collapsed="false">
      <c r="B771" s="32" t="s">
        <v>5703</v>
      </c>
    </row>
    <row r="772" customFormat="false" ht="15" hidden="false" customHeight="false" outlineLevel="0" collapsed="false">
      <c r="B772" s="32" t="s">
        <v>5704</v>
      </c>
    </row>
    <row r="773" customFormat="false" ht="15" hidden="false" customHeight="false" outlineLevel="0" collapsed="false">
      <c r="B773" s="32" t="s">
        <v>5705</v>
      </c>
    </row>
    <row r="774" customFormat="false" ht="15" hidden="false" customHeight="false" outlineLevel="0" collapsed="false">
      <c r="B774" s="32" t="s">
        <v>5706</v>
      </c>
    </row>
    <row r="775" customFormat="false" ht="15" hidden="false" customHeight="false" outlineLevel="0" collapsed="false">
      <c r="B775" s="32" t="s">
        <v>4546</v>
      </c>
    </row>
    <row r="776" customFormat="false" ht="15" hidden="false" customHeight="false" outlineLevel="0" collapsed="false">
      <c r="B776" s="32" t="s">
        <v>4547</v>
      </c>
    </row>
    <row r="777" customFormat="false" ht="15" hidden="false" customHeight="false" outlineLevel="0" collapsed="false">
      <c r="B777" s="32" t="s">
        <v>4548</v>
      </c>
    </row>
    <row r="778" customFormat="false" ht="15" hidden="false" customHeight="false" outlineLevel="0" collapsed="false">
      <c r="B778" s="32" t="s">
        <v>4549</v>
      </c>
    </row>
    <row r="779" customFormat="false" ht="15" hidden="false" customHeight="false" outlineLevel="0" collapsed="false">
      <c r="B779" s="32" t="s">
        <v>4550</v>
      </c>
    </row>
    <row r="780" customFormat="false" ht="15" hidden="false" customHeight="false" outlineLevel="0" collapsed="false">
      <c r="B780" s="32" t="s">
        <v>4551</v>
      </c>
    </row>
    <row r="781" customFormat="false" ht="15" hidden="false" customHeight="false" outlineLevel="0" collapsed="false">
      <c r="B781" s="32" t="s">
        <v>4552</v>
      </c>
    </row>
    <row r="782" customFormat="false" ht="15" hidden="false" customHeight="false" outlineLevel="0" collapsed="false">
      <c r="B782" s="32" t="s">
        <v>4553</v>
      </c>
    </row>
    <row r="783" customFormat="false" ht="15" hidden="false" customHeight="false" outlineLevel="0" collapsed="false">
      <c r="B783" s="32" t="s">
        <v>4554</v>
      </c>
    </row>
    <row r="784" customFormat="false" ht="15" hidden="false" customHeight="false" outlineLevel="0" collapsed="false">
      <c r="B784" s="32" t="s">
        <v>4555</v>
      </c>
    </row>
    <row r="785" customFormat="false" ht="15" hidden="false" customHeight="false" outlineLevel="0" collapsed="false">
      <c r="B785" s="32" t="s">
        <v>4556</v>
      </c>
    </row>
    <row r="786" customFormat="false" ht="15" hidden="false" customHeight="false" outlineLevel="0" collapsed="false">
      <c r="B786" s="32" t="s">
        <v>4557</v>
      </c>
    </row>
    <row r="787" customFormat="false" ht="15" hidden="false" customHeight="false" outlineLevel="0" collapsed="false">
      <c r="B787" s="32" t="s">
        <v>4558</v>
      </c>
    </row>
    <row r="788" customFormat="false" ht="15" hidden="false" customHeight="false" outlineLevel="0" collapsed="false">
      <c r="B788" s="32" t="s">
        <v>5707</v>
      </c>
    </row>
    <row r="789" customFormat="false" ht="15" hidden="false" customHeight="false" outlineLevel="0" collapsed="false">
      <c r="B789" s="32" t="s">
        <v>5708</v>
      </c>
    </row>
    <row r="790" customFormat="false" ht="15" hidden="false" customHeight="false" outlineLevel="0" collapsed="false">
      <c r="B790" s="32" t="s">
        <v>5709</v>
      </c>
    </row>
    <row r="791" customFormat="false" ht="15" hidden="false" customHeight="false" outlineLevel="0" collapsed="false">
      <c r="B791" s="32" t="s">
        <v>5710</v>
      </c>
    </row>
    <row r="792" customFormat="false" ht="15" hidden="false" customHeight="false" outlineLevel="0" collapsed="false">
      <c r="B792" s="32" t="s">
        <v>5711</v>
      </c>
    </row>
    <row r="793" customFormat="false" ht="15" hidden="false" customHeight="false" outlineLevel="0" collapsed="false">
      <c r="B793" s="32" t="s">
        <v>5712</v>
      </c>
    </row>
    <row r="794" customFormat="false" ht="15" hidden="false" customHeight="false" outlineLevel="0" collapsed="false">
      <c r="B794" s="32" t="s">
        <v>5713</v>
      </c>
    </row>
    <row r="795" customFormat="false" ht="15" hidden="false" customHeight="false" outlineLevel="0" collapsed="false">
      <c r="B795" s="32" t="s">
        <v>5714</v>
      </c>
    </row>
    <row r="796" customFormat="false" ht="15" hidden="false" customHeight="false" outlineLevel="0" collapsed="false">
      <c r="B796" s="32" t="s">
        <v>5715</v>
      </c>
    </row>
    <row r="797" customFormat="false" ht="15" hidden="false" customHeight="false" outlineLevel="0" collapsed="false">
      <c r="B797" s="32" t="s">
        <v>5716</v>
      </c>
    </row>
    <row r="798" customFormat="false" ht="15" hidden="false" customHeight="false" outlineLevel="0" collapsed="false">
      <c r="B798" s="32" t="s">
        <v>5717</v>
      </c>
    </row>
    <row r="799" customFormat="false" ht="15" hidden="false" customHeight="false" outlineLevel="0" collapsed="false">
      <c r="B799" s="32" t="s">
        <v>5718</v>
      </c>
    </row>
    <row r="800" customFormat="false" ht="15" hidden="false" customHeight="false" outlineLevel="0" collapsed="false">
      <c r="B800" s="32" t="s">
        <v>5719</v>
      </c>
    </row>
    <row r="801" customFormat="false" ht="15" hidden="false" customHeight="false" outlineLevel="0" collapsed="false">
      <c r="B801" s="32" t="s">
        <v>5720</v>
      </c>
    </row>
    <row r="802" customFormat="false" ht="15" hidden="false" customHeight="false" outlineLevel="0" collapsed="false">
      <c r="B802" s="32" t="s">
        <v>5721</v>
      </c>
    </row>
    <row r="803" customFormat="false" ht="15" hidden="false" customHeight="false" outlineLevel="0" collapsed="false">
      <c r="B803" s="32" t="s">
        <v>5722</v>
      </c>
    </row>
    <row r="804" customFormat="false" ht="15" hidden="false" customHeight="false" outlineLevel="0" collapsed="false">
      <c r="B804" s="32" t="s">
        <v>206</v>
      </c>
      <c r="C804" s="21" t="s">
        <v>207</v>
      </c>
      <c r="D804" s="21" t="s">
        <v>5723</v>
      </c>
    </row>
    <row r="805" customFormat="false" ht="15" hidden="false" customHeight="false" outlineLevel="0" collapsed="false">
      <c r="B805" s="32" t="s">
        <v>213</v>
      </c>
      <c r="C805" s="21" t="s">
        <v>214</v>
      </c>
      <c r="D805" s="21" t="s">
        <v>5724</v>
      </c>
    </row>
    <row r="806" customFormat="false" ht="15" hidden="false" customHeight="false" outlineLevel="0" collapsed="false">
      <c r="B806" s="32" t="n">
        <v>2.518</v>
      </c>
      <c r="C806" s="21" t="n">
        <v>0.2</v>
      </c>
      <c r="D806" s="21" t="s">
        <v>5725</v>
      </c>
      <c r="I806" s="21" t="n">
        <f aca="false">C806*0.002</f>
        <v>0.0004</v>
      </c>
    </row>
    <row r="807" customFormat="false" ht="15" hidden="false" customHeight="false" outlineLevel="0" collapsed="false">
      <c r="B807" s="32" t="n">
        <v>2.528</v>
      </c>
      <c r="C807" s="21" t="n">
        <v>0.1</v>
      </c>
      <c r="D807" s="21" t="s">
        <v>5726</v>
      </c>
      <c r="I807" s="21" t="n">
        <f aca="false">C807*0.002</f>
        <v>0.0002</v>
      </c>
    </row>
    <row r="808" customFormat="false" ht="15" hidden="false" customHeight="false" outlineLevel="0" collapsed="false">
      <c r="B808" s="32" t="n">
        <v>2.535</v>
      </c>
      <c r="C808" s="21" t="n">
        <v>0.1</v>
      </c>
      <c r="D808" s="21" t="s">
        <v>5727</v>
      </c>
      <c r="I808" s="21" t="n">
        <f aca="false">C808*0.002</f>
        <v>0.0002</v>
      </c>
    </row>
    <row r="809" customFormat="false" ht="15" hidden="false" customHeight="false" outlineLevel="0" collapsed="false">
      <c r="B809" s="32" t="n">
        <v>2.545</v>
      </c>
      <c r="C809" s="21" t="n">
        <v>0.1</v>
      </c>
      <c r="D809" s="21" t="s">
        <v>5728</v>
      </c>
      <c r="I809" s="21" t="n">
        <f aca="false">C809*0.002</f>
        <v>0.0002</v>
      </c>
    </row>
    <row r="810" customFormat="false" ht="15" hidden="false" customHeight="false" outlineLevel="0" collapsed="false">
      <c r="B810" s="32" t="n">
        <v>2.553</v>
      </c>
      <c r="C810" s="21" t="n">
        <v>0.2</v>
      </c>
      <c r="D810" s="21" t="s">
        <v>5729</v>
      </c>
      <c r="I810" s="21" t="n">
        <f aca="false">C810*0.002</f>
        <v>0.0004</v>
      </c>
    </row>
    <row r="811" customFormat="false" ht="15" hidden="false" customHeight="false" outlineLevel="0" collapsed="false">
      <c r="B811" s="32" t="n">
        <v>2.559</v>
      </c>
      <c r="C811" s="21" t="n">
        <v>0.2</v>
      </c>
      <c r="D811" s="21" t="s">
        <v>5730</v>
      </c>
      <c r="I811" s="21" t="n">
        <f aca="false">C811*0.002</f>
        <v>0.0004</v>
      </c>
    </row>
    <row r="812" customFormat="false" ht="15" hidden="false" customHeight="false" outlineLevel="0" collapsed="false">
      <c r="B812" s="32" t="n">
        <v>2.567</v>
      </c>
      <c r="C812" s="21" t="n">
        <v>0.2</v>
      </c>
      <c r="D812" s="21" t="s">
        <v>5731</v>
      </c>
      <c r="I812" s="21" t="n">
        <f aca="false">C812*0.002</f>
        <v>0.0004</v>
      </c>
    </row>
    <row r="813" customFormat="false" ht="15" hidden="false" customHeight="false" outlineLevel="0" collapsed="false">
      <c r="B813" s="32" t="n">
        <v>2.572</v>
      </c>
      <c r="C813" s="21" t="n">
        <v>0.4</v>
      </c>
      <c r="D813" s="21" t="s">
        <v>5732</v>
      </c>
      <c r="I813" s="21" t="n">
        <f aca="false">C813*0.002</f>
        <v>0.0008</v>
      </c>
    </row>
    <row r="814" customFormat="false" ht="15" hidden="false" customHeight="false" outlineLevel="0" collapsed="false">
      <c r="B814" s="32" t="n">
        <v>2.576</v>
      </c>
      <c r="C814" s="21" t="n">
        <v>0.8</v>
      </c>
      <c r="D814" s="21" t="s">
        <v>5733</v>
      </c>
      <c r="I814" s="21" t="n">
        <f aca="false">C814*0.002</f>
        <v>0.0016</v>
      </c>
    </row>
    <row r="815" customFormat="false" ht="15" hidden="false" customHeight="false" outlineLevel="0" collapsed="false">
      <c r="B815" s="32" t="n">
        <v>2.577</v>
      </c>
      <c r="C815" s="21" t="n">
        <v>1.2</v>
      </c>
      <c r="D815" s="21" t="s">
        <v>5734</v>
      </c>
      <c r="I815" s="21" t="n">
        <f aca="false">C815*0.002</f>
        <v>0.0024</v>
      </c>
    </row>
    <row r="816" customFormat="false" ht="15" hidden="false" customHeight="false" outlineLevel="0" collapsed="false">
      <c r="B816" s="32" t="n">
        <v>2.579</v>
      </c>
      <c r="C816" s="21" t="n">
        <v>1.5</v>
      </c>
      <c r="D816" s="21" t="s">
        <v>5735</v>
      </c>
      <c r="I816" s="21" t="n">
        <f aca="false">C816*0.002</f>
        <v>0.003</v>
      </c>
    </row>
    <row r="817" customFormat="false" ht="15" hidden="false" customHeight="false" outlineLevel="0" collapsed="false">
      <c r="B817" s="32" t="n">
        <v>2.583</v>
      </c>
      <c r="C817" s="21" t="n">
        <v>1.8</v>
      </c>
      <c r="D817" s="21" t="s">
        <v>5736</v>
      </c>
      <c r="I817" s="21" t="n">
        <f aca="false">C817*0.002</f>
        <v>0.0036</v>
      </c>
    </row>
    <row r="818" customFormat="false" ht="15" hidden="false" customHeight="false" outlineLevel="0" collapsed="false">
      <c r="B818" s="32" t="n">
        <v>2.586</v>
      </c>
      <c r="C818" s="21" t="n">
        <v>2.2</v>
      </c>
      <c r="D818" s="21" t="s">
        <v>5737</v>
      </c>
      <c r="I818" s="21" t="n">
        <f aca="false">C818*0.002</f>
        <v>0.0044</v>
      </c>
    </row>
    <row r="819" customFormat="false" ht="15" hidden="false" customHeight="false" outlineLevel="0" collapsed="false">
      <c r="B819" s="32" t="n">
        <v>2.591</v>
      </c>
      <c r="C819" s="21" t="n">
        <v>2.5</v>
      </c>
      <c r="D819" s="21" t="s">
        <v>5738</v>
      </c>
      <c r="I819" s="21" t="n">
        <f aca="false">C819*0.002</f>
        <v>0.005</v>
      </c>
    </row>
    <row r="820" customFormat="false" ht="15" hidden="false" customHeight="false" outlineLevel="0" collapsed="false">
      <c r="B820" s="32" t="n">
        <v>2.597</v>
      </c>
      <c r="C820" s="21" t="n">
        <v>3.3</v>
      </c>
      <c r="D820" s="21" t="s">
        <v>5739</v>
      </c>
      <c r="I820" s="21" t="n">
        <f aca="false">C820*0.002</f>
        <v>0.0066</v>
      </c>
    </row>
    <row r="821" customFormat="false" ht="15" hidden="false" customHeight="false" outlineLevel="0" collapsed="false">
      <c r="B821" s="32" t="n">
        <v>2.602</v>
      </c>
      <c r="C821" s="21" t="n">
        <v>3.8</v>
      </c>
      <c r="D821" s="21" t="s">
        <v>5740</v>
      </c>
      <c r="I821" s="21" t="n">
        <f aca="false">C821*0.002</f>
        <v>0.0076</v>
      </c>
    </row>
    <row r="822" customFormat="false" ht="15" hidden="false" customHeight="false" outlineLevel="0" collapsed="false">
      <c r="B822" s="32" t="n">
        <v>2.609</v>
      </c>
      <c r="C822" s="21" t="n">
        <v>3.9</v>
      </c>
      <c r="D822" s="21" t="s">
        <v>5741</v>
      </c>
      <c r="I822" s="21" t="n">
        <f aca="false">C822*0.002</f>
        <v>0.0078</v>
      </c>
    </row>
    <row r="823" customFormat="false" ht="15" hidden="false" customHeight="false" outlineLevel="0" collapsed="false">
      <c r="B823" s="32" t="n">
        <v>2.614</v>
      </c>
      <c r="C823" s="21" t="n">
        <v>4.7</v>
      </c>
      <c r="D823" s="21" t="s">
        <v>5742</v>
      </c>
      <c r="I823" s="21" t="n">
        <f aca="false">C823*0.002</f>
        <v>0.0094</v>
      </c>
    </row>
    <row r="824" customFormat="false" ht="15" hidden="false" customHeight="false" outlineLevel="0" collapsed="false">
      <c r="B824" s="32" t="n">
        <v>2.618</v>
      </c>
      <c r="C824" s="21" t="n">
        <v>5.7</v>
      </c>
      <c r="D824" s="21" t="s">
        <v>5743</v>
      </c>
      <c r="I824" s="21" t="n">
        <f aca="false">C824*0.002</f>
        <v>0.0114</v>
      </c>
    </row>
    <row r="825" customFormat="false" ht="15" hidden="false" customHeight="false" outlineLevel="0" collapsed="false">
      <c r="B825" s="32" t="n">
        <v>2.624</v>
      </c>
      <c r="C825" s="21" t="n">
        <v>7.4</v>
      </c>
      <c r="D825" s="21" t="s">
        <v>5744</v>
      </c>
      <c r="I825" s="21" t="n">
        <f aca="false">C825*0.002</f>
        <v>0.0148</v>
      </c>
    </row>
    <row r="826" customFormat="false" ht="15" hidden="false" customHeight="false" outlineLevel="0" collapsed="false">
      <c r="B826" s="32" t="n">
        <v>2.628</v>
      </c>
      <c r="C826" s="21" t="n">
        <v>10.1</v>
      </c>
      <c r="D826" s="21" t="s">
        <v>5745</v>
      </c>
      <c r="I826" s="21" t="n">
        <f aca="false">C826*0.002</f>
        <v>0.0202</v>
      </c>
    </row>
    <row r="827" customFormat="false" ht="15" hidden="false" customHeight="false" outlineLevel="0" collapsed="false">
      <c r="B827" s="32" t="n">
        <v>2.632</v>
      </c>
      <c r="C827" s="21" t="n">
        <v>15.8</v>
      </c>
      <c r="D827" s="21" t="s">
        <v>5746</v>
      </c>
      <c r="I827" s="21" t="n">
        <f aca="false">C827*0.002</f>
        <v>0.0316</v>
      </c>
    </row>
    <row r="828" customFormat="false" ht="15" hidden="false" customHeight="false" outlineLevel="0" collapsed="false">
      <c r="B828" s="32" t="n">
        <v>2.636</v>
      </c>
      <c r="C828" s="21" t="n">
        <v>43.9</v>
      </c>
      <c r="D828" s="21" t="s">
        <v>5747</v>
      </c>
      <c r="I828" s="21" t="n">
        <f aca="false">C828*0.002</f>
        <v>0.0878</v>
      </c>
    </row>
    <row r="829" customFormat="false" ht="15" hidden="false" customHeight="false" outlineLevel="0" collapsed="false">
      <c r="B829" s="32" t="n">
        <v>2.638</v>
      </c>
      <c r="C829" s="21" t="n">
        <v>83.9</v>
      </c>
      <c r="D829" s="21" t="s">
        <v>5748</v>
      </c>
      <c r="I829" s="21" t="n">
        <f aca="false">C829*0.002</f>
        <v>0.1678</v>
      </c>
    </row>
    <row r="830" customFormat="false" ht="15" hidden="false" customHeight="false" outlineLevel="0" collapsed="false">
      <c r="B830" s="32" t="n">
        <v>2.642</v>
      </c>
      <c r="C830" s="21" t="n">
        <v>136.3</v>
      </c>
      <c r="D830" s="21" t="s">
        <v>5749</v>
      </c>
      <c r="I830" s="21" t="n">
        <f aca="false">C830*0.002</f>
        <v>0.2726</v>
      </c>
    </row>
    <row r="831" customFormat="false" ht="15" hidden="false" customHeight="false" outlineLevel="0" collapsed="false">
      <c r="B831" s="32" t="n">
        <v>2.643</v>
      </c>
      <c r="C831" s="21" t="n">
        <v>125.5</v>
      </c>
      <c r="D831" s="21" t="s">
        <v>5750</v>
      </c>
      <c r="I831" s="21" t="n">
        <f aca="false">C831*0.002</f>
        <v>0.251</v>
      </c>
    </row>
    <row r="832" customFormat="false" ht="15" hidden="false" customHeight="false" outlineLevel="0" collapsed="false">
      <c r="B832" s="32" t="n">
        <v>2.646</v>
      </c>
      <c r="C832" s="21" t="n">
        <v>75.2</v>
      </c>
      <c r="D832" s="21" t="s">
        <v>5751</v>
      </c>
      <c r="I832" s="21" t="n">
        <f aca="false">C832*0.002</f>
        <v>0.1504</v>
      </c>
    </row>
    <row r="833" customFormat="false" ht="15" hidden="false" customHeight="false" outlineLevel="0" collapsed="false">
      <c r="B833" s="32" t="n">
        <v>2.649</v>
      </c>
      <c r="C833" s="21" t="n">
        <v>28</v>
      </c>
      <c r="D833" s="21" t="s">
        <v>5752</v>
      </c>
      <c r="I833" s="21" t="n">
        <f aca="false">C833*0.002</f>
        <v>0.056</v>
      </c>
    </row>
    <row r="834" customFormat="false" ht="15" hidden="false" customHeight="false" outlineLevel="0" collapsed="false">
      <c r="B834" s="32" t="n">
        <v>2.651</v>
      </c>
      <c r="C834" s="21" t="n">
        <v>43.6</v>
      </c>
      <c r="D834" s="21" t="s">
        <v>5753</v>
      </c>
      <c r="I834" s="21" t="n">
        <f aca="false">C834*0.002</f>
        <v>0.0872</v>
      </c>
    </row>
    <row r="835" customFormat="false" ht="15" hidden="false" customHeight="false" outlineLevel="0" collapsed="false">
      <c r="B835" s="32" t="n">
        <v>2.651</v>
      </c>
      <c r="C835" s="21" t="n">
        <v>18.2</v>
      </c>
      <c r="D835" s="21" t="s">
        <v>5754</v>
      </c>
      <c r="I835" s="21" t="n">
        <f aca="false">C835*0.002</f>
        <v>0.0364</v>
      </c>
    </row>
    <row r="836" customFormat="false" ht="15" hidden="false" customHeight="false" outlineLevel="0" collapsed="false">
      <c r="B836" s="32" t="n">
        <v>2.655</v>
      </c>
      <c r="C836" s="21" t="n">
        <v>13</v>
      </c>
      <c r="D836" s="21" t="s">
        <v>5755</v>
      </c>
      <c r="I836" s="21" t="n">
        <f aca="false">C836*0.002</f>
        <v>0.026</v>
      </c>
    </row>
    <row r="837" customFormat="false" ht="15" hidden="false" customHeight="false" outlineLevel="0" collapsed="false">
      <c r="B837" s="32" t="n">
        <v>2.658</v>
      </c>
      <c r="C837" s="21" t="n">
        <v>8.9</v>
      </c>
      <c r="D837" s="21" t="s">
        <v>5756</v>
      </c>
      <c r="I837" s="21" t="n">
        <f aca="false">C837*0.002</f>
        <v>0.0178</v>
      </c>
    </row>
    <row r="838" customFormat="false" ht="15" hidden="false" customHeight="false" outlineLevel="0" collapsed="false">
      <c r="B838" s="32" t="n">
        <v>2.663</v>
      </c>
      <c r="C838" s="21" t="n">
        <v>6.4</v>
      </c>
      <c r="D838" s="21" t="s">
        <v>5757</v>
      </c>
      <c r="I838" s="21" t="n">
        <f aca="false">C838*0.002</f>
        <v>0.0128</v>
      </c>
    </row>
    <row r="839" customFormat="false" ht="15" hidden="false" customHeight="false" outlineLevel="0" collapsed="false">
      <c r="B839" s="32" t="n">
        <v>2.671</v>
      </c>
      <c r="C839" s="21" t="n">
        <v>5.5</v>
      </c>
      <c r="D839" s="21" t="s">
        <v>5758</v>
      </c>
      <c r="I839" s="21" t="n">
        <f aca="false">C839*0.002</f>
        <v>0.011</v>
      </c>
    </row>
    <row r="840" customFormat="false" ht="15" hidden="false" customHeight="false" outlineLevel="0" collapsed="false">
      <c r="B840" s="32" t="n">
        <v>2.68</v>
      </c>
      <c r="C840" s="21" t="n">
        <v>5.1</v>
      </c>
      <c r="D840" s="21" t="s">
        <v>5759</v>
      </c>
      <c r="I840" s="21" t="n">
        <f aca="false">C840*0.002</f>
        <v>0.0102</v>
      </c>
    </row>
    <row r="841" customFormat="false" ht="15" hidden="false" customHeight="false" outlineLevel="0" collapsed="false">
      <c r="B841" s="32" t="n">
        <v>2.686</v>
      </c>
      <c r="C841" s="21" t="n">
        <v>6.2</v>
      </c>
      <c r="D841" s="21" t="s">
        <v>5760</v>
      </c>
      <c r="I841" s="21" t="n">
        <f aca="false">C841*0.002</f>
        <v>0.0124</v>
      </c>
    </row>
    <row r="842" customFormat="false" ht="15" hidden="false" customHeight="false" outlineLevel="0" collapsed="false">
      <c r="B842" s="32" t="n">
        <v>2.689</v>
      </c>
      <c r="C842" s="21" t="n">
        <v>8.3</v>
      </c>
      <c r="D842" s="21" t="s">
        <v>5761</v>
      </c>
      <c r="I842" s="21" t="n">
        <f aca="false">C842*0.002</f>
        <v>0.0166</v>
      </c>
    </row>
    <row r="843" customFormat="false" ht="15" hidden="false" customHeight="false" outlineLevel="0" collapsed="false">
      <c r="B843" s="32" t="n">
        <v>2.694</v>
      </c>
      <c r="C843" s="21" t="n">
        <v>5.8</v>
      </c>
      <c r="D843" s="21" t="s">
        <v>5762</v>
      </c>
      <c r="I843" s="21" t="n">
        <f aca="false">C843*0.002</f>
        <v>0.0116</v>
      </c>
    </row>
    <row r="844" customFormat="false" ht="15" hidden="false" customHeight="false" outlineLevel="0" collapsed="false">
      <c r="B844" s="32" t="n">
        <v>2.701</v>
      </c>
      <c r="C844" s="21" t="n">
        <v>5.9</v>
      </c>
      <c r="D844" s="21" t="s">
        <v>5763</v>
      </c>
      <c r="I844" s="21" t="n">
        <f aca="false">C844*0.002</f>
        <v>0.0118</v>
      </c>
    </row>
    <row r="845" customFormat="false" ht="15" hidden="false" customHeight="false" outlineLevel="0" collapsed="false">
      <c r="B845" s="32" t="n">
        <v>2.71</v>
      </c>
      <c r="C845" s="21" t="n">
        <v>7.1</v>
      </c>
      <c r="D845" s="21" t="s">
        <v>5764</v>
      </c>
      <c r="I845" s="21" t="n">
        <f aca="false">C845*0.002</f>
        <v>0.0142</v>
      </c>
    </row>
    <row r="846" customFormat="false" ht="15" hidden="false" customHeight="false" outlineLevel="0" collapsed="false">
      <c r="B846" s="32" t="n">
        <v>2.716</v>
      </c>
      <c r="C846" s="21" t="n">
        <v>10.3</v>
      </c>
      <c r="D846" s="21" t="s">
        <v>5765</v>
      </c>
      <c r="I846" s="21" t="n">
        <f aca="false">C846*0.002</f>
        <v>0.0206</v>
      </c>
    </row>
    <row r="847" customFormat="false" ht="15" hidden="false" customHeight="false" outlineLevel="0" collapsed="false">
      <c r="B847" s="32" t="n">
        <v>2.725</v>
      </c>
      <c r="C847" s="21" t="n">
        <v>7.8</v>
      </c>
      <c r="D847" s="21" t="s">
        <v>5766</v>
      </c>
      <c r="I847" s="21" t="n">
        <f aca="false">C847*0.002</f>
        <v>0.0156</v>
      </c>
    </row>
    <row r="848" customFormat="false" ht="15" hidden="false" customHeight="false" outlineLevel="0" collapsed="false">
      <c r="B848" s="32" t="n">
        <v>2.733</v>
      </c>
      <c r="C848" s="21" t="n">
        <v>6.4</v>
      </c>
      <c r="D848" s="21" t="s">
        <v>5767</v>
      </c>
      <c r="I848" s="21" t="n">
        <f aca="false">C848*0.002</f>
        <v>0.0128</v>
      </c>
    </row>
    <row r="849" customFormat="false" ht="15" hidden="false" customHeight="false" outlineLevel="0" collapsed="false">
      <c r="B849" s="32" t="n">
        <v>2.743</v>
      </c>
      <c r="C849" s="21" t="n">
        <v>6.5</v>
      </c>
      <c r="D849" s="21" t="s">
        <v>5768</v>
      </c>
      <c r="I849" s="21" t="n">
        <f aca="false">C849*0.002</f>
        <v>0.013</v>
      </c>
    </row>
    <row r="850" customFormat="false" ht="15" hidden="false" customHeight="false" outlineLevel="0" collapsed="false">
      <c r="B850" s="32" t="n">
        <v>2.752</v>
      </c>
      <c r="C850" s="21" t="n">
        <v>7.2</v>
      </c>
      <c r="D850" s="21" t="s">
        <v>5769</v>
      </c>
      <c r="I850" s="21" t="n">
        <f aca="false">C850*0.002</f>
        <v>0.0144</v>
      </c>
    </row>
    <row r="851" customFormat="false" ht="15" hidden="false" customHeight="false" outlineLevel="0" collapsed="false">
      <c r="B851" s="32" t="n">
        <v>2.757</v>
      </c>
      <c r="C851" s="21" t="n">
        <v>8.8</v>
      </c>
      <c r="D851" s="21" t="s">
        <v>5770</v>
      </c>
      <c r="I851" s="21" t="n">
        <f aca="false">C851*0.002</f>
        <v>0.0176</v>
      </c>
    </row>
    <row r="852" customFormat="false" ht="15" hidden="false" customHeight="false" outlineLevel="0" collapsed="false">
      <c r="B852" s="32" t="n">
        <v>2.76</v>
      </c>
      <c r="C852" s="21" t="n">
        <v>11.4</v>
      </c>
      <c r="D852" s="21" t="s">
        <v>5771</v>
      </c>
      <c r="I852" s="21" t="n">
        <f aca="false">C852*0.002</f>
        <v>0.0228</v>
      </c>
    </row>
    <row r="853" customFormat="false" ht="15" hidden="false" customHeight="false" outlineLevel="0" collapsed="false">
      <c r="B853" s="32" t="n">
        <v>2.762</v>
      </c>
      <c r="C853" s="21" t="n">
        <v>16.6</v>
      </c>
      <c r="D853" s="21" t="s">
        <v>5772</v>
      </c>
      <c r="I853" s="21" t="n">
        <f aca="false">C853*0.002</f>
        <v>0.0332</v>
      </c>
    </row>
    <row r="854" customFormat="false" ht="15" hidden="false" customHeight="false" outlineLevel="0" collapsed="false">
      <c r="B854" s="32" t="n">
        <v>2.766</v>
      </c>
      <c r="C854" s="21" t="n">
        <v>28.1</v>
      </c>
      <c r="D854" s="21" t="s">
        <v>5773</v>
      </c>
      <c r="I854" s="21" t="n">
        <f aca="false">C854*0.002</f>
        <v>0.0562</v>
      </c>
    </row>
    <row r="855" customFormat="false" ht="15" hidden="false" customHeight="false" outlineLevel="0" collapsed="false">
      <c r="B855" s="32" t="n">
        <v>2.769</v>
      </c>
      <c r="C855" s="21" t="n">
        <v>19.3</v>
      </c>
      <c r="D855" s="21" t="s">
        <v>5774</v>
      </c>
      <c r="I855" s="21" t="n">
        <f aca="false">C855*0.002</f>
        <v>0.0386</v>
      </c>
    </row>
    <row r="856" customFormat="false" ht="15" hidden="false" customHeight="false" outlineLevel="0" collapsed="false">
      <c r="B856" s="32" t="n">
        <v>2.77</v>
      </c>
      <c r="C856" s="21" t="n">
        <v>13.1</v>
      </c>
      <c r="D856" s="21" t="s">
        <v>5775</v>
      </c>
      <c r="I856" s="21" t="n">
        <f aca="false">C856*0.002</f>
        <v>0.0262</v>
      </c>
    </row>
    <row r="857" customFormat="false" ht="15" hidden="false" customHeight="false" outlineLevel="0" collapsed="false">
      <c r="B857" s="32" t="n">
        <v>2.774</v>
      </c>
      <c r="C857" s="21" t="n">
        <v>9</v>
      </c>
      <c r="D857" s="21" t="s">
        <v>5776</v>
      </c>
      <c r="I857" s="21" t="n">
        <f aca="false">C857*0.002</f>
        <v>0.018</v>
      </c>
    </row>
    <row r="858" customFormat="false" ht="15" hidden="false" customHeight="false" outlineLevel="0" collapsed="false">
      <c r="B858" s="32" t="n">
        <v>2.783</v>
      </c>
      <c r="C858" s="21" t="n">
        <v>7.1</v>
      </c>
      <c r="D858" s="21" t="s">
        <v>5777</v>
      </c>
      <c r="I858" s="21" t="n">
        <f aca="false">C858*0.002</f>
        <v>0.0142</v>
      </c>
    </row>
    <row r="859" customFormat="false" ht="15" hidden="false" customHeight="false" outlineLevel="0" collapsed="false">
      <c r="B859" s="32" t="n">
        <v>2.791</v>
      </c>
      <c r="C859" s="21" t="n">
        <v>7.2</v>
      </c>
      <c r="D859" s="21" t="s">
        <v>5778</v>
      </c>
      <c r="I859" s="21" t="n">
        <f aca="false">C859*0.002</f>
        <v>0.0144</v>
      </c>
    </row>
    <row r="860" customFormat="false" ht="15" hidden="false" customHeight="false" outlineLevel="0" collapsed="false">
      <c r="B860" s="32" t="n">
        <v>2.802</v>
      </c>
      <c r="C860" s="21" t="n">
        <v>6.8</v>
      </c>
      <c r="D860" s="21" t="s">
        <v>5779</v>
      </c>
      <c r="I860" s="21" t="n">
        <f aca="false">C860*0.002</f>
        <v>0.0136</v>
      </c>
    </row>
    <row r="861" customFormat="false" ht="15" hidden="false" customHeight="false" outlineLevel="0" collapsed="false">
      <c r="B861" s="32" t="n">
        <v>2.812</v>
      </c>
      <c r="C861" s="21" t="n">
        <v>5.9</v>
      </c>
      <c r="D861" s="21" t="s">
        <v>5780</v>
      </c>
      <c r="I861" s="21" t="n">
        <f aca="false">C861*0.002</f>
        <v>0.0118</v>
      </c>
    </row>
    <row r="862" customFormat="false" ht="15" hidden="false" customHeight="false" outlineLevel="0" collapsed="false">
      <c r="B862" s="32" t="n">
        <v>2.819</v>
      </c>
      <c r="C862" s="21" t="n">
        <v>4</v>
      </c>
      <c r="D862" s="21" t="s">
        <v>5781</v>
      </c>
      <c r="I862" s="21" t="n">
        <f aca="false">C862*0.002</f>
        <v>0.008</v>
      </c>
    </row>
    <row r="863" customFormat="false" ht="15" hidden="false" customHeight="false" outlineLevel="0" collapsed="false">
      <c r="B863" s="32" t="n">
        <v>2.827</v>
      </c>
      <c r="C863" s="21" t="n">
        <v>3</v>
      </c>
      <c r="D863" s="21" t="s">
        <v>5782</v>
      </c>
      <c r="I863" s="21" t="n">
        <f aca="false">C863*0.002</f>
        <v>0.006</v>
      </c>
    </row>
    <row r="864" customFormat="false" ht="15" hidden="false" customHeight="false" outlineLevel="0" collapsed="false">
      <c r="B864" s="32" t="n">
        <v>2.836</v>
      </c>
      <c r="C864" s="21" t="n">
        <v>2.6</v>
      </c>
      <c r="D864" s="21" t="s">
        <v>5783</v>
      </c>
      <c r="I864" s="21" t="n">
        <f aca="false">C864*0.002</f>
        <v>0.0052</v>
      </c>
    </row>
    <row r="865" customFormat="false" ht="15" hidden="false" customHeight="false" outlineLevel="0" collapsed="false">
      <c r="B865" s="32" t="n">
        <v>2.847</v>
      </c>
      <c r="C865" s="21" t="n">
        <v>2.8</v>
      </c>
      <c r="D865" s="21" t="s">
        <v>5784</v>
      </c>
      <c r="I865" s="21" t="n">
        <f aca="false">C865*0.002</f>
        <v>0.0056</v>
      </c>
    </row>
    <row r="866" customFormat="false" ht="15" hidden="false" customHeight="false" outlineLevel="0" collapsed="false">
      <c r="B866" s="32" t="n">
        <v>2.858</v>
      </c>
      <c r="C866" s="21" t="n">
        <v>3</v>
      </c>
      <c r="D866" s="21" t="s">
        <v>5785</v>
      </c>
      <c r="I866" s="21" t="n">
        <f aca="false">C866*0.002</f>
        <v>0.006</v>
      </c>
    </row>
    <row r="867" customFormat="false" ht="15" hidden="false" customHeight="false" outlineLevel="0" collapsed="false">
      <c r="B867" s="32" t="n">
        <v>2.866</v>
      </c>
      <c r="C867" s="21" t="n">
        <v>3.1</v>
      </c>
      <c r="D867" s="21" t="s">
        <v>5786</v>
      </c>
      <c r="I867" s="21" t="n">
        <f aca="false">C867*0.002</f>
        <v>0.0062</v>
      </c>
    </row>
    <row r="868" customFormat="false" ht="15" hidden="false" customHeight="false" outlineLevel="0" collapsed="false">
      <c r="B868" s="32" t="n">
        <v>2.873</v>
      </c>
      <c r="C868" s="21" t="n">
        <v>2.7</v>
      </c>
      <c r="D868" s="21" t="s">
        <v>5787</v>
      </c>
      <c r="I868" s="21" t="n">
        <f aca="false">C868*0.002</f>
        <v>0.0054</v>
      </c>
    </row>
    <row r="869" customFormat="false" ht="15" hidden="false" customHeight="false" outlineLevel="0" collapsed="false">
      <c r="B869" s="32" t="n">
        <v>2.881</v>
      </c>
      <c r="C869" s="21" t="n">
        <v>3.8</v>
      </c>
      <c r="D869" s="21" t="s">
        <v>5788</v>
      </c>
      <c r="I869" s="21" t="n">
        <f aca="false">C869*0.002</f>
        <v>0.0076</v>
      </c>
    </row>
    <row r="870" customFormat="false" ht="15" hidden="false" customHeight="false" outlineLevel="0" collapsed="false">
      <c r="B870" s="32" t="n">
        <v>2.889</v>
      </c>
      <c r="C870" s="21" t="n">
        <v>3.4</v>
      </c>
      <c r="D870" s="21" t="s">
        <v>5789</v>
      </c>
      <c r="I870" s="21" t="n">
        <f aca="false">C870*0.002</f>
        <v>0.0068</v>
      </c>
    </row>
    <row r="871" customFormat="false" ht="15" hidden="false" customHeight="false" outlineLevel="0" collapsed="false">
      <c r="B871" s="32" t="n">
        <v>2.897</v>
      </c>
      <c r="C871" s="21" t="n">
        <v>4</v>
      </c>
      <c r="D871" s="21" t="s">
        <v>5790</v>
      </c>
      <c r="I871" s="21" t="n">
        <f aca="false">C871*0.002</f>
        <v>0.008</v>
      </c>
    </row>
    <row r="872" customFormat="false" ht="15" hidden="false" customHeight="false" outlineLevel="0" collapsed="false">
      <c r="B872" s="32" t="n">
        <v>2.904</v>
      </c>
      <c r="C872" s="21" t="n">
        <v>5.7</v>
      </c>
      <c r="D872" s="21" t="s">
        <v>5791</v>
      </c>
      <c r="I872" s="21" t="n">
        <f aca="false">C872*0.002</f>
        <v>0.0114</v>
      </c>
    </row>
    <row r="873" customFormat="false" ht="15" hidden="false" customHeight="false" outlineLevel="0" collapsed="false">
      <c r="B873" s="32" t="n">
        <v>2.915</v>
      </c>
      <c r="C873" s="21" t="n">
        <v>6.4</v>
      </c>
      <c r="D873" s="21" t="s">
        <v>5792</v>
      </c>
      <c r="I873" s="21" t="n">
        <f aca="false">C873*0.002</f>
        <v>0.0128</v>
      </c>
    </row>
    <row r="874" customFormat="false" ht="15" hidden="false" customHeight="false" outlineLevel="0" collapsed="false">
      <c r="B874" s="32" t="n">
        <v>2.921</v>
      </c>
      <c r="C874" s="21" t="n">
        <v>8.5</v>
      </c>
      <c r="D874" s="21" t="s">
        <v>5793</v>
      </c>
      <c r="I874" s="21" t="n">
        <f aca="false">C874*0.002</f>
        <v>0.017</v>
      </c>
    </row>
    <row r="875" customFormat="false" ht="15" hidden="false" customHeight="false" outlineLevel="0" collapsed="false">
      <c r="B875" s="32" t="n">
        <v>2.931</v>
      </c>
      <c r="C875" s="21" t="n">
        <v>7.6</v>
      </c>
      <c r="D875" s="21" t="s">
        <v>5794</v>
      </c>
      <c r="I875" s="21" t="n">
        <f aca="false">C875*0.002</f>
        <v>0.0152</v>
      </c>
    </row>
    <row r="876" customFormat="false" ht="15" hidden="false" customHeight="false" outlineLevel="0" collapsed="false">
      <c r="B876" s="32" t="n">
        <v>2.94</v>
      </c>
      <c r="C876" s="21" t="n">
        <v>7.8</v>
      </c>
      <c r="D876" s="21" t="s">
        <v>5795</v>
      </c>
      <c r="I876" s="21" t="n">
        <f aca="false">C876*0.002</f>
        <v>0.0156</v>
      </c>
    </row>
    <row r="877" customFormat="false" ht="15" hidden="false" customHeight="false" outlineLevel="0" collapsed="false">
      <c r="B877" s="32" t="n">
        <v>2.949</v>
      </c>
      <c r="C877" s="21" t="n">
        <v>8.9</v>
      </c>
      <c r="D877" s="21" t="s">
        <v>5796</v>
      </c>
      <c r="I877" s="21" t="n">
        <f aca="false">C877*0.002</f>
        <v>0.0178</v>
      </c>
    </row>
    <row r="878" customFormat="false" ht="15" hidden="false" customHeight="false" outlineLevel="0" collapsed="false">
      <c r="B878" s="32" t="n">
        <v>2.96</v>
      </c>
      <c r="C878" s="21" t="n">
        <v>10.6</v>
      </c>
      <c r="D878" s="21" t="s">
        <v>5797</v>
      </c>
      <c r="I878" s="21" t="n">
        <f aca="false">C878*0.002</f>
        <v>0.0212</v>
      </c>
    </row>
    <row r="879" customFormat="false" ht="15" hidden="false" customHeight="false" outlineLevel="0" collapsed="false">
      <c r="B879" s="32" t="n">
        <v>2.966</v>
      </c>
      <c r="C879" s="21" t="n">
        <v>12.8</v>
      </c>
      <c r="D879" s="21" t="s">
        <v>5798</v>
      </c>
      <c r="I879" s="21" t="n">
        <f aca="false">C879*0.002</f>
        <v>0.0256</v>
      </c>
    </row>
    <row r="880" customFormat="false" ht="15" hidden="false" customHeight="false" outlineLevel="0" collapsed="false">
      <c r="B880" s="32" t="n">
        <v>2.973</v>
      </c>
      <c r="C880" s="21" t="n">
        <v>15.5</v>
      </c>
      <c r="D880" s="21" t="s">
        <v>5799</v>
      </c>
      <c r="I880" s="21" t="n">
        <f aca="false">C880*0.002</f>
        <v>0.031</v>
      </c>
    </row>
    <row r="881" customFormat="false" ht="15" hidden="false" customHeight="false" outlineLevel="0" collapsed="false">
      <c r="B881" s="32" t="n">
        <v>2.98</v>
      </c>
      <c r="C881" s="21" t="n">
        <v>17.7</v>
      </c>
      <c r="D881" s="21" t="s">
        <v>5800</v>
      </c>
      <c r="I881" s="21" t="n">
        <f aca="false">C881*0.002</f>
        <v>0.0354</v>
      </c>
    </row>
    <row r="882" customFormat="false" ht="15" hidden="false" customHeight="false" outlineLevel="0" collapsed="false">
      <c r="B882" s="32" t="n">
        <v>2.985</v>
      </c>
      <c r="C882" s="21" t="n">
        <v>21.4</v>
      </c>
      <c r="D882" s="21" t="s">
        <v>5801</v>
      </c>
      <c r="I882" s="21" t="n">
        <f aca="false">C882*0.002</f>
        <v>0.0428</v>
      </c>
    </row>
    <row r="883" customFormat="false" ht="15" hidden="false" customHeight="false" outlineLevel="0" collapsed="false">
      <c r="B883" s="32" t="n">
        <v>2.99</v>
      </c>
      <c r="C883" s="21" t="n">
        <v>24.6</v>
      </c>
      <c r="D883" s="21" t="s">
        <v>5802</v>
      </c>
      <c r="I883" s="21" t="n">
        <f aca="false">C883*0.002</f>
        <v>0.0492</v>
      </c>
    </row>
    <row r="884" customFormat="false" ht="15" hidden="false" customHeight="false" outlineLevel="0" collapsed="false">
      <c r="B884" s="32" t="n">
        <v>2.992</v>
      </c>
      <c r="C884" s="21" t="n">
        <v>28.7</v>
      </c>
      <c r="D884" s="21" t="s">
        <v>5803</v>
      </c>
      <c r="I884" s="21" t="n">
        <f aca="false">C884*0.002</f>
        <v>0.0574</v>
      </c>
    </row>
    <row r="885" customFormat="false" ht="15" hidden="false" customHeight="false" outlineLevel="0" collapsed="false">
      <c r="B885" s="32" t="n">
        <v>2.994</v>
      </c>
      <c r="C885" s="21" t="n">
        <v>31.4</v>
      </c>
      <c r="D885" s="21" t="s">
        <v>5804</v>
      </c>
      <c r="I885" s="21" t="n">
        <f aca="false">C885*0.002</f>
        <v>0.0628</v>
      </c>
    </row>
    <row r="886" customFormat="false" ht="15" hidden="false" customHeight="false" outlineLevel="0" collapsed="false">
      <c r="B886" s="32" t="n">
        <v>2.996</v>
      </c>
      <c r="C886" s="21" t="n">
        <v>36.1</v>
      </c>
      <c r="D886" s="21" t="s">
        <v>5805</v>
      </c>
      <c r="I886" s="21" t="n">
        <f aca="false">C886*0.002</f>
        <v>0.0722</v>
      </c>
    </row>
    <row r="887" customFormat="false" ht="15" hidden="false" customHeight="false" outlineLevel="0" collapsed="false">
      <c r="B887" s="32" t="n">
        <v>2.999</v>
      </c>
      <c r="C887" s="21" t="n">
        <v>39.2</v>
      </c>
      <c r="D887" s="21" t="s">
        <v>5806</v>
      </c>
      <c r="I887" s="21" t="n">
        <f aca="false">C887*0.002</f>
        <v>0.0784</v>
      </c>
    </row>
    <row r="888" customFormat="false" ht="15" hidden="false" customHeight="false" outlineLevel="0" collapsed="false">
      <c r="B888" s="32" t="n">
        <v>3.001</v>
      </c>
      <c r="C888" s="21" t="n">
        <v>44.4</v>
      </c>
      <c r="D888" s="21" t="s">
        <v>5807</v>
      </c>
      <c r="I888" s="21" t="n">
        <f aca="false">C888*0.002</f>
        <v>0.0888</v>
      </c>
    </row>
    <row r="889" customFormat="false" ht="15" hidden="false" customHeight="false" outlineLevel="0" collapsed="false">
      <c r="B889" s="32" t="n">
        <v>3.004</v>
      </c>
      <c r="C889" s="21" t="n">
        <v>50.2</v>
      </c>
      <c r="D889" s="21" t="s">
        <v>5808</v>
      </c>
      <c r="I889" s="21" t="n">
        <f aca="false">C889*0.002</f>
        <v>0.1004</v>
      </c>
    </row>
    <row r="890" customFormat="false" ht="15" hidden="false" customHeight="false" outlineLevel="0" collapsed="false">
      <c r="B890" s="32" t="n">
        <v>3.007</v>
      </c>
      <c r="C890" s="21" t="n">
        <v>65.3</v>
      </c>
      <c r="D890" s="21" t="s">
        <v>5809</v>
      </c>
      <c r="I890" s="21" t="n">
        <f aca="false">C890*0.002</f>
        <v>0.1306</v>
      </c>
    </row>
    <row r="891" customFormat="false" ht="15" hidden="false" customHeight="false" outlineLevel="0" collapsed="false">
      <c r="B891" s="32" t="n">
        <v>3.007</v>
      </c>
      <c r="C891" s="21" t="n">
        <v>77.2</v>
      </c>
      <c r="D891" s="21" t="s">
        <v>5810</v>
      </c>
      <c r="I891" s="21" t="n">
        <f aca="false">C891*0.002</f>
        <v>0.1544</v>
      </c>
    </row>
    <row r="892" customFormat="false" ht="15" hidden="false" customHeight="false" outlineLevel="0" collapsed="false">
      <c r="B892" s="32" t="n">
        <v>3.008</v>
      </c>
      <c r="C892" s="21" t="n">
        <v>90.2</v>
      </c>
      <c r="D892" s="21" t="s">
        <v>5811</v>
      </c>
      <c r="I892" s="21" t="n">
        <f aca="false">C892*0.002</f>
        <v>0.1804</v>
      </c>
    </row>
    <row r="893" customFormat="false" ht="15" hidden="false" customHeight="false" outlineLevel="0" collapsed="false">
      <c r="B893" s="32" t="n">
        <v>3.01</v>
      </c>
      <c r="C893" s="21" t="n">
        <v>109.9</v>
      </c>
      <c r="D893" s="21" t="s">
        <v>5812</v>
      </c>
      <c r="I893" s="21" t="n">
        <f aca="false">C893*0.002</f>
        <v>0.2198</v>
      </c>
    </row>
    <row r="894" customFormat="false" ht="15" hidden="false" customHeight="false" outlineLevel="0" collapsed="false">
      <c r="B894" s="32" t="n">
        <v>3.015</v>
      </c>
      <c r="C894" s="21" t="n">
        <v>135.4</v>
      </c>
      <c r="D894" s="21" t="s">
        <v>5813</v>
      </c>
      <c r="I894" s="21" t="n">
        <f aca="false">C894*0.002</f>
        <v>0.2708</v>
      </c>
    </row>
    <row r="895" customFormat="false" ht="15" hidden="false" customHeight="false" outlineLevel="0" collapsed="false">
      <c r="B895" s="32" t="n">
        <v>3.016</v>
      </c>
      <c r="C895" s="21" t="n">
        <v>158.8</v>
      </c>
      <c r="D895" s="21" t="s">
        <v>5814</v>
      </c>
      <c r="I895" s="21" t="n">
        <f aca="false">C895*0.002</f>
        <v>0.3176</v>
      </c>
    </row>
    <row r="896" customFormat="false" ht="15" hidden="false" customHeight="false" outlineLevel="0" collapsed="false">
      <c r="B896" s="32" t="n">
        <v>3.019</v>
      </c>
      <c r="C896" s="21" t="n">
        <v>186.3</v>
      </c>
      <c r="D896" s="21" t="s">
        <v>5815</v>
      </c>
      <c r="I896" s="21" t="n">
        <f aca="false">C896*0.002</f>
        <v>0.3726</v>
      </c>
    </row>
    <row r="897" customFormat="false" ht="15" hidden="false" customHeight="false" outlineLevel="0" collapsed="false">
      <c r="B897" s="32" t="n">
        <v>3.02</v>
      </c>
      <c r="C897" s="21" t="n">
        <v>206.6</v>
      </c>
      <c r="D897" s="21" t="s">
        <v>5816</v>
      </c>
      <c r="I897" s="21" t="n">
        <f aca="false">C897*0.002</f>
        <v>0.4132</v>
      </c>
    </row>
    <row r="898" customFormat="false" ht="15" hidden="false" customHeight="false" outlineLevel="0" collapsed="false">
      <c r="B898" s="32" t="n">
        <v>3.025</v>
      </c>
      <c r="C898" s="21" t="n">
        <v>221.7</v>
      </c>
      <c r="D898" s="21" t="s">
        <v>5817</v>
      </c>
      <c r="I898" s="21" t="n">
        <f aca="false">C898*0.002</f>
        <v>0.4434</v>
      </c>
    </row>
    <row r="899" customFormat="false" ht="15" hidden="false" customHeight="false" outlineLevel="0" collapsed="false">
      <c r="B899" s="32" t="n">
        <v>3.029</v>
      </c>
      <c r="C899" s="21" t="n">
        <v>208.3</v>
      </c>
      <c r="D899" s="21" t="s">
        <v>5818</v>
      </c>
      <c r="I899" s="21" t="n">
        <f aca="false">C899*0.002</f>
        <v>0.4166</v>
      </c>
    </row>
    <row r="900" customFormat="false" ht="15" hidden="false" customHeight="false" outlineLevel="0" collapsed="false">
      <c r="B900" s="32" t="n">
        <v>3.031</v>
      </c>
      <c r="C900" s="21" t="n">
        <v>188.1</v>
      </c>
      <c r="D900" s="21" t="s">
        <v>5819</v>
      </c>
      <c r="I900" s="21" t="n">
        <f aca="false">C900*0.002</f>
        <v>0.3762</v>
      </c>
    </row>
    <row r="901" customFormat="false" ht="15" hidden="false" customHeight="false" outlineLevel="0" collapsed="false">
      <c r="B901" s="32" t="n">
        <v>3.032</v>
      </c>
      <c r="C901" s="21" t="n">
        <v>169.4</v>
      </c>
      <c r="D901" s="21" t="s">
        <v>5820</v>
      </c>
      <c r="I901" s="21" t="n">
        <f aca="false">C901*0.002</f>
        <v>0.3388</v>
      </c>
    </row>
    <row r="902" customFormat="false" ht="15" hidden="false" customHeight="false" outlineLevel="0" collapsed="false">
      <c r="B902" s="32" t="n">
        <v>3.035</v>
      </c>
      <c r="C902" s="21" t="n">
        <v>143.5</v>
      </c>
      <c r="D902" s="21" t="s">
        <v>5821</v>
      </c>
      <c r="I902" s="21" t="n">
        <f aca="false">C902*0.002</f>
        <v>0.287</v>
      </c>
    </row>
    <row r="903" customFormat="false" ht="15" hidden="false" customHeight="false" outlineLevel="0" collapsed="false">
      <c r="B903" s="32" t="n">
        <v>3.037</v>
      </c>
      <c r="C903" s="21" t="n">
        <v>120.7</v>
      </c>
      <c r="D903" s="21" t="s">
        <v>5822</v>
      </c>
      <c r="I903" s="21" t="n">
        <f aca="false">C903*0.002</f>
        <v>0.2414</v>
      </c>
    </row>
    <row r="904" customFormat="false" ht="15" hidden="false" customHeight="false" outlineLevel="0" collapsed="false">
      <c r="B904" s="32" t="n">
        <v>3.039</v>
      </c>
      <c r="C904" s="21" t="n">
        <v>108.3</v>
      </c>
      <c r="D904" s="21" t="s">
        <v>5823</v>
      </c>
      <c r="I904" s="21" t="n">
        <f aca="false">C904*0.002</f>
        <v>0.2166</v>
      </c>
    </row>
    <row r="905" customFormat="false" ht="15" hidden="false" customHeight="false" outlineLevel="0" collapsed="false">
      <c r="B905" s="32" t="n">
        <v>3.043</v>
      </c>
      <c r="C905" s="21" t="n">
        <v>96.9</v>
      </c>
      <c r="D905" s="21" t="s">
        <v>5824</v>
      </c>
      <c r="I905" s="21" t="n">
        <f aca="false">C905*0.002</f>
        <v>0.1938</v>
      </c>
    </row>
    <row r="906" customFormat="false" ht="15" hidden="false" customHeight="false" outlineLevel="0" collapsed="false">
      <c r="B906" s="32" t="n">
        <v>3.045</v>
      </c>
      <c r="C906" s="21" t="n">
        <v>86.1</v>
      </c>
      <c r="D906" s="21" t="s">
        <v>5825</v>
      </c>
      <c r="I906" s="21" t="n">
        <f aca="false">C906*0.002</f>
        <v>0.1722</v>
      </c>
    </row>
    <row r="907" customFormat="false" ht="15" hidden="false" customHeight="false" outlineLevel="0" collapsed="false">
      <c r="B907" s="32" t="n">
        <v>3.047</v>
      </c>
      <c r="C907" s="21" t="n">
        <v>80.9</v>
      </c>
      <c r="D907" s="21" t="s">
        <v>5826</v>
      </c>
      <c r="I907" s="21" t="n">
        <f aca="false">C907*0.002</f>
        <v>0.1618</v>
      </c>
    </row>
    <row r="908" customFormat="false" ht="15" hidden="false" customHeight="false" outlineLevel="0" collapsed="false">
      <c r="B908" s="32" t="n">
        <v>3.05</v>
      </c>
      <c r="C908" s="21" t="n">
        <v>76.8</v>
      </c>
      <c r="D908" s="21" t="s">
        <v>5827</v>
      </c>
      <c r="I908" s="21" t="n">
        <f aca="false">C908*0.002</f>
        <v>0.1536</v>
      </c>
    </row>
    <row r="909" customFormat="false" ht="15" hidden="false" customHeight="false" outlineLevel="0" collapsed="false">
      <c r="B909" s="32" t="n">
        <v>3.052</v>
      </c>
      <c r="C909" s="21" t="n">
        <v>71.6</v>
      </c>
      <c r="D909" s="21" t="s">
        <v>5828</v>
      </c>
      <c r="I909" s="21" t="n">
        <f aca="false">C909*0.002</f>
        <v>0.1432</v>
      </c>
    </row>
    <row r="910" customFormat="false" ht="15" hidden="false" customHeight="false" outlineLevel="0" collapsed="false">
      <c r="B910" s="32" t="n">
        <v>3.056</v>
      </c>
      <c r="C910" s="21" t="n">
        <v>68.6</v>
      </c>
      <c r="D910" s="21" t="s">
        <v>5829</v>
      </c>
      <c r="I910" s="21" t="n">
        <f aca="false">C910*0.002</f>
        <v>0.1372</v>
      </c>
    </row>
    <row r="911" customFormat="false" ht="15" hidden="false" customHeight="false" outlineLevel="0" collapsed="false">
      <c r="B911" s="32" t="n">
        <v>3.059</v>
      </c>
      <c r="C911" s="21" t="n">
        <v>65</v>
      </c>
      <c r="D911" s="21" t="s">
        <v>5830</v>
      </c>
      <c r="I911" s="21" t="n">
        <f aca="false">C911*0.002</f>
        <v>0.13</v>
      </c>
    </row>
    <row r="912" customFormat="false" ht="15" hidden="false" customHeight="false" outlineLevel="0" collapsed="false">
      <c r="B912" s="32" t="n">
        <v>3.063</v>
      </c>
      <c r="C912" s="21" t="n">
        <v>60.9</v>
      </c>
      <c r="D912" s="21" t="s">
        <v>5831</v>
      </c>
      <c r="I912" s="21" t="n">
        <f aca="false">C912*0.002</f>
        <v>0.1218</v>
      </c>
    </row>
    <row r="913" customFormat="false" ht="15" hidden="false" customHeight="false" outlineLevel="0" collapsed="false">
      <c r="B913" s="32" t="n">
        <v>3.067</v>
      </c>
      <c r="C913" s="21" t="n">
        <v>57.8</v>
      </c>
      <c r="D913" s="21" t="s">
        <v>5832</v>
      </c>
      <c r="I913" s="21" t="n">
        <f aca="false">C913*0.002</f>
        <v>0.1156</v>
      </c>
    </row>
    <row r="914" customFormat="false" ht="15" hidden="false" customHeight="false" outlineLevel="0" collapsed="false">
      <c r="B914" s="32" t="n">
        <v>3.071</v>
      </c>
      <c r="C914" s="21" t="n">
        <v>53.7</v>
      </c>
      <c r="D914" s="21" t="s">
        <v>5833</v>
      </c>
      <c r="I914" s="21" t="n">
        <f aca="false">C914*0.002</f>
        <v>0.1074</v>
      </c>
    </row>
    <row r="915" customFormat="false" ht="15" hidden="false" customHeight="false" outlineLevel="0" collapsed="false">
      <c r="B915" s="32" t="n">
        <v>3.077</v>
      </c>
      <c r="C915" s="21" t="n">
        <v>50.2</v>
      </c>
      <c r="D915" s="21" t="s">
        <v>5834</v>
      </c>
      <c r="I915" s="21" t="n">
        <f aca="false">C915*0.002</f>
        <v>0.1004</v>
      </c>
    </row>
    <row r="916" customFormat="false" ht="15" hidden="false" customHeight="false" outlineLevel="0" collapsed="false">
      <c r="B916" s="32" t="n">
        <v>3.083</v>
      </c>
      <c r="C916" s="21" t="n">
        <v>47.2</v>
      </c>
      <c r="D916" s="21" t="s">
        <v>5835</v>
      </c>
      <c r="I916" s="21" t="n">
        <f aca="false">C916*0.002</f>
        <v>0.0944</v>
      </c>
    </row>
    <row r="917" customFormat="false" ht="15" hidden="false" customHeight="false" outlineLevel="0" collapsed="false">
      <c r="B917" s="32" t="n">
        <v>3.089</v>
      </c>
      <c r="C917" s="21" t="n">
        <v>44.1</v>
      </c>
      <c r="D917" s="21" t="s">
        <v>5836</v>
      </c>
      <c r="I917" s="21" t="n">
        <f aca="false">C917*0.002</f>
        <v>0.0882</v>
      </c>
    </row>
    <row r="918" customFormat="false" ht="15" hidden="false" customHeight="false" outlineLevel="0" collapsed="false">
      <c r="B918" s="32" t="n">
        <v>3.096</v>
      </c>
      <c r="C918" s="21" t="n">
        <v>40.6</v>
      </c>
      <c r="D918" s="21" t="s">
        <v>5837</v>
      </c>
      <c r="I918" s="21" t="n">
        <f aca="false">C918*0.002</f>
        <v>0.0812</v>
      </c>
    </row>
    <row r="919" customFormat="false" ht="15" hidden="false" customHeight="false" outlineLevel="0" collapsed="false">
      <c r="B919" s="32" t="n">
        <v>3.101</v>
      </c>
      <c r="C919" s="21" t="n">
        <v>37.6</v>
      </c>
      <c r="D919" s="21" t="s">
        <v>5838</v>
      </c>
      <c r="I919" s="21" t="n">
        <f aca="false">C919*0.002</f>
        <v>0.0752</v>
      </c>
    </row>
    <row r="920" customFormat="false" ht="15" hidden="false" customHeight="false" outlineLevel="0" collapsed="false">
      <c r="B920" s="32" t="n">
        <v>3.107</v>
      </c>
      <c r="C920" s="21" t="n">
        <v>34</v>
      </c>
      <c r="D920" s="21" t="s">
        <v>5839</v>
      </c>
      <c r="I920" s="21" t="n">
        <f aca="false">C920*0.002</f>
        <v>0.068</v>
      </c>
    </row>
    <row r="921" customFormat="false" ht="15" hidden="false" customHeight="false" outlineLevel="0" collapsed="false">
      <c r="B921" s="32" t="n">
        <v>3.114</v>
      </c>
      <c r="C921" s="21" t="n">
        <v>31</v>
      </c>
      <c r="D921" s="21" t="s">
        <v>5840</v>
      </c>
      <c r="I921" s="21" t="n">
        <f aca="false">C921*0.002</f>
        <v>0.062</v>
      </c>
    </row>
    <row r="922" customFormat="false" ht="15" hidden="false" customHeight="false" outlineLevel="0" collapsed="false">
      <c r="B922" s="32" t="n">
        <v>3.12</v>
      </c>
      <c r="C922" s="21" t="n">
        <v>29</v>
      </c>
      <c r="D922" s="21" t="s">
        <v>5841</v>
      </c>
      <c r="I922" s="21" t="n">
        <f aca="false">C922*0.002</f>
        <v>0.058</v>
      </c>
    </row>
    <row r="923" customFormat="false" ht="15" hidden="false" customHeight="false" outlineLevel="0" collapsed="false">
      <c r="B923" s="32" t="n">
        <v>3.127</v>
      </c>
      <c r="C923" s="21" t="n">
        <v>26.5</v>
      </c>
      <c r="D923" s="21" t="s">
        <v>5842</v>
      </c>
      <c r="I923" s="21" t="n">
        <f aca="false">C923*0.002</f>
        <v>0.053</v>
      </c>
    </row>
    <row r="924" customFormat="false" ht="15" hidden="false" customHeight="false" outlineLevel="0" collapsed="false">
      <c r="B924" s="32" t="n">
        <v>3.133</v>
      </c>
      <c r="C924" s="21" t="n">
        <v>29.2</v>
      </c>
      <c r="D924" s="21" t="s">
        <v>5843</v>
      </c>
      <c r="I924" s="21" t="n">
        <f aca="false">C924*0.002</f>
        <v>0.0584</v>
      </c>
    </row>
    <row r="925" customFormat="false" ht="15" hidden="false" customHeight="false" outlineLevel="0" collapsed="false">
      <c r="B925" s="32" t="n">
        <v>3.135</v>
      </c>
      <c r="C925" s="21" t="n">
        <v>32.3</v>
      </c>
      <c r="D925" s="21" t="s">
        <v>5844</v>
      </c>
      <c r="I925" s="21" t="n">
        <f aca="false">C925*0.002</f>
        <v>0.0646</v>
      </c>
    </row>
    <row r="926" customFormat="false" ht="15" hidden="false" customHeight="false" outlineLevel="0" collapsed="false">
      <c r="B926" s="32" t="n">
        <v>3.138</v>
      </c>
      <c r="C926" s="21" t="n">
        <v>38.6</v>
      </c>
      <c r="D926" s="21" t="s">
        <v>5845</v>
      </c>
      <c r="I926" s="21" t="n">
        <f aca="false">C926*0.002</f>
        <v>0.0772</v>
      </c>
    </row>
    <row r="927" customFormat="false" ht="15" hidden="false" customHeight="false" outlineLevel="0" collapsed="false">
      <c r="B927" s="32" t="n">
        <v>3.141</v>
      </c>
      <c r="C927" s="21" t="n">
        <v>45.9</v>
      </c>
      <c r="D927" s="21" t="s">
        <v>5846</v>
      </c>
      <c r="I927" s="21" t="n">
        <f aca="false">C927*0.002</f>
        <v>0.0918</v>
      </c>
    </row>
    <row r="928" customFormat="false" ht="15" hidden="false" customHeight="false" outlineLevel="0" collapsed="false">
      <c r="B928" s="32" t="n">
        <v>3.144</v>
      </c>
      <c r="C928" s="21" t="n">
        <v>56.3</v>
      </c>
      <c r="D928" s="21" t="s">
        <v>5847</v>
      </c>
      <c r="I928" s="21" t="n">
        <f aca="false">C928*0.002</f>
        <v>0.1126</v>
      </c>
    </row>
    <row r="929" customFormat="false" ht="15" hidden="false" customHeight="false" outlineLevel="0" collapsed="false">
      <c r="B929" s="32" t="n">
        <v>3.145</v>
      </c>
      <c r="C929" s="21" t="n">
        <v>65.2</v>
      </c>
      <c r="D929" s="21" t="s">
        <v>5848</v>
      </c>
      <c r="I929" s="21" t="n">
        <f aca="false">C929*0.002</f>
        <v>0.1304</v>
      </c>
    </row>
    <row r="930" customFormat="false" ht="15" hidden="false" customHeight="false" outlineLevel="0" collapsed="false">
      <c r="B930" s="32" t="n">
        <v>3.148</v>
      </c>
      <c r="C930" s="21" t="n">
        <v>71.9</v>
      </c>
      <c r="D930" s="21" t="s">
        <v>5849</v>
      </c>
      <c r="I930" s="21" t="n">
        <f aca="false">C930*0.002</f>
        <v>0.1438</v>
      </c>
    </row>
    <row r="931" customFormat="false" ht="15" hidden="false" customHeight="false" outlineLevel="0" collapsed="false">
      <c r="B931" s="32" t="n">
        <v>3.152</v>
      </c>
      <c r="C931" s="21" t="n">
        <v>74.1</v>
      </c>
      <c r="D931" s="21" t="s">
        <v>5850</v>
      </c>
      <c r="I931" s="21" t="n">
        <f aca="false">C931*0.002</f>
        <v>0.1482</v>
      </c>
    </row>
    <row r="932" customFormat="false" ht="15" hidden="false" customHeight="false" outlineLevel="0" collapsed="false">
      <c r="B932" s="32" t="n">
        <v>3.153</v>
      </c>
      <c r="C932" s="21" t="n">
        <v>67.4</v>
      </c>
      <c r="D932" s="21" t="s">
        <v>5851</v>
      </c>
      <c r="I932" s="21" t="n">
        <f aca="false">C932*0.002</f>
        <v>0.1348</v>
      </c>
    </row>
    <row r="933" customFormat="false" ht="15" hidden="false" customHeight="false" outlineLevel="0" collapsed="false">
      <c r="B933" s="32" t="n">
        <v>3.155</v>
      </c>
      <c r="C933" s="21" t="n">
        <v>69.5</v>
      </c>
      <c r="D933" s="21" t="s">
        <v>5852</v>
      </c>
      <c r="I933" s="21" t="n">
        <f aca="false">C933*0.002</f>
        <v>0.139</v>
      </c>
    </row>
    <row r="934" customFormat="false" ht="15" hidden="false" customHeight="false" outlineLevel="0" collapsed="false">
      <c r="B934" s="32" t="n">
        <v>3.159</v>
      </c>
      <c r="C934" s="21" t="n">
        <v>59.7</v>
      </c>
      <c r="D934" s="21" t="s">
        <v>5853</v>
      </c>
      <c r="I934" s="21" t="n">
        <f aca="false">C934*0.002</f>
        <v>0.1194</v>
      </c>
    </row>
    <row r="935" customFormat="false" ht="15" hidden="false" customHeight="false" outlineLevel="0" collapsed="false">
      <c r="B935" s="32" t="n">
        <v>3.162</v>
      </c>
      <c r="C935" s="21" t="n">
        <v>63.9</v>
      </c>
      <c r="D935" s="21" t="s">
        <v>5854</v>
      </c>
      <c r="I935" s="21" t="n">
        <f aca="false">C935*0.002</f>
        <v>0.1278</v>
      </c>
    </row>
    <row r="936" customFormat="false" ht="15" hidden="false" customHeight="false" outlineLevel="0" collapsed="false">
      <c r="B936" s="32" t="n">
        <v>3.168</v>
      </c>
      <c r="C936" s="21" t="n">
        <v>58.8</v>
      </c>
      <c r="D936" s="21" t="s">
        <v>5855</v>
      </c>
      <c r="I936" s="21" t="n">
        <f aca="false">C936*0.002</f>
        <v>0.1176</v>
      </c>
    </row>
    <row r="937" customFormat="false" ht="15" hidden="false" customHeight="false" outlineLevel="0" collapsed="false">
      <c r="B937" s="32" t="n">
        <v>3.168</v>
      </c>
      <c r="C937" s="21" t="n">
        <v>54.1</v>
      </c>
      <c r="D937" s="21" t="s">
        <v>5856</v>
      </c>
      <c r="I937" s="21" t="n">
        <f aca="false">C937*0.002</f>
        <v>0.1082</v>
      </c>
    </row>
    <row r="938" customFormat="false" ht="15" hidden="false" customHeight="false" outlineLevel="0" collapsed="false">
      <c r="B938" s="32" t="n">
        <v>3.17</v>
      </c>
      <c r="C938" s="21" t="n">
        <v>49.4</v>
      </c>
      <c r="D938" s="21" t="s">
        <v>5857</v>
      </c>
      <c r="I938" s="21" t="n">
        <f aca="false">C938*0.002</f>
        <v>0.0988</v>
      </c>
    </row>
    <row r="939" customFormat="false" ht="15" hidden="false" customHeight="false" outlineLevel="0" collapsed="false">
      <c r="B939" s="32" t="n">
        <v>3.177</v>
      </c>
      <c r="C939" s="21" t="n">
        <v>45.4</v>
      </c>
      <c r="D939" s="21" t="s">
        <v>5858</v>
      </c>
      <c r="I939" s="21" t="n">
        <f aca="false">C939*0.002</f>
        <v>0.0908</v>
      </c>
    </row>
    <row r="940" customFormat="false" ht="15" hidden="false" customHeight="false" outlineLevel="0" collapsed="false">
      <c r="B940" s="32" t="n">
        <v>3.184</v>
      </c>
      <c r="C940" s="21" t="n">
        <v>43.4</v>
      </c>
      <c r="D940" s="21" t="s">
        <v>5859</v>
      </c>
      <c r="I940" s="21" t="n">
        <f aca="false">C940*0.002</f>
        <v>0.0868</v>
      </c>
    </row>
    <row r="941" customFormat="false" ht="15" hidden="false" customHeight="false" outlineLevel="0" collapsed="false">
      <c r="B941" s="32" t="n">
        <v>3.193</v>
      </c>
      <c r="C941" s="21" t="n">
        <v>43</v>
      </c>
      <c r="D941" s="21" t="s">
        <v>5860</v>
      </c>
      <c r="I941" s="21" t="n">
        <f aca="false">C941*0.002</f>
        <v>0.086</v>
      </c>
    </row>
    <row r="942" customFormat="false" ht="15" hidden="false" customHeight="false" outlineLevel="0" collapsed="false">
      <c r="B942" s="32" t="n">
        <v>3.2</v>
      </c>
      <c r="C942" s="21" t="n">
        <v>45.2</v>
      </c>
      <c r="D942" s="21" t="s">
        <v>5861</v>
      </c>
      <c r="I942" s="21" t="n">
        <f aca="false">C942*0.002</f>
        <v>0.0904</v>
      </c>
    </row>
    <row r="943" customFormat="false" ht="15" hidden="false" customHeight="false" outlineLevel="0" collapsed="false">
      <c r="B943" s="32" t="n">
        <v>3.208</v>
      </c>
      <c r="C943" s="21" t="n">
        <v>47.4</v>
      </c>
      <c r="D943" s="21" t="s">
        <v>5862</v>
      </c>
      <c r="I943" s="21" t="n">
        <f aca="false">C943*0.002</f>
        <v>0.0948</v>
      </c>
    </row>
    <row r="944" customFormat="false" ht="15" hidden="false" customHeight="false" outlineLevel="0" collapsed="false">
      <c r="B944" s="32" t="n">
        <v>3.214</v>
      </c>
      <c r="C944" s="21" t="n">
        <v>50.1</v>
      </c>
      <c r="D944" s="21" t="s">
        <v>5863</v>
      </c>
      <c r="I944" s="21" t="n">
        <f aca="false">C944*0.002</f>
        <v>0.1002</v>
      </c>
    </row>
    <row r="945" customFormat="false" ht="15" hidden="false" customHeight="false" outlineLevel="0" collapsed="false">
      <c r="B945" s="32" t="n">
        <v>3.219</v>
      </c>
      <c r="C945" s="21" t="n">
        <v>55.8</v>
      </c>
      <c r="D945" s="21" t="s">
        <v>5864</v>
      </c>
      <c r="I945" s="21" t="n">
        <f aca="false">C945*0.002</f>
        <v>0.1116</v>
      </c>
    </row>
    <row r="946" customFormat="false" ht="15" hidden="false" customHeight="false" outlineLevel="0" collapsed="false">
      <c r="B946" s="32" t="n">
        <v>3.221</v>
      </c>
      <c r="C946" s="21" t="n">
        <v>58.5</v>
      </c>
      <c r="D946" s="21" t="s">
        <v>5865</v>
      </c>
      <c r="I946" s="21" t="n">
        <f aca="false">C946*0.002</f>
        <v>0.117</v>
      </c>
    </row>
    <row r="947" customFormat="false" ht="15" hidden="false" customHeight="false" outlineLevel="0" collapsed="false">
      <c r="B947" s="32" t="n">
        <v>3.225</v>
      </c>
      <c r="C947" s="21" t="n">
        <v>64.2</v>
      </c>
      <c r="D947" s="21" t="s">
        <v>5866</v>
      </c>
      <c r="I947" s="21" t="n">
        <f aca="false">C947*0.002</f>
        <v>0.1284</v>
      </c>
    </row>
    <row r="948" customFormat="false" ht="15" hidden="false" customHeight="false" outlineLevel="0" collapsed="false">
      <c r="B948" s="32" t="n">
        <v>3.226</v>
      </c>
      <c r="C948" s="21" t="n">
        <v>68.9</v>
      </c>
      <c r="D948" s="21" t="s">
        <v>5867</v>
      </c>
      <c r="I948" s="21" t="n">
        <f aca="false">C948*0.002</f>
        <v>0.1378</v>
      </c>
    </row>
    <row r="949" customFormat="false" ht="15" hidden="false" customHeight="false" outlineLevel="0" collapsed="false">
      <c r="B949" s="32" t="n">
        <v>3.228</v>
      </c>
      <c r="C949" s="21" t="n">
        <v>74.1</v>
      </c>
      <c r="D949" s="21" t="s">
        <v>5868</v>
      </c>
      <c r="I949" s="21" t="n">
        <f aca="false">C949*0.002</f>
        <v>0.1482</v>
      </c>
    </row>
    <row r="950" customFormat="false" ht="15" hidden="false" customHeight="false" outlineLevel="0" collapsed="false">
      <c r="B950" s="32" t="n">
        <v>3.231</v>
      </c>
      <c r="C950" s="21" t="n">
        <v>78.9</v>
      </c>
      <c r="D950" s="21" t="s">
        <v>5869</v>
      </c>
      <c r="I950" s="21" t="n">
        <f aca="false">C950*0.002</f>
        <v>0.1578</v>
      </c>
    </row>
    <row r="951" customFormat="false" ht="15" hidden="false" customHeight="false" outlineLevel="0" collapsed="false">
      <c r="B951" s="32" t="n">
        <v>3.233</v>
      </c>
      <c r="C951" s="21" t="n">
        <v>83.6</v>
      </c>
      <c r="D951" s="21" t="s">
        <v>5870</v>
      </c>
      <c r="I951" s="21" t="n">
        <f aca="false">C951*0.002</f>
        <v>0.1672</v>
      </c>
    </row>
    <row r="952" customFormat="false" ht="15" hidden="false" customHeight="false" outlineLevel="0" collapsed="false">
      <c r="B952" s="32" t="n">
        <v>3.236</v>
      </c>
      <c r="C952" s="21" t="n">
        <v>88.3</v>
      </c>
      <c r="D952" s="21" t="s">
        <v>5871</v>
      </c>
      <c r="I952" s="21" t="n">
        <f aca="false">C952*0.002</f>
        <v>0.1766</v>
      </c>
    </row>
    <row r="953" customFormat="false" ht="15" hidden="false" customHeight="false" outlineLevel="0" collapsed="false">
      <c r="B953" s="32" t="n">
        <v>3.239</v>
      </c>
      <c r="C953" s="21" t="n">
        <v>96.6</v>
      </c>
      <c r="D953" s="21" t="s">
        <v>5872</v>
      </c>
      <c r="I953" s="21" t="n">
        <f aca="false">C953*0.002</f>
        <v>0.1932</v>
      </c>
    </row>
    <row r="954" customFormat="false" ht="15" hidden="false" customHeight="false" outlineLevel="0" collapsed="false">
      <c r="B954" s="32" t="n">
        <v>3.241</v>
      </c>
      <c r="C954" s="21" t="n">
        <v>100.3</v>
      </c>
      <c r="D954" s="21" t="s">
        <v>5873</v>
      </c>
      <c r="I954" s="21" t="n">
        <f aca="false">C954*0.002</f>
        <v>0.2006</v>
      </c>
    </row>
    <row r="955" customFormat="false" ht="15" hidden="false" customHeight="false" outlineLevel="0" collapsed="false">
      <c r="B955" s="32" t="n">
        <v>3.243</v>
      </c>
      <c r="C955" s="21" t="n">
        <v>107</v>
      </c>
      <c r="D955" s="21" t="s">
        <v>5874</v>
      </c>
      <c r="I955" s="21" t="n">
        <f aca="false">C955*0.002</f>
        <v>0.214</v>
      </c>
    </row>
    <row r="956" customFormat="false" ht="15" hidden="false" customHeight="false" outlineLevel="0" collapsed="false">
      <c r="B956" s="32" t="n">
        <v>3.245</v>
      </c>
      <c r="C956" s="21" t="n">
        <v>111.7</v>
      </c>
      <c r="D956" s="21" t="s">
        <v>5875</v>
      </c>
      <c r="I956" s="21" t="n">
        <f aca="false">C956*0.002</f>
        <v>0.2234</v>
      </c>
    </row>
    <row r="957" customFormat="false" ht="15" hidden="false" customHeight="false" outlineLevel="0" collapsed="false">
      <c r="B957" s="32" t="n">
        <v>3.249</v>
      </c>
      <c r="C957" s="21" t="n">
        <v>115.4</v>
      </c>
      <c r="D957" s="21" t="s">
        <v>5876</v>
      </c>
      <c r="I957" s="21" t="n">
        <f aca="false">C957*0.002</f>
        <v>0.2308</v>
      </c>
    </row>
    <row r="958" customFormat="false" ht="15" hidden="false" customHeight="false" outlineLevel="0" collapsed="false">
      <c r="B958" s="32" t="n">
        <v>3.254</v>
      </c>
      <c r="C958" s="21" t="n">
        <v>118.6</v>
      </c>
      <c r="D958" s="21" t="s">
        <v>5877</v>
      </c>
      <c r="I958" s="21" t="n">
        <f aca="false">C958*0.002</f>
        <v>0.2372</v>
      </c>
    </row>
    <row r="959" customFormat="false" ht="15" hidden="false" customHeight="false" outlineLevel="0" collapsed="false">
      <c r="B959" s="32" t="n">
        <v>3.255</v>
      </c>
      <c r="C959" s="21" t="n">
        <v>113.4</v>
      </c>
      <c r="D959" s="21" t="s">
        <v>5878</v>
      </c>
      <c r="I959" s="21" t="n">
        <f aca="false">C959*0.002</f>
        <v>0.2268</v>
      </c>
    </row>
    <row r="960" customFormat="false" ht="15" hidden="false" customHeight="false" outlineLevel="0" collapsed="false">
      <c r="B960" s="32" t="n">
        <v>3.259</v>
      </c>
      <c r="C960" s="21" t="n">
        <v>106.2</v>
      </c>
      <c r="D960" s="21" t="s">
        <v>5879</v>
      </c>
      <c r="I960" s="21" t="n">
        <f aca="false">C960*0.002</f>
        <v>0.2124</v>
      </c>
    </row>
    <row r="961" customFormat="false" ht="15" hidden="false" customHeight="false" outlineLevel="0" collapsed="false">
      <c r="B961" s="32" t="n">
        <v>3.26</v>
      </c>
      <c r="C961" s="21" t="n">
        <v>100.5</v>
      </c>
      <c r="D961" s="21" t="s">
        <v>5880</v>
      </c>
      <c r="I961" s="21" t="n">
        <f aca="false">C961*0.002</f>
        <v>0.201</v>
      </c>
    </row>
    <row r="962" customFormat="false" ht="15" hidden="false" customHeight="false" outlineLevel="0" collapsed="false">
      <c r="B962" s="32" t="n">
        <v>3.264</v>
      </c>
      <c r="C962" s="21" t="n">
        <v>93.8</v>
      </c>
      <c r="D962" s="21" t="s">
        <v>5881</v>
      </c>
      <c r="I962" s="21" t="n">
        <f aca="false">C962*0.002</f>
        <v>0.1876</v>
      </c>
    </row>
    <row r="963" customFormat="false" ht="15" hidden="false" customHeight="false" outlineLevel="0" collapsed="false">
      <c r="B963" s="32" t="n">
        <v>3.264</v>
      </c>
      <c r="C963" s="21" t="n">
        <v>89.7</v>
      </c>
      <c r="D963" s="21" t="s">
        <v>5882</v>
      </c>
      <c r="I963" s="21" t="n">
        <f aca="false">C963*0.002</f>
        <v>0.1794</v>
      </c>
    </row>
    <row r="964" customFormat="false" ht="15" hidden="false" customHeight="false" outlineLevel="0" collapsed="false">
      <c r="B964" s="32" t="n">
        <v>3.267</v>
      </c>
      <c r="C964" s="21" t="n">
        <v>83</v>
      </c>
      <c r="D964" s="21" t="s">
        <v>5883</v>
      </c>
      <c r="I964" s="21" t="n">
        <f aca="false">C964*0.002</f>
        <v>0.166</v>
      </c>
    </row>
    <row r="965" customFormat="false" ht="15" hidden="false" customHeight="false" outlineLevel="0" collapsed="false">
      <c r="B965" s="32" t="n">
        <v>3.27</v>
      </c>
      <c r="C965" s="21" t="n">
        <v>77.3</v>
      </c>
      <c r="D965" s="21" t="s">
        <v>5884</v>
      </c>
      <c r="I965" s="21" t="n">
        <f aca="false">C965*0.002</f>
        <v>0.1546</v>
      </c>
    </row>
    <row r="966" customFormat="false" ht="15" hidden="false" customHeight="false" outlineLevel="0" collapsed="false">
      <c r="B966" s="32" t="n">
        <v>3.272</v>
      </c>
      <c r="C966" s="21" t="n">
        <v>73.2</v>
      </c>
      <c r="D966" s="21" t="s">
        <v>5885</v>
      </c>
      <c r="I966" s="21" t="n">
        <f aca="false">C966*0.002</f>
        <v>0.1464</v>
      </c>
    </row>
    <row r="967" customFormat="false" ht="15" hidden="false" customHeight="false" outlineLevel="0" collapsed="false">
      <c r="B967" s="32" t="n">
        <v>3.275</v>
      </c>
      <c r="C967" s="21" t="n">
        <v>68.1</v>
      </c>
      <c r="D967" s="21" t="s">
        <v>5886</v>
      </c>
      <c r="I967" s="21" t="n">
        <f aca="false">C967*0.002</f>
        <v>0.1362</v>
      </c>
    </row>
    <row r="968" customFormat="false" ht="15" hidden="false" customHeight="false" outlineLevel="0" collapsed="false">
      <c r="B968" s="32" t="n">
        <v>3.278</v>
      </c>
      <c r="C968" s="21" t="n">
        <v>64</v>
      </c>
      <c r="D968" s="21" t="s">
        <v>5887</v>
      </c>
      <c r="I968" s="21" t="n">
        <f aca="false">C968*0.002</f>
        <v>0.128</v>
      </c>
    </row>
    <row r="969" customFormat="false" ht="15" hidden="false" customHeight="false" outlineLevel="0" collapsed="false">
      <c r="B969" s="32" t="n">
        <v>3.281</v>
      </c>
      <c r="C969" s="21" t="n">
        <v>61.4</v>
      </c>
      <c r="D969" s="21" t="s">
        <v>5888</v>
      </c>
      <c r="I969" s="21" t="n">
        <f aca="false">C969*0.002</f>
        <v>0.1228</v>
      </c>
    </row>
    <row r="970" customFormat="false" ht="15" hidden="false" customHeight="false" outlineLevel="0" collapsed="false">
      <c r="B970" s="32" t="n">
        <v>3.284</v>
      </c>
      <c r="C970" s="21" t="n">
        <v>57.8</v>
      </c>
      <c r="D970" s="21" t="s">
        <v>5889</v>
      </c>
      <c r="I970" s="21" t="n">
        <f aca="false">C970*0.002</f>
        <v>0.1156</v>
      </c>
    </row>
    <row r="971" customFormat="false" ht="15" hidden="false" customHeight="false" outlineLevel="0" collapsed="false">
      <c r="B971" s="32" t="n">
        <v>3.285</v>
      </c>
      <c r="C971" s="21" t="n">
        <v>54.7</v>
      </c>
      <c r="D971" s="21" t="s">
        <v>5890</v>
      </c>
      <c r="I971" s="21" t="n">
        <f aca="false">C971*0.002</f>
        <v>0.1094</v>
      </c>
    </row>
    <row r="972" customFormat="false" ht="15" hidden="false" customHeight="false" outlineLevel="0" collapsed="false">
      <c r="B972" s="32" t="n">
        <v>3.291</v>
      </c>
      <c r="C972" s="21" t="n">
        <v>51.2</v>
      </c>
      <c r="D972" s="21" t="s">
        <v>5891</v>
      </c>
      <c r="I972" s="21" t="n">
        <f aca="false">C972*0.002</f>
        <v>0.1024</v>
      </c>
    </row>
    <row r="973" customFormat="false" ht="15" hidden="false" customHeight="false" outlineLevel="0" collapsed="false">
      <c r="B973" s="32" t="n">
        <v>3.296</v>
      </c>
      <c r="C973" s="21" t="n">
        <v>48.1</v>
      </c>
      <c r="D973" s="21" t="s">
        <v>5892</v>
      </c>
      <c r="I973" s="21" t="n">
        <f aca="false">C973*0.002</f>
        <v>0.0962</v>
      </c>
    </row>
    <row r="974" customFormat="false" ht="15" hidden="false" customHeight="false" outlineLevel="0" collapsed="false">
      <c r="B974" s="32" t="n">
        <v>3.304</v>
      </c>
      <c r="C974" s="21" t="n">
        <v>45.6</v>
      </c>
      <c r="D974" s="21" t="s">
        <v>5893</v>
      </c>
      <c r="I974" s="21" t="n">
        <f aca="false">C974*0.002</f>
        <v>0.0912</v>
      </c>
    </row>
    <row r="975" customFormat="false" ht="15" hidden="false" customHeight="false" outlineLevel="0" collapsed="false">
      <c r="B975" s="32" t="n">
        <v>3.312</v>
      </c>
      <c r="C975" s="21" t="n">
        <v>44.2</v>
      </c>
      <c r="D975" s="21" t="s">
        <v>5894</v>
      </c>
      <c r="I975" s="21" t="n">
        <f aca="false">C975*0.002</f>
        <v>0.0884</v>
      </c>
    </row>
    <row r="976" customFormat="false" ht="15" hidden="false" customHeight="false" outlineLevel="0" collapsed="false">
      <c r="B976" s="32" t="n">
        <v>3.321</v>
      </c>
      <c r="C976" s="21" t="n">
        <v>45.4</v>
      </c>
      <c r="D976" s="21" t="s">
        <v>5895</v>
      </c>
      <c r="I976" s="21" t="n">
        <f aca="false">C976*0.002</f>
        <v>0.0908</v>
      </c>
    </row>
    <row r="977" customFormat="false" ht="15" hidden="false" customHeight="false" outlineLevel="0" collapsed="false">
      <c r="B977" s="32" t="n">
        <v>3.329</v>
      </c>
      <c r="C977" s="21" t="n">
        <v>47</v>
      </c>
      <c r="D977" s="21" t="s">
        <v>5896</v>
      </c>
      <c r="I977" s="21" t="n">
        <f aca="false">C977*0.002</f>
        <v>0.094</v>
      </c>
    </row>
    <row r="978" customFormat="false" ht="15" hidden="false" customHeight="false" outlineLevel="0" collapsed="false">
      <c r="B978" s="32" t="n">
        <v>3.332</v>
      </c>
      <c r="C978" s="21" t="n">
        <v>49.7</v>
      </c>
      <c r="D978" s="21" t="s">
        <v>5897</v>
      </c>
      <c r="I978" s="21" t="n">
        <f aca="false">C978*0.002</f>
        <v>0.0994</v>
      </c>
    </row>
    <row r="979" customFormat="false" ht="15" hidden="false" customHeight="false" outlineLevel="0" collapsed="false">
      <c r="B979" s="32" t="n">
        <v>3.336</v>
      </c>
      <c r="C979" s="21" t="n">
        <v>51.8</v>
      </c>
      <c r="D979" s="21" t="s">
        <v>5898</v>
      </c>
      <c r="I979" s="21" t="n">
        <f aca="false">C979*0.002</f>
        <v>0.1036</v>
      </c>
    </row>
    <row r="980" customFormat="false" ht="15" hidden="false" customHeight="false" outlineLevel="0" collapsed="false">
      <c r="B980" s="32" t="n">
        <v>3.339</v>
      </c>
      <c r="C980" s="21" t="n">
        <v>57</v>
      </c>
      <c r="D980" s="21" t="s">
        <v>5899</v>
      </c>
      <c r="I980" s="21" t="n">
        <f aca="false">C980*0.002</f>
        <v>0.114</v>
      </c>
    </row>
    <row r="981" customFormat="false" ht="15" hidden="false" customHeight="false" outlineLevel="0" collapsed="false">
      <c r="B981" s="32" t="n">
        <v>3.343</v>
      </c>
      <c r="C981" s="21" t="n">
        <v>59.7</v>
      </c>
      <c r="D981" s="21" t="s">
        <v>5900</v>
      </c>
      <c r="I981" s="21" t="n">
        <f aca="false">C981*0.002</f>
        <v>0.1194</v>
      </c>
    </row>
    <row r="982" customFormat="false" ht="15" hidden="false" customHeight="false" outlineLevel="0" collapsed="false">
      <c r="B982" s="32" t="n">
        <v>3.347</v>
      </c>
      <c r="C982" s="21" t="n">
        <v>64.4</v>
      </c>
      <c r="D982" s="21" t="s">
        <v>5901</v>
      </c>
      <c r="I982" s="21" t="n">
        <f aca="false">C982*0.002</f>
        <v>0.1288</v>
      </c>
    </row>
    <row r="983" customFormat="false" ht="15" hidden="false" customHeight="false" outlineLevel="0" collapsed="false">
      <c r="B983" s="32" t="n">
        <v>3.348</v>
      </c>
      <c r="C983" s="21" t="n">
        <v>68.1</v>
      </c>
      <c r="D983" s="21" t="s">
        <v>5902</v>
      </c>
      <c r="I983" s="21" t="n">
        <f aca="false">C983*0.002</f>
        <v>0.1362</v>
      </c>
    </row>
    <row r="984" customFormat="false" ht="15" hidden="false" customHeight="false" outlineLevel="0" collapsed="false">
      <c r="B984" s="32" t="n">
        <v>3.35</v>
      </c>
      <c r="C984" s="21" t="n">
        <v>72.2</v>
      </c>
      <c r="D984" s="21" t="s">
        <v>5903</v>
      </c>
      <c r="I984" s="21" t="n">
        <f aca="false">C984*0.002</f>
        <v>0.1444</v>
      </c>
    </row>
    <row r="985" customFormat="false" ht="15" hidden="false" customHeight="false" outlineLevel="0" collapsed="false">
      <c r="B985" s="32" t="n">
        <v>3.352</v>
      </c>
      <c r="C985" s="21" t="n">
        <v>81.1</v>
      </c>
      <c r="D985" s="21" t="s">
        <v>5904</v>
      </c>
      <c r="I985" s="21" t="n">
        <f aca="false">C985*0.002</f>
        <v>0.1622</v>
      </c>
    </row>
    <row r="986" customFormat="false" ht="15" hidden="false" customHeight="false" outlineLevel="0" collapsed="false">
      <c r="B986" s="32" t="n">
        <v>3.353</v>
      </c>
      <c r="C986" s="21" t="n">
        <v>89.9</v>
      </c>
      <c r="D986" s="21" t="s">
        <v>5905</v>
      </c>
      <c r="I986" s="21" t="n">
        <f aca="false">C986*0.002</f>
        <v>0.1798</v>
      </c>
    </row>
    <row r="987" customFormat="false" ht="15" hidden="false" customHeight="false" outlineLevel="0" collapsed="false">
      <c r="B987" s="32" t="n">
        <v>3.356</v>
      </c>
      <c r="C987" s="21" t="n">
        <v>100.9</v>
      </c>
      <c r="D987" s="21" t="s">
        <v>5906</v>
      </c>
      <c r="I987" s="21" t="n">
        <f aca="false">C987*0.002</f>
        <v>0.2018</v>
      </c>
    </row>
    <row r="988" customFormat="false" ht="15" hidden="false" customHeight="false" outlineLevel="0" collapsed="false">
      <c r="B988" s="32" t="n">
        <v>3.359</v>
      </c>
      <c r="C988" s="21" t="n">
        <v>119.6</v>
      </c>
      <c r="D988" s="21" t="s">
        <v>5907</v>
      </c>
      <c r="I988" s="21" t="n">
        <f aca="false">C988*0.002</f>
        <v>0.2392</v>
      </c>
    </row>
    <row r="989" customFormat="false" ht="15" hidden="false" customHeight="false" outlineLevel="0" collapsed="false">
      <c r="B989" s="32" t="n">
        <v>3.365</v>
      </c>
      <c r="C989" s="21" t="n">
        <v>164.8</v>
      </c>
      <c r="D989" s="21" t="s">
        <v>5908</v>
      </c>
      <c r="I989" s="21" t="n">
        <f aca="false">C989*0.002</f>
        <v>0.3296</v>
      </c>
    </row>
    <row r="990" customFormat="false" ht="15" hidden="false" customHeight="false" outlineLevel="0" collapsed="false">
      <c r="B990" s="32" t="n">
        <v>3.369</v>
      </c>
      <c r="C990" s="21" t="n">
        <v>191.3</v>
      </c>
      <c r="D990" s="21" t="s">
        <v>5909</v>
      </c>
      <c r="I990" s="21" t="n">
        <f aca="false">C990*0.002</f>
        <v>0.3826</v>
      </c>
    </row>
    <row r="991" customFormat="false" ht="15" hidden="false" customHeight="false" outlineLevel="0" collapsed="false">
      <c r="B991" s="32" t="n">
        <v>3.372</v>
      </c>
      <c r="C991" s="21" t="n">
        <v>175.3</v>
      </c>
      <c r="D991" s="21" t="s">
        <v>5910</v>
      </c>
      <c r="I991" s="21" t="n">
        <f aca="false">C991*0.002</f>
        <v>0.3506</v>
      </c>
    </row>
    <row r="992" customFormat="false" ht="15" hidden="false" customHeight="false" outlineLevel="0" collapsed="false">
      <c r="B992" s="32" t="n">
        <v>3.374</v>
      </c>
      <c r="C992" s="21" t="n">
        <v>146.3</v>
      </c>
      <c r="D992" s="21" t="s">
        <v>5911</v>
      </c>
      <c r="I992" s="21" t="n">
        <f aca="false">C992*0.002</f>
        <v>0.2926</v>
      </c>
    </row>
    <row r="993" customFormat="false" ht="15" hidden="false" customHeight="false" outlineLevel="0" collapsed="false">
      <c r="B993" s="32" t="n">
        <v>3.378</v>
      </c>
      <c r="C993" s="21" t="n">
        <v>108.4</v>
      </c>
      <c r="D993" s="21" t="s">
        <v>5912</v>
      </c>
      <c r="I993" s="21" t="n">
        <f aca="false">C993*0.002</f>
        <v>0.2168</v>
      </c>
    </row>
    <row r="994" customFormat="false" ht="15" hidden="false" customHeight="false" outlineLevel="0" collapsed="false">
      <c r="B994" s="32" t="n">
        <v>3.379</v>
      </c>
      <c r="C994" s="21" t="n">
        <v>81.5</v>
      </c>
      <c r="D994" s="21" t="s">
        <v>5913</v>
      </c>
      <c r="I994" s="21" t="n">
        <f aca="false">C994*0.002</f>
        <v>0.163</v>
      </c>
    </row>
    <row r="995" customFormat="false" ht="15" hidden="false" customHeight="false" outlineLevel="0" collapsed="false">
      <c r="B995" s="32" t="n">
        <v>3.382</v>
      </c>
      <c r="C995" s="21" t="n">
        <v>61.8</v>
      </c>
      <c r="D995" s="21" t="s">
        <v>5914</v>
      </c>
      <c r="I995" s="21" t="n">
        <f aca="false">C995*0.002</f>
        <v>0.1236</v>
      </c>
    </row>
    <row r="996" customFormat="false" ht="15" hidden="false" customHeight="false" outlineLevel="0" collapsed="false">
      <c r="B996" s="32" t="n">
        <v>3.384</v>
      </c>
      <c r="C996" s="21" t="n">
        <v>48.3</v>
      </c>
      <c r="D996" s="21" t="s">
        <v>5915</v>
      </c>
      <c r="I996" s="21" t="n">
        <f aca="false">C996*0.002</f>
        <v>0.0966</v>
      </c>
    </row>
    <row r="997" customFormat="false" ht="15" hidden="false" customHeight="false" outlineLevel="0" collapsed="false">
      <c r="B997" s="32" t="n">
        <v>3.386</v>
      </c>
      <c r="C997" s="21" t="n">
        <v>41.6</v>
      </c>
      <c r="D997" s="21" t="s">
        <v>5916</v>
      </c>
      <c r="I997" s="21" t="n">
        <f aca="false">C997*0.002</f>
        <v>0.0832</v>
      </c>
    </row>
    <row r="998" customFormat="false" ht="15" hidden="false" customHeight="false" outlineLevel="0" collapsed="false">
      <c r="B998" s="32" t="n">
        <v>3.389</v>
      </c>
      <c r="C998" s="21" t="n">
        <v>36.5</v>
      </c>
      <c r="D998" s="21" t="s">
        <v>5917</v>
      </c>
      <c r="I998" s="21" t="n">
        <f aca="false">C998*0.002</f>
        <v>0.073</v>
      </c>
    </row>
    <row r="999" customFormat="false" ht="15" hidden="false" customHeight="false" outlineLevel="0" collapsed="false">
      <c r="B999" s="32" t="n">
        <v>3.394</v>
      </c>
      <c r="C999" s="21" t="n">
        <v>33.4</v>
      </c>
      <c r="D999" s="21" t="s">
        <v>5918</v>
      </c>
      <c r="I999" s="21" t="n">
        <f aca="false">C999*0.002</f>
        <v>0.0668</v>
      </c>
    </row>
    <row r="1000" customFormat="false" ht="15" hidden="false" customHeight="false" outlineLevel="0" collapsed="false">
      <c r="B1000" s="32" t="n">
        <v>3.399</v>
      </c>
      <c r="C1000" s="21" t="n">
        <v>30.4</v>
      </c>
      <c r="D1000" s="21" t="s">
        <v>5919</v>
      </c>
      <c r="I1000" s="21" t="n">
        <f aca="false">C1000*0.002</f>
        <v>0.0608</v>
      </c>
    </row>
    <row r="1001" customFormat="false" ht="15" hidden="false" customHeight="false" outlineLevel="0" collapsed="false">
      <c r="B1001" s="32" t="n">
        <v>3.408</v>
      </c>
      <c r="C1001" s="21" t="n">
        <v>30.5</v>
      </c>
      <c r="D1001" s="21" t="s">
        <v>5920</v>
      </c>
      <c r="I1001" s="21" t="n">
        <f aca="false">C1001*0.002</f>
        <v>0.061</v>
      </c>
    </row>
    <row r="1002" customFormat="false" ht="15" hidden="false" customHeight="false" outlineLevel="0" collapsed="false">
      <c r="B1002" s="32" t="n">
        <v>3.414</v>
      </c>
      <c r="C1002" s="21" t="n">
        <v>32.2</v>
      </c>
      <c r="D1002" s="21" t="s">
        <v>5921</v>
      </c>
      <c r="I1002" s="21" t="n">
        <f aca="false">C1002*0.002</f>
        <v>0.0644</v>
      </c>
    </row>
    <row r="1003" customFormat="false" ht="15" hidden="false" customHeight="false" outlineLevel="0" collapsed="false">
      <c r="B1003" s="32" t="n">
        <v>3.422</v>
      </c>
      <c r="C1003" s="21" t="n">
        <v>35.4</v>
      </c>
      <c r="D1003" s="21" t="s">
        <v>5922</v>
      </c>
      <c r="I1003" s="21" t="n">
        <f aca="false">C1003*0.002</f>
        <v>0.0708</v>
      </c>
    </row>
    <row r="1004" customFormat="false" ht="15" hidden="false" customHeight="false" outlineLevel="0" collapsed="false">
      <c r="B1004" s="32" t="n">
        <v>3.428</v>
      </c>
      <c r="C1004" s="21" t="n">
        <v>37.6</v>
      </c>
      <c r="D1004" s="21" t="s">
        <v>5923</v>
      </c>
      <c r="I1004" s="21" t="n">
        <f aca="false">C1004*0.002</f>
        <v>0.0752</v>
      </c>
    </row>
    <row r="1005" customFormat="false" ht="15" hidden="false" customHeight="false" outlineLevel="0" collapsed="false">
      <c r="B1005" s="32" t="n">
        <v>3.434</v>
      </c>
      <c r="C1005" s="21" t="n">
        <v>40.2</v>
      </c>
      <c r="D1005" s="21" t="s">
        <v>5924</v>
      </c>
      <c r="I1005" s="21" t="n">
        <f aca="false">C1005*0.002</f>
        <v>0.0804</v>
      </c>
    </row>
    <row r="1006" customFormat="false" ht="15" hidden="false" customHeight="false" outlineLevel="0" collapsed="false">
      <c r="B1006" s="32" t="n">
        <v>3.442</v>
      </c>
      <c r="C1006" s="21" t="n">
        <v>43.5</v>
      </c>
      <c r="D1006" s="21" t="s">
        <v>5925</v>
      </c>
      <c r="I1006" s="21" t="n">
        <f aca="false">C1006*0.002</f>
        <v>0.087</v>
      </c>
    </row>
    <row r="1007" customFormat="false" ht="15" hidden="false" customHeight="false" outlineLevel="0" collapsed="false">
      <c r="B1007" s="32" t="n">
        <v>3.447</v>
      </c>
      <c r="C1007" s="21" t="n">
        <v>46.1</v>
      </c>
      <c r="D1007" s="21" t="s">
        <v>5926</v>
      </c>
      <c r="I1007" s="21" t="n">
        <f aca="false">C1007*0.002</f>
        <v>0.0922</v>
      </c>
    </row>
    <row r="1008" customFormat="false" ht="15" hidden="false" customHeight="false" outlineLevel="0" collapsed="false">
      <c r="B1008" s="32" t="n">
        <v>3.45</v>
      </c>
      <c r="C1008" s="21" t="n">
        <v>50.3</v>
      </c>
      <c r="D1008" s="21" t="s">
        <v>5927</v>
      </c>
      <c r="I1008" s="21" t="n">
        <f aca="false">C1008*0.002</f>
        <v>0.1006</v>
      </c>
    </row>
    <row r="1009" customFormat="false" ht="15" hidden="false" customHeight="false" outlineLevel="0" collapsed="false">
      <c r="B1009" s="32" t="n">
        <v>3.454</v>
      </c>
      <c r="C1009" s="21" t="n">
        <v>53</v>
      </c>
      <c r="D1009" s="21" t="s">
        <v>5928</v>
      </c>
      <c r="I1009" s="21" t="n">
        <f aca="false">C1009*0.002</f>
        <v>0.106</v>
      </c>
    </row>
    <row r="1010" customFormat="false" ht="15" hidden="false" customHeight="false" outlineLevel="0" collapsed="false">
      <c r="B1010" s="32" t="n">
        <v>3.457</v>
      </c>
      <c r="C1010" s="21" t="n">
        <v>58.7</v>
      </c>
      <c r="D1010" s="21" t="s">
        <v>5929</v>
      </c>
      <c r="I1010" s="21" t="n">
        <f aca="false">C1010*0.002</f>
        <v>0.1174</v>
      </c>
    </row>
    <row r="1011" customFormat="false" ht="15" hidden="false" customHeight="false" outlineLevel="0" collapsed="false">
      <c r="B1011" s="32" t="n">
        <v>3.461</v>
      </c>
      <c r="C1011" s="21" t="n">
        <v>65</v>
      </c>
      <c r="D1011" s="21" t="s">
        <v>5930</v>
      </c>
      <c r="I1011" s="21" t="n">
        <f aca="false">C1011*0.002</f>
        <v>0.13</v>
      </c>
    </row>
    <row r="1012" customFormat="false" ht="15" hidden="false" customHeight="false" outlineLevel="0" collapsed="false">
      <c r="B1012" s="32" t="n">
        <v>3.463</v>
      </c>
      <c r="C1012" s="21" t="n">
        <v>70.7</v>
      </c>
      <c r="D1012" s="21" t="s">
        <v>5931</v>
      </c>
      <c r="I1012" s="21" t="n">
        <f aca="false">C1012*0.002</f>
        <v>0.1414</v>
      </c>
    </row>
    <row r="1013" customFormat="false" ht="15" hidden="false" customHeight="false" outlineLevel="0" collapsed="false">
      <c r="B1013" s="32" t="n">
        <v>3.466</v>
      </c>
      <c r="C1013" s="21" t="n">
        <v>67.2</v>
      </c>
      <c r="D1013" s="21" t="s">
        <v>5932</v>
      </c>
      <c r="I1013" s="21" t="n">
        <f aca="false">C1013*0.002</f>
        <v>0.1344</v>
      </c>
    </row>
    <row r="1014" customFormat="false" ht="15" hidden="false" customHeight="false" outlineLevel="0" collapsed="false">
      <c r="B1014" s="32" t="n">
        <v>3.466</v>
      </c>
      <c r="C1014" s="21" t="n">
        <v>61.5</v>
      </c>
      <c r="D1014" s="21" t="s">
        <v>5933</v>
      </c>
      <c r="I1014" s="21" t="n">
        <f aca="false">C1014*0.002</f>
        <v>0.123</v>
      </c>
    </row>
    <row r="1015" customFormat="false" ht="15" hidden="false" customHeight="false" outlineLevel="0" collapsed="false">
      <c r="B1015" s="32" t="n">
        <v>3.469</v>
      </c>
      <c r="C1015" s="21" t="n">
        <v>56.3</v>
      </c>
      <c r="D1015" s="21" t="s">
        <v>5934</v>
      </c>
      <c r="I1015" s="21" t="n">
        <f aca="false">C1015*0.002</f>
        <v>0.1126</v>
      </c>
    </row>
    <row r="1016" customFormat="false" ht="15" hidden="false" customHeight="false" outlineLevel="0" collapsed="false">
      <c r="B1016" s="32" t="n">
        <v>3.472</v>
      </c>
      <c r="C1016" s="21" t="n">
        <v>53.2</v>
      </c>
      <c r="D1016" s="21" t="s">
        <v>5935</v>
      </c>
      <c r="I1016" s="21" t="n">
        <f aca="false">C1016*0.002</f>
        <v>0.1064</v>
      </c>
    </row>
    <row r="1017" customFormat="false" ht="15" hidden="false" customHeight="false" outlineLevel="0" collapsed="false">
      <c r="B1017" s="32" t="n">
        <v>3.476</v>
      </c>
      <c r="C1017" s="21" t="n">
        <v>50.2</v>
      </c>
      <c r="D1017" s="21" t="s">
        <v>5936</v>
      </c>
      <c r="I1017" s="21" t="n">
        <f aca="false">C1017*0.002</f>
        <v>0.1004</v>
      </c>
    </row>
    <row r="1018" customFormat="false" ht="15" hidden="false" customHeight="false" outlineLevel="0" collapsed="false">
      <c r="B1018" s="32" t="n">
        <v>3.482</v>
      </c>
      <c r="C1018" s="21" t="n">
        <v>47.7</v>
      </c>
      <c r="D1018" s="21" t="s">
        <v>5937</v>
      </c>
      <c r="I1018" s="21" t="n">
        <f aca="false">C1018*0.002</f>
        <v>0.0954</v>
      </c>
    </row>
    <row r="1019" customFormat="false" ht="15" hidden="false" customHeight="false" outlineLevel="0" collapsed="false">
      <c r="B1019" s="32" t="n">
        <v>3.487</v>
      </c>
      <c r="C1019" s="21" t="n">
        <v>44.1</v>
      </c>
      <c r="D1019" s="21" t="s">
        <v>5938</v>
      </c>
      <c r="I1019" s="21" t="n">
        <f aca="false">C1019*0.002</f>
        <v>0.0882</v>
      </c>
    </row>
    <row r="1020" customFormat="false" ht="15" hidden="false" customHeight="false" outlineLevel="0" collapsed="false">
      <c r="B1020" s="32" t="n">
        <v>3.494</v>
      </c>
      <c r="C1020" s="21" t="n">
        <v>41.6</v>
      </c>
      <c r="D1020" s="21" t="s">
        <v>5939</v>
      </c>
      <c r="I1020" s="21" t="n">
        <f aca="false">C1020*0.002</f>
        <v>0.0832</v>
      </c>
    </row>
    <row r="1021" customFormat="false" ht="15" hidden="false" customHeight="false" outlineLevel="0" collapsed="false">
      <c r="B1021" s="32" t="n">
        <v>3.5</v>
      </c>
      <c r="C1021" s="21" t="n">
        <v>38.1</v>
      </c>
      <c r="D1021" s="21" t="s">
        <v>5940</v>
      </c>
      <c r="I1021" s="21" t="n">
        <f aca="false">C1021*0.002</f>
        <v>0.0762</v>
      </c>
    </row>
    <row r="1022" customFormat="false" ht="15" hidden="false" customHeight="false" outlineLevel="0" collapsed="false">
      <c r="B1022" s="32" t="n">
        <v>3.506</v>
      </c>
      <c r="C1022" s="21" t="n">
        <v>34.5</v>
      </c>
      <c r="D1022" s="21" t="s">
        <v>5941</v>
      </c>
      <c r="I1022" s="21" t="n">
        <f aca="false">C1022*0.002</f>
        <v>0.069</v>
      </c>
    </row>
    <row r="1023" customFormat="false" ht="15" hidden="false" customHeight="false" outlineLevel="0" collapsed="false">
      <c r="B1023" s="32" t="n">
        <v>3.513</v>
      </c>
      <c r="C1023" s="21" t="n">
        <v>32</v>
      </c>
      <c r="D1023" s="21" t="s">
        <v>5942</v>
      </c>
      <c r="I1023" s="21" t="n">
        <f aca="false">C1023*0.002</f>
        <v>0.064</v>
      </c>
    </row>
    <row r="1024" customFormat="false" ht="15" hidden="false" customHeight="false" outlineLevel="0" collapsed="false">
      <c r="B1024" s="32" t="n">
        <v>3.52</v>
      </c>
      <c r="C1024" s="21" t="n">
        <v>29</v>
      </c>
      <c r="D1024" s="21" t="s">
        <v>5943</v>
      </c>
      <c r="I1024" s="21" t="n">
        <f aca="false">C1024*0.002</f>
        <v>0.058</v>
      </c>
    </row>
    <row r="1025" customFormat="false" ht="15" hidden="false" customHeight="false" outlineLevel="0" collapsed="false">
      <c r="B1025" s="32" t="n">
        <v>3.528</v>
      </c>
      <c r="C1025" s="21" t="n">
        <v>27</v>
      </c>
      <c r="D1025" s="21" t="s">
        <v>5944</v>
      </c>
      <c r="I1025" s="21" t="n">
        <f aca="false">C1025*0.002</f>
        <v>0.054</v>
      </c>
    </row>
    <row r="1026" customFormat="false" ht="15" hidden="false" customHeight="false" outlineLevel="0" collapsed="false">
      <c r="B1026" s="32" t="n">
        <v>3.536</v>
      </c>
      <c r="C1026" s="21" t="n">
        <v>25.1</v>
      </c>
      <c r="D1026" s="21" t="s">
        <v>5945</v>
      </c>
      <c r="I1026" s="21" t="n">
        <f aca="false">C1026*0.002</f>
        <v>0.0502</v>
      </c>
    </row>
    <row r="1027" customFormat="false" ht="15" hidden="false" customHeight="false" outlineLevel="0" collapsed="false">
      <c r="B1027" s="32" t="n">
        <v>3.542</v>
      </c>
      <c r="C1027" s="21" t="n">
        <v>23.1</v>
      </c>
      <c r="D1027" s="21" t="s">
        <v>5946</v>
      </c>
      <c r="I1027" s="21" t="n">
        <f aca="false">C1027*0.002</f>
        <v>0.0462</v>
      </c>
    </row>
    <row r="1028" customFormat="false" ht="15" hidden="false" customHeight="false" outlineLevel="0" collapsed="false">
      <c r="B1028" s="32" t="n">
        <v>3.553</v>
      </c>
      <c r="C1028" s="21" t="n">
        <v>21.7</v>
      </c>
      <c r="D1028" s="21" t="s">
        <v>5947</v>
      </c>
      <c r="I1028" s="21" t="n">
        <f aca="false">C1028*0.002</f>
        <v>0.0434</v>
      </c>
    </row>
    <row r="1029" customFormat="false" ht="15" hidden="false" customHeight="false" outlineLevel="0" collapsed="false">
      <c r="B1029" s="32" t="n">
        <v>3.563</v>
      </c>
      <c r="C1029" s="21" t="n">
        <v>21.3</v>
      </c>
      <c r="D1029" s="21" t="s">
        <v>5948</v>
      </c>
      <c r="I1029" s="21" t="n">
        <f aca="false">C1029*0.002</f>
        <v>0.0426</v>
      </c>
    </row>
    <row r="1030" customFormat="false" ht="15" hidden="false" customHeight="false" outlineLevel="0" collapsed="false">
      <c r="B1030" s="32" t="n">
        <v>3.572</v>
      </c>
      <c r="C1030" s="21" t="n">
        <v>21.5</v>
      </c>
      <c r="D1030" s="21" t="s">
        <v>5949</v>
      </c>
      <c r="I1030" s="21" t="n">
        <f aca="false">C1030*0.002</f>
        <v>0.043</v>
      </c>
    </row>
    <row r="1031" customFormat="false" ht="15" hidden="false" customHeight="false" outlineLevel="0" collapsed="false">
      <c r="B1031" s="32" t="n">
        <v>3.581</v>
      </c>
      <c r="C1031" s="21" t="n">
        <v>23.1</v>
      </c>
      <c r="D1031" s="21" t="s">
        <v>5950</v>
      </c>
      <c r="I1031" s="21" t="n">
        <f aca="false">C1031*0.002</f>
        <v>0.0462</v>
      </c>
    </row>
    <row r="1032" customFormat="false" ht="15" hidden="false" customHeight="false" outlineLevel="0" collapsed="false">
      <c r="B1032" s="32" t="n">
        <v>3.589</v>
      </c>
      <c r="C1032" s="21" t="n">
        <v>24.3</v>
      </c>
      <c r="D1032" s="21" t="s">
        <v>5951</v>
      </c>
      <c r="I1032" s="21" t="n">
        <f aca="false">C1032*0.002</f>
        <v>0.0486</v>
      </c>
    </row>
    <row r="1033" customFormat="false" ht="15" hidden="false" customHeight="false" outlineLevel="0" collapsed="false">
      <c r="B1033" s="32" t="n">
        <v>3.595</v>
      </c>
      <c r="C1033" s="21" t="n">
        <v>26.5</v>
      </c>
      <c r="D1033" s="21" t="s">
        <v>5952</v>
      </c>
      <c r="I1033" s="21" t="n">
        <f aca="false">C1033*0.002</f>
        <v>0.053</v>
      </c>
    </row>
    <row r="1034" customFormat="false" ht="15" hidden="false" customHeight="false" outlineLevel="0" collapsed="false">
      <c r="B1034" s="32" t="n">
        <v>3.6</v>
      </c>
      <c r="C1034" s="21" t="n">
        <v>28.6</v>
      </c>
      <c r="D1034" s="21" t="s">
        <v>5953</v>
      </c>
      <c r="I1034" s="21" t="n">
        <f aca="false">C1034*0.002</f>
        <v>0.0572</v>
      </c>
    </row>
    <row r="1035" customFormat="false" ht="15" hidden="false" customHeight="false" outlineLevel="0" collapsed="false">
      <c r="B1035" s="32" t="n">
        <v>3.606</v>
      </c>
      <c r="C1035" s="21" t="n">
        <v>32.8</v>
      </c>
      <c r="D1035" s="21" t="s">
        <v>5954</v>
      </c>
      <c r="I1035" s="21" t="n">
        <f aca="false">C1035*0.002</f>
        <v>0.0656</v>
      </c>
    </row>
    <row r="1036" customFormat="false" ht="15" hidden="false" customHeight="false" outlineLevel="0" collapsed="false">
      <c r="B1036" s="32" t="n">
        <v>3.612</v>
      </c>
      <c r="C1036" s="21" t="n">
        <v>38.1</v>
      </c>
      <c r="D1036" s="21" t="s">
        <v>5955</v>
      </c>
      <c r="I1036" s="21" t="n">
        <f aca="false">C1036*0.002</f>
        <v>0.0762</v>
      </c>
    </row>
    <row r="1037" customFormat="false" ht="15" hidden="false" customHeight="false" outlineLevel="0" collapsed="false">
      <c r="B1037" s="32" t="n">
        <v>3.617</v>
      </c>
      <c r="C1037" s="21" t="n">
        <v>42.8</v>
      </c>
      <c r="D1037" s="21" t="s">
        <v>5956</v>
      </c>
      <c r="I1037" s="21" t="n">
        <f aca="false">C1037*0.002</f>
        <v>0.0856</v>
      </c>
    </row>
    <row r="1038" customFormat="false" ht="15" hidden="false" customHeight="false" outlineLevel="0" collapsed="false">
      <c r="B1038" s="32" t="n">
        <v>3.622</v>
      </c>
      <c r="C1038" s="21" t="n">
        <v>46</v>
      </c>
      <c r="D1038" s="21" t="s">
        <v>5957</v>
      </c>
      <c r="I1038" s="21" t="n">
        <f aca="false">C1038*0.002</f>
        <v>0.092</v>
      </c>
    </row>
    <row r="1039" customFormat="false" ht="15" hidden="false" customHeight="false" outlineLevel="0" collapsed="false">
      <c r="B1039" s="32" t="n">
        <v>3.626</v>
      </c>
      <c r="C1039" s="21" t="n">
        <v>49.2</v>
      </c>
      <c r="D1039" s="21" t="s">
        <v>5958</v>
      </c>
      <c r="I1039" s="21" t="n">
        <f aca="false">C1039*0.002</f>
        <v>0.0984</v>
      </c>
    </row>
    <row r="1040" customFormat="false" ht="15" hidden="false" customHeight="false" outlineLevel="0" collapsed="false">
      <c r="B1040" s="32" t="n">
        <v>3.629</v>
      </c>
      <c r="C1040" s="21" t="n">
        <v>52.9</v>
      </c>
      <c r="D1040" s="21" t="s">
        <v>5959</v>
      </c>
      <c r="I1040" s="21" t="n">
        <f aca="false">C1040*0.002</f>
        <v>0.1058</v>
      </c>
    </row>
    <row r="1041" customFormat="false" ht="15" hidden="false" customHeight="false" outlineLevel="0" collapsed="false">
      <c r="B1041" s="32" t="n">
        <v>3.633</v>
      </c>
      <c r="C1041" s="21" t="n">
        <v>56.6</v>
      </c>
      <c r="D1041" s="21" t="s">
        <v>5960</v>
      </c>
      <c r="I1041" s="21" t="n">
        <f aca="false">C1041*0.002</f>
        <v>0.1132</v>
      </c>
    </row>
    <row r="1042" customFormat="false" ht="15" hidden="false" customHeight="false" outlineLevel="0" collapsed="false">
      <c r="B1042" s="32" t="n">
        <v>3.638</v>
      </c>
      <c r="C1042" s="21" t="n">
        <v>60.8</v>
      </c>
      <c r="D1042" s="21" t="s">
        <v>5961</v>
      </c>
      <c r="I1042" s="21" t="n">
        <f aca="false">C1042*0.002</f>
        <v>0.1216</v>
      </c>
    </row>
    <row r="1043" customFormat="false" ht="15" hidden="false" customHeight="false" outlineLevel="0" collapsed="false">
      <c r="B1043" s="32" t="n">
        <v>3.642</v>
      </c>
      <c r="C1043" s="21" t="n">
        <v>65.5</v>
      </c>
      <c r="D1043" s="21" t="s">
        <v>5962</v>
      </c>
      <c r="I1043" s="21" t="n">
        <f aca="false">C1043*0.002</f>
        <v>0.131</v>
      </c>
    </row>
    <row r="1044" customFormat="false" ht="15" hidden="false" customHeight="false" outlineLevel="0" collapsed="false">
      <c r="B1044" s="32" t="n">
        <v>3.646</v>
      </c>
      <c r="C1044" s="21" t="n">
        <v>70.2</v>
      </c>
      <c r="D1044" s="21" t="s">
        <v>5963</v>
      </c>
      <c r="I1044" s="21" t="n">
        <f aca="false">C1044*0.002</f>
        <v>0.1404</v>
      </c>
    </row>
    <row r="1045" customFormat="false" ht="15" hidden="false" customHeight="false" outlineLevel="0" collapsed="false">
      <c r="B1045" s="32" t="n">
        <v>3.655</v>
      </c>
      <c r="C1045" s="21" t="n">
        <v>70.9</v>
      </c>
      <c r="D1045" s="21" t="s">
        <v>5964</v>
      </c>
      <c r="I1045" s="21" t="n">
        <f aca="false">C1045*0.002</f>
        <v>0.1418</v>
      </c>
    </row>
    <row r="1046" customFormat="false" ht="15" hidden="false" customHeight="false" outlineLevel="0" collapsed="false">
      <c r="B1046" s="32" t="n">
        <v>3.658</v>
      </c>
      <c r="C1046" s="21" t="n">
        <v>63.7</v>
      </c>
      <c r="D1046" s="21" t="s">
        <v>5965</v>
      </c>
      <c r="I1046" s="21" t="n">
        <f aca="false">C1046*0.002</f>
        <v>0.1274</v>
      </c>
    </row>
    <row r="1047" customFormat="false" ht="15" hidden="false" customHeight="false" outlineLevel="0" collapsed="false">
      <c r="B1047" s="32" t="n">
        <v>3.659</v>
      </c>
      <c r="C1047" s="21" t="n">
        <v>56.9</v>
      </c>
      <c r="D1047" s="21" t="s">
        <v>5966</v>
      </c>
      <c r="I1047" s="21" t="n">
        <f aca="false">C1047*0.002</f>
        <v>0.1138</v>
      </c>
    </row>
    <row r="1048" customFormat="false" ht="15" hidden="false" customHeight="false" outlineLevel="0" collapsed="false">
      <c r="B1048" s="32" t="n">
        <v>3.662</v>
      </c>
      <c r="C1048" s="21" t="n">
        <v>52.8</v>
      </c>
      <c r="D1048" s="21" t="s">
        <v>5967</v>
      </c>
      <c r="I1048" s="21" t="n">
        <f aca="false">C1048*0.002</f>
        <v>0.1056</v>
      </c>
    </row>
    <row r="1049" customFormat="false" ht="15" hidden="false" customHeight="false" outlineLevel="0" collapsed="false">
      <c r="B1049" s="32" t="n">
        <v>3.663</v>
      </c>
      <c r="C1049" s="21" t="n">
        <v>49.2</v>
      </c>
      <c r="D1049" s="21" t="s">
        <v>5968</v>
      </c>
      <c r="I1049" s="21" t="n">
        <f aca="false">C1049*0.002</f>
        <v>0.0984</v>
      </c>
    </row>
    <row r="1050" customFormat="false" ht="15" hidden="false" customHeight="false" outlineLevel="0" collapsed="false">
      <c r="B1050" s="32" t="n">
        <v>3.666</v>
      </c>
      <c r="C1050" s="21" t="n">
        <v>43</v>
      </c>
      <c r="D1050" s="21" t="s">
        <v>5969</v>
      </c>
      <c r="I1050" s="21" t="n">
        <f aca="false">C1050*0.002</f>
        <v>0.086</v>
      </c>
    </row>
    <row r="1051" customFormat="false" ht="15" hidden="false" customHeight="false" outlineLevel="0" collapsed="false">
      <c r="B1051" s="32" t="n">
        <v>3.673</v>
      </c>
      <c r="C1051" s="21" t="n">
        <v>37.9</v>
      </c>
      <c r="D1051" s="21" t="s">
        <v>5970</v>
      </c>
      <c r="I1051" s="21" t="n">
        <f aca="false">C1051*0.002</f>
        <v>0.0758</v>
      </c>
    </row>
    <row r="1052" customFormat="false" ht="15" hidden="false" customHeight="false" outlineLevel="0" collapsed="false">
      <c r="B1052" s="32" t="n">
        <v>3.673</v>
      </c>
      <c r="C1052" s="21" t="n">
        <v>41.1</v>
      </c>
      <c r="D1052" s="21" t="s">
        <v>5971</v>
      </c>
      <c r="I1052" s="21" t="n">
        <f aca="false">C1052*0.002</f>
        <v>0.0822</v>
      </c>
    </row>
    <row r="1053" customFormat="false" ht="15" hidden="false" customHeight="false" outlineLevel="0" collapsed="false">
      <c r="B1053" s="32" t="n">
        <v>3.678</v>
      </c>
      <c r="C1053" s="21" t="n">
        <v>45.8</v>
      </c>
      <c r="D1053" s="21" t="s">
        <v>5972</v>
      </c>
      <c r="I1053" s="21" t="n">
        <f aca="false">C1053*0.002</f>
        <v>0.0916</v>
      </c>
    </row>
    <row r="1054" customFormat="false" ht="15" hidden="false" customHeight="false" outlineLevel="0" collapsed="false">
      <c r="B1054" s="32" t="n">
        <v>3.681</v>
      </c>
      <c r="C1054" s="21" t="n">
        <v>42.7</v>
      </c>
      <c r="D1054" s="21" t="s">
        <v>5973</v>
      </c>
      <c r="I1054" s="21" t="n">
        <f aca="false">C1054*0.002</f>
        <v>0.0854</v>
      </c>
    </row>
    <row r="1055" customFormat="false" ht="15" hidden="false" customHeight="false" outlineLevel="0" collapsed="false">
      <c r="B1055" s="32" t="n">
        <v>3.682</v>
      </c>
      <c r="C1055" s="21" t="n">
        <v>36.5</v>
      </c>
      <c r="D1055" s="21" t="s">
        <v>5974</v>
      </c>
      <c r="I1055" s="21" t="n">
        <f aca="false">C1055*0.002</f>
        <v>0.073</v>
      </c>
    </row>
    <row r="1056" customFormat="false" ht="15" hidden="false" customHeight="false" outlineLevel="0" collapsed="false">
      <c r="B1056" s="32" t="n">
        <v>3.686</v>
      </c>
      <c r="C1056" s="21" t="n">
        <v>31.4</v>
      </c>
      <c r="D1056" s="21" t="s">
        <v>5975</v>
      </c>
      <c r="I1056" s="21" t="n">
        <f aca="false">C1056*0.002</f>
        <v>0.0628</v>
      </c>
    </row>
    <row r="1057" customFormat="false" ht="15" hidden="false" customHeight="false" outlineLevel="0" collapsed="false">
      <c r="B1057" s="32" t="n">
        <v>3.691</v>
      </c>
      <c r="C1057" s="21" t="n">
        <v>29.4</v>
      </c>
      <c r="D1057" s="21" t="s">
        <v>5976</v>
      </c>
      <c r="I1057" s="21" t="n">
        <f aca="false">C1057*0.002</f>
        <v>0.0588</v>
      </c>
    </row>
    <row r="1058" customFormat="false" ht="15" hidden="false" customHeight="false" outlineLevel="0" collapsed="false">
      <c r="B1058" s="32" t="n">
        <v>3.696</v>
      </c>
      <c r="C1058" s="21" t="n">
        <v>32</v>
      </c>
      <c r="D1058" s="21" t="s">
        <v>5977</v>
      </c>
      <c r="I1058" s="21" t="n">
        <f aca="false">C1058*0.002</f>
        <v>0.064</v>
      </c>
    </row>
    <row r="1059" customFormat="false" ht="15" hidden="false" customHeight="false" outlineLevel="0" collapsed="false">
      <c r="B1059" s="32" t="n">
        <v>3.699</v>
      </c>
      <c r="C1059" s="21" t="n">
        <v>55.4</v>
      </c>
      <c r="D1059" s="21" t="s">
        <v>5978</v>
      </c>
      <c r="I1059" s="21" t="n">
        <f aca="false">C1059*0.002</f>
        <v>0.1108</v>
      </c>
    </row>
    <row r="1060" customFormat="false" ht="15" hidden="false" customHeight="false" outlineLevel="0" collapsed="false">
      <c r="B1060" s="32" t="n">
        <v>3.701</v>
      </c>
      <c r="C1060" s="21" t="n">
        <v>85.6</v>
      </c>
      <c r="D1060" s="21" t="s">
        <v>5979</v>
      </c>
      <c r="I1060" s="21" t="n">
        <f aca="false">C1060*0.002</f>
        <v>0.1712</v>
      </c>
    </row>
    <row r="1061" customFormat="false" ht="15" hidden="false" customHeight="false" outlineLevel="0" collapsed="false">
      <c r="B1061" s="32" t="n">
        <v>3.706</v>
      </c>
      <c r="C1061" s="21" t="n">
        <v>47.2</v>
      </c>
      <c r="D1061" s="21" t="s">
        <v>5980</v>
      </c>
      <c r="I1061" s="21" t="n">
        <f aca="false">C1061*0.002</f>
        <v>0.0944</v>
      </c>
    </row>
    <row r="1062" customFormat="false" ht="15" hidden="false" customHeight="false" outlineLevel="0" collapsed="false">
      <c r="B1062" s="32" t="n">
        <v>3.707</v>
      </c>
      <c r="C1062" s="21" t="n">
        <v>57.1</v>
      </c>
      <c r="D1062" s="21" t="s">
        <v>5981</v>
      </c>
      <c r="I1062" s="21" t="n">
        <f aca="false">C1062*0.002</f>
        <v>0.1142</v>
      </c>
    </row>
    <row r="1063" customFormat="false" ht="15" hidden="false" customHeight="false" outlineLevel="0" collapsed="false">
      <c r="B1063" s="32" t="n">
        <v>3.713</v>
      </c>
      <c r="C1063" s="21" t="n">
        <v>45.3</v>
      </c>
      <c r="D1063" s="21" t="s">
        <v>5982</v>
      </c>
      <c r="I1063" s="21" t="n">
        <f aca="false">C1063*0.002</f>
        <v>0.0906</v>
      </c>
    </row>
    <row r="1064" customFormat="false" ht="15" hidden="false" customHeight="false" outlineLevel="0" collapsed="false">
      <c r="B1064" s="32" t="n">
        <v>3.715</v>
      </c>
      <c r="C1064" s="21" t="n">
        <v>50.5</v>
      </c>
      <c r="D1064" s="21" t="s">
        <v>5983</v>
      </c>
      <c r="I1064" s="21" t="n">
        <f aca="false">C1064*0.002</f>
        <v>0.101</v>
      </c>
    </row>
    <row r="1065" customFormat="false" ht="15" hidden="false" customHeight="false" outlineLevel="0" collapsed="false">
      <c r="B1065" s="32" t="n">
        <v>3.718</v>
      </c>
      <c r="C1065" s="21" t="n">
        <v>56.7</v>
      </c>
      <c r="D1065" s="21" t="s">
        <v>5984</v>
      </c>
      <c r="I1065" s="21" t="n">
        <f aca="false">C1065*0.002</f>
        <v>0.1134</v>
      </c>
    </row>
    <row r="1066" customFormat="false" ht="15" hidden="false" customHeight="false" outlineLevel="0" collapsed="false">
      <c r="B1066" s="32" t="n">
        <v>3.721</v>
      </c>
      <c r="C1066" s="21" t="n">
        <v>60.4</v>
      </c>
      <c r="D1066" s="21" t="s">
        <v>5985</v>
      </c>
      <c r="I1066" s="21" t="n">
        <f aca="false">C1066*0.002</f>
        <v>0.1208</v>
      </c>
    </row>
    <row r="1067" customFormat="false" ht="15" hidden="false" customHeight="false" outlineLevel="0" collapsed="false">
      <c r="B1067" s="32" t="n">
        <v>3.724</v>
      </c>
      <c r="C1067" s="21" t="n">
        <v>64.6</v>
      </c>
      <c r="D1067" s="21" t="s">
        <v>5986</v>
      </c>
      <c r="I1067" s="21" t="n">
        <f aca="false">C1067*0.002</f>
        <v>0.1292</v>
      </c>
    </row>
    <row r="1068" customFormat="false" ht="15" hidden="false" customHeight="false" outlineLevel="0" collapsed="false">
      <c r="B1068" s="32" t="n">
        <v>3.726</v>
      </c>
      <c r="C1068" s="21" t="n">
        <v>72.4</v>
      </c>
      <c r="D1068" s="21" t="s">
        <v>5987</v>
      </c>
      <c r="I1068" s="21" t="n">
        <f aca="false">C1068*0.002</f>
        <v>0.1448</v>
      </c>
    </row>
    <row r="1069" customFormat="false" ht="15" hidden="false" customHeight="false" outlineLevel="0" collapsed="false">
      <c r="B1069" s="32" t="n">
        <v>3.73</v>
      </c>
      <c r="C1069" s="21" t="n">
        <v>76.6</v>
      </c>
      <c r="D1069" s="21" t="s">
        <v>5988</v>
      </c>
      <c r="I1069" s="21" t="n">
        <f aca="false">C1069*0.002</f>
        <v>0.1532</v>
      </c>
    </row>
    <row r="1070" customFormat="false" ht="15" hidden="false" customHeight="false" outlineLevel="0" collapsed="false">
      <c r="B1070" s="32" t="n">
        <v>3.732</v>
      </c>
      <c r="C1070" s="21" t="n">
        <v>80.3</v>
      </c>
      <c r="D1070" s="21" t="s">
        <v>5989</v>
      </c>
      <c r="I1070" s="21" t="n">
        <f aca="false">C1070*0.002</f>
        <v>0.1606</v>
      </c>
    </row>
    <row r="1071" customFormat="false" ht="15" hidden="false" customHeight="false" outlineLevel="0" collapsed="false">
      <c r="B1071" s="32" t="n">
        <v>3.736</v>
      </c>
      <c r="C1071" s="21" t="n">
        <v>82.9</v>
      </c>
      <c r="D1071" s="21" t="s">
        <v>5990</v>
      </c>
      <c r="I1071" s="21" t="n">
        <f aca="false">C1071*0.002</f>
        <v>0.1658</v>
      </c>
    </row>
    <row r="1072" customFormat="false" ht="15" hidden="false" customHeight="false" outlineLevel="0" collapsed="false">
      <c r="B1072" s="32" t="n">
        <v>3.742</v>
      </c>
      <c r="C1072" s="21" t="n">
        <v>85.6</v>
      </c>
      <c r="D1072" s="21" t="s">
        <v>5991</v>
      </c>
      <c r="I1072" s="21" t="n">
        <f aca="false">C1072*0.002</f>
        <v>0.1712</v>
      </c>
    </row>
    <row r="1073" customFormat="false" ht="15" hidden="false" customHeight="false" outlineLevel="0" collapsed="false">
      <c r="B1073" s="32" t="n">
        <v>3.75</v>
      </c>
      <c r="C1073" s="21" t="n">
        <v>85.2</v>
      </c>
      <c r="D1073" s="21" t="s">
        <v>5992</v>
      </c>
      <c r="I1073" s="21" t="n">
        <f aca="false">C1073*0.002</f>
        <v>0.1704</v>
      </c>
    </row>
    <row r="1074" customFormat="false" ht="15" hidden="false" customHeight="false" outlineLevel="0" collapsed="false">
      <c r="B1074" s="32" t="n">
        <v>3.756</v>
      </c>
      <c r="C1074" s="21" t="n">
        <v>85.8</v>
      </c>
      <c r="D1074" s="21" t="s">
        <v>5993</v>
      </c>
      <c r="I1074" s="21" t="n">
        <f aca="false">C1074*0.002</f>
        <v>0.1716</v>
      </c>
    </row>
    <row r="1075" customFormat="false" ht="15" hidden="false" customHeight="false" outlineLevel="0" collapsed="false">
      <c r="B1075" s="32" t="n">
        <v>3.761</v>
      </c>
      <c r="C1075" s="21" t="n">
        <v>88</v>
      </c>
      <c r="D1075" s="21" t="s">
        <v>5994</v>
      </c>
      <c r="I1075" s="21" t="n">
        <f aca="false">C1075*0.002</f>
        <v>0.176</v>
      </c>
    </row>
    <row r="1076" customFormat="false" ht="15" hidden="false" customHeight="false" outlineLevel="0" collapsed="false">
      <c r="B1076" s="32" t="n">
        <v>3.77</v>
      </c>
      <c r="C1076" s="21" t="n">
        <v>90.2</v>
      </c>
      <c r="D1076" s="21" t="s">
        <v>5995</v>
      </c>
      <c r="I1076" s="21" t="n">
        <f aca="false">C1076*0.002</f>
        <v>0.1804</v>
      </c>
    </row>
    <row r="1077" customFormat="false" ht="15" hidden="false" customHeight="false" outlineLevel="0" collapsed="false">
      <c r="B1077" s="32" t="n">
        <v>3.776</v>
      </c>
      <c r="C1077" s="21" t="n">
        <v>92.9</v>
      </c>
      <c r="D1077" s="21" t="s">
        <v>5996</v>
      </c>
      <c r="I1077" s="21" t="n">
        <f aca="false">C1077*0.002</f>
        <v>0.1858</v>
      </c>
    </row>
    <row r="1078" customFormat="false" ht="15" hidden="false" customHeight="false" outlineLevel="0" collapsed="false">
      <c r="B1078" s="32" t="n">
        <v>3.786</v>
      </c>
      <c r="C1078" s="21" t="n">
        <v>88.3</v>
      </c>
      <c r="D1078" s="21" t="s">
        <v>5997</v>
      </c>
      <c r="I1078" s="21" t="n">
        <f aca="false">C1078*0.002</f>
        <v>0.1766</v>
      </c>
    </row>
    <row r="1079" customFormat="false" ht="15" hidden="false" customHeight="false" outlineLevel="0" collapsed="false">
      <c r="B1079" s="32" t="n">
        <v>3.791</v>
      </c>
      <c r="C1079" s="21" t="n">
        <v>85.3</v>
      </c>
      <c r="D1079" s="21" t="s">
        <v>5998</v>
      </c>
      <c r="I1079" s="21" t="n">
        <f aca="false">C1079*0.002</f>
        <v>0.1706</v>
      </c>
    </row>
    <row r="1080" customFormat="false" ht="15" hidden="false" customHeight="false" outlineLevel="0" collapsed="false">
      <c r="B1080" s="32" t="n">
        <v>3.798</v>
      </c>
      <c r="C1080" s="21" t="n">
        <v>83.8</v>
      </c>
      <c r="D1080" s="21" t="s">
        <v>5999</v>
      </c>
      <c r="I1080" s="21" t="n">
        <f aca="false">C1080*0.002</f>
        <v>0.1676</v>
      </c>
    </row>
    <row r="1081" customFormat="false" ht="15" hidden="false" customHeight="false" outlineLevel="0" collapsed="false">
      <c r="B1081" s="32" t="n">
        <v>3.808</v>
      </c>
      <c r="C1081" s="21" t="n">
        <v>85</v>
      </c>
      <c r="D1081" s="21" t="s">
        <v>6000</v>
      </c>
      <c r="I1081" s="21" t="n">
        <f aca="false">C1081*0.002</f>
        <v>0.17</v>
      </c>
    </row>
    <row r="1082" customFormat="false" ht="15" hidden="false" customHeight="false" outlineLevel="0" collapsed="false">
      <c r="B1082" s="32" t="n">
        <v>3.815</v>
      </c>
      <c r="C1082" s="21" t="n">
        <v>83.5</v>
      </c>
      <c r="D1082" s="21" t="s">
        <v>6001</v>
      </c>
      <c r="I1082" s="21" t="n">
        <f aca="false">C1082*0.002</f>
        <v>0.167</v>
      </c>
    </row>
    <row r="1083" customFormat="false" ht="15" hidden="false" customHeight="false" outlineLevel="0" collapsed="false">
      <c r="B1083" s="32" t="n">
        <v>3.824</v>
      </c>
      <c r="C1083" s="21" t="n">
        <v>83.7</v>
      </c>
      <c r="D1083" s="21" t="s">
        <v>6002</v>
      </c>
      <c r="I1083" s="21" t="n">
        <f aca="false">C1083*0.002</f>
        <v>0.1674</v>
      </c>
    </row>
    <row r="1084" customFormat="false" ht="15" hidden="false" customHeight="false" outlineLevel="0" collapsed="false">
      <c r="B1084" s="32" t="n">
        <v>3.827</v>
      </c>
      <c r="C1084" s="21" t="n">
        <v>91</v>
      </c>
      <c r="D1084" s="21" t="s">
        <v>6003</v>
      </c>
      <c r="I1084" s="21" t="n">
        <f aca="false">C1084*0.002</f>
        <v>0.182</v>
      </c>
    </row>
    <row r="1085" customFormat="false" ht="15" hidden="false" customHeight="false" outlineLevel="0" collapsed="false">
      <c r="B1085" s="32" t="n">
        <v>3.828</v>
      </c>
      <c r="C1085" s="21" t="n">
        <v>98.8</v>
      </c>
      <c r="D1085" s="21" t="s">
        <v>6004</v>
      </c>
      <c r="I1085" s="21" t="n">
        <f aca="false">C1085*0.002</f>
        <v>0.1976</v>
      </c>
    </row>
    <row r="1086" customFormat="false" ht="15" hidden="false" customHeight="false" outlineLevel="0" collapsed="false">
      <c r="B1086" s="32" t="n">
        <v>3.831</v>
      </c>
      <c r="C1086" s="21" t="n">
        <v>115.4</v>
      </c>
      <c r="D1086" s="21" t="s">
        <v>6005</v>
      </c>
      <c r="I1086" s="21" t="n">
        <f aca="false">C1086*0.002</f>
        <v>0.2308</v>
      </c>
    </row>
    <row r="1087" customFormat="false" ht="15" hidden="false" customHeight="false" outlineLevel="0" collapsed="false">
      <c r="B1087" s="32" t="n">
        <v>3.834</v>
      </c>
      <c r="C1087" s="21" t="n">
        <v>128.4</v>
      </c>
      <c r="D1087" s="21" t="s">
        <v>6006</v>
      </c>
      <c r="I1087" s="21" t="n">
        <f aca="false">C1087*0.002</f>
        <v>0.2568</v>
      </c>
    </row>
    <row r="1088" customFormat="false" ht="15" hidden="false" customHeight="false" outlineLevel="0" collapsed="false">
      <c r="B1088" s="32" t="n">
        <v>3.836</v>
      </c>
      <c r="C1088" s="21" t="n">
        <v>146.6</v>
      </c>
      <c r="D1088" s="21" t="s">
        <v>6007</v>
      </c>
      <c r="I1088" s="21" t="n">
        <f aca="false">C1088*0.002</f>
        <v>0.2932</v>
      </c>
    </row>
    <row r="1089" customFormat="false" ht="15" hidden="false" customHeight="false" outlineLevel="0" collapsed="false">
      <c r="B1089" s="32" t="n">
        <v>3.839</v>
      </c>
      <c r="C1089" s="21" t="n">
        <v>159.6</v>
      </c>
      <c r="D1089" s="21" t="s">
        <v>6008</v>
      </c>
      <c r="I1089" s="21" t="n">
        <f aca="false">C1089*0.002</f>
        <v>0.3192</v>
      </c>
    </row>
    <row r="1090" customFormat="false" ht="15" hidden="false" customHeight="false" outlineLevel="0" collapsed="false">
      <c r="B1090" s="32" t="n">
        <v>3.841</v>
      </c>
      <c r="C1090" s="21" t="n">
        <v>175.8</v>
      </c>
      <c r="D1090" s="21" t="s">
        <v>6009</v>
      </c>
      <c r="I1090" s="21" t="n">
        <f aca="false">C1090*0.002</f>
        <v>0.3516</v>
      </c>
    </row>
    <row r="1091" customFormat="false" ht="15" hidden="false" customHeight="false" outlineLevel="0" collapsed="false">
      <c r="B1091" s="32" t="n">
        <v>3.843</v>
      </c>
      <c r="C1091" s="21" t="n">
        <v>188.8</v>
      </c>
      <c r="D1091" s="21" t="s">
        <v>6010</v>
      </c>
      <c r="I1091" s="21" t="n">
        <f aca="false">C1091*0.002</f>
        <v>0.3776</v>
      </c>
    </row>
    <row r="1092" customFormat="false" ht="15" hidden="false" customHeight="false" outlineLevel="0" collapsed="false">
      <c r="B1092" s="32" t="n">
        <v>3.848</v>
      </c>
      <c r="C1092" s="21" t="n">
        <v>201.3</v>
      </c>
      <c r="D1092" s="21" t="s">
        <v>6011</v>
      </c>
      <c r="I1092" s="21" t="n">
        <f aca="false">C1092*0.002</f>
        <v>0.4026</v>
      </c>
    </row>
    <row r="1093" customFormat="false" ht="15" hidden="false" customHeight="false" outlineLevel="0" collapsed="false">
      <c r="B1093" s="32" t="n">
        <v>3.848</v>
      </c>
      <c r="C1093" s="21" t="n">
        <v>215.8</v>
      </c>
      <c r="D1093" s="21" t="s">
        <v>6012</v>
      </c>
      <c r="I1093" s="21" t="n">
        <f aca="false">C1093*0.002</f>
        <v>0.4316</v>
      </c>
    </row>
    <row r="1094" customFormat="false" ht="15" hidden="false" customHeight="false" outlineLevel="0" collapsed="false">
      <c r="B1094" s="32" t="n">
        <v>3.85</v>
      </c>
      <c r="C1094" s="21" t="n">
        <v>235.6</v>
      </c>
      <c r="D1094" s="21" t="s">
        <v>6013</v>
      </c>
      <c r="I1094" s="21" t="n">
        <f aca="false">C1094*0.002</f>
        <v>0.4712</v>
      </c>
    </row>
    <row r="1095" customFormat="false" ht="15" hidden="false" customHeight="false" outlineLevel="0" collapsed="false">
      <c r="B1095" s="32" t="n">
        <v>3.855</v>
      </c>
      <c r="C1095" s="21" t="n">
        <v>253.3</v>
      </c>
      <c r="D1095" s="21" t="s">
        <v>6014</v>
      </c>
      <c r="I1095" s="21" t="n">
        <f aca="false">C1095*0.002</f>
        <v>0.5066</v>
      </c>
    </row>
    <row r="1096" customFormat="false" ht="15" hidden="false" customHeight="false" outlineLevel="0" collapsed="false">
      <c r="B1096" s="32" t="n">
        <v>3.859</v>
      </c>
      <c r="C1096" s="21" t="n">
        <v>271</v>
      </c>
      <c r="D1096" s="21" t="s">
        <v>6015</v>
      </c>
      <c r="I1096" s="21" t="n">
        <f aca="false">C1096*0.002</f>
        <v>0.542</v>
      </c>
    </row>
    <row r="1097" customFormat="false" ht="15" hidden="false" customHeight="false" outlineLevel="0" collapsed="false">
      <c r="B1097" s="32" t="n">
        <v>3.859</v>
      </c>
      <c r="C1097" s="21" t="n">
        <v>278.8</v>
      </c>
      <c r="D1097" s="21" t="s">
        <v>6016</v>
      </c>
      <c r="I1097" s="21" t="n">
        <f aca="false">C1097*0.002</f>
        <v>0.5576</v>
      </c>
    </row>
    <row r="1098" customFormat="false" ht="15" hidden="false" customHeight="false" outlineLevel="0" collapsed="false">
      <c r="B1098" s="32" t="n">
        <v>3.864</v>
      </c>
      <c r="C1098" s="21" t="n">
        <v>270.5</v>
      </c>
      <c r="D1098" s="21" t="s">
        <v>6017</v>
      </c>
      <c r="I1098" s="21" t="n">
        <f aca="false">C1098*0.002</f>
        <v>0.541</v>
      </c>
    </row>
    <row r="1099" customFormat="false" ht="15" hidden="false" customHeight="false" outlineLevel="0" collapsed="false">
      <c r="B1099" s="32" t="n">
        <v>3.865</v>
      </c>
      <c r="C1099" s="21" t="n">
        <v>253.9</v>
      </c>
      <c r="D1099" s="21" t="s">
        <v>6018</v>
      </c>
      <c r="I1099" s="21" t="n">
        <f aca="false">C1099*0.002</f>
        <v>0.5078</v>
      </c>
    </row>
    <row r="1100" customFormat="false" ht="15" hidden="false" customHeight="false" outlineLevel="0" collapsed="false">
      <c r="B1100" s="32" t="n">
        <v>3.869</v>
      </c>
      <c r="C1100" s="21" t="n">
        <v>229.6</v>
      </c>
      <c r="D1100" s="21" t="s">
        <v>6019</v>
      </c>
      <c r="I1100" s="21" t="n">
        <f aca="false">C1100*0.002</f>
        <v>0.4592</v>
      </c>
    </row>
    <row r="1101" customFormat="false" ht="15" hidden="false" customHeight="false" outlineLevel="0" collapsed="false">
      <c r="B1101" s="32" t="s">
        <v>6020</v>
      </c>
    </row>
    <row r="1102" customFormat="false" ht="15" hidden="false" customHeight="false" outlineLevel="0" collapsed="false">
      <c r="B1102" s="32" t="s">
        <v>6021</v>
      </c>
    </row>
    <row r="1103" customFormat="false" ht="15" hidden="false" customHeight="false" outlineLevel="0" collapsed="false">
      <c r="B1103" s="32" t="s">
        <v>4797</v>
      </c>
    </row>
    <row r="1104" customFormat="false" ht="15" hidden="false" customHeight="false" outlineLevel="0" collapsed="false">
      <c r="B1104" s="32" t="s">
        <v>4838</v>
      </c>
    </row>
    <row r="1105" customFormat="false" ht="15" hidden="false" customHeight="false" outlineLevel="0" collapsed="false">
      <c r="B1105" s="32" t="s">
        <v>4839</v>
      </c>
    </row>
    <row r="1106" customFormat="false" ht="15" hidden="false" customHeight="false" outlineLevel="0" collapsed="false">
      <c r="B1106" s="32" t="s">
        <v>4840</v>
      </c>
    </row>
    <row r="1107" customFormat="false" ht="15" hidden="false" customHeight="false" outlineLevel="0" collapsed="false">
      <c r="B1107" s="32" t="s">
        <v>4841</v>
      </c>
    </row>
    <row r="1108" customFormat="false" ht="15" hidden="false" customHeight="false" outlineLevel="0" collapsed="false">
      <c r="B1108" s="32" t="s">
        <v>4842</v>
      </c>
    </row>
    <row r="1109" customFormat="false" ht="15" hidden="false" customHeight="false" outlineLevel="0" collapsed="false">
      <c r="B1109" s="32" t="s">
        <v>4843</v>
      </c>
    </row>
    <row r="1110" customFormat="false" ht="15" hidden="false" customHeight="false" outlineLevel="0" collapsed="false">
      <c r="B1110" s="32" t="s">
        <v>4844</v>
      </c>
    </row>
    <row r="1111" customFormat="false" ht="15" hidden="false" customHeight="false" outlineLevel="0" collapsed="false">
      <c r="B1111" s="32" t="s">
        <v>4845</v>
      </c>
    </row>
    <row r="1112" customFormat="false" ht="15" hidden="false" customHeight="false" outlineLevel="0" collapsed="false">
      <c r="B1112" s="32" t="s">
        <v>4846</v>
      </c>
    </row>
    <row r="1113" customFormat="false" ht="15" hidden="false" customHeight="false" outlineLevel="0" collapsed="false">
      <c r="B1113" s="32" t="s">
        <v>4847</v>
      </c>
    </row>
    <row r="1114" customFormat="false" ht="15" hidden="false" customHeight="false" outlineLevel="0" collapsed="false">
      <c r="B1114" s="32" t="s">
        <v>4848</v>
      </c>
    </row>
    <row r="1115" customFormat="false" ht="15" hidden="false" customHeight="false" outlineLevel="0" collapsed="false">
      <c r="B1115" s="32" t="s">
        <v>4849</v>
      </c>
    </row>
    <row r="1116" customFormat="false" ht="15" hidden="false" customHeight="false" outlineLevel="0" collapsed="false">
      <c r="B1116" s="32" t="s">
        <v>4850</v>
      </c>
    </row>
    <row r="1117" customFormat="false" ht="15" hidden="false" customHeight="false" outlineLevel="0" collapsed="false">
      <c r="B1117" s="32" t="s">
        <v>6022</v>
      </c>
    </row>
    <row r="1118" customFormat="false" ht="15" hidden="false" customHeight="false" outlineLevel="0" collapsed="false">
      <c r="B1118" s="32" t="s">
        <v>6023</v>
      </c>
    </row>
    <row r="1119" customFormat="false" ht="15" hidden="false" customHeight="false" outlineLevel="0" collapsed="false">
      <c r="B1119" s="32" t="s">
        <v>6024</v>
      </c>
    </row>
    <row r="1120" customFormat="false" ht="15" hidden="false" customHeight="false" outlineLevel="0" collapsed="false">
      <c r="B1120" s="32" t="s">
        <v>6025</v>
      </c>
    </row>
    <row r="1121" customFormat="false" ht="15" hidden="false" customHeight="false" outlineLevel="0" collapsed="false">
      <c r="B1121" s="32" t="s">
        <v>6026</v>
      </c>
    </row>
    <row r="1122" customFormat="false" ht="15" hidden="false" customHeight="false" outlineLevel="0" collapsed="false">
      <c r="B1122" s="32" t="s">
        <v>6027</v>
      </c>
    </row>
    <row r="1123" customFormat="false" ht="15" hidden="false" customHeight="false" outlineLevel="0" collapsed="false">
      <c r="B1123" s="32" t="s">
        <v>6028</v>
      </c>
    </row>
    <row r="1124" customFormat="false" ht="15" hidden="false" customHeight="false" outlineLevel="0" collapsed="false">
      <c r="B1124" s="32" t="s">
        <v>6029</v>
      </c>
    </row>
    <row r="1125" customFormat="false" ht="15" hidden="false" customHeight="false" outlineLevel="0" collapsed="false">
      <c r="B1125" s="32" t="s">
        <v>6030</v>
      </c>
    </row>
    <row r="1126" customFormat="false" ht="15" hidden="false" customHeight="false" outlineLevel="0" collapsed="false">
      <c r="B1126" s="32" t="s">
        <v>6031</v>
      </c>
    </row>
    <row r="1127" customFormat="false" ht="15" hidden="false" customHeight="false" outlineLevel="0" collapsed="false">
      <c r="B1127" s="32" t="s">
        <v>6032</v>
      </c>
    </row>
    <row r="1128" customFormat="false" ht="15" hidden="false" customHeight="false" outlineLevel="0" collapsed="false">
      <c r="B1128" s="32" t="s">
        <v>6033</v>
      </c>
    </row>
    <row r="1129" customFormat="false" ht="15" hidden="false" customHeight="false" outlineLevel="0" collapsed="false">
      <c r="B1129" s="32" t="s">
        <v>6034</v>
      </c>
    </row>
    <row r="1130" customFormat="false" ht="15" hidden="false" customHeight="false" outlineLevel="0" collapsed="false">
      <c r="B1130" s="32" t="s">
        <v>6035</v>
      </c>
    </row>
    <row r="1131" customFormat="false" ht="15" hidden="false" customHeight="false" outlineLevel="0" collapsed="false">
      <c r="B1131" s="32" t="s">
        <v>6036</v>
      </c>
    </row>
    <row r="1132" customFormat="false" ht="15" hidden="false" customHeight="false" outlineLevel="0" collapsed="false">
      <c r="B1132" s="32" t="s">
        <v>6037</v>
      </c>
    </row>
    <row r="1133" customFormat="false" ht="15" hidden="false" customHeight="false" outlineLevel="0" collapsed="false">
      <c r="B1133" s="32" t="s">
        <v>6038</v>
      </c>
    </row>
    <row r="1134" customFormat="false" ht="15" hidden="false" customHeight="false" outlineLevel="0" collapsed="false">
      <c r="B1134" s="32" t="s">
        <v>6039</v>
      </c>
    </row>
    <row r="1135" customFormat="false" ht="15" hidden="false" customHeight="false" outlineLevel="0" collapsed="false">
      <c r="B1135" s="32" t="s">
        <v>6040</v>
      </c>
    </row>
    <row r="1136" customFormat="false" ht="15" hidden="false" customHeight="false" outlineLevel="0" collapsed="false">
      <c r="B1136" s="32" t="s">
        <v>6041</v>
      </c>
    </row>
    <row r="1137" customFormat="false" ht="15" hidden="false" customHeight="false" outlineLevel="0" collapsed="false">
      <c r="B1137" s="32" t="s">
        <v>6042</v>
      </c>
    </row>
    <row r="1138" customFormat="false" ht="15" hidden="false" customHeight="false" outlineLevel="0" collapsed="false">
      <c r="B1138" s="32" t="s">
        <v>6043</v>
      </c>
    </row>
    <row r="1139" customFormat="false" ht="15" hidden="false" customHeight="false" outlineLevel="0" collapsed="false">
      <c r="B1139" s="32" t="s">
        <v>6044</v>
      </c>
    </row>
    <row r="1140" customFormat="false" ht="15" hidden="false" customHeight="false" outlineLevel="0" collapsed="false">
      <c r="B1140" s="32" t="s">
        <v>6045</v>
      </c>
    </row>
    <row r="1141" customFormat="false" ht="15" hidden="false" customHeight="false" outlineLevel="0" collapsed="false">
      <c r="B1141" s="32" t="s">
        <v>6046</v>
      </c>
    </row>
    <row r="1142" customFormat="false" ht="15" hidden="false" customHeight="false" outlineLevel="0" collapsed="false">
      <c r="B1142" s="32" t="s">
        <v>6047</v>
      </c>
    </row>
    <row r="1143" customFormat="false" ht="15" hidden="false" customHeight="false" outlineLevel="0" collapsed="false">
      <c r="B1143" s="32" t="s">
        <v>6048</v>
      </c>
    </row>
    <row r="1144" customFormat="false" ht="15" hidden="false" customHeight="false" outlineLevel="0" collapsed="false">
      <c r="B1144" s="32" t="s">
        <v>6049</v>
      </c>
    </row>
    <row r="1145" customFormat="false" ht="15" hidden="false" customHeight="false" outlineLevel="0" collapsed="false">
      <c r="B1145" s="32" t="s">
        <v>6050</v>
      </c>
    </row>
    <row r="1146" customFormat="false" ht="15" hidden="false" customHeight="false" outlineLevel="0" collapsed="false">
      <c r="B1146" s="32" t="s">
        <v>6051</v>
      </c>
    </row>
    <row r="1147" customFormat="false" ht="15" hidden="false" customHeight="false" outlineLevel="0" collapsed="false">
      <c r="B1147" s="32" t="s">
        <v>6052</v>
      </c>
    </row>
    <row r="1148" customFormat="false" ht="15" hidden="false" customHeight="false" outlineLevel="0" collapsed="false">
      <c r="B1148" s="32" t="s">
        <v>6053</v>
      </c>
    </row>
    <row r="1149" customFormat="false" ht="15" hidden="false" customHeight="false" outlineLevel="0" collapsed="false">
      <c r="B1149" s="32" t="s">
        <v>6054</v>
      </c>
    </row>
    <row r="1150" customFormat="false" ht="15" hidden="false" customHeight="false" outlineLevel="0" collapsed="false">
      <c r="B1150" s="32" t="s">
        <v>6055</v>
      </c>
    </row>
    <row r="1151" customFormat="false" ht="15" hidden="false" customHeight="false" outlineLevel="0" collapsed="false">
      <c r="B1151" s="32" t="s">
        <v>6056</v>
      </c>
    </row>
    <row r="1152" customFormat="false" ht="15" hidden="false" customHeight="false" outlineLevel="0" collapsed="false">
      <c r="B1152" s="32" t="s">
        <v>6057</v>
      </c>
    </row>
    <row r="1153" customFormat="false" ht="15" hidden="false" customHeight="false" outlineLevel="0" collapsed="false">
      <c r="B1153" s="32" t="s">
        <v>6058</v>
      </c>
    </row>
    <row r="1154" customFormat="false" ht="15" hidden="false" customHeight="false" outlineLevel="0" collapsed="false">
      <c r="B1154" s="32" t="s">
        <v>6059</v>
      </c>
    </row>
    <row r="1155" customFormat="false" ht="15" hidden="false" customHeight="false" outlineLevel="0" collapsed="false">
      <c r="B1155" s="32" t="s">
        <v>6060</v>
      </c>
    </row>
    <row r="1156" customFormat="false" ht="15" hidden="false" customHeight="false" outlineLevel="0" collapsed="false">
      <c r="B1156" s="32" t="s">
        <v>6061</v>
      </c>
    </row>
    <row r="1157" customFormat="false" ht="15" hidden="false" customHeight="false" outlineLevel="0" collapsed="false">
      <c r="B1157" s="32" t="s">
        <v>6062</v>
      </c>
    </row>
    <row r="1158" customFormat="false" ht="15" hidden="false" customHeight="false" outlineLevel="0" collapsed="false">
      <c r="B1158" s="32" t="s">
        <v>6063</v>
      </c>
    </row>
    <row r="1159" customFormat="false" ht="15" hidden="false" customHeight="false" outlineLevel="0" collapsed="false">
      <c r="B1159" s="32" t="s">
        <v>6064</v>
      </c>
    </row>
    <row r="1160" customFormat="false" ht="15" hidden="false" customHeight="false" outlineLevel="0" collapsed="false">
      <c r="B1160" s="32" t="s">
        <v>6065</v>
      </c>
    </row>
    <row r="1161" customFormat="false" ht="15" hidden="false" customHeight="false" outlineLevel="0" collapsed="false">
      <c r="B1161" s="32" t="s">
        <v>6066</v>
      </c>
    </row>
    <row r="1162" customFormat="false" ht="15" hidden="false" customHeight="false" outlineLevel="0" collapsed="false">
      <c r="B1162" s="32" t="s">
        <v>6067</v>
      </c>
    </row>
    <row r="1163" customFormat="false" ht="15" hidden="false" customHeight="false" outlineLevel="0" collapsed="false">
      <c r="B1163" s="32" t="s">
        <v>6068</v>
      </c>
    </row>
    <row r="1164" customFormat="false" ht="15" hidden="false" customHeight="false" outlineLevel="0" collapsed="false">
      <c r="B1164" s="32" t="s">
        <v>6069</v>
      </c>
    </row>
    <row r="1165" customFormat="false" ht="15" hidden="false" customHeight="false" outlineLevel="0" collapsed="false">
      <c r="B1165" s="32" t="s">
        <v>6070</v>
      </c>
    </row>
    <row r="1166" customFormat="false" ht="15" hidden="false" customHeight="false" outlineLevel="0" collapsed="false">
      <c r="B1166" s="32" t="s">
        <v>6071</v>
      </c>
    </row>
    <row r="1167" customFormat="false" ht="15" hidden="false" customHeight="false" outlineLevel="0" collapsed="false">
      <c r="B1167" s="32" t="s">
        <v>6072</v>
      </c>
    </row>
    <row r="1168" customFormat="false" ht="15" hidden="false" customHeight="false" outlineLevel="0" collapsed="false">
      <c r="B1168" s="32" t="s">
        <v>6073</v>
      </c>
    </row>
    <row r="1169" customFormat="false" ht="15" hidden="false" customHeight="false" outlineLevel="0" collapsed="false">
      <c r="B1169" s="32" t="s">
        <v>6074</v>
      </c>
    </row>
    <row r="1170" customFormat="false" ht="15" hidden="false" customHeight="false" outlineLevel="0" collapsed="false">
      <c r="B1170" s="32" t="s">
        <v>6075</v>
      </c>
    </row>
    <row r="1171" customFormat="false" ht="15" hidden="false" customHeight="false" outlineLevel="0" collapsed="false">
      <c r="B1171" s="32" t="s">
        <v>6076</v>
      </c>
    </row>
    <row r="1172" customFormat="false" ht="15" hidden="false" customHeight="false" outlineLevel="0" collapsed="false">
      <c r="B1172" s="32" t="s">
        <v>6077</v>
      </c>
    </row>
    <row r="1173" customFormat="false" ht="15" hidden="false" customHeight="false" outlineLevel="0" collapsed="false">
      <c r="B1173" s="32" t="s">
        <v>6078</v>
      </c>
    </row>
    <row r="1174" customFormat="false" ht="15" hidden="false" customHeight="false" outlineLevel="0" collapsed="false">
      <c r="B1174" s="32" t="s">
        <v>6079</v>
      </c>
    </row>
    <row r="1175" customFormat="false" ht="15" hidden="false" customHeight="false" outlineLevel="0" collapsed="false">
      <c r="B1175" s="32" t="s">
        <v>6080</v>
      </c>
    </row>
    <row r="1176" customFormat="false" ht="15" hidden="false" customHeight="false" outlineLevel="0" collapsed="false">
      <c r="B1176" s="32" t="s">
        <v>6081</v>
      </c>
    </row>
    <row r="1177" customFormat="false" ht="15" hidden="false" customHeight="false" outlineLevel="0" collapsed="false">
      <c r="B1177" s="32" t="s">
        <v>6082</v>
      </c>
    </row>
    <row r="1178" customFormat="false" ht="15" hidden="false" customHeight="false" outlineLevel="0" collapsed="false">
      <c r="B1178" s="32" t="s">
        <v>6083</v>
      </c>
    </row>
    <row r="1179" customFormat="false" ht="15" hidden="false" customHeight="false" outlineLevel="0" collapsed="false">
      <c r="B1179" s="32" t="s">
        <v>6084</v>
      </c>
    </row>
    <row r="1180" customFormat="false" ht="15" hidden="false" customHeight="false" outlineLevel="0" collapsed="false">
      <c r="B1180" s="32" t="s">
        <v>6085</v>
      </c>
    </row>
    <row r="1181" customFormat="false" ht="15" hidden="false" customHeight="false" outlineLevel="0" collapsed="false">
      <c r="B1181" s="32" t="s">
        <v>6086</v>
      </c>
    </row>
    <row r="1182" customFormat="false" ht="15" hidden="false" customHeight="false" outlineLevel="0" collapsed="false">
      <c r="B1182" s="32" t="s">
        <v>6087</v>
      </c>
    </row>
    <row r="1183" customFormat="false" ht="15" hidden="false" customHeight="false" outlineLevel="0" collapsed="false">
      <c r="B1183" s="32" t="s">
        <v>6088</v>
      </c>
    </row>
    <row r="1184" customFormat="false" ht="15" hidden="false" customHeight="false" outlineLevel="0" collapsed="false">
      <c r="B1184" s="32" t="s">
        <v>6089</v>
      </c>
    </row>
    <row r="1185" customFormat="false" ht="15" hidden="false" customHeight="false" outlineLevel="0" collapsed="false">
      <c r="B1185" s="32" t="s">
        <v>6090</v>
      </c>
    </row>
    <row r="1186" customFormat="false" ht="15" hidden="false" customHeight="false" outlineLevel="0" collapsed="false">
      <c r="B1186" s="32" t="s">
        <v>6091</v>
      </c>
    </row>
    <row r="1187" customFormat="false" ht="15" hidden="false" customHeight="false" outlineLevel="0" collapsed="false">
      <c r="B1187" s="32" t="s">
        <v>6092</v>
      </c>
    </row>
    <row r="1188" customFormat="false" ht="15" hidden="false" customHeight="false" outlineLevel="0" collapsed="false">
      <c r="B1188" s="32" t="s">
        <v>6093</v>
      </c>
    </row>
    <row r="1189" customFormat="false" ht="15" hidden="false" customHeight="false" outlineLevel="0" collapsed="false">
      <c r="B1189" s="32" t="s">
        <v>6094</v>
      </c>
    </row>
    <row r="1190" customFormat="false" ht="15" hidden="false" customHeight="false" outlineLevel="0" collapsed="false">
      <c r="B1190" s="32" t="s">
        <v>6095</v>
      </c>
    </row>
    <row r="1191" customFormat="false" ht="15" hidden="false" customHeight="false" outlineLevel="0" collapsed="false">
      <c r="B1191" s="32" t="s">
        <v>6096</v>
      </c>
    </row>
    <row r="1192" customFormat="false" ht="15" hidden="false" customHeight="false" outlineLevel="0" collapsed="false">
      <c r="B1192" s="32" t="s">
        <v>6097</v>
      </c>
    </row>
    <row r="1193" customFormat="false" ht="15" hidden="false" customHeight="false" outlineLevel="0" collapsed="false">
      <c r="B1193" s="32" t="s">
        <v>6098</v>
      </c>
    </row>
    <row r="1194" customFormat="false" ht="15" hidden="false" customHeight="false" outlineLevel="0" collapsed="false">
      <c r="B1194" s="32" t="s">
        <v>6099</v>
      </c>
    </row>
    <row r="1195" customFormat="false" ht="15" hidden="false" customHeight="false" outlineLevel="0" collapsed="false">
      <c r="B1195" s="32" t="s">
        <v>6100</v>
      </c>
    </row>
    <row r="1196" customFormat="false" ht="15" hidden="false" customHeight="false" outlineLevel="0" collapsed="false">
      <c r="B1196" s="32" t="s">
        <v>6101</v>
      </c>
    </row>
    <row r="1197" customFormat="false" ht="15" hidden="false" customHeight="false" outlineLevel="0" collapsed="false">
      <c r="B1197" s="32" t="s">
        <v>6102</v>
      </c>
    </row>
    <row r="1198" customFormat="false" ht="15" hidden="false" customHeight="false" outlineLevel="0" collapsed="false">
      <c r="B1198" s="32" t="s">
        <v>6103</v>
      </c>
    </row>
    <row r="1199" customFormat="false" ht="15" hidden="false" customHeight="false" outlineLevel="0" collapsed="false">
      <c r="B1199" s="32" t="s">
        <v>6104</v>
      </c>
    </row>
    <row r="1200" customFormat="false" ht="15" hidden="false" customHeight="false" outlineLevel="0" collapsed="false">
      <c r="B1200" s="32" t="s">
        <v>6105</v>
      </c>
    </row>
    <row r="1201" customFormat="false" ht="15" hidden="false" customHeight="false" outlineLevel="0" collapsed="false">
      <c r="B1201" s="32" t="s">
        <v>6106</v>
      </c>
    </row>
    <row r="1202" customFormat="false" ht="15" hidden="false" customHeight="false" outlineLevel="0" collapsed="false">
      <c r="B1202" s="32" t="s">
        <v>6107</v>
      </c>
    </row>
    <row r="1203" customFormat="false" ht="15" hidden="false" customHeight="false" outlineLevel="0" collapsed="false">
      <c r="B1203" s="32" t="s">
        <v>6108</v>
      </c>
    </row>
    <row r="1204" customFormat="false" ht="15" hidden="false" customHeight="false" outlineLevel="0" collapsed="false">
      <c r="B1204" s="32" t="s">
        <v>6109</v>
      </c>
    </row>
    <row r="1205" customFormat="false" ht="15" hidden="false" customHeight="false" outlineLevel="0" collapsed="false">
      <c r="B1205" s="32" t="s">
        <v>6110</v>
      </c>
    </row>
    <row r="1206" customFormat="false" ht="15" hidden="false" customHeight="false" outlineLevel="0" collapsed="false">
      <c r="B1206" s="32" t="s">
        <v>6111</v>
      </c>
    </row>
    <row r="1207" customFormat="false" ht="15" hidden="false" customHeight="false" outlineLevel="0" collapsed="false">
      <c r="B1207" s="32" t="s">
        <v>6112</v>
      </c>
    </row>
    <row r="1208" customFormat="false" ht="15" hidden="false" customHeight="false" outlineLevel="0" collapsed="false">
      <c r="B1208" s="32" t="s">
        <v>6113</v>
      </c>
    </row>
    <row r="1209" customFormat="false" ht="15" hidden="false" customHeight="false" outlineLevel="0" collapsed="false">
      <c r="B1209" s="32" t="s">
        <v>6114</v>
      </c>
    </row>
    <row r="1210" customFormat="false" ht="15" hidden="false" customHeight="false" outlineLevel="0" collapsed="false">
      <c r="B1210" s="32" t="s">
        <v>6115</v>
      </c>
    </row>
    <row r="1211" customFormat="false" ht="15" hidden="false" customHeight="false" outlineLevel="0" collapsed="false">
      <c r="B1211" s="32" t="s">
        <v>6116</v>
      </c>
    </row>
    <row r="1212" customFormat="false" ht="15" hidden="false" customHeight="false" outlineLevel="0" collapsed="false">
      <c r="B1212" s="32" t="s">
        <v>6117</v>
      </c>
    </row>
    <row r="1213" customFormat="false" ht="15" hidden="false" customHeight="false" outlineLevel="0" collapsed="false">
      <c r="B1213" s="32" t="s">
        <v>6118</v>
      </c>
    </row>
    <row r="1214" customFormat="false" ht="15" hidden="false" customHeight="false" outlineLevel="0" collapsed="false">
      <c r="B1214" s="32" t="s">
        <v>6119</v>
      </c>
    </row>
    <row r="1215" customFormat="false" ht="15" hidden="false" customHeight="false" outlineLevel="0" collapsed="false">
      <c r="B1215" s="32" t="s">
        <v>6120</v>
      </c>
    </row>
    <row r="1216" customFormat="false" ht="15" hidden="false" customHeight="false" outlineLevel="0" collapsed="false">
      <c r="B1216" s="32" t="s">
        <v>6121</v>
      </c>
    </row>
    <row r="1217" customFormat="false" ht="15" hidden="false" customHeight="false" outlineLevel="0" collapsed="false">
      <c r="B1217" s="32" t="s">
        <v>6122</v>
      </c>
    </row>
    <row r="1218" customFormat="false" ht="15" hidden="false" customHeight="false" outlineLevel="0" collapsed="false">
      <c r="B1218" s="32" t="s">
        <v>6123</v>
      </c>
    </row>
    <row r="1219" customFormat="false" ht="15" hidden="false" customHeight="false" outlineLevel="0" collapsed="false">
      <c r="B1219" s="32" t="s">
        <v>6124</v>
      </c>
    </row>
    <row r="1220" customFormat="false" ht="15" hidden="false" customHeight="false" outlineLevel="0" collapsed="false">
      <c r="B1220" s="32" t="s">
        <v>6125</v>
      </c>
    </row>
    <row r="1221" customFormat="false" ht="15" hidden="false" customHeight="false" outlineLevel="0" collapsed="false">
      <c r="B1221" s="32" t="s">
        <v>6126</v>
      </c>
    </row>
    <row r="1222" customFormat="false" ht="15" hidden="false" customHeight="false" outlineLevel="0" collapsed="false">
      <c r="B1222" s="32" t="s">
        <v>6127</v>
      </c>
    </row>
    <row r="1223" customFormat="false" ht="15" hidden="false" customHeight="false" outlineLevel="0" collapsed="false">
      <c r="B1223" s="32" t="s">
        <v>6128</v>
      </c>
    </row>
    <row r="1224" customFormat="false" ht="15" hidden="false" customHeight="false" outlineLevel="0" collapsed="false">
      <c r="B1224" s="32" t="s">
        <v>6129</v>
      </c>
    </row>
    <row r="1225" customFormat="false" ht="15" hidden="false" customHeight="false" outlineLevel="0" collapsed="false">
      <c r="B1225" s="32" t="s">
        <v>206</v>
      </c>
      <c r="C1225" s="21" t="s">
        <v>207</v>
      </c>
      <c r="D1225" s="21" t="s">
        <v>6130</v>
      </c>
    </row>
    <row r="1226" customFormat="false" ht="15" hidden="false" customHeight="false" outlineLevel="0" collapsed="false">
      <c r="B1226" s="32" t="s">
        <v>213</v>
      </c>
      <c r="C1226" s="21" t="s">
        <v>214</v>
      </c>
      <c r="D1226" s="21" t="s">
        <v>6131</v>
      </c>
    </row>
    <row r="1227" customFormat="false" ht="15" hidden="false" customHeight="false" outlineLevel="0" collapsed="false">
      <c r="B1227" s="32" t="n">
        <v>2.0827</v>
      </c>
      <c r="C1227" s="21" t="n">
        <v>2.5418</v>
      </c>
      <c r="D1227" s="21" t="s">
        <v>6132</v>
      </c>
      <c r="I1227" s="21" t="n">
        <f aca="false">C1227*0.002</f>
        <v>0.0050836</v>
      </c>
    </row>
    <row r="1228" customFormat="false" ht="15" hidden="false" customHeight="false" outlineLevel="0" collapsed="false">
      <c r="B1228" s="32" t="n">
        <v>2.2908</v>
      </c>
      <c r="C1228" s="21" t="n">
        <v>3.0673</v>
      </c>
      <c r="D1228" s="21" t="s">
        <v>6133</v>
      </c>
      <c r="I1228" s="21" t="n">
        <f aca="false">C1228*0.002</f>
        <v>0.0061346</v>
      </c>
    </row>
    <row r="1229" customFormat="false" ht="15" hidden="false" customHeight="false" outlineLevel="0" collapsed="false">
      <c r="B1229" s="32" t="n">
        <v>2.5039</v>
      </c>
      <c r="C1229" s="21" t="n">
        <v>7.5044</v>
      </c>
      <c r="D1229" s="21" t="s">
        <v>6134</v>
      </c>
      <c r="I1229" s="21" t="n">
        <f aca="false">C1229*0.002</f>
        <v>0.0150088</v>
      </c>
    </row>
    <row r="1230" customFormat="false" ht="15" hidden="false" customHeight="false" outlineLevel="0" collapsed="false">
      <c r="B1230" s="32" t="n">
        <v>2.6745</v>
      </c>
      <c r="C1230" s="21" t="n">
        <v>15.169</v>
      </c>
      <c r="D1230" s="21" t="s">
        <v>6135</v>
      </c>
      <c r="I1230" s="21" t="n">
        <f aca="false">C1230*0.002</f>
        <v>0.030338</v>
      </c>
    </row>
    <row r="1231" customFormat="false" ht="15" hidden="false" customHeight="false" outlineLevel="0" collapsed="false">
      <c r="B1231" s="32" t="n">
        <v>2.8541</v>
      </c>
      <c r="C1231" s="21" t="n">
        <v>33.253</v>
      </c>
      <c r="D1231" s="21" t="s">
        <v>6136</v>
      </c>
      <c r="I1231" s="21" t="n">
        <f aca="false">C1231*0.002</f>
        <v>0.066506</v>
      </c>
    </row>
    <row r="1232" customFormat="false" ht="15" hidden="false" customHeight="false" outlineLevel="0" collapsed="false">
      <c r="B1232" s="32" t="n">
        <v>3.0157</v>
      </c>
      <c r="C1232" s="21" t="n">
        <v>49.986</v>
      </c>
      <c r="D1232" s="21" t="s">
        <v>6137</v>
      </c>
      <c r="I1232" s="21" t="n">
        <f aca="false">C1232*0.002</f>
        <v>0.099972</v>
      </c>
    </row>
    <row r="1233" customFormat="false" ht="15" hidden="false" customHeight="false" outlineLevel="0" collapsed="false">
      <c r="B1233" s="32" t="n">
        <v>3.1801</v>
      </c>
      <c r="C1233" s="21" t="n">
        <v>60.264</v>
      </c>
      <c r="D1233" s="21" t="s">
        <v>6138</v>
      </c>
      <c r="I1233" s="21" t="n">
        <f aca="false">C1233*0.002</f>
        <v>0.120528</v>
      </c>
    </row>
    <row r="1234" customFormat="false" ht="15" hidden="false" customHeight="false" outlineLevel="0" collapsed="false">
      <c r="B1234" s="32" t="n">
        <v>3.3529</v>
      </c>
      <c r="C1234" s="21" t="n">
        <v>56.931</v>
      </c>
      <c r="D1234" s="21" t="s">
        <v>6139</v>
      </c>
      <c r="I1234" s="21" t="n">
        <f aca="false">C1234*0.002</f>
        <v>0.113862</v>
      </c>
    </row>
    <row r="1235" customFormat="false" ht="15" hidden="false" customHeight="false" outlineLevel="0" collapsed="false">
      <c r="B1235" s="32" t="n">
        <v>3.5215</v>
      </c>
      <c r="C1235" s="21" t="n">
        <v>43.196</v>
      </c>
      <c r="D1235" s="21" t="s">
        <v>6140</v>
      </c>
      <c r="I1235" s="21" t="n">
        <f aca="false">C1235*0.002</f>
        <v>0.086392</v>
      </c>
    </row>
    <row r="1236" customFormat="false" ht="15" hidden="false" customHeight="false" outlineLevel="0" collapsed="false">
      <c r="B1236" s="32" t="n">
        <v>3.6859</v>
      </c>
      <c r="C1236" s="21" t="n">
        <v>61.946</v>
      </c>
      <c r="D1236" s="21" t="s">
        <v>6141</v>
      </c>
      <c r="I1236" s="21" t="n">
        <f aca="false">C1236*0.002</f>
        <v>0.123892</v>
      </c>
    </row>
    <row r="1237" customFormat="false" ht="15" hidden="false" customHeight="false" outlineLevel="0" collapsed="false">
      <c r="B1237" s="32" t="n">
        <v>3.7567</v>
      </c>
      <c r="C1237" s="21" t="n">
        <v>88.818</v>
      </c>
      <c r="D1237" s="21" t="s">
        <v>6142</v>
      </c>
      <c r="I1237" s="21" t="n">
        <f aca="false">C1237*0.002</f>
        <v>0.177636</v>
      </c>
    </row>
    <row r="1238" customFormat="false" ht="15" hidden="false" customHeight="false" outlineLevel="0" collapsed="false">
      <c r="B1238" s="32" t="n">
        <v>3.8392</v>
      </c>
      <c r="C1238" s="21" t="n">
        <v>131.59</v>
      </c>
      <c r="D1238" s="21" t="s">
        <v>6143</v>
      </c>
      <c r="I1238" s="21" t="n">
        <f aca="false">C1238*0.002</f>
        <v>0.26318</v>
      </c>
    </row>
    <row r="1239" customFormat="false" ht="15" hidden="false" customHeight="false" outlineLevel="0" collapsed="false">
      <c r="B1239" s="32" t="n">
        <v>3.9072</v>
      </c>
      <c r="C1239" s="21" t="n">
        <v>147.54</v>
      </c>
      <c r="D1239" s="21" t="s">
        <v>6144</v>
      </c>
      <c r="I1239" s="21" t="n">
        <f aca="false">C1239*0.002</f>
        <v>0.29508</v>
      </c>
    </row>
    <row r="1240" customFormat="false" ht="15" hidden="false" customHeight="false" outlineLevel="0" collapsed="false">
      <c r="B1240" s="32" t="n">
        <v>3.9865</v>
      </c>
      <c r="C1240" s="21" t="n">
        <v>157.87</v>
      </c>
      <c r="D1240" s="21" t="s">
        <v>6145</v>
      </c>
      <c r="I1240" s="21" t="n">
        <f aca="false">C1240*0.002</f>
        <v>0.31574</v>
      </c>
    </row>
    <row r="1241" customFormat="false" ht="15" hidden="false" customHeight="false" outlineLevel="0" collapsed="false">
      <c r="B1241" s="32" t="n">
        <v>4.0639</v>
      </c>
      <c r="C1241" s="21" t="n">
        <v>182.07</v>
      </c>
      <c r="D1241" s="21" t="s">
        <v>6146</v>
      </c>
      <c r="I1241" s="21" t="n">
        <f aca="false">C1241*0.002</f>
        <v>0.36414</v>
      </c>
    </row>
    <row r="1242" customFormat="false" ht="15" hidden="false" customHeight="false" outlineLevel="0" collapsed="false">
      <c r="B1242" s="32" t="n">
        <v>4.1207</v>
      </c>
      <c r="C1242" s="21" t="n">
        <v>212.07</v>
      </c>
      <c r="D1242" s="21" t="s">
        <v>6147</v>
      </c>
      <c r="I1242" s="21" t="n">
        <f aca="false">C1242*0.002</f>
        <v>0.42414</v>
      </c>
    </row>
    <row r="1243" customFormat="false" ht="15" hidden="false" customHeight="false" outlineLevel="0" collapsed="false">
      <c r="B1243" s="32" t="n">
        <v>4.1904</v>
      </c>
      <c r="C1243" s="21" t="n">
        <v>245.04</v>
      </c>
      <c r="D1243" s="21" t="s">
        <v>6148</v>
      </c>
      <c r="I1243" s="21" t="n">
        <f aca="false">C1243*0.002</f>
        <v>0.49008</v>
      </c>
    </row>
    <row r="1244" customFormat="false" ht="15" hidden="false" customHeight="false" outlineLevel="0" collapsed="false">
      <c r="B1244" s="32" t="n">
        <v>4.2648</v>
      </c>
      <c r="C1244" s="21" t="n">
        <v>253.02</v>
      </c>
      <c r="D1244" s="21" t="s">
        <v>6149</v>
      </c>
      <c r="I1244" s="21" t="n">
        <f aca="false">C1244*0.002</f>
        <v>0.50604</v>
      </c>
    </row>
    <row r="1245" customFormat="false" ht="15" hidden="false" customHeight="false" outlineLevel="0" collapsed="false">
      <c r="B1245" s="32" t="n">
        <v>4.3293</v>
      </c>
      <c r="C1245" s="21" t="n">
        <v>242.37</v>
      </c>
      <c r="D1245" s="21" t="s">
        <v>6150</v>
      </c>
      <c r="I1245" s="21" t="n">
        <f aca="false">C1245*0.002</f>
        <v>0.48474</v>
      </c>
    </row>
    <row r="1246" customFormat="false" ht="15" hidden="false" customHeight="false" outlineLevel="0" collapsed="false">
      <c r="B1246" s="32" t="n">
        <v>4.3947</v>
      </c>
      <c r="C1246" s="21" t="n">
        <v>202.88</v>
      </c>
      <c r="D1246" s="21" t="s">
        <v>6151</v>
      </c>
      <c r="I1246" s="21" t="n">
        <f aca="false">C1246*0.002</f>
        <v>0.40576</v>
      </c>
    </row>
    <row r="1247" customFormat="false" ht="15" hidden="false" customHeight="false" outlineLevel="0" collapsed="false">
      <c r="B1247" s="32" t="n">
        <v>4.4671</v>
      </c>
      <c r="C1247" s="21" t="n">
        <v>174.16</v>
      </c>
      <c r="D1247" s="21" t="s">
        <v>6152</v>
      </c>
      <c r="I1247" s="21" t="n">
        <f aca="false">C1247*0.002</f>
        <v>0.34832</v>
      </c>
    </row>
    <row r="1248" customFormat="false" ht="15" hidden="false" customHeight="false" outlineLevel="0" collapsed="false">
      <c r="B1248" s="32" t="n">
        <v>4.5229</v>
      </c>
      <c r="C1248" s="21" t="n">
        <v>158.65</v>
      </c>
      <c r="D1248" s="21" t="s">
        <v>6153</v>
      </c>
      <c r="I1248" s="21" t="n">
        <f aca="false">C1248*0.002</f>
        <v>0.3173</v>
      </c>
    </row>
    <row r="1249" customFormat="false" ht="15" hidden="false" customHeight="false" outlineLevel="0" collapsed="false">
      <c r="B1249" s="32" t="n">
        <v>4.5968</v>
      </c>
      <c r="C1249" s="21" t="n">
        <v>155.17</v>
      </c>
      <c r="D1249" s="21" t="s">
        <v>6154</v>
      </c>
      <c r="I1249" s="21" t="n">
        <f aca="false">C1249*0.002</f>
        <v>0.31034</v>
      </c>
    </row>
    <row r="1250" customFormat="false" ht="15" hidden="false" customHeight="false" outlineLevel="0" collapsed="false">
      <c r="B1250" s="32" t="n">
        <v>4.6726</v>
      </c>
      <c r="C1250" s="21" t="n">
        <v>164.9</v>
      </c>
      <c r="D1250" s="21" t="s">
        <v>6155</v>
      </c>
      <c r="I1250" s="21" t="n">
        <f aca="false">C1250*0.002</f>
        <v>0.3298</v>
      </c>
    </row>
    <row r="1251" customFormat="false" ht="15" hidden="false" customHeight="false" outlineLevel="0" collapsed="false">
      <c r="B1251" s="32" t="n">
        <v>4.7351</v>
      </c>
      <c r="C1251" s="21" t="n">
        <v>199.75</v>
      </c>
      <c r="D1251" s="21" t="s">
        <v>6156</v>
      </c>
      <c r="I1251" s="21" t="n">
        <f aca="false">C1251*0.002</f>
        <v>0.3995</v>
      </c>
    </row>
    <row r="1252" customFormat="false" ht="15" hidden="false" customHeight="false" outlineLevel="0" collapsed="false">
      <c r="B1252" s="32" t="n">
        <v>4.7891</v>
      </c>
      <c r="C1252" s="21" t="n">
        <v>258.3</v>
      </c>
      <c r="D1252" s="21" t="s">
        <v>6157</v>
      </c>
      <c r="I1252" s="21" t="n">
        <f aca="false">C1252*0.002</f>
        <v>0.5166</v>
      </c>
    </row>
    <row r="1253" customFormat="false" ht="15" hidden="false" customHeight="false" outlineLevel="0" collapsed="false">
      <c r="B1253" s="32" t="n">
        <v>4.853</v>
      </c>
      <c r="C1253" s="21" t="n">
        <v>333.13</v>
      </c>
      <c r="D1253" s="21" t="s">
        <v>6158</v>
      </c>
      <c r="I1253" s="21" t="n">
        <f aca="false">C1253*0.002</f>
        <v>0.66626</v>
      </c>
    </row>
    <row r="1254" customFormat="false" ht="15" hidden="false" customHeight="false" outlineLevel="0" collapsed="false">
      <c r="B1254" s="32" t="n">
        <v>4.9173</v>
      </c>
      <c r="C1254" s="21" t="n">
        <v>405.65</v>
      </c>
      <c r="D1254" s="21" t="s">
        <v>6159</v>
      </c>
      <c r="I1254" s="21" t="n">
        <f aca="false">C1254*0.002</f>
        <v>0.8113</v>
      </c>
    </row>
    <row r="1255" customFormat="false" ht="15" hidden="false" customHeight="false" outlineLevel="0" collapsed="false">
      <c r="B1255" s="32" t="n">
        <v>4.9825</v>
      </c>
      <c r="C1255" s="21" t="n">
        <v>474.3</v>
      </c>
      <c r="D1255" s="21" t="s">
        <v>6160</v>
      </c>
      <c r="I1255" s="21" t="n">
        <f aca="false">C1255*0.002</f>
        <v>0.9486</v>
      </c>
    </row>
    <row r="1256" customFormat="false" ht="15" hidden="false" customHeight="false" outlineLevel="0" collapsed="false">
      <c r="B1256" s="32" t="n">
        <v>5.0514</v>
      </c>
      <c r="C1256" s="21" t="n">
        <v>493.94</v>
      </c>
      <c r="D1256" s="21" t="s">
        <v>6161</v>
      </c>
      <c r="I1256" s="21" t="n">
        <f aca="false">C1256*0.002</f>
        <v>0.98788</v>
      </c>
    </row>
    <row r="1257" customFormat="false" ht="15" hidden="false" customHeight="false" outlineLevel="0" collapsed="false">
      <c r="B1257" s="32" t="n">
        <v>5.1204</v>
      </c>
      <c r="C1257" s="21" t="n">
        <v>487.13</v>
      </c>
      <c r="D1257" s="21" t="s">
        <v>6162</v>
      </c>
      <c r="I1257" s="21" t="n">
        <f aca="false">C1257*0.002</f>
        <v>0.97426</v>
      </c>
    </row>
    <row r="1258" customFormat="false" ht="15" hidden="false" customHeight="false" outlineLevel="0" collapsed="false">
      <c r="B1258" s="32" t="n">
        <v>5.1919</v>
      </c>
      <c r="C1258" s="21" t="n">
        <v>442.26</v>
      </c>
      <c r="D1258" s="21" t="s">
        <v>6163</v>
      </c>
      <c r="I1258" s="21" t="n">
        <f aca="false">C1258*0.002</f>
        <v>0.88452</v>
      </c>
    </row>
    <row r="1259" customFormat="false" ht="15" hidden="false" customHeight="false" outlineLevel="0" collapsed="false">
      <c r="B1259" s="32" t="n">
        <v>5.2516</v>
      </c>
      <c r="C1259" s="21" t="n">
        <v>392.33</v>
      </c>
      <c r="D1259" s="21" t="s">
        <v>6164</v>
      </c>
      <c r="I1259" s="21" t="n">
        <f aca="false">C1259*0.002</f>
        <v>0.78466</v>
      </c>
    </row>
    <row r="1260" customFormat="false" ht="15" hidden="false" customHeight="false" outlineLevel="0" collapsed="false">
      <c r="B1260" s="32" t="n">
        <v>5.3102</v>
      </c>
      <c r="C1260" s="21" t="n">
        <v>349.52</v>
      </c>
      <c r="D1260" s="21" t="s">
        <v>6165</v>
      </c>
      <c r="I1260" s="21" t="n">
        <f aca="false">C1260*0.002</f>
        <v>0.69904</v>
      </c>
    </row>
    <row r="1261" customFormat="false" ht="15" hidden="false" customHeight="false" outlineLevel="0" collapsed="false">
      <c r="B1261" s="32" t="n">
        <v>5.3768</v>
      </c>
      <c r="C1261" s="21" t="n">
        <v>332.7</v>
      </c>
      <c r="D1261" s="21" t="s">
        <v>6166</v>
      </c>
      <c r="I1261" s="21" t="n">
        <f aca="false">C1261*0.002</f>
        <v>0.6654</v>
      </c>
    </row>
    <row r="1262" customFormat="false" ht="15" hidden="false" customHeight="false" outlineLevel="0" collapsed="false">
      <c r="B1262" s="32" t="n">
        <v>5.4331</v>
      </c>
      <c r="C1262" s="21" t="n">
        <v>325.97</v>
      </c>
      <c r="D1262" s="21" t="s">
        <v>6167</v>
      </c>
      <c r="I1262" s="21" t="n">
        <f aca="false">C1262*0.002</f>
        <v>0.65194</v>
      </c>
    </row>
    <row r="1263" customFormat="false" ht="15" hidden="false" customHeight="false" outlineLevel="0" collapsed="false">
      <c r="B1263" s="32" t="n">
        <v>5.5047</v>
      </c>
      <c r="C1263" s="21" t="n">
        <v>325.62</v>
      </c>
      <c r="D1263" s="21" t="s">
        <v>6168</v>
      </c>
      <c r="I1263" s="21" t="n">
        <f aca="false">C1263*0.002</f>
        <v>0.65124</v>
      </c>
    </row>
    <row r="1264" customFormat="false" ht="15" hidden="false" customHeight="false" outlineLevel="0" collapsed="false">
      <c r="B1264" s="32" t="n">
        <v>5.5727</v>
      </c>
      <c r="C1264" s="21" t="n">
        <v>326.56</v>
      </c>
      <c r="D1264" s="21" t="s">
        <v>6169</v>
      </c>
      <c r="I1264" s="21" t="n">
        <f aca="false">C1264*0.002</f>
        <v>0.65312</v>
      </c>
    </row>
    <row r="1265" customFormat="false" ht="15" hidden="false" customHeight="false" outlineLevel="0" collapsed="false">
      <c r="B1265" s="32" t="n">
        <v>5.6338</v>
      </c>
      <c r="C1265" s="21" t="n">
        <v>323.67</v>
      </c>
      <c r="D1265" s="21" t="s">
        <v>6170</v>
      </c>
      <c r="I1265" s="21" t="n">
        <f aca="false">C1265*0.002</f>
        <v>0.64734</v>
      </c>
    </row>
    <row r="1266" customFormat="false" ht="15" hidden="false" customHeight="false" outlineLevel="0" collapsed="false">
      <c r="B1266" s="32" t="n">
        <v>5.681</v>
      </c>
      <c r="C1266" s="21" t="n">
        <v>312.49</v>
      </c>
      <c r="D1266" s="21" t="s">
        <v>6171</v>
      </c>
      <c r="I1266" s="21" t="n">
        <f aca="false">C1266*0.002</f>
        <v>0.62498</v>
      </c>
    </row>
    <row r="1267" customFormat="false" ht="15" hidden="false" customHeight="false" outlineLevel="0" collapsed="false">
      <c r="B1267" s="32" t="n">
        <v>5.742</v>
      </c>
      <c r="C1267" s="21" t="n">
        <v>286.65</v>
      </c>
      <c r="D1267" s="21" t="s">
        <v>6172</v>
      </c>
      <c r="I1267" s="21" t="n">
        <f aca="false">C1267*0.002</f>
        <v>0.5733</v>
      </c>
    </row>
    <row r="1268" customFormat="false" ht="15" hidden="false" customHeight="false" outlineLevel="0" collapsed="false">
      <c r="B1268" s="32" t="n">
        <v>5.7911</v>
      </c>
      <c r="C1268" s="21" t="n">
        <v>263.8</v>
      </c>
      <c r="D1268" s="21" t="s">
        <v>6173</v>
      </c>
      <c r="I1268" s="21" t="n">
        <f aca="false">C1268*0.002</f>
        <v>0.5276</v>
      </c>
    </row>
    <row r="1269" customFormat="false" ht="15" hidden="false" customHeight="false" outlineLevel="0" collapsed="false">
      <c r="B1269" s="32" t="n">
        <v>5.8465</v>
      </c>
      <c r="C1269" s="21" t="n">
        <v>248.66</v>
      </c>
      <c r="D1269" s="21" t="s">
        <v>6174</v>
      </c>
      <c r="I1269" s="21" t="n">
        <f aca="false">C1269*0.002</f>
        <v>0.49732</v>
      </c>
    </row>
    <row r="1270" customFormat="false" ht="15" hidden="false" customHeight="false" outlineLevel="0" collapsed="false">
      <c r="B1270" s="32" t="n">
        <v>5.9188</v>
      </c>
      <c r="C1270" s="21" t="n">
        <v>246.43</v>
      </c>
      <c r="D1270" s="21" t="s">
        <v>6175</v>
      </c>
      <c r="I1270" s="21" t="n">
        <f aca="false">C1270*0.002</f>
        <v>0.49286</v>
      </c>
    </row>
    <row r="1271" customFormat="false" ht="15" hidden="false" customHeight="false" outlineLevel="0" collapsed="false">
      <c r="B1271" s="32" t="n">
        <v>5.9769</v>
      </c>
      <c r="C1271" s="21" t="n">
        <v>262.08</v>
      </c>
      <c r="D1271" s="21" t="s">
        <v>6176</v>
      </c>
      <c r="I1271" s="21" t="n">
        <f aca="false">C1271*0.002</f>
        <v>0.52416</v>
      </c>
    </row>
    <row r="1272" customFormat="false" ht="15" hidden="false" customHeight="false" outlineLevel="0" collapsed="false">
      <c r="B1272" s="32" t="n">
        <v>6.0342</v>
      </c>
      <c r="C1272" s="21" t="n">
        <v>296.97</v>
      </c>
      <c r="D1272" s="21" t="s">
        <v>6177</v>
      </c>
      <c r="I1272" s="21" t="n">
        <f aca="false">C1272*0.002</f>
        <v>0.59394</v>
      </c>
    </row>
    <row r="1273" customFormat="false" ht="15" hidden="false" customHeight="false" outlineLevel="0" collapsed="false">
      <c r="B1273" s="32" t="n">
        <v>6.0783</v>
      </c>
      <c r="C1273" s="21" t="n">
        <v>339.62</v>
      </c>
      <c r="D1273" s="21" t="s">
        <v>6178</v>
      </c>
      <c r="I1273" s="21" t="n">
        <f aca="false">C1273*0.002</f>
        <v>0.67924</v>
      </c>
    </row>
    <row r="1274" customFormat="false" ht="15" hidden="false" customHeight="false" outlineLevel="0" collapsed="false">
      <c r="B1274" s="32" t="n">
        <v>6.1292</v>
      </c>
      <c r="C1274" s="21" t="n">
        <v>362.01</v>
      </c>
      <c r="D1274" s="21" t="s">
        <v>6179</v>
      </c>
      <c r="I1274" s="21" t="n">
        <f aca="false">C1274*0.002</f>
        <v>0.72402</v>
      </c>
    </row>
    <row r="1275" customFormat="false" ht="15" hidden="false" customHeight="false" outlineLevel="0" collapsed="false">
      <c r="B1275" s="32" t="n">
        <v>6.1947</v>
      </c>
      <c r="C1275" s="21" t="n">
        <v>360.42</v>
      </c>
      <c r="D1275" s="21" t="s">
        <v>6180</v>
      </c>
      <c r="I1275" s="21" t="n">
        <f aca="false">C1275*0.002</f>
        <v>0.72084</v>
      </c>
    </row>
    <row r="1276" customFormat="false" ht="15" hidden="false" customHeight="false" outlineLevel="0" collapsed="false">
      <c r="B1276" s="32" t="n">
        <v>6.2455</v>
      </c>
      <c r="C1276" s="21" t="n">
        <v>336.61</v>
      </c>
      <c r="D1276" s="21" t="s">
        <v>6181</v>
      </c>
      <c r="I1276" s="21" t="n">
        <f aca="false">C1276*0.002</f>
        <v>0.67322</v>
      </c>
    </row>
    <row r="1277" customFormat="false" ht="15" hidden="false" customHeight="false" outlineLevel="0" collapsed="false">
      <c r="B1277" s="32" t="n">
        <v>6.2952</v>
      </c>
      <c r="C1277" s="21" t="n">
        <v>296.29</v>
      </c>
      <c r="D1277" s="21" t="s">
        <v>6182</v>
      </c>
      <c r="I1277" s="21" t="n">
        <f aca="false">C1277*0.002</f>
        <v>0.59258</v>
      </c>
    </row>
    <row r="1278" customFormat="false" ht="15" hidden="false" customHeight="false" outlineLevel="0" collapsed="false">
      <c r="B1278" s="32" t="n">
        <v>6.3517</v>
      </c>
      <c r="C1278" s="21" t="n">
        <v>258.1</v>
      </c>
      <c r="D1278" s="21" t="s">
        <v>6183</v>
      </c>
      <c r="I1278" s="21" t="n">
        <f aca="false">C1278*0.002</f>
        <v>0.5162</v>
      </c>
    </row>
    <row r="1279" customFormat="false" ht="15" hidden="false" customHeight="false" outlineLevel="0" collapsed="false">
      <c r="B1279" s="32" t="n">
        <v>6.412</v>
      </c>
      <c r="C1279" s="21" t="n">
        <v>243</v>
      </c>
      <c r="D1279" s="21" t="s">
        <v>6184</v>
      </c>
      <c r="I1279" s="21" t="n">
        <f aca="false">C1279*0.002</f>
        <v>0.486</v>
      </c>
    </row>
    <row r="1280" customFormat="false" ht="15" hidden="false" customHeight="false" outlineLevel="0" collapsed="false">
      <c r="B1280" s="32" t="n">
        <v>6.4674</v>
      </c>
      <c r="C1280" s="21" t="n">
        <v>259.93</v>
      </c>
      <c r="D1280" s="21" t="s">
        <v>6185</v>
      </c>
      <c r="I1280" s="21" t="n">
        <f aca="false">C1280*0.002</f>
        <v>0.51986</v>
      </c>
    </row>
    <row r="1281" customFormat="false" ht="15" hidden="false" customHeight="false" outlineLevel="0" collapsed="false">
      <c r="B1281" s="32" t="n">
        <v>6.5244</v>
      </c>
      <c r="C1281" s="21" t="n">
        <v>329.07</v>
      </c>
      <c r="D1281" s="21" t="s">
        <v>6186</v>
      </c>
      <c r="I1281" s="21" t="n">
        <f aca="false">C1281*0.002</f>
        <v>0.65814</v>
      </c>
    </row>
    <row r="1282" customFormat="false" ht="15" hidden="false" customHeight="false" outlineLevel="0" collapsed="false">
      <c r="B1282" s="32" t="n">
        <v>6.5705</v>
      </c>
      <c r="C1282" s="21" t="n">
        <v>390.69</v>
      </c>
      <c r="D1282" s="21" t="s">
        <v>6187</v>
      </c>
      <c r="I1282" s="21" t="n">
        <f aca="false">C1282*0.002</f>
        <v>0.78138</v>
      </c>
    </row>
    <row r="1283" customFormat="false" ht="15" hidden="false" customHeight="false" outlineLevel="0" collapsed="false">
      <c r="B1283" s="32" t="n">
        <v>6.6232</v>
      </c>
      <c r="C1283" s="21" t="n">
        <v>431.43</v>
      </c>
      <c r="D1283" s="21" t="s">
        <v>6188</v>
      </c>
      <c r="I1283" s="21" t="n">
        <f aca="false">C1283*0.002</f>
        <v>0.86286</v>
      </c>
    </row>
    <row r="1284" customFormat="false" ht="15" hidden="false" customHeight="false" outlineLevel="0" collapsed="false">
      <c r="B1284" s="32" t="n">
        <v>6.6767</v>
      </c>
      <c r="C1284" s="21" t="n">
        <v>442.67</v>
      </c>
      <c r="D1284" s="21" t="s">
        <v>6189</v>
      </c>
      <c r="I1284" s="21" t="n">
        <f aca="false">C1284*0.002</f>
        <v>0.88534</v>
      </c>
    </row>
    <row r="1285" customFormat="false" ht="15" hidden="false" customHeight="false" outlineLevel="0" collapsed="false">
      <c r="B1285" s="32" t="n">
        <v>6.7342</v>
      </c>
      <c r="C1285" s="21" t="n">
        <v>426.83</v>
      </c>
      <c r="D1285" s="21" t="s">
        <v>6190</v>
      </c>
      <c r="I1285" s="21" t="n">
        <f aca="false">C1285*0.002</f>
        <v>0.85366</v>
      </c>
    </row>
    <row r="1286" customFormat="false" ht="15" hidden="false" customHeight="false" outlineLevel="0" collapsed="false">
      <c r="B1286" s="32" t="n">
        <v>6.7857</v>
      </c>
      <c r="C1286" s="21" t="n">
        <v>381</v>
      </c>
      <c r="D1286" s="21" t="s">
        <v>6191</v>
      </c>
      <c r="I1286" s="21" t="n">
        <f aca="false">C1286*0.002</f>
        <v>0.762</v>
      </c>
    </row>
    <row r="1287" customFormat="false" ht="15" hidden="false" customHeight="false" outlineLevel="0" collapsed="false">
      <c r="B1287" s="32" t="s">
        <v>6192</v>
      </c>
    </row>
    <row r="1288" customFormat="false" ht="15" hidden="false" customHeight="false" outlineLevel="0" collapsed="false">
      <c r="B1288" s="32" t="s">
        <v>6193</v>
      </c>
    </row>
    <row r="1289" customFormat="false" ht="15" hidden="false" customHeight="false" outlineLevel="0" collapsed="false">
      <c r="B1289" s="32" t="s">
        <v>6194</v>
      </c>
    </row>
    <row r="1290" customFormat="false" ht="15" hidden="false" customHeight="false" outlineLevel="0" collapsed="false">
      <c r="B1290" s="32" t="s">
        <v>6195</v>
      </c>
    </row>
    <row r="1291" customFormat="false" ht="15" hidden="false" customHeight="false" outlineLevel="0" collapsed="false">
      <c r="B1291" s="32" t="s">
        <v>6196</v>
      </c>
    </row>
    <row r="1292" customFormat="false" ht="15" hidden="false" customHeight="false" outlineLevel="0" collapsed="false">
      <c r="B1292" s="32" t="s">
        <v>6197</v>
      </c>
    </row>
    <row r="1293" customFormat="false" ht="15" hidden="false" customHeight="false" outlineLevel="0" collapsed="false">
      <c r="B1293" s="32" t="s">
        <v>6198</v>
      </c>
    </row>
    <row r="1294" customFormat="false" ht="15" hidden="false" customHeight="false" outlineLevel="0" collapsed="false">
      <c r="B1294" s="32" t="s">
        <v>6199</v>
      </c>
    </row>
    <row r="1295" customFormat="false" ht="15" hidden="false" customHeight="false" outlineLevel="0" collapsed="false">
      <c r="B1295" s="32" t="s">
        <v>6200</v>
      </c>
    </row>
    <row r="1296" customFormat="false" ht="15" hidden="false" customHeight="false" outlineLevel="0" collapsed="false">
      <c r="B1296" s="32" t="s">
        <v>6201</v>
      </c>
    </row>
    <row r="1297" customFormat="false" ht="15" hidden="false" customHeight="false" outlineLevel="0" collapsed="false">
      <c r="B1297" s="32" t="s">
        <v>6202</v>
      </c>
    </row>
    <row r="1298" customFormat="false" ht="15" hidden="false" customHeight="false" outlineLevel="0" collapsed="false">
      <c r="B1298" s="32" t="s">
        <v>6203</v>
      </c>
    </row>
    <row r="1299" customFormat="false" ht="15" hidden="false" customHeight="false" outlineLevel="0" collapsed="false">
      <c r="B1299" s="32" t="s">
        <v>6204</v>
      </c>
    </row>
    <row r="1300" customFormat="false" ht="15" hidden="false" customHeight="false" outlineLevel="0" collapsed="false">
      <c r="B1300" s="32" t="s">
        <v>6205</v>
      </c>
    </row>
    <row r="1301" customFormat="false" ht="15" hidden="false" customHeight="false" outlineLevel="0" collapsed="false">
      <c r="B1301" s="32" t="s">
        <v>6206</v>
      </c>
    </row>
    <row r="1302" customFormat="false" ht="15" hidden="false" customHeight="false" outlineLevel="0" collapsed="false">
      <c r="B1302" s="32" t="s">
        <v>6207</v>
      </c>
    </row>
    <row r="1303" customFormat="false" ht="15" hidden="false" customHeight="false" outlineLevel="0" collapsed="false">
      <c r="B1303" s="32" t="s">
        <v>6208</v>
      </c>
    </row>
    <row r="1304" customFormat="false" ht="15" hidden="false" customHeight="false" outlineLevel="0" collapsed="false">
      <c r="B1304" s="32" t="s">
        <v>6209</v>
      </c>
    </row>
    <row r="1305" customFormat="false" ht="15" hidden="false" customHeight="false" outlineLevel="0" collapsed="false">
      <c r="B1305" s="32" t="s">
        <v>6210</v>
      </c>
    </row>
    <row r="1306" customFormat="false" ht="15" hidden="false" customHeight="false" outlineLevel="0" collapsed="false">
      <c r="B1306" s="32" t="s">
        <v>6211</v>
      </c>
    </row>
    <row r="1307" customFormat="false" ht="15" hidden="false" customHeight="false" outlineLevel="0" collapsed="false">
      <c r="B1307" s="32" t="s">
        <v>6212</v>
      </c>
    </row>
    <row r="1308" customFormat="false" ht="15" hidden="false" customHeight="false" outlineLevel="0" collapsed="false">
      <c r="B1308" s="32" t="s">
        <v>6213</v>
      </c>
    </row>
    <row r="1309" customFormat="false" ht="15" hidden="false" customHeight="false" outlineLevel="0" collapsed="false">
      <c r="B1309" s="32" t="s">
        <v>6214</v>
      </c>
    </row>
    <row r="1310" customFormat="false" ht="15" hidden="false" customHeight="false" outlineLevel="0" collapsed="false">
      <c r="B1310" s="32" t="s">
        <v>6215</v>
      </c>
    </row>
    <row r="1311" customFormat="false" ht="15" hidden="false" customHeight="false" outlineLevel="0" collapsed="false">
      <c r="B1311" s="32" t="s">
        <v>6216</v>
      </c>
    </row>
    <row r="1312" customFormat="false" ht="15" hidden="false" customHeight="false" outlineLevel="0" collapsed="false">
      <c r="B1312" s="32" t="s">
        <v>6217</v>
      </c>
    </row>
    <row r="1313" customFormat="false" ht="15" hidden="false" customHeight="false" outlineLevel="0" collapsed="false">
      <c r="B1313" s="32" t="s">
        <v>6218</v>
      </c>
    </row>
    <row r="1314" customFormat="false" ht="15" hidden="false" customHeight="false" outlineLevel="0" collapsed="false">
      <c r="B1314" s="32" t="s">
        <v>6219</v>
      </c>
    </row>
    <row r="1315" customFormat="false" ht="15" hidden="false" customHeight="false" outlineLevel="0" collapsed="false">
      <c r="B1315" s="32" t="s">
        <v>206</v>
      </c>
      <c r="C1315" s="21" t="s">
        <v>207</v>
      </c>
      <c r="D1315" s="21" t="s">
        <v>6220</v>
      </c>
    </row>
    <row r="1316" customFormat="false" ht="15" hidden="false" customHeight="false" outlineLevel="0" collapsed="false">
      <c r="B1316" s="32" t="s">
        <v>213</v>
      </c>
      <c r="C1316" s="21" t="s">
        <v>214</v>
      </c>
      <c r="D1316" s="21" t="s">
        <v>6221</v>
      </c>
    </row>
    <row r="1317" customFormat="false" ht="15" hidden="false" customHeight="false" outlineLevel="0" collapsed="false">
      <c r="B1317" s="32" t="n">
        <v>2.7</v>
      </c>
      <c r="C1317" s="21" t="n">
        <v>40</v>
      </c>
      <c r="D1317" s="21" t="s">
        <v>6222</v>
      </c>
      <c r="I1317" s="21" t="n">
        <f aca="false">C1317*0.002</f>
        <v>0.08</v>
      </c>
    </row>
    <row r="1318" customFormat="false" ht="15" hidden="false" customHeight="false" outlineLevel="0" collapsed="false">
      <c r="B1318" s="32" t="s">
        <v>6223</v>
      </c>
    </row>
    <row r="1319" customFormat="false" ht="15" hidden="false" customHeight="false" outlineLevel="0" collapsed="false">
      <c r="B1319" s="32" t="s">
        <v>6224</v>
      </c>
    </row>
    <row r="1320" customFormat="false" ht="15" hidden="false" customHeight="false" outlineLevel="0" collapsed="false">
      <c r="B1320" s="32" t="s">
        <v>6225</v>
      </c>
    </row>
    <row r="1321" customFormat="false" ht="15" hidden="false" customHeight="false" outlineLevel="0" collapsed="false">
      <c r="B1321" s="32" t="s">
        <v>6226</v>
      </c>
    </row>
    <row r="1322" customFormat="false" ht="15" hidden="false" customHeight="false" outlineLevel="0" collapsed="false">
      <c r="B1322" s="32" t="s">
        <v>6227</v>
      </c>
    </row>
    <row r="1323" customFormat="false" ht="15" hidden="false" customHeight="false" outlineLevel="0" collapsed="false">
      <c r="B1323" s="32" t="s">
        <v>6228</v>
      </c>
    </row>
    <row r="1324" customFormat="false" ht="15" hidden="false" customHeight="false" outlineLevel="0" collapsed="false">
      <c r="B1324" s="32" t="s">
        <v>6229</v>
      </c>
    </row>
    <row r="1325" customFormat="false" ht="15" hidden="false" customHeight="false" outlineLevel="0" collapsed="false">
      <c r="B1325" s="32" t="s">
        <v>6230</v>
      </c>
    </row>
    <row r="1326" customFormat="false" ht="15" hidden="false" customHeight="false" outlineLevel="0" collapsed="false">
      <c r="B1326" s="32" t="s">
        <v>6231</v>
      </c>
    </row>
    <row r="1327" customFormat="false" ht="15" hidden="false" customHeight="false" outlineLevel="0" collapsed="false">
      <c r="B1327" s="32" t="s">
        <v>6232</v>
      </c>
    </row>
    <row r="1328" customFormat="false" ht="15" hidden="false" customHeight="false" outlineLevel="0" collapsed="false">
      <c r="B1328" s="32" t="s">
        <v>6233</v>
      </c>
    </row>
    <row r="1329" customFormat="false" ht="15" hidden="false" customHeight="false" outlineLevel="0" collapsed="false">
      <c r="B1329" s="32" t="s">
        <v>6234</v>
      </c>
    </row>
    <row r="1330" customFormat="false" ht="15" hidden="false" customHeight="false" outlineLevel="0" collapsed="false">
      <c r="B1330" s="32" t="s">
        <v>6235</v>
      </c>
    </row>
    <row r="1331" customFormat="false" ht="15" hidden="false" customHeight="false" outlineLevel="0" collapsed="false">
      <c r="B1331" s="32" t="s">
        <v>6236</v>
      </c>
    </row>
    <row r="1332" customFormat="false" ht="15" hidden="false" customHeight="false" outlineLevel="0" collapsed="false">
      <c r="B1332" s="32" t="s">
        <v>6237</v>
      </c>
    </row>
    <row r="1333" customFormat="false" ht="15" hidden="false" customHeight="false" outlineLevel="0" collapsed="false">
      <c r="B1333" s="32" t="s">
        <v>6238</v>
      </c>
    </row>
    <row r="1334" customFormat="false" ht="15" hidden="false" customHeight="false" outlineLevel="0" collapsed="false">
      <c r="B1334" s="32" t="s">
        <v>6239</v>
      </c>
    </row>
    <row r="1335" customFormat="false" ht="15" hidden="false" customHeight="false" outlineLevel="0" collapsed="false">
      <c r="B1335" s="32" t="s">
        <v>6240</v>
      </c>
    </row>
    <row r="1336" customFormat="false" ht="15" hidden="false" customHeight="false" outlineLevel="0" collapsed="false">
      <c r="B1336" s="32" t="s">
        <v>6241</v>
      </c>
    </row>
    <row r="1337" customFormat="false" ht="15" hidden="false" customHeight="false" outlineLevel="0" collapsed="false">
      <c r="B1337" s="32" t="s">
        <v>6242</v>
      </c>
    </row>
    <row r="1338" customFormat="false" ht="15" hidden="false" customHeight="false" outlineLevel="0" collapsed="false">
      <c r="B1338" s="32" t="s">
        <v>6243</v>
      </c>
    </row>
    <row r="1339" customFormat="false" ht="15" hidden="false" customHeight="false" outlineLevel="0" collapsed="false">
      <c r="B1339" s="32" t="s">
        <v>6244</v>
      </c>
    </row>
    <row r="1340" customFormat="false" ht="15" hidden="false" customHeight="false" outlineLevel="0" collapsed="false">
      <c r="B1340" s="32" t="s">
        <v>6245</v>
      </c>
    </row>
    <row r="1341" customFormat="false" ht="15" hidden="false" customHeight="false" outlineLevel="0" collapsed="false">
      <c r="B1341" s="32" t="s">
        <v>6246</v>
      </c>
    </row>
    <row r="1342" customFormat="false" ht="15" hidden="false" customHeight="false" outlineLevel="0" collapsed="false">
      <c r="B1342" s="32" t="s">
        <v>6247</v>
      </c>
    </row>
    <row r="1343" customFormat="false" ht="15" hidden="false" customHeight="false" outlineLevel="0" collapsed="false">
      <c r="B1343" s="32" t="s">
        <v>6248</v>
      </c>
    </row>
    <row r="1344" customFormat="false" ht="15" hidden="false" customHeight="false" outlineLevel="0" collapsed="false">
      <c r="B1344" s="32" t="s">
        <v>6249</v>
      </c>
    </row>
    <row r="1345" customFormat="false" ht="15" hidden="false" customHeight="false" outlineLevel="0" collapsed="false">
      <c r="B1345" s="32" t="s">
        <v>6250</v>
      </c>
    </row>
    <row r="1346" customFormat="false" ht="15" hidden="false" customHeight="false" outlineLevel="0" collapsed="false">
      <c r="B1346" s="32" t="s">
        <v>6251</v>
      </c>
    </row>
    <row r="1347" customFormat="false" ht="15" hidden="false" customHeight="false" outlineLevel="0" collapsed="false">
      <c r="B1347" s="32" t="s">
        <v>6252</v>
      </c>
    </row>
    <row r="1348" customFormat="false" ht="15" hidden="false" customHeight="false" outlineLevel="0" collapsed="false">
      <c r="B1348" s="32" t="s">
        <v>6253</v>
      </c>
    </row>
    <row r="1349" customFormat="false" ht="15" hidden="false" customHeight="false" outlineLevel="0" collapsed="false">
      <c r="B1349" s="32" t="s">
        <v>6254</v>
      </c>
    </row>
    <row r="1350" customFormat="false" ht="15" hidden="false" customHeight="false" outlineLevel="0" collapsed="false">
      <c r="B1350" s="32" t="s">
        <v>6255</v>
      </c>
    </row>
    <row r="1351" customFormat="false" ht="15" hidden="false" customHeight="false" outlineLevel="0" collapsed="false">
      <c r="B1351" s="32" t="s">
        <v>6256</v>
      </c>
    </row>
    <row r="1352" customFormat="false" ht="15" hidden="false" customHeight="false" outlineLevel="0" collapsed="false">
      <c r="B1352" s="32" t="s">
        <v>6257</v>
      </c>
    </row>
    <row r="1353" customFormat="false" ht="15" hidden="false" customHeight="false" outlineLevel="0" collapsed="false">
      <c r="B1353" s="32" t="s">
        <v>6258</v>
      </c>
    </row>
    <row r="1354" customFormat="false" ht="15" hidden="false" customHeight="false" outlineLevel="0" collapsed="false">
      <c r="B1354" s="32" t="s">
        <v>6259</v>
      </c>
    </row>
    <row r="1355" customFormat="false" ht="15" hidden="false" customHeight="false" outlineLevel="0" collapsed="false">
      <c r="B1355" s="32" t="s">
        <v>6260</v>
      </c>
    </row>
    <row r="1356" customFormat="false" ht="15" hidden="false" customHeight="false" outlineLevel="0" collapsed="false">
      <c r="B1356" s="32" t="s">
        <v>6261</v>
      </c>
    </row>
    <row r="1357" customFormat="false" ht="15" hidden="false" customHeight="false" outlineLevel="0" collapsed="false">
      <c r="B1357" s="32" t="s">
        <v>6262</v>
      </c>
    </row>
    <row r="1358" customFormat="false" ht="15" hidden="false" customHeight="false" outlineLevel="0" collapsed="false">
      <c r="B1358" s="32" t="s">
        <v>6263</v>
      </c>
    </row>
    <row r="1359" customFormat="false" ht="15" hidden="false" customHeight="false" outlineLevel="0" collapsed="false">
      <c r="B1359" s="32" t="s">
        <v>6264</v>
      </c>
    </row>
    <row r="1360" customFormat="false" ht="15" hidden="false" customHeight="false" outlineLevel="0" collapsed="false">
      <c r="B1360" s="32" t="s">
        <v>6265</v>
      </c>
    </row>
    <row r="1361" customFormat="false" ht="15" hidden="false" customHeight="false" outlineLevel="0" collapsed="false">
      <c r="B1361" s="32" t="s">
        <v>6266</v>
      </c>
    </row>
    <row r="1362" customFormat="false" ht="15" hidden="false" customHeight="false" outlineLevel="0" collapsed="false">
      <c r="B1362" s="32" t="s">
        <v>6267</v>
      </c>
    </row>
    <row r="1363" customFormat="false" ht="15" hidden="false" customHeight="false" outlineLevel="0" collapsed="false">
      <c r="B1363" s="32" t="s">
        <v>6268</v>
      </c>
    </row>
    <row r="1364" customFormat="false" ht="15" hidden="false" customHeight="false" outlineLevel="0" collapsed="false">
      <c r="B1364" s="32" t="s">
        <v>6269</v>
      </c>
    </row>
    <row r="1365" customFormat="false" ht="15" hidden="false" customHeight="false" outlineLevel="0" collapsed="false">
      <c r="B1365" s="32" t="s">
        <v>6270</v>
      </c>
    </row>
    <row r="1366" customFormat="false" ht="15" hidden="false" customHeight="false" outlineLevel="0" collapsed="false">
      <c r="B1366" s="32" t="s">
        <v>6271</v>
      </c>
    </row>
    <row r="1367" customFormat="false" ht="15" hidden="false" customHeight="false" outlineLevel="0" collapsed="false">
      <c r="B1367" s="32" t="s">
        <v>6272</v>
      </c>
    </row>
    <row r="1368" customFormat="false" ht="15" hidden="false" customHeight="false" outlineLevel="0" collapsed="false">
      <c r="B1368" s="32" t="s">
        <v>6273</v>
      </c>
    </row>
    <row r="1369" customFormat="false" ht="15" hidden="false" customHeight="false" outlineLevel="0" collapsed="false">
      <c r="B1369" s="32" t="s">
        <v>6274</v>
      </c>
    </row>
    <row r="1370" customFormat="false" ht="15" hidden="false" customHeight="false" outlineLevel="0" collapsed="false">
      <c r="B1370" s="32" t="s">
        <v>6275</v>
      </c>
    </row>
    <row r="1371" customFormat="false" ht="15" hidden="false" customHeight="false" outlineLevel="0" collapsed="false">
      <c r="B1371" s="32" t="s">
        <v>6276</v>
      </c>
    </row>
    <row r="1372" customFormat="false" ht="15" hidden="false" customHeight="false" outlineLevel="0" collapsed="false">
      <c r="B1372" s="32" t="s">
        <v>6277</v>
      </c>
    </row>
    <row r="1373" customFormat="false" ht="15" hidden="false" customHeight="false" outlineLevel="0" collapsed="false">
      <c r="B1373" s="32" t="s">
        <v>6278</v>
      </c>
    </row>
    <row r="1374" customFormat="false" ht="15" hidden="false" customHeight="false" outlineLevel="0" collapsed="false">
      <c r="B1374" s="32" t="s">
        <v>6279</v>
      </c>
    </row>
    <row r="1375" customFormat="false" ht="15" hidden="false" customHeight="false" outlineLevel="0" collapsed="false">
      <c r="B1375" s="32" t="s">
        <v>6280</v>
      </c>
    </row>
    <row r="1376" customFormat="false" ht="15" hidden="false" customHeight="false" outlineLevel="0" collapsed="false">
      <c r="B1376" s="32" t="s">
        <v>6281</v>
      </c>
    </row>
    <row r="1377" customFormat="false" ht="15" hidden="false" customHeight="false" outlineLevel="0" collapsed="false">
      <c r="B1377" s="32" t="s">
        <v>6282</v>
      </c>
    </row>
    <row r="1378" customFormat="false" ht="15" hidden="false" customHeight="false" outlineLevel="0" collapsed="false">
      <c r="B1378" s="32" t="s">
        <v>6283</v>
      </c>
    </row>
    <row r="1379" customFormat="false" ht="15" hidden="false" customHeight="false" outlineLevel="0" collapsed="false">
      <c r="B1379" s="32" t="s">
        <v>6284</v>
      </c>
    </row>
    <row r="1380" customFormat="false" ht="15" hidden="false" customHeight="false" outlineLevel="0" collapsed="false">
      <c r="B1380" s="32" t="s">
        <v>6285</v>
      </c>
    </row>
    <row r="1381" customFormat="false" ht="15" hidden="false" customHeight="false" outlineLevel="0" collapsed="false">
      <c r="B1381" s="32" t="s">
        <v>6286</v>
      </c>
    </row>
    <row r="1382" customFormat="false" ht="15" hidden="false" customHeight="false" outlineLevel="0" collapsed="false">
      <c r="B1382" s="32" t="s">
        <v>6287</v>
      </c>
    </row>
    <row r="1383" customFormat="false" ht="15" hidden="false" customHeight="false" outlineLevel="0" collapsed="false">
      <c r="B1383" s="32" t="s">
        <v>6288</v>
      </c>
    </row>
    <row r="1384" customFormat="false" ht="15" hidden="false" customHeight="false" outlineLevel="0" collapsed="false">
      <c r="B1384" s="32" t="s">
        <v>6289</v>
      </c>
    </row>
    <row r="1385" customFormat="false" ht="15" hidden="false" customHeight="false" outlineLevel="0" collapsed="false">
      <c r="B1385" s="32" t="s">
        <v>6290</v>
      </c>
    </row>
    <row r="1386" customFormat="false" ht="15" hidden="false" customHeight="false" outlineLevel="0" collapsed="false">
      <c r="B1386" s="32" t="s">
        <v>6291</v>
      </c>
    </row>
    <row r="1387" customFormat="false" ht="15" hidden="false" customHeight="false" outlineLevel="0" collapsed="false">
      <c r="B1387" s="32" t="s">
        <v>6292</v>
      </c>
    </row>
    <row r="1388" customFormat="false" ht="15" hidden="false" customHeight="false" outlineLevel="0" collapsed="false">
      <c r="B1388" s="32" t="s">
        <v>6293</v>
      </c>
    </row>
    <row r="1389" customFormat="false" ht="15" hidden="false" customHeight="false" outlineLevel="0" collapsed="false">
      <c r="B1389" s="32" t="s">
        <v>6294</v>
      </c>
    </row>
    <row r="1390" customFormat="false" ht="15" hidden="false" customHeight="false" outlineLevel="0" collapsed="false">
      <c r="B1390" s="32" t="s">
        <v>6295</v>
      </c>
    </row>
    <row r="1391" customFormat="false" ht="15" hidden="false" customHeight="false" outlineLevel="0" collapsed="false">
      <c r="B1391" s="32" t="s">
        <v>6296</v>
      </c>
    </row>
    <row r="1392" customFormat="false" ht="15" hidden="false" customHeight="false" outlineLevel="0" collapsed="false">
      <c r="B1392" s="32" t="s">
        <v>6297</v>
      </c>
    </row>
    <row r="1393" customFormat="false" ht="15" hidden="false" customHeight="false" outlineLevel="0" collapsed="false">
      <c r="B1393" s="32" t="s">
        <v>6298</v>
      </c>
    </row>
    <row r="1394" customFormat="false" ht="15" hidden="false" customHeight="false" outlineLevel="0" collapsed="false">
      <c r="B1394" s="32" t="s">
        <v>6299</v>
      </c>
    </row>
    <row r="1395" customFormat="false" ht="15" hidden="false" customHeight="false" outlineLevel="0" collapsed="false">
      <c r="B1395" s="32" t="s">
        <v>6300</v>
      </c>
    </row>
    <row r="1396" customFormat="false" ht="15" hidden="false" customHeight="false" outlineLevel="0" collapsed="false">
      <c r="B1396" s="32" t="s">
        <v>6301</v>
      </c>
    </row>
    <row r="1397" customFormat="false" ht="15" hidden="false" customHeight="false" outlineLevel="0" collapsed="false">
      <c r="B1397" s="32" t="s">
        <v>6302</v>
      </c>
    </row>
    <row r="1398" customFormat="false" ht="15" hidden="false" customHeight="false" outlineLevel="0" collapsed="false">
      <c r="B1398" s="32" t="s">
        <v>6303</v>
      </c>
    </row>
    <row r="1399" customFormat="false" ht="15" hidden="false" customHeight="false" outlineLevel="0" collapsed="false">
      <c r="B1399" s="32" t="s">
        <v>2944</v>
      </c>
    </row>
    <row r="1400" customFormat="false" ht="15" hidden="false" customHeight="false" outlineLevel="0" collapsed="false">
      <c r="B1400" s="32" t="s">
        <v>2945</v>
      </c>
    </row>
    <row r="1401" customFormat="false" ht="15" hidden="false" customHeight="false" outlineLevel="0" collapsed="false">
      <c r="B1401" s="32" t="s">
        <v>2946</v>
      </c>
    </row>
    <row r="1402" customFormat="false" ht="15" hidden="false" customHeight="false" outlineLevel="0" collapsed="false">
      <c r="B1402" s="32" t="s">
        <v>2947</v>
      </c>
    </row>
    <row r="1403" customFormat="false" ht="15" hidden="false" customHeight="false" outlineLevel="0" collapsed="false">
      <c r="B1403" s="32" t="s">
        <v>2948</v>
      </c>
    </row>
    <row r="1404" customFormat="false" ht="15" hidden="false" customHeight="false" outlineLevel="0" collapsed="false">
      <c r="B1404" s="32" t="s">
        <v>2949</v>
      </c>
    </row>
    <row r="1405" customFormat="false" ht="15" hidden="false" customHeight="false" outlineLevel="0" collapsed="false">
      <c r="B1405" s="32" t="s">
        <v>2950</v>
      </c>
    </row>
    <row r="1406" customFormat="false" ht="15" hidden="false" customHeight="false" outlineLevel="0" collapsed="false">
      <c r="B1406" s="32" t="s">
        <v>2951</v>
      </c>
    </row>
    <row r="1407" customFormat="false" ht="15" hidden="false" customHeight="false" outlineLevel="0" collapsed="false">
      <c r="B1407" s="32" t="s">
        <v>2952</v>
      </c>
    </row>
    <row r="1408" customFormat="false" ht="15" hidden="false" customHeight="false" outlineLevel="0" collapsed="false">
      <c r="B1408" s="32" t="s">
        <v>2953</v>
      </c>
    </row>
    <row r="1409" customFormat="false" ht="15" hidden="false" customHeight="false" outlineLevel="0" collapsed="false">
      <c r="B1409" s="32" t="s">
        <v>2954</v>
      </c>
    </row>
    <row r="1410" customFormat="false" ht="15" hidden="false" customHeight="false" outlineLevel="0" collapsed="false">
      <c r="B1410" s="32" t="s">
        <v>2955</v>
      </c>
    </row>
    <row r="1411" customFormat="false" ht="15" hidden="false" customHeight="false" outlineLevel="0" collapsed="false">
      <c r="B1411" s="32" t="s">
        <v>2956</v>
      </c>
    </row>
    <row r="1412" customFormat="false" ht="15" hidden="false" customHeight="false" outlineLevel="0" collapsed="false">
      <c r="B1412" s="32" t="s">
        <v>2957</v>
      </c>
    </row>
    <row r="1413" customFormat="false" ht="15" hidden="false" customHeight="false" outlineLevel="0" collapsed="false">
      <c r="B1413" s="32" t="s">
        <v>2958</v>
      </c>
    </row>
    <row r="1414" customFormat="false" ht="15" hidden="false" customHeight="false" outlineLevel="0" collapsed="false">
      <c r="B1414" s="32" t="s">
        <v>2959</v>
      </c>
    </row>
    <row r="1415" customFormat="false" ht="15" hidden="false" customHeight="false" outlineLevel="0" collapsed="false">
      <c r="B1415" s="32" t="s">
        <v>2960</v>
      </c>
    </row>
    <row r="1416" customFormat="false" ht="15" hidden="false" customHeight="false" outlineLevel="0" collapsed="false">
      <c r="B1416" s="32" t="s">
        <v>2961</v>
      </c>
    </row>
    <row r="1417" customFormat="false" ht="15" hidden="false" customHeight="false" outlineLevel="0" collapsed="false">
      <c r="B1417" s="32" t="s">
        <v>2962</v>
      </c>
    </row>
    <row r="1418" customFormat="false" ht="15" hidden="false" customHeight="false" outlineLevel="0" collapsed="false">
      <c r="B1418" s="32" t="s">
        <v>2963</v>
      </c>
    </row>
    <row r="1419" customFormat="false" ht="15" hidden="false" customHeight="false" outlineLevel="0" collapsed="false">
      <c r="B1419" s="32" t="s">
        <v>2964</v>
      </c>
    </row>
    <row r="1420" customFormat="false" ht="15" hidden="false" customHeight="false" outlineLevel="0" collapsed="false">
      <c r="B1420" s="32" t="s">
        <v>2965</v>
      </c>
    </row>
    <row r="1421" customFormat="false" ht="15" hidden="false" customHeight="false" outlineLevel="0" collapsed="false">
      <c r="B1421" s="32" t="s">
        <v>2966</v>
      </c>
    </row>
    <row r="1422" customFormat="false" ht="15" hidden="false" customHeight="false" outlineLevel="0" collapsed="false">
      <c r="B1422" s="32" t="s">
        <v>2967</v>
      </c>
    </row>
    <row r="1423" customFormat="false" ht="15" hidden="false" customHeight="false" outlineLevel="0" collapsed="false">
      <c r="B1423" s="32" t="s">
        <v>2968</v>
      </c>
    </row>
    <row r="1424" customFormat="false" ht="15" hidden="false" customHeight="false" outlineLevel="0" collapsed="false">
      <c r="B1424" s="32" t="s">
        <v>2969</v>
      </c>
    </row>
    <row r="1425" customFormat="false" ht="15" hidden="false" customHeight="false" outlineLevel="0" collapsed="false">
      <c r="B1425" s="32" t="s">
        <v>2970</v>
      </c>
    </row>
    <row r="1426" customFormat="false" ht="15" hidden="false" customHeight="false" outlineLevel="0" collapsed="false">
      <c r="B1426" s="32" t="s">
        <v>2971</v>
      </c>
    </row>
    <row r="1427" customFormat="false" ht="15" hidden="false" customHeight="false" outlineLevel="0" collapsed="false">
      <c r="B1427" s="32" t="s">
        <v>2972</v>
      </c>
    </row>
    <row r="1428" customFormat="false" ht="15" hidden="false" customHeight="false" outlineLevel="0" collapsed="false">
      <c r="B1428" s="32" t="s">
        <v>2973</v>
      </c>
    </row>
    <row r="1429" customFormat="false" ht="15" hidden="false" customHeight="false" outlineLevel="0" collapsed="false">
      <c r="B1429" s="32" t="s">
        <v>6304</v>
      </c>
    </row>
    <row r="1430" customFormat="false" ht="15" hidden="false" customHeight="false" outlineLevel="0" collapsed="false">
      <c r="B1430" s="32" t="s">
        <v>6305</v>
      </c>
    </row>
    <row r="1431" customFormat="false" ht="15" hidden="false" customHeight="false" outlineLevel="0" collapsed="false">
      <c r="B1431" s="32" t="s">
        <v>6306</v>
      </c>
    </row>
    <row r="1432" customFormat="false" ht="15" hidden="false" customHeight="false" outlineLevel="0" collapsed="false">
      <c r="B1432" s="32" t="s">
        <v>6307</v>
      </c>
    </row>
    <row r="1433" customFormat="false" ht="15" hidden="false" customHeight="false" outlineLevel="0" collapsed="false">
      <c r="B1433" s="32" t="s">
        <v>6308</v>
      </c>
    </row>
    <row r="1434" customFormat="false" ht="15" hidden="false" customHeight="false" outlineLevel="0" collapsed="false">
      <c r="B1434" s="32" t="s">
        <v>6309</v>
      </c>
    </row>
    <row r="1435" customFormat="false" ht="15" hidden="false" customHeight="false" outlineLevel="0" collapsed="false">
      <c r="B1435" s="32" t="s">
        <v>6310</v>
      </c>
    </row>
    <row r="1436" customFormat="false" ht="15" hidden="false" customHeight="false" outlineLevel="0" collapsed="false">
      <c r="B1436" s="32" t="s">
        <v>6311</v>
      </c>
    </row>
    <row r="1437" customFormat="false" ht="15" hidden="false" customHeight="false" outlineLevel="0" collapsed="false">
      <c r="B1437" s="32" t="s">
        <v>6312</v>
      </c>
    </row>
    <row r="1438" customFormat="false" ht="15" hidden="false" customHeight="false" outlineLevel="0" collapsed="false">
      <c r="B1438" s="32" t="s">
        <v>6313</v>
      </c>
    </row>
    <row r="1439" customFormat="false" ht="15" hidden="false" customHeight="false" outlineLevel="0" collapsed="false">
      <c r="B1439" s="32" t="s">
        <v>6314</v>
      </c>
    </row>
    <row r="1440" customFormat="false" ht="15" hidden="false" customHeight="false" outlineLevel="0" collapsed="false">
      <c r="B1440" s="32" t="s">
        <v>6315</v>
      </c>
    </row>
    <row r="1441" customFormat="false" ht="15" hidden="false" customHeight="false" outlineLevel="0" collapsed="false">
      <c r="B1441" s="32" t="s">
        <v>6316</v>
      </c>
    </row>
    <row r="1442" customFormat="false" ht="15" hidden="false" customHeight="false" outlineLevel="0" collapsed="false">
      <c r="B1442" s="32" t="s">
        <v>2987</v>
      </c>
    </row>
    <row r="1443" customFormat="false" ht="15" hidden="false" customHeight="false" outlineLevel="0" collapsed="false">
      <c r="B1443" s="32" t="s">
        <v>6317</v>
      </c>
    </row>
    <row r="1444" customFormat="false" ht="15" hidden="false" customHeight="false" outlineLevel="0" collapsed="false">
      <c r="B1444" s="32" t="s">
        <v>6318</v>
      </c>
    </row>
    <row r="1445" customFormat="false" ht="15" hidden="false" customHeight="false" outlineLevel="0" collapsed="false">
      <c r="B1445" s="32" t="s">
        <v>6319</v>
      </c>
    </row>
    <row r="1446" customFormat="false" ht="15" hidden="false" customHeight="false" outlineLevel="0" collapsed="false">
      <c r="B1446" s="32" t="s">
        <v>6320</v>
      </c>
    </row>
    <row r="1447" customFormat="false" ht="15" hidden="false" customHeight="false" outlineLevel="0" collapsed="false">
      <c r="B1447" s="32" t="s">
        <v>6321</v>
      </c>
    </row>
    <row r="1448" customFormat="false" ht="15" hidden="false" customHeight="false" outlineLevel="0" collapsed="false">
      <c r="B1448" s="32" t="s">
        <v>6322</v>
      </c>
    </row>
    <row r="1449" customFormat="false" ht="15" hidden="false" customHeight="false" outlineLevel="0" collapsed="false">
      <c r="B1449" s="32" t="s">
        <v>6323</v>
      </c>
    </row>
    <row r="1450" customFormat="false" ht="15" hidden="false" customHeight="false" outlineLevel="0" collapsed="false">
      <c r="B1450" s="32" t="s">
        <v>6324</v>
      </c>
    </row>
    <row r="1451" customFormat="false" ht="15" hidden="false" customHeight="false" outlineLevel="0" collapsed="false">
      <c r="B1451" s="32" t="s">
        <v>6325</v>
      </c>
    </row>
    <row r="1452" customFormat="false" ht="15" hidden="false" customHeight="false" outlineLevel="0" collapsed="false">
      <c r="B1452" s="32" t="s">
        <v>6326</v>
      </c>
    </row>
    <row r="1453" customFormat="false" ht="15" hidden="false" customHeight="false" outlineLevel="0" collapsed="false">
      <c r="B1453" s="32" t="s">
        <v>6327</v>
      </c>
    </row>
    <row r="1454" customFormat="false" ht="15" hidden="false" customHeight="false" outlineLevel="0" collapsed="false">
      <c r="B1454" s="32" t="s">
        <v>6328</v>
      </c>
    </row>
    <row r="1455" customFormat="false" ht="15" hidden="false" customHeight="false" outlineLevel="0" collapsed="false">
      <c r="B1455" s="32" t="s">
        <v>6329</v>
      </c>
    </row>
    <row r="1456" customFormat="false" ht="15" hidden="false" customHeight="false" outlineLevel="0" collapsed="false">
      <c r="B1456" s="32" t="s">
        <v>6330</v>
      </c>
    </row>
    <row r="1457" customFormat="false" ht="15" hidden="false" customHeight="false" outlineLevel="0" collapsed="false">
      <c r="B1457" s="32" t="s">
        <v>6331</v>
      </c>
    </row>
    <row r="1458" customFormat="false" ht="15" hidden="false" customHeight="false" outlineLevel="0" collapsed="false">
      <c r="B1458" s="32" t="s">
        <v>6332</v>
      </c>
    </row>
    <row r="1459" customFormat="false" ht="15" hidden="false" customHeight="false" outlineLevel="0" collapsed="false">
      <c r="B1459" s="32" t="s">
        <v>6333</v>
      </c>
    </row>
    <row r="1460" customFormat="false" ht="15" hidden="false" customHeight="false" outlineLevel="0" collapsed="false">
      <c r="B1460" s="32" t="s">
        <v>6334</v>
      </c>
    </row>
    <row r="1461" customFormat="false" ht="15" hidden="false" customHeight="false" outlineLevel="0" collapsed="false">
      <c r="B1461" s="32" t="s">
        <v>6335</v>
      </c>
    </row>
    <row r="1462" customFormat="false" ht="15" hidden="false" customHeight="false" outlineLevel="0" collapsed="false">
      <c r="B1462" s="32" t="s">
        <v>6336</v>
      </c>
    </row>
    <row r="1463" customFormat="false" ht="15" hidden="false" customHeight="false" outlineLevel="0" collapsed="false">
      <c r="B1463" s="32" t="s">
        <v>6337</v>
      </c>
    </row>
    <row r="1464" customFormat="false" ht="15" hidden="false" customHeight="false" outlineLevel="0" collapsed="false">
      <c r="B1464" s="32" t="s">
        <v>6338</v>
      </c>
    </row>
    <row r="1465" customFormat="false" ht="15" hidden="false" customHeight="false" outlineLevel="0" collapsed="false">
      <c r="B1465" s="32" t="s">
        <v>6339</v>
      </c>
    </row>
    <row r="1466" customFormat="false" ht="15" hidden="false" customHeight="false" outlineLevel="0" collapsed="false">
      <c r="B1466" s="32" t="s">
        <v>6340</v>
      </c>
    </row>
    <row r="1467" customFormat="false" ht="15" hidden="false" customHeight="false" outlineLevel="0" collapsed="false">
      <c r="B1467" s="32" t="s">
        <v>6341</v>
      </c>
    </row>
    <row r="1468" customFormat="false" ht="15" hidden="false" customHeight="false" outlineLevel="0" collapsed="false">
      <c r="B1468" s="32" t="s">
        <v>6342</v>
      </c>
    </row>
    <row r="1469" customFormat="false" ht="15" hidden="false" customHeight="false" outlineLevel="0" collapsed="false">
      <c r="B1469" s="32" t="s">
        <v>6343</v>
      </c>
    </row>
    <row r="1470" customFormat="false" ht="15" hidden="false" customHeight="false" outlineLevel="0" collapsed="false">
      <c r="B1470" s="32" t="s">
        <v>6344</v>
      </c>
    </row>
    <row r="1471" customFormat="false" ht="15" hidden="false" customHeight="false" outlineLevel="0" collapsed="false">
      <c r="B1471" s="32" t="s">
        <v>6345</v>
      </c>
    </row>
    <row r="1472" customFormat="false" ht="15" hidden="false" customHeight="false" outlineLevel="0" collapsed="false">
      <c r="B1472" s="32" t="s">
        <v>6346</v>
      </c>
    </row>
    <row r="1473" customFormat="false" ht="15" hidden="false" customHeight="false" outlineLevel="0" collapsed="false">
      <c r="B1473" s="32" t="s">
        <v>6347</v>
      </c>
    </row>
    <row r="1474" customFormat="false" ht="15" hidden="false" customHeight="false" outlineLevel="0" collapsed="false">
      <c r="B1474" s="32" t="s">
        <v>6348</v>
      </c>
    </row>
    <row r="1475" customFormat="false" ht="15" hidden="false" customHeight="false" outlineLevel="0" collapsed="false">
      <c r="B1475" s="32" t="s">
        <v>6349</v>
      </c>
    </row>
    <row r="1476" customFormat="false" ht="15" hidden="false" customHeight="false" outlineLevel="0" collapsed="false">
      <c r="B1476" s="32" t="s">
        <v>6350</v>
      </c>
    </row>
    <row r="1477" customFormat="false" ht="15" hidden="false" customHeight="false" outlineLevel="0" collapsed="false">
      <c r="B1477" s="32" t="s">
        <v>6351</v>
      </c>
    </row>
    <row r="1478" customFormat="false" ht="15" hidden="false" customHeight="false" outlineLevel="0" collapsed="false">
      <c r="B1478" s="32" t="s">
        <v>6352</v>
      </c>
    </row>
    <row r="1479" customFormat="false" ht="15" hidden="false" customHeight="false" outlineLevel="0" collapsed="false">
      <c r="B1479" s="32" t="s">
        <v>6353</v>
      </c>
    </row>
    <row r="1480" customFormat="false" ht="15" hidden="false" customHeight="false" outlineLevel="0" collapsed="false">
      <c r="B1480" s="32" t="s">
        <v>6354</v>
      </c>
    </row>
    <row r="1481" customFormat="false" ht="15" hidden="false" customHeight="false" outlineLevel="0" collapsed="false">
      <c r="B1481" s="32" t="s">
        <v>6355</v>
      </c>
    </row>
    <row r="1482" customFormat="false" ht="15" hidden="false" customHeight="false" outlineLevel="0" collapsed="false">
      <c r="B1482" s="32" t="s">
        <v>6356</v>
      </c>
    </row>
    <row r="1483" customFormat="false" ht="15" hidden="false" customHeight="false" outlineLevel="0" collapsed="false">
      <c r="B1483" s="32" t="s">
        <v>6357</v>
      </c>
    </row>
    <row r="1484" customFormat="false" ht="15" hidden="false" customHeight="false" outlineLevel="0" collapsed="false">
      <c r="B1484" s="32" t="s">
        <v>6358</v>
      </c>
    </row>
    <row r="1485" customFormat="false" ht="15" hidden="false" customHeight="false" outlineLevel="0" collapsed="false">
      <c r="B1485" s="32" t="s">
        <v>6359</v>
      </c>
    </row>
    <row r="1486" customFormat="false" ht="15" hidden="false" customHeight="false" outlineLevel="0" collapsed="false">
      <c r="B1486" s="32" t="s">
        <v>6360</v>
      </c>
    </row>
    <row r="1487" customFormat="false" ht="15" hidden="false" customHeight="false" outlineLevel="0" collapsed="false">
      <c r="B1487" s="32" t="s">
        <v>6361</v>
      </c>
    </row>
    <row r="1488" customFormat="false" ht="15" hidden="false" customHeight="false" outlineLevel="0" collapsed="false">
      <c r="B1488" s="32" t="s">
        <v>6362</v>
      </c>
    </row>
    <row r="1489" customFormat="false" ht="15" hidden="false" customHeight="false" outlineLevel="0" collapsed="false">
      <c r="B1489" s="32" t="s">
        <v>6363</v>
      </c>
    </row>
    <row r="1490" customFormat="false" ht="15" hidden="false" customHeight="false" outlineLevel="0" collapsed="false">
      <c r="B1490" s="32" t="s">
        <v>6364</v>
      </c>
    </row>
    <row r="1491" customFormat="false" ht="15" hidden="false" customHeight="false" outlineLevel="0" collapsed="false">
      <c r="B1491" s="32" t="s">
        <v>6365</v>
      </c>
    </row>
    <row r="1492" customFormat="false" ht="15" hidden="false" customHeight="false" outlineLevel="0" collapsed="false">
      <c r="B1492" s="32" t="s">
        <v>6366</v>
      </c>
    </row>
    <row r="1493" customFormat="false" ht="15" hidden="false" customHeight="false" outlineLevel="0" collapsed="false">
      <c r="B1493" s="32" t="s">
        <v>6367</v>
      </c>
    </row>
    <row r="1494" customFormat="false" ht="15" hidden="false" customHeight="false" outlineLevel="0" collapsed="false">
      <c r="B1494" s="32" t="s">
        <v>6368</v>
      </c>
    </row>
    <row r="1495" customFormat="false" ht="15" hidden="false" customHeight="false" outlineLevel="0" collapsed="false">
      <c r="B1495" s="32" t="s">
        <v>6369</v>
      </c>
    </row>
    <row r="1496" customFormat="false" ht="15" hidden="false" customHeight="false" outlineLevel="0" collapsed="false">
      <c r="B1496" s="32" t="s">
        <v>6370</v>
      </c>
    </row>
    <row r="1497" customFormat="false" ht="15" hidden="false" customHeight="false" outlineLevel="0" collapsed="false">
      <c r="B1497" s="32" t="s">
        <v>6371</v>
      </c>
    </row>
    <row r="1498" customFormat="false" ht="15" hidden="false" customHeight="false" outlineLevel="0" collapsed="false">
      <c r="B1498" s="32" t="s">
        <v>6372</v>
      </c>
    </row>
    <row r="1499" customFormat="false" ht="15" hidden="false" customHeight="false" outlineLevel="0" collapsed="false">
      <c r="B1499" s="32" t="s">
        <v>6373</v>
      </c>
    </row>
    <row r="1500" customFormat="false" ht="15" hidden="false" customHeight="false" outlineLevel="0" collapsed="false">
      <c r="B1500" s="32" t="s">
        <v>6374</v>
      </c>
    </row>
    <row r="1501" customFormat="false" ht="15" hidden="false" customHeight="false" outlineLevel="0" collapsed="false">
      <c r="B1501" s="32" t="s">
        <v>6375</v>
      </c>
    </row>
    <row r="1502" customFormat="false" ht="15" hidden="false" customHeight="false" outlineLevel="0" collapsed="false">
      <c r="B1502" s="32" t="s">
        <v>6376</v>
      </c>
    </row>
    <row r="1503" customFormat="false" ht="15" hidden="false" customHeight="false" outlineLevel="0" collapsed="false">
      <c r="B1503" s="32" t="s">
        <v>6377</v>
      </c>
    </row>
    <row r="1504" customFormat="false" ht="15" hidden="false" customHeight="false" outlineLevel="0" collapsed="false">
      <c r="B1504" s="32" t="s">
        <v>6378</v>
      </c>
    </row>
    <row r="1505" customFormat="false" ht="15" hidden="false" customHeight="false" outlineLevel="0" collapsed="false">
      <c r="B1505" s="32" t="s">
        <v>6379</v>
      </c>
    </row>
    <row r="1506" customFormat="false" ht="15" hidden="false" customHeight="false" outlineLevel="0" collapsed="false">
      <c r="B1506" s="32" t="s">
        <v>6380</v>
      </c>
    </row>
    <row r="1507" customFormat="false" ht="15" hidden="false" customHeight="false" outlineLevel="0" collapsed="false">
      <c r="B1507" s="32" t="s">
        <v>6381</v>
      </c>
    </row>
    <row r="1508" customFormat="false" ht="15" hidden="false" customHeight="false" outlineLevel="0" collapsed="false">
      <c r="B1508" s="32" t="s">
        <v>6382</v>
      </c>
    </row>
    <row r="1509" customFormat="false" ht="15" hidden="false" customHeight="false" outlineLevel="0" collapsed="false">
      <c r="B1509" s="32" t="s">
        <v>6383</v>
      </c>
    </row>
    <row r="1510" customFormat="false" ht="15" hidden="false" customHeight="false" outlineLevel="0" collapsed="false">
      <c r="B1510" s="32" t="s">
        <v>6384</v>
      </c>
    </row>
    <row r="1511" customFormat="false" ht="15" hidden="false" customHeight="false" outlineLevel="0" collapsed="false">
      <c r="B1511" s="32" t="s">
        <v>6385</v>
      </c>
    </row>
    <row r="1512" customFormat="false" ht="15" hidden="false" customHeight="false" outlineLevel="0" collapsed="false">
      <c r="B1512" s="32" t="s">
        <v>6386</v>
      </c>
    </row>
    <row r="1513" customFormat="false" ht="15" hidden="false" customHeight="false" outlineLevel="0" collapsed="false">
      <c r="B1513" s="32" t="s">
        <v>6387</v>
      </c>
    </row>
    <row r="1514" customFormat="false" ht="15" hidden="false" customHeight="false" outlineLevel="0" collapsed="false">
      <c r="B1514" s="32" t="s">
        <v>6388</v>
      </c>
    </row>
    <row r="1515" customFormat="false" ht="15" hidden="false" customHeight="false" outlineLevel="0" collapsed="false">
      <c r="B1515" s="32" t="s">
        <v>6389</v>
      </c>
    </row>
    <row r="1516" customFormat="false" ht="15" hidden="false" customHeight="false" outlineLevel="0" collapsed="false">
      <c r="B1516" s="32" t="s">
        <v>206</v>
      </c>
      <c r="C1516" s="21" t="s">
        <v>391</v>
      </c>
      <c r="D1516" s="21" t="s">
        <v>207</v>
      </c>
      <c r="E1516" s="21" t="s">
        <v>392</v>
      </c>
      <c r="F1516" s="21" t="s">
        <v>6390</v>
      </c>
    </row>
    <row r="1517" customFormat="false" ht="15" hidden="false" customHeight="false" outlineLevel="0" collapsed="false">
      <c r="B1517" s="32" t="s">
        <v>213</v>
      </c>
      <c r="C1517" s="21" t="s">
        <v>213</v>
      </c>
      <c r="D1517" s="21" t="s">
        <v>214</v>
      </c>
      <c r="E1517" s="21" t="s">
        <v>214</v>
      </c>
      <c r="F1517" s="21" t="s">
        <v>6391</v>
      </c>
    </row>
    <row r="1518" customFormat="false" ht="15" hidden="false" customHeight="false" outlineLevel="0" collapsed="false">
      <c r="B1518" s="32" t="n">
        <v>2.43</v>
      </c>
      <c r="C1518" s="21" t="n">
        <v>0.23</v>
      </c>
      <c r="D1518" s="21" t="n">
        <v>3.6</v>
      </c>
      <c r="E1518" s="21" t="n">
        <v>0.4</v>
      </c>
      <c r="F1518" s="21" t="s">
        <v>6392</v>
      </c>
      <c r="I1518" s="21" t="n">
        <f aca="false">D1518*0.002</f>
        <v>0.0072</v>
      </c>
    </row>
    <row r="1519" customFormat="false" ht="15" hidden="false" customHeight="false" outlineLevel="0" collapsed="false">
      <c r="B1519" s="32" t="n">
        <v>2.52</v>
      </c>
      <c r="C1519" s="21" t="n">
        <v>0.23</v>
      </c>
      <c r="D1519" s="21" t="n">
        <v>4.6</v>
      </c>
      <c r="E1519" s="21" t="n">
        <v>0.5</v>
      </c>
      <c r="F1519" s="21" t="s">
        <v>6393</v>
      </c>
      <c r="I1519" s="21" t="n">
        <f aca="false">D1519*0.002</f>
        <v>0.0092</v>
      </c>
    </row>
    <row r="1520" customFormat="false" ht="15" hidden="false" customHeight="false" outlineLevel="0" collapsed="false">
      <c r="B1520" s="32" t="n">
        <v>2.56</v>
      </c>
      <c r="C1520" s="21" t="n">
        <v>0.12</v>
      </c>
      <c r="D1520" s="21" t="n">
        <v>13.5</v>
      </c>
      <c r="E1520" s="21" t="n">
        <v>1.6</v>
      </c>
      <c r="F1520" s="21" t="s">
        <v>6394</v>
      </c>
      <c r="I1520" s="21" t="n">
        <f aca="false">D1520*0.002</f>
        <v>0.027</v>
      </c>
    </row>
    <row r="1521" customFormat="false" ht="15" hidden="false" customHeight="false" outlineLevel="0" collapsed="false">
      <c r="B1521" s="32" t="n">
        <v>2.65</v>
      </c>
      <c r="C1521" s="21" t="n">
        <v>0.21</v>
      </c>
      <c r="D1521" s="21" t="n">
        <v>5.9</v>
      </c>
      <c r="E1521" s="21" t="n">
        <v>0.7</v>
      </c>
      <c r="F1521" s="21" t="s">
        <v>6395</v>
      </c>
      <c r="I1521" s="21" t="n">
        <f aca="false">D1521*0.002</f>
        <v>0.0118</v>
      </c>
    </row>
    <row r="1522" customFormat="false" ht="15" hidden="false" customHeight="false" outlineLevel="0" collapsed="false">
      <c r="B1522" s="32" t="n">
        <v>2.75</v>
      </c>
      <c r="C1522" s="21" t="n">
        <v>0.21</v>
      </c>
      <c r="D1522" s="21" t="n">
        <v>8.1</v>
      </c>
      <c r="E1522" s="21" t="n">
        <v>1</v>
      </c>
      <c r="F1522" s="21" t="s">
        <v>6396</v>
      </c>
      <c r="I1522" s="21" t="n">
        <f aca="false">D1522*0.002</f>
        <v>0.0162</v>
      </c>
    </row>
    <row r="1523" customFormat="false" ht="15" hidden="false" customHeight="false" outlineLevel="0" collapsed="false">
      <c r="B1523" s="32" t="n">
        <v>2.77</v>
      </c>
      <c r="C1523" s="21" t="n">
        <v>0.11</v>
      </c>
      <c r="D1523" s="21" t="n">
        <v>6.9</v>
      </c>
      <c r="E1523" s="21" t="n">
        <v>0.8</v>
      </c>
      <c r="F1523" s="21" t="s">
        <v>6397</v>
      </c>
      <c r="I1523" s="21" t="n">
        <f aca="false">D1523*0.002</f>
        <v>0.0138</v>
      </c>
    </row>
    <row r="1524" customFormat="false" ht="15" hidden="false" customHeight="false" outlineLevel="0" collapsed="false">
      <c r="B1524" s="32" t="n">
        <v>2.85</v>
      </c>
      <c r="C1524" s="21" t="n">
        <v>0.12</v>
      </c>
      <c r="D1524" s="21" t="n">
        <v>9.4</v>
      </c>
      <c r="E1524" s="21" t="n">
        <v>1</v>
      </c>
      <c r="F1524" s="21" t="s">
        <v>6398</v>
      </c>
      <c r="I1524" s="21" t="n">
        <f aca="false">D1524*0.002</f>
        <v>0.0188</v>
      </c>
    </row>
    <row r="1525" customFormat="false" ht="15" hidden="false" customHeight="false" outlineLevel="0" collapsed="false">
      <c r="B1525" s="32" t="n">
        <v>2.86</v>
      </c>
      <c r="C1525" s="21" t="n">
        <v>0.28</v>
      </c>
      <c r="D1525" s="21" t="n">
        <v>25.4</v>
      </c>
      <c r="E1525" s="21" t="n">
        <v>3</v>
      </c>
      <c r="F1525" s="21" t="s">
        <v>6399</v>
      </c>
      <c r="I1525" s="21" t="n">
        <f aca="false">D1525*0.002</f>
        <v>0.0508</v>
      </c>
    </row>
    <row r="1526" customFormat="false" ht="15" hidden="false" customHeight="false" outlineLevel="0" collapsed="false">
      <c r="B1526" s="32" t="n">
        <v>2.91</v>
      </c>
      <c r="C1526" s="21" t="n">
        <v>0.16</v>
      </c>
      <c r="D1526" s="21" t="n">
        <v>25.7</v>
      </c>
      <c r="E1526" s="21" t="n">
        <v>3</v>
      </c>
      <c r="F1526" s="21" t="s">
        <v>6400</v>
      </c>
      <c r="I1526" s="21" t="n">
        <f aca="false">D1526*0.002</f>
        <v>0.0514</v>
      </c>
    </row>
    <row r="1527" customFormat="false" ht="15" hidden="false" customHeight="false" outlineLevel="0" collapsed="false">
      <c r="B1527" s="32" t="n">
        <v>2.97</v>
      </c>
      <c r="C1527" s="21" t="n">
        <v>0.21</v>
      </c>
      <c r="D1527" s="21" t="n">
        <v>30.1</v>
      </c>
      <c r="E1527" s="21" t="n">
        <v>3.5</v>
      </c>
      <c r="F1527" s="21" t="s">
        <v>6401</v>
      </c>
      <c r="I1527" s="21" t="n">
        <f aca="false">D1527*0.002</f>
        <v>0.0602</v>
      </c>
    </row>
    <row r="1528" customFormat="false" ht="15" hidden="false" customHeight="false" outlineLevel="0" collapsed="false">
      <c r="B1528" s="32" t="n">
        <v>3.07</v>
      </c>
      <c r="C1528" s="21" t="n">
        <v>0.19</v>
      </c>
      <c r="D1528" s="21" t="n">
        <v>47.3</v>
      </c>
      <c r="E1528" s="21" t="n">
        <v>5.6</v>
      </c>
      <c r="F1528" s="21" t="s">
        <v>6402</v>
      </c>
      <c r="I1528" s="21" t="n">
        <f aca="false">D1528*0.002</f>
        <v>0.0946</v>
      </c>
    </row>
    <row r="1529" customFormat="false" ht="15" hidden="false" customHeight="false" outlineLevel="0" collapsed="false">
      <c r="B1529" s="32" t="n">
        <v>3.13</v>
      </c>
      <c r="C1529" s="21" t="n">
        <v>0.19</v>
      </c>
      <c r="D1529" s="21" t="n">
        <v>55.8</v>
      </c>
      <c r="E1529" s="21" t="n">
        <v>6.6</v>
      </c>
      <c r="F1529" s="21" t="s">
        <v>6403</v>
      </c>
      <c r="I1529" s="21" t="n">
        <f aca="false">D1529*0.002</f>
        <v>0.1116</v>
      </c>
    </row>
    <row r="1530" customFormat="false" ht="15" hidden="false" customHeight="false" outlineLevel="0" collapsed="false">
      <c r="B1530" s="32" t="n">
        <v>3.18</v>
      </c>
      <c r="C1530" s="21" t="n">
        <v>0.26</v>
      </c>
      <c r="D1530" s="21" t="n">
        <v>51.2</v>
      </c>
      <c r="E1530" s="21" t="n">
        <v>6</v>
      </c>
      <c r="F1530" s="21" t="s">
        <v>6404</v>
      </c>
      <c r="I1530" s="21" t="n">
        <f aca="false">D1530*0.002</f>
        <v>0.1024</v>
      </c>
    </row>
    <row r="1531" customFormat="false" ht="15" hidden="false" customHeight="false" outlineLevel="0" collapsed="false">
      <c r="B1531" s="32" t="n">
        <v>3.28</v>
      </c>
      <c r="C1531" s="21" t="n">
        <v>0.14</v>
      </c>
      <c r="D1531" s="21" t="n">
        <v>45.5</v>
      </c>
      <c r="E1531" s="21" t="n">
        <v>5.4</v>
      </c>
      <c r="F1531" s="21" t="s">
        <v>6405</v>
      </c>
      <c r="I1531" s="21" t="n">
        <f aca="false">D1531*0.002</f>
        <v>0.091</v>
      </c>
    </row>
    <row r="1532" customFormat="false" ht="15" hidden="false" customHeight="false" outlineLevel="0" collapsed="false">
      <c r="B1532" s="32" t="n">
        <v>3.34</v>
      </c>
      <c r="C1532" s="21" t="n">
        <v>0.25</v>
      </c>
      <c r="D1532" s="21" t="n">
        <v>40.2</v>
      </c>
      <c r="E1532" s="21" t="n">
        <v>4.7</v>
      </c>
      <c r="F1532" s="21" t="s">
        <v>6406</v>
      </c>
      <c r="I1532" s="21" t="n">
        <f aca="false">D1532*0.002</f>
        <v>0.0804</v>
      </c>
    </row>
    <row r="1533" customFormat="false" ht="15" hidden="false" customHeight="false" outlineLevel="0" collapsed="false">
      <c r="B1533" s="32" t="n">
        <v>3.43</v>
      </c>
      <c r="C1533" s="21" t="n">
        <v>0.14</v>
      </c>
      <c r="D1533" s="21" t="n">
        <v>45.3</v>
      </c>
      <c r="E1533" s="21" t="n">
        <v>5.3</v>
      </c>
      <c r="F1533" s="21" t="s">
        <v>6407</v>
      </c>
      <c r="I1533" s="21" t="n">
        <f aca="false">D1533*0.002</f>
        <v>0.0906</v>
      </c>
    </row>
    <row r="1534" customFormat="false" ht="15" hidden="false" customHeight="false" outlineLevel="0" collapsed="false">
      <c r="B1534" s="32" t="n">
        <v>3.49</v>
      </c>
      <c r="C1534" s="21" t="n">
        <v>0.18</v>
      </c>
      <c r="D1534" s="21" t="n">
        <v>31.1</v>
      </c>
      <c r="E1534" s="21" t="n">
        <v>3.7</v>
      </c>
      <c r="F1534" s="21" t="s">
        <v>6408</v>
      </c>
      <c r="I1534" s="21" t="n">
        <f aca="false">D1534*0.002</f>
        <v>0.0622</v>
      </c>
    </row>
    <row r="1535" customFormat="false" ht="15" hidden="false" customHeight="false" outlineLevel="0" collapsed="false">
      <c r="B1535" s="32" t="n">
        <v>3.491</v>
      </c>
      <c r="C1535" s="21" t="n">
        <v>0.1</v>
      </c>
      <c r="D1535" s="21" t="n">
        <v>31.7</v>
      </c>
      <c r="E1535" s="21" t="n">
        <v>3.7</v>
      </c>
      <c r="F1535" s="21" t="s">
        <v>6409</v>
      </c>
      <c r="I1535" s="21" t="n">
        <f aca="false">D1535*0.002</f>
        <v>0.0634</v>
      </c>
    </row>
    <row r="1536" customFormat="false" ht="15" hidden="false" customHeight="false" outlineLevel="0" collapsed="false">
      <c r="B1536" s="32" t="n">
        <v>3.54</v>
      </c>
      <c r="C1536" s="21" t="n">
        <v>0.2</v>
      </c>
      <c r="D1536" s="21" t="n">
        <v>69</v>
      </c>
      <c r="E1536" s="21" t="n">
        <v>11.2</v>
      </c>
      <c r="F1536" s="21" t="s">
        <v>6410</v>
      </c>
      <c r="I1536" s="21" t="n">
        <f aca="false">D1536*0.002</f>
        <v>0.138</v>
      </c>
    </row>
    <row r="1537" customFormat="false" ht="15" hidden="false" customHeight="false" outlineLevel="0" collapsed="false">
      <c r="B1537" s="32" t="n">
        <v>3.59</v>
      </c>
      <c r="C1537" s="21" t="n">
        <v>0.18</v>
      </c>
      <c r="D1537" s="21" t="n">
        <v>34.7</v>
      </c>
      <c r="E1537" s="21" t="n">
        <v>4.1</v>
      </c>
      <c r="F1537" s="21" t="s">
        <v>6411</v>
      </c>
      <c r="I1537" s="21" t="n">
        <f aca="false">D1537*0.002</f>
        <v>0.0694</v>
      </c>
    </row>
    <row r="1538" customFormat="false" ht="15" hidden="false" customHeight="false" outlineLevel="0" collapsed="false">
      <c r="B1538" s="32" t="n">
        <v>3.62</v>
      </c>
      <c r="C1538" s="21" t="n">
        <v>0.3</v>
      </c>
      <c r="D1538" s="21" t="n">
        <v>67</v>
      </c>
      <c r="E1538" s="21" t="n">
        <v>8.2</v>
      </c>
      <c r="F1538" s="21" t="s">
        <v>6412</v>
      </c>
      <c r="I1538" s="21" t="n">
        <f aca="false">D1538*0.002</f>
        <v>0.134</v>
      </c>
    </row>
    <row r="1539" customFormat="false" ht="15" hidden="false" customHeight="false" outlineLevel="0" collapsed="false">
      <c r="B1539" s="32" t="n">
        <v>3.65</v>
      </c>
      <c r="C1539" s="21" t="n">
        <v>0.17</v>
      </c>
      <c r="D1539" s="21" t="n">
        <v>35</v>
      </c>
      <c r="E1539" s="21" t="n">
        <v>4.1</v>
      </c>
      <c r="F1539" s="21" t="s">
        <v>6413</v>
      </c>
      <c r="I1539" s="21" t="n">
        <f aca="false">D1539*0.002</f>
        <v>0.07</v>
      </c>
    </row>
    <row r="1540" customFormat="false" ht="15" hidden="false" customHeight="false" outlineLevel="0" collapsed="false">
      <c r="B1540" s="32" t="n">
        <v>3.69</v>
      </c>
      <c r="C1540" s="21" t="n">
        <v>0.18</v>
      </c>
      <c r="D1540" s="21" t="n">
        <v>60.2</v>
      </c>
      <c r="E1540" s="21" t="n">
        <v>7.1</v>
      </c>
      <c r="F1540" s="21" t="s">
        <v>6414</v>
      </c>
      <c r="I1540" s="21" t="n">
        <f aca="false">D1540*0.002</f>
        <v>0.1204</v>
      </c>
    </row>
    <row r="1541" customFormat="false" ht="15" hidden="false" customHeight="false" outlineLevel="0" collapsed="false">
      <c r="B1541" s="32" t="n">
        <v>3.691</v>
      </c>
      <c r="C1541" s="21" t="n">
        <v>0.09</v>
      </c>
      <c r="D1541" s="21" t="n">
        <v>47.3</v>
      </c>
      <c r="E1541" s="21" t="n">
        <v>5.6</v>
      </c>
      <c r="F1541" s="21" t="s">
        <v>6415</v>
      </c>
      <c r="I1541" s="21" t="n">
        <f aca="false">D1541*0.002</f>
        <v>0.0946</v>
      </c>
    </row>
    <row r="1542" customFormat="false" ht="15" hidden="false" customHeight="false" outlineLevel="0" collapsed="false">
      <c r="B1542" s="32" t="n">
        <v>3.8</v>
      </c>
      <c r="C1542" s="21" t="n">
        <v>0.17</v>
      </c>
      <c r="D1542" s="21" t="n">
        <v>88.3</v>
      </c>
      <c r="E1542" s="21" t="n">
        <v>10.4</v>
      </c>
      <c r="F1542" s="21" t="s">
        <v>6416</v>
      </c>
      <c r="I1542" s="21" t="n">
        <f aca="false">D1542*0.002</f>
        <v>0.1766</v>
      </c>
    </row>
    <row r="1543" customFormat="false" ht="15" hidden="false" customHeight="false" outlineLevel="0" collapsed="false">
      <c r="B1543" s="32" t="n">
        <v>3.85</v>
      </c>
      <c r="C1543" s="21" t="n">
        <v>0.2</v>
      </c>
      <c r="D1543" s="21" t="n">
        <v>45.6</v>
      </c>
      <c r="E1543" s="21" t="n">
        <v>7.4</v>
      </c>
      <c r="F1543" s="21" t="s">
        <v>6417</v>
      </c>
      <c r="I1543" s="21" t="n">
        <f aca="false">D1543*0.002</f>
        <v>0.0912</v>
      </c>
    </row>
    <row r="1544" customFormat="false" ht="15" hidden="false" customHeight="false" outlineLevel="0" collapsed="false">
      <c r="B1544" s="32" t="n">
        <v>3.87</v>
      </c>
      <c r="C1544" s="21" t="n">
        <v>0.19</v>
      </c>
      <c r="D1544" s="21" t="n">
        <v>92.3</v>
      </c>
      <c r="E1544" s="21" t="n">
        <v>10.9</v>
      </c>
      <c r="F1544" s="21" t="s">
        <v>6418</v>
      </c>
      <c r="I1544" s="21" t="n">
        <f aca="false">D1544*0.002</f>
        <v>0.1846</v>
      </c>
    </row>
    <row r="1545" customFormat="false" ht="15" hidden="false" customHeight="false" outlineLevel="0" collapsed="false">
      <c r="B1545" s="32" t="n">
        <v>4.19</v>
      </c>
      <c r="C1545" s="21" t="n">
        <v>0.2</v>
      </c>
      <c r="D1545" s="21" t="n">
        <v>175</v>
      </c>
      <c r="E1545" s="21" t="n">
        <v>25.5</v>
      </c>
      <c r="F1545" s="21" t="s">
        <v>6419</v>
      </c>
      <c r="I1545" s="21" t="n">
        <f aca="false">D1545*0.002</f>
        <v>0.35</v>
      </c>
    </row>
    <row r="1546" customFormat="false" ht="15" hidden="false" customHeight="false" outlineLevel="0" collapsed="false">
      <c r="B1546" s="32" t="n">
        <v>4.3</v>
      </c>
      <c r="C1546" s="21" t="n">
        <v>0.3</v>
      </c>
      <c r="D1546" s="21" t="n">
        <v>146.2</v>
      </c>
      <c r="E1546" s="21" t="n">
        <v>23.8</v>
      </c>
      <c r="F1546" s="21" t="s">
        <v>6420</v>
      </c>
      <c r="I1546" s="21" t="n">
        <f aca="false">D1546*0.002</f>
        <v>0.2924</v>
      </c>
    </row>
    <row r="1547" customFormat="false" ht="15" hidden="false" customHeight="false" outlineLevel="0" collapsed="false">
      <c r="B1547" s="32" t="n">
        <v>4.56</v>
      </c>
      <c r="C1547" s="21" t="n">
        <v>0.2</v>
      </c>
      <c r="D1547" s="21" t="n">
        <v>221.7</v>
      </c>
      <c r="E1547" s="21" t="n">
        <v>32.4</v>
      </c>
      <c r="F1547" s="21" t="s">
        <v>6421</v>
      </c>
      <c r="I1547" s="21" t="n">
        <f aca="false">D1547*0.002</f>
        <v>0.4434</v>
      </c>
    </row>
    <row r="1548" customFormat="false" ht="15" hidden="false" customHeight="false" outlineLevel="0" collapsed="false">
      <c r="B1548" s="32" t="n">
        <v>4.57</v>
      </c>
      <c r="C1548" s="21" t="n">
        <v>0.3</v>
      </c>
      <c r="D1548" s="21" t="n">
        <v>178.8</v>
      </c>
      <c r="E1548" s="21" t="n">
        <v>26.2</v>
      </c>
      <c r="F1548" s="21" t="s">
        <v>6422</v>
      </c>
      <c r="I1548" s="21" t="n">
        <f aca="false">D1548*0.002</f>
        <v>0.3576</v>
      </c>
    </row>
    <row r="1549" customFormat="false" ht="15" hidden="false" customHeight="false" outlineLevel="0" collapsed="false">
      <c r="B1549" s="32" t="n">
        <v>4.59</v>
      </c>
      <c r="C1549" s="21" t="n">
        <v>0.3</v>
      </c>
      <c r="D1549" s="21" t="n">
        <v>265.3</v>
      </c>
      <c r="E1549" s="21" t="n">
        <v>42.6</v>
      </c>
      <c r="F1549" s="21" t="s">
        <v>6423</v>
      </c>
      <c r="I1549" s="21" t="n">
        <f aca="false">D1549*0.002</f>
        <v>0.5306</v>
      </c>
    </row>
    <row r="1550" customFormat="false" ht="15" hidden="false" customHeight="false" outlineLevel="0" collapsed="false">
      <c r="B1550" s="32" t="n">
        <v>4.81</v>
      </c>
      <c r="C1550" s="21" t="n">
        <v>0.3</v>
      </c>
      <c r="D1550" s="21" t="n">
        <v>202.5</v>
      </c>
      <c r="E1550" s="21" t="n">
        <v>29.6</v>
      </c>
      <c r="F1550" s="21" t="s">
        <v>6424</v>
      </c>
      <c r="I1550" s="21" t="n">
        <f aca="false">D1550*0.002</f>
        <v>0.405</v>
      </c>
    </row>
    <row r="1551" customFormat="false" ht="15" hidden="false" customHeight="false" outlineLevel="0" collapsed="false">
      <c r="B1551" s="32" t="n">
        <v>4.91</v>
      </c>
      <c r="C1551" s="21" t="n">
        <v>0.3</v>
      </c>
      <c r="D1551" s="21" t="n">
        <v>218.3</v>
      </c>
      <c r="E1551" s="21" t="n">
        <v>25.7</v>
      </c>
      <c r="F1551" s="21" t="s">
        <v>6425</v>
      </c>
      <c r="I1551" s="21" t="n">
        <f aca="false">D1551*0.002</f>
        <v>0.4366</v>
      </c>
    </row>
    <row r="1552" customFormat="false" ht="15" hidden="false" customHeight="false" outlineLevel="0" collapsed="false">
      <c r="B1552" s="32" t="n">
        <v>4.96</v>
      </c>
      <c r="C1552" s="21" t="n">
        <v>0.3</v>
      </c>
      <c r="D1552" s="21" t="n">
        <v>219.3</v>
      </c>
      <c r="E1552" s="21" t="n">
        <v>26.2</v>
      </c>
      <c r="F1552" s="21" t="s">
        <v>6426</v>
      </c>
      <c r="I1552" s="21" t="n">
        <f aca="false">D1552*0.002</f>
        <v>0.4386</v>
      </c>
    </row>
    <row r="1553" customFormat="false" ht="15" hidden="false" customHeight="false" outlineLevel="0" collapsed="false">
      <c r="B1553" s="32" t="n">
        <v>5.02</v>
      </c>
      <c r="C1553" s="21" t="n">
        <v>0.3</v>
      </c>
      <c r="D1553" s="21" t="n">
        <v>585.9</v>
      </c>
      <c r="E1553" s="21" t="n">
        <v>85.5</v>
      </c>
      <c r="F1553" s="21" t="s">
        <v>6427</v>
      </c>
      <c r="I1553" s="21" t="n">
        <f aca="false">D1553*0.002</f>
        <v>1.1718</v>
      </c>
    </row>
    <row r="1554" customFormat="false" ht="15" hidden="false" customHeight="false" outlineLevel="0" collapsed="false">
      <c r="B1554" s="32" t="n">
        <v>5.04</v>
      </c>
      <c r="C1554" s="21" t="n">
        <v>0.3</v>
      </c>
      <c r="D1554" s="21" t="n">
        <v>392.6</v>
      </c>
      <c r="E1554" s="21" t="n">
        <v>57.4</v>
      </c>
      <c r="F1554" s="21" t="s">
        <v>6428</v>
      </c>
      <c r="I1554" s="21" t="n">
        <f aca="false">D1554*0.002</f>
        <v>0.7852</v>
      </c>
    </row>
    <row r="1555" customFormat="false" ht="15" hidden="false" customHeight="false" outlineLevel="0" collapsed="false">
      <c r="B1555" s="32" t="n">
        <v>5.25</v>
      </c>
      <c r="C1555" s="21" t="n">
        <v>0.3</v>
      </c>
      <c r="D1555" s="21" t="n">
        <v>412</v>
      </c>
      <c r="E1555" s="21" t="n">
        <v>60.1</v>
      </c>
      <c r="F1555" s="21" t="s">
        <v>6429</v>
      </c>
      <c r="I1555" s="21" t="n">
        <f aca="false">D1555*0.002</f>
        <v>0.824</v>
      </c>
    </row>
    <row r="1556" customFormat="false" ht="15" hidden="false" customHeight="false" outlineLevel="0" collapsed="false">
      <c r="B1556" s="32" t="n">
        <v>5.35</v>
      </c>
      <c r="C1556" s="21" t="n">
        <v>0.3</v>
      </c>
      <c r="D1556" s="21" t="n">
        <v>458.6</v>
      </c>
      <c r="E1556" s="21" t="n">
        <v>54.1</v>
      </c>
      <c r="F1556" s="21" t="s">
        <v>6430</v>
      </c>
      <c r="I1556" s="21" t="n">
        <f aca="false">D1556*0.002</f>
        <v>0.9172</v>
      </c>
    </row>
    <row r="1557" customFormat="false" ht="15" hidden="false" customHeight="false" outlineLevel="0" collapsed="false">
      <c r="B1557" s="32" t="n">
        <v>5.46</v>
      </c>
      <c r="C1557" s="21" t="n">
        <v>0.3</v>
      </c>
      <c r="D1557" s="21" t="n">
        <v>404.6</v>
      </c>
      <c r="E1557" s="21" t="n">
        <v>65</v>
      </c>
      <c r="F1557" s="21" t="s">
        <v>6431</v>
      </c>
      <c r="I1557" s="21" t="n">
        <f aca="false">D1557*0.002</f>
        <v>0.8092</v>
      </c>
    </row>
    <row r="1558" customFormat="false" ht="15" hidden="false" customHeight="false" outlineLevel="0" collapsed="false">
      <c r="B1558" s="32" t="n">
        <v>5.65</v>
      </c>
      <c r="C1558" s="21" t="n">
        <v>0.3</v>
      </c>
      <c r="D1558" s="21" t="n">
        <v>494.1</v>
      </c>
      <c r="E1558" s="21" t="n">
        <v>72.1</v>
      </c>
      <c r="F1558" s="21" t="s">
        <v>6432</v>
      </c>
      <c r="I1558" s="21" t="n">
        <f aca="false">D1558*0.002</f>
        <v>0.9882</v>
      </c>
    </row>
    <row r="1559" customFormat="false" ht="15" hidden="false" customHeight="false" outlineLevel="0" collapsed="false">
      <c r="B1559" s="32" t="n">
        <v>5.85</v>
      </c>
      <c r="C1559" s="21" t="n">
        <v>0.3</v>
      </c>
      <c r="D1559" s="21" t="n">
        <v>258.4</v>
      </c>
      <c r="E1559" s="21" t="n">
        <v>30.5</v>
      </c>
      <c r="F1559" s="21" t="s">
        <v>6433</v>
      </c>
      <c r="I1559" s="21" t="n">
        <f aca="false">D1559*0.002</f>
        <v>0.5168</v>
      </c>
    </row>
    <row r="1560" customFormat="false" ht="15" hidden="false" customHeight="false" outlineLevel="0" collapsed="false">
      <c r="B1560" s="32" t="n">
        <v>5.94</v>
      </c>
      <c r="C1560" s="21" t="n">
        <v>0.4</v>
      </c>
      <c r="D1560" s="21" t="n">
        <v>248.5</v>
      </c>
      <c r="E1560" s="21" t="n">
        <v>36.3</v>
      </c>
      <c r="F1560" s="21" t="s">
        <v>6434</v>
      </c>
      <c r="I1560" s="21" t="n">
        <f aca="false">D1560*0.002</f>
        <v>0.497</v>
      </c>
    </row>
    <row r="1561" customFormat="false" ht="15" hidden="false" customHeight="false" outlineLevel="0" collapsed="false">
      <c r="B1561" s="32" t="n">
        <v>6.12</v>
      </c>
      <c r="C1561" s="21" t="n">
        <v>0.3</v>
      </c>
      <c r="D1561" s="21" t="n">
        <v>250.6</v>
      </c>
      <c r="E1561" s="21" t="n">
        <v>40.8</v>
      </c>
      <c r="F1561" s="21" t="s">
        <v>6435</v>
      </c>
      <c r="I1561" s="21" t="n">
        <f aca="false">D1561*0.002</f>
        <v>0.5012</v>
      </c>
    </row>
    <row r="1562" customFormat="false" ht="15" hidden="false" customHeight="false" outlineLevel="0" collapsed="false">
      <c r="B1562" s="32" t="n">
        <v>6.21</v>
      </c>
      <c r="C1562" s="21" t="n">
        <v>0.3</v>
      </c>
      <c r="D1562" s="21" t="n">
        <v>221.9</v>
      </c>
      <c r="E1562" s="21" t="n">
        <v>36.1</v>
      </c>
      <c r="F1562" s="21" t="s">
        <v>6436</v>
      </c>
      <c r="I1562" s="21" t="n">
        <f aca="false">D1562*0.002</f>
        <v>0.4438</v>
      </c>
    </row>
    <row r="1563" customFormat="false" ht="15" hidden="false" customHeight="false" outlineLevel="0" collapsed="false">
      <c r="B1563" s="32" t="n">
        <v>6.24</v>
      </c>
      <c r="C1563" s="21" t="n">
        <v>0.4</v>
      </c>
      <c r="D1563" s="21" t="n">
        <v>312.5</v>
      </c>
      <c r="E1563" s="21" t="n">
        <v>50.2</v>
      </c>
      <c r="F1563" s="21" t="s">
        <v>6437</v>
      </c>
      <c r="I1563" s="21" t="n">
        <f aca="false">D1563*0.002</f>
        <v>0.625</v>
      </c>
    </row>
    <row r="1564" customFormat="false" ht="15" hidden="false" customHeight="false" outlineLevel="0" collapsed="false">
      <c r="B1564" s="32" t="n">
        <v>6.26</v>
      </c>
      <c r="C1564" s="21" t="n">
        <v>0.3</v>
      </c>
      <c r="D1564" s="21" t="n">
        <v>185.2</v>
      </c>
      <c r="E1564" s="21" t="n">
        <v>21.8</v>
      </c>
      <c r="F1564" s="21" t="s">
        <v>6438</v>
      </c>
      <c r="I1564" s="21" t="n">
        <f aca="false">D1564*0.002</f>
        <v>0.3704</v>
      </c>
    </row>
    <row r="1565" customFormat="false" ht="15" hidden="false" customHeight="false" outlineLevel="0" collapsed="false">
      <c r="B1565" s="32" t="n">
        <v>6.27</v>
      </c>
      <c r="C1565" s="21" t="n">
        <v>0.4</v>
      </c>
      <c r="D1565" s="21" t="n">
        <v>231.2</v>
      </c>
      <c r="E1565" s="21" t="n">
        <v>33.8</v>
      </c>
      <c r="F1565" s="21" t="s">
        <v>6439</v>
      </c>
      <c r="I1565" s="21" t="n">
        <f aca="false">D1565*0.002</f>
        <v>0.4624</v>
      </c>
    </row>
    <row r="1566" customFormat="false" ht="15" hidden="false" customHeight="false" outlineLevel="0" collapsed="false">
      <c r="B1566" s="32" t="n">
        <v>6.47</v>
      </c>
      <c r="C1566" s="21" t="n">
        <v>0.4</v>
      </c>
      <c r="D1566" s="21" t="n">
        <v>234.51</v>
      </c>
      <c r="E1566" s="21" t="n">
        <v>34.3</v>
      </c>
      <c r="F1566" s="21" t="s">
        <v>6440</v>
      </c>
      <c r="I1566" s="21" t="n">
        <f aca="false">D1566*0.002</f>
        <v>0.46902</v>
      </c>
    </row>
    <row r="1567" customFormat="false" ht="15" hidden="false" customHeight="false" outlineLevel="0" collapsed="false">
      <c r="B1567" s="32" t="n">
        <v>6.73</v>
      </c>
      <c r="C1567" s="21" t="n">
        <v>0.3</v>
      </c>
      <c r="D1567" s="21" t="n">
        <v>141</v>
      </c>
      <c r="E1567" s="21" t="n">
        <v>23</v>
      </c>
      <c r="F1567" s="21" t="s">
        <v>6441</v>
      </c>
      <c r="I1567" s="21" t="n">
        <f aca="false">D1567*0.002</f>
        <v>0.282</v>
      </c>
    </row>
    <row r="1568" customFormat="false" ht="15" hidden="false" customHeight="false" outlineLevel="0" collapsed="false">
      <c r="B1568" s="32" t="n">
        <v>6.75</v>
      </c>
      <c r="C1568" s="21" t="n">
        <v>0.3</v>
      </c>
      <c r="D1568" s="21" t="n">
        <v>147.8</v>
      </c>
      <c r="E1568" s="21" t="n">
        <v>21.6</v>
      </c>
      <c r="F1568" s="21" t="s">
        <v>6442</v>
      </c>
      <c r="I1568" s="21" t="n">
        <f aca="false">D1568*0.002</f>
        <v>0.2956</v>
      </c>
    </row>
    <row r="1569" customFormat="false" ht="15" hidden="false" customHeight="false" outlineLevel="0" collapsed="false">
      <c r="B1569" s="32" t="n">
        <v>6.78</v>
      </c>
      <c r="C1569" s="21" t="n">
        <v>0.4</v>
      </c>
      <c r="D1569" s="21" t="n">
        <v>166.7</v>
      </c>
      <c r="E1569" s="21" t="n">
        <v>24.4</v>
      </c>
      <c r="F1569" s="21" t="s">
        <v>6443</v>
      </c>
      <c r="I1569" s="21" t="n">
        <f aca="false">D1569*0.002</f>
        <v>0.3334</v>
      </c>
    </row>
    <row r="1570" customFormat="false" ht="15" hidden="false" customHeight="false" outlineLevel="0" collapsed="false">
      <c r="B1570" s="32" t="n">
        <v>6.86</v>
      </c>
      <c r="C1570" s="21" t="n">
        <v>0.4</v>
      </c>
      <c r="D1570" s="21" t="n">
        <v>199.7</v>
      </c>
      <c r="E1570" s="21" t="n">
        <v>23.5</v>
      </c>
      <c r="F1570" s="21" t="s">
        <v>6444</v>
      </c>
      <c r="I1570" s="21" t="n">
        <f aca="false">D1570*0.002</f>
        <v>0.3994</v>
      </c>
    </row>
    <row r="1571" customFormat="false" ht="15" hidden="false" customHeight="false" outlineLevel="0" collapsed="false">
      <c r="B1571" s="32" t="n">
        <v>6.9</v>
      </c>
      <c r="C1571" s="21" t="n">
        <v>0.3</v>
      </c>
      <c r="D1571" s="21" t="n">
        <v>237</v>
      </c>
      <c r="E1571" s="21" t="n">
        <v>34.7</v>
      </c>
      <c r="F1571" s="21" t="s">
        <v>6445</v>
      </c>
      <c r="I1571" s="21" t="n">
        <f aca="false">D1571*0.002</f>
        <v>0.474</v>
      </c>
    </row>
    <row r="1572" customFormat="false" ht="15" hidden="false" customHeight="false" outlineLevel="0" collapsed="false">
      <c r="B1572" s="32" t="n">
        <v>6.94</v>
      </c>
      <c r="C1572" s="21" t="n">
        <v>0.4</v>
      </c>
      <c r="D1572" s="21" t="n">
        <v>217.2</v>
      </c>
      <c r="E1572" s="21" t="n">
        <v>34.9</v>
      </c>
      <c r="F1572" s="21" t="s">
        <v>6446</v>
      </c>
      <c r="I1572" s="21" t="n">
        <f aca="false">D1572*0.002</f>
        <v>0.4344</v>
      </c>
    </row>
    <row r="1573" customFormat="false" ht="15" hidden="false" customHeight="false" outlineLevel="0" collapsed="false">
      <c r="B1573" s="32" t="n">
        <v>7.04</v>
      </c>
      <c r="C1573" s="21" t="n">
        <v>0.5</v>
      </c>
      <c r="D1573" s="21" t="n">
        <v>217.9</v>
      </c>
      <c r="E1573" s="21" t="n">
        <v>25.7</v>
      </c>
      <c r="F1573" s="21" t="s">
        <v>6447</v>
      </c>
      <c r="I1573" s="21" t="n">
        <f aca="false">D1573*0.002</f>
        <v>0.4358</v>
      </c>
    </row>
    <row r="1574" customFormat="false" ht="15" hidden="false" customHeight="false" outlineLevel="0" collapsed="false">
      <c r="B1574" s="32" t="n">
        <v>7.37</v>
      </c>
      <c r="C1574" s="21" t="n">
        <v>0.4</v>
      </c>
      <c r="D1574" s="21" t="n">
        <v>312.1</v>
      </c>
      <c r="E1574" s="21" t="n">
        <v>50.8</v>
      </c>
      <c r="F1574" s="21" t="s">
        <v>6448</v>
      </c>
      <c r="I1574" s="21" t="n">
        <f aca="false">D1574*0.002</f>
        <v>0.6242</v>
      </c>
    </row>
    <row r="1575" customFormat="false" ht="15" hidden="false" customHeight="false" outlineLevel="0" collapsed="false">
      <c r="B1575" s="32" t="n">
        <v>7.6</v>
      </c>
      <c r="C1575" s="21" t="n">
        <v>0.5</v>
      </c>
      <c r="D1575" s="21" t="n">
        <v>226.8</v>
      </c>
      <c r="E1575" s="21" t="n">
        <v>33.2</v>
      </c>
      <c r="F1575" s="21" t="s">
        <v>6449</v>
      </c>
      <c r="I1575" s="21" t="n">
        <f aca="false">D1575*0.002</f>
        <v>0.4536</v>
      </c>
    </row>
    <row r="1576" customFormat="false" ht="15" hidden="false" customHeight="false" outlineLevel="0" collapsed="false">
      <c r="B1576" s="32" t="n">
        <v>7.61</v>
      </c>
      <c r="C1576" s="21" t="n">
        <v>0.4</v>
      </c>
      <c r="D1576" s="21" t="n">
        <v>249.2</v>
      </c>
      <c r="E1576" s="21" t="n">
        <v>40</v>
      </c>
      <c r="F1576" s="21" t="s">
        <v>6450</v>
      </c>
      <c r="I1576" s="21" t="n">
        <f aca="false">D1576*0.002</f>
        <v>0.4984</v>
      </c>
    </row>
    <row r="1577" customFormat="false" ht="15" hidden="false" customHeight="false" outlineLevel="0" collapsed="false">
      <c r="B1577" s="32" t="n">
        <v>8.1</v>
      </c>
      <c r="C1577" s="21" t="n">
        <v>0.4</v>
      </c>
      <c r="D1577" s="21" t="n">
        <v>192.1</v>
      </c>
      <c r="E1577" s="21" t="n">
        <v>23.3</v>
      </c>
      <c r="F1577" s="21" t="s">
        <v>6451</v>
      </c>
      <c r="I1577" s="21" t="n">
        <f aca="false">D1577*0.002</f>
        <v>0.3842</v>
      </c>
    </row>
    <row r="1578" customFormat="false" ht="15" hidden="false" customHeight="false" outlineLevel="0" collapsed="false">
      <c r="B1578" s="32" t="n">
        <v>8.19</v>
      </c>
      <c r="C1578" s="21" t="n">
        <v>0.4</v>
      </c>
      <c r="D1578" s="21" t="n">
        <v>232.7</v>
      </c>
      <c r="E1578" s="21" t="n">
        <v>34</v>
      </c>
      <c r="F1578" s="21" t="s">
        <v>6452</v>
      </c>
      <c r="I1578" s="21" t="n">
        <f aca="false">D1578*0.002</f>
        <v>0.4654</v>
      </c>
    </row>
    <row r="1579" customFormat="false" ht="15" hidden="false" customHeight="false" outlineLevel="0" collapsed="false">
      <c r="B1579" s="32" t="n">
        <v>8.58</v>
      </c>
      <c r="C1579" s="21" t="n">
        <v>0.4</v>
      </c>
      <c r="D1579" s="21" t="n">
        <v>270.5</v>
      </c>
      <c r="E1579" s="21" t="n">
        <v>39.6</v>
      </c>
      <c r="F1579" s="21" t="s">
        <v>6453</v>
      </c>
      <c r="I1579" s="21" t="n">
        <f aca="false">D1579*0.002</f>
        <v>0.541</v>
      </c>
    </row>
    <row r="1580" customFormat="false" ht="15" hidden="false" customHeight="false" outlineLevel="0" collapsed="false">
      <c r="B1580" s="32" t="n">
        <v>8.77</v>
      </c>
      <c r="C1580" s="21" t="n">
        <v>0.4</v>
      </c>
      <c r="D1580" s="21" t="n">
        <v>261.9</v>
      </c>
      <c r="E1580" s="21" t="n">
        <v>38.3</v>
      </c>
      <c r="F1580" s="21" t="s">
        <v>6454</v>
      </c>
      <c r="I1580" s="21" t="n">
        <f aca="false">D1580*0.002</f>
        <v>0.5238</v>
      </c>
    </row>
    <row r="1581" customFormat="false" ht="15" hidden="false" customHeight="false" outlineLevel="0" collapsed="false">
      <c r="B1581" s="32" t="n">
        <v>9.04</v>
      </c>
      <c r="C1581" s="21" t="n">
        <v>0.3</v>
      </c>
      <c r="D1581" s="21" t="n">
        <v>273.3</v>
      </c>
      <c r="E1581" s="21" t="n">
        <v>44.5</v>
      </c>
      <c r="F1581" s="21" t="s">
        <v>6455</v>
      </c>
      <c r="I1581" s="21" t="n">
        <f aca="false">D1581*0.002</f>
        <v>0.5466</v>
      </c>
    </row>
    <row r="1582" customFormat="false" ht="15" hidden="false" customHeight="false" outlineLevel="0" collapsed="false">
      <c r="B1582" s="32" t="n">
        <v>9.1</v>
      </c>
      <c r="C1582" s="21" t="n">
        <v>0.3</v>
      </c>
      <c r="D1582" s="21" t="n">
        <v>257.9</v>
      </c>
      <c r="E1582" s="21" t="n">
        <v>37.7</v>
      </c>
      <c r="F1582" s="21" t="s">
        <v>6456</v>
      </c>
      <c r="I1582" s="21" t="n">
        <f aca="false">D1582*0.002</f>
        <v>0.5158</v>
      </c>
    </row>
    <row r="1583" customFormat="false" ht="15" hidden="false" customHeight="false" outlineLevel="0" collapsed="false">
      <c r="B1583" s="32" t="n">
        <v>9.11</v>
      </c>
      <c r="C1583" s="21" t="n">
        <v>0.4</v>
      </c>
      <c r="D1583" s="21" t="n">
        <v>214.4</v>
      </c>
      <c r="E1583" s="21" t="n">
        <v>26</v>
      </c>
      <c r="F1583" s="21" t="s">
        <v>6457</v>
      </c>
      <c r="I1583" s="21" t="n">
        <f aca="false">D1583*0.002</f>
        <v>0.4288</v>
      </c>
    </row>
    <row r="1584" customFormat="false" ht="15" hidden="false" customHeight="false" outlineLevel="0" collapsed="false">
      <c r="B1584" s="32" t="n">
        <v>9.64</v>
      </c>
      <c r="C1584" s="21" t="n">
        <v>0.3</v>
      </c>
      <c r="D1584" s="21" t="n">
        <v>238.4</v>
      </c>
      <c r="E1584" s="21" t="n">
        <v>34.9</v>
      </c>
      <c r="F1584" s="21" t="s">
        <v>6458</v>
      </c>
      <c r="I1584" s="21" t="n">
        <f aca="false">D1584*0.002</f>
        <v>0.4768</v>
      </c>
    </row>
    <row r="1585" customFormat="false" ht="15" hidden="false" customHeight="false" outlineLevel="0" collapsed="false">
      <c r="B1585" s="32" t="n">
        <v>9.74</v>
      </c>
      <c r="C1585" s="21" t="n">
        <v>0.3</v>
      </c>
      <c r="D1585" s="21" t="n">
        <v>240.4</v>
      </c>
      <c r="E1585" s="21" t="n">
        <v>39.1</v>
      </c>
      <c r="F1585" s="21" t="s">
        <v>6459</v>
      </c>
      <c r="I1585" s="21" t="n">
        <f aca="false">D1585*0.002</f>
        <v>0.4808</v>
      </c>
    </row>
    <row r="1586" customFormat="false" ht="15" hidden="false" customHeight="false" outlineLevel="0" collapsed="false">
      <c r="B1586" s="32" t="n">
        <v>10.11</v>
      </c>
      <c r="C1586" s="21" t="n">
        <v>0.3</v>
      </c>
      <c r="D1586" s="21" t="n">
        <v>198.1</v>
      </c>
      <c r="E1586" s="21" t="n">
        <v>32.2</v>
      </c>
      <c r="F1586" s="21" t="s">
        <v>6460</v>
      </c>
      <c r="I1586" s="21" t="n">
        <f aca="false">D1586*0.002</f>
        <v>0.3962</v>
      </c>
    </row>
    <row r="1587" customFormat="false" ht="15" hidden="false" customHeight="false" outlineLevel="0" collapsed="false">
      <c r="B1587" s="32" t="n">
        <v>10.46</v>
      </c>
      <c r="C1587" s="21" t="n">
        <v>0.3</v>
      </c>
      <c r="D1587" s="21" t="n">
        <v>153.7</v>
      </c>
      <c r="E1587" s="21" t="n">
        <v>18.4</v>
      </c>
      <c r="F1587" s="21" t="s">
        <v>6461</v>
      </c>
      <c r="I1587" s="21" t="n">
        <f aca="false">D1587*0.002</f>
        <v>0.3074</v>
      </c>
    </row>
    <row r="1588" customFormat="false" ht="15" hidden="false" customHeight="false" outlineLevel="0" collapsed="false">
      <c r="B1588" s="32" t="n">
        <v>10.49</v>
      </c>
      <c r="C1588" s="21" t="n">
        <v>0.3</v>
      </c>
      <c r="D1588" s="21" t="n">
        <v>186</v>
      </c>
      <c r="E1588" s="21" t="n">
        <v>27.2</v>
      </c>
      <c r="F1588" s="21" t="s">
        <v>6462</v>
      </c>
      <c r="I1588" s="21" t="n">
        <f aca="false">D1588*0.002</f>
        <v>0.372</v>
      </c>
    </row>
    <row r="1589" customFormat="false" ht="15" hidden="false" customHeight="false" outlineLevel="0" collapsed="false">
      <c r="B1589" s="32" t="n">
        <v>10.491</v>
      </c>
      <c r="C1589" s="21" t="n">
        <v>0.3</v>
      </c>
      <c r="D1589" s="21" t="n">
        <v>201</v>
      </c>
      <c r="E1589" s="21" t="n">
        <v>29.3</v>
      </c>
      <c r="F1589" s="21" t="s">
        <v>6463</v>
      </c>
      <c r="I1589" s="21" t="n">
        <f aca="false">D1589*0.002</f>
        <v>0.402</v>
      </c>
    </row>
    <row r="1590" customFormat="false" ht="15" hidden="false" customHeight="false" outlineLevel="0" collapsed="false">
      <c r="B1590" s="32" t="n">
        <v>10.74</v>
      </c>
      <c r="C1590" s="21" t="n">
        <v>0.3</v>
      </c>
      <c r="D1590" s="21" t="n">
        <v>207.5</v>
      </c>
      <c r="E1590" s="21" t="n">
        <v>33.8</v>
      </c>
      <c r="F1590" s="21" t="s">
        <v>6464</v>
      </c>
      <c r="I1590" s="21" t="n">
        <f aca="false">D1590*0.002</f>
        <v>0.415</v>
      </c>
    </row>
    <row r="1591" customFormat="false" ht="15" hidden="false" customHeight="false" outlineLevel="0" collapsed="false">
      <c r="B1591" s="32" t="n">
        <v>10.77</v>
      </c>
      <c r="C1591" s="21" t="n">
        <v>0.3</v>
      </c>
      <c r="D1591" s="21" t="n">
        <v>186</v>
      </c>
      <c r="E1591" s="21" t="n">
        <v>27.2</v>
      </c>
      <c r="F1591" s="21" t="s">
        <v>6465</v>
      </c>
      <c r="I1591" s="21" t="n">
        <f aca="false">D1591*0.002</f>
        <v>0.372</v>
      </c>
    </row>
    <row r="1592" customFormat="false" ht="15" hidden="false" customHeight="false" outlineLevel="0" collapsed="false">
      <c r="B1592" s="32" t="n">
        <v>10.94</v>
      </c>
      <c r="C1592" s="21" t="n">
        <v>0.3</v>
      </c>
      <c r="D1592" s="21" t="n">
        <v>201.8</v>
      </c>
      <c r="E1592" s="21" t="n">
        <v>32.9</v>
      </c>
      <c r="F1592" s="21" t="s">
        <v>6466</v>
      </c>
      <c r="I1592" s="21" t="n">
        <f aca="false">D1592*0.002</f>
        <v>0.4036</v>
      </c>
    </row>
    <row r="1593" customFormat="false" ht="15" hidden="false" customHeight="false" outlineLevel="0" collapsed="false">
      <c r="B1593" s="32" t="n">
        <v>11.21</v>
      </c>
      <c r="C1593" s="21" t="n">
        <v>0.3</v>
      </c>
      <c r="D1593" s="21" t="n">
        <v>193.7</v>
      </c>
      <c r="E1593" s="21" t="n">
        <v>31.5</v>
      </c>
      <c r="F1593" s="21" t="s">
        <v>6467</v>
      </c>
      <c r="I1593" s="21" t="n">
        <f aca="false">D1593*0.002</f>
        <v>0.3874</v>
      </c>
    </row>
    <row r="1594" customFormat="false" ht="15" hidden="false" customHeight="false" outlineLevel="0" collapsed="false">
      <c r="B1594" s="32" t="n">
        <v>11.33</v>
      </c>
      <c r="C1594" s="21" t="n">
        <v>0.3</v>
      </c>
      <c r="D1594" s="21" t="n">
        <v>165.6</v>
      </c>
      <c r="E1594" s="21" t="n">
        <v>26.4</v>
      </c>
      <c r="F1594" s="21" t="s">
        <v>6468</v>
      </c>
      <c r="I1594" s="21" t="n">
        <f aca="false">D1594*0.002</f>
        <v>0.3312</v>
      </c>
    </row>
    <row r="1595" customFormat="false" ht="15" hidden="false" customHeight="false" outlineLevel="0" collapsed="false">
      <c r="B1595" s="32" t="n">
        <v>11.55</v>
      </c>
      <c r="C1595" s="21" t="n">
        <v>0.3</v>
      </c>
      <c r="D1595" s="21" t="n">
        <v>179.1</v>
      </c>
      <c r="E1595" s="21" t="n">
        <v>29.2</v>
      </c>
      <c r="F1595" s="21" t="s">
        <v>6469</v>
      </c>
      <c r="I1595" s="21" t="n">
        <f aca="false">D1595*0.002</f>
        <v>0.3582</v>
      </c>
    </row>
    <row r="1596" customFormat="false" ht="15" hidden="false" customHeight="false" outlineLevel="0" collapsed="false">
      <c r="B1596" s="32" t="n">
        <v>12.26</v>
      </c>
      <c r="C1596" s="21" t="n">
        <v>0.4</v>
      </c>
      <c r="D1596" s="21" t="n">
        <v>122.6</v>
      </c>
      <c r="E1596" s="21" t="n">
        <v>14.6</v>
      </c>
      <c r="F1596" s="21" t="s">
        <v>6470</v>
      </c>
      <c r="I1596" s="21" t="n">
        <f aca="false">D1596*0.002</f>
        <v>0.2452</v>
      </c>
    </row>
    <row r="1597" customFormat="false" ht="15" hidden="false" customHeight="false" outlineLevel="0" collapsed="false">
      <c r="B1597" s="32" t="n">
        <v>12.69</v>
      </c>
      <c r="C1597" s="21" t="n">
        <v>0.3</v>
      </c>
      <c r="D1597" s="21" t="n">
        <v>134.1</v>
      </c>
      <c r="E1597" s="21" t="n">
        <v>21.8</v>
      </c>
      <c r="F1597" s="21" t="s">
        <v>6471</v>
      </c>
      <c r="I1597" s="21" t="n">
        <f aca="false">D1597*0.002</f>
        <v>0.2682</v>
      </c>
    </row>
    <row r="1598" customFormat="false" ht="15" hidden="false" customHeight="false" outlineLevel="0" collapsed="false">
      <c r="B1598" s="32" t="n">
        <v>13.26</v>
      </c>
      <c r="C1598" s="21" t="n">
        <v>0.3</v>
      </c>
      <c r="D1598" s="21" t="n">
        <v>118</v>
      </c>
      <c r="E1598" s="21" t="n">
        <v>14.6</v>
      </c>
      <c r="F1598" s="21" t="s">
        <v>6472</v>
      </c>
      <c r="I1598" s="21" t="n">
        <f aca="false">D1598*0.002</f>
        <v>0.236</v>
      </c>
    </row>
    <row r="1599" customFormat="false" ht="15" hidden="false" customHeight="false" outlineLevel="0" collapsed="false">
      <c r="B1599" s="32" t="n">
        <v>13.37</v>
      </c>
      <c r="C1599" s="21" t="n">
        <v>0.3</v>
      </c>
      <c r="D1599" s="21" t="n">
        <v>136</v>
      </c>
      <c r="E1599" s="21" t="n">
        <v>19.9</v>
      </c>
      <c r="F1599" s="21" t="s">
        <v>6473</v>
      </c>
      <c r="I1599" s="21" t="n">
        <f aca="false">D1599*0.002</f>
        <v>0.272</v>
      </c>
    </row>
    <row r="1600" customFormat="false" ht="15" hidden="false" customHeight="false" outlineLevel="0" collapsed="false">
      <c r="B1600" s="32" t="n">
        <v>13.84</v>
      </c>
      <c r="C1600" s="21" t="n">
        <v>0.3</v>
      </c>
      <c r="D1600" s="21" t="n">
        <v>120.2</v>
      </c>
      <c r="E1600" s="21" t="n">
        <v>19.6</v>
      </c>
      <c r="F1600" s="21" t="s">
        <v>6474</v>
      </c>
      <c r="I1600" s="21" t="n">
        <f aca="false">D1600*0.002</f>
        <v>0.2404</v>
      </c>
    </row>
    <row r="1601" customFormat="false" ht="15" hidden="false" customHeight="false" outlineLevel="0" collapsed="false">
      <c r="B1601" s="32" t="n">
        <v>14.06</v>
      </c>
      <c r="C1601" s="21" t="n">
        <v>0.3</v>
      </c>
      <c r="D1601" s="21" t="n">
        <v>94.2</v>
      </c>
      <c r="E1601" s="21" t="n">
        <v>11.2</v>
      </c>
      <c r="F1601" s="21" t="s">
        <v>6475</v>
      </c>
      <c r="I1601" s="21" t="n">
        <f aca="false">D1601*0.002</f>
        <v>0.1884</v>
      </c>
    </row>
    <row r="1602" customFormat="false" ht="15" hidden="false" customHeight="false" outlineLevel="0" collapsed="false">
      <c r="B1602" s="32" t="n">
        <v>14.12</v>
      </c>
      <c r="C1602" s="21" t="n">
        <v>0.3</v>
      </c>
      <c r="D1602" s="21" t="n">
        <v>141.7</v>
      </c>
      <c r="E1602" s="21" t="n">
        <v>20.7</v>
      </c>
      <c r="F1602" s="21" t="s">
        <v>6476</v>
      </c>
      <c r="I1602" s="21" t="n">
        <f aca="false">D1602*0.002</f>
        <v>0.2834</v>
      </c>
    </row>
    <row r="1603" customFormat="false" ht="15" hidden="false" customHeight="false" outlineLevel="0" collapsed="false">
      <c r="B1603" s="32" t="n">
        <v>14.27</v>
      </c>
      <c r="C1603" s="21" t="n">
        <v>0.3</v>
      </c>
      <c r="D1603" s="21" t="n">
        <v>129.8</v>
      </c>
      <c r="E1603" s="21" t="n">
        <v>21.1</v>
      </c>
      <c r="F1603" s="21" t="s">
        <v>6477</v>
      </c>
      <c r="I1603" s="21" t="n">
        <f aca="false">D1603*0.002</f>
        <v>0.2596</v>
      </c>
    </row>
    <row r="1604" customFormat="false" ht="15" hidden="false" customHeight="false" outlineLevel="0" collapsed="false">
      <c r="B1604" s="32" t="n">
        <v>14.5</v>
      </c>
      <c r="C1604" s="21" t="n">
        <v>0.3</v>
      </c>
      <c r="D1604" s="21" t="n">
        <v>72.1</v>
      </c>
      <c r="E1604" s="21" t="n">
        <v>8.6</v>
      </c>
      <c r="F1604" s="21" t="s">
        <v>6478</v>
      </c>
      <c r="I1604" s="21" t="n">
        <f aca="false">D1604*0.002</f>
        <v>0.1442</v>
      </c>
    </row>
    <row r="1605" customFormat="false" ht="15" hidden="false" customHeight="false" outlineLevel="0" collapsed="false">
      <c r="B1605" s="32" t="n">
        <v>15.33</v>
      </c>
      <c r="C1605" s="21" t="n">
        <v>0.3</v>
      </c>
      <c r="D1605" s="21" t="n">
        <v>98.1</v>
      </c>
      <c r="E1605" s="21" t="n">
        <v>1.6</v>
      </c>
      <c r="F1605" s="21" t="s">
        <v>6479</v>
      </c>
      <c r="I1605" s="21" t="n">
        <f aca="false">D1605*0.002</f>
        <v>0.1962</v>
      </c>
    </row>
    <row r="1606" customFormat="false" ht="15" hidden="false" customHeight="false" outlineLevel="0" collapsed="false">
      <c r="B1606" s="32" t="n">
        <v>16.01</v>
      </c>
      <c r="C1606" s="21" t="n">
        <v>0.5</v>
      </c>
      <c r="D1606" s="21" t="n">
        <v>59.5</v>
      </c>
      <c r="E1606" s="21" t="n">
        <v>7.1</v>
      </c>
      <c r="F1606" s="21" t="s">
        <v>6480</v>
      </c>
      <c r="I1606" s="21" t="n">
        <f aca="false">D1606*0.002</f>
        <v>0.119</v>
      </c>
    </row>
    <row r="1607" customFormat="false" ht="15" hidden="false" customHeight="false" outlineLevel="0" collapsed="false">
      <c r="B1607" s="32" t="n">
        <v>16.22</v>
      </c>
      <c r="C1607" s="21" t="n">
        <v>0.4</v>
      </c>
      <c r="D1607" s="21" t="n">
        <v>74.5</v>
      </c>
      <c r="E1607" s="21" t="n">
        <v>8.8</v>
      </c>
      <c r="F1607" s="21" t="s">
        <v>6481</v>
      </c>
      <c r="I1607" s="21" t="n">
        <f aca="false">D1607*0.002</f>
        <v>0.149</v>
      </c>
    </row>
    <row r="1608" customFormat="false" ht="15" hidden="false" customHeight="false" outlineLevel="0" collapsed="false">
      <c r="B1608" s="32" t="n">
        <v>16.93</v>
      </c>
      <c r="C1608" s="21" t="n">
        <v>0.4</v>
      </c>
      <c r="D1608" s="21" t="n">
        <v>61</v>
      </c>
      <c r="E1608" s="21" t="n">
        <v>8.9</v>
      </c>
      <c r="F1608" s="21" t="s">
        <v>6482</v>
      </c>
      <c r="I1608" s="21" t="n">
        <f aca="false">D1608*0.002</f>
        <v>0.122</v>
      </c>
    </row>
    <row r="1609" customFormat="false" ht="15" hidden="false" customHeight="false" outlineLevel="0" collapsed="false">
      <c r="B1609" s="32" t="n">
        <v>17.3</v>
      </c>
      <c r="C1609" s="21" t="n">
        <v>0.4</v>
      </c>
      <c r="D1609" s="21" t="n">
        <v>44.6</v>
      </c>
      <c r="E1609" s="21" t="n">
        <v>6.5</v>
      </c>
      <c r="F1609" s="21" t="s">
        <v>6483</v>
      </c>
      <c r="I1609" s="21" t="n">
        <f aca="false">D1609*0.002</f>
        <v>0.0892</v>
      </c>
    </row>
    <row r="1610" customFormat="false" ht="15" hidden="false" customHeight="false" outlineLevel="0" collapsed="false">
      <c r="B1610" s="32" t="n">
        <v>17.42</v>
      </c>
      <c r="C1610" s="21" t="n">
        <v>0.4</v>
      </c>
      <c r="D1610" s="21" t="n">
        <v>54.9</v>
      </c>
      <c r="E1610" s="21" t="n">
        <v>8</v>
      </c>
      <c r="F1610" s="21" t="s">
        <v>6484</v>
      </c>
      <c r="I1610" s="21" t="n">
        <f aca="false">D1610*0.002</f>
        <v>0.1098</v>
      </c>
    </row>
    <row r="1611" customFormat="false" ht="15" hidden="false" customHeight="false" outlineLevel="0" collapsed="false">
      <c r="B1611" s="32" t="n">
        <v>17.72</v>
      </c>
      <c r="C1611" s="21" t="n">
        <v>0.4</v>
      </c>
      <c r="D1611" s="21" t="n">
        <v>43.7</v>
      </c>
      <c r="E1611" s="21" t="n">
        <v>5.2</v>
      </c>
      <c r="F1611" s="21" t="s">
        <v>6485</v>
      </c>
      <c r="I1611" s="21" t="n">
        <f aca="false">D1611*0.002</f>
        <v>0.0874</v>
      </c>
    </row>
    <row r="1612" customFormat="false" ht="15" hidden="false" customHeight="false" outlineLevel="0" collapsed="false">
      <c r="B1612" s="32" t="n">
        <v>17.95</v>
      </c>
      <c r="C1612" s="21" t="n">
        <v>0.4</v>
      </c>
      <c r="D1612" s="21" t="n">
        <v>66.6</v>
      </c>
      <c r="E1612" s="21" t="n">
        <v>9.7</v>
      </c>
      <c r="F1612" s="21" t="s">
        <v>6486</v>
      </c>
      <c r="I1612" s="21" t="n">
        <f aca="false">D1612*0.002</f>
        <v>0.1332</v>
      </c>
    </row>
    <row r="1613" customFormat="false" ht="15" hidden="false" customHeight="false" outlineLevel="0" collapsed="false">
      <c r="B1613" s="32" t="n">
        <v>18.01</v>
      </c>
      <c r="C1613" s="21" t="n">
        <v>0.4</v>
      </c>
      <c r="D1613" s="21" t="n">
        <v>50.3</v>
      </c>
      <c r="E1613" s="21" t="n">
        <v>6</v>
      </c>
      <c r="F1613" s="21" t="s">
        <v>6487</v>
      </c>
      <c r="I1613" s="21" t="n">
        <f aca="false">D1613*0.002</f>
        <v>0.1006</v>
      </c>
    </row>
    <row r="1614" customFormat="false" ht="15" hidden="false" customHeight="false" outlineLevel="0" collapsed="false">
      <c r="B1614" s="32" t="n">
        <v>18.18</v>
      </c>
      <c r="C1614" s="21" t="n">
        <v>0.3</v>
      </c>
      <c r="D1614" s="21" t="n">
        <v>62.5</v>
      </c>
      <c r="E1614" s="21" t="n">
        <v>9.1</v>
      </c>
      <c r="F1614" s="21" t="s">
        <v>6488</v>
      </c>
      <c r="I1614" s="21" t="n">
        <f aca="false">D1614*0.002</f>
        <v>0.125</v>
      </c>
    </row>
    <row r="1615" customFormat="false" ht="15" hidden="false" customHeight="false" outlineLevel="0" collapsed="false">
      <c r="B1615" s="32" t="n">
        <v>18.2</v>
      </c>
      <c r="C1615" s="21" t="n">
        <v>0.3</v>
      </c>
      <c r="D1615" s="21" t="n">
        <v>37.9</v>
      </c>
      <c r="E1615" s="21" t="n">
        <v>5.5</v>
      </c>
      <c r="F1615" s="21" t="s">
        <v>6489</v>
      </c>
      <c r="I1615" s="21" t="n">
        <f aca="false">D1615*0.002</f>
        <v>0.0758</v>
      </c>
    </row>
    <row r="1616" customFormat="false" ht="15" hidden="false" customHeight="false" outlineLevel="0" collapsed="false">
      <c r="B1616" s="32" t="n">
        <v>18.65</v>
      </c>
      <c r="C1616" s="21" t="n">
        <v>0.3</v>
      </c>
      <c r="D1616" s="21" t="n">
        <v>45.1</v>
      </c>
      <c r="E1616" s="21" t="n">
        <v>6.6</v>
      </c>
      <c r="F1616" s="21" t="s">
        <v>6490</v>
      </c>
      <c r="I1616" s="21" t="n">
        <f aca="false">D1616*0.002</f>
        <v>0.0902</v>
      </c>
    </row>
    <row r="1617" customFormat="false" ht="15" hidden="false" customHeight="false" outlineLevel="0" collapsed="false">
      <c r="B1617" s="32" t="n">
        <v>19.04</v>
      </c>
      <c r="C1617" s="21" t="n">
        <v>0.3</v>
      </c>
      <c r="D1617" s="21" t="n">
        <v>53.5</v>
      </c>
      <c r="E1617" s="21" t="n">
        <v>7.8</v>
      </c>
      <c r="F1617" s="21" t="s">
        <v>6491</v>
      </c>
      <c r="I1617" s="21" t="n">
        <f aca="false">D1617*0.002</f>
        <v>0.107</v>
      </c>
    </row>
    <row r="1618" customFormat="false" ht="15" hidden="false" customHeight="false" outlineLevel="0" collapsed="false">
      <c r="B1618" s="32" t="n">
        <v>19.34</v>
      </c>
      <c r="C1618" s="21" t="n">
        <v>0.3</v>
      </c>
      <c r="D1618" s="21" t="n">
        <v>45.7</v>
      </c>
      <c r="E1618" s="21" t="n">
        <v>5.4</v>
      </c>
      <c r="F1618" s="21" t="s">
        <v>6492</v>
      </c>
      <c r="I1618" s="21" t="n">
        <f aca="false">D1618*0.002</f>
        <v>0.0914</v>
      </c>
    </row>
    <row r="1619" customFormat="false" ht="15" hidden="false" customHeight="false" outlineLevel="0" collapsed="false">
      <c r="B1619" s="32" t="n">
        <v>19.58</v>
      </c>
      <c r="C1619" s="21" t="n">
        <v>1.2</v>
      </c>
      <c r="D1619" s="21" t="n">
        <v>24.1</v>
      </c>
      <c r="E1619" s="21" t="n">
        <v>3.5</v>
      </c>
      <c r="F1619" s="21" t="s">
        <v>6493</v>
      </c>
      <c r="I1619" s="21" t="n">
        <f aca="false">D1619*0.002</f>
        <v>0.0482</v>
      </c>
    </row>
    <row r="1620" customFormat="false" ht="15" hidden="false" customHeight="false" outlineLevel="0" collapsed="false">
      <c r="B1620" s="32" t="n">
        <v>19.93</v>
      </c>
      <c r="C1620" s="21" t="n">
        <v>0.3</v>
      </c>
      <c r="D1620" s="21" t="n">
        <v>33</v>
      </c>
      <c r="E1620" s="21" t="n">
        <v>4.8</v>
      </c>
      <c r="F1620" s="21" t="s">
        <v>6494</v>
      </c>
      <c r="I1620" s="21" t="n">
        <f aca="false">D1620*0.002</f>
        <v>0.066</v>
      </c>
    </row>
    <row r="1621" customFormat="false" ht="15" hidden="false" customHeight="false" outlineLevel="0" collapsed="false">
      <c r="B1621" s="32" t="n">
        <v>20.51</v>
      </c>
      <c r="C1621" s="21" t="n">
        <v>0.2</v>
      </c>
      <c r="D1621" s="21" t="n">
        <v>54.6</v>
      </c>
      <c r="E1621" s="21" t="n">
        <v>8</v>
      </c>
      <c r="F1621" s="21" t="s">
        <v>6495</v>
      </c>
      <c r="I1621" s="21" t="n">
        <f aca="false">D1621*0.002</f>
        <v>0.1092</v>
      </c>
    </row>
    <row r="1622" customFormat="false" ht="15" hidden="false" customHeight="false" outlineLevel="0" collapsed="false">
      <c r="B1622" s="32" t="n">
        <v>21.63</v>
      </c>
      <c r="C1622" s="21" t="n">
        <v>1</v>
      </c>
      <c r="D1622" s="21" t="n">
        <v>28.2</v>
      </c>
      <c r="E1622" s="21" t="n">
        <v>4.1</v>
      </c>
      <c r="F1622" s="21" t="s">
        <v>6496</v>
      </c>
      <c r="I1622" s="21" t="n">
        <f aca="false">D1622*0.002</f>
        <v>0.0564</v>
      </c>
    </row>
    <row r="1623" customFormat="false" ht="15" hidden="false" customHeight="false" outlineLevel="0" collapsed="false">
      <c r="B1623" s="32" t="n">
        <v>22.93</v>
      </c>
      <c r="C1623" s="21" t="n">
        <v>0.9</v>
      </c>
      <c r="D1623" s="21" t="n">
        <v>32.5</v>
      </c>
      <c r="E1623" s="21" t="n">
        <v>4.8</v>
      </c>
      <c r="F1623" s="21" t="s">
        <v>6497</v>
      </c>
      <c r="I1623" s="21" t="n">
        <f aca="false">D1623*0.002</f>
        <v>0.065</v>
      </c>
    </row>
    <row r="1624" customFormat="false" ht="15" hidden="false" customHeight="false" outlineLevel="0" collapsed="false">
      <c r="B1624" s="32" t="n">
        <v>24.49</v>
      </c>
      <c r="C1624" s="21" t="n">
        <v>0.8</v>
      </c>
      <c r="D1624" s="21" t="n">
        <v>23.3</v>
      </c>
      <c r="E1624" s="21" t="n">
        <v>3.4</v>
      </c>
      <c r="F1624" s="21" t="s">
        <v>6498</v>
      </c>
      <c r="I1624" s="21" t="n">
        <f aca="false">D1624*0.002</f>
        <v>0.0466</v>
      </c>
    </row>
    <row r="1625" customFormat="false" ht="15" hidden="false" customHeight="false" outlineLevel="0" collapsed="false">
      <c r="B1625" s="32" t="n">
        <v>26.46</v>
      </c>
      <c r="C1625" s="21" t="n">
        <v>0.8</v>
      </c>
      <c r="D1625" s="21" t="n">
        <v>26.4</v>
      </c>
      <c r="E1625" s="21" t="n">
        <v>4.3</v>
      </c>
      <c r="F1625" s="21" t="s">
        <v>6499</v>
      </c>
      <c r="I1625" s="21" t="n">
        <f aca="false">D1625*0.002</f>
        <v>0.0528</v>
      </c>
    </row>
    <row r="1626" customFormat="false" ht="15" hidden="false" customHeight="false" outlineLevel="0" collapsed="false">
      <c r="B1626" s="32" t="n">
        <v>28.31</v>
      </c>
      <c r="C1626" s="21" t="n">
        <v>0.7</v>
      </c>
      <c r="D1626" s="21" t="n">
        <v>18.3</v>
      </c>
      <c r="E1626" s="21" t="n">
        <v>2.7</v>
      </c>
      <c r="F1626" s="21" t="s">
        <v>6500</v>
      </c>
      <c r="I1626" s="21" t="n">
        <f aca="false">D1626*0.002</f>
        <v>0.0366</v>
      </c>
    </row>
    <row r="1627" customFormat="false" ht="15" hidden="false" customHeight="false" outlineLevel="0" collapsed="false">
      <c r="B1627" s="32" t="n">
        <v>30.02</v>
      </c>
      <c r="C1627" s="21" t="n">
        <v>0.6</v>
      </c>
      <c r="D1627" s="21" t="n">
        <v>29</v>
      </c>
      <c r="E1627" s="21" t="n">
        <v>4.7</v>
      </c>
      <c r="F1627" s="21" t="s">
        <v>6501</v>
      </c>
      <c r="I1627" s="21" t="n">
        <f aca="false">D1627*0.002</f>
        <v>0.058</v>
      </c>
    </row>
    <row r="1628" customFormat="false" ht="15" hidden="false" customHeight="false" outlineLevel="0" collapsed="false">
      <c r="B1628" s="32" t="s">
        <v>6502</v>
      </c>
    </row>
    <row r="1629" customFormat="false" ht="15" hidden="false" customHeight="false" outlineLevel="0" collapsed="false">
      <c r="B1629" s="32" t="s">
        <v>6503</v>
      </c>
    </row>
    <row r="1630" customFormat="false" ht="15" hidden="false" customHeight="false" outlineLevel="0" collapsed="false">
      <c r="B1630" s="32" t="s">
        <v>6504</v>
      </c>
    </row>
    <row r="1631" customFormat="false" ht="15" hidden="false" customHeight="false" outlineLevel="0" collapsed="false">
      <c r="B1631" s="32" t="s">
        <v>6505</v>
      </c>
    </row>
    <row r="1632" customFormat="false" ht="15" hidden="false" customHeight="false" outlineLevel="0" collapsed="false">
      <c r="B1632" s="32" t="s">
        <v>6506</v>
      </c>
    </row>
    <row r="1633" customFormat="false" ht="15" hidden="false" customHeight="false" outlineLevel="0" collapsed="false">
      <c r="B1633" s="32" t="s">
        <v>6507</v>
      </c>
    </row>
    <row r="1634" customFormat="false" ht="15" hidden="false" customHeight="false" outlineLevel="0" collapsed="false">
      <c r="B1634" s="32" t="s">
        <v>6508</v>
      </c>
    </row>
    <row r="1635" customFormat="false" ht="15" hidden="false" customHeight="false" outlineLevel="0" collapsed="false">
      <c r="B1635" s="32" t="s">
        <v>6509</v>
      </c>
    </row>
    <row r="1636" customFormat="false" ht="15" hidden="false" customHeight="false" outlineLevel="0" collapsed="false">
      <c r="B1636" s="32" t="s">
        <v>6510</v>
      </c>
    </row>
    <row r="1637" customFormat="false" ht="15" hidden="false" customHeight="false" outlineLevel="0" collapsed="false">
      <c r="B1637" s="32" t="s">
        <v>6511</v>
      </c>
    </row>
    <row r="1638" customFormat="false" ht="15" hidden="false" customHeight="false" outlineLevel="0" collapsed="false">
      <c r="B1638" s="32" t="s">
        <v>6512</v>
      </c>
    </row>
    <row r="1639" customFormat="false" ht="15" hidden="false" customHeight="false" outlineLevel="0" collapsed="false">
      <c r="B1639" s="32" t="s">
        <v>6513</v>
      </c>
    </row>
    <row r="1640" customFormat="false" ht="15" hidden="false" customHeight="false" outlineLevel="0" collapsed="false">
      <c r="B1640" s="32" t="s">
        <v>6514</v>
      </c>
    </row>
    <row r="1641" customFormat="false" ht="15" hidden="false" customHeight="false" outlineLevel="0" collapsed="false">
      <c r="B1641" s="32" t="s">
        <v>6515</v>
      </c>
    </row>
    <row r="1642" customFormat="false" ht="15" hidden="false" customHeight="false" outlineLevel="0" collapsed="false">
      <c r="B1642" s="32" t="s">
        <v>6516</v>
      </c>
    </row>
    <row r="1643" customFormat="false" ht="15" hidden="false" customHeight="false" outlineLevel="0" collapsed="false">
      <c r="B1643" s="32" t="s">
        <v>6517</v>
      </c>
    </row>
    <row r="1644" customFormat="false" ht="15" hidden="false" customHeight="false" outlineLevel="0" collapsed="false">
      <c r="B1644" s="32" t="s">
        <v>6518</v>
      </c>
    </row>
    <row r="1645" customFormat="false" ht="15" hidden="false" customHeight="false" outlineLevel="0" collapsed="false">
      <c r="B1645" s="32" t="s">
        <v>6519</v>
      </c>
    </row>
    <row r="1646" customFormat="false" ht="15" hidden="false" customHeight="false" outlineLevel="0" collapsed="false">
      <c r="B1646" s="32" t="s">
        <v>6520</v>
      </c>
    </row>
    <row r="1647" customFormat="false" ht="15" hidden="false" customHeight="false" outlineLevel="0" collapsed="false">
      <c r="B1647" s="32" t="s">
        <v>6521</v>
      </c>
    </row>
    <row r="1648" customFormat="false" ht="15" hidden="false" customHeight="false" outlineLevel="0" collapsed="false">
      <c r="B1648" s="32" t="s">
        <v>6522</v>
      </c>
    </row>
    <row r="1649" customFormat="false" ht="15" hidden="false" customHeight="false" outlineLevel="0" collapsed="false">
      <c r="B1649" s="32" t="s">
        <v>6523</v>
      </c>
    </row>
    <row r="1650" customFormat="false" ht="15" hidden="false" customHeight="false" outlineLevel="0" collapsed="false">
      <c r="B1650" s="32" t="s">
        <v>6524</v>
      </c>
    </row>
    <row r="1651" customFormat="false" ht="15" hidden="false" customHeight="false" outlineLevel="0" collapsed="false">
      <c r="B1651" s="32" t="s">
        <v>6525</v>
      </c>
    </row>
    <row r="1652" customFormat="false" ht="15" hidden="false" customHeight="false" outlineLevel="0" collapsed="false">
      <c r="B1652" s="32" t="s">
        <v>6526</v>
      </c>
    </row>
    <row r="1653" customFormat="false" ht="15" hidden="false" customHeight="false" outlineLevel="0" collapsed="false">
      <c r="B1653" s="32" t="s">
        <v>6527</v>
      </c>
    </row>
    <row r="1654" customFormat="false" ht="15" hidden="false" customHeight="false" outlineLevel="0" collapsed="false">
      <c r="B1654" s="32" t="s">
        <v>6528</v>
      </c>
    </row>
    <row r="1655" customFormat="false" ht="15" hidden="false" customHeight="false" outlineLevel="0" collapsed="false">
      <c r="B1655" s="32" t="s">
        <v>6529</v>
      </c>
    </row>
    <row r="1656" customFormat="false" ht="15" hidden="false" customHeight="false" outlineLevel="0" collapsed="false">
      <c r="B1656" s="32" t="s">
        <v>6530</v>
      </c>
    </row>
    <row r="1657" customFormat="false" ht="15" hidden="false" customHeight="false" outlineLevel="0" collapsed="false">
      <c r="B1657" s="32" t="s">
        <v>6531</v>
      </c>
    </row>
    <row r="1658" customFormat="false" ht="15" hidden="false" customHeight="false" outlineLevel="0" collapsed="false">
      <c r="B1658" s="32" t="s">
        <v>6532</v>
      </c>
    </row>
    <row r="1659" customFormat="false" ht="15" hidden="false" customHeight="false" outlineLevel="0" collapsed="false">
      <c r="B1659" s="32" t="s">
        <v>6533</v>
      </c>
    </row>
    <row r="1660" customFormat="false" ht="15" hidden="false" customHeight="false" outlineLevel="0" collapsed="false">
      <c r="B1660" s="32" t="s">
        <v>6534</v>
      </c>
    </row>
    <row r="1661" customFormat="false" ht="15" hidden="false" customHeight="false" outlineLevel="0" collapsed="false">
      <c r="B1661" s="32" t="s">
        <v>6535</v>
      </c>
    </row>
    <row r="1662" customFormat="false" ht="15" hidden="false" customHeight="false" outlineLevel="0" collapsed="false">
      <c r="B1662" s="32" t="s">
        <v>6536</v>
      </c>
    </row>
    <row r="1663" customFormat="false" ht="15" hidden="false" customHeight="false" outlineLevel="0" collapsed="false">
      <c r="B1663" s="32" t="s">
        <v>6537</v>
      </c>
    </row>
    <row r="1664" customFormat="false" ht="15" hidden="false" customHeight="false" outlineLevel="0" collapsed="false">
      <c r="B1664" s="32" t="s">
        <v>6538</v>
      </c>
    </row>
    <row r="1665" customFormat="false" ht="15" hidden="false" customHeight="false" outlineLevel="0" collapsed="false">
      <c r="B1665" s="32" t="s">
        <v>6539</v>
      </c>
    </row>
    <row r="1666" customFormat="false" ht="15" hidden="false" customHeight="false" outlineLevel="0" collapsed="false">
      <c r="B1666" s="32" t="s">
        <v>6540</v>
      </c>
    </row>
    <row r="1667" customFormat="false" ht="15" hidden="false" customHeight="false" outlineLevel="0" collapsed="false">
      <c r="B1667" s="32" t="s">
        <v>6541</v>
      </c>
    </row>
    <row r="1668" customFormat="false" ht="15" hidden="false" customHeight="false" outlineLevel="0" collapsed="false">
      <c r="B1668" s="32" t="s">
        <v>6542</v>
      </c>
    </row>
    <row r="1669" customFormat="false" ht="15" hidden="false" customHeight="false" outlineLevel="0" collapsed="false">
      <c r="B1669" s="32" t="s">
        <v>6543</v>
      </c>
    </row>
    <row r="1670" customFormat="false" ht="15" hidden="false" customHeight="false" outlineLevel="0" collapsed="false">
      <c r="B1670" s="32" t="s">
        <v>6544</v>
      </c>
    </row>
    <row r="1671" customFormat="false" ht="15" hidden="false" customHeight="false" outlineLevel="0" collapsed="false">
      <c r="B1671" s="32" t="s">
        <v>6545</v>
      </c>
    </row>
    <row r="1672" customFormat="false" ht="15" hidden="false" customHeight="false" outlineLevel="0" collapsed="false">
      <c r="B1672" s="32" t="s">
        <v>6546</v>
      </c>
    </row>
    <row r="1673" customFormat="false" ht="15" hidden="false" customHeight="false" outlineLevel="0" collapsed="false">
      <c r="B1673" s="32" t="s">
        <v>6547</v>
      </c>
    </row>
    <row r="1674" customFormat="false" ht="15" hidden="false" customHeight="false" outlineLevel="0" collapsed="false">
      <c r="B1674" s="32" t="s">
        <v>6548</v>
      </c>
    </row>
    <row r="1675" customFormat="false" ht="15" hidden="false" customHeight="false" outlineLevel="0" collapsed="false">
      <c r="B1675" s="32" t="s">
        <v>6549</v>
      </c>
    </row>
    <row r="1676" customFormat="false" ht="15" hidden="false" customHeight="false" outlineLevel="0" collapsed="false">
      <c r="B1676" s="32" t="s">
        <v>6550</v>
      </c>
    </row>
    <row r="1677" customFormat="false" ht="15" hidden="false" customHeight="false" outlineLevel="0" collapsed="false">
      <c r="B1677" s="32" t="s">
        <v>6551</v>
      </c>
    </row>
    <row r="1678" customFormat="false" ht="15" hidden="false" customHeight="false" outlineLevel="0" collapsed="false">
      <c r="B1678" s="32" t="s">
        <v>6552</v>
      </c>
    </row>
    <row r="1679" customFormat="false" ht="15" hidden="false" customHeight="false" outlineLevel="0" collapsed="false">
      <c r="B1679" s="32" t="s">
        <v>6553</v>
      </c>
    </row>
    <row r="1680" customFormat="false" ht="15" hidden="false" customHeight="false" outlineLevel="0" collapsed="false">
      <c r="B1680" s="32" t="s">
        <v>6554</v>
      </c>
    </row>
    <row r="1681" customFormat="false" ht="15" hidden="false" customHeight="false" outlineLevel="0" collapsed="false">
      <c r="B1681" s="32" t="s">
        <v>6555</v>
      </c>
    </row>
    <row r="1682" customFormat="false" ht="15" hidden="false" customHeight="false" outlineLevel="0" collapsed="false">
      <c r="B1682" s="32" t="s">
        <v>6556</v>
      </c>
    </row>
    <row r="1683" customFormat="false" ht="15" hidden="false" customHeight="false" outlineLevel="0" collapsed="false">
      <c r="B1683" s="32" t="s">
        <v>6557</v>
      </c>
    </row>
    <row r="1684" customFormat="false" ht="15" hidden="false" customHeight="false" outlineLevel="0" collapsed="false">
      <c r="B1684" s="32" t="s">
        <v>6558</v>
      </c>
    </row>
    <row r="1685" customFormat="false" ht="15" hidden="false" customHeight="false" outlineLevel="0" collapsed="false">
      <c r="B1685" s="32" t="s">
        <v>6559</v>
      </c>
    </row>
    <row r="1686" customFormat="false" ht="15" hidden="false" customHeight="false" outlineLevel="0" collapsed="false">
      <c r="B1686" s="32" t="s">
        <v>6560</v>
      </c>
    </row>
    <row r="1687" customFormat="false" ht="15" hidden="false" customHeight="false" outlineLevel="0" collapsed="false">
      <c r="B1687" s="32" t="s">
        <v>6561</v>
      </c>
    </row>
    <row r="1688" customFormat="false" ht="15" hidden="false" customHeight="false" outlineLevel="0" collapsed="false">
      <c r="B1688" s="32" t="s">
        <v>6562</v>
      </c>
    </row>
    <row r="1689" customFormat="false" ht="15" hidden="false" customHeight="false" outlineLevel="0" collapsed="false">
      <c r="B1689" s="32" t="s">
        <v>6563</v>
      </c>
    </row>
    <row r="1690" customFormat="false" ht="15" hidden="false" customHeight="false" outlineLevel="0" collapsed="false">
      <c r="B1690" s="32" t="s">
        <v>6564</v>
      </c>
    </row>
    <row r="1691" customFormat="false" ht="15" hidden="false" customHeight="false" outlineLevel="0" collapsed="false">
      <c r="B1691" s="32" t="s">
        <v>6565</v>
      </c>
    </row>
    <row r="1692" customFormat="false" ht="15" hidden="false" customHeight="false" outlineLevel="0" collapsed="false">
      <c r="B1692" s="32" t="s">
        <v>6566</v>
      </c>
    </row>
    <row r="1693" customFormat="false" ht="15" hidden="false" customHeight="false" outlineLevel="0" collapsed="false">
      <c r="B1693" s="32" t="s">
        <v>6567</v>
      </c>
    </row>
    <row r="1694" customFormat="false" ht="15" hidden="false" customHeight="false" outlineLevel="0" collapsed="false">
      <c r="B1694" s="32" t="s">
        <v>6568</v>
      </c>
    </row>
    <row r="1695" customFormat="false" ht="15" hidden="false" customHeight="false" outlineLevel="0" collapsed="false">
      <c r="B1695" s="32" t="s">
        <v>6569</v>
      </c>
    </row>
    <row r="1696" customFormat="false" ht="15" hidden="false" customHeight="false" outlineLevel="0" collapsed="false">
      <c r="B1696" s="32" t="s">
        <v>6570</v>
      </c>
    </row>
    <row r="1697" customFormat="false" ht="15" hidden="false" customHeight="false" outlineLevel="0" collapsed="false">
      <c r="B1697" s="32" t="s">
        <v>6571</v>
      </c>
    </row>
    <row r="1698" customFormat="false" ht="15" hidden="false" customHeight="false" outlineLevel="0" collapsed="false">
      <c r="B1698" s="32" t="s">
        <v>6572</v>
      </c>
    </row>
    <row r="1699" customFormat="false" ht="15" hidden="false" customHeight="false" outlineLevel="0" collapsed="false">
      <c r="B1699" s="32" t="s">
        <v>6573</v>
      </c>
    </row>
    <row r="1700" customFormat="false" ht="15" hidden="false" customHeight="false" outlineLevel="0" collapsed="false">
      <c r="B1700" s="32" t="s">
        <v>6574</v>
      </c>
    </row>
    <row r="1701" customFormat="false" ht="15" hidden="false" customHeight="false" outlineLevel="0" collapsed="false">
      <c r="B1701" s="32" t="s">
        <v>6575</v>
      </c>
    </row>
    <row r="1702" customFormat="false" ht="15" hidden="false" customHeight="false" outlineLevel="0" collapsed="false">
      <c r="B1702" s="32" t="s">
        <v>6576</v>
      </c>
    </row>
    <row r="1703" customFormat="false" ht="15" hidden="false" customHeight="false" outlineLevel="0" collapsed="false">
      <c r="B1703" s="32" t="s">
        <v>6577</v>
      </c>
    </row>
    <row r="1704" customFormat="false" ht="15" hidden="false" customHeight="false" outlineLevel="0" collapsed="false">
      <c r="B1704" s="32" t="s">
        <v>6578</v>
      </c>
    </row>
    <row r="1705" customFormat="false" ht="15" hidden="false" customHeight="false" outlineLevel="0" collapsed="false">
      <c r="B1705" s="32" t="s">
        <v>6579</v>
      </c>
    </row>
    <row r="1706" customFormat="false" ht="15" hidden="false" customHeight="false" outlineLevel="0" collapsed="false">
      <c r="B1706" s="32" t="s">
        <v>6580</v>
      </c>
    </row>
    <row r="1707" customFormat="false" ht="15" hidden="false" customHeight="false" outlineLevel="0" collapsed="false">
      <c r="B1707" s="32" t="s">
        <v>6581</v>
      </c>
    </row>
    <row r="1708" customFormat="false" ht="15" hidden="false" customHeight="false" outlineLevel="0" collapsed="false">
      <c r="B1708" s="32" t="s">
        <v>6582</v>
      </c>
    </row>
    <row r="1709" customFormat="false" ht="15" hidden="false" customHeight="false" outlineLevel="0" collapsed="false">
      <c r="B1709" s="32" t="s">
        <v>6583</v>
      </c>
    </row>
    <row r="1710" customFormat="false" ht="15" hidden="false" customHeight="false" outlineLevel="0" collapsed="false">
      <c r="B1710" s="32" t="s">
        <v>6584</v>
      </c>
    </row>
    <row r="1711" customFormat="false" ht="15" hidden="false" customHeight="false" outlineLevel="0" collapsed="false">
      <c r="B1711" s="32" t="s">
        <v>6585</v>
      </c>
    </row>
    <row r="1712" customFormat="false" ht="15" hidden="false" customHeight="false" outlineLevel="0" collapsed="false">
      <c r="B1712" s="32" t="s">
        <v>6586</v>
      </c>
    </row>
    <row r="1713" customFormat="false" ht="15" hidden="false" customHeight="false" outlineLevel="0" collapsed="false">
      <c r="B1713" s="32" t="s">
        <v>6587</v>
      </c>
    </row>
    <row r="1714" customFormat="false" ht="15" hidden="false" customHeight="false" outlineLevel="0" collapsed="false">
      <c r="B1714" s="32" t="s">
        <v>6588</v>
      </c>
    </row>
    <row r="1715" customFormat="false" ht="15" hidden="false" customHeight="false" outlineLevel="0" collapsed="false">
      <c r="B1715" s="32" t="s">
        <v>6589</v>
      </c>
    </row>
    <row r="1716" customFormat="false" ht="15" hidden="false" customHeight="false" outlineLevel="0" collapsed="false">
      <c r="B1716" s="32" t="s">
        <v>6590</v>
      </c>
    </row>
    <row r="1717" customFormat="false" ht="15" hidden="false" customHeight="false" outlineLevel="0" collapsed="false">
      <c r="B1717" s="32" t="s">
        <v>6591</v>
      </c>
    </row>
    <row r="1718" customFormat="false" ht="15" hidden="false" customHeight="false" outlineLevel="0" collapsed="false">
      <c r="B1718" s="32" t="s">
        <v>6592</v>
      </c>
    </row>
    <row r="1719" customFormat="false" ht="15" hidden="false" customHeight="false" outlineLevel="0" collapsed="false">
      <c r="B1719" s="32" t="s">
        <v>6593</v>
      </c>
    </row>
    <row r="1720" customFormat="false" ht="15" hidden="false" customHeight="false" outlineLevel="0" collapsed="false">
      <c r="B1720" s="32" t="s">
        <v>6594</v>
      </c>
    </row>
    <row r="1721" customFormat="false" ht="15" hidden="false" customHeight="false" outlineLevel="0" collapsed="false">
      <c r="B1721" s="32" t="s">
        <v>6595</v>
      </c>
    </row>
    <row r="1722" customFormat="false" ht="15" hidden="false" customHeight="false" outlineLevel="0" collapsed="false">
      <c r="B1722" s="32" t="s">
        <v>6596</v>
      </c>
    </row>
    <row r="1723" customFormat="false" ht="15" hidden="false" customHeight="false" outlineLevel="0" collapsed="false">
      <c r="B1723" s="32" t="s">
        <v>6597</v>
      </c>
    </row>
    <row r="1724" customFormat="false" ht="15" hidden="false" customHeight="false" outlineLevel="0" collapsed="false">
      <c r="B1724" s="32" t="s">
        <v>6598</v>
      </c>
    </row>
    <row r="1725" customFormat="false" ht="15" hidden="false" customHeight="false" outlineLevel="0" collapsed="false">
      <c r="B1725" s="32" t="s">
        <v>6599</v>
      </c>
    </row>
    <row r="1726" customFormat="false" ht="15" hidden="false" customHeight="false" outlineLevel="0" collapsed="false">
      <c r="B1726" s="32" t="s">
        <v>6600</v>
      </c>
    </row>
    <row r="1727" customFormat="false" ht="15" hidden="false" customHeight="false" outlineLevel="0" collapsed="false">
      <c r="B1727" s="32" t="s">
        <v>6601</v>
      </c>
    </row>
    <row r="1728" customFormat="false" ht="15" hidden="false" customHeight="false" outlineLevel="0" collapsed="false">
      <c r="B1728" s="32" t="s">
        <v>6602</v>
      </c>
    </row>
    <row r="1729" customFormat="false" ht="15" hidden="false" customHeight="false" outlineLevel="0" collapsed="false">
      <c r="B1729" s="32" t="s">
        <v>6603</v>
      </c>
    </row>
    <row r="1730" customFormat="false" ht="15" hidden="false" customHeight="false" outlineLevel="0" collapsed="false">
      <c r="B1730" s="32" t="s">
        <v>6604</v>
      </c>
    </row>
    <row r="1731" customFormat="false" ht="15" hidden="false" customHeight="false" outlineLevel="0" collapsed="false">
      <c r="B1731" s="32" t="s">
        <v>6605</v>
      </c>
    </row>
    <row r="1732" customFormat="false" ht="15" hidden="false" customHeight="false" outlineLevel="0" collapsed="false">
      <c r="B1732" s="32" t="s">
        <v>6606</v>
      </c>
    </row>
    <row r="1733" customFormat="false" ht="15" hidden="false" customHeight="false" outlineLevel="0" collapsed="false">
      <c r="B1733" s="32" t="s">
        <v>6607</v>
      </c>
    </row>
    <row r="1734" customFormat="false" ht="15" hidden="false" customHeight="false" outlineLevel="0" collapsed="false">
      <c r="B1734" s="32" t="s">
        <v>6608</v>
      </c>
    </row>
    <row r="1735" customFormat="false" ht="15" hidden="false" customHeight="false" outlineLevel="0" collapsed="false">
      <c r="B1735" s="32" t="s">
        <v>6609</v>
      </c>
    </row>
    <row r="1736" customFormat="false" ht="15" hidden="false" customHeight="false" outlineLevel="0" collapsed="false">
      <c r="B1736" s="32" t="s">
        <v>6610</v>
      </c>
    </row>
    <row r="1737" customFormat="false" ht="15" hidden="false" customHeight="false" outlineLevel="0" collapsed="false">
      <c r="B1737" s="32" t="s">
        <v>6611</v>
      </c>
    </row>
    <row r="1738" customFormat="false" ht="15" hidden="false" customHeight="false" outlineLevel="0" collapsed="false">
      <c r="B1738" s="32" t="s">
        <v>6612</v>
      </c>
    </row>
    <row r="1739" customFormat="false" ht="15" hidden="false" customHeight="false" outlineLevel="0" collapsed="false">
      <c r="B1739" s="32" t="s">
        <v>6613</v>
      </c>
    </row>
    <row r="1740" customFormat="false" ht="15" hidden="false" customHeight="false" outlineLevel="0" collapsed="false">
      <c r="B1740" s="32" t="s">
        <v>6614</v>
      </c>
    </row>
    <row r="1741" customFormat="false" ht="15" hidden="false" customHeight="false" outlineLevel="0" collapsed="false">
      <c r="B1741" s="32" t="s">
        <v>6615</v>
      </c>
    </row>
    <row r="1742" customFormat="false" ht="15" hidden="false" customHeight="false" outlineLevel="0" collapsed="false">
      <c r="B1742" s="32" t="s">
        <v>6616</v>
      </c>
    </row>
    <row r="1743" customFormat="false" ht="15" hidden="false" customHeight="false" outlineLevel="0" collapsed="false">
      <c r="B1743" s="32" t="s">
        <v>6617</v>
      </c>
    </row>
    <row r="1744" customFormat="false" ht="15" hidden="false" customHeight="false" outlineLevel="0" collapsed="false">
      <c r="B1744" s="32" t="s">
        <v>6618</v>
      </c>
    </row>
    <row r="1745" customFormat="false" ht="15" hidden="false" customHeight="false" outlineLevel="0" collapsed="false">
      <c r="B1745" s="32" t="s">
        <v>6619</v>
      </c>
    </row>
    <row r="1746" customFormat="false" ht="15" hidden="false" customHeight="false" outlineLevel="0" collapsed="false">
      <c r="B1746" s="32" t="s">
        <v>6620</v>
      </c>
    </row>
    <row r="1747" customFormat="false" ht="15" hidden="false" customHeight="false" outlineLevel="0" collapsed="false">
      <c r="B1747" s="32" t="s">
        <v>6621</v>
      </c>
    </row>
    <row r="1748" customFormat="false" ht="15" hidden="false" customHeight="false" outlineLevel="0" collapsed="false">
      <c r="B1748" s="32" t="s">
        <v>6622</v>
      </c>
    </row>
    <row r="1749" customFormat="false" ht="15" hidden="false" customHeight="false" outlineLevel="0" collapsed="false">
      <c r="B1749" s="32" t="s">
        <v>6623</v>
      </c>
    </row>
    <row r="1750" customFormat="false" ht="15" hidden="false" customHeight="false" outlineLevel="0" collapsed="false">
      <c r="B1750" s="32" t="s">
        <v>6624</v>
      </c>
    </row>
    <row r="1751" customFormat="false" ht="15" hidden="false" customHeight="false" outlineLevel="0" collapsed="false">
      <c r="B1751" s="32" t="s">
        <v>6625</v>
      </c>
    </row>
    <row r="1752" customFormat="false" ht="15" hidden="false" customHeight="false" outlineLevel="0" collapsed="false">
      <c r="B1752" s="32" t="s">
        <v>6626</v>
      </c>
    </row>
    <row r="1753" customFormat="false" ht="15" hidden="false" customHeight="false" outlineLevel="0" collapsed="false">
      <c r="B1753" s="32" t="s">
        <v>6627</v>
      </c>
    </row>
    <row r="1754" customFormat="false" ht="15" hidden="false" customHeight="false" outlineLevel="0" collapsed="false">
      <c r="B1754" s="32" t="s">
        <v>6628</v>
      </c>
    </row>
    <row r="1755" customFormat="false" ht="15" hidden="false" customHeight="false" outlineLevel="0" collapsed="false">
      <c r="B1755" s="32" t="s">
        <v>6629</v>
      </c>
    </row>
    <row r="1756" customFormat="false" ht="15" hidden="false" customHeight="false" outlineLevel="0" collapsed="false">
      <c r="B1756" s="32" t="s">
        <v>6630</v>
      </c>
    </row>
    <row r="1757" customFormat="false" ht="15" hidden="false" customHeight="false" outlineLevel="0" collapsed="false">
      <c r="B1757" s="32" t="s">
        <v>6631</v>
      </c>
    </row>
    <row r="1758" customFormat="false" ht="15" hidden="false" customHeight="false" outlineLevel="0" collapsed="false">
      <c r="B1758" s="32" t="s">
        <v>6632</v>
      </c>
    </row>
    <row r="1759" customFormat="false" ht="15" hidden="false" customHeight="false" outlineLevel="0" collapsed="false">
      <c r="B1759" s="32" t="s">
        <v>6633</v>
      </c>
    </row>
    <row r="1760" customFormat="false" ht="15" hidden="false" customHeight="false" outlineLevel="0" collapsed="false">
      <c r="B1760" s="32" t="s">
        <v>6634</v>
      </c>
    </row>
    <row r="1761" customFormat="false" ht="15" hidden="false" customHeight="false" outlineLevel="0" collapsed="false">
      <c r="B1761" s="32" t="s">
        <v>6635</v>
      </c>
    </row>
    <row r="1762" customFormat="false" ht="15" hidden="false" customHeight="false" outlineLevel="0" collapsed="false">
      <c r="B1762" s="32" t="s">
        <v>6636</v>
      </c>
    </row>
    <row r="1763" customFormat="false" ht="15" hidden="false" customHeight="false" outlineLevel="0" collapsed="false">
      <c r="B1763" s="32" t="s">
        <v>6637</v>
      </c>
    </row>
    <row r="1764" customFormat="false" ht="15" hidden="false" customHeight="false" outlineLevel="0" collapsed="false">
      <c r="B1764" s="32" t="s">
        <v>6638</v>
      </c>
    </row>
    <row r="1765" customFormat="false" ht="15" hidden="false" customHeight="false" outlineLevel="0" collapsed="false">
      <c r="B1765" s="32" t="s">
        <v>6639</v>
      </c>
    </row>
    <row r="1766" customFormat="false" ht="15" hidden="false" customHeight="false" outlineLevel="0" collapsed="false">
      <c r="B1766" s="32" t="s">
        <v>6640</v>
      </c>
    </row>
    <row r="1767" customFormat="false" ht="15" hidden="false" customHeight="false" outlineLevel="0" collapsed="false">
      <c r="B1767" s="32" t="s">
        <v>6641</v>
      </c>
    </row>
    <row r="1768" customFormat="false" ht="15" hidden="false" customHeight="false" outlineLevel="0" collapsed="false">
      <c r="B1768" s="32" t="s">
        <v>6642</v>
      </c>
    </row>
    <row r="1769" customFormat="false" ht="15" hidden="false" customHeight="false" outlineLevel="0" collapsed="false">
      <c r="B1769" s="32" t="s">
        <v>6643</v>
      </c>
    </row>
    <row r="1770" customFormat="false" ht="15" hidden="false" customHeight="false" outlineLevel="0" collapsed="false">
      <c r="B1770" s="32" t="s">
        <v>6644</v>
      </c>
    </row>
    <row r="1771" customFormat="false" ht="15" hidden="false" customHeight="false" outlineLevel="0" collapsed="false">
      <c r="B1771" s="32" t="s">
        <v>6645</v>
      </c>
    </row>
    <row r="1772" customFormat="false" ht="15" hidden="false" customHeight="false" outlineLevel="0" collapsed="false">
      <c r="B1772" s="32" t="s">
        <v>6646</v>
      </c>
    </row>
    <row r="1773" customFormat="false" ht="15" hidden="false" customHeight="false" outlineLevel="0" collapsed="false">
      <c r="B1773" s="32" t="s">
        <v>6647</v>
      </c>
    </row>
    <row r="1774" customFormat="false" ht="15" hidden="false" customHeight="false" outlineLevel="0" collapsed="false">
      <c r="B1774" s="32" t="s">
        <v>6648</v>
      </c>
    </row>
    <row r="1775" customFormat="false" ht="15" hidden="false" customHeight="false" outlineLevel="0" collapsed="false">
      <c r="B1775" s="32" t="s">
        <v>6649</v>
      </c>
    </row>
    <row r="1776" customFormat="false" ht="15" hidden="false" customHeight="false" outlineLevel="0" collapsed="false">
      <c r="B1776" s="32" t="s">
        <v>6650</v>
      </c>
    </row>
    <row r="1777" customFormat="false" ht="15" hidden="false" customHeight="false" outlineLevel="0" collapsed="false">
      <c r="B1777" s="32" t="s">
        <v>6651</v>
      </c>
    </row>
    <row r="1778" customFormat="false" ht="15" hidden="false" customHeight="false" outlineLevel="0" collapsed="false">
      <c r="B1778" s="32" t="s">
        <v>6652</v>
      </c>
    </row>
    <row r="1779" customFormat="false" ht="15" hidden="false" customHeight="false" outlineLevel="0" collapsed="false">
      <c r="B1779" s="32" t="s">
        <v>6653</v>
      </c>
    </row>
    <row r="1780" customFormat="false" ht="15" hidden="false" customHeight="false" outlineLevel="0" collapsed="false">
      <c r="B1780" s="32" t="s">
        <v>6654</v>
      </c>
    </row>
    <row r="1781" customFormat="false" ht="15" hidden="false" customHeight="false" outlineLevel="0" collapsed="false">
      <c r="B1781" s="32" t="s">
        <v>6655</v>
      </c>
    </row>
    <row r="1782" customFormat="false" ht="15" hidden="false" customHeight="false" outlineLevel="0" collapsed="false">
      <c r="B1782" s="32" t="s">
        <v>6656</v>
      </c>
    </row>
    <row r="1783" customFormat="false" ht="15" hidden="false" customHeight="false" outlineLevel="0" collapsed="false">
      <c r="B1783" s="32" t="s">
        <v>2988</v>
      </c>
    </row>
    <row r="1784" customFormat="false" ht="15" hidden="false" customHeight="false" outlineLevel="0" collapsed="false">
      <c r="B1784" s="32" t="s">
        <v>2989</v>
      </c>
    </row>
    <row r="1785" customFormat="false" ht="15" hidden="false" customHeight="false" outlineLevel="0" collapsed="false">
      <c r="B1785" s="32" t="s">
        <v>2990</v>
      </c>
    </row>
    <row r="1786" customFormat="false" ht="15" hidden="false" customHeight="false" outlineLevel="0" collapsed="false">
      <c r="B1786" s="32" t="s">
        <v>2991</v>
      </c>
    </row>
    <row r="1787" customFormat="false" ht="15" hidden="false" customHeight="false" outlineLevel="0" collapsed="false">
      <c r="B1787" s="32" t="s">
        <v>2992</v>
      </c>
    </row>
    <row r="1788" customFormat="false" ht="15" hidden="false" customHeight="false" outlineLevel="0" collapsed="false">
      <c r="B1788" s="32" t="s">
        <v>2993</v>
      </c>
    </row>
    <row r="1789" customFormat="false" ht="15" hidden="false" customHeight="false" outlineLevel="0" collapsed="false">
      <c r="B1789" s="32" t="s">
        <v>2994</v>
      </c>
    </row>
    <row r="1790" customFormat="false" ht="15" hidden="false" customHeight="false" outlineLevel="0" collapsed="false">
      <c r="B1790" s="32" t="s">
        <v>2995</v>
      </c>
    </row>
    <row r="1791" customFormat="false" ht="15" hidden="false" customHeight="false" outlineLevel="0" collapsed="false">
      <c r="B1791" s="32" t="s">
        <v>2996</v>
      </c>
    </row>
    <row r="1792" customFormat="false" ht="15" hidden="false" customHeight="false" outlineLevel="0" collapsed="false">
      <c r="B1792" s="32" t="s">
        <v>2997</v>
      </c>
    </row>
    <row r="1793" customFormat="false" ht="15" hidden="false" customHeight="false" outlineLevel="0" collapsed="false">
      <c r="B1793" s="32" t="s">
        <v>2998</v>
      </c>
    </row>
    <row r="1794" customFormat="false" ht="15" hidden="false" customHeight="false" outlineLevel="0" collapsed="false">
      <c r="B1794" s="32" t="s">
        <v>2999</v>
      </c>
    </row>
    <row r="1795" customFormat="false" ht="15" hidden="false" customHeight="false" outlineLevel="0" collapsed="false">
      <c r="B1795" s="32" t="s">
        <v>3000</v>
      </c>
    </row>
    <row r="1796" customFormat="false" ht="15" hidden="false" customHeight="false" outlineLevel="0" collapsed="false">
      <c r="B1796" s="32" t="s">
        <v>3001</v>
      </c>
    </row>
    <row r="1797" customFormat="false" ht="15" hidden="false" customHeight="false" outlineLevel="0" collapsed="false">
      <c r="B1797" s="32" t="s">
        <v>3002</v>
      </c>
    </row>
    <row r="1798" customFormat="false" ht="15" hidden="false" customHeight="false" outlineLevel="0" collapsed="false">
      <c r="B1798" s="32" t="s">
        <v>3003</v>
      </c>
    </row>
    <row r="1799" customFormat="false" ht="15" hidden="false" customHeight="false" outlineLevel="0" collapsed="false">
      <c r="B1799" s="32" t="s">
        <v>3004</v>
      </c>
    </row>
    <row r="1800" customFormat="false" ht="15" hidden="false" customHeight="false" outlineLevel="0" collapsed="false">
      <c r="B1800" s="32" t="s">
        <v>3005</v>
      </c>
    </row>
    <row r="1801" customFormat="false" ht="15" hidden="false" customHeight="false" outlineLevel="0" collapsed="false">
      <c r="B1801" s="32" t="s">
        <v>3006</v>
      </c>
    </row>
    <row r="1802" customFormat="false" ht="15" hidden="false" customHeight="false" outlineLevel="0" collapsed="false">
      <c r="B1802" s="32" t="s">
        <v>3007</v>
      </c>
    </row>
    <row r="1803" customFormat="false" ht="15" hidden="false" customHeight="false" outlineLevel="0" collapsed="false">
      <c r="B1803" s="32" t="s">
        <v>3008</v>
      </c>
    </row>
    <row r="1804" customFormat="false" ht="15" hidden="false" customHeight="false" outlineLevel="0" collapsed="false">
      <c r="B1804" s="32" t="s">
        <v>3009</v>
      </c>
    </row>
    <row r="1805" customFormat="false" ht="15" hidden="false" customHeight="false" outlineLevel="0" collapsed="false">
      <c r="B1805" s="32" t="s">
        <v>3010</v>
      </c>
    </row>
    <row r="1806" customFormat="false" ht="15" hidden="false" customHeight="false" outlineLevel="0" collapsed="false">
      <c r="B1806" s="32" t="s">
        <v>3011</v>
      </c>
    </row>
    <row r="1807" customFormat="false" ht="15" hidden="false" customHeight="false" outlineLevel="0" collapsed="false">
      <c r="B1807" s="32" t="s">
        <v>3012</v>
      </c>
    </row>
    <row r="1808" customFormat="false" ht="15" hidden="false" customHeight="false" outlineLevel="0" collapsed="false">
      <c r="B1808" s="32" t="s">
        <v>6657</v>
      </c>
    </row>
    <row r="1809" customFormat="false" ht="15" hidden="false" customHeight="false" outlineLevel="0" collapsed="false">
      <c r="B1809" s="32" t="s">
        <v>6658</v>
      </c>
    </row>
    <row r="1810" customFormat="false" ht="15" hidden="false" customHeight="false" outlineLevel="0" collapsed="false">
      <c r="B1810" s="32" t="s">
        <v>6659</v>
      </c>
    </row>
    <row r="1811" customFormat="false" ht="15" hidden="false" customHeight="false" outlineLevel="0" collapsed="false">
      <c r="B1811" s="32" t="s">
        <v>6660</v>
      </c>
    </row>
    <row r="1812" customFormat="false" ht="15" hidden="false" customHeight="false" outlineLevel="0" collapsed="false">
      <c r="B1812" s="32" t="s">
        <v>6661</v>
      </c>
    </row>
    <row r="1813" customFormat="false" ht="15" hidden="false" customHeight="false" outlineLevel="0" collapsed="false">
      <c r="B1813" s="32" t="s">
        <v>6662</v>
      </c>
    </row>
    <row r="1814" customFormat="false" ht="15" hidden="false" customHeight="false" outlineLevel="0" collapsed="false">
      <c r="B1814" s="32" t="s">
        <v>6663</v>
      </c>
    </row>
    <row r="1815" customFormat="false" ht="15" hidden="false" customHeight="false" outlineLevel="0" collapsed="false">
      <c r="B1815" s="32" t="s">
        <v>6664</v>
      </c>
    </row>
    <row r="1816" customFormat="false" ht="15" hidden="false" customHeight="false" outlineLevel="0" collapsed="false">
      <c r="B1816" s="32" t="s">
        <v>6665</v>
      </c>
    </row>
    <row r="1817" customFormat="false" ht="15" hidden="false" customHeight="false" outlineLevel="0" collapsed="false">
      <c r="B1817" s="32" t="s">
        <v>206</v>
      </c>
      <c r="C1817" s="21" t="s">
        <v>433</v>
      </c>
      <c r="D1817" s="21" t="s">
        <v>435</v>
      </c>
      <c r="E1817" s="21" t="s">
        <v>6666</v>
      </c>
    </row>
    <row r="1818" customFormat="false" ht="15" hidden="false" customHeight="false" outlineLevel="0" collapsed="false">
      <c r="B1818" s="32" t="s">
        <v>213</v>
      </c>
      <c r="C1818" s="21" t="s">
        <v>214</v>
      </c>
      <c r="D1818" s="21" t="s">
        <v>6667</v>
      </c>
      <c r="E1818" s="21" t="s">
        <v>6668</v>
      </c>
    </row>
    <row r="1819" customFormat="false" ht="15" hidden="false" customHeight="false" outlineLevel="0" collapsed="false">
      <c r="B1819" s="32" t="n">
        <v>2.5</v>
      </c>
      <c r="C1819" s="21" t="n">
        <v>2.7</v>
      </c>
      <c r="D1819" s="21" t="n">
        <v>0.1</v>
      </c>
      <c r="E1819" s="21" t="s">
        <v>6669</v>
      </c>
      <c r="I1819" s="21" t="n">
        <f aca="false">C1819*0.002</f>
        <v>0.0054</v>
      </c>
    </row>
    <row r="1820" customFormat="false" ht="15" hidden="false" customHeight="false" outlineLevel="0" collapsed="false">
      <c r="B1820" s="32" t="n">
        <v>2.6</v>
      </c>
      <c r="C1820" s="21" t="n">
        <v>52.3</v>
      </c>
      <c r="D1820" s="21" t="n">
        <v>1.2</v>
      </c>
      <c r="E1820" s="21" t="s">
        <v>6670</v>
      </c>
      <c r="I1820" s="21" t="n">
        <f aca="false">C1820*0.002</f>
        <v>0.1046</v>
      </c>
    </row>
    <row r="1821" customFormat="false" ht="15" hidden="false" customHeight="false" outlineLevel="0" collapsed="false">
      <c r="B1821" s="32" t="n">
        <v>2.7</v>
      </c>
      <c r="C1821" s="21" t="n">
        <v>6.6</v>
      </c>
      <c r="D1821" s="21" t="n">
        <v>1.4</v>
      </c>
      <c r="E1821" s="21" t="s">
        <v>6671</v>
      </c>
      <c r="I1821" s="21" t="n">
        <f aca="false">C1821*0.002</f>
        <v>0.0132</v>
      </c>
    </row>
    <row r="1822" customFormat="false" ht="15" hidden="false" customHeight="false" outlineLevel="0" collapsed="false">
      <c r="B1822" s="32" t="n">
        <v>2.8</v>
      </c>
      <c r="C1822" s="21" t="n">
        <v>7.9</v>
      </c>
      <c r="D1822" s="21" t="n">
        <v>1.6</v>
      </c>
      <c r="E1822" s="21" t="s">
        <v>6672</v>
      </c>
      <c r="I1822" s="21" t="n">
        <f aca="false">C1822*0.002</f>
        <v>0.0158</v>
      </c>
    </row>
    <row r="1823" customFormat="false" ht="15" hidden="false" customHeight="false" outlineLevel="0" collapsed="false">
      <c r="B1823" s="32" t="n">
        <v>2.9</v>
      </c>
      <c r="C1823" s="21" t="n">
        <v>5.9</v>
      </c>
      <c r="D1823" s="21" t="n">
        <v>1.7</v>
      </c>
      <c r="E1823" s="21" t="s">
        <v>6673</v>
      </c>
      <c r="I1823" s="21" t="n">
        <f aca="false">C1823*0.002</f>
        <v>0.0118</v>
      </c>
    </row>
    <row r="1824" customFormat="false" ht="15" hidden="false" customHeight="false" outlineLevel="0" collapsed="false">
      <c r="B1824" s="32" t="n">
        <v>3</v>
      </c>
      <c r="C1824" s="21" t="n">
        <v>88</v>
      </c>
      <c r="D1824" s="21" t="n">
        <v>3.9</v>
      </c>
      <c r="E1824" s="21" t="s">
        <v>6674</v>
      </c>
      <c r="I1824" s="21" t="n">
        <f aca="false">C1824*0.002</f>
        <v>0.176</v>
      </c>
    </row>
    <row r="1825" customFormat="false" ht="15" hidden="false" customHeight="false" outlineLevel="0" collapsed="false">
      <c r="B1825" s="32" t="n">
        <v>3.1</v>
      </c>
      <c r="C1825" s="21" t="n">
        <v>46.4</v>
      </c>
      <c r="D1825" s="21" t="n">
        <v>5.1</v>
      </c>
      <c r="E1825" s="21" t="s">
        <v>6675</v>
      </c>
      <c r="I1825" s="21" t="n">
        <f aca="false">C1825*0.002</f>
        <v>0.0928</v>
      </c>
    </row>
    <row r="1826" customFormat="false" ht="15" hidden="false" customHeight="false" outlineLevel="0" collapsed="false">
      <c r="B1826" s="32" t="n">
        <v>3.2</v>
      </c>
      <c r="C1826" s="21" t="n">
        <v>62.3</v>
      </c>
      <c r="D1826" s="21" t="n">
        <v>6.7</v>
      </c>
      <c r="E1826" s="21" t="s">
        <v>6676</v>
      </c>
      <c r="I1826" s="21" t="n">
        <f aca="false">C1826*0.002</f>
        <v>0.1246</v>
      </c>
    </row>
    <row r="1827" customFormat="false" ht="15" hidden="false" customHeight="false" outlineLevel="0" collapsed="false">
      <c r="B1827" s="32" t="n">
        <v>3.3</v>
      </c>
      <c r="C1827" s="21" t="n">
        <v>61.8</v>
      </c>
      <c r="D1827" s="21" t="n">
        <v>8.3</v>
      </c>
      <c r="E1827" s="21" t="s">
        <v>6677</v>
      </c>
      <c r="I1827" s="21" t="n">
        <f aca="false">C1827*0.002</f>
        <v>0.1236</v>
      </c>
    </row>
    <row r="1828" customFormat="false" ht="15" hidden="false" customHeight="false" outlineLevel="0" collapsed="false">
      <c r="B1828" s="32" t="n">
        <v>3.4</v>
      </c>
      <c r="C1828" s="21" t="n">
        <v>40.5</v>
      </c>
      <c r="D1828" s="21" t="n">
        <v>9.4</v>
      </c>
      <c r="E1828" s="21" t="s">
        <v>6678</v>
      </c>
      <c r="I1828" s="21" t="n">
        <f aca="false">C1828*0.002</f>
        <v>0.081</v>
      </c>
    </row>
    <row r="1829" customFormat="false" ht="15" hidden="false" customHeight="false" outlineLevel="0" collapsed="false">
      <c r="B1829" s="32" t="n">
        <v>3.5</v>
      </c>
      <c r="C1829" s="21" t="n">
        <v>46.9</v>
      </c>
      <c r="D1829" s="21" t="n">
        <v>10.7</v>
      </c>
      <c r="E1829" s="21" t="s">
        <v>6679</v>
      </c>
      <c r="I1829" s="21" t="n">
        <f aca="false">C1829*0.002</f>
        <v>0.0938</v>
      </c>
    </row>
    <row r="1830" customFormat="false" ht="15" hidden="false" customHeight="false" outlineLevel="0" collapsed="false">
      <c r="B1830" s="32" t="n">
        <v>3.6</v>
      </c>
      <c r="C1830" s="21" t="n">
        <v>43</v>
      </c>
      <c r="D1830" s="21" t="n">
        <v>12</v>
      </c>
      <c r="E1830" s="21" t="s">
        <v>6680</v>
      </c>
      <c r="I1830" s="21" t="n">
        <f aca="false">C1830*0.002</f>
        <v>0.086</v>
      </c>
    </row>
    <row r="1831" customFormat="false" ht="15" hidden="false" customHeight="false" outlineLevel="0" collapsed="false">
      <c r="B1831" s="32" t="n">
        <v>3.7</v>
      </c>
      <c r="C1831" s="21" t="n">
        <v>116.1</v>
      </c>
      <c r="D1831" s="21" t="n">
        <v>15.3</v>
      </c>
      <c r="E1831" s="21" t="s">
        <v>6681</v>
      </c>
      <c r="I1831" s="21" t="n">
        <f aca="false">C1831*0.002</f>
        <v>0.2322</v>
      </c>
    </row>
    <row r="1832" customFormat="false" ht="15" hidden="false" customHeight="false" outlineLevel="0" collapsed="false">
      <c r="B1832" s="32" t="n">
        <v>3.8</v>
      </c>
      <c r="C1832" s="21" t="n">
        <v>117.1</v>
      </c>
      <c r="D1832" s="21" t="n">
        <v>18.8</v>
      </c>
      <c r="E1832" s="21" t="s">
        <v>6682</v>
      </c>
      <c r="I1832" s="21" t="n">
        <f aca="false">C1832*0.002</f>
        <v>0.2342</v>
      </c>
    </row>
    <row r="1833" customFormat="false" ht="15" hidden="false" customHeight="false" outlineLevel="0" collapsed="false">
      <c r="B1833" s="32" t="n">
        <v>3.9</v>
      </c>
      <c r="C1833" s="21" t="n">
        <v>144.6</v>
      </c>
      <c r="D1833" s="21" t="n">
        <v>23.1</v>
      </c>
      <c r="E1833" s="21" t="s">
        <v>6683</v>
      </c>
      <c r="I1833" s="21" t="n">
        <f aca="false">C1833*0.002</f>
        <v>0.2892</v>
      </c>
    </row>
    <row r="1834" customFormat="false" ht="15" hidden="false" customHeight="false" outlineLevel="0" collapsed="false">
      <c r="B1834" s="32" t="n">
        <v>4</v>
      </c>
      <c r="C1834" s="21" t="n">
        <v>156.8</v>
      </c>
      <c r="D1834" s="21" t="n">
        <v>28</v>
      </c>
      <c r="E1834" s="21" t="s">
        <v>6684</v>
      </c>
      <c r="I1834" s="21" t="n">
        <f aca="false">C1834*0.002</f>
        <v>0.3136</v>
      </c>
    </row>
    <row r="1835" customFormat="false" ht="15" hidden="false" customHeight="false" outlineLevel="0" collapsed="false">
      <c r="B1835" s="32" t="n">
        <v>4.1</v>
      </c>
      <c r="C1835" s="21" t="n">
        <v>248.1</v>
      </c>
      <c r="D1835" s="21" t="n">
        <v>35.7</v>
      </c>
      <c r="E1835" s="21" t="s">
        <v>6685</v>
      </c>
      <c r="I1835" s="21" t="n">
        <f aca="false">C1835*0.002</f>
        <v>0.4962</v>
      </c>
    </row>
    <row r="1836" customFormat="false" ht="15" hidden="false" customHeight="false" outlineLevel="0" collapsed="false">
      <c r="B1836" s="32" t="n">
        <v>4.2</v>
      </c>
      <c r="C1836" s="21" t="n">
        <v>183.2</v>
      </c>
      <c r="D1836" s="21" t="n">
        <v>41.6</v>
      </c>
      <c r="E1836" s="21" t="s">
        <v>6686</v>
      </c>
      <c r="I1836" s="21" t="n">
        <f aca="false">C1836*0.002</f>
        <v>0.3664</v>
      </c>
    </row>
    <row r="1837" customFormat="false" ht="15" hidden="false" customHeight="false" outlineLevel="0" collapsed="false">
      <c r="B1837" s="32" t="n">
        <v>4.3</v>
      </c>
      <c r="C1837" s="21" t="n">
        <v>362.8</v>
      </c>
      <c r="D1837" s="21" t="n">
        <v>53.4</v>
      </c>
      <c r="E1837" s="21" t="s">
        <v>6687</v>
      </c>
      <c r="I1837" s="21" t="n">
        <f aca="false">C1837*0.002</f>
        <v>0.7256</v>
      </c>
    </row>
    <row r="1838" customFormat="false" ht="15" hidden="false" customHeight="false" outlineLevel="0" collapsed="false">
      <c r="B1838" s="32" t="n">
        <v>4.4</v>
      </c>
      <c r="C1838" s="21" t="n">
        <v>284.3</v>
      </c>
      <c r="D1838" s="21" t="n">
        <v>62.8</v>
      </c>
      <c r="E1838" s="21" t="s">
        <v>6688</v>
      </c>
      <c r="I1838" s="21" t="n">
        <f aca="false">C1838*0.002</f>
        <v>0.5686</v>
      </c>
    </row>
    <row r="1839" customFormat="false" ht="15" hidden="false" customHeight="false" outlineLevel="0" collapsed="false">
      <c r="B1839" s="32" t="n">
        <v>4.5</v>
      </c>
      <c r="C1839" s="21" t="n">
        <v>220.2</v>
      </c>
      <c r="D1839" s="21" t="n">
        <v>70.2</v>
      </c>
      <c r="E1839" s="21" t="s">
        <v>6689</v>
      </c>
      <c r="I1839" s="21" t="n">
        <f aca="false">C1839*0.002</f>
        <v>0.4404</v>
      </c>
    </row>
    <row r="1840" customFormat="false" ht="15" hidden="false" customHeight="false" outlineLevel="0" collapsed="false">
      <c r="B1840" s="32" t="n">
        <v>4.6</v>
      </c>
      <c r="C1840" s="21" t="n">
        <v>134.8</v>
      </c>
      <c r="D1840" s="21" t="n">
        <v>74.8</v>
      </c>
      <c r="E1840" s="21" t="s">
        <v>6690</v>
      </c>
      <c r="I1840" s="21" t="n">
        <f aca="false">C1840*0.002</f>
        <v>0.2696</v>
      </c>
    </row>
    <row r="1841" customFormat="false" ht="15" hidden="false" customHeight="false" outlineLevel="0" collapsed="false">
      <c r="B1841" s="32" t="n">
        <v>4.7</v>
      </c>
      <c r="C1841" s="21" t="n">
        <v>162.1</v>
      </c>
      <c r="D1841" s="21" t="n">
        <v>80.5</v>
      </c>
      <c r="E1841" s="21" t="s">
        <v>6691</v>
      </c>
      <c r="I1841" s="21" t="n">
        <f aca="false">C1841*0.002</f>
        <v>0.3242</v>
      </c>
    </row>
    <row r="1842" customFormat="false" ht="15" hidden="false" customHeight="false" outlineLevel="0" collapsed="false">
      <c r="B1842" s="32" t="n">
        <v>4.8</v>
      </c>
      <c r="C1842" s="21" t="n">
        <v>261.6</v>
      </c>
      <c r="D1842" s="21" t="n">
        <v>89.7</v>
      </c>
      <c r="E1842" s="21" t="s">
        <v>6692</v>
      </c>
      <c r="I1842" s="21" t="n">
        <f aca="false">C1842*0.002</f>
        <v>0.5232</v>
      </c>
    </row>
    <row r="1843" customFormat="false" ht="15" hidden="false" customHeight="false" outlineLevel="0" collapsed="false">
      <c r="B1843" s="32" t="n">
        <v>4.9</v>
      </c>
      <c r="C1843" s="21" t="n">
        <v>422.4</v>
      </c>
      <c r="D1843" s="21" t="n">
        <v>104.9</v>
      </c>
      <c r="E1843" s="21" t="s">
        <v>6693</v>
      </c>
      <c r="I1843" s="21" t="n">
        <f aca="false">C1843*0.002</f>
        <v>0.8448</v>
      </c>
    </row>
    <row r="1844" customFormat="false" ht="15" hidden="false" customHeight="false" outlineLevel="0" collapsed="false">
      <c r="B1844" s="32" t="n">
        <v>5</v>
      </c>
      <c r="C1844" s="21" t="n">
        <v>502.4</v>
      </c>
      <c r="D1844" s="21" t="n">
        <v>123.3</v>
      </c>
      <c r="E1844" s="21" t="s">
        <v>6694</v>
      </c>
      <c r="I1844" s="21" t="n">
        <f aca="false">C1844*0.002</f>
        <v>1.0048</v>
      </c>
    </row>
    <row r="1845" customFormat="false" ht="15" hidden="false" customHeight="false" outlineLevel="0" collapsed="false">
      <c r="B1845" s="32" t="n">
        <v>5.1</v>
      </c>
      <c r="C1845" s="21" t="n">
        <v>498</v>
      </c>
      <c r="D1845" s="21" t="n">
        <v>141.8</v>
      </c>
      <c r="E1845" s="21" t="s">
        <v>6695</v>
      </c>
      <c r="I1845" s="21" t="n">
        <f aca="false">C1845*0.002</f>
        <v>0.996</v>
      </c>
    </row>
    <row r="1846" customFormat="false" ht="15" hidden="false" customHeight="false" outlineLevel="0" collapsed="false">
      <c r="B1846" s="32" t="n">
        <v>5.2</v>
      </c>
      <c r="C1846" s="21" t="n">
        <v>465</v>
      </c>
      <c r="D1846" s="21" t="n">
        <v>159.3</v>
      </c>
      <c r="E1846" s="21" t="s">
        <v>6696</v>
      </c>
      <c r="I1846" s="21" t="n">
        <f aca="false">C1846*0.002</f>
        <v>0.93</v>
      </c>
    </row>
    <row r="1847" customFormat="false" ht="15" hidden="false" customHeight="false" outlineLevel="0" collapsed="false">
      <c r="B1847" s="32" t="n">
        <v>5.3</v>
      </c>
      <c r="C1847" s="21" t="n">
        <v>406.3</v>
      </c>
      <c r="D1847" s="21" t="n">
        <v>174.8</v>
      </c>
      <c r="E1847" s="21" t="s">
        <v>6697</v>
      </c>
      <c r="I1847" s="21" t="n">
        <f aca="false">C1847*0.002</f>
        <v>0.8126</v>
      </c>
    </row>
    <row r="1848" customFormat="false" ht="15" hidden="false" customHeight="false" outlineLevel="0" collapsed="false">
      <c r="B1848" s="32" t="n">
        <v>5.4</v>
      </c>
      <c r="C1848" s="21" t="n">
        <v>352.3</v>
      </c>
      <c r="D1848" s="21" t="n">
        <v>188.4</v>
      </c>
      <c r="E1848" s="21" t="s">
        <v>6698</v>
      </c>
      <c r="I1848" s="21" t="n">
        <f aca="false">C1848*0.002</f>
        <v>0.7046</v>
      </c>
    </row>
    <row r="1849" customFormat="false" ht="15" hidden="false" customHeight="false" outlineLevel="0" collapsed="false">
      <c r="B1849" s="32" t="n">
        <v>5.5</v>
      </c>
      <c r="C1849" s="21" t="n">
        <v>344.1</v>
      </c>
      <c r="D1849" s="21" t="n">
        <v>201.9</v>
      </c>
      <c r="E1849" s="21" t="s">
        <v>6699</v>
      </c>
      <c r="I1849" s="21" t="n">
        <f aca="false">C1849*0.002</f>
        <v>0.6882</v>
      </c>
    </row>
    <row r="1850" customFormat="false" ht="15" hidden="false" customHeight="false" outlineLevel="0" collapsed="false">
      <c r="B1850" s="32" t="n">
        <v>5.6</v>
      </c>
      <c r="C1850" s="21" t="n">
        <v>375.3</v>
      </c>
      <c r="D1850" s="21" t="n">
        <v>216.8</v>
      </c>
      <c r="E1850" s="21" t="s">
        <v>6700</v>
      </c>
      <c r="I1850" s="21" t="n">
        <f aca="false">C1850*0.002</f>
        <v>0.7506</v>
      </c>
    </row>
    <row r="1851" customFormat="false" ht="15" hidden="false" customHeight="false" outlineLevel="0" collapsed="false">
      <c r="B1851" s="32" t="n">
        <v>5.7</v>
      </c>
      <c r="C1851" s="21" t="n">
        <v>284.9</v>
      </c>
      <c r="D1851" s="21" t="n">
        <v>228.3</v>
      </c>
      <c r="E1851" s="21" t="s">
        <v>6701</v>
      </c>
      <c r="I1851" s="21" t="n">
        <f aca="false">C1851*0.002</f>
        <v>0.5698</v>
      </c>
    </row>
    <row r="1852" customFormat="false" ht="15" hidden="false" customHeight="false" outlineLevel="0" collapsed="false">
      <c r="B1852" s="32" t="n">
        <v>5.8</v>
      </c>
      <c r="C1852" s="21" t="n">
        <v>235.8</v>
      </c>
      <c r="D1852" s="21" t="n">
        <v>238</v>
      </c>
      <c r="E1852" s="21" t="s">
        <v>6702</v>
      </c>
      <c r="I1852" s="21" t="n">
        <f aca="false">C1852*0.002</f>
        <v>0.4716</v>
      </c>
    </row>
    <row r="1853" customFormat="false" ht="15" hidden="false" customHeight="false" outlineLevel="0" collapsed="false">
      <c r="B1853" s="32" t="n">
        <v>5.9</v>
      </c>
      <c r="C1853" s="21" t="n">
        <v>268.8</v>
      </c>
      <c r="D1853" s="21" t="n">
        <v>249.1</v>
      </c>
      <c r="E1853" s="21" t="s">
        <v>6703</v>
      </c>
      <c r="I1853" s="21" t="n">
        <f aca="false">C1853*0.002</f>
        <v>0.5376</v>
      </c>
    </row>
    <row r="1854" customFormat="false" ht="15" hidden="false" customHeight="false" outlineLevel="0" collapsed="false">
      <c r="B1854" s="32" t="n">
        <v>6</v>
      </c>
      <c r="C1854" s="21" t="n">
        <v>465.4</v>
      </c>
      <c r="D1854" s="21" t="n">
        <v>268.7</v>
      </c>
      <c r="E1854" s="21" t="s">
        <v>6704</v>
      </c>
      <c r="I1854" s="21" t="n">
        <f aca="false">C1854*0.002</f>
        <v>0.9308</v>
      </c>
    </row>
    <row r="1855" customFormat="false" ht="15" hidden="false" customHeight="false" outlineLevel="0" collapsed="false">
      <c r="B1855" s="32" t="n">
        <v>6.1</v>
      </c>
      <c r="C1855" s="21" t="n">
        <v>302.7</v>
      </c>
      <c r="D1855" s="21" t="n">
        <v>281.6</v>
      </c>
      <c r="E1855" s="21" t="s">
        <v>6705</v>
      </c>
      <c r="I1855" s="21" t="n">
        <f aca="false">C1855*0.002</f>
        <v>0.6054</v>
      </c>
    </row>
    <row r="1856" customFormat="false" ht="15" hidden="false" customHeight="false" outlineLevel="0" collapsed="false">
      <c r="B1856" s="32" t="n">
        <v>6.2</v>
      </c>
      <c r="C1856" s="21" t="n">
        <v>227.6</v>
      </c>
      <c r="D1856" s="21" t="n">
        <v>291.5</v>
      </c>
      <c r="E1856" s="21" t="s">
        <v>6706</v>
      </c>
      <c r="I1856" s="21" t="n">
        <f aca="false">C1856*0.002</f>
        <v>0.4552</v>
      </c>
    </row>
    <row r="1857" customFormat="false" ht="15" hidden="false" customHeight="false" outlineLevel="0" collapsed="false">
      <c r="B1857" s="32" t="n">
        <v>6.3</v>
      </c>
      <c r="C1857" s="21" t="n">
        <v>218.3</v>
      </c>
      <c r="D1857" s="21" t="n">
        <v>301</v>
      </c>
      <c r="E1857" s="21" t="s">
        <v>6707</v>
      </c>
      <c r="I1857" s="21" t="n">
        <f aca="false">C1857*0.002</f>
        <v>0.4366</v>
      </c>
    </row>
    <row r="1858" customFormat="false" ht="15" hidden="false" customHeight="false" outlineLevel="0" collapsed="false">
      <c r="B1858" s="32" t="n">
        <v>6.4</v>
      </c>
      <c r="C1858" s="21" t="n">
        <v>247.4</v>
      </c>
      <c r="D1858" s="21" t="n">
        <v>311.9</v>
      </c>
      <c r="E1858" s="21" t="s">
        <v>6708</v>
      </c>
      <c r="I1858" s="21" t="n">
        <f aca="false">C1858*0.002</f>
        <v>0.4948</v>
      </c>
    </row>
    <row r="1859" customFormat="false" ht="15" hidden="false" customHeight="false" outlineLevel="0" collapsed="false">
      <c r="B1859" s="32" t="n">
        <v>6.5</v>
      </c>
      <c r="C1859" s="21" t="n">
        <v>261.5</v>
      </c>
      <c r="D1859" s="21" t="n">
        <v>323.6</v>
      </c>
      <c r="E1859" s="21" t="s">
        <v>6709</v>
      </c>
      <c r="I1859" s="21" t="n">
        <f aca="false">C1859*0.002</f>
        <v>0.523</v>
      </c>
    </row>
    <row r="1860" customFormat="false" ht="15" hidden="false" customHeight="false" outlineLevel="0" collapsed="false">
      <c r="B1860" s="32" t="n">
        <v>6.6</v>
      </c>
      <c r="C1860" s="21" t="n">
        <v>265.7</v>
      </c>
      <c r="D1860" s="21" t="n">
        <v>335.6</v>
      </c>
      <c r="E1860" s="21" t="s">
        <v>6710</v>
      </c>
      <c r="I1860" s="21" t="n">
        <f aca="false">C1860*0.002</f>
        <v>0.5314</v>
      </c>
    </row>
    <row r="1861" customFormat="false" ht="15" hidden="false" customHeight="false" outlineLevel="0" collapsed="false">
      <c r="B1861" s="32" t="n">
        <v>6.7</v>
      </c>
      <c r="C1861" s="21" t="n">
        <v>262.8</v>
      </c>
      <c r="D1861" s="21" t="n">
        <v>347.6</v>
      </c>
      <c r="E1861" s="21" t="s">
        <v>6711</v>
      </c>
      <c r="I1861" s="21" t="n">
        <f aca="false">C1861*0.002</f>
        <v>0.5256</v>
      </c>
    </row>
    <row r="1862" customFormat="false" ht="15" hidden="false" customHeight="false" outlineLevel="0" collapsed="false">
      <c r="B1862" s="32" t="n">
        <v>6.8</v>
      </c>
      <c r="C1862" s="21" t="n">
        <v>234.3</v>
      </c>
      <c r="D1862" s="21" t="n">
        <v>358.5</v>
      </c>
      <c r="E1862" s="21" t="s">
        <v>6712</v>
      </c>
      <c r="I1862" s="21" t="n">
        <f aca="false">C1862*0.002</f>
        <v>0.4686</v>
      </c>
    </row>
    <row r="1863" customFormat="false" ht="15" hidden="false" customHeight="false" outlineLevel="0" collapsed="false">
      <c r="B1863" s="32" t="n">
        <v>6.9</v>
      </c>
      <c r="C1863" s="21" t="n">
        <v>221.6</v>
      </c>
      <c r="D1863" s="21" t="n">
        <v>368.8</v>
      </c>
      <c r="E1863" s="21" t="s">
        <v>6713</v>
      </c>
      <c r="I1863" s="21" t="n">
        <f aca="false">C1863*0.002</f>
        <v>0.4432</v>
      </c>
    </row>
    <row r="1864" customFormat="false" ht="15" hidden="false" customHeight="false" outlineLevel="0" collapsed="false">
      <c r="B1864" s="32" t="n">
        <v>7</v>
      </c>
      <c r="C1864" s="21" t="n">
        <v>274.9</v>
      </c>
      <c r="D1864" s="21" t="n">
        <v>381.9</v>
      </c>
      <c r="E1864" s="21" t="s">
        <v>6714</v>
      </c>
      <c r="I1864" s="21" t="n">
        <f aca="false">C1864*0.002</f>
        <v>0.5498</v>
      </c>
    </row>
    <row r="1865" customFormat="false" ht="15" hidden="false" customHeight="false" outlineLevel="0" collapsed="false">
      <c r="B1865" s="32" t="n">
        <v>7.1</v>
      </c>
      <c r="C1865" s="21" t="n">
        <v>342.3</v>
      </c>
      <c r="D1865" s="21" t="n">
        <v>398.3</v>
      </c>
      <c r="E1865" s="21" t="s">
        <v>6715</v>
      </c>
      <c r="I1865" s="21" t="n">
        <f aca="false">C1865*0.002</f>
        <v>0.6846</v>
      </c>
    </row>
    <row r="1866" customFormat="false" ht="15" hidden="false" customHeight="false" outlineLevel="0" collapsed="false">
      <c r="B1866" s="32" t="n">
        <v>7.2</v>
      </c>
      <c r="C1866" s="21" t="n">
        <v>340.4</v>
      </c>
      <c r="D1866" s="21" t="n">
        <v>414.8</v>
      </c>
      <c r="E1866" s="21" t="s">
        <v>6716</v>
      </c>
      <c r="I1866" s="21" t="n">
        <f aca="false">C1866*0.002</f>
        <v>0.6808</v>
      </c>
    </row>
    <row r="1867" customFormat="false" ht="15" hidden="false" customHeight="false" outlineLevel="0" collapsed="false">
      <c r="B1867" s="32" t="n">
        <v>7.3</v>
      </c>
      <c r="C1867" s="21" t="n">
        <v>325.1</v>
      </c>
      <c r="D1867" s="21" t="n">
        <v>430.8</v>
      </c>
      <c r="E1867" s="21" t="s">
        <v>6717</v>
      </c>
      <c r="I1867" s="21" t="n">
        <f aca="false">C1867*0.002</f>
        <v>0.6502</v>
      </c>
    </row>
    <row r="1868" customFormat="false" ht="15" hidden="false" customHeight="false" outlineLevel="0" collapsed="false">
      <c r="B1868" s="32" t="n">
        <v>7.4</v>
      </c>
      <c r="C1868" s="21" t="n">
        <v>305.7</v>
      </c>
      <c r="D1868" s="21" t="n">
        <v>445.9</v>
      </c>
      <c r="E1868" s="21" t="s">
        <v>6718</v>
      </c>
      <c r="I1868" s="21" t="n">
        <f aca="false">C1868*0.002</f>
        <v>0.6114</v>
      </c>
    </row>
    <row r="1869" customFormat="false" ht="15" hidden="false" customHeight="false" outlineLevel="0" collapsed="false">
      <c r="B1869" s="32" t="n">
        <v>7.5</v>
      </c>
      <c r="C1869" s="21" t="n">
        <v>249.6</v>
      </c>
      <c r="D1869" s="21" t="n">
        <v>458.4</v>
      </c>
      <c r="E1869" s="21" t="s">
        <v>6719</v>
      </c>
      <c r="I1869" s="21" t="n">
        <f aca="false">C1869*0.002</f>
        <v>0.4992</v>
      </c>
    </row>
    <row r="1870" customFormat="false" ht="15" hidden="false" customHeight="false" outlineLevel="0" collapsed="false">
      <c r="B1870" s="32" t="n">
        <v>7.6</v>
      </c>
      <c r="C1870" s="21" t="n">
        <v>225.5</v>
      </c>
      <c r="D1870" s="21" t="n">
        <v>469.8</v>
      </c>
      <c r="E1870" s="21" t="s">
        <v>6720</v>
      </c>
      <c r="I1870" s="21" t="n">
        <f aca="false">C1870*0.002</f>
        <v>0.451</v>
      </c>
    </row>
    <row r="1871" customFormat="false" ht="15" hidden="false" customHeight="false" outlineLevel="0" collapsed="false">
      <c r="B1871" s="32" t="n">
        <v>7.7</v>
      </c>
      <c r="C1871" s="21" t="n">
        <v>236.5</v>
      </c>
      <c r="D1871" s="21" t="n">
        <v>481.9</v>
      </c>
      <c r="E1871" s="21" t="s">
        <v>6721</v>
      </c>
      <c r="I1871" s="21" t="n">
        <f aca="false">C1871*0.002</f>
        <v>0.473</v>
      </c>
    </row>
    <row r="1872" customFormat="false" ht="15" hidden="false" customHeight="false" outlineLevel="0" collapsed="false">
      <c r="B1872" s="32" t="n">
        <v>7.8</v>
      </c>
      <c r="C1872" s="21" t="n">
        <v>243.5</v>
      </c>
      <c r="D1872" s="21" t="n">
        <v>494.4</v>
      </c>
      <c r="E1872" s="21" t="s">
        <v>6722</v>
      </c>
      <c r="I1872" s="21" t="n">
        <f aca="false">C1872*0.002</f>
        <v>0.487</v>
      </c>
    </row>
    <row r="1873" customFormat="false" ht="15" hidden="false" customHeight="false" outlineLevel="0" collapsed="false">
      <c r="B1873" s="32" t="n">
        <v>7.9</v>
      </c>
      <c r="C1873" s="21" t="n">
        <v>247.8</v>
      </c>
      <c r="D1873" s="21" t="n">
        <v>507.3</v>
      </c>
      <c r="E1873" s="21" t="s">
        <v>6723</v>
      </c>
      <c r="I1873" s="21" t="n">
        <f aca="false">C1873*0.002</f>
        <v>0.4956</v>
      </c>
    </row>
    <row r="1874" customFormat="false" ht="15" hidden="false" customHeight="false" outlineLevel="0" collapsed="false">
      <c r="B1874" s="32" t="n">
        <v>8</v>
      </c>
      <c r="C1874" s="21" t="n">
        <v>246.6</v>
      </c>
      <c r="D1874" s="21" t="n">
        <v>520.3</v>
      </c>
      <c r="E1874" s="21" t="s">
        <v>6724</v>
      </c>
      <c r="I1874" s="21" t="n">
        <f aca="false">C1874*0.002</f>
        <v>0.4932</v>
      </c>
    </row>
    <row r="1875" customFormat="false" ht="15" hidden="false" customHeight="false" outlineLevel="0" collapsed="false">
      <c r="B1875" s="32" t="n">
        <v>8.1</v>
      </c>
      <c r="C1875" s="21" t="n">
        <v>272</v>
      </c>
      <c r="D1875" s="21" t="n">
        <v>534.7</v>
      </c>
      <c r="E1875" s="21" t="s">
        <v>6725</v>
      </c>
      <c r="I1875" s="21" t="n">
        <f aca="false">C1875*0.002</f>
        <v>0.544</v>
      </c>
    </row>
    <row r="1876" customFormat="false" ht="15" hidden="false" customHeight="false" outlineLevel="0" collapsed="false">
      <c r="B1876" s="32" t="n">
        <v>8.2</v>
      </c>
      <c r="C1876" s="21" t="n">
        <v>281.4</v>
      </c>
      <c r="D1876" s="21" t="n">
        <v>549.7</v>
      </c>
      <c r="E1876" s="21" t="s">
        <v>6726</v>
      </c>
      <c r="I1876" s="21" t="n">
        <f aca="false">C1876*0.002</f>
        <v>0.5628</v>
      </c>
    </row>
    <row r="1877" customFormat="false" ht="15" hidden="false" customHeight="false" outlineLevel="0" collapsed="false">
      <c r="B1877" s="32" t="n">
        <v>8.3</v>
      </c>
      <c r="C1877" s="21" t="n">
        <v>250.7</v>
      </c>
      <c r="D1877" s="21" t="n">
        <v>563.3</v>
      </c>
      <c r="E1877" s="21" t="s">
        <v>6727</v>
      </c>
      <c r="I1877" s="21" t="n">
        <f aca="false">C1877*0.002</f>
        <v>0.5014</v>
      </c>
    </row>
    <row r="1878" customFormat="false" ht="15" hidden="false" customHeight="false" outlineLevel="0" collapsed="false">
      <c r="B1878" s="32" t="n">
        <v>8.4</v>
      </c>
      <c r="C1878" s="21" t="n">
        <v>237.3</v>
      </c>
      <c r="D1878" s="21" t="n">
        <v>576.3</v>
      </c>
      <c r="E1878" s="21" t="s">
        <v>6728</v>
      </c>
      <c r="I1878" s="21" t="n">
        <f aca="false">C1878*0.002</f>
        <v>0.4746</v>
      </c>
    </row>
    <row r="1879" customFormat="false" ht="15" hidden="false" customHeight="false" outlineLevel="0" collapsed="false">
      <c r="B1879" s="32" t="n">
        <v>8.5</v>
      </c>
      <c r="C1879" s="21" t="n">
        <v>242</v>
      </c>
      <c r="D1879" s="21" t="n">
        <v>589.9</v>
      </c>
      <c r="E1879" s="21" t="s">
        <v>6729</v>
      </c>
      <c r="I1879" s="21" t="n">
        <f aca="false">C1879*0.002</f>
        <v>0.484</v>
      </c>
    </row>
    <row r="1880" customFormat="false" ht="15" hidden="false" customHeight="false" outlineLevel="0" collapsed="false">
      <c r="B1880" s="32" t="n">
        <v>8.6</v>
      </c>
      <c r="C1880" s="21" t="n">
        <v>257.5</v>
      </c>
      <c r="D1880" s="21" t="n">
        <v>604.1</v>
      </c>
      <c r="E1880" s="21" t="s">
        <v>6730</v>
      </c>
      <c r="I1880" s="21" t="n">
        <f aca="false">C1880*0.002</f>
        <v>0.515</v>
      </c>
    </row>
    <row r="1881" customFormat="false" ht="15" hidden="false" customHeight="false" outlineLevel="0" collapsed="false">
      <c r="B1881" s="32" t="n">
        <v>8.7</v>
      </c>
      <c r="C1881" s="21" t="n">
        <v>266.6</v>
      </c>
      <c r="D1881" s="21" t="n">
        <v>619.1</v>
      </c>
      <c r="E1881" s="21" t="s">
        <v>6731</v>
      </c>
      <c r="I1881" s="21" t="n">
        <f aca="false">C1881*0.002</f>
        <v>0.5332</v>
      </c>
    </row>
    <row r="1882" customFormat="false" ht="15" hidden="false" customHeight="false" outlineLevel="0" collapsed="false">
      <c r="B1882" s="32" t="n">
        <v>8.8</v>
      </c>
      <c r="C1882" s="21" t="n">
        <v>248.1</v>
      </c>
      <c r="D1882" s="21" t="n">
        <v>633.1</v>
      </c>
      <c r="E1882" s="21" t="s">
        <v>6732</v>
      </c>
      <c r="I1882" s="21" t="n">
        <f aca="false">C1882*0.002</f>
        <v>0.4962</v>
      </c>
    </row>
    <row r="1883" customFormat="false" ht="15" hidden="false" customHeight="false" outlineLevel="0" collapsed="false">
      <c r="B1883" s="32" t="n">
        <v>8.9</v>
      </c>
      <c r="C1883" s="21" t="n">
        <v>230.2</v>
      </c>
      <c r="D1883" s="21" t="n">
        <v>646.3</v>
      </c>
      <c r="E1883" s="21" t="s">
        <v>6733</v>
      </c>
      <c r="I1883" s="21" t="n">
        <f aca="false">C1883*0.002</f>
        <v>0.4604</v>
      </c>
    </row>
    <row r="1884" customFormat="false" ht="15" hidden="false" customHeight="false" outlineLevel="0" collapsed="false">
      <c r="B1884" s="32" t="n">
        <v>9</v>
      </c>
      <c r="C1884" s="21" t="n">
        <v>217.6</v>
      </c>
      <c r="D1884" s="21" t="n">
        <v>658.9</v>
      </c>
      <c r="E1884" s="21" t="s">
        <v>6734</v>
      </c>
      <c r="I1884" s="21" t="n">
        <f aca="false">C1884*0.002</f>
        <v>0.4352</v>
      </c>
    </row>
    <row r="1885" customFormat="false" ht="15" hidden="false" customHeight="false" outlineLevel="0" collapsed="false">
      <c r="B1885" s="32" t="n">
        <v>9.1</v>
      </c>
      <c r="C1885" s="21" t="n">
        <v>204.2</v>
      </c>
      <c r="D1885" s="21" t="n">
        <v>670.9</v>
      </c>
      <c r="E1885" s="21" t="s">
        <v>6735</v>
      </c>
      <c r="I1885" s="21" t="n">
        <f aca="false">C1885*0.002</f>
        <v>0.4084</v>
      </c>
    </row>
    <row r="1886" customFormat="false" ht="15" hidden="false" customHeight="false" outlineLevel="0" collapsed="false">
      <c r="B1886" s="32" t="n">
        <v>9.2</v>
      </c>
      <c r="C1886" s="21" t="n">
        <v>203.8</v>
      </c>
      <c r="D1886" s="21" t="n">
        <v>682.9</v>
      </c>
      <c r="E1886" s="21" t="s">
        <v>6736</v>
      </c>
      <c r="I1886" s="21" t="n">
        <f aca="false">C1886*0.002</f>
        <v>0.4076</v>
      </c>
    </row>
    <row r="1887" customFormat="false" ht="15" hidden="false" customHeight="false" outlineLevel="0" collapsed="false">
      <c r="B1887" s="32" t="n">
        <v>9.3</v>
      </c>
      <c r="C1887" s="21" t="n">
        <v>205.2</v>
      </c>
      <c r="D1887" s="21" t="n">
        <v>695</v>
      </c>
      <c r="E1887" s="21" t="s">
        <v>6737</v>
      </c>
      <c r="I1887" s="21" t="n">
        <f aca="false">C1887*0.002</f>
        <v>0.4104</v>
      </c>
    </row>
    <row r="1888" customFormat="false" ht="15" hidden="false" customHeight="false" outlineLevel="0" collapsed="false">
      <c r="B1888" s="32" t="n">
        <v>9.4</v>
      </c>
      <c r="C1888" s="21" t="n">
        <v>189.9</v>
      </c>
      <c r="D1888" s="21" t="n">
        <v>706.4</v>
      </c>
      <c r="E1888" s="21" t="s">
        <v>6738</v>
      </c>
      <c r="I1888" s="21" t="n">
        <f aca="false">C1888*0.002</f>
        <v>0.3798</v>
      </c>
    </row>
    <row r="1889" customFormat="false" ht="15" hidden="false" customHeight="false" outlineLevel="0" collapsed="false">
      <c r="B1889" s="32" t="n">
        <v>9.5</v>
      </c>
      <c r="C1889" s="21" t="n">
        <v>177.2</v>
      </c>
      <c r="D1889" s="21" t="n">
        <v>717</v>
      </c>
      <c r="E1889" s="21" t="s">
        <v>6739</v>
      </c>
      <c r="I1889" s="21" t="n">
        <f aca="false">C1889*0.002</f>
        <v>0.3544</v>
      </c>
    </row>
    <row r="1890" customFormat="false" ht="15" hidden="false" customHeight="false" outlineLevel="0" collapsed="false">
      <c r="B1890" s="32" t="n">
        <v>9.6</v>
      </c>
      <c r="C1890" s="21" t="n">
        <v>186.2</v>
      </c>
      <c r="D1890" s="21" t="n">
        <v>728.3</v>
      </c>
      <c r="E1890" s="21" t="s">
        <v>6740</v>
      </c>
      <c r="I1890" s="21" t="n">
        <f aca="false">C1890*0.002</f>
        <v>0.3724</v>
      </c>
    </row>
    <row r="1891" customFormat="false" ht="15" hidden="false" customHeight="false" outlineLevel="0" collapsed="false">
      <c r="B1891" s="32" t="n">
        <v>9.7</v>
      </c>
      <c r="C1891" s="21" t="n">
        <v>200.3</v>
      </c>
      <c r="D1891" s="21" t="n">
        <v>740.6</v>
      </c>
      <c r="E1891" s="21" t="s">
        <v>6741</v>
      </c>
      <c r="I1891" s="21" t="n">
        <f aca="false">C1891*0.002</f>
        <v>0.4006</v>
      </c>
    </row>
    <row r="1892" customFormat="false" ht="15" hidden="false" customHeight="false" outlineLevel="0" collapsed="false">
      <c r="B1892" s="32" t="n">
        <v>9.8</v>
      </c>
      <c r="C1892" s="21" t="n">
        <v>197.6</v>
      </c>
      <c r="D1892" s="21" t="n">
        <v>752.9</v>
      </c>
      <c r="E1892" s="21" t="s">
        <v>6742</v>
      </c>
      <c r="I1892" s="21" t="n">
        <f aca="false">C1892*0.002</f>
        <v>0.3952</v>
      </c>
    </row>
    <row r="1893" customFormat="false" ht="15" hidden="false" customHeight="false" outlineLevel="0" collapsed="false">
      <c r="B1893" s="32" t="n">
        <v>9.9</v>
      </c>
      <c r="C1893" s="21" t="n">
        <v>194.9</v>
      </c>
      <c r="D1893" s="21" t="n">
        <v>765</v>
      </c>
      <c r="E1893" s="21" t="s">
        <v>6743</v>
      </c>
      <c r="I1893" s="21" t="n">
        <f aca="false">C1893*0.002</f>
        <v>0.3898</v>
      </c>
    </row>
    <row r="1894" customFormat="false" ht="15" hidden="false" customHeight="false" outlineLevel="0" collapsed="false">
      <c r="B1894" s="32" t="n">
        <v>10</v>
      </c>
      <c r="C1894" s="21" t="n">
        <v>192.1</v>
      </c>
      <c r="D1894" s="21" t="n">
        <v>777.1</v>
      </c>
      <c r="E1894" s="21" t="s">
        <v>6744</v>
      </c>
      <c r="I1894" s="21" t="n">
        <f aca="false">C1894*0.002</f>
        <v>0.3842</v>
      </c>
    </row>
    <row r="1895" customFormat="false" ht="15" hidden="false" customHeight="false" outlineLevel="0" collapsed="false">
      <c r="B1895" s="32" t="n">
        <v>10.1</v>
      </c>
      <c r="C1895" s="21" t="n">
        <v>189.4</v>
      </c>
      <c r="D1895" s="21" t="n">
        <v>789.1</v>
      </c>
      <c r="E1895" s="21" t="s">
        <v>6745</v>
      </c>
      <c r="I1895" s="21" t="n">
        <f aca="false">C1895*0.002</f>
        <v>0.3788</v>
      </c>
    </row>
    <row r="1896" customFormat="false" ht="15" hidden="false" customHeight="false" outlineLevel="0" collapsed="false">
      <c r="B1896" s="32" t="n">
        <v>10.2</v>
      </c>
      <c r="C1896" s="21" t="n">
        <v>186.7</v>
      </c>
      <c r="D1896" s="21" t="n">
        <v>801</v>
      </c>
      <c r="E1896" s="21" t="s">
        <v>6746</v>
      </c>
      <c r="I1896" s="21" t="n">
        <f aca="false">C1896*0.002</f>
        <v>0.3734</v>
      </c>
    </row>
    <row r="1897" customFormat="false" ht="15" hidden="false" customHeight="false" outlineLevel="0" collapsed="false">
      <c r="B1897" s="32" t="n">
        <v>10.3</v>
      </c>
      <c r="C1897" s="21" t="n">
        <v>184</v>
      </c>
      <c r="D1897" s="21" t="n">
        <v>812.8</v>
      </c>
      <c r="E1897" s="21" t="s">
        <v>6747</v>
      </c>
      <c r="I1897" s="21" t="n">
        <f aca="false">C1897*0.002</f>
        <v>0.368</v>
      </c>
    </row>
    <row r="1898" customFormat="false" ht="15" hidden="false" customHeight="false" outlineLevel="0" collapsed="false">
      <c r="B1898" s="32" t="n">
        <v>10.4</v>
      </c>
      <c r="C1898" s="21" t="n">
        <v>181.2</v>
      </c>
      <c r="D1898" s="21" t="n">
        <v>824.5</v>
      </c>
      <c r="E1898" s="21" t="s">
        <v>6748</v>
      </c>
      <c r="I1898" s="21" t="n">
        <f aca="false">C1898*0.002</f>
        <v>0.3624</v>
      </c>
    </row>
    <row r="1899" customFormat="false" ht="15" hidden="false" customHeight="false" outlineLevel="0" collapsed="false">
      <c r="B1899" s="32" t="n">
        <v>10.5</v>
      </c>
      <c r="C1899" s="21" t="n">
        <v>178.8</v>
      </c>
      <c r="D1899" s="21" t="n">
        <v>836.2</v>
      </c>
      <c r="E1899" s="21" t="s">
        <v>6749</v>
      </c>
      <c r="I1899" s="21" t="n">
        <f aca="false">C1899*0.002</f>
        <v>0.3576</v>
      </c>
    </row>
    <row r="1900" customFormat="false" ht="15" hidden="false" customHeight="false" outlineLevel="0" collapsed="false">
      <c r="B1900" s="32" t="n">
        <v>10.6</v>
      </c>
      <c r="C1900" s="21" t="n">
        <v>176.6</v>
      </c>
      <c r="D1900" s="21" t="n">
        <v>847.8</v>
      </c>
      <c r="E1900" s="21" t="s">
        <v>6750</v>
      </c>
      <c r="I1900" s="21" t="n">
        <f aca="false">C1900*0.002</f>
        <v>0.3532</v>
      </c>
    </row>
    <row r="1901" customFormat="false" ht="15" hidden="false" customHeight="false" outlineLevel="0" collapsed="false">
      <c r="B1901" s="32" t="n">
        <v>10.7</v>
      </c>
      <c r="C1901" s="21" t="n">
        <v>174.4</v>
      </c>
      <c r="D1901" s="21" t="n">
        <v>859.3</v>
      </c>
      <c r="E1901" s="21" t="s">
        <v>6751</v>
      </c>
      <c r="I1901" s="21" t="n">
        <f aca="false">C1901*0.002</f>
        <v>0.3488</v>
      </c>
    </row>
    <row r="1902" customFormat="false" ht="15" hidden="false" customHeight="false" outlineLevel="0" collapsed="false">
      <c r="B1902" s="32" t="n">
        <v>10.8</v>
      </c>
      <c r="C1902" s="21" t="n">
        <v>172.2</v>
      </c>
      <c r="D1902" s="21" t="n">
        <v>870.8</v>
      </c>
      <c r="E1902" s="21" t="s">
        <v>6752</v>
      </c>
      <c r="I1902" s="21" t="n">
        <f aca="false">C1902*0.002</f>
        <v>0.3444</v>
      </c>
    </row>
    <row r="1903" customFormat="false" ht="15" hidden="false" customHeight="false" outlineLevel="0" collapsed="false">
      <c r="B1903" s="32" t="n">
        <v>10.9</v>
      </c>
      <c r="C1903" s="21" t="n">
        <v>170</v>
      </c>
      <c r="D1903" s="21" t="n">
        <v>882.2</v>
      </c>
      <c r="E1903" s="21" t="s">
        <v>6753</v>
      </c>
      <c r="I1903" s="21" t="n">
        <f aca="false">C1903*0.002</f>
        <v>0.34</v>
      </c>
    </row>
    <row r="1904" customFormat="false" ht="15" hidden="false" customHeight="false" outlineLevel="0" collapsed="false">
      <c r="B1904" s="32" t="n">
        <v>11</v>
      </c>
      <c r="C1904" s="21" t="n">
        <v>167.8</v>
      </c>
      <c r="D1904" s="21" t="n">
        <v>893.6</v>
      </c>
      <c r="E1904" s="21" t="s">
        <v>6754</v>
      </c>
      <c r="I1904" s="21" t="n">
        <f aca="false">C1904*0.002</f>
        <v>0.3356</v>
      </c>
    </row>
    <row r="1905" customFormat="false" ht="15" hidden="false" customHeight="false" outlineLevel="0" collapsed="false">
      <c r="B1905" s="32" t="n">
        <v>11.1</v>
      </c>
      <c r="C1905" s="21" t="n">
        <v>165.6</v>
      </c>
      <c r="D1905" s="21" t="n">
        <v>904.9</v>
      </c>
      <c r="E1905" s="21" t="s">
        <v>6755</v>
      </c>
      <c r="I1905" s="21" t="n">
        <f aca="false">C1905*0.002</f>
        <v>0.3312</v>
      </c>
    </row>
    <row r="1906" customFormat="false" ht="15" hidden="false" customHeight="false" outlineLevel="0" collapsed="false">
      <c r="B1906" s="32" t="n">
        <v>11.2</v>
      </c>
      <c r="C1906" s="21" t="n">
        <v>163.5</v>
      </c>
      <c r="D1906" s="21" t="n">
        <v>916.1</v>
      </c>
      <c r="E1906" s="21" t="s">
        <v>6756</v>
      </c>
      <c r="I1906" s="21" t="n">
        <f aca="false">C1906*0.002</f>
        <v>0.327</v>
      </c>
    </row>
    <row r="1907" customFormat="false" ht="15" hidden="false" customHeight="false" outlineLevel="0" collapsed="false">
      <c r="B1907" s="32" t="n">
        <v>11.3</v>
      </c>
      <c r="C1907" s="21" t="n">
        <v>161.3</v>
      </c>
      <c r="D1907" s="21" t="n">
        <v>927.3</v>
      </c>
      <c r="E1907" s="21" t="s">
        <v>6757</v>
      </c>
      <c r="I1907" s="21" t="n">
        <f aca="false">C1907*0.002</f>
        <v>0.3226</v>
      </c>
    </row>
    <row r="1908" customFormat="false" ht="15" hidden="false" customHeight="false" outlineLevel="0" collapsed="false">
      <c r="B1908" s="32" t="n">
        <v>11.4</v>
      </c>
      <c r="C1908" s="21" t="n">
        <v>159.1</v>
      </c>
      <c r="D1908" s="21" t="n">
        <v>938.4</v>
      </c>
      <c r="E1908" s="21" t="s">
        <v>6758</v>
      </c>
      <c r="I1908" s="21" t="n">
        <f aca="false">C1908*0.002</f>
        <v>0.3182</v>
      </c>
    </row>
    <row r="1909" customFormat="false" ht="15" hidden="false" customHeight="false" outlineLevel="0" collapsed="false">
      <c r="B1909" s="32" t="n">
        <v>11.5</v>
      </c>
      <c r="C1909" s="21" t="n">
        <v>156.9</v>
      </c>
      <c r="D1909" s="21" t="n">
        <v>949.4</v>
      </c>
      <c r="E1909" s="21" t="s">
        <v>6759</v>
      </c>
      <c r="I1909" s="21" t="n">
        <f aca="false">C1909*0.002</f>
        <v>0.3138</v>
      </c>
    </row>
    <row r="1910" customFormat="false" ht="15" hidden="false" customHeight="false" outlineLevel="0" collapsed="false">
      <c r="B1910" s="32" t="n">
        <v>11.6</v>
      </c>
      <c r="C1910" s="21" t="n">
        <v>154.8</v>
      </c>
      <c r="D1910" s="21" t="n">
        <v>960.3</v>
      </c>
      <c r="E1910" s="21" t="s">
        <v>6760</v>
      </c>
      <c r="I1910" s="21" t="n">
        <f aca="false">C1910*0.002</f>
        <v>0.3096</v>
      </c>
    </row>
    <row r="1911" customFormat="false" ht="15" hidden="false" customHeight="false" outlineLevel="0" collapsed="false">
      <c r="B1911" s="32" t="n">
        <v>11.7</v>
      </c>
      <c r="C1911" s="21" t="n">
        <v>152.6</v>
      </c>
      <c r="D1911" s="21" t="n">
        <v>971.2</v>
      </c>
      <c r="E1911" s="21" t="s">
        <v>6761</v>
      </c>
      <c r="I1911" s="21" t="n">
        <f aca="false">C1911*0.002</f>
        <v>0.3052</v>
      </c>
    </row>
    <row r="1912" customFormat="false" ht="15" hidden="false" customHeight="false" outlineLevel="0" collapsed="false">
      <c r="B1912" s="32" t="n">
        <v>11.8</v>
      </c>
      <c r="C1912" s="21" t="n">
        <v>150.5</v>
      </c>
      <c r="D1912" s="21" t="n">
        <v>982</v>
      </c>
      <c r="E1912" s="21" t="s">
        <v>6762</v>
      </c>
      <c r="I1912" s="21" t="n">
        <f aca="false">C1912*0.002</f>
        <v>0.301</v>
      </c>
    </row>
    <row r="1913" customFormat="false" ht="15" hidden="false" customHeight="false" outlineLevel="0" collapsed="false">
      <c r="B1913" s="32" t="n">
        <v>11.9</v>
      </c>
      <c r="C1913" s="21" t="n">
        <v>148.3</v>
      </c>
      <c r="D1913" s="21" t="n">
        <v>992.7</v>
      </c>
      <c r="E1913" s="21" t="s">
        <v>6763</v>
      </c>
      <c r="I1913" s="21" t="n">
        <f aca="false">C1913*0.002</f>
        <v>0.2966</v>
      </c>
    </row>
    <row r="1914" customFormat="false" ht="15" hidden="false" customHeight="false" outlineLevel="0" collapsed="false">
      <c r="B1914" s="32" t="n">
        <v>12</v>
      </c>
      <c r="C1914" s="21" t="n">
        <v>146.2</v>
      </c>
      <c r="D1914" s="21" t="n">
        <v>1003.3</v>
      </c>
      <c r="E1914" s="21" t="s">
        <v>6764</v>
      </c>
      <c r="I1914" s="21" t="n">
        <f aca="false">C1914*0.002</f>
        <v>0.2924</v>
      </c>
    </row>
    <row r="1915" customFormat="false" ht="15" hidden="false" customHeight="false" outlineLevel="0" collapsed="false">
      <c r="B1915" s="32" t="n">
        <v>12.1</v>
      </c>
      <c r="C1915" s="21" t="n">
        <v>144</v>
      </c>
      <c r="D1915" s="21" t="n">
        <v>1013.8</v>
      </c>
      <c r="E1915" s="21" t="s">
        <v>6765</v>
      </c>
      <c r="I1915" s="21" t="n">
        <f aca="false">C1915*0.002</f>
        <v>0.288</v>
      </c>
    </row>
    <row r="1916" customFormat="false" ht="15" hidden="false" customHeight="false" outlineLevel="0" collapsed="false">
      <c r="B1916" s="32" t="n">
        <v>12.2</v>
      </c>
      <c r="C1916" s="21" t="n">
        <v>141.9</v>
      </c>
      <c r="D1916" s="21" t="n">
        <v>1024.2</v>
      </c>
      <c r="E1916" s="21" t="s">
        <v>6766</v>
      </c>
      <c r="I1916" s="21" t="n">
        <f aca="false">C1916*0.002</f>
        <v>0.2838</v>
      </c>
    </row>
    <row r="1917" customFormat="false" ht="15" hidden="false" customHeight="false" outlineLevel="0" collapsed="false">
      <c r="B1917" s="32" t="n">
        <v>12.3</v>
      </c>
      <c r="C1917" s="21" t="n">
        <v>139.8</v>
      </c>
      <c r="D1917" s="21" t="n">
        <v>1034.6</v>
      </c>
      <c r="E1917" s="21" t="s">
        <v>6767</v>
      </c>
      <c r="I1917" s="21" t="n">
        <f aca="false">C1917*0.002</f>
        <v>0.2796</v>
      </c>
    </row>
    <row r="1918" customFormat="false" ht="15" hidden="false" customHeight="false" outlineLevel="0" collapsed="false">
      <c r="B1918" s="32" t="n">
        <v>12.4</v>
      </c>
      <c r="C1918" s="21" t="n">
        <v>137.7</v>
      </c>
      <c r="D1918" s="21" t="n">
        <v>1044.8</v>
      </c>
      <c r="E1918" s="21" t="s">
        <v>6768</v>
      </c>
      <c r="I1918" s="21" t="n">
        <f aca="false">C1918*0.002</f>
        <v>0.2754</v>
      </c>
    </row>
    <row r="1919" customFormat="false" ht="15" hidden="false" customHeight="false" outlineLevel="0" collapsed="false">
      <c r="B1919" s="32" t="n">
        <v>12.5</v>
      </c>
      <c r="C1919" s="21" t="n">
        <v>135.6</v>
      </c>
      <c r="D1919" s="21" t="n">
        <v>1055</v>
      </c>
      <c r="E1919" s="21" t="s">
        <v>6769</v>
      </c>
      <c r="I1919" s="21" t="n">
        <f aca="false">C1919*0.002</f>
        <v>0.2712</v>
      </c>
    </row>
    <row r="1920" customFormat="false" ht="15" hidden="false" customHeight="false" outlineLevel="0" collapsed="false">
      <c r="B1920" s="32" t="n">
        <v>12.6</v>
      </c>
      <c r="C1920" s="21" t="n">
        <v>133.5</v>
      </c>
      <c r="D1920" s="21" t="n">
        <v>1065</v>
      </c>
      <c r="E1920" s="21" t="s">
        <v>6770</v>
      </c>
      <c r="I1920" s="21" t="n">
        <f aca="false">C1920*0.002</f>
        <v>0.267</v>
      </c>
    </row>
    <row r="1921" customFormat="false" ht="15" hidden="false" customHeight="false" outlineLevel="0" collapsed="false">
      <c r="B1921" s="32" t="n">
        <v>12.7</v>
      </c>
      <c r="C1921" s="21" t="n">
        <v>131.4</v>
      </c>
      <c r="D1921" s="21" t="n">
        <v>1075</v>
      </c>
      <c r="E1921" s="21" t="s">
        <v>6771</v>
      </c>
      <c r="I1921" s="21" t="n">
        <f aca="false">C1921*0.002</f>
        <v>0.2628</v>
      </c>
    </row>
    <row r="1922" customFormat="false" ht="15" hidden="false" customHeight="false" outlineLevel="0" collapsed="false">
      <c r="B1922" s="32" t="n">
        <v>12.8</v>
      </c>
      <c r="C1922" s="21" t="n">
        <v>129.3</v>
      </c>
      <c r="D1922" s="21" t="n">
        <v>1084.9</v>
      </c>
      <c r="E1922" s="21" t="s">
        <v>6772</v>
      </c>
      <c r="I1922" s="21" t="n">
        <f aca="false">C1922*0.002</f>
        <v>0.2586</v>
      </c>
    </row>
    <row r="1923" customFormat="false" ht="15" hidden="false" customHeight="false" outlineLevel="0" collapsed="false">
      <c r="B1923" s="32" t="n">
        <v>12.9</v>
      </c>
      <c r="C1923" s="21" t="n">
        <v>127.3</v>
      </c>
      <c r="D1923" s="21" t="n">
        <v>1094.6</v>
      </c>
      <c r="E1923" s="21" t="s">
        <v>6773</v>
      </c>
      <c r="I1923" s="21" t="n">
        <f aca="false">C1923*0.002</f>
        <v>0.2546</v>
      </c>
    </row>
    <row r="1924" customFormat="false" ht="15" hidden="false" customHeight="false" outlineLevel="0" collapsed="false">
      <c r="B1924" s="32" t="n">
        <v>13</v>
      </c>
      <c r="C1924" s="21" t="n">
        <v>125.2</v>
      </c>
      <c r="D1924" s="21" t="n">
        <v>1104.3</v>
      </c>
      <c r="E1924" s="21" t="s">
        <v>6774</v>
      </c>
      <c r="I1924" s="21" t="n">
        <f aca="false">C1924*0.002</f>
        <v>0.2504</v>
      </c>
    </row>
    <row r="1925" customFormat="false" ht="15" hidden="false" customHeight="false" outlineLevel="0" collapsed="false">
      <c r="B1925" s="32" t="n">
        <v>13.1</v>
      </c>
      <c r="C1925" s="21" t="n">
        <v>123.2</v>
      </c>
      <c r="D1925" s="21" t="n">
        <v>1113.9</v>
      </c>
      <c r="E1925" s="21" t="s">
        <v>6775</v>
      </c>
      <c r="I1925" s="21" t="n">
        <f aca="false">C1925*0.002</f>
        <v>0.2464</v>
      </c>
    </row>
    <row r="1926" customFormat="false" ht="15" hidden="false" customHeight="false" outlineLevel="0" collapsed="false">
      <c r="B1926" s="32" t="n">
        <v>13.2</v>
      </c>
      <c r="C1926" s="21" t="n">
        <v>121.2</v>
      </c>
      <c r="D1926" s="21" t="n">
        <v>1123.4</v>
      </c>
      <c r="E1926" s="21" t="s">
        <v>6776</v>
      </c>
      <c r="I1926" s="21" t="n">
        <f aca="false">C1926*0.002</f>
        <v>0.2424</v>
      </c>
    </row>
    <row r="1927" customFormat="false" ht="15" hidden="false" customHeight="false" outlineLevel="0" collapsed="false">
      <c r="B1927" s="32" t="n">
        <v>13.3</v>
      </c>
      <c r="C1927" s="21" t="n">
        <v>119.1</v>
      </c>
      <c r="D1927" s="21" t="n">
        <v>1132.8</v>
      </c>
      <c r="E1927" s="21" t="s">
        <v>6777</v>
      </c>
      <c r="I1927" s="21" t="n">
        <f aca="false">C1927*0.002</f>
        <v>0.2382</v>
      </c>
    </row>
    <row r="1928" customFormat="false" ht="15" hidden="false" customHeight="false" outlineLevel="0" collapsed="false">
      <c r="B1928" s="32" t="n">
        <v>13.4</v>
      </c>
      <c r="C1928" s="21" t="n">
        <v>117.1</v>
      </c>
      <c r="D1928" s="21" t="n">
        <v>1142.1</v>
      </c>
      <c r="E1928" s="21" t="s">
        <v>6778</v>
      </c>
      <c r="I1928" s="21" t="n">
        <f aca="false">C1928*0.002</f>
        <v>0.2342</v>
      </c>
    </row>
    <row r="1929" customFormat="false" ht="15" hidden="false" customHeight="false" outlineLevel="0" collapsed="false">
      <c r="B1929" s="32" t="n">
        <v>13.5</v>
      </c>
      <c r="C1929" s="21" t="n">
        <v>115.2</v>
      </c>
      <c r="D1929" s="21" t="n">
        <v>1151.3</v>
      </c>
      <c r="E1929" s="21" t="s">
        <v>6779</v>
      </c>
      <c r="I1929" s="21" t="n">
        <f aca="false">C1929*0.002</f>
        <v>0.2304</v>
      </c>
    </row>
    <row r="1930" customFormat="false" ht="15" hidden="false" customHeight="false" outlineLevel="0" collapsed="false">
      <c r="B1930" s="32" t="n">
        <v>13.6</v>
      </c>
      <c r="C1930" s="21" t="n">
        <v>113.2</v>
      </c>
      <c r="D1930" s="21" t="n">
        <v>1160.4</v>
      </c>
      <c r="E1930" s="21" t="s">
        <v>6780</v>
      </c>
      <c r="I1930" s="21" t="n">
        <f aca="false">C1930*0.002</f>
        <v>0.2264</v>
      </c>
    </row>
    <row r="1931" customFormat="false" ht="15" hidden="false" customHeight="false" outlineLevel="0" collapsed="false">
      <c r="B1931" s="32" t="n">
        <v>13.7</v>
      </c>
      <c r="C1931" s="21" t="n">
        <v>111.2</v>
      </c>
      <c r="D1931" s="21" t="n">
        <v>1169.4</v>
      </c>
      <c r="E1931" s="21" t="s">
        <v>6781</v>
      </c>
      <c r="I1931" s="21" t="n">
        <f aca="false">C1931*0.002</f>
        <v>0.2224</v>
      </c>
    </row>
    <row r="1932" customFormat="false" ht="15" hidden="false" customHeight="false" outlineLevel="0" collapsed="false">
      <c r="B1932" s="32" t="n">
        <v>13.8</v>
      </c>
      <c r="C1932" s="21" t="n">
        <v>109.3</v>
      </c>
      <c r="D1932" s="21" t="n">
        <v>1178.2</v>
      </c>
      <c r="E1932" s="21" t="s">
        <v>6782</v>
      </c>
      <c r="I1932" s="21" t="n">
        <f aca="false">C1932*0.002</f>
        <v>0.2186</v>
      </c>
    </row>
    <row r="1933" customFormat="false" ht="15" hidden="false" customHeight="false" outlineLevel="0" collapsed="false">
      <c r="B1933" s="32" t="n">
        <v>13.9</v>
      </c>
      <c r="C1933" s="21" t="n">
        <v>107.4</v>
      </c>
      <c r="D1933" s="21" t="n">
        <v>1187</v>
      </c>
      <c r="E1933" s="21" t="s">
        <v>6783</v>
      </c>
      <c r="I1933" s="21" t="n">
        <f aca="false">C1933*0.002</f>
        <v>0.2148</v>
      </c>
    </row>
    <row r="1934" customFormat="false" ht="15" hidden="false" customHeight="false" outlineLevel="0" collapsed="false">
      <c r="B1934" s="32" t="n">
        <v>14</v>
      </c>
      <c r="C1934" s="21" t="n">
        <v>105.4</v>
      </c>
      <c r="D1934" s="21" t="n">
        <v>1195.7</v>
      </c>
      <c r="E1934" s="21" t="s">
        <v>6784</v>
      </c>
      <c r="I1934" s="21" t="n">
        <f aca="false">C1934*0.002</f>
        <v>0.2108</v>
      </c>
    </row>
    <row r="1935" customFormat="false" ht="15" hidden="false" customHeight="false" outlineLevel="0" collapsed="false">
      <c r="B1935" s="32" t="n">
        <v>14.1</v>
      </c>
      <c r="C1935" s="21" t="n">
        <v>103.5</v>
      </c>
      <c r="D1935" s="21" t="n">
        <v>1204.2</v>
      </c>
      <c r="E1935" s="21" t="s">
        <v>6785</v>
      </c>
      <c r="I1935" s="21" t="n">
        <f aca="false">C1935*0.002</f>
        <v>0.207</v>
      </c>
    </row>
    <row r="1936" customFormat="false" ht="15" hidden="false" customHeight="false" outlineLevel="0" collapsed="false">
      <c r="B1936" s="32" t="n">
        <v>14.2</v>
      </c>
      <c r="C1936" s="21" t="n">
        <v>101.7</v>
      </c>
      <c r="D1936" s="21" t="n">
        <v>1212.6</v>
      </c>
      <c r="E1936" s="21" t="s">
        <v>6786</v>
      </c>
      <c r="I1936" s="21" t="n">
        <f aca="false">C1936*0.002</f>
        <v>0.2034</v>
      </c>
    </row>
    <row r="1937" customFormat="false" ht="15" hidden="false" customHeight="false" outlineLevel="0" collapsed="false">
      <c r="B1937" s="32" t="n">
        <v>14.3</v>
      </c>
      <c r="C1937" s="21" t="n">
        <v>99.8</v>
      </c>
      <c r="D1937" s="21" t="n">
        <v>1221</v>
      </c>
      <c r="E1937" s="21" t="s">
        <v>6787</v>
      </c>
      <c r="I1937" s="21" t="n">
        <f aca="false">C1937*0.002</f>
        <v>0.1996</v>
      </c>
    </row>
    <row r="1938" customFormat="false" ht="15" hidden="false" customHeight="false" outlineLevel="0" collapsed="false">
      <c r="B1938" s="32" t="n">
        <v>14.4</v>
      </c>
      <c r="C1938" s="21" t="n">
        <v>98</v>
      </c>
      <c r="D1938" s="21" t="n">
        <v>1229.2</v>
      </c>
      <c r="E1938" s="21" t="s">
        <v>6788</v>
      </c>
      <c r="I1938" s="21" t="n">
        <f aca="false">C1938*0.002</f>
        <v>0.196</v>
      </c>
    </row>
    <row r="1939" customFormat="false" ht="15" hidden="false" customHeight="false" outlineLevel="0" collapsed="false">
      <c r="B1939" s="32" t="n">
        <v>14.5</v>
      </c>
      <c r="C1939" s="21" t="n">
        <v>96.1</v>
      </c>
      <c r="D1939" s="21" t="n">
        <v>1237.3</v>
      </c>
      <c r="E1939" s="21" t="s">
        <v>6789</v>
      </c>
      <c r="I1939" s="21" t="n">
        <f aca="false">C1939*0.002</f>
        <v>0.1922</v>
      </c>
    </row>
    <row r="1940" customFormat="false" ht="15" hidden="false" customHeight="false" outlineLevel="0" collapsed="false">
      <c r="B1940" s="32" t="n">
        <v>14.6</v>
      </c>
      <c r="C1940" s="21" t="n">
        <v>94.3</v>
      </c>
      <c r="D1940" s="21" t="n">
        <v>1245.3</v>
      </c>
      <c r="E1940" s="21" t="s">
        <v>6790</v>
      </c>
      <c r="I1940" s="21" t="n">
        <f aca="false">C1940*0.002</f>
        <v>0.1886</v>
      </c>
    </row>
    <row r="1941" customFormat="false" ht="15" hidden="false" customHeight="false" outlineLevel="0" collapsed="false">
      <c r="B1941" s="32" t="n">
        <v>14.7</v>
      </c>
      <c r="C1941" s="21" t="n">
        <v>92.6</v>
      </c>
      <c r="D1941" s="21" t="n">
        <v>1253.2</v>
      </c>
      <c r="E1941" s="21" t="s">
        <v>6791</v>
      </c>
      <c r="I1941" s="21" t="n">
        <f aca="false">C1941*0.002</f>
        <v>0.1852</v>
      </c>
    </row>
    <row r="1942" customFormat="false" ht="15" hidden="false" customHeight="false" outlineLevel="0" collapsed="false">
      <c r="B1942" s="32" t="n">
        <v>14.8</v>
      </c>
      <c r="C1942" s="21" t="n">
        <v>90.8</v>
      </c>
      <c r="D1942" s="21" t="n">
        <v>1261</v>
      </c>
      <c r="E1942" s="21" t="s">
        <v>6792</v>
      </c>
      <c r="I1942" s="21" t="n">
        <f aca="false">C1942*0.002</f>
        <v>0.1816</v>
      </c>
    </row>
    <row r="1943" customFormat="false" ht="15" hidden="false" customHeight="false" outlineLevel="0" collapsed="false">
      <c r="B1943" s="32" t="n">
        <v>14.9</v>
      </c>
      <c r="C1943" s="21" t="n">
        <v>89.1</v>
      </c>
      <c r="D1943" s="21" t="n">
        <v>1268.7</v>
      </c>
      <c r="E1943" s="21" t="s">
        <v>6793</v>
      </c>
      <c r="I1943" s="21" t="n">
        <f aca="false">C1943*0.002</f>
        <v>0.1782</v>
      </c>
    </row>
    <row r="1944" customFormat="false" ht="15" hidden="false" customHeight="false" outlineLevel="0" collapsed="false">
      <c r="B1944" s="32" t="n">
        <v>15</v>
      </c>
      <c r="C1944" s="21" t="n">
        <v>87.3</v>
      </c>
      <c r="D1944" s="21" t="n">
        <v>1276.2</v>
      </c>
      <c r="E1944" s="21" t="s">
        <v>6794</v>
      </c>
      <c r="I1944" s="21" t="n">
        <f aca="false">C1944*0.002</f>
        <v>0.1746</v>
      </c>
    </row>
    <row r="1945" customFormat="false" ht="15" hidden="false" customHeight="false" outlineLevel="0" collapsed="false">
      <c r="B1945" s="32" t="n">
        <v>15.1</v>
      </c>
      <c r="C1945" s="21" t="n">
        <v>85.6</v>
      </c>
      <c r="D1945" s="21" t="n">
        <v>1283.7</v>
      </c>
      <c r="E1945" s="21" t="s">
        <v>6795</v>
      </c>
      <c r="I1945" s="21" t="n">
        <f aca="false">C1945*0.002</f>
        <v>0.1712</v>
      </c>
    </row>
    <row r="1946" customFormat="false" ht="15" hidden="false" customHeight="false" outlineLevel="0" collapsed="false">
      <c r="B1946" s="32" t="n">
        <v>15.2</v>
      </c>
      <c r="C1946" s="21" t="n">
        <v>84</v>
      </c>
      <c r="D1946" s="21" t="n">
        <v>1291.1</v>
      </c>
      <c r="E1946" s="21" t="s">
        <v>6796</v>
      </c>
      <c r="I1946" s="21" t="n">
        <f aca="false">C1946*0.002</f>
        <v>0.168</v>
      </c>
    </row>
    <row r="1947" customFormat="false" ht="15" hidden="false" customHeight="false" outlineLevel="0" collapsed="false">
      <c r="B1947" s="32" t="n">
        <v>15.3</v>
      </c>
      <c r="C1947" s="21" t="n">
        <v>82.3</v>
      </c>
      <c r="D1947" s="21" t="n">
        <v>1298.3</v>
      </c>
      <c r="E1947" s="21" t="s">
        <v>6797</v>
      </c>
      <c r="I1947" s="21" t="n">
        <f aca="false">C1947*0.002</f>
        <v>0.1646</v>
      </c>
    </row>
    <row r="1948" customFormat="false" ht="15" hidden="false" customHeight="false" outlineLevel="0" collapsed="false">
      <c r="B1948" s="32" t="n">
        <v>15.4</v>
      </c>
      <c r="C1948" s="21" t="n">
        <v>80.7</v>
      </c>
      <c r="D1948" s="21" t="n">
        <v>1305.5</v>
      </c>
      <c r="E1948" s="21" t="s">
        <v>6798</v>
      </c>
      <c r="I1948" s="21" t="n">
        <f aca="false">C1948*0.002</f>
        <v>0.1614</v>
      </c>
    </row>
    <row r="1949" customFormat="false" ht="15" hidden="false" customHeight="false" outlineLevel="0" collapsed="false">
      <c r="B1949" s="32" t="n">
        <v>15.5</v>
      </c>
      <c r="C1949" s="21" t="n">
        <v>79.1</v>
      </c>
      <c r="D1949" s="21" t="n">
        <v>1312.5</v>
      </c>
      <c r="E1949" s="21" t="s">
        <v>6799</v>
      </c>
      <c r="I1949" s="21" t="n">
        <f aca="false">C1949*0.002</f>
        <v>0.1582</v>
      </c>
    </row>
    <row r="1950" customFormat="false" ht="15" hidden="false" customHeight="false" outlineLevel="0" collapsed="false">
      <c r="B1950" s="32" t="n">
        <v>15.6</v>
      </c>
      <c r="C1950" s="21" t="n">
        <v>77.5</v>
      </c>
      <c r="D1950" s="21" t="n">
        <v>1319.4</v>
      </c>
      <c r="E1950" s="21" t="s">
        <v>6800</v>
      </c>
      <c r="I1950" s="21" t="n">
        <f aca="false">C1950*0.002</f>
        <v>0.155</v>
      </c>
    </row>
    <row r="1951" customFormat="false" ht="15" hidden="false" customHeight="false" outlineLevel="0" collapsed="false">
      <c r="B1951" s="32" t="n">
        <v>15.7</v>
      </c>
      <c r="C1951" s="21" t="n">
        <v>75.9</v>
      </c>
      <c r="D1951" s="21" t="n">
        <v>1326.2</v>
      </c>
      <c r="E1951" s="21" t="s">
        <v>6801</v>
      </c>
      <c r="I1951" s="21" t="n">
        <f aca="false">C1951*0.002</f>
        <v>0.1518</v>
      </c>
    </row>
    <row r="1952" customFormat="false" ht="15" hidden="false" customHeight="false" outlineLevel="0" collapsed="false">
      <c r="B1952" s="32" t="n">
        <v>15.8</v>
      </c>
      <c r="C1952" s="21" t="n">
        <v>74.4</v>
      </c>
      <c r="D1952" s="21" t="n">
        <v>1333</v>
      </c>
      <c r="E1952" s="21" t="s">
        <v>6802</v>
      </c>
      <c r="I1952" s="21" t="n">
        <f aca="false">C1952*0.002</f>
        <v>0.1488</v>
      </c>
    </row>
    <row r="1953" customFormat="false" ht="15" hidden="false" customHeight="false" outlineLevel="0" collapsed="false">
      <c r="B1953" s="32" t="n">
        <v>15.9</v>
      </c>
      <c r="C1953" s="21" t="n">
        <v>72.9</v>
      </c>
      <c r="D1953" s="21" t="n">
        <v>1339.6</v>
      </c>
      <c r="E1953" s="21" t="s">
        <v>6803</v>
      </c>
      <c r="I1953" s="21" t="n">
        <f aca="false">C1953*0.002</f>
        <v>0.1458</v>
      </c>
    </row>
    <row r="1954" customFormat="false" ht="15" hidden="false" customHeight="false" outlineLevel="0" collapsed="false">
      <c r="B1954" s="32" t="n">
        <v>16</v>
      </c>
      <c r="C1954" s="21" t="n">
        <v>71.4</v>
      </c>
      <c r="D1954" s="21" t="n">
        <v>1346.1</v>
      </c>
      <c r="E1954" s="21" t="s">
        <v>6804</v>
      </c>
      <c r="I1954" s="21" t="n">
        <f aca="false">C1954*0.002</f>
        <v>0.1428</v>
      </c>
    </row>
    <row r="1955" customFormat="false" ht="15" hidden="false" customHeight="false" outlineLevel="0" collapsed="false">
      <c r="B1955" s="32" t="n">
        <v>16.1</v>
      </c>
      <c r="C1955" s="21" t="n">
        <v>69.9</v>
      </c>
      <c r="D1955" s="21" t="n">
        <v>1352.6</v>
      </c>
      <c r="E1955" s="21" t="s">
        <v>6805</v>
      </c>
      <c r="I1955" s="21" t="n">
        <f aca="false">C1955*0.002</f>
        <v>0.1398</v>
      </c>
    </row>
    <row r="1956" customFormat="false" ht="15" hidden="false" customHeight="false" outlineLevel="0" collapsed="false">
      <c r="B1956" s="32" t="n">
        <v>16.2</v>
      </c>
      <c r="C1956" s="21" t="n">
        <v>68.5</v>
      </c>
      <c r="D1956" s="21" t="n">
        <v>1358.9</v>
      </c>
      <c r="E1956" s="21" t="s">
        <v>6806</v>
      </c>
      <c r="I1956" s="21" t="n">
        <f aca="false">C1956*0.002</f>
        <v>0.137</v>
      </c>
    </row>
    <row r="1957" customFormat="false" ht="15" hidden="false" customHeight="false" outlineLevel="0" collapsed="false">
      <c r="B1957" s="32" t="n">
        <v>16.3</v>
      </c>
      <c r="C1957" s="21" t="n">
        <v>67.1</v>
      </c>
      <c r="D1957" s="21" t="n">
        <v>1365.1</v>
      </c>
      <c r="E1957" s="21" t="s">
        <v>6807</v>
      </c>
      <c r="I1957" s="21" t="n">
        <f aca="false">C1957*0.002</f>
        <v>0.1342</v>
      </c>
    </row>
    <row r="1958" customFormat="false" ht="15" hidden="false" customHeight="false" outlineLevel="0" collapsed="false">
      <c r="B1958" s="32" t="n">
        <v>16.4</v>
      </c>
      <c r="C1958" s="21" t="n">
        <v>65.7</v>
      </c>
      <c r="D1958" s="21" t="n">
        <v>1371.2</v>
      </c>
      <c r="E1958" s="21" t="s">
        <v>6808</v>
      </c>
      <c r="I1958" s="21" t="n">
        <f aca="false">C1958*0.002</f>
        <v>0.1314</v>
      </c>
    </row>
    <row r="1959" customFormat="false" ht="15" hidden="false" customHeight="false" outlineLevel="0" collapsed="false">
      <c r="B1959" s="32" t="n">
        <v>16.5</v>
      </c>
      <c r="C1959" s="21" t="n">
        <v>64.3</v>
      </c>
      <c r="D1959" s="21" t="n">
        <v>1377.3</v>
      </c>
      <c r="E1959" s="21" t="s">
        <v>6809</v>
      </c>
      <c r="I1959" s="21" t="n">
        <f aca="false">C1959*0.002</f>
        <v>0.1286</v>
      </c>
    </row>
    <row r="1960" customFormat="false" ht="15" hidden="false" customHeight="false" outlineLevel="0" collapsed="false">
      <c r="B1960" s="32" t="n">
        <v>16.6</v>
      </c>
      <c r="C1960" s="21" t="n">
        <v>63</v>
      </c>
      <c r="D1960" s="21" t="n">
        <v>1383.2</v>
      </c>
      <c r="E1960" s="21" t="s">
        <v>6810</v>
      </c>
      <c r="I1960" s="21" t="n">
        <f aca="false">C1960*0.002</f>
        <v>0.126</v>
      </c>
    </row>
    <row r="1961" customFormat="false" ht="15" hidden="false" customHeight="false" outlineLevel="0" collapsed="false">
      <c r="B1961" s="32" t="n">
        <v>16.7</v>
      </c>
      <c r="C1961" s="21" t="n">
        <v>61.7</v>
      </c>
      <c r="D1961" s="21" t="n">
        <v>1389</v>
      </c>
      <c r="E1961" s="21" t="s">
        <v>6811</v>
      </c>
      <c r="I1961" s="21" t="n">
        <f aca="false">C1961*0.002</f>
        <v>0.1234</v>
      </c>
    </row>
    <row r="1962" customFormat="false" ht="15" hidden="false" customHeight="false" outlineLevel="0" collapsed="false">
      <c r="B1962" s="32" t="n">
        <v>16.8</v>
      </c>
      <c r="C1962" s="21" t="n">
        <v>60.4</v>
      </c>
      <c r="D1962" s="21" t="n">
        <v>1394.8</v>
      </c>
      <c r="E1962" s="21" t="s">
        <v>6812</v>
      </c>
      <c r="I1962" s="21" t="n">
        <f aca="false">C1962*0.002</f>
        <v>0.1208</v>
      </c>
    </row>
    <row r="1963" customFormat="false" ht="15" hidden="false" customHeight="false" outlineLevel="0" collapsed="false">
      <c r="B1963" s="32" t="n">
        <v>16.9</v>
      </c>
      <c r="C1963" s="21" t="n">
        <v>59.2</v>
      </c>
      <c r="D1963" s="21" t="n">
        <v>1400.4</v>
      </c>
      <c r="E1963" s="21" t="s">
        <v>6813</v>
      </c>
      <c r="I1963" s="21" t="n">
        <f aca="false">C1963*0.002</f>
        <v>0.1184</v>
      </c>
    </row>
    <row r="1964" customFormat="false" ht="15" hidden="false" customHeight="false" outlineLevel="0" collapsed="false">
      <c r="B1964" s="32" t="n">
        <v>17</v>
      </c>
      <c r="C1964" s="21" t="n">
        <v>57.9</v>
      </c>
      <c r="D1964" s="21" t="n">
        <v>1406</v>
      </c>
      <c r="E1964" s="21" t="s">
        <v>6814</v>
      </c>
      <c r="I1964" s="21" t="n">
        <f aca="false">C1964*0.002</f>
        <v>0.1158</v>
      </c>
    </row>
    <row r="1965" customFormat="false" ht="15" hidden="false" customHeight="false" outlineLevel="0" collapsed="false">
      <c r="B1965" s="32" t="n">
        <v>17.1</v>
      </c>
      <c r="C1965" s="21" t="n">
        <v>56.7</v>
      </c>
      <c r="D1965" s="21" t="n">
        <v>1411.4</v>
      </c>
      <c r="E1965" s="21" t="s">
        <v>6815</v>
      </c>
      <c r="I1965" s="21" t="n">
        <f aca="false">C1965*0.002</f>
        <v>0.1134</v>
      </c>
    </row>
    <row r="1966" customFormat="false" ht="15" hidden="false" customHeight="false" outlineLevel="0" collapsed="false">
      <c r="B1966" s="32" t="n">
        <v>17.2</v>
      </c>
      <c r="C1966" s="21" t="n">
        <v>55.6</v>
      </c>
      <c r="D1966" s="21" t="n">
        <v>1416.8</v>
      </c>
      <c r="E1966" s="21" t="s">
        <v>6816</v>
      </c>
      <c r="I1966" s="21" t="n">
        <f aca="false">C1966*0.002</f>
        <v>0.1112</v>
      </c>
    </row>
    <row r="1967" customFormat="false" ht="15" hidden="false" customHeight="false" outlineLevel="0" collapsed="false">
      <c r="B1967" s="32" t="n">
        <v>17.3</v>
      </c>
      <c r="C1967" s="21" t="n">
        <v>54.4</v>
      </c>
      <c r="D1967" s="21" t="n">
        <v>1422.1</v>
      </c>
      <c r="E1967" s="21" t="s">
        <v>6817</v>
      </c>
      <c r="I1967" s="21" t="n">
        <f aca="false">C1967*0.002</f>
        <v>0.1088</v>
      </c>
    </row>
    <row r="1968" customFormat="false" ht="15" hidden="false" customHeight="false" outlineLevel="0" collapsed="false">
      <c r="B1968" s="32" t="n">
        <v>17.4</v>
      </c>
      <c r="C1968" s="21" t="n">
        <v>53.3</v>
      </c>
      <c r="D1968" s="21" t="n">
        <v>1427.3</v>
      </c>
      <c r="E1968" s="21" t="s">
        <v>6818</v>
      </c>
      <c r="I1968" s="21" t="n">
        <f aca="false">C1968*0.002</f>
        <v>0.1066</v>
      </c>
    </row>
    <row r="1969" customFormat="false" ht="15" hidden="false" customHeight="false" outlineLevel="0" collapsed="false">
      <c r="B1969" s="32" t="n">
        <v>17.5</v>
      </c>
      <c r="C1969" s="21" t="n">
        <v>52.2</v>
      </c>
      <c r="D1969" s="21" t="n">
        <v>1432.5</v>
      </c>
      <c r="E1969" s="21" t="s">
        <v>6819</v>
      </c>
      <c r="I1969" s="21" t="n">
        <f aca="false">C1969*0.002</f>
        <v>0.1044</v>
      </c>
    </row>
    <row r="1970" customFormat="false" ht="15" hidden="false" customHeight="false" outlineLevel="0" collapsed="false">
      <c r="B1970" s="32" t="n">
        <v>17.6</v>
      </c>
      <c r="C1970" s="21" t="n">
        <v>51.2</v>
      </c>
      <c r="D1970" s="21" t="n">
        <v>1437.5</v>
      </c>
      <c r="E1970" s="21" t="s">
        <v>6820</v>
      </c>
      <c r="I1970" s="21" t="n">
        <f aca="false">C1970*0.002</f>
        <v>0.1024</v>
      </c>
    </row>
    <row r="1971" customFormat="false" ht="15" hidden="false" customHeight="false" outlineLevel="0" collapsed="false">
      <c r="B1971" s="32" t="n">
        <v>17.7</v>
      </c>
      <c r="C1971" s="21" t="n">
        <v>50.1</v>
      </c>
      <c r="D1971" s="21" t="n">
        <v>1442.5</v>
      </c>
      <c r="E1971" s="21" t="s">
        <v>6821</v>
      </c>
      <c r="I1971" s="21" t="n">
        <f aca="false">C1971*0.002</f>
        <v>0.1002</v>
      </c>
    </row>
    <row r="1972" customFormat="false" ht="15" hidden="false" customHeight="false" outlineLevel="0" collapsed="false">
      <c r="B1972" s="32" t="n">
        <v>17.8</v>
      </c>
      <c r="C1972" s="21" t="n">
        <v>49.1</v>
      </c>
      <c r="D1972" s="21" t="n">
        <v>1447.4</v>
      </c>
      <c r="E1972" s="21" t="s">
        <v>6822</v>
      </c>
      <c r="I1972" s="21" t="n">
        <f aca="false">C1972*0.002</f>
        <v>0.0982</v>
      </c>
    </row>
    <row r="1973" customFormat="false" ht="15" hidden="false" customHeight="false" outlineLevel="0" collapsed="false">
      <c r="B1973" s="32" t="n">
        <v>17.9</v>
      </c>
      <c r="C1973" s="21" t="n">
        <v>48.2</v>
      </c>
      <c r="D1973" s="21" t="n">
        <v>1452.2</v>
      </c>
      <c r="E1973" s="21" t="s">
        <v>6823</v>
      </c>
      <c r="I1973" s="21" t="n">
        <f aca="false">C1973*0.002</f>
        <v>0.0964</v>
      </c>
    </row>
    <row r="1974" customFormat="false" ht="15" hidden="false" customHeight="false" outlineLevel="0" collapsed="false">
      <c r="B1974" s="32" t="n">
        <v>18</v>
      </c>
      <c r="C1974" s="21" t="n">
        <v>47.2</v>
      </c>
      <c r="D1974" s="21" t="n">
        <v>1456.9</v>
      </c>
      <c r="E1974" s="21" t="s">
        <v>6824</v>
      </c>
      <c r="I1974" s="21" t="n">
        <f aca="false">C1974*0.002</f>
        <v>0.0944</v>
      </c>
    </row>
    <row r="1975" customFormat="false" ht="15" hidden="false" customHeight="false" outlineLevel="0" collapsed="false">
      <c r="B1975" s="32" t="n">
        <v>18.1</v>
      </c>
      <c r="C1975" s="21" t="n">
        <v>46.3</v>
      </c>
      <c r="D1975" s="21" t="n">
        <v>1461.6</v>
      </c>
      <c r="E1975" s="21" t="s">
        <v>6825</v>
      </c>
      <c r="I1975" s="21" t="n">
        <f aca="false">C1975*0.002</f>
        <v>0.0926</v>
      </c>
    </row>
    <row r="1976" customFormat="false" ht="15" hidden="false" customHeight="false" outlineLevel="0" collapsed="false">
      <c r="B1976" s="32" t="n">
        <v>18.2</v>
      </c>
      <c r="C1976" s="21" t="n">
        <v>45.4</v>
      </c>
      <c r="D1976" s="21" t="n">
        <v>1466.2</v>
      </c>
      <c r="E1976" s="21" t="s">
        <v>6826</v>
      </c>
      <c r="I1976" s="21" t="n">
        <f aca="false">C1976*0.002</f>
        <v>0.0908</v>
      </c>
    </row>
    <row r="1977" customFormat="false" ht="15" hidden="false" customHeight="false" outlineLevel="0" collapsed="false">
      <c r="B1977" s="32" t="n">
        <v>18.3</v>
      </c>
      <c r="C1977" s="21" t="n">
        <v>44.5</v>
      </c>
      <c r="D1977" s="21" t="n">
        <v>1470.7</v>
      </c>
      <c r="E1977" s="21" t="s">
        <v>6827</v>
      </c>
      <c r="I1977" s="21" t="n">
        <f aca="false">C1977*0.002</f>
        <v>0.089</v>
      </c>
    </row>
    <row r="1978" customFormat="false" ht="15" hidden="false" customHeight="false" outlineLevel="0" collapsed="false">
      <c r="B1978" s="32" t="n">
        <v>18.4</v>
      </c>
      <c r="C1978" s="21" t="n">
        <v>43.7</v>
      </c>
      <c r="D1978" s="21" t="n">
        <v>1475.2</v>
      </c>
      <c r="E1978" s="21" t="s">
        <v>6828</v>
      </c>
      <c r="I1978" s="21" t="n">
        <f aca="false">C1978*0.002</f>
        <v>0.0874</v>
      </c>
    </row>
    <row r="1979" customFormat="false" ht="15" hidden="false" customHeight="false" outlineLevel="0" collapsed="false">
      <c r="B1979" s="32" t="n">
        <v>18.5</v>
      </c>
      <c r="C1979" s="21" t="n">
        <v>42.8</v>
      </c>
      <c r="D1979" s="21" t="n">
        <v>1479.6</v>
      </c>
      <c r="E1979" s="21" t="s">
        <v>6829</v>
      </c>
      <c r="I1979" s="21" t="n">
        <f aca="false">C1979*0.002</f>
        <v>0.0856</v>
      </c>
    </row>
    <row r="1980" customFormat="false" ht="15" hidden="false" customHeight="false" outlineLevel="0" collapsed="false">
      <c r="B1980" s="32" t="n">
        <v>18.6</v>
      </c>
      <c r="C1980" s="21" t="n">
        <v>42.1</v>
      </c>
      <c r="D1980" s="21" t="n">
        <v>1483.9</v>
      </c>
      <c r="E1980" s="21" t="s">
        <v>6830</v>
      </c>
      <c r="I1980" s="21" t="n">
        <f aca="false">C1980*0.002</f>
        <v>0.0842</v>
      </c>
    </row>
    <row r="1981" customFormat="false" ht="15" hidden="false" customHeight="false" outlineLevel="0" collapsed="false">
      <c r="B1981" s="32" t="n">
        <v>18.7</v>
      </c>
      <c r="C1981" s="21" t="n">
        <v>41.3</v>
      </c>
      <c r="D1981" s="21" t="n">
        <v>1488.2</v>
      </c>
      <c r="E1981" s="21" t="s">
        <v>6831</v>
      </c>
      <c r="I1981" s="21" t="n">
        <f aca="false">C1981*0.002</f>
        <v>0.0826</v>
      </c>
    </row>
    <row r="1982" customFormat="false" ht="15" hidden="false" customHeight="false" outlineLevel="0" collapsed="false">
      <c r="B1982" s="32" t="n">
        <v>18.8</v>
      </c>
      <c r="C1982" s="21" t="n">
        <v>40.5</v>
      </c>
      <c r="D1982" s="21" t="n">
        <v>1492.4</v>
      </c>
      <c r="E1982" s="21" t="s">
        <v>6832</v>
      </c>
      <c r="I1982" s="21" t="n">
        <f aca="false">C1982*0.002</f>
        <v>0.081</v>
      </c>
    </row>
    <row r="1983" customFormat="false" ht="15" hidden="false" customHeight="false" outlineLevel="0" collapsed="false">
      <c r="B1983" s="32" t="n">
        <v>18.9</v>
      </c>
      <c r="C1983" s="21" t="n">
        <v>39.8</v>
      </c>
      <c r="D1983" s="21" t="n">
        <v>1496.5</v>
      </c>
      <c r="E1983" s="21" t="s">
        <v>6833</v>
      </c>
      <c r="I1983" s="21" t="n">
        <f aca="false">C1983*0.002</f>
        <v>0.0796</v>
      </c>
    </row>
    <row r="1984" customFormat="false" ht="15" hidden="false" customHeight="false" outlineLevel="0" collapsed="false">
      <c r="B1984" s="32" t="n">
        <v>19</v>
      </c>
      <c r="C1984" s="21" t="n">
        <v>39.1</v>
      </c>
      <c r="D1984" s="21" t="n">
        <v>1500.6</v>
      </c>
      <c r="E1984" s="21" t="s">
        <v>6834</v>
      </c>
      <c r="I1984" s="21" t="n">
        <f aca="false">C1984*0.002</f>
        <v>0.0782</v>
      </c>
    </row>
    <row r="1985" customFormat="false" ht="15" hidden="false" customHeight="false" outlineLevel="0" collapsed="false">
      <c r="B1985" s="32" t="n">
        <v>19.1</v>
      </c>
      <c r="C1985" s="21" t="n">
        <v>38.4</v>
      </c>
      <c r="D1985" s="21" t="n">
        <v>1504.7</v>
      </c>
      <c r="E1985" s="21" t="s">
        <v>6835</v>
      </c>
      <c r="I1985" s="21" t="n">
        <f aca="false">C1985*0.002</f>
        <v>0.0768</v>
      </c>
    </row>
    <row r="1986" customFormat="false" ht="15" hidden="false" customHeight="false" outlineLevel="0" collapsed="false">
      <c r="B1986" s="32" t="n">
        <v>19.2</v>
      </c>
      <c r="C1986" s="21" t="n">
        <v>37.8</v>
      </c>
      <c r="D1986" s="21" t="n">
        <v>1508.7</v>
      </c>
      <c r="E1986" s="21" t="s">
        <v>6836</v>
      </c>
      <c r="I1986" s="21" t="n">
        <f aca="false">C1986*0.002</f>
        <v>0.0756</v>
      </c>
    </row>
    <row r="1987" customFormat="false" ht="15" hidden="false" customHeight="false" outlineLevel="0" collapsed="false">
      <c r="B1987" s="32" t="n">
        <v>19.3</v>
      </c>
      <c r="C1987" s="21" t="n">
        <v>37.1</v>
      </c>
      <c r="D1987" s="21" t="n">
        <v>1512.6</v>
      </c>
      <c r="E1987" s="21" t="s">
        <v>6837</v>
      </c>
      <c r="I1987" s="21" t="n">
        <f aca="false">C1987*0.002</f>
        <v>0.0742</v>
      </c>
    </row>
    <row r="1988" customFormat="false" ht="15" hidden="false" customHeight="false" outlineLevel="0" collapsed="false">
      <c r="B1988" s="32" t="n">
        <v>19.4</v>
      </c>
      <c r="C1988" s="21" t="n">
        <v>36.5</v>
      </c>
      <c r="D1988" s="21" t="n">
        <v>1516.5</v>
      </c>
      <c r="E1988" s="21" t="s">
        <v>6838</v>
      </c>
      <c r="I1988" s="21" t="n">
        <f aca="false">C1988*0.002</f>
        <v>0.073</v>
      </c>
    </row>
    <row r="1989" customFormat="false" ht="15" hidden="false" customHeight="false" outlineLevel="0" collapsed="false">
      <c r="B1989" s="32" t="n">
        <v>19.5</v>
      </c>
      <c r="C1989" s="21" t="n">
        <v>36</v>
      </c>
      <c r="D1989" s="21" t="n">
        <v>1520.4</v>
      </c>
      <c r="E1989" s="21" t="s">
        <v>6839</v>
      </c>
      <c r="I1989" s="21" t="n">
        <f aca="false">C1989*0.002</f>
        <v>0.072</v>
      </c>
    </row>
    <row r="1990" customFormat="false" ht="15" hidden="false" customHeight="false" outlineLevel="0" collapsed="false">
      <c r="B1990" s="32" t="n">
        <v>19.6</v>
      </c>
      <c r="C1990" s="21" t="n">
        <v>35.4</v>
      </c>
      <c r="D1990" s="21" t="n">
        <v>1524.2</v>
      </c>
      <c r="E1990" s="21" t="s">
        <v>6840</v>
      </c>
      <c r="I1990" s="21" t="n">
        <f aca="false">C1990*0.002</f>
        <v>0.0708</v>
      </c>
    </row>
    <row r="1991" customFormat="false" ht="15" hidden="false" customHeight="false" outlineLevel="0" collapsed="false">
      <c r="B1991" s="32" t="n">
        <v>19.7</v>
      </c>
      <c r="C1991" s="21" t="n">
        <v>34.9</v>
      </c>
      <c r="D1991" s="21" t="n">
        <v>1527.9</v>
      </c>
      <c r="E1991" s="21" t="s">
        <v>6841</v>
      </c>
      <c r="I1991" s="21" t="n">
        <f aca="false">C1991*0.002</f>
        <v>0.0698</v>
      </c>
    </row>
    <row r="1992" customFormat="false" ht="15" hidden="false" customHeight="false" outlineLevel="0" collapsed="false">
      <c r="B1992" s="32" t="n">
        <v>19.8</v>
      </c>
      <c r="C1992" s="21" t="n">
        <v>34.4</v>
      </c>
      <c r="D1992" s="21" t="n">
        <v>1531.7</v>
      </c>
      <c r="E1992" s="21" t="s">
        <v>6842</v>
      </c>
      <c r="I1992" s="21" t="n">
        <f aca="false">C1992*0.002</f>
        <v>0.0688</v>
      </c>
    </row>
    <row r="1993" customFormat="false" ht="15" hidden="false" customHeight="false" outlineLevel="0" collapsed="false">
      <c r="B1993" s="32" t="n">
        <v>19.9</v>
      </c>
      <c r="C1993" s="21" t="n">
        <v>33.9</v>
      </c>
      <c r="D1993" s="21" t="n">
        <v>1535.4</v>
      </c>
      <c r="E1993" s="21" t="s">
        <v>6843</v>
      </c>
      <c r="I1993" s="21" t="n">
        <f aca="false">C1993*0.002</f>
        <v>0.0678</v>
      </c>
    </row>
    <row r="1994" customFormat="false" ht="15" hidden="false" customHeight="false" outlineLevel="0" collapsed="false">
      <c r="B1994" s="32" t="n">
        <v>20</v>
      </c>
      <c r="C1994" s="21" t="n">
        <v>33.5</v>
      </c>
      <c r="D1994" s="21" t="n">
        <v>1539</v>
      </c>
      <c r="E1994" s="21" t="s">
        <v>6844</v>
      </c>
      <c r="I1994" s="21" t="n">
        <f aca="false">C1994*0.002</f>
        <v>0.067</v>
      </c>
    </row>
    <row r="1995" customFormat="false" ht="15" hidden="false" customHeight="false" outlineLevel="0" collapsed="false">
      <c r="B1995" s="32" t="n">
        <v>20.1</v>
      </c>
      <c r="C1995" s="21" t="n">
        <v>33.1</v>
      </c>
      <c r="D1995" s="21" t="n">
        <v>1542.7</v>
      </c>
      <c r="E1995" s="21" t="s">
        <v>6845</v>
      </c>
      <c r="I1995" s="21" t="n">
        <f aca="false">C1995*0.002</f>
        <v>0.0662</v>
      </c>
    </row>
    <row r="1996" customFormat="false" ht="15" hidden="false" customHeight="false" outlineLevel="0" collapsed="false">
      <c r="B1996" s="32" t="n">
        <v>20.2</v>
      </c>
      <c r="C1996" s="21" t="n">
        <v>32.7</v>
      </c>
      <c r="D1996" s="21" t="n">
        <v>1546.3</v>
      </c>
      <c r="E1996" s="21" t="s">
        <v>6846</v>
      </c>
      <c r="I1996" s="21" t="n">
        <f aca="false">C1996*0.002</f>
        <v>0.0654</v>
      </c>
    </row>
    <row r="1997" customFormat="false" ht="15" hidden="false" customHeight="false" outlineLevel="0" collapsed="false">
      <c r="B1997" s="32" t="n">
        <v>20.3</v>
      </c>
      <c r="C1997" s="21" t="n">
        <v>32.3</v>
      </c>
      <c r="D1997" s="21" t="n">
        <v>1549.8</v>
      </c>
      <c r="E1997" s="21" t="s">
        <v>6847</v>
      </c>
      <c r="I1997" s="21" t="n">
        <f aca="false">C1997*0.002</f>
        <v>0.0646</v>
      </c>
    </row>
    <row r="1998" customFormat="false" ht="15" hidden="false" customHeight="false" outlineLevel="0" collapsed="false">
      <c r="B1998" s="32" t="n">
        <v>20.4</v>
      </c>
      <c r="C1998" s="21" t="n">
        <v>31.9</v>
      </c>
      <c r="D1998" s="21" t="n">
        <v>1553.4</v>
      </c>
      <c r="E1998" s="21" t="s">
        <v>6848</v>
      </c>
      <c r="I1998" s="21" t="n">
        <f aca="false">C1998*0.002</f>
        <v>0.0638</v>
      </c>
    </row>
    <row r="1999" customFormat="false" ht="15" hidden="false" customHeight="false" outlineLevel="0" collapsed="false">
      <c r="B1999" s="32" t="n">
        <v>20.5</v>
      </c>
      <c r="C1999" s="21" t="n">
        <v>31.5</v>
      </c>
      <c r="D1999" s="21" t="n">
        <v>1556.9</v>
      </c>
      <c r="E1999" s="21" t="s">
        <v>6849</v>
      </c>
      <c r="I1999" s="21" t="n">
        <f aca="false">C1999*0.002</f>
        <v>0.063</v>
      </c>
    </row>
    <row r="2000" customFormat="false" ht="15" hidden="false" customHeight="false" outlineLevel="0" collapsed="false">
      <c r="B2000" s="32" t="n">
        <v>20.6</v>
      </c>
      <c r="C2000" s="21" t="n">
        <v>31.2</v>
      </c>
      <c r="D2000" s="21" t="n">
        <v>1560.4</v>
      </c>
      <c r="E2000" s="21" t="s">
        <v>6850</v>
      </c>
      <c r="I2000" s="21" t="n">
        <f aca="false">C2000*0.002</f>
        <v>0.0624</v>
      </c>
    </row>
    <row r="2001" customFormat="false" ht="15" hidden="false" customHeight="false" outlineLevel="0" collapsed="false">
      <c r="B2001" s="32" t="n">
        <v>20.7</v>
      </c>
      <c r="C2001" s="21" t="n">
        <v>30.9</v>
      </c>
      <c r="D2001" s="21" t="n">
        <v>1563.8</v>
      </c>
      <c r="E2001" s="21" t="s">
        <v>6851</v>
      </c>
      <c r="I2001" s="21" t="n">
        <f aca="false">C2001*0.002</f>
        <v>0.0618</v>
      </c>
    </row>
    <row r="2002" customFormat="false" ht="15" hidden="false" customHeight="false" outlineLevel="0" collapsed="false">
      <c r="B2002" s="32" t="n">
        <v>20.8</v>
      </c>
      <c r="C2002" s="21" t="n">
        <v>30.6</v>
      </c>
      <c r="D2002" s="21" t="n">
        <v>1567.3</v>
      </c>
      <c r="E2002" s="21" t="s">
        <v>6852</v>
      </c>
      <c r="I2002" s="21" t="n">
        <f aca="false">C2002*0.002</f>
        <v>0.0612</v>
      </c>
    </row>
    <row r="2003" customFormat="false" ht="15" hidden="false" customHeight="false" outlineLevel="0" collapsed="false">
      <c r="B2003" s="32" t="n">
        <v>20.9</v>
      </c>
      <c r="C2003" s="21" t="n">
        <v>30.3</v>
      </c>
      <c r="D2003" s="21" t="n">
        <v>1570.7</v>
      </c>
      <c r="E2003" s="21" t="s">
        <v>6853</v>
      </c>
      <c r="I2003" s="21" t="n">
        <f aca="false">C2003*0.002</f>
        <v>0.0606</v>
      </c>
    </row>
    <row r="2004" customFormat="false" ht="15" hidden="false" customHeight="false" outlineLevel="0" collapsed="false">
      <c r="B2004" s="32" t="n">
        <v>21</v>
      </c>
      <c r="C2004" s="21" t="n">
        <v>30</v>
      </c>
      <c r="D2004" s="21" t="n">
        <v>1574.1</v>
      </c>
      <c r="E2004" s="21" t="s">
        <v>6854</v>
      </c>
      <c r="I2004" s="21" t="n">
        <f aca="false">C2004*0.002</f>
        <v>0.06</v>
      </c>
    </row>
    <row r="2005" customFormat="false" ht="15" hidden="false" customHeight="false" outlineLevel="0" collapsed="false">
      <c r="B2005" s="32" t="n">
        <v>21.1</v>
      </c>
      <c r="C2005" s="21" t="n">
        <v>29.7</v>
      </c>
      <c r="D2005" s="21" t="n">
        <v>1577.5</v>
      </c>
      <c r="E2005" s="21" t="s">
        <v>6855</v>
      </c>
      <c r="I2005" s="21" t="n">
        <f aca="false">C2005*0.002</f>
        <v>0.0594</v>
      </c>
    </row>
    <row r="2006" customFormat="false" ht="15" hidden="false" customHeight="false" outlineLevel="0" collapsed="false">
      <c r="B2006" s="32" t="n">
        <v>21.2</v>
      </c>
      <c r="C2006" s="21" t="n">
        <v>29.5</v>
      </c>
      <c r="D2006" s="21" t="n">
        <v>1580.9</v>
      </c>
      <c r="E2006" s="21" t="s">
        <v>6856</v>
      </c>
      <c r="I2006" s="21" t="n">
        <f aca="false">C2006*0.002</f>
        <v>0.059</v>
      </c>
    </row>
    <row r="2007" customFormat="false" ht="15" hidden="false" customHeight="false" outlineLevel="0" collapsed="false">
      <c r="B2007" s="32" t="n">
        <v>21.3</v>
      </c>
      <c r="C2007" s="21" t="n">
        <v>29.2</v>
      </c>
      <c r="D2007" s="21" t="n">
        <v>1584.2</v>
      </c>
      <c r="E2007" s="21" t="s">
        <v>6857</v>
      </c>
      <c r="I2007" s="21" t="n">
        <f aca="false">C2007*0.002</f>
        <v>0.0584</v>
      </c>
    </row>
    <row r="2008" customFormat="false" ht="15" hidden="false" customHeight="false" outlineLevel="0" collapsed="false">
      <c r="B2008" s="32" t="n">
        <v>21.4</v>
      </c>
      <c r="C2008" s="21" t="n">
        <v>29</v>
      </c>
      <c r="D2008" s="21" t="n">
        <v>1587.6</v>
      </c>
      <c r="E2008" s="21" t="s">
        <v>6858</v>
      </c>
      <c r="I2008" s="21" t="n">
        <f aca="false">C2008*0.002</f>
        <v>0.058</v>
      </c>
    </row>
    <row r="2009" customFormat="false" ht="15" hidden="false" customHeight="false" outlineLevel="0" collapsed="false">
      <c r="B2009" s="32" t="n">
        <v>21.5</v>
      </c>
      <c r="C2009" s="21" t="n">
        <v>28.7</v>
      </c>
      <c r="D2009" s="21" t="n">
        <v>1590.9</v>
      </c>
      <c r="E2009" s="21" t="s">
        <v>6859</v>
      </c>
      <c r="I2009" s="21" t="n">
        <f aca="false">C2009*0.002</f>
        <v>0.0574</v>
      </c>
    </row>
    <row r="2010" customFormat="false" ht="15" hidden="false" customHeight="false" outlineLevel="0" collapsed="false">
      <c r="B2010" s="32" t="n">
        <v>21.6</v>
      </c>
      <c r="C2010" s="21" t="n">
        <v>28.5</v>
      </c>
      <c r="D2010" s="21" t="n">
        <v>1594.2</v>
      </c>
      <c r="E2010" s="21" t="s">
        <v>6860</v>
      </c>
      <c r="I2010" s="21" t="n">
        <f aca="false">C2010*0.002</f>
        <v>0.057</v>
      </c>
    </row>
    <row r="2011" customFormat="false" ht="15" hidden="false" customHeight="false" outlineLevel="0" collapsed="false">
      <c r="B2011" s="32" t="n">
        <v>21.7</v>
      </c>
      <c r="C2011" s="21" t="n">
        <v>28.3</v>
      </c>
      <c r="D2011" s="21" t="n">
        <v>1597.5</v>
      </c>
      <c r="E2011" s="21" t="s">
        <v>6861</v>
      </c>
      <c r="I2011" s="21" t="n">
        <f aca="false">C2011*0.002</f>
        <v>0.0566</v>
      </c>
    </row>
    <row r="2012" customFormat="false" ht="15" hidden="false" customHeight="false" outlineLevel="0" collapsed="false">
      <c r="B2012" s="32" t="n">
        <v>21.8</v>
      </c>
      <c r="C2012" s="21" t="n">
        <v>28.1</v>
      </c>
      <c r="D2012" s="21" t="n">
        <v>1600.8</v>
      </c>
      <c r="E2012" s="21" t="s">
        <v>6862</v>
      </c>
      <c r="I2012" s="21" t="n">
        <f aca="false">C2012*0.002</f>
        <v>0.0562</v>
      </c>
    </row>
    <row r="2013" customFormat="false" ht="15" hidden="false" customHeight="false" outlineLevel="0" collapsed="false">
      <c r="B2013" s="32" t="n">
        <v>21.9</v>
      </c>
      <c r="C2013" s="21" t="n">
        <v>27.9</v>
      </c>
      <c r="D2013" s="21" t="n">
        <v>1604.1</v>
      </c>
      <c r="E2013" s="21" t="s">
        <v>6863</v>
      </c>
      <c r="I2013" s="21" t="n">
        <f aca="false">C2013*0.002</f>
        <v>0.0558</v>
      </c>
    </row>
    <row r="2014" customFormat="false" ht="15" hidden="false" customHeight="false" outlineLevel="0" collapsed="false">
      <c r="B2014" s="32" t="n">
        <v>22</v>
      </c>
      <c r="C2014" s="21" t="n">
        <v>27.7</v>
      </c>
      <c r="D2014" s="21" t="n">
        <v>1607.4</v>
      </c>
      <c r="E2014" s="21" t="s">
        <v>6864</v>
      </c>
      <c r="I2014" s="21" t="n">
        <f aca="false">C2014*0.002</f>
        <v>0.0554</v>
      </c>
    </row>
    <row r="2015" customFormat="false" ht="15" hidden="false" customHeight="false" outlineLevel="0" collapsed="false">
      <c r="B2015" s="32" t="n">
        <v>22.1</v>
      </c>
      <c r="C2015" s="21" t="n">
        <v>27.6</v>
      </c>
      <c r="D2015" s="21" t="n">
        <v>1610.6</v>
      </c>
      <c r="E2015" s="21" t="s">
        <v>6865</v>
      </c>
      <c r="I2015" s="21" t="n">
        <f aca="false">C2015*0.002</f>
        <v>0.0552</v>
      </c>
    </row>
    <row r="2016" customFormat="false" ht="15" hidden="false" customHeight="false" outlineLevel="0" collapsed="false">
      <c r="B2016" s="32" t="n">
        <v>22.2</v>
      </c>
      <c r="C2016" s="21" t="n">
        <v>27.4</v>
      </c>
      <c r="D2016" s="21" t="n">
        <v>1613.9</v>
      </c>
      <c r="E2016" s="21" t="s">
        <v>6866</v>
      </c>
      <c r="I2016" s="21" t="n">
        <f aca="false">C2016*0.002</f>
        <v>0.0548</v>
      </c>
    </row>
    <row r="2017" customFormat="false" ht="15" hidden="false" customHeight="false" outlineLevel="0" collapsed="false">
      <c r="B2017" s="32" t="n">
        <v>22.3</v>
      </c>
      <c r="C2017" s="21" t="n">
        <v>27.2</v>
      </c>
      <c r="D2017" s="21" t="n">
        <v>1617.1</v>
      </c>
      <c r="E2017" s="21" t="s">
        <v>6867</v>
      </c>
      <c r="I2017" s="21" t="n">
        <f aca="false">C2017*0.002</f>
        <v>0.0544</v>
      </c>
    </row>
    <row r="2018" customFormat="false" ht="15" hidden="false" customHeight="false" outlineLevel="0" collapsed="false">
      <c r="B2018" s="32" t="n">
        <v>22.4</v>
      </c>
      <c r="C2018" s="21" t="n">
        <v>27</v>
      </c>
      <c r="D2018" s="21" t="n">
        <v>1620.4</v>
      </c>
      <c r="E2018" s="21" t="s">
        <v>6868</v>
      </c>
      <c r="I2018" s="21" t="n">
        <f aca="false">C2018*0.002</f>
        <v>0.054</v>
      </c>
    </row>
    <row r="2019" customFormat="false" ht="15" hidden="false" customHeight="false" outlineLevel="0" collapsed="false">
      <c r="B2019" s="32" t="n">
        <v>22.5</v>
      </c>
      <c r="C2019" s="21" t="n">
        <v>26.9</v>
      </c>
      <c r="D2019" s="21" t="n">
        <v>1623.6</v>
      </c>
      <c r="E2019" s="21" t="s">
        <v>6869</v>
      </c>
      <c r="I2019" s="21" t="n">
        <f aca="false">C2019*0.002</f>
        <v>0.0538</v>
      </c>
    </row>
    <row r="2020" customFormat="false" ht="15" hidden="false" customHeight="false" outlineLevel="0" collapsed="false">
      <c r="B2020" s="32" t="n">
        <v>22.6</v>
      </c>
      <c r="C2020" s="21" t="n">
        <v>26.7</v>
      </c>
      <c r="D2020" s="21" t="n">
        <v>1626.8</v>
      </c>
      <c r="E2020" s="21" t="s">
        <v>6870</v>
      </c>
      <c r="I2020" s="21" t="n">
        <f aca="false">C2020*0.002</f>
        <v>0.0534</v>
      </c>
    </row>
    <row r="2021" customFormat="false" ht="15" hidden="false" customHeight="false" outlineLevel="0" collapsed="false">
      <c r="B2021" s="32" t="n">
        <v>22.7</v>
      </c>
      <c r="C2021" s="21" t="n">
        <v>26.6</v>
      </c>
      <c r="D2021" s="21" t="n">
        <v>1630</v>
      </c>
      <c r="E2021" s="21" t="s">
        <v>6871</v>
      </c>
      <c r="I2021" s="21" t="n">
        <f aca="false">C2021*0.002</f>
        <v>0.0532</v>
      </c>
    </row>
    <row r="2022" customFormat="false" ht="15" hidden="false" customHeight="false" outlineLevel="0" collapsed="false">
      <c r="B2022" s="32" t="n">
        <v>22.8</v>
      </c>
      <c r="C2022" s="21" t="n">
        <v>26.4</v>
      </c>
      <c r="D2022" s="21" t="n">
        <v>1633.3</v>
      </c>
      <c r="E2022" s="21" t="s">
        <v>6872</v>
      </c>
      <c r="I2022" s="21" t="n">
        <f aca="false">C2022*0.002</f>
        <v>0.0528</v>
      </c>
    </row>
    <row r="2023" customFormat="false" ht="15" hidden="false" customHeight="false" outlineLevel="0" collapsed="false">
      <c r="B2023" s="32" t="n">
        <v>22.9</v>
      </c>
      <c r="C2023" s="21" t="n">
        <v>26.3</v>
      </c>
      <c r="D2023" s="21" t="n">
        <v>1636.5</v>
      </c>
      <c r="E2023" s="21" t="s">
        <v>6873</v>
      </c>
      <c r="I2023" s="21" t="n">
        <f aca="false">C2023*0.002</f>
        <v>0.0526</v>
      </c>
    </row>
    <row r="2024" customFormat="false" ht="15" hidden="false" customHeight="false" outlineLevel="0" collapsed="false">
      <c r="B2024" s="32" t="n">
        <v>23</v>
      </c>
      <c r="C2024" s="21" t="n">
        <v>26.1</v>
      </c>
      <c r="D2024" s="21" t="n">
        <v>1639.7</v>
      </c>
      <c r="E2024" s="21" t="s">
        <v>6874</v>
      </c>
      <c r="I2024" s="21" t="n">
        <f aca="false">C2024*0.002</f>
        <v>0.0522</v>
      </c>
    </row>
    <row r="2025" customFormat="false" ht="15" hidden="false" customHeight="false" outlineLevel="0" collapsed="false">
      <c r="B2025" s="32" t="n">
        <v>23.1</v>
      </c>
      <c r="C2025" s="21" t="n">
        <v>26</v>
      </c>
      <c r="D2025" s="21" t="n">
        <v>1642.8</v>
      </c>
      <c r="E2025" s="21" t="s">
        <v>6875</v>
      </c>
      <c r="I2025" s="21" t="n">
        <f aca="false">C2025*0.002</f>
        <v>0.052</v>
      </c>
    </row>
    <row r="2026" customFormat="false" ht="15" hidden="false" customHeight="false" outlineLevel="0" collapsed="false">
      <c r="B2026" s="32" t="n">
        <v>23.2</v>
      </c>
      <c r="C2026" s="21" t="n">
        <v>25.8</v>
      </c>
      <c r="D2026" s="21" t="n">
        <v>1646</v>
      </c>
      <c r="E2026" s="21" t="s">
        <v>6876</v>
      </c>
      <c r="I2026" s="21" t="n">
        <f aca="false">C2026*0.002</f>
        <v>0.0516</v>
      </c>
    </row>
    <row r="2027" customFormat="false" ht="15" hidden="false" customHeight="false" outlineLevel="0" collapsed="false">
      <c r="B2027" s="32" t="n">
        <v>23.3</v>
      </c>
      <c r="C2027" s="21" t="n">
        <v>25.7</v>
      </c>
      <c r="D2027" s="21" t="n">
        <v>1649.2</v>
      </c>
      <c r="E2027" s="21" t="s">
        <v>6877</v>
      </c>
      <c r="I2027" s="21" t="n">
        <f aca="false">C2027*0.002</f>
        <v>0.0514</v>
      </c>
    </row>
    <row r="2028" customFormat="false" ht="15" hidden="false" customHeight="false" outlineLevel="0" collapsed="false">
      <c r="B2028" s="32" t="n">
        <v>23.4</v>
      </c>
      <c r="C2028" s="21" t="n">
        <v>25.6</v>
      </c>
      <c r="D2028" s="21" t="n">
        <v>1652.4</v>
      </c>
      <c r="E2028" s="21" t="s">
        <v>6878</v>
      </c>
      <c r="I2028" s="21" t="n">
        <f aca="false">C2028*0.002</f>
        <v>0.0512</v>
      </c>
    </row>
    <row r="2029" customFormat="false" ht="15" hidden="false" customHeight="false" outlineLevel="0" collapsed="false">
      <c r="B2029" s="32" t="n">
        <v>23.5</v>
      </c>
      <c r="C2029" s="21" t="n">
        <v>25.4</v>
      </c>
      <c r="D2029" s="21" t="n">
        <v>1655.5</v>
      </c>
      <c r="E2029" s="21" t="s">
        <v>6879</v>
      </c>
      <c r="I2029" s="21" t="n">
        <f aca="false">C2029*0.002</f>
        <v>0.0508</v>
      </c>
    </row>
    <row r="2030" customFormat="false" ht="15" hidden="false" customHeight="false" outlineLevel="0" collapsed="false">
      <c r="B2030" s="32" t="n">
        <v>23.6</v>
      </c>
      <c r="C2030" s="21" t="n">
        <v>25.3</v>
      </c>
      <c r="D2030" s="21" t="n">
        <v>1658.7</v>
      </c>
      <c r="E2030" s="21" t="s">
        <v>6880</v>
      </c>
      <c r="I2030" s="21" t="n">
        <f aca="false">C2030*0.002</f>
        <v>0.0506</v>
      </c>
    </row>
    <row r="2031" customFormat="false" ht="15" hidden="false" customHeight="false" outlineLevel="0" collapsed="false">
      <c r="B2031" s="32" t="n">
        <v>23.7</v>
      </c>
      <c r="C2031" s="21" t="n">
        <v>25.1</v>
      </c>
      <c r="D2031" s="21" t="n">
        <v>1661.9</v>
      </c>
      <c r="E2031" s="21" t="s">
        <v>6881</v>
      </c>
      <c r="I2031" s="21" t="n">
        <f aca="false">C2031*0.002</f>
        <v>0.0502</v>
      </c>
    </row>
    <row r="2032" customFormat="false" ht="15" hidden="false" customHeight="false" outlineLevel="0" collapsed="false">
      <c r="B2032" s="32" t="n">
        <v>23.8</v>
      </c>
      <c r="C2032" s="21" t="n">
        <v>25</v>
      </c>
      <c r="D2032" s="21" t="n">
        <v>1665</v>
      </c>
      <c r="E2032" s="21" t="s">
        <v>6882</v>
      </c>
      <c r="I2032" s="21" t="n">
        <f aca="false">C2032*0.002</f>
        <v>0.05</v>
      </c>
    </row>
    <row r="2033" customFormat="false" ht="15" hidden="false" customHeight="false" outlineLevel="0" collapsed="false">
      <c r="B2033" s="32" t="n">
        <v>23.9</v>
      </c>
      <c r="C2033" s="21" t="n">
        <v>24.9</v>
      </c>
      <c r="D2033" s="21" t="n">
        <v>1668.1</v>
      </c>
      <c r="E2033" s="21" t="s">
        <v>6883</v>
      </c>
      <c r="I2033" s="21" t="n">
        <f aca="false">C2033*0.002</f>
        <v>0.0498</v>
      </c>
    </row>
    <row r="2034" customFormat="false" ht="15" hidden="false" customHeight="false" outlineLevel="0" collapsed="false">
      <c r="B2034" s="32" t="n">
        <v>24</v>
      </c>
      <c r="C2034" s="21" t="n">
        <v>24.8</v>
      </c>
      <c r="D2034" s="21" t="n">
        <v>1671.3</v>
      </c>
      <c r="E2034" s="21" t="s">
        <v>6884</v>
      </c>
      <c r="I2034" s="21" t="n">
        <f aca="false">C2034*0.002</f>
        <v>0.0496</v>
      </c>
    </row>
    <row r="2035" customFormat="false" ht="15" hidden="false" customHeight="false" outlineLevel="0" collapsed="false">
      <c r="B2035" s="32" t="n">
        <v>24.1</v>
      </c>
      <c r="C2035" s="21" t="n">
        <v>24.6</v>
      </c>
      <c r="D2035" s="21" t="n">
        <v>1674.4</v>
      </c>
      <c r="E2035" s="21" t="s">
        <v>6885</v>
      </c>
      <c r="I2035" s="21" t="n">
        <f aca="false">C2035*0.002</f>
        <v>0.0492</v>
      </c>
    </row>
    <row r="2036" customFormat="false" ht="15" hidden="false" customHeight="false" outlineLevel="0" collapsed="false">
      <c r="B2036" s="32" t="n">
        <v>24.2</v>
      </c>
      <c r="C2036" s="21" t="n">
        <v>24.5</v>
      </c>
      <c r="D2036" s="21" t="n">
        <v>1677.5</v>
      </c>
      <c r="E2036" s="21" t="s">
        <v>6886</v>
      </c>
      <c r="I2036" s="21" t="n">
        <f aca="false">C2036*0.002</f>
        <v>0.049</v>
      </c>
    </row>
    <row r="2037" customFormat="false" ht="15" hidden="false" customHeight="false" outlineLevel="0" collapsed="false">
      <c r="B2037" s="32" t="n">
        <v>24.3</v>
      </c>
      <c r="C2037" s="21" t="n">
        <v>24.4</v>
      </c>
      <c r="D2037" s="21" t="n">
        <v>1680.6</v>
      </c>
      <c r="E2037" s="21" t="s">
        <v>6887</v>
      </c>
      <c r="I2037" s="21" t="n">
        <f aca="false">C2037*0.002</f>
        <v>0.0488</v>
      </c>
    </row>
    <row r="2038" customFormat="false" ht="15" hidden="false" customHeight="false" outlineLevel="0" collapsed="false">
      <c r="B2038" s="32" t="n">
        <v>24.4</v>
      </c>
      <c r="C2038" s="21" t="n">
        <v>24.3</v>
      </c>
      <c r="D2038" s="21" t="n">
        <v>1683.8</v>
      </c>
      <c r="E2038" s="21" t="s">
        <v>6888</v>
      </c>
      <c r="I2038" s="21" t="n">
        <f aca="false">C2038*0.002</f>
        <v>0.0486</v>
      </c>
    </row>
    <row r="2039" customFormat="false" ht="15" hidden="false" customHeight="false" outlineLevel="0" collapsed="false">
      <c r="B2039" s="32" t="n">
        <v>24.5</v>
      </c>
      <c r="C2039" s="21" t="n">
        <v>24.2</v>
      </c>
      <c r="D2039" s="21" t="n">
        <v>1686.9</v>
      </c>
      <c r="E2039" s="21" t="s">
        <v>6889</v>
      </c>
      <c r="I2039" s="21" t="n">
        <f aca="false">C2039*0.002</f>
        <v>0.0484</v>
      </c>
    </row>
    <row r="2040" customFormat="false" ht="15" hidden="false" customHeight="false" outlineLevel="0" collapsed="false">
      <c r="B2040" s="32" t="n">
        <v>24.6</v>
      </c>
      <c r="C2040" s="21" t="n">
        <v>24</v>
      </c>
      <c r="D2040" s="21" t="n">
        <v>1690</v>
      </c>
      <c r="E2040" s="21" t="s">
        <v>6890</v>
      </c>
      <c r="I2040" s="21" t="n">
        <f aca="false">C2040*0.002</f>
        <v>0.048</v>
      </c>
    </row>
    <row r="2041" customFormat="false" ht="15" hidden="false" customHeight="false" outlineLevel="0" collapsed="false">
      <c r="B2041" s="32" t="n">
        <v>24.7</v>
      </c>
      <c r="C2041" s="21" t="n">
        <v>23.9</v>
      </c>
      <c r="D2041" s="21" t="n">
        <v>1693.1</v>
      </c>
      <c r="E2041" s="21" t="s">
        <v>6891</v>
      </c>
      <c r="I2041" s="21" t="n">
        <f aca="false">C2041*0.002</f>
        <v>0.0478</v>
      </c>
    </row>
    <row r="2042" customFormat="false" ht="15" hidden="false" customHeight="false" outlineLevel="0" collapsed="false">
      <c r="B2042" s="32" t="n">
        <v>24.8</v>
      </c>
      <c r="C2042" s="21" t="n">
        <v>23.8</v>
      </c>
      <c r="D2042" s="21" t="n">
        <v>1696.2</v>
      </c>
      <c r="E2042" s="21" t="s">
        <v>6892</v>
      </c>
      <c r="I2042" s="21" t="n">
        <f aca="false">C2042*0.002</f>
        <v>0.0476</v>
      </c>
    </row>
    <row r="2043" customFormat="false" ht="15" hidden="false" customHeight="false" outlineLevel="0" collapsed="false">
      <c r="B2043" s="32" t="n">
        <v>24.9</v>
      </c>
      <c r="C2043" s="21" t="n">
        <v>23.7</v>
      </c>
      <c r="D2043" s="21" t="n">
        <v>1699.3</v>
      </c>
      <c r="E2043" s="21" t="s">
        <v>6893</v>
      </c>
      <c r="I2043" s="21" t="n">
        <f aca="false">C2043*0.002</f>
        <v>0.0474</v>
      </c>
    </row>
    <row r="2044" customFormat="false" ht="15" hidden="false" customHeight="false" outlineLevel="0" collapsed="false">
      <c r="B2044" s="32" t="n">
        <v>25</v>
      </c>
      <c r="C2044" s="21" t="n">
        <v>23.6</v>
      </c>
      <c r="D2044" s="21" t="n">
        <v>1702.4</v>
      </c>
      <c r="E2044" s="21" t="s">
        <v>6894</v>
      </c>
      <c r="I2044" s="21" t="n">
        <f aca="false">C2044*0.002</f>
        <v>0.0472</v>
      </c>
    </row>
    <row r="2045" customFormat="false" ht="15" hidden="false" customHeight="false" outlineLevel="0" collapsed="false">
      <c r="B2045" s="32" t="n">
        <v>25.1</v>
      </c>
      <c r="C2045" s="21" t="n">
        <v>23.5</v>
      </c>
      <c r="D2045" s="21" t="n">
        <v>1705.4</v>
      </c>
      <c r="E2045" s="21" t="s">
        <v>6895</v>
      </c>
      <c r="I2045" s="21" t="n">
        <f aca="false">C2045*0.002</f>
        <v>0.047</v>
      </c>
    </row>
    <row r="2046" customFormat="false" ht="15" hidden="false" customHeight="false" outlineLevel="0" collapsed="false">
      <c r="B2046" s="32" t="n">
        <v>25.2</v>
      </c>
      <c r="C2046" s="21" t="n">
        <v>23.4</v>
      </c>
      <c r="D2046" s="21" t="n">
        <v>1708.5</v>
      </c>
      <c r="E2046" s="21" t="s">
        <v>6896</v>
      </c>
      <c r="I2046" s="21" t="n">
        <f aca="false">C2046*0.002</f>
        <v>0.0468</v>
      </c>
    </row>
    <row r="2047" customFormat="false" ht="15" hidden="false" customHeight="false" outlineLevel="0" collapsed="false">
      <c r="B2047" s="32" t="n">
        <v>25.3</v>
      </c>
      <c r="C2047" s="21" t="n">
        <v>23.3</v>
      </c>
      <c r="D2047" s="21" t="n">
        <v>1711.6</v>
      </c>
      <c r="E2047" s="21" t="s">
        <v>6897</v>
      </c>
      <c r="I2047" s="21" t="n">
        <f aca="false">C2047*0.002</f>
        <v>0.0466</v>
      </c>
    </row>
    <row r="2048" customFormat="false" ht="15" hidden="false" customHeight="false" outlineLevel="0" collapsed="false">
      <c r="B2048" s="32" t="n">
        <v>25.4</v>
      </c>
      <c r="C2048" s="21" t="n">
        <v>23.3</v>
      </c>
      <c r="D2048" s="21" t="n">
        <v>1714.7</v>
      </c>
      <c r="E2048" s="21" t="s">
        <v>6898</v>
      </c>
      <c r="I2048" s="21" t="n">
        <f aca="false">C2048*0.002</f>
        <v>0.0466</v>
      </c>
    </row>
    <row r="2049" customFormat="false" ht="15" hidden="false" customHeight="false" outlineLevel="0" collapsed="false">
      <c r="B2049" s="32" t="n">
        <v>25.5</v>
      </c>
      <c r="C2049" s="21" t="n">
        <v>23.2</v>
      </c>
      <c r="D2049" s="21" t="n">
        <v>1717.8</v>
      </c>
      <c r="E2049" s="21" t="s">
        <v>6899</v>
      </c>
      <c r="I2049" s="21" t="n">
        <f aca="false">C2049*0.002</f>
        <v>0.0464</v>
      </c>
    </row>
    <row r="2050" customFormat="false" ht="15" hidden="false" customHeight="false" outlineLevel="0" collapsed="false">
      <c r="B2050" s="32" t="n">
        <v>25.6</v>
      </c>
      <c r="C2050" s="21" t="n">
        <v>23.1</v>
      </c>
      <c r="D2050" s="21" t="n">
        <v>1720.8</v>
      </c>
      <c r="E2050" s="21" t="s">
        <v>6900</v>
      </c>
      <c r="I2050" s="21" t="n">
        <f aca="false">C2050*0.002</f>
        <v>0.0462</v>
      </c>
    </row>
    <row r="2051" customFormat="false" ht="15" hidden="false" customHeight="false" outlineLevel="0" collapsed="false">
      <c r="B2051" s="32" t="n">
        <v>25.7</v>
      </c>
      <c r="C2051" s="21" t="n">
        <v>23</v>
      </c>
      <c r="D2051" s="21" t="n">
        <v>1723.9</v>
      </c>
      <c r="E2051" s="21" t="s">
        <v>6901</v>
      </c>
      <c r="I2051" s="21" t="n">
        <f aca="false">C2051*0.002</f>
        <v>0.046</v>
      </c>
    </row>
    <row r="2052" customFormat="false" ht="15" hidden="false" customHeight="false" outlineLevel="0" collapsed="false">
      <c r="B2052" s="32" t="n">
        <v>25.8</v>
      </c>
      <c r="C2052" s="21" t="n">
        <v>22.9</v>
      </c>
      <c r="D2052" s="21" t="n">
        <v>1727</v>
      </c>
      <c r="E2052" s="21" t="s">
        <v>6902</v>
      </c>
      <c r="I2052" s="21" t="n">
        <f aca="false">C2052*0.002</f>
        <v>0.0458</v>
      </c>
    </row>
    <row r="2053" customFormat="false" ht="15" hidden="false" customHeight="false" outlineLevel="0" collapsed="false">
      <c r="B2053" s="32" t="n">
        <v>25.9</v>
      </c>
      <c r="C2053" s="21" t="n">
        <v>22.8</v>
      </c>
      <c r="D2053" s="21" t="n">
        <v>1730.1</v>
      </c>
      <c r="E2053" s="21" t="s">
        <v>6903</v>
      </c>
      <c r="I2053" s="21" t="n">
        <f aca="false">C2053*0.002</f>
        <v>0.0456</v>
      </c>
    </row>
    <row r="2054" customFormat="false" ht="15" hidden="false" customHeight="false" outlineLevel="0" collapsed="false">
      <c r="B2054" s="32" t="n">
        <v>26</v>
      </c>
      <c r="C2054" s="21" t="n">
        <v>22.8</v>
      </c>
      <c r="D2054" s="21" t="n">
        <v>1733.1</v>
      </c>
      <c r="E2054" s="21" t="s">
        <v>6904</v>
      </c>
      <c r="I2054" s="21" t="n">
        <f aca="false">C2054*0.002</f>
        <v>0.0456</v>
      </c>
    </row>
    <row r="2055" customFormat="false" ht="15" hidden="false" customHeight="false" outlineLevel="0" collapsed="false">
      <c r="B2055" s="32" t="n">
        <v>26.1</v>
      </c>
      <c r="C2055" s="21" t="n">
        <v>22.7</v>
      </c>
      <c r="D2055" s="21" t="n">
        <v>1736.2</v>
      </c>
      <c r="E2055" s="21" t="s">
        <v>6905</v>
      </c>
      <c r="I2055" s="21" t="n">
        <f aca="false">C2055*0.002</f>
        <v>0.0454</v>
      </c>
    </row>
    <row r="2056" customFormat="false" ht="15" hidden="false" customHeight="false" outlineLevel="0" collapsed="false">
      <c r="B2056" s="32" t="n">
        <v>26.2</v>
      </c>
      <c r="C2056" s="21" t="n">
        <v>22.6</v>
      </c>
      <c r="D2056" s="21" t="n">
        <v>1739.3</v>
      </c>
      <c r="E2056" s="21" t="s">
        <v>6906</v>
      </c>
      <c r="I2056" s="21" t="n">
        <f aca="false">C2056*0.002</f>
        <v>0.0452</v>
      </c>
    </row>
    <row r="2057" customFormat="false" ht="15" hidden="false" customHeight="false" outlineLevel="0" collapsed="false">
      <c r="B2057" s="32" t="n">
        <v>26.3</v>
      </c>
      <c r="C2057" s="21" t="n">
        <v>22.5</v>
      </c>
      <c r="D2057" s="21" t="n">
        <v>1742.3</v>
      </c>
      <c r="E2057" s="21" t="s">
        <v>6907</v>
      </c>
      <c r="I2057" s="21" t="n">
        <f aca="false">C2057*0.002</f>
        <v>0.045</v>
      </c>
    </row>
    <row r="2058" customFormat="false" ht="15" hidden="false" customHeight="false" outlineLevel="0" collapsed="false">
      <c r="B2058" s="32" t="n">
        <v>26.4</v>
      </c>
      <c r="C2058" s="21" t="n">
        <v>22.5</v>
      </c>
      <c r="D2058" s="21" t="n">
        <v>1745.4</v>
      </c>
      <c r="E2058" s="21" t="s">
        <v>6908</v>
      </c>
      <c r="I2058" s="21" t="n">
        <f aca="false">C2058*0.002</f>
        <v>0.045</v>
      </c>
    </row>
    <row r="2059" customFormat="false" ht="15" hidden="false" customHeight="false" outlineLevel="0" collapsed="false">
      <c r="B2059" s="32" t="n">
        <v>26.5</v>
      </c>
      <c r="C2059" s="21" t="n">
        <v>22.4</v>
      </c>
      <c r="D2059" s="21" t="n">
        <v>1748.5</v>
      </c>
      <c r="E2059" s="21" t="s">
        <v>6909</v>
      </c>
      <c r="I2059" s="21" t="n">
        <f aca="false">C2059*0.002</f>
        <v>0.0448</v>
      </c>
    </row>
    <row r="2060" customFormat="false" ht="15" hidden="false" customHeight="false" outlineLevel="0" collapsed="false">
      <c r="B2060" s="32" t="n">
        <v>26.6</v>
      </c>
      <c r="C2060" s="21" t="n">
        <v>22.3</v>
      </c>
      <c r="D2060" s="21" t="n">
        <v>1751.5</v>
      </c>
      <c r="E2060" s="21" t="s">
        <v>6910</v>
      </c>
      <c r="I2060" s="21" t="n">
        <f aca="false">C2060*0.002</f>
        <v>0.0446</v>
      </c>
    </row>
    <row r="2061" customFormat="false" ht="15" hidden="false" customHeight="false" outlineLevel="0" collapsed="false">
      <c r="B2061" s="32" t="n">
        <v>26.7</v>
      </c>
      <c r="C2061" s="21" t="n">
        <v>22.2</v>
      </c>
      <c r="D2061" s="21" t="n">
        <v>1754.6</v>
      </c>
      <c r="E2061" s="21" t="s">
        <v>6911</v>
      </c>
      <c r="I2061" s="21" t="n">
        <f aca="false">C2061*0.002</f>
        <v>0.0444</v>
      </c>
    </row>
    <row r="2062" customFormat="false" ht="15" hidden="false" customHeight="false" outlineLevel="0" collapsed="false">
      <c r="B2062" s="32" t="n">
        <v>26.8</v>
      </c>
      <c r="C2062" s="21" t="n">
        <v>22.2</v>
      </c>
      <c r="D2062" s="21" t="n">
        <v>1757.7</v>
      </c>
      <c r="E2062" s="21" t="s">
        <v>6912</v>
      </c>
      <c r="I2062" s="21" t="n">
        <f aca="false">C2062*0.002</f>
        <v>0.0444</v>
      </c>
    </row>
    <row r="2063" customFormat="false" ht="15" hidden="false" customHeight="false" outlineLevel="0" collapsed="false">
      <c r="B2063" s="32" t="n">
        <v>26.9</v>
      </c>
      <c r="C2063" s="21" t="n">
        <v>22.1</v>
      </c>
      <c r="D2063" s="21" t="n">
        <v>1760.7</v>
      </c>
      <c r="E2063" s="21" t="s">
        <v>6913</v>
      </c>
      <c r="I2063" s="21" t="n">
        <f aca="false">C2063*0.002</f>
        <v>0.0442</v>
      </c>
    </row>
    <row r="2064" customFormat="false" ht="15" hidden="false" customHeight="false" outlineLevel="0" collapsed="false">
      <c r="B2064" s="32" t="n">
        <v>27</v>
      </c>
      <c r="C2064" s="21" t="n">
        <v>22.1</v>
      </c>
      <c r="D2064" s="21" t="n">
        <v>1763.8</v>
      </c>
      <c r="E2064" s="21" t="s">
        <v>6914</v>
      </c>
      <c r="I2064" s="21" t="n">
        <f aca="false">C2064*0.002</f>
        <v>0.0442</v>
      </c>
    </row>
    <row r="2065" customFormat="false" ht="15" hidden="false" customHeight="false" outlineLevel="0" collapsed="false">
      <c r="B2065" s="32" t="n">
        <v>27.1</v>
      </c>
      <c r="C2065" s="21" t="n">
        <v>22</v>
      </c>
      <c r="D2065" s="21" t="n">
        <v>1766.9</v>
      </c>
      <c r="E2065" s="21" t="s">
        <v>6915</v>
      </c>
      <c r="I2065" s="21" t="n">
        <f aca="false">C2065*0.002</f>
        <v>0.044</v>
      </c>
    </row>
    <row r="2066" customFormat="false" ht="15" hidden="false" customHeight="false" outlineLevel="0" collapsed="false">
      <c r="B2066" s="32" t="n">
        <v>27.2</v>
      </c>
      <c r="C2066" s="21" t="n">
        <v>22</v>
      </c>
      <c r="D2066" s="21" t="n">
        <v>1770</v>
      </c>
      <c r="E2066" s="21" t="s">
        <v>6916</v>
      </c>
      <c r="I2066" s="21" t="n">
        <f aca="false">C2066*0.002</f>
        <v>0.044</v>
      </c>
    </row>
    <row r="2067" customFormat="false" ht="15" hidden="false" customHeight="false" outlineLevel="0" collapsed="false">
      <c r="B2067" s="32" t="n">
        <v>27.3</v>
      </c>
      <c r="C2067" s="21" t="n">
        <v>21.9</v>
      </c>
      <c r="D2067" s="21" t="n">
        <v>1773</v>
      </c>
      <c r="E2067" s="21" t="s">
        <v>6917</v>
      </c>
      <c r="I2067" s="21" t="n">
        <f aca="false">C2067*0.002</f>
        <v>0.0438</v>
      </c>
    </row>
    <row r="2068" customFormat="false" ht="15" hidden="false" customHeight="false" outlineLevel="0" collapsed="false">
      <c r="B2068" s="32" t="n">
        <v>27.4</v>
      </c>
      <c r="C2068" s="21" t="n">
        <v>21.9</v>
      </c>
      <c r="D2068" s="21" t="n">
        <v>1776.1</v>
      </c>
      <c r="E2068" s="21" t="s">
        <v>6918</v>
      </c>
      <c r="I2068" s="21" t="n">
        <f aca="false">C2068*0.002</f>
        <v>0.0438</v>
      </c>
    </row>
    <row r="2069" customFormat="false" ht="15" hidden="false" customHeight="false" outlineLevel="0" collapsed="false">
      <c r="B2069" s="32" t="n">
        <v>27.5</v>
      </c>
      <c r="C2069" s="21" t="n">
        <v>21.9</v>
      </c>
      <c r="D2069" s="21" t="n">
        <v>1779.2</v>
      </c>
      <c r="E2069" s="21" t="s">
        <v>6919</v>
      </c>
      <c r="I2069" s="21" t="n">
        <f aca="false">C2069*0.002</f>
        <v>0.0438</v>
      </c>
    </row>
    <row r="2070" customFormat="false" ht="15" hidden="false" customHeight="false" outlineLevel="0" collapsed="false">
      <c r="B2070" s="32" t="n">
        <v>27.6</v>
      </c>
      <c r="C2070" s="21" t="n">
        <v>21.8</v>
      </c>
      <c r="D2070" s="21" t="n">
        <v>1782.3</v>
      </c>
      <c r="E2070" s="21" t="s">
        <v>6920</v>
      </c>
      <c r="I2070" s="21" t="n">
        <f aca="false">C2070*0.002</f>
        <v>0.0436</v>
      </c>
    </row>
    <row r="2071" customFormat="false" ht="15" hidden="false" customHeight="false" outlineLevel="0" collapsed="false">
      <c r="B2071" s="32" t="n">
        <v>27.7</v>
      </c>
      <c r="C2071" s="21" t="n">
        <v>21.8</v>
      </c>
      <c r="D2071" s="21" t="n">
        <v>1785.4</v>
      </c>
      <c r="E2071" s="21" t="s">
        <v>6921</v>
      </c>
      <c r="I2071" s="21" t="n">
        <f aca="false">C2071*0.002</f>
        <v>0.0436</v>
      </c>
    </row>
    <row r="2072" customFormat="false" ht="15" hidden="false" customHeight="false" outlineLevel="0" collapsed="false">
      <c r="B2072" s="32" t="n">
        <v>27.8</v>
      </c>
      <c r="C2072" s="21" t="n">
        <v>21.8</v>
      </c>
      <c r="D2072" s="21" t="n">
        <v>1788.5</v>
      </c>
      <c r="E2072" s="21" t="s">
        <v>6922</v>
      </c>
      <c r="I2072" s="21" t="n">
        <f aca="false">C2072*0.002</f>
        <v>0.0436</v>
      </c>
    </row>
    <row r="2073" customFormat="false" ht="15" hidden="false" customHeight="false" outlineLevel="0" collapsed="false">
      <c r="B2073" s="32" t="n">
        <v>27.9</v>
      </c>
      <c r="C2073" s="21" t="n">
        <v>21.8</v>
      </c>
      <c r="D2073" s="21" t="n">
        <v>1791.6</v>
      </c>
      <c r="E2073" s="21" t="s">
        <v>6923</v>
      </c>
      <c r="I2073" s="21" t="n">
        <f aca="false">C2073*0.002</f>
        <v>0.0436</v>
      </c>
    </row>
    <row r="2074" customFormat="false" ht="15" hidden="false" customHeight="false" outlineLevel="0" collapsed="false">
      <c r="B2074" s="32" t="n">
        <v>28</v>
      </c>
      <c r="C2074" s="21" t="n">
        <v>21.8</v>
      </c>
      <c r="D2074" s="21" t="n">
        <v>1794.8</v>
      </c>
      <c r="E2074" s="21" t="s">
        <v>6924</v>
      </c>
      <c r="I2074" s="21" t="n">
        <f aca="false">C2074*0.002</f>
        <v>0.0436</v>
      </c>
    </row>
    <row r="2075" customFormat="false" ht="15" hidden="false" customHeight="false" outlineLevel="0" collapsed="false">
      <c r="B2075" s="32" t="n">
        <v>28.1</v>
      </c>
      <c r="C2075" s="21" t="n">
        <v>21.9</v>
      </c>
      <c r="D2075" s="21" t="n">
        <v>1797.9</v>
      </c>
      <c r="E2075" s="21" t="s">
        <v>6925</v>
      </c>
      <c r="I2075" s="21" t="n">
        <f aca="false">C2075*0.002</f>
        <v>0.0438</v>
      </c>
    </row>
    <row r="2076" customFormat="false" ht="15" hidden="false" customHeight="false" outlineLevel="0" collapsed="false">
      <c r="B2076" s="32" t="n">
        <v>28.2</v>
      </c>
      <c r="C2076" s="21" t="n">
        <v>21.9</v>
      </c>
      <c r="D2076" s="21" t="n">
        <v>1801.1</v>
      </c>
      <c r="E2076" s="21" t="s">
        <v>6926</v>
      </c>
      <c r="I2076" s="21" t="n">
        <f aca="false">C2076*0.002</f>
        <v>0.0438</v>
      </c>
    </row>
    <row r="2077" customFormat="false" ht="15" hidden="false" customHeight="false" outlineLevel="0" collapsed="false">
      <c r="B2077" s="32" t="n">
        <v>28.3</v>
      </c>
      <c r="C2077" s="21" t="n">
        <v>22</v>
      </c>
      <c r="D2077" s="21" t="n">
        <v>1804.2</v>
      </c>
      <c r="E2077" s="21" t="s">
        <v>6927</v>
      </c>
      <c r="I2077" s="21" t="n">
        <f aca="false">C2077*0.002</f>
        <v>0.044</v>
      </c>
    </row>
    <row r="2078" customFormat="false" ht="15" hidden="false" customHeight="false" outlineLevel="0" collapsed="false">
      <c r="B2078" s="32" t="n">
        <v>28.4</v>
      </c>
      <c r="C2078" s="21" t="n">
        <v>22</v>
      </c>
      <c r="D2078" s="21" t="n">
        <v>1807.4</v>
      </c>
      <c r="E2078" s="21" t="s">
        <v>6928</v>
      </c>
      <c r="I2078" s="21" t="n">
        <f aca="false">C2078*0.002</f>
        <v>0.044</v>
      </c>
    </row>
    <row r="2079" customFormat="false" ht="15" hidden="false" customHeight="false" outlineLevel="0" collapsed="false">
      <c r="B2079" s="32" t="n">
        <v>28.5</v>
      </c>
      <c r="C2079" s="21" t="n">
        <v>22.1</v>
      </c>
      <c r="D2079" s="21" t="n">
        <v>1810.6</v>
      </c>
      <c r="E2079" s="21" t="s">
        <v>6929</v>
      </c>
      <c r="I2079" s="21" t="n">
        <f aca="false">C2079*0.002</f>
        <v>0.0442</v>
      </c>
    </row>
    <row r="2080" customFormat="false" ht="15" hidden="false" customHeight="false" outlineLevel="0" collapsed="false">
      <c r="B2080" s="32" t="n">
        <v>28.6</v>
      </c>
      <c r="C2080" s="21" t="n">
        <v>22.2</v>
      </c>
      <c r="D2080" s="21" t="n">
        <v>1813.9</v>
      </c>
      <c r="E2080" s="21" t="s">
        <v>6930</v>
      </c>
      <c r="I2080" s="21" t="n">
        <f aca="false">C2080*0.002</f>
        <v>0.0444</v>
      </c>
    </row>
    <row r="2081" customFormat="false" ht="15" hidden="false" customHeight="false" outlineLevel="0" collapsed="false">
      <c r="B2081" s="32" t="n">
        <v>28.7</v>
      </c>
      <c r="C2081" s="21" t="n">
        <v>22.3</v>
      </c>
      <c r="D2081" s="21" t="n">
        <v>1817.1</v>
      </c>
      <c r="E2081" s="21" t="s">
        <v>6931</v>
      </c>
      <c r="I2081" s="21" t="n">
        <f aca="false">C2081*0.002</f>
        <v>0.0446</v>
      </c>
    </row>
    <row r="2082" customFormat="false" ht="15" hidden="false" customHeight="false" outlineLevel="0" collapsed="false">
      <c r="B2082" s="32" t="n">
        <v>28.8</v>
      </c>
      <c r="C2082" s="21" t="n">
        <v>22.4</v>
      </c>
      <c r="D2082" s="21" t="n">
        <v>1820.4</v>
      </c>
      <c r="E2082" s="21" t="s">
        <v>6932</v>
      </c>
      <c r="I2082" s="21" t="n">
        <f aca="false">C2082*0.002</f>
        <v>0.0448</v>
      </c>
    </row>
    <row r="2083" customFormat="false" ht="15" hidden="false" customHeight="false" outlineLevel="0" collapsed="false">
      <c r="B2083" s="32" t="n">
        <v>28.9</v>
      </c>
      <c r="C2083" s="21" t="n">
        <v>22.5</v>
      </c>
      <c r="D2083" s="21" t="n">
        <v>1823.7</v>
      </c>
      <c r="E2083" s="21" t="s">
        <v>6933</v>
      </c>
      <c r="I2083" s="21" t="n">
        <f aca="false">C2083*0.002</f>
        <v>0.045</v>
      </c>
    </row>
    <row r="2084" customFormat="false" ht="15" hidden="false" customHeight="false" outlineLevel="0" collapsed="false">
      <c r="B2084" s="32" t="n">
        <v>29</v>
      </c>
      <c r="C2084" s="21" t="n">
        <v>22.6</v>
      </c>
      <c r="D2084" s="21" t="n">
        <v>1827</v>
      </c>
      <c r="E2084" s="21" t="s">
        <v>6934</v>
      </c>
      <c r="I2084" s="21" t="n">
        <f aca="false">C2084*0.002</f>
        <v>0.0452</v>
      </c>
    </row>
    <row r="2085" customFormat="false" ht="15" hidden="false" customHeight="false" outlineLevel="0" collapsed="false">
      <c r="B2085" s="32" t="n">
        <v>29.1</v>
      </c>
      <c r="C2085" s="21" t="n">
        <v>22.7</v>
      </c>
      <c r="D2085" s="21" t="n">
        <v>1830.4</v>
      </c>
      <c r="E2085" s="21" t="s">
        <v>6935</v>
      </c>
      <c r="I2085" s="21" t="n">
        <f aca="false">C2085*0.002</f>
        <v>0.0454</v>
      </c>
    </row>
    <row r="2086" customFormat="false" ht="15" hidden="false" customHeight="false" outlineLevel="0" collapsed="false">
      <c r="B2086" s="32" t="n">
        <v>29.2</v>
      </c>
      <c r="C2086" s="21" t="n">
        <v>22.8</v>
      </c>
      <c r="D2086" s="21" t="n">
        <v>1833.8</v>
      </c>
      <c r="E2086" s="21" t="s">
        <v>6936</v>
      </c>
      <c r="I2086" s="21" t="n">
        <f aca="false">C2086*0.002</f>
        <v>0.0456</v>
      </c>
    </row>
    <row r="2087" customFormat="false" ht="15" hidden="false" customHeight="false" outlineLevel="0" collapsed="false">
      <c r="B2087" s="32" t="n">
        <v>29.3</v>
      </c>
      <c r="C2087" s="21" t="n">
        <v>23</v>
      </c>
      <c r="D2087" s="21" t="n">
        <v>1837.2</v>
      </c>
      <c r="E2087" s="21" t="s">
        <v>6937</v>
      </c>
      <c r="I2087" s="21" t="n">
        <f aca="false">C2087*0.002</f>
        <v>0.046</v>
      </c>
    </row>
    <row r="2088" customFormat="false" ht="15" hidden="false" customHeight="false" outlineLevel="0" collapsed="false">
      <c r="B2088" s="32" t="n">
        <v>29.4</v>
      </c>
      <c r="C2088" s="21" t="n">
        <v>23.1</v>
      </c>
      <c r="D2088" s="21" t="n">
        <v>1840.6</v>
      </c>
      <c r="E2088" s="21" t="s">
        <v>6938</v>
      </c>
      <c r="I2088" s="21" t="n">
        <f aca="false">C2088*0.002</f>
        <v>0.0462</v>
      </c>
    </row>
    <row r="2089" customFormat="false" ht="15" hidden="false" customHeight="false" outlineLevel="0" collapsed="false">
      <c r="B2089" s="32" t="n">
        <v>29.5</v>
      </c>
      <c r="C2089" s="21" t="n">
        <v>23.3</v>
      </c>
      <c r="D2089" s="21" t="n">
        <v>1844.1</v>
      </c>
      <c r="E2089" s="21" t="s">
        <v>6939</v>
      </c>
      <c r="I2089" s="21" t="n">
        <f aca="false">C2089*0.002</f>
        <v>0.0466</v>
      </c>
    </row>
    <row r="2090" customFormat="false" ht="15" hidden="false" customHeight="false" outlineLevel="0" collapsed="false">
      <c r="B2090" s="32" t="n">
        <v>29.6</v>
      </c>
      <c r="C2090" s="21" t="n">
        <v>23.4</v>
      </c>
      <c r="D2090" s="21" t="n">
        <v>1847.6</v>
      </c>
      <c r="E2090" s="21" t="s">
        <v>6940</v>
      </c>
      <c r="I2090" s="21" t="n">
        <f aca="false">C2090*0.002</f>
        <v>0.0468</v>
      </c>
    </row>
    <row r="2091" customFormat="false" ht="15" hidden="false" customHeight="false" outlineLevel="0" collapsed="false">
      <c r="B2091" s="32" t="n">
        <v>29.7</v>
      </c>
      <c r="C2091" s="21" t="n">
        <v>23.6</v>
      </c>
      <c r="D2091" s="21" t="n">
        <v>1851.2</v>
      </c>
      <c r="E2091" s="21" t="s">
        <v>6941</v>
      </c>
      <c r="I2091" s="21" t="n">
        <f aca="false">C2091*0.002</f>
        <v>0.0472</v>
      </c>
    </row>
    <row r="2092" customFormat="false" ht="15" hidden="false" customHeight="false" outlineLevel="0" collapsed="false">
      <c r="B2092" s="32" t="n">
        <v>29.8</v>
      </c>
      <c r="C2092" s="21" t="n">
        <v>23.7</v>
      </c>
      <c r="D2092" s="21" t="n">
        <v>1854.7</v>
      </c>
      <c r="E2092" s="21" t="s">
        <v>6942</v>
      </c>
      <c r="I2092" s="21" t="n">
        <f aca="false">C2092*0.002</f>
        <v>0.0474</v>
      </c>
    </row>
    <row r="2093" customFormat="false" ht="15" hidden="false" customHeight="false" outlineLevel="0" collapsed="false">
      <c r="B2093" s="32" t="s">
        <v>6943</v>
      </c>
    </row>
    <row r="2094" customFormat="false" ht="15" hidden="false" customHeight="false" outlineLevel="0" collapsed="false">
      <c r="B2094" s="32" t="s">
        <v>6944</v>
      </c>
    </row>
    <row r="2095" customFormat="false" ht="15" hidden="false" customHeight="false" outlineLevel="0" collapsed="false">
      <c r="B2095" s="32" t="s">
        <v>3270</v>
      </c>
    </row>
    <row r="2096" customFormat="false" ht="15" hidden="false" customHeight="false" outlineLevel="0" collapsed="false">
      <c r="B2096" s="32" t="s">
        <v>6945</v>
      </c>
    </row>
    <row r="2097" customFormat="false" ht="15" hidden="false" customHeight="false" outlineLevel="0" collapsed="false">
      <c r="B2097" s="32" t="s">
        <v>6946</v>
      </c>
    </row>
    <row r="2098" customFormat="false" ht="15" hidden="false" customHeight="false" outlineLevel="0" collapsed="false">
      <c r="B2098" s="32" t="s">
        <v>6947</v>
      </c>
    </row>
    <row r="2099" customFormat="false" ht="15" hidden="false" customHeight="false" outlineLevel="0" collapsed="false">
      <c r="B2099" s="32" t="s">
        <v>6948</v>
      </c>
    </row>
    <row r="2100" customFormat="false" ht="15" hidden="false" customHeight="false" outlineLevel="0" collapsed="false">
      <c r="B2100" s="32" t="s">
        <v>6949</v>
      </c>
    </row>
    <row r="2101" customFormat="false" ht="15" hidden="false" customHeight="false" outlineLevel="0" collapsed="false">
      <c r="B2101" s="32" t="s">
        <v>6950</v>
      </c>
    </row>
    <row r="2102" customFormat="false" ht="15" hidden="false" customHeight="false" outlineLevel="0" collapsed="false">
      <c r="B2102" s="32" t="s">
        <v>6951</v>
      </c>
    </row>
    <row r="2103" customFormat="false" ht="15" hidden="false" customHeight="false" outlineLevel="0" collapsed="false">
      <c r="B2103" s="32" t="s">
        <v>6952</v>
      </c>
    </row>
    <row r="2104" customFormat="false" ht="15" hidden="false" customHeight="false" outlineLevel="0" collapsed="false">
      <c r="B2104" s="32" t="s">
        <v>6953</v>
      </c>
    </row>
    <row r="2105" customFormat="false" ht="15" hidden="false" customHeight="false" outlineLevel="0" collapsed="false">
      <c r="B2105" s="32" t="s">
        <v>6954</v>
      </c>
    </row>
    <row r="2106" customFormat="false" ht="15" hidden="false" customHeight="false" outlineLevel="0" collapsed="false">
      <c r="B2106" s="32" t="s">
        <v>6955</v>
      </c>
    </row>
    <row r="2107" customFormat="false" ht="15" hidden="false" customHeight="false" outlineLevel="0" collapsed="false">
      <c r="B2107" s="32" t="s">
        <v>6956</v>
      </c>
    </row>
    <row r="2108" customFormat="false" ht="15" hidden="false" customHeight="false" outlineLevel="0" collapsed="false">
      <c r="B2108" s="32" t="s">
        <v>6957</v>
      </c>
    </row>
    <row r="2109" customFormat="false" ht="15" hidden="false" customHeight="false" outlineLevel="0" collapsed="false">
      <c r="B2109" s="32" t="s">
        <v>6958</v>
      </c>
    </row>
    <row r="2110" customFormat="false" ht="15" hidden="false" customHeight="false" outlineLevel="0" collapsed="false">
      <c r="B2110" s="32" t="s">
        <v>6959</v>
      </c>
    </row>
    <row r="2111" customFormat="false" ht="15" hidden="false" customHeight="false" outlineLevel="0" collapsed="false">
      <c r="B2111" s="32" t="s">
        <v>6960</v>
      </c>
    </row>
    <row r="2112" customFormat="false" ht="15" hidden="false" customHeight="false" outlineLevel="0" collapsed="false">
      <c r="B2112" s="32" t="s">
        <v>6961</v>
      </c>
    </row>
    <row r="2113" customFormat="false" ht="15" hidden="false" customHeight="false" outlineLevel="0" collapsed="false">
      <c r="B2113" s="32" t="s">
        <v>6962</v>
      </c>
    </row>
    <row r="2114" customFormat="false" ht="15" hidden="false" customHeight="false" outlineLevel="0" collapsed="false">
      <c r="B2114" s="32" t="s">
        <v>6963</v>
      </c>
    </row>
    <row r="2115" customFormat="false" ht="15" hidden="false" customHeight="false" outlineLevel="0" collapsed="false">
      <c r="B2115" s="32" t="s">
        <v>6964</v>
      </c>
    </row>
    <row r="2116" customFormat="false" ht="15" hidden="false" customHeight="false" outlineLevel="0" collapsed="false">
      <c r="B2116" s="32" t="s">
        <v>6965</v>
      </c>
    </row>
    <row r="2117" customFormat="false" ht="15" hidden="false" customHeight="false" outlineLevel="0" collapsed="false">
      <c r="B2117" s="32" t="s">
        <v>6966</v>
      </c>
    </row>
    <row r="2118" customFormat="false" ht="15" hidden="false" customHeight="false" outlineLevel="0" collapsed="false">
      <c r="B2118" s="32" t="s">
        <v>6967</v>
      </c>
    </row>
    <row r="2119" customFormat="false" ht="15" hidden="false" customHeight="false" outlineLevel="0" collapsed="false">
      <c r="B2119" s="32" t="s">
        <v>6968</v>
      </c>
    </row>
    <row r="2120" customFormat="false" ht="15" hidden="false" customHeight="false" outlineLevel="0" collapsed="false">
      <c r="B2120" s="32" t="s">
        <v>6969</v>
      </c>
    </row>
    <row r="2121" customFormat="false" ht="15" hidden="false" customHeight="false" outlineLevel="0" collapsed="false">
      <c r="B2121" s="32" t="s">
        <v>6970</v>
      </c>
    </row>
    <row r="2122" customFormat="false" ht="15" hidden="false" customHeight="false" outlineLevel="0" collapsed="false">
      <c r="B2122" s="32" t="s">
        <v>6971</v>
      </c>
    </row>
    <row r="2123" customFormat="false" ht="15" hidden="false" customHeight="false" outlineLevel="0" collapsed="false">
      <c r="B2123" s="32" t="s">
        <v>6972</v>
      </c>
    </row>
    <row r="2124" customFormat="false" ht="15" hidden="false" customHeight="false" outlineLevel="0" collapsed="false">
      <c r="B2124" s="32" t="s">
        <v>6973</v>
      </c>
    </row>
    <row r="2125" customFormat="false" ht="15" hidden="false" customHeight="false" outlineLevel="0" collapsed="false">
      <c r="B2125" s="32" t="s">
        <v>6974</v>
      </c>
    </row>
    <row r="2126" customFormat="false" ht="15" hidden="false" customHeight="false" outlineLevel="0" collapsed="false">
      <c r="B2126" s="32" t="s">
        <v>6975</v>
      </c>
    </row>
    <row r="2127" customFormat="false" ht="15" hidden="false" customHeight="false" outlineLevel="0" collapsed="false">
      <c r="B2127" s="32" t="s">
        <v>6976</v>
      </c>
    </row>
    <row r="2128" customFormat="false" ht="15" hidden="false" customHeight="false" outlineLevel="0" collapsed="false">
      <c r="B2128" s="32" t="s">
        <v>6977</v>
      </c>
    </row>
    <row r="2129" customFormat="false" ht="15" hidden="false" customHeight="false" outlineLevel="0" collapsed="false">
      <c r="B2129" s="32" t="s">
        <v>6978</v>
      </c>
    </row>
    <row r="2130" customFormat="false" ht="15" hidden="false" customHeight="false" outlineLevel="0" collapsed="false">
      <c r="B2130" s="32" t="s">
        <v>6979</v>
      </c>
    </row>
    <row r="2131" customFormat="false" ht="15" hidden="false" customHeight="false" outlineLevel="0" collapsed="false">
      <c r="B2131" s="32" t="s">
        <v>6980</v>
      </c>
    </row>
    <row r="2132" customFormat="false" ht="15" hidden="false" customHeight="false" outlineLevel="0" collapsed="false">
      <c r="B2132" s="32" t="s">
        <v>6981</v>
      </c>
    </row>
    <row r="2133" customFormat="false" ht="15" hidden="false" customHeight="false" outlineLevel="0" collapsed="false">
      <c r="B2133" s="32" t="s">
        <v>6982</v>
      </c>
    </row>
    <row r="2134" customFormat="false" ht="15" hidden="false" customHeight="false" outlineLevel="0" collapsed="false">
      <c r="B2134" s="32" t="s">
        <v>6983</v>
      </c>
    </row>
    <row r="2135" customFormat="false" ht="15" hidden="false" customHeight="false" outlineLevel="0" collapsed="false">
      <c r="B2135" s="32" t="s">
        <v>6984</v>
      </c>
    </row>
    <row r="2136" customFormat="false" ht="15" hidden="false" customHeight="false" outlineLevel="0" collapsed="false">
      <c r="B2136" s="32" t="s">
        <v>6985</v>
      </c>
    </row>
    <row r="2137" customFormat="false" ht="15" hidden="false" customHeight="false" outlineLevel="0" collapsed="false">
      <c r="B2137" s="32" t="s">
        <v>6986</v>
      </c>
    </row>
    <row r="2138" customFormat="false" ht="15" hidden="false" customHeight="false" outlineLevel="0" collapsed="false">
      <c r="B2138" s="32" t="s">
        <v>6987</v>
      </c>
    </row>
    <row r="2139" customFormat="false" ht="15" hidden="false" customHeight="false" outlineLevel="0" collapsed="false">
      <c r="B2139" s="32" t="s">
        <v>6988</v>
      </c>
    </row>
    <row r="2140" customFormat="false" ht="15" hidden="false" customHeight="false" outlineLevel="0" collapsed="false">
      <c r="B2140" s="32" t="s">
        <v>6989</v>
      </c>
    </row>
    <row r="2141" customFormat="false" ht="15" hidden="false" customHeight="false" outlineLevel="0" collapsed="false">
      <c r="B2141" s="32" t="s">
        <v>6990</v>
      </c>
    </row>
    <row r="2142" customFormat="false" ht="15" hidden="false" customHeight="false" outlineLevel="0" collapsed="false">
      <c r="B2142" s="32" t="s">
        <v>6991</v>
      </c>
    </row>
    <row r="2143" customFormat="false" ht="15" hidden="false" customHeight="false" outlineLevel="0" collapsed="false">
      <c r="B2143" s="32" t="s">
        <v>6992</v>
      </c>
    </row>
    <row r="2144" customFormat="false" ht="15" hidden="false" customHeight="false" outlineLevel="0" collapsed="false">
      <c r="B2144" s="32" t="s">
        <v>6993</v>
      </c>
    </row>
    <row r="2145" customFormat="false" ht="15" hidden="false" customHeight="false" outlineLevel="0" collapsed="false">
      <c r="B2145" s="32" t="s">
        <v>6994</v>
      </c>
    </row>
    <row r="2146" customFormat="false" ht="15" hidden="false" customHeight="false" outlineLevel="0" collapsed="false">
      <c r="B2146" s="32" t="s">
        <v>6995</v>
      </c>
    </row>
    <row r="2147" customFormat="false" ht="15" hidden="false" customHeight="false" outlineLevel="0" collapsed="false">
      <c r="B2147" s="32" t="s">
        <v>6996</v>
      </c>
    </row>
    <row r="2148" customFormat="false" ht="15" hidden="false" customHeight="false" outlineLevel="0" collapsed="false">
      <c r="B2148" s="32" t="s">
        <v>6997</v>
      </c>
    </row>
    <row r="2149" customFormat="false" ht="15" hidden="false" customHeight="false" outlineLevel="0" collapsed="false">
      <c r="B2149" s="32" t="s">
        <v>6998</v>
      </c>
    </row>
    <row r="2150" customFormat="false" ht="15" hidden="false" customHeight="false" outlineLevel="0" collapsed="false">
      <c r="B2150" s="32" t="s">
        <v>6999</v>
      </c>
    </row>
    <row r="2151" customFormat="false" ht="15" hidden="false" customHeight="false" outlineLevel="0" collapsed="false">
      <c r="B2151" s="32" t="s">
        <v>7000</v>
      </c>
    </row>
    <row r="2152" customFormat="false" ht="15" hidden="false" customHeight="false" outlineLevel="0" collapsed="false">
      <c r="B2152" s="32" t="s">
        <v>7001</v>
      </c>
    </row>
    <row r="2153" customFormat="false" ht="15" hidden="false" customHeight="false" outlineLevel="0" collapsed="false">
      <c r="B2153" s="32" t="s">
        <v>7002</v>
      </c>
    </row>
    <row r="2154" customFormat="false" ht="15" hidden="false" customHeight="false" outlineLevel="0" collapsed="false">
      <c r="B2154" s="32" t="s">
        <v>7003</v>
      </c>
    </row>
    <row r="2155" customFormat="false" ht="15" hidden="false" customHeight="false" outlineLevel="0" collapsed="false">
      <c r="B2155" s="32" t="s">
        <v>7004</v>
      </c>
    </row>
    <row r="2156" customFormat="false" ht="15" hidden="false" customHeight="false" outlineLevel="0" collapsed="false">
      <c r="B2156" s="32" t="s">
        <v>7005</v>
      </c>
    </row>
    <row r="2157" customFormat="false" ht="15" hidden="false" customHeight="false" outlineLevel="0" collapsed="false">
      <c r="B2157" s="32" t="s">
        <v>206</v>
      </c>
      <c r="C2157" s="21" t="s">
        <v>207</v>
      </c>
      <c r="D2157" s="21" t="s">
        <v>7006</v>
      </c>
    </row>
    <row r="2158" customFormat="false" ht="15" hidden="false" customHeight="false" outlineLevel="0" collapsed="false">
      <c r="B2158" s="32" t="s">
        <v>7007</v>
      </c>
      <c r="C2158" s="21" t="s">
        <v>214</v>
      </c>
      <c r="D2158" s="21" t="s">
        <v>7008</v>
      </c>
    </row>
    <row r="2159" customFormat="false" ht="15" hidden="false" customHeight="false" outlineLevel="0" collapsed="false">
      <c r="A2159" s="21" t="n">
        <f aca="false">B2159/1000</f>
        <v>2.627</v>
      </c>
      <c r="B2159" s="32" t="n">
        <v>2627</v>
      </c>
      <c r="C2159" s="21" t="n">
        <v>0.1</v>
      </c>
      <c r="D2159" s="21" t="s">
        <v>7009</v>
      </c>
      <c r="I2159" s="21" t="n">
        <f aca="false">C2159*0.002</f>
        <v>0.0002</v>
      </c>
    </row>
    <row r="2160" customFormat="false" ht="15" hidden="false" customHeight="false" outlineLevel="0" collapsed="false">
      <c r="A2160" s="21" t="n">
        <f aca="false">B2160/1000</f>
        <v>2.629</v>
      </c>
      <c r="B2160" s="32" t="n">
        <v>2629</v>
      </c>
      <c r="C2160" s="21" t="n">
        <v>3.4</v>
      </c>
      <c r="D2160" s="21" t="s">
        <v>7010</v>
      </c>
      <c r="I2160" s="21" t="n">
        <f aca="false">C2160*0.002</f>
        <v>0.0068</v>
      </c>
    </row>
    <row r="2161" customFormat="false" ht="15" hidden="false" customHeight="false" outlineLevel="0" collapsed="false">
      <c r="A2161" s="21" t="n">
        <f aca="false">B2161/1000</f>
        <v>2.638</v>
      </c>
      <c r="B2161" s="32" t="n">
        <v>2638</v>
      </c>
      <c r="C2161" s="21" t="n">
        <v>6.7</v>
      </c>
      <c r="D2161" s="21" t="s">
        <v>7011</v>
      </c>
      <c r="I2161" s="21" t="n">
        <f aca="false">C2161*0.002</f>
        <v>0.0134</v>
      </c>
    </row>
    <row r="2162" customFormat="false" ht="15" hidden="false" customHeight="false" outlineLevel="0" collapsed="false">
      <c r="A2162" s="21" t="n">
        <f aca="false">B2162/1000</f>
        <v>2.646</v>
      </c>
      <c r="B2162" s="32" t="n">
        <v>2646</v>
      </c>
      <c r="C2162" s="21" t="n">
        <v>19.7</v>
      </c>
      <c r="D2162" s="21" t="s">
        <v>7012</v>
      </c>
      <c r="I2162" s="21" t="n">
        <f aca="false">C2162*0.002</f>
        <v>0.0394</v>
      </c>
    </row>
    <row r="2163" customFormat="false" ht="15" hidden="false" customHeight="false" outlineLevel="0" collapsed="false">
      <c r="A2163" s="21" t="n">
        <f aca="false">B2163/1000</f>
        <v>2.648</v>
      </c>
      <c r="B2163" s="32" t="n">
        <v>2648</v>
      </c>
      <c r="C2163" s="21" t="n">
        <v>33.4</v>
      </c>
      <c r="D2163" s="21" t="s">
        <v>7013</v>
      </c>
      <c r="I2163" s="21" t="n">
        <f aca="false">C2163*0.002</f>
        <v>0.0668</v>
      </c>
    </row>
    <row r="2164" customFormat="false" ht="15" hidden="false" customHeight="false" outlineLevel="0" collapsed="false">
      <c r="A2164" s="21" t="n">
        <f aca="false">B2164/1000</f>
        <v>2.651</v>
      </c>
      <c r="B2164" s="32" t="n">
        <v>2651</v>
      </c>
      <c r="C2164" s="21" t="n">
        <v>47</v>
      </c>
      <c r="D2164" s="21" t="s">
        <v>7014</v>
      </c>
      <c r="I2164" s="21" t="n">
        <f aca="false">C2164*0.002</f>
        <v>0.094</v>
      </c>
    </row>
    <row r="2165" customFormat="false" ht="15" hidden="false" customHeight="false" outlineLevel="0" collapsed="false">
      <c r="A2165" s="21" t="n">
        <f aca="false">B2165/1000</f>
        <v>2.653</v>
      </c>
      <c r="B2165" s="32" t="n">
        <v>2653</v>
      </c>
      <c r="C2165" s="21" t="n">
        <v>39.9</v>
      </c>
      <c r="D2165" s="21" t="s">
        <v>7015</v>
      </c>
      <c r="I2165" s="21" t="n">
        <f aca="false">C2165*0.002</f>
        <v>0.0798</v>
      </c>
    </row>
    <row r="2166" customFormat="false" ht="15" hidden="false" customHeight="false" outlineLevel="0" collapsed="false">
      <c r="A2166" s="21" t="n">
        <f aca="false">B2166/1000</f>
        <v>2.656</v>
      </c>
      <c r="B2166" s="32" t="n">
        <v>2656</v>
      </c>
      <c r="C2166" s="21" t="n">
        <v>29.5</v>
      </c>
      <c r="D2166" s="21" t="s">
        <v>7016</v>
      </c>
      <c r="I2166" s="21" t="n">
        <f aca="false">C2166*0.002</f>
        <v>0.059</v>
      </c>
    </row>
    <row r="2167" customFormat="false" ht="15" hidden="false" customHeight="false" outlineLevel="0" collapsed="false">
      <c r="A2167" s="21" t="n">
        <f aca="false">B2167/1000</f>
        <v>2.659</v>
      </c>
      <c r="B2167" s="32" t="n">
        <v>2659</v>
      </c>
      <c r="C2167" s="21" t="n">
        <v>17.8</v>
      </c>
      <c r="D2167" s="21" t="s">
        <v>7017</v>
      </c>
      <c r="I2167" s="21" t="n">
        <f aca="false">C2167*0.002</f>
        <v>0.0356</v>
      </c>
    </row>
    <row r="2168" customFormat="false" ht="15" hidden="false" customHeight="false" outlineLevel="0" collapsed="false">
      <c r="A2168" s="21" t="n">
        <f aca="false">B2168/1000</f>
        <v>2.662</v>
      </c>
      <c r="B2168" s="32" t="n">
        <v>2662</v>
      </c>
      <c r="C2168" s="21" t="n">
        <v>12.6</v>
      </c>
      <c r="D2168" s="21" t="s">
        <v>7018</v>
      </c>
      <c r="I2168" s="21" t="n">
        <f aca="false">C2168*0.002</f>
        <v>0.0252</v>
      </c>
    </row>
    <row r="2169" customFormat="false" ht="15" hidden="false" customHeight="false" outlineLevel="0" collapsed="false">
      <c r="A2169" s="21" t="n">
        <f aca="false">B2169/1000</f>
        <v>2.668</v>
      </c>
      <c r="B2169" s="32" t="n">
        <v>2668</v>
      </c>
      <c r="C2169" s="21" t="n">
        <v>4.9</v>
      </c>
      <c r="D2169" s="21" t="s">
        <v>7019</v>
      </c>
      <c r="I2169" s="21" t="n">
        <f aca="false">C2169*0.002</f>
        <v>0.0098</v>
      </c>
    </row>
    <row r="2170" customFormat="false" ht="15" hidden="false" customHeight="false" outlineLevel="0" collapsed="false">
      <c r="A2170" s="21" t="n">
        <f aca="false">B2170/1000</f>
        <v>2.674</v>
      </c>
      <c r="B2170" s="32" t="n">
        <v>2674</v>
      </c>
      <c r="C2170" s="21" t="n">
        <v>4.9</v>
      </c>
      <c r="D2170" s="21" t="s">
        <v>7020</v>
      </c>
      <c r="I2170" s="21" t="n">
        <f aca="false">C2170*0.002</f>
        <v>0.0098</v>
      </c>
    </row>
    <row r="2171" customFormat="false" ht="15" hidden="false" customHeight="false" outlineLevel="0" collapsed="false">
      <c r="A2171" s="21" t="n">
        <f aca="false">B2171/1000</f>
        <v>2.763</v>
      </c>
      <c r="B2171" s="32" t="n">
        <v>2763</v>
      </c>
      <c r="C2171" s="21" t="n">
        <v>5.3</v>
      </c>
      <c r="D2171" s="21" t="s">
        <v>7021</v>
      </c>
      <c r="I2171" s="21" t="n">
        <f aca="false">C2171*0.002</f>
        <v>0.0106</v>
      </c>
    </row>
    <row r="2172" customFormat="false" ht="15" hidden="false" customHeight="false" outlineLevel="0" collapsed="false">
      <c r="A2172" s="21" t="n">
        <f aca="false">B2172/1000</f>
        <v>2.765</v>
      </c>
      <c r="B2172" s="32" t="n">
        <v>2765</v>
      </c>
      <c r="C2172" s="21" t="n">
        <v>7.9</v>
      </c>
      <c r="D2172" s="21" t="s">
        <v>7022</v>
      </c>
      <c r="I2172" s="21" t="n">
        <f aca="false">C2172*0.002</f>
        <v>0.0158</v>
      </c>
    </row>
    <row r="2173" customFormat="false" ht="15" hidden="false" customHeight="false" outlineLevel="0" collapsed="false">
      <c r="A2173" s="21" t="n">
        <f aca="false">B2173/1000</f>
        <v>2.77</v>
      </c>
      <c r="B2173" s="32" t="n">
        <v>2770</v>
      </c>
      <c r="C2173" s="21" t="n">
        <v>11.2</v>
      </c>
      <c r="D2173" s="21" t="s">
        <v>7023</v>
      </c>
      <c r="I2173" s="21" t="n">
        <f aca="false">C2173*0.002</f>
        <v>0.0224</v>
      </c>
    </row>
    <row r="2174" customFormat="false" ht="15" hidden="false" customHeight="false" outlineLevel="0" collapsed="false">
      <c r="A2174" s="21" t="n">
        <f aca="false">B2174/1000</f>
        <v>2.773</v>
      </c>
      <c r="B2174" s="32" t="n">
        <v>2773</v>
      </c>
      <c r="C2174" s="21" t="n">
        <v>10.5</v>
      </c>
      <c r="D2174" s="21" t="s">
        <v>7024</v>
      </c>
      <c r="I2174" s="21" t="n">
        <f aca="false">C2174*0.002</f>
        <v>0.021</v>
      </c>
    </row>
    <row r="2175" customFormat="false" ht="15" hidden="false" customHeight="false" outlineLevel="0" collapsed="false">
      <c r="A2175" s="21" t="n">
        <f aca="false">B2175/1000</f>
        <v>2.776</v>
      </c>
      <c r="B2175" s="32" t="n">
        <v>2776</v>
      </c>
      <c r="C2175" s="21" t="n">
        <v>8.6</v>
      </c>
      <c r="D2175" s="21" t="s">
        <v>7025</v>
      </c>
      <c r="I2175" s="21" t="n">
        <f aca="false">C2175*0.002</f>
        <v>0.0172</v>
      </c>
    </row>
    <row r="2176" customFormat="false" ht="15" hidden="false" customHeight="false" outlineLevel="0" collapsed="false">
      <c r="A2176" s="21" t="n">
        <f aca="false">B2176/1000</f>
        <v>2.78</v>
      </c>
      <c r="B2176" s="32" t="n">
        <v>2780</v>
      </c>
      <c r="C2176" s="21" t="n">
        <v>8</v>
      </c>
      <c r="D2176" s="21" t="s">
        <v>7026</v>
      </c>
      <c r="I2176" s="21" t="n">
        <f aca="false">C2176*0.002</f>
        <v>0.016</v>
      </c>
    </row>
    <row r="2177" customFormat="false" ht="15" hidden="false" customHeight="false" outlineLevel="0" collapsed="false">
      <c r="A2177" s="21" t="n">
        <f aca="false">B2177/1000</f>
        <v>2.784</v>
      </c>
      <c r="B2177" s="32" t="n">
        <v>2784</v>
      </c>
      <c r="C2177" s="21" t="n">
        <v>6</v>
      </c>
      <c r="D2177" s="21" t="s">
        <v>7027</v>
      </c>
      <c r="I2177" s="21" t="n">
        <f aca="false">C2177*0.002</f>
        <v>0.012</v>
      </c>
    </row>
    <row r="2178" customFormat="false" ht="15" hidden="false" customHeight="false" outlineLevel="0" collapsed="false">
      <c r="A2178" s="21" t="n">
        <f aca="false">B2178/1000</f>
        <v>2.907</v>
      </c>
      <c r="B2178" s="32" t="n">
        <v>2907</v>
      </c>
      <c r="C2178" s="21" t="n">
        <v>2</v>
      </c>
      <c r="D2178" s="21" t="s">
        <v>7028</v>
      </c>
      <c r="I2178" s="21" t="n">
        <f aca="false">C2178*0.002</f>
        <v>0.004</v>
      </c>
    </row>
    <row r="2179" customFormat="false" ht="15" hidden="false" customHeight="false" outlineLevel="0" collapsed="false">
      <c r="A2179" s="21" t="n">
        <f aca="false">B2179/1000</f>
        <v>2.918</v>
      </c>
      <c r="B2179" s="32" t="n">
        <v>2918</v>
      </c>
      <c r="C2179" s="21" t="n">
        <v>2.1</v>
      </c>
      <c r="D2179" s="21" t="s">
        <v>7029</v>
      </c>
      <c r="I2179" s="21" t="n">
        <f aca="false">C2179*0.002</f>
        <v>0.0042</v>
      </c>
    </row>
    <row r="2180" customFormat="false" ht="15" hidden="false" customHeight="false" outlineLevel="0" collapsed="false">
      <c r="A2180" s="21" t="n">
        <f aca="false">B2180/1000</f>
        <v>2.924</v>
      </c>
      <c r="B2180" s="32" t="n">
        <v>2924</v>
      </c>
      <c r="C2180" s="21" t="n">
        <v>2.8</v>
      </c>
      <c r="D2180" s="21" t="s">
        <v>7030</v>
      </c>
      <c r="I2180" s="21" t="n">
        <f aca="false">C2180*0.002</f>
        <v>0.0056</v>
      </c>
    </row>
    <row r="2181" customFormat="false" ht="15" hidden="false" customHeight="false" outlineLevel="0" collapsed="false">
      <c r="A2181" s="21" t="n">
        <f aca="false">B2181/1000</f>
        <v>2.927</v>
      </c>
      <c r="B2181" s="32" t="n">
        <v>2927</v>
      </c>
      <c r="C2181" s="21" t="n">
        <v>4.1</v>
      </c>
      <c r="D2181" s="21" t="s">
        <v>7031</v>
      </c>
      <c r="I2181" s="21" t="n">
        <f aca="false">C2181*0.002</f>
        <v>0.0082</v>
      </c>
    </row>
    <row r="2182" customFormat="false" ht="15" hidden="false" customHeight="false" outlineLevel="0" collapsed="false">
      <c r="A2182" s="21" t="n">
        <f aca="false">B2182/1000</f>
        <v>2.936</v>
      </c>
      <c r="B2182" s="32" t="n">
        <v>2936</v>
      </c>
      <c r="C2182" s="21" t="n">
        <v>5.4</v>
      </c>
      <c r="D2182" s="21" t="s">
        <v>7032</v>
      </c>
      <c r="I2182" s="21" t="n">
        <f aca="false">C2182*0.002</f>
        <v>0.0108</v>
      </c>
    </row>
    <row r="2183" customFormat="false" ht="15" hidden="false" customHeight="false" outlineLevel="0" collapsed="false">
      <c r="A2183" s="21" t="n">
        <f aca="false">B2183/1000</f>
        <v>2.939</v>
      </c>
      <c r="B2183" s="32" t="n">
        <v>2939</v>
      </c>
      <c r="C2183" s="21" t="n">
        <v>4.1</v>
      </c>
      <c r="D2183" s="21" t="s">
        <v>7033</v>
      </c>
      <c r="I2183" s="21" t="n">
        <f aca="false">C2183*0.002</f>
        <v>0.0082</v>
      </c>
    </row>
    <row r="2184" customFormat="false" ht="15" hidden="false" customHeight="false" outlineLevel="0" collapsed="false">
      <c r="A2184" s="21" t="n">
        <f aca="false">B2184/1000</f>
        <v>2.94</v>
      </c>
      <c r="B2184" s="32" t="n">
        <v>2940</v>
      </c>
      <c r="C2184" s="21" t="n">
        <v>5.4</v>
      </c>
      <c r="D2184" s="21" t="s">
        <v>7034</v>
      </c>
      <c r="I2184" s="21" t="n">
        <f aca="false">C2184*0.002</f>
        <v>0.0108</v>
      </c>
    </row>
    <row r="2185" customFormat="false" ht="15" hidden="false" customHeight="false" outlineLevel="0" collapsed="false">
      <c r="A2185" s="21" t="n">
        <f aca="false">B2185/1000</f>
        <v>2.949</v>
      </c>
      <c r="B2185" s="32" t="n">
        <v>2949</v>
      </c>
      <c r="C2185" s="21" t="n">
        <v>3.5</v>
      </c>
      <c r="D2185" s="21" t="s">
        <v>7035</v>
      </c>
      <c r="I2185" s="21" t="n">
        <f aca="false">C2185*0.002</f>
        <v>0.007</v>
      </c>
    </row>
    <row r="2186" customFormat="false" ht="15" hidden="false" customHeight="false" outlineLevel="0" collapsed="false">
      <c r="A2186" s="21" t="n">
        <f aca="false">B2186/1000</f>
        <v>2.953</v>
      </c>
      <c r="B2186" s="32" t="n">
        <v>2953</v>
      </c>
      <c r="C2186" s="21" t="n">
        <v>4.2</v>
      </c>
      <c r="D2186" s="21" t="s">
        <v>7036</v>
      </c>
      <c r="I2186" s="21" t="n">
        <f aca="false">C2186*0.002</f>
        <v>0.0084</v>
      </c>
    </row>
    <row r="2187" customFormat="false" ht="15" hidden="false" customHeight="false" outlineLevel="0" collapsed="false">
      <c r="A2187" s="21" t="n">
        <f aca="false">B2187/1000</f>
        <v>2.96</v>
      </c>
      <c r="B2187" s="32" t="n">
        <v>2960</v>
      </c>
      <c r="C2187" s="21" t="n">
        <v>4.9</v>
      </c>
      <c r="D2187" s="21" t="s">
        <v>7037</v>
      </c>
      <c r="I2187" s="21" t="n">
        <f aca="false">C2187*0.002</f>
        <v>0.0098</v>
      </c>
    </row>
    <row r="2188" customFormat="false" ht="15" hidden="false" customHeight="false" outlineLevel="0" collapsed="false">
      <c r="A2188" s="21" t="n">
        <f aca="false">B2188/1000</f>
        <v>2.964</v>
      </c>
      <c r="B2188" s="32" t="n">
        <v>2964</v>
      </c>
      <c r="C2188" s="21" t="n">
        <v>4.9</v>
      </c>
      <c r="D2188" s="21" t="s">
        <v>7038</v>
      </c>
      <c r="I2188" s="21" t="n">
        <f aca="false">C2188*0.002</f>
        <v>0.0098</v>
      </c>
    </row>
    <row r="2189" customFormat="false" ht="15" hidden="false" customHeight="false" outlineLevel="0" collapsed="false">
      <c r="B2189" s="32" t="s">
        <v>7039</v>
      </c>
    </row>
    <row r="2190" customFormat="false" ht="15" hidden="false" customHeight="false" outlineLevel="0" collapsed="false">
      <c r="B2190" s="32" t="s">
        <v>7040</v>
      </c>
    </row>
    <row r="2191" customFormat="false" ht="15" hidden="false" customHeight="false" outlineLevel="0" collapsed="false">
      <c r="B2191" s="32" t="s">
        <v>7041</v>
      </c>
    </row>
    <row r="2192" customFormat="false" ht="15" hidden="false" customHeight="false" outlineLevel="0" collapsed="false">
      <c r="B2192" s="32" t="s">
        <v>3868</v>
      </c>
    </row>
    <row r="2193" customFormat="false" ht="15" hidden="false" customHeight="false" outlineLevel="0" collapsed="false">
      <c r="B2193" s="32" t="s">
        <v>3869</v>
      </c>
    </row>
    <row r="2194" customFormat="false" ht="15" hidden="false" customHeight="false" outlineLevel="0" collapsed="false">
      <c r="B2194" s="32" t="s">
        <v>3870</v>
      </c>
    </row>
    <row r="2195" customFormat="false" ht="15" hidden="false" customHeight="false" outlineLevel="0" collapsed="false">
      <c r="B2195" s="32" t="s">
        <v>3871</v>
      </c>
    </row>
    <row r="2196" customFormat="false" ht="15" hidden="false" customHeight="false" outlineLevel="0" collapsed="false">
      <c r="B2196" s="32" t="s">
        <v>3872</v>
      </c>
    </row>
    <row r="2197" customFormat="false" ht="15" hidden="false" customHeight="false" outlineLevel="0" collapsed="false">
      <c r="B2197" s="32" t="s">
        <v>3873</v>
      </c>
    </row>
    <row r="2198" customFormat="false" ht="15" hidden="false" customHeight="false" outlineLevel="0" collapsed="false">
      <c r="B2198" s="32" t="s">
        <v>3874</v>
      </c>
    </row>
    <row r="2199" customFormat="false" ht="15" hidden="false" customHeight="false" outlineLevel="0" collapsed="false">
      <c r="B2199" s="32" t="s">
        <v>3875</v>
      </c>
    </row>
    <row r="2200" customFormat="false" ht="15" hidden="false" customHeight="false" outlineLevel="0" collapsed="false">
      <c r="B2200" s="32" t="s">
        <v>3876</v>
      </c>
    </row>
    <row r="2201" customFormat="false" ht="15" hidden="false" customHeight="false" outlineLevel="0" collapsed="false">
      <c r="B2201" s="32" t="s">
        <v>3877</v>
      </c>
    </row>
    <row r="2202" customFormat="false" ht="15" hidden="false" customHeight="false" outlineLevel="0" collapsed="false">
      <c r="B2202" s="32" t="s">
        <v>3878</v>
      </c>
    </row>
    <row r="2203" customFormat="false" ht="15" hidden="false" customHeight="false" outlineLevel="0" collapsed="false">
      <c r="B2203" s="32" t="s">
        <v>3879</v>
      </c>
    </row>
    <row r="2204" customFormat="false" ht="15" hidden="false" customHeight="false" outlineLevel="0" collapsed="false">
      <c r="B2204" s="32" t="s">
        <v>3880</v>
      </c>
    </row>
    <row r="2205" customFormat="false" ht="15" hidden="false" customHeight="false" outlineLevel="0" collapsed="false">
      <c r="B2205" s="32" t="s">
        <v>3881</v>
      </c>
    </row>
    <row r="2206" customFormat="false" ht="15" hidden="false" customHeight="false" outlineLevel="0" collapsed="false">
      <c r="B2206" s="32" t="s">
        <v>3882</v>
      </c>
    </row>
    <row r="2207" customFormat="false" ht="15" hidden="false" customHeight="false" outlineLevel="0" collapsed="false">
      <c r="B2207" s="32" t="s">
        <v>3883</v>
      </c>
    </row>
    <row r="2208" customFormat="false" ht="15" hidden="false" customHeight="false" outlineLevel="0" collapsed="false">
      <c r="B2208" s="32" t="s">
        <v>3884</v>
      </c>
    </row>
    <row r="2209" customFormat="false" ht="15" hidden="false" customHeight="false" outlineLevel="0" collapsed="false">
      <c r="B2209" s="32" t="s">
        <v>3885</v>
      </c>
    </row>
    <row r="2210" customFormat="false" ht="15" hidden="false" customHeight="false" outlineLevel="0" collapsed="false">
      <c r="B2210" s="32" t="s">
        <v>3886</v>
      </c>
    </row>
    <row r="2211" customFormat="false" ht="15" hidden="false" customHeight="false" outlineLevel="0" collapsed="false">
      <c r="B2211" s="32" t="s">
        <v>3887</v>
      </c>
    </row>
    <row r="2212" customFormat="false" ht="15" hidden="false" customHeight="false" outlineLevel="0" collapsed="false">
      <c r="B2212" s="32" t="s">
        <v>3888</v>
      </c>
    </row>
    <row r="2213" customFormat="false" ht="15" hidden="false" customHeight="false" outlineLevel="0" collapsed="false">
      <c r="B2213" s="32" t="s">
        <v>3889</v>
      </c>
    </row>
    <row r="2214" customFormat="false" ht="15" hidden="false" customHeight="false" outlineLevel="0" collapsed="false">
      <c r="B2214" s="32" t="s">
        <v>3890</v>
      </c>
    </row>
    <row r="2215" customFormat="false" ht="15" hidden="false" customHeight="false" outlineLevel="0" collapsed="false">
      <c r="B2215" s="32" t="s">
        <v>3891</v>
      </c>
    </row>
    <row r="2216" customFormat="false" ht="15" hidden="false" customHeight="false" outlineLevel="0" collapsed="false">
      <c r="B2216" s="32" t="s">
        <v>3892</v>
      </c>
    </row>
    <row r="2217" customFormat="false" ht="15" hidden="false" customHeight="false" outlineLevel="0" collapsed="false">
      <c r="B2217" s="32" t="s">
        <v>3893</v>
      </c>
    </row>
    <row r="2218" customFormat="false" ht="15" hidden="false" customHeight="false" outlineLevel="0" collapsed="false">
      <c r="B2218" s="32" t="s">
        <v>3894</v>
      </c>
    </row>
    <row r="2219" customFormat="false" ht="15" hidden="false" customHeight="false" outlineLevel="0" collapsed="false">
      <c r="B2219" s="32" t="s">
        <v>3895</v>
      </c>
    </row>
    <row r="2220" customFormat="false" ht="15" hidden="false" customHeight="false" outlineLevel="0" collapsed="false">
      <c r="B2220" s="32" t="s">
        <v>3896</v>
      </c>
    </row>
    <row r="2221" customFormat="false" ht="15" hidden="false" customHeight="false" outlineLevel="0" collapsed="false">
      <c r="B2221" s="32" t="s">
        <v>3897</v>
      </c>
    </row>
    <row r="2222" customFormat="false" ht="15" hidden="false" customHeight="false" outlineLevel="0" collapsed="false">
      <c r="B2222" s="32" t="s">
        <v>3898</v>
      </c>
    </row>
    <row r="2223" customFormat="false" ht="15" hidden="false" customHeight="false" outlineLevel="0" collapsed="false">
      <c r="B2223" s="32" t="s">
        <v>3899</v>
      </c>
    </row>
    <row r="2224" customFormat="false" ht="15" hidden="false" customHeight="false" outlineLevel="0" collapsed="false">
      <c r="B2224" s="32" t="s">
        <v>3900</v>
      </c>
    </row>
    <row r="2225" customFormat="false" ht="15" hidden="false" customHeight="false" outlineLevel="0" collapsed="false">
      <c r="B2225" s="32" t="s">
        <v>3901</v>
      </c>
    </row>
    <row r="2226" customFormat="false" ht="15" hidden="false" customHeight="false" outlineLevel="0" collapsed="false">
      <c r="B2226" s="32" t="s">
        <v>3902</v>
      </c>
    </row>
    <row r="2227" customFormat="false" ht="15" hidden="false" customHeight="false" outlineLevel="0" collapsed="false">
      <c r="B2227" s="32" t="s">
        <v>3903</v>
      </c>
    </row>
    <row r="2228" customFormat="false" ht="15" hidden="false" customHeight="false" outlineLevel="0" collapsed="false">
      <c r="B2228" s="32" t="s">
        <v>3904</v>
      </c>
    </row>
    <row r="2229" customFormat="false" ht="15" hidden="false" customHeight="false" outlineLevel="0" collapsed="false">
      <c r="B2229" s="32" t="s">
        <v>3905</v>
      </c>
    </row>
    <row r="2230" customFormat="false" ht="15" hidden="false" customHeight="false" outlineLevel="0" collapsed="false">
      <c r="B2230" s="32" t="s">
        <v>3906</v>
      </c>
    </row>
    <row r="2231" customFormat="false" ht="15" hidden="false" customHeight="false" outlineLevel="0" collapsed="false">
      <c r="B2231" s="32" t="s">
        <v>3907</v>
      </c>
    </row>
    <row r="2232" customFormat="false" ht="15" hidden="false" customHeight="false" outlineLevel="0" collapsed="false">
      <c r="B2232" s="32" t="s">
        <v>3908</v>
      </c>
    </row>
    <row r="2233" customFormat="false" ht="15" hidden="false" customHeight="false" outlineLevel="0" collapsed="false">
      <c r="B2233" s="32" t="s">
        <v>7042</v>
      </c>
    </row>
    <row r="2234" customFormat="false" ht="15" hidden="false" customHeight="false" outlineLevel="0" collapsed="false">
      <c r="B2234" s="32" t="s">
        <v>7043</v>
      </c>
    </row>
    <row r="2235" customFormat="false" ht="15" hidden="false" customHeight="false" outlineLevel="0" collapsed="false">
      <c r="B2235" s="32" t="s">
        <v>7044</v>
      </c>
    </row>
    <row r="2236" customFormat="false" ht="15" hidden="false" customHeight="false" outlineLevel="0" collapsed="false">
      <c r="B2236" s="32" t="s">
        <v>7045</v>
      </c>
    </row>
    <row r="2237" customFormat="false" ht="15" hidden="false" customHeight="false" outlineLevel="0" collapsed="false">
      <c r="B2237" s="32" t="s">
        <v>7046</v>
      </c>
    </row>
    <row r="2238" customFormat="false" ht="15" hidden="false" customHeight="false" outlineLevel="0" collapsed="false">
      <c r="B2238" s="32" t="s">
        <v>7047</v>
      </c>
    </row>
    <row r="2239" customFormat="false" ht="15" hidden="false" customHeight="false" outlineLevel="0" collapsed="false">
      <c r="B2239" s="32" t="s">
        <v>7048</v>
      </c>
    </row>
    <row r="2240" customFormat="false" ht="15" hidden="false" customHeight="false" outlineLevel="0" collapsed="false">
      <c r="B2240" s="32" t="s">
        <v>7049</v>
      </c>
    </row>
    <row r="2241" customFormat="false" ht="15" hidden="false" customHeight="false" outlineLevel="0" collapsed="false">
      <c r="B2241" s="32" t="s">
        <v>7050</v>
      </c>
    </row>
    <row r="2242" customFormat="false" ht="15" hidden="false" customHeight="false" outlineLevel="0" collapsed="false">
      <c r="B2242" s="32" t="s">
        <v>7051</v>
      </c>
    </row>
    <row r="2243" customFormat="false" ht="15" hidden="false" customHeight="false" outlineLevel="0" collapsed="false">
      <c r="B2243" s="32" t="s">
        <v>7052</v>
      </c>
    </row>
    <row r="2244" customFormat="false" ht="15" hidden="false" customHeight="false" outlineLevel="0" collapsed="false">
      <c r="B2244" s="32" t="s">
        <v>7053</v>
      </c>
    </row>
    <row r="2245" customFormat="false" ht="15" hidden="false" customHeight="false" outlineLevel="0" collapsed="false">
      <c r="B2245" s="32" t="s">
        <v>7054</v>
      </c>
    </row>
    <row r="2246" customFormat="false" ht="15" hidden="false" customHeight="false" outlineLevel="0" collapsed="false">
      <c r="B2246" s="32" t="s">
        <v>7055</v>
      </c>
    </row>
    <row r="2247" customFormat="false" ht="15" hidden="false" customHeight="false" outlineLevel="0" collapsed="false">
      <c r="B2247" s="32" t="s">
        <v>7056</v>
      </c>
    </row>
    <row r="2248" customFormat="false" ht="15" hidden="false" customHeight="false" outlineLevel="0" collapsed="false">
      <c r="B2248" s="32" t="s">
        <v>7057</v>
      </c>
    </row>
    <row r="2249" customFormat="false" ht="15" hidden="false" customHeight="false" outlineLevel="0" collapsed="false">
      <c r="B2249" s="32" t="s">
        <v>7058</v>
      </c>
    </row>
    <row r="2250" customFormat="false" ht="15" hidden="false" customHeight="false" outlineLevel="0" collapsed="false">
      <c r="B2250" s="32" t="s">
        <v>7059</v>
      </c>
    </row>
    <row r="2251" customFormat="false" ht="15" hidden="false" customHeight="false" outlineLevel="0" collapsed="false">
      <c r="B2251" s="32" t="s">
        <v>7060</v>
      </c>
    </row>
    <row r="2252" customFormat="false" ht="15" hidden="false" customHeight="false" outlineLevel="0" collapsed="false">
      <c r="B2252" s="32" t="s">
        <v>7061</v>
      </c>
    </row>
    <row r="2253" customFormat="false" ht="15" hidden="false" customHeight="false" outlineLevel="0" collapsed="false">
      <c r="B2253" s="32" t="s">
        <v>206</v>
      </c>
      <c r="C2253" s="21" t="s">
        <v>207</v>
      </c>
      <c r="D2253" s="21" t="s">
        <v>392</v>
      </c>
      <c r="E2253" s="21" t="s">
        <v>7062</v>
      </c>
    </row>
    <row r="2254" customFormat="false" ht="15" hidden="false" customHeight="false" outlineLevel="0" collapsed="false">
      <c r="B2254" s="32" t="s">
        <v>213</v>
      </c>
      <c r="C2254" s="21" t="s">
        <v>214</v>
      </c>
      <c r="D2254" s="21" t="s">
        <v>214</v>
      </c>
      <c r="E2254" s="21" t="s">
        <v>7063</v>
      </c>
    </row>
    <row r="2255" customFormat="false" ht="15" hidden="false" customHeight="false" outlineLevel="0" collapsed="false">
      <c r="B2255" s="32" t="n">
        <v>10.93</v>
      </c>
      <c r="C2255" s="21" t="n">
        <v>98</v>
      </c>
      <c r="D2255" s="21" t="n">
        <v>10</v>
      </c>
      <c r="E2255" s="21" t="s">
        <v>7064</v>
      </c>
      <c r="I2255" s="21" t="n">
        <f aca="false">C2255*0.002</f>
        <v>0.196</v>
      </c>
    </row>
    <row r="2256" customFormat="false" ht="15" hidden="false" customHeight="false" outlineLevel="0" collapsed="false">
      <c r="B2256" s="32" t="n">
        <v>15.52</v>
      </c>
      <c r="C2256" s="21" t="n">
        <v>45</v>
      </c>
      <c r="D2256" s="21" t="n">
        <v>10</v>
      </c>
      <c r="E2256" s="21" t="s">
        <v>7065</v>
      </c>
      <c r="I2256" s="21" t="n">
        <f aca="false">C2256*0.002</f>
        <v>0.09</v>
      </c>
    </row>
    <row r="2257" customFormat="false" ht="15" hidden="false" customHeight="false" outlineLevel="0" collapsed="false">
      <c r="B2257" s="32" t="n">
        <v>19.98</v>
      </c>
      <c r="C2257" s="21" t="n">
        <v>29</v>
      </c>
      <c r="D2257" s="21" t="n">
        <v>8</v>
      </c>
      <c r="E2257" s="21" t="s">
        <v>7066</v>
      </c>
      <c r="I2257" s="21" t="n">
        <f aca="false">C2257*0.002</f>
        <v>0.058</v>
      </c>
    </row>
    <row r="2258" customFormat="false" ht="15" hidden="false" customHeight="false" outlineLevel="0" collapsed="false">
      <c r="B2258" s="32" t="n">
        <v>22.96</v>
      </c>
      <c r="C2258" s="21" t="n">
        <v>28</v>
      </c>
      <c r="D2258" s="21" t="n">
        <v>5</v>
      </c>
      <c r="E2258" s="21" t="s">
        <v>7067</v>
      </c>
      <c r="I2258" s="21" t="n">
        <f aca="false">C2258*0.002</f>
        <v>0.056</v>
      </c>
    </row>
    <row r="2259" customFormat="false" ht="15" hidden="false" customHeight="false" outlineLevel="0" collapsed="false">
      <c r="B2259" s="32" t="n">
        <v>24.02</v>
      </c>
      <c r="C2259" s="21" t="n">
        <v>24.2</v>
      </c>
      <c r="E2259" s="21" t="s">
        <v>7068</v>
      </c>
      <c r="I2259" s="21" t="n">
        <f aca="false">C2259*0.002</f>
        <v>0.0484</v>
      </c>
    </row>
    <row r="2260" customFormat="false" ht="15" hidden="false" customHeight="false" outlineLevel="0" collapsed="false">
      <c r="B2260" s="32" t="n">
        <v>26.93</v>
      </c>
      <c r="C2260" s="21" t="n">
        <v>20</v>
      </c>
      <c r="E2260" s="21" t="s">
        <v>7069</v>
      </c>
      <c r="I2260" s="21" t="n">
        <f aca="false">C2260*0.002</f>
        <v>0.04</v>
      </c>
    </row>
    <row r="2261" customFormat="false" ht="15" hidden="false" customHeight="false" outlineLevel="0" collapsed="false">
      <c r="B2261" s="32" t="n">
        <v>29.83</v>
      </c>
      <c r="C2261" s="21" t="n">
        <v>18</v>
      </c>
      <c r="E2261" s="21" t="s">
        <v>7070</v>
      </c>
      <c r="I2261" s="21" t="n">
        <f aca="false">C2261*0.002</f>
        <v>0.036</v>
      </c>
    </row>
    <row r="2262" customFormat="false" ht="15" hidden="false" customHeight="false" outlineLevel="0" collapsed="false">
      <c r="B2262" s="32" t="s">
        <v>7071</v>
      </c>
    </row>
    <row r="2263" customFormat="false" ht="15" hidden="false" customHeight="false" outlineLevel="0" collapsed="false">
      <c r="B2263" s="32" t="s">
        <v>7072</v>
      </c>
    </row>
    <row r="2264" customFormat="false" ht="15" hidden="false" customHeight="false" outlineLevel="0" collapsed="false">
      <c r="B2264" s="32" t="s">
        <v>7073</v>
      </c>
    </row>
    <row r="2265" customFormat="false" ht="15" hidden="false" customHeight="false" outlineLevel="0" collapsed="false">
      <c r="B2265" s="32" t="s">
        <v>7074</v>
      </c>
    </row>
    <row r="2266" customFormat="false" ht="15" hidden="false" customHeight="false" outlineLevel="0" collapsed="false">
      <c r="B2266" s="32" t="s">
        <v>7075</v>
      </c>
    </row>
    <row r="2267" customFormat="false" ht="15" hidden="false" customHeight="false" outlineLevel="0" collapsed="false">
      <c r="B2267" s="32" t="s">
        <v>7076</v>
      </c>
    </row>
    <row r="2268" customFormat="false" ht="15" hidden="false" customHeight="false" outlineLevel="0" collapsed="false">
      <c r="B2268" s="32" t="s">
        <v>7077</v>
      </c>
    </row>
    <row r="2269" customFormat="false" ht="15" hidden="false" customHeight="false" outlineLevel="0" collapsed="false">
      <c r="B2269" s="32" t="s">
        <v>7078</v>
      </c>
    </row>
    <row r="2270" customFormat="false" ht="15" hidden="false" customHeight="false" outlineLevel="0" collapsed="false">
      <c r="B2270" s="32" t="s">
        <v>7079</v>
      </c>
    </row>
    <row r="2271" customFormat="false" ht="15" hidden="false" customHeight="false" outlineLevel="0" collapsed="false">
      <c r="B2271" s="32" t="s">
        <v>7080</v>
      </c>
    </row>
    <row r="2272" customFormat="false" ht="15" hidden="false" customHeight="false" outlineLevel="0" collapsed="false">
      <c r="B2272" s="32" t="s">
        <v>7081</v>
      </c>
    </row>
    <row r="2273" customFormat="false" ht="15" hidden="false" customHeight="false" outlineLevel="0" collapsed="false">
      <c r="B2273" s="32" t="s">
        <v>7082</v>
      </c>
    </row>
    <row r="2274" customFormat="false" ht="15" hidden="false" customHeight="false" outlineLevel="0" collapsed="false">
      <c r="B2274" s="32" t="s">
        <v>7083</v>
      </c>
    </row>
    <row r="2275" customFormat="false" ht="15" hidden="false" customHeight="false" outlineLevel="0" collapsed="false">
      <c r="B2275" s="32" t="s">
        <v>7084</v>
      </c>
    </row>
    <row r="2276" customFormat="false" ht="15" hidden="false" customHeight="false" outlineLevel="0" collapsed="false">
      <c r="B2276" s="32" t="s">
        <v>7085</v>
      </c>
    </row>
    <row r="2277" customFormat="false" ht="15" hidden="false" customHeight="false" outlineLevel="0" collapsed="false">
      <c r="B2277" s="32" t="s">
        <v>7086</v>
      </c>
    </row>
    <row r="2278" customFormat="false" ht="15" hidden="false" customHeight="false" outlineLevel="0" collapsed="false">
      <c r="B2278" s="32" t="s">
        <v>7087</v>
      </c>
    </row>
    <row r="2279" customFormat="false" ht="15" hidden="false" customHeight="false" outlineLevel="0" collapsed="false">
      <c r="B2279" s="32" t="s">
        <v>7088</v>
      </c>
    </row>
    <row r="2280" customFormat="false" ht="15" hidden="false" customHeight="false" outlineLevel="0" collapsed="false">
      <c r="B2280" s="32" t="s">
        <v>7089</v>
      </c>
    </row>
    <row r="2281" customFormat="false" ht="15" hidden="false" customHeight="false" outlineLevel="0" collapsed="false">
      <c r="B2281" s="32" t="s">
        <v>7090</v>
      </c>
    </row>
    <row r="2282" customFormat="false" ht="15" hidden="false" customHeight="false" outlineLevel="0" collapsed="false">
      <c r="B2282" s="32" t="s">
        <v>7091</v>
      </c>
    </row>
    <row r="2283" customFormat="false" ht="15" hidden="false" customHeight="false" outlineLevel="0" collapsed="false">
      <c r="B2283" s="32" t="s">
        <v>7092</v>
      </c>
    </row>
    <row r="2284" customFormat="false" ht="15" hidden="false" customHeight="false" outlineLevel="0" collapsed="false">
      <c r="B2284" s="32" t="s">
        <v>7093</v>
      </c>
    </row>
    <row r="2285" customFormat="false" ht="15" hidden="false" customHeight="false" outlineLevel="0" collapsed="false">
      <c r="B2285" s="32" t="s">
        <v>7094</v>
      </c>
    </row>
    <row r="2286" customFormat="false" ht="15" hidden="false" customHeight="false" outlineLevel="0" collapsed="false">
      <c r="B2286" s="32" t="s">
        <v>7095</v>
      </c>
    </row>
    <row r="2287" customFormat="false" ht="15" hidden="false" customHeight="false" outlineLevel="0" collapsed="false">
      <c r="B2287" s="32" t="s">
        <v>7096</v>
      </c>
    </row>
    <row r="2288" customFormat="false" ht="15" hidden="false" customHeight="false" outlineLevel="0" collapsed="false">
      <c r="B2288" s="32" t="s">
        <v>7097</v>
      </c>
    </row>
    <row r="2289" customFormat="false" ht="15" hidden="false" customHeight="false" outlineLevel="0" collapsed="false">
      <c r="B2289" s="32" t="s">
        <v>7098</v>
      </c>
    </row>
    <row r="2290" customFormat="false" ht="15" hidden="false" customHeight="false" outlineLevel="0" collapsed="false">
      <c r="B2290" s="32" t="s">
        <v>7099</v>
      </c>
    </row>
    <row r="2291" customFormat="false" ht="15" hidden="false" customHeight="false" outlineLevel="0" collapsed="false">
      <c r="B2291" s="32" t="s">
        <v>7100</v>
      </c>
    </row>
    <row r="2292" customFormat="false" ht="15" hidden="false" customHeight="false" outlineLevel="0" collapsed="false">
      <c r="B2292" s="32" t="s">
        <v>7101</v>
      </c>
    </row>
    <row r="2293" customFormat="false" ht="15" hidden="false" customHeight="false" outlineLevel="0" collapsed="false">
      <c r="B2293" s="32" t="s">
        <v>7102</v>
      </c>
    </row>
    <row r="2294" customFormat="false" ht="15" hidden="false" customHeight="false" outlineLevel="0" collapsed="false">
      <c r="B2294" s="32" t="s">
        <v>7103</v>
      </c>
    </row>
    <row r="2295" customFormat="false" ht="15" hidden="false" customHeight="false" outlineLevel="0" collapsed="false">
      <c r="B2295" s="32" t="s">
        <v>7104</v>
      </c>
    </row>
    <row r="2296" customFormat="false" ht="15" hidden="false" customHeight="false" outlineLevel="0" collapsed="false">
      <c r="B2296" s="32" t="s">
        <v>7105</v>
      </c>
    </row>
    <row r="2297" customFormat="false" ht="15" hidden="false" customHeight="false" outlineLevel="0" collapsed="false">
      <c r="B2297" s="32" t="s">
        <v>7106</v>
      </c>
    </row>
    <row r="2298" customFormat="false" ht="15" hidden="false" customHeight="false" outlineLevel="0" collapsed="false">
      <c r="B2298" s="32" t="s">
        <v>7107</v>
      </c>
    </row>
    <row r="2299" customFormat="false" ht="15" hidden="false" customHeight="false" outlineLevel="0" collapsed="false">
      <c r="B2299" s="32" t="s">
        <v>7108</v>
      </c>
    </row>
    <row r="2300" customFormat="false" ht="15" hidden="false" customHeight="false" outlineLevel="0" collapsed="false">
      <c r="B2300" s="32" t="s">
        <v>7109</v>
      </c>
    </row>
    <row r="2301" customFormat="false" ht="15" hidden="false" customHeight="false" outlineLevel="0" collapsed="false">
      <c r="B2301" s="32" t="s">
        <v>7110</v>
      </c>
    </row>
    <row r="2302" customFormat="false" ht="15" hidden="false" customHeight="false" outlineLevel="0" collapsed="false">
      <c r="B2302" s="32" t="s">
        <v>7111</v>
      </c>
    </row>
    <row r="2303" customFormat="false" ht="15" hidden="false" customHeight="false" outlineLevel="0" collapsed="false">
      <c r="B2303" s="32" t="s">
        <v>7112</v>
      </c>
    </row>
    <row r="2304" customFormat="false" ht="15" hidden="false" customHeight="false" outlineLevel="0" collapsed="false">
      <c r="B2304" s="32" t="s">
        <v>7113</v>
      </c>
    </row>
    <row r="2305" customFormat="false" ht="15" hidden="false" customHeight="false" outlineLevel="0" collapsed="false">
      <c r="B2305" s="32" t="s">
        <v>7114</v>
      </c>
    </row>
    <row r="2306" customFormat="false" ht="15" hidden="false" customHeight="false" outlineLevel="0" collapsed="false">
      <c r="B2306" s="32" t="s">
        <v>7115</v>
      </c>
    </row>
    <row r="2307" customFormat="false" ht="15" hidden="false" customHeight="false" outlineLevel="0" collapsed="false">
      <c r="B2307" s="32" t="s">
        <v>7116</v>
      </c>
    </row>
    <row r="2308" customFormat="false" ht="15" hidden="false" customHeight="false" outlineLevel="0" collapsed="false">
      <c r="B2308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45:B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sheetData>
    <row r="45" customFormat="false" ht="12.75" hidden="false" customHeight="false" outlineLevel="0" collapsed="false">
      <c r="B45" s="21" t="s">
        <v>7117</v>
      </c>
    </row>
    <row r="74" customFormat="false" ht="12.75" hidden="false" customHeight="false" outlineLevel="0" collapsed="false">
      <c r="B74" s="21" t="s">
        <v>7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I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1" sqref="B35 C3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76</v>
      </c>
    </row>
    <row r="4" customFormat="false" ht="15" hidden="false" customHeight="false" outlineLevel="0" collapsed="false">
      <c r="B4" s="32" t="s">
        <v>177</v>
      </c>
    </row>
    <row r="5" customFormat="false" ht="15" hidden="false" customHeight="false" outlineLevel="0" collapsed="false">
      <c r="B5" s="32" t="s">
        <v>178</v>
      </c>
    </row>
    <row r="6" customFormat="false" ht="15" hidden="false" customHeight="false" outlineLevel="0" collapsed="false">
      <c r="B6" s="32" t="s">
        <v>179</v>
      </c>
    </row>
    <row r="7" customFormat="false" ht="15" hidden="false" customHeight="false" outlineLevel="0" collapsed="false">
      <c r="B7" s="32" t="s">
        <v>180</v>
      </c>
    </row>
    <row r="8" customFormat="false" ht="15" hidden="false" customHeight="false" outlineLevel="0" collapsed="false">
      <c r="B8" s="32" t="s">
        <v>181</v>
      </c>
    </row>
    <row r="9" customFormat="false" ht="15" hidden="false" customHeight="false" outlineLevel="0" collapsed="false">
      <c r="B9" s="32" t="s">
        <v>182</v>
      </c>
    </row>
    <row r="10" customFormat="false" ht="15" hidden="false" customHeight="false" outlineLevel="0" collapsed="false">
      <c r="B10" s="32" t="s">
        <v>183</v>
      </c>
    </row>
    <row r="11" customFormat="false" ht="15" hidden="false" customHeight="false" outlineLevel="0" collapsed="false">
      <c r="B11" s="32" t="s">
        <v>184</v>
      </c>
    </row>
    <row r="12" customFormat="false" ht="15" hidden="false" customHeight="false" outlineLevel="0" collapsed="false">
      <c r="B12" s="32" t="s">
        <v>185</v>
      </c>
    </row>
    <row r="13" customFormat="false" ht="15" hidden="false" customHeight="false" outlineLevel="0" collapsed="false">
      <c r="B13" s="32" t="s">
        <v>186</v>
      </c>
    </row>
    <row r="14" customFormat="false" ht="15" hidden="false" customHeight="false" outlineLevel="0" collapsed="false">
      <c r="B14" s="32" t="s">
        <v>187</v>
      </c>
    </row>
    <row r="15" customFormat="false" ht="15" hidden="false" customHeight="false" outlineLevel="0" collapsed="false">
      <c r="B15" s="32" t="s">
        <v>188</v>
      </c>
    </row>
    <row r="16" customFormat="false" ht="15" hidden="false" customHeight="false" outlineLevel="0" collapsed="false">
      <c r="B16" s="32" t="s">
        <v>189</v>
      </c>
    </row>
    <row r="17" customFormat="false" ht="15" hidden="false" customHeight="false" outlineLevel="0" collapsed="false">
      <c r="B17" s="32" t="s">
        <v>190</v>
      </c>
    </row>
    <row r="18" customFormat="false" ht="15" hidden="false" customHeight="false" outlineLevel="0" collapsed="false">
      <c r="B18" s="32" t="s">
        <v>191</v>
      </c>
    </row>
    <row r="19" customFormat="false" ht="15" hidden="false" customHeight="false" outlineLevel="0" collapsed="false">
      <c r="B19" s="32" t="s">
        <v>192</v>
      </c>
    </row>
    <row r="20" customFormat="false" ht="15" hidden="false" customHeight="false" outlineLevel="0" collapsed="false">
      <c r="B20" s="32" t="s">
        <v>193</v>
      </c>
    </row>
    <row r="21" customFormat="false" ht="15" hidden="false" customHeight="false" outlineLevel="0" collapsed="false">
      <c r="B21" s="32" t="s">
        <v>194</v>
      </c>
    </row>
    <row r="22" customFormat="false" ht="15" hidden="false" customHeight="false" outlineLevel="0" collapsed="false">
      <c r="B22" s="32" t="s">
        <v>195</v>
      </c>
    </row>
    <row r="23" customFormat="false" ht="15" hidden="false" customHeight="false" outlineLevel="0" collapsed="false">
      <c r="B23" s="32" t="s">
        <v>196</v>
      </c>
    </row>
    <row r="24" customFormat="false" ht="15" hidden="false" customHeight="false" outlineLevel="0" collapsed="false">
      <c r="B24" s="32" t="s">
        <v>197</v>
      </c>
    </row>
    <row r="25" customFormat="false" ht="15" hidden="false" customHeight="false" outlineLevel="0" collapsed="false">
      <c r="B25" s="32" t="s">
        <v>198</v>
      </c>
    </row>
    <row r="26" customFormat="false" ht="15" hidden="false" customHeight="false" outlineLevel="0" collapsed="false">
      <c r="B26" s="32" t="s">
        <v>199</v>
      </c>
    </row>
    <row r="27" customFormat="false" ht="15" hidden="false" customHeight="false" outlineLevel="0" collapsed="false">
      <c r="B27" s="32" t="s">
        <v>200</v>
      </c>
    </row>
    <row r="28" customFormat="false" ht="15" hidden="false" customHeight="false" outlineLevel="0" collapsed="false">
      <c r="B28" s="32" t="s">
        <v>201</v>
      </c>
    </row>
    <row r="29" customFormat="false" ht="15" hidden="false" customHeight="false" outlineLevel="0" collapsed="false">
      <c r="B29" s="32" t="s">
        <v>202</v>
      </c>
    </row>
    <row r="30" customFormat="false" ht="15" hidden="false" customHeight="false" outlineLevel="0" collapsed="false">
      <c r="B30" s="32" t="s">
        <v>203</v>
      </c>
    </row>
    <row r="31" customFormat="false" ht="15" hidden="false" customHeight="false" outlineLevel="0" collapsed="false">
      <c r="B31" s="32" t="s">
        <v>204</v>
      </c>
    </row>
    <row r="32" customFormat="false" ht="15" hidden="false" customHeight="false" outlineLevel="0" collapsed="false">
      <c r="B32" s="32" t="s">
        <v>205</v>
      </c>
    </row>
    <row r="33" customFormat="false" ht="15" hidden="false" customHeight="false" outlineLevel="0" collapsed="false">
      <c r="B33" s="32" t="s">
        <v>206</v>
      </c>
      <c r="C33" s="21" t="s">
        <v>207</v>
      </c>
      <c r="D33" s="21" t="s">
        <v>208</v>
      </c>
      <c r="E33" s="21" t="s">
        <v>209</v>
      </c>
      <c r="F33" s="21" t="s">
        <v>210</v>
      </c>
      <c r="G33" s="21" t="s">
        <v>211</v>
      </c>
      <c r="H33" s="21" t="s">
        <v>212</v>
      </c>
      <c r="I33" s="21" t="n">
        <v>14</v>
      </c>
    </row>
    <row r="34" customFormat="false" ht="15" hidden="false" customHeight="false" outlineLevel="0" collapsed="false">
      <c r="B34" s="32" t="s">
        <v>213</v>
      </c>
      <c r="C34" s="21" t="s">
        <v>214</v>
      </c>
      <c r="D34" s="21" t="s">
        <v>214</v>
      </c>
      <c r="E34" s="21" t="s">
        <v>214</v>
      </c>
      <c r="F34" s="21" t="s">
        <v>214</v>
      </c>
      <c r="G34" s="21" t="s">
        <v>214</v>
      </c>
      <c r="H34" s="21" t="s">
        <v>212</v>
      </c>
      <c r="I34" s="21" t="n">
        <v>15</v>
      </c>
    </row>
    <row r="35" customFormat="false" ht="15" hidden="false" customHeight="false" outlineLevel="0" collapsed="false">
      <c r="B35" s="32" t="n">
        <v>2.05</v>
      </c>
      <c r="C35" s="21" t="n">
        <v>30</v>
      </c>
      <c r="D35" s="21" t="n">
        <v>4</v>
      </c>
      <c r="E35" s="21" t="n">
        <v>9</v>
      </c>
      <c r="F35" s="21" t="n">
        <v>30</v>
      </c>
      <c r="G35" s="21" t="n">
        <v>14</v>
      </c>
      <c r="H35" s="21" t="s">
        <v>212</v>
      </c>
      <c r="I35" s="21" t="n">
        <v>16</v>
      </c>
    </row>
    <row r="36" customFormat="false" ht="15" hidden="false" customHeight="false" outlineLevel="0" collapsed="false">
      <c r="B36" s="32" t="s">
        <v>215</v>
      </c>
    </row>
    <row r="37" customFormat="false" ht="15" hidden="false" customHeight="false" outlineLevel="0" collapsed="false">
      <c r="B37" s="32" t="s">
        <v>216</v>
      </c>
    </row>
    <row r="38" customFormat="false" ht="15" hidden="false" customHeight="false" outlineLevel="0" collapsed="false">
      <c r="B38" s="32" t="s">
        <v>217</v>
      </c>
    </row>
    <row r="39" customFormat="false" ht="15" hidden="false" customHeight="false" outlineLevel="0" collapsed="false">
      <c r="B39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219</v>
      </c>
      <c r="G3" s="21" t="s">
        <v>220</v>
      </c>
      <c r="L3" s="21" t="s">
        <v>221</v>
      </c>
    </row>
    <row r="4" customFormat="false" ht="12.75" hidden="false" customHeight="false" outlineLevel="0" collapsed="false">
      <c r="B4" s="21" t="s">
        <v>222</v>
      </c>
      <c r="G4" s="21" t="s">
        <v>223</v>
      </c>
      <c r="L4" s="21" t="s">
        <v>224</v>
      </c>
    </row>
    <row r="5" customFormat="false" ht="12.75" hidden="false" customHeight="false" outlineLevel="0" collapsed="false">
      <c r="B5" s="21" t="s">
        <v>225</v>
      </c>
      <c r="G5" s="21" t="s">
        <v>226</v>
      </c>
      <c r="L5" s="21" t="s">
        <v>227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33" t="s">
        <v>229</v>
      </c>
      <c r="R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5" t="n">
        <v>1</v>
      </c>
      <c r="R8" s="35" t="n">
        <f aca="false">C8*$C$2+H8*$D$2+M8*$E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5" t="n">
        <v>2</v>
      </c>
      <c r="R9" s="35" t="n">
        <f aca="false">C9*$C$2+H9*$D$2+M9*$E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5" t="n">
        <v>3</v>
      </c>
      <c r="R10" s="35" t="n">
        <f aca="false">C10*$C$2+H10*$D$2+M10*$E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5" t="n">
        <v>4</v>
      </c>
      <c r="R11" s="35" t="n">
        <f aca="false">C11*$C$2+H11*$D$2+M11*$E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5" t="n">
        <v>5</v>
      </c>
      <c r="R12" s="35" t="n">
        <f aca="false">C12*$C$2+H12*$D$2+M12*$E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5" t="n">
        <v>6</v>
      </c>
      <c r="R13" s="35" t="n">
        <f aca="false">C13*$C$2+H13*$D$2+M13*$E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5" t="n">
        <v>7</v>
      </c>
      <c r="R14" s="35" t="n">
        <f aca="false">C14*$C$2+H14*$D$2+M14*$E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5" t="n">
        <v>8</v>
      </c>
      <c r="R15" s="35" t="n">
        <f aca="false">C15*$C$2+H15*$D$2+M15*$E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5" t="n">
        <v>9</v>
      </c>
      <c r="R16" s="35" t="n">
        <f aca="false">C16*$C$2+H16*$D$2+M16*$E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5" t="n">
        <v>10</v>
      </c>
      <c r="R17" s="35" t="n">
        <f aca="false">C17*$C$2+H17*$D$2+M17*$E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5" t="n">
        <v>11</v>
      </c>
      <c r="R18" s="35" t="n">
        <f aca="false">C18*$C$2+H18*$D$2+M18*$E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5" t="n">
        <v>12</v>
      </c>
      <c r="R19" s="35" t="n">
        <f aca="false">C19*$C$2+H19*$D$2+M19*$E$2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5" t="n">
        <v>13</v>
      </c>
      <c r="R20" s="35" t="n">
        <f aca="false">C20*$C$2+H20*$D$2+M20*$E$2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5" t="n">
        <v>14</v>
      </c>
      <c r="R21" s="35" t="n">
        <f aca="false">C21*$C$2+H21*$D$2+M21*$E$2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5" t="n">
        <v>15</v>
      </c>
      <c r="R22" s="35" t="n">
        <f aca="false">C22*$C$2+H22*$D$2+M22*$E$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5" t="n">
        <v>16</v>
      </c>
      <c r="R23" s="35" t="n">
        <f aca="false">C23*$C$2+H23*$D$2+M23*$E$2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5" t="n">
        <v>17</v>
      </c>
      <c r="R24" s="35" t="n">
        <f aca="false">C24*$C$2+H24*$D$2+M24*$E$2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5" t="n">
        <v>18</v>
      </c>
      <c r="R25" s="35" t="n">
        <f aca="false">C25*$C$2+H25*$D$2+M25*$E$2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5" t="n">
        <v>19</v>
      </c>
      <c r="R26" s="35" t="n">
        <f aca="false">C26*$C$2+H26*$D$2+M26*$E$2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5" t="n">
        <v>20</v>
      </c>
      <c r="R27" s="35" t="n">
        <f aca="false">C27*$C$2+H27*$D$2+M27*$E$2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5" t="n">
        <v>22</v>
      </c>
      <c r="R28" s="35" t="n">
        <f aca="false">C28*$C$2+H28*$D$2+M28*$E$2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5" t="n">
        <v>24</v>
      </c>
      <c r="R29" s="35" t="n">
        <f aca="false">C29*$C$2+H29*$D$2+M29*$E$2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5" t="n">
        <v>26</v>
      </c>
      <c r="R30" s="35" t="n">
        <f aca="false">C30*$C$2+H30*$D$2+M30*$E$2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5" t="n">
        <v>28</v>
      </c>
      <c r="R31" s="35" t="n">
        <f aca="false">C31*$C$2+H31*$D$2+M31*$E$2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5" t="n">
        <v>30</v>
      </c>
      <c r="R32" s="35" t="n">
        <f aca="false">C32*$C$2+H32*$D$2+M32*$E$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1.33522E-006</v>
      </c>
      <c r="L33" s="34" t="n">
        <v>35</v>
      </c>
      <c r="M33" s="34" t="n">
        <v>0</v>
      </c>
      <c r="Q33" s="35" t="n">
        <v>35</v>
      </c>
      <c r="R33" s="35" t="n">
        <f aca="false">C33*$C$2+H33*$D$2+M33*$E$2</f>
        <v>5.073836E-010</v>
      </c>
    </row>
    <row r="34" customFormat="false" ht="12.75" hidden="false" customHeight="false" outlineLevel="0" collapsed="false">
      <c r="B34" s="34" t="n">
        <v>40</v>
      </c>
      <c r="C34" s="34" t="n">
        <v>0.00394863</v>
      </c>
      <c r="G34" s="34" t="n">
        <v>40</v>
      </c>
      <c r="H34" s="34" t="n">
        <v>0.00607174</v>
      </c>
      <c r="L34" s="34" t="n">
        <v>40</v>
      </c>
      <c r="M34" s="34" t="n">
        <v>0</v>
      </c>
      <c r="Q34" s="35" t="n">
        <v>40</v>
      </c>
      <c r="R34" s="35" t="n">
        <f aca="false">C34*$C$2+H34*$D$2+M34*$E$2</f>
        <v>0.0039415395218</v>
      </c>
    </row>
    <row r="35" customFormat="false" ht="12.75" hidden="false" customHeight="false" outlineLevel="0" collapsed="false">
      <c r="B35" s="34" t="n">
        <v>45</v>
      </c>
      <c r="C35" s="34" t="n">
        <v>0.171746</v>
      </c>
      <c r="G35" s="34" t="n">
        <v>45</v>
      </c>
      <c r="H35" s="34" t="n">
        <v>0.0359435</v>
      </c>
      <c r="L35" s="34" t="n">
        <v>45</v>
      </c>
      <c r="M35" s="34" t="n">
        <v>4.03696E-006</v>
      </c>
      <c r="Q35" s="35" t="n">
        <v>45</v>
      </c>
      <c r="R35" s="35" t="n">
        <f aca="false">C35*$C$2+H35*$D$2+M35*$E$2</f>
        <v>0.17135091112392</v>
      </c>
    </row>
    <row r="36" customFormat="false" ht="12.75" hidden="false" customHeight="false" outlineLevel="0" collapsed="false">
      <c r="B36" s="34" t="n">
        <v>50</v>
      </c>
      <c r="C36" s="34" t="n">
        <v>0.915086</v>
      </c>
      <c r="G36" s="34" t="n">
        <v>50</v>
      </c>
      <c r="H36" s="34" t="n">
        <v>0.102896</v>
      </c>
      <c r="L36" s="34" t="n">
        <v>50</v>
      </c>
      <c r="M36" s="34" t="n">
        <v>0.0028277</v>
      </c>
      <c r="Q36" s="35" t="n">
        <v>50</v>
      </c>
      <c r="R36" s="35" t="n">
        <f aca="false">C36*$C$2+H36*$D$2+M36*$E$2</f>
        <v>0.9129528512</v>
      </c>
    </row>
    <row r="37" customFormat="false" ht="12.75" hidden="false" customHeight="false" outlineLevel="0" collapsed="false">
      <c r="B37" s="34" t="n">
        <v>55</v>
      </c>
      <c r="C37" s="34" t="n">
        <v>1.90973</v>
      </c>
      <c r="G37" s="34" t="n">
        <v>55</v>
      </c>
      <c r="H37" s="34" t="n">
        <v>0.338051</v>
      </c>
      <c r="L37" s="34" t="n">
        <v>55</v>
      </c>
      <c r="M37" s="34" t="n">
        <v>0.0237893</v>
      </c>
      <c r="Q37" s="35" t="n">
        <v>55</v>
      </c>
      <c r="R37" s="35" t="n">
        <f aca="false">C37*$C$2+H37*$D$2+M37*$E$2</f>
        <v>1.90536088058</v>
      </c>
    </row>
    <row r="38" customFormat="false" ht="12.75" hidden="false" customHeight="false" outlineLevel="0" collapsed="false">
      <c r="B38" s="34" t="n">
        <v>60</v>
      </c>
      <c r="C38" s="34" t="n">
        <v>2.50796</v>
      </c>
      <c r="G38" s="34" t="n">
        <v>60</v>
      </c>
      <c r="H38" s="34" t="n">
        <v>0.713551</v>
      </c>
      <c r="L38" s="34" t="n">
        <v>60</v>
      </c>
      <c r="M38" s="34" t="n">
        <v>0.064872</v>
      </c>
      <c r="Q38" s="35" t="n">
        <v>60</v>
      </c>
      <c r="R38" s="35" t="n">
        <f aca="false">C38*$C$2+H38*$D$2+M38*$E$2</f>
        <v>2.50239194858</v>
      </c>
    </row>
    <row r="39" customFormat="false" ht="12.75" hidden="false" customHeight="false" outlineLevel="0" collapsed="false">
      <c r="B39" s="34" t="n">
        <v>65</v>
      </c>
      <c r="C39" s="34" t="n">
        <v>2.62234</v>
      </c>
      <c r="G39" s="34" t="n">
        <v>65</v>
      </c>
      <c r="H39" s="34" t="n">
        <v>1.11435</v>
      </c>
      <c r="L39" s="34" t="n">
        <v>65</v>
      </c>
      <c r="M39" s="34" t="n">
        <v>0.138448</v>
      </c>
      <c r="Q39" s="35" t="n">
        <v>65</v>
      </c>
      <c r="R39" s="35" t="n">
        <f aca="false">C39*$C$2+H39*$D$2+M39*$E$2</f>
        <v>2.6167991798</v>
      </c>
    </row>
    <row r="40" customFormat="false" ht="12.75" hidden="false" customHeight="false" outlineLevel="0" collapsed="false">
      <c r="B40" s="34" t="n">
        <v>70</v>
      </c>
      <c r="C40" s="34" t="n">
        <v>2.52727</v>
      </c>
      <c r="G40" s="34" t="n">
        <v>70</v>
      </c>
      <c r="H40" s="34" t="n">
        <v>1.41914</v>
      </c>
      <c r="L40" s="34" t="n">
        <v>70</v>
      </c>
      <c r="M40" s="34" t="n">
        <v>0.272616</v>
      </c>
      <c r="Q40" s="35" t="n">
        <v>70</v>
      </c>
      <c r="R40" s="35" t="n">
        <f aca="false">C40*$C$2+H40*$D$2+M40*$E$2</f>
        <v>2.5223396026</v>
      </c>
    </row>
    <row r="41" customFormat="false" ht="12.75" hidden="false" customHeight="false" outlineLevel="0" collapsed="false">
      <c r="B41" s="34" t="n">
        <v>75</v>
      </c>
      <c r="C41" s="34" t="n">
        <v>2.53571</v>
      </c>
      <c r="G41" s="34" t="n">
        <v>75</v>
      </c>
      <c r="H41" s="34" t="n">
        <v>1.61886</v>
      </c>
      <c r="L41" s="34" t="n">
        <v>75</v>
      </c>
      <c r="M41" s="34" t="n">
        <v>0.45432</v>
      </c>
      <c r="Q41" s="35" t="n">
        <v>75</v>
      </c>
      <c r="R41" s="35" t="n">
        <f aca="false">C41*$C$2+H41*$D$2+M41*$E$2</f>
        <v>2.531198817</v>
      </c>
    </row>
    <row r="42" customFormat="false" ht="12.75" hidden="false" customHeight="false" outlineLevel="0" collapsed="false">
      <c r="B42" s="34" t="n">
        <v>80</v>
      </c>
      <c r="C42" s="34" t="n">
        <v>2.66129</v>
      </c>
      <c r="G42" s="34" t="n">
        <v>80</v>
      </c>
      <c r="H42" s="34" t="n">
        <v>1.76825</v>
      </c>
      <c r="L42" s="34" t="n">
        <v>80</v>
      </c>
      <c r="M42" s="34" t="n">
        <v>0.664266</v>
      </c>
      <c r="Q42" s="35" t="n">
        <v>80</v>
      </c>
      <c r="R42" s="35" t="n">
        <f aca="false">C42*$C$2+H42*$D$2+M42*$E$2</f>
        <v>2.6569565968</v>
      </c>
    </row>
    <row r="43" customFormat="false" ht="12.75" hidden="false" customHeight="false" outlineLevel="0" collapsed="false">
      <c r="B43" s="34" t="n">
        <v>90</v>
      </c>
      <c r="C43" s="34" t="n">
        <v>3.38246</v>
      </c>
      <c r="G43" s="34" t="n">
        <v>90</v>
      </c>
      <c r="H43" s="34" t="n">
        <v>2.16671</v>
      </c>
      <c r="L43" s="34" t="n">
        <v>90</v>
      </c>
      <c r="M43" s="34" t="n">
        <v>0.99029</v>
      </c>
      <c r="Q43" s="35" t="n">
        <v>90</v>
      </c>
      <c r="R43" s="35" t="n">
        <f aca="false">C43*$C$2+H43*$D$2+M43*$E$2</f>
        <v>3.377213675</v>
      </c>
    </row>
    <row r="44" customFormat="false" ht="12.75" hidden="false" customHeight="false" outlineLevel="0" collapsed="false">
      <c r="B44" s="34" t="n">
        <v>100</v>
      </c>
      <c r="C44" s="34" t="n">
        <v>4.80134</v>
      </c>
      <c r="G44" s="34" t="n">
        <v>100</v>
      </c>
      <c r="H44" s="34" t="n">
        <v>2.96459</v>
      </c>
      <c r="L44" s="34" t="n">
        <v>100</v>
      </c>
      <c r="M44" s="34" t="n">
        <v>1.36652</v>
      </c>
      <c r="Q44" s="35" t="n">
        <v>100</v>
      </c>
      <c r="R44" s="35" t="n">
        <f aca="false">C44*$C$2+H44*$D$2+M44*$E$2</f>
        <v>4.793772395</v>
      </c>
    </row>
    <row r="45" customFormat="false" ht="12.75" hidden="false" customHeight="false" outlineLevel="0" collapsed="false">
      <c r="B45" s="34" t="n">
        <v>110</v>
      </c>
      <c r="C45" s="34" t="n">
        <v>6.44571</v>
      </c>
      <c r="G45" s="34" t="n">
        <v>110</v>
      </c>
      <c r="H45" s="34" t="n">
        <v>3.97263</v>
      </c>
      <c r="L45" s="34" t="n">
        <v>110</v>
      </c>
      <c r="M45" s="34" t="n">
        <v>1.90303</v>
      </c>
      <c r="Q45" s="35" t="n">
        <v>110</v>
      </c>
      <c r="R45" s="35" t="n">
        <f aca="false">C45*$C$2+H45*$D$2+M45*$E$2</f>
        <v>6.4356848696</v>
      </c>
    </row>
    <row r="46" customFormat="false" ht="12.75" hidden="false" customHeight="false" outlineLevel="0" collapsed="false">
      <c r="B46" s="34" t="n">
        <v>120</v>
      </c>
      <c r="C46" s="34" t="n">
        <v>7.93786</v>
      </c>
      <c r="G46" s="34" t="n">
        <v>120</v>
      </c>
      <c r="H46" s="34" t="n">
        <v>5.21484</v>
      </c>
      <c r="L46" s="34" t="n">
        <v>120</v>
      </c>
      <c r="M46" s="34" t="n">
        <v>2.65089</v>
      </c>
      <c r="Q46" s="35" t="n">
        <v>120</v>
      </c>
      <c r="R46" s="35" t="n">
        <f aca="false">C46*$C$2+H46*$D$2+M46*$E$2</f>
        <v>7.9262513124</v>
      </c>
    </row>
    <row r="47" customFormat="false" ht="12.75" hidden="false" customHeight="false" outlineLevel="0" collapsed="false">
      <c r="B47" s="34" t="n">
        <v>130</v>
      </c>
      <c r="C47" s="34" t="n">
        <v>9.22599</v>
      </c>
      <c r="G47" s="34" t="n">
        <v>130</v>
      </c>
      <c r="H47" s="34" t="n">
        <v>6.48744</v>
      </c>
      <c r="L47" s="34" t="n">
        <v>130</v>
      </c>
      <c r="M47" s="34" t="n">
        <v>3.63875</v>
      </c>
      <c r="Q47" s="35" t="n">
        <v>130</v>
      </c>
      <c r="R47" s="35" t="n">
        <f aca="false">C47*$C$2+H47*$D$2+M47*$E$2</f>
        <v>9.213774871</v>
      </c>
    </row>
    <row r="48" customFormat="false" ht="12.75" hidden="false" customHeight="false" outlineLevel="0" collapsed="false">
      <c r="B48" s="34" t="n">
        <v>140</v>
      </c>
      <c r="C48" s="34" t="n">
        <v>10.7609</v>
      </c>
      <c r="G48" s="34" t="n">
        <v>140</v>
      </c>
      <c r="H48" s="34" t="n">
        <v>7.85106</v>
      </c>
      <c r="L48" s="34" t="n">
        <v>140</v>
      </c>
      <c r="M48" s="34" t="n">
        <v>4.72153</v>
      </c>
      <c r="Q48" s="35" t="n">
        <v>140</v>
      </c>
      <c r="R48" s="35" t="n">
        <f aca="false">C48*$C$2+H48*$D$2+M48*$E$2</f>
        <v>10.7477155208</v>
      </c>
    </row>
    <row r="49" customFormat="false" ht="12.75" hidden="false" customHeight="false" outlineLevel="0" collapsed="false">
      <c r="B49" s="34" t="n">
        <v>150</v>
      </c>
      <c r="C49" s="34" t="n">
        <v>12.07</v>
      </c>
      <c r="G49" s="34" t="n">
        <v>150</v>
      </c>
      <c r="H49" s="34" t="n">
        <v>9.09859</v>
      </c>
      <c r="L49" s="34" t="n">
        <v>150</v>
      </c>
      <c r="M49" s="34" t="n">
        <v>5.85794</v>
      </c>
      <c r="Q49" s="35" t="n">
        <v>150</v>
      </c>
      <c r="R49" s="35" t="n">
        <f aca="false">C49*$C$2+H49*$D$2+M49*$E$2</f>
        <v>12.0564467442</v>
      </c>
    </row>
    <row r="50" customFormat="false" ht="12.75" hidden="false" customHeight="false" outlineLevel="0" collapsed="false">
      <c r="B50" s="34" t="n">
        <v>160</v>
      </c>
      <c r="C50" s="34" t="n">
        <v>13.4669</v>
      </c>
      <c r="G50" s="34" t="n">
        <v>160</v>
      </c>
      <c r="H50" s="34" t="n">
        <v>10.4337</v>
      </c>
      <c r="L50" s="34" t="n">
        <v>160</v>
      </c>
      <c r="M50" s="34" t="n">
        <v>7.07693</v>
      </c>
      <c r="Q50" s="35" t="n">
        <v>160</v>
      </c>
      <c r="R50" s="35" t="n">
        <f aca="false">C50*$C$2+H50*$D$2+M50*$E$2</f>
        <v>13.452967444</v>
      </c>
    </row>
    <row r="51" customFormat="false" ht="12.75" hidden="false" customHeight="false" outlineLevel="0" collapsed="false">
      <c r="B51" s="34" t="n">
        <v>180</v>
      </c>
      <c r="C51" s="34" t="n">
        <v>15.1853</v>
      </c>
      <c r="G51" s="34" t="n">
        <v>180</v>
      </c>
      <c r="H51" s="34" t="n">
        <v>10.7378</v>
      </c>
      <c r="L51" s="34" t="n">
        <v>180</v>
      </c>
      <c r="M51" s="34" t="n">
        <v>9.29692</v>
      </c>
      <c r="Q51" s="35" t="n">
        <v>180</v>
      </c>
      <c r="R51" s="35" t="n">
        <f aca="false">C51*$C$2+H51*$D$2+M51*$E$2</f>
        <v>15.17183319</v>
      </c>
    </row>
    <row r="52" customFormat="false" ht="12.75" hidden="false" customHeight="false" outlineLevel="0" collapsed="false">
      <c r="B52" s="34" t="n">
        <v>200</v>
      </c>
      <c r="C52" s="34" t="n">
        <v>16.003</v>
      </c>
      <c r="G52" s="34" t="n">
        <v>200</v>
      </c>
      <c r="H52" s="34" t="n">
        <v>13.8686</v>
      </c>
      <c r="L52" s="34" t="n">
        <v>200</v>
      </c>
      <c r="M52" s="34" t="n">
        <v>11.1305</v>
      </c>
      <c r="Q52" s="35" t="n">
        <v>200</v>
      </c>
      <c r="R52" s="35" t="n">
        <f aca="false">C52*$C$2+H52*$D$2+M52*$E$2</f>
        <v>15.992443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F110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E7" activeCellId="1" sqref="AC7 A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231</v>
      </c>
      <c r="Q1" s="21" t="s">
        <v>232</v>
      </c>
      <c r="W1" s="21" t="s">
        <v>233</v>
      </c>
      <c r="AC1" s="21" t="s">
        <v>234</v>
      </c>
    </row>
    <row r="3" customFormat="false" ht="15" hidden="false" customHeight="false" outlineLevel="0" collapsed="false">
      <c r="B3" s="32" t="s">
        <v>235</v>
      </c>
    </row>
    <row r="4" customFormat="false" ht="15" hidden="false" customHeight="false" outlineLevel="0" collapsed="false">
      <c r="B4" s="32" t="s">
        <v>236</v>
      </c>
    </row>
    <row r="5" customFormat="false" ht="15" hidden="false" customHeight="false" outlineLevel="0" collapsed="false">
      <c r="B5" s="32" t="s">
        <v>237</v>
      </c>
      <c r="L5" s="21" t="s">
        <v>238</v>
      </c>
      <c r="N5" s="21" t="s">
        <v>239</v>
      </c>
      <c r="Q5" s="21" t="s">
        <v>238</v>
      </c>
      <c r="S5" s="21" t="s">
        <v>239</v>
      </c>
      <c r="W5" s="21" t="s">
        <v>238</v>
      </c>
      <c r="Y5" s="21" t="s">
        <v>239</v>
      </c>
      <c r="AC5" s="21" t="s">
        <v>238</v>
      </c>
      <c r="AE5" s="21" t="s">
        <v>239</v>
      </c>
    </row>
    <row r="6" customFormat="false" ht="15" hidden="false" customHeight="false" outlineLevel="0" collapsed="false">
      <c r="B6" s="32" t="s">
        <v>240</v>
      </c>
      <c r="L6" s="21" t="s">
        <v>241</v>
      </c>
      <c r="N6" s="21" t="s">
        <v>242</v>
      </c>
      <c r="Q6" s="21" t="s">
        <v>241</v>
      </c>
      <c r="S6" s="21" t="s">
        <v>242</v>
      </c>
      <c r="W6" s="21" t="s">
        <v>241</v>
      </c>
      <c r="Y6" s="21" t="s">
        <v>242</v>
      </c>
      <c r="AC6" s="21" t="s">
        <v>241</v>
      </c>
      <c r="AE6" s="21" t="s">
        <v>242</v>
      </c>
    </row>
    <row r="7" customFormat="false" ht="15" hidden="false" customHeight="false" outlineLevel="0" collapsed="false">
      <c r="B7" s="36" t="s">
        <v>243</v>
      </c>
      <c r="C7" s="37"/>
      <c r="D7" s="37"/>
      <c r="E7" s="37"/>
      <c r="F7" s="37"/>
      <c r="G7" s="37"/>
      <c r="H7" s="37"/>
      <c r="I7" s="37"/>
      <c r="L7" s="21" t="n">
        <v>50</v>
      </c>
      <c r="M7" s="21" t="n">
        <v>5</v>
      </c>
      <c r="N7" s="21" t="n">
        <v>3.5</v>
      </c>
      <c r="O7" s="21" t="n">
        <v>0.7</v>
      </c>
      <c r="Q7" s="21" t="n">
        <v>50</v>
      </c>
      <c r="S7" s="21" t="n">
        <v>2</v>
      </c>
      <c r="W7" s="21" t="n">
        <v>135</v>
      </c>
      <c r="Y7" s="21" t="n">
        <v>5.4</v>
      </c>
      <c r="Z7" s="21" t="n">
        <v>1</v>
      </c>
      <c r="AC7" s="21" t="n">
        <v>155</v>
      </c>
      <c r="AE7" s="21" t="n">
        <v>5</v>
      </c>
      <c r="AF7" s="21" t="n">
        <v>10</v>
      </c>
    </row>
    <row r="8" customFormat="false" ht="15" hidden="false" customHeight="false" outlineLevel="0" collapsed="false">
      <c r="B8" s="36" t="s">
        <v>244</v>
      </c>
      <c r="C8" s="37"/>
      <c r="D8" s="37"/>
      <c r="E8" s="37"/>
      <c r="F8" s="37"/>
      <c r="G8" s="37"/>
      <c r="H8" s="37"/>
      <c r="I8" s="37"/>
      <c r="L8" s="21" t="n">
        <v>100</v>
      </c>
      <c r="M8" s="21" t="n">
        <v>5</v>
      </c>
      <c r="N8" s="21" t="n">
        <v>5.8</v>
      </c>
      <c r="O8" s="21" t="n">
        <v>1.2</v>
      </c>
      <c r="Q8" s="21" t="n">
        <v>60</v>
      </c>
      <c r="S8" s="21" t="n">
        <v>3</v>
      </c>
    </row>
    <row r="9" customFormat="false" ht="15" hidden="false" customHeight="false" outlineLevel="0" collapsed="false">
      <c r="B9" s="36" t="s">
        <v>245</v>
      </c>
      <c r="C9" s="37"/>
      <c r="D9" s="37"/>
      <c r="E9" s="37"/>
      <c r="F9" s="37"/>
      <c r="G9" s="37"/>
      <c r="H9" s="37"/>
      <c r="I9" s="37"/>
      <c r="L9" s="21" t="n">
        <v>153</v>
      </c>
      <c r="M9" s="21" t="n">
        <v>3</v>
      </c>
      <c r="N9" s="21" t="n">
        <v>4.2</v>
      </c>
      <c r="O9" s="21" t="n">
        <v>0.8</v>
      </c>
      <c r="Q9" s="21" t="n">
        <v>70</v>
      </c>
      <c r="S9" s="21" t="n">
        <v>4.2</v>
      </c>
    </row>
    <row r="10" customFormat="false" ht="15" hidden="false" customHeight="false" outlineLevel="0" collapsed="false">
      <c r="B10" s="36" t="s">
        <v>246</v>
      </c>
      <c r="C10" s="37"/>
      <c r="D10" s="37"/>
      <c r="E10" s="37"/>
      <c r="F10" s="37"/>
      <c r="G10" s="37"/>
      <c r="H10" s="37"/>
      <c r="I10" s="37"/>
      <c r="Q10" s="21" t="n">
        <v>90</v>
      </c>
      <c r="S10" s="21" t="n">
        <v>5</v>
      </c>
    </row>
    <row r="11" customFormat="false" ht="15" hidden="false" customHeight="false" outlineLevel="0" collapsed="false">
      <c r="B11" s="36" t="s">
        <v>247</v>
      </c>
      <c r="C11" s="37"/>
      <c r="D11" s="37"/>
      <c r="E11" s="37"/>
      <c r="F11" s="37"/>
      <c r="G11" s="37"/>
      <c r="H11" s="37"/>
      <c r="I11" s="37"/>
      <c r="Q11" s="21" t="n">
        <v>110</v>
      </c>
      <c r="S11" s="21" t="n">
        <v>4.9</v>
      </c>
    </row>
    <row r="12" customFormat="false" ht="15" hidden="false" customHeight="false" outlineLevel="0" collapsed="false">
      <c r="B12" s="36" t="s">
        <v>248</v>
      </c>
      <c r="C12" s="37"/>
      <c r="D12" s="37"/>
      <c r="E12" s="37"/>
      <c r="F12" s="37"/>
      <c r="G12" s="37"/>
      <c r="H12" s="37"/>
      <c r="I12" s="37"/>
      <c r="Q12" s="21" t="n">
        <v>120</v>
      </c>
      <c r="S12" s="21" t="n">
        <v>6</v>
      </c>
    </row>
    <row r="13" customFormat="false" ht="15" hidden="false" customHeight="false" outlineLevel="0" collapsed="false">
      <c r="B13" s="36" t="s">
        <v>249</v>
      </c>
      <c r="C13" s="37"/>
      <c r="D13" s="37"/>
      <c r="E13" s="37"/>
      <c r="F13" s="37"/>
      <c r="G13" s="37"/>
      <c r="H13" s="37"/>
      <c r="I13" s="37"/>
      <c r="Q13" s="21" t="n">
        <v>130</v>
      </c>
      <c r="S13" s="21" t="n">
        <v>5.8</v>
      </c>
    </row>
    <row r="14" customFormat="false" ht="15" hidden="false" customHeight="false" outlineLevel="0" collapsed="false">
      <c r="B14" s="32" t="s">
        <v>250</v>
      </c>
      <c r="Q14" s="21" t="n">
        <v>140</v>
      </c>
      <c r="S14" s="21" t="n">
        <v>4.7</v>
      </c>
    </row>
    <row r="15" customFormat="false" ht="15" hidden="false" customHeight="false" outlineLevel="0" collapsed="false">
      <c r="B15" s="32" t="s">
        <v>251</v>
      </c>
    </row>
    <row r="16" customFormat="false" ht="15" hidden="false" customHeight="false" outlineLevel="0" collapsed="false">
      <c r="B16" s="32" t="s">
        <v>252</v>
      </c>
    </row>
    <row r="17" customFormat="false" ht="15" hidden="false" customHeight="false" outlineLevel="0" collapsed="false">
      <c r="B17" s="32" t="s">
        <v>253</v>
      </c>
    </row>
    <row r="18" customFormat="false" ht="15" hidden="false" customHeight="false" outlineLevel="0" collapsed="false">
      <c r="B18" s="32" t="s">
        <v>254</v>
      </c>
    </row>
    <row r="19" customFormat="false" ht="15" hidden="false" customHeight="false" outlineLevel="0" collapsed="false">
      <c r="B19" s="32" t="s">
        <v>255</v>
      </c>
    </row>
    <row r="20" customFormat="false" ht="15" hidden="false" customHeight="false" outlineLevel="0" collapsed="false">
      <c r="B20" s="32" t="s">
        <v>256</v>
      </c>
    </row>
    <row r="21" customFormat="false" ht="15" hidden="false" customHeight="false" outlineLevel="0" collapsed="false">
      <c r="B21" s="32" t="s">
        <v>257</v>
      </c>
    </row>
    <row r="22" customFormat="false" ht="15" hidden="false" customHeight="false" outlineLevel="0" collapsed="false">
      <c r="B22" s="32" t="s">
        <v>258</v>
      </c>
    </row>
    <row r="23" customFormat="false" ht="15" hidden="false" customHeight="false" outlineLevel="0" collapsed="false">
      <c r="B23" s="32" t="s">
        <v>259</v>
      </c>
    </row>
    <row r="24" customFormat="false" ht="15" hidden="false" customHeight="false" outlineLevel="0" collapsed="false">
      <c r="B24" s="32" t="s">
        <v>260</v>
      </c>
    </row>
    <row r="25" customFormat="false" ht="15" hidden="false" customHeight="false" outlineLevel="0" collapsed="false">
      <c r="B25" s="32" t="s">
        <v>261</v>
      </c>
    </row>
    <row r="26" customFormat="false" ht="15" hidden="false" customHeight="false" outlineLevel="0" collapsed="false">
      <c r="B26" s="32" t="s">
        <v>262</v>
      </c>
    </row>
    <row r="27" customFormat="false" ht="15" hidden="false" customHeight="false" outlineLevel="0" collapsed="false">
      <c r="B27" s="32" t="s">
        <v>263</v>
      </c>
    </row>
    <row r="28" customFormat="false" ht="15" hidden="false" customHeight="false" outlineLevel="0" collapsed="false">
      <c r="B28" s="32" t="s">
        <v>264</v>
      </c>
    </row>
    <row r="29" customFormat="false" ht="15" hidden="false" customHeight="false" outlineLevel="0" collapsed="false">
      <c r="B29" s="32" t="s">
        <v>265</v>
      </c>
    </row>
    <row r="30" customFormat="false" ht="15" hidden="false" customHeight="false" outlineLevel="0" collapsed="false">
      <c r="B30" s="32" t="s">
        <v>266</v>
      </c>
    </row>
    <row r="31" customFormat="false" ht="15" hidden="false" customHeight="false" outlineLevel="0" collapsed="false">
      <c r="B31" s="32" t="s">
        <v>267</v>
      </c>
    </row>
    <row r="32" customFormat="false" ht="15" hidden="false" customHeight="false" outlineLevel="0" collapsed="false">
      <c r="B32" s="32" t="s">
        <v>268</v>
      </c>
    </row>
    <row r="33" customFormat="false" ht="15" hidden="false" customHeight="false" outlineLevel="0" collapsed="false">
      <c r="B33" s="32" t="s">
        <v>269</v>
      </c>
    </row>
    <row r="34" customFormat="false" ht="15" hidden="false" customHeight="false" outlineLevel="0" collapsed="false">
      <c r="B34" s="32" t="s">
        <v>270</v>
      </c>
    </row>
    <row r="35" customFormat="false" ht="15" hidden="false" customHeight="false" outlineLevel="0" collapsed="false">
      <c r="B35" s="32" t="s">
        <v>271</v>
      </c>
    </row>
    <row r="36" customFormat="false" ht="15" hidden="false" customHeight="false" outlineLevel="0" collapsed="false">
      <c r="B36" s="32" t="s">
        <v>272</v>
      </c>
    </row>
    <row r="37" customFormat="false" ht="15" hidden="false" customHeight="false" outlineLevel="0" collapsed="false">
      <c r="B37" s="32" t="s">
        <v>273</v>
      </c>
    </row>
    <row r="38" customFormat="false" ht="15" hidden="false" customHeight="false" outlineLevel="0" collapsed="false">
      <c r="B38" s="32" t="s">
        <v>274</v>
      </c>
    </row>
    <row r="39" customFormat="false" ht="15" hidden="false" customHeight="false" outlineLevel="0" collapsed="false">
      <c r="B39" s="32" t="s">
        <v>275</v>
      </c>
    </row>
    <row r="40" customFormat="false" ht="15" hidden="false" customHeight="false" outlineLevel="0" collapsed="false">
      <c r="B40" s="32" t="s">
        <v>276</v>
      </c>
    </row>
    <row r="41" customFormat="false" ht="15" hidden="false" customHeight="false" outlineLevel="0" collapsed="false">
      <c r="B41" s="32" t="s">
        <v>277</v>
      </c>
    </row>
    <row r="42" customFormat="false" ht="15" hidden="false" customHeight="false" outlineLevel="0" collapsed="false">
      <c r="B42" s="32" t="s">
        <v>278</v>
      </c>
    </row>
    <row r="43" customFormat="false" ht="15" hidden="false" customHeight="false" outlineLevel="0" collapsed="false">
      <c r="B43" s="32" t="s">
        <v>279</v>
      </c>
    </row>
    <row r="44" customFormat="false" ht="15" hidden="false" customHeight="false" outlineLevel="0" collapsed="false">
      <c r="B44" s="32" t="s">
        <v>280</v>
      </c>
    </row>
    <row r="45" customFormat="false" ht="15" hidden="false" customHeight="false" outlineLevel="0" collapsed="false">
      <c r="B45" s="32" t="s">
        <v>281</v>
      </c>
    </row>
    <row r="46" customFormat="false" ht="15" hidden="false" customHeight="false" outlineLevel="0" collapsed="false">
      <c r="B46" s="32" t="s">
        <v>282</v>
      </c>
    </row>
    <row r="47" customFormat="false" ht="15" hidden="false" customHeight="false" outlineLevel="0" collapsed="false">
      <c r="B47" s="32" t="s">
        <v>283</v>
      </c>
    </row>
    <row r="48" customFormat="false" ht="15" hidden="false" customHeight="false" outlineLevel="0" collapsed="false">
      <c r="B48" s="32" t="s">
        <v>284</v>
      </c>
    </row>
    <row r="49" customFormat="false" ht="15" hidden="false" customHeight="false" outlineLevel="0" collapsed="false">
      <c r="B49" s="32" t="s">
        <v>285</v>
      </c>
    </row>
    <row r="50" customFormat="false" ht="15" hidden="false" customHeight="false" outlineLevel="0" collapsed="false">
      <c r="B50" s="32" t="s">
        <v>286</v>
      </c>
    </row>
    <row r="51" customFormat="false" ht="15" hidden="false" customHeight="false" outlineLevel="0" collapsed="false">
      <c r="B51" s="32" t="s">
        <v>287</v>
      </c>
    </row>
    <row r="52" customFormat="false" ht="15" hidden="false" customHeight="false" outlineLevel="0" collapsed="false">
      <c r="B52" s="32" t="s">
        <v>288</v>
      </c>
    </row>
    <row r="53" customFormat="false" ht="15" hidden="false" customHeight="false" outlineLevel="0" collapsed="false">
      <c r="B53" s="32" t="s">
        <v>289</v>
      </c>
    </row>
    <row r="54" customFormat="false" ht="15" hidden="false" customHeight="false" outlineLevel="0" collapsed="false">
      <c r="B54" s="32" t="s">
        <v>290</v>
      </c>
    </row>
    <row r="55" customFormat="false" ht="15" hidden="false" customHeight="false" outlineLevel="0" collapsed="false">
      <c r="B55" s="32" t="s">
        <v>291</v>
      </c>
    </row>
    <row r="56" customFormat="false" ht="15" hidden="false" customHeight="false" outlineLevel="0" collapsed="false">
      <c r="B56" s="32" t="s">
        <v>292</v>
      </c>
    </row>
    <row r="57" customFormat="false" ht="15" hidden="false" customHeight="false" outlineLevel="0" collapsed="false">
      <c r="B57" s="32" t="s">
        <v>293</v>
      </c>
    </row>
    <row r="58" customFormat="false" ht="15" hidden="false" customHeight="false" outlineLevel="0" collapsed="false">
      <c r="B58" s="32" t="s">
        <v>294</v>
      </c>
    </row>
    <row r="59" customFormat="false" ht="15.75" hidden="false" customHeight="false" outlineLevel="0" collapsed="false">
      <c r="B59" s="32" t="s">
        <v>295</v>
      </c>
    </row>
    <row r="60" customFormat="false" ht="15" hidden="false" customHeight="false" outlineLevel="0" collapsed="false">
      <c r="B60" s="38" t="s">
        <v>206</v>
      </c>
      <c r="C60" s="27" t="s">
        <v>296</v>
      </c>
      <c r="D60" s="27" t="s">
        <v>297</v>
      </c>
      <c r="E60" s="27" t="s">
        <v>298</v>
      </c>
      <c r="F60" s="27" t="s">
        <v>299</v>
      </c>
      <c r="G60" s="27" t="s">
        <v>300</v>
      </c>
      <c r="H60" s="39" t="s">
        <v>301</v>
      </c>
      <c r="I60" s="27" t="s">
        <v>302</v>
      </c>
      <c r="J60" s="27" t="s">
        <v>303</v>
      </c>
      <c r="K60" s="27" t="s">
        <v>304</v>
      </c>
      <c r="L60" s="27" t="s">
        <v>305</v>
      </c>
      <c r="M60" s="27" t="s">
        <v>306</v>
      </c>
      <c r="N60" s="39" t="s">
        <v>307</v>
      </c>
      <c r="O60" s="27" t="s">
        <v>308</v>
      </c>
      <c r="P60" s="27" t="s">
        <v>309</v>
      </c>
      <c r="Q60" s="27" t="s">
        <v>310</v>
      </c>
      <c r="R60" s="27" t="s">
        <v>311</v>
      </c>
      <c r="S60" s="27" t="s">
        <v>312</v>
      </c>
      <c r="T60" s="28"/>
    </row>
    <row r="61" customFormat="false" ht="15" hidden="false" customHeight="false" outlineLevel="0" collapsed="false">
      <c r="B61" s="40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41"/>
    </row>
    <row r="62" customFormat="false" ht="15" hidden="false" customHeight="false" outlineLevel="0" collapsed="false">
      <c r="B62" s="40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41"/>
    </row>
    <row r="63" customFormat="false" ht="15" hidden="false" customHeight="false" outlineLevel="0" collapsed="false">
      <c r="B63" s="40" t="s">
        <v>213</v>
      </c>
      <c r="C63" s="14" t="s">
        <v>214</v>
      </c>
      <c r="D63" s="14" t="s">
        <v>214</v>
      </c>
      <c r="E63" s="14" t="s">
        <v>214</v>
      </c>
      <c r="F63" s="14" t="s">
        <v>214</v>
      </c>
      <c r="G63" s="14" t="s">
        <v>214</v>
      </c>
      <c r="H63" s="42" t="s">
        <v>214</v>
      </c>
      <c r="I63" s="14" t="s">
        <v>214</v>
      </c>
      <c r="J63" s="14" t="s">
        <v>214</v>
      </c>
      <c r="K63" s="14" t="s">
        <v>214</v>
      </c>
      <c r="L63" s="14" t="s">
        <v>214</v>
      </c>
      <c r="M63" s="14" t="s">
        <v>214</v>
      </c>
      <c r="N63" s="42" t="s">
        <v>214</v>
      </c>
      <c r="O63" s="14" t="s">
        <v>214</v>
      </c>
      <c r="P63" s="14" t="s">
        <v>214</v>
      </c>
      <c r="Q63" s="14" t="s">
        <v>214</v>
      </c>
      <c r="R63" s="14" t="s">
        <v>214</v>
      </c>
      <c r="S63" s="14" t="s">
        <v>214</v>
      </c>
      <c r="T63" s="41"/>
    </row>
    <row r="64" customFormat="false" ht="12.75" hidden="false" customHeight="false" outlineLevel="0" collapsed="false">
      <c r="B64" s="13"/>
      <c r="C64" s="14" t="s">
        <v>313</v>
      </c>
      <c r="D64" s="14"/>
      <c r="E64" s="14"/>
      <c r="F64" s="14" t="s">
        <v>314</v>
      </c>
      <c r="G64" s="14"/>
      <c r="H64" s="14" t="s">
        <v>315</v>
      </c>
      <c r="I64" s="14"/>
      <c r="J64" s="14" t="s">
        <v>315</v>
      </c>
      <c r="K64" s="14"/>
      <c r="L64" s="14" t="s">
        <v>316</v>
      </c>
      <c r="M64" s="14"/>
      <c r="N64" s="14" t="s">
        <v>317</v>
      </c>
      <c r="O64" s="14"/>
      <c r="P64" s="14" t="s">
        <v>318</v>
      </c>
      <c r="Q64" s="14"/>
      <c r="R64" s="14" t="s">
        <v>314</v>
      </c>
      <c r="S64" s="14"/>
      <c r="T64" s="41"/>
    </row>
    <row r="65" customFormat="false" ht="12.75" hidden="false" customHeight="false" outlineLevel="0" collapsed="false">
      <c r="B65" s="13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41"/>
    </row>
    <row r="66" customFormat="false" ht="15.75" hidden="false" customHeight="false" outlineLevel="0" collapsed="false">
      <c r="B66" s="43" t="n">
        <v>50</v>
      </c>
      <c r="C66" s="30" t="n">
        <v>0.8</v>
      </c>
      <c r="D66" s="30" t="n">
        <v>1.5</v>
      </c>
      <c r="E66" s="30" t="n">
        <v>0.8</v>
      </c>
      <c r="F66" s="30" t="n">
        <v>0.8</v>
      </c>
      <c r="G66" s="30" t="n">
        <v>0.7</v>
      </c>
      <c r="H66" s="44" t="n">
        <v>0.6</v>
      </c>
      <c r="I66" s="30" t="n">
        <v>0.6</v>
      </c>
      <c r="J66" s="30" t="n">
        <v>0.5</v>
      </c>
      <c r="K66" s="30" t="n">
        <v>0.5</v>
      </c>
      <c r="L66" s="30" t="n">
        <v>0.5</v>
      </c>
      <c r="M66" s="30" t="n">
        <v>0.5</v>
      </c>
      <c r="N66" s="44" t="n">
        <v>0.5</v>
      </c>
      <c r="O66" s="30" t="n">
        <v>0.5</v>
      </c>
      <c r="P66" s="30" t="n">
        <v>0.5</v>
      </c>
      <c r="Q66" s="30" t="n">
        <v>0.5</v>
      </c>
      <c r="R66" s="30" t="n">
        <v>0.4</v>
      </c>
      <c r="S66" s="30" t="n">
        <v>0.4</v>
      </c>
      <c r="T66" s="31"/>
    </row>
    <row r="69" customFormat="false" ht="15" hidden="false" customHeight="false" outlineLevel="0" collapsed="false">
      <c r="B69" s="32" t="s">
        <v>319</v>
      </c>
    </row>
    <row r="70" customFormat="false" ht="15" hidden="false" customHeight="false" outlineLevel="0" collapsed="false">
      <c r="B70" s="32" t="s">
        <v>320</v>
      </c>
    </row>
    <row r="71" customFormat="false" ht="15" hidden="false" customHeight="false" outlineLevel="0" collapsed="false">
      <c r="B71" s="32" t="s">
        <v>321</v>
      </c>
    </row>
    <row r="72" customFormat="false" ht="15" hidden="false" customHeight="false" outlineLevel="0" collapsed="false">
      <c r="B72" s="32" t="s">
        <v>322</v>
      </c>
    </row>
    <row r="73" customFormat="false" ht="15" hidden="false" customHeight="false" outlineLevel="0" collapsed="false">
      <c r="B73" s="32" t="s">
        <v>323</v>
      </c>
    </row>
    <row r="74" customFormat="false" ht="15" hidden="false" customHeight="false" outlineLevel="0" collapsed="false">
      <c r="B74" s="32" t="s">
        <v>324</v>
      </c>
    </row>
    <row r="75" customFormat="false" ht="15" hidden="false" customHeight="false" outlineLevel="0" collapsed="false">
      <c r="B75" s="32" t="s">
        <v>325</v>
      </c>
    </row>
    <row r="76" customFormat="false" ht="15" hidden="false" customHeight="false" outlineLevel="0" collapsed="false">
      <c r="B76" s="32" t="s">
        <v>326</v>
      </c>
    </row>
    <row r="77" customFormat="false" ht="15" hidden="false" customHeight="false" outlineLevel="0" collapsed="false">
      <c r="B77" s="32" t="s">
        <v>327</v>
      </c>
    </row>
    <row r="78" customFormat="false" ht="15" hidden="false" customHeight="false" outlineLevel="0" collapsed="false">
      <c r="B78" s="32" t="s">
        <v>328</v>
      </c>
    </row>
    <row r="79" customFormat="false" ht="15" hidden="false" customHeight="false" outlineLevel="0" collapsed="false">
      <c r="B79" s="32" t="s">
        <v>329</v>
      </c>
    </row>
    <row r="80" customFormat="false" ht="15" hidden="false" customHeight="false" outlineLevel="0" collapsed="false">
      <c r="B80" s="32" t="s">
        <v>330</v>
      </c>
    </row>
    <row r="81" customFormat="false" ht="15" hidden="false" customHeight="false" outlineLevel="0" collapsed="false">
      <c r="B81" s="32" t="s">
        <v>331</v>
      </c>
    </row>
    <row r="82" customFormat="false" ht="15" hidden="false" customHeight="false" outlineLevel="0" collapsed="false">
      <c r="B82" s="32" t="s">
        <v>332</v>
      </c>
    </row>
    <row r="83" customFormat="false" ht="15" hidden="false" customHeight="false" outlineLevel="0" collapsed="false">
      <c r="B83" s="32" t="s">
        <v>333</v>
      </c>
    </row>
    <row r="84" customFormat="false" ht="15" hidden="false" customHeight="false" outlineLevel="0" collapsed="false">
      <c r="B84" s="32" t="s">
        <v>334</v>
      </c>
    </row>
    <row r="85" customFormat="false" ht="15" hidden="false" customHeight="false" outlineLevel="0" collapsed="false">
      <c r="B85" s="32" t="s">
        <v>335</v>
      </c>
    </row>
    <row r="86" customFormat="false" ht="15" hidden="false" customHeight="false" outlineLevel="0" collapsed="false">
      <c r="B86" s="32" t="s">
        <v>336</v>
      </c>
    </row>
    <row r="87" customFormat="false" ht="15" hidden="false" customHeight="false" outlineLevel="0" collapsed="false">
      <c r="B87" s="32" t="s">
        <v>337</v>
      </c>
    </row>
    <row r="88" customFormat="false" ht="15" hidden="false" customHeight="false" outlineLevel="0" collapsed="false">
      <c r="B88" s="32" t="s">
        <v>338</v>
      </c>
    </row>
    <row r="89" customFormat="false" ht="15" hidden="false" customHeight="false" outlineLevel="0" collapsed="false">
      <c r="B89" s="32" t="s">
        <v>339</v>
      </c>
    </row>
    <row r="90" customFormat="false" ht="15" hidden="false" customHeight="false" outlineLevel="0" collapsed="false">
      <c r="B90" s="32" t="s">
        <v>340</v>
      </c>
    </row>
    <row r="91" customFormat="false" ht="15" hidden="false" customHeight="false" outlineLevel="0" collapsed="false">
      <c r="B91" s="32" t="s">
        <v>341</v>
      </c>
    </row>
    <row r="92" customFormat="false" ht="15" hidden="false" customHeight="false" outlineLevel="0" collapsed="false">
      <c r="B92" s="32" t="s">
        <v>342</v>
      </c>
    </row>
    <row r="93" customFormat="false" ht="15" hidden="false" customHeight="false" outlineLevel="0" collapsed="false">
      <c r="B93" s="32" t="s">
        <v>343</v>
      </c>
    </row>
    <row r="94" customFormat="false" ht="15" hidden="false" customHeight="false" outlineLevel="0" collapsed="false">
      <c r="B94" s="32" t="s">
        <v>344</v>
      </c>
    </row>
    <row r="95" customFormat="false" ht="15" hidden="false" customHeight="false" outlineLevel="0" collapsed="false">
      <c r="B95" s="32" t="s">
        <v>345</v>
      </c>
    </row>
    <row r="96" customFormat="false" ht="15" hidden="false" customHeight="false" outlineLevel="0" collapsed="false">
      <c r="B96" s="32" t="s">
        <v>346</v>
      </c>
    </row>
    <row r="97" customFormat="false" ht="15" hidden="false" customHeight="false" outlineLevel="0" collapsed="false">
      <c r="B97" s="32" t="s">
        <v>347</v>
      </c>
    </row>
    <row r="98" customFormat="false" ht="15" hidden="false" customHeight="false" outlineLevel="0" collapsed="false">
      <c r="B98" s="32" t="s">
        <v>348</v>
      </c>
    </row>
    <row r="99" customFormat="false" ht="15" hidden="false" customHeight="false" outlineLevel="0" collapsed="false">
      <c r="B99" s="32" t="s">
        <v>349</v>
      </c>
    </row>
    <row r="100" customFormat="false" ht="15" hidden="false" customHeight="false" outlineLevel="0" collapsed="false">
      <c r="B100" s="32" t="s">
        <v>350</v>
      </c>
    </row>
    <row r="101" customFormat="false" ht="15" hidden="false" customHeight="false" outlineLevel="0" collapsed="false">
      <c r="B101" s="32" t="s">
        <v>351</v>
      </c>
    </row>
    <row r="102" customFormat="false" ht="15" hidden="false" customHeight="false" outlineLevel="0" collapsed="false">
      <c r="B102" s="32" t="s">
        <v>352</v>
      </c>
    </row>
    <row r="103" customFormat="false" ht="15" hidden="false" customHeight="false" outlineLevel="0" collapsed="false">
      <c r="B103" s="32" t="s">
        <v>353</v>
      </c>
    </row>
    <row r="104" customFormat="false" ht="15" hidden="false" customHeight="false" outlineLevel="0" collapsed="false">
      <c r="B104" s="32" t="s">
        <v>354</v>
      </c>
    </row>
    <row r="105" customFormat="false" ht="15" hidden="false" customHeight="false" outlineLevel="0" collapsed="false">
      <c r="B105" s="32" t="s">
        <v>355</v>
      </c>
    </row>
    <row r="106" customFormat="false" ht="15" hidden="false" customHeight="false" outlineLevel="0" collapsed="false">
      <c r="B106" s="32" t="s">
        <v>356</v>
      </c>
    </row>
    <row r="107" customFormat="false" ht="15" hidden="false" customHeight="false" outlineLevel="0" collapsed="false">
      <c r="B107" s="32" t="s">
        <v>357</v>
      </c>
    </row>
    <row r="108" customFormat="false" ht="15" hidden="false" customHeight="false" outlineLevel="0" collapsed="false">
      <c r="B108" s="32" t="s">
        <v>358</v>
      </c>
    </row>
    <row r="109" customFormat="false" ht="15" hidden="false" customHeight="false" outlineLevel="0" collapsed="false">
      <c r="B109" s="32" t="s">
        <v>359</v>
      </c>
    </row>
    <row r="110" customFormat="false" ht="15" hidden="false" customHeight="false" outlineLevel="0" collapsed="false">
      <c r="B110" s="32" t="s">
        <v>360</v>
      </c>
    </row>
    <row r="111" customFormat="false" ht="15" hidden="false" customHeight="false" outlineLevel="0" collapsed="false">
      <c r="B111" s="32" t="s">
        <v>361</v>
      </c>
    </row>
    <row r="112" customFormat="false" ht="15" hidden="false" customHeight="false" outlineLevel="0" collapsed="false">
      <c r="B112" s="32" t="s">
        <v>362</v>
      </c>
    </row>
    <row r="113" customFormat="false" ht="15" hidden="false" customHeight="false" outlineLevel="0" collapsed="false">
      <c r="B113" s="32" t="s">
        <v>363</v>
      </c>
    </row>
    <row r="114" customFormat="false" ht="15" hidden="false" customHeight="false" outlineLevel="0" collapsed="false">
      <c r="B114" s="32" t="s">
        <v>364</v>
      </c>
    </row>
    <row r="115" customFormat="false" ht="15" hidden="false" customHeight="false" outlineLevel="0" collapsed="false">
      <c r="B115" s="32" t="s">
        <v>365</v>
      </c>
    </row>
    <row r="116" customFormat="false" ht="15" hidden="false" customHeight="false" outlineLevel="0" collapsed="false">
      <c r="B116" s="36" t="s">
        <v>366</v>
      </c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5" hidden="false" customHeight="false" outlineLevel="0" collapsed="false">
      <c r="B117" s="36" t="s">
        <v>367</v>
      </c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5" hidden="false" customHeight="false" outlineLevel="0" collapsed="false">
      <c r="B118" s="36" t="s">
        <v>368</v>
      </c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5" hidden="false" customHeight="false" outlineLevel="0" collapsed="false">
      <c r="B119" s="36" t="s">
        <v>369</v>
      </c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5" hidden="false" customHeight="false" outlineLevel="0" collapsed="false">
      <c r="B120" s="36" t="s">
        <v>370</v>
      </c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5" hidden="false" customHeight="false" outlineLevel="0" collapsed="false">
      <c r="B121" s="32" t="s">
        <v>371</v>
      </c>
    </row>
    <row r="122" customFormat="false" ht="15" hidden="false" customHeight="false" outlineLevel="0" collapsed="false">
      <c r="B122" s="32" t="s">
        <v>372</v>
      </c>
    </row>
    <row r="123" customFormat="false" ht="15" hidden="false" customHeight="false" outlineLevel="0" collapsed="false">
      <c r="B123" s="32" t="s">
        <v>373</v>
      </c>
    </row>
    <row r="124" customFormat="false" ht="15" hidden="false" customHeight="false" outlineLevel="0" collapsed="false">
      <c r="B124" s="32" t="s">
        <v>374</v>
      </c>
    </row>
    <row r="125" customFormat="false" ht="15" hidden="false" customHeight="false" outlineLevel="0" collapsed="false">
      <c r="B125" s="32" t="s">
        <v>375</v>
      </c>
    </row>
    <row r="126" customFormat="false" ht="15" hidden="false" customHeight="false" outlineLevel="0" collapsed="false">
      <c r="B126" s="32" t="s">
        <v>376</v>
      </c>
    </row>
    <row r="127" customFormat="false" ht="15" hidden="false" customHeight="false" outlineLevel="0" collapsed="false">
      <c r="B127" s="32" t="s">
        <v>377</v>
      </c>
    </row>
    <row r="128" customFormat="false" ht="15" hidden="false" customHeight="false" outlineLevel="0" collapsed="false">
      <c r="B128" s="32" t="s">
        <v>378</v>
      </c>
    </row>
    <row r="129" customFormat="false" ht="15" hidden="false" customHeight="false" outlineLevel="0" collapsed="false">
      <c r="B129" s="32" t="s">
        <v>379</v>
      </c>
    </row>
    <row r="130" customFormat="false" ht="15" hidden="false" customHeight="false" outlineLevel="0" collapsed="false">
      <c r="B130" s="32" t="s">
        <v>380</v>
      </c>
    </row>
    <row r="131" customFormat="false" ht="15" hidden="false" customHeight="false" outlineLevel="0" collapsed="false">
      <c r="B131" s="32" t="s">
        <v>381</v>
      </c>
    </row>
    <row r="132" customFormat="false" ht="15" hidden="false" customHeight="false" outlineLevel="0" collapsed="false">
      <c r="B132" s="32" t="s">
        <v>382</v>
      </c>
    </row>
    <row r="133" customFormat="false" ht="15" hidden="false" customHeight="false" outlineLevel="0" collapsed="false">
      <c r="B133" s="32" t="s">
        <v>383</v>
      </c>
    </row>
    <row r="134" customFormat="false" ht="15" hidden="false" customHeight="false" outlineLevel="0" collapsed="false">
      <c r="B134" s="32" t="s">
        <v>384</v>
      </c>
    </row>
    <row r="135" customFormat="false" ht="15" hidden="false" customHeight="false" outlineLevel="0" collapsed="false">
      <c r="B135" s="32" t="s">
        <v>385</v>
      </c>
    </row>
    <row r="136" customFormat="false" ht="15" hidden="false" customHeight="false" outlineLevel="0" collapsed="false">
      <c r="B136" s="32" t="s">
        <v>386</v>
      </c>
    </row>
    <row r="137" customFormat="false" ht="15" hidden="false" customHeight="false" outlineLevel="0" collapsed="false">
      <c r="B137" s="32" t="s">
        <v>387</v>
      </c>
    </row>
    <row r="138" customFormat="false" ht="15" hidden="false" customHeight="false" outlineLevel="0" collapsed="false">
      <c r="B138" s="32" t="s">
        <v>388</v>
      </c>
    </row>
    <row r="139" customFormat="false" ht="15" hidden="false" customHeight="false" outlineLevel="0" collapsed="false">
      <c r="B139" s="32" t="s">
        <v>389</v>
      </c>
    </row>
    <row r="140" customFormat="false" ht="15" hidden="false" customHeight="false" outlineLevel="0" collapsed="false">
      <c r="B140" s="32" t="s">
        <v>390</v>
      </c>
    </row>
    <row r="141" customFormat="false" ht="15" hidden="false" customHeight="false" outlineLevel="0" collapsed="false">
      <c r="B141" s="32" t="s">
        <v>206</v>
      </c>
      <c r="C141" s="21" t="s">
        <v>391</v>
      </c>
      <c r="D141" s="21" t="s">
        <v>207</v>
      </c>
      <c r="E141" s="21" t="s">
        <v>392</v>
      </c>
      <c r="G141" s="21" t="s">
        <v>393</v>
      </c>
      <c r="H141" s="21" t="n">
        <v>8</v>
      </c>
    </row>
    <row r="142" customFormat="false" ht="15" hidden="false" customHeight="false" outlineLevel="0" collapsed="false">
      <c r="B142" s="32" t="s">
        <v>213</v>
      </c>
      <c r="C142" s="21" t="s">
        <v>213</v>
      </c>
      <c r="D142" s="21" t="s">
        <v>214</v>
      </c>
      <c r="E142" s="21" t="s">
        <v>214</v>
      </c>
      <c r="G142" s="21" t="s">
        <v>393</v>
      </c>
      <c r="H142" s="21" t="n">
        <v>9</v>
      </c>
    </row>
    <row r="143" customFormat="false" ht="15" hidden="false" customHeight="false" outlineLevel="0" collapsed="false">
      <c r="B143" s="32" t="n">
        <v>35</v>
      </c>
      <c r="C143" s="21" t="n">
        <v>0.5</v>
      </c>
      <c r="D143" s="21" t="n">
        <v>0.47</v>
      </c>
      <c r="E143" s="21" t="n">
        <v>0.08</v>
      </c>
      <c r="G143" s="21" t="s">
        <v>393</v>
      </c>
      <c r="H143" s="21" t="n">
        <v>10</v>
      </c>
    </row>
    <row r="144" customFormat="false" ht="15" hidden="false" customHeight="false" outlineLevel="0" collapsed="false">
      <c r="B144" s="32" t="n">
        <v>42</v>
      </c>
      <c r="C144" s="21" t="n">
        <v>2.8</v>
      </c>
      <c r="D144" s="21" t="n">
        <v>3.4</v>
      </c>
      <c r="E144" s="21" t="n">
        <v>0.5</v>
      </c>
      <c r="G144" s="21" t="s">
        <v>393</v>
      </c>
      <c r="H144" s="21" t="n">
        <v>11</v>
      </c>
    </row>
    <row r="145" customFormat="false" ht="15" hidden="false" customHeight="false" outlineLevel="0" collapsed="false">
      <c r="B145" s="32" t="n">
        <v>46.2</v>
      </c>
      <c r="C145" s="21" t="n">
        <v>2.7</v>
      </c>
      <c r="D145" s="21" t="n">
        <v>4.9</v>
      </c>
      <c r="E145" s="21" t="n">
        <v>0.8</v>
      </c>
      <c r="G145" s="21" t="s">
        <v>393</v>
      </c>
      <c r="H145" s="21" t="n">
        <v>12</v>
      </c>
    </row>
    <row r="146" customFormat="false" ht="15" hidden="false" customHeight="false" outlineLevel="0" collapsed="false">
      <c r="B146" s="32" t="n">
        <v>51.8</v>
      </c>
      <c r="C146" s="21" t="n">
        <v>2.5</v>
      </c>
      <c r="D146" s="21" t="n">
        <v>6.6</v>
      </c>
      <c r="E146" s="21" t="n">
        <v>1</v>
      </c>
      <c r="G146" s="21" t="s">
        <v>393</v>
      </c>
      <c r="H146" s="21" t="n">
        <v>13</v>
      </c>
    </row>
    <row r="147" customFormat="false" ht="15" hidden="false" customHeight="false" outlineLevel="0" collapsed="false">
      <c r="B147" s="32" t="n">
        <v>56.6</v>
      </c>
      <c r="C147" s="21" t="n">
        <v>2.4</v>
      </c>
      <c r="D147" s="21" t="n">
        <v>7.4</v>
      </c>
      <c r="E147" s="21" t="n">
        <v>1.1</v>
      </c>
      <c r="G147" s="21" t="s">
        <v>393</v>
      </c>
      <c r="H147" s="21" t="n">
        <v>14</v>
      </c>
    </row>
    <row r="148" customFormat="false" ht="15" hidden="false" customHeight="false" outlineLevel="0" collapsed="false">
      <c r="B148" s="32" t="n">
        <v>61.4</v>
      </c>
      <c r="C148" s="21" t="n">
        <v>2.2</v>
      </c>
      <c r="D148" s="21" t="n">
        <v>6.4</v>
      </c>
      <c r="E148" s="21" t="n">
        <v>1.2</v>
      </c>
      <c r="G148" s="21" t="s">
        <v>393</v>
      </c>
      <c r="H148" s="21" t="n">
        <v>15</v>
      </c>
    </row>
    <row r="149" customFormat="false" ht="15" hidden="false" customHeight="false" outlineLevel="0" collapsed="false">
      <c r="B149" s="32" t="n">
        <v>66.4</v>
      </c>
      <c r="C149" s="21" t="n">
        <v>2</v>
      </c>
      <c r="D149" s="21" t="n">
        <v>7.3</v>
      </c>
      <c r="E149" s="21" t="n">
        <v>1.1</v>
      </c>
      <c r="G149" s="21" t="s">
        <v>393</v>
      </c>
      <c r="H149" s="21" t="n">
        <v>16</v>
      </c>
    </row>
    <row r="150" customFormat="false" ht="15" hidden="false" customHeight="false" outlineLevel="0" collapsed="false">
      <c r="B150" s="32" t="n">
        <v>71.8</v>
      </c>
      <c r="C150" s="21" t="n">
        <v>1.1</v>
      </c>
      <c r="D150" s="21" t="n">
        <v>6.2</v>
      </c>
      <c r="E150" s="21" t="n">
        <v>1.1</v>
      </c>
      <c r="G150" s="21" t="s">
        <v>393</v>
      </c>
      <c r="H150" s="21" t="n">
        <v>17</v>
      </c>
    </row>
    <row r="151" customFormat="false" ht="15" hidden="false" customHeight="false" outlineLevel="0" collapsed="false">
      <c r="B151" s="32" t="n">
        <v>79.9</v>
      </c>
      <c r="C151" s="21" t="n">
        <v>3.3</v>
      </c>
      <c r="D151" s="21" t="n">
        <v>6.8</v>
      </c>
      <c r="E151" s="21" t="n">
        <v>1.2</v>
      </c>
      <c r="G151" s="21" t="s">
        <v>393</v>
      </c>
      <c r="H151" s="21" t="n">
        <v>18</v>
      </c>
    </row>
    <row r="152" customFormat="false" ht="15" hidden="false" customHeight="false" outlineLevel="0" collapsed="false">
      <c r="B152" s="32" t="n">
        <v>84.9</v>
      </c>
      <c r="C152" s="21" t="n">
        <v>3.1</v>
      </c>
      <c r="D152" s="21" t="n">
        <v>7.7</v>
      </c>
      <c r="E152" s="21" t="n">
        <v>1.2</v>
      </c>
      <c r="G152" s="21" t="s">
        <v>393</v>
      </c>
      <c r="H152" s="21" t="n">
        <v>19</v>
      </c>
    </row>
    <row r="153" customFormat="false" ht="15" hidden="false" customHeight="false" outlineLevel="0" collapsed="false">
      <c r="B153" s="32" t="n">
        <v>88.7</v>
      </c>
      <c r="C153" s="21" t="n">
        <v>2.9</v>
      </c>
      <c r="D153" s="21" t="n">
        <v>7.6</v>
      </c>
      <c r="E153" s="21" t="n">
        <v>1.3</v>
      </c>
      <c r="G153" s="21" t="s">
        <v>393</v>
      </c>
      <c r="H153" s="21" t="n">
        <v>20</v>
      </c>
    </row>
    <row r="154" customFormat="false" ht="15" hidden="false" customHeight="false" outlineLevel="0" collapsed="false">
      <c r="B154" s="32" t="n">
        <v>94.3</v>
      </c>
      <c r="C154" s="21" t="n">
        <v>2.7</v>
      </c>
      <c r="D154" s="21" t="n">
        <v>6.3</v>
      </c>
      <c r="E154" s="21" t="n">
        <v>1</v>
      </c>
      <c r="G154" s="21" t="s">
        <v>393</v>
      </c>
      <c r="H154" s="21" t="n">
        <v>21</v>
      </c>
    </row>
    <row r="155" customFormat="false" ht="15" hidden="false" customHeight="false" outlineLevel="0" collapsed="false">
      <c r="B155" s="32" t="n">
        <v>99</v>
      </c>
      <c r="C155" s="21" t="n">
        <v>2.4</v>
      </c>
      <c r="D155" s="21" t="n">
        <v>6.8</v>
      </c>
      <c r="E155" s="21" t="n">
        <v>1.1</v>
      </c>
      <c r="G155" s="21" t="s">
        <v>393</v>
      </c>
      <c r="H155" s="21" t="n">
        <v>22</v>
      </c>
    </row>
    <row r="156" customFormat="false" ht="15" hidden="false" customHeight="false" outlineLevel="0" collapsed="false">
      <c r="B156" s="32" t="n">
        <v>103</v>
      </c>
      <c r="C156" s="21" t="n">
        <v>1.6</v>
      </c>
      <c r="D156" s="21" t="n">
        <v>6.8</v>
      </c>
      <c r="E156" s="21" t="n">
        <v>1.1</v>
      </c>
      <c r="G156" s="21" t="s">
        <v>393</v>
      </c>
      <c r="H156" s="21" t="n">
        <v>23</v>
      </c>
    </row>
    <row r="157" customFormat="false" ht="15" hidden="false" customHeight="false" outlineLevel="0" collapsed="false">
      <c r="B157" s="32" t="s">
        <v>394</v>
      </c>
    </row>
    <row r="158" customFormat="false" ht="15" hidden="false" customHeight="false" outlineLevel="0" collapsed="false">
      <c r="B158" s="32" t="s">
        <v>395</v>
      </c>
    </row>
    <row r="159" customFormat="false" ht="15" hidden="false" customHeight="false" outlineLevel="0" collapsed="false">
      <c r="B159" s="32" t="s">
        <v>396</v>
      </c>
    </row>
    <row r="160" customFormat="false" ht="15" hidden="false" customHeight="false" outlineLevel="0" collapsed="false">
      <c r="B160" s="32" t="s">
        <v>397</v>
      </c>
    </row>
    <row r="161" customFormat="false" ht="15" hidden="false" customHeight="false" outlineLevel="0" collapsed="false">
      <c r="B161" s="32" t="s">
        <v>398</v>
      </c>
    </row>
    <row r="162" customFormat="false" ht="15" hidden="false" customHeight="false" outlineLevel="0" collapsed="false">
      <c r="B162" s="32" t="s">
        <v>399</v>
      </c>
    </row>
    <row r="163" customFormat="false" ht="15" hidden="false" customHeight="false" outlineLevel="0" collapsed="false">
      <c r="B163" s="32" t="s">
        <v>400</v>
      </c>
    </row>
    <row r="164" customFormat="false" ht="15" hidden="false" customHeight="false" outlineLevel="0" collapsed="false">
      <c r="B164" s="32" t="s">
        <v>401</v>
      </c>
    </row>
    <row r="165" customFormat="false" ht="15" hidden="false" customHeight="false" outlineLevel="0" collapsed="false">
      <c r="B165" s="32" t="s">
        <v>402</v>
      </c>
    </row>
    <row r="166" customFormat="false" ht="15" hidden="false" customHeight="false" outlineLevel="0" collapsed="false">
      <c r="B166" s="32" t="s">
        <v>403</v>
      </c>
    </row>
    <row r="167" customFormat="false" ht="15" hidden="false" customHeight="false" outlineLevel="0" collapsed="false">
      <c r="B167" s="32" t="s">
        <v>404</v>
      </c>
    </row>
    <row r="168" customFormat="false" ht="15" hidden="false" customHeight="false" outlineLevel="0" collapsed="false">
      <c r="B168" s="32" t="s">
        <v>405</v>
      </c>
    </row>
    <row r="169" customFormat="false" ht="15" hidden="false" customHeight="false" outlineLevel="0" collapsed="false">
      <c r="B169" s="32" t="s">
        <v>406</v>
      </c>
    </row>
    <row r="170" customFormat="false" ht="15" hidden="false" customHeight="false" outlineLevel="0" collapsed="false">
      <c r="B170" s="32" t="s">
        <v>407</v>
      </c>
    </row>
    <row r="171" customFormat="false" ht="15" hidden="false" customHeight="false" outlineLevel="0" collapsed="false">
      <c r="B171" s="32" t="s">
        <v>408</v>
      </c>
    </row>
    <row r="172" customFormat="false" ht="15" hidden="false" customHeight="false" outlineLevel="0" collapsed="false">
      <c r="B172" s="32" t="s">
        <v>409</v>
      </c>
    </row>
    <row r="173" customFormat="false" ht="15" hidden="false" customHeight="false" outlineLevel="0" collapsed="false">
      <c r="B173" s="32" t="s">
        <v>410</v>
      </c>
    </row>
    <row r="174" customFormat="false" ht="15" hidden="false" customHeight="false" outlineLevel="0" collapsed="false">
      <c r="B174" s="32" t="s">
        <v>411</v>
      </c>
    </row>
    <row r="175" customFormat="false" ht="15" hidden="false" customHeight="false" outlineLevel="0" collapsed="false">
      <c r="B175" s="32" t="s">
        <v>412</v>
      </c>
    </row>
    <row r="176" customFormat="false" ht="15" hidden="false" customHeight="false" outlineLevel="0" collapsed="false">
      <c r="B176" s="32" t="s">
        <v>413</v>
      </c>
    </row>
    <row r="177" customFormat="false" ht="15" hidden="false" customHeight="false" outlineLevel="0" collapsed="false">
      <c r="B177" s="32" t="s">
        <v>414</v>
      </c>
    </row>
    <row r="178" customFormat="false" ht="15" hidden="false" customHeight="false" outlineLevel="0" collapsed="false">
      <c r="B178" s="32" t="s">
        <v>415</v>
      </c>
    </row>
    <row r="179" customFormat="false" ht="15" hidden="false" customHeight="false" outlineLevel="0" collapsed="false">
      <c r="B179" s="32" t="s">
        <v>416</v>
      </c>
    </row>
    <row r="180" customFormat="false" ht="15" hidden="false" customHeight="false" outlineLevel="0" collapsed="false">
      <c r="B180" s="32" t="s">
        <v>417</v>
      </c>
    </row>
    <row r="181" customFormat="false" ht="15" hidden="false" customHeight="false" outlineLevel="0" collapsed="false">
      <c r="B181" s="32" t="s">
        <v>418</v>
      </c>
    </row>
    <row r="182" customFormat="false" ht="15" hidden="false" customHeight="false" outlineLevel="0" collapsed="false">
      <c r="B182" s="32" t="s">
        <v>419</v>
      </c>
    </row>
    <row r="183" customFormat="false" ht="15" hidden="false" customHeight="false" outlineLevel="0" collapsed="false">
      <c r="B183" s="32" t="s">
        <v>420</v>
      </c>
    </row>
    <row r="184" customFormat="false" ht="15" hidden="false" customHeight="false" outlineLevel="0" collapsed="false">
      <c r="B184" s="32" t="s">
        <v>421</v>
      </c>
    </row>
    <row r="185" customFormat="false" ht="15" hidden="false" customHeight="false" outlineLevel="0" collapsed="false">
      <c r="B185" s="32" t="s">
        <v>422</v>
      </c>
    </row>
    <row r="186" customFormat="false" ht="15" hidden="false" customHeight="false" outlineLevel="0" collapsed="false">
      <c r="B186" s="32" t="s">
        <v>423</v>
      </c>
    </row>
    <row r="187" customFormat="false" ht="15" hidden="false" customHeight="false" outlineLevel="0" collapsed="false">
      <c r="B187" s="32" t="s">
        <v>424</v>
      </c>
    </row>
    <row r="188" customFormat="false" ht="15" hidden="false" customHeight="false" outlineLevel="0" collapsed="false">
      <c r="B188" s="32" t="s">
        <v>425</v>
      </c>
    </row>
    <row r="189" customFormat="false" ht="15" hidden="false" customHeight="false" outlineLevel="0" collapsed="false">
      <c r="B189" s="32" t="s">
        <v>426</v>
      </c>
    </row>
    <row r="190" customFormat="false" ht="15" hidden="false" customHeight="false" outlineLevel="0" collapsed="false">
      <c r="B190" s="32" t="s">
        <v>427</v>
      </c>
    </row>
    <row r="191" customFormat="false" ht="15" hidden="false" customHeight="false" outlineLevel="0" collapsed="false">
      <c r="B191" s="32" t="s">
        <v>428</v>
      </c>
    </row>
    <row r="192" customFormat="false" ht="15" hidden="false" customHeight="false" outlineLevel="0" collapsed="false">
      <c r="B192" s="32" t="s">
        <v>429</v>
      </c>
    </row>
    <row r="193" customFormat="false" ht="15" hidden="false" customHeight="false" outlineLevel="0" collapsed="false">
      <c r="B193" s="32" t="s">
        <v>430</v>
      </c>
    </row>
    <row r="194" customFormat="false" ht="15" hidden="false" customHeight="false" outlineLevel="0" collapsed="false">
      <c r="B194" s="32" t="s">
        <v>431</v>
      </c>
    </row>
    <row r="195" customFormat="false" ht="15" hidden="false" customHeight="false" outlineLevel="0" collapsed="false">
      <c r="B195" s="32" t="s">
        <v>432</v>
      </c>
    </row>
    <row r="196" customFormat="false" ht="15" hidden="false" customHeight="false" outlineLevel="0" collapsed="false">
      <c r="B196" s="32" t="s">
        <v>206</v>
      </c>
      <c r="C196" s="21" t="s">
        <v>391</v>
      </c>
      <c r="D196" s="21" t="s">
        <v>433</v>
      </c>
      <c r="E196" s="21" t="s">
        <v>434</v>
      </c>
      <c r="F196" s="21" t="s">
        <v>435</v>
      </c>
      <c r="G196" s="21" t="s">
        <v>436</v>
      </c>
      <c r="H196" s="21" t="s">
        <v>437</v>
      </c>
      <c r="I196" s="21" t="n">
        <v>9</v>
      </c>
    </row>
    <row r="197" customFormat="false" ht="15" hidden="false" customHeight="false" outlineLevel="0" collapsed="false">
      <c r="B197" s="32" t="s">
        <v>213</v>
      </c>
      <c r="C197" s="21" t="s">
        <v>213</v>
      </c>
      <c r="D197" s="21" t="s">
        <v>214</v>
      </c>
      <c r="E197" s="21" t="s">
        <v>214</v>
      </c>
      <c r="F197" s="21" t="s">
        <v>214</v>
      </c>
      <c r="G197" s="21" t="s">
        <v>214</v>
      </c>
      <c r="H197" s="21" t="s">
        <v>437</v>
      </c>
      <c r="I197" s="21" t="n">
        <v>10</v>
      </c>
    </row>
    <row r="198" customFormat="false" ht="15" hidden="false" customHeight="false" outlineLevel="0" collapsed="false">
      <c r="B198" s="32" t="n">
        <v>98.2</v>
      </c>
      <c r="C198" s="21" t="n">
        <v>0.9</v>
      </c>
      <c r="D198" s="21" t="n">
        <v>6.93</v>
      </c>
      <c r="E198" s="21" t="n">
        <v>0.58</v>
      </c>
      <c r="H198" s="21" t="s">
        <v>437</v>
      </c>
      <c r="I198" s="21" t="n">
        <v>11</v>
      </c>
    </row>
    <row r="199" customFormat="false" ht="15" hidden="false" customHeight="false" outlineLevel="0" collapsed="false">
      <c r="B199" s="32" t="n">
        <v>96.6</v>
      </c>
      <c r="C199" s="21" t="n">
        <v>1</v>
      </c>
      <c r="D199" s="21" t="n">
        <v>7.06</v>
      </c>
      <c r="E199" s="21" t="n">
        <v>0.59</v>
      </c>
      <c r="H199" s="21" t="s">
        <v>437</v>
      </c>
      <c r="I199" s="21" t="n">
        <v>12</v>
      </c>
    </row>
    <row r="200" customFormat="false" ht="15" hidden="false" customHeight="false" outlineLevel="0" collapsed="false">
      <c r="B200" s="32" t="n">
        <v>94.9</v>
      </c>
      <c r="C200" s="21" t="n">
        <v>1</v>
      </c>
      <c r="F200" s="21" t="n">
        <v>0.505</v>
      </c>
      <c r="G200" s="21" t="n">
        <v>0.041</v>
      </c>
      <c r="H200" s="21" t="s">
        <v>437</v>
      </c>
      <c r="I200" s="21" t="n">
        <v>13</v>
      </c>
    </row>
    <row r="201" customFormat="false" ht="15" hidden="false" customHeight="false" outlineLevel="0" collapsed="false">
      <c r="B201" s="32" t="n">
        <v>93.2</v>
      </c>
      <c r="C201" s="21" t="n">
        <v>1.1</v>
      </c>
      <c r="D201" s="21" t="n">
        <v>7.2</v>
      </c>
      <c r="E201" s="21" t="n">
        <v>0.59</v>
      </c>
      <c r="H201" s="21" t="s">
        <v>437</v>
      </c>
      <c r="I201" s="21" t="n">
        <v>14</v>
      </c>
    </row>
    <row r="202" customFormat="false" ht="15" hidden="false" customHeight="false" outlineLevel="0" collapsed="false">
      <c r="B202" s="32" t="n">
        <v>91.5</v>
      </c>
      <c r="C202" s="21" t="n">
        <v>1.1</v>
      </c>
      <c r="F202" s="21" t="n">
        <v>0.495</v>
      </c>
      <c r="G202" s="21" t="n">
        <v>0.04</v>
      </c>
      <c r="H202" s="21" t="s">
        <v>437</v>
      </c>
      <c r="I202" s="21" t="n">
        <v>15</v>
      </c>
    </row>
    <row r="203" customFormat="false" ht="15" hidden="false" customHeight="false" outlineLevel="0" collapsed="false">
      <c r="B203" s="32" t="n">
        <v>91.3</v>
      </c>
      <c r="C203" s="21" t="n">
        <v>2.5</v>
      </c>
      <c r="D203" s="21" t="n">
        <v>7.75</v>
      </c>
      <c r="E203" s="21" t="n">
        <v>0.56</v>
      </c>
      <c r="H203" s="21" t="s">
        <v>437</v>
      </c>
      <c r="I203" s="21" t="n">
        <v>16</v>
      </c>
    </row>
    <row r="204" customFormat="false" ht="15" hidden="false" customHeight="false" outlineLevel="0" collapsed="false">
      <c r="B204" s="32" t="n">
        <v>89.8</v>
      </c>
      <c r="C204" s="21" t="n">
        <v>1.2</v>
      </c>
      <c r="D204" s="21" t="n">
        <v>7.29</v>
      </c>
      <c r="E204" s="21" t="n">
        <v>0.59</v>
      </c>
      <c r="H204" s="21" t="s">
        <v>437</v>
      </c>
      <c r="I204" s="21" t="n">
        <v>17</v>
      </c>
    </row>
    <row r="205" customFormat="false" ht="15" hidden="false" customHeight="false" outlineLevel="0" collapsed="false">
      <c r="B205" s="32" t="n">
        <v>88.1</v>
      </c>
      <c r="C205" s="21" t="n">
        <v>1.2</v>
      </c>
      <c r="D205" s="21" t="n">
        <v>7.3</v>
      </c>
      <c r="E205" s="21" t="n">
        <v>0.59</v>
      </c>
      <c r="H205" s="21" t="s">
        <v>437</v>
      </c>
      <c r="I205" s="21" t="n">
        <v>18</v>
      </c>
    </row>
    <row r="206" customFormat="false" ht="15" hidden="false" customHeight="false" outlineLevel="0" collapsed="false">
      <c r="B206" s="32" t="n">
        <v>86.3</v>
      </c>
      <c r="C206" s="21" t="n">
        <v>1.2</v>
      </c>
      <c r="F206" s="21" t="n">
        <v>0.475</v>
      </c>
      <c r="G206" s="21" t="n">
        <v>0.038</v>
      </c>
      <c r="H206" s="21" t="s">
        <v>437</v>
      </c>
      <c r="I206" s="21" t="n">
        <v>19</v>
      </c>
    </row>
    <row r="207" customFormat="false" ht="15" hidden="false" customHeight="false" outlineLevel="0" collapsed="false">
      <c r="B207" s="32" t="n">
        <v>82.8</v>
      </c>
      <c r="C207" s="21" t="n">
        <v>1.2</v>
      </c>
      <c r="D207" s="21" t="n">
        <v>7.47</v>
      </c>
      <c r="E207" s="21" t="n">
        <v>0.61</v>
      </c>
      <c r="H207" s="21" t="s">
        <v>437</v>
      </c>
      <c r="I207" s="21" t="n">
        <v>20</v>
      </c>
    </row>
    <row r="208" customFormat="false" ht="15" hidden="false" customHeight="false" outlineLevel="0" collapsed="false">
      <c r="B208" s="32" t="n">
        <v>79.2</v>
      </c>
      <c r="C208" s="21" t="n">
        <v>1.3</v>
      </c>
      <c r="F208" s="21" t="n">
        <v>0.445</v>
      </c>
      <c r="G208" s="21" t="n">
        <v>0.036</v>
      </c>
      <c r="H208" s="21" t="s">
        <v>437</v>
      </c>
      <c r="I208" s="21" t="n">
        <v>21</v>
      </c>
    </row>
    <row r="209" customFormat="false" ht="15" hidden="false" customHeight="false" outlineLevel="0" collapsed="false">
      <c r="B209" s="32" t="n">
        <v>77.4</v>
      </c>
      <c r="C209" s="21" t="n">
        <v>1.3</v>
      </c>
      <c r="D209" s="21" t="n">
        <v>7.75</v>
      </c>
      <c r="E209" s="21" t="n">
        <v>0.63</v>
      </c>
      <c r="H209" s="21" t="s">
        <v>437</v>
      </c>
      <c r="I209" s="21" t="n">
        <v>22</v>
      </c>
    </row>
    <row r="210" customFormat="false" ht="15" hidden="false" customHeight="false" outlineLevel="0" collapsed="false">
      <c r="B210" s="32" t="n">
        <v>71.6</v>
      </c>
      <c r="C210" s="21" t="n">
        <v>1.5</v>
      </c>
      <c r="D210" s="21" t="n">
        <v>7.81</v>
      </c>
      <c r="E210" s="21" t="n">
        <v>0.64</v>
      </c>
      <c r="H210" s="21" t="s">
        <v>437</v>
      </c>
      <c r="I210" s="21" t="n">
        <v>23</v>
      </c>
    </row>
    <row r="211" customFormat="false" ht="15" hidden="false" customHeight="false" outlineLevel="0" collapsed="false">
      <c r="B211" s="32" t="n">
        <v>69.6</v>
      </c>
      <c r="C211" s="21" t="n">
        <v>1.5</v>
      </c>
      <c r="F211" s="21" t="n">
        <v>0.372</v>
      </c>
      <c r="G211" s="21" t="n">
        <v>0.03</v>
      </c>
      <c r="H211" s="21" t="s">
        <v>437</v>
      </c>
      <c r="I211" s="21" t="n">
        <v>24</v>
      </c>
    </row>
    <row r="212" customFormat="false" ht="15" hidden="false" customHeight="false" outlineLevel="0" collapsed="false">
      <c r="B212" s="32" t="n">
        <v>67.4</v>
      </c>
      <c r="C212" s="21" t="n">
        <v>1.6</v>
      </c>
      <c r="D212" s="21" t="n">
        <v>8.03</v>
      </c>
      <c r="E212" s="21" t="n">
        <v>0.66</v>
      </c>
      <c r="H212" s="21" t="s">
        <v>437</v>
      </c>
      <c r="I212" s="21" t="n">
        <v>25</v>
      </c>
    </row>
    <row r="213" customFormat="false" ht="15" hidden="false" customHeight="false" outlineLevel="0" collapsed="false">
      <c r="B213" s="32" t="n">
        <v>63.1</v>
      </c>
      <c r="C213" s="21" t="n">
        <v>1.7</v>
      </c>
      <c r="D213" s="21" t="n">
        <v>8.05</v>
      </c>
      <c r="E213" s="21" t="n">
        <v>0.66</v>
      </c>
      <c r="H213" s="21" t="s">
        <v>437</v>
      </c>
      <c r="I213" s="21" t="n">
        <v>26</v>
      </c>
    </row>
    <row r="214" customFormat="false" ht="15" hidden="false" customHeight="false" outlineLevel="0" collapsed="false">
      <c r="B214" s="32" t="n">
        <v>61</v>
      </c>
      <c r="C214" s="21" t="n">
        <v>3.7</v>
      </c>
      <c r="D214" s="21" t="n">
        <v>8.69</v>
      </c>
      <c r="E214" s="21" t="n">
        <v>0.62</v>
      </c>
      <c r="H214" s="21" t="s">
        <v>437</v>
      </c>
      <c r="I214" s="21" t="n">
        <v>27</v>
      </c>
    </row>
    <row r="215" customFormat="false" ht="15" hidden="false" customHeight="false" outlineLevel="0" collapsed="false">
      <c r="B215" s="32" t="n">
        <v>60.8</v>
      </c>
      <c r="C215" s="21" t="n">
        <v>1.6</v>
      </c>
      <c r="F215" s="21" t="n">
        <v>0.241</v>
      </c>
      <c r="G215" s="21" t="n">
        <v>0.02</v>
      </c>
      <c r="H215" s="21" t="s">
        <v>437</v>
      </c>
      <c r="I215" s="21" t="n">
        <v>28</v>
      </c>
    </row>
    <row r="216" customFormat="false" ht="15" hidden="false" customHeight="false" outlineLevel="0" collapsed="false">
      <c r="B216" s="32" t="n">
        <v>58.6</v>
      </c>
      <c r="C216" s="21" t="n">
        <v>1.7</v>
      </c>
      <c r="D216" s="21" t="n">
        <v>8.26</v>
      </c>
      <c r="E216" s="21" t="n">
        <v>0.68</v>
      </c>
      <c r="H216" s="21" t="s">
        <v>437</v>
      </c>
      <c r="I216" s="21" t="n">
        <v>29</v>
      </c>
    </row>
    <row r="217" customFormat="false" ht="15" hidden="false" customHeight="false" outlineLevel="0" collapsed="false">
      <c r="B217" s="32" t="n">
        <v>54</v>
      </c>
      <c r="C217" s="21" t="n">
        <v>1.8</v>
      </c>
      <c r="F217" s="21" t="n">
        <v>0.111</v>
      </c>
      <c r="G217" s="21" t="n">
        <v>0.009</v>
      </c>
      <c r="H217" s="21" t="s">
        <v>437</v>
      </c>
      <c r="I217" s="21" t="n">
        <v>30</v>
      </c>
    </row>
    <row r="218" customFormat="false" ht="15" hidden="false" customHeight="false" outlineLevel="0" collapsed="false">
      <c r="B218" s="32" t="n">
        <v>51.5</v>
      </c>
      <c r="C218" s="21" t="n">
        <v>1.8</v>
      </c>
      <c r="D218" s="21" t="n">
        <v>7.21</v>
      </c>
      <c r="E218" s="21" t="n">
        <v>0.59</v>
      </c>
      <c r="H218" s="21" t="s">
        <v>437</v>
      </c>
      <c r="I218" s="21" t="n">
        <v>31</v>
      </c>
    </row>
    <row r="219" customFormat="false" ht="15" hidden="false" customHeight="false" outlineLevel="0" collapsed="false">
      <c r="B219" s="32" t="n">
        <v>49</v>
      </c>
      <c r="C219" s="21" t="n">
        <v>1.9</v>
      </c>
      <c r="D219" s="21" t="n">
        <v>6.68</v>
      </c>
      <c r="E219" s="21" t="n">
        <v>0.54</v>
      </c>
      <c r="F219" s="21" t="n">
        <v>0.039</v>
      </c>
      <c r="G219" s="21" t="n">
        <v>0.0029</v>
      </c>
      <c r="H219" s="21" t="s">
        <v>437</v>
      </c>
      <c r="I219" s="21" t="n">
        <v>32</v>
      </c>
    </row>
    <row r="220" customFormat="false" ht="15" hidden="false" customHeight="false" outlineLevel="0" collapsed="false">
      <c r="B220" s="32" t="n">
        <v>46.4</v>
      </c>
      <c r="C220" s="21" t="n">
        <v>2</v>
      </c>
      <c r="D220" s="21" t="n">
        <v>5.38</v>
      </c>
      <c r="E220" s="21" t="n">
        <v>0.49</v>
      </c>
      <c r="H220" s="21" t="s">
        <v>437</v>
      </c>
      <c r="I220" s="21" t="n">
        <v>33</v>
      </c>
    </row>
    <row r="221" customFormat="false" ht="15" hidden="false" customHeight="false" outlineLevel="0" collapsed="false">
      <c r="B221" s="32" t="n">
        <v>43.5</v>
      </c>
      <c r="C221" s="21" t="n">
        <v>2.1</v>
      </c>
      <c r="F221" s="21" t="n">
        <v>0.0113</v>
      </c>
      <c r="G221" s="21" t="n">
        <v>0.0009</v>
      </c>
      <c r="H221" s="21" t="s">
        <v>437</v>
      </c>
      <c r="I221" s="21" t="n">
        <v>34</v>
      </c>
    </row>
    <row r="222" customFormat="false" ht="15" hidden="false" customHeight="false" outlineLevel="0" collapsed="false">
      <c r="B222" s="32" t="n">
        <v>40.4</v>
      </c>
      <c r="C222" s="21" t="n">
        <v>2.2</v>
      </c>
      <c r="D222" s="21" t="n">
        <v>2.8</v>
      </c>
      <c r="E222" s="21" t="n">
        <v>0.22</v>
      </c>
      <c r="H222" s="21" t="s">
        <v>437</v>
      </c>
      <c r="I222" s="21" t="n">
        <v>35</v>
      </c>
    </row>
    <row r="223" customFormat="false" ht="15" hidden="false" customHeight="false" outlineLevel="0" collapsed="false">
      <c r="B223" s="32" t="n">
        <v>33.5</v>
      </c>
      <c r="C223" s="21" t="n">
        <v>2.4</v>
      </c>
      <c r="D223" s="21" t="n">
        <v>0.987</v>
      </c>
      <c r="E223" s="21" t="n">
        <v>0.079</v>
      </c>
      <c r="H223" s="21" t="s">
        <v>437</v>
      </c>
      <c r="I223" s="21" t="n">
        <v>36</v>
      </c>
    </row>
    <row r="224" customFormat="false" ht="15" hidden="false" customHeight="false" outlineLevel="0" collapsed="false">
      <c r="B224" s="32" t="s">
        <v>438</v>
      </c>
    </row>
    <row r="225" customFormat="false" ht="15" hidden="false" customHeight="false" outlineLevel="0" collapsed="false">
      <c r="B225" s="32" t="s">
        <v>439</v>
      </c>
    </row>
    <row r="226" customFormat="false" ht="15" hidden="false" customHeight="false" outlineLevel="0" collapsed="false">
      <c r="B226" s="32" t="s">
        <v>440</v>
      </c>
    </row>
    <row r="227" customFormat="false" ht="15" hidden="false" customHeight="false" outlineLevel="0" collapsed="false">
      <c r="B227" s="32" t="s">
        <v>441</v>
      </c>
    </row>
    <row r="228" customFormat="false" ht="15" hidden="false" customHeight="false" outlineLevel="0" collapsed="false">
      <c r="B228" s="32" t="s">
        <v>442</v>
      </c>
    </row>
    <row r="229" customFormat="false" ht="15" hidden="false" customHeight="false" outlineLevel="0" collapsed="false">
      <c r="B229" s="32" t="s">
        <v>443</v>
      </c>
    </row>
    <row r="230" customFormat="false" ht="15" hidden="false" customHeight="false" outlineLevel="0" collapsed="false">
      <c r="B230" s="32" t="s">
        <v>444</v>
      </c>
    </row>
    <row r="231" customFormat="false" ht="15" hidden="false" customHeight="false" outlineLevel="0" collapsed="false">
      <c r="B231" s="32" t="s">
        <v>445</v>
      </c>
    </row>
    <row r="232" customFormat="false" ht="15" hidden="false" customHeight="false" outlineLevel="0" collapsed="false">
      <c r="B232" s="32" t="s">
        <v>446</v>
      </c>
    </row>
    <row r="233" customFormat="false" ht="15" hidden="false" customHeight="false" outlineLevel="0" collapsed="false">
      <c r="B233" s="32" t="s">
        <v>447</v>
      </c>
    </row>
    <row r="234" customFormat="false" ht="15" hidden="false" customHeight="false" outlineLevel="0" collapsed="false">
      <c r="B234" s="32" t="s">
        <v>448</v>
      </c>
    </row>
    <row r="235" customFormat="false" ht="15" hidden="false" customHeight="false" outlineLevel="0" collapsed="false">
      <c r="B235" s="32" t="s">
        <v>449</v>
      </c>
    </row>
    <row r="236" customFormat="false" ht="15" hidden="false" customHeight="false" outlineLevel="0" collapsed="false">
      <c r="B236" s="32" t="s">
        <v>450</v>
      </c>
    </row>
    <row r="237" customFormat="false" ht="15" hidden="false" customHeight="false" outlineLevel="0" collapsed="false">
      <c r="B237" s="32" t="s">
        <v>451</v>
      </c>
    </row>
    <row r="238" customFormat="false" ht="15" hidden="false" customHeight="false" outlineLevel="0" collapsed="false">
      <c r="B238" s="32" t="s">
        <v>452</v>
      </c>
    </row>
    <row r="239" customFormat="false" ht="15" hidden="false" customHeight="false" outlineLevel="0" collapsed="false">
      <c r="B239" s="32" t="s">
        <v>453</v>
      </c>
    </row>
    <row r="240" customFormat="false" ht="15" hidden="false" customHeight="false" outlineLevel="0" collapsed="false">
      <c r="B240" s="32" t="s">
        <v>454</v>
      </c>
    </row>
    <row r="241" customFormat="false" ht="15" hidden="false" customHeight="false" outlineLevel="0" collapsed="false">
      <c r="B241" s="32" t="s">
        <v>455</v>
      </c>
    </row>
    <row r="242" customFormat="false" ht="15" hidden="false" customHeight="false" outlineLevel="0" collapsed="false">
      <c r="B242" s="32" t="s">
        <v>456</v>
      </c>
    </row>
    <row r="243" customFormat="false" ht="15" hidden="false" customHeight="false" outlineLevel="0" collapsed="false">
      <c r="B243" s="32" t="s">
        <v>457</v>
      </c>
    </row>
    <row r="244" customFormat="false" ht="15" hidden="false" customHeight="false" outlineLevel="0" collapsed="false">
      <c r="B244" s="32" t="s">
        <v>458</v>
      </c>
    </row>
    <row r="245" customFormat="false" ht="15" hidden="false" customHeight="false" outlineLevel="0" collapsed="false">
      <c r="B245" s="32" t="s">
        <v>459</v>
      </c>
    </row>
    <row r="246" customFormat="false" ht="15" hidden="false" customHeight="false" outlineLevel="0" collapsed="false">
      <c r="B246" s="32" t="s">
        <v>460</v>
      </c>
    </row>
    <row r="247" customFormat="false" ht="15" hidden="false" customHeight="false" outlineLevel="0" collapsed="false">
      <c r="B247" s="32" t="s">
        <v>461</v>
      </c>
    </row>
    <row r="248" customFormat="false" ht="15" hidden="false" customHeight="false" outlineLevel="0" collapsed="false">
      <c r="B248" s="32" t="s">
        <v>462</v>
      </c>
    </row>
    <row r="249" customFormat="false" ht="15" hidden="false" customHeight="false" outlineLevel="0" collapsed="false">
      <c r="B249" s="32" t="s">
        <v>463</v>
      </c>
    </row>
    <row r="250" customFormat="false" ht="15" hidden="false" customHeight="false" outlineLevel="0" collapsed="false">
      <c r="B250" s="32" t="s">
        <v>464</v>
      </c>
    </row>
    <row r="251" customFormat="false" ht="15" hidden="false" customHeight="false" outlineLevel="0" collapsed="false">
      <c r="B251" s="32" t="s">
        <v>465</v>
      </c>
    </row>
    <row r="252" customFormat="false" ht="15" hidden="false" customHeight="false" outlineLevel="0" collapsed="false">
      <c r="B252" s="32" t="s">
        <v>466</v>
      </c>
    </row>
    <row r="253" customFormat="false" ht="15" hidden="false" customHeight="false" outlineLevel="0" collapsed="false">
      <c r="B253" s="32" t="s">
        <v>467</v>
      </c>
    </row>
    <row r="254" customFormat="false" ht="15" hidden="false" customHeight="false" outlineLevel="0" collapsed="false">
      <c r="B254" s="32" t="s">
        <v>468</v>
      </c>
    </row>
    <row r="255" customFormat="false" ht="15" hidden="false" customHeight="false" outlineLevel="0" collapsed="false">
      <c r="B255" s="32" t="s">
        <v>469</v>
      </c>
    </row>
    <row r="256" customFormat="false" ht="15" hidden="false" customHeight="false" outlineLevel="0" collapsed="false">
      <c r="B256" s="32" t="s">
        <v>470</v>
      </c>
    </row>
    <row r="257" customFormat="false" ht="15" hidden="false" customHeight="false" outlineLevel="0" collapsed="false">
      <c r="B257" s="32" t="s">
        <v>471</v>
      </c>
    </row>
    <row r="258" customFormat="false" ht="15" hidden="false" customHeight="false" outlineLevel="0" collapsed="false">
      <c r="B258" s="32" t="s">
        <v>472</v>
      </c>
    </row>
    <row r="259" customFormat="false" ht="15" hidden="false" customHeight="false" outlineLevel="0" collapsed="false">
      <c r="B259" s="32" t="s">
        <v>473</v>
      </c>
    </row>
    <row r="260" customFormat="false" ht="15" hidden="false" customHeight="false" outlineLevel="0" collapsed="false">
      <c r="B260" s="32" t="s">
        <v>474</v>
      </c>
    </row>
    <row r="261" customFormat="false" ht="15" hidden="false" customHeight="false" outlineLevel="0" collapsed="false">
      <c r="B261" s="32" t="s">
        <v>475</v>
      </c>
    </row>
    <row r="262" customFormat="false" ht="15" hidden="false" customHeight="false" outlineLevel="0" collapsed="false">
      <c r="B262" s="32" t="s">
        <v>476</v>
      </c>
    </row>
    <row r="263" customFormat="false" ht="15" hidden="false" customHeight="false" outlineLevel="0" collapsed="false">
      <c r="B263" s="32" t="s">
        <v>477</v>
      </c>
    </row>
    <row r="264" customFormat="false" ht="15" hidden="false" customHeight="false" outlineLevel="0" collapsed="false">
      <c r="B264" s="32" t="s">
        <v>478</v>
      </c>
    </row>
    <row r="265" customFormat="false" ht="15" hidden="false" customHeight="false" outlineLevel="0" collapsed="false">
      <c r="B265" s="32" t="s">
        <v>479</v>
      </c>
    </row>
    <row r="266" customFormat="false" ht="15" hidden="false" customHeight="false" outlineLevel="0" collapsed="false">
      <c r="B266" s="32" t="s">
        <v>480</v>
      </c>
    </row>
    <row r="267" customFormat="false" ht="15" hidden="false" customHeight="false" outlineLevel="0" collapsed="false">
      <c r="B267" s="32" t="s">
        <v>481</v>
      </c>
    </row>
    <row r="268" customFormat="false" ht="15" hidden="false" customHeight="false" outlineLevel="0" collapsed="false">
      <c r="B268" s="32" t="s">
        <v>482</v>
      </c>
    </row>
    <row r="269" customFormat="false" ht="15" hidden="false" customHeight="false" outlineLevel="0" collapsed="false">
      <c r="B269" s="32" t="s">
        <v>483</v>
      </c>
    </row>
    <row r="270" customFormat="false" ht="15" hidden="false" customHeight="false" outlineLevel="0" collapsed="false">
      <c r="B270" s="32" t="s">
        <v>484</v>
      </c>
    </row>
    <row r="271" customFormat="false" ht="15" hidden="false" customHeight="false" outlineLevel="0" collapsed="false">
      <c r="B271" s="32" t="s">
        <v>485</v>
      </c>
    </row>
    <row r="272" customFormat="false" ht="15" hidden="false" customHeight="false" outlineLevel="0" collapsed="false">
      <c r="B272" s="32" t="s">
        <v>486</v>
      </c>
    </row>
    <row r="273" customFormat="false" ht="15" hidden="false" customHeight="false" outlineLevel="0" collapsed="false">
      <c r="B273" s="32" t="s">
        <v>487</v>
      </c>
    </row>
    <row r="274" customFormat="false" ht="15" hidden="false" customHeight="false" outlineLevel="0" collapsed="false">
      <c r="B274" s="32" t="s">
        <v>488</v>
      </c>
    </row>
    <row r="275" customFormat="false" ht="15" hidden="false" customHeight="false" outlineLevel="0" collapsed="false">
      <c r="B275" s="32" t="s">
        <v>206</v>
      </c>
      <c r="C275" s="21" t="s">
        <v>489</v>
      </c>
      <c r="D275" s="21" t="s">
        <v>207</v>
      </c>
      <c r="E275" s="21" t="s">
        <v>490</v>
      </c>
    </row>
    <row r="276" customFormat="false" ht="15" hidden="false" customHeight="false" outlineLevel="0" collapsed="false">
      <c r="B276" s="32" t="s">
        <v>213</v>
      </c>
      <c r="C276" s="21" t="s">
        <v>213</v>
      </c>
      <c r="D276" s="21" t="s">
        <v>214</v>
      </c>
      <c r="E276" s="21" t="s">
        <v>491</v>
      </c>
    </row>
    <row r="277" customFormat="false" ht="15" hidden="false" customHeight="false" outlineLevel="0" collapsed="false">
      <c r="B277" s="32" t="n">
        <v>33.6</v>
      </c>
      <c r="C277" s="21" t="n">
        <v>2.8</v>
      </c>
      <c r="D277" s="21" t="n">
        <v>0.666</v>
      </c>
      <c r="E277" s="21" t="s">
        <v>492</v>
      </c>
    </row>
    <row r="278" customFormat="false" ht="15" hidden="false" customHeight="false" outlineLevel="0" collapsed="false">
      <c r="B278" s="32" t="n">
        <v>39.9</v>
      </c>
      <c r="C278" s="21" t="n">
        <v>2.5</v>
      </c>
      <c r="D278" s="21" t="n">
        <v>2.32</v>
      </c>
      <c r="E278" s="21" t="s">
        <v>493</v>
      </c>
    </row>
    <row r="279" customFormat="false" ht="15" hidden="false" customHeight="false" outlineLevel="0" collapsed="false">
      <c r="B279" s="32" t="n">
        <v>46.6</v>
      </c>
      <c r="C279" s="21" t="n">
        <v>1.9</v>
      </c>
      <c r="D279" s="21" t="n">
        <v>4.9</v>
      </c>
      <c r="E279" s="21" t="s">
        <v>494</v>
      </c>
    </row>
    <row r="280" customFormat="false" ht="15" hidden="false" customHeight="false" outlineLevel="0" collapsed="false">
      <c r="B280" s="32" t="n">
        <v>49.26</v>
      </c>
      <c r="D280" s="21" t="n">
        <v>6.28</v>
      </c>
      <c r="E280" s="21" t="s">
        <v>495</v>
      </c>
    </row>
    <row r="281" customFormat="false" ht="15" hidden="false" customHeight="false" outlineLevel="0" collapsed="false">
      <c r="B281" s="32" t="n">
        <v>51.12</v>
      </c>
      <c r="D281" s="21" t="n">
        <v>7.11</v>
      </c>
      <c r="E281" s="21" t="s">
        <v>496</v>
      </c>
    </row>
    <row r="282" customFormat="false" ht="15" hidden="false" customHeight="false" outlineLevel="0" collapsed="false">
      <c r="B282" s="32" t="n">
        <v>58.61</v>
      </c>
      <c r="D282" s="21" t="n">
        <v>9.13</v>
      </c>
      <c r="E282" s="21" t="s">
        <v>497</v>
      </c>
    </row>
    <row r="283" customFormat="false" ht="15" hidden="false" customHeight="false" outlineLevel="0" collapsed="false">
      <c r="B283" s="32" t="n">
        <v>61.62</v>
      </c>
      <c r="D283" s="21" t="n">
        <v>9.13</v>
      </c>
      <c r="E283" s="21" t="s">
        <v>498</v>
      </c>
    </row>
    <row r="284" customFormat="false" ht="15" hidden="false" customHeight="false" outlineLevel="0" collapsed="false">
      <c r="B284" s="32" t="n">
        <v>63.68</v>
      </c>
      <c r="D284" s="21" t="n">
        <v>8.69</v>
      </c>
      <c r="E284" s="21" t="s">
        <v>499</v>
      </c>
    </row>
    <row r="285" customFormat="false" ht="15" hidden="false" customHeight="false" outlineLevel="0" collapsed="false">
      <c r="B285" s="32" t="n">
        <v>68.01</v>
      </c>
      <c r="D285" s="21" t="n">
        <v>8.06</v>
      </c>
      <c r="E285" s="21" t="s">
        <v>500</v>
      </c>
    </row>
    <row r="286" customFormat="false" ht="15" hidden="false" customHeight="false" outlineLevel="0" collapsed="false">
      <c r="B286" s="32" t="n">
        <v>71.76</v>
      </c>
      <c r="D286" s="21" t="n">
        <v>7.76</v>
      </c>
      <c r="E286" s="21" t="s">
        <v>501</v>
      </c>
    </row>
    <row r="287" customFormat="false" ht="15" hidden="false" customHeight="false" outlineLevel="0" collapsed="false">
      <c r="B287" s="32" t="n">
        <v>77.39</v>
      </c>
      <c r="D287" s="21" t="n">
        <v>7.67</v>
      </c>
      <c r="E287" s="21" t="s">
        <v>502</v>
      </c>
    </row>
    <row r="288" customFormat="false" ht="15" hidden="false" customHeight="false" outlineLevel="0" collapsed="false">
      <c r="B288" s="32" t="n">
        <v>83.03</v>
      </c>
      <c r="D288" s="21" t="n">
        <v>7.12</v>
      </c>
      <c r="E288" s="21" t="s">
        <v>503</v>
      </c>
    </row>
    <row r="289" customFormat="false" ht="15" hidden="false" customHeight="false" outlineLevel="0" collapsed="false">
      <c r="B289" s="32" t="n">
        <v>88.66</v>
      </c>
      <c r="D289" s="21" t="n">
        <v>7.12</v>
      </c>
      <c r="E289" s="21" t="s">
        <v>504</v>
      </c>
    </row>
    <row r="290" customFormat="false" ht="15" hidden="false" customHeight="false" outlineLevel="0" collapsed="false">
      <c r="B290" s="32" t="n">
        <v>90.54</v>
      </c>
      <c r="D290" s="21" t="n">
        <v>7.12</v>
      </c>
      <c r="E290" s="21" t="s">
        <v>505</v>
      </c>
    </row>
    <row r="291" customFormat="false" ht="15" hidden="false" customHeight="false" outlineLevel="0" collapsed="false">
      <c r="B291" s="32" t="n">
        <v>91.66</v>
      </c>
      <c r="D291" s="21" t="n">
        <v>7.12</v>
      </c>
      <c r="E291" s="21" t="s">
        <v>506</v>
      </c>
    </row>
    <row r="292" customFormat="false" ht="15" hidden="false" customHeight="false" outlineLevel="0" collapsed="false">
      <c r="B292" s="32" t="n">
        <v>94.29</v>
      </c>
      <c r="D292" s="21" t="n">
        <v>7.12</v>
      </c>
      <c r="E292" s="21" t="s">
        <v>507</v>
      </c>
    </row>
    <row r="293" customFormat="false" ht="15" hidden="false" customHeight="false" outlineLevel="0" collapsed="false">
      <c r="B293" s="32" t="n">
        <v>96.17</v>
      </c>
      <c r="D293" s="21" t="n">
        <v>6.77</v>
      </c>
      <c r="E293" s="21" t="s">
        <v>508</v>
      </c>
    </row>
    <row r="294" customFormat="false" ht="15" hidden="false" customHeight="false" outlineLevel="0" collapsed="false">
      <c r="B294" s="32" t="n">
        <v>98.99</v>
      </c>
      <c r="D294" s="21" t="n">
        <v>6.77</v>
      </c>
      <c r="E294" s="21" t="s">
        <v>509</v>
      </c>
    </row>
    <row r="295" customFormat="false" ht="15" hidden="false" customHeight="false" outlineLevel="0" collapsed="false">
      <c r="B295" s="32" t="s">
        <v>510</v>
      </c>
    </row>
    <row r="296" customFormat="false" ht="15" hidden="false" customHeight="false" outlineLevel="0" collapsed="false">
      <c r="B296" s="32" t="s">
        <v>511</v>
      </c>
    </row>
    <row r="297" customFormat="false" ht="15" hidden="false" customHeight="false" outlineLevel="0" collapsed="false">
      <c r="B297" s="32" t="s">
        <v>512</v>
      </c>
    </row>
    <row r="298" customFormat="false" ht="15" hidden="false" customHeight="false" outlineLevel="0" collapsed="false">
      <c r="B298" s="32" t="s">
        <v>513</v>
      </c>
    </row>
    <row r="299" customFormat="false" ht="15" hidden="false" customHeight="false" outlineLevel="0" collapsed="false">
      <c r="B299" s="32" t="s">
        <v>514</v>
      </c>
    </row>
    <row r="300" customFormat="false" ht="15" hidden="false" customHeight="false" outlineLevel="0" collapsed="false">
      <c r="B300" s="32" t="s">
        <v>515</v>
      </c>
    </row>
    <row r="301" customFormat="false" ht="15" hidden="false" customHeight="false" outlineLevel="0" collapsed="false">
      <c r="B301" s="32" t="s">
        <v>516</v>
      </c>
    </row>
    <row r="302" customFormat="false" ht="15" hidden="false" customHeight="false" outlineLevel="0" collapsed="false">
      <c r="B302" s="32" t="s">
        <v>517</v>
      </c>
    </row>
    <row r="303" customFormat="false" ht="15" hidden="false" customHeight="false" outlineLevel="0" collapsed="false">
      <c r="B303" s="32" t="s">
        <v>518</v>
      </c>
    </row>
    <row r="304" customFormat="false" ht="15" hidden="false" customHeight="false" outlineLevel="0" collapsed="false">
      <c r="B304" s="32" t="s">
        <v>519</v>
      </c>
    </row>
    <row r="305" customFormat="false" ht="15" hidden="false" customHeight="false" outlineLevel="0" collapsed="false">
      <c r="B305" s="32" t="s">
        <v>520</v>
      </c>
    </row>
    <row r="306" customFormat="false" ht="15" hidden="false" customHeight="false" outlineLevel="0" collapsed="false">
      <c r="B306" s="32" t="s">
        <v>521</v>
      </c>
    </row>
    <row r="307" customFormat="false" ht="15" hidden="false" customHeight="false" outlineLevel="0" collapsed="false">
      <c r="B307" s="32" t="s">
        <v>522</v>
      </c>
    </row>
    <row r="308" customFormat="false" ht="15" hidden="false" customHeight="false" outlineLevel="0" collapsed="false">
      <c r="B308" s="32" t="s">
        <v>523</v>
      </c>
    </row>
    <row r="309" customFormat="false" ht="15" hidden="false" customHeight="false" outlineLevel="0" collapsed="false">
      <c r="B309" s="32" t="s">
        <v>524</v>
      </c>
    </row>
    <row r="310" customFormat="false" ht="15" hidden="false" customHeight="false" outlineLevel="0" collapsed="false">
      <c r="B310" s="32" t="s">
        <v>525</v>
      </c>
    </row>
    <row r="311" customFormat="false" ht="15" hidden="false" customHeight="false" outlineLevel="0" collapsed="false">
      <c r="B311" s="32" t="s">
        <v>526</v>
      </c>
    </row>
    <row r="312" customFormat="false" ht="15" hidden="false" customHeight="false" outlineLevel="0" collapsed="false">
      <c r="B312" s="32" t="s">
        <v>527</v>
      </c>
    </row>
    <row r="313" customFormat="false" ht="15" hidden="false" customHeight="false" outlineLevel="0" collapsed="false">
      <c r="B313" s="32" t="s">
        <v>528</v>
      </c>
    </row>
    <row r="314" customFormat="false" ht="15" hidden="false" customHeight="false" outlineLevel="0" collapsed="false">
      <c r="B314" s="32" t="s">
        <v>529</v>
      </c>
    </row>
    <row r="315" customFormat="false" ht="15" hidden="false" customHeight="false" outlineLevel="0" collapsed="false">
      <c r="B315" s="32" t="s">
        <v>530</v>
      </c>
    </row>
    <row r="316" customFormat="false" ht="15" hidden="false" customHeight="false" outlineLevel="0" collapsed="false">
      <c r="B316" s="32" t="s">
        <v>531</v>
      </c>
    </row>
    <row r="317" customFormat="false" ht="15" hidden="false" customHeight="false" outlineLevel="0" collapsed="false">
      <c r="B317" s="32" t="s">
        <v>532</v>
      </c>
    </row>
    <row r="318" customFormat="false" ht="15" hidden="false" customHeight="false" outlineLevel="0" collapsed="false">
      <c r="B318" s="32" t="s">
        <v>533</v>
      </c>
    </row>
    <row r="319" customFormat="false" ht="15" hidden="false" customHeight="false" outlineLevel="0" collapsed="false">
      <c r="B319" s="32" t="s">
        <v>534</v>
      </c>
    </row>
    <row r="320" customFormat="false" ht="15" hidden="false" customHeight="false" outlineLevel="0" collapsed="false">
      <c r="B320" s="32" t="s">
        <v>535</v>
      </c>
    </row>
    <row r="321" customFormat="false" ht="15" hidden="false" customHeight="false" outlineLevel="0" collapsed="false">
      <c r="B321" s="32" t="s">
        <v>536</v>
      </c>
    </row>
    <row r="322" customFormat="false" ht="15" hidden="false" customHeight="false" outlineLevel="0" collapsed="false">
      <c r="B322" s="32" t="s">
        <v>537</v>
      </c>
    </row>
    <row r="323" customFormat="false" ht="15" hidden="false" customHeight="false" outlineLevel="0" collapsed="false">
      <c r="B323" s="32" t="s">
        <v>538</v>
      </c>
    </row>
    <row r="324" customFormat="false" ht="15" hidden="false" customHeight="false" outlineLevel="0" collapsed="false">
      <c r="B324" s="32" t="s">
        <v>539</v>
      </c>
    </row>
    <row r="325" customFormat="false" ht="15" hidden="false" customHeight="false" outlineLevel="0" collapsed="false">
      <c r="B325" s="32" t="s">
        <v>540</v>
      </c>
    </row>
    <row r="326" customFormat="false" ht="15" hidden="false" customHeight="false" outlineLevel="0" collapsed="false">
      <c r="B326" s="32" t="s">
        <v>541</v>
      </c>
    </row>
    <row r="327" customFormat="false" ht="15" hidden="false" customHeight="false" outlineLevel="0" collapsed="false">
      <c r="B327" s="32" t="s">
        <v>542</v>
      </c>
    </row>
    <row r="328" customFormat="false" ht="15" hidden="false" customHeight="false" outlineLevel="0" collapsed="false">
      <c r="B328" s="32" t="s">
        <v>543</v>
      </c>
    </row>
    <row r="329" customFormat="false" ht="15" hidden="false" customHeight="false" outlineLevel="0" collapsed="false">
      <c r="B329" s="32" t="s">
        <v>544</v>
      </c>
    </row>
    <row r="330" customFormat="false" ht="15" hidden="false" customHeight="false" outlineLevel="0" collapsed="false">
      <c r="B330" s="32" t="s">
        <v>545</v>
      </c>
    </row>
    <row r="331" customFormat="false" ht="15" hidden="false" customHeight="false" outlineLevel="0" collapsed="false">
      <c r="B331" s="32" t="s">
        <v>546</v>
      </c>
    </row>
    <row r="332" customFormat="false" ht="15" hidden="false" customHeight="false" outlineLevel="0" collapsed="false">
      <c r="B332" s="32" t="s">
        <v>547</v>
      </c>
    </row>
    <row r="333" customFormat="false" ht="15" hidden="false" customHeight="false" outlineLevel="0" collapsed="false">
      <c r="B333" s="32" t="s">
        <v>548</v>
      </c>
    </row>
    <row r="334" customFormat="false" ht="15" hidden="false" customHeight="false" outlineLevel="0" collapsed="false">
      <c r="B334" s="32" t="s">
        <v>549</v>
      </c>
    </row>
    <row r="335" customFormat="false" ht="15" hidden="false" customHeight="false" outlineLevel="0" collapsed="false">
      <c r="B335" s="32" t="s">
        <v>550</v>
      </c>
    </row>
    <row r="336" customFormat="false" ht="15" hidden="false" customHeight="false" outlineLevel="0" collapsed="false">
      <c r="B336" s="32" t="s">
        <v>551</v>
      </c>
    </row>
    <row r="337" customFormat="false" ht="15" hidden="false" customHeight="false" outlineLevel="0" collapsed="false">
      <c r="B337" s="32" t="s">
        <v>552</v>
      </c>
    </row>
    <row r="338" customFormat="false" ht="15" hidden="false" customHeight="false" outlineLevel="0" collapsed="false">
      <c r="B338" s="32" t="s">
        <v>553</v>
      </c>
    </row>
    <row r="339" customFormat="false" ht="15" hidden="false" customHeight="false" outlineLevel="0" collapsed="false">
      <c r="B339" s="32" t="s">
        <v>554</v>
      </c>
    </row>
    <row r="340" customFormat="false" ht="15" hidden="false" customHeight="false" outlineLevel="0" collapsed="false">
      <c r="B340" s="32" t="s">
        <v>555</v>
      </c>
    </row>
    <row r="341" customFormat="false" ht="15" hidden="false" customHeight="false" outlineLevel="0" collapsed="false">
      <c r="B341" s="32" t="s">
        <v>556</v>
      </c>
    </row>
    <row r="342" customFormat="false" ht="15" hidden="false" customHeight="false" outlineLevel="0" collapsed="false">
      <c r="B342" s="32" t="s">
        <v>557</v>
      </c>
    </row>
    <row r="343" customFormat="false" ht="15" hidden="false" customHeight="false" outlineLevel="0" collapsed="false">
      <c r="B343" s="32" t="s">
        <v>558</v>
      </c>
    </row>
    <row r="344" customFormat="false" ht="15" hidden="false" customHeight="false" outlineLevel="0" collapsed="false">
      <c r="B344" s="32" t="s">
        <v>559</v>
      </c>
    </row>
    <row r="345" customFormat="false" ht="15" hidden="false" customHeight="false" outlineLevel="0" collapsed="false">
      <c r="B345" s="32" t="s">
        <v>560</v>
      </c>
    </row>
    <row r="346" customFormat="false" ht="15" hidden="false" customHeight="false" outlineLevel="0" collapsed="false">
      <c r="B346" s="32" t="s">
        <v>561</v>
      </c>
    </row>
    <row r="347" customFormat="false" ht="15" hidden="false" customHeight="false" outlineLevel="0" collapsed="false">
      <c r="B347" s="32" t="s">
        <v>562</v>
      </c>
    </row>
    <row r="348" customFormat="false" ht="15" hidden="false" customHeight="false" outlineLevel="0" collapsed="false">
      <c r="B348" s="32" t="s">
        <v>563</v>
      </c>
    </row>
    <row r="349" customFormat="false" ht="15" hidden="false" customHeight="false" outlineLevel="0" collapsed="false">
      <c r="B349" s="32" t="s">
        <v>564</v>
      </c>
    </row>
    <row r="350" customFormat="false" ht="15" hidden="false" customHeight="false" outlineLevel="0" collapsed="false">
      <c r="B350" s="32" t="s">
        <v>565</v>
      </c>
    </row>
    <row r="351" customFormat="false" ht="15" hidden="false" customHeight="false" outlineLevel="0" collapsed="false">
      <c r="B351" s="32" t="s">
        <v>566</v>
      </c>
    </row>
    <row r="352" customFormat="false" ht="15" hidden="false" customHeight="false" outlineLevel="0" collapsed="false">
      <c r="B352" s="32" t="s">
        <v>567</v>
      </c>
    </row>
    <row r="353" customFormat="false" ht="15" hidden="false" customHeight="false" outlineLevel="0" collapsed="false">
      <c r="B353" s="32" t="s">
        <v>568</v>
      </c>
    </row>
    <row r="354" customFormat="false" ht="15" hidden="false" customHeight="false" outlineLevel="0" collapsed="false">
      <c r="B354" s="32" t="s">
        <v>569</v>
      </c>
    </row>
    <row r="355" customFormat="false" ht="15" hidden="false" customHeight="false" outlineLevel="0" collapsed="false">
      <c r="B355" s="32" t="s">
        <v>570</v>
      </c>
    </row>
    <row r="356" customFormat="false" ht="15" hidden="false" customHeight="false" outlineLevel="0" collapsed="false">
      <c r="B356" s="32" t="s">
        <v>571</v>
      </c>
    </row>
    <row r="357" customFormat="false" ht="15" hidden="false" customHeight="false" outlineLevel="0" collapsed="false">
      <c r="B357" s="32" t="s">
        <v>572</v>
      </c>
    </row>
    <row r="358" customFormat="false" ht="15" hidden="false" customHeight="false" outlineLevel="0" collapsed="false">
      <c r="B358" s="32" t="s">
        <v>573</v>
      </c>
    </row>
    <row r="359" customFormat="false" ht="15" hidden="false" customHeight="false" outlineLevel="0" collapsed="false">
      <c r="B359" s="32" t="s">
        <v>574</v>
      </c>
    </row>
    <row r="360" customFormat="false" ht="15" hidden="false" customHeight="false" outlineLevel="0" collapsed="false">
      <c r="B360" s="32" t="s">
        <v>575</v>
      </c>
    </row>
    <row r="361" customFormat="false" ht="15" hidden="false" customHeight="false" outlineLevel="0" collapsed="false">
      <c r="B361" s="32" t="s">
        <v>576</v>
      </c>
    </row>
    <row r="362" customFormat="false" ht="15" hidden="false" customHeight="false" outlineLevel="0" collapsed="false">
      <c r="B362" s="32" t="s">
        <v>577</v>
      </c>
    </row>
    <row r="363" customFormat="false" ht="15" hidden="false" customHeight="false" outlineLevel="0" collapsed="false">
      <c r="B363" s="32" t="s">
        <v>578</v>
      </c>
    </row>
    <row r="364" customFormat="false" ht="15" hidden="false" customHeight="false" outlineLevel="0" collapsed="false">
      <c r="B364" s="32" t="s">
        <v>579</v>
      </c>
    </row>
    <row r="365" customFormat="false" ht="15" hidden="false" customHeight="false" outlineLevel="0" collapsed="false">
      <c r="B365" s="32" t="s">
        <v>580</v>
      </c>
    </row>
    <row r="366" customFormat="false" ht="15" hidden="false" customHeight="false" outlineLevel="0" collapsed="false">
      <c r="B366" s="32" t="s">
        <v>581</v>
      </c>
    </row>
    <row r="367" customFormat="false" ht="15" hidden="false" customHeight="false" outlineLevel="0" collapsed="false">
      <c r="B367" s="32" t="s">
        <v>582</v>
      </c>
    </row>
    <row r="368" customFormat="false" ht="15" hidden="false" customHeight="false" outlineLevel="0" collapsed="false">
      <c r="B368" s="32" t="s">
        <v>583</v>
      </c>
    </row>
    <row r="369" customFormat="false" ht="15" hidden="false" customHeight="false" outlineLevel="0" collapsed="false">
      <c r="B369" s="32" t="s">
        <v>584</v>
      </c>
    </row>
    <row r="370" customFormat="false" ht="15" hidden="false" customHeight="false" outlineLevel="0" collapsed="false">
      <c r="B370" s="32" t="s">
        <v>585</v>
      </c>
    </row>
    <row r="371" customFormat="false" ht="15" hidden="false" customHeight="false" outlineLevel="0" collapsed="false">
      <c r="B371" s="32" t="s">
        <v>586</v>
      </c>
    </row>
    <row r="372" customFormat="false" ht="15" hidden="false" customHeight="false" outlineLevel="0" collapsed="false">
      <c r="B372" s="32" t="s">
        <v>587</v>
      </c>
    </row>
    <row r="373" customFormat="false" ht="15" hidden="false" customHeight="false" outlineLevel="0" collapsed="false">
      <c r="B373" s="32" t="s">
        <v>588</v>
      </c>
    </row>
    <row r="374" customFormat="false" ht="15" hidden="false" customHeight="false" outlineLevel="0" collapsed="false">
      <c r="B374" s="32" t="s">
        <v>589</v>
      </c>
    </row>
    <row r="375" customFormat="false" ht="15" hidden="false" customHeight="false" outlineLevel="0" collapsed="false">
      <c r="B375" s="32" t="s">
        <v>590</v>
      </c>
    </row>
    <row r="376" customFormat="false" ht="15" hidden="false" customHeight="false" outlineLevel="0" collapsed="false">
      <c r="B376" s="32" t="s">
        <v>591</v>
      </c>
    </row>
    <row r="377" customFormat="false" ht="15" hidden="false" customHeight="false" outlineLevel="0" collapsed="false">
      <c r="B377" s="32" t="s">
        <v>592</v>
      </c>
    </row>
    <row r="378" customFormat="false" ht="15" hidden="false" customHeight="false" outlineLevel="0" collapsed="false">
      <c r="B378" s="32" t="s">
        <v>593</v>
      </c>
    </row>
    <row r="379" customFormat="false" ht="15" hidden="false" customHeight="false" outlineLevel="0" collapsed="false">
      <c r="B379" s="32" t="s">
        <v>594</v>
      </c>
    </row>
    <row r="380" customFormat="false" ht="15" hidden="false" customHeight="false" outlineLevel="0" collapsed="false">
      <c r="B380" s="32" t="s">
        <v>595</v>
      </c>
    </row>
    <row r="381" customFormat="false" ht="15" hidden="false" customHeight="false" outlineLevel="0" collapsed="false">
      <c r="B381" s="32" t="s">
        <v>596</v>
      </c>
    </row>
    <row r="382" customFormat="false" ht="15" hidden="false" customHeight="false" outlineLevel="0" collapsed="false">
      <c r="B382" s="32" t="s">
        <v>597</v>
      </c>
    </row>
    <row r="383" customFormat="false" ht="15" hidden="false" customHeight="false" outlineLevel="0" collapsed="false">
      <c r="B383" s="32" t="s">
        <v>598</v>
      </c>
    </row>
    <row r="384" customFormat="false" ht="15" hidden="false" customHeight="false" outlineLevel="0" collapsed="false">
      <c r="B384" s="32" t="s">
        <v>599</v>
      </c>
    </row>
    <row r="385" customFormat="false" ht="15" hidden="false" customHeight="false" outlineLevel="0" collapsed="false">
      <c r="B385" s="32" t="s">
        <v>600</v>
      </c>
    </row>
    <row r="386" customFormat="false" ht="15" hidden="false" customHeight="false" outlineLevel="0" collapsed="false">
      <c r="B386" s="32" t="s">
        <v>601</v>
      </c>
    </row>
    <row r="387" customFormat="false" ht="15" hidden="false" customHeight="false" outlineLevel="0" collapsed="false">
      <c r="B387" s="32" t="s">
        <v>602</v>
      </c>
    </row>
    <row r="388" customFormat="false" ht="15" hidden="false" customHeight="false" outlineLevel="0" collapsed="false">
      <c r="B388" s="32" t="s">
        <v>603</v>
      </c>
    </row>
    <row r="389" customFormat="false" ht="15" hidden="false" customHeight="false" outlineLevel="0" collapsed="false">
      <c r="B389" s="32" t="s">
        <v>604</v>
      </c>
    </row>
    <row r="390" customFormat="false" ht="15" hidden="false" customHeight="false" outlineLevel="0" collapsed="false">
      <c r="B390" s="32" t="s">
        <v>605</v>
      </c>
    </row>
    <row r="391" customFormat="false" ht="15" hidden="false" customHeight="false" outlineLevel="0" collapsed="false">
      <c r="B391" s="32" t="s">
        <v>606</v>
      </c>
    </row>
    <row r="392" customFormat="false" ht="15" hidden="false" customHeight="false" outlineLevel="0" collapsed="false">
      <c r="B392" s="32" t="s">
        <v>607</v>
      </c>
    </row>
    <row r="393" customFormat="false" ht="15" hidden="false" customHeight="false" outlineLevel="0" collapsed="false">
      <c r="B393" s="32" t="s">
        <v>608</v>
      </c>
    </row>
    <row r="394" customFormat="false" ht="15" hidden="false" customHeight="false" outlineLevel="0" collapsed="false">
      <c r="B394" s="32" t="s">
        <v>609</v>
      </c>
    </row>
    <row r="395" customFormat="false" ht="15" hidden="false" customHeight="false" outlineLevel="0" collapsed="false">
      <c r="B395" s="32" t="s">
        <v>610</v>
      </c>
    </row>
    <row r="396" customFormat="false" ht="15" hidden="false" customHeight="false" outlineLevel="0" collapsed="false">
      <c r="B396" s="32" t="s">
        <v>611</v>
      </c>
    </row>
    <row r="397" customFormat="false" ht="15" hidden="false" customHeight="false" outlineLevel="0" collapsed="false">
      <c r="B397" s="32" t="s">
        <v>612</v>
      </c>
    </row>
    <row r="398" customFormat="false" ht="15" hidden="false" customHeight="false" outlineLevel="0" collapsed="false">
      <c r="B398" s="32" t="s">
        <v>613</v>
      </c>
    </row>
    <row r="399" customFormat="false" ht="15" hidden="false" customHeight="false" outlineLevel="0" collapsed="false">
      <c r="B399" s="32" t="s">
        <v>614</v>
      </c>
    </row>
    <row r="400" customFormat="false" ht="15" hidden="false" customHeight="false" outlineLevel="0" collapsed="false">
      <c r="B400" s="32" t="s">
        <v>615</v>
      </c>
    </row>
    <row r="401" customFormat="false" ht="15" hidden="false" customHeight="false" outlineLevel="0" collapsed="false">
      <c r="B401" s="32" t="s">
        <v>616</v>
      </c>
    </row>
    <row r="402" customFormat="false" ht="15" hidden="false" customHeight="false" outlineLevel="0" collapsed="false">
      <c r="B402" s="32" t="s">
        <v>617</v>
      </c>
    </row>
    <row r="403" customFormat="false" ht="15" hidden="false" customHeight="false" outlineLevel="0" collapsed="false">
      <c r="B403" s="32" t="s">
        <v>618</v>
      </c>
    </row>
    <row r="404" customFormat="false" ht="15" hidden="false" customHeight="false" outlineLevel="0" collapsed="false">
      <c r="B404" s="32" t="s">
        <v>619</v>
      </c>
    </row>
    <row r="405" customFormat="false" ht="15" hidden="false" customHeight="false" outlineLevel="0" collapsed="false">
      <c r="B405" s="32" t="s">
        <v>620</v>
      </c>
    </row>
    <row r="406" customFormat="false" ht="15" hidden="false" customHeight="false" outlineLevel="0" collapsed="false">
      <c r="B406" s="32" t="s">
        <v>621</v>
      </c>
    </row>
    <row r="407" customFormat="false" ht="15" hidden="false" customHeight="false" outlineLevel="0" collapsed="false">
      <c r="B407" s="32" t="s">
        <v>622</v>
      </c>
    </row>
    <row r="408" customFormat="false" ht="15" hidden="false" customHeight="false" outlineLevel="0" collapsed="false">
      <c r="B408" s="32" t="s">
        <v>623</v>
      </c>
    </row>
    <row r="409" customFormat="false" ht="15" hidden="false" customHeight="false" outlineLevel="0" collapsed="false">
      <c r="B409" s="32" t="s">
        <v>624</v>
      </c>
    </row>
    <row r="410" customFormat="false" ht="15" hidden="false" customHeight="false" outlineLevel="0" collapsed="false">
      <c r="B410" s="32" t="s">
        <v>625</v>
      </c>
    </row>
    <row r="411" customFormat="false" ht="15" hidden="false" customHeight="false" outlineLevel="0" collapsed="false">
      <c r="B411" s="32" t="s">
        <v>626</v>
      </c>
    </row>
    <row r="412" customFormat="false" ht="15" hidden="false" customHeight="false" outlineLevel="0" collapsed="false">
      <c r="B412" s="32" t="s">
        <v>627</v>
      </c>
    </row>
    <row r="413" customFormat="false" ht="15" hidden="false" customHeight="false" outlineLevel="0" collapsed="false">
      <c r="B413" s="32" t="s">
        <v>628</v>
      </c>
    </row>
    <row r="414" customFormat="false" ht="15" hidden="false" customHeight="false" outlineLevel="0" collapsed="false">
      <c r="B414" s="32" t="s">
        <v>629</v>
      </c>
    </row>
    <row r="415" customFormat="false" ht="15" hidden="false" customHeight="false" outlineLevel="0" collapsed="false">
      <c r="B415" s="32" t="s">
        <v>630</v>
      </c>
    </row>
    <row r="416" customFormat="false" ht="15" hidden="false" customHeight="false" outlineLevel="0" collapsed="false">
      <c r="B416" s="32" t="s">
        <v>631</v>
      </c>
    </row>
    <row r="417" customFormat="false" ht="15" hidden="false" customHeight="false" outlineLevel="0" collapsed="false">
      <c r="B417" s="32" t="s">
        <v>632</v>
      </c>
    </row>
    <row r="418" customFormat="false" ht="15" hidden="false" customHeight="false" outlineLevel="0" collapsed="false">
      <c r="B418" s="32" t="s">
        <v>633</v>
      </c>
    </row>
    <row r="419" customFormat="false" ht="15" hidden="false" customHeight="false" outlineLevel="0" collapsed="false">
      <c r="B419" s="32" t="s">
        <v>634</v>
      </c>
    </row>
    <row r="420" customFormat="false" ht="15" hidden="false" customHeight="false" outlineLevel="0" collapsed="false">
      <c r="B420" s="32" t="s">
        <v>635</v>
      </c>
    </row>
    <row r="421" customFormat="false" ht="15" hidden="false" customHeight="false" outlineLevel="0" collapsed="false">
      <c r="B421" s="32" t="s">
        <v>636</v>
      </c>
    </row>
    <row r="422" customFormat="false" ht="15" hidden="false" customHeight="false" outlineLevel="0" collapsed="false">
      <c r="B422" s="32" t="s">
        <v>637</v>
      </c>
    </row>
    <row r="423" customFormat="false" ht="15" hidden="false" customHeight="false" outlineLevel="0" collapsed="false">
      <c r="B423" s="32" t="s">
        <v>638</v>
      </c>
    </row>
    <row r="424" customFormat="false" ht="15" hidden="false" customHeight="false" outlineLevel="0" collapsed="false">
      <c r="B424" s="32" t="s">
        <v>639</v>
      </c>
    </row>
    <row r="425" customFormat="false" ht="15" hidden="false" customHeight="false" outlineLevel="0" collapsed="false">
      <c r="B425" s="32" t="s">
        <v>640</v>
      </c>
    </row>
    <row r="426" customFormat="false" ht="15" hidden="false" customHeight="false" outlineLevel="0" collapsed="false">
      <c r="B426" s="32" t="s">
        <v>641</v>
      </c>
    </row>
    <row r="427" customFormat="false" ht="15" hidden="false" customHeight="false" outlineLevel="0" collapsed="false">
      <c r="B427" s="32" t="s">
        <v>642</v>
      </c>
    </row>
    <row r="428" customFormat="false" ht="15" hidden="false" customHeight="false" outlineLevel="0" collapsed="false">
      <c r="B428" s="32" t="s">
        <v>643</v>
      </c>
    </row>
    <row r="429" customFormat="false" ht="15" hidden="false" customHeight="false" outlineLevel="0" collapsed="false">
      <c r="B429" s="32" t="s">
        <v>644</v>
      </c>
    </row>
    <row r="430" customFormat="false" ht="15" hidden="false" customHeight="false" outlineLevel="0" collapsed="false">
      <c r="B430" s="32" t="s">
        <v>645</v>
      </c>
    </row>
    <row r="431" customFormat="false" ht="15" hidden="false" customHeight="false" outlineLevel="0" collapsed="false">
      <c r="B431" s="32" t="s">
        <v>646</v>
      </c>
    </row>
    <row r="432" customFormat="false" ht="15" hidden="false" customHeight="false" outlineLevel="0" collapsed="false">
      <c r="B432" s="32" t="s">
        <v>647</v>
      </c>
    </row>
    <row r="433" customFormat="false" ht="15" hidden="false" customHeight="false" outlineLevel="0" collapsed="false">
      <c r="B433" s="32" t="s">
        <v>648</v>
      </c>
    </row>
    <row r="434" customFormat="false" ht="15" hidden="false" customHeight="false" outlineLevel="0" collapsed="false">
      <c r="B434" s="32" t="s">
        <v>649</v>
      </c>
    </row>
    <row r="435" customFormat="false" ht="15" hidden="false" customHeight="false" outlineLevel="0" collapsed="false">
      <c r="B435" s="32" t="s">
        <v>650</v>
      </c>
    </row>
    <row r="436" customFormat="false" ht="15" hidden="false" customHeight="false" outlineLevel="0" collapsed="false">
      <c r="B436" s="32" t="s">
        <v>651</v>
      </c>
    </row>
    <row r="437" customFormat="false" ht="15" hidden="false" customHeight="false" outlineLevel="0" collapsed="false">
      <c r="B437" s="32" t="s">
        <v>652</v>
      </c>
    </row>
    <row r="438" customFormat="false" ht="15" hidden="false" customHeight="false" outlineLevel="0" collapsed="false">
      <c r="B438" s="32" t="s">
        <v>653</v>
      </c>
    </row>
    <row r="439" customFormat="false" ht="15" hidden="false" customHeight="false" outlineLevel="0" collapsed="false">
      <c r="B439" s="32" t="s">
        <v>654</v>
      </c>
    </row>
    <row r="440" customFormat="false" ht="15" hidden="false" customHeight="false" outlineLevel="0" collapsed="false">
      <c r="B440" s="32" t="s">
        <v>655</v>
      </c>
    </row>
    <row r="441" customFormat="false" ht="15" hidden="false" customHeight="false" outlineLevel="0" collapsed="false">
      <c r="B441" s="32" t="s">
        <v>656</v>
      </c>
    </row>
    <row r="442" customFormat="false" ht="15" hidden="false" customHeight="false" outlineLevel="0" collapsed="false">
      <c r="B442" s="32" t="s">
        <v>657</v>
      </c>
    </row>
    <row r="443" customFormat="false" ht="15" hidden="false" customHeight="false" outlineLevel="0" collapsed="false">
      <c r="B443" s="32" t="s">
        <v>658</v>
      </c>
    </row>
    <row r="444" customFormat="false" ht="15" hidden="false" customHeight="false" outlineLevel="0" collapsed="false">
      <c r="B444" s="32" t="s">
        <v>659</v>
      </c>
    </row>
    <row r="445" customFormat="false" ht="15" hidden="false" customHeight="false" outlineLevel="0" collapsed="false">
      <c r="B445" s="32" t="s">
        <v>660</v>
      </c>
    </row>
    <row r="446" customFormat="false" ht="15" hidden="false" customHeight="false" outlineLevel="0" collapsed="false">
      <c r="B446" s="32" t="s">
        <v>661</v>
      </c>
    </row>
    <row r="447" customFormat="false" ht="15" hidden="false" customHeight="false" outlineLevel="0" collapsed="false">
      <c r="B447" s="32" t="s">
        <v>662</v>
      </c>
    </row>
    <row r="448" customFormat="false" ht="15" hidden="false" customHeight="false" outlineLevel="0" collapsed="false">
      <c r="B448" s="32" t="s">
        <v>663</v>
      </c>
    </row>
    <row r="449" customFormat="false" ht="15" hidden="false" customHeight="false" outlineLevel="0" collapsed="false">
      <c r="B449" s="32" t="s">
        <v>664</v>
      </c>
    </row>
    <row r="450" customFormat="false" ht="15" hidden="false" customHeight="false" outlineLevel="0" collapsed="false">
      <c r="B450" s="32" t="s">
        <v>665</v>
      </c>
    </row>
    <row r="451" customFormat="false" ht="15" hidden="false" customHeight="false" outlineLevel="0" collapsed="false">
      <c r="B451" s="32" t="s">
        <v>666</v>
      </c>
    </row>
    <row r="452" customFormat="false" ht="15" hidden="false" customHeight="false" outlineLevel="0" collapsed="false">
      <c r="B452" s="32" t="s">
        <v>667</v>
      </c>
    </row>
    <row r="453" customFormat="false" ht="15" hidden="false" customHeight="false" outlineLevel="0" collapsed="false">
      <c r="B453" s="32" t="s">
        <v>668</v>
      </c>
    </row>
    <row r="454" customFormat="false" ht="15" hidden="false" customHeight="false" outlineLevel="0" collapsed="false">
      <c r="B454" s="32" t="s">
        <v>669</v>
      </c>
    </row>
    <row r="455" customFormat="false" ht="15" hidden="false" customHeight="false" outlineLevel="0" collapsed="false">
      <c r="B455" s="32" t="s">
        <v>670</v>
      </c>
    </row>
    <row r="456" customFormat="false" ht="15" hidden="false" customHeight="false" outlineLevel="0" collapsed="false">
      <c r="B456" s="32" t="s">
        <v>671</v>
      </c>
    </row>
    <row r="457" customFormat="false" ht="15" hidden="false" customHeight="false" outlineLevel="0" collapsed="false">
      <c r="B457" s="32" t="s">
        <v>672</v>
      </c>
    </row>
    <row r="458" customFormat="false" ht="15" hidden="false" customHeight="false" outlineLevel="0" collapsed="false">
      <c r="B458" s="32" t="s">
        <v>673</v>
      </c>
    </row>
    <row r="459" customFormat="false" ht="15" hidden="false" customHeight="false" outlineLevel="0" collapsed="false">
      <c r="B459" s="32" t="s">
        <v>674</v>
      </c>
    </row>
    <row r="460" customFormat="false" ht="15" hidden="false" customHeight="false" outlineLevel="0" collapsed="false">
      <c r="B460" s="32" t="s">
        <v>675</v>
      </c>
    </row>
    <row r="461" customFormat="false" ht="15" hidden="false" customHeight="false" outlineLevel="0" collapsed="false">
      <c r="B461" s="32" t="s">
        <v>676</v>
      </c>
    </row>
    <row r="462" customFormat="false" ht="15" hidden="false" customHeight="false" outlineLevel="0" collapsed="false">
      <c r="B462" s="32" t="s">
        <v>677</v>
      </c>
    </row>
    <row r="463" customFormat="false" ht="15" hidden="false" customHeight="false" outlineLevel="0" collapsed="false">
      <c r="B463" s="32" t="s">
        <v>678</v>
      </c>
    </row>
    <row r="464" customFormat="false" ht="15" hidden="false" customHeight="false" outlineLevel="0" collapsed="false">
      <c r="B464" s="32" t="s">
        <v>679</v>
      </c>
    </row>
    <row r="465" customFormat="false" ht="15" hidden="false" customHeight="false" outlineLevel="0" collapsed="false">
      <c r="B465" s="32" t="s">
        <v>680</v>
      </c>
    </row>
    <row r="466" customFormat="false" ht="15" hidden="false" customHeight="false" outlineLevel="0" collapsed="false">
      <c r="B466" s="32" t="s">
        <v>681</v>
      </c>
    </row>
    <row r="467" customFormat="false" ht="15" hidden="false" customHeight="false" outlineLevel="0" collapsed="false">
      <c r="B467" s="32" t="s">
        <v>682</v>
      </c>
    </row>
    <row r="468" customFormat="false" ht="15" hidden="false" customHeight="false" outlineLevel="0" collapsed="false">
      <c r="B468" s="32" t="s">
        <v>683</v>
      </c>
    </row>
    <row r="469" customFormat="false" ht="15" hidden="false" customHeight="false" outlineLevel="0" collapsed="false">
      <c r="B469" s="32" t="s">
        <v>684</v>
      </c>
    </row>
    <row r="470" customFormat="false" ht="15" hidden="false" customHeight="false" outlineLevel="0" collapsed="false">
      <c r="B470" s="32" t="s">
        <v>685</v>
      </c>
    </row>
    <row r="471" customFormat="false" ht="15" hidden="false" customHeight="false" outlineLevel="0" collapsed="false">
      <c r="B471" s="32" t="s">
        <v>686</v>
      </c>
    </row>
    <row r="472" customFormat="false" ht="15" hidden="false" customHeight="false" outlineLevel="0" collapsed="false">
      <c r="B472" s="32" t="s">
        <v>687</v>
      </c>
    </row>
    <row r="473" customFormat="false" ht="15" hidden="false" customHeight="false" outlineLevel="0" collapsed="false">
      <c r="B473" s="32" t="s">
        <v>688</v>
      </c>
    </row>
    <row r="474" customFormat="false" ht="15" hidden="false" customHeight="false" outlineLevel="0" collapsed="false">
      <c r="B474" s="32" t="s">
        <v>689</v>
      </c>
    </row>
    <row r="475" customFormat="false" ht="15" hidden="false" customHeight="false" outlineLevel="0" collapsed="false">
      <c r="B475" s="32" t="s">
        <v>690</v>
      </c>
    </row>
    <row r="476" customFormat="false" ht="15" hidden="false" customHeight="false" outlineLevel="0" collapsed="false">
      <c r="B476" s="32" t="s">
        <v>691</v>
      </c>
    </row>
    <row r="477" customFormat="false" ht="15" hidden="false" customHeight="false" outlineLevel="0" collapsed="false">
      <c r="B477" s="32" t="s">
        <v>692</v>
      </c>
    </row>
    <row r="478" customFormat="false" ht="15" hidden="false" customHeight="false" outlineLevel="0" collapsed="false">
      <c r="B478" s="32" t="s">
        <v>693</v>
      </c>
    </row>
    <row r="479" customFormat="false" ht="15" hidden="false" customHeight="false" outlineLevel="0" collapsed="false">
      <c r="B479" s="32" t="s">
        <v>694</v>
      </c>
    </row>
    <row r="480" customFormat="false" ht="15" hidden="false" customHeight="false" outlineLevel="0" collapsed="false">
      <c r="B480" s="32" t="s">
        <v>695</v>
      </c>
    </row>
    <row r="481" customFormat="false" ht="15" hidden="false" customHeight="false" outlineLevel="0" collapsed="false">
      <c r="B481" s="32" t="s">
        <v>696</v>
      </c>
    </row>
    <row r="482" customFormat="false" ht="15" hidden="false" customHeight="false" outlineLevel="0" collapsed="false">
      <c r="B482" s="32" t="s">
        <v>697</v>
      </c>
    </row>
    <row r="483" customFormat="false" ht="15" hidden="false" customHeight="false" outlineLevel="0" collapsed="false">
      <c r="B483" s="32" t="s">
        <v>698</v>
      </c>
    </row>
    <row r="484" customFormat="false" ht="15" hidden="false" customHeight="false" outlineLevel="0" collapsed="false">
      <c r="B484" s="32" t="s">
        <v>699</v>
      </c>
    </row>
    <row r="485" customFormat="false" ht="15" hidden="false" customHeight="false" outlineLevel="0" collapsed="false">
      <c r="B485" s="32" t="s">
        <v>700</v>
      </c>
    </row>
    <row r="486" customFormat="false" ht="15" hidden="false" customHeight="false" outlineLevel="0" collapsed="false">
      <c r="B486" s="32" t="s">
        <v>701</v>
      </c>
    </row>
    <row r="487" customFormat="false" ht="15" hidden="false" customHeight="false" outlineLevel="0" collapsed="false">
      <c r="B487" s="32" t="s">
        <v>702</v>
      </c>
    </row>
    <row r="488" customFormat="false" ht="15" hidden="false" customHeight="false" outlineLevel="0" collapsed="false">
      <c r="B488" s="32" t="s">
        <v>703</v>
      </c>
    </row>
    <row r="489" customFormat="false" ht="15" hidden="false" customHeight="false" outlineLevel="0" collapsed="false">
      <c r="B489" s="32" t="s">
        <v>704</v>
      </c>
    </row>
    <row r="490" customFormat="false" ht="15" hidden="false" customHeight="false" outlineLevel="0" collapsed="false">
      <c r="B490" s="32" t="s">
        <v>705</v>
      </c>
    </row>
    <row r="491" customFormat="false" ht="15" hidden="false" customHeight="false" outlineLevel="0" collapsed="false">
      <c r="B491" s="32" t="s">
        <v>706</v>
      </c>
    </row>
    <row r="492" customFormat="false" ht="15" hidden="false" customHeight="false" outlineLevel="0" collapsed="false">
      <c r="B492" s="32" t="s">
        <v>707</v>
      </c>
    </row>
    <row r="493" customFormat="false" ht="15" hidden="false" customHeight="false" outlineLevel="0" collapsed="false">
      <c r="B493" s="32" t="s">
        <v>708</v>
      </c>
    </row>
    <row r="494" customFormat="false" ht="15" hidden="false" customHeight="false" outlineLevel="0" collapsed="false">
      <c r="B494" s="32" t="s">
        <v>709</v>
      </c>
    </row>
    <row r="495" customFormat="false" ht="15" hidden="false" customHeight="false" outlineLevel="0" collapsed="false">
      <c r="B495" s="32" t="s">
        <v>710</v>
      </c>
    </row>
    <row r="496" customFormat="false" ht="15" hidden="false" customHeight="false" outlineLevel="0" collapsed="false">
      <c r="B496" s="32" t="s">
        <v>711</v>
      </c>
    </row>
    <row r="497" customFormat="false" ht="15" hidden="false" customHeight="false" outlineLevel="0" collapsed="false">
      <c r="B497" s="32" t="s">
        <v>712</v>
      </c>
    </row>
    <row r="498" customFormat="false" ht="15" hidden="false" customHeight="false" outlineLevel="0" collapsed="false">
      <c r="B498" s="32" t="s">
        <v>713</v>
      </c>
    </row>
    <row r="499" customFormat="false" ht="15" hidden="false" customHeight="false" outlineLevel="0" collapsed="false">
      <c r="B499" s="32" t="s">
        <v>714</v>
      </c>
    </row>
    <row r="500" customFormat="false" ht="15" hidden="false" customHeight="false" outlineLevel="0" collapsed="false">
      <c r="B500" s="32" t="s">
        <v>715</v>
      </c>
    </row>
    <row r="501" customFormat="false" ht="15" hidden="false" customHeight="false" outlineLevel="0" collapsed="false">
      <c r="B501" s="32" t="s">
        <v>206</v>
      </c>
      <c r="C501" s="21" t="s">
        <v>207</v>
      </c>
      <c r="D501" s="21" t="s">
        <v>208</v>
      </c>
      <c r="E501" s="21" t="s">
        <v>716</v>
      </c>
    </row>
    <row r="502" customFormat="false" ht="15" hidden="false" customHeight="false" outlineLevel="0" collapsed="false">
      <c r="B502" s="32" t="s">
        <v>213</v>
      </c>
      <c r="C502" s="21" t="s">
        <v>214</v>
      </c>
      <c r="D502" s="21" t="s">
        <v>717</v>
      </c>
      <c r="E502" s="21" t="s">
        <v>718</v>
      </c>
    </row>
    <row r="503" customFormat="false" ht="15" hidden="false" customHeight="false" outlineLevel="0" collapsed="false">
      <c r="B503" s="32" t="n">
        <v>30</v>
      </c>
      <c r="C503" s="21" t="n">
        <v>2.9</v>
      </c>
      <c r="D503" s="21" t="n">
        <v>17</v>
      </c>
      <c r="E503" s="21" t="s">
        <v>719</v>
      </c>
    </row>
    <row r="504" customFormat="false" ht="15" hidden="false" customHeight="false" outlineLevel="0" collapsed="false">
      <c r="B504" s="32" t="n">
        <v>45</v>
      </c>
      <c r="C504" s="21" t="n">
        <v>5.3</v>
      </c>
      <c r="D504" s="21" t="n">
        <v>17</v>
      </c>
      <c r="E504" s="21" t="s">
        <v>720</v>
      </c>
    </row>
    <row r="505" customFormat="false" ht="15" hidden="false" customHeight="false" outlineLevel="0" collapsed="false">
      <c r="B505" s="32" t="n">
        <v>60</v>
      </c>
      <c r="C505" s="21" t="n">
        <v>9.9</v>
      </c>
      <c r="D505" s="21" t="n">
        <v>17</v>
      </c>
      <c r="E505" s="21" t="s">
        <v>721</v>
      </c>
    </row>
    <row r="506" customFormat="false" ht="15" hidden="false" customHeight="false" outlineLevel="0" collapsed="false">
      <c r="B506" s="32" t="n">
        <v>70</v>
      </c>
      <c r="C506" s="21" t="n">
        <v>9.5</v>
      </c>
      <c r="D506" s="21" t="n">
        <v>17</v>
      </c>
      <c r="E506" s="21" t="s">
        <v>722</v>
      </c>
    </row>
    <row r="507" customFormat="false" ht="15" hidden="false" customHeight="false" outlineLevel="0" collapsed="false">
      <c r="B507" s="32" t="n">
        <v>85</v>
      </c>
      <c r="C507" s="21" t="n">
        <v>9</v>
      </c>
      <c r="D507" s="21" t="n">
        <v>17</v>
      </c>
      <c r="E507" s="21" t="s">
        <v>723</v>
      </c>
    </row>
    <row r="508" customFormat="false" ht="15" hidden="false" customHeight="false" outlineLevel="0" collapsed="false">
      <c r="B508" s="32" t="s">
        <v>724</v>
      </c>
    </row>
    <row r="509" customFormat="false" ht="15" hidden="false" customHeight="false" outlineLevel="0" collapsed="false">
      <c r="B509" s="32" t="s">
        <v>725</v>
      </c>
    </row>
    <row r="510" customFormat="false" ht="15" hidden="false" customHeight="false" outlineLevel="0" collapsed="false">
      <c r="B510" s="32" t="s">
        <v>726</v>
      </c>
    </row>
    <row r="511" customFormat="false" ht="15" hidden="false" customHeight="false" outlineLevel="0" collapsed="false">
      <c r="B511" s="32" t="s">
        <v>727</v>
      </c>
    </row>
    <row r="512" customFormat="false" ht="15" hidden="false" customHeight="false" outlineLevel="0" collapsed="false">
      <c r="B512" s="32" t="s">
        <v>728</v>
      </c>
    </row>
    <row r="513" customFormat="false" ht="15" hidden="false" customHeight="false" outlineLevel="0" collapsed="false">
      <c r="B513" s="32" t="s">
        <v>729</v>
      </c>
    </row>
    <row r="514" customFormat="false" ht="15" hidden="false" customHeight="false" outlineLevel="0" collapsed="false">
      <c r="B514" s="32" t="s">
        <v>730</v>
      </c>
    </row>
    <row r="515" customFormat="false" ht="15" hidden="false" customHeight="false" outlineLevel="0" collapsed="false">
      <c r="B515" s="32" t="s">
        <v>731</v>
      </c>
    </row>
    <row r="516" customFormat="false" ht="15" hidden="false" customHeight="false" outlineLevel="0" collapsed="false">
      <c r="B516" s="32" t="s">
        <v>732</v>
      </c>
    </row>
    <row r="517" customFormat="false" ht="15" hidden="false" customHeight="false" outlineLevel="0" collapsed="false">
      <c r="B517" s="32" t="s">
        <v>733</v>
      </c>
    </row>
    <row r="518" customFormat="false" ht="15" hidden="false" customHeight="false" outlineLevel="0" collapsed="false">
      <c r="B518" s="32" t="s">
        <v>734</v>
      </c>
    </row>
    <row r="519" customFormat="false" ht="15" hidden="false" customHeight="false" outlineLevel="0" collapsed="false">
      <c r="B519" s="32" t="s">
        <v>735</v>
      </c>
    </row>
    <row r="520" customFormat="false" ht="15" hidden="false" customHeight="false" outlineLevel="0" collapsed="false">
      <c r="B520" s="32" t="s">
        <v>736</v>
      </c>
    </row>
    <row r="521" customFormat="false" ht="15" hidden="false" customHeight="false" outlineLevel="0" collapsed="false">
      <c r="B521" s="32" t="s">
        <v>737</v>
      </c>
    </row>
    <row r="522" customFormat="false" ht="15" hidden="false" customHeight="false" outlineLevel="0" collapsed="false">
      <c r="B522" s="32" t="s">
        <v>738</v>
      </c>
    </row>
    <row r="523" customFormat="false" ht="15" hidden="false" customHeight="false" outlineLevel="0" collapsed="false">
      <c r="B523" s="32" t="s">
        <v>739</v>
      </c>
    </row>
    <row r="524" customFormat="false" ht="15" hidden="false" customHeight="false" outlineLevel="0" collapsed="false">
      <c r="B524" s="32" t="s">
        <v>740</v>
      </c>
    </row>
    <row r="525" customFormat="false" ht="15" hidden="false" customHeight="false" outlineLevel="0" collapsed="false">
      <c r="B525" s="32" t="s">
        <v>741</v>
      </c>
    </row>
    <row r="526" customFormat="false" ht="15" hidden="false" customHeight="false" outlineLevel="0" collapsed="false">
      <c r="B526" s="32" t="s">
        <v>742</v>
      </c>
    </row>
    <row r="527" customFormat="false" ht="15" hidden="false" customHeight="false" outlineLevel="0" collapsed="false">
      <c r="B527" s="32" t="s">
        <v>743</v>
      </c>
    </row>
    <row r="528" customFormat="false" ht="15" hidden="false" customHeight="false" outlineLevel="0" collapsed="false">
      <c r="B528" s="32" t="s">
        <v>744</v>
      </c>
    </row>
    <row r="529" customFormat="false" ht="15" hidden="false" customHeight="false" outlineLevel="0" collapsed="false">
      <c r="B529" s="32" t="s">
        <v>745</v>
      </c>
    </row>
    <row r="530" customFormat="false" ht="15" hidden="false" customHeight="false" outlineLevel="0" collapsed="false">
      <c r="B530" s="32" t="s">
        <v>746</v>
      </c>
    </row>
    <row r="531" customFormat="false" ht="15" hidden="false" customHeight="false" outlineLevel="0" collapsed="false">
      <c r="B531" s="32" t="s">
        <v>747</v>
      </c>
    </row>
    <row r="532" customFormat="false" ht="15" hidden="false" customHeight="false" outlineLevel="0" collapsed="false">
      <c r="B532" s="32" t="s">
        <v>748</v>
      </c>
    </row>
    <row r="533" customFormat="false" ht="15" hidden="false" customHeight="false" outlineLevel="0" collapsed="false">
      <c r="B533" s="32" t="s">
        <v>749</v>
      </c>
    </row>
    <row r="534" customFormat="false" ht="15" hidden="false" customHeight="false" outlineLevel="0" collapsed="false">
      <c r="B534" s="32" t="s">
        <v>750</v>
      </c>
    </row>
    <row r="535" customFormat="false" ht="15" hidden="false" customHeight="false" outlineLevel="0" collapsed="false">
      <c r="B535" s="32" t="s">
        <v>751</v>
      </c>
    </row>
    <row r="536" customFormat="false" ht="15" hidden="false" customHeight="false" outlineLevel="0" collapsed="false">
      <c r="B536" s="32" t="s">
        <v>752</v>
      </c>
    </row>
    <row r="537" customFormat="false" ht="15" hidden="false" customHeight="false" outlineLevel="0" collapsed="false">
      <c r="B537" s="32" t="s">
        <v>753</v>
      </c>
    </row>
    <row r="538" customFormat="false" ht="15" hidden="false" customHeight="false" outlineLevel="0" collapsed="false">
      <c r="B538" s="32" t="s">
        <v>754</v>
      </c>
    </row>
    <row r="539" customFormat="false" ht="15" hidden="false" customHeight="false" outlineLevel="0" collapsed="false">
      <c r="B539" s="32" t="s">
        <v>755</v>
      </c>
    </row>
    <row r="540" customFormat="false" ht="15" hidden="false" customHeight="false" outlineLevel="0" collapsed="false">
      <c r="B540" s="32" t="s">
        <v>756</v>
      </c>
    </row>
    <row r="541" customFormat="false" ht="15" hidden="false" customHeight="false" outlineLevel="0" collapsed="false">
      <c r="B541" s="32" t="s">
        <v>757</v>
      </c>
    </row>
    <row r="542" customFormat="false" ht="15" hidden="false" customHeight="false" outlineLevel="0" collapsed="false">
      <c r="B542" s="32" t="s">
        <v>758</v>
      </c>
    </row>
    <row r="543" customFormat="false" ht="15" hidden="false" customHeight="false" outlineLevel="0" collapsed="false">
      <c r="B543" s="32" t="s">
        <v>759</v>
      </c>
    </row>
    <row r="544" customFormat="false" ht="15" hidden="false" customHeight="false" outlineLevel="0" collapsed="false">
      <c r="B544" s="32" t="s">
        <v>760</v>
      </c>
    </row>
    <row r="545" customFormat="false" ht="15" hidden="false" customHeight="false" outlineLevel="0" collapsed="false">
      <c r="B545" s="32" t="s">
        <v>761</v>
      </c>
    </row>
    <row r="546" customFormat="false" ht="15" hidden="false" customHeight="false" outlineLevel="0" collapsed="false">
      <c r="B546" s="32" t="s">
        <v>762</v>
      </c>
    </row>
    <row r="547" customFormat="false" ht="15" hidden="false" customHeight="false" outlineLevel="0" collapsed="false">
      <c r="B547" s="32" t="s">
        <v>763</v>
      </c>
    </row>
    <row r="548" customFormat="false" ht="15" hidden="false" customHeight="false" outlineLevel="0" collapsed="false">
      <c r="B548" s="32" t="s">
        <v>764</v>
      </c>
    </row>
    <row r="549" customFormat="false" ht="15" hidden="false" customHeight="false" outlineLevel="0" collapsed="false">
      <c r="B549" s="32" t="s">
        <v>765</v>
      </c>
    </row>
    <row r="550" customFormat="false" ht="15" hidden="false" customHeight="false" outlineLevel="0" collapsed="false">
      <c r="B550" s="32" t="s">
        <v>206</v>
      </c>
      <c r="C550" s="21" t="s">
        <v>766</v>
      </c>
      <c r="D550" s="21" t="s">
        <v>207</v>
      </c>
      <c r="E550" s="21" t="s">
        <v>208</v>
      </c>
      <c r="F550" s="21" t="s">
        <v>767</v>
      </c>
    </row>
    <row r="551" customFormat="false" ht="15" hidden="false" customHeight="false" outlineLevel="0" collapsed="false">
      <c r="B551" s="32" t="s">
        <v>213</v>
      </c>
      <c r="C551" s="21" t="s">
        <v>213</v>
      </c>
      <c r="D551" s="21" t="s">
        <v>214</v>
      </c>
      <c r="E551" s="21" t="s">
        <v>214</v>
      </c>
      <c r="F551" s="21" t="s">
        <v>768</v>
      </c>
    </row>
    <row r="552" customFormat="false" ht="15" hidden="false" customHeight="false" outlineLevel="0" collapsed="false">
      <c r="B552" s="32" t="n">
        <v>59.8</v>
      </c>
      <c r="C552" s="21" t="n">
        <v>4</v>
      </c>
      <c r="D552" s="21" t="n">
        <v>8.44</v>
      </c>
      <c r="E552" s="21" t="n">
        <v>0.83</v>
      </c>
      <c r="F552" s="21" t="s">
        <v>769</v>
      </c>
    </row>
    <row r="553" customFormat="false" ht="15" hidden="false" customHeight="false" outlineLevel="0" collapsed="false">
      <c r="B553" s="32" t="n">
        <v>64.8</v>
      </c>
      <c r="C553" s="21" t="n">
        <v>4</v>
      </c>
      <c r="D553" s="21" t="n">
        <v>7.68</v>
      </c>
      <c r="E553" s="21" t="n">
        <v>0.75</v>
      </c>
      <c r="F553" s="21" t="s">
        <v>770</v>
      </c>
    </row>
    <row r="554" customFormat="false" ht="15" hidden="false" customHeight="false" outlineLevel="0" collapsed="false">
      <c r="B554" s="32" t="n">
        <v>69.9</v>
      </c>
      <c r="C554" s="21" t="n">
        <v>3.5</v>
      </c>
      <c r="D554" s="21" t="n">
        <v>7.69</v>
      </c>
      <c r="E554" s="21" t="n">
        <v>0.75</v>
      </c>
      <c r="F554" s="21" t="s">
        <v>771</v>
      </c>
    </row>
    <row r="555" customFormat="false" ht="15" hidden="false" customHeight="false" outlineLevel="0" collapsed="false">
      <c r="B555" s="32" t="n">
        <v>79.9</v>
      </c>
      <c r="C555" s="21" t="n">
        <v>3.5</v>
      </c>
      <c r="D555" s="21" t="n">
        <v>7.66</v>
      </c>
      <c r="E555" s="21" t="n">
        <v>0.73</v>
      </c>
      <c r="F555" s="21" t="s">
        <v>772</v>
      </c>
    </row>
    <row r="556" customFormat="false" ht="15" hidden="false" customHeight="false" outlineLevel="0" collapsed="false">
      <c r="B556" s="32" t="n">
        <v>89.9</v>
      </c>
      <c r="C556" s="21" t="n">
        <v>3</v>
      </c>
      <c r="D556" s="21" t="n">
        <v>7.25</v>
      </c>
      <c r="E556" s="21" t="n">
        <v>0.68</v>
      </c>
      <c r="F556" s="21" t="s">
        <v>773</v>
      </c>
    </row>
    <row r="557" customFormat="false" ht="15" hidden="false" customHeight="false" outlineLevel="0" collapsed="false">
      <c r="B557" s="32" t="n">
        <v>99.9</v>
      </c>
      <c r="C557" s="21" t="n">
        <v>3</v>
      </c>
      <c r="D557" s="21" t="n">
        <v>7.57</v>
      </c>
      <c r="E557" s="21" t="n">
        <v>0.74</v>
      </c>
      <c r="F557" s="21" t="s">
        <v>774</v>
      </c>
    </row>
    <row r="558" customFormat="false" ht="15" hidden="false" customHeight="false" outlineLevel="0" collapsed="false">
      <c r="B558" s="32" t="n">
        <v>129.9</v>
      </c>
      <c r="C558" s="21" t="n">
        <v>2</v>
      </c>
      <c r="D558" s="21" t="n">
        <v>7.3</v>
      </c>
      <c r="E558" s="21" t="n">
        <v>0.69</v>
      </c>
      <c r="F558" s="21" t="s">
        <v>775</v>
      </c>
    </row>
    <row r="559" customFormat="false" ht="15" hidden="false" customHeight="false" outlineLevel="0" collapsed="false">
      <c r="B559" s="32" t="n">
        <v>129.9</v>
      </c>
      <c r="C559" s="21" t="n">
        <v>2</v>
      </c>
      <c r="D559" s="21" t="n">
        <v>6.27</v>
      </c>
      <c r="E559" s="21" t="n">
        <v>0.56</v>
      </c>
      <c r="F559" s="21" t="s">
        <v>776</v>
      </c>
    </row>
    <row r="560" customFormat="false" ht="15" hidden="false" customHeight="false" outlineLevel="0" collapsed="false">
      <c r="B560" s="32" t="n">
        <v>149.9</v>
      </c>
      <c r="C560" s="21" t="n">
        <v>2</v>
      </c>
      <c r="D560" s="21" t="n">
        <v>7.11</v>
      </c>
      <c r="E560" s="21" t="n">
        <v>0.66</v>
      </c>
      <c r="F560" s="21" t="s">
        <v>777</v>
      </c>
    </row>
    <row r="561" customFormat="false" ht="15" hidden="false" customHeight="false" outlineLevel="0" collapsed="false">
      <c r="B561" s="32" t="n">
        <v>158.9</v>
      </c>
      <c r="C561" s="21" t="n">
        <v>1</v>
      </c>
      <c r="D561" s="21" t="n">
        <v>6.82</v>
      </c>
      <c r="E561" s="21" t="n">
        <v>0.63</v>
      </c>
      <c r="F561" s="21" t="s">
        <v>778</v>
      </c>
    </row>
    <row r="562" customFormat="false" ht="15" hidden="false" customHeight="false" outlineLevel="0" collapsed="false">
      <c r="B562" s="32" t="s">
        <v>779</v>
      </c>
    </row>
    <row r="563" customFormat="false" ht="15" hidden="false" customHeight="false" outlineLevel="0" collapsed="false">
      <c r="B563" s="32" t="s">
        <v>780</v>
      </c>
    </row>
    <row r="564" customFormat="false" ht="15" hidden="false" customHeight="false" outlineLevel="0" collapsed="false">
      <c r="B564" s="32" t="s">
        <v>781</v>
      </c>
    </row>
    <row r="565" customFormat="false" ht="15" hidden="false" customHeight="false" outlineLevel="0" collapsed="false">
      <c r="B565" s="32" t="s">
        <v>782</v>
      </c>
    </row>
    <row r="566" customFormat="false" ht="15" hidden="false" customHeight="false" outlineLevel="0" collapsed="false">
      <c r="B566" s="32" t="s">
        <v>783</v>
      </c>
    </row>
    <row r="567" customFormat="false" ht="15" hidden="false" customHeight="false" outlineLevel="0" collapsed="false">
      <c r="B567" s="32" t="s">
        <v>784</v>
      </c>
    </row>
    <row r="568" customFormat="false" ht="15" hidden="false" customHeight="false" outlineLevel="0" collapsed="false">
      <c r="B568" s="32" t="s">
        <v>785</v>
      </c>
    </row>
    <row r="569" customFormat="false" ht="15" hidden="false" customHeight="false" outlineLevel="0" collapsed="false">
      <c r="B569" s="32" t="s">
        <v>786</v>
      </c>
    </row>
    <row r="570" customFormat="false" ht="15" hidden="false" customHeight="false" outlineLevel="0" collapsed="false">
      <c r="B570" s="32" t="s">
        <v>787</v>
      </c>
    </row>
    <row r="571" customFormat="false" ht="15" hidden="false" customHeight="false" outlineLevel="0" collapsed="false">
      <c r="B571" s="32" t="s">
        <v>788</v>
      </c>
    </row>
    <row r="572" customFormat="false" ht="15" hidden="false" customHeight="false" outlineLevel="0" collapsed="false">
      <c r="B572" s="32" t="s">
        <v>789</v>
      </c>
    </row>
    <row r="573" customFormat="false" ht="15" hidden="false" customHeight="false" outlineLevel="0" collapsed="false">
      <c r="B573" s="32" t="s">
        <v>790</v>
      </c>
    </row>
    <row r="574" customFormat="false" ht="15" hidden="false" customHeight="false" outlineLevel="0" collapsed="false">
      <c r="B574" s="32" t="s">
        <v>791</v>
      </c>
    </row>
    <row r="575" customFormat="false" ht="15" hidden="false" customHeight="false" outlineLevel="0" collapsed="false">
      <c r="B575" s="32" t="s">
        <v>792</v>
      </c>
    </row>
    <row r="576" customFormat="false" ht="15" hidden="false" customHeight="false" outlineLevel="0" collapsed="false">
      <c r="B576" s="32" t="s">
        <v>793</v>
      </c>
    </row>
    <row r="577" customFormat="false" ht="15" hidden="false" customHeight="false" outlineLevel="0" collapsed="false">
      <c r="B577" s="32" t="s">
        <v>794</v>
      </c>
    </row>
    <row r="578" customFormat="false" ht="15" hidden="false" customHeight="false" outlineLevel="0" collapsed="false">
      <c r="B578" s="32" t="s">
        <v>795</v>
      </c>
    </row>
    <row r="579" customFormat="false" ht="15" hidden="false" customHeight="false" outlineLevel="0" collapsed="false">
      <c r="B579" s="32" t="s">
        <v>796</v>
      </c>
    </row>
    <row r="580" customFormat="false" ht="15" hidden="false" customHeight="false" outlineLevel="0" collapsed="false">
      <c r="B580" s="32" t="s">
        <v>797</v>
      </c>
    </row>
    <row r="581" customFormat="false" ht="15" hidden="false" customHeight="false" outlineLevel="0" collapsed="false">
      <c r="B581" s="32" t="s">
        <v>798</v>
      </c>
    </row>
    <row r="582" customFormat="false" ht="15" hidden="false" customHeight="false" outlineLevel="0" collapsed="false">
      <c r="B582" s="32" t="s">
        <v>799</v>
      </c>
    </row>
    <row r="583" customFormat="false" ht="15" hidden="false" customHeight="false" outlineLevel="0" collapsed="false">
      <c r="B583" s="32" t="s">
        <v>800</v>
      </c>
    </row>
    <row r="584" customFormat="false" ht="15" hidden="false" customHeight="false" outlineLevel="0" collapsed="false">
      <c r="B584" s="32" t="s">
        <v>801</v>
      </c>
    </row>
    <row r="585" customFormat="false" ht="15" hidden="false" customHeight="false" outlineLevel="0" collapsed="false">
      <c r="B585" s="32" t="s">
        <v>802</v>
      </c>
    </row>
    <row r="586" customFormat="false" ht="15" hidden="false" customHeight="false" outlineLevel="0" collapsed="false">
      <c r="B586" s="32" t="s">
        <v>803</v>
      </c>
    </row>
    <row r="587" customFormat="false" ht="15" hidden="false" customHeight="false" outlineLevel="0" collapsed="false">
      <c r="B587" s="32" t="s">
        <v>804</v>
      </c>
    </row>
    <row r="588" customFormat="false" ht="15" hidden="false" customHeight="false" outlineLevel="0" collapsed="false">
      <c r="B588" s="32" t="s">
        <v>805</v>
      </c>
    </row>
    <row r="589" customFormat="false" ht="15" hidden="false" customHeight="false" outlineLevel="0" collapsed="false">
      <c r="B589" s="32" t="s">
        <v>806</v>
      </c>
    </row>
    <row r="590" customFormat="false" ht="15" hidden="false" customHeight="false" outlineLevel="0" collapsed="false">
      <c r="B590" s="32" t="s">
        <v>807</v>
      </c>
    </row>
    <row r="591" customFormat="false" ht="15" hidden="false" customHeight="false" outlineLevel="0" collapsed="false">
      <c r="B591" s="32" t="s">
        <v>808</v>
      </c>
    </row>
    <row r="592" customFormat="false" ht="15" hidden="false" customHeight="false" outlineLevel="0" collapsed="false">
      <c r="B592" s="32" t="s">
        <v>809</v>
      </c>
    </row>
    <row r="593" customFormat="false" ht="15" hidden="false" customHeight="false" outlineLevel="0" collapsed="false">
      <c r="B593" s="32" t="s">
        <v>810</v>
      </c>
    </row>
    <row r="594" customFormat="false" ht="15" hidden="false" customHeight="false" outlineLevel="0" collapsed="false">
      <c r="B594" s="32" t="s">
        <v>811</v>
      </c>
    </row>
    <row r="595" customFormat="false" ht="15" hidden="false" customHeight="false" outlineLevel="0" collapsed="false">
      <c r="B595" s="32" t="s">
        <v>812</v>
      </c>
    </row>
    <row r="596" customFormat="false" ht="15" hidden="false" customHeight="false" outlineLevel="0" collapsed="false">
      <c r="B596" s="32" t="s">
        <v>813</v>
      </c>
    </row>
    <row r="597" customFormat="false" ht="15" hidden="false" customHeight="false" outlineLevel="0" collapsed="false">
      <c r="B597" s="32" t="s">
        <v>814</v>
      </c>
    </row>
    <row r="598" customFormat="false" ht="15" hidden="false" customHeight="false" outlineLevel="0" collapsed="false">
      <c r="B598" s="32" t="s">
        <v>815</v>
      </c>
    </row>
    <row r="599" customFormat="false" ht="15" hidden="false" customHeight="false" outlineLevel="0" collapsed="false">
      <c r="B599" s="32" t="s">
        <v>816</v>
      </c>
    </row>
    <row r="600" customFormat="false" ht="15" hidden="false" customHeight="false" outlineLevel="0" collapsed="false">
      <c r="B600" s="32" t="s">
        <v>817</v>
      </c>
    </row>
    <row r="601" customFormat="false" ht="15" hidden="false" customHeight="false" outlineLevel="0" collapsed="false">
      <c r="B601" s="32" t="s">
        <v>818</v>
      </c>
    </row>
    <row r="602" customFormat="false" ht="15" hidden="false" customHeight="false" outlineLevel="0" collapsed="false">
      <c r="B602" s="32" t="s">
        <v>819</v>
      </c>
    </row>
    <row r="603" customFormat="false" ht="15" hidden="false" customHeight="false" outlineLevel="0" collapsed="false">
      <c r="B603" s="32" t="s">
        <v>820</v>
      </c>
    </row>
    <row r="604" customFormat="false" ht="15" hidden="false" customHeight="false" outlineLevel="0" collapsed="false">
      <c r="B604" s="32" t="s">
        <v>821</v>
      </c>
    </row>
    <row r="605" customFormat="false" ht="15" hidden="false" customHeight="false" outlineLevel="0" collapsed="false">
      <c r="B605" s="32" t="s">
        <v>822</v>
      </c>
    </row>
    <row r="606" customFormat="false" ht="15" hidden="false" customHeight="false" outlineLevel="0" collapsed="false">
      <c r="B606" s="32" t="s">
        <v>823</v>
      </c>
    </row>
    <row r="607" customFormat="false" ht="15" hidden="false" customHeight="false" outlineLevel="0" collapsed="false">
      <c r="B607" s="32" t="s">
        <v>824</v>
      </c>
    </row>
    <row r="608" customFormat="false" ht="15" hidden="false" customHeight="false" outlineLevel="0" collapsed="false">
      <c r="B608" s="32" t="s">
        <v>825</v>
      </c>
    </row>
    <row r="609" customFormat="false" ht="15" hidden="false" customHeight="false" outlineLevel="0" collapsed="false">
      <c r="B609" s="32" t="s">
        <v>826</v>
      </c>
    </row>
    <row r="610" customFormat="false" ht="15" hidden="false" customHeight="false" outlineLevel="0" collapsed="false">
      <c r="B610" s="32" t="s">
        <v>827</v>
      </c>
    </row>
    <row r="611" customFormat="false" ht="15" hidden="false" customHeight="false" outlineLevel="0" collapsed="false">
      <c r="B611" s="32" t="s">
        <v>828</v>
      </c>
    </row>
    <row r="612" customFormat="false" ht="15" hidden="false" customHeight="false" outlineLevel="0" collapsed="false">
      <c r="B612" s="32" t="s">
        <v>829</v>
      </c>
    </row>
    <row r="613" customFormat="false" ht="15" hidden="false" customHeight="false" outlineLevel="0" collapsed="false">
      <c r="B613" s="32" t="s">
        <v>830</v>
      </c>
    </row>
    <row r="614" customFormat="false" ht="15" hidden="false" customHeight="false" outlineLevel="0" collapsed="false">
      <c r="B614" s="32" t="s">
        <v>831</v>
      </c>
    </row>
    <row r="615" customFormat="false" ht="15" hidden="false" customHeight="false" outlineLevel="0" collapsed="false">
      <c r="B615" s="32" t="s">
        <v>832</v>
      </c>
    </row>
    <row r="616" customFormat="false" ht="15" hidden="false" customHeight="false" outlineLevel="0" collapsed="false">
      <c r="B616" s="32" t="s">
        <v>833</v>
      </c>
    </row>
    <row r="617" customFormat="false" ht="15" hidden="false" customHeight="false" outlineLevel="0" collapsed="false">
      <c r="B617" s="32" t="s">
        <v>834</v>
      </c>
    </row>
    <row r="618" customFormat="false" ht="15" hidden="false" customHeight="false" outlineLevel="0" collapsed="false">
      <c r="B618" s="32" t="s">
        <v>835</v>
      </c>
    </row>
    <row r="619" customFormat="false" ht="15" hidden="false" customHeight="false" outlineLevel="0" collapsed="false">
      <c r="B619" s="32" t="s">
        <v>836</v>
      </c>
    </row>
    <row r="620" customFormat="false" ht="15" hidden="false" customHeight="false" outlineLevel="0" collapsed="false">
      <c r="B620" s="32" t="s">
        <v>837</v>
      </c>
    </row>
    <row r="621" customFormat="false" ht="15" hidden="false" customHeight="false" outlineLevel="0" collapsed="false">
      <c r="B621" s="32" t="s">
        <v>838</v>
      </c>
    </row>
    <row r="622" customFormat="false" ht="15" hidden="false" customHeight="false" outlineLevel="0" collapsed="false">
      <c r="B622" s="32" t="s">
        <v>839</v>
      </c>
    </row>
    <row r="623" customFormat="false" ht="15" hidden="false" customHeight="false" outlineLevel="0" collapsed="false">
      <c r="B623" s="32" t="s">
        <v>840</v>
      </c>
    </row>
    <row r="624" customFormat="false" ht="15" hidden="false" customHeight="false" outlineLevel="0" collapsed="false">
      <c r="B624" s="32" t="s">
        <v>841</v>
      </c>
    </row>
    <row r="625" customFormat="false" ht="15" hidden="false" customHeight="false" outlineLevel="0" collapsed="false">
      <c r="B625" s="32" t="s">
        <v>842</v>
      </c>
    </row>
    <row r="626" customFormat="false" ht="15" hidden="false" customHeight="false" outlineLevel="0" collapsed="false">
      <c r="B626" s="32" t="s">
        <v>843</v>
      </c>
    </row>
    <row r="627" customFormat="false" ht="15" hidden="false" customHeight="false" outlineLevel="0" collapsed="false">
      <c r="B627" s="32" t="s">
        <v>844</v>
      </c>
    </row>
    <row r="628" customFormat="false" ht="15" hidden="false" customHeight="false" outlineLevel="0" collapsed="false">
      <c r="B628" s="32" t="s">
        <v>845</v>
      </c>
    </row>
    <row r="629" customFormat="false" ht="15" hidden="false" customHeight="false" outlineLevel="0" collapsed="false">
      <c r="B629" s="32" t="s">
        <v>846</v>
      </c>
    </row>
    <row r="630" customFormat="false" ht="15" hidden="false" customHeight="false" outlineLevel="0" collapsed="false">
      <c r="B630" s="32" t="s">
        <v>847</v>
      </c>
    </row>
    <row r="631" customFormat="false" ht="15" hidden="false" customHeight="false" outlineLevel="0" collapsed="false">
      <c r="B631" s="32" t="s">
        <v>848</v>
      </c>
    </row>
    <row r="632" customFormat="false" ht="15" hidden="false" customHeight="false" outlineLevel="0" collapsed="false">
      <c r="B632" s="32" t="s">
        <v>849</v>
      </c>
    </row>
    <row r="633" customFormat="false" ht="15" hidden="false" customHeight="false" outlineLevel="0" collapsed="false">
      <c r="B633" s="32" t="s">
        <v>850</v>
      </c>
    </row>
    <row r="634" customFormat="false" ht="15" hidden="false" customHeight="false" outlineLevel="0" collapsed="false">
      <c r="B634" s="32" t="s">
        <v>851</v>
      </c>
    </row>
    <row r="635" customFormat="false" ht="15" hidden="false" customHeight="false" outlineLevel="0" collapsed="false">
      <c r="B635" s="32" t="s">
        <v>852</v>
      </c>
    </row>
    <row r="636" customFormat="false" ht="15" hidden="false" customHeight="false" outlineLevel="0" collapsed="false">
      <c r="B636" s="32" t="s">
        <v>853</v>
      </c>
    </row>
    <row r="637" customFormat="false" ht="15" hidden="false" customHeight="false" outlineLevel="0" collapsed="false">
      <c r="B637" s="32" t="s">
        <v>854</v>
      </c>
    </row>
    <row r="638" customFormat="false" ht="15" hidden="false" customHeight="false" outlineLevel="0" collapsed="false">
      <c r="B638" s="32" t="s">
        <v>855</v>
      </c>
    </row>
    <row r="639" customFormat="false" ht="15" hidden="false" customHeight="false" outlineLevel="0" collapsed="false">
      <c r="B639" s="32" t="s">
        <v>856</v>
      </c>
    </row>
    <row r="640" customFormat="false" ht="15" hidden="false" customHeight="false" outlineLevel="0" collapsed="false">
      <c r="B640" s="32" t="s">
        <v>857</v>
      </c>
    </row>
    <row r="641" customFormat="false" ht="15" hidden="false" customHeight="false" outlineLevel="0" collapsed="false">
      <c r="B641" s="32" t="s">
        <v>206</v>
      </c>
      <c r="C641" s="21" t="s">
        <v>391</v>
      </c>
      <c r="D641" s="21" t="s">
        <v>207</v>
      </c>
      <c r="E641" s="21" t="s">
        <v>208</v>
      </c>
      <c r="F641" s="21" t="s">
        <v>858</v>
      </c>
      <c r="G641" s="21" t="s">
        <v>859</v>
      </c>
    </row>
    <row r="642" customFormat="false" ht="15" hidden="false" customHeight="false" outlineLevel="0" collapsed="false">
      <c r="B642" s="32" t="s">
        <v>213</v>
      </c>
      <c r="C642" s="21" t="s">
        <v>213</v>
      </c>
      <c r="D642" s="21" t="s">
        <v>214</v>
      </c>
      <c r="E642" s="21" t="s">
        <v>717</v>
      </c>
      <c r="F642" s="21" t="s">
        <v>860</v>
      </c>
      <c r="G642" s="21" t="s">
        <v>861</v>
      </c>
    </row>
    <row r="643" customFormat="false" ht="15" hidden="false" customHeight="false" outlineLevel="0" collapsed="false">
      <c r="B643" s="32" t="n">
        <v>27.79</v>
      </c>
      <c r="D643" s="21" t="n">
        <v>0.035</v>
      </c>
      <c r="E643" s="21" t="n">
        <v>20</v>
      </c>
      <c r="F643" s="21" t="n">
        <v>2</v>
      </c>
      <c r="G643" s="21" t="s">
        <v>862</v>
      </c>
    </row>
    <row r="644" customFormat="false" ht="15" hidden="false" customHeight="false" outlineLevel="0" collapsed="false">
      <c r="B644" s="32" t="n">
        <v>29.4</v>
      </c>
      <c r="C644" s="21" t="n">
        <v>1.7</v>
      </c>
      <c r="D644" s="21" t="n">
        <v>0.0151</v>
      </c>
      <c r="F644" s="21" t="n">
        <v>1</v>
      </c>
      <c r="G644" s="21" t="s">
        <v>863</v>
      </c>
    </row>
    <row r="645" customFormat="false" ht="15" hidden="false" customHeight="false" outlineLevel="0" collapsed="false">
      <c r="B645" s="32" t="n">
        <v>30.12</v>
      </c>
      <c r="D645" s="21" t="n">
        <v>0.1142</v>
      </c>
      <c r="F645" s="21" t="n">
        <v>2</v>
      </c>
      <c r="G645" s="21" t="s">
        <v>864</v>
      </c>
    </row>
    <row r="646" customFormat="false" ht="15" hidden="false" customHeight="false" outlineLevel="0" collapsed="false">
      <c r="B646" s="32" t="n">
        <v>32.55</v>
      </c>
      <c r="D646" s="21" t="n">
        <v>0.45</v>
      </c>
      <c r="F646" s="21" t="n">
        <v>2</v>
      </c>
      <c r="G646" s="21" t="s">
        <v>865</v>
      </c>
    </row>
    <row r="647" customFormat="false" ht="15" hidden="false" customHeight="false" outlineLevel="0" collapsed="false">
      <c r="B647" s="32" t="n">
        <v>33</v>
      </c>
      <c r="C647" s="21" t="n">
        <v>1.8</v>
      </c>
      <c r="D647" s="21" t="n">
        <v>0.34</v>
      </c>
      <c r="E647" s="21" t="n">
        <v>21</v>
      </c>
      <c r="F647" s="21" t="n">
        <v>1</v>
      </c>
      <c r="G647" s="21" t="s">
        <v>866</v>
      </c>
    </row>
    <row r="648" customFormat="false" ht="15" hidden="false" customHeight="false" outlineLevel="0" collapsed="false">
      <c r="B648" s="32" t="n">
        <v>35.06</v>
      </c>
      <c r="D648" s="21" t="n">
        <v>0.69</v>
      </c>
      <c r="F648" s="21" t="n">
        <v>2</v>
      </c>
      <c r="G648" s="21" t="s">
        <v>867</v>
      </c>
    </row>
    <row r="649" customFormat="false" ht="15" hidden="false" customHeight="false" outlineLevel="0" collapsed="false">
      <c r="B649" s="32" t="n">
        <v>35.8</v>
      </c>
      <c r="C649" s="21" t="n">
        <v>1.1</v>
      </c>
      <c r="D649" s="21" t="n">
        <v>0.595</v>
      </c>
      <c r="F649" s="21" t="n">
        <v>1</v>
      </c>
      <c r="G649" s="21" t="s">
        <v>868</v>
      </c>
    </row>
    <row r="650" customFormat="false" ht="15" hidden="false" customHeight="false" outlineLevel="0" collapsed="false">
      <c r="B650" s="32" t="n">
        <v>38.26</v>
      </c>
      <c r="D650" s="21" t="n">
        <v>1.143</v>
      </c>
      <c r="F650" s="21" t="n">
        <v>2</v>
      </c>
      <c r="G650" s="21" t="s">
        <v>869</v>
      </c>
    </row>
    <row r="651" customFormat="false" ht="15" hidden="false" customHeight="false" outlineLevel="0" collapsed="false">
      <c r="B651" s="32" t="n">
        <v>38.97</v>
      </c>
      <c r="D651" s="21" t="n">
        <v>1</v>
      </c>
      <c r="E651" s="21" t="n">
        <v>16</v>
      </c>
      <c r="F651" s="21" t="n">
        <v>1</v>
      </c>
      <c r="G651" s="21" t="s">
        <v>870</v>
      </c>
    </row>
    <row r="652" customFormat="false" ht="15" hidden="false" customHeight="false" outlineLevel="0" collapsed="false">
      <c r="B652" s="32" t="n">
        <v>41.99</v>
      </c>
      <c r="D652" s="21" t="n">
        <v>1.585</v>
      </c>
      <c r="F652" s="21" t="n">
        <v>1</v>
      </c>
      <c r="G652" s="21" t="s">
        <v>871</v>
      </c>
    </row>
    <row r="653" customFormat="false" ht="15" hidden="false" customHeight="false" outlineLevel="0" collapsed="false">
      <c r="B653" s="32" t="n">
        <v>42.4</v>
      </c>
      <c r="D653" s="21" t="n">
        <v>1.74</v>
      </c>
      <c r="F653" s="21" t="n">
        <v>2</v>
      </c>
      <c r="G653" s="21" t="s">
        <v>872</v>
      </c>
    </row>
    <row r="654" customFormat="false" ht="15" hidden="false" customHeight="false" outlineLevel="0" collapsed="false">
      <c r="B654" s="32" t="n">
        <v>43.99</v>
      </c>
      <c r="D654" s="21" t="n">
        <v>2.16</v>
      </c>
      <c r="F654" s="21" t="n">
        <v>1</v>
      </c>
      <c r="G654" s="21" t="s">
        <v>873</v>
      </c>
    </row>
    <row r="655" customFormat="false" ht="15" hidden="false" customHeight="false" outlineLevel="0" collapsed="false">
      <c r="B655" s="32" t="n">
        <v>46.57</v>
      </c>
      <c r="D655" s="21" t="n">
        <v>2.72</v>
      </c>
      <c r="F655" s="21" t="n">
        <v>1</v>
      </c>
      <c r="G655" s="21" t="s">
        <v>874</v>
      </c>
    </row>
    <row r="656" customFormat="false" ht="15" hidden="false" customHeight="false" outlineLevel="0" collapsed="false">
      <c r="B656" s="32" t="n">
        <v>47.45</v>
      </c>
      <c r="D656" s="21" t="n">
        <v>3.8</v>
      </c>
      <c r="E656" s="21" t="n">
        <v>16</v>
      </c>
      <c r="F656" s="21" t="n">
        <v>2</v>
      </c>
      <c r="G656" s="21" t="s">
        <v>875</v>
      </c>
    </row>
    <row r="657" customFormat="false" ht="15" hidden="false" customHeight="false" outlineLevel="0" collapsed="false">
      <c r="B657" s="32" t="n">
        <v>48.55</v>
      </c>
      <c r="D657" s="21" t="n">
        <v>3.96</v>
      </c>
      <c r="F657" s="21" t="n">
        <v>1</v>
      </c>
      <c r="G657" s="21" t="s">
        <v>876</v>
      </c>
    </row>
    <row r="658" customFormat="false" ht="15" hidden="false" customHeight="false" outlineLevel="0" collapsed="false">
      <c r="B658" s="32" t="n">
        <v>50.11</v>
      </c>
      <c r="D658" s="21" t="n">
        <v>4.32</v>
      </c>
      <c r="F658" s="21" t="n">
        <v>2</v>
      </c>
      <c r="G658" s="21" t="s">
        <v>877</v>
      </c>
    </row>
    <row r="659" customFormat="false" ht="15" hidden="false" customHeight="false" outlineLevel="0" collapsed="false">
      <c r="B659" s="32" t="n">
        <v>51</v>
      </c>
      <c r="D659" s="21" t="n">
        <v>4.49</v>
      </c>
      <c r="F659" s="21" t="n">
        <v>1</v>
      </c>
      <c r="G659" s="21" t="s">
        <v>878</v>
      </c>
    </row>
    <row r="660" customFormat="false" ht="15" hidden="false" customHeight="false" outlineLevel="0" collapsed="false">
      <c r="B660" s="32" t="n">
        <v>51.66</v>
      </c>
      <c r="D660" s="21" t="n">
        <v>4.99</v>
      </c>
      <c r="F660" s="21" t="n">
        <v>2</v>
      </c>
      <c r="G660" s="21" t="s">
        <v>879</v>
      </c>
    </row>
    <row r="661" customFormat="false" ht="15" hidden="false" customHeight="false" outlineLevel="0" collapsed="false">
      <c r="B661" s="32" t="s">
        <v>880</v>
      </c>
    </row>
    <row r="662" customFormat="false" ht="15" hidden="false" customHeight="false" outlineLevel="0" collapsed="false">
      <c r="B662" s="32" t="s">
        <v>881</v>
      </c>
    </row>
    <row r="663" customFormat="false" ht="15" hidden="false" customHeight="false" outlineLevel="0" collapsed="false">
      <c r="B663" s="32" t="s">
        <v>882</v>
      </c>
    </row>
    <row r="664" customFormat="false" ht="15" hidden="false" customHeight="false" outlineLevel="0" collapsed="false">
      <c r="B664" s="32" t="s">
        <v>883</v>
      </c>
    </row>
    <row r="665" customFormat="false" ht="15" hidden="false" customHeight="false" outlineLevel="0" collapsed="false">
      <c r="B665" s="32" t="s">
        <v>884</v>
      </c>
    </row>
    <row r="666" customFormat="false" ht="15" hidden="false" customHeight="false" outlineLevel="0" collapsed="false">
      <c r="B666" s="32" t="s">
        <v>885</v>
      </c>
    </row>
    <row r="667" customFormat="false" ht="15" hidden="false" customHeight="false" outlineLevel="0" collapsed="false">
      <c r="B667" s="32" t="s">
        <v>886</v>
      </c>
    </row>
    <row r="668" customFormat="false" ht="15" hidden="false" customHeight="false" outlineLevel="0" collapsed="false">
      <c r="B668" s="32" t="s">
        <v>887</v>
      </c>
    </row>
    <row r="669" customFormat="false" ht="15" hidden="false" customHeight="false" outlineLevel="0" collapsed="false">
      <c r="B669" s="32" t="s">
        <v>888</v>
      </c>
    </row>
    <row r="670" customFormat="false" ht="15" hidden="false" customHeight="false" outlineLevel="0" collapsed="false">
      <c r="B670" s="32" t="s">
        <v>889</v>
      </c>
    </row>
    <row r="671" customFormat="false" ht="15" hidden="false" customHeight="false" outlineLevel="0" collapsed="false">
      <c r="B671" s="32" t="s">
        <v>890</v>
      </c>
    </row>
    <row r="672" customFormat="false" ht="15" hidden="false" customHeight="false" outlineLevel="0" collapsed="false">
      <c r="B672" s="32" t="s">
        <v>891</v>
      </c>
    </row>
    <row r="673" customFormat="false" ht="15" hidden="false" customHeight="false" outlineLevel="0" collapsed="false">
      <c r="B673" s="32" t="s">
        <v>892</v>
      </c>
    </row>
    <row r="674" customFormat="false" ht="15" hidden="false" customHeight="false" outlineLevel="0" collapsed="false">
      <c r="B674" s="32" t="s">
        <v>893</v>
      </c>
    </row>
    <row r="675" customFormat="false" ht="15" hidden="false" customHeight="false" outlineLevel="0" collapsed="false">
      <c r="B675" s="32" t="s">
        <v>894</v>
      </c>
    </row>
    <row r="676" customFormat="false" ht="15" hidden="false" customHeight="false" outlineLevel="0" collapsed="false">
      <c r="B676" s="32" t="s">
        <v>895</v>
      </c>
    </row>
    <row r="677" customFormat="false" ht="15" hidden="false" customHeight="false" outlineLevel="0" collapsed="false">
      <c r="B677" s="32" t="s">
        <v>896</v>
      </c>
    </row>
    <row r="678" customFormat="false" ht="15" hidden="false" customHeight="false" outlineLevel="0" collapsed="false">
      <c r="B678" s="32" t="s">
        <v>897</v>
      </c>
    </row>
    <row r="679" customFormat="false" ht="15" hidden="false" customHeight="false" outlineLevel="0" collapsed="false">
      <c r="B679" s="32" t="s">
        <v>898</v>
      </c>
    </row>
    <row r="680" customFormat="false" ht="15" hidden="false" customHeight="false" outlineLevel="0" collapsed="false">
      <c r="B680" s="32" t="s">
        <v>899</v>
      </c>
    </row>
    <row r="681" customFormat="false" ht="15" hidden="false" customHeight="false" outlineLevel="0" collapsed="false">
      <c r="B681" s="32" t="s">
        <v>900</v>
      </c>
    </row>
    <row r="682" customFormat="false" ht="15" hidden="false" customHeight="false" outlineLevel="0" collapsed="false">
      <c r="B682" s="32" t="s">
        <v>901</v>
      </c>
    </row>
    <row r="683" customFormat="false" ht="15" hidden="false" customHeight="false" outlineLevel="0" collapsed="false">
      <c r="B683" s="32" t="s">
        <v>902</v>
      </c>
    </row>
    <row r="684" customFormat="false" ht="15" hidden="false" customHeight="false" outlineLevel="0" collapsed="false">
      <c r="B684" s="32" t="s">
        <v>903</v>
      </c>
    </row>
    <row r="685" customFormat="false" ht="15" hidden="false" customHeight="false" outlineLevel="0" collapsed="false">
      <c r="B685" s="32" t="s">
        <v>904</v>
      </c>
    </row>
    <row r="686" customFormat="false" ht="15" hidden="false" customHeight="false" outlineLevel="0" collapsed="false">
      <c r="B686" s="32" t="s">
        <v>905</v>
      </c>
    </row>
    <row r="687" customFormat="false" ht="15" hidden="false" customHeight="false" outlineLevel="0" collapsed="false">
      <c r="B687" s="32" t="s">
        <v>906</v>
      </c>
    </row>
    <row r="688" customFormat="false" ht="15" hidden="false" customHeight="false" outlineLevel="0" collapsed="false">
      <c r="B688" s="32" t="s">
        <v>907</v>
      </c>
    </row>
    <row r="689" customFormat="false" ht="15" hidden="false" customHeight="false" outlineLevel="0" collapsed="false">
      <c r="B689" s="32" t="s">
        <v>908</v>
      </c>
    </row>
    <row r="690" customFormat="false" ht="15" hidden="false" customHeight="false" outlineLevel="0" collapsed="false">
      <c r="B690" s="32" t="s">
        <v>909</v>
      </c>
    </row>
    <row r="691" customFormat="false" ht="15" hidden="false" customHeight="false" outlineLevel="0" collapsed="false">
      <c r="B691" s="32" t="s">
        <v>910</v>
      </c>
    </row>
    <row r="692" customFormat="false" ht="15" hidden="false" customHeight="false" outlineLevel="0" collapsed="false">
      <c r="B692" s="32" t="s">
        <v>911</v>
      </c>
    </row>
    <row r="693" customFormat="false" ht="15" hidden="false" customHeight="false" outlineLevel="0" collapsed="false">
      <c r="B693" s="32" t="s">
        <v>912</v>
      </c>
    </row>
    <row r="694" customFormat="false" ht="15" hidden="false" customHeight="false" outlineLevel="0" collapsed="false">
      <c r="B694" s="32" t="s">
        <v>913</v>
      </c>
    </row>
    <row r="695" customFormat="false" ht="15" hidden="false" customHeight="false" outlineLevel="0" collapsed="false">
      <c r="B695" s="32" t="s">
        <v>914</v>
      </c>
    </row>
    <row r="696" customFormat="false" ht="15" hidden="false" customHeight="false" outlineLevel="0" collapsed="false">
      <c r="B696" s="32" t="s">
        <v>915</v>
      </c>
    </row>
    <row r="697" customFormat="false" ht="15" hidden="false" customHeight="false" outlineLevel="0" collapsed="false">
      <c r="B697" s="32" t="s">
        <v>916</v>
      </c>
    </row>
    <row r="698" customFormat="false" ht="15" hidden="false" customHeight="false" outlineLevel="0" collapsed="false">
      <c r="B698" s="32" t="s">
        <v>917</v>
      </c>
    </row>
    <row r="699" customFormat="false" ht="15" hidden="false" customHeight="false" outlineLevel="0" collapsed="false">
      <c r="B699" s="32" t="s">
        <v>918</v>
      </c>
    </row>
    <row r="700" customFormat="false" ht="15" hidden="false" customHeight="false" outlineLevel="0" collapsed="false">
      <c r="B700" s="32" t="s">
        <v>919</v>
      </c>
    </row>
    <row r="701" customFormat="false" ht="15" hidden="false" customHeight="false" outlineLevel="0" collapsed="false">
      <c r="B701" s="32" t="s">
        <v>920</v>
      </c>
    </row>
    <row r="702" customFormat="false" ht="15" hidden="false" customHeight="false" outlineLevel="0" collapsed="false">
      <c r="B702" s="32" t="s">
        <v>921</v>
      </c>
    </row>
    <row r="703" customFormat="false" ht="15" hidden="false" customHeight="false" outlineLevel="0" collapsed="false">
      <c r="B703" s="32" t="s">
        <v>922</v>
      </c>
    </row>
    <row r="704" customFormat="false" ht="15" hidden="false" customHeight="false" outlineLevel="0" collapsed="false">
      <c r="B704" s="32" t="s">
        <v>923</v>
      </c>
    </row>
    <row r="705" customFormat="false" ht="15" hidden="false" customHeight="false" outlineLevel="0" collapsed="false">
      <c r="B705" s="32" t="s">
        <v>924</v>
      </c>
    </row>
    <row r="706" customFormat="false" ht="15" hidden="false" customHeight="false" outlineLevel="0" collapsed="false">
      <c r="B706" s="32" t="s">
        <v>925</v>
      </c>
    </row>
    <row r="707" customFormat="false" ht="15" hidden="false" customHeight="false" outlineLevel="0" collapsed="false">
      <c r="B707" s="32" t="s">
        <v>926</v>
      </c>
    </row>
    <row r="708" customFormat="false" ht="15" hidden="false" customHeight="false" outlineLevel="0" collapsed="false">
      <c r="B708" s="32" t="s">
        <v>927</v>
      </c>
    </row>
    <row r="709" customFormat="false" ht="15" hidden="false" customHeight="false" outlineLevel="0" collapsed="false">
      <c r="B709" s="32" t="s">
        <v>928</v>
      </c>
    </row>
    <row r="710" customFormat="false" ht="15" hidden="false" customHeight="false" outlineLevel="0" collapsed="false">
      <c r="B710" s="32" t="s">
        <v>929</v>
      </c>
    </row>
    <row r="711" customFormat="false" ht="15" hidden="false" customHeight="false" outlineLevel="0" collapsed="false">
      <c r="B711" s="32" t="s">
        <v>930</v>
      </c>
    </row>
    <row r="712" customFormat="false" ht="15" hidden="false" customHeight="false" outlineLevel="0" collapsed="false">
      <c r="B712" s="32" t="s">
        <v>931</v>
      </c>
    </row>
    <row r="713" customFormat="false" ht="15" hidden="false" customHeight="false" outlineLevel="0" collapsed="false">
      <c r="B713" s="32" t="s">
        <v>932</v>
      </c>
    </row>
    <row r="714" customFormat="false" ht="15" hidden="false" customHeight="false" outlineLevel="0" collapsed="false">
      <c r="B714" s="32" t="s">
        <v>933</v>
      </c>
    </row>
    <row r="715" customFormat="false" ht="15" hidden="false" customHeight="false" outlineLevel="0" collapsed="false">
      <c r="B715" s="32" t="s">
        <v>934</v>
      </c>
    </row>
    <row r="716" customFormat="false" ht="15" hidden="false" customHeight="false" outlineLevel="0" collapsed="false">
      <c r="B716" s="32" t="s">
        <v>935</v>
      </c>
    </row>
    <row r="717" customFormat="false" ht="15" hidden="false" customHeight="false" outlineLevel="0" collapsed="false">
      <c r="B717" s="32" t="s">
        <v>936</v>
      </c>
    </row>
    <row r="718" customFormat="false" ht="15" hidden="false" customHeight="false" outlineLevel="0" collapsed="false">
      <c r="B718" s="32" t="s">
        <v>937</v>
      </c>
    </row>
    <row r="719" customFormat="false" ht="15" hidden="false" customHeight="false" outlineLevel="0" collapsed="false">
      <c r="B719" s="32" t="s">
        <v>938</v>
      </c>
    </row>
    <row r="720" customFormat="false" ht="15" hidden="false" customHeight="false" outlineLevel="0" collapsed="false">
      <c r="B720" s="32" t="s">
        <v>939</v>
      </c>
    </row>
    <row r="721" customFormat="false" ht="15" hidden="false" customHeight="false" outlineLevel="0" collapsed="false">
      <c r="B721" s="32" t="s">
        <v>940</v>
      </c>
    </row>
    <row r="722" customFormat="false" ht="15" hidden="false" customHeight="false" outlineLevel="0" collapsed="false">
      <c r="B722" s="32" t="s">
        <v>941</v>
      </c>
    </row>
    <row r="723" customFormat="false" ht="15" hidden="false" customHeight="false" outlineLevel="0" collapsed="false">
      <c r="B723" s="32" t="s">
        <v>942</v>
      </c>
    </row>
    <row r="724" customFormat="false" ht="15" hidden="false" customHeight="false" outlineLevel="0" collapsed="false">
      <c r="B724" s="32" t="s">
        <v>206</v>
      </c>
      <c r="C724" s="21" t="s">
        <v>207</v>
      </c>
      <c r="D724" s="21" t="s">
        <v>943</v>
      </c>
      <c r="E724" s="21" t="s">
        <v>944</v>
      </c>
    </row>
    <row r="725" customFormat="false" ht="15" hidden="false" customHeight="false" outlineLevel="0" collapsed="false">
      <c r="B725" s="32" t="s">
        <v>213</v>
      </c>
      <c r="C725" s="21" t="s">
        <v>214</v>
      </c>
      <c r="D725" s="21" t="s">
        <v>214</v>
      </c>
      <c r="E725" s="21" t="s">
        <v>945</v>
      </c>
    </row>
    <row r="726" customFormat="false" ht="15" hidden="false" customHeight="false" outlineLevel="0" collapsed="false">
      <c r="B726" s="32" t="n">
        <v>27.35</v>
      </c>
      <c r="C726" s="21" t="n">
        <v>0.032</v>
      </c>
      <c r="D726" s="34" t="n">
        <v>0.007926</v>
      </c>
      <c r="E726" s="21" t="s">
        <v>946</v>
      </c>
    </row>
    <row r="727" customFormat="false" ht="15" hidden="false" customHeight="false" outlineLevel="0" collapsed="false">
      <c r="B727" s="32" t="n">
        <v>29.9</v>
      </c>
      <c r="C727" s="21" t="n">
        <v>0.1062</v>
      </c>
      <c r="E727" s="21" t="s">
        <v>947</v>
      </c>
    </row>
    <row r="728" customFormat="false" ht="15" hidden="false" customHeight="false" outlineLevel="0" collapsed="false">
      <c r="B728" s="32" t="n">
        <v>32.08</v>
      </c>
      <c r="C728" s="21" t="n">
        <v>0.4622</v>
      </c>
      <c r="E728" s="21" t="s">
        <v>948</v>
      </c>
    </row>
    <row r="729" customFormat="false" ht="15" hidden="false" customHeight="false" outlineLevel="0" collapsed="false">
      <c r="B729" s="32" t="n">
        <v>33.85</v>
      </c>
      <c r="C729" s="21" t="n">
        <v>0.7216</v>
      </c>
      <c r="E729" s="21" t="s">
        <v>949</v>
      </c>
    </row>
    <row r="730" customFormat="false" ht="15" hidden="false" customHeight="false" outlineLevel="0" collapsed="false">
      <c r="B730" s="32" t="n">
        <v>37.25</v>
      </c>
      <c r="C730" s="21" t="n">
        <v>1.226</v>
      </c>
      <c r="E730" s="21" t="s">
        <v>950</v>
      </c>
    </row>
    <row r="731" customFormat="false" ht="15" hidden="false" customHeight="false" outlineLevel="0" collapsed="false">
      <c r="B731" s="32" t="n">
        <v>41.47</v>
      </c>
      <c r="C731" s="21" t="n">
        <v>1.84</v>
      </c>
      <c r="E731" s="21" t="s">
        <v>951</v>
      </c>
    </row>
    <row r="732" customFormat="false" ht="15" hidden="false" customHeight="false" outlineLevel="0" collapsed="false">
      <c r="B732" s="32" t="n">
        <v>46.43</v>
      </c>
      <c r="C732" s="21" t="n">
        <v>4.019</v>
      </c>
      <c r="D732" s="21" t="n">
        <v>0.8938</v>
      </c>
      <c r="E732" s="21" t="s">
        <v>952</v>
      </c>
    </row>
    <row r="733" customFormat="false" ht="15" hidden="false" customHeight="false" outlineLevel="0" collapsed="false">
      <c r="B733" s="32" t="n">
        <v>49.21</v>
      </c>
      <c r="C733" s="21" t="n">
        <v>4.649</v>
      </c>
      <c r="E733" s="21" t="s">
        <v>953</v>
      </c>
    </row>
    <row r="734" customFormat="false" ht="15" hidden="false" customHeight="false" outlineLevel="0" collapsed="false">
      <c r="B734" s="32" t="n">
        <v>51.16</v>
      </c>
      <c r="C734" s="21" t="n">
        <v>5.28</v>
      </c>
      <c r="E734" s="21" t="s">
        <v>954</v>
      </c>
    </row>
    <row r="735" customFormat="false" ht="15" hidden="false" customHeight="false" outlineLevel="0" collapsed="false">
      <c r="B735" s="32" t="s">
        <v>955</v>
      </c>
    </row>
    <row r="736" customFormat="false" ht="15" hidden="false" customHeight="false" outlineLevel="0" collapsed="false">
      <c r="B736" s="32" t="s">
        <v>956</v>
      </c>
    </row>
    <row r="737" customFormat="false" ht="15" hidden="false" customHeight="false" outlineLevel="0" collapsed="false">
      <c r="B737" s="32" t="s">
        <v>957</v>
      </c>
    </row>
    <row r="738" customFormat="false" ht="15" hidden="false" customHeight="false" outlineLevel="0" collapsed="false">
      <c r="B738" s="32" t="s">
        <v>958</v>
      </c>
    </row>
    <row r="739" customFormat="false" ht="15" hidden="false" customHeight="false" outlineLevel="0" collapsed="false">
      <c r="B739" s="32" t="s">
        <v>959</v>
      </c>
    </row>
    <row r="740" customFormat="false" ht="15" hidden="false" customHeight="false" outlineLevel="0" collapsed="false">
      <c r="B740" s="32" t="s">
        <v>960</v>
      </c>
    </row>
    <row r="741" customFormat="false" ht="15" hidden="false" customHeight="false" outlineLevel="0" collapsed="false">
      <c r="B741" s="32" t="s">
        <v>961</v>
      </c>
    </row>
    <row r="742" customFormat="false" ht="15" hidden="false" customHeight="false" outlineLevel="0" collapsed="false">
      <c r="B742" s="32" t="s">
        <v>962</v>
      </c>
    </row>
    <row r="743" customFormat="false" ht="15" hidden="false" customHeight="false" outlineLevel="0" collapsed="false">
      <c r="B743" s="32" t="s">
        <v>963</v>
      </c>
    </row>
    <row r="744" customFormat="false" ht="15" hidden="false" customHeight="false" outlineLevel="0" collapsed="false">
      <c r="B744" s="32" t="s">
        <v>964</v>
      </c>
    </row>
    <row r="745" customFormat="false" ht="15" hidden="false" customHeight="false" outlineLevel="0" collapsed="false">
      <c r="B745" s="32" t="s">
        <v>965</v>
      </c>
    </row>
    <row r="746" customFormat="false" ht="15" hidden="false" customHeight="false" outlineLevel="0" collapsed="false">
      <c r="B746" s="32" t="s">
        <v>966</v>
      </c>
    </row>
    <row r="747" customFormat="false" ht="15" hidden="false" customHeight="false" outlineLevel="0" collapsed="false">
      <c r="B747" s="32" t="s">
        <v>967</v>
      </c>
    </row>
    <row r="748" customFormat="false" ht="15" hidden="false" customHeight="false" outlineLevel="0" collapsed="false">
      <c r="B748" s="32" t="s">
        <v>968</v>
      </c>
    </row>
    <row r="749" customFormat="false" ht="15" hidden="false" customHeight="false" outlineLevel="0" collapsed="false">
      <c r="B749" s="32" t="s">
        <v>969</v>
      </c>
    </row>
    <row r="750" customFormat="false" ht="15" hidden="false" customHeight="false" outlineLevel="0" collapsed="false">
      <c r="B750" s="32" t="s">
        <v>970</v>
      </c>
    </row>
    <row r="751" customFormat="false" ht="15" hidden="false" customHeight="false" outlineLevel="0" collapsed="false">
      <c r="B751" s="32" t="s">
        <v>971</v>
      </c>
    </row>
    <row r="752" customFormat="false" ht="15" hidden="false" customHeight="false" outlineLevel="0" collapsed="false">
      <c r="B752" s="32" t="s">
        <v>972</v>
      </c>
    </row>
    <row r="753" customFormat="false" ht="15" hidden="false" customHeight="false" outlineLevel="0" collapsed="false">
      <c r="B753" s="32" t="s">
        <v>973</v>
      </c>
    </row>
    <row r="754" customFormat="false" ht="15" hidden="false" customHeight="false" outlineLevel="0" collapsed="false">
      <c r="B754" s="32" t="s">
        <v>974</v>
      </c>
    </row>
    <row r="755" customFormat="false" ht="15" hidden="false" customHeight="false" outlineLevel="0" collapsed="false">
      <c r="B755" s="32" t="s">
        <v>975</v>
      </c>
    </row>
    <row r="756" customFormat="false" ht="15" hidden="false" customHeight="false" outlineLevel="0" collapsed="false">
      <c r="B756" s="32" t="s">
        <v>976</v>
      </c>
    </row>
    <row r="757" customFormat="false" ht="15" hidden="false" customHeight="false" outlineLevel="0" collapsed="false">
      <c r="B757" s="32" t="s">
        <v>977</v>
      </c>
    </row>
    <row r="758" customFormat="false" ht="15" hidden="false" customHeight="false" outlineLevel="0" collapsed="false">
      <c r="B758" s="32" t="s">
        <v>978</v>
      </c>
    </row>
    <row r="759" customFormat="false" ht="15" hidden="false" customHeight="false" outlineLevel="0" collapsed="false">
      <c r="B759" s="32" t="s">
        <v>979</v>
      </c>
    </row>
    <row r="760" customFormat="false" ht="15" hidden="false" customHeight="false" outlineLevel="0" collapsed="false">
      <c r="B760" s="32" t="s">
        <v>980</v>
      </c>
    </row>
    <row r="761" customFormat="false" ht="15" hidden="false" customHeight="false" outlineLevel="0" collapsed="false">
      <c r="B761" s="32" t="s">
        <v>981</v>
      </c>
    </row>
    <row r="762" customFormat="false" ht="15" hidden="false" customHeight="false" outlineLevel="0" collapsed="false">
      <c r="B762" s="32" t="s">
        <v>982</v>
      </c>
    </row>
    <row r="763" customFormat="false" ht="15" hidden="false" customHeight="false" outlineLevel="0" collapsed="false">
      <c r="B763" s="32" t="s">
        <v>983</v>
      </c>
    </row>
    <row r="764" customFormat="false" ht="15" hidden="false" customHeight="false" outlineLevel="0" collapsed="false">
      <c r="B764" s="32" t="s">
        <v>984</v>
      </c>
    </row>
    <row r="765" customFormat="false" ht="15" hidden="false" customHeight="false" outlineLevel="0" collapsed="false">
      <c r="B765" s="32" t="s">
        <v>985</v>
      </c>
    </row>
    <row r="766" customFormat="false" ht="15" hidden="false" customHeight="false" outlineLevel="0" collapsed="false">
      <c r="B766" s="32" t="s">
        <v>986</v>
      </c>
    </row>
    <row r="767" customFormat="false" ht="15" hidden="false" customHeight="false" outlineLevel="0" collapsed="false">
      <c r="B767" s="32" t="s">
        <v>987</v>
      </c>
    </row>
    <row r="768" customFormat="false" ht="15" hidden="false" customHeight="false" outlineLevel="0" collapsed="false">
      <c r="B768" s="32" t="s">
        <v>988</v>
      </c>
    </row>
    <row r="769" customFormat="false" ht="15" hidden="false" customHeight="false" outlineLevel="0" collapsed="false">
      <c r="B769" s="32" t="s">
        <v>989</v>
      </c>
    </row>
    <row r="770" customFormat="false" ht="15" hidden="false" customHeight="false" outlineLevel="0" collapsed="false">
      <c r="B770" s="32" t="s">
        <v>990</v>
      </c>
    </row>
    <row r="771" customFormat="false" ht="15" hidden="false" customHeight="false" outlineLevel="0" collapsed="false">
      <c r="B771" s="32" t="s">
        <v>991</v>
      </c>
    </row>
    <row r="772" customFormat="false" ht="15" hidden="false" customHeight="false" outlineLevel="0" collapsed="false">
      <c r="B772" s="32" t="s">
        <v>992</v>
      </c>
    </row>
    <row r="773" customFormat="false" ht="15" hidden="false" customHeight="false" outlineLevel="0" collapsed="false">
      <c r="B773" s="32" t="s">
        <v>993</v>
      </c>
    </row>
    <row r="774" customFormat="false" ht="15" hidden="false" customHeight="false" outlineLevel="0" collapsed="false">
      <c r="B774" s="32" t="s">
        <v>994</v>
      </c>
    </row>
    <row r="775" customFormat="false" ht="15" hidden="false" customHeight="false" outlineLevel="0" collapsed="false">
      <c r="B775" s="32" t="s">
        <v>995</v>
      </c>
    </row>
    <row r="776" customFormat="false" ht="15" hidden="false" customHeight="false" outlineLevel="0" collapsed="false">
      <c r="B776" s="32" t="s">
        <v>996</v>
      </c>
    </row>
    <row r="777" customFormat="false" ht="15" hidden="false" customHeight="false" outlineLevel="0" collapsed="false">
      <c r="B777" s="32" t="s">
        <v>997</v>
      </c>
    </row>
    <row r="778" customFormat="false" ht="15" hidden="false" customHeight="false" outlineLevel="0" collapsed="false">
      <c r="B778" s="32" t="s">
        <v>998</v>
      </c>
    </row>
    <row r="779" customFormat="false" ht="15" hidden="false" customHeight="false" outlineLevel="0" collapsed="false">
      <c r="B779" s="32" t="s">
        <v>999</v>
      </c>
    </row>
    <row r="780" customFormat="false" ht="15" hidden="false" customHeight="false" outlineLevel="0" collapsed="false">
      <c r="B780" s="32" t="s">
        <v>1000</v>
      </c>
    </row>
    <row r="781" customFormat="false" ht="15" hidden="false" customHeight="false" outlineLevel="0" collapsed="false">
      <c r="B781" s="32" t="s">
        <v>1001</v>
      </c>
    </row>
    <row r="782" customFormat="false" ht="15" hidden="false" customHeight="false" outlineLevel="0" collapsed="false">
      <c r="B782" s="32" t="s">
        <v>1002</v>
      </c>
    </row>
    <row r="783" customFormat="false" ht="15" hidden="false" customHeight="false" outlineLevel="0" collapsed="false">
      <c r="B783" s="32" t="s">
        <v>1003</v>
      </c>
    </row>
    <row r="784" customFormat="false" ht="15" hidden="false" customHeight="false" outlineLevel="0" collapsed="false">
      <c r="B784" s="32" t="s">
        <v>1004</v>
      </c>
    </row>
    <row r="785" customFormat="false" ht="15" hidden="false" customHeight="false" outlineLevel="0" collapsed="false">
      <c r="B785" s="32" t="s">
        <v>206</v>
      </c>
      <c r="C785" s="21" t="s">
        <v>433</v>
      </c>
      <c r="D785" s="21" t="s">
        <v>435</v>
      </c>
      <c r="E785" s="21" t="s">
        <v>1005</v>
      </c>
    </row>
    <row r="786" customFormat="false" ht="15" hidden="false" customHeight="false" outlineLevel="0" collapsed="false">
      <c r="B786" s="32" t="s">
        <v>213</v>
      </c>
      <c r="C786" s="21" t="s">
        <v>214</v>
      </c>
      <c r="D786" s="21" t="s">
        <v>214</v>
      </c>
      <c r="E786" s="21" t="s">
        <v>1006</v>
      </c>
    </row>
    <row r="787" customFormat="false" ht="15" hidden="false" customHeight="false" outlineLevel="0" collapsed="false">
      <c r="B787" s="32" t="n">
        <v>90</v>
      </c>
      <c r="C787" s="21" t="n">
        <v>9.7</v>
      </c>
      <c r="D787" s="21" t="n">
        <v>10.2</v>
      </c>
      <c r="E787" s="21" t="s">
        <v>1007</v>
      </c>
    </row>
    <row r="788" customFormat="false" ht="15" hidden="false" customHeight="false" outlineLevel="0" collapsed="false">
      <c r="B788" s="32" t="s">
        <v>1008</v>
      </c>
    </row>
    <row r="789" customFormat="false" ht="15" hidden="false" customHeight="false" outlineLevel="0" collapsed="false">
      <c r="B789" s="32" t="s">
        <v>1009</v>
      </c>
    </row>
    <row r="790" customFormat="false" ht="15" hidden="false" customHeight="false" outlineLevel="0" collapsed="false">
      <c r="B790" s="32" t="s">
        <v>1010</v>
      </c>
    </row>
    <row r="791" customFormat="false" ht="15" hidden="false" customHeight="false" outlineLevel="0" collapsed="false">
      <c r="B791" s="32" t="s">
        <v>1011</v>
      </c>
    </row>
    <row r="792" customFormat="false" ht="15" hidden="false" customHeight="false" outlineLevel="0" collapsed="false">
      <c r="B792" s="32" t="s">
        <v>1012</v>
      </c>
    </row>
    <row r="793" customFormat="false" ht="15" hidden="false" customHeight="false" outlineLevel="0" collapsed="false">
      <c r="B793" s="32" t="s">
        <v>1013</v>
      </c>
    </row>
    <row r="794" customFormat="false" ht="15" hidden="false" customHeight="false" outlineLevel="0" collapsed="false">
      <c r="B794" s="32" t="s">
        <v>1014</v>
      </c>
    </row>
    <row r="795" customFormat="false" ht="15" hidden="false" customHeight="false" outlineLevel="0" collapsed="false">
      <c r="B795" s="32" t="s">
        <v>1015</v>
      </c>
    </row>
    <row r="796" customFormat="false" ht="15" hidden="false" customHeight="false" outlineLevel="0" collapsed="false">
      <c r="B796" s="32" t="s">
        <v>1016</v>
      </c>
    </row>
    <row r="797" customFormat="false" ht="15" hidden="false" customHeight="false" outlineLevel="0" collapsed="false">
      <c r="B797" s="32" t="s">
        <v>1017</v>
      </c>
    </row>
    <row r="798" customFormat="false" ht="15" hidden="false" customHeight="false" outlineLevel="0" collapsed="false">
      <c r="B798" s="32" t="s">
        <v>1018</v>
      </c>
    </row>
    <row r="799" customFormat="false" ht="15" hidden="false" customHeight="false" outlineLevel="0" collapsed="false">
      <c r="B799" s="32" t="s">
        <v>1019</v>
      </c>
    </row>
    <row r="800" customFormat="false" ht="15" hidden="false" customHeight="false" outlineLevel="0" collapsed="false">
      <c r="B800" s="32" t="s">
        <v>1020</v>
      </c>
    </row>
    <row r="801" customFormat="false" ht="15" hidden="false" customHeight="false" outlineLevel="0" collapsed="false">
      <c r="B801" s="32" t="s">
        <v>1021</v>
      </c>
    </row>
    <row r="802" customFormat="false" ht="15" hidden="false" customHeight="false" outlineLevel="0" collapsed="false">
      <c r="B802" s="32" t="s">
        <v>1022</v>
      </c>
    </row>
    <row r="803" customFormat="false" ht="15" hidden="false" customHeight="false" outlineLevel="0" collapsed="false">
      <c r="B803" s="32" t="s">
        <v>1023</v>
      </c>
    </row>
    <row r="804" customFormat="false" ht="15" hidden="false" customHeight="false" outlineLevel="0" collapsed="false">
      <c r="B804" s="32" t="s">
        <v>1024</v>
      </c>
    </row>
    <row r="805" customFormat="false" ht="15" hidden="false" customHeight="false" outlineLevel="0" collapsed="false">
      <c r="B805" s="32" t="s">
        <v>1025</v>
      </c>
    </row>
    <row r="806" customFormat="false" ht="15" hidden="false" customHeight="false" outlineLevel="0" collapsed="false">
      <c r="B806" s="32" t="s">
        <v>1026</v>
      </c>
    </row>
    <row r="807" customFormat="false" ht="15" hidden="false" customHeight="false" outlineLevel="0" collapsed="false">
      <c r="B807" s="32" t="s">
        <v>1027</v>
      </c>
    </row>
    <row r="808" customFormat="false" ht="15" hidden="false" customHeight="false" outlineLevel="0" collapsed="false">
      <c r="B808" s="32" t="s">
        <v>1028</v>
      </c>
    </row>
    <row r="809" customFormat="false" ht="15" hidden="false" customHeight="false" outlineLevel="0" collapsed="false">
      <c r="B809" s="32" t="s">
        <v>1029</v>
      </c>
    </row>
    <row r="810" customFormat="false" ht="15" hidden="false" customHeight="false" outlineLevel="0" collapsed="false">
      <c r="B810" s="32" t="s">
        <v>1030</v>
      </c>
    </row>
    <row r="811" customFormat="false" ht="15" hidden="false" customHeight="false" outlineLevel="0" collapsed="false">
      <c r="B811" s="32" t="s">
        <v>1031</v>
      </c>
    </row>
    <row r="812" customFormat="false" ht="15" hidden="false" customHeight="false" outlineLevel="0" collapsed="false">
      <c r="B812" s="32" t="s">
        <v>1032</v>
      </c>
    </row>
    <row r="813" customFormat="false" ht="15" hidden="false" customHeight="false" outlineLevel="0" collapsed="false">
      <c r="B813" s="32" t="s">
        <v>1033</v>
      </c>
    </row>
    <row r="814" customFormat="false" ht="15" hidden="false" customHeight="false" outlineLevel="0" collapsed="false">
      <c r="B814" s="32" t="s">
        <v>1034</v>
      </c>
    </row>
    <row r="815" customFormat="false" ht="15" hidden="false" customHeight="false" outlineLevel="0" collapsed="false">
      <c r="B815" s="32" t="s">
        <v>1035</v>
      </c>
    </row>
    <row r="816" customFormat="false" ht="15" hidden="false" customHeight="false" outlineLevel="0" collapsed="false">
      <c r="B816" s="32" t="s">
        <v>1036</v>
      </c>
    </row>
    <row r="817" customFormat="false" ht="15" hidden="false" customHeight="false" outlineLevel="0" collapsed="false">
      <c r="B817" s="32" t="s">
        <v>1037</v>
      </c>
    </row>
    <row r="818" customFormat="false" ht="15" hidden="false" customHeight="false" outlineLevel="0" collapsed="false">
      <c r="B818" s="32" t="s">
        <v>1038</v>
      </c>
    </row>
    <row r="819" customFormat="false" ht="15" hidden="false" customHeight="false" outlineLevel="0" collapsed="false">
      <c r="B819" s="32" t="s">
        <v>1039</v>
      </c>
    </row>
    <row r="820" customFormat="false" ht="15" hidden="false" customHeight="false" outlineLevel="0" collapsed="false">
      <c r="B820" s="32" t="s">
        <v>1040</v>
      </c>
    </row>
    <row r="821" customFormat="false" ht="15" hidden="false" customHeight="false" outlineLevel="0" collapsed="false">
      <c r="B821" s="32" t="s">
        <v>1041</v>
      </c>
    </row>
    <row r="822" customFormat="false" ht="15" hidden="false" customHeight="false" outlineLevel="0" collapsed="false">
      <c r="B822" s="32" t="s">
        <v>1042</v>
      </c>
    </row>
    <row r="823" customFormat="false" ht="15" hidden="false" customHeight="false" outlineLevel="0" collapsed="false">
      <c r="B823" s="32" t="s">
        <v>1043</v>
      </c>
    </row>
    <row r="824" customFormat="false" ht="15" hidden="false" customHeight="false" outlineLevel="0" collapsed="false">
      <c r="B824" s="32" t="s">
        <v>1044</v>
      </c>
    </row>
    <row r="825" customFormat="false" ht="15" hidden="false" customHeight="false" outlineLevel="0" collapsed="false">
      <c r="B825" s="32" t="s">
        <v>1045</v>
      </c>
    </row>
    <row r="826" customFormat="false" ht="15" hidden="false" customHeight="false" outlineLevel="0" collapsed="false">
      <c r="B826" s="32" t="s">
        <v>1046</v>
      </c>
    </row>
    <row r="827" customFormat="false" ht="15" hidden="false" customHeight="false" outlineLevel="0" collapsed="false">
      <c r="B827" s="32" t="s">
        <v>1047</v>
      </c>
    </row>
    <row r="828" customFormat="false" ht="15" hidden="false" customHeight="false" outlineLevel="0" collapsed="false">
      <c r="B828" s="32" t="s">
        <v>1048</v>
      </c>
    </row>
    <row r="829" customFormat="false" ht="15" hidden="false" customHeight="false" outlineLevel="0" collapsed="false">
      <c r="B829" s="32" t="s">
        <v>1049</v>
      </c>
    </row>
    <row r="830" customFormat="false" ht="15" hidden="false" customHeight="false" outlineLevel="0" collapsed="false">
      <c r="B830" s="32" t="s">
        <v>1050</v>
      </c>
    </row>
    <row r="831" customFormat="false" ht="15" hidden="false" customHeight="false" outlineLevel="0" collapsed="false">
      <c r="B831" s="32" t="s">
        <v>1051</v>
      </c>
    </row>
    <row r="832" customFormat="false" ht="15" hidden="false" customHeight="false" outlineLevel="0" collapsed="false">
      <c r="B832" s="32" t="s">
        <v>1052</v>
      </c>
    </row>
    <row r="833" customFormat="false" ht="15" hidden="false" customHeight="false" outlineLevel="0" collapsed="false">
      <c r="B833" s="32" t="s">
        <v>1053</v>
      </c>
    </row>
    <row r="834" customFormat="false" ht="15" hidden="false" customHeight="false" outlineLevel="0" collapsed="false">
      <c r="B834" s="32" t="s">
        <v>1054</v>
      </c>
    </row>
    <row r="835" customFormat="false" ht="15" hidden="false" customHeight="false" outlineLevel="0" collapsed="false">
      <c r="B835" s="32" t="s">
        <v>1055</v>
      </c>
    </row>
    <row r="836" customFormat="false" ht="15" hidden="false" customHeight="false" outlineLevel="0" collapsed="false">
      <c r="B836" s="32" t="s">
        <v>1056</v>
      </c>
    </row>
    <row r="837" customFormat="false" ht="15" hidden="false" customHeight="false" outlineLevel="0" collapsed="false">
      <c r="B837" s="32" t="s">
        <v>1057</v>
      </c>
    </row>
    <row r="838" customFormat="false" ht="15" hidden="false" customHeight="false" outlineLevel="0" collapsed="false">
      <c r="B838" s="32" t="s">
        <v>1058</v>
      </c>
    </row>
    <row r="839" customFormat="false" ht="15" hidden="false" customHeight="false" outlineLevel="0" collapsed="false">
      <c r="B839" s="32" t="s">
        <v>1059</v>
      </c>
    </row>
    <row r="840" customFormat="false" ht="15" hidden="false" customHeight="false" outlineLevel="0" collapsed="false">
      <c r="B840" s="32" t="s">
        <v>1060</v>
      </c>
    </row>
    <row r="841" customFormat="false" ht="15" hidden="false" customHeight="false" outlineLevel="0" collapsed="false">
      <c r="B841" s="32" t="s">
        <v>1061</v>
      </c>
    </row>
    <row r="842" customFormat="false" ht="15" hidden="false" customHeight="false" outlineLevel="0" collapsed="false">
      <c r="B842" s="32" t="s">
        <v>1062</v>
      </c>
    </row>
    <row r="843" customFormat="false" ht="15" hidden="false" customHeight="false" outlineLevel="0" collapsed="false">
      <c r="B843" s="32" t="s">
        <v>1063</v>
      </c>
    </row>
    <row r="844" customFormat="false" ht="15" hidden="false" customHeight="false" outlineLevel="0" collapsed="false">
      <c r="B844" s="32" t="s">
        <v>1064</v>
      </c>
    </row>
    <row r="845" customFormat="false" ht="15" hidden="false" customHeight="false" outlineLevel="0" collapsed="false">
      <c r="B845" s="32" t="s">
        <v>1065</v>
      </c>
    </row>
    <row r="846" customFormat="false" ht="15" hidden="false" customHeight="false" outlineLevel="0" collapsed="false">
      <c r="B846" s="32" t="s">
        <v>1066</v>
      </c>
    </row>
    <row r="847" customFormat="false" ht="15" hidden="false" customHeight="false" outlineLevel="0" collapsed="false">
      <c r="B847" s="32" t="s">
        <v>1067</v>
      </c>
    </row>
    <row r="848" customFormat="false" ht="15" hidden="false" customHeight="false" outlineLevel="0" collapsed="false">
      <c r="B848" s="32" t="s">
        <v>1068</v>
      </c>
    </row>
    <row r="849" customFormat="false" ht="15" hidden="false" customHeight="false" outlineLevel="0" collapsed="false">
      <c r="B849" s="32" t="s">
        <v>1069</v>
      </c>
    </row>
    <row r="850" customFormat="false" ht="15" hidden="false" customHeight="false" outlineLevel="0" collapsed="false">
      <c r="B850" s="32" t="s">
        <v>1070</v>
      </c>
    </row>
    <row r="851" customFormat="false" ht="15" hidden="false" customHeight="false" outlineLevel="0" collapsed="false">
      <c r="B851" s="32" t="s">
        <v>1071</v>
      </c>
    </row>
    <row r="852" customFormat="false" ht="15" hidden="false" customHeight="false" outlineLevel="0" collapsed="false">
      <c r="B852" s="32" t="s">
        <v>1072</v>
      </c>
    </row>
    <row r="853" customFormat="false" ht="15" hidden="false" customHeight="false" outlineLevel="0" collapsed="false">
      <c r="B853" s="32" t="s">
        <v>1073</v>
      </c>
    </row>
    <row r="854" customFormat="false" ht="15" hidden="false" customHeight="false" outlineLevel="0" collapsed="false">
      <c r="B854" s="32" t="s">
        <v>1074</v>
      </c>
    </row>
    <row r="855" customFormat="false" ht="15" hidden="false" customHeight="false" outlineLevel="0" collapsed="false">
      <c r="B855" s="32" t="s">
        <v>1075</v>
      </c>
    </row>
    <row r="856" customFormat="false" ht="15" hidden="false" customHeight="false" outlineLevel="0" collapsed="false">
      <c r="B856" s="32" t="s">
        <v>1076</v>
      </c>
    </row>
    <row r="857" customFormat="false" ht="15" hidden="false" customHeight="false" outlineLevel="0" collapsed="false">
      <c r="B857" s="32" t="s">
        <v>1077</v>
      </c>
    </row>
    <row r="858" customFormat="false" ht="15" hidden="false" customHeight="false" outlineLevel="0" collapsed="false">
      <c r="B858" s="32" t="s">
        <v>1078</v>
      </c>
    </row>
    <row r="859" customFormat="false" ht="15" hidden="false" customHeight="false" outlineLevel="0" collapsed="false">
      <c r="B859" s="32" t="s">
        <v>1079</v>
      </c>
    </row>
    <row r="860" customFormat="false" ht="15" hidden="false" customHeight="false" outlineLevel="0" collapsed="false">
      <c r="B860" s="32" t="s">
        <v>1080</v>
      </c>
    </row>
    <row r="861" customFormat="false" ht="15" hidden="false" customHeight="false" outlineLevel="0" collapsed="false">
      <c r="B861" s="32" t="s">
        <v>1081</v>
      </c>
    </row>
    <row r="862" customFormat="false" ht="15" hidden="false" customHeight="false" outlineLevel="0" collapsed="false">
      <c r="B862" s="32" t="s">
        <v>1082</v>
      </c>
    </row>
    <row r="863" customFormat="false" ht="15" hidden="false" customHeight="false" outlineLevel="0" collapsed="false">
      <c r="B863" s="32" t="s">
        <v>1083</v>
      </c>
    </row>
    <row r="864" customFormat="false" ht="15" hidden="false" customHeight="false" outlineLevel="0" collapsed="false">
      <c r="B864" s="32" t="s">
        <v>1084</v>
      </c>
    </row>
    <row r="865" customFormat="false" ht="15" hidden="false" customHeight="false" outlineLevel="0" collapsed="false">
      <c r="B865" s="32" t="s">
        <v>1085</v>
      </c>
    </row>
    <row r="866" customFormat="false" ht="15" hidden="false" customHeight="false" outlineLevel="0" collapsed="false">
      <c r="B866" s="32" t="s">
        <v>1086</v>
      </c>
    </row>
    <row r="867" customFormat="false" ht="15" hidden="false" customHeight="false" outlineLevel="0" collapsed="false">
      <c r="B867" s="32" t="s">
        <v>1087</v>
      </c>
    </row>
    <row r="868" customFormat="false" ht="15" hidden="false" customHeight="false" outlineLevel="0" collapsed="false">
      <c r="B868" s="32" t="s">
        <v>1088</v>
      </c>
    </row>
    <row r="869" customFormat="false" ht="15" hidden="false" customHeight="false" outlineLevel="0" collapsed="false">
      <c r="B869" s="32" t="s">
        <v>1089</v>
      </c>
    </row>
    <row r="870" customFormat="false" ht="15" hidden="false" customHeight="false" outlineLevel="0" collapsed="false">
      <c r="B870" s="32" t="s">
        <v>1090</v>
      </c>
    </row>
    <row r="871" customFormat="false" ht="15" hidden="false" customHeight="false" outlineLevel="0" collapsed="false">
      <c r="B871" s="32" t="s">
        <v>1091</v>
      </c>
    </row>
    <row r="872" customFormat="false" ht="15" hidden="false" customHeight="false" outlineLevel="0" collapsed="false">
      <c r="B872" s="32" t="s">
        <v>1092</v>
      </c>
    </row>
    <row r="873" customFormat="false" ht="15" hidden="false" customHeight="false" outlineLevel="0" collapsed="false">
      <c r="B873" s="32" t="s">
        <v>1093</v>
      </c>
    </row>
    <row r="874" customFormat="false" ht="15" hidden="false" customHeight="false" outlineLevel="0" collapsed="false">
      <c r="B874" s="32" t="s">
        <v>1094</v>
      </c>
    </row>
    <row r="875" customFormat="false" ht="15" hidden="false" customHeight="false" outlineLevel="0" collapsed="false">
      <c r="B875" s="32" t="s">
        <v>1095</v>
      </c>
    </row>
    <row r="876" customFormat="false" ht="15" hidden="false" customHeight="false" outlineLevel="0" collapsed="false">
      <c r="B876" s="32" t="s">
        <v>1096</v>
      </c>
    </row>
    <row r="877" customFormat="false" ht="15" hidden="false" customHeight="false" outlineLevel="0" collapsed="false">
      <c r="B877" s="32" t="s">
        <v>1097</v>
      </c>
    </row>
    <row r="878" customFormat="false" ht="15" hidden="false" customHeight="false" outlineLevel="0" collapsed="false">
      <c r="B878" s="32" t="s">
        <v>1098</v>
      </c>
    </row>
    <row r="879" customFormat="false" ht="15" hidden="false" customHeight="false" outlineLevel="0" collapsed="false">
      <c r="B879" s="32" t="s">
        <v>1099</v>
      </c>
    </row>
    <row r="880" customFormat="false" ht="15" hidden="false" customHeight="false" outlineLevel="0" collapsed="false">
      <c r="B880" s="32" t="s">
        <v>1100</v>
      </c>
    </row>
    <row r="881" customFormat="false" ht="15" hidden="false" customHeight="false" outlineLevel="0" collapsed="false">
      <c r="B881" s="32" t="s">
        <v>1101</v>
      </c>
    </row>
    <row r="882" customFormat="false" ht="15" hidden="false" customHeight="false" outlineLevel="0" collapsed="false">
      <c r="B882" s="32" t="s">
        <v>1102</v>
      </c>
    </row>
    <row r="883" customFormat="false" ht="15" hidden="false" customHeight="false" outlineLevel="0" collapsed="false">
      <c r="B883" s="32" t="s">
        <v>1103</v>
      </c>
    </row>
    <row r="884" customFormat="false" ht="15" hidden="false" customHeight="false" outlineLevel="0" collapsed="false">
      <c r="B884" s="32" t="s">
        <v>1104</v>
      </c>
    </row>
    <row r="885" customFormat="false" ht="15" hidden="false" customHeight="false" outlineLevel="0" collapsed="false">
      <c r="B885" s="32" t="s">
        <v>1105</v>
      </c>
    </row>
    <row r="886" customFormat="false" ht="15" hidden="false" customHeight="false" outlineLevel="0" collapsed="false">
      <c r="B886" s="32" t="s">
        <v>1106</v>
      </c>
    </row>
    <row r="887" customFormat="false" ht="15" hidden="false" customHeight="false" outlineLevel="0" collapsed="false">
      <c r="B887" s="32" t="s">
        <v>1107</v>
      </c>
    </row>
    <row r="888" customFormat="false" ht="15" hidden="false" customHeight="false" outlineLevel="0" collapsed="false">
      <c r="B888" s="32" t="s">
        <v>1108</v>
      </c>
    </row>
    <row r="889" customFormat="false" ht="15" hidden="false" customHeight="false" outlineLevel="0" collapsed="false">
      <c r="B889" s="32" t="s">
        <v>1109</v>
      </c>
    </row>
    <row r="890" customFormat="false" ht="15" hidden="false" customHeight="false" outlineLevel="0" collapsed="false">
      <c r="B890" s="32" t="s">
        <v>1110</v>
      </c>
    </row>
    <row r="891" customFormat="false" ht="15" hidden="false" customHeight="false" outlineLevel="0" collapsed="false">
      <c r="B891" s="32" t="s">
        <v>1111</v>
      </c>
    </row>
    <row r="892" customFormat="false" ht="15" hidden="false" customHeight="false" outlineLevel="0" collapsed="false">
      <c r="B892" s="32" t="s">
        <v>1112</v>
      </c>
    </row>
    <row r="893" customFormat="false" ht="15" hidden="false" customHeight="false" outlineLevel="0" collapsed="false">
      <c r="B893" s="32" t="s">
        <v>1113</v>
      </c>
    </row>
    <row r="894" customFormat="false" ht="15" hidden="false" customHeight="false" outlineLevel="0" collapsed="false">
      <c r="B894" s="32" t="s">
        <v>1114</v>
      </c>
    </row>
    <row r="895" customFormat="false" ht="15" hidden="false" customHeight="false" outlineLevel="0" collapsed="false">
      <c r="B895" s="32" t="s">
        <v>1115</v>
      </c>
    </row>
    <row r="896" customFormat="false" ht="15" hidden="false" customHeight="false" outlineLevel="0" collapsed="false">
      <c r="B896" s="32" t="s">
        <v>1116</v>
      </c>
    </row>
    <row r="897" customFormat="false" ht="15" hidden="false" customHeight="false" outlineLevel="0" collapsed="false">
      <c r="B897" s="32" t="s">
        <v>1117</v>
      </c>
    </row>
    <row r="898" customFormat="false" ht="15" hidden="false" customHeight="false" outlineLevel="0" collapsed="false">
      <c r="B898" s="32" t="s">
        <v>1118</v>
      </c>
    </row>
    <row r="899" customFormat="false" ht="15" hidden="false" customHeight="false" outlineLevel="0" collapsed="false">
      <c r="B899" s="32" t="s">
        <v>1119</v>
      </c>
    </row>
    <row r="900" customFormat="false" ht="15" hidden="false" customHeight="false" outlineLevel="0" collapsed="false">
      <c r="B900" s="32" t="s">
        <v>1120</v>
      </c>
    </row>
    <row r="901" customFormat="false" ht="15" hidden="false" customHeight="false" outlineLevel="0" collapsed="false">
      <c r="B901" s="32" t="s">
        <v>1121</v>
      </c>
    </row>
    <row r="902" customFormat="false" ht="15" hidden="false" customHeight="false" outlineLevel="0" collapsed="false">
      <c r="B902" s="32" t="s">
        <v>1122</v>
      </c>
    </row>
    <row r="903" customFormat="false" ht="15" hidden="false" customHeight="false" outlineLevel="0" collapsed="false">
      <c r="B903" s="32" t="s">
        <v>1123</v>
      </c>
    </row>
    <row r="904" customFormat="false" ht="15" hidden="false" customHeight="false" outlineLevel="0" collapsed="false">
      <c r="B904" s="32" t="s">
        <v>1124</v>
      </c>
    </row>
    <row r="905" customFormat="false" ht="15" hidden="false" customHeight="false" outlineLevel="0" collapsed="false">
      <c r="B905" s="32" t="s">
        <v>1125</v>
      </c>
    </row>
    <row r="906" customFormat="false" ht="15" hidden="false" customHeight="false" outlineLevel="0" collapsed="false">
      <c r="B906" s="32" t="s">
        <v>1126</v>
      </c>
    </row>
    <row r="907" customFormat="false" ht="15" hidden="false" customHeight="false" outlineLevel="0" collapsed="false">
      <c r="B907" s="32" t="s">
        <v>1127</v>
      </c>
    </row>
    <row r="908" customFormat="false" ht="15" hidden="false" customHeight="false" outlineLevel="0" collapsed="false">
      <c r="B908" s="32" t="s">
        <v>1128</v>
      </c>
    </row>
    <row r="909" customFormat="false" ht="15" hidden="false" customHeight="false" outlineLevel="0" collapsed="false">
      <c r="B909" s="32" t="s">
        <v>1129</v>
      </c>
    </row>
    <row r="910" customFormat="false" ht="15" hidden="false" customHeight="false" outlineLevel="0" collapsed="false">
      <c r="B910" s="32" t="s">
        <v>1130</v>
      </c>
    </row>
    <row r="911" customFormat="false" ht="15" hidden="false" customHeight="false" outlineLevel="0" collapsed="false">
      <c r="B911" s="32" t="s">
        <v>1131</v>
      </c>
    </row>
    <row r="912" customFormat="false" ht="15" hidden="false" customHeight="false" outlineLevel="0" collapsed="false">
      <c r="B912" s="32" t="s">
        <v>1132</v>
      </c>
    </row>
    <row r="913" customFormat="false" ht="15" hidden="false" customHeight="false" outlineLevel="0" collapsed="false">
      <c r="B913" s="32" t="s">
        <v>1133</v>
      </c>
    </row>
    <row r="914" customFormat="false" ht="15" hidden="false" customHeight="false" outlineLevel="0" collapsed="false">
      <c r="B914" s="32" t="s">
        <v>1134</v>
      </c>
    </row>
    <row r="915" customFormat="false" ht="15" hidden="false" customHeight="false" outlineLevel="0" collapsed="false">
      <c r="B915" s="32" t="s">
        <v>1135</v>
      </c>
    </row>
    <row r="916" customFormat="false" ht="15" hidden="false" customHeight="false" outlineLevel="0" collapsed="false">
      <c r="B916" s="32" t="s">
        <v>1136</v>
      </c>
    </row>
    <row r="917" customFormat="false" ht="15" hidden="false" customHeight="false" outlineLevel="0" collapsed="false">
      <c r="B917" s="32" t="s">
        <v>1137</v>
      </c>
    </row>
    <row r="918" customFormat="false" ht="15" hidden="false" customHeight="false" outlineLevel="0" collapsed="false">
      <c r="B918" s="32" t="s">
        <v>1138</v>
      </c>
    </row>
    <row r="919" customFormat="false" ht="15" hidden="false" customHeight="false" outlineLevel="0" collapsed="false">
      <c r="B919" s="32" t="s">
        <v>1139</v>
      </c>
    </row>
    <row r="920" customFormat="false" ht="15" hidden="false" customHeight="false" outlineLevel="0" collapsed="false">
      <c r="B920" s="32" t="s">
        <v>1140</v>
      </c>
    </row>
    <row r="921" customFormat="false" ht="15" hidden="false" customHeight="false" outlineLevel="0" collapsed="false">
      <c r="B921" s="32" t="s">
        <v>1141</v>
      </c>
    </row>
    <row r="922" customFormat="false" ht="15" hidden="false" customHeight="false" outlineLevel="0" collapsed="false">
      <c r="B922" s="32" t="s">
        <v>1142</v>
      </c>
    </row>
    <row r="923" customFormat="false" ht="15" hidden="false" customHeight="false" outlineLevel="0" collapsed="false">
      <c r="B923" s="32" t="s">
        <v>1143</v>
      </c>
    </row>
    <row r="924" customFormat="false" ht="15" hidden="false" customHeight="false" outlineLevel="0" collapsed="false">
      <c r="B924" s="32" t="s">
        <v>1144</v>
      </c>
    </row>
    <row r="925" customFormat="false" ht="15" hidden="false" customHeight="false" outlineLevel="0" collapsed="false">
      <c r="B925" s="32" t="s">
        <v>1145</v>
      </c>
    </row>
    <row r="926" customFormat="false" ht="15" hidden="false" customHeight="false" outlineLevel="0" collapsed="false">
      <c r="B926" s="32" t="s">
        <v>1146</v>
      </c>
    </row>
    <row r="927" customFormat="false" ht="15" hidden="false" customHeight="false" outlineLevel="0" collapsed="false">
      <c r="B927" s="32" t="s">
        <v>1147</v>
      </c>
    </row>
    <row r="928" customFormat="false" ht="15" hidden="false" customHeight="false" outlineLevel="0" collapsed="false">
      <c r="B928" s="32" t="s">
        <v>1148</v>
      </c>
    </row>
    <row r="929" customFormat="false" ht="15" hidden="false" customHeight="false" outlineLevel="0" collapsed="false">
      <c r="B929" s="32" t="s">
        <v>1149</v>
      </c>
    </row>
    <row r="930" customFormat="false" ht="15" hidden="false" customHeight="false" outlineLevel="0" collapsed="false">
      <c r="B930" s="32" t="s">
        <v>1150</v>
      </c>
    </row>
    <row r="931" customFormat="false" ht="15" hidden="false" customHeight="false" outlineLevel="0" collapsed="false">
      <c r="B931" s="32" t="s">
        <v>1151</v>
      </c>
    </row>
    <row r="932" customFormat="false" ht="15" hidden="false" customHeight="false" outlineLevel="0" collapsed="false">
      <c r="B932" s="32" t="s">
        <v>1152</v>
      </c>
    </row>
    <row r="933" customFormat="false" ht="15" hidden="false" customHeight="false" outlineLevel="0" collapsed="false">
      <c r="B933" s="32" t="s">
        <v>1153</v>
      </c>
    </row>
    <row r="934" customFormat="false" ht="15" hidden="false" customHeight="false" outlineLevel="0" collapsed="false">
      <c r="B934" s="32" t="s">
        <v>1154</v>
      </c>
    </row>
    <row r="935" customFormat="false" ht="15" hidden="false" customHeight="false" outlineLevel="0" collapsed="false">
      <c r="B935" s="32" t="s">
        <v>1155</v>
      </c>
    </row>
    <row r="936" customFormat="false" ht="15" hidden="false" customHeight="false" outlineLevel="0" collapsed="false">
      <c r="B936" s="32" t="s">
        <v>1156</v>
      </c>
    </row>
    <row r="937" customFormat="false" ht="15" hidden="false" customHeight="false" outlineLevel="0" collapsed="false">
      <c r="B937" s="32" t="s">
        <v>1157</v>
      </c>
    </row>
    <row r="938" customFormat="false" ht="15" hidden="false" customHeight="false" outlineLevel="0" collapsed="false">
      <c r="B938" s="32" t="s">
        <v>1158</v>
      </c>
    </row>
    <row r="939" customFormat="false" ht="15" hidden="false" customHeight="false" outlineLevel="0" collapsed="false">
      <c r="B939" s="32" t="s">
        <v>1159</v>
      </c>
    </row>
    <row r="940" customFormat="false" ht="15" hidden="false" customHeight="false" outlineLevel="0" collapsed="false">
      <c r="B940" s="32" t="s">
        <v>1160</v>
      </c>
    </row>
    <row r="941" customFormat="false" ht="15" hidden="false" customHeight="false" outlineLevel="0" collapsed="false">
      <c r="B941" s="32" t="s">
        <v>1161</v>
      </c>
    </row>
    <row r="942" customFormat="false" ht="15" hidden="false" customHeight="false" outlineLevel="0" collapsed="false">
      <c r="B942" s="32" t="s">
        <v>1162</v>
      </c>
    </row>
    <row r="943" customFormat="false" ht="15" hidden="false" customHeight="false" outlineLevel="0" collapsed="false">
      <c r="B943" s="32" t="s">
        <v>1163</v>
      </c>
    </row>
    <row r="944" customFormat="false" ht="15" hidden="false" customHeight="false" outlineLevel="0" collapsed="false">
      <c r="B944" s="32" t="s">
        <v>1164</v>
      </c>
    </row>
    <row r="945" customFormat="false" ht="15" hidden="false" customHeight="false" outlineLevel="0" collapsed="false">
      <c r="B945" s="32" t="s">
        <v>1165</v>
      </c>
    </row>
    <row r="946" customFormat="false" ht="15" hidden="false" customHeight="false" outlineLevel="0" collapsed="false">
      <c r="B946" s="32" t="s">
        <v>1166</v>
      </c>
    </row>
    <row r="947" customFormat="false" ht="15" hidden="false" customHeight="false" outlineLevel="0" collapsed="false">
      <c r="B947" s="32" t="s">
        <v>1167</v>
      </c>
    </row>
    <row r="948" customFormat="false" ht="15" hidden="false" customHeight="false" outlineLevel="0" collapsed="false">
      <c r="B948" s="32" t="s">
        <v>1168</v>
      </c>
    </row>
    <row r="949" customFormat="false" ht="15" hidden="false" customHeight="false" outlineLevel="0" collapsed="false">
      <c r="B949" s="32" t="s">
        <v>1169</v>
      </c>
    </row>
    <row r="950" customFormat="false" ht="15" hidden="false" customHeight="false" outlineLevel="0" collapsed="false">
      <c r="B950" s="32" t="s">
        <v>1170</v>
      </c>
    </row>
    <row r="951" customFormat="false" ht="15" hidden="false" customHeight="false" outlineLevel="0" collapsed="false">
      <c r="B951" s="32" t="s">
        <v>1171</v>
      </c>
    </row>
    <row r="952" customFormat="false" ht="15" hidden="false" customHeight="false" outlineLevel="0" collapsed="false">
      <c r="B952" s="32" t="s">
        <v>1172</v>
      </c>
    </row>
    <row r="953" customFormat="false" ht="15" hidden="false" customHeight="false" outlineLevel="0" collapsed="false">
      <c r="B953" s="32" t="s">
        <v>1173</v>
      </c>
    </row>
    <row r="954" customFormat="false" ht="15" hidden="false" customHeight="false" outlineLevel="0" collapsed="false">
      <c r="B954" s="32" t="s">
        <v>1174</v>
      </c>
    </row>
    <row r="955" customFormat="false" ht="15" hidden="false" customHeight="false" outlineLevel="0" collapsed="false">
      <c r="B955" s="32" t="s">
        <v>1175</v>
      </c>
    </row>
    <row r="956" customFormat="false" ht="15" hidden="false" customHeight="false" outlineLevel="0" collapsed="false">
      <c r="B956" s="32" t="s">
        <v>1176</v>
      </c>
    </row>
    <row r="957" customFormat="false" ht="15" hidden="false" customHeight="false" outlineLevel="0" collapsed="false">
      <c r="B957" s="32" t="s">
        <v>206</v>
      </c>
      <c r="C957" s="21" t="s">
        <v>391</v>
      </c>
      <c r="D957" s="21" t="s">
        <v>207</v>
      </c>
      <c r="E957" s="21" t="s">
        <v>392</v>
      </c>
      <c r="F957" s="21" t="s">
        <v>1177</v>
      </c>
    </row>
    <row r="958" customFormat="false" ht="15" hidden="false" customHeight="false" outlineLevel="0" collapsed="false">
      <c r="B958" s="32" t="s">
        <v>213</v>
      </c>
      <c r="C958" s="21" t="s">
        <v>213</v>
      </c>
      <c r="D958" s="21" t="s">
        <v>214</v>
      </c>
      <c r="E958" s="21" t="s">
        <v>214</v>
      </c>
      <c r="F958" s="21" t="s">
        <v>1178</v>
      </c>
    </row>
    <row r="959" customFormat="false" ht="15" hidden="false" customHeight="false" outlineLevel="0" collapsed="false">
      <c r="B959" s="45" t="n">
        <v>29</v>
      </c>
      <c r="C959" s="34" t="n">
        <v>1.31</v>
      </c>
      <c r="D959" s="34" t="n">
        <v>0.0287</v>
      </c>
      <c r="E959" s="34" t="n">
        <v>0.00378</v>
      </c>
      <c r="F959" s="21" t="s">
        <v>1179</v>
      </c>
    </row>
    <row r="960" customFormat="false" ht="15" hidden="false" customHeight="false" outlineLevel="0" collapsed="false">
      <c r="B960" s="45" t="n">
        <v>31.7</v>
      </c>
      <c r="C960" s="34" t="n">
        <v>1.13</v>
      </c>
      <c r="D960" s="21" t="n">
        <v>0.549</v>
      </c>
      <c r="E960" s="34" t="n">
        <v>0.0394</v>
      </c>
      <c r="F960" s="21" t="s">
        <v>1180</v>
      </c>
    </row>
    <row r="961" customFormat="false" ht="15" hidden="false" customHeight="false" outlineLevel="0" collapsed="false">
      <c r="B961" s="45" t="n">
        <v>31.7</v>
      </c>
      <c r="C961" s="34" t="n">
        <v>1.23</v>
      </c>
      <c r="D961" s="21" t="n">
        <v>0.617</v>
      </c>
      <c r="E961" s="34" t="n">
        <v>0.0345</v>
      </c>
      <c r="F961" s="21" t="s">
        <v>1181</v>
      </c>
    </row>
    <row r="962" customFormat="false" ht="15" hidden="false" customHeight="false" outlineLevel="0" collapsed="false">
      <c r="B962" s="45" t="n">
        <v>34.3</v>
      </c>
      <c r="C962" s="34" t="n">
        <v>1.16</v>
      </c>
      <c r="D962" s="21" t="n">
        <v>0.994</v>
      </c>
      <c r="E962" s="34" t="n">
        <v>0.0572</v>
      </c>
      <c r="F962" s="21" t="s">
        <v>1182</v>
      </c>
    </row>
    <row r="963" customFormat="false" ht="15" hidden="false" customHeight="false" outlineLevel="0" collapsed="false">
      <c r="B963" s="45" t="n">
        <v>35.6</v>
      </c>
      <c r="C963" s="21" t="n">
        <v>0.987</v>
      </c>
      <c r="D963" s="34" t="n">
        <v>1.14</v>
      </c>
      <c r="E963" s="34" t="n">
        <v>0.0807</v>
      </c>
      <c r="F963" s="21" t="s">
        <v>1183</v>
      </c>
    </row>
    <row r="964" customFormat="false" ht="15" hidden="false" customHeight="false" outlineLevel="0" collapsed="false">
      <c r="B964" s="45" t="n">
        <v>36.5</v>
      </c>
      <c r="C964" s="34" t="n">
        <v>1.1</v>
      </c>
      <c r="D964" s="34" t="n">
        <v>1.23</v>
      </c>
      <c r="E964" s="34" t="n">
        <v>0.0721</v>
      </c>
      <c r="F964" s="21" t="s">
        <v>1184</v>
      </c>
    </row>
    <row r="965" customFormat="false" ht="15" hidden="false" customHeight="false" outlineLevel="0" collapsed="false">
      <c r="B965" s="45" t="n">
        <v>39.3</v>
      </c>
      <c r="C965" s="21" t="n">
        <v>0.908</v>
      </c>
      <c r="D965" s="34" t="n">
        <v>2.15</v>
      </c>
      <c r="E965" s="21" t="n">
        <v>0.139</v>
      </c>
      <c r="F965" s="21" t="s">
        <v>1185</v>
      </c>
    </row>
    <row r="966" customFormat="false" ht="15" hidden="false" customHeight="false" outlineLevel="0" collapsed="false">
      <c r="B966" s="45" t="n">
        <v>39.4</v>
      </c>
      <c r="C966" s="34" t="n">
        <v>1.66</v>
      </c>
      <c r="D966" s="34" t="n">
        <v>2.06</v>
      </c>
      <c r="E966" s="21" t="n">
        <v>0.115</v>
      </c>
      <c r="F966" s="21" t="s">
        <v>1186</v>
      </c>
    </row>
    <row r="967" customFormat="false" ht="15" hidden="false" customHeight="false" outlineLevel="0" collapsed="false">
      <c r="B967" s="45" t="n">
        <v>39.7</v>
      </c>
      <c r="C967" s="21" t="n">
        <v>0.91</v>
      </c>
      <c r="D967" s="34" t="n">
        <v>2.56</v>
      </c>
      <c r="E967" s="21" t="n">
        <v>0.141</v>
      </c>
      <c r="F967" s="21" t="s">
        <v>1187</v>
      </c>
    </row>
    <row r="968" customFormat="false" ht="15" hidden="false" customHeight="false" outlineLevel="0" collapsed="false">
      <c r="B968" s="45" t="n">
        <v>42.6</v>
      </c>
      <c r="C968" s="21" t="n">
        <v>0.876</v>
      </c>
      <c r="D968" s="34" t="n">
        <v>3.87</v>
      </c>
      <c r="E968" s="21" t="n">
        <v>0.208</v>
      </c>
      <c r="F968" s="21" t="s">
        <v>1188</v>
      </c>
    </row>
    <row r="969" customFormat="false" ht="15" hidden="false" customHeight="false" outlineLevel="0" collapsed="false">
      <c r="B969" s="45" t="n">
        <v>42.7</v>
      </c>
      <c r="C969" s="34" t="n">
        <v>1.55</v>
      </c>
      <c r="D969" s="34" t="n">
        <v>3.49</v>
      </c>
      <c r="E969" s="21" t="n">
        <v>0.189</v>
      </c>
      <c r="F969" s="21" t="s">
        <v>1189</v>
      </c>
    </row>
    <row r="970" customFormat="false" ht="15" hidden="false" customHeight="false" outlineLevel="0" collapsed="false">
      <c r="B970" s="45" t="n">
        <v>43.3</v>
      </c>
      <c r="C970" s="21" t="n">
        <v>0.785</v>
      </c>
      <c r="D970" s="34" t="n">
        <v>3.88</v>
      </c>
      <c r="E970" s="21" t="n">
        <v>0.296</v>
      </c>
      <c r="F970" s="21" t="s">
        <v>1190</v>
      </c>
    </row>
    <row r="971" customFormat="false" ht="15" hidden="false" customHeight="false" outlineLevel="0" collapsed="false">
      <c r="B971" s="45" t="n">
        <v>45.3</v>
      </c>
      <c r="C971" s="21" t="n">
        <v>0.833</v>
      </c>
      <c r="D971" s="34" t="n">
        <v>5.48</v>
      </c>
      <c r="E971" s="21" t="n">
        <v>0.291</v>
      </c>
      <c r="F971" s="21" t="s">
        <v>1191</v>
      </c>
    </row>
    <row r="972" customFormat="false" ht="15" hidden="false" customHeight="false" outlineLevel="0" collapsed="false">
      <c r="B972" s="45" t="n">
        <v>48.6</v>
      </c>
      <c r="C972" s="34" t="n">
        <v>1.04</v>
      </c>
      <c r="D972" s="34" t="n">
        <v>7.2</v>
      </c>
      <c r="E972" s="21" t="n">
        <v>0.377</v>
      </c>
      <c r="F972" s="21" t="s">
        <v>1192</v>
      </c>
    </row>
    <row r="973" customFormat="false" ht="15" hidden="false" customHeight="false" outlineLevel="0" collapsed="false">
      <c r="B973" s="45" t="n">
        <v>52.5</v>
      </c>
      <c r="C973" s="21" t="n">
        <v>0.972</v>
      </c>
      <c r="D973" s="34" t="n">
        <v>8.46</v>
      </c>
      <c r="E973" s="21" t="n">
        <v>0.449</v>
      </c>
      <c r="F973" s="21" t="s">
        <v>1193</v>
      </c>
    </row>
    <row r="974" customFormat="false" ht="15" hidden="false" customHeight="false" outlineLevel="0" collapsed="false">
      <c r="B974" s="45" t="n">
        <v>56.1</v>
      </c>
      <c r="C974" s="21" t="n">
        <v>0.907</v>
      </c>
      <c r="D974" s="34" t="n">
        <v>9.04</v>
      </c>
      <c r="E974" s="21" t="n">
        <v>0.473</v>
      </c>
      <c r="F974" s="21" t="s">
        <v>1194</v>
      </c>
    </row>
    <row r="975" customFormat="false" ht="15" hidden="false" customHeight="false" outlineLevel="0" collapsed="false">
      <c r="B975" s="45" t="n">
        <v>59.1</v>
      </c>
      <c r="C975" s="34" t="n">
        <v>1.36</v>
      </c>
      <c r="D975" s="34" t="n">
        <v>9.37</v>
      </c>
      <c r="E975" s="21" t="n">
        <v>0.495</v>
      </c>
      <c r="F975" s="21" t="s">
        <v>1195</v>
      </c>
    </row>
    <row r="976" customFormat="false" ht="15" hidden="false" customHeight="false" outlineLevel="0" collapsed="false">
      <c r="B976" s="45" t="n">
        <v>61.5</v>
      </c>
      <c r="C976" s="34" t="n">
        <v>1.28</v>
      </c>
      <c r="D976" s="34" t="n">
        <v>9.55</v>
      </c>
      <c r="E976" s="21" t="n">
        <v>0.503</v>
      </c>
      <c r="F976" s="21" t="s">
        <v>1196</v>
      </c>
    </row>
    <row r="977" customFormat="false" ht="15" hidden="false" customHeight="false" outlineLevel="0" collapsed="false">
      <c r="B977" s="45" t="n">
        <v>63.8</v>
      </c>
      <c r="C977" s="34" t="n">
        <v>1.24</v>
      </c>
      <c r="D977" s="34" t="n">
        <v>9.46</v>
      </c>
      <c r="E977" s="21" t="n">
        <v>0.497</v>
      </c>
      <c r="F977" s="21" t="s">
        <v>1197</v>
      </c>
    </row>
    <row r="978" customFormat="false" ht="15" hidden="false" customHeight="false" outlineLevel="0" collapsed="false">
      <c r="B978" s="45" t="n">
        <v>66.1</v>
      </c>
      <c r="C978" s="34" t="n">
        <v>1.17</v>
      </c>
      <c r="D978" s="34" t="n">
        <v>9.36</v>
      </c>
      <c r="E978" s="21" t="n">
        <v>0.49</v>
      </c>
      <c r="F978" s="21" t="s">
        <v>1198</v>
      </c>
    </row>
    <row r="979" customFormat="false" ht="15" hidden="false" customHeight="false" outlineLevel="0" collapsed="false">
      <c r="B979" s="45" t="n">
        <v>68.3</v>
      </c>
      <c r="C979" s="34" t="n">
        <v>1.1</v>
      </c>
      <c r="D979" s="34" t="n">
        <v>9.35</v>
      </c>
      <c r="E979" s="21" t="n">
        <v>0.493</v>
      </c>
      <c r="F979" s="21" t="s">
        <v>1199</v>
      </c>
    </row>
    <row r="980" customFormat="false" ht="15" hidden="false" customHeight="false" outlineLevel="0" collapsed="false">
      <c r="B980" s="45" t="n">
        <v>70.5</v>
      </c>
      <c r="C980" s="34" t="n">
        <v>1.02</v>
      </c>
      <c r="D980" s="34" t="n">
        <v>9.11</v>
      </c>
      <c r="E980" s="21" t="n">
        <v>0.485</v>
      </c>
      <c r="F980" s="21" t="s">
        <v>1200</v>
      </c>
    </row>
    <row r="981" customFormat="false" ht="15" hidden="false" customHeight="false" outlineLevel="0" collapsed="false">
      <c r="B981" s="45" t="n">
        <v>102</v>
      </c>
      <c r="C981" s="34" t="n">
        <v>1.4</v>
      </c>
      <c r="D981" s="34" t="n">
        <v>7.54</v>
      </c>
      <c r="E981" s="21" t="n">
        <v>0.54</v>
      </c>
      <c r="F981" s="21" t="s">
        <v>1201</v>
      </c>
    </row>
    <row r="982" customFormat="false" ht="15" hidden="false" customHeight="false" outlineLevel="0" collapsed="false">
      <c r="B982" s="45" t="n">
        <v>102</v>
      </c>
      <c r="C982" s="34" t="n">
        <v>1.45</v>
      </c>
      <c r="D982" s="34" t="n">
        <v>7.45</v>
      </c>
      <c r="E982" s="21" t="n">
        <v>0.534</v>
      </c>
      <c r="F982" s="21" t="s">
        <v>1202</v>
      </c>
    </row>
    <row r="983" customFormat="false" ht="15" hidden="false" customHeight="false" outlineLevel="0" collapsed="false">
      <c r="B983" s="45" t="n">
        <v>113</v>
      </c>
      <c r="C983" s="34" t="n">
        <v>1.4</v>
      </c>
      <c r="D983" s="34" t="n">
        <v>7.36</v>
      </c>
      <c r="E983" s="21" t="n">
        <v>0.57</v>
      </c>
      <c r="F983" s="21" t="s">
        <v>1203</v>
      </c>
    </row>
    <row r="984" customFormat="false" ht="15" hidden="false" customHeight="false" outlineLevel="0" collapsed="false">
      <c r="B984" s="45" t="n">
        <v>113</v>
      </c>
      <c r="C984" s="34" t="n">
        <v>1.39</v>
      </c>
      <c r="D984" s="34" t="n">
        <v>7.32</v>
      </c>
      <c r="E984" s="21" t="n">
        <v>0.57</v>
      </c>
      <c r="F984" s="21" t="s">
        <v>1204</v>
      </c>
    </row>
    <row r="985" customFormat="false" ht="15" hidden="false" customHeight="false" outlineLevel="0" collapsed="false">
      <c r="B985" s="45" t="n">
        <v>123</v>
      </c>
      <c r="C985" s="34" t="n">
        <v>1.3</v>
      </c>
      <c r="D985" s="34" t="n">
        <v>7.59</v>
      </c>
      <c r="E985" s="21" t="n">
        <v>0.61</v>
      </c>
      <c r="F985" s="21" t="s">
        <v>1205</v>
      </c>
    </row>
    <row r="986" customFormat="false" ht="15" hidden="false" customHeight="false" outlineLevel="0" collapsed="false">
      <c r="B986" s="45" t="n">
        <v>123</v>
      </c>
      <c r="C986" s="34" t="n">
        <v>1.33</v>
      </c>
      <c r="D986" s="34" t="n">
        <v>7.73</v>
      </c>
      <c r="E986" s="21" t="n">
        <v>0.609</v>
      </c>
      <c r="F986" s="21" t="s">
        <v>1206</v>
      </c>
    </row>
    <row r="987" customFormat="false" ht="15" hidden="false" customHeight="false" outlineLevel="0" collapsed="false">
      <c r="B987" s="45" t="n">
        <v>133</v>
      </c>
      <c r="C987" s="34" t="n">
        <v>1.3</v>
      </c>
      <c r="D987" s="34" t="n">
        <v>7.16</v>
      </c>
      <c r="E987" s="21" t="n">
        <v>0.67</v>
      </c>
      <c r="F987" s="21" t="s">
        <v>1207</v>
      </c>
    </row>
    <row r="988" customFormat="false" ht="15" hidden="false" customHeight="false" outlineLevel="0" collapsed="false">
      <c r="B988" s="45" t="n">
        <v>133</v>
      </c>
      <c r="C988" s="34" t="n">
        <v>1.26</v>
      </c>
      <c r="D988" s="34" t="n">
        <v>7.2</v>
      </c>
      <c r="E988" s="21" t="n">
        <v>0.672</v>
      </c>
      <c r="F988" s="21" t="s">
        <v>1208</v>
      </c>
    </row>
    <row r="989" customFormat="false" ht="15" hidden="false" customHeight="false" outlineLevel="0" collapsed="false">
      <c r="B989" s="45" t="n">
        <v>141</v>
      </c>
      <c r="C989" s="34" t="n">
        <v>1.2</v>
      </c>
      <c r="D989" s="34" t="n">
        <v>6.83</v>
      </c>
      <c r="E989" s="21" t="n">
        <v>0.5</v>
      </c>
      <c r="F989" s="21" t="s">
        <v>1209</v>
      </c>
    </row>
    <row r="990" customFormat="false" ht="15" hidden="false" customHeight="false" outlineLevel="0" collapsed="false">
      <c r="B990" s="45" t="n">
        <v>141</v>
      </c>
      <c r="C990" s="34" t="n">
        <v>1.2</v>
      </c>
      <c r="D990" s="34" t="n">
        <v>6.95</v>
      </c>
      <c r="E990" s="21" t="n">
        <v>0.509</v>
      </c>
      <c r="F990" s="21" t="s">
        <v>1210</v>
      </c>
    </row>
    <row r="991" customFormat="false" ht="15" hidden="false" customHeight="false" outlineLevel="0" collapsed="false">
      <c r="B991" s="45" t="n">
        <v>150</v>
      </c>
      <c r="C991" s="34" t="n">
        <v>1.1</v>
      </c>
      <c r="D991" s="34" t="n">
        <v>7.24</v>
      </c>
      <c r="E991" s="21" t="n">
        <v>0.57</v>
      </c>
      <c r="F991" s="21" t="s">
        <v>1211</v>
      </c>
    </row>
    <row r="992" customFormat="false" ht="15" hidden="false" customHeight="false" outlineLevel="0" collapsed="false">
      <c r="B992" s="45" t="n">
        <v>150</v>
      </c>
      <c r="C992" s="34" t="n">
        <v>1.12</v>
      </c>
      <c r="D992" s="34" t="n">
        <v>7.09</v>
      </c>
      <c r="E992" s="21" t="n">
        <v>0.579</v>
      </c>
      <c r="F992" s="21" t="s">
        <v>1212</v>
      </c>
    </row>
    <row r="993" customFormat="false" ht="15" hidden="false" customHeight="false" outlineLevel="0" collapsed="false">
      <c r="B993" s="45" t="n">
        <v>159</v>
      </c>
      <c r="C993" s="34" t="n">
        <v>1</v>
      </c>
      <c r="D993" s="34" t="n">
        <v>7.21</v>
      </c>
      <c r="E993" s="21" t="n">
        <v>0.53</v>
      </c>
      <c r="F993" s="21" t="s">
        <v>1213</v>
      </c>
    </row>
    <row r="994" customFormat="false" ht="15" hidden="false" customHeight="false" outlineLevel="0" collapsed="false">
      <c r="B994" s="45" t="n">
        <v>159</v>
      </c>
      <c r="C994" s="34" t="n">
        <v>1.04</v>
      </c>
      <c r="D994" s="34" t="n">
        <v>7.19</v>
      </c>
      <c r="E994" s="21" t="n">
        <v>0.533</v>
      </c>
      <c r="F994" s="21" t="s">
        <v>1214</v>
      </c>
    </row>
    <row r="995" customFormat="false" ht="15" hidden="false" customHeight="false" outlineLevel="0" collapsed="false">
      <c r="B995" s="45" t="n">
        <v>245</v>
      </c>
      <c r="C995" s="34" t="n">
        <v>1.66</v>
      </c>
      <c r="D995" s="34" t="n">
        <v>6.53</v>
      </c>
      <c r="E995" s="21" t="n">
        <v>0.447</v>
      </c>
      <c r="F995" s="21" t="s">
        <v>1215</v>
      </c>
    </row>
    <row r="996" customFormat="false" ht="15" hidden="false" customHeight="false" outlineLevel="0" collapsed="false">
      <c r="B996" s="45" t="n">
        <v>288</v>
      </c>
      <c r="C996" s="34" t="n">
        <v>1.04</v>
      </c>
      <c r="D996" s="34" t="n">
        <v>7.57</v>
      </c>
      <c r="E996" s="21" t="n">
        <v>0.464</v>
      </c>
      <c r="F996" s="21" t="s">
        <v>1216</v>
      </c>
    </row>
    <row r="997" customFormat="false" ht="15" hidden="false" customHeight="false" outlineLevel="0" collapsed="false">
      <c r="B997" s="45" t="n">
        <v>353</v>
      </c>
      <c r="C997" s="34" t="n">
        <v>1.61</v>
      </c>
      <c r="D997" s="34" t="n">
        <v>8.57</v>
      </c>
      <c r="E997" s="21" t="n">
        <v>0.681</v>
      </c>
      <c r="F997" s="21" t="s">
        <v>1217</v>
      </c>
    </row>
    <row r="998" customFormat="false" ht="15" hidden="false" customHeight="false" outlineLevel="0" collapsed="false">
      <c r="B998" s="45" t="n">
        <v>389</v>
      </c>
      <c r="C998" s="34" t="n">
        <v>1.01</v>
      </c>
      <c r="D998" s="34" t="n">
        <v>8.82</v>
      </c>
      <c r="E998" s="21" t="n">
        <v>0.528</v>
      </c>
      <c r="F998" s="21" t="s">
        <v>1218</v>
      </c>
    </row>
    <row r="999" customFormat="false" ht="15" hidden="false" customHeight="false" outlineLevel="0" collapsed="false">
      <c r="B999" s="32" t="s">
        <v>1219</v>
      </c>
    </row>
    <row r="1000" customFormat="false" ht="15" hidden="false" customHeight="false" outlineLevel="0" collapsed="false">
      <c r="B1000" s="32" t="s">
        <v>1220</v>
      </c>
    </row>
    <row r="1001" customFormat="false" ht="15" hidden="false" customHeight="false" outlineLevel="0" collapsed="false">
      <c r="B1001" s="32" t="s">
        <v>1221</v>
      </c>
    </row>
    <row r="1002" customFormat="false" ht="15" hidden="false" customHeight="false" outlineLevel="0" collapsed="false">
      <c r="B1002" s="32" t="s">
        <v>1222</v>
      </c>
    </row>
    <row r="1003" customFormat="false" ht="15" hidden="false" customHeight="false" outlineLevel="0" collapsed="false">
      <c r="B1003" s="32" t="s">
        <v>1223</v>
      </c>
    </row>
    <row r="1004" customFormat="false" ht="15" hidden="false" customHeight="false" outlineLevel="0" collapsed="false">
      <c r="B1004" s="32" t="s">
        <v>1224</v>
      </c>
    </row>
    <row r="1005" customFormat="false" ht="15" hidden="false" customHeight="false" outlineLevel="0" collapsed="false">
      <c r="B1005" s="32" t="s">
        <v>1225</v>
      </c>
    </row>
    <row r="1006" customFormat="false" ht="15" hidden="false" customHeight="false" outlineLevel="0" collapsed="false">
      <c r="B1006" s="32" t="s">
        <v>1226</v>
      </c>
    </row>
    <row r="1007" customFormat="false" ht="15" hidden="false" customHeight="false" outlineLevel="0" collapsed="false">
      <c r="B1007" s="32" t="s">
        <v>1227</v>
      </c>
    </row>
    <row r="1008" customFormat="false" ht="15" hidden="false" customHeight="false" outlineLevel="0" collapsed="false">
      <c r="B1008" s="32" t="s">
        <v>1228</v>
      </c>
    </row>
    <row r="1009" customFormat="false" ht="15" hidden="false" customHeight="false" outlineLevel="0" collapsed="false">
      <c r="B1009" s="32" t="s">
        <v>1229</v>
      </c>
    </row>
    <row r="1010" customFormat="false" ht="15" hidden="false" customHeight="false" outlineLevel="0" collapsed="false">
      <c r="B1010" s="32" t="s">
        <v>1230</v>
      </c>
    </row>
    <row r="1011" customFormat="false" ht="15" hidden="false" customHeight="false" outlineLevel="0" collapsed="false">
      <c r="B1011" s="32" t="s">
        <v>1231</v>
      </c>
    </row>
    <row r="1012" customFormat="false" ht="15" hidden="false" customHeight="false" outlineLevel="0" collapsed="false">
      <c r="B1012" s="32" t="s">
        <v>1232</v>
      </c>
    </row>
    <row r="1013" customFormat="false" ht="15" hidden="false" customHeight="false" outlineLevel="0" collapsed="false">
      <c r="B1013" s="32" t="s">
        <v>1233</v>
      </c>
    </row>
    <row r="1014" customFormat="false" ht="15" hidden="false" customHeight="false" outlineLevel="0" collapsed="false">
      <c r="B1014" s="32" t="s">
        <v>1234</v>
      </c>
    </row>
    <row r="1015" customFormat="false" ht="15" hidden="false" customHeight="false" outlineLevel="0" collapsed="false">
      <c r="B1015" s="32" t="s">
        <v>1235</v>
      </c>
    </row>
    <row r="1016" customFormat="false" ht="15" hidden="false" customHeight="false" outlineLevel="0" collapsed="false">
      <c r="B1016" s="32" t="s">
        <v>1236</v>
      </c>
    </row>
    <row r="1017" customFormat="false" ht="15" hidden="false" customHeight="false" outlineLevel="0" collapsed="false">
      <c r="B1017" s="32" t="s">
        <v>1237</v>
      </c>
    </row>
    <row r="1018" customFormat="false" ht="15" hidden="false" customHeight="false" outlineLevel="0" collapsed="false">
      <c r="B1018" s="32" t="s">
        <v>1238</v>
      </c>
    </row>
    <row r="1019" customFormat="false" ht="15" hidden="false" customHeight="false" outlineLevel="0" collapsed="false">
      <c r="B1019" s="32" t="s">
        <v>1239</v>
      </c>
    </row>
    <row r="1020" customFormat="false" ht="15" hidden="false" customHeight="false" outlineLevel="0" collapsed="false">
      <c r="B1020" s="32" t="s">
        <v>1240</v>
      </c>
    </row>
    <row r="1021" customFormat="false" ht="15" hidden="false" customHeight="false" outlineLevel="0" collapsed="false">
      <c r="B1021" s="32" t="s">
        <v>1241</v>
      </c>
    </row>
    <row r="1022" customFormat="false" ht="15" hidden="false" customHeight="false" outlineLevel="0" collapsed="false">
      <c r="B1022" s="32" t="s">
        <v>1242</v>
      </c>
    </row>
    <row r="1023" customFormat="false" ht="15" hidden="false" customHeight="false" outlineLevel="0" collapsed="false">
      <c r="B1023" s="32" t="s">
        <v>1243</v>
      </c>
    </row>
    <row r="1024" customFormat="false" ht="15" hidden="false" customHeight="false" outlineLevel="0" collapsed="false">
      <c r="B1024" s="32" t="s">
        <v>1244</v>
      </c>
    </row>
    <row r="1025" customFormat="false" ht="15" hidden="false" customHeight="false" outlineLevel="0" collapsed="false">
      <c r="B1025" s="32" t="s">
        <v>1245</v>
      </c>
    </row>
    <row r="1026" customFormat="false" ht="15" hidden="false" customHeight="false" outlineLevel="0" collapsed="false">
      <c r="B1026" s="32" t="s">
        <v>1246</v>
      </c>
    </row>
    <row r="1027" customFormat="false" ht="15" hidden="false" customHeight="false" outlineLevel="0" collapsed="false">
      <c r="B1027" s="32" t="s">
        <v>1247</v>
      </c>
    </row>
    <row r="1028" customFormat="false" ht="15" hidden="false" customHeight="false" outlineLevel="0" collapsed="false">
      <c r="B1028" s="32" t="s">
        <v>1248</v>
      </c>
    </row>
    <row r="1029" customFormat="false" ht="15" hidden="false" customHeight="false" outlineLevel="0" collapsed="false">
      <c r="B1029" s="32" t="s">
        <v>1249</v>
      </c>
    </row>
    <row r="1030" customFormat="false" ht="15" hidden="false" customHeight="false" outlineLevel="0" collapsed="false">
      <c r="B1030" s="32" t="s">
        <v>1250</v>
      </c>
    </row>
    <row r="1031" customFormat="false" ht="15" hidden="false" customHeight="false" outlineLevel="0" collapsed="false">
      <c r="B1031" s="32" t="s">
        <v>1251</v>
      </c>
    </row>
    <row r="1032" customFormat="false" ht="15" hidden="false" customHeight="false" outlineLevel="0" collapsed="false">
      <c r="B1032" s="32" t="s">
        <v>1252</v>
      </c>
    </row>
    <row r="1033" customFormat="false" ht="15" hidden="false" customHeight="false" outlineLevel="0" collapsed="false">
      <c r="B1033" s="32" t="s">
        <v>1253</v>
      </c>
    </row>
    <row r="1034" customFormat="false" ht="15" hidden="false" customHeight="false" outlineLevel="0" collapsed="false">
      <c r="B1034" s="32" t="s">
        <v>1254</v>
      </c>
    </row>
    <row r="1035" customFormat="false" ht="15" hidden="false" customHeight="false" outlineLevel="0" collapsed="false">
      <c r="B1035" s="32" t="s">
        <v>1255</v>
      </c>
    </row>
    <row r="1036" customFormat="false" ht="15" hidden="false" customHeight="false" outlineLevel="0" collapsed="false">
      <c r="B1036" s="32" t="s">
        <v>1256</v>
      </c>
    </row>
    <row r="1037" customFormat="false" ht="15" hidden="false" customHeight="false" outlineLevel="0" collapsed="false">
      <c r="B1037" s="32" t="s">
        <v>1257</v>
      </c>
    </row>
    <row r="1038" customFormat="false" ht="15" hidden="false" customHeight="false" outlineLevel="0" collapsed="false">
      <c r="B1038" s="32" t="s">
        <v>1258</v>
      </c>
    </row>
    <row r="1039" customFormat="false" ht="15" hidden="false" customHeight="false" outlineLevel="0" collapsed="false">
      <c r="B1039" s="32" t="s">
        <v>1259</v>
      </c>
    </row>
    <row r="1040" customFormat="false" ht="15" hidden="false" customHeight="false" outlineLevel="0" collapsed="false">
      <c r="B1040" s="32" t="s">
        <v>1260</v>
      </c>
    </row>
    <row r="1041" customFormat="false" ht="15" hidden="false" customHeight="false" outlineLevel="0" collapsed="false">
      <c r="B1041" s="32" t="s">
        <v>1261</v>
      </c>
    </row>
    <row r="1042" customFormat="false" ht="15" hidden="false" customHeight="false" outlineLevel="0" collapsed="false">
      <c r="B1042" s="32" t="s">
        <v>1262</v>
      </c>
    </row>
    <row r="1043" customFormat="false" ht="15" hidden="false" customHeight="false" outlineLevel="0" collapsed="false">
      <c r="B1043" s="32" t="s">
        <v>1263</v>
      </c>
    </row>
    <row r="1044" customFormat="false" ht="15" hidden="false" customHeight="false" outlineLevel="0" collapsed="false">
      <c r="B1044" s="32" t="s">
        <v>1264</v>
      </c>
    </row>
    <row r="1045" customFormat="false" ht="15" hidden="false" customHeight="false" outlineLevel="0" collapsed="false">
      <c r="B1045" s="32" t="s">
        <v>1265</v>
      </c>
    </row>
    <row r="1046" customFormat="false" ht="15" hidden="false" customHeight="false" outlineLevel="0" collapsed="false">
      <c r="B1046" s="32" t="s">
        <v>1266</v>
      </c>
    </row>
    <row r="1047" customFormat="false" ht="15" hidden="false" customHeight="false" outlineLevel="0" collapsed="false">
      <c r="B1047" s="32" t="s">
        <v>1267</v>
      </c>
    </row>
    <row r="1048" customFormat="false" ht="15" hidden="false" customHeight="false" outlineLevel="0" collapsed="false">
      <c r="B1048" s="32" t="s">
        <v>1268</v>
      </c>
    </row>
    <row r="1049" customFormat="false" ht="15" hidden="false" customHeight="false" outlineLevel="0" collapsed="false">
      <c r="B1049" s="32" t="s">
        <v>1269</v>
      </c>
    </row>
    <row r="1050" customFormat="false" ht="15" hidden="false" customHeight="false" outlineLevel="0" collapsed="false">
      <c r="B1050" s="32" t="s">
        <v>1270</v>
      </c>
    </row>
    <row r="1051" customFormat="false" ht="15" hidden="false" customHeight="false" outlineLevel="0" collapsed="false">
      <c r="B1051" s="32" t="s">
        <v>1271</v>
      </c>
    </row>
    <row r="1052" customFormat="false" ht="15" hidden="false" customHeight="false" outlineLevel="0" collapsed="false">
      <c r="B1052" s="32" t="s">
        <v>1272</v>
      </c>
    </row>
    <row r="1053" customFormat="false" ht="15" hidden="false" customHeight="false" outlineLevel="0" collapsed="false">
      <c r="B1053" s="32" t="s">
        <v>1273</v>
      </c>
    </row>
    <row r="1054" customFormat="false" ht="15" hidden="false" customHeight="false" outlineLevel="0" collapsed="false">
      <c r="B1054" s="32" t="s">
        <v>1274</v>
      </c>
    </row>
    <row r="1055" customFormat="false" ht="15" hidden="false" customHeight="false" outlineLevel="0" collapsed="false">
      <c r="B1055" s="32" t="s">
        <v>1275</v>
      </c>
    </row>
    <row r="1056" customFormat="false" ht="15" hidden="false" customHeight="false" outlineLevel="0" collapsed="false">
      <c r="B1056" s="32" t="s">
        <v>1276</v>
      </c>
    </row>
    <row r="1057" customFormat="false" ht="15" hidden="false" customHeight="false" outlineLevel="0" collapsed="false">
      <c r="B1057" s="32" t="s">
        <v>1277</v>
      </c>
    </row>
    <row r="1058" customFormat="false" ht="15" hidden="false" customHeight="false" outlineLevel="0" collapsed="false">
      <c r="B1058" s="32" t="s">
        <v>1278</v>
      </c>
    </row>
    <row r="1059" customFormat="false" ht="15" hidden="false" customHeight="false" outlineLevel="0" collapsed="false">
      <c r="B1059" s="32" t="s">
        <v>1279</v>
      </c>
    </row>
    <row r="1060" customFormat="false" ht="15" hidden="false" customHeight="false" outlineLevel="0" collapsed="false">
      <c r="B1060" s="32" t="s">
        <v>1280</v>
      </c>
    </row>
    <row r="1061" customFormat="false" ht="15" hidden="false" customHeight="false" outlineLevel="0" collapsed="false">
      <c r="B1061" s="32" t="s">
        <v>1281</v>
      </c>
    </row>
    <row r="1062" customFormat="false" ht="15" hidden="false" customHeight="false" outlineLevel="0" collapsed="false">
      <c r="B1062" s="32" t="s">
        <v>1282</v>
      </c>
    </row>
    <row r="1063" customFormat="false" ht="15" hidden="false" customHeight="false" outlineLevel="0" collapsed="false">
      <c r="B1063" s="32" t="s">
        <v>1283</v>
      </c>
    </row>
    <row r="1064" customFormat="false" ht="15" hidden="false" customHeight="false" outlineLevel="0" collapsed="false">
      <c r="B1064" s="32" t="s">
        <v>1284</v>
      </c>
    </row>
    <row r="1065" customFormat="false" ht="15" hidden="false" customHeight="false" outlineLevel="0" collapsed="false">
      <c r="B1065" s="32" t="s">
        <v>1285</v>
      </c>
    </row>
    <row r="1066" customFormat="false" ht="15" hidden="false" customHeight="false" outlineLevel="0" collapsed="false">
      <c r="B1066" s="32" t="s">
        <v>1286</v>
      </c>
    </row>
    <row r="1067" customFormat="false" ht="15" hidden="false" customHeight="false" outlineLevel="0" collapsed="false">
      <c r="B1067" s="32" t="s">
        <v>1287</v>
      </c>
    </row>
    <row r="1068" customFormat="false" ht="15" hidden="false" customHeight="false" outlineLevel="0" collapsed="false">
      <c r="B1068" s="32" t="s">
        <v>1288</v>
      </c>
    </row>
    <row r="1069" customFormat="false" ht="15" hidden="false" customHeight="false" outlineLevel="0" collapsed="false">
      <c r="B1069" s="32" t="s">
        <v>1289</v>
      </c>
    </row>
    <row r="1070" customFormat="false" ht="15" hidden="false" customHeight="false" outlineLevel="0" collapsed="false">
      <c r="B1070" s="32" t="s">
        <v>1290</v>
      </c>
    </row>
    <row r="1071" customFormat="false" ht="15" hidden="false" customHeight="false" outlineLevel="0" collapsed="false">
      <c r="B1071" s="32" t="s">
        <v>1291</v>
      </c>
    </row>
    <row r="1072" customFormat="false" ht="15" hidden="false" customHeight="false" outlineLevel="0" collapsed="false">
      <c r="B1072" s="32" t="s">
        <v>1292</v>
      </c>
    </row>
    <row r="1073" customFormat="false" ht="15" hidden="false" customHeight="false" outlineLevel="0" collapsed="false">
      <c r="B1073" s="32" t="s">
        <v>1293</v>
      </c>
    </row>
    <row r="1074" customFormat="false" ht="15" hidden="false" customHeight="false" outlineLevel="0" collapsed="false">
      <c r="B1074" s="32" t="s">
        <v>1294</v>
      </c>
    </row>
    <row r="1075" customFormat="false" ht="15" hidden="false" customHeight="false" outlineLevel="0" collapsed="false">
      <c r="B1075" s="32" t="s">
        <v>1295</v>
      </c>
    </row>
    <row r="1076" customFormat="false" ht="15" hidden="false" customHeight="false" outlineLevel="0" collapsed="false">
      <c r="B1076" s="32" t="s">
        <v>1296</v>
      </c>
    </row>
    <row r="1077" customFormat="false" ht="15" hidden="false" customHeight="false" outlineLevel="0" collapsed="false">
      <c r="B1077" s="32" t="s">
        <v>1297</v>
      </c>
    </row>
    <row r="1078" customFormat="false" ht="15" hidden="false" customHeight="false" outlineLevel="0" collapsed="false">
      <c r="B1078" s="32" t="s">
        <v>1298</v>
      </c>
    </row>
    <row r="1079" customFormat="false" ht="15" hidden="false" customHeight="false" outlineLevel="0" collapsed="false">
      <c r="B1079" s="32" t="s">
        <v>1299</v>
      </c>
    </row>
    <row r="1080" customFormat="false" ht="15" hidden="false" customHeight="false" outlineLevel="0" collapsed="false">
      <c r="B1080" s="32" t="s">
        <v>1300</v>
      </c>
    </row>
    <row r="1081" customFormat="false" ht="15" hidden="false" customHeight="false" outlineLevel="0" collapsed="false">
      <c r="B1081" s="32" t="s">
        <v>1301</v>
      </c>
    </row>
    <row r="1082" customFormat="false" ht="15" hidden="false" customHeight="false" outlineLevel="0" collapsed="false">
      <c r="B1082" s="32" t="s">
        <v>1302</v>
      </c>
    </row>
    <row r="1083" customFormat="false" ht="15" hidden="false" customHeight="false" outlineLevel="0" collapsed="false">
      <c r="B1083" s="32" t="s">
        <v>1303</v>
      </c>
    </row>
    <row r="1084" customFormat="false" ht="15" hidden="false" customHeight="false" outlineLevel="0" collapsed="false">
      <c r="B1084" s="32" t="s">
        <v>1304</v>
      </c>
    </row>
    <row r="1085" customFormat="false" ht="15" hidden="false" customHeight="false" outlineLevel="0" collapsed="false">
      <c r="B1085" s="32" t="s">
        <v>1305</v>
      </c>
    </row>
    <row r="1086" customFormat="false" ht="15" hidden="false" customHeight="false" outlineLevel="0" collapsed="false">
      <c r="B1086" s="32" t="s">
        <v>1306</v>
      </c>
    </row>
    <row r="1087" customFormat="false" ht="15" hidden="false" customHeight="false" outlineLevel="0" collapsed="false">
      <c r="B1087" s="32" t="s">
        <v>1307</v>
      </c>
    </row>
    <row r="1088" customFormat="false" ht="15" hidden="false" customHeight="false" outlineLevel="0" collapsed="false">
      <c r="B1088" s="32" t="s">
        <v>1308</v>
      </c>
    </row>
    <row r="1089" customFormat="false" ht="15" hidden="false" customHeight="false" outlineLevel="0" collapsed="false">
      <c r="B1089" s="32" t="s">
        <v>1309</v>
      </c>
    </row>
    <row r="1090" customFormat="false" ht="15" hidden="false" customHeight="false" outlineLevel="0" collapsed="false">
      <c r="B1090" s="32" t="s">
        <v>1310</v>
      </c>
    </row>
    <row r="1091" customFormat="false" ht="15" hidden="false" customHeight="false" outlineLevel="0" collapsed="false">
      <c r="B1091" s="32" t="s">
        <v>1311</v>
      </c>
    </row>
    <row r="1092" customFormat="false" ht="15" hidden="false" customHeight="false" outlineLevel="0" collapsed="false">
      <c r="B1092" s="32" t="s">
        <v>1312</v>
      </c>
    </row>
    <row r="1093" customFormat="false" ht="15" hidden="false" customHeight="false" outlineLevel="0" collapsed="false">
      <c r="B1093" s="32" t="s">
        <v>1313</v>
      </c>
    </row>
    <row r="1094" customFormat="false" ht="15" hidden="false" customHeight="false" outlineLevel="0" collapsed="false">
      <c r="B1094" s="32" t="s">
        <v>1314</v>
      </c>
    </row>
    <row r="1095" customFormat="false" ht="15" hidden="false" customHeight="false" outlineLevel="0" collapsed="false">
      <c r="B1095" s="32" t="s">
        <v>1315</v>
      </c>
    </row>
    <row r="1096" customFormat="false" ht="15" hidden="false" customHeight="false" outlineLevel="0" collapsed="false">
      <c r="B1096" s="32" t="s">
        <v>1316</v>
      </c>
    </row>
    <row r="1097" customFormat="false" ht="15" hidden="false" customHeight="false" outlineLevel="0" collapsed="false">
      <c r="B1097" s="32" t="s">
        <v>1317</v>
      </c>
    </row>
    <row r="1098" customFormat="false" ht="15" hidden="false" customHeight="false" outlineLevel="0" collapsed="false">
      <c r="B1098" s="32" t="s">
        <v>1318</v>
      </c>
    </row>
    <row r="1099" customFormat="false" ht="15" hidden="false" customHeight="false" outlineLevel="0" collapsed="false">
      <c r="B1099" s="32" t="s">
        <v>1319</v>
      </c>
    </row>
    <row r="1100" customFormat="false" ht="15" hidden="false" customHeight="false" outlineLevel="0" collapsed="false">
      <c r="B1100" s="32" t="s">
        <v>1320</v>
      </c>
    </row>
    <row r="1101" customFormat="false" ht="15" hidden="false" customHeight="false" outlineLevel="0" collapsed="false">
      <c r="B1101" s="32" t="s">
        <v>1321</v>
      </c>
    </row>
    <row r="1102" customFormat="false" ht="15" hidden="false" customHeight="false" outlineLevel="0" collapsed="false">
      <c r="B1102" s="32" t="s">
        <v>1322</v>
      </c>
    </row>
    <row r="1103" customFormat="false" ht="15" hidden="false" customHeight="false" outlineLevel="0" collapsed="false">
      <c r="B1103" s="32" t="s">
        <v>1323</v>
      </c>
    </row>
    <row r="1104" customFormat="false" ht="15" hidden="false" customHeight="false" outlineLevel="0" collapsed="false">
      <c r="B1104" s="32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T5" activeCellId="0" sqref="AT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72</v>
      </c>
      <c r="B1" s="26"/>
      <c r="C1" s="27" t="s">
        <v>173</v>
      </c>
      <c r="D1" s="27" t="s">
        <v>174</v>
      </c>
      <c r="E1" s="28" t="s">
        <v>175</v>
      </c>
    </row>
    <row r="2" customFormat="false" ht="13.5" hidden="false" customHeight="false" outlineLevel="0" collapsed="false">
      <c r="A2" s="29"/>
      <c r="B2" s="30"/>
      <c r="C2" s="30" t="n">
        <v>0.99762</v>
      </c>
      <c r="D2" s="30" t="n">
        <v>0.00038</v>
      </c>
      <c r="E2" s="31" t="n">
        <v>0.002</v>
      </c>
    </row>
    <row r="3" customFormat="false" ht="12.75" hidden="false" customHeight="false" outlineLevel="0" collapsed="false">
      <c r="B3" s="21" t="s">
        <v>1324</v>
      </c>
      <c r="G3" s="21" t="s">
        <v>1325</v>
      </c>
      <c r="L3" s="21" t="s">
        <v>1326</v>
      </c>
      <c r="U3" s="21" t="s">
        <v>1327</v>
      </c>
      <c r="Z3" s="21" t="s">
        <v>1328</v>
      </c>
      <c r="AE3" s="21" t="s">
        <v>1329</v>
      </c>
    </row>
    <row r="4" customFormat="false" ht="12.75" hidden="false" customHeight="false" outlineLevel="0" collapsed="false">
      <c r="B4" s="21" t="s">
        <v>1330</v>
      </c>
      <c r="G4" s="21" t="s">
        <v>1331</v>
      </c>
      <c r="L4" s="21" t="s">
        <v>1332</v>
      </c>
      <c r="U4" s="21" t="s">
        <v>1333</v>
      </c>
      <c r="Z4" s="21" t="s">
        <v>1334</v>
      </c>
      <c r="AE4" s="21" t="s">
        <v>1335</v>
      </c>
    </row>
    <row r="5" customFormat="false" ht="12.75" hidden="false" customHeight="false" outlineLevel="0" collapsed="false">
      <c r="B5" s="21" t="s">
        <v>1336</v>
      </c>
      <c r="G5" s="21" t="s">
        <v>1337</v>
      </c>
      <c r="L5" s="21" t="s">
        <v>1338</v>
      </c>
      <c r="U5" s="21" t="s">
        <v>1339</v>
      </c>
      <c r="Z5" s="21" t="s">
        <v>1340</v>
      </c>
      <c r="AE5" s="21" t="s">
        <v>1341</v>
      </c>
    </row>
    <row r="6" customFormat="false" ht="12.75" hidden="false" customHeight="false" outlineLevel="0" collapsed="false">
      <c r="B6" s="21" t="s">
        <v>228</v>
      </c>
      <c r="G6" s="21" t="s">
        <v>228</v>
      </c>
      <c r="L6" s="21" t="s">
        <v>228</v>
      </c>
      <c r="U6" s="21" t="s">
        <v>228</v>
      </c>
      <c r="Z6" s="21" t="s">
        <v>228</v>
      </c>
      <c r="AE6" s="21" t="s">
        <v>228</v>
      </c>
    </row>
    <row r="7" customFormat="false" ht="12.75" hidden="false" customHeight="false" outlineLevel="0" collapsed="false">
      <c r="B7" s="21" t="s">
        <v>229</v>
      </c>
      <c r="C7" s="21" t="s">
        <v>230</v>
      </c>
      <c r="G7" s="21" t="s">
        <v>229</v>
      </c>
      <c r="H7" s="21" t="s">
        <v>230</v>
      </c>
      <c r="L7" s="21" t="s">
        <v>229</v>
      </c>
      <c r="M7" s="21" t="s">
        <v>230</v>
      </c>
      <c r="Q7" s="21" t="s">
        <v>229</v>
      </c>
      <c r="R7" s="21" t="s">
        <v>230</v>
      </c>
      <c r="U7" s="21" t="s">
        <v>229</v>
      </c>
      <c r="V7" s="21" t="s">
        <v>230</v>
      </c>
      <c r="Z7" s="21" t="s">
        <v>229</v>
      </c>
      <c r="AA7" s="21" t="s">
        <v>230</v>
      </c>
      <c r="AE7" s="21" t="s">
        <v>229</v>
      </c>
      <c r="AF7" s="21" t="s">
        <v>230</v>
      </c>
      <c r="AJ7" s="21" t="s">
        <v>229</v>
      </c>
      <c r="AK7" s="21" t="s">
        <v>230</v>
      </c>
      <c r="AN7" s="33" t="s">
        <v>229</v>
      </c>
      <c r="AO7" s="33" t="s">
        <v>230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C$2+H8*$D$2+M8*$E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34" t="n">
        <v>1</v>
      </c>
      <c r="AF8" s="34" t="n">
        <v>0</v>
      </c>
      <c r="AJ8" s="34" t="n">
        <v>1</v>
      </c>
      <c r="AK8" s="34" t="n">
        <f aca="false">V8*$C$2+AA8*$D$2+AF8*$E$2</f>
        <v>0</v>
      </c>
      <c r="AN8" s="35" t="n">
        <v>1</v>
      </c>
      <c r="AO8" s="35" t="n">
        <f aca="false">R8+AK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C$2+H9*$D$2+M9*$E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34" t="n">
        <v>2</v>
      </c>
      <c r="AF9" s="34" t="n">
        <v>0</v>
      </c>
      <c r="AJ9" s="34" t="n">
        <v>2</v>
      </c>
      <c r="AK9" s="34" t="n">
        <f aca="false">V9*$C$2+AA9*$D$2+AF9*$E$2</f>
        <v>0</v>
      </c>
      <c r="AN9" s="35" t="n">
        <v>2</v>
      </c>
      <c r="AO9" s="35" t="n">
        <f aca="false">R9+AK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C$2+H10*$D$2+M10*$E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34" t="n">
        <v>3</v>
      </c>
      <c r="AF10" s="34" t="n">
        <v>0</v>
      </c>
      <c r="AJ10" s="34" t="n">
        <v>3</v>
      </c>
      <c r="AK10" s="34" t="n">
        <f aca="false">V10*$C$2+AA10*$D$2+AF10*$E$2</f>
        <v>0</v>
      </c>
      <c r="AN10" s="35" t="n">
        <v>3</v>
      </c>
      <c r="AO10" s="35" t="n">
        <f aca="false">R10+AK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C$2+H11*$D$2+M11*$E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34" t="n">
        <v>4</v>
      </c>
      <c r="AF11" s="34" t="n">
        <v>0</v>
      </c>
      <c r="AJ11" s="34" t="n">
        <v>4</v>
      </c>
      <c r="AK11" s="34" t="n">
        <f aca="false">V11*$C$2+AA11*$D$2+AF11*$E$2</f>
        <v>0</v>
      </c>
      <c r="AN11" s="35" t="n">
        <v>4</v>
      </c>
      <c r="AO11" s="35" t="n">
        <f aca="false">R11+AK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C$2+H12*$D$2+M12*$E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34" t="n">
        <v>5</v>
      </c>
      <c r="AF12" s="34" t="n">
        <v>0</v>
      </c>
      <c r="AJ12" s="34" t="n">
        <v>5</v>
      </c>
      <c r="AK12" s="34" t="n">
        <f aca="false">V12*$C$2+AA12*$D$2+AF12*$E$2</f>
        <v>0</v>
      </c>
      <c r="AN12" s="35" t="n">
        <v>5</v>
      </c>
      <c r="AO12" s="35" t="n">
        <f aca="false">R12+AK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C$2+H13*$D$2+M13*$E$2</f>
        <v>0</v>
      </c>
      <c r="U13" s="34" t="n">
        <v>6</v>
      </c>
      <c r="V13" s="34" t="n">
        <v>0</v>
      </c>
      <c r="Z13" s="34" t="n">
        <v>6</v>
      </c>
      <c r="AA13" s="34" t="n">
        <v>0</v>
      </c>
      <c r="AE13" s="34" t="n">
        <v>6</v>
      </c>
      <c r="AF13" s="34" t="n">
        <v>0</v>
      </c>
      <c r="AJ13" s="34" t="n">
        <v>6</v>
      </c>
      <c r="AK13" s="34" t="n">
        <f aca="false">V13*$C$2+AA13*$D$2+AF13*$E$2</f>
        <v>0</v>
      </c>
      <c r="AN13" s="35" t="n">
        <v>6</v>
      </c>
      <c r="AO13" s="35" t="n">
        <f aca="false">R13+AK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C$2+H14*$D$2+M14*$E$2</f>
        <v>0</v>
      </c>
      <c r="U14" s="34" t="n">
        <v>7</v>
      </c>
      <c r="V14" s="34" t="n">
        <v>0</v>
      </c>
      <c r="Z14" s="34" t="n">
        <v>7</v>
      </c>
      <c r="AA14" s="34" t="n">
        <v>0</v>
      </c>
      <c r="AE14" s="34" t="n">
        <v>7</v>
      </c>
      <c r="AF14" s="34" t="n">
        <v>0</v>
      </c>
      <c r="AJ14" s="34" t="n">
        <v>7</v>
      </c>
      <c r="AK14" s="34" t="n">
        <f aca="false">V14*$C$2+AA14*$D$2+AF14*$E$2</f>
        <v>0</v>
      </c>
      <c r="AN14" s="35" t="n">
        <v>7</v>
      </c>
      <c r="AO14" s="35" t="n">
        <f aca="false">R14+AK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C$2+H15*$D$2+M15*$E$2</f>
        <v>0</v>
      </c>
      <c r="U15" s="34" t="n">
        <v>8</v>
      </c>
      <c r="V15" s="34" t="n">
        <v>0</v>
      </c>
      <c r="Z15" s="34" t="n">
        <v>8</v>
      </c>
      <c r="AA15" s="34" t="n">
        <v>0</v>
      </c>
      <c r="AE15" s="34" t="n">
        <v>8</v>
      </c>
      <c r="AF15" s="34" t="n">
        <v>0</v>
      </c>
      <c r="AJ15" s="34" t="n">
        <v>8</v>
      </c>
      <c r="AK15" s="34" t="n">
        <f aca="false">V15*$C$2+AA15*$D$2+AF15*$E$2</f>
        <v>0</v>
      </c>
      <c r="AN15" s="35" t="n">
        <v>8</v>
      </c>
      <c r="AO15" s="35" t="n">
        <f aca="false">R15+AK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C$2+H16*$D$2+M16*$E$2</f>
        <v>0</v>
      </c>
      <c r="U16" s="34" t="n">
        <v>9</v>
      </c>
      <c r="V16" s="34" t="n">
        <v>0</v>
      </c>
      <c r="Z16" s="34" t="n">
        <v>9</v>
      </c>
      <c r="AA16" s="34" t="n">
        <v>0</v>
      </c>
      <c r="AE16" s="34" t="n">
        <v>9</v>
      </c>
      <c r="AF16" s="34" t="n">
        <v>0</v>
      </c>
      <c r="AJ16" s="34" t="n">
        <v>9</v>
      </c>
      <c r="AK16" s="34" t="n">
        <f aca="false">V16*$C$2+AA16*$D$2+AF16*$E$2</f>
        <v>0</v>
      </c>
      <c r="AN16" s="35" t="n">
        <v>9</v>
      </c>
      <c r="AO16" s="35" t="n">
        <f aca="false">R16+AK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C$2+H17*$D$2+M17*$E$2</f>
        <v>0</v>
      </c>
      <c r="U17" s="34" t="n">
        <v>10</v>
      </c>
      <c r="V17" s="34" t="n">
        <v>0</v>
      </c>
      <c r="Z17" s="34" t="n">
        <v>10</v>
      </c>
      <c r="AA17" s="34" t="n">
        <v>0</v>
      </c>
      <c r="AE17" s="34" t="n">
        <v>10</v>
      </c>
      <c r="AF17" s="34" t="n">
        <v>0</v>
      </c>
      <c r="AJ17" s="34" t="n">
        <v>10</v>
      </c>
      <c r="AK17" s="34" t="n">
        <f aca="false">V17*$C$2+AA17*$D$2+AF17*$E$2</f>
        <v>0</v>
      </c>
      <c r="AN17" s="35" t="n">
        <v>10</v>
      </c>
      <c r="AO17" s="35" t="n">
        <f aca="false">R17+AK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f aca="false">C18*$C$2+H18*$D$2+M18*$E$2</f>
        <v>0</v>
      </c>
      <c r="U18" s="34" t="n">
        <v>11</v>
      </c>
      <c r="V18" s="34" t="n">
        <v>0</v>
      </c>
      <c r="Z18" s="34" t="n">
        <v>11</v>
      </c>
      <c r="AA18" s="34" t="n">
        <v>0</v>
      </c>
      <c r="AE18" s="34" t="n">
        <v>11</v>
      </c>
      <c r="AF18" s="34" t="n">
        <v>0</v>
      </c>
      <c r="AJ18" s="34" t="n">
        <v>11</v>
      </c>
      <c r="AK18" s="34" t="n">
        <f aca="false">V18*$C$2+AA18*$D$2+AF18*$E$2</f>
        <v>0</v>
      </c>
      <c r="AN18" s="35" t="n">
        <v>11</v>
      </c>
      <c r="AO18" s="35" t="n">
        <f aca="false">R18+AK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f aca="false">C19*$C$2+H19*$D$2+M19*$E$2</f>
        <v>0</v>
      </c>
      <c r="U19" s="34" t="n">
        <v>12</v>
      </c>
      <c r="V19" s="34" t="n">
        <v>0</v>
      </c>
      <c r="Z19" s="34" t="n">
        <v>12</v>
      </c>
      <c r="AA19" s="34" t="n">
        <v>0</v>
      </c>
      <c r="AE19" s="34" t="n">
        <v>12</v>
      </c>
      <c r="AF19" s="34" t="n">
        <v>0</v>
      </c>
      <c r="AJ19" s="34" t="n">
        <v>12</v>
      </c>
      <c r="AK19" s="34" t="n">
        <f aca="false">V19*$C$2+AA19*$D$2+AF19*$E$2</f>
        <v>0</v>
      </c>
      <c r="AN19" s="35" t="n">
        <v>12</v>
      </c>
      <c r="AO19" s="35" t="n">
        <f aca="false">R19+AK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f aca="false">C20*$C$2+H20*$D$2+M20*$E$2</f>
        <v>0</v>
      </c>
      <c r="U20" s="34" t="n">
        <v>13</v>
      </c>
      <c r="V20" s="34" t="n">
        <v>0</v>
      </c>
      <c r="Z20" s="34" t="n">
        <v>13</v>
      </c>
      <c r="AA20" s="34" t="n">
        <v>0</v>
      </c>
      <c r="AE20" s="34" t="n">
        <v>13</v>
      </c>
      <c r="AF20" s="34" t="n">
        <v>0</v>
      </c>
      <c r="AJ20" s="34" t="n">
        <v>13</v>
      </c>
      <c r="AK20" s="34" t="n">
        <f aca="false">V20*$C$2+AA20*$D$2+AF20*$E$2</f>
        <v>0</v>
      </c>
      <c r="AN20" s="35" t="n">
        <v>13</v>
      </c>
      <c r="AO20" s="35" t="n">
        <f aca="false">R20+AK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f aca="false">C21*$C$2+H21*$D$2+M21*$E$2</f>
        <v>0</v>
      </c>
      <c r="U21" s="34" t="n">
        <v>14</v>
      </c>
      <c r="V21" s="34" t="n">
        <v>0</v>
      </c>
      <c r="Z21" s="34" t="n">
        <v>14</v>
      </c>
      <c r="AA21" s="34" t="n">
        <v>0</v>
      </c>
      <c r="AE21" s="34" t="n">
        <v>14</v>
      </c>
      <c r="AF21" s="34" t="n">
        <v>0</v>
      </c>
      <c r="AJ21" s="34" t="n">
        <v>14</v>
      </c>
      <c r="AK21" s="34" t="n">
        <f aca="false">V21*$C$2+AA21*$D$2+AF21*$E$2</f>
        <v>0</v>
      </c>
      <c r="AN21" s="35" t="n">
        <v>14</v>
      </c>
      <c r="AO21" s="35" t="n">
        <f aca="false">R21+AK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f aca="false">C22*$C$2+H22*$D$2+M22*$E$2</f>
        <v>0</v>
      </c>
      <c r="U22" s="34" t="n">
        <v>15</v>
      </c>
      <c r="V22" s="34" t="n">
        <v>0</v>
      </c>
      <c r="Z22" s="34" t="n">
        <v>15</v>
      </c>
      <c r="AA22" s="34" t="n">
        <v>0</v>
      </c>
      <c r="AE22" s="34" t="n">
        <v>15</v>
      </c>
      <c r="AF22" s="34" t="n">
        <v>0</v>
      </c>
      <c r="AJ22" s="34" t="n">
        <v>15</v>
      </c>
      <c r="AK22" s="34" t="n">
        <f aca="false">V22*$C$2+AA22*$D$2+AF22*$E$2</f>
        <v>0</v>
      </c>
      <c r="AN22" s="35" t="n">
        <v>15</v>
      </c>
      <c r="AO22" s="35" t="n">
        <f aca="false">R22+AK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f aca="false">C23*$C$2+H23*$D$2+M23*$E$2</f>
        <v>0</v>
      </c>
      <c r="U23" s="34" t="n">
        <v>16</v>
      </c>
      <c r="V23" s="34" t="n">
        <v>0</v>
      </c>
      <c r="Z23" s="34" t="n">
        <v>16</v>
      </c>
      <c r="AA23" s="34" t="n">
        <v>0</v>
      </c>
      <c r="AE23" s="34" t="n">
        <v>16</v>
      </c>
      <c r="AF23" s="34" t="n">
        <v>0</v>
      </c>
      <c r="AJ23" s="34" t="n">
        <v>16</v>
      </c>
      <c r="AK23" s="34" t="n">
        <f aca="false">V23*$C$2+AA23*$D$2+AF23*$E$2</f>
        <v>0</v>
      </c>
      <c r="AN23" s="35" t="n">
        <v>16</v>
      </c>
      <c r="AO23" s="35" t="n">
        <f aca="false">R23+AK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f aca="false">C24*$C$2+H24*$D$2+M24*$E$2</f>
        <v>0</v>
      </c>
      <c r="U24" s="34" t="n">
        <v>17</v>
      </c>
      <c r="V24" s="34" t="n">
        <v>0</v>
      </c>
      <c r="Z24" s="34" t="n">
        <v>17</v>
      </c>
      <c r="AA24" s="34" t="n">
        <v>0</v>
      </c>
      <c r="AE24" s="34" t="n">
        <v>17</v>
      </c>
      <c r="AF24" s="34" t="n">
        <v>0</v>
      </c>
      <c r="AJ24" s="34" t="n">
        <v>17</v>
      </c>
      <c r="AK24" s="34" t="n">
        <f aca="false">V24*$C$2+AA24*$D$2+AF24*$E$2</f>
        <v>0</v>
      </c>
      <c r="AN24" s="35" t="n">
        <v>17</v>
      </c>
      <c r="AO24" s="35" t="n">
        <f aca="false">R24+AK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f aca="false">C25*$C$2+H25*$D$2+M25*$E$2</f>
        <v>0</v>
      </c>
      <c r="U25" s="34" t="n">
        <v>18</v>
      </c>
      <c r="V25" s="34" t="n">
        <v>0</v>
      </c>
      <c r="Z25" s="34" t="n">
        <v>18</v>
      </c>
      <c r="AA25" s="34" t="n">
        <v>0</v>
      </c>
      <c r="AE25" s="34" t="n">
        <v>18</v>
      </c>
      <c r="AF25" s="34" t="n">
        <v>0</v>
      </c>
      <c r="AJ25" s="34" t="n">
        <v>18</v>
      </c>
      <c r="AK25" s="34" t="n">
        <f aca="false">V25*$C$2+AA25*$D$2+AF25*$E$2</f>
        <v>0</v>
      </c>
      <c r="AN25" s="35" t="n">
        <v>18</v>
      </c>
      <c r="AO25" s="35" t="n">
        <f aca="false">R25+AK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f aca="false">C26*$C$2+H26*$D$2+M26*$E$2</f>
        <v>0</v>
      </c>
      <c r="U26" s="34" t="n">
        <v>19</v>
      </c>
      <c r="V26" s="34" t="n">
        <v>0</v>
      </c>
      <c r="Z26" s="34" t="n">
        <v>19</v>
      </c>
      <c r="AA26" s="34" t="n">
        <v>0</v>
      </c>
      <c r="AE26" s="34" t="n">
        <v>19</v>
      </c>
      <c r="AF26" s="34" t="n">
        <v>0</v>
      </c>
      <c r="AJ26" s="34" t="n">
        <v>19</v>
      </c>
      <c r="AK26" s="34" t="n">
        <f aca="false">V26*$C$2+AA26*$D$2+AF26*$E$2</f>
        <v>0</v>
      </c>
      <c r="AN26" s="35" t="n">
        <v>19</v>
      </c>
      <c r="AO26" s="35" t="n">
        <f aca="false">R26+AK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f aca="false">C27*$C$2+H27*$D$2+M27*$E$2</f>
        <v>0</v>
      </c>
      <c r="U27" s="34" t="n">
        <v>20</v>
      </c>
      <c r="V27" s="34" t="n">
        <v>0</v>
      </c>
      <c r="Z27" s="34" t="n">
        <v>20</v>
      </c>
      <c r="AA27" s="34" t="n">
        <v>0</v>
      </c>
      <c r="AE27" s="34" t="n">
        <v>20</v>
      </c>
      <c r="AF27" s="34" t="n">
        <v>0</v>
      </c>
      <c r="AJ27" s="34" t="n">
        <v>20</v>
      </c>
      <c r="AK27" s="34" t="n">
        <f aca="false">V27*$C$2+AA27*$D$2+AF27*$E$2</f>
        <v>0</v>
      </c>
      <c r="AN27" s="35" t="n">
        <v>20</v>
      </c>
      <c r="AO27" s="35" t="n">
        <f aca="false">R27+AK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1.4477E-011</v>
      </c>
      <c r="Q28" s="34" t="n">
        <v>22</v>
      </c>
      <c r="R28" s="34" t="n">
        <f aca="false">C28*$C$2+H28*$D$2+M28*$E$2</f>
        <v>2.8954E-014</v>
      </c>
      <c r="U28" s="34" t="n">
        <v>22</v>
      </c>
      <c r="V28" s="34" t="n">
        <v>0</v>
      </c>
      <c r="Z28" s="34" t="n">
        <v>22</v>
      </c>
      <c r="AA28" s="34" t="n">
        <v>0</v>
      </c>
      <c r="AE28" s="34" t="n">
        <v>22</v>
      </c>
      <c r="AF28" s="34" t="n">
        <v>0</v>
      </c>
      <c r="AJ28" s="34" t="n">
        <v>22</v>
      </c>
      <c r="AK28" s="34" t="n">
        <f aca="false">V28*$C$2+AA28*$D$2+AF28*$E$2</f>
        <v>0</v>
      </c>
      <c r="AN28" s="35" t="n">
        <v>22</v>
      </c>
      <c r="AO28" s="35" t="n">
        <f aca="false">R28+AK28</f>
        <v>2.8954E-014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4.05972E-006</v>
      </c>
      <c r="Q29" s="34" t="n">
        <v>24</v>
      </c>
      <c r="R29" s="34" t="n">
        <f aca="false">C29*$C$2+H29*$D$2+M29*$E$2</f>
        <v>8.11944E-009</v>
      </c>
      <c r="U29" s="34" t="n">
        <v>24</v>
      </c>
      <c r="V29" s="34" t="n">
        <v>0</v>
      </c>
      <c r="Z29" s="34" t="n">
        <v>24</v>
      </c>
      <c r="AA29" s="34" t="n">
        <v>0</v>
      </c>
      <c r="AE29" s="34" t="n">
        <v>24</v>
      </c>
      <c r="AF29" s="34" t="n">
        <v>0</v>
      </c>
      <c r="AJ29" s="34" t="n">
        <v>24</v>
      </c>
      <c r="AK29" s="34" t="n">
        <f aca="false">V29*$C$2+AA29*$D$2+AF29*$E$2</f>
        <v>0</v>
      </c>
      <c r="AN29" s="35" t="n">
        <v>24</v>
      </c>
      <c r="AO29" s="35" t="n">
        <f aca="false">R29+AK29</f>
        <v>8.11944E-009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.000923411</v>
      </c>
      <c r="Q30" s="34" t="n">
        <v>26</v>
      </c>
      <c r="R30" s="34" t="n">
        <f aca="false">C30*$C$2+H30*$D$2+M30*$E$2</f>
        <v>1.846822E-006</v>
      </c>
      <c r="U30" s="34" t="n">
        <v>26</v>
      </c>
      <c r="V30" s="34" t="n">
        <v>0</v>
      </c>
      <c r="Z30" s="34" t="n">
        <v>26</v>
      </c>
      <c r="AA30" s="34" t="n">
        <v>0</v>
      </c>
      <c r="AE30" s="34" t="n">
        <v>26</v>
      </c>
      <c r="AF30" s="34" t="n">
        <v>0</v>
      </c>
      <c r="AJ30" s="34" t="n">
        <v>26</v>
      </c>
      <c r="AK30" s="34" t="n">
        <f aca="false">V30*$C$2+AA30*$D$2+AF30*$E$2</f>
        <v>0</v>
      </c>
      <c r="AN30" s="35" t="n">
        <v>26</v>
      </c>
      <c r="AO30" s="35" t="n">
        <f aca="false">R30+AK30</f>
        <v>1.846822E-006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.0131634</v>
      </c>
      <c r="Q31" s="34" t="n">
        <v>28</v>
      </c>
      <c r="R31" s="34" t="n">
        <f aca="false">C31*$C$2+H31*$D$2+M31*$E$2</f>
        <v>2.63268E-005</v>
      </c>
      <c r="U31" s="34" t="n">
        <v>28</v>
      </c>
      <c r="V31" s="34" t="n">
        <v>0</v>
      </c>
      <c r="Z31" s="34" t="n">
        <v>28</v>
      </c>
      <c r="AA31" s="34" t="n">
        <v>0</v>
      </c>
      <c r="AE31" s="34" t="n">
        <v>28</v>
      </c>
      <c r="AF31" s="34" t="n">
        <v>0</v>
      </c>
      <c r="AJ31" s="34" t="n">
        <v>28</v>
      </c>
      <c r="AK31" s="34" t="n">
        <f aca="false">V31*$C$2+AA31*$D$2+AF31*$E$2</f>
        <v>0</v>
      </c>
      <c r="AN31" s="35" t="n">
        <v>28</v>
      </c>
      <c r="AO31" s="35" t="n">
        <f aca="false">R31+AK31</f>
        <v>2.63268E-005</v>
      </c>
    </row>
    <row r="32" customFormat="false" ht="12.75" hidden="false" customHeight="false" outlineLevel="0" collapsed="false">
      <c r="B32" s="34" t="n">
        <v>30</v>
      </c>
      <c r="C32" s="34" t="n">
        <v>3.07843E-012</v>
      </c>
      <c r="G32" s="34" t="n">
        <v>30</v>
      </c>
      <c r="H32" s="34" t="n">
        <v>0</v>
      </c>
      <c r="L32" s="34" t="n">
        <v>30</v>
      </c>
      <c r="M32" s="34" t="n">
        <v>0.0803395</v>
      </c>
      <c r="Q32" s="34" t="n">
        <v>30</v>
      </c>
      <c r="R32" s="34" t="n">
        <f aca="false">C32*$C$2+H32*$D$2+M32*$E$2</f>
        <v>0.000160679003071103</v>
      </c>
      <c r="U32" s="34" t="n">
        <v>30</v>
      </c>
      <c r="V32" s="34" t="n">
        <v>0</v>
      </c>
      <c r="Z32" s="34" t="n">
        <v>30</v>
      </c>
      <c r="AA32" s="34" t="n">
        <v>0</v>
      </c>
      <c r="AE32" s="34" t="n">
        <v>30</v>
      </c>
      <c r="AF32" s="34" t="n">
        <v>0</v>
      </c>
      <c r="AJ32" s="34" t="n">
        <v>30</v>
      </c>
      <c r="AK32" s="34" t="n">
        <f aca="false">V32*$C$2+AA32*$D$2+AF32*$E$2</f>
        <v>0</v>
      </c>
      <c r="AN32" s="35" t="n">
        <v>30</v>
      </c>
      <c r="AO32" s="35" t="n">
        <f aca="false">R32+AK32</f>
        <v>0.000160679003071103</v>
      </c>
    </row>
    <row r="33" customFormat="false" ht="12.75" hidden="false" customHeight="false" outlineLevel="0" collapsed="false">
      <c r="B33" s="34" t="n">
        <v>35</v>
      </c>
      <c r="C33" s="34" t="n">
        <v>0.0831202</v>
      </c>
      <c r="G33" s="34" t="n">
        <v>35</v>
      </c>
      <c r="H33" s="34" t="n">
        <v>0</v>
      </c>
      <c r="L33" s="34" t="n">
        <v>35</v>
      </c>
      <c r="M33" s="34" t="n">
        <v>0.263588</v>
      </c>
      <c r="Q33" s="34" t="n">
        <v>35</v>
      </c>
      <c r="R33" s="34" t="n">
        <f aca="false">C33*$C$2+H33*$D$2+M33*$E$2</f>
        <v>0.083449549924</v>
      </c>
      <c r="U33" s="34" t="n">
        <v>35</v>
      </c>
      <c r="V33" s="34" t="n">
        <v>0</v>
      </c>
      <c r="Z33" s="34" t="n">
        <v>35</v>
      </c>
      <c r="AA33" s="34" t="n">
        <v>0</v>
      </c>
      <c r="AE33" s="34" t="n">
        <v>35</v>
      </c>
      <c r="AF33" s="34" t="n">
        <v>0</v>
      </c>
      <c r="AJ33" s="34" t="n">
        <v>35</v>
      </c>
      <c r="AK33" s="34" t="n">
        <f aca="false">V33*$C$2+AA33*$D$2+AF33*$E$2</f>
        <v>0</v>
      </c>
      <c r="AN33" s="35" t="n">
        <v>35</v>
      </c>
      <c r="AO33" s="35" t="n">
        <f aca="false">R33+AK33</f>
        <v>0.083449549924</v>
      </c>
    </row>
    <row r="34" customFormat="false" ht="12.75" hidden="false" customHeight="false" outlineLevel="0" collapsed="false">
      <c r="B34" s="34" t="n">
        <v>40</v>
      </c>
      <c r="C34" s="34" t="n">
        <v>0.572499</v>
      </c>
      <c r="G34" s="34" t="n">
        <v>40</v>
      </c>
      <c r="H34" s="34" t="n">
        <v>7.13869E-005</v>
      </c>
      <c r="L34" s="34" t="n">
        <v>40</v>
      </c>
      <c r="M34" s="34" t="n">
        <v>0.350807</v>
      </c>
      <c r="Q34" s="34" t="n">
        <v>40</v>
      </c>
      <c r="R34" s="34" t="n">
        <f aca="false">C34*$C$2+H34*$D$2+M34*$E$2</f>
        <v>0.571838093507022</v>
      </c>
      <c r="U34" s="34" t="n">
        <v>40</v>
      </c>
      <c r="V34" s="34" t="n">
        <v>0</v>
      </c>
      <c r="Z34" s="34" t="n">
        <v>40</v>
      </c>
      <c r="AA34" s="34" t="n">
        <v>0</v>
      </c>
      <c r="AE34" s="34" t="n">
        <v>40</v>
      </c>
      <c r="AF34" s="34" t="n">
        <v>0</v>
      </c>
      <c r="AJ34" s="34" t="n">
        <v>40</v>
      </c>
      <c r="AK34" s="34" t="n">
        <f aca="false">V34*$C$2+AA34*$D$2+AF34*$E$2</f>
        <v>0</v>
      </c>
      <c r="AN34" s="35" t="n">
        <v>40</v>
      </c>
      <c r="AO34" s="35" t="n">
        <f aca="false">R34+AK34</f>
        <v>0.571838093507022</v>
      </c>
    </row>
    <row r="35" customFormat="false" ht="12.75" hidden="false" customHeight="false" outlineLevel="0" collapsed="false">
      <c r="B35" s="34" t="n">
        <v>45</v>
      </c>
      <c r="C35" s="34" t="n">
        <v>1.07155</v>
      </c>
      <c r="G35" s="34" t="n">
        <v>45</v>
      </c>
      <c r="H35" s="34" t="n">
        <v>0.00391536</v>
      </c>
      <c r="L35" s="34" t="n">
        <v>45</v>
      </c>
      <c r="M35" s="34" t="n">
        <v>0.34966</v>
      </c>
      <c r="Q35" s="34" t="n">
        <v>45</v>
      </c>
      <c r="R35" s="34" t="n">
        <f aca="false">C35*$C$2+H35*$D$2+M35*$E$2</f>
        <v>1.0697005188368</v>
      </c>
      <c r="U35" s="34" t="n">
        <v>45</v>
      </c>
      <c r="V35" s="34" t="n">
        <v>0</v>
      </c>
      <c r="Z35" s="34" t="n">
        <v>45</v>
      </c>
      <c r="AA35" s="34" t="n">
        <v>0</v>
      </c>
      <c r="AE35" s="34" t="n">
        <v>45</v>
      </c>
      <c r="AF35" s="34" t="n">
        <v>0</v>
      </c>
      <c r="AJ35" s="34" t="n">
        <v>45</v>
      </c>
      <c r="AK35" s="34" t="n">
        <f aca="false">V35*$C$2+AA35*$D$2+AF35*$E$2</f>
        <v>0</v>
      </c>
      <c r="AN35" s="35" t="n">
        <v>45</v>
      </c>
      <c r="AO35" s="35" t="n">
        <f aca="false">R35+AK35</f>
        <v>1.0697005188368</v>
      </c>
    </row>
    <row r="36" customFormat="false" ht="12.75" hidden="false" customHeight="false" outlineLevel="0" collapsed="false">
      <c r="B36" s="34" t="n">
        <v>50</v>
      </c>
      <c r="C36" s="34" t="n">
        <v>2.33994</v>
      </c>
      <c r="G36" s="34" t="n">
        <v>50</v>
      </c>
      <c r="H36" s="34" t="n">
        <v>0.01747</v>
      </c>
      <c r="L36" s="34" t="n">
        <v>50</v>
      </c>
      <c r="M36" s="34" t="n">
        <v>0.31187</v>
      </c>
      <c r="Q36" s="34" t="n">
        <v>50</v>
      </c>
      <c r="R36" s="34" t="n">
        <f aca="false">C36*$C$2+H36*$D$2+M36*$E$2</f>
        <v>2.3350013214</v>
      </c>
      <c r="U36" s="34" t="n">
        <v>50</v>
      </c>
      <c r="V36" s="34" t="n">
        <v>0</v>
      </c>
      <c r="Z36" s="34" t="n">
        <v>50</v>
      </c>
      <c r="AA36" s="34" t="n">
        <v>0</v>
      </c>
      <c r="AE36" s="34" t="n">
        <v>50</v>
      </c>
      <c r="AF36" s="34" t="n">
        <v>0</v>
      </c>
      <c r="AJ36" s="34" t="n">
        <v>50</v>
      </c>
      <c r="AK36" s="34" t="n">
        <f aca="false">V36*$C$2+AA36*$D$2+AF36*$E$2</f>
        <v>0</v>
      </c>
      <c r="AN36" s="35" t="n">
        <v>50</v>
      </c>
      <c r="AO36" s="35" t="n">
        <f aca="false">R36+AK36</f>
        <v>2.3350013214</v>
      </c>
    </row>
    <row r="37" customFormat="false" ht="12.75" hidden="false" customHeight="false" outlineLevel="0" collapsed="false">
      <c r="B37" s="34" t="n">
        <v>55</v>
      </c>
      <c r="C37" s="34" t="n">
        <v>4.01855</v>
      </c>
      <c r="G37" s="34" t="n">
        <v>55</v>
      </c>
      <c r="H37" s="34" t="n">
        <v>0.0532939</v>
      </c>
      <c r="L37" s="34" t="n">
        <v>55</v>
      </c>
      <c r="M37" s="34" t="n">
        <v>0.27018</v>
      </c>
      <c r="Q37" s="34" t="n">
        <v>55</v>
      </c>
      <c r="R37" s="34" t="n">
        <f aca="false">C37*$C$2+H37*$D$2+M37*$E$2</f>
        <v>4.009546462682</v>
      </c>
      <c r="U37" s="34" t="n">
        <v>55</v>
      </c>
      <c r="V37" s="34" t="n">
        <v>0</v>
      </c>
      <c r="Z37" s="34" t="n">
        <v>55</v>
      </c>
      <c r="AA37" s="34" t="n">
        <v>0</v>
      </c>
      <c r="AE37" s="34" t="n">
        <v>55</v>
      </c>
      <c r="AF37" s="34" t="n">
        <v>0</v>
      </c>
      <c r="AJ37" s="34" t="n">
        <v>55</v>
      </c>
      <c r="AK37" s="34" t="n">
        <f aca="false">V37*$C$2+AA37*$D$2+AF37*$E$2</f>
        <v>0</v>
      </c>
      <c r="AN37" s="35" t="n">
        <v>55</v>
      </c>
      <c r="AO37" s="35" t="n">
        <f aca="false">R37+AK37</f>
        <v>4.009546462682</v>
      </c>
    </row>
    <row r="38" customFormat="false" ht="12.75" hidden="false" customHeight="false" outlineLevel="0" collapsed="false">
      <c r="B38" s="34" t="n">
        <v>60</v>
      </c>
      <c r="C38" s="34" t="n">
        <v>5.41851</v>
      </c>
      <c r="G38" s="34" t="n">
        <v>60</v>
      </c>
      <c r="H38" s="34" t="n">
        <v>0.121382</v>
      </c>
      <c r="L38" s="34" t="n">
        <v>60</v>
      </c>
      <c r="M38" s="34" t="n">
        <v>0.246302</v>
      </c>
      <c r="Q38" s="34" t="n">
        <v>60</v>
      </c>
      <c r="R38" s="34" t="n">
        <f aca="false">C38*$C$2+H38*$D$2+M38*$E$2</f>
        <v>5.40615267536</v>
      </c>
      <c r="U38" s="34" t="n">
        <v>60</v>
      </c>
      <c r="V38" s="34" t="n">
        <v>0</v>
      </c>
      <c r="Z38" s="34" t="n">
        <v>60</v>
      </c>
      <c r="AA38" s="34" t="n">
        <v>0</v>
      </c>
      <c r="AE38" s="34" t="n">
        <v>60</v>
      </c>
      <c r="AF38" s="34" t="n">
        <v>0</v>
      </c>
      <c r="AJ38" s="34" t="n">
        <v>60</v>
      </c>
      <c r="AK38" s="34" t="n">
        <f aca="false">V38*$C$2+AA38*$D$2+AF38*$E$2</f>
        <v>0</v>
      </c>
      <c r="AN38" s="35" t="n">
        <v>60</v>
      </c>
      <c r="AO38" s="35" t="n">
        <f aca="false">R38+AK38</f>
        <v>5.40615267536</v>
      </c>
    </row>
    <row r="39" customFormat="false" ht="12.75" hidden="false" customHeight="false" outlineLevel="0" collapsed="false">
      <c r="B39" s="34" t="n">
        <v>65</v>
      </c>
      <c r="C39" s="34" t="n">
        <v>6.14959</v>
      </c>
      <c r="G39" s="34" t="n">
        <v>65</v>
      </c>
      <c r="H39" s="34" t="n">
        <v>0.2259</v>
      </c>
      <c r="L39" s="34" t="n">
        <v>65</v>
      </c>
      <c r="M39" s="34" t="n">
        <v>0.238957</v>
      </c>
      <c r="Q39" s="34" t="n">
        <v>65</v>
      </c>
      <c r="R39" s="34" t="n">
        <f aca="false">C39*$C$2+H39*$D$2+M39*$E$2</f>
        <v>6.1355177318</v>
      </c>
      <c r="U39" s="34" t="n">
        <v>65</v>
      </c>
      <c r="V39" s="34" t="n">
        <v>0</v>
      </c>
      <c r="Z39" s="34" t="n">
        <v>65</v>
      </c>
      <c r="AA39" s="34" t="n">
        <v>0</v>
      </c>
      <c r="AE39" s="34" t="n">
        <v>65</v>
      </c>
      <c r="AF39" s="34" t="n">
        <v>0</v>
      </c>
      <c r="AJ39" s="34" t="n">
        <v>65</v>
      </c>
      <c r="AK39" s="34" t="n">
        <f aca="false">V39*$C$2+AA39*$D$2+AF39*$E$2</f>
        <v>0</v>
      </c>
      <c r="AN39" s="35" t="n">
        <v>65</v>
      </c>
      <c r="AO39" s="35" t="n">
        <f aca="false">R39+AK39</f>
        <v>6.1355177318</v>
      </c>
    </row>
    <row r="40" customFormat="false" ht="12.75" hidden="false" customHeight="false" outlineLevel="0" collapsed="false">
      <c r="B40" s="34" t="n">
        <v>70</v>
      </c>
      <c r="C40" s="34" t="n">
        <v>6.38743</v>
      </c>
      <c r="G40" s="34" t="n">
        <v>70</v>
      </c>
      <c r="H40" s="34" t="n">
        <v>0.343888</v>
      </c>
      <c r="L40" s="34" t="n">
        <v>70</v>
      </c>
      <c r="M40" s="34" t="n">
        <v>0.28967</v>
      </c>
      <c r="Q40" s="34" t="n">
        <v>70</v>
      </c>
      <c r="R40" s="34" t="n">
        <f aca="false">C40*$C$2+H40*$D$2+M40*$E$2</f>
        <v>6.37293793404</v>
      </c>
      <c r="U40" s="34" t="n">
        <v>70</v>
      </c>
      <c r="V40" s="34" t="n">
        <v>0</v>
      </c>
      <c r="Z40" s="34" t="n">
        <v>70</v>
      </c>
      <c r="AA40" s="34" t="n">
        <v>1.13303E-010</v>
      </c>
      <c r="AE40" s="34" t="n">
        <v>70</v>
      </c>
      <c r="AF40" s="34" t="n">
        <v>5.45175E-010</v>
      </c>
      <c r="AJ40" s="34" t="n">
        <v>70</v>
      </c>
      <c r="AK40" s="34" t="n">
        <f aca="false">V40*$C$2+AA40*$D$2+AF40*$E$2</f>
        <v>1.13340514E-012</v>
      </c>
      <c r="AN40" s="35" t="n">
        <v>70</v>
      </c>
      <c r="AO40" s="35" t="n">
        <f aca="false">R40+AK40</f>
        <v>6.37293793404113</v>
      </c>
    </row>
    <row r="41" customFormat="false" ht="12.75" hidden="false" customHeight="false" outlineLevel="0" collapsed="false">
      <c r="B41" s="34" t="n">
        <v>75</v>
      </c>
      <c r="C41" s="34" t="n">
        <v>6.45192</v>
      </c>
      <c r="G41" s="34" t="n">
        <v>75</v>
      </c>
      <c r="H41" s="34" t="n">
        <v>0.456455</v>
      </c>
      <c r="L41" s="34" t="n">
        <v>75</v>
      </c>
      <c r="M41" s="34" t="n">
        <v>0.372185</v>
      </c>
      <c r="Q41" s="34" t="n">
        <v>75</v>
      </c>
      <c r="R41" s="34" t="n">
        <f aca="false">C41*$C$2+H41*$D$2+M41*$E$2</f>
        <v>6.4374822533</v>
      </c>
      <c r="U41" s="34" t="n">
        <v>75</v>
      </c>
      <c r="V41" s="34" t="n">
        <v>0</v>
      </c>
      <c r="Z41" s="34" t="n">
        <v>75</v>
      </c>
      <c r="AA41" s="34" t="n">
        <v>4.98512E-008</v>
      </c>
      <c r="AE41" s="34" t="n">
        <v>75</v>
      </c>
      <c r="AF41" s="34" t="n">
        <v>1.81484E-007</v>
      </c>
      <c r="AJ41" s="34" t="n">
        <v>75</v>
      </c>
      <c r="AK41" s="34" t="n">
        <f aca="false">V41*$C$2+AA41*$D$2+AF41*$E$2</f>
        <v>3.81911456E-010</v>
      </c>
      <c r="AN41" s="35" t="n">
        <v>75</v>
      </c>
      <c r="AO41" s="35" t="n">
        <f aca="false">R41+AK41</f>
        <v>6.43748225368191</v>
      </c>
    </row>
    <row r="42" customFormat="false" ht="12.75" hidden="false" customHeight="false" outlineLevel="0" collapsed="false">
      <c r="B42" s="34" t="n">
        <v>80</v>
      </c>
      <c r="C42" s="34" t="n">
        <v>6.45025</v>
      </c>
      <c r="G42" s="34" t="n">
        <v>80</v>
      </c>
      <c r="H42" s="34" t="n">
        <v>0.550952</v>
      </c>
      <c r="L42" s="34" t="n">
        <v>80</v>
      </c>
      <c r="M42" s="34" t="n">
        <v>0.495858</v>
      </c>
      <c r="Q42" s="34" t="n">
        <v>80</v>
      </c>
      <c r="R42" s="34" t="n">
        <f aca="false">C42*$C$2+H42*$D$2+M42*$E$2</f>
        <v>6.43609948276</v>
      </c>
      <c r="U42" s="34" t="n">
        <v>80</v>
      </c>
      <c r="V42" s="34" t="n">
        <v>0</v>
      </c>
      <c r="Z42" s="34" t="n">
        <v>80</v>
      </c>
      <c r="AA42" s="34" t="n">
        <v>9.97406E-007</v>
      </c>
      <c r="AE42" s="34" t="n">
        <v>80</v>
      </c>
      <c r="AF42" s="34" t="n">
        <v>2.00919E-006</v>
      </c>
      <c r="AJ42" s="34" t="n">
        <v>80</v>
      </c>
      <c r="AK42" s="34" t="n">
        <f aca="false">V42*$C$2+AA42*$D$2+AF42*$E$2</f>
        <v>4.39739428E-009</v>
      </c>
      <c r="AN42" s="35" t="n">
        <v>80</v>
      </c>
      <c r="AO42" s="35" t="n">
        <f aca="false">R42+AK42</f>
        <v>6.43609948715739</v>
      </c>
    </row>
    <row r="43" customFormat="false" ht="12.75" hidden="false" customHeight="false" outlineLevel="0" collapsed="false">
      <c r="B43" s="34" t="n">
        <v>90</v>
      </c>
      <c r="C43" s="34" t="n">
        <v>6.58167</v>
      </c>
      <c r="G43" s="34" t="n">
        <v>90</v>
      </c>
      <c r="H43" s="34" t="n">
        <v>0.681573</v>
      </c>
      <c r="L43" s="34" t="n">
        <v>90</v>
      </c>
      <c r="M43" s="34" t="n">
        <v>0.69873</v>
      </c>
      <c r="Q43" s="34" t="n">
        <v>90</v>
      </c>
      <c r="R43" s="34" t="n">
        <f aca="false">C43*$C$2+H43*$D$2+M43*$E$2</f>
        <v>6.56766208314</v>
      </c>
      <c r="U43" s="34" t="n">
        <v>90</v>
      </c>
      <c r="V43" s="34" t="n">
        <v>1.52647E-009</v>
      </c>
      <c r="Z43" s="34" t="n">
        <v>90</v>
      </c>
      <c r="AA43" s="34" t="n">
        <v>1.57999E-005</v>
      </c>
      <c r="AE43" s="34" t="n">
        <v>90</v>
      </c>
      <c r="AF43" s="34" t="n">
        <v>2.23765E-005</v>
      </c>
      <c r="AJ43" s="34" t="n">
        <v>90</v>
      </c>
      <c r="AK43" s="34" t="n">
        <f aca="false">V43*$C$2+AA43*$D$2+AF43*$E$2</f>
        <v>5.22797990014E-008</v>
      </c>
      <c r="AN43" s="35" t="n">
        <v>90</v>
      </c>
      <c r="AO43" s="35" t="n">
        <f aca="false">R43+AK43</f>
        <v>6.5676621354198</v>
      </c>
    </row>
    <row r="44" customFormat="false" ht="12.75" hidden="false" customHeight="false" outlineLevel="0" collapsed="false">
      <c r="B44" s="34" t="n">
        <v>100</v>
      </c>
      <c r="C44" s="34" t="n">
        <v>7.16865</v>
      </c>
      <c r="G44" s="34" t="n">
        <v>100</v>
      </c>
      <c r="H44" s="34" t="n">
        <v>0.797871</v>
      </c>
      <c r="L44" s="34" t="n">
        <v>100</v>
      </c>
      <c r="M44" s="34" t="n">
        <v>0.9</v>
      </c>
      <c r="Q44" s="34" t="n">
        <v>100</v>
      </c>
      <c r="R44" s="34" t="n">
        <f aca="false">C44*$C$2+H44*$D$2+M44*$E$2</f>
        <v>7.15369180398</v>
      </c>
      <c r="U44" s="34" t="n">
        <v>100</v>
      </c>
      <c r="V44" s="34" t="n">
        <v>8.7309E-007</v>
      </c>
      <c r="Z44" s="34" t="n">
        <v>100</v>
      </c>
      <c r="AA44" s="34" t="n">
        <v>4.70504E-005</v>
      </c>
      <c r="AE44" s="34" t="n">
        <v>100</v>
      </c>
      <c r="AF44" s="34" t="n">
        <v>7.89372E-005</v>
      </c>
      <c r="AJ44" s="34" t="n">
        <v>100</v>
      </c>
      <c r="AK44" s="34" t="n">
        <f aca="false">V44*$C$2+AA44*$D$2+AF44*$E$2</f>
        <v>1.0467655978E-006</v>
      </c>
      <c r="AN44" s="35" t="n">
        <v>100</v>
      </c>
      <c r="AO44" s="35" t="n">
        <f aca="false">R44+AK44</f>
        <v>7.1536928507456</v>
      </c>
    </row>
    <row r="45" customFormat="false" ht="12.75" hidden="false" customHeight="false" outlineLevel="0" collapsed="false">
      <c r="B45" s="34" t="n">
        <v>110</v>
      </c>
      <c r="C45" s="34" t="n">
        <v>7.95884</v>
      </c>
      <c r="G45" s="34" t="n">
        <v>110</v>
      </c>
      <c r="H45" s="34" t="n">
        <v>0.948262</v>
      </c>
      <c r="L45" s="34" t="n">
        <v>110</v>
      </c>
      <c r="M45" s="34" t="n">
        <v>1.05893</v>
      </c>
      <c r="Q45" s="34" t="n">
        <v>110</v>
      </c>
      <c r="R45" s="34" t="n">
        <f aca="false">C45*$C$2+H45*$D$2+M45*$E$2</f>
        <v>7.94237616036</v>
      </c>
      <c r="U45" s="34" t="n">
        <v>110</v>
      </c>
      <c r="V45" s="34" t="n">
        <v>9.05065E-006</v>
      </c>
      <c r="Z45" s="34" t="n">
        <v>110</v>
      </c>
      <c r="AA45" s="34" t="n">
        <v>8.66416E-005</v>
      </c>
      <c r="AE45" s="34" t="n">
        <v>110</v>
      </c>
      <c r="AF45" s="34" t="n">
        <v>0.000178548</v>
      </c>
      <c r="AJ45" s="34" t="n">
        <v>110</v>
      </c>
      <c r="AK45" s="34" t="n">
        <f aca="false">V45*$C$2+AA45*$D$2+AF45*$E$2</f>
        <v>9.419129261E-006</v>
      </c>
      <c r="AN45" s="35" t="n">
        <v>110</v>
      </c>
      <c r="AO45" s="35" t="n">
        <f aca="false">R45+AK45</f>
        <v>7.94238557948926</v>
      </c>
    </row>
    <row r="46" customFormat="false" ht="12.75" hidden="false" customHeight="false" outlineLevel="0" collapsed="false">
      <c r="B46" s="34" t="n">
        <v>120</v>
      </c>
      <c r="C46" s="34" t="n">
        <v>8.55815</v>
      </c>
      <c r="G46" s="34" t="n">
        <v>120</v>
      </c>
      <c r="H46" s="34" t="n">
        <v>1.12095</v>
      </c>
      <c r="L46" s="34" t="n">
        <v>120</v>
      </c>
      <c r="M46" s="34" t="n">
        <v>1.20631</v>
      </c>
      <c r="Q46" s="34" t="n">
        <v>120</v>
      </c>
      <c r="R46" s="34" t="n">
        <f aca="false">C46*$C$2+H46*$D$2+M46*$E$2</f>
        <v>8.540620184</v>
      </c>
      <c r="U46" s="34" t="n">
        <v>120</v>
      </c>
      <c r="V46" s="34" t="n">
        <v>3.55767E-005</v>
      </c>
      <c r="Z46" s="34" t="n">
        <v>120</v>
      </c>
      <c r="AA46" s="34" t="n">
        <v>0.000134343</v>
      </c>
      <c r="AE46" s="34" t="n">
        <v>120</v>
      </c>
      <c r="AF46" s="34" t="n">
        <v>0.000293774</v>
      </c>
      <c r="AJ46" s="34" t="n">
        <v>120</v>
      </c>
      <c r="AK46" s="34" t="n">
        <f aca="false">V46*$C$2+AA46*$D$2+AF46*$E$2</f>
        <v>3.6130625794E-005</v>
      </c>
      <c r="AN46" s="35" t="n">
        <v>120</v>
      </c>
      <c r="AO46" s="35" t="n">
        <f aca="false">R46+AK46</f>
        <v>8.54065631462579</v>
      </c>
    </row>
    <row r="47" customFormat="false" ht="12.75" hidden="false" customHeight="false" outlineLevel="0" collapsed="false">
      <c r="B47" s="34" t="n">
        <v>130</v>
      </c>
      <c r="C47" s="34" t="n">
        <v>8.73962</v>
      </c>
      <c r="G47" s="34" t="n">
        <v>130</v>
      </c>
      <c r="H47" s="34" t="n">
        <v>1.28041</v>
      </c>
      <c r="L47" s="34" t="n">
        <v>130</v>
      </c>
      <c r="M47" s="34" t="n">
        <v>1.38748</v>
      </c>
      <c r="Q47" s="34" t="n">
        <v>130</v>
      </c>
      <c r="R47" s="34" t="n">
        <f aca="false">C47*$C$2+H47*$D$2+M47*$E$2</f>
        <v>8.7220812202</v>
      </c>
      <c r="U47" s="34" t="n">
        <v>130</v>
      </c>
      <c r="V47" s="34" t="n">
        <v>8.81298E-005</v>
      </c>
      <c r="Z47" s="34" t="n">
        <v>130</v>
      </c>
      <c r="AA47" s="34" t="n">
        <v>0.000206475</v>
      </c>
      <c r="AE47" s="34" t="n">
        <v>130</v>
      </c>
      <c r="AF47" s="34" t="n">
        <v>0.000410168</v>
      </c>
      <c r="AJ47" s="34" t="n">
        <v>130</v>
      </c>
      <c r="AK47" s="34" t="n">
        <f aca="false">V47*$C$2+AA47*$D$2+AF47*$E$2</f>
        <v>8.8818847576E-005</v>
      </c>
      <c r="AN47" s="35" t="n">
        <v>130</v>
      </c>
      <c r="AO47" s="35" t="n">
        <f aca="false">R47+AK47</f>
        <v>8.72217003904758</v>
      </c>
    </row>
    <row r="48" customFormat="false" ht="12.75" hidden="false" customHeight="false" outlineLevel="0" collapsed="false">
      <c r="B48" s="34" t="n">
        <v>140</v>
      </c>
      <c r="C48" s="34" t="n">
        <v>8.7541</v>
      </c>
      <c r="G48" s="34" t="n">
        <v>140</v>
      </c>
      <c r="H48" s="34" t="n">
        <v>1.39972</v>
      </c>
      <c r="L48" s="34" t="n">
        <v>140</v>
      </c>
      <c r="M48" s="34" t="n">
        <v>1.54926</v>
      </c>
      <c r="Q48" s="34" t="n">
        <v>140</v>
      </c>
      <c r="R48" s="34" t="n">
        <f aca="false">C48*$C$2+H48*$D$2+M48*$E$2</f>
        <v>8.7368956556</v>
      </c>
      <c r="U48" s="34" t="n">
        <v>140</v>
      </c>
      <c r="V48" s="34" t="n">
        <v>0.000147631</v>
      </c>
      <c r="Z48" s="34" t="n">
        <v>140</v>
      </c>
      <c r="AA48" s="34" t="n">
        <v>0.000295421</v>
      </c>
      <c r="AE48" s="34" t="n">
        <v>140</v>
      </c>
      <c r="AF48" s="34" t="n">
        <v>0.000544579</v>
      </c>
      <c r="AJ48" s="34" t="n">
        <v>140</v>
      </c>
      <c r="AK48" s="34" t="n">
        <f aca="false">V48*$C$2+AA48*$D$2+AF48*$E$2</f>
        <v>0.0001484810562</v>
      </c>
      <c r="AN48" s="35" t="n">
        <v>140</v>
      </c>
      <c r="AO48" s="35" t="n">
        <f aca="false">R48+AK48</f>
        <v>8.7370441366562</v>
      </c>
    </row>
    <row r="49" customFormat="false" ht="12.75" hidden="false" customHeight="false" outlineLevel="0" collapsed="false">
      <c r="B49" s="34" t="n">
        <v>150</v>
      </c>
      <c r="C49" s="34" t="n">
        <v>8.51003</v>
      </c>
      <c r="G49" s="34" t="n">
        <v>150</v>
      </c>
      <c r="H49" s="34" t="n">
        <v>1.47893</v>
      </c>
      <c r="L49" s="34" t="n">
        <v>150</v>
      </c>
      <c r="M49" s="34" t="n">
        <v>1.69401</v>
      </c>
      <c r="Q49" s="34" t="n">
        <v>150</v>
      </c>
      <c r="R49" s="34" t="n">
        <f aca="false">C49*$C$2+H49*$D$2+M49*$E$2</f>
        <v>8.493726142</v>
      </c>
      <c r="U49" s="34" t="n">
        <v>150</v>
      </c>
      <c r="V49" s="34" t="n">
        <v>0.000214994</v>
      </c>
      <c r="Z49" s="34" t="n">
        <v>150</v>
      </c>
      <c r="AA49" s="34" t="n">
        <v>0.000413827</v>
      </c>
      <c r="AE49" s="34" t="n">
        <v>150</v>
      </c>
      <c r="AF49" s="34" t="n">
        <v>0.000697854</v>
      </c>
      <c r="AJ49" s="34" t="n">
        <v>150</v>
      </c>
      <c r="AK49" s="34" t="n">
        <f aca="false">V49*$C$2+AA49*$D$2+AF49*$E$2</f>
        <v>0.00021603527654</v>
      </c>
      <c r="AN49" s="35" t="n">
        <v>150</v>
      </c>
      <c r="AO49" s="35" t="n">
        <f aca="false">R49+AK49</f>
        <v>8.49394217727654</v>
      </c>
    </row>
    <row r="50" customFormat="false" ht="12.75" hidden="false" customHeight="false" outlineLevel="0" collapsed="false">
      <c r="B50" s="34" t="n">
        <v>160</v>
      </c>
      <c r="C50" s="34" t="n">
        <v>8.23325</v>
      </c>
      <c r="G50" s="34" t="n">
        <v>160</v>
      </c>
      <c r="H50" s="34" t="n">
        <v>1.50697</v>
      </c>
      <c r="L50" s="34" t="n">
        <v>160</v>
      </c>
      <c r="M50" s="34" t="n">
        <v>1.81528</v>
      </c>
      <c r="Q50" s="34" t="n">
        <v>160</v>
      </c>
      <c r="R50" s="34" t="n">
        <f aca="false">C50*$C$2+H50*$D$2+M50*$E$2</f>
        <v>8.2178580736</v>
      </c>
      <c r="U50" s="34" t="n">
        <v>160</v>
      </c>
      <c r="V50" s="34" t="n">
        <v>0.000257259</v>
      </c>
      <c r="Z50" s="34" t="n">
        <v>160</v>
      </c>
      <c r="AA50" s="34" t="n">
        <v>0.000507635</v>
      </c>
      <c r="AE50" s="34" t="n">
        <v>160</v>
      </c>
      <c r="AF50" s="34" t="n">
        <v>0.000847478</v>
      </c>
      <c r="AJ50" s="34" t="n">
        <v>160</v>
      </c>
      <c r="AK50" s="34" t="n">
        <f aca="false">V50*$C$2+AA50*$D$2+AF50*$E$2</f>
        <v>0.00025853458088</v>
      </c>
      <c r="AN50" s="35" t="n">
        <v>160</v>
      </c>
      <c r="AO50" s="35" t="n">
        <f aca="false">R50+AK50</f>
        <v>8.21811660818088</v>
      </c>
    </row>
    <row r="51" customFormat="false" ht="12.75" hidden="false" customHeight="false" outlineLevel="0" collapsed="false">
      <c r="B51" s="34" t="n">
        <v>180</v>
      </c>
      <c r="C51" s="34" t="n">
        <v>7.45121</v>
      </c>
      <c r="G51" s="34" t="n">
        <v>180</v>
      </c>
      <c r="H51" s="34" t="n">
        <v>1.38629</v>
      </c>
      <c r="L51" s="34" t="n">
        <v>180</v>
      </c>
      <c r="M51" s="34" t="n">
        <v>1.86519</v>
      </c>
      <c r="Q51" s="34" t="n">
        <v>180</v>
      </c>
      <c r="R51" s="34" t="n">
        <f aca="false">C51*$C$2+H51*$D$2+M51*$E$2</f>
        <v>7.4377332904</v>
      </c>
      <c r="U51" s="34" t="n">
        <v>180</v>
      </c>
      <c r="V51" s="34" t="n">
        <v>0.000306596</v>
      </c>
      <c r="Z51" s="34" t="n">
        <v>180</v>
      </c>
      <c r="AA51" s="34" t="n">
        <v>0.000612493</v>
      </c>
      <c r="AE51" s="34" t="n">
        <v>180</v>
      </c>
      <c r="AF51" s="34" t="n">
        <v>0.00110031</v>
      </c>
      <c r="AJ51" s="34" t="n">
        <v>180</v>
      </c>
      <c r="AK51" s="34" t="n">
        <f aca="false">V51*$C$2+AA51*$D$2+AF51*$E$2</f>
        <v>0.00030829966886</v>
      </c>
      <c r="AN51" s="35" t="n">
        <v>180</v>
      </c>
      <c r="AO51" s="35" t="n">
        <f aca="false">R51+AK51</f>
        <v>7.43804159006886</v>
      </c>
    </row>
    <row r="52" customFormat="false" ht="12.75" hidden="false" customHeight="false" outlineLevel="0" collapsed="false">
      <c r="B52" s="34" t="n">
        <v>200</v>
      </c>
      <c r="C52" s="34" t="n">
        <v>6.7694</v>
      </c>
      <c r="G52" s="34" t="n">
        <v>200</v>
      </c>
      <c r="H52" s="34" t="n">
        <v>1.37467</v>
      </c>
      <c r="L52" s="34" t="n">
        <v>200</v>
      </c>
      <c r="M52" s="34" t="n">
        <v>1.8124</v>
      </c>
      <c r="Q52" s="34" t="n">
        <v>200</v>
      </c>
      <c r="R52" s="34" t="n">
        <f aca="false">C52*$C$2+H52*$D$2+M52*$E$2</f>
        <v>6.7574360026</v>
      </c>
      <c r="U52" s="34" t="n">
        <v>200</v>
      </c>
      <c r="V52" s="34" t="n">
        <v>0.000309827</v>
      </c>
      <c r="Z52" s="34" t="n">
        <v>200</v>
      </c>
      <c r="AA52" s="34" t="n">
        <v>0.000688012</v>
      </c>
      <c r="AE52" s="34" t="n">
        <v>200</v>
      </c>
      <c r="AF52" s="34" t="n">
        <v>0.00122133</v>
      </c>
      <c r="AJ52" s="34" t="n">
        <v>200</v>
      </c>
      <c r="AK52" s="34" t="n">
        <f aca="false">V52*$C$2+AA52*$D$2+AF52*$E$2</f>
        <v>0.0003117937163</v>
      </c>
      <c r="AN52" s="35" t="n">
        <v>200</v>
      </c>
      <c r="AO52" s="35" t="n">
        <f aca="false">R52+AK52</f>
        <v>6.7577477963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56:31Z</dcterms:created>
  <dc:creator>Tarkanyi Ferenc</dc:creator>
  <dc:description/>
  <dc:language>en-US</dc:language>
  <cp:lastModifiedBy>Ferenc Tarkanyi</cp:lastModifiedBy>
  <cp:lastPrinted>2012-02-23T09:37:11Z</cp:lastPrinted>
  <dcterms:modified xsi:type="dcterms:W3CDTF">2012-02-23T10:27:17Z</dcterms:modified>
  <cp:revision>0</cp:revision>
  <dc:subject/>
  <dc:title/>
</cp:coreProperties>
</file>