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7Be-theory" sheetId="6" state="visible" r:id="rId7"/>
    <sheet name="7Be" sheetId="7" state="visible" r:id="rId8"/>
    <sheet name="7Be-chart" sheetId="8" state="visible" r:id="rId9"/>
    <sheet name="10Be-theory" sheetId="9" state="visible" r:id="rId10"/>
    <sheet name="10Be" sheetId="10" state="visible" r:id="rId11"/>
    <sheet name="10Be-chart" sheetId="11" state="visible" r:id="rId12"/>
    <sheet name="11C-theory" sheetId="12" state="visible" r:id="rId13"/>
    <sheet name="11C" sheetId="13" state="visible" r:id="rId14"/>
    <sheet name="11C-chart" sheetId="14" state="visible" r:id="rId15"/>
    <sheet name="13N-theory" sheetId="15" state="visible" r:id="rId16"/>
    <sheet name="13N" sheetId="16" state="visible" r:id="rId17"/>
    <sheet name="13N-chart" sheetId="17" state="visible" r:id="rId18"/>
    <sheet name="14O-theory" sheetId="18" state="visible" r:id="rId19"/>
    <sheet name="14O" sheetId="19" state="visible" r:id="rId20"/>
    <sheet name="14O-chart" sheetId="20" state="visible" r:id="rId21"/>
    <sheet name="15O-theory" sheetId="21" state="visible" r:id="rId22"/>
    <sheet name="15O" sheetId="22" state="visible" r:id="rId23"/>
    <sheet name="15O-chart" sheetId="23" state="visible" r:id="rId24"/>
    <sheet name="Sheet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4" uniqueCount="7996">
  <si>
    <t xml:space="preserve">Target </t>
  </si>
  <si>
    <t xml:space="preserve">Product</t>
  </si>
  <si>
    <t xml:space="preserve">Comparison with EXP.</t>
  </si>
  <si>
    <t xml:space="preserve">N</t>
  </si>
  <si>
    <t xml:space="preserve">3H</t>
  </si>
  <si>
    <t xml:space="preserve">Only one exp, no TENDL</t>
  </si>
  <si>
    <t xml:space="preserve">7Be</t>
  </si>
  <si>
    <t xml:space="preserve">significant underestimation at low energies, overestimation at high energies</t>
  </si>
  <si>
    <t xml:space="preserve">10Be</t>
  </si>
  <si>
    <t xml:space="preserve">significant iverestimation in whole energy range</t>
  </si>
  <si>
    <t xml:space="preserve">11C</t>
  </si>
  <si>
    <t xml:space="preserve">acceptable good  in the trend, except resonances</t>
  </si>
  <si>
    <t xml:space="preserve">13N</t>
  </si>
  <si>
    <t xml:space="preserve">significant overestimation in the whole energy range</t>
  </si>
  <si>
    <t xml:space="preserve">14O</t>
  </si>
  <si>
    <t xml:space="preserve">15O</t>
  </si>
  <si>
    <t xml:space="preserve">significant overestimation at high energies</t>
  </si>
  <si>
    <t xml:space="preserve">2004KE05</t>
  </si>
  <si>
    <t xml:space="preserve">Appl.Radiat.Isot. 60, 939 (2004)</t>
  </si>
  <si>
    <t xml:space="preserve">K.Kettern, Yu.N.Shubin, G.F.Steyn, T.N.van der Walt, H.H.Coenen, S.M.Qaim</t>
  </si>
  <si>
    <t xml:space="preserve">Formation of short-lived positron emitters in reactions of protons of energies up to 200 MeV with the target elements carbon, nitrogen and oxygen</t>
  </si>
  <si>
    <r>
      <rPr>
        <sz val="10"/>
        <rFont val="Arial"/>
        <family val="0"/>
      </rPr>
      <t xml:space="preserve">NUCLEAR REACTIONS C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, E=12-200 MeV; N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=7-200 MeV; O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=54-200 MeV; measured excitation functions. Stacked-foil activation technique.</t>
    </r>
  </si>
  <si>
    <t xml:space="preserve">doi: 10.1016/j.apradiso.2004.02.007 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.</t>
    </r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</t>
  </si>
  <si>
    <t xml:space="preserve">1993BO41</t>
  </si>
  <si>
    <t xml:space="preserve">Nucl.Instrum.Methods Phys.Res. B82, 9 (1993)</t>
  </si>
  <si>
    <t xml:space="preserve">R.Bodemann, H.-J.Lange, I.Leya, R.Michel, T.Schiekel, R.Rosel, U.Herpers, H.J.Hofmann, B.Dittrich, M.Suter, W.Wolfli, B.Holmqvist, H.Conde, P.Malmborg</t>
  </si>
  <si>
    <t xml:space="preserve">Production of Residual Nuclei by Proton-Induced Reactions on C, N, O, Mg, Al and Si</t>
  </si>
  <si>
    <r>
      <rPr>
        <sz val="10"/>
        <rFont val="Arial"/>
        <family val="0"/>
      </rPr>
      <t xml:space="preserve">NUCLEAR REACTIONS, ICPND C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24.6-96.3 MeV; N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11.5-97.9 MeV; O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33.5-98.2 MeV;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E ≈ 30.5-98.5 MeV; Si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Al, E ≈ 44.3-98 MeV; measured residuals production σ(E). Gamma-spectrometry.</t>
    </r>
  </si>
  <si>
    <t xml:space="preserve">doi: 10.1016/0168-583X(93)95077-I </t>
  </si>
  <si>
    <t xml:space="preserve">1976IN04</t>
  </si>
  <si>
    <t xml:space="preserve">J.Inorg.Nucl.Chem. 38, 1425 (1976)</t>
  </si>
  <si>
    <t xml:space="preserve">T.Inoue, S.Tanaka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 from Proton Bombardment of Light Elements</t>
    </r>
  </si>
  <si>
    <r>
      <rPr>
        <sz val="10"/>
        <rFont val="Arial"/>
        <family val="0"/>
      </rPr>
      <t xml:space="preserve">NUCLEAR REACTIONS Be, B, N, O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 ≤ 52 MeV; measured σ(E, E(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).</t>
    </r>
  </si>
  <si>
    <t xml:space="preserve">doi: 10.1016/0022-1902(76)90001-4 </t>
  </si>
  <si>
    <t xml:space="preserve">1971BA58</t>
  </si>
  <si>
    <t xml:space="preserve">J.Inorg.Nucl.Chem. 33, 2720 (1971)</t>
  </si>
  <si>
    <t xml:space="preserve">M.Barbier, S.Regnier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 from Light Targets by 30 MeV to 24 GeV Protons</t>
    </r>
  </si>
  <si>
    <r>
      <rPr>
        <sz val="10"/>
        <rFont val="Arial"/>
        <family val="0"/>
      </rPr>
      <t xml:space="preserve">NUCLEAR REACTIONS Be(p, X), E=10, 24, 30, 50, 160, 300, 600 MeV; B(p, X), E=300, 600 MeV; N(p, X), E=300, 600 MeV; measured σ for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 production.</t>
    </r>
  </si>
  <si>
    <t xml:space="preserve">doi: 10.1016/0022-1902(71)80262-2 </t>
  </si>
  <si>
    <t xml:space="preserve">1971BI22</t>
  </si>
  <si>
    <t xml:space="preserve">C.R.Acad.Sci., Ser.B 273, 1054 (1971)</t>
  </si>
  <si>
    <t xml:space="preserve">R.Bimbot, H.Gauvin</t>
  </si>
  <si>
    <t xml:space="preserve">Reactions de Spallation de Noyaux Legers Induites par des Protons de 50, 100 et 153 MeV</t>
  </si>
  <si>
    <r>
      <rPr>
        <sz val="10"/>
        <rFont val="Arial"/>
        <family val="0"/>
      </rPr>
      <t xml:space="preserve">NUCLEAR REACTIONS N, O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, F, Mg, Al, Si, Cl(p, X), E=50, 100, 153 MeV; measured σ for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2,24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34m</t>
    </r>
    <r>
      <rPr>
        <sz val="10"/>
        <rFont val="Arial"/>
        <family val="0"/>
      </rPr>
      <t xml:space="preserve">Cl formation.</t>
    </r>
  </si>
  <si>
    <t xml:space="preserve">1971LO25</t>
  </si>
  <si>
    <t xml:space="preserve">Yad.Fiz. 14, 676 (1971); Sov.J.Nucl.Phys. 14, 379 (1972)</t>
  </si>
  <si>
    <t xml:space="preserve">I.I.Loshchakov, V.I.Ostroumov, A.E.Sadilin</t>
  </si>
  <si>
    <t xml:space="preserve">The (p, 2p) Reaction on Light Nuclei at 50 MeV</t>
  </si>
  <si>
    <t xml:space="preserve">NUCLEAR REACTIONS C, O, N(p, 2p), E=50 MeV; measured σ(θ); deduced integral σ</t>
  </si>
  <si>
    <t xml:space="preserve">2008MA36</t>
  </si>
  <si>
    <t xml:space="preserve">Phys.Rev. C 78, 022802 (2008)</t>
  </si>
  <si>
    <t xml:space="preserve">M.Marta, A.Formicola, Gy.Gyurky, D.Bemmerer, C.Broggini, A.Caciolli, P.Corvisiero, H.Costantini, Z.Elekes, Zs.Fulop, G.Gervino, A.Guglielmetti, C.Gustavino, G.Imbriani, M.Junker, R.Kunz, A.Lemut, B.Limata, C.Mazzocchi, R.Menegazzo, P.Prati, V.Roca, C.Rolfs, M.Romano, C.Rossi Alvarez, E.Somorjai, O.Straniero, F.Strieder, F.Terrasi, H.P.Trautvetter, A.Vomiero, for the LUNA Collaboration</t>
  </si>
  <si>
    <r>
      <rPr>
        <i val="true"/>
        <sz val="10"/>
        <rFont val="Arial"/>
        <family val="0"/>
      </rPr>
      <t xml:space="preserve">Precision study of ground state capture in the </t>
    </r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N(p, γ)</t>
    </r>
    <r>
      <rPr>
        <i val="true"/>
        <vertAlign val="superscript"/>
        <sz val="10"/>
        <rFont val="Arial"/>
        <family val="0"/>
      </rPr>
      <t xml:space="preserve">15</t>
    </r>
    <r>
      <rPr>
        <i val="true"/>
        <sz val="10"/>
        <rFont val="Arial"/>
        <family val="0"/>
      </rPr>
      <t xml:space="preserve">O reactio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p, γ), E=359, 380, 399 keV; measured Eγ, Iγ, σ ratios; deduced astrophysical S-factors. R-matrix analysis for capture to g.s. of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O.</t>
    </r>
  </si>
  <si>
    <t xml:space="preserve">doi: 10.1103/PhysRevC.78.022802 </t>
  </si>
  <si>
    <t xml:space="preserve">2006LE13</t>
  </si>
  <si>
    <t xml:space="preserve">Phys.Lett. B 634, 483 (2006)</t>
  </si>
  <si>
    <t xml:space="preserve">A.Lemut, D.Bemmerer, F.Confortola, R.Bonetti, C.Broggini, P.Corvisiero, H.Costantini, J.Cruz, A.Formicola, Zs.Fulop, G.Gervino, A.Guglielmetti, C.Gustavino, Gy.Gyurky, G.Imbriani, A.P.Jesus, M.Junker, B.Limata, R.Menegazzo, P.Prati, V.Roca, D.Rogalla, C.Rolfs, M.Romano, C.Rossi Alvarez, F.Schumann, E.Somorjai, O.Straniero, F.Strieder, F.Terrasi, H.P.Trautvetter, and the LUNA Collaboration</t>
  </si>
  <si>
    <r>
      <rPr>
        <i val="true"/>
        <sz val="10"/>
        <rFont val="Arial"/>
        <family val="0"/>
      </rPr>
      <t xml:space="preserve">First measurement of the </t>
    </r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N(p, γ)</t>
    </r>
    <r>
      <rPr>
        <i val="true"/>
        <vertAlign val="superscript"/>
        <sz val="10"/>
        <rFont val="Arial"/>
        <family val="0"/>
      </rPr>
      <t xml:space="preserve">15</t>
    </r>
    <r>
      <rPr>
        <i val="true"/>
        <sz val="10"/>
        <rFont val="Arial"/>
        <family val="0"/>
      </rPr>
      <t xml:space="preserve">O cross section down to 70 keV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p, γ), E=70-228 keV; measured Eγ, Iγ, σ; deduced astrophysical S-factor and thermonuclear reaction rate.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p, γ), E=259 keV; measured Eγ, Iγ; deduced resonance strength. Comparison with other data, discussed astrophysical consequences.</t>
    </r>
  </si>
  <si>
    <t xml:space="preserve">doi: 10.1016/j.physletb.2006.02.021 </t>
  </si>
  <si>
    <t xml:space="preserve">2003KO72</t>
  </si>
  <si>
    <t xml:space="preserve">Radiochim.Acta 91, 185 (2003)</t>
  </si>
  <si>
    <t xml:space="preserve">Z.Kovacs, B.Scholten, F.Tarkanyi, H.H.Coenen, S.M.Qaim</t>
  </si>
  <si>
    <t xml:space="preserve">Cross section measurements using gas and solid targets for production of the positron-emitting radionuclide O-14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p, n), (p, α), (p, d), E ≈ 6-19 MeV; measured excitation functions; deduced integral yields.</t>
    </r>
  </si>
  <si>
    <t xml:space="preserve">doi: 10.1524/ract.91.4.185.19970</t>
  </si>
  <si>
    <t xml:space="preserve">2003TA17</t>
  </si>
  <si>
    <t xml:space="preserve">Nucl.Instrum.Methods Phys.Res. B211, 169 (2003)</t>
  </si>
  <si>
    <t xml:space="preserve">S.Takacs, F.Tarkanyi, A.Hermanne, R.Paviotti de Corcuera</t>
  </si>
  <si>
    <t xml:space="preserve">Validation and upgrading of the recommended cross section data of charged particle reactions used for production of PET radioisotop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p, α), E=4-25 MeV;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Te(p, n), E=2-30 MeV;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d, n), E=0.5-15 MeV; Ne(d, X)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F, E=1-21 MeV;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(p, 2n), E=13-40 MeV; Ga(p, X)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Ge, E=13-57 MeV;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(p, 4n), E=30-100 MeV; Rb(p, X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, E=30-100 MeV; compiled, analyzed σ, integral yields. Production of radioisotopes for positron emission tomography.</t>
    </r>
  </si>
  <si>
    <t xml:space="preserve">doi: 10.1016/S0168-583X(03)01264-3 </t>
  </si>
  <si>
    <t xml:space="preserve">1990WA10</t>
  </si>
  <si>
    <t xml:space="preserve">Phys.Rev. C42, 748 (1990)</t>
  </si>
  <si>
    <t xml:space="preserve">S.Wa-Kitwanga, P.Leleux, P.Lipnik, J.Vanhorenbeeck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14,15</t>
    </r>
    <r>
      <rPr>
        <i val="true"/>
        <sz val="10"/>
        <rFont val="Arial"/>
        <family val="0"/>
      </rPr>
      <t xml:space="preserve">O, </t>
    </r>
    <r>
      <rPr>
        <i val="true"/>
        <vertAlign val="superscript"/>
        <sz val="10"/>
        <rFont val="Arial"/>
        <family val="0"/>
      </rPr>
      <t xml:space="preserve">18</t>
    </r>
    <r>
      <rPr>
        <i val="true"/>
        <sz val="10"/>
        <rFont val="Arial"/>
        <family val="0"/>
      </rPr>
      <t xml:space="preserve">F, and </t>
    </r>
    <r>
      <rPr>
        <i val="true"/>
        <vertAlign val="superscript"/>
        <sz val="10"/>
        <rFont val="Arial"/>
        <family val="0"/>
      </rPr>
      <t xml:space="preserve">19</t>
    </r>
    <r>
      <rPr>
        <i val="true"/>
        <sz val="10"/>
        <rFont val="Arial"/>
        <family val="0"/>
      </rPr>
      <t xml:space="preserve">Ne Radioactive Nuclei from (p, n) Reactions up to 30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(p, n), E &lt; 30 MeV; measured σ(E); deduced residuals yields. Activation method.</t>
    </r>
  </si>
  <si>
    <t xml:space="preserve">doi: 10.1103/PhysRevC.42.</t>
  </si>
  <si>
    <t xml:space="preserve">1986SA33</t>
  </si>
  <si>
    <t xml:space="preserve">Radiochim.Acta 39, 165 (1986)</t>
  </si>
  <si>
    <t xml:space="preserve">M.Sajjad, R.M.Lambrecht, A.P.Wolf</t>
  </si>
  <si>
    <r>
      <rPr>
        <i val="true"/>
        <sz val="10"/>
        <rFont val="Arial"/>
        <family val="0"/>
      </rPr>
      <t xml:space="preserve">Cyclotron Isotopes and Radiopharmaceuticals. XXXVII. Excitation Functions for the </t>
    </r>
    <r>
      <rPr>
        <i val="true"/>
        <vertAlign val="superscript"/>
        <sz val="10"/>
        <rFont val="Arial"/>
        <family val="0"/>
      </rPr>
      <t xml:space="preserve">16</t>
    </r>
    <r>
      <rPr>
        <i val="true"/>
        <sz val="10"/>
        <rFont val="Arial"/>
        <family val="0"/>
      </rPr>
      <t xml:space="preserve">O(p, α)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N and </t>
    </r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N(p, pn)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N Reactions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p, α), E=6.5-16.5 MeV;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p, pn), E=12-30 MeV; measured σ(E); deduced thick target yields. Enriched gas target, residual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 activity.</t>
    </r>
  </si>
  <si>
    <t xml:space="preserve">1985CA36</t>
  </si>
  <si>
    <t xml:space="preserve">Nucl.Phys. A445, 57 (1985)</t>
  </si>
  <si>
    <t xml:space="preserve">R.F.Carlson, A.J.Cox, T.N.Nasr, M.S.De Jong, D.L.Ginther, D.K.Hasell, A.M.Sourkes, W.T.H.Van Oers, D.J.Margaziotis</t>
  </si>
  <si>
    <r>
      <rPr>
        <i val="true"/>
        <sz val="10"/>
        <rFont val="Arial"/>
        <family val="0"/>
      </rPr>
      <t xml:space="preserve">Measurements of Proton Total Reaction Cross Sections for </t>
    </r>
    <r>
      <rPr>
        <i val="true"/>
        <vertAlign val="superscript"/>
        <sz val="10"/>
        <rFont val="Arial"/>
        <family val="0"/>
      </rPr>
      <t xml:space="preserve">6</t>
    </r>
    <r>
      <rPr>
        <i val="true"/>
        <sz val="10"/>
        <rFont val="Arial"/>
        <family val="0"/>
      </rPr>
      <t xml:space="preserve">Li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Li, </t>
    </r>
    <r>
      <rPr>
        <i val="true"/>
        <vertAlign val="superscript"/>
        <sz val="10"/>
        <rFont val="Arial"/>
        <family val="0"/>
      </rPr>
      <t xml:space="preserve">14</t>
    </r>
    <r>
      <rPr>
        <i val="true"/>
        <sz val="10"/>
        <rFont val="Arial"/>
        <family val="0"/>
      </rPr>
      <t xml:space="preserve">N, </t>
    </r>
    <r>
      <rPr>
        <i val="true"/>
        <vertAlign val="superscript"/>
        <sz val="10"/>
        <rFont val="Arial"/>
        <family val="0"/>
      </rPr>
      <t xml:space="preserve">20</t>
    </r>
    <r>
      <rPr>
        <i val="true"/>
        <sz val="10"/>
        <rFont val="Arial"/>
        <family val="0"/>
      </rPr>
      <t xml:space="preserve">Ne, and </t>
    </r>
    <r>
      <rPr>
        <i val="true"/>
        <vertAlign val="superscript"/>
        <sz val="10"/>
        <rFont val="Arial"/>
        <family val="0"/>
      </rPr>
      <t xml:space="preserve">40</t>
    </r>
    <r>
      <rPr>
        <i val="true"/>
        <sz val="10"/>
        <rFont val="Arial"/>
        <family val="0"/>
      </rPr>
      <t xml:space="preserve">Ar between 23 and 49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6,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Ar(p, X), E=22.8-49.1 MeV; measured total σ(E). Separated isotopes. Calculated total σ(E), nuclear transparency. Optical model.</t>
    </r>
  </si>
  <si>
    <t xml:space="preserve">doi: 10.1016/0375-9474(85)90360-4 </t>
  </si>
  <si>
    <t xml:space="preserve">1985KU13</t>
  </si>
  <si>
    <t xml:space="preserve">J.Radioanal.Nucl.Chem. 89, 447 (1985)</t>
  </si>
  <si>
    <t xml:space="preserve">V.A.Kuzmenko, V.V.Remaev, K.S.Goncharov</t>
  </si>
  <si>
    <t xml:space="preserve">Activation Analysis with a 9.1 MeV Proton Beam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34</t>
    </r>
    <r>
      <rPr>
        <sz val="10"/>
        <rFont val="Arial"/>
        <family val="0"/>
      </rPr>
      <t xml:space="preserve">S, 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5,87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3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6,117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50</t>
    </r>
    <r>
      <rPr>
        <sz val="10"/>
        <rFont val="Arial"/>
        <family val="0"/>
      </rPr>
      <t xml:space="preserve">Nd(p, n)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(p, α), E=9.1 MeV; measured absolute thick target γ yields. Activation method</t>
    </r>
  </si>
  <si>
    <t xml:space="preserve">1991NI03</t>
  </si>
  <si>
    <t xml:space="preserve">J.Labelled Compd.Radiopharm. 30, 120 (1991)</t>
  </si>
  <si>
    <t xml:space="preserve">R.J.Nickles</t>
  </si>
  <si>
    <t xml:space="preserve">Production of a Broad Range of Radionuclides with an 11 MeV Proton Cyclotron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8</t>
    </r>
    <r>
      <rPr>
        <sz val="10"/>
        <rFont val="Arial"/>
        <family val="0"/>
      </rPr>
      <t xml:space="preserve">O(p, X), E=11 MeV; measured residual production.</t>
    </r>
  </si>
  <si>
    <t xml:space="preserve">doi: 10.1103/PhysRevC.42.748 </t>
  </si>
  <si>
    <t xml:space="preserve">1985SA35</t>
  </si>
  <si>
    <t xml:space="preserve">Radiochim.Acta 38, 57 (1985)</t>
  </si>
  <si>
    <r>
      <rPr>
        <i val="true"/>
        <sz val="10"/>
        <rFont val="Arial"/>
        <family val="0"/>
      </rPr>
      <t xml:space="preserve">Cyclotron Isotopes and Radiopharmaceuticals. XXXVI. Investigation of Some Excitation Functions for the Preparation of </t>
    </r>
    <r>
      <rPr>
        <i val="true"/>
        <vertAlign val="superscript"/>
        <sz val="10"/>
        <rFont val="Arial"/>
        <family val="0"/>
      </rPr>
      <t xml:space="preserve">15</t>
    </r>
    <r>
      <rPr>
        <i val="true"/>
        <sz val="10"/>
        <rFont val="Arial"/>
        <family val="0"/>
      </rPr>
      <t xml:space="preserve">O, </t>
    </r>
    <r>
      <rPr>
        <i val="true"/>
        <vertAlign val="superscript"/>
        <sz val="10"/>
        <rFont val="Arial"/>
        <family val="0"/>
      </rPr>
      <t xml:space="preserve">13</t>
    </r>
    <r>
      <rPr>
        <i val="true"/>
        <sz val="10"/>
        <rFont val="Arial"/>
        <family val="0"/>
      </rPr>
      <t xml:space="preserve">N and </t>
    </r>
    <r>
      <rPr>
        <i val="true"/>
        <vertAlign val="superscript"/>
        <sz val="10"/>
        <rFont val="Arial"/>
        <family val="0"/>
      </rPr>
      <t xml:space="preserve">11</t>
    </r>
    <r>
      <rPr>
        <i val="true"/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d, n), E=1.08-12.28 MeV;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(p, nα), (p, nd), (p, nt), E=12.55-29.78 MeV;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(d, nα), (d, nd), (d, nt), E=8-12.28 MeV;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(p, np), E=16.7-32.82 MeV; measured σ(E); calculated thick target yield vs E.</t>
    </r>
  </si>
  <si>
    <t xml:space="preserve">1984SA33</t>
  </si>
  <si>
    <t xml:space="preserve">Radiochim.Acta 36, 159 (1984)</t>
  </si>
  <si>
    <r>
      <rPr>
        <i val="true"/>
        <sz val="10"/>
        <rFont val="Arial"/>
        <family val="0"/>
      </rPr>
      <t xml:space="preserve">Cyclotron Isotopes and Radiopharmaceuticals. XXXIV. Excitation Function for the </t>
    </r>
    <r>
      <rPr>
        <i val="true"/>
        <vertAlign val="superscript"/>
        <sz val="10"/>
        <rFont val="Arial"/>
        <family val="0"/>
      </rPr>
      <t xml:space="preserve">15</t>
    </r>
    <r>
      <rPr>
        <i val="true"/>
        <sz val="10"/>
        <rFont val="Arial"/>
        <family val="0"/>
      </rPr>
      <t xml:space="preserve">N(p, n)</t>
    </r>
    <r>
      <rPr>
        <i val="true"/>
        <vertAlign val="superscript"/>
        <sz val="10"/>
        <rFont val="Arial"/>
        <family val="0"/>
      </rPr>
      <t xml:space="preserve">15</t>
    </r>
    <r>
      <rPr>
        <i val="true"/>
        <sz val="10"/>
        <rFont val="Arial"/>
        <family val="0"/>
      </rPr>
      <t xml:space="preserve">O Reaction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5</t>
    </r>
    <r>
      <rPr>
        <sz val="10"/>
        <rFont val="Arial"/>
        <family val="0"/>
      </rPr>
      <t xml:space="preserve">N(p, n), E=3.72-16.58 MeV; measured residuals absolute σ(E), thick target yield vs E. Enriched target, activation technique.</t>
    </r>
  </si>
  <si>
    <t xml:space="preserve">Bimbot R., Gauvin H.</t>
  </si>
  <si>
    <t xml:space="preserve">Reactions de Spallation de Noyaux Legers Induites par des Protons de 50, 100 et 153 MeV.</t>
  </si>
  <si>
    <t xml:space="preserve">Compt. Rend. 273 (1971) 1054</t>
  </si>
  <si>
    <t xml:space="preserve">George R.</t>
  </si>
  <si>
    <t xml:space="preserve">These 3eme Cycle, Institute de Physique Nucleaire, Orsay, 1962</t>
  </si>
  <si>
    <t xml:space="preserve">Raisbeck G. M., Yiou F.</t>
  </si>
  <si>
    <t xml:space="preserve">Cross sections for the spallation production of 10Be in targets of N, Mg and Si and their astrophysical aoolications</t>
  </si>
  <si>
    <t xml:space="preserve">Phys Rev C9 (1974) 1385</t>
  </si>
  <si>
    <t xml:space="preserve">Bai68</t>
  </si>
  <si>
    <t xml:space="preserve">????????</t>
  </si>
  <si>
    <t xml:space="preserve">Valentin L., Albouy G., Cohen J. P., Gusakow M.</t>
  </si>
  <si>
    <t xml:space="preserve">Reactions Induites par des Protons de 155 MeV sur des Noyaux Legers</t>
  </si>
  <si>
    <t xml:space="preserve">Phys. Lett. 7 (1963) 163</t>
  </si>
  <si>
    <t xml:space="preserve">Clegg A. B/, Foley K. J., Salmon G. L., Segel R. E.</t>
  </si>
  <si>
    <t xml:space="preserve">Gamma radiation from the medium energy proton bombardment of Li,Be, B, C and N</t>
  </si>
  <si>
    <t xml:space="preserve">Proc. Phys. Soc. (London) 78 (1961) 681</t>
  </si>
  <si>
    <t xml:space="preserve">Kuan H. M., Risser J. R.</t>
  </si>
  <si>
    <t xml:space="preserve">Excitation function of the 14Ni(p,n)14O total cross section</t>
  </si>
  <si>
    <t xml:space="preserve">Nucl. Phys 51 (1964)518</t>
  </si>
  <si>
    <t xml:space="preserve">Nozaki T., Iwamoto M.</t>
  </si>
  <si>
    <t xml:space="preserve">Yield of 14) for the reactions 14N(p,n)14O, 12C(3He,n)14O and 12C(A,2n)14O</t>
  </si>
  <si>
    <t xml:space="preserve">Radiochimica Acta 29 (1981)57</t>
  </si>
  <si>
    <t xml:space="preserve">Kitwanga S. L., Leleux P., Vanhorenbeek J.</t>
  </si>
  <si>
    <t xml:space="preserve">Production of 14O, 15O, 18F and 19Ne radoactive nuclei from (p,n) reactions up to 30 MeV</t>
  </si>
  <si>
    <t xml:space="preserve">Phys. Rev. C42 (1990) 748</t>
  </si>
  <si>
    <t xml:space="preserve">TENDL 2010</t>
  </si>
  <si>
    <t xml:space="preserve">14N</t>
  </si>
  <si>
    <t xml:space="preserve">15N</t>
  </si>
  <si>
    <t xml:space="preserve">REQUEST       11301001   20091029          3      93815               0  0    0</t>
  </si>
  <si>
    <t xml:space="preserve">ENTRY            C0836   20040210   20040406   20050926       0000C0836000    1</t>
  </si>
  <si>
    <t xml:space="preserve">SUBENT        C0836001   20040210   20040406   20050926       0000C0836001    1</t>
  </si>
  <si>
    <t xml:space="preserve">BIB                 10         10                                 C0836001    2</t>
  </si>
  <si>
    <t xml:space="preserve">INSTITUTE  (1USACHI,1USABNL)                                      C0836001    3</t>
  </si>
  <si>
    <t xml:space="preserve">REFERENCE  (J,PR,101,1557,1956)                                   C0836001    4</t>
  </si>
  <si>
    <t xml:space="preserve">AUTHOR     (L.A.Currie,W.F.Libby,R.L.Woldgang)                    C0836001    5</t>
  </si>
  <si>
    <t xml:space="preserve">TITLE      Tritium Production by High-Energy Protons              C0836001    6</t>
  </si>
  <si>
    <t xml:space="preserve">METHOD     (CHSEP)                                                C0836001    7</t>
  </si>
  <si>
    <t xml:space="preserve">DETECTOR   (SCIN) Gas scintillation counter.                      C0836001    8</t>
  </si>
  <si>
    <t xml:space="preserve">MONITOR    (13-AL-27(P,X)11-NA-24,,SIG)                           C0836001    9</t>
  </si>
  <si>
    <t xml:space="preserve">CORRECTION See article for a discussion of corrections.           C0836001   10</t>
  </si>
  <si>
    <t xml:space="preserve">STATUS     Data taken from Table I in article.                    C0836001   11</t>
  </si>
  <si>
    <t xml:space="preserve">HISTORY    (20040210C) VM                                         C0836001   12</t>
  </si>
  <si>
    <t xml:space="preserve">ENDBIB              10                                            C0836001   13</t>
  </si>
  <si>
    <t xml:space="preserve">NOCOMMON             0          0                                 C0836001   14</t>
  </si>
  <si>
    <t xml:space="preserve">ENDSUBENT           13                                            C083600199999</t>
  </si>
  <si>
    <t xml:space="preserve">SUBENT        C0836005   20040210   20040406   20050926       0000C0836005    1</t>
  </si>
  <si>
    <t xml:space="preserve">BIB                  6          8                                 C0836005    2</t>
  </si>
  <si>
    <t xml:space="preserve">REACTION   (7-N-0(P,X)1-H-3,,SIG)                                 C0836005    3</t>
  </si>
  <si>
    <t xml:space="preserve">FACILITY   (SYNCY,1USACHI) Cosmotron.                             C0836005    4</t>
  </si>
  <si>
    <t xml:space="preserve">SAMPLE     Hexamethylene targets, 1.5 and 4.3 g/cm2 thick.        C0836005    5</t>
  </si>
  <si>
    <t xml:space="preserve">ANALYSIS   Value given is average of 2 measurements.              C0836005    6</t>
  </si>
  <si>
    <t xml:space="preserve">ASSUMED    (ASSUM,6-C-12(P,X)1-H-3,,SIG)                          C0836005    7</t>
  </si>
  <si>
    <t xml:space="preserve">ERR-ANALYS (DATA-ERR) Relative uncertainties given. Additional    C0836005    8</t>
  </si>
  <si>
    <t xml:space="preserve">            errors in absolute value 21% due principally to       C0836005    9</t>
  </si>
  <si>
    <t xml:space="preserve">            monitor cross sections.                               C0836005   10</t>
  </si>
  <si>
    <t xml:space="preserve">ENDBIB               8                                            C0836005   11</t>
  </si>
  <si>
    <t xml:space="preserve">NOCOMMON             0          0                                 C0836005   12</t>
  </si>
  <si>
    <t xml:space="preserve">DATA                 6          1                                 C0836005   13</t>
  </si>
  <si>
    <t xml:space="preserve">EN</t>
  </si>
  <si>
    <t xml:space="preserve">DATA</t>
  </si>
  <si>
    <t xml:space="preserve">DATA-ERR</t>
  </si>
  <si>
    <t xml:space="preserve">MONIT</t>
  </si>
  <si>
    <t xml:space="preserve">MONIT-ERR</t>
  </si>
  <si>
    <t xml:space="preserve">ASSUM</t>
  </si>
  <si>
    <t xml:space="preserve">C0836005</t>
  </si>
  <si>
    <t xml:space="preserve">MEV</t>
  </si>
  <si>
    <t xml:space="preserve">MB</t>
  </si>
  <si>
    <t xml:space="preserve">ENDDATA              3                                            C0836005   17</t>
  </si>
  <si>
    <t xml:space="preserve">ENDSUBENT           16                                            C083600599999</t>
  </si>
  <si>
    <t xml:space="preserve">ENDENTRY             2                                            C083699999999</t>
  </si>
  <si>
    <t xml:space="preserve">ENDREQUEST           1                                            Z999999999999</t>
  </si>
  <si>
    <t xml:space="preserve"># p +  14N : Production of   7Be - Total</t>
  </si>
  <si>
    <t xml:space="preserve"># p +  15N : Production of   7Be - Total</t>
  </si>
  <si>
    <t xml:space="preserve"># Q-value    =-1.04262E+01 mass=   7.016929</t>
  </si>
  <si>
    <t xml:space="preserve"># Q-value    =-2.12574E+01 mass=   7.016929</t>
  </si>
  <si>
    <t xml:space="preserve"># E-threshold= 1.11762E+01</t>
  </si>
  <si>
    <t xml:space="preserve"># E-threshold= 2.26849E+01</t>
  </si>
  <si>
    <t xml:space="preserve"># # energies = 45</t>
  </si>
  <si>
    <t xml:space="preserve">#    E</t>
  </si>
  <si>
    <t xml:space="preserve">xs</t>
  </si>
  <si>
    <t xml:space="preserve">Bim71</t>
  </si>
  <si>
    <t xml:space="preserve">Geo62</t>
  </si>
  <si>
    <t xml:space="preserve">Rai74</t>
  </si>
  <si>
    <t xml:space="preserve">Val63</t>
  </si>
  <si>
    <t xml:space="preserve">REQUEST       11302001   20091029          3      93914               0  0    0</t>
  </si>
  <si>
    <t xml:space="preserve">ENTRY            A0018   20080609   20080908   20080901       A063A0018000    1</t>
  </si>
  <si>
    <t xml:space="preserve">SUBENT        A0018001   20080609   20080908   20080901       A063A0018001    1</t>
  </si>
  <si>
    <t xml:space="preserve">E</t>
  </si>
  <si>
    <t xml:space="preserve">X</t>
  </si>
  <si>
    <t xml:space="preserve">BIB                 12         40                                 A0018001    2</t>
  </si>
  <si>
    <t xml:space="preserve">(MeV)</t>
  </si>
  <si>
    <t xml:space="preserve">(mb)</t>
  </si>
  <si>
    <t xml:space="preserve">TITLE       50-MeV proton induced reaction on C-12, N-14 and      A0018001    3</t>
  </si>
  <si>
    <t xml:space="preserve">           O-16 nuclei with three charged particles in the final  A0018001    4</t>
  </si>
  <si>
    <t xml:space="preserve">           state.                                                 A0018001    5</t>
  </si>
  <si>
    <t xml:space="preserve">AUTHOR     (I.G.Golikov, M.N.Zhukov, I.I.Loshchakov,              A0018001    6</t>
  </si>
  <si>
    <t xml:space="preserve">           V.I.Ostroumov)                                         A0018001    7</t>
  </si>
  <si>
    <t xml:space="preserve">INSTITUTE  (4RUSLPI)                                              A0018001    8</t>
  </si>
  <si>
    <t xml:space="preserve">           (4RUSITE)                                              A0018001    9</t>
  </si>
  <si>
    <t xml:space="preserve">REFERENCE  (J,YF,27,7,1978) main reference.                       A0018001   10</t>
  </si>
  <si>
    <t xml:space="preserve">           (J,SNP,27,3,1978) english translation                  A0018001   11</t>
  </si>
  <si>
    <t xml:space="preserve">           (J,YF,14,676,1971) instrumentation only.               A0018001   12</t>
  </si>
  <si>
    <t xml:space="preserve">           (J,SNP,14,379,1972) english translation                A0018001   13</t>
  </si>
  <si>
    <t xml:space="preserve">EXP-YEAR   (1969)                                                 A0018001   14</t>
  </si>
  <si>
    <t xml:space="preserve">HISTORY    (19780706C)                                            A0018001   15</t>
  </si>
  <si>
    <t xml:space="preserve">           (20080608A) BIB section updated, corrections were made A0018001   16</t>
  </si>
  <si>
    <t xml:space="preserve">            according new exfor rules.                            A0018001   17</t>
  </si>
  <si>
    <t xml:space="preserve">METHOD     (STTA,EXTB)                                            A0018001   18</t>
  </si>
  <si>
    <t xml:space="preserve">FACILITY   (SYNCY,4RUSITE)                                        A0018001   19</t>
  </si>
  <si>
    <t xml:space="preserve">DETECTOR   (PLATE)                                                A0018001   20</t>
  </si>
  <si>
    <t xml:space="preserve">ERR-ANALYS (EN-ERR).The energy of the primary beam was            A0018001   21</t>
  </si>
  <si>
    <t xml:space="preserve">           defined by measurement of ranges of secondary          A0018001   22</t>
  </si>
  <si>
    <t xml:space="preserve">           particles in the H-1(p,2p) reaction.                   A0018001   23</t>
  </si>
  <si>
    <t xml:space="preserve">           Distribution has appearence of normal distribution     A0018001   24</t>
  </si>
  <si>
    <t xml:space="preserve">           with 1 MeV half-width. Search for these disintegrationsA0018001   25</t>
  </si>
  <si>
    <t xml:space="preserve">           was done in the photoemulsion region where proton      A0018001   26</t>
  </si>
  <si>
    <t xml:space="preserve">           energy is varying from 45 to 55 MeV with maximum of    A0018001   27</t>
  </si>
  <si>
    <t xml:space="preserve">           distribution at 50 MeV. This information was obtained  A0018001   28</t>
  </si>
  <si>
    <t xml:space="preserve">           from the authors.                                      A0018001   29</t>
  </si>
  <si>
    <t xml:space="preserve">           (DATA-ERR).Uncertainties include statistical error     A0018001   30</t>
  </si>
  <si>
    <t xml:space="preserve">           and error of different reaction channels, appearing    A0018001   31</t>
  </si>
  <si>
    <t xml:space="preserve">           with solution a set of linear equations.               A0018001   32</t>
  </si>
  <si>
    <t xml:space="preserve">           Uncertainties don't include-                           A0018001   33</t>
  </si>
  <si>
    <t xml:space="preserve">           1. Possible increase of cross-sections because of      A0018001   34</t>
  </si>
  <si>
    <t xml:space="preserve">              false identification of reactions by neutron        A0018001   35</t>
  </si>
  <si>
    <t xml:space="preserve">              emission,                                           A0018001   36</t>
  </si>
  <si>
    <t xml:space="preserve">           2. Modeling of events was made in conformity with      A0018001   37</t>
  </si>
  <si>
    <t xml:space="preserve">           experimental distribution of residual nuclei           A0018001   38</t>
  </si>
  <si>
    <t xml:space="preserve">           excitation energy. It may be source of additional      A0018001   39</t>
  </si>
  <si>
    <t xml:space="preserve">           errors.                                                A0018001   40</t>
  </si>
  <si>
    <t xml:space="preserve">STATUS     (APRVD).By I.G.Golikov.                                A0018001   41</t>
  </si>
  <si>
    <t xml:space="preserve">SAMPLE     Nuclear emulsion.                                      A0018001   42</t>
  </si>
  <si>
    <t xml:space="preserve">ENDBIB              40                                            A0018001   43</t>
  </si>
  <si>
    <t xml:space="preserve">COMMON               1          3                                 A0018001   44</t>
  </si>
  <si>
    <t xml:space="preserve">EN-ERR                                                            A0018001   45</t>
  </si>
  <si>
    <t xml:space="preserve">MEV                                                               A0018001   46</t>
  </si>
  <si>
    <t xml:space="preserve">    1.0                                                           A0018001   47</t>
  </si>
  <si>
    <t xml:space="preserve">ENDCOMMON            3                                            A0018001   48</t>
  </si>
  <si>
    <t xml:space="preserve">ENDSUBENT           47                                            A001800199999</t>
  </si>
  <si>
    <t xml:space="preserve">SUBENT        A0018002   20080609   20080908   20080901       A063A0018002    1</t>
  </si>
  <si>
    <t xml:space="preserve">BIB                  2         10                                 A0018002    2</t>
  </si>
  <si>
    <t xml:space="preserve">REACTION  A(7-N-14(P,D+HE3)5-B-10,,SIG)                           A0018002    3</t>
  </si>
  <si>
    <t xml:space="preserve">          B(7-N-14(P,D+3-LI-6)4-BE-7,,SIG)                        A0018002    4</t>
  </si>
  <si>
    <t xml:space="preserve">          C(7-N-14(P,2HE3)4-BE-9,,SIG)                            A0018002    5</t>
  </si>
  <si>
    <t xml:space="preserve">          D(7-N-14(P,HE3+3-LI-6)3-LI-6,,SIG)                      A0018002    6</t>
  </si>
  <si>
    <t xml:space="preserve">          E(7-N-14(P,2A)4-BE-7,,SIG)                              A0018002    7</t>
  </si>
  <si>
    <t xml:space="preserve">PART-DET  A(D,HE3,5-B-10)                                         A0018002    8</t>
  </si>
  <si>
    <t xml:space="preserve">          B(D,3-LI-6,4-BE-7)                                      A0018002    9</t>
  </si>
  <si>
    <t xml:space="preserve">          C(HE3,4-BE-9)                                           A0018002   10</t>
  </si>
  <si>
    <t xml:space="preserve">          D(HE3,3-LI-6)                                           A0018002   11</t>
  </si>
  <si>
    <t xml:space="preserve">          E(A,4-BE-7)                                             A0018002   12</t>
  </si>
  <si>
    <t xml:space="preserve">ENDBIB              10                                            A0018002   13</t>
  </si>
  <si>
    <t xml:space="preserve">NOCOMMON             0          0                                 A0018002   14</t>
  </si>
  <si>
    <t xml:space="preserve">DATA                14          1                                 A0018002   15</t>
  </si>
  <si>
    <t xml:space="preserve">DATA      A</t>
  </si>
  <si>
    <t xml:space="preserve">DATA      B</t>
  </si>
  <si>
    <t xml:space="preserve">DATA-ERR  B</t>
  </si>
  <si>
    <t xml:space="preserve">DATA      C</t>
  </si>
  <si>
    <t xml:space="preserve">+DATA-ERR C</t>
  </si>
  <si>
    <t xml:space="preserve">-DATA-ERR C</t>
  </si>
  <si>
    <t xml:space="preserve">DATA      D</t>
  </si>
  <si>
    <t xml:space="preserve">DATA      E</t>
  </si>
  <si>
    <t xml:space="preserve">DATA-ERR  E</t>
  </si>
  <si>
    <t xml:space="preserve">10B</t>
  </si>
  <si>
    <t xml:space="preserve">9Be</t>
  </si>
  <si>
    <t xml:space="preserve">6Li</t>
  </si>
  <si>
    <t xml:space="preserve">ENDDATA              9                                            A0018002   25</t>
  </si>
  <si>
    <t xml:space="preserve">ENDSUBENT           24                                            A001800299999</t>
  </si>
  <si>
    <t xml:space="preserve">SUBENT        A0018004     801111              20050926       0000A0018004    1</t>
  </si>
  <si>
    <t xml:space="preserve">BIB                  2         10                                 A0018004    2</t>
  </si>
  <si>
    <t xml:space="preserve">REACTION  A(7-N-14(P,D+HE3)5-B-10,,SIG,,,EXP)                     A0018004    3</t>
  </si>
  <si>
    <t xml:space="preserve">          B(7-N-14(P,D+3-LI-6)4-BE-7,,SIG,,,EXP)                  A0018004    4</t>
  </si>
  <si>
    <t xml:space="preserve">          C(7-N-14(P,2HE3)4-BE-9,,SIG,,,EXP)                      A0018004    5</t>
  </si>
  <si>
    <t xml:space="preserve">          D(7-N-14(P,HE3+3-LI-6)3-LI-6,,SIG,,,EXP)                A0018004    6</t>
  </si>
  <si>
    <t xml:space="preserve">          E(7-N-14(P,2A)4-BE-7,,SIG,,,EXP)                        A0018004    7</t>
  </si>
  <si>
    <t xml:space="preserve">PART-DET  A(D,HE3,5-B-10)                                         A0018004    8</t>
  </si>
  <si>
    <t xml:space="preserve">          B(D,3-LI-6,4-BE-7)                                      A0018004    9</t>
  </si>
  <si>
    <t xml:space="preserve">          C(HE3,4-BE-9)                                           A0018004   10</t>
  </si>
  <si>
    <t xml:space="preserve">          D(HE3,3-LI-6)                                           A0018004   11</t>
  </si>
  <si>
    <t xml:space="preserve">          E(A,4-BE-7)                                             A0018004   12</t>
  </si>
  <si>
    <t xml:space="preserve">ENDBIB              10                                            A0018004   13</t>
  </si>
  <si>
    <t xml:space="preserve">NOCOMMON             0          0                                 A0018004   14</t>
  </si>
  <si>
    <t xml:space="preserve">DATA                14          1                                 A0018004   15</t>
  </si>
  <si>
    <t xml:space="preserve">ENDDATA              9                                            A0018004   25</t>
  </si>
  <si>
    <t xml:space="preserve">ENDSUBENT           24                                            A001800499999</t>
  </si>
  <si>
    <t xml:space="preserve">ENDENTRY             3                                            A001899999999</t>
  </si>
  <si>
    <t xml:space="preserve">ENTRY            A0050   20080618   20080908   20080901       A063A0050000    1</t>
  </si>
  <si>
    <t xml:space="preserve">SUBENT        A0050001   20080618   20080908   20080901       A063A0050001    1</t>
  </si>
  <si>
    <t xml:space="preserve">BIB                 10         20                                 A0050001    2</t>
  </si>
  <si>
    <t xml:space="preserve">TITLE      Cross sections of reactions of 50 MeV protons with     A0050001    3</t>
  </si>
  <si>
    <t xml:space="preserve">           C-12, N-14, O-16 nuclei.                               A0050001    4</t>
  </si>
  <si>
    <t xml:space="preserve">AUTHOR     (A.I.Vdovin,I.G.Golikov,M.N.Zhukov,I.I.Loshchakov,     A0050001    5</t>
  </si>
  <si>
    <t xml:space="preserve">           V.I.Ostroumov)                                         A0050001    6</t>
  </si>
  <si>
    <t xml:space="preserve">INSTITUTE  (4RUSLPI)                                              A0050001    7</t>
  </si>
  <si>
    <t xml:space="preserve">           (4RUSITE)                                              A0050001    8</t>
  </si>
  <si>
    <t xml:space="preserve">REFERENCE  (J,IZV,43,148,1979)                                    A0050001    9</t>
  </si>
  <si>
    <t xml:space="preserve">           Data processing method is described in Jadernye        A0050001   10</t>
  </si>
  <si>
    <t xml:space="preserve">           Konstanty, 4(39), p.29 (1980)                          A0050001   11</t>
  </si>
  <si>
    <t xml:space="preserve">           (J,BAS,43,(1),124,1979)  english translation.          A0050001   12</t>
  </si>
  <si>
    <t xml:space="preserve">HISTORY    (19800129C)                                            A0050001   13</t>
  </si>
  <si>
    <t xml:space="preserve">           (20080609A) BIB section updated                        A0050001   14</t>
  </si>
  <si>
    <t xml:space="preserve">            Corrections were made according new exfor rules.      A0050001   15</t>
  </si>
  <si>
    <t xml:space="preserve">FACILITY   (SYNCY,4RUSITE)                                        A0050001   16</t>
  </si>
  <si>
    <t xml:space="preserve">METHOD     (STTA,EXTB)                                            A0050001   17</t>
  </si>
  <si>
    <t xml:space="preserve">DETECTOR   (PLATE)                                                A0050001   18</t>
  </si>
  <si>
    <t xml:space="preserve">SAMPLE     Nuclear emulsion.                                      A0050001   19</t>
  </si>
  <si>
    <t xml:space="preserve">STATUS     (APRVD).By I.G.Golikov.                                A0050001   20</t>
  </si>
  <si>
    <t xml:space="preserve">           Some data of the present publication were reconsidered A0050001   21</t>
  </si>
  <si>
    <t xml:space="preserve">           by the authors and corrected accordingly.              A0050001   22</t>
  </si>
  <si>
    <t xml:space="preserve">ENDBIB              20                                            A0050001   23</t>
  </si>
  <si>
    <t xml:space="preserve">NOCOMMON             0          0                                 A0050001   24</t>
  </si>
  <si>
    <t xml:space="preserve">ENDSUBENT           23                                            A005000199999</t>
  </si>
  <si>
    <t xml:space="preserve">SUBENT        A0050002   20080618   20080908   20080901       A063A0050002    1</t>
  </si>
  <si>
    <t xml:space="preserve">BIB                  4         25                                 A0050002    2</t>
  </si>
  <si>
    <t xml:space="preserve">REACTION  A(7-N-14(P,2HE3)4-BE-9,,SIG)                            A0050002    3</t>
  </si>
  <si>
    <t xml:space="preserve">          B(7-N-14(P,P+2D+A)3-LI-6,,SIG)                          A0050002    4</t>
  </si>
  <si>
    <t xml:space="preserve">          C(7-N-14(P,P+D+3-LI-6)3-LI-6,,SIG)                      A0050002    5</t>
  </si>
  <si>
    <t xml:space="preserve">          D(7-N-14(P,3P+2-HE-6)3-LI-6,,SIG)                       A0050002    6</t>
  </si>
  <si>
    <t xml:space="preserve">          E(7-N-14(P,4P)4-BE-11,,SIG)                             A0050002    7</t>
  </si>
  <si>
    <t xml:space="preserve">          F(7-N-14(P,2P+2D)4-BE-9,,SIG)                           A0050002    8</t>
  </si>
  <si>
    <t xml:space="preserve">          G(7-N-14(P,D+3-LI-6)4-BE-7,,SIG)                        A0050002    9</t>
  </si>
  <si>
    <t xml:space="preserve">PART-DET  A(HE3)                                                  A0050002   10</t>
  </si>
  <si>
    <t xml:space="preserve">          B(P,D,A)                                                A0050002   11</t>
  </si>
  <si>
    <t xml:space="preserve">          C(P,D,3-LI-6)                                           A0050002   12</t>
  </si>
  <si>
    <t xml:space="preserve">          D(P,2-HE-6)                                             A0050002   13</t>
  </si>
  <si>
    <t xml:space="preserve">          E(P)                                                    A0050002   14</t>
  </si>
  <si>
    <t xml:space="preserve">          F(P,D)                                                  A0050002   15</t>
  </si>
  <si>
    <t xml:space="preserve">          G(D,3-LI-6)                                             A0050002   16</t>
  </si>
  <si>
    <t xml:space="preserve">ERR-ANALYS (DATA-ERR).Uncertainties include error for reactions onA0050002   17</t>
  </si>
  <si>
    <t xml:space="preserve">           Ag and Br, error of identification and statistical     A0050002   18</t>
  </si>
  <si>
    <t xml:space="preserve">           error.                                                 A0050002   19</t>
  </si>
  <si>
    <t xml:space="preserve">           (+DATA-ERR).Uncertainties include error for reactions  A0050002   20</t>
  </si>
  <si>
    <t xml:space="preserve">           on Ag and Br, error of identification and statistical  A0050002   21</t>
  </si>
  <si>
    <t xml:space="preserve">           error.                                                 A0050002   22</t>
  </si>
  <si>
    <t xml:space="preserve">           (-DATA-ERR).Uncertainties include error for reactions  A0050002   23</t>
  </si>
  <si>
    <t xml:space="preserve">           on Ag and Br, error of identification and statistical  A0050002   24</t>
  </si>
  <si>
    <t xml:space="preserve">           error.                                                 A0050002   25</t>
  </si>
  <si>
    <t xml:space="preserve">COMMENT    Some data belonging to this subentry were omitted      A0050002   26</t>
  </si>
  <si>
    <t xml:space="preserve">           according to information from authors.                 A0050002   27</t>
  </si>
  <si>
    <t xml:space="preserve">ENDBIB              25                                            A0050002   28</t>
  </si>
  <si>
    <t xml:space="preserve">NOCOMMON             0          0                                 A0050002   29</t>
  </si>
  <si>
    <t xml:space="preserve">DATA                16          1                                 A0050002   30</t>
  </si>
  <si>
    <t xml:space="preserve">DATA-ERR  C</t>
  </si>
  <si>
    <t xml:space="preserve">DATA-ERR  D</t>
  </si>
  <si>
    <t xml:space="preserve">DATA      F</t>
  </si>
  <si>
    <t xml:space="preserve">DATA-ERR  F</t>
  </si>
  <si>
    <t xml:space="preserve">DATA      G</t>
  </si>
  <si>
    <t xml:space="preserve">DATA-ERR  G</t>
  </si>
  <si>
    <t xml:space="preserve">11Be</t>
  </si>
  <si>
    <t xml:space="preserve">ENDDATA              9                                            A0050002   40</t>
  </si>
  <si>
    <t xml:space="preserve">ENDSUBENT           39                                            A005000299999</t>
  </si>
  <si>
    <t xml:space="preserve">SUBENT        A0050007     820205              20050926       0000A0050007    1</t>
  </si>
  <si>
    <t xml:space="preserve">BIB                  4         19                                 A0050007    2</t>
  </si>
  <si>
    <t xml:space="preserve">REACTION  A(7-N-14(P,2HE3)4-BE-9,IND,SIG,,,EXP)                   A0050007    3</t>
  </si>
  <si>
    <t xml:space="preserve">          B(7-N-14(P,P+2D+A)3-LI-6,IND,SIG,,,EXP)                 A0050007    4</t>
  </si>
  <si>
    <t xml:space="preserve">          C(7-N-14(P,P+D+3-LI-6)3-LI-6,IND,SIG,,,EXP)             A0050007    5</t>
  </si>
  <si>
    <t xml:space="preserve">          D(7-N-14(P,3P+2-HE-6)3-LI-6,IND,SIG,,,EXP)              A0050007    6</t>
  </si>
  <si>
    <t xml:space="preserve">          E(7-N-14(P,4P)4-BE-11,IND,SIG,,,EXP)                    A0050007    7</t>
  </si>
  <si>
    <t xml:space="preserve">          F(7-N-14(P,2P+2D)4-BE-9,IND,SIG,,,EXP)                  A0050007    8</t>
  </si>
  <si>
    <t xml:space="preserve">          G(7-N-14(P,D+3-LI-6)4-BE-7,IND,SIG,,,EXP)               A0050007    9</t>
  </si>
  <si>
    <t xml:space="preserve">PART-DET  A(HE3)                                                  A0050007   10</t>
  </si>
  <si>
    <t xml:space="preserve">          B(P,D,A)                                                A0050007   11</t>
  </si>
  <si>
    <t xml:space="preserve">          C(P,D,3-LI-6)                                           A0050007   12</t>
  </si>
  <si>
    <t xml:space="preserve">          D(P,2-HE-6)                                             A0050007   13</t>
  </si>
  <si>
    <t xml:space="preserve">          E(P)                                                    A0050007   14</t>
  </si>
  <si>
    <t xml:space="preserve">          F(P,D)                                                  A0050007   15</t>
  </si>
  <si>
    <t xml:space="preserve">          G(D,3-LI-6)                                             A0050007   16</t>
  </si>
  <si>
    <t xml:space="preserve">ERR-ANALYS UNCERTAINTIES INCLUDE ERROR FOR REACTIONS ON AG        A0050007   17</t>
  </si>
  <si>
    <t xml:space="preserve">           AND BR, ERROR OF IDENTIFICATION AND STATISTICAL        A0050007   18</t>
  </si>
  <si>
    <t xml:space="preserve">           ERROR.                                                 A0050007   19</t>
  </si>
  <si>
    <t xml:space="preserve">COMMENT    SOME DATA BELONGING TO THIS SUBENTRY WERE OMITTED      A0050007   20</t>
  </si>
  <si>
    <t xml:space="preserve">           ACCORDING TO INFORMATION FROM AUTHORS.                 A0050007   21</t>
  </si>
  <si>
    <t xml:space="preserve">ENDBIB              19                                            A0050007   22</t>
  </si>
  <si>
    <t xml:space="preserve">NOCOMMON             0          0                                 A0050007   23</t>
  </si>
  <si>
    <t xml:space="preserve">DATA                16          1                                 A0050007   24</t>
  </si>
  <si>
    <t xml:space="preserve">ENDDATA              9                                            A0050007   34</t>
  </si>
  <si>
    <t xml:space="preserve">ENDSUBENT           33                                            A005000799999</t>
  </si>
  <si>
    <t xml:space="preserve">ENDENTRY             3                                            A005099999999</t>
  </si>
  <si>
    <t xml:space="preserve">ENTRY            A0485     920608              20050926       0000A0485000    1</t>
  </si>
  <si>
    <t xml:space="preserve">SUBENT        A0485001     920608              20050926       0000A0485001    1</t>
  </si>
  <si>
    <t xml:space="preserve">BIB                 11         15                                 A0485001    2</t>
  </si>
  <si>
    <t xml:space="preserve">TITLE      THE PRODUCTION OF BE-7 AT MIDDLE ENERGY PROTONS        A0485001    3</t>
  </si>
  <si>
    <t xml:space="preserve">           INTERACTION WITH LIGHT NUCLEI.                         A0485001    4</t>
  </si>
  <si>
    <t xml:space="preserve">AUTHOR     (V.N.ALEKSANDROV,M.P.SEMENOVA,V.G.SEMENOV)             A0485001    5</t>
  </si>
  <si>
    <t xml:space="preserve">INSTITUTE  (4CCPMBP)                                              A0485001    6</t>
  </si>
  <si>
    <t xml:space="preserve">REFERENCE  (J,YK,8,17,90)                                         A0485001    7</t>
  </si>
  <si>
    <t xml:space="preserve">SAMPLE     THE TARGET THICKNESS WAS 100 MG/CM*2,SQUARE-1-1.5 CM**2A0485001    8</t>
  </si>
  <si>
    <t xml:space="preserve">FACILITY   (LINAC,4CCPMBP)                                        A0485001    9</t>
  </si>
  <si>
    <t xml:space="preserve">METHOD     (SITA)                                                 A0485001   10</t>
  </si>
  <si>
    <t xml:space="preserve">REL-REF    (R,A0340001,V.N.ALEKSANDROV+,J,AE,62,411,87)           A0485001   11</t>
  </si>
  <si>
    <t xml:space="preserve">HISTORY    (910424C)                                              A0485001   12</t>
  </si>
  <si>
    <t xml:space="preserve">           (920608U)                                              A0485001   13</t>
  </si>
  <si>
    <t xml:space="preserve">           (920203A).ACCORDING TO MEMO CP-D/223.                  A0485001   14</t>
  </si>
  <si>
    <t xml:space="preserve">DETECTOR   (GELI)                                                 A0485001   15</t>
  </si>
  <si>
    <t xml:space="preserve">ERR-ANALYS (ERR-T).THE UNCERTAINTIES IS REPORTED BY AUTHORS.      A0485001   16</t>
  </si>
  <si>
    <t xml:space="preserve">           (EN-ERR).DATA-POINT READER UNCERTAINTY.                A0485001   17</t>
  </si>
  <si>
    <t xml:space="preserve">ENDBIB              15                                            A0485001   18</t>
  </si>
  <si>
    <t xml:space="preserve">NOCOMMON                                                          A0485001   19</t>
  </si>
  <si>
    <t xml:space="preserve">ENDSUBENT           18                                            A048500199999</t>
  </si>
  <si>
    <t xml:space="preserve">SUBENT        A0485006     910424              20050926       0000A0485006    1</t>
  </si>
  <si>
    <t xml:space="preserve">BIB                  2          2                                 A0485006    2</t>
  </si>
  <si>
    <t xml:space="preserve">REACTION   (7-N-0(P,X)4-BE-7,,SIG,,,EXP)                          A0485006    3</t>
  </si>
  <si>
    <t xml:space="preserve">SAMPLE     NH(3)CL HAVE BEEN USED.                                A0485006    4</t>
  </si>
  <si>
    <t xml:space="preserve">ENDBIB               2                                            A0485006    5</t>
  </si>
  <si>
    <t xml:space="preserve">NOCOMMON             0          0                                 A0485006    6</t>
  </si>
  <si>
    <t xml:space="preserve">DATA                 4         19                                 A0485006    7</t>
  </si>
  <si>
    <t xml:space="preserve">EN-ERR</t>
  </si>
  <si>
    <t xml:space="preserve">ERR-T</t>
  </si>
  <si>
    <t xml:space="preserve">A0485006</t>
  </si>
  <si>
    <t xml:space="preserve">ENDDATA             21                                            A0485006   29</t>
  </si>
  <si>
    <t xml:space="preserve">ENDSUBENT           28                                            A048500699999</t>
  </si>
  <si>
    <t xml:space="preserve">ENDENTRY             2                                            A048599999999</t>
  </si>
  <si>
    <t xml:space="preserve">ENTRY            A0518     950310              20050926       0000A0518000    1</t>
  </si>
  <si>
    <t xml:space="preserve">SUBENT        A0518001     950310              20050926       0000A0518001    1</t>
  </si>
  <si>
    <t xml:space="preserve">BIB                  9         22                                 A0518001    2</t>
  </si>
  <si>
    <t xml:space="preserve">TITLE      PRODUCTION OF RESIDUAL NUCLEI BY PROTON-INDUCED        A0518001    3</t>
  </si>
  <si>
    <t xml:space="preserve">           REACTION ON CARBON,NITROGEN,OXYGEN,MAGNESIUM,ALUMINUM  A0518001    4</t>
  </si>
  <si>
    <t xml:space="preserve">           AND SILICON.                                           A0518001    5</t>
  </si>
  <si>
    <t xml:space="preserve">AUTHOR     (R.BODEMANN,H.J.LANGE,I.LEYA,R.MICHEL,T.SCHIEKEL,      A0518001    6</t>
  </si>
  <si>
    <t xml:space="preserve">           R.ROSEL,U.HERPERS,H.J.HOFMANN,B.DITTRICH,M.SUTER,      A0518001    7</t>
  </si>
  <si>
    <t xml:space="preserve">           W.WOLFLI,B.HOLMQVIST,H.CONDE,P.MAIMBORG)               A0518001    8</t>
  </si>
  <si>
    <t xml:space="preserve">INSTITUTE  (2GERUH)                                               A0518001    9</t>
  </si>
  <si>
    <t xml:space="preserve">           (2GERKLN)                                              A0518001   10</t>
  </si>
  <si>
    <t xml:space="preserve">           (2SWTETH)                                              A0518001   11</t>
  </si>
  <si>
    <t xml:space="preserve">           (2SWDSWR)                                              A0518001   12</t>
  </si>
  <si>
    <t xml:space="preserve">           (2SWDUPP)                                              A0518001   13</t>
  </si>
  <si>
    <t xml:space="preserve">COMMENT    /BY AUTHORS/.CONVENTIONAL GAMMA-SPECTROMETRY WAS USED  A0518001   14</t>
  </si>
  <si>
    <t xml:space="preserve">           TO INVESTIGATE BE-7,NA-22,NA-24 AND MG-28.THE LONG-    A0518001   15</t>
  </si>
  <si>
    <t xml:space="preserve">           LIVED RADIONUCLIDES BE-10 AND AL-26 WERE MEASURED BY   A0518001   16</t>
  </si>
  <si>
    <t xml:space="preserve">           ACCELERATOR MASS SPECTROMETRY (AMS).                   A0518001   17</t>
  </si>
  <si>
    <t xml:space="preserve">REFERENCE  (R,INDC(GER)-037/LN,49,93)                             A0518001   18</t>
  </si>
  <si>
    <t xml:space="preserve">FACILITY   (CYCLO,2SWDUPP)                                        A0518001   19</t>
  </si>
  <si>
    <t xml:space="preserve">ERR-ANALYS (DATA-ERR).THE UNCERTAINTY IS REPORTED BY AUTHORS.     A0518001   20</t>
  </si>
  <si>
    <t xml:space="preserve">           (EN-ERR).THE UNCERTAINTY IS REPORTED BY AUTHORS.       A0518001   21</t>
  </si>
  <si>
    <t xml:space="preserve">HISTORY    (931019C)                                              A0518001   22</t>
  </si>
  <si>
    <t xml:space="preserve">           (950310U)                                              A0518001   23</t>
  </si>
  <si>
    <t xml:space="preserve">METHOD     (STTA)                                                 A0518001   24</t>
  </si>
  <si>
    <t xml:space="preserve">ENDBIB              22                                            A0518001   25</t>
  </si>
  <si>
    <t xml:space="preserve">NOCOMMON                                                          A0518001   26</t>
  </si>
  <si>
    <t xml:space="preserve">ENDSUBENT           25                                            A051800199999</t>
  </si>
  <si>
    <t xml:space="preserve">SUBENT        A0518004     931102              20050926       0000A0518004    1</t>
  </si>
  <si>
    <t xml:space="preserve">BIB                  2          3                                 A0518004    2</t>
  </si>
  <si>
    <t xml:space="preserve">REACTION  1(7-N-14(P,X)4-BE-7,,SIG,,,EXP)                         A0518004    3</t>
  </si>
  <si>
    <t xml:space="preserve">          2(7-N-14(P,X)4-BE-10,,SIG,,,EXP)                        A0518004    4</t>
  </si>
  <si>
    <t xml:space="preserve">SAMPLE     NITROGEN WAS USED AS TARGET.                           A0518004    5</t>
  </si>
  <si>
    <t xml:space="preserve">ENDBIB               3                                            A0518004    6</t>
  </si>
  <si>
    <t xml:space="preserve">NOCOMMON                                                          A0518004    7</t>
  </si>
  <si>
    <t xml:space="preserve">DATA                 6         30                                 A0518004    8</t>
  </si>
  <si>
    <t xml:space="preserve">DATA      1</t>
  </si>
  <si>
    <t xml:space="preserve">DATA-ERR  1</t>
  </si>
  <si>
    <t xml:space="preserve">DATA      2</t>
  </si>
  <si>
    <t xml:space="preserve">DATA-ERR  2</t>
  </si>
  <si>
    <t xml:space="preserve">A0518004    9</t>
  </si>
  <si>
    <t xml:space="preserve">A0518004   10</t>
  </si>
  <si>
    <t xml:space="preserve">A0518004   11</t>
  </si>
  <si>
    <t xml:space="preserve">A0518004   12</t>
  </si>
  <si>
    <t xml:space="preserve">A0518004   13</t>
  </si>
  <si>
    <t xml:space="preserve">A0518004   14</t>
  </si>
  <si>
    <t xml:space="preserve">A0518004   15</t>
  </si>
  <si>
    <t xml:space="preserve">A0518004   16</t>
  </si>
  <si>
    <t xml:space="preserve">A0518004   17</t>
  </si>
  <si>
    <t xml:space="preserve">A0518004   18</t>
  </si>
  <si>
    <t xml:space="preserve">A0518004   19</t>
  </si>
  <si>
    <t xml:space="preserve">A0518004   20</t>
  </si>
  <si>
    <t xml:space="preserve">A0518004   21</t>
  </si>
  <si>
    <t xml:space="preserve">A0518004   22</t>
  </si>
  <si>
    <t xml:space="preserve">A0518004   23</t>
  </si>
  <si>
    <t xml:space="preserve">A0518004   24</t>
  </si>
  <si>
    <t xml:space="preserve">A0518004   25</t>
  </si>
  <si>
    <t xml:space="preserve">A0518004   26</t>
  </si>
  <si>
    <t xml:space="preserve">A0518004   27</t>
  </si>
  <si>
    <t xml:space="preserve">A0518004   28</t>
  </si>
  <si>
    <t xml:space="preserve">A0518004   29</t>
  </si>
  <si>
    <t xml:space="preserve">A0518004   30</t>
  </si>
  <si>
    <t xml:space="preserve">A0518004   31</t>
  </si>
  <si>
    <t xml:space="preserve">A0518004   32</t>
  </si>
  <si>
    <t xml:space="preserve">A0518004   33</t>
  </si>
  <si>
    <t xml:space="preserve">A0518004   34</t>
  </si>
  <si>
    <t xml:space="preserve">A0518004   35</t>
  </si>
  <si>
    <t xml:space="preserve">A0518004   36</t>
  </si>
  <si>
    <t xml:space="preserve">A0518004   37</t>
  </si>
  <si>
    <t xml:space="preserve">A0518004   38</t>
  </si>
  <si>
    <t xml:space="preserve">A0518004   39</t>
  </si>
  <si>
    <t xml:space="preserve">A0518004   40</t>
  </si>
  <si>
    <t xml:space="preserve">ENDDATA             32                                            A0518004   41</t>
  </si>
  <si>
    <t xml:space="preserve">ENDSUBENT           40                                            A051800499999</t>
  </si>
  <si>
    <t xml:space="preserve">ENDENTRY             2                                            A051899999999</t>
  </si>
  <si>
    <t xml:space="preserve">ENTRY            A0530     951213              20050926       0000A0530000    1</t>
  </si>
  <si>
    <t xml:space="preserve">SUBENT        A0530001     951213              20050926       0000A0530001    1</t>
  </si>
  <si>
    <t xml:space="preserve">BIB                 10         22                                 A0530001    2</t>
  </si>
  <si>
    <t xml:space="preserve">TITLE      CROSS SECTIONS OF P-INDUCED REACTIONS UP TO 100 MEV FORA0530001    3</t>
  </si>
  <si>
    <t xml:space="preserve">           THE INTERPRETATION OF SOLAR COSMIC RAY PRODUCED        A0530001    4</t>
  </si>
  <si>
    <t xml:space="preserve">           NUCLIDES.                                              A0530001    5</t>
  </si>
  <si>
    <t xml:space="preserve">AUTHOR     (R.BODEMAN,R.MICHEL,B.DITTRICH,U.HERPERS,R.ROSEL,      A0530001    6</t>
  </si>
  <si>
    <t xml:space="preserve">           H.J.HOFMANN,W.WOLFLI,B.HOLMQVIST,H.CONDE,P.MALBORG)    A0530001    7</t>
  </si>
  <si>
    <t xml:space="preserve">REFERENCE  (C,91JUELIC,,705,91)                                   A0530001    8</t>
  </si>
  <si>
    <t xml:space="preserve">INSTITUTE  (2GERUH)                                               A0530001    9</t>
  </si>
  <si>
    <t xml:space="preserve">           (2GERKLN)                                              A0530001   10</t>
  </si>
  <si>
    <t xml:space="preserve">           (2SWTETH)                                              A0530001   11</t>
  </si>
  <si>
    <t xml:space="preserve">           (2SWDUPP)                                              A0530001   12</t>
  </si>
  <si>
    <t xml:space="preserve">FACILITY   (CYCLO,2SWDUPP)                                        A0530001   13</t>
  </si>
  <si>
    <t xml:space="preserve">METHOD     (EXTB,STTA,ACTIV) AND ACCELERATOR MASS SPECTROMETRY.   A0530001   14</t>
  </si>
  <si>
    <t xml:space="preserve">MONITOR    ((MONIT1)13-AL-27(P,X)11-NA-22) AT 94.4 MEV.           A0530001   15</t>
  </si>
  <si>
    <t xml:space="preserve">           ((MONIT2)13-AL-27(P,X)11-NA-22) AT 98.9 MEV.           A0530001   16</t>
  </si>
  <si>
    <t xml:space="preserve">ERR-ANALYS THE UNCERTAINTY IS INCLUDED IN DATA SECTION ONLY IF IT A0530001   17</t>
  </si>
  <si>
    <t xml:space="preserve">           EXCEEDED SYMBOL SIZES.                                 A0530001   18</t>
  </si>
  <si>
    <t xml:space="preserve">           (DATA-ERR). THIS IS SYMBOL SIZE.                       A0530001   19</t>
  </si>
  <si>
    <t xml:space="preserve">           (EN-ERR1).  THIS IS SYMBOL SIZE.                       A0530001   20</t>
  </si>
  <si>
    <t xml:space="preserve">HISTORY    (950412C) BY FEC                                       A0530001   21</t>
  </si>
  <si>
    <t xml:space="preserve">           (951014A) SUBENTRY A0530007 IS CORRECTED.              A0530001   22</t>
  </si>
  <si>
    <t xml:space="preserve">           (951213U). LAST CHECKING HAS BEEN DONE.                A0530001   23</t>
  </si>
  <si>
    <t xml:space="preserve">STATUS     (CURVE) BY CAJAD.                                      A0530001   24</t>
  </si>
  <si>
    <t xml:space="preserve">ENDBIB              22                                            A0530001   25</t>
  </si>
  <si>
    <t xml:space="preserve">COMMON               2          3                                 A0530001   26</t>
  </si>
  <si>
    <t xml:space="preserve">MONIT1     MONIT2                                                 A0530001   27</t>
  </si>
  <si>
    <t xml:space="preserve">MB         MB                                                     A0530001   28</t>
  </si>
  <si>
    <t xml:space="preserve">       19.3       18.9                                            A0530001   29</t>
  </si>
  <si>
    <t xml:space="preserve">ENDCOMMON            3                                            A0530001   30</t>
  </si>
  <si>
    <t xml:space="preserve">ENDSUBENT           29                                            A053000199999</t>
  </si>
  <si>
    <t xml:space="preserve">SUBENT        A0530003     950416              20050926       0000A0530003    1</t>
  </si>
  <si>
    <t xml:space="preserve">BIB                  3          8                                 A0530003    2</t>
  </si>
  <si>
    <t xml:space="preserve">REACTION   (7-N-14(P,X)4-BE-7,IND,SIG,,,EXP)                      A0530003    3</t>
  </si>
  <si>
    <t xml:space="preserve">ERR-ANALYS (EN-ERR2). THIS UNCERTAINTY IS SHOWN ON FIGURE.        A0530003    4</t>
  </si>
  <si>
    <t xml:space="preserve">COMMENT    *BY COMPILER*                                          A0530003    5</t>
  </si>
  <si>
    <t xml:space="preserve">           1.NOANY INFORMATION ABOUT DETECTOR AND DECAY-DATA      A0530003    6</t>
  </si>
  <si>
    <t xml:space="preserve">           2. NATURAL NITROGEN HAS BEEN USED AS TARGET, BUT       A0530003    7</t>
  </si>
  <si>
    <t xml:space="preserve">           N-15 INFLUENCE (ABUNDANCE 0.37%) IS VERY LOW.          A0530003    8</t>
  </si>
  <si>
    <t xml:space="preserve">           3. THE DENSITY OF DATA POINTS ON THIS FIGURE IS VERY   A0530003    9</t>
  </si>
  <si>
    <t xml:space="preserve">            BIG. THEREFORE SOME DATA POINTS COULD BE MISSED.      A0530003   10</t>
  </si>
  <si>
    <t xml:space="preserve">ENDBIB               8                                            A0530003   11</t>
  </si>
  <si>
    <t xml:space="preserve">COMMON               2          3                                 A0530003   12</t>
  </si>
  <si>
    <t xml:space="preserve">EN-ERR1    DATA-ERR                                               A0530003   13</t>
  </si>
  <si>
    <t xml:space="preserve">MEV        PER-CENT                                               A0530003   14</t>
  </si>
  <si>
    <t xml:space="preserve">         1.         8.                                            A0530003   15</t>
  </si>
  <si>
    <t xml:space="preserve">ENDCOMMON            3                                            A0530003   16</t>
  </si>
  <si>
    <t xml:space="preserve">DATA                 3         32                                 A0530003   17</t>
  </si>
  <si>
    <t xml:space="preserve">EN-ERR2</t>
  </si>
  <si>
    <t xml:space="preserve">A0530003   18</t>
  </si>
  <si>
    <t xml:space="preserve">A0530003   19</t>
  </si>
  <si>
    <t xml:space="preserve">.         5.</t>
  </si>
  <si>
    <t xml:space="preserve">A0530003   20</t>
  </si>
  <si>
    <t xml:space="preserve">.         3.</t>
  </si>
  <si>
    <t xml:space="preserve">A0530003   21</t>
  </si>
  <si>
    <t xml:space="preserve">.         4.</t>
  </si>
  <si>
    <t xml:space="preserve">A0530003   22</t>
  </si>
  <si>
    <t xml:space="preserve">A0530003   23</t>
  </si>
  <si>
    <t xml:space="preserve">A0530003   24</t>
  </si>
  <si>
    <t xml:space="preserve">A0530003   25</t>
  </si>
  <si>
    <t xml:space="preserve">A0530003   26</t>
  </si>
  <si>
    <t xml:space="preserve">A0530003   27</t>
  </si>
  <si>
    <t xml:space="preserve">A0530003   28</t>
  </si>
  <si>
    <t xml:space="preserve">A0530003   29</t>
  </si>
  <si>
    <t xml:space="preserve">A0530003   30</t>
  </si>
  <si>
    <t xml:space="preserve">A0530003   31</t>
  </si>
  <si>
    <t xml:space="preserve">A0530003   32</t>
  </si>
  <si>
    <t xml:space="preserve">A0530003   33</t>
  </si>
  <si>
    <t xml:space="preserve">.</t>
  </si>
  <si>
    <t xml:space="preserve">A0530003   34</t>
  </si>
  <si>
    <t xml:space="preserve">A0530003   35</t>
  </si>
  <si>
    <t xml:space="preserve">A0530003   36</t>
  </si>
  <si>
    <t xml:space="preserve">A0530003   37</t>
  </si>
  <si>
    <t xml:space="preserve">A0530003   38</t>
  </si>
  <si>
    <t xml:space="preserve">A0530003   39</t>
  </si>
  <si>
    <t xml:space="preserve">A0530003   40</t>
  </si>
  <si>
    <t xml:space="preserve">A0530003   41</t>
  </si>
  <si>
    <t xml:space="preserve">A0530003   42</t>
  </si>
  <si>
    <t xml:space="preserve">A0530003   43</t>
  </si>
  <si>
    <t xml:space="preserve">A0530003   44</t>
  </si>
  <si>
    <t xml:space="preserve">A0530003   45</t>
  </si>
  <si>
    <t xml:space="preserve">A0530003   46</t>
  </si>
  <si>
    <t xml:space="preserve">A0530003   47</t>
  </si>
  <si>
    <t xml:space="preserve">A0530003   48</t>
  </si>
  <si>
    <t xml:space="preserve">A0530003   49</t>
  </si>
  <si>
    <t xml:space="preserve">A0530003   50</t>
  </si>
  <si>
    <t xml:space="preserve">A0530003   51</t>
  </si>
  <si>
    <t xml:space="preserve">ENDDATA             34                                            A0530003   52</t>
  </si>
  <si>
    <t xml:space="preserve">ENDSUBENT           51                                            A053000399999</t>
  </si>
  <si>
    <t xml:space="preserve">ENDENTRY             2                                            A053099999999</t>
  </si>
  <si>
    <t xml:space="preserve">ENTRY            C0985   20040722              20050926       0000C0985000    1</t>
  </si>
  <si>
    <t xml:space="preserve">SUBENT        C0985001   20040722              20050926       0000C0985001    1</t>
  </si>
  <si>
    <t xml:space="preserve">BIB                  7          8                                 C0985001    2</t>
  </si>
  <si>
    <t xml:space="preserve">INSTITUTE  (1USAMSU)                                              C0985001    3</t>
  </si>
  <si>
    <t xml:space="preserve">REFERENCE  (J,PR/C,8,483,197308)                                  C0985001    4</t>
  </si>
  <si>
    <t xml:space="preserve">AUTHOR     (H.Laumer,S.M.Austin,L.M.Panggabean,C.N.Davids)        C0985001    5</t>
  </si>
  <si>
    <t xml:space="preserve">TITLE      Production of Light E;ements Lithium, Beryllium, and   C0985001    6</t>
  </si>
  <si>
    <t xml:space="preserve">            Boron by Proton-Induced Spallation                    C0985001    7</t>
  </si>
  <si>
    <t xml:space="preserve">FACILITY   (CYCLO,1USAMSU) Sector-focused cyclotron.              C0985001    8</t>
  </si>
  <si>
    <t xml:space="preserve">METHOD     (BCINT)                                                C0985001    9</t>
  </si>
  <si>
    <t xml:space="preserve">HISTORY    (20040721C) VM                                         C0985001   10</t>
  </si>
  <si>
    <t xml:space="preserve">ENDBIB               8                                            C0985001   11</t>
  </si>
  <si>
    <t xml:space="preserve">NOCOMMON             0          0                                 C0985001   12</t>
  </si>
  <si>
    <t xml:space="preserve">ENDSUBENT           11                                            C098500199999</t>
  </si>
  <si>
    <t xml:space="preserve">SUBENT        C0985003   20040722              20050926       0000C0985003    1</t>
  </si>
  <si>
    <t xml:space="preserve">BIB                  9         22                                 C0985003    2</t>
  </si>
  <si>
    <t xml:space="preserve">REACTION   (7-N-14(P,X)4-BE-7,,SIG)                               C0985003    3</t>
  </si>
  <si>
    <t xml:space="preserve">SAMPLE     Nitrogen gas target in small gas cell with Kapton      C0985003    4</t>
  </si>
  <si>
    <t xml:space="preserve">            entrance and exit windows.                            C0985003    5</t>
  </si>
  <si>
    <t xml:space="preserve">METHOD     (ACTIV) Targets irradiated for 80 minutes.             C0985003    6</t>
  </si>
  <si>
    <t xml:space="preserve">DETECTOR   (GELI). Counting started 24 hours after irradiation    C0985003    7</t>
  </si>
  <si>
    <t xml:space="preserve">            and counted for two 4 hour periods 47 days apart.     C0985003    8</t>
  </si>
  <si>
    <t xml:space="preserve">DECAY-DATA (4-BE-7,53.3D,DG,0.478,0.103)                          C0985003    9</t>
  </si>
  <si>
    <t xml:space="preserve">MONITOR    Detector efficiency determined using standard 22Na     C0985003   10</t>
  </si>
  <si>
    <t xml:space="preserve">            source.                                               C0985003   11</t>
  </si>
  <si>
    <t xml:space="preserve">CORRECTION Corrected for dead time and gamma attenuation in       C0985003   12</t>
  </si>
  <si>
    <t xml:space="preserve">            target.                                               C0985003   13</t>
  </si>
  <si>
    <t xml:space="preserve">ERR-ANALYS (DATA-ERR) Total uncertainties given include           C0985003   14</t>
  </si>
  <si>
    <t xml:space="preserve">           uncertainties due to:                                  C0985003   15</t>
  </si>
  <si>
    <t xml:space="preserve">           . gamma detection efficiency (6.0%),                   C0985003   16</t>
  </si>
  <si>
    <t xml:space="preserve">           . gas cell pressure (1.5%) and temperature (1.5%),     C0985003   17</t>
  </si>
  <si>
    <t xml:space="preserve">           . detector-cell distance (1.0%),                       C0985003   18</t>
  </si>
  <si>
    <t xml:space="preserve">           . beam path length in cell (1.0%),                     C0985003   19</t>
  </si>
  <si>
    <t xml:space="preserve">           . integrated charge (3.0%),                            C0985003   20</t>
  </si>
  <si>
    <t xml:space="preserve">           . decay rates (3.0%),                                  C0985003   21</t>
  </si>
  <si>
    <t xml:space="preserve">           . gamma attenuation correction (1.0%),                 C0985003   22</t>
  </si>
  <si>
    <t xml:space="preserve">           . 7Be-&gt;7Li (0.478 MeV) branching ratio (1.6%).         C0985003   23</t>
  </si>
  <si>
    <t xml:space="preserve">STATUS     Data taken from Table IV of reference.                 C0985003   24</t>
  </si>
  <si>
    <t xml:space="preserve">ENDBIB              22                                            C0985003   25</t>
  </si>
  <si>
    <t xml:space="preserve">NOCOMMON             0          0                                 C0985003   26</t>
  </si>
  <si>
    <t xml:space="preserve">DATA                 3          1                                 C0985003   27</t>
  </si>
  <si>
    <t xml:space="preserve">C0985003   28</t>
  </si>
  <si>
    <t xml:space="preserve">C0985003   29</t>
  </si>
  <si>
    <t xml:space="preserve">C0985003   30</t>
  </si>
  <si>
    <t xml:space="preserve">ENDDATA              3                                            C0985003   31</t>
  </si>
  <si>
    <t xml:space="preserve">ENDSUBENT           30                                            C098500399999</t>
  </si>
  <si>
    <t xml:space="preserve">ENDENTRY             2                                            C098599999999</t>
  </si>
  <si>
    <t xml:space="preserve">ENTRY            E1847   20040311   20040318   20050926       0000E1847000    1</t>
  </si>
  <si>
    <t xml:space="preserve">SUBENT        E1847001   20040311   20040318   20050926       0000E1847001    1</t>
  </si>
  <si>
    <t xml:space="preserve">BIB                 10         26                                 E1847001    2</t>
  </si>
  <si>
    <t xml:space="preserve">TITLE      Production of 7Be from proton bombardment of light     E1847001    3</t>
  </si>
  <si>
    <t xml:space="preserve">           elements                                               E1847001    4</t>
  </si>
  <si>
    <t xml:space="preserve">AUTHOR     (T.Inoue, S.Tanaka)                                    E1847001    5</t>
  </si>
  <si>
    <t xml:space="preserve">INSTITUTE  (2JPNTOK)Institute for Nuclear Study                   E1847001    6</t>
  </si>
  <si>
    <t xml:space="preserve">REFERENCE  (J,JIN,38,1425,1976)                                   E1847001    7</t>
  </si>
  <si>
    <t xml:space="preserve">RAD-DET    (4-BE-7,DG)                                            E1847001    8</t>
  </si>
  <si>
    <t xml:space="preserve">SAMPLE     Target is self supported.                              E1847001    9</t>
  </si>
  <si>
    <t xml:space="preserve">METHOD     (BCINT)Beam current was measured by a 100% feed-back   E1847001   10</t>
  </si>
  <si>
    <t xml:space="preserve">                  type current integrator. The uncertainty in the E1847001   11</t>
  </si>
  <si>
    <t xml:space="preserve">                  beam current integration was estimated to be    E1847001   12</t>
  </si>
  <si>
    <t xml:space="preserve">                  3-10%.                                          E1847001   13</t>
  </si>
  <si>
    <t xml:space="preserve">           (GSPEC)The activity of 7Be was measured more than two  E1847001   14</t>
  </si>
  <si>
    <t xml:space="preserve">                  weeks after irradiation, when the short-lived   E1847001   15</t>
  </si>
  <si>
    <t xml:space="preserve">                  activities had been decayed out. No radioactive E1847001   16</t>
  </si>
  <si>
    <t xml:space="preserve">                  impurities were observed in the gamma-spectra.  E1847001   17</t>
  </si>
  <si>
    <t xml:space="preserve">           (CHSEP)Chemical separation of beryllium was applied to E1847001   18</t>
  </si>
  <si>
    <t xml:space="preserve">                  a few targets in each run to eliminate a        E1847001   19</t>
  </si>
  <si>
    <t xml:space="preserve">                  possible interference of other activities and   E1847001   20</t>
  </si>
  <si>
    <t xml:space="preserve">                  obtain the absolute cross sections.             E1847001   21</t>
  </si>
  <si>
    <t xml:space="preserve">DETECTOR   (GELI)                                                 E1847001   22</t>
  </si>
  <si>
    <t xml:space="preserve">           (NAICR)Used for measurement after chemical separation  E1847001   23</t>
  </si>
  <si>
    <t xml:space="preserve">ERR-ANALYS (ERR-1)Low limit of the uncertainty in the beam        E1847001   24</t>
  </si>
  <si>
    <t xml:space="preserve">                  current interagtion.                            E1847001   25</t>
  </si>
  <si>
    <t xml:space="preserve">           (ERR-2)High limit of the uncertainty in the beam       E1847001   26</t>
  </si>
  <si>
    <t xml:space="preserve">                  current integration,                            E1847001   27</t>
  </si>
  <si>
    <t xml:space="preserve">HISTORY    (20031031T)Data converted from EXFOR O0565             E1847001   28</t>
  </si>
  <si>
    <t xml:space="preserve">ENDBIB              26                                            E1847001   29</t>
  </si>
  <si>
    <t xml:space="preserve">COMMON               2          3                                 E1847001   30</t>
  </si>
  <si>
    <t xml:space="preserve">ERR-1      ERR-2                                                  E1847001   31</t>
  </si>
  <si>
    <t xml:space="preserve">PER-CENT   PER-CENT                                               E1847001   32</t>
  </si>
  <si>
    <t xml:space="preserve"> 3.0        10.0                                                  E1847001   33</t>
  </si>
  <si>
    <t xml:space="preserve">ENDCOMMON            3                                            E1847001   34</t>
  </si>
  <si>
    <t xml:space="preserve">ENDSUBENT           33                                            E184700199999</t>
  </si>
  <si>
    <t xml:space="preserve">SUBENT        E1847004   20040311   20040318   20050926       0000E1847004    1</t>
  </si>
  <si>
    <t xml:space="preserve">BIB                  8         17                                 E1847004    2</t>
  </si>
  <si>
    <t xml:space="preserve">REACTION   (7-N-0(P,X)4-BE-7,,SIG)                                E1847004    3</t>
  </si>
  <si>
    <t xml:space="preserve">DECAY-DATA (4-BE-7,53.6D,DG,478.,0.103)                           E1847004    4</t>
  </si>
  <si>
    <t xml:space="preserve">RAD-DET    (4-BE-7,DG)                                            E1847004    5</t>
  </si>
  <si>
    <t xml:space="preserve">SAMPLE     - Chemical-form of target: VN (vanadium nitride)       E1847004    6</t>
  </si>
  <si>
    <t xml:space="preserve">           - Physical-form of target is solid. Powder             E1847004    7</t>
  </si>
  <si>
    <t xml:space="preserve">           - Target-thickness is 81 to 124 mg/cm**2.              E1847004    8</t>
  </si>
  <si>
    <t xml:space="preserve">FACILITY   (CYCLO,2JPNTOK)INSJ cyclotron operating in the FM      E1847004    9</t>
  </si>
  <si>
    <t xml:space="preserve">                          mode. The energy of the incident        E1847004   10</t>
  </si>
  <si>
    <t xml:space="preserve">                          protons was 51.8+-0.2 MeV. at Institute E1847004   11</t>
  </si>
  <si>
    <t xml:space="preserve">                          for Nuclear Study                       E1847004   12</t>
  </si>
  <si>
    <t xml:space="preserve">CORRECTION Possible contribution of 7Be production from the       E1847004   13</t>
  </si>
  <si>
    <t xml:space="preserve">           Vanadium was estimated to be less than 0.3%.           E1847004   14</t>
  </si>
  <si>
    <t xml:space="preserve">ERR-ANALYS (EN-ERR-DIG)Data-point reader uncertainty              E1847004   15</t>
  </si>
  <si>
    <t xml:space="preserve">           (ERR-DIG)Data-point reader uncertainty                 E1847004   16</t>
  </si>
  <si>
    <t xml:space="preserve">           (DATA-ERR)Uncertainty reported by authors              E1847004   17</t>
  </si>
  <si>
    <t xml:space="preserve">STATUS     (CURVE)Data scanned from Fig.4, p1426 in reference by  E1847004   18</t>
  </si>
  <si>
    <t xml:space="preserve">                  CAJaD                                           E1847004   19</t>
  </si>
  <si>
    <t xml:space="preserve">ENDBIB              17                                            E1847004   20</t>
  </si>
  <si>
    <t xml:space="preserve">COMMON               1          3                                 E1847004   21</t>
  </si>
  <si>
    <t xml:space="preserve">ERR-DIG                                                           E1847004   22</t>
  </si>
  <si>
    <t xml:space="preserve">PER-CENT                                                          E1847004   23</t>
  </si>
  <si>
    <t xml:space="preserve"> 2.0                                                              E1847004   24</t>
  </si>
  <si>
    <t xml:space="preserve">ENDCOMMON            3                                            E1847004   25</t>
  </si>
  <si>
    <t xml:space="preserve">DATA                 4         10                                 E1847004   26</t>
  </si>
  <si>
    <t xml:space="preserve">EN-ERR-DIG</t>
  </si>
  <si>
    <t xml:space="preserve">E1847004   27</t>
  </si>
  <si>
    <t xml:space="preserve">PER-CENT</t>
  </si>
  <si>
    <t xml:space="preserve">E1847004   28</t>
  </si>
  <si>
    <t xml:space="preserve">E1847004   29</t>
  </si>
  <si>
    <t xml:space="preserve">E1847004   30</t>
  </si>
  <si>
    <t xml:space="preserve">E1847004   31</t>
  </si>
  <si>
    <t xml:space="preserve">E1847004   32</t>
  </si>
  <si>
    <t xml:space="preserve">E1847004   33</t>
  </si>
  <si>
    <t xml:space="preserve">E1847004   34</t>
  </si>
  <si>
    <t xml:space="preserve">E1847004   35</t>
  </si>
  <si>
    <t xml:space="preserve">E1847004   36</t>
  </si>
  <si>
    <t xml:space="preserve">E1847004   37</t>
  </si>
  <si>
    <t xml:space="preserve">E1847004   38</t>
  </si>
  <si>
    <t xml:space="preserve">ENDDATA             12                                            E1847004   39</t>
  </si>
  <si>
    <t xml:space="preserve">ENDSUBENT           38                                            E184700499999</t>
  </si>
  <si>
    <t xml:space="preserve">ENDENTRY             2                                            E184799999999</t>
  </si>
  <si>
    <t xml:space="preserve">ENTRY            F0379   19990410   19990429   20050926       0000F0379000    1</t>
  </si>
  <si>
    <t xml:space="preserve">SUBENT        F0379001   19990410   19990429   20050926       0000F0379001    1</t>
  </si>
  <si>
    <t xml:space="preserve">BIB                  9         39                                 F0379001    2</t>
  </si>
  <si>
    <t xml:space="preserve">TITLE      Production of 7Be  from proton bombardment of light    F0379001    3</t>
  </si>
  <si>
    <t xml:space="preserve">           elements                                               F0379001    4</t>
  </si>
  <si>
    <t xml:space="preserve">AUTHOR     (TERUO INOUE,SHIGEO TANAKA)                            F0379001    5</t>
  </si>
  <si>
    <t xml:space="preserve">INSTITUTE  (2JPNTOK,2JPNJCL)                                      F0379001    6</t>
  </si>
  <si>
    <t xml:space="preserve">REFERENCE  (J,JIN,38,1425,1976)                                   F0379001    7</t>
  </si>
  <si>
    <t xml:space="preserve">SAMPLE      ---------------------------------------------------   F0379001    8</t>
  </si>
  <si>
    <t xml:space="preserve">           Target   Target Target    Incident Total number  AcceleF0379001    9</t>
  </si>
  <si>
    <t xml:space="preserve">           material purity thickness  energy   of protons   rator F0379001   10</t>
  </si>
  <si>
    <t xml:space="preserve">                      (%)   (mg/cm2)    (MeV)    x10**15    used  F0379001   11</t>
  </si>
  <si>
    <t xml:space="preserve">            ---------------------------------------------------   F0379001   12</t>
  </si>
  <si>
    <t xml:space="preserve">            Be       98%    176-189     51.8      2.94      INSJ  F0379001   13</t>
  </si>
  <si>
    <t xml:space="preserve">            plate           176-189     51.8      4.13      INSJ  F0379001   14</t>
  </si>
  <si>
    <t xml:space="preserve">            B        99.5   41-64       51.8      1.46      INSJ  F0379001   15</t>
  </si>
  <si>
    <t xml:space="preserve">            powder          23-31       16.0      3.14      IPCR  F0379001   16</t>
  </si>
  <si>
    <t xml:space="preserve">                           0.17-0.52    5.00      1.88      VDGT  F0379001   17</t>
  </si>
  <si>
    <t xml:space="preserve">                           0.18-0.57    5.00      1.88      VDGT  F0379001   18</t>
  </si>
  <si>
    <t xml:space="preserve">                           0.19-0.55    5.00      1.88      VDGT  F0379001   19</t>
  </si>
  <si>
    <t xml:space="preserve">                           0.19-0.29    4.00      1.88      VDGT  F0379001   20</t>
  </si>
  <si>
    <t xml:space="preserve">                           0.17-0.52    4.00      1.88      VDGT  F0379001   21</t>
  </si>
  <si>
    <t xml:space="preserve">            VN              81-124      51.8      2.19      INSJ  F0379001   22</t>
  </si>
  <si>
    <t xml:space="preserve">            powder                                                F0379001   23</t>
  </si>
  <si>
    <t xml:space="preserve">            SiO2     99.9   196-227     51.8      6.75      INSJ  F0379001   24</t>
  </si>
  <si>
    <t xml:space="preserve">            plate                                                 F0379001   25</t>
  </si>
  <si>
    <t xml:space="preserve">            CuO      99.9   86-168      51.8      1.96      INSJ  F0379001   26</t>
  </si>
  <si>
    <t xml:space="preserve">            powder                                                F0379001   27</t>
  </si>
  <si>
    <t xml:space="preserve">            ----------------------------------------------------- F0379001   28</t>
  </si>
  <si>
    <t xml:space="preserve">           The thin boron targets was prepared by electrophoretic F0379001   29</t>
  </si>
  <si>
    <t xml:space="preserve">           deposition onto an aluminium backing foil              F0379001   30</t>
  </si>
  <si>
    <t xml:space="preserve">           The thicknesses were: Be (plate) - 176-189mg/cm2;      F0379001   31</t>
  </si>
  <si>
    <t xml:space="preserve">           B (powder) - 41-64; 23-31; 0.17-0.52; 0.19             F0379001   32</t>
  </si>
  <si>
    <t xml:space="preserve">FACILITY   (VDGT,2JPNTOK)                                         F0379001   33</t>
  </si>
  <si>
    <t xml:space="preserve">           (CYCLO,2JPNJCL) INSJ cyclotron and IPCR cyclotron      F0379001   34</t>
  </si>
  <si>
    <t xml:space="preserve">DETECTOR   (GELI,NAICR) NaI(Tl) was 4.5 cm x 5.1 cm.              F0379001   35</t>
  </si>
  <si>
    <t xml:space="preserve">ERR-ANALYS (ERR-1) The uncertainty in the beam current            F0379001   36</t>
  </si>
  <si>
    <t xml:space="preserve">           integration was estimated to be 3-10%.                 F0379001   37</t>
  </si>
  <si>
    <t xml:space="preserve">           (EN-ERR) Digitizing error                              F0379001   38</t>
  </si>
  <si>
    <t xml:space="preserve">           (DATA-ERR) Digitizing error                            F0379001   39</t>
  </si>
  <si>
    <t xml:space="preserve">           (DATA-ERR1) Error from graphic bars                    F0379001   40</t>
  </si>
  <si>
    <t xml:space="preserve">HISTORY    (19860127C)                                            F0379001   41</t>
  </si>
  <si>
    <t xml:space="preserve">ENDBIB              39                                            F0379001   42</t>
  </si>
  <si>
    <t xml:space="preserve">COMMON               1          3                                 F0379001   43</t>
  </si>
  <si>
    <t xml:space="preserve">ERR-1                                                             F0379001   44</t>
  </si>
  <si>
    <t xml:space="preserve">PER-CENT                                                          F0379001   45</t>
  </si>
  <si>
    <t xml:space="preserve">  10.0                                                            F0379001   46</t>
  </si>
  <si>
    <t xml:space="preserve">ENDCOMMON            3                                            F0379001   47</t>
  </si>
  <si>
    <t xml:space="preserve">ENDSUBENT           46                                            F037900199999</t>
  </si>
  <si>
    <t xml:space="preserve">SUBENT        F0379005   19990410   19990429   20050926       0000F0379005    1</t>
  </si>
  <si>
    <t xml:space="preserve">BIB                  2          2                                 F0379005    2</t>
  </si>
  <si>
    <t xml:space="preserve">REACTION   (7-N-0(P,X)4-BE-7,,SIG,,,EXP)                          F0379005    3</t>
  </si>
  <si>
    <t xml:space="preserve">STATUS     (CURVE) fig.4                                          F0379005    4</t>
  </si>
  <si>
    <t xml:space="preserve">ENDBIB               2                                            F0379005    5</t>
  </si>
  <si>
    <t xml:space="preserve">COMMON               2          3                                 F0379005    6</t>
  </si>
  <si>
    <t xml:space="preserve">EN-ERR     DATA-ERR                                               F0379005    7</t>
  </si>
  <si>
    <t xml:space="preserve">MEV        PER-CENT                                               F0379005    8</t>
  </si>
  <si>
    <t xml:space="preserve"> 0.08        0.3                                                  F0379005    9</t>
  </si>
  <si>
    <t xml:space="preserve">ENDCOMMON            3                                            F0379005   10</t>
  </si>
  <si>
    <t xml:space="preserve">DATA                 3         10                                 F0379005   11</t>
  </si>
  <si>
    <t xml:space="preserve">DATA-ERR1</t>
  </si>
  <si>
    <t xml:space="preserve">F0379005   12</t>
  </si>
  <si>
    <t xml:space="preserve">F0379005   13</t>
  </si>
  <si>
    <t xml:space="preserve">F0379005   14</t>
  </si>
  <si>
    <t xml:space="preserve">F0379005   15</t>
  </si>
  <si>
    <t xml:space="preserve">F0379005   16</t>
  </si>
  <si>
    <t xml:space="preserve">F0379005   17</t>
  </si>
  <si>
    <t xml:space="preserve">F0379005   18</t>
  </si>
  <si>
    <t xml:space="preserve">F0379005   19</t>
  </si>
  <si>
    <t xml:space="preserve">F0379005   20</t>
  </si>
  <si>
    <t xml:space="preserve">F0379005   21</t>
  </si>
  <si>
    <t xml:space="preserve">F0379005   22</t>
  </si>
  <si>
    <t xml:space="preserve">F0379005   23</t>
  </si>
  <si>
    <t xml:space="preserve">ENDDATA             12                                            F0379005   24</t>
  </si>
  <si>
    <t xml:space="preserve">ENDSUBENT           23                                            F037900599999</t>
  </si>
  <si>
    <t xml:space="preserve">ENDENTRY             2                                            F0379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04     970118   20050616   20050926       0000O0276004    1</t>
  </si>
  <si>
    <t xml:space="preserve">BIB                  7          9                                 O0276004    2</t>
  </si>
  <si>
    <t xml:space="preserve">REACTION   (7-N-0(P,X)4-BE-7,,SIG)                                O0276004    3</t>
  </si>
  <si>
    <t xml:space="preserve">METHOD     (ACTIV)                                                O0276004    4</t>
  </si>
  <si>
    <t xml:space="preserve">           (GSPEC)                                                O0276004    5</t>
  </si>
  <si>
    <t xml:space="preserve">ANALYSIS   (AREA)                                                 O0276004    6</t>
  </si>
  <si>
    <t xml:space="preserve">SAMPLE     Si3+N4 was Used As Target.                             O0276004    7</t>
  </si>
  <si>
    <t xml:space="preserve">CORRECTION Contributions Fron Silicon has Been Subtracted.        O0276004    8</t>
  </si>
  <si>
    <t xml:space="preserve">DECAY-DATA (4-BE-7,53.29D,DG,477.6,0.104)                         O0276004    9</t>
  </si>
  <si>
    <t xml:space="preserve">DETECTOR   (GELI).                                                O0276004   10</t>
  </si>
  <si>
    <t xml:space="preserve">           (HPGE)                                                 O0276004   11</t>
  </si>
  <si>
    <t xml:space="preserve">ENDBIB               9                                            O0276004   12</t>
  </si>
  <si>
    <t xml:space="preserve">NOCOMMON             0          0                                 O0276004   13</t>
  </si>
  <si>
    <t xml:space="preserve">DATA                 4         33                                 O0276004   14</t>
  </si>
  <si>
    <t xml:space="preserve">O0276004   15</t>
  </si>
  <si>
    <t xml:space="preserve">O0276004   16</t>
  </si>
  <si>
    <t xml:space="preserve">O0276004   17</t>
  </si>
  <si>
    <t xml:space="preserve">O0276004   18</t>
  </si>
  <si>
    <t xml:space="preserve">O0276004   19</t>
  </si>
  <si>
    <t xml:space="preserve">O0276004   20</t>
  </si>
  <si>
    <t xml:space="preserve">O0276004   21</t>
  </si>
  <si>
    <t xml:space="preserve">O0276004   22</t>
  </si>
  <si>
    <t xml:space="preserve">O0276004   23</t>
  </si>
  <si>
    <t xml:space="preserve">O0276004   24</t>
  </si>
  <si>
    <t xml:space="preserve">O0276004   25</t>
  </si>
  <si>
    <t xml:space="preserve">O0276004   26</t>
  </si>
  <si>
    <t xml:space="preserve">O0276004   27</t>
  </si>
  <si>
    <t xml:space="preserve">O0276004   28</t>
  </si>
  <si>
    <t xml:space="preserve">O0276004   29</t>
  </si>
  <si>
    <t xml:space="preserve">O0276004   30</t>
  </si>
  <si>
    <t xml:space="preserve">O0276004   31</t>
  </si>
  <si>
    <t xml:space="preserve">O0276004   32</t>
  </si>
  <si>
    <t xml:space="preserve">O0276004   33</t>
  </si>
  <si>
    <t xml:space="preserve">O0276004   34</t>
  </si>
  <si>
    <t xml:space="preserve">O0276004   35</t>
  </si>
  <si>
    <t xml:space="preserve">O0276004   36</t>
  </si>
  <si>
    <t xml:space="preserve">O0276004   37</t>
  </si>
  <si>
    <t xml:space="preserve">O0276004   38</t>
  </si>
  <si>
    <t xml:space="preserve">O0276004   39</t>
  </si>
  <si>
    <t xml:space="preserve">O0276004   40</t>
  </si>
  <si>
    <t xml:space="preserve">O0276004   41</t>
  </si>
  <si>
    <t xml:space="preserve">O0276004   42</t>
  </si>
  <si>
    <t xml:space="preserve">O0276004   43</t>
  </si>
  <si>
    <t xml:space="preserve">O0276004   44</t>
  </si>
  <si>
    <t xml:space="preserve">O0276004   45</t>
  </si>
  <si>
    <t xml:space="preserve">O0276004   46</t>
  </si>
  <si>
    <t xml:space="preserve">O0276004   47</t>
  </si>
  <si>
    <t xml:space="preserve">O0276004   48</t>
  </si>
  <si>
    <t xml:space="preserve">O0276004   49</t>
  </si>
  <si>
    <t xml:space="preserve">ENDDATA             35                                            O0276004   50</t>
  </si>
  <si>
    <t xml:space="preserve">ENDSUBENT           49                                            O027600499999</t>
  </si>
  <si>
    <t xml:space="preserve">ENDENTRY             2                                            O027699999999</t>
  </si>
  <si>
    <t xml:space="preserve">ENTRY            O0282   20060209   20060215   20060209       O024O0282000    1</t>
  </si>
  <si>
    <t xml:space="preserve">SUBENT        O0282001   20060209   20060215   20060209       O024O0282001    1</t>
  </si>
  <si>
    <t xml:space="preserve">BIB                 15         48                                 O0282001    2</t>
  </si>
  <si>
    <t xml:space="preserve">TITLE      Production of residual nuclei by proton-induced        O0282001    3</t>
  </si>
  <si>
    <t xml:space="preserve">           reactions on C, N, Mg, Al and Si.                      O0282001    4</t>
  </si>
  <si>
    <t xml:space="preserve">AUTHOR     (R.Bodemann, H.-J.Lange, I.Leya, R.Michel, T.Schiekel, O0282001    5</t>
  </si>
  <si>
    <t xml:space="preserve">           R.Rosel, U.Herpers, H.J.Hofmann, B.Dittrich, M.Suter,  O0282001    6</t>
  </si>
  <si>
    <t xml:space="preserve">           W.Woelfli, B.Holmqvist, H.Conde, P.Malmborg)           O0282001    7</t>
  </si>
  <si>
    <t xml:space="preserve">INSTITUTE  (2GERKLN) University of Cologne.                       O0282001    8</t>
  </si>
  <si>
    <t xml:space="preserve">           (2GERUH)  University of Hannover.                      O0282001    9</t>
  </si>
  <si>
    <t xml:space="preserve">           (2SWTETH) Institute Fuer Mittelenergiephysik.          O0282001   10</t>
  </si>
  <si>
    <t xml:space="preserve">           (2SWDUPP) University of Uppsala.                       O0282001   11</t>
  </si>
  <si>
    <t xml:space="preserve">REFERENCE  (J,NIM/B,82,9,1993)                                    O0282001   12</t>
  </si>
  <si>
    <t xml:space="preserve">           (W,MICHEL,1996) Data tables.                           O0282001   13</t>
  </si>
  <si>
    <t xml:space="preserve">REL-REF    (N,O0281001,B.DITTRICH+,J,NIM/B,52,588,1990) Chemical  O0282001   14</t>
  </si>
  <si>
    <t xml:space="preserve">           separation method. See 'Add-Res' too.                  O0282001   15</t>
  </si>
  <si>
    <t xml:space="preserve">SAMPLE     For the elements C, Mg, Al and Si pure element foils   O0282001   16</t>
  </si>
  <si>
    <t xml:space="preserve">           were used with thicknesses of 0.1 mm, 0.1 mm, 0.125 mm,O0282001   17</t>
  </si>
  <si>
    <t xml:space="preserve">           and 0.5 mm, respectively. For nitrogen and oxygen disksO0282001   18</t>
  </si>
  <si>
    <t xml:space="preserve">           of quartz (d=1 and 3 mm) and Si/3+N/4 ceramics (d=1 mm)O0282001   19</t>
  </si>
  <si>
    <t xml:space="preserve">           were chosen as target materials. The purities were     O0282001   20</t>
  </si>
  <si>
    <t xml:space="preserve">           99.9% for C and Mg, 99.999% for Al, &gt;99.999% for Si andO0282001   21</t>
  </si>
  <si>
    <t xml:space="preserve">           Si+O/2, and &gt;99.5% for Si/3+N/4 ceramics.              O0282001   22</t>
  </si>
  <si>
    <t xml:space="preserve">HISTORY    (19960710C)  By CAJAD.                                 O0282001   23</t>
  </si>
  <si>
    <t xml:space="preserve">           (20050914A) REFERENCE And DATE are corrected.          O0282001   24</t>
  </si>
  <si>
    <t xml:space="preserve">           (20050930A) O.Naohiko'S remark is included.            O0282001   25</t>
  </si>
  <si>
    <t xml:space="preserve">           (20060209U) Last checking has been done.               O0282001   26</t>
  </si>
  <si>
    <t xml:space="preserve">MONITOR    (13-AL-27(P,X)11-NA-22,CUM,SIG,,,EVAL)                 O0282001   27</t>
  </si>
  <si>
    <t xml:space="preserve">MONIT-REF  (,J.TOBAILLEM+,R,CEA-N-1466,1981)                      O0282001   28</t>
  </si>
  <si>
    <t xml:space="preserve">FACILITY   (CYCLO,2SWDUPP)                                        O0282001   29</t>
  </si>
  <si>
    <t xml:space="preserve">           (VDG,2SWTETH) For AMS method.                          O0282001   30</t>
  </si>
  <si>
    <t xml:space="preserve">METHOD     (STTA,EXTB). Detail stack construction see in referenceO0282001   31</t>
  </si>
  <si>
    <t xml:space="preserve">ADD-RES    (COMP) Alice 900 and Alice Livermore Codes.            O0282001   32</t>
  </si>
  <si>
    <t xml:space="preserve">           2.Extraction procedure for carbon and nitrogen targets.O0282001   33</t>
  </si>
  <si>
    <t xml:space="preserve">           3.Revised experimental cross sections for the          O0282001   34</t>
  </si>
  <si>
    <t xml:space="preserve">           production of 10-Be in O0281001.                       O0282001   35</t>
  </si>
  <si>
    <t xml:space="preserve">           4.Loss of 22-Na from quartz targets by thermodiffusion.O0282001   36</t>
  </si>
  <si>
    <t xml:space="preserve">STATUS     (TABLE) From r.Michel.                                 O0282001   37</t>
  </si>
  <si>
    <t xml:space="preserve">ERR-ANALYS (ERR-1) Uncertainty in the determination of the number O0282001   38</t>
  </si>
  <si>
    <t xml:space="preserve">           of target atoms.                                       O0282001   39</t>
  </si>
  <si>
    <t xml:space="preserve">           (ERR-2)  Minimal  uncertainty of the reproducibility ofO0282001   40</t>
  </si>
  <si>
    <t xml:space="preserve">           the repeated measurments of monitor foils.             O0282001   41</t>
  </si>
  <si>
    <t xml:space="preserve">           (ERR-3) Upper limit of uncertainty of the              O0282001   42</t>
  </si>
  <si>
    <t xml:space="preserve">           reproducibility the repeated measurements of monitor   O0282001   43</t>
  </si>
  <si>
    <t xml:space="preserve">           foils.                                                 O0282001   44</t>
  </si>
  <si>
    <t xml:space="preserve">           (EN-ERR) This uncertainty takes in account the finite  O0282001   45</t>
  </si>
  <si>
    <t xml:space="preserve">           thiclness of the foils as well as the energy stragglingO0282001   46</t>
  </si>
  <si>
    <t xml:space="preserve">           calculated according to Born's approximation.          O0282001   47</t>
  </si>
  <si>
    <t xml:space="preserve">COMMENT    -By compiler- the data for Al-26-g production from     O0282001   48</t>
  </si>
  <si>
    <t xml:space="preserve">           aluminum and silicium targets which have been publishedO0282001   49</t>
  </si>
  <si>
    <t xml:space="preserve">           in this paper were superseded in O0276013 and O0276018.O0282001   50</t>
  </si>
  <si>
    <t xml:space="preserve">ENDBIB              48                                            O0282001   51</t>
  </si>
  <si>
    <t xml:space="preserve">COMMON               3          3                                 O0282001   52</t>
  </si>
  <si>
    <t xml:space="preserve">ERR-1      ERR-2      ERR-3                                       O0282001   53</t>
  </si>
  <si>
    <t xml:space="preserve">PER-CENT   PER-CENT   PER-CENT                                    O0282001   54</t>
  </si>
  <si>
    <t xml:space="preserve">         2.        1.5        3.5                                 O0282001   55</t>
  </si>
  <si>
    <t xml:space="preserve">ENDCOMMON            3                                            O0282001   56</t>
  </si>
  <si>
    <t xml:space="preserve">ENDSUBENT           55                                            O028200199999</t>
  </si>
  <si>
    <t xml:space="preserve">SUBENT        O0282003   20060209   20060215   20060209       O024O0282003    1</t>
  </si>
  <si>
    <t xml:space="preserve">BIB                  8         14                                 O0282003    2</t>
  </si>
  <si>
    <t xml:space="preserve">REACTION   (7-N-0(P,X)4-BE-7,,SIG)       Independent only.        O0282003    3</t>
  </si>
  <si>
    <t xml:space="preserve">METHOD     (ACTIV)                                                O0282003    4</t>
  </si>
  <si>
    <t xml:space="preserve">           (GSPEC)                                                O0282003    5</t>
  </si>
  <si>
    <t xml:space="preserve">ANALYSIS   (AREA)                                                 O0282003    6</t>
  </si>
  <si>
    <t xml:space="preserve">RAD-DET    (4-BE-7,DG)                                            O0282003    7</t>
  </si>
  <si>
    <t xml:space="preserve">DECAY-DATA (4-BE-7,53.29D,DG,477.6,0.104)                         O0282003    8</t>
  </si>
  <si>
    <t xml:space="preserve">DETECTOR   (GELI).                                                O0282003    9</t>
  </si>
  <si>
    <t xml:space="preserve">           (HPGE)                                                 O0282003   10</t>
  </si>
  <si>
    <t xml:space="preserve">ERR-ANALYS (ERR-T) These uncertainties are absolute ones and      O0282003   11</t>
  </si>
  <si>
    <t xml:space="preserve">           consider  all sources of errors affecting the          O0282003   12</t>
  </si>
  <si>
    <t xml:space="preserve">           determination of cross sections.                       O0282003   13</t>
  </si>
  <si>
    <t xml:space="preserve">           (ERR-4) Uncertainty of the efficiency calibration.     O0282003   14</t>
  </si>
  <si>
    <t xml:space="preserve">FLAG       (1.) This datum is present in original paper, but is   O0282003   15</t>
  </si>
  <si>
    <t xml:space="preserve">           absent in R.Michel's Data tables.                      O0282003   16</t>
  </si>
  <si>
    <t xml:space="preserve">ENDBIB              14                                            O0282003   17</t>
  </si>
  <si>
    <t xml:space="preserve">COMMON               1          3                                 O0282003   18</t>
  </si>
  <si>
    <t xml:space="preserve">ERR-4                                                             O0282003   19</t>
  </si>
  <si>
    <t xml:space="preserve">PER-CENT                                                          O0282003   20</t>
  </si>
  <si>
    <t xml:space="preserve">         5.                                                       O0282003   21</t>
  </si>
  <si>
    <t xml:space="preserve">ENDCOMMON            3                                            O0282003   22</t>
  </si>
  <si>
    <t xml:space="preserve">DATA                 5         30                                 O0282003   23</t>
  </si>
  <si>
    <t xml:space="preserve">FLAG</t>
  </si>
  <si>
    <t xml:space="preserve">O0282003   24</t>
  </si>
  <si>
    <t xml:space="preserve">NO-DIM</t>
  </si>
  <si>
    <t xml:space="preserve">O0282003   25</t>
  </si>
  <si>
    <t xml:space="preserve">O0282003   26</t>
  </si>
  <si>
    <t xml:space="preserve">O0282003   27</t>
  </si>
  <si>
    <t xml:space="preserve">O0282003   28</t>
  </si>
  <si>
    <t xml:space="preserve">O0282003   29</t>
  </si>
  <si>
    <t xml:space="preserve">O0282003   30</t>
  </si>
  <si>
    <t xml:space="preserve">O0282003   31</t>
  </si>
  <si>
    <t xml:space="preserve">O0282003   32</t>
  </si>
  <si>
    <t xml:space="preserve">O0282003   33</t>
  </si>
  <si>
    <t xml:space="preserve">O0282003   34</t>
  </si>
  <si>
    <t xml:space="preserve">O0282003   35</t>
  </si>
  <si>
    <t xml:space="preserve">O0282003   36</t>
  </si>
  <si>
    <t xml:space="preserve">O0282003   37</t>
  </si>
  <si>
    <t xml:space="preserve">O0282003   38</t>
  </si>
  <si>
    <t xml:space="preserve">O0282003   39</t>
  </si>
  <si>
    <t xml:space="preserve">O0282003   40</t>
  </si>
  <si>
    <t xml:space="preserve">O0282003   41</t>
  </si>
  <si>
    <t xml:space="preserve">O0282003   42</t>
  </si>
  <si>
    <t xml:space="preserve">O0282003   43</t>
  </si>
  <si>
    <t xml:space="preserve">O0282003   44</t>
  </si>
  <si>
    <t xml:space="preserve">O0282003   45</t>
  </si>
  <si>
    <t xml:space="preserve">O0282003   46</t>
  </si>
  <si>
    <t xml:space="preserve">O0282003   47</t>
  </si>
  <si>
    <t xml:space="preserve">O0282003   48</t>
  </si>
  <si>
    <t xml:space="preserve">O0282003   49</t>
  </si>
  <si>
    <t xml:space="preserve">O0282003   50</t>
  </si>
  <si>
    <t xml:space="preserve">O0282003   51</t>
  </si>
  <si>
    <t xml:space="preserve">O0282003   52</t>
  </si>
  <si>
    <t xml:space="preserve">O0282003   53</t>
  </si>
  <si>
    <t xml:space="preserve">O0282003   54</t>
  </si>
  <si>
    <t xml:space="preserve">O0282003   55</t>
  </si>
  <si>
    <t xml:space="preserve">ENDDATA             32                                            O0282003   56</t>
  </si>
  <si>
    <t xml:space="preserve">ENDSUBENT           55                                            O028200399999</t>
  </si>
  <si>
    <t xml:space="preserve">ENDENTRY             2                                            O028299999999</t>
  </si>
  <si>
    <t xml:space="preserve">ENTRY            O0871   20030501              20050926       0000O0871000    1</t>
  </si>
  <si>
    <t xml:space="preserve">SUBENT        O0871001   20030501              20050926       0000O0871001    1</t>
  </si>
  <si>
    <t xml:space="preserve">BIB                 12         35                                 O0871001    2</t>
  </si>
  <si>
    <t xml:space="preserve">TITLE      Cross section measurements of proton induced reactions O0871001    3</t>
  </si>
  <si>
    <t xml:space="preserve">           using a gas target                                     O0871001    4</t>
  </si>
  <si>
    <t xml:space="preserve">AUTHOR     (Y.Parrat, W.Hajdas, U.Baltensperger, H.-A.Synal,      O0871001    5</t>
  </si>
  <si>
    <t xml:space="preserve">           P.W.Kubik, M.Suter, H.W.Gaggeler)                      O0871001    6</t>
  </si>
  <si>
    <t xml:space="preserve">REFERENCE  (J,NIM/B,113,470,1996)                                 O0871001    7</t>
  </si>
  <si>
    <t xml:space="preserve">INSTITUTE  (2SWTPSI) Paul Scherrer Institute                      O0871001    8</t>
  </si>
  <si>
    <t xml:space="preserve">           (2SWTETH) Paul Scherrer Institut, institute of particleO0871001    9</t>
  </si>
  <si>
    <t xml:space="preserve">           physics                                                O0871001   10</t>
  </si>
  <si>
    <t xml:space="preserve">           (2SWTUBE) Institute of inorganic chemistry             O0871001   11</t>
  </si>
  <si>
    <t xml:space="preserve">FACILITY   (ACCEL,2SWTPSI) Was used for irradiation in the 50-590 O0871001   12</t>
  </si>
  <si>
    <t xml:space="preserve">           MeV energy range.                                      O0871001   13</t>
  </si>
  <si>
    <t xml:space="preserve">           (CYCLO,2SWTPSI) Was used for irradiation in the 17-60  O0871001   14</t>
  </si>
  <si>
    <t xml:space="preserve">           MeV energy range.                                      O0871001   15</t>
  </si>
  <si>
    <t xml:space="preserve">           (ACCEL,2SWTETH) Mass-spectrograph for AMS.             O0871001   16</t>
  </si>
  <si>
    <t xml:space="preserve">METHOD     (EXTB) Beam current of about 50 nano-ampere at maximum O0871001   17</t>
  </si>
  <si>
    <t xml:space="preserve">           10 mu-a, in order to avoid too short an irradiation    O0871001   18</t>
  </si>
  <si>
    <t xml:space="preserve">           time.                                                  O0871001   19</t>
  </si>
  <si>
    <t xml:space="preserve">           (SITA)                                                 O0871001   20</t>
  </si>
  <si>
    <t xml:space="preserve">           (BCINT) And monitor                                    O0871001   21</t>
  </si>
  <si>
    <t xml:space="preserve">           (AMS)                                                  O0871001   22</t>
  </si>
  <si>
    <t xml:space="preserve">           (CHSEP)                                                O0871001   23</t>
  </si>
  <si>
    <t xml:space="preserve">SAMPLE     Gas target. The exact quantity of gas was determined byO0871001   24</t>
  </si>
  <si>
    <t xml:space="preserve">           weighting.                                             O0871001   25</t>
  </si>
  <si>
    <t xml:space="preserve">HISTORY    (20010521C)                                            O0871001   26</t>
  </si>
  <si>
    <t xml:space="preserve">           (20030501U) Last checking has been done.               O0871001   27</t>
  </si>
  <si>
    <t xml:space="preserve">COMMENT    - By authors.  All irradiations were carried out twice.O0871001   28</t>
  </si>
  <si>
    <t xml:space="preserve">           Both cross sections at the same energy agreed well     O0871001   29</t>
  </si>
  <si>
    <t xml:space="preserve">           within &lt;4% for 7-Be, &lt;13% for 10-Be, &lt;3% for 36-Cl.    O0871001   30</t>
  </si>
  <si>
    <t xml:space="preserve">           In the worst case, less than 3% of the production      O0871001   31</t>
  </si>
  <si>
    <t xml:space="preserve">           could be due to secondary neutrons, which is within    O0871001   32</t>
  </si>
  <si>
    <t xml:space="preserve">           experimental error.                                    O0871001   33</t>
  </si>
  <si>
    <t xml:space="preserve">MONITOR    (13-AL-27(P,X)11-NA-22,,SIG)                           O0871001   34</t>
  </si>
  <si>
    <t xml:space="preserve">MONIT-REF  (A0497002,G.F.STEYN+,J,ARI,41,315,1990)                O0871001   35</t>
  </si>
  <si>
    <t xml:space="preserve">ERR-ANALYS (DATA-ERR) Any analysis is absent.                     O0871001   36</t>
  </si>
  <si>
    <t xml:space="preserve">           (EN-ERR) Any analysis is absent                        O0871001   37</t>
  </si>
  <si>
    <t xml:space="preserve">ENDBIB              35                                            O0871001   38</t>
  </si>
  <si>
    <t xml:space="preserve">NOCOMMON                                                          O0871001   39</t>
  </si>
  <si>
    <t xml:space="preserve">ENDSUBENT           38                                            O087100199999</t>
  </si>
  <si>
    <t xml:space="preserve">SUBENT        O0871002   20030501              20050926       0000O0871002    1</t>
  </si>
  <si>
    <t xml:space="preserve">BIB                  2          3                                 O0871002    2</t>
  </si>
  <si>
    <t xml:space="preserve">REACTION   (7-N-0(P,X)4-BE-7,,SIG)                                O0871002    3</t>
  </si>
  <si>
    <t xml:space="preserve">REL-REF    (A,R0018003,M.EPHERRE+,J,PR/C,3,2167,1971)             O0871002    4</t>
  </si>
  <si>
    <t xml:space="preserve">           (A,O0282003,R.BODEMANN+,J,NIM/B,82,9,1993)             O0871002    5</t>
  </si>
  <si>
    <t xml:space="preserve">ENDBIB               3                                            O0871002    6</t>
  </si>
  <si>
    <t xml:space="preserve">NOCOMMON                                                          O0871002    7</t>
  </si>
  <si>
    <t xml:space="preserve">DATA                 4          2                                 O0871002    8</t>
  </si>
  <si>
    <t xml:space="preserve">O0871002    9</t>
  </si>
  <si>
    <t xml:space="preserve">O0871002   10</t>
  </si>
  <si>
    <t xml:space="preserve">O0871002   11</t>
  </si>
  <si>
    <t xml:space="preserve">O0871002   12</t>
  </si>
  <si>
    <t xml:space="preserve">ENDDATA              4                                            O0871002   13</t>
  </si>
  <si>
    <t xml:space="preserve">ENDSUBENT           12                                            O087100299999</t>
  </si>
  <si>
    <t xml:space="preserve">ENDENTRY             2                                            O087199999999</t>
  </si>
  <si>
    <t xml:space="preserve">ENTRY            R0018     850918              20050926       0000R0018000    1</t>
  </si>
  <si>
    <t xml:space="preserve">SUBENT        R0018001     850918              20050926       0000R0018001    1</t>
  </si>
  <si>
    <t xml:space="preserve">BIB                 10         17                                 R0018001    2</t>
  </si>
  <si>
    <t xml:space="preserve">TITLE      EXCITATION FUNCTIONS OF BE-7 AND C-11 PRODUCED IN      R0018001    3</t>
  </si>
  <si>
    <t xml:space="preserve">           NITROGEN BY LOW-ENERGY PROTONS                         R0018001    4</t>
  </si>
  <si>
    <t xml:space="preserve">AUTHOR     (M.EPHERRE,C.SEIDE)                                    R0018001    5</t>
  </si>
  <si>
    <t xml:space="preserve">INSTITUTE  (2FR SAC)                                              R0018001    6</t>
  </si>
  <si>
    <t xml:space="preserve">REFERENCE  (J,PR/C,3,2167,71)                                     R0018001    7</t>
  </si>
  <si>
    <t xml:space="preserve">FACILITY   (VDGT,2FR SAC)                                         R0018001    8</t>
  </si>
  <si>
    <t xml:space="preserve">           (CYCLO,2FR SAC)                                        R0018001    9</t>
  </si>
  <si>
    <t xml:space="preserve">           (CYCLO,2ITYMIL)                                        R0018001   10</t>
  </si>
  <si>
    <t xml:space="preserve">SAMPLE     VANADIUM NITRIDE. THE MAIN IMPURITIES WERE CARBON      R0018001   11</t>
  </si>
  <si>
    <t xml:space="preserve">           AND OXIGEN (0.1 PERCENT).  POWDER WAS COMPRESSED       R0018001   12</t>
  </si>
  <si>
    <t xml:space="preserve">           INTO PELLETS OF 20 MM IN DIAMETER AND 0.5 MM IN        R0018001   13</t>
  </si>
  <si>
    <t xml:space="preserve">           THICKNESS.                                             R0018001   14</t>
  </si>
  <si>
    <t xml:space="preserve">METHOD     (EXTB,BCINT,ACTIV) CROSS SECTIONS WERE OBTAINED BY     R0018001   15</t>
  </si>
  <si>
    <t xml:space="preserve">           DIFFERENTIATION OF INTEGRAL YIELD CURVE.               R0018001   16</t>
  </si>
  <si>
    <t xml:space="preserve">ANALYSIS   (AREA)                                                 R0018001   17</t>
  </si>
  <si>
    <t xml:space="preserve">STATUS     (CURVE)                                                R0018001   18</t>
  </si>
  <si>
    <t xml:space="preserve">HISTORY    (850918C)                                              R0018001   19</t>
  </si>
  <si>
    <t xml:space="preserve">ENDBIB              17                                            R0018001   20</t>
  </si>
  <si>
    <t xml:space="preserve">NOCOMMON             0          0                                 R0018001   21</t>
  </si>
  <si>
    <t xml:space="preserve">ENDSUBENT           20                                            R001800199999</t>
  </si>
  <si>
    <t xml:space="preserve">SUBENT        R0018003     890403              20050926       0000R0018003    1</t>
  </si>
  <si>
    <t xml:space="preserve">BIB                  6         14                                 R0018003    2</t>
  </si>
  <si>
    <t xml:space="preserve">REACTION   (7-N-14(P,X)4-BE-7,,SIG,,AV,EXP)                       R0018003    3</t>
  </si>
  <si>
    <t xml:space="preserve">DETECTOR   (GELI)                                                 R0018003    4</t>
  </si>
  <si>
    <t xml:space="preserve">RAD-DET    (4-BE-7,DG)                                            R0018003    5</t>
  </si>
  <si>
    <t xml:space="preserve">DECAY-DATA (4-BE-7,53.6D,DG,477.,0.103)                           R0018003    6</t>
  </si>
  <si>
    <t xml:space="preserve">ERR-ANALYS SYSTEMATIC ERRORS                                      R0018003    7</t>
  </si>
  <si>
    <t xml:space="preserve">                UNCERTAINTY IN THE ACTIVITY                       R0018003    8</t>
  </si>
  <si>
    <t xml:space="preserve">                   OF REFERENCE SOURCE         5     PERCENT      R0018003    9</t>
  </si>
  <si>
    <t xml:space="preserve">                INCIDENT PROTON NUMBERS      +-3     PERCENT      R0018003   10</t>
  </si>
  <si>
    <t xml:space="preserve">                AMOUNT OF NITROGEN IN TARGET 18+-1.7 PERCENT      R0018003   11</t>
  </si>
  <si>
    <t xml:space="preserve">                RANGE OF PROTONS IN TARGET     3     PERCENT      R0018003   12</t>
  </si>
  <si>
    <t xml:space="preserve">           TOTAL ERROR IS +-17 PERCENT                            R0018003   13</t>
  </si>
  <si>
    <t xml:space="preserve">COMMENT    IN PLACE OF SHOWING THE DATA POINTS, AUTHORS           R0018003   14</t>
  </si>
  <si>
    <t xml:space="preserve">           INDICATE THE MINIMUM AND MAXIMUM VALUES OF CROSS       R0018003   15</t>
  </si>
  <si>
    <t xml:space="preserve">           SECTION IN A RANGE OF ENERGY.                          R0018003   16</t>
  </si>
  <si>
    <t xml:space="preserve">ENDBIB              14                                            R0018003   17</t>
  </si>
  <si>
    <t xml:space="preserve">NOCOMMON             0          0                                 R0018003   18</t>
  </si>
  <si>
    <t xml:space="preserve">DATA                 4         29                                 R0018003   19</t>
  </si>
  <si>
    <t xml:space="preserve">EN-MIN</t>
  </si>
  <si>
    <t xml:space="preserve">EN-MAX</t>
  </si>
  <si>
    <t xml:space="preserve">DATA-MIN</t>
  </si>
  <si>
    <t xml:space="preserve">DATA-MAX</t>
  </si>
  <si>
    <t xml:space="preserve">R0018003   20</t>
  </si>
  <si>
    <t xml:space="preserve">R0018003   21</t>
  </si>
  <si>
    <t xml:space="preserve">R0018003   22</t>
  </si>
  <si>
    <t xml:space="preserve">R0018003   23</t>
  </si>
  <si>
    <t xml:space="preserve">R0018003   24</t>
  </si>
  <si>
    <t xml:space="preserve">R0018003   25</t>
  </si>
  <si>
    <t xml:space="preserve">R0018003   26</t>
  </si>
  <si>
    <t xml:space="preserve">R0018003   27</t>
  </si>
  <si>
    <t xml:space="preserve">R0018003   28</t>
  </si>
  <si>
    <t xml:space="preserve">R0018003   29</t>
  </si>
  <si>
    <t xml:space="preserve">R0018003   30</t>
  </si>
  <si>
    <t xml:space="preserve">R0018003   31</t>
  </si>
  <si>
    <t xml:space="preserve">R0018003   32</t>
  </si>
  <si>
    <t xml:space="preserve">R0018003   33</t>
  </si>
  <si>
    <t xml:space="preserve">R0018003   34</t>
  </si>
  <si>
    <t xml:space="preserve">R0018003   35</t>
  </si>
  <si>
    <t xml:space="preserve">R0018003   36</t>
  </si>
  <si>
    <t xml:space="preserve">R0018003   37</t>
  </si>
  <si>
    <t xml:space="preserve">R0018003   38</t>
  </si>
  <si>
    <t xml:space="preserve">R0018003   39</t>
  </si>
  <si>
    <t xml:space="preserve">R0018003   40</t>
  </si>
  <si>
    <t xml:space="preserve">R0018003   41</t>
  </si>
  <si>
    <t xml:space="preserve">R0018003   42</t>
  </si>
  <si>
    <t xml:space="preserve">R0018003   43</t>
  </si>
  <si>
    <t xml:space="preserve">R0018003   44</t>
  </si>
  <si>
    <t xml:space="preserve">R0018003   45</t>
  </si>
  <si>
    <t xml:space="preserve">R0018003   46</t>
  </si>
  <si>
    <t xml:space="preserve">R0018003   47</t>
  </si>
  <si>
    <t xml:space="preserve">R0018003   48</t>
  </si>
  <si>
    <t xml:space="preserve">R0018003   49</t>
  </si>
  <si>
    <t xml:space="preserve">R0018003   50</t>
  </si>
  <si>
    <t xml:space="preserve">ENDDATA             31                                            R0018003   51</t>
  </si>
  <si>
    <t xml:space="preserve">ENDSUBENT           50                                            R001800399999</t>
  </si>
  <si>
    <t xml:space="preserve">ENDENTRY             2                                            R001899999999</t>
  </si>
  <si>
    <t xml:space="preserve">ENTRY            R0025   20070909   20070911   20070909       R022R0025000    1</t>
  </si>
  <si>
    <t xml:space="preserve">SUBENT        R0025001   20070909   20070911   20070909       R022R0025001    1</t>
  </si>
  <si>
    <t xml:space="preserve">BIB                  5          9                                 R0025001    2</t>
  </si>
  <si>
    <t xml:space="preserve">TITLE      Production of Li and B in proton and alpha-particle    R0025001    3</t>
  </si>
  <si>
    <t xml:space="preserve">           reactions on 14N at low energies                       R0025001    4</t>
  </si>
  <si>
    <t xml:space="preserve">AUTHOR     (W.W.Jacobs, D.Bodansky, D.Chamberlin, D.L.Oberg)      R0025001    5</t>
  </si>
  <si>
    <t xml:space="preserve">INSTITUTE  (1USAWAU) Department of Physics                        R0025001    6</t>
  </si>
  <si>
    <t xml:space="preserve">REFERENCE  (J,PR/C,9,(6),2134,197406)                             R0025001    7</t>
  </si>
  <si>
    <t xml:space="preserve">HISTORY    (19850918C) RIKEN Nuclear Data Group                   R0025001    8</t>
  </si>
  <si>
    <t xml:space="preserve">           (20070714A) On. Changed to lower case and 4-digit year.R0025001    9</t>
  </si>
  <si>
    <t xml:space="preserve">                       EXP in SF9 deleted. FACILITY corrected.    R0025001   10</t>
  </si>
  <si>
    <t xml:space="preserve">           (20070815A) On. STATUS moved                           R0025001   11</t>
  </si>
  <si>
    <t xml:space="preserve">ENDBIB               9                                            R0025001   12</t>
  </si>
  <si>
    <t xml:space="preserve">NOCOMMON             0          0                                 R0025001   13</t>
  </si>
  <si>
    <t xml:space="preserve">ENDSUBENT           12                                            R002500199999</t>
  </si>
  <si>
    <t xml:space="preserve">SUBENT        R0025003   20070909   20070911   20070909       R022R0025003    1</t>
  </si>
  <si>
    <t xml:space="preserve">BIB                 11         29                                 R0025003    2</t>
  </si>
  <si>
    <t xml:space="preserve">REACTION   (7-N-14(P,2A)4-BE-7,,SIG)                              R0025003    3</t>
  </si>
  <si>
    <t xml:space="preserve">FACILITY   (VDGT,1USAWAU)                                         R0025003    4</t>
  </si>
  <si>
    <t xml:space="preserve">SAMPLE     Evaporated adenine onto backing of aluminum or carbon  R0025003    5</t>
  </si>
  <si>
    <t xml:space="preserve">           foils were used. The thicknesses of adenine were 1-2 mgR0025003    6</t>
  </si>
  <si>
    <t xml:space="preserve">           per square cm. The thicknesses of aluminum backing wereR0025003    7</t>
  </si>
  <si>
    <t xml:space="preserve">           1.4 to 7 mg per square cm. The backing was served as   R0025003    8</t>
  </si>
  <si>
    <t xml:space="preserve">           catcher foil. The adenine surfaces were coated with a  R0025003    9</t>
  </si>
  <si>
    <t xml:space="preserve">           polystyrene film of about 0.1 mg per square cm thick.  R0025003   10</t>
  </si>
  <si>
    <t xml:space="preserve">METHOD     (EXTB,SITA,ACTIV,REC)                                  R0025003   11</t>
  </si>
  <si>
    <t xml:space="preserve">MONITOR    The number of counts in the 14N elastic peak was       R0025003   12</t>
  </si>
  <si>
    <t xml:space="preserve">           monitored by using a solid state detector. The cross   R0025003   13</t>
  </si>
  <si>
    <t xml:space="preserve">           sections were determined within about 4% uncertainty.  R0025003   14</t>
  </si>
  <si>
    <t xml:space="preserve">DETECTOR   (NAICR,GELI,SOLST) GeLi was used to check the peak.    R0025003   15</t>
  </si>
  <si>
    <t xml:space="preserve">RAD-DET    (4-BE-7,DG)                                            R0025003   16</t>
  </si>
  <si>
    <t xml:space="preserve">DECAY-DATA (4-BE-7,53.6D,DG,478.,0.1032)                          R0025003   17</t>
  </si>
  <si>
    <t xml:space="preserve">           The error of the gamma ray intensity was taken as      R0025003   18</t>
  </si>
  <si>
    <t xml:space="preserve">           0.0016. Compilers consider that the branching ratio to R0025003   19</t>
  </si>
  <si>
    <t xml:space="preserve">           the 478 KeV state mentioned by the authors corresponds R0025003   20</t>
  </si>
  <si>
    <t xml:space="preserve">           to the intensity of gamma ray emitted from the state.  R0025003   21</t>
  </si>
  <si>
    <t xml:space="preserve">ERR-ANALYS No analysis of the energy error is given by the        R0025003   22</t>
  </si>
  <si>
    <t xml:space="preserve">           authors.                                               R0025003   23</t>
  </si>
  <si>
    <t xml:space="preserve">           The absolute uncertainty of each data is about 7.5%    R0025003   24</t>
  </si>
  <si>
    <t xml:space="preserve">           which arises primarily from uncertainties of 5% in     R0025003   25</t>
  </si>
  <si>
    <t xml:space="preserve">           determining the normalization factor of beam flux      R0025003   26</t>
  </si>
  <si>
    <t xml:space="preserve">           multiplied by target thickness and 5% in the detector  R0025003   27</t>
  </si>
  <si>
    <t xml:space="preserve">           efficiency determination.                              R0025003   28</t>
  </si>
  <si>
    <t xml:space="preserve">STATUS     (CURVE) Scanned from Fig.2, p2137 in reference         R0025003   29</t>
  </si>
  <si>
    <t xml:space="preserve">HISTORY    (20070714A) On. IND in SF5 deleted. MONITOR corrected. R0025003   30</t>
  </si>
  <si>
    <t xml:space="preserve">           (20070815A) On. STATUS added. DETECTOR corrected.      R0025003   31</t>
  </si>
  <si>
    <t xml:space="preserve">ENDBIB              29                                            R0025003   32</t>
  </si>
  <si>
    <t xml:space="preserve">NOCOMMON             0          0                                 R0025003   33</t>
  </si>
  <si>
    <t xml:space="preserve">DATA                 3         11                                 R0025003   34</t>
  </si>
  <si>
    <t xml:space="preserve">R0025003   35</t>
  </si>
  <si>
    <t xml:space="preserve">R0025003   36</t>
  </si>
  <si>
    <t xml:space="preserve">R0025003   37</t>
  </si>
  <si>
    <t xml:space="preserve">R0025003   38</t>
  </si>
  <si>
    <t xml:space="preserve">R0025003   39</t>
  </si>
  <si>
    <t xml:space="preserve">R0025003   40</t>
  </si>
  <si>
    <t xml:space="preserve">R0025003   41</t>
  </si>
  <si>
    <t xml:space="preserve">R0025003   42</t>
  </si>
  <si>
    <t xml:space="preserve">R0025003   43</t>
  </si>
  <si>
    <t xml:space="preserve">R0025003   44</t>
  </si>
  <si>
    <t xml:space="preserve">R0025003   45</t>
  </si>
  <si>
    <t xml:space="preserve">R0025003   46</t>
  </si>
  <si>
    <t xml:space="preserve">R0025003   47</t>
  </si>
  <si>
    <t xml:space="preserve">ENDDATA             13                                            R0025003   48</t>
  </si>
  <si>
    <t xml:space="preserve">ENDSUBENT           47                                            R002500399999</t>
  </si>
  <si>
    <t xml:space="preserve">ENDENTRY             2                                            R002599999999</t>
  </si>
  <si>
    <t xml:space="preserve"># p +  14N : Production of  10Be - Total</t>
  </si>
  <si>
    <t xml:space="preserve"># p +  15N : Production of  10Be - Total</t>
  </si>
  <si>
    <t xml:space="preserve"># p +  14N : Production of  10Li - Total</t>
  </si>
  <si>
    <t xml:space="preserve"># p +  15N : Production of  10Li - Total</t>
  </si>
  <si>
    <t xml:space="preserve"># Q-value    =-3.19221E+01 mass=  10.013533</t>
  </si>
  <si>
    <t xml:space="preserve"># Q-value    =-2.21757E+01 mass=  10.013533</t>
  </si>
  <si>
    <t xml:space="preserve"># Q-value    =-5.93018E+01 mass=  10.035481</t>
  </si>
  <si>
    <t xml:space="preserve"># Q-value    =-6.24149E+01 mass=  10.035481</t>
  </si>
  <si>
    <t xml:space="preserve"># E-threshold= 3.42184E+01</t>
  </si>
  <si>
    <t xml:space="preserve"># E-threshold= 2.36649E+01</t>
  </si>
  <si>
    <t xml:space="preserve"># E-threshold= 6.35675E+01</t>
  </si>
  <si>
    <t xml:space="preserve"># E-threshold= 6.66062E+01</t>
  </si>
  <si>
    <t xml:space="preserve">REQUEST       11303001   20091029          3      93957               0  0    0</t>
  </si>
  <si>
    <t xml:space="preserve">A0518004</t>
  </si>
  <si>
    <t xml:space="preserve">SUBENT        O0276005     970118   20050616   20050926       0000O0276005    1</t>
  </si>
  <si>
    <t xml:space="preserve">BIB                  6          9                                 O0276005    2</t>
  </si>
  <si>
    <t xml:space="preserve">REACTION   (7-N-0(P,X)4-BE-10,,SIG)                               O0276005    3</t>
  </si>
  <si>
    <t xml:space="preserve">COMMENT    -By Compiler- The Influence of 15-N is Very Small.     O0276005    4</t>
  </si>
  <si>
    <t xml:space="preserve">           -By Authors- The Measured Isotope Ratios have Been     O0276005    5</t>
  </si>
  <si>
    <t xml:space="preserve">           Normalized to the Standard S555 with                   O0276005    6</t>
  </si>
  <si>
    <t xml:space="preserve">           10-Be/9-Be=(9.55+-0.23)E-11.                           O0276005    7</t>
  </si>
  <si>
    <t xml:space="preserve">METHOD     (AMS)                                                  O0276005    8</t>
  </si>
  <si>
    <t xml:space="preserve">SAMPLE     Si3+N4 was Used As Target.                             O0276005    9</t>
  </si>
  <si>
    <t xml:space="preserve">CORRECTION Contributions Fron Silicon has Been Subtracted.        O0276005   10</t>
  </si>
  <si>
    <t xml:space="preserve">ERR-ANALYS (ERR-7) Uncertainty of Used Standard.                  O0276005   11</t>
  </si>
  <si>
    <t xml:space="preserve">ENDBIB               9                                            O0276005   12</t>
  </si>
  <si>
    <t xml:space="preserve">COMMON               1          3                                 O0276005   13</t>
  </si>
  <si>
    <t xml:space="preserve">ERR-7                                                             O0276005   14</t>
  </si>
  <si>
    <t xml:space="preserve">PER-CENT                                                          O0276005   15</t>
  </si>
  <si>
    <t xml:space="preserve">        20.                                                       O0276005   16</t>
  </si>
  <si>
    <t xml:space="preserve">ENDCOMMON            3                                            O0276005   17</t>
  </si>
  <si>
    <t xml:space="preserve">DATA                 4         25                                 O0276005   18</t>
  </si>
  <si>
    <t xml:space="preserve">O0276005</t>
  </si>
  <si>
    <t xml:space="preserve">ENDDATA             27                                            O0276005   46</t>
  </si>
  <si>
    <t xml:space="preserve">ENDSUBENT           45                                            O027600599999</t>
  </si>
  <si>
    <t xml:space="preserve">SUBENT        O0282016   20060209   20060215   20060209       O024O0282016    1</t>
  </si>
  <si>
    <t xml:space="preserve">BIB                  4          5                                 O0282016    2</t>
  </si>
  <si>
    <t xml:space="preserve">REACTION   (7-N-0(P,X)4-BE-10,,SIG)       Independent.            O0282016    3</t>
  </si>
  <si>
    <t xml:space="preserve">COMMENT    -By authors- for 10-Be the standard 'S433  was used,   O0282016    4</t>
  </si>
  <si>
    <t xml:space="preserve">           which has a 10-Be/9-Be ratio of (9.31+-0.23)e-11       O0282016    5</t>
  </si>
  <si>
    <t xml:space="preserve">ERR-ANALYS (ERR-4) Uncertainty of standard 10BE/9BE ratio.        O0282016    6</t>
  </si>
  <si>
    <t xml:space="preserve">METHOD     (CHSEP,AMS)                                            O0282016    7</t>
  </si>
  <si>
    <t xml:space="preserve">ENDBIB               5                                            O0282016    8</t>
  </si>
  <si>
    <t xml:space="preserve">COMMON               1          3                                 O0282016    9</t>
  </si>
  <si>
    <t xml:space="preserve">ERR-4                                                             O0282016   10</t>
  </si>
  <si>
    <t xml:space="preserve">PER-CENT                                                          O0282016   11</t>
  </si>
  <si>
    <t xml:space="preserve">        2.5                                                       O0282016   12</t>
  </si>
  <si>
    <t xml:space="preserve">ENDCOMMON            3                                            O0282016   13</t>
  </si>
  <si>
    <t xml:space="preserve">DATA                 4         13                                 O0282016   14</t>
  </si>
  <si>
    <t xml:space="preserve">EN         E</t>
  </si>
  <si>
    <t xml:space="preserve">N-ERR</t>
  </si>
  <si>
    <t xml:space="preserve">O0282016   15</t>
  </si>
  <si>
    <t xml:space="preserve">MEV        M</t>
  </si>
  <si>
    <t xml:space="preserve">EV</t>
  </si>
  <si>
    <t xml:space="preserve">O0282016   16</t>
  </si>
  <si>
    <t xml:space="preserve">O0282016   17</t>
  </si>
  <si>
    <t xml:space="preserve">O0282016   18</t>
  </si>
  <si>
    <t xml:space="preserve">O0282016   19</t>
  </si>
  <si>
    <t xml:space="preserve">O0282016   20</t>
  </si>
  <si>
    <t xml:space="preserve">O0282016   21</t>
  </si>
  <si>
    <t xml:space="preserve">O0282016   22</t>
  </si>
  <si>
    <t xml:space="preserve">O0282016   23</t>
  </si>
  <si>
    <t xml:space="preserve">O0282016   24</t>
  </si>
  <si>
    <t xml:space="preserve">O0282016   25</t>
  </si>
  <si>
    <t xml:space="preserve">O0282016   26</t>
  </si>
  <si>
    <t xml:space="preserve">O0282016   27</t>
  </si>
  <si>
    <t xml:space="preserve">O0282016   28</t>
  </si>
  <si>
    <t xml:space="preserve">O0282016   29</t>
  </si>
  <si>
    <t xml:space="preserve">ENDDATA             15                                            O0282016   30</t>
  </si>
  <si>
    <t xml:space="preserve">ENDSUBENT           29                                            O028201699999</t>
  </si>
  <si>
    <t xml:space="preserve">SUBENT        O0871003   20030501              20050926       0000O0871003    1</t>
  </si>
  <si>
    <t xml:space="preserve">BIB                  2          2                                 O0871003    2</t>
  </si>
  <si>
    <t xml:space="preserve">REACTION   (7-N-0(P,X)4-BE-10,,SIG)                               O0871003    3</t>
  </si>
  <si>
    <t xml:space="preserve">REL-REF    (A,O0282016,R.BODEMANN+,J,NIM/B,82,9,1993)             O0871003    4</t>
  </si>
  <si>
    <t xml:space="preserve">ENDBIB               2                                            O0871003    5</t>
  </si>
  <si>
    <t xml:space="preserve">NOCOMMON                                                          O0871003    6</t>
  </si>
  <si>
    <t xml:space="preserve">DATA                 4          2                                 O0871003    7</t>
  </si>
  <si>
    <t xml:space="preserve">O0871003    8</t>
  </si>
  <si>
    <t xml:space="preserve">O0871003    9</t>
  </si>
  <si>
    <t xml:space="preserve">O0871003   10</t>
  </si>
  <si>
    <t xml:space="preserve">O0871003   11</t>
  </si>
  <si>
    <t xml:space="preserve">ENDDATA              4                                            O0871003   12</t>
  </si>
  <si>
    <t xml:space="preserve">ENDSUBENT           11                                            O087100399999</t>
  </si>
  <si>
    <t xml:space="preserve"># p +  14N : Production of  11C  - Total</t>
  </si>
  <si>
    <t xml:space="preserve"># p +  15N : Production of  11C  - Total</t>
  </si>
  <si>
    <t xml:space="preserve"># p +  14N : Production of  11N  - Total</t>
  </si>
  <si>
    <t xml:space="preserve"># p +  15N : Production of  11N  - Total</t>
  </si>
  <si>
    <t xml:space="preserve"># Q-value    =-2.88158E+00 mass=  11.011433</t>
  </si>
  <si>
    <t xml:space="preserve"># Q-value    =-1.37128E+01 mass=  11.011433</t>
  </si>
  <si>
    <t xml:space="preserve"># Q-value    =-3.71310E+01 mass=  11.026090</t>
  </si>
  <si>
    <t xml:space="preserve"># Q-value    =-4.79622E+01 mass=  11.026090</t>
  </si>
  <si>
    <t xml:space="preserve"># E-threshold= 3.08886E+00</t>
  </si>
  <si>
    <t xml:space="preserve"># E-threshold= 1.46336E+01</t>
  </si>
  <si>
    <t xml:space="preserve"># E-threshold= 3.98019E+01</t>
  </si>
  <si>
    <t xml:space="preserve"># E-threshold= 5.11830E+01</t>
  </si>
  <si>
    <t xml:space="preserve">REQUEST        8419001   20091211          3     141217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BIB                 10         15                                 A0085001    2</t>
  </si>
  <si>
    <t xml:space="preserve">TITLE      Possibilities of proton activation analysis using      A0085001    3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04   20080627   20080908   20080901       A063A0085004    1</t>
  </si>
  <si>
    <t xml:space="preserve">BIB                  7          8                                 A0085004    2</t>
  </si>
  <si>
    <t xml:space="preserve">REACTION   (7-N-0(P,A)6-C-11,,TTY)                                A0085004    3</t>
  </si>
  <si>
    <t xml:space="preserve">RAD-DET    (6-C-11,AR)                                            A0085004    4</t>
  </si>
  <si>
    <t xml:space="preserve">DECAY-DATA (6-C-11,,AR,510.,2.)                                   A0085004    5</t>
  </si>
  <si>
    <t xml:space="preserve">METHOD     (SITA,BCINT,EDEG,ACTIV,EXTB)                           A0085004    6</t>
  </si>
  <si>
    <t xml:space="preserve">COMMENT    *By compiler*.Reaction N-14(p,a) is possible only.     A0085004    7</t>
  </si>
  <si>
    <t xml:space="preserve">MISC-COL   (MISC).Authors' data. Measurement unit is 1.E+6        A0085004    8</t>
  </si>
  <si>
    <t xml:space="preserve">           quants/sec*mua.                                        A0085004    9</t>
  </si>
  <si>
    <t xml:space="preserve">ERR-ANALYS (DATA-ERR).It is the mean-square error.                A0085004   10</t>
  </si>
  <si>
    <t xml:space="preserve">ENDBIB               8                                            A0085004   11</t>
  </si>
  <si>
    <t xml:space="preserve">COMMON               1          3                                 A0085004   12</t>
  </si>
  <si>
    <t xml:space="preserve">DATA-ERR                                                          A0085004   13</t>
  </si>
  <si>
    <t xml:space="preserve">PER-CENT                                                          A0085004   14</t>
  </si>
  <si>
    <t xml:space="preserve">  15.                                                             A0085004   15</t>
  </si>
  <si>
    <t xml:space="preserve">ENDCOMMON            3                                            A0085004   16</t>
  </si>
  <si>
    <t xml:space="preserve">DATA                 3          7                                 A0085004   17</t>
  </si>
  <si>
    <t xml:space="preserve">EN         DATA       MISC                                        A0085004   18</t>
  </si>
  <si>
    <t xml:space="preserve">MEV        MUCI/MUA   SEE TEXT                                    A0085004   19</t>
  </si>
  <si>
    <t xml:space="preserve">         6.  6487.2          480.                                 A0085004   20</t>
  </si>
  <si>
    <t xml:space="preserve">         7.  9730.8          720.                                 A0085004   21</t>
  </si>
  <si>
    <t xml:space="preserve">         8. 23786.4         1760.                                 A0085004   22</t>
  </si>
  <si>
    <t xml:space="preserve">         9. 34598.4         2560.                                 A0085004   23</t>
  </si>
  <si>
    <t xml:space="preserve">        10. 45951.          3400.                                 A0085004   24</t>
  </si>
  <si>
    <t xml:space="preserve">        11. 56222.4         4160.                                 A0085004   25</t>
  </si>
  <si>
    <t xml:space="preserve">        12.    6.75E+4      5000.                                 A0085004   26</t>
  </si>
  <si>
    <t xml:space="preserve">ENDDATA              9                                            A0085004   27</t>
  </si>
  <si>
    <t xml:space="preserve">ENDSUBENT           26                                            A008500499999</t>
  </si>
  <si>
    <t xml:space="preserve">ENDENTRY             2                                            A0085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07     850112              20050926       0000A0168007    1</t>
  </si>
  <si>
    <t xml:space="preserve">BIB                  4          4                                 A0168007    2</t>
  </si>
  <si>
    <t xml:space="preserve">SAMPLE     THICK TARGET- NATURAL NITROGEN.                        A0168007    3</t>
  </si>
  <si>
    <t xml:space="preserve">REACTION   (7-N-0(P,X)6-C-11,,TTY,,,EXP)                          A0168007    4</t>
  </si>
  <si>
    <t xml:space="preserve">RAD-DET    (6-C-11,AR)                                            A0168007    5</t>
  </si>
  <si>
    <t xml:space="preserve">DECAY-DATA (6-C-11,20.3MIN,AR,511.,2.0)                           A0168007    6</t>
  </si>
  <si>
    <t xml:space="preserve">ENDBIB               4                                            A0168007    7</t>
  </si>
  <si>
    <t xml:space="preserve">NOCOMMON             0          0                                 A0168007    8</t>
  </si>
  <si>
    <t xml:space="preserve">DATA                 3          1                                 A0168007    9</t>
  </si>
  <si>
    <t xml:space="preserve">EN         DATA       DATA-ERR                                    A0168007   10</t>
  </si>
  <si>
    <t xml:space="preserve">MEV        DPS/MUAHR  DPS/MUAHR                                   A0168007   11</t>
  </si>
  <si>
    <t xml:space="preserve">        22.     20.E+8      2.E+8                                 A0168007   12</t>
  </si>
  <si>
    <t xml:space="preserve">ENDDATA              3                                            A0168007   13</t>
  </si>
  <si>
    <t xml:space="preserve">ENDSUBENT           12                                            A0168007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54     880304              20050926       0000A0195154    1</t>
  </si>
  <si>
    <t xml:space="preserve">BIB                  3          5                                 A0195154    2</t>
  </si>
  <si>
    <t xml:space="preserve">REACTION   (7-N-14(P,A)6-C-11,,TTY,,,EXP)                         A0195154    3</t>
  </si>
  <si>
    <t xml:space="preserve">DECAY-DATA (6-C-11,20.3MIN,AR,511.,2.)                            A0195154    4</t>
  </si>
  <si>
    <t xml:space="preserve">           DECAY DATA WERE EXTRACTED FROM THE PAPER OF            A0195154    5</t>
  </si>
  <si>
    <t xml:space="preserve">           P.P.DMITRIEV ET AL. SEE 'REL-REF'.                     A0195154    6</t>
  </si>
  <si>
    <t xml:space="preserve">REL-REF    (R,A0168001,P.P.DMITRIEV+,J,YK,,(5),43,81)             A0195154    7</t>
  </si>
  <si>
    <t xml:space="preserve">ENDBIB               5                                            A0195154    8</t>
  </si>
  <si>
    <t xml:space="preserve">NOCOMMON             0          0                                 A0195154    9</t>
  </si>
  <si>
    <t xml:space="preserve">DATA                 2          1                                 A0195154   10</t>
  </si>
  <si>
    <t xml:space="preserve">EN         DATA                                                   A0195154   11</t>
  </si>
  <si>
    <t xml:space="preserve">MEV        NUC/PART                                               A0195154   12</t>
  </si>
  <si>
    <t xml:space="preserve">        22.     1.6E-3                                            A0195154   13</t>
  </si>
  <si>
    <t xml:space="preserve">ENDDATA              3                                            A0195154   14</t>
  </si>
  <si>
    <t xml:space="preserve">ENDSUBENT           13                                            A019515499999</t>
  </si>
  <si>
    <t xml:space="preserve">ENDENTRY             2                                            A019599999999</t>
  </si>
  <si>
    <t xml:space="preserve">ENTRY            A0259     860603              20050926       0000A0259000    1</t>
  </si>
  <si>
    <t xml:space="preserve">SUBENT        A0259001     860603              20050926       0000A0259001    1</t>
  </si>
  <si>
    <t xml:space="preserve">BIB                 11         18                                 A0259001    2</t>
  </si>
  <si>
    <t xml:space="preserve">TITLE      C-11,N-13 AND F-18 YIELDS AT NITROGEN IRRADIATION      A0259001    3</t>
  </si>
  <si>
    <t xml:space="preserve">           WITH PROTONS, DEUTERONS, HE3 IONS AND ALPHA-PARTICLES. A0259001    4</t>
  </si>
  <si>
    <t xml:space="preserve">AUTHOR     (N.N.KRASNOV,P.P.DMITRIEV,Z.P.DMITRIEVA,               A0259001    5</t>
  </si>
  <si>
    <t xml:space="preserve">           I.O.KONSTANTINOV,G.A.MOLIN)                            A0259001    6</t>
  </si>
  <si>
    <t xml:space="preserve">REFERENCE  (J,AE,28,503,70)                                       A0259001    7</t>
  </si>
  <si>
    <t xml:space="preserve">INSTITUTE  (4CCPFEI)                                              A0259001    8</t>
  </si>
  <si>
    <t xml:space="preserve">HISTORY    (850708C)                                              A0259001    9</t>
  </si>
  <si>
    <t xml:space="preserve">           (860423U)                                              A0259001   10</t>
  </si>
  <si>
    <t xml:space="preserve">           (860603U)                                              A0259001   11</t>
  </si>
  <si>
    <t xml:space="preserve">STATUS     (APRVD).BY P.P.DMITRIEV.                               A0259001   12</t>
  </si>
  <si>
    <t xml:space="preserve">           (CURVE).BY CAJAD.                                      A0259001   13</t>
  </si>
  <si>
    <t xml:space="preserve">FACILITY   (CYCLO,4CCPFEI)                                        A0259001   14</t>
  </si>
  <si>
    <t xml:space="preserve">METHOD     (EDEG,EXTB,SITA)                                       A0259001   15</t>
  </si>
  <si>
    <t xml:space="preserve">SAMPLE     NATURAL NITROGEN.                                      A0259001   16</t>
  </si>
  <si>
    <t xml:space="preserve">DETECTOR   (SCIN)                                                 A0259001   17</t>
  </si>
  <si>
    <t xml:space="preserve">ERR-ANALYS (EN-ERR). THE UNCERTAINTY OF READING OF THE CURVE.     A0259001   18</t>
  </si>
  <si>
    <t xml:space="preserve">           (DATA-ERR1). THE ERROR OF YIELD MEASUREMENT.           A0259001   19</t>
  </si>
  <si>
    <t xml:space="preserve">           (DATA-ERR2). THE UNCERTAINTY OF READING OF THE CURVE.  A0259001   20</t>
  </si>
  <si>
    <t xml:space="preserve">ENDBIB              18                                            A0259001   21</t>
  </si>
  <si>
    <t xml:space="preserve">COMMON               1          3                                 A0259001   22</t>
  </si>
  <si>
    <t xml:space="preserve">DATA-ERR1                                                         A0259001   23</t>
  </si>
  <si>
    <t xml:space="preserve">PER-CENT                                                          A0259001   24</t>
  </si>
  <si>
    <t xml:space="preserve">   10.                                                            A0259001   25</t>
  </si>
  <si>
    <t xml:space="preserve">ENDCOMMON            3                                            A0259001   26</t>
  </si>
  <si>
    <t xml:space="preserve">ENDSUBENT           25                                            A025900199999</t>
  </si>
  <si>
    <t xml:space="preserve">SUBENT        A0259002     860603              20050926       0000A0259002    1</t>
  </si>
  <si>
    <t xml:space="preserve">BIB                  3          3                                 A0259002    2</t>
  </si>
  <si>
    <t xml:space="preserve">REACTION   (7-N-14(P,A)6-C-11,,TTY,,,EXP)                         A0259002    3</t>
  </si>
  <si>
    <t xml:space="preserve">RAD-DET    (6-C-11,AR)                                            A0259002    4</t>
  </si>
  <si>
    <t xml:space="preserve">DECAY-DATA (6-C-11,20.38MIN,AR,511.,1.995)                        A0259002    5</t>
  </si>
  <si>
    <t xml:space="preserve">ENDBIB               3                                            A0259002    6</t>
  </si>
  <si>
    <t xml:space="preserve">COMMON               2          3                                 A0259002    7</t>
  </si>
  <si>
    <t xml:space="preserve">EN-ERR     DATA-ERR2                                              A0259002    8</t>
  </si>
  <si>
    <t xml:space="preserve">MEV        DPS/MUAHR                                              A0259002    9</t>
  </si>
  <si>
    <t xml:space="preserve">       0.19  90000000.                                            A0259002   10</t>
  </si>
  <si>
    <t xml:space="preserve">ENDCOMMON            3                                            A0259002   11</t>
  </si>
  <si>
    <t xml:space="preserve">DATA                 2         12                                 A0259002   12</t>
  </si>
  <si>
    <t xml:space="preserve">EN         DATA                                                   A0259002   13</t>
  </si>
  <si>
    <t xml:space="preserve">MEV        DPS/MUAHR                                              A0259002   14</t>
  </si>
  <si>
    <t xml:space="preserve">       4.49 320000000.                                            A0259002   15</t>
  </si>
  <si>
    <t xml:space="preserve">       6.12 730000000.                                            A0259002   16</t>
  </si>
  <si>
    <t xml:space="preserve">       7.26     174.E7                                            A0259002   17</t>
  </si>
  <si>
    <t xml:space="preserve">       9.18     417.E7                                            A0259002   18</t>
  </si>
  <si>
    <t xml:space="preserve">       10.9     571.E7                                            A0259002   19</t>
  </si>
  <si>
    <t xml:space="preserve">      13.08     810.E7                                            A0259002   20</t>
  </si>
  <si>
    <t xml:space="preserve">      14.27    1062.E7                                            A0259002   21</t>
  </si>
  <si>
    <t xml:space="preserve">      15.09    1260.E7                                            A0259002   22</t>
  </si>
  <si>
    <t xml:space="preserve">      17.07    1497.E7                                            A0259002   23</t>
  </si>
  <si>
    <t xml:space="preserve">      19.08    1600.E7                                            A0259002   24</t>
  </si>
  <si>
    <t xml:space="preserve">      20.58    1904.E7                                            A0259002   25</t>
  </si>
  <si>
    <t xml:space="preserve">      22.36    1961.E7                                            A0259002   26</t>
  </si>
  <si>
    <t xml:space="preserve">ENDDATA             14                                            A0259002   27</t>
  </si>
  <si>
    <t xml:space="preserve">ENDSUBENT           26                                            A025900299999</t>
  </si>
  <si>
    <t xml:space="preserve">ENDENTRY             2                                            A025999999999</t>
  </si>
  <si>
    <t xml:space="preserve">ENTRY            A0286     870121              20050926       0000A0286000    1</t>
  </si>
  <si>
    <t xml:space="preserve">SUBENT        A0286001     870121              20050926       0000A0286001    1</t>
  </si>
  <si>
    <t xml:space="preserve">BIB                 14         28                                 A0286001    2</t>
  </si>
  <si>
    <t xml:space="preserve">TITLE      EXPERIMENTALLY DETERMINED THICK TARGET YIELDS FOR      A0286001    3</t>
  </si>
  <si>
    <t xml:space="preserve">           THE N-14(P,A)C-11 REACTION.                            A0286001    4</t>
  </si>
  <si>
    <t xml:space="preserve">AUTHOR     (G.T.BIDA,T.J.RUTH,A.P.WOLF)                           A0286001    5</t>
  </si>
  <si>
    <t xml:space="preserve">INSTITUTE  (1USABNL)                                              A0286001    6</t>
  </si>
  <si>
    <t xml:space="preserve">FACILITY   (VDGT,1USABNL)                                         A0286001    7</t>
  </si>
  <si>
    <t xml:space="preserve">           (CYCLO,1USABNL)                                        A0286001    8</t>
  </si>
  <si>
    <t xml:space="preserve">DETECTOR   (SOLST)                                                A0286001    9</t>
  </si>
  <si>
    <t xml:space="preserve">REFERENCE  (J,RCA,27,181,80)                                      A0286001   10</t>
  </si>
  <si>
    <t xml:space="preserve">METHOD     (STTA,EDEG,ACTIV,EXTB)                                 A0286001   11</t>
  </si>
  <si>
    <t xml:space="preserve">HISTORY    (860407C)                                              A0286001   12</t>
  </si>
  <si>
    <t xml:space="preserve">           (860928U)                                              A0286001   13</t>
  </si>
  <si>
    <t xml:space="preserve">           (861010U)                                              A0286001   14</t>
  </si>
  <si>
    <t xml:space="preserve">           (861227U)                                              A0286001   15</t>
  </si>
  <si>
    <t xml:space="preserve">           (870105U)                                              A0286001   16</t>
  </si>
  <si>
    <t xml:space="preserve">           (870121U)                                              A0286001   17</t>
  </si>
  <si>
    <t xml:space="preserve">ANALYSIS   (AREA)                                                 A0286001   18</t>
  </si>
  <si>
    <t xml:space="preserve">REL-REF    (R,,WILLAMSON+,R,CEA-R-3042,,66).STOPPING POWER TABLES.A0286001   19</t>
  </si>
  <si>
    <t xml:space="preserve">ERR-ANALYS (DATA-ERR1).THE UNCERTAINTY IN THE BEAM FLUX.          A0286001   20</t>
  </si>
  <si>
    <t xml:space="preserve">           (DATA-ERR2).THE UNCERTAINTY IN THE DETECTION           A0286001   21</t>
  </si>
  <si>
    <t xml:space="preserve">           EFFICIENCY.                                            A0286001   22</t>
  </si>
  <si>
    <t xml:space="preserve">           (DATA-ERR3).THE UNCERTAINTY IN THE IRRADIATION TIME.   A0286001   23</t>
  </si>
  <si>
    <t xml:space="preserve">           (ERR-S).THE UNCERTAINTY IN THE COUNTING STATISTICS.    A0286001   24</t>
  </si>
  <si>
    <t xml:space="preserve">           (DATA-ERR4).THE UNCERTAINTY IN THE NITROGEN            A0286001   25</t>
  </si>
  <si>
    <t xml:space="preserve">           COMPOSITION OF TARGET.                                 A0286001   26</t>
  </si>
  <si>
    <t xml:space="preserve">           (DATA-ERR5).ANY POTENTIAL LOSS OF ACTIVITY.            A0286001   27</t>
  </si>
  <si>
    <t xml:space="preserve">RAD-DET    (6-C-11,B+)                                            A0286001   28</t>
  </si>
  <si>
    <t xml:space="preserve">DECAY-DATA (6-C-11,20.4MIN,B+)                                    A0286001   29</t>
  </si>
  <si>
    <t xml:space="preserve">STATUS     (CURVE).BY CAJAD.                                      A0286001   30</t>
  </si>
  <si>
    <t xml:space="preserve">ENDBIB              28                                            A0286001   31</t>
  </si>
  <si>
    <t xml:space="preserve">COMMON               6          3                                 A0286001   32</t>
  </si>
  <si>
    <t xml:space="preserve">DATA-ERR1  DATA-ERR2  DATA-ERR3  DATA-ERR4  ERR-S      DATA-ERR5  A0286001   33</t>
  </si>
  <si>
    <t xml:space="preserve">PER-CENT   PER-CENT   PER-CENT   PER-CENT   PER-CENT   PER-CENT   A0286001   34</t>
  </si>
  <si>
    <t xml:space="preserve">    1.         5.         2.         2.         2.         2.     A0286001   35</t>
  </si>
  <si>
    <t xml:space="preserve">ENDCOMMON            3                                            A0286001   36</t>
  </si>
  <si>
    <t xml:space="preserve">ENDSUBENT           35                                            A028600199999</t>
  </si>
  <si>
    <t xml:space="preserve">SUBENT        A0286002     870121              20050926       0000A0286002    1</t>
  </si>
  <si>
    <t xml:space="preserve">BIB                  5         15                                 A0286002    2</t>
  </si>
  <si>
    <t xml:space="preserve">REACTION   (7-N-14(P,A)6-C-11,IND,SIG,,,EXP)                      A0286002    3</t>
  </si>
  <si>
    <t xml:space="preserve">SAMPLE     THE PROTON BEAM PASSED THROUGH A THIN (0.00625G/CM**2) A0286002    4</t>
  </si>
  <si>
    <t xml:space="preserve">           'HAVAR' FOIL AND A SMALL AIR PATH(0.0015G/CM**2)BEFORE A0286002    5</t>
  </si>
  <si>
    <t xml:space="preserve">           STRIKING THE ALUMINIUM COVER FOIL OF THE KAPTON TARGET A0286002    6</t>
  </si>
  <si>
    <t xml:space="preserve">            1 OR 2 MILS THICK(1.905 CM DIAMETER BY EITHER 0.0025  A0286002    7</t>
  </si>
  <si>
    <t xml:space="preserve">           OR 0.0050 CM THICK)SANDWICHED BETWEEN A 1 MIL(0.0025CM)A0286002    8</t>
  </si>
  <si>
    <t xml:space="preserve">           AND A 3 MIL(0.0076CM) AL FOIL WERE USED.               A0286002    9</t>
  </si>
  <si>
    <t xml:space="preserve">           FROM FOUR TO SIX TARGET STACKS WERE IRRADIATED SIMUL-  A0286002   10</t>
  </si>
  <si>
    <t xml:space="preserve">           TANEOUSLY IN THE CROSS SECTION MEASUREMENTS.           A0286002   11</t>
  </si>
  <si>
    <t xml:space="preserve">COMMENT    /BY AUTHORS/.THE CROSS SECTIONS WERE COMPARED TO       A0286002   12</t>
  </si>
  <si>
    <t xml:space="preserve">            THOSE OF JACOBS ET.AL.THERE IS EXCELLENTLY AGREEMENT  A0286002   13</t>
  </si>
  <si>
    <t xml:space="preserve">            IN SOME REGIONS AND VERY POOR AGREEMENT IN OTHERS.    A0286002   14</t>
  </si>
  <si>
    <t xml:space="preserve">MISC-COL   (MISC).CROSS SECTIONS DETERMINED OF JACOBS ET.AL.      A0286002   15</t>
  </si>
  <si>
    <t xml:space="preserve">             SEE REL-REF.                                         A0286002   16</t>
  </si>
  <si>
    <t xml:space="preserve">REL-REF    (N,,W.W.JACOBS+,J,PR/C,9,2134,74)                      A0286002   17</t>
  </si>
  <si>
    <t xml:space="preserve">ENDBIB              15                                            A0286002   18</t>
  </si>
  <si>
    <t xml:space="preserve">NOCOMMON             0          0                                 A0286002   19</t>
  </si>
  <si>
    <t xml:space="preserve">DATA                 3         16                                 A0286002   20</t>
  </si>
  <si>
    <t xml:space="preserve">MISC</t>
  </si>
  <si>
    <t xml:space="preserve">A0286002</t>
  </si>
  <si>
    <t xml:space="preserve">ENDDATA             18                                            A0286002   39</t>
  </si>
  <si>
    <t xml:space="preserve">ENDSUBENT           38                                            A028600299999</t>
  </si>
  <si>
    <t xml:space="preserve">SUBENT        A0286003     870121              20050926       0000A0286003    1</t>
  </si>
  <si>
    <t xml:space="preserve">BIB                  7         25                                 A0286003    2</t>
  </si>
  <si>
    <t xml:space="preserve">REACTION   (7-N-14(P,A)6-C-11,IND,TTY,,,EXP)                      A0286003    3</t>
  </si>
  <si>
    <t xml:space="preserve">SAMPLE     FOR THE THICK TARGET YIELD STUDIES,STACK OF 2 MIL      A0286003    4</t>
  </si>
  <si>
    <t xml:space="preserve">            (0.0051CM)THICK KAPTON FOILS(HELD IN A 0.0076CM       A0286003    5</t>
  </si>
  <si>
    <t xml:space="preserve">            AL PACKET) SUFFICIENTLY THICK TO STOP THE PROTON BEAM A0286003    6</t>
  </si>
  <si>
    <t xml:space="preserve">            OF THE DESIRED ENERGY WERE USED.THE THICKNESS RANGED  A0286003    7</t>
  </si>
  <si>
    <t xml:space="preserve">           FROM 0.28G/CM**2 FOR PROTON ENERGIES BELOW 9 MEV TO    A0286003    8</t>
  </si>
  <si>
    <t xml:space="preserve">            1G/CM**2 FOR PROTON ENERGIES UP TO 18 MEV.            A0286003    9</t>
  </si>
  <si>
    <t xml:space="preserve">COMMENT    /BY AUTHORS/.FIGURE 1. CONTAINS THE RESULTS OF THE     A0286003   10</t>
  </si>
  <si>
    <t xml:space="preserve">           THICK TARGET YIELDS DETERMINED AT THE CYCLOTRON AND    A0286003   11</t>
  </si>
  <si>
    <t xml:space="preserve">           THE VAN DE GRAFF.THE YIELDS DETERMINATIONS OF THE      A0286003   12</t>
  </si>
  <si>
    <t xml:space="preserve">           GAS TARGET ARE INCLUDED TO ILLUSTRATE THE DRAMATIC     A0286003   13</t>
  </si>
  <si>
    <t xml:space="preserve">           DIFFERENCE BETWEEN THE GAS AND SOLID TARGETS.          A0286003   14</t>
  </si>
  <si>
    <t xml:space="preserve">FLAG       (1.) THIS IS MEASUREMENT ON THE TANDEM VAN DE GRAFF.   A0286003   15</t>
  </si>
  <si>
    <t xml:space="preserve">           (2.) THIS IS MEASUREMENT ON THE CYCLOTRON.             A0286003   16</t>
  </si>
  <si>
    <t xml:space="preserve">           (3.).THIS IS MEASUREMENT WITH GAS TARGET.              A0286003   17</t>
  </si>
  <si>
    <t xml:space="preserve">           (4.).MELAMINE TARGET.                                  A0286003   18</t>
  </si>
  <si>
    <t xml:space="preserve">           (5.).ADENINE TARGET.                                   A0286003   19</t>
  </si>
  <si>
    <t xml:space="preserve">MISC-COL   (MISC1).CALCULATED YIELDS IN A MANNER DESCRIBED IN     A0286003   20</t>
  </si>
  <si>
    <t xml:space="preserve">            TEXT FROM THE EXCITATION FUNCTIONS OF JACOBS.SEE      A0286003   21</t>
  </si>
  <si>
    <t xml:space="preserve">            REL-REF.                                              A0286003   22</t>
  </si>
  <si>
    <t xml:space="preserve">           (MISC2).RATIO OF EXPERIMENTAL YIELDS AT CALCULATED     A0286003   23</t>
  </si>
  <si>
    <t xml:space="preserve">           YIELD.                                                 A0286003   24</t>
  </si>
  <si>
    <t xml:space="preserve">REL-REF    (A,,W.W.JACOBS+,J,PR/C,9,2134,74)                      A0286003   25</t>
  </si>
  <si>
    <t xml:space="preserve">ERR-ANALYS (EN-ERR).DATA-POINT READER UNCERTAINTY FOR FIG.1.      A0286003   26</t>
  </si>
  <si>
    <t xml:space="preserve">           (ERR-T).THE TOTAL ERROR IN THE TTY.                    A0286003   27</t>
  </si>
  <si>
    <t xml:space="preserve">ENDBIB              25                                            A0286003   28</t>
  </si>
  <si>
    <t xml:space="preserve">COMMON               2          3                                 A0286003   29</t>
  </si>
  <si>
    <t xml:space="preserve">EN-ERR     ERR-T                                                  A0286003   30</t>
  </si>
  <si>
    <t xml:space="preserve">MEV        PER-CENT                                               A0286003   31</t>
  </si>
  <si>
    <t xml:space="preserve">    0.07       6.                                                 A0286003   32</t>
  </si>
  <si>
    <t xml:space="preserve">ENDCOMMON            3                                            A0286003   33</t>
  </si>
  <si>
    <t xml:space="preserve">DATA                 5         18                                 A0286003   34</t>
  </si>
  <si>
    <t xml:space="preserve">EN         DATA       MISC1      MISC2      FLAG                  A0286003   35</t>
  </si>
  <si>
    <t xml:space="preserve">MEV        MCI/MUA    MCI/MUA    NO-DIM     NO-DIM                A0286003   36</t>
  </si>
  <si>
    <t xml:space="preserve">    5.83       5.8                              1.                A0286003   37</t>
  </si>
  <si>
    <t xml:space="preserve">    8.        40.        51.         0.78       1.                A0286003   38</t>
  </si>
  <si>
    <t xml:space="preserve">    8.53      48.2                              1.                A0286003   39</t>
  </si>
  <si>
    <t xml:space="preserve">   10.        66.        81.         0.81       1.                A0286003   40</t>
  </si>
  <si>
    <t xml:space="preserve">   10.18      65.6                              1.                A0286003   41</t>
  </si>
  <si>
    <t xml:space="preserve">   11.5       84.9                              1.                A0286003   42</t>
  </si>
  <si>
    <t xml:space="preserve">   11.5       81.3                              4.                A0286003   43</t>
  </si>
  <si>
    <t xml:space="preserve">   11.5       81.8                              5.                A0286003   44</t>
  </si>
  <si>
    <t xml:space="preserve">   11.63      90.                               1.                A0286003   45</t>
  </si>
  <si>
    <t xml:space="preserve">   11.84      64.9                              3.                A0286003   46</t>
  </si>
  <si>
    <t xml:space="preserve">   12.        97.       122.         0.80       1.                A0286003   47</t>
  </si>
  <si>
    <t xml:space="preserve">   12.89     114.4                              1.                A0286003   48</t>
  </si>
  <si>
    <t xml:space="preserve">   13.52     107.                               3.                A0286003   49</t>
  </si>
  <si>
    <t xml:space="preserve">   14.58     146.9                              1.                A0286003   50</t>
  </si>
  <si>
    <t xml:space="preserve">   15.       159.       196.         0.81       1.                A0286003   51</t>
  </si>
  <si>
    <t xml:space="preserve">   15.09     157.2                              2.                A0286003   52</t>
  </si>
  <si>
    <t xml:space="preserve">   15.32     163.6                              2.                A0286003   53</t>
  </si>
  <si>
    <t xml:space="preserve">   17.20     188.1                              2.                A0286003   54</t>
  </si>
  <si>
    <t xml:space="preserve">ENDDATA             20                                            A0286003   55</t>
  </si>
  <si>
    <t xml:space="preserve">ENDSUBENT           54                                            A028600399999</t>
  </si>
  <si>
    <t xml:space="preserve">ENDENTRY             3                                            A028699999999</t>
  </si>
  <si>
    <t xml:space="preserve">ENTRY            A0316     880201              20050926       0000A0316000    1</t>
  </si>
  <si>
    <t xml:space="preserve">SUBENT        A0316001     880201              20050926       0000A0316001    1</t>
  </si>
  <si>
    <t xml:space="preserve">BIB                  9         21                                 A0316001    2</t>
  </si>
  <si>
    <t xml:space="preserve">TITLE      CYCLOTRON ISOTOPES AND RADIOPHARMACEITICALS.           A0316001    3</t>
  </si>
  <si>
    <t xml:space="preserve">           INVESTIGATION OF SOME EXCITATION FUNCTIONS FOR THE     A0316001    4</t>
  </si>
  <si>
    <t xml:space="preserve">           PREPARATION OF O-15,N-13,C-11.                         A0316001    5</t>
  </si>
  <si>
    <t xml:space="preserve">AUTHOR     (M.SAJJAD,R.M.LAMBRECHT,A.P.WOLF)                      A0316001    6</t>
  </si>
  <si>
    <t xml:space="preserve">INSTITUTE  (1USABNL)                                              A0316001    7</t>
  </si>
  <si>
    <t xml:space="preserve">REFERENCE  (J,RCA,38,57,85)                                       A0316001    8</t>
  </si>
  <si>
    <t xml:space="preserve">HISTORY    (861020C)                                              A0316001    9</t>
  </si>
  <si>
    <t xml:space="preserve">           (861227U)                                              A0316001   10</t>
  </si>
  <si>
    <t xml:space="preserve">           (870315U)                                              A0316001   11</t>
  </si>
  <si>
    <t xml:space="preserve">           (870326U)                                              A0316001   12</t>
  </si>
  <si>
    <t xml:space="preserve">           (870327U)                                              A0316001   13</t>
  </si>
  <si>
    <t xml:space="preserve">           (880201A).ACCORDING TO MEMO CP-D/170 AND MEMO CP-C/173.A0316001   14</t>
  </si>
  <si>
    <t xml:space="preserve">           (880201U)                                              A0316001   15</t>
  </si>
  <si>
    <t xml:space="preserve">METHOD     (EXTB,EDEG,ACTIV,BCINT)                                A0316001   16</t>
  </si>
  <si>
    <t xml:space="preserve">DETECTOR   (NAICR).THE ABSOLUTE DISINTEGRATION RATES WERE         A0316001   17</t>
  </si>
  <si>
    <t xml:space="preserve">           MEASURED IN A CALIBRATED NAI(TL) WELL COUNTER.         A0316001   18</t>
  </si>
  <si>
    <t xml:space="preserve">ERR-ANALYS (ERR-1).THE ERROR IN TARGET THICKNESS.                 A0316001   19</t>
  </si>
  <si>
    <t xml:space="preserve">           (ERR-2).THE ERROR IN THE BEAM CURRENT INTEGRATION.     A0316001   20</t>
  </si>
  <si>
    <t xml:space="preserve">           (ERR-3).THE ERROR IN COUNTER DEAD TIME AND DETECTOR    A0316001   21</t>
  </si>
  <si>
    <t xml:space="preserve">           EFFICIENCY.                                            A0316001   22</t>
  </si>
  <si>
    <t xml:space="preserve">ADD-RES     METHOD OF CHEMICAL SEPARATION.                        A0316001   23</t>
  </si>
  <si>
    <t xml:space="preserve">ENDBIB              21                                            A0316001   24</t>
  </si>
  <si>
    <t xml:space="preserve">COMMON               3          3                                 A0316001   25</t>
  </si>
  <si>
    <t xml:space="preserve">ERR-1      ERR-2      ERR-3                                       A0316001   26</t>
  </si>
  <si>
    <t xml:space="preserve">PER-CENT   PER-CENT   PER-CENT                                    A0316001   27</t>
  </si>
  <si>
    <t xml:space="preserve">    1.         1.         4.                                      A0316001   28</t>
  </si>
  <si>
    <t xml:space="preserve">ENDCOMMON            3                                            A0316001   29</t>
  </si>
  <si>
    <t xml:space="preserve">ENDSUBENT           28                                            A031600199999</t>
  </si>
  <si>
    <t xml:space="preserve">SUBENT        A0316005     880201              20050926       0000A0316005    1</t>
  </si>
  <si>
    <t xml:space="preserve">BIB                  5         10                                 A0316005    2</t>
  </si>
  <si>
    <t xml:space="preserve">REACTION   (7-N-15(P,N+A)6-C-11,,SIG,,,EXP)                       A0316005    3</t>
  </si>
  <si>
    <t xml:space="preserve">SAMPLE     THE TARGET WAS FILLED WITH 99.5 PER CENT ISOTOPICALLY  A0316005    4</t>
  </si>
  <si>
    <t xml:space="preserve">           ENRICHED N-15 AS NITROGEN GAS.                         A0316005    5</t>
  </si>
  <si>
    <t xml:space="preserve">FACILITY   (VDGT,1USABNL)                                         A0316005    6</t>
  </si>
  <si>
    <t xml:space="preserve">REL-REF    (R,,JACOBS+,J,PR/C,9,2134,84)                          A0316005    7</t>
  </si>
  <si>
    <t xml:space="preserve">ERR-ANALYS (ERR-T).THE ERROR IS GIVEN BY AUTHORS.                 A0316005    8</t>
  </si>
  <si>
    <t xml:space="preserve">           (EN-ERR).THE ERROR IN THE INCIDENT PROTON ENERGY OF    A0316005    9</t>
  </si>
  <si>
    <t xml:space="preserve">           THE CYCLOTRON.                                         A0316005   10</t>
  </si>
  <si>
    <t xml:space="preserve">           (ERR-S).THE ERROR IN COUNTING STATISTICS AND THE       A0316005   11</t>
  </si>
  <si>
    <t xml:space="preserve">           DECAY CURVE ANALYSIS BY CODE 'CLSQ'.                   A0316005   12</t>
  </si>
  <si>
    <t xml:space="preserve">ENDBIB              10                                            A0316005   13</t>
  </si>
  <si>
    <t xml:space="preserve">COMMON               3          3                                 A0316005   14</t>
  </si>
  <si>
    <t xml:space="preserve">ERR-T      EN-ERR     ERR-S                                       A0316005   15</t>
  </si>
  <si>
    <t xml:space="preserve">PER-CENT   MEV        PER-CENT                                    A0316005   16</t>
  </si>
  <si>
    <t xml:space="preserve">    7.         0.5        2.                                      A0316005   17</t>
  </si>
  <si>
    <t xml:space="preserve">ENDCOMMON            3                                            A0316005   18</t>
  </si>
  <si>
    <t xml:space="preserve">DATA                 2         12                                 A0316005   19</t>
  </si>
  <si>
    <t xml:space="preserve">EN         DATA                                                   A0316005   20</t>
  </si>
  <si>
    <t xml:space="preserve">MEV        MB                                                     A0316005   21</t>
  </si>
  <si>
    <t xml:space="preserve">   17.66       1.8                                                A0316005   22</t>
  </si>
  <si>
    <t xml:space="preserve">   18.69       6.3                                                A0316005   23</t>
  </si>
  <si>
    <t xml:space="preserve">   19.70      11.8                                                A0316005   24</t>
  </si>
  <si>
    <t xml:space="preserve">   20.70      16.9                                                A0316005   25</t>
  </si>
  <si>
    <t xml:space="preserve">   21.72      17.1                                                A0316005   26</t>
  </si>
  <si>
    <t xml:space="preserve">   22.73      17.0                                                A0316005   27</t>
  </si>
  <si>
    <t xml:space="preserve">   23.73      16.5                                                A0316005   28</t>
  </si>
  <si>
    <t xml:space="preserve">   25.75      16.3                                                A0316005   29</t>
  </si>
  <si>
    <t xml:space="preserve">   26.76      16.9                                                A0316005   30</t>
  </si>
  <si>
    <t xml:space="preserve">   27.78      18.2                                                A0316005   31</t>
  </si>
  <si>
    <t xml:space="preserve">   28.78      17.3                                                A0316005   32</t>
  </si>
  <si>
    <t xml:space="preserve">   29.78      14.7                                                A0316005   33</t>
  </si>
  <si>
    <t xml:space="preserve">ENDDATA             14                                            A0316005   34</t>
  </si>
  <si>
    <t xml:space="preserve">ENDSUBENT           33                                            A031600599999</t>
  </si>
  <si>
    <t xml:space="preserve">SUBENT        A0316013     880201              20050926       0000A0316013    1</t>
  </si>
  <si>
    <t xml:space="preserve">BIB                  3          4                                 A0316013    2</t>
  </si>
  <si>
    <t xml:space="preserve">REACTION   (7-N-15(P,N+A)6-C-11,,TTY,,,CALC)                      A0316013    3</t>
  </si>
  <si>
    <t xml:space="preserve">STATUS     (DEP,A0316005)                                         A0316013    4</t>
  </si>
  <si>
    <t xml:space="preserve">COMMENT    /BY AUTHORS/.THE TTY OF THIS REACTION WAS CALCULATED   A0316013    5</t>
  </si>
  <si>
    <t xml:space="preserve">            USING THE CROSS SECTIONS DATA.                        A0316013    6</t>
  </si>
  <si>
    <t xml:space="preserve">ENDBIB               4                                            A0316013    7</t>
  </si>
  <si>
    <t xml:space="preserve">NOCOMMON             0          0                                 A0316013    8</t>
  </si>
  <si>
    <t xml:space="preserve">DATA                 2          8                                 A0316013    9</t>
  </si>
  <si>
    <t xml:space="preserve">EN         DATA                                                   A0316013   10</t>
  </si>
  <si>
    <t xml:space="preserve">MEV        MCI/MUA                                                A0316013   11</t>
  </si>
  <si>
    <t xml:space="preserve">   16.         0.06                                               A0316013   12</t>
  </si>
  <si>
    <t xml:space="preserve">   18.         0.60                                               A0316013   13</t>
  </si>
  <si>
    <t xml:space="preserve">   20.         5.90                                               A0316013   14</t>
  </si>
  <si>
    <t xml:space="preserve">   22.        16.50                                               A0316013   15</t>
  </si>
  <si>
    <t xml:space="preserve">   24.        27.80                                               A0316013   16</t>
  </si>
  <si>
    <t xml:space="preserve">   26.        39.60                                               A0316013   17</t>
  </si>
  <si>
    <t xml:space="preserve">   28.        52.70                                               A0316013   18</t>
  </si>
  <si>
    <t xml:space="preserve">   30.        65.70                                               A0316013   19</t>
  </si>
  <si>
    <t xml:space="preserve">ENDDATA             10                                            A0316013   20</t>
  </si>
  <si>
    <t xml:space="preserve">ENDSUBENT           19                                            A031601399999</t>
  </si>
  <si>
    <t xml:space="preserve">ENDENTRY             3                                            A031699999999</t>
  </si>
  <si>
    <t xml:space="preserve">ENTRY            C0177   19990125   19990426   20050926       0000C0177000    1</t>
  </si>
  <si>
    <t xml:space="preserve">SUBENT        C0177001   19990125   19990426   20050926       0000C0177001    1</t>
  </si>
  <si>
    <t xml:space="preserve">BIB                 12         22                                 C0177001    2</t>
  </si>
  <si>
    <t xml:space="preserve">INSTITUTE  (1USABNL)                                              C0177001    3</t>
  </si>
  <si>
    <t xml:space="preserve">REFERENCE  (J,RCA,25,17,1978)                                     C0177001    4</t>
  </si>
  <si>
    <t xml:space="preserve">AUTHOR     (V.R.CASELLA,D.R.CHRISTMAN,T.IDO,A.P.WOLF)             C0177001    5</t>
  </si>
  <si>
    <t xml:space="preserve">TITLE      Excitation Function for the 14N(p,alpha)11C Reaction   C0177001    6</t>
  </si>
  <si>
    <t xml:space="preserve">            up to 15 MeV                                          C0177001    7</t>
  </si>
  <si>
    <t xml:space="preserve">FACILITY   (VDGT)                                                 C0177001    8</t>
  </si>
  <si>
    <t xml:space="preserve">INC-SPECT  Energy given is proton energy midway through the       C0177001    9</t>
  </si>
  <si>
    <t xml:space="preserve">            nitrogen target.  Uncertainty in mean energy is       C0177001   10</t>
  </si>
  <si>
    <t xml:space="preserve">            estimated to be &lt;50 keV.                              C0177001   11</t>
  </si>
  <si>
    <t xml:space="preserve">SAMPLE     Ultra-high purity (&gt;99.999%) nitrogen gas, contained   C0177001   12</t>
  </si>
  <si>
    <t xml:space="preserve">            in Al cells with Havar windows.                       C0177001   13</t>
  </si>
  <si>
    <t xml:space="preserve">METHOD     (CHSEP,ACTIV)                                          C0177001   14</t>
  </si>
  <si>
    <t xml:space="preserve">DETECTOR   (NAICR) Calibrated well-type NaI(Tl) scintillator.     C0177001   15</t>
  </si>
  <si>
    <t xml:space="preserve">DECAY-DATA (6-C-11,20.4MIN,B+)                                    C0177001   16</t>
  </si>
  <si>
    <t xml:space="preserve">ERR-ANALYS (DATA-ERR) Overall uncertainty obtained from           C0177001   17</t>
  </si>
  <si>
    <t xml:space="preserve">            combing in quadrature uncertainties in:               C0177001   18</t>
  </si>
  <si>
    <t xml:space="preserve">           . counting statistics (&lt;2%),                           C0177001   19</t>
  </si>
  <si>
    <t xml:space="preserve">           . detector efficiency (&lt;2%),                           C0177001   20</t>
  </si>
  <si>
    <t xml:space="preserve">           . carbon-11 recovery (&lt;4%),                            C0177001   21</t>
  </si>
  <si>
    <t xml:space="preserve">           . target thickness (&lt;3%),                              C0177001   22</t>
  </si>
  <si>
    <t xml:space="preserve">           . current integration (~1%).                           C0177001   23</t>
  </si>
  <si>
    <t xml:space="preserve">HISTORY    (19990121C)                                            C0177001   24</t>
  </si>
  <si>
    <t xml:space="preserve">ENDBIB              22                                            C0177001   25</t>
  </si>
  <si>
    <t xml:space="preserve">COMMON               1          3                                 C0177001   26</t>
  </si>
  <si>
    <t xml:space="preserve">DATA-ERR                                                          C0177001   27</t>
  </si>
  <si>
    <t xml:space="preserve">PER-CENT                                                          C0177001   28</t>
  </si>
  <si>
    <t xml:space="preserve"> 6.                                                               C0177001   29</t>
  </si>
  <si>
    <t xml:space="preserve">ENDCOMMON            3                                            C0177001   30</t>
  </si>
  <si>
    <t xml:space="preserve">ENDSUBENT           29                                            C017700199999</t>
  </si>
  <si>
    <t xml:space="preserve">SUBENT        C0177002   19990125   19990426   20050926       0000C0177002    1</t>
  </si>
  <si>
    <t xml:space="preserve">BIB                  2          2                                 C0177002    2</t>
  </si>
  <si>
    <t xml:space="preserve">REACTION   (7-N-14(P,A)6-C-11,,SIG)                               C0177002    3</t>
  </si>
  <si>
    <t xml:space="preserve">STATUS     Data taken from Table 1 of reference.                  C0177002    4</t>
  </si>
  <si>
    <t xml:space="preserve">ENDBIB               2                                            C0177002    5</t>
  </si>
  <si>
    <t xml:space="preserve">NOCOMMON             0          0                                 C0177002    6</t>
  </si>
  <si>
    <t xml:space="preserve">DATA                 2         29                                 C0177002    7</t>
  </si>
  <si>
    <t xml:space="preserve">C0177002    8</t>
  </si>
  <si>
    <t xml:space="preserve">C0177002    9</t>
  </si>
  <si>
    <t xml:space="preserve">C0177002   10</t>
  </si>
  <si>
    <t xml:space="preserve">C0177002   11</t>
  </si>
  <si>
    <t xml:space="preserve">C0177002   12</t>
  </si>
  <si>
    <t xml:space="preserve">C0177002   13</t>
  </si>
  <si>
    <t xml:space="preserve">C0177002   14</t>
  </si>
  <si>
    <t xml:space="preserve">C0177002   15</t>
  </si>
  <si>
    <t xml:space="preserve">C0177002   16</t>
  </si>
  <si>
    <t xml:space="preserve">C0177002   17</t>
  </si>
  <si>
    <t xml:space="preserve">C0177002   18</t>
  </si>
  <si>
    <t xml:space="preserve">C0177002   19</t>
  </si>
  <si>
    <t xml:space="preserve">C0177002   20</t>
  </si>
  <si>
    <t xml:space="preserve">C0177002   21</t>
  </si>
  <si>
    <t xml:space="preserve">C0177002   22</t>
  </si>
  <si>
    <t xml:space="preserve">C0177002   23</t>
  </si>
  <si>
    <t xml:space="preserve">C0177002   24</t>
  </si>
  <si>
    <t xml:space="preserve">C0177002   25</t>
  </si>
  <si>
    <t xml:space="preserve">C0177002   26</t>
  </si>
  <si>
    <t xml:space="preserve">C0177002   27</t>
  </si>
  <si>
    <t xml:space="preserve">C0177002   28</t>
  </si>
  <si>
    <t xml:space="preserve">C0177002   29</t>
  </si>
  <si>
    <t xml:space="preserve">C0177002   30</t>
  </si>
  <si>
    <t xml:space="preserve">C0177002   31</t>
  </si>
  <si>
    <t xml:space="preserve">C0177002   32</t>
  </si>
  <si>
    <t xml:space="preserve">C0177002   33</t>
  </si>
  <si>
    <t xml:space="preserve">C0177002   34</t>
  </si>
  <si>
    <t xml:space="preserve">C0177002   35</t>
  </si>
  <si>
    <t xml:space="preserve">C0177002   36</t>
  </si>
  <si>
    <t xml:space="preserve">C0177002   37</t>
  </si>
  <si>
    <t xml:space="preserve">C0177002   38</t>
  </si>
  <si>
    <t xml:space="preserve">ENDDATA             31                                            C0177002   39</t>
  </si>
  <si>
    <t xml:space="preserve">ENDSUBENT           38                                            C017700299999</t>
  </si>
  <si>
    <t xml:space="preserve">ENDENTRY             2                                            C017799999999</t>
  </si>
  <si>
    <t xml:space="preserve">ENTRY            C0178   19990121   19990304   20050926       0000C0178000    1</t>
  </si>
  <si>
    <t xml:space="preserve">SUBENT        C0178001   19990121   19990304   20050926       0000C0178001    1</t>
  </si>
  <si>
    <t xml:space="preserve">BIB                 11         15                                 C0178001    2</t>
  </si>
  <si>
    <t xml:space="preserve">INSTITUTE  (1USACAL)                                              C0178001    3</t>
  </si>
  <si>
    <t xml:space="preserve">REFERENCE  (J,PR/C,13,524,197602)                                 C0178001    4</t>
  </si>
  <si>
    <t xml:space="preserve">AUTHOR     (P.D.INGALLS,J.S.SCHWEITZER,B.D.ANDERSON,M.RIOS)       C0178001    5</t>
  </si>
  <si>
    <t xml:space="preserve">TITLE      14N(p,alpha) cross sections from 3.8 to 6.4 MeV        C0178001    6</t>
  </si>
  <si>
    <t xml:space="preserve">INC-SOURCE Energy given is median energy in the gas target.       C0178001    7</t>
  </si>
  <si>
    <t xml:space="preserve">           Energy resolution given is nominal energy spread in    C0178001    8</t>
  </si>
  <si>
    <t xml:space="preserve">            target.                                               C0178001    9</t>
  </si>
  <si>
    <t xml:space="preserve">SAMPLE     Nitrogen gas contained in cylindrical aluminum cell    C0178001   10</t>
  </si>
  <si>
    <t xml:space="preserve">            by niobium foils.                                     C0178001   11</t>
  </si>
  <si>
    <t xml:space="preserve">METHOD     (ACTIV)                                                C0178001   12</t>
  </si>
  <si>
    <t xml:space="preserve">DETECTOR   (NAICR) NaI(Tl) detectors.                             C0178001   13</t>
  </si>
  <si>
    <t xml:space="preserve">MONITOR    Spectrometer efficiency determined using 68Ge and      C0178001   14</t>
  </si>
  <si>
    <t xml:space="preserve">            22Na sources.                                         C0178001   15</t>
  </si>
  <si>
    <t xml:space="preserve">STATUS     No reply from B. Anderson to author proof.             C0178001   16</t>
  </si>
  <si>
    <t xml:space="preserve">HISTORY    (19981123C)                                            C0178001   17</t>
  </si>
  <si>
    <t xml:space="preserve">ENDBIB              15                                            C0178001   18</t>
  </si>
  <si>
    <t xml:space="preserve">NOCOMMON             0          0                                 C0178001   19</t>
  </si>
  <si>
    <t xml:space="preserve">ENDSUBENT           18                                            C017800199999</t>
  </si>
  <si>
    <t xml:space="preserve">SUBENT        C0178002   19981204   19990304   20050926       0000C0178002    1</t>
  </si>
  <si>
    <t xml:space="preserve">BIB                  3          7                                 C0178002    2</t>
  </si>
  <si>
    <t xml:space="preserve">REACTION   (7-N-14(P,A)6-C-11,,SIG)                               C0178002    3</t>
  </si>
  <si>
    <t xml:space="preserve">ERR-ANALYS (DATA-ERR) Includes uncertainty in                     C0178002    4</t>
  </si>
  <si>
    <t xml:space="preserve">           . target length and density,                           C0178002    5</t>
  </si>
  <si>
    <t xml:space="preserve">           . detection efficiency,                                C0178002    6</t>
  </si>
  <si>
    <t xml:space="preserve">           . electronic stability,                                C0178002    7</t>
  </si>
  <si>
    <t xml:space="preserve">           . beam-current history during bombardment intervals.   C0178002    8</t>
  </si>
  <si>
    <t xml:space="preserve">STATUS     Data taken from table in article.                      C0178002    9</t>
  </si>
  <si>
    <t xml:space="preserve">ENDBIB               7                                            C0178002   10</t>
  </si>
  <si>
    <t xml:space="preserve">NOCOMMON             0          0                                 C0178002   11</t>
  </si>
  <si>
    <t xml:space="preserve">DATA                 5         47                                 C0178002   12</t>
  </si>
  <si>
    <t xml:space="preserve">EN-RSL</t>
  </si>
  <si>
    <t xml:space="preserve">DATA-MAX              C0178002   13</t>
  </si>
  <si>
    <t xml:space="preserve">KEV</t>
  </si>
  <si>
    <t xml:space="preserve">MB                    C0178002   14</t>
  </si>
  <si>
    <t xml:space="preserve">0.002               C0178002   15</t>
  </si>
  <si>
    <t xml:space="preserve">C0178002   16</t>
  </si>
  <si>
    <t xml:space="preserve">C0178002   17</t>
  </si>
  <si>
    <t xml:space="preserve">C0178002   18</t>
  </si>
  <si>
    <t xml:space="preserve">C0178002   19</t>
  </si>
  <si>
    <t xml:space="preserve">C0178002   20</t>
  </si>
  <si>
    <t xml:space="preserve">C0178002   21</t>
  </si>
  <si>
    <t xml:space="preserve">C0178002   22</t>
  </si>
  <si>
    <t xml:space="preserve">C0178002   23</t>
  </si>
  <si>
    <t xml:space="preserve">C0178002   24</t>
  </si>
  <si>
    <t xml:space="preserve">C0178002   25</t>
  </si>
  <si>
    <t xml:space="preserve">C0178002   26</t>
  </si>
  <si>
    <t xml:space="preserve">C0178002   27</t>
  </si>
  <si>
    <t xml:space="preserve">C0178002   28</t>
  </si>
  <si>
    <t xml:space="preserve">C0178002   29</t>
  </si>
  <si>
    <t xml:space="preserve">C0178002   30</t>
  </si>
  <si>
    <t xml:space="preserve">C0178002   31</t>
  </si>
  <si>
    <t xml:space="preserve">C0178002   32</t>
  </si>
  <si>
    <t xml:space="preserve">C0178002   33</t>
  </si>
  <si>
    <t xml:space="preserve">C0178002   34</t>
  </si>
  <si>
    <t xml:space="preserve">C0178002   35</t>
  </si>
  <si>
    <t xml:space="preserve">C0178002   36</t>
  </si>
  <si>
    <t xml:space="preserve">C0178002   37</t>
  </si>
  <si>
    <t xml:space="preserve">C0178002   38</t>
  </si>
  <si>
    <t xml:space="preserve">C0178002   39</t>
  </si>
  <si>
    <t xml:space="preserve">C0178002   40</t>
  </si>
  <si>
    <t xml:space="preserve">C0178002   41</t>
  </si>
  <si>
    <t xml:space="preserve">C0178002   42</t>
  </si>
  <si>
    <t xml:space="preserve">C0178002   43</t>
  </si>
  <si>
    <t xml:space="preserve">C0178002   44</t>
  </si>
  <si>
    <t xml:space="preserve">C0178002   45</t>
  </si>
  <si>
    <t xml:space="preserve">C0178002   46</t>
  </si>
  <si>
    <t xml:space="preserve">C0178002   47</t>
  </si>
  <si>
    <t xml:space="preserve">C0178002   48</t>
  </si>
  <si>
    <t xml:space="preserve">C0178002   49</t>
  </si>
  <si>
    <t xml:space="preserve">C0178002   50</t>
  </si>
  <si>
    <t xml:space="preserve">C0178002   51</t>
  </si>
  <si>
    <t xml:space="preserve">C0178002   52</t>
  </si>
  <si>
    <t xml:space="preserve">C0178002   53</t>
  </si>
  <si>
    <t xml:space="preserve">C0178002   54</t>
  </si>
  <si>
    <t xml:space="preserve">C0178002   55</t>
  </si>
  <si>
    <t xml:space="preserve">C0178002   56</t>
  </si>
  <si>
    <t xml:space="preserve">C0178002   57</t>
  </si>
  <si>
    <t xml:space="preserve">C0178002   58</t>
  </si>
  <si>
    <t xml:space="preserve">C0178002   59</t>
  </si>
  <si>
    <t xml:space="preserve">C0178002   60</t>
  </si>
  <si>
    <t xml:space="preserve">C0178002   61</t>
  </si>
  <si>
    <t xml:space="preserve">ENDDATA             49                                            C0178002   62</t>
  </si>
  <si>
    <t xml:space="preserve">ENDSUBENT           61                                            C017800299999</t>
  </si>
  <si>
    <t xml:space="preserve">ENDENTRY             2                                            C017899999999</t>
  </si>
  <si>
    <t xml:space="preserve">ENTRY            C0179   19981124   20070104   20061127       C078C0179000    1</t>
  </si>
  <si>
    <t xml:space="preserve">SUBENT        C0179001   19981124   20070104   20061127       C078C0179001    1</t>
  </si>
  <si>
    <t xml:space="preserve">BIB                 11         17                                 C0179001    2</t>
  </si>
  <si>
    <t xml:space="preserve">INSTITUTE  (1USATEX)                                              C0179001    3</t>
  </si>
  <si>
    <t xml:space="preserve">REFERENCE  (J,PR,169,842,1968)                                    C0179001    4</t>
  </si>
  <si>
    <t xml:space="preserve">AUTHOR     (P.N.Shrivastava,F.Boreli,B.B.Kinsey)                  C0179001    5</t>
  </si>
  <si>
    <t xml:space="preserve">TITLE      Reactions with Protons on Nitrogen                     C0179001    6</t>
  </si>
  <si>
    <t xml:space="preserve">INC-SOURCE Protons passed through a magnetic quadrupole lens      C0179001    7</t>
  </si>
  <si>
    <t xml:space="preserve">            system, a set of Helmholtz coils used as steerers,    C0179001    8</t>
  </si>
  <si>
    <t xml:space="preserve">            and a collimator.                                     C0179001    9</t>
  </si>
  <si>
    <t xml:space="preserve">SAMPLE     Solid adenine (C5H5N5) on thin carbon backing.         C0179001   10</t>
  </si>
  <si>
    <t xml:space="preserve">DETECTOR   (COIN,SOLST,SCIN) Four sets of detectors, each         C0179001   11</t>
  </si>
  <si>
    <t xml:space="preserve">            consisting of a thin surface-barrier detector         C0179001   12</t>
  </si>
  <si>
    <t xml:space="preserve">            followed by a Si detector.                            C0179001   13</t>
  </si>
  <si>
    <t xml:space="preserve">           Beam monitored with Faraday cup.                       C0179001   14</t>
  </si>
  <si>
    <t xml:space="preserve">MONIT-REF  (,S.BASHKIN+,J,PR,114,1552,1959)                       C0179001   15</t>
  </si>
  <si>
    <t xml:space="preserve">CORRECTION Corrected for deadtime                                 C0179001   16</t>
  </si>
  <si>
    <t xml:space="preserve">ERR-ANALYS (DATA-ERR) Overall accuracy within 10%.                C0179001   17</t>
  </si>
  <si>
    <t xml:space="preserve">HISTORY    (19981124C)                                            C0179001   18</t>
  </si>
  <si>
    <t xml:space="preserve">           (20060411C) DR Detector code corrected                 C0179001   19</t>
  </si>
  <si>
    <t xml:space="preserve">ENDBIB              17                                            C0179001   20</t>
  </si>
  <si>
    <t xml:space="preserve">COMMON               4          3                                 C0179001   21</t>
  </si>
  <si>
    <t xml:space="preserve">EN-NRM     ANG-NRM    ANG-NRM    DATA-ERR                         C0179001   22</t>
  </si>
  <si>
    <t xml:space="preserve">MEV        ADEG       ADEG       PER-CENT                         C0179001   23</t>
  </si>
  <si>
    <t xml:space="preserve"> 3.6       125.       150.        10.                             C0179001   24</t>
  </si>
  <si>
    <t xml:space="preserve">ENDCOMMON            3                                            C0179001   25</t>
  </si>
  <si>
    <t xml:space="preserve">ENDSUBENT           24                                            C017900199999</t>
  </si>
  <si>
    <t xml:space="preserve">SUBENT        C0179006   19981124   19990304   20050926       0000C0179006    1</t>
  </si>
  <si>
    <t xml:space="preserve">BIB                  4          7                                 C0179006    2</t>
  </si>
  <si>
    <t xml:space="preserve">REACTION   (7-N-14(P,A)6-C-11,PAR,SIG)                            C0179006    3</t>
  </si>
  <si>
    <t xml:space="preserve">ANALYSIS   (INTAD) Integrated angular distribution from 30 to 160 C0179006    4</t>
  </si>
  <si>
    <t xml:space="preserve">            degrees.                                              C0179006    5</t>
  </si>
  <si>
    <t xml:space="preserve">MONITOR    (7-N-14(P,A)6-C-11,PAR,DA) Normalized at 125 and 160   C0179006    6</t>
  </si>
  <si>
    <t xml:space="preserve">            degrees to data of Bashkin, et al.                    C0179006    7</t>
  </si>
  <si>
    <t xml:space="preserve">STATUS     (NACRE,CURVE) Data scanned from Fig. 6 by NACRE and    C0179006    8</t>
  </si>
  <si>
    <t xml:space="preserve">            energy converted to center-of-mass.                   C0179006    9</t>
  </si>
  <si>
    <t xml:space="preserve">ENDBIB               7                                            C0179006   10</t>
  </si>
  <si>
    <t xml:space="preserve">COMMON               1          3                                 C0179006   11</t>
  </si>
  <si>
    <t xml:space="preserve">E-LVL                                                             C0179006   12</t>
  </si>
  <si>
    <t xml:space="preserve">MEV                                                               C0179006   13</t>
  </si>
  <si>
    <t xml:space="preserve">  0.                                                              C0179006   14</t>
  </si>
  <si>
    <t xml:space="preserve">ENDCOMMON            3                                            C0179006   15</t>
  </si>
  <si>
    <t xml:space="preserve">DATA                 2         77                                 C0179006   16</t>
  </si>
  <si>
    <t xml:space="preserve">EN-CM      DATA                                                   C0179006   17</t>
  </si>
  <si>
    <t xml:space="preserve">MEV        B                                                      C0179006   18</t>
  </si>
  <si>
    <t xml:space="preserve"> 5.60         3.72E-02                                            C0179006   19</t>
  </si>
  <si>
    <t xml:space="preserve"> 5.65         3.98E-02                                            C0179006   20</t>
  </si>
  <si>
    <t xml:space="preserve"> 5.70         5.76E-02                                            C0179006   21</t>
  </si>
  <si>
    <t xml:space="preserve"> 5.74         7.60E-02                                            C0179006   22</t>
  </si>
  <si>
    <t xml:space="preserve"> 5.79         4.88E-02                                            C0179006   23</t>
  </si>
  <si>
    <t xml:space="preserve"> 5.84         3.47E-02                                            C0179006   24</t>
  </si>
  <si>
    <t xml:space="preserve"> 5.88         4.71E-02                                            C0179006   25</t>
  </si>
  <si>
    <t xml:space="preserve"> 5.93         4.90E-02                                            C0179006   26</t>
  </si>
  <si>
    <t xml:space="preserve"> 5.98         5.84E-02                                            C0179006   27</t>
  </si>
  <si>
    <t xml:space="preserve"> 6.00         5.77E-02                                            C0179006   28</t>
  </si>
  <si>
    <t xml:space="preserve"> 6.01         6.00E-02                                            C0179006   29</t>
  </si>
  <si>
    <t xml:space="preserve"> 6.04         5.97E-02                                            C0179006   30</t>
  </si>
  <si>
    <t xml:space="preserve"> 6.06         6.00E-02                                            C0179006   31</t>
  </si>
  <si>
    <t xml:space="preserve"> 6.08         6.07E-02                                            C0179006   32</t>
  </si>
  <si>
    <t xml:space="preserve"> 6.10         7.11E-02                                            C0179006   33</t>
  </si>
  <si>
    <t xml:space="preserve"> 6.12         7.37E-02                                            C0179006   34</t>
  </si>
  <si>
    <t xml:space="preserve"> 6.20         9.51E-02                                            C0179006   35</t>
  </si>
  <si>
    <t xml:space="preserve"> 6.21         9.75E-02                                            C0179006   36</t>
  </si>
  <si>
    <t xml:space="preserve"> 6.23         9.98E-02                                            C0179006   37</t>
  </si>
  <si>
    <t xml:space="preserve"> 6.24         1.04E-01                                            C0179006   38</t>
  </si>
  <si>
    <t xml:space="preserve"> 6.30         1.23E-01                                            C0179006   39</t>
  </si>
  <si>
    <t xml:space="preserve"> 6.32         1.38E-01                                            C0179006   40</t>
  </si>
  <si>
    <t xml:space="preserve"> 6.35         1.12E-01                                            C0179006   41</t>
  </si>
  <si>
    <t xml:space="preserve"> 6.37         9.97E-02                                            C0179006   42</t>
  </si>
  <si>
    <t xml:space="preserve"> 6.39         1.05E-01                                            C0179006   43</t>
  </si>
  <si>
    <t xml:space="preserve"> 6.42         1.28E-01                                            C0179006   44</t>
  </si>
  <si>
    <t xml:space="preserve"> 6.44         1.37E-01                                            C0179006   45</t>
  </si>
  <si>
    <t xml:space="preserve"> 6.48         1.52E-01                                            C0179006   46</t>
  </si>
  <si>
    <t xml:space="preserve"> 6.50         1.70E-01                                            C0179006   47</t>
  </si>
  <si>
    <t xml:space="preserve"> 6.52         1.85E-01                                            C0179006   48</t>
  </si>
  <si>
    <t xml:space="preserve"> 6.54         1.31E-01                                            C0179006   49</t>
  </si>
  <si>
    <t xml:space="preserve"> 6.59         9.92E-02                                            C0179006   50</t>
  </si>
  <si>
    <t xml:space="preserve"> 6.61         8.18E-02                                            C0179006   51</t>
  </si>
  <si>
    <t xml:space="preserve"> 6.67         9.04E-02                                            C0179006   52</t>
  </si>
  <si>
    <t xml:space="preserve"> 6.68         9.41E-02                                            C0179006   53</t>
  </si>
  <si>
    <t xml:space="preserve"> 6.72         1.04E-01                                            C0179006   54</t>
  </si>
  <si>
    <t xml:space="preserve"> 6.83         1.31E-01                                            C0179006   55</t>
  </si>
  <si>
    <t xml:space="preserve"> 6.85         1.41E-01                                            C0179006   56</t>
  </si>
  <si>
    <t xml:space="preserve"> 6.86         1.44E-01                                            C0179006   57</t>
  </si>
  <si>
    <t xml:space="preserve"> 6.90         1.40E-01                                            C0179006   58</t>
  </si>
  <si>
    <t xml:space="preserve"> 6.93         1.28E-01                                            C0179006   59</t>
  </si>
  <si>
    <t xml:space="preserve"> 6.95         1.09E-01                                            C0179006   60</t>
  </si>
  <si>
    <t xml:space="preserve"> 6.98         1.29E-01                                            C0179006   61</t>
  </si>
  <si>
    <t xml:space="preserve"> 7.02         1.51E-01                                            C0179006   62</t>
  </si>
  <si>
    <t xml:space="preserve"> 7.04         1.75E-01                                            C0179006   63</t>
  </si>
  <si>
    <t xml:space="preserve"> 7.06         1.91E-01                                            C0179006   64</t>
  </si>
  <si>
    <t xml:space="preserve"> 7.06         1.78E-01                                            C0179006   65</t>
  </si>
  <si>
    <t xml:space="preserve"> 7.08         1.45E-01                                            C0179006   66</t>
  </si>
  <si>
    <t xml:space="preserve"> 7.10         1.29E-01                                            C0179006   67</t>
  </si>
  <si>
    <t xml:space="preserve"> 7.13         1.24E-01                                            C0179006   68</t>
  </si>
  <si>
    <t xml:space="preserve"> 7.16         1.10E-01                                            C0179006   69</t>
  </si>
  <si>
    <t xml:space="preserve"> 7.17         7.97E-02                                            C0179006   70</t>
  </si>
  <si>
    <t xml:space="preserve"> 7.18         1.11E-01                                            C0179006   71</t>
  </si>
  <si>
    <t xml:space="preserve"> 7.20         7.36E-02                                            C0179006   72</t>
  </si>
  <si>
    <t xml:space="preserve"> 7.25         9.84E-02                                            C0179006   73</t>
  </si>
  <si>
    <t xml:space="preserve"> 7.29         8.73E-02                                            C0179006   74</t>
  </si>
  <si>
    <t xml:space="preserve"> 7.29         7.73E-02                                            C0179006   75</t>
  </si>
  <si>
    <t xml:space="preserve"> 7.34         6.08E-02                                            C0179006   76</t>
  </si>
  <si>
    <t xml:space="preserve"> 7.38         7.48E-02                                            C0179006   77</t>
  </si>
  <si>
    <t xml:space="preserve"> 7.42         8.62E-02                                            C0179006   78</t>
  </si>
  <si>
    <t xml:space="preserve"> 7.48         7.88E-02                                            C0179006   79</t>
  </si>
  <si>
    <t xml:space="preserve"> 7.52         8.25E-02                                            C0179006   80</t>
  </si>
  <si>
    <t xml:space="preserve"> 7.57         8.78E-02                                            C0179006   81</t>
  </si>
  <si>
    <t xml:space="preserve"> 7.61         8.21E-02                                            C0179006   82</t>
  </si>
  <si>
    <t xml:space="preserve"> 7.66         5.05E-02                                            C0179006   83</t>
  </si>
  <si>
    <t xml:space="preserve"> 7.71         6.32E-02                                            C0179006   84</t>
  </si>
  <si>
    <t xml:space="preserve"> 7.76         3.73E-02                                            C0179006   85</t>
  </si>
  <si>
    <t xml:space="preserve"> 7.80         3.86E-02                                            C0179006   86</t>
  </si>
  <si>
    <t xml:space="preserve"> 7.85         3.86E-02                                            C0179006   87</t>
  </si>
  <si>
    <t xml:space="preserve"> 7.89         5.00E-02                                            C0179006   88</t>
  </si>
  <si>
    <t xml:space="preserve"> 7.94         4.56E-02                                            C0179006   89</t>
  </si>
  <si>
    <t xml:space="preserve"> 8.04         2.47E-02                                            C0179006   90</t>
  </si>
  <si>
    <t xml:space="preserve"> 8.13         2.46E-02                                            C0179006   91</t>
  </si>
  <si>
    <t xml:space="preserve"> 8.14         2.53E-02                                            C0179006   92</t>
  </si>
  <si>
    <t xml:space="preserve"> 8.23         2.42E-02                                            C0179006   93</t>
  </si>
  <si>
    <t xml:space="preserve"> 8.32         2.75E-02                                            C0179006   94</t>
  </si>
  <si>
    <t xml:space="preserve"> 8.41         2.24E-02                                            C0179006   95</t>
  </si>
  <si>
    <t xml:space="preserve">ENDDATA             79                                            C0179006   96</t>
  </si>
  <si>
    <t xml:space="preserve">ENDSUBENT           95                                            C017900699999</t>
  </si>
  <si>
    <t xml:space="preserve">ENDENTRY             2                                            C017999999999</t>
  </si>
  <si>
    <t xml:space="preserve">SUBENT        C0985004   20040722              20050926       0000C0985004    1</t>
  </si>
  <si>
    <t xml:space="preserve">BIB                  8         19                                 C0985004    2</t>
  </si>
  <si>
    <t xml:space="preserve">REACTION   (7-N-14(P,X)6-C-11,,SIG)                               C0985004    3</t>
  </si>
  <si>
    <t xml:space="preserve">SAMPLE     Nitrogen gas target in small gas cell with Kapton      C0985004    4</t>
  </si>
  <si>
    <t xml:space="preserve">            entrance and exit windows.                            C0985004    5</t>
  </si>
  <si>
    <t xml:space="preserve">METHOD     (ACTIV) Targets irradiated for 10 minutes.             C0985004    6</t>
  </si>
  <si>
    <t xml:space="preserve">DETECTOR   (GELI). Counting started 3 minutes after irradiation   C0985004    7</t>
  </si>
  <si>
    <t xml:space="preserve">            and continued for 200 minutes.                        C0985004    8</t>
  </si>
  <si>
    <t xml:space="preserve">DECAY-DATA (6-C-11,20.4MIN,AR,511.)                               C0985004    9</t>
  </si>
  <si>
    <t xml:space="preserve">CORRECTION Corrected for dead time and gamma attenuation in       C0985004   10</t>
  </si>
  <si>
    <t xml:space="preserve">            target.                                               C0985004   11</t>
  </si>
  <si>
    <t xml:space="preserve">ERR-ANALYS (DATA-ERR) Total uncertainties given include           C0985004   12</t>
  </si>
  <si>
    <t xml:space="preserve">           uncertainties due to:                                  C0985004   13</t>
  </si>
  <si>
    <t xml:space="preserve">           . gamma detection efficiency (6.0%),                   C0985004   14</t>
  </si>
  <si>
    <t xml:space="preserve">           . gas cell pressure (1.5%) and temperature (1.5%),     C0985004   15</t>
  </si>
  <si>
    <t xml:space="preserve">           . detector-cell distance (1.0%),                       C0985004   16</t>
  </si>
  <si>
    <t xml:space="preserve">           . beam path length in cell (1.0%),                     C0985004   17</t>
  </si>
  <si>
    <t xml:space="preserve">           . integrated charge (3.0%),                            C0985004   18</t>
  </si>
  <si>
    <t xml:space="preserve">           . decay rates (9.4%),                                  C0985004   19</t>
  </si>
  <si>
    <t xml:space="preserve">           . gamma attenuation correction (3.0%).                 C0985004   20</t>
  </si>
  <si>
    <t xml:space="preserve">STATUS     Data taken from Table IV of reference.                 C0985004   21</t>
  </si>
  <si>
    <t xml:space="preserve">ENDBIB              19                                            C0985004   22</t>
  </si>
  <si>
    <t xml:space="preserve">NOCOMMON             0          0                                 C0985004   23</t>
  </si>
  <si>
    <t xml:space="preserve">DATA                 3          1                                 C0985004   24</t>
  </si>
  <si>
    <t xml:space="preserve">C0985004   25</t>
  </si>
  <si>
    <t xml:space="preserve">C0985004   26</t>
  </si>
  <si>
    <t xml:space="preserve">C0985004   27</t>
  </si>
  <si>
    <t xml:space="preserve">ENDDATA              3                                            C0985004   28</t>
  </si>
  <si>
    <t xml:space="preserve">ENDSUBENT           27                                            C098500499999</t>
  </si>
  <si>
    <t xml:space="preserve">ENTRY            D0096   20040126              20050926       0000D0096000    1</t>
  </si>
  <si>
    <t xml:space="preserve">SUBENT        D0096001   20040126              20050926       0000D0096001    1</t>
  </si>
  <si>
    <t xml:space="preserve">BIB                 10         10                                 D0096001    2</t>
  </si>
  <si>
    <t xml:space="preserve">TITLE      Excitation function of the 14N(p,a)11C reaction        D0096001    3</t>
  </si>
  <si>
    <t xml:space="preserve">AUTHOR     (J.P.Blaser,P.Marmier,M.Sempert)                       D0096001    4</t>
  </si>
  <si>
    <t xml:space="preserve">INSTITUTE  (2SWTZUR)                                              D0096001    5</t>
  </si>
  <si>
    <t xml:space="preserve">REFERENCE  (J,HPA,25,442,1952) Short note, in German              D0096001    6</t>
  </si>
  <si>
    <t xml:space="preserve">FACILITY   (CYCLO)                                                D0096001    7</t>
  </si>
  <si>
    <t xml:space="preserve">METHOD     (ACTIV,EXTB,STTA)                                      D0096001    8</t>
  </si>
  <si>
    <t xml:space="preserve">SAMPLE     NH4Cl layers on thin Al foil                           D0096001    9</t>
  </si>
  <si>
    <t xml:space="preserve">DETECTOR   (GEMUC)                                                D0096001   10</t>
  </si>
  <si>
    <t xml:space="preserve">STATUS     (CURVE)Curves from the article                         D0096001   11</t>
  </si>
  <si>
    <t xml:space="preserve">HISTORY    (20040126C) OS, SD                                     D0096001   12</t>
  </si>
  <si>
    <t xml:space="preserve">ENDBIB              10                                            D0096001   13</t>
  </si>
  <si>
    <t xml:space="preserve">NOCOMMON             0          0                                 D0096001   14</t>
  </si>
  <si>
    <t xml:space="preserve">ENDSUBENT           13                                            D009600199999</t>
  </si>
  <si>
    <t xml:space="preserve">SUBENT        D0096002   20040126              20050926       0000D0096002    1</t>
  </si>
  <si>
    <t xml:space="preserve">BIB                  5          6                                 D0096002    2</t>
  </si>
  <si>
    <t xml:space="preserve">REACTION   (7-N-14(P,A)6-C-11,,SIG)                               D0096002    3</t>
  </si>
  <si>
    <t xml:space="preserve">DECAY-DATA (6-C-11,20.4MIN,B+)                                    D0096002    4</t>
  </si>
  <si>
    <t xml:space="preserve">ERR-ANALYS (EN-ERR-DIG) Digitizing error                          D0096002    5</t>
  </si>
  <si>
    <t xml:space="preserve">           (ERR-DIG)    Digitizing error                          D0096002    6</t>
  </si>
  <si>
    <t xml:space="preserve">FLAG       (1.) Values for 4 observed resonances, taken from tableD0096002    7</t>
  </si>
  <si>
    <t xml:space="preserve">STATUS     (CURVE) fig.1                                          D0096002    8</t>
  </si>
  <si>
    <t xml:space="preserve">ENDBIB               6                                            D0096002    9</t>
  </si>
  <si>
    <t xml:space="preserve">COMMON               2          3                                 D0096002   10</t>
  </si>
  <si>
    <t xml:space="preserve">EN-ERR-DIG ERR-DIG                                                D0096002   11</t>
  </si>
  <si>
    <t xml:space="preserve">MEV        MB                                                     D0096002   12</t>
  </si>
  <si>
    <t xml:space="preserve">  0.05        0.5                                                 D0096002   13</t>
  </si>
  <si>
    <t xml:space="preserve">ENDCOMMON            3                                            D0096002   14</t>
  </si>
  <si>
    <t xml:space="preserve">DATA                 3         38                                 D0096002   15</t>
  </si>
  <si>
    <t xml:space="preserve">D0096002   16</t>
  </si>
  <si>
    <t xml:space="preserve">D0096002   17</t>
  </si>
  <si>
    <t xml:space="preserve">D0096002   18</t>
  </si>
  <si>
    <t xml:space="preserve">D0096002   19</t>
  </si>
  <si>
    <t xml:space="preserve">D0096002   20</t>
  </si>
  <si>
    <t xml:space="preserve">D0096002   21</t>
  </si>
  <si>
    <t xml:space="preserve">D0096002   22</t>
  </si>
  <si>
    <t xml:space="preserve">D0096002   23</t>
  </si>
  <si>
    <t xml:space="preserve">D0096002   24</t>
  </si>
  <si>
    <t xml:space="preserve">D0096002   25</t>
  </si>
  <si>
    <t xml:space="preserve">D0096002   26</t>
  </si>
  <si>
    <t xml:space="preserve">D0096002   27</t>
  </si>
  <si>
    <t xml:space="preserve">D0096002   28</t>
  </si>
  <si>
    <t xml:space="preserve">D0096002   29</t>
  </si>
  <si>
    <t xml:space="preserve">D0096002   30</t>
  </si>
  <si>
    <t xml:space="preserve">D0096002   31</t>
  </si>
  <si>
    <t xml:space="preserve">D0096002   32</t>
  </si>
  <si>
    <t xml:space="preserve">D0096002   33</t>
  </si>
  <si>
    <t xml:space="preserve">D0096002   34</t>
  </si>
  <si>
    <t xml:space="preserve">D0096002   35</t>
  </si>
  <si>
    <t xml:space="preserve">D0096002   36</t>
  </si>
  <si>
    <t xml:space="preserve">D0096002   37</t>
  </si>
  <si>
    <t xml:space="preserve">D0096002   38</t>
  </si>
  <si>
    <t xml:space="preserve">D0096002   39</t>
  </si>
  <si>
    <t xml:space="preserve">D0096002   40</t>
  </si>
  <si>
    <t xml:space="preserve">D0096002   41</t>
  </si>
  <si>
    <t xml:space="preserve">D0096002   42</t>
  </si>
  <si>
    <t xml:space="preserve">D0096002   43</t>
  </si>
  <si>
    <t xml:space="preserve">D0096002   44</t>
  </si>
  <si>
    <t xml:space="preserve">D0096002   45</t>
  </si>
  <si>
    <t xml:space="preserve">D0096002   46</t>
  </si>
  <si>
    <t xml:space="preserve">D0096002   47</t>
  </si>
  <si>
    <t xml:space="preserve">D0096002   48</t>
  </si>
  <si>
    <t xml:space="preserve">D0096002   49</t>
  </si>
  <si>
    <t xml:space="preserve">D0096002   50</t>
  </si>
  <si>
    <t xml:space="preserve">D0096002   51</t>
  </si>
  <si>
    <t xml:space="preserve">D0096002   52</t>
  </si>
  <si>
    <t xml:space="preserve">D0096002   53</t>
  </si>
  <si>
    <t xml:space="preserve">D0096002   54</t>
  </si>
  <si>
    <t xml:space="preserve">D0096002   55</t>
  </si>
  <si>
    <t xml:space="preserve">ENDDATA             40                                            D0096002   56</t>
  </si>
  <si>
    <t xml:space="preserve">ENDSUBENT           55                                            D009600299999</t>
  </si>
  <si>
    <t xml:space="preserve">ENDENTRY             2                                            D009699999999</t>
  </si>
  <si>
    <t xml:space="preserve">ENTRY            D0110   20040213   20040430   20050926       0000D0110000    1</t>
  </si>
  <si>
    <t xml:space="preserve">SUBENT        D0110001   20040213   20040430   20050926       0000D0110001    1</t>
  </si>
  <si>
    <t xml:space="preserve">BIB                 10         28                                 D0110001    2</t>
  </si>
  <si>
    <t xml:space="preserve">TITLE      Proton nuclear reaction cross sections in nitrogen     D0110001    3</t>
  </si>
  <si>
    <t xml:space="preserve">           at 13 MeV                                              D0110001    4</t>
  </si>
  <si>
    <t xml:space="preserve">AUTHOR     (A.M.MacLeod,J.M.Reid)                                 D0110001    5</t>
  </si>
  <si>
    <t xml:space="preserve">INSTITUTE  (2UK GLS)                                              D0110001    6</t>
  </si>
  <si>
    <t xml:space="preserve">REFERENCE  (J,PPS,87,437,1966)                                    D0110001    7</t>
  </si>
  <si>
    <t xml:space="preserve">FACILITY   (SYNCH) electron synchrotron. This was derived by      D0110001    8</t>
  </si>
  <si>
    <t xml:space="preserve">           compiler from the other paper of these authors:        D0110001    9</t>
  </si>
  <si>
    <t xml:space="preserve">             Proc.Phys.Soc.,Vol.76, p.65, 1960                    D0110001   10</t>
  </si>
  <si>
    <t xml:space="preserve">SAMPLE     Gas target                                             D0110001   11</t>
  </si>
  <si>
    <t xml:space="preserve">DETECTOR   (PROPC) The cloud chamber was a volume defined Wilson  D0110001   12</t>
  </si>
  <si>
    <t xml:space="preserve">           chamber of dimensions 30 cm x 30 cm x 15 cm deep,      D0110001   13</t>
  </si>
  <si>
    <t xml:space="preserve">           operated at a pressure of 1.5 atm. The expansion was   D0110001   14</t>
  </si>
  <si>
    <t xml:space="preserve">           controlled by a rubber diaphragm. The triggering systemD0110001   15</t>
  </si>
  <si>
    <t xml:space="preserve">           consists essentially of two thin gas proportional      D0110001   16</t>
  </si>
  <si>
    <t xml:space="preserve">           counters placed in front of the chamber entrance windowD0110001   17</t>
  </si>
  <si>
    <t xml:space="preserve">           (SCIN) and a large area plastic scintillator, which    D0110001   18</t>
  </si>
  <si>
    <t xml:space="preserve">           covered most of the inside of the back wall of the     D0110001   19</t>
  </si>
  <si>
    <t xml:space="preserve">           chamber.                                               D0110001   20</t>
  </si>
  <si>
    <t xml:space="preserve">           (TRD)                                                  D0110001   21</t>
  </si>
  <si>
    <t xml:space="preserve">ERR-ANALYS (EN-ERR) Scale error                                   D0110001   22</t>
  </si>
  <si>
    <t xml:space="preserve">           (ERR-S) Statistical error                              D0110001   23</t>
  </si>
  <si>
    <t xml:space="preserve">           The cross sections obtained from experiment are        D0110001   24</t>
  </si>
  <si>
    <t xml:space="preserve">           evaluated from the total number of incident protons,   D0110001   25</t>
  </si>
  <si>
    <t xml:space="preserve">           and the gas thickness (in mg/cm2) for each             D0110001   26</t>
  </si>
  <si>
    <t xml:space="preserve">           experimental run.                                      D0110001   27</t>
  </si>
  <si>
    <t xml:space="preserve">           (DATA-ERR) Total error                                 D0110001   28</t>
  </si>
  <si>
    <t xml:space="preserve">STATUS     (TABLE)Tables from the article                         D0110001   29</t>
  </si>
  <si>
    <t xml:space="preserve">HISTORY    (20040213C) SD                                         D0110001   30</t>
  </si>
  <si>
    <t xml:space="preserve">ENDBIB              28                                            D0110001   31</t>
  </si>
  <si>
    <t xml:space="preserve">COMMON               2          3                                 D0110001   32</t>
  </si>
  <si>
    <t xml:space="preserve">EN         EN-ERR                                                 D0110001   33</t>
  </si>
  <si>
    <t xml:space="preserve">MEV        MEV                                                    D0110001   34</t>
  </si>
  <si>
    <t xml:space="preserve"> 13.2       0.3                                                   D0110001   35</t>
  </si>
  <si>
    <t xml:space="preserve">ENDCOMMON            3                                            D0110001   36</t>
  </si>
  <si>
    <t xml:space="preserve">ENDSUBENT           35                                            D011000199999</t>
  </si>
  <si>
    <t xml:space="preserve">SUBENT        D0110002   20040213   20040430   20050926       0000D0110002    1</t>
  </si>
  <si>
    <t xml:space="preserve">BIB                  1          1                                 D0110002    2</t>
  </si>
  <si>
    <t xml:space="preserve">REACTION   (7-N-14(P,A)6-C-11,PAR,SIG)                            D0110002    3</t>
  </si>
  <si>
    <t xml:space="preserve">ENDBIB               1                                            D0110002    4</t>
  </si>
  <si>
    <t xml:space="preserve">NOCOMMON             0          0                                 D0110002    5</t>
  </si>
  <si>
    <t xml:space="preserve">DATA                 4          5                                 D0110002    6</t>
  </si>
  <si>
    <t xml:space="preserve">E-LVL      DATA       ERR-S      DATA-ERR                         D0110002    7</t>
  </si>
  <si>
    <t xml:space="preserve">MEV        MB         MB         MB                               D0110002    8</t>
  </si>
  <si>
    <t xml:space="preserve">  0.0         6.3       1.7        2.4                            D0110002    9</t>
  </si>
  <si>
    <t xml:space="preserve">  1.99       18.9       3.0                                       D0110002   10</t>
  </si>
  <si>
    <t xml:space="preserve">  4.26       14.1       2.6                                       D0110002   11</t>
  </si>
  <si>
    <t xml:space="preserve">  4.75       11.2       2.3        0.5                            D0110002   12</t>
  </si>
  <si>
    <t xml:space="preserve">  6.5        18.4       3.0        2.9                            D0110002   13</t>
  </si>
  <si>
    <t xml:space="preserve">ENDDATA              7                                            D0110002   14</t>
  </si>
  <si>
    <t xml:space="preserve">ENDSUBENT           13                                            D011000299999</t>
  </si>
  <si>
    <t xml:space="preserve">ENDENTRY             2                                            D011099999999</t>
  </si>
  <si>
    <t xml:space="preserve">ENTRY            D0117   20040220   20040430   20050926       0000D0117000    1</t>
  </si>
  <si>
    <t xml:space="preserve">SUBENT        D0117001   20040220   20040430   20050926       0000D0117001    1</t>
  </si>
  <si>
    <t xml:space="preserve">BIB                 10         15                                 D0117001    2</t>
  </si>
  <si>
    <t xml:space="preserve">TITLE      Determination of nitrogen in semiconductor materials   D0117001    3</t>
  </si>
  <si>
    <t xml:space="preserve">           using the 14N(p,a)11C and 14N(d,n)15O nuclear reactionsD0117001    4</t>
  </si>
  <si>
    <t xml:space="preserve">AUTHOR     (F.Koehl,J.Krauskopf,P.Misaelide,R.Michelmann,         D0117001    5</t>
  </si>
  <si>
    <t xml:space="preserve">           G.Wolf,K.Behge)                                        D0117001    6</t>
  </si>
  <si>
    <t xml:space="preserve">INSTITUTE  (2GERFRK,2GERGER,2GRCGRC)                              D0117001    7</t>
  </si>
  <si>
    <t xml:space="preserve">REFERENCE  (J,NIM/B,50,19,1990)                                   D0117001    8</t>
  </si>
  <si>
    <t xml:space="preserve">FACILITY   (VDG,2GERFRK)                                          D0117001    9</t>
  </si>
  <si>
    <t xml:space="preserve">DETECTOR   (NAICR) Two 4 x 4 in. NaI(Tl) detectors switched in    D0117001   10</t>
  </si>
  <si>
    <t xml:space="preserve">           concidence                                             D0117001   11</t>
  </si>
  <si>
    <t xml:space="preserve">METHOD     (ACTIV)                                                D0117001   12</t>
  </si>
  <si>
    <t xml:space="preserve">ERR-ANALYS (EN-ERR-DIG) Digitizing error                          D0117001   13</t>
  </si>
  <si>
    <t xml:space="preserve">           (ERR-DIG)  Digitizing error                            D0117001   14</t>
  </si>
  <si>
    <t xml:space="preserve">           (DATA-ERR) Overall uncertainty                         D0117001   15</t>
  </si>
  <si>
    <t xml:space="preserve">STATUS     (CURVE)Curves from the article                         D0117001   16</t>
  </si>
  <si>
    <t xml:space="preserve">HISTORY    (20040220C) SD                                         D0117001   17</t>
  </si>
  <si>
    <t xml:space="preserve">ENDBIB              15                                            D0117001   18</t>
  </si>
  <si>
    <t xml:space="preserve">NOCOMMON             0          0                                 D0117001   19</t>
  </si>
  <si>
    <t xml:space="preserve">ENDSUBENT           18                                            D011700199999</t>
  </si>
  <si>
    <t xml:space="preserve">SUBENT        D0117002   20040220   20040430   20050926       0000D0117002    1</t>
  </si>
  <si>
    <t xml:space="preserve">BIB                  3          4                                 D0117002    2</t>
  </si>
  <si>
    <t xml:space="preserve">REACTION   (7-N-14(P,A)6-C-11,,SIG)                               D0117002    3</t>
  </si>
  <si>
    <t xml:space="preserve">DECAY-DATA (6-C-11,20.3MIN,AR)                                    D0117002    4</t>
  </si>
  <si>
    <t xml:space="preserve">SAMPLE     0.5 mu-m thick low-temperature-CVD silicon nitride     D0117002    5</t>
  </si>
  <si>
    <t xml:space="preserve">           targets deposited on a high-purity silicon substrate   D0117002    6</t>
  </si>
  <si>
    <t xml:space="preserve">ENDBIB               4                                            D0117002    7</t>
  </si>
  <si>
    <t xml:space="preserve">COMMON               3          3                                 D0117002    8</t>
  </si>
  <si>
    <t xml:space="preserve">EN-ERR-DIG ERR-DIG    DATA-ERR                                    D0117002    9</t>
  </si>
  <si>
    <t xml:space="preserve">MEV        MB         PER-CENT                                    D0117002   10</t>
  </si>
  <si>
    <t xml:space="preserve"> 0.03        0.5        12.                                       D0117002   11</t>
  </si>
  <si>
    <t xml:space="preserve">ENDCOMMON            3                                            D0117002   12</t>
  </si>
  <si>
    <t xml:space="preserve">DATA                 2         36                                 D0117002   13</t>
  </si>
  <si>
    <t xml:space="preserve">D0117002   14</t>
  </si>
  <si>
    <t xml:space="preserve">D0117002   15</t>
  </si>
  <si>
    <t xml:space="preserve">D0117002   16</t>
  </si>
  <si>
    <t xml:space="preserve">D0117002   17</t>
  </si>
  <si>
    <t xml:space="preserve">D0117002   18</t>
  </si>
  <si>
    <t xml:space="preserve">D0117002   19</t>
  </si>
  <si>
    <t xml:space="preserve">D0117002   20</t>
  </si>
  <si>
    <t xml:space="preserve">D0117002   21</t>
  </si>
  <si>
    <t xml:space="preserve">D0117002   22</t>
  </si>
  <si>
    <t xml:space="preserve">D0117002   23</t>
  </si>
  <si>
    <t xml:space="preserve">D0117002   24</t>
  </si>
  <si>
    <t xml:space="preserve">D0117002   25</t>
  </si>
  <si>
    <t xml:space="preserve">D0117002   26</t>
  </si>
  <si>
    <t xml:space="preserve">D0117002   27</t>
  </si>
  <si>
    <t xml:space="preserve">D0117002   28</t>
  </si>
  <si>
    <t xml:space="preserve">D0117002   29</t>
  </si>
  <si>
    <t xml:space="preserve">D0117002   30</t>
  </si>
  <si>
    <t xml:space="preserve">D0117002   31</t>
  </si>
  <si>
    <t xml:space="preserve">D0117002   32</t>
  </si>
  <si>
    <t xml:space="preserve">D0117002   33</t>
  </si>
  <si>
    <t xml:space="preserve">D0117002   34</t>
  </si>
  <si>
    <t xml:space="preserve">D0117002   35</t>
  </si>
  <si>
    <t xml:space="preserve">D0117002   36</t>
  </si>
  <si>
    <t xml:space="preserve">D0117002   37</t>
  </si>
  <si>
    <t xml:space="preserve">D0117002   38</t>
  </si>
  <si>
    <t xml:space="preserve">D0117002   39</t>
  </si>
  <si>
    <t xml:space="preserve">D0117002   40</t>
  </si>
  <si>
    <t xml:space="preserve">D0117002   41</t>
  </si>
  <si>
    <t xml:space="preserve">D0117002   42</t>
  </si>
  <si>
    <t xml:space="preserve">D0117002   43</t>
  </si>
  <si>
    <t xml:space="preserve">D0117002   44</t>
  </si>
  <si>
    <t xml:space="preserve">D0117002   45</t>
  </si>
  <si>
    <t xml:space="preserve">D0117002   46</t>
  </si>
  <si>
    <t xml:space="preserve">D0117002   47</t>
  </si>
  <si>
    <t xml:space="preserve">D0117002   48</t>
  </si>
  <si>
    <t xml:space="preserve">D0117002   49</t>
  </si>
  <si>
    <t xml:space="preserve">D0117002   50</t>
  </si>
  <si>
    <t xml:space="preserve">D0117002   51</t>
  </si>
  <si>
    <t xml:space="preserve">ENDDATA             38                                            D0117002   52</t>
  </si>
  <si>
    <t xml:space="preserve">ENDSUBENT           51                                            D011700299999</t>
  </si>
  <si>
    <t xml:space="preserve">ENDENTRY             2                                            D011799999999</t>
  </si>
  <si>
    <t xml:space="preserve">ENTRY            D0165   20040623              20050926       0000D0165000    1</t>
  </si>
  <si>
    <t xml:space="preserve">SUBENT        D0165001   20040623              20050926       0000D0165001    1</t>
  </si>
  <si>
    <t xml:space="preserve">BIB                 14         50                                 D0165001    2</t>
  </si>
  <si>
    <t xml:space="preserve">TITLE      Formation of short-lived positron emitters in          D0165001    3</t>
  </si>
  <si>
    <t xml:space="preserve">           reactions of protons of energies up to 200 MeV         D0165001    4</t>
  </si>
  <si>
    <t xml:space="preserve">           with the target elements carbon, nitrogen and oxygen   D0165001    5</t>
  </si>
  <si>
    <t xml:space="preserve">AUTHOR     (K.Kettern, Yu.N.Shubin, G.F.Steyn, T.N.van der Walt,  D0165001    6</t>
  </si>
  <si>
    <t xml:space="preserve">           H.H.Coenen, S.M.Qaim)                                  D0165001    7</t>
  </si>
  <si>
    <t xml:space="preserve">INSTITUTE  (2GERJUL,3SAFITH)                                      D0165001    8</t>
  </si>
  <si>
    <t xml:space="preserve">REFERENCE  (J,ARI,60,939,2004)                                    D0165001    9</t>
  </si>
  <si>
    <t xml:space="preserve">FACILITY   (CYCLO,2GERJUL) Irradiations in the low-energy region  D0165001   10</t>
  </si>
  <si>
    <t xml:space="preserve">           up to 20MeV were carried out at the compact cyclotron  D0165001   11</t>
  </si>
  <si>
    <t xml:space="preserve">           CV28 of FZ Julich.                                     D0165001   12</t>
  </si>
  <si>
    <t xml:space="preserve">           (SYNCH,2GERJUL) Experiments up to 45 MeV were done at  D0165001   13</t>
  </si>
  <si>
    <t xml:space="preserve">           the injector of the cooler synchrotron (COSY) of FZ.   D0165001   14</t>
  </si>
  <si>
    <t xml:space="preserve">           (CYCLO,2SWTPSI) Irradiations with energies up to 72MeV D0165001   15</t>
  </si>
  <si>
    <t xml:space="preserve">           were performed at the PSI ia Villigen (Switzerland).   D0165001   16</t>
  </si>
  <si>
    <t xml:space="preserve">           (CYCLO,3SAFITH) Nine stacks were irradiated at the     D0165001   17</t>
  </si>
  <si>
    <t xml:space="preserve">           separated-sector-cyclotron (SSC) of iThemba LABS in    D0165001   18</t>
  </si>
  <si>
    <t xml:space="preserve">           Somerset West (South Africa) with primary proton       D0165001   19</t>
  </si>
  <si>
    <t xml:space="preserve">           energies of 66, 100, 150 and 200MeV.                   D0165001   20</t>
  </si>
  <si>
    <t xml:space="preserve">MONITOR   1(13-AL-27(P,X)11-NA-24,,SIG)                           D0165001   21</t>
  </si>
  <si>
    <t xml:space="preserve">           (29-CU-0(P,X)30-ZN-62,,SIG)                            D0165001   22</t>
  </si>
  <si>
    <t xml:space="preserve">           (22-TI-0(P,X)23-V-48,,SIG) The proton fluxes for       D0165001   23</t>
  </si>
  <si>
    <t xml:space="preserve">           Ep&lt;100MeV were determined.                             D0165001   24</t>
  </si>
  <si>
    <t xml:space="preserve">          2(13-AL-27(P,N+3P)11-NA-24,,SIG) for proton energies up D0165001   25</t>
  </si>
  <si>
    <t xml:space="preserve">            to 200 MeV                                            D0165001   26</t>
  </si>
  <si>
    <t xml:space="preserve">MONIT-REF 1(,Tarkanyi+,R,IAEA-1211,2001)                          D0165001   27</t>
  </si>
  <si>
    <t xml:space="preserve">          2(,Michel+,J,NP/A,441,617,1985)                         D0165001   28</t>
  </si>
  <si>
    <t xml:space="preserve">METHOD     (STTA,ACTIV,EXTB)                                      D0165001   29</t>
  </si>
  <si>
    <t xml:space="preserve">DETECTOR   (HPGE)                                                 D0165001   30</t>
  </si>
  <si>
    <t xml:space="preserve">INC-SOURCE (ARAD) The target activity was determined by           D0165001   31</t>
  </si>
  <si>
    <t xml:space="preserve">           counting the annihilation gamma-rays from the          D0165001   32</t>
  </si>
  <si>
    <t xml:space="preserve">           positron decay of C (T 1/2 = 20.38 min) and            D0165001   33</t>
  </si>
  <si>
    <t xml:space="preserve">           13N (T 1/2 = 9.96mm). For complete annihilation of     D0165001   34</t>
  </si>
  <si>
    <t xml:space="preserve">           positrons, 2mm thick copper discs were placed on       D0165001   35</t>
  </si>
  <si>
    <t xml:space="preserve">           each side of the target.                               D0165001   36</t>
  </si>
  <si>
    <t xml:space="preserve">DECAY-DATA (7-N-13,9.96MIN,B+,491.8,0.998)                        D0165001   37</t>
  </si>
  <si>
    <t xml:space="preserve">           (6-C-11,20.38MIN,B+,385.6,0.998)                       D0165001   38</t>
  </si>
  <si>
    <t xml:space="preserve">           (9-F-18,109.7MIN,B+,249.8,0.967)                       D0165001   39</t>
  </si>
  <si>
    <t xml:space="preserve">           From Firestone, R.B., 1996. Table of isotopes.         D0165001   40</t>
  </si>
  <si>
    <t xml:space="preserve">ERR-ANALYS (EN-ERR) Scale error                                   D0165001   41</t>
  </si>
  <si>
    <t xml:space="preserve">           (ERR-T) The total uncertainty in the measured cross    D0165001   42</t>
  </si>
  <si>
    <t xml:space="preserve">           section was obtained by combining the individual       D0165001   43</t>
  </si>
  <si>
    <t xml:space="preserve">           uncertainties in quadrature. The maior individual      D0165001   44</t>
  </si>
  <si>
    <t xml:space="preserve">           uncertainties were:                                    D0165001   45</t>
  </si>
  <si>
    <t xml:space="preserve">             - decay curve analysis (11C: 15%, 13N: 25%),         D0165001   46</t>
  </si>
  <si>
    <t xml:space="preserve">             - monitor reactions (10%),                           D0165001   47</t>
  </si>
  <si>
    <t xml:space="preserve">             - detector efficiency  (5-8%),                       D0165001   48</t>
  </si>
  <si>
    <t xml:space="preserve">             - peak area analysis and counting statistics(5-9%),  D0165001   49</t>
  </si>
  <si>
    <t xml:space="preserve">             - the decay data used (3%).                          D0165001   50</t>
  </si>
  <si>
    <t xml:space="preserve">STATUS     (TABLE)Tables from the article                         D0165001   51</t>
  </si>
  <si>
    <t xml:space="preserve">HISTORY    (20040623C) SD                                         D0165001   52</t>
  </si>
  <si>
    <t xml:space="preserve">ENDBIB              50                                            D0165001   53</t>
  </si>
  <si>
    <t xml:space="preserve">NOCOMMON             0          0                                 D0165001   54</t>
  </si>
  <si>
    <t xml:space="preserve">ENDSUBENT           53                                            D016500199999</t>
  </si>
  <si>
    <t xml:space="preserve">SUBENT        D0165003   20040623              20050926       0000D0165003    1</t>
  </si>
  <si>
    <t xml:space="preserve">BIB                  2          2                                 D0165003    2</t>
  </si>
  <si>
    <t xml:space="preserve">REACTION   (7-N-0(P,X)6-C-11,,SIG)                                D0165003    3</t>
  </si>
  <si>
    <t xml:space="preserve">SAMPLE     Disc of Si3N14 (Si - 60.1%; N - 39.9%)                 D0165003    4</t>
  </si>
  <si>
    <t xml:space="preserve">ENDBIB               2                                            D0165003    5</t>
  </si>
  <si>
    <t xml:space="preserve">NOCOMMON             0          0                                 D0165003    6</t>
  </si>
  <si>
    <t xml:space="preserve">DATA                 4         23                                 D0165003    7</t>
  </si>
  <si>
    <t xml:space="preserve">D0165003    8</t>
  </si>
  <si>
    <t xml:space="preserve">D0165003    9</t>
  </si>
  <si>
    <t xml:space="preserve">D0165003   10</t>
  </si>
  <si>
    <t xml:space="preserve">D0165003   11</t>
  </si>
  <si>
    <t xml:space="preserve">D0165003   12</t>
  </si>
  <si>
    <t xml:space="preserve">D0165003   13</t>
  </si>
  <si>
    <t xml:space="preserve">D0165003   14</t>
  </si>
  <si>
    <t xml:space="preserve">D0165003   15</t>
  </si>
  <si>
    <t xml:space="preserve">D0165003   16</t>
  </si>
  <si>
    <t xml:space="preserve">D0165003   17</t>
  </si>
  <si>
    <t xml:space="preserve">D0165003   18</t>
  </si>
  <si>
    <t xml:space="preserve">D0165003   19</t>
  </si>
  <si>
    <t xml:space="preserve">D0165003   20</t>
  </si>
  <si>
    <t xml:space="preserve">D0165003   21</t>
  </si>
  <si>
    <t xml:space="preserve">D0165003   22</t>
  </si>
  <si>
    <t xml:space="preserve">D0165003   23</t>
  </si>
  <si>
    <t xml:space="preserve">D0165003   24</t>
  </si>
  <si>
    <t xml:space="preserve">D0165003   25</t>
  </si>
  <si>
    <t xml:space="preserve">D0165003   26</t>
  </si>
  <si>
    <t xml:space="preserve">D0165003   27</t>
  </si>
  <si>
    <t xml:space="preserve">D0165003   28</t>
  </si>
  <si>
    <t xml:space="preserve">D0165003   29</t>
  </si>
  <si>
    <t xml:space="preserve">D0165003   30</t>
  </si>
  <si>
    <t xml:space="preserve">D0165003   31</t>
  </si>
  <si>
    <t xml:space="preserve">D0165003   32</t>
  </si>
  <si>
    <t xml:space="preserve">ENDDATA             25                                            D0165003   33</t>
  </si>
  <si>
    <t xml:space="preserve">ENDSUBENT           32                                            D016500399999</t>
  </si>
  <si>
    <t xml:space="preserve">ENDENTRY             2                                            D0165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04   20080812   20081219   20081218       D064D0495004    1</t>
  </si>
  <si>
    <t xml:space="preserve">BIB                  3          3                                 D0495004    2</t>
  </si>
  <si>
    <t xml:space="preserve">REACTION   (7-N-14(P,A)6-C-11,,TTY)                               D0495004    3</t>
  </si>
  <si>
    <t xml:space="preserve">SAMPLE     Abundance of 14N is 99%.                               D0495004    4</t>
  </si>
  <si>
    <t xml:space="preserve">DECAY-DATA (6-C-11,20.MIN)                                        D0495004    5</t>
  </si>
  <si>
    <t xml:space="preserve">ENDBIB               3                                            D0495004    6</t>
  </si>
  <si>
    <t xml:space="preserve">NOCOMMON             0          0                                 D0495004    7</t>
  </si>
  <si>
    <t xml:space="preserve">DATA                 1          1                                 D0495004    8</t>
  </si>
  <si>
    <t xml:space="preserve">DATA                                                              D0495004    9</t>
  </si>
  <si>
    <t xml:space="preserve">MCI/MUA                                                           D0495004   10</t>
  </si>
  <si>
    <t xml:space="preserve">  80.0                                                            D0495004   11</t>
  </si>
  <si>
    <t xml:space="preserve">ENDDATA              3                                            D0495004   12</t>
  </si>
  <si>
    <t xml:space="preserve">ENDSUBENT           11                                            D049500499999</t>
  </si>
  <si>
    <t xml:space="preserve">ENDENTRY             2                                            D049599999999</t>
  </si>
  <si>
    <t xml:space="preserve">ENTRY            D4111   20060727   20061121   20061120       D048D4111000    1</t>
  </si>
  <si>
    <t xml:space="preserve">SUBENT        D4111001   20060727   20061121   20061120       D048D4111001    1</t>
  </si>
  <si>
    <t xml:space="preserve">BIB                  6         19                                 D4111001    2</t>
  </si>
  <si>
    <t xml:space="preserve">TITLE      Validation and Upgrade of the Recommended Cross SectionD4111001    3</t>
  </si>
  <si>
    <t xml:space="preserve">           Data of Charged Particle Reactions Used For Production D4111001    4</t>
  </si>
  <si>
    <t xml:space="preserve">           Pet Radioisotopes                                      D4111001    5</t>
  </si>
  <si>
    <t xml:space="preserve">AUTHOR     (S.Takacs,F.Tarkanyi,A.Hermanne,R.Paviotti de Corcuera)D4111001    6</t>
  </si>
  <si>
    <t xml:space="preserve">INSTITUTE  (3HUNDEB)Institute of Nuclear Research, Atomki         D4111001    7</t>
  </si>
  <si>
    <t xml:space="preserve">           (3ZZZIAE)Iaea Nds                                      D4111001    8</t>
  </si>
  <si>
    <t xml:space="preserve">REFERENCE  (J,NIM/B,211,169,2003) Main Reference, Update of       D4111001    9</t>
  </si>
  <si>
    <t xml:space="preserve">           (R,IAEA-TECDOC-1211,153,2001)   Chapter 5.             D4111001   10</t>
  </si>
  <si>
    <t xml:space="preserve">METHOD     Experimental Data were Collected and Critically        D4111001   11</t>
  </si>
  <si>
    <t xml:space="preserve">           Selected For Each of the Reactions. Recommended Cross  D4111001   12</t>
  </si>
  <si>
    <t xml:space="preserve">           Srction Data Set were Created by Using Statistical Fit D4111001   13</t>
  </si>
  <si>
    <t xml:space="preserve">           Over the Selected Data. Recommended Tick Target Yield, D4111001   14</t>
  </si>
  <si>
    <t xml:space="preserve">           Physical Yield or Saturation Yield were Calculated     D4111001   15</t>
  </si>
  <si>
    <t xml:space="preserve">           Using the Recommended Cross Sections and the Stopping  D4111001   16</t>
  </si>
  <si>
    <t xml:space="preserve">           Power of Anderson and Ziegler.                         D4111001   17</t>
  </si>
  <si>
    <t xml:space="preserve">HISTORY    (20030106C)                                            D4111001   18</t>
  </si>
  <si>
    <t xml:space="preserve">           (20040120) Finalized at NDS                            D4111001   19</t>
  </si>
  <si>
    <t xml:space="preserve">           (20040426) Reference was updated                       D4111001   20</t>
  </si>
  <si>
    <t xml:space="preserve">           (20060727A) Ref. in corrected.                         D4111001   21</t>
  </si>
  <si>
    <t xml:space="preserve">ENDBIB              19                                            D4111001   22</t>
  </si>
  <si>
    <t xml:space="preserve">NOCOMMON             0          0                                 D4111001   23</t>
  </si>
  <si>
    <t xml:space="preserve">ENDSUBENT           22                                            D411100199999</t>
  </si>
  <si>
    <t xml:space="preserve">SUBENT        D4111002   20040120   20040120   20050926       0000D4111002    1</t>
  </si>
  <si>
    <t xml:space="preserve">BIB                  3          4                                 D4111002    2</t>
  </si>
  <si>
    <t xml:space="preserve">REACTION  1(7-N-14(P,A)6-C-11,,SIG,,,RECOM)                       D4111002    3</t>
  </si>
  <si>
    <t xml:space="preserve">          2(7-N-14(P,A)6-C-11,,TTY,,,DERIV)                       D4111002    4</t>
  </si>
  <si>
    <t xml:space="preserve">STATUS     Data were Approved by S. Takacs.                       D4111002    5</t>
  </si>
  <si>
    <t xml:space="preserve">COMMENT    Data 2 is Saturation Yield                             D4111002    6</t>
  </si>
  <si>
    <t xml:space="preserve">ENDBIB               4                                            D4111002    7</t>
  </si>
  <si>
    <t xml:space="preserve">NOCOMMON             0          0                                 D4111002    8</t>
  </si>
  <si>
    <t xml:space="preserve">DATA                 3        261                                 D4111002    9</t>
  </si>
  <si>
    <t xml:space="preserve">D4111002   10</t>
  </si>
  <si>
    <t xml:space="preserve">GBQ/MUA</t>
  </si>
  <si>
    <t xml:space="preserve">D4111002   11</t>
  </si>
  <si>
    <t xml:space="preserve">3.9-5</t>
  </si>
  <si>
    <t xml:space="preserve">D4111002   12</t>
  </si>
  <si>
    <t xml:space="preserve">9.6-5</t>
  </si>
  <si>
    <t xml:space="preserve">D4111002   13</t>
  </si>
  <si>
    <t xml:space="preserve">D4111002   14</t>
  </si>
  <si>
    <t xml:space="preserve">D4111002   15</t>
  </si>
  <si>
    <t xml:space="preserve">D4111002   16</t>
  </si>
  <si>
    <t xml:space="preserve">D4111002   17</t>
  </si>
  <si>
    <t xml:space="preserve">D4111002   18</t>
  </si>
  <si>
    <t xml:space="preserve">D4111002   19</t>
  </si>
  <si>
    <t xml:space="preserve">D4111002   20</t>
  </si>
  <si>
    <t xml:space="preserve">D4111002   21</t>
  </si>
  <si>
    <t xml:space="preserve">D4111002   22</t>
  </si>
  <si>
    <t xml:space="preserve">D4111002   23</t>
  </si>
  <si>
    <t xml:space="preserve">D4111002   24</t>
  </si>
  <si>
    <t xml:space="preserve">D4111002   25</t>
  </si>
  <si>
    <t xml:space="preserve">D4111002   26</t>
  </si>
  <si>
    <t xml:space="preserve">D4111002   27</t>
  </si>
  <si>
    <t xml:space="preserve">D4111002   28</t>
  </si>
  <si>
    <t xml:space="preserve">D4111002   29</t>
  </si>
  <si>
    <t xml:space="preserve">D4111002   30</t>
  </si>
  <si>
    <t xml:space="preserve">D4111002   31</t>
  </si>
  <si>
    <t xml:space="preserve">D4111002   32</t>
  </si>
  <si>
    <t xml:space="preserve">D4111002   33</t>
  </si>
  <si>
    <t xml:space="preserve">D4111002   34</t>
  </si>
  <si>
    <t xml:space="preserve">D4111002   35</t>
  </si>
  <si>
    <t xml:space="preserve">D4111002   36</t>
  </si>
  <si>
    <t xml:space="preserve">D4111002   37</t>
  </si>
  <si>
    <t xml:space="preserve">D4111002   38</t>
  </si>
  <si>
    <t xml:space="preserve">D4111002   39</t>
  </si>
  <si>
    <t xml:space="preserve">D4111002   40</t>
  </si>
  <si>
    <t xml:space="preserve">D4111002   41</t>
  </si>
  <si>
    <t xml:space="preserve">D4111002   42</t>
  </si>
  <si>
    <t xml:space="preserve">D4111002   43</t>
  </si>
  <si>
    <t xml:space="preserve">D4111002   44</t>
  </si>
  <si>
    <t xml:space="preserve">D4111002   45</t>
  </si>
  <si>
    <t xml:space="preserve">D4111002   46</t>
  </si>
  <si>
    <t xml:space="preserve">D4111002   47</t>
  </si>
  <si>
    <t xml:space="preserve">D4111002   48</t>
  </si>
  <si>
    <t xml:space="preserve">D4111002   49</t>
  </si>
  <si>
    <t xml:space="preserve">D4111002   50</t>
  </si>
  <si>
    <t xml:space="preserve">D4111002   51</t>
  </si>
  <si>
    <t xml:space="preserve">D4111002   52</t>
  </si>
  <si>
    <t xml:space="preserve">D4111002   53</t>
  </si>
  <si>
    <t xml:space="preserve">D4111002   54</t>
  </si>
  <si>
    <t xml:space="preserve">D4111002   55</t>
  </si>
  <si>
    <t xml:space="preserve">D4111002   56</t>
  </si>
  <si>
    <t xml:space="preserve">D4111002   57</t>
  </si>
  <si>
    <t xml:space="preserve">D4111002   58</t>
  </si>
  <si>
    <t xml:space="preserve">D4111002   59</t>
  </si>
  <si>
    <t xml:space="preserve">D4111002   60</t>
  </si>
  <si>
    <t xml:space="preserve">D4111002   61</t>
  </si>
  <si>
    <t xml:space="preserve">D4111002   62</t>
  </si>
  <si>
    <t xml:space="preserve">D4111002   63</t>
  </si>
  <si>
    <t xml:space="preserve">D4111002   64</t>
  </si>
  <si>
    <t xml:space="preserve">D4111002   65</t>
  </si>
  <si>
    <t xml:space="preserve">D4111002   66</t>
  </si>
  <si>
    <t xml:space="preserve">D4111002   67</t>
  </si>
  <si>
    <t xml:space="preserve">D4111002   68</t>
  </si>
  <si>
    <t xml:space="preserve">D4111002   69</t>
  </si>
  <si>
    <t xml:space="preserve">D4111002   70</t>
  </si>
  <si>
    <t xml:space="preserve">D4111002   71</t>
  </si>
  <si>
    <t xml:space="preserve">D4111002   72</t>
  </si>
  <si>
    <t xml:space="preserve">D4111002   73</t>
  </si>
  <si>
    <t xml:space="preserve">D4111002   74</t>
  </si>
  <si>
    <t xml:space="preserve">D4111002   75</t>
  </si>
  <si>
    <t xml:space="preserve">D4111002   76</t>
  </si>
  <si>
    <t xml:space="preserve">D4111002   77</t>
  </si>
  <si>
    <t xml:space="preserve">D4111002   78</t>
  </si>
  <si>
    <t xml:space="preserve">D4111002   79</t>
  </si>
  <si>
    <t xml:space="preserve">D4111002   80</t>
  </si>
  <si>
    <t xml:space="preserve">D4111002   81</t>
  </si>
  <si>
    <t xml:space="preserve">D4111002   82</t>
  </si>
  <si>
    <t xml:space="preserve">D4111002   83</t>
  </si>
  <si>
    <t xml:space="preserve">D4111002   84</t>
  </si>
  <si>
    <t xml:space="preserve">D4111002   85</t>
  </si>
  <si>
    <t xml:space="preserve">D4111002   86</t>
  </si>
  <si>
    <t xml:space="preserve">D4111002   87</t>
  </si>
  <si>
    <t xml:space="preserve">D4111002   88</t>
  </si>
  <si>
    <t xml:space="preserve">D4111002   89</t>
  </si>
  <si>
    <t xml:space="preserve">D4111002   90</t>
  </si>
  <si>
    <t xml:space="preserve">D4111002   91</t>
  </si>
  <si>
    <t xml:space="preserve">D4111002   92</t>
  </si>
  <si>
    <t xml:space="preserve">D4111002   93</t>
  </si>
  <si>
    <t xml:space="preserve">D4111002   94</t>
  </si>
  <si>
    <t xml:space="preserve">D4111002   95</t>
  </si>
  <si>
    <t xml:space="preserve">D4111002   96</t>
  </si>
  <si>
    <t xml:space="preserve">D4111002   97</t>
  </si>
  <si>
    <t xml:space="preserve">D4111002   98</t>
  </si>
  <si>
    <t xml:space="preserve">D4111002   99</t>
  </si>
  <si>
    <t xml:space="preserve">D4111002  100</t>
  </si>
  <si>
    <t xml:space="preserve">D4111002  101</t>
  </si>
  <si>
    <t xml:space="preserve">D4111002  102</t>
  </si>
  <si>
    <t xml:space="preserve">D4111002  103</t>
  </si>
  <si>
    <t xml:space="preserve">D4111002  104</t>
  </si>
  <si>
    <t xml:space="preserve">D4111002  105</t>
  </si>
  <si>
    <t xml:space="preserve">D4111002  106</t>
  </si>
  <si>
    <t xml:space="preserve">D4111002  107</t>
  </si>
  <si>
    <t xml:space="preserve">D4111002  108</t>
  </si>
  <si>
    <t xml:space="preserve">D4111002  109</t>
  </si>
  <si>
    <t xml:space="preserve">D4111002  110</t>
  </si>
  <si>
    <t xml:space="preserve">D4111002  111</t>
  </si>
  <si>
    <t xml:space="preserve">D4111002  112</t>
  </si>
  <si>
    <t xml:space="preserve">D4111002  113</t>
  </si>
  <si>
    <t xml:space="preserve">D4111002  114</t>
  </si>
  <si>
    <t xml:space="preserve">D4111002  115</t>
  </si>
  <si>
    <t xml:space="preserve">D4111002  116</t>
  </si>
  <si>
    <t xml:space="preserve">D4111002  117</t>
  </si>
  <si>
    <t xml:space="preserve">D4111002  118</t>
  </si>
  <si>
    <t xml:space="preserve">D4111002  119</t>
  </si>
  <si>
    <t xml:space="preserve">D4111002  120</t>
  </si>
  <si>
    <t xml:space="preserve">D4111002  121</t>
  </si>
  <si>
    <t xml:space="preserve">D4111002  122</t>
  </si>
  <si>
    <t xml:space="preserve">D4111002  123</t>
  </si>
  <si>
    <t xml:space="preserve">D4111002  124</t>
  </si>
  <si>
    <t xml:space="preserve">D4111002  125</t>
  </si>
  <si>
    <t xml:space="preserve">D4111002  126</t>
  </si>
  <si>
    <t xml:space="preserve">D4111002  127</t>
  </si>
  <si>
    <t xml:space="preserve">D4111002  128</t>
  </si>
  <si>
    <t xml:space="preserve">D4111002  129</t>
  </si>
  <si>
    <t xml:space="preserve">D4111002  130</t>
  </si>
  <si>
    <t xml:space="preserve">D4111002  131</t>
  </si>
  <si>
    <t xml:space="preserve">D4111002  132</t>
  </si>
  <si>
    <t xml:space="preserve">D4111002  133</t>
  </si>
  <si>
    <t xml:space="preserve">D4111002  134</t>
  </si>
  <si>
    <t xml:space="preserve">D4111002  135</t>
  </si>
  <si>
    <t xml:space="preserve">D4111002  136</t>
  </si>
  <si>
    <t xml:space="preserve">D4111002  137</t>
  </si>
  <si>
    <t xml:space="preserve">D4111002  138</t>
  </si>
  <si>
    <t xml:space="preserve">D4111002  139</t>
  </si>
  <si>
    <t xml:space="preserve">D4111002  140</t>
  </si>
  <si>
    <t xml:space="preserve">D4111002  141</t>
  </si>
  <si>
    <t xml:space="preserve">D4111002  142</t>
  </si>
  <si>
    <t xml:space="preserve">D4111002  143</t>
  </si>
  <si>
    <t xml:space="preserve">D4111002  144</t>
  </si>
  <si>
    <t xml:space="preserve">D4111002  145</t>
  </si>
  <si>
    <t xml:space="preserve">D4111002  146</t>
  </si>
  <si>
    <t xml:space="preserve">D4111002  147</t>
  </si>
  <si>
    <t xml:space="preserve">D4111002  148</t>
  </si>
  <si>
    <t xml:space="preserve">D4111002  149</t>
  </si>
  <si>
    <t xml:space="preserve">D4111002  150</t>
  </si>
  <si>
    <t xml:space="preserve">D4111002  151</t>
  </si>
  <si>
    <t xml:space="preserve">D4111002  152</t>
  </si>
  <si>
    <t xml:space="preserve">D4111002  153</t>
  </si>
  <si>
    <t xml:space="preserve">D4111002  154</t>
  </si>
  <si>
    <t xml:space="preserve">D4111002  155</t>
  </si>
  <si>
    <t xml:space="preserve">D4111002  156</t>
  </si>
  <si>
    <t xml:space="preserve">D4111002  157</t>
  </si>
  <si>
    <t xml:space="preserve">D4111002  158</t>
  </si>
  <si>
    <t xml:space="preserve">D4111002  159</t>
  </si>
  <si>
    <t xml:space="preserve">D4111002  160</t>
  </si>
  <si>
    <t xml:space="preserve">D4111002  161</t>
  </si>
  <si>
    <t xml:space="preserve">D4111002  162</t>
  </si>
  <si>
    <t xml:space="preserve">D4111002  163</t>
  </si>
  <si>
    <t xml:space="preserve">D4111002  164</t>
  </si>
  <si>
    <t xml:space="preserve">D4111002  165</t>
  </si>
  <si>
    <t xml:space="preserve">D4111002  166</t>
  </si>
  <si>
    <t xml:space="preserve">D4111002  167</t>
  </si>
  <si>
    <t xml:space="preserve">D4111002  168</t>
  </si>
  <si>
    <t xml:space="preserve">D4111002  169</t>
  </si>
  <si>
    <t xml:space="preserve">D4111002  170</t>
  </si>
  <si>
    <t xml:space="preserve">D4111002  171</t>
  </si>
  <si>
    <t xml:space="preserve">D4111002  172</t>
  </si>
  <si>
    <t xml:space="preserve">D4111002  173</t>
  </si>
  <si>
    <t xml:space="preserve">D4111002  174</t>
  </si>
  <si>
    <t xml:space="preserve">D4111002  175</t>
  </si>
  <si>
    <t xml:space="preserve">D4111002  176</t>
  </si>
  <si>
    <t xml:space="preserve">D4111002  177</t>
  </si>
  <si>
    <t xml:space="preserve">D4111002  178</t>
  </si>
  <si>
    <t xml:space="preserve">D4111002  179</t>
  </si>
  <si>
    <t xml:space="preserve">D4111002  180</t>
  </si>
  <si>
    <t xml:space="preserve">D4111002  181</t>
  </si>
  <si>
    <t xml:space="preserve">D4111002  182</t>
  </si>
  <si>
    <t xml:space="preserve">D4111002  183</t>
  </si>
  <si>
    <t xml:space="preserve">D4111002  184</t>
  </si>
  <si>
    <t xml:space="preserve">D4111002  185</t>
  </si>
  <si>
    <t xml:space="preserve">D4111002  186</t>
  </si>
  <si>
    <t xml:space="preserve">D4111002  187</t>
  </si>
  <si>
    <t xml:space="preserve">D4111002  188</t>
  </si>
  <si>
    <t xml:space="preserve">D4111002  189</t>
  </si>
  <si>
    <t xml:space="preserve">D4111002  190</t>
  </si>
  <si>
    <t xml:space="preserve">D4111002  191</t>
  </si>
  <si>
    <t xml:space="preserve">D4111002  192</t>
  </si>
  <si>
    <t xml:space="preserve">D4111002  193</t>
  </si>
  <si>
    <t xml:space="preserve">D4111002  194</t>
  </si>
  <si>
    <t xml:space="preserve">D4111002  195</t>
  </si>
  <si>
    <t xml:space="preserve">D4111002  196</t>
  </si>
  <si>
    <t xml:space="preserve">D4111002  197</t>
  </si>
  <si>
    <t xml:space="preserve">D4111002  198</t>
  </si>
  <si>
    <t xml:space="preserve">D4111002  199</t>
  </si>
  <si>
    <t xml:space="preserve">D4111002  200</t>
  </si>
  <si>
    <t xml:space="preserve">D4111002  201</t>
  </si>
  <si>
    <t xml:space="preserve">D4111002  202</t>
  </si>
  <si>
    <t xml:space="preserve">D4111002  203</t>
  </si>
  <si>
    <t xml:space="preserve">D4111002  204</t>
  </si>
  <si>
    <t xml:space="preserve">D4111002  205</t>
  </si>
  <si>
    <t xml:space="preserve">D4111002  206</t>
  </si>
  <si>
    <t xml:space="preserve">D4111002  207</t>
  </si>
  <si>
    <t xml:space="preserve">D4111002  208</t>
  </si>
  <si>
    <t xml:space="preserve">D4111002  209</t>
  </si>
  <si>
    <t xml:space="preserve">D4111002  210</t>
  </si>
  <si>
    <t xml:space="preserve">D4111002  211</t>
  </si>
  <si>
    <t xml:space="preserve">D4111002  212</t>
  </si>
  <si>
    <t xml:space="preserve">D4111002  213</t>
  </si>
  <si>
    <t xml:space="preserve">D4111002  214</t>
  </si>
  <si>
    <t xml:space="preserve">D4111002  215</t>
  </si>
  <si>
    <t xml:space="preserve">D4111002  216</t>
  </si>
  <si>
    <t xml:space="preserve">D4111002  217</t>
  </si>
  <si>
    <t xml:space="preserve">D4111002  218</t>
  </si>
  <si>
    <t xml:space="preserve">D4111002  219</t>
  </si>
  <si>
    <t xml:space="preserve">D4111002  220</t>
  </si>
  <si>
    <t xml:space="preserve">D4111002  221</t>
  </si>
  <si>
    <t xml:space="preserve">D4111002  222</t>
  </si>
  <si>
    <t xml:space="preserve">D4111002  223</t>
  </si>
  <si>
    <t xml:space="preserve">D4111002  224</t>
  </si>
  <si>
    <t xml:space="preserve">D4111002  225</t>
  </si>
  <si>
    <t xml:space="preserve">D4111002  226</t>
  </si>
  <si>
    <t xml:space="preserve">D4111002  227</t>
  </si>
  <si>
    <t xml:space="preserve">D4111002  228</t>
  </si>
  <si>
    <t xml:space="preserve">D4111002  229</t>
  </si>
  <si>
    <t xml:space="preserve">D4111002  230</t>
  </si>
  <si>
    <t xml:space="preserve">D4111002  231</t>
  </si>
  <si>
    <t xml:space="preserve">D4111002  232</t>
  </si>
  <si>
    <t xml:space="preserve">D4111002  233</t>
  </si>
  <si>
    <t xml:space="preserve">D4111002  234</t>
  </si>
  <si>
    <t xml:space="preserve">D4111002  235</t>
  </si>
  <si>
    <t xml:space="preserve">D4111002  236</t>
  </si>
  <si>
    <t xml:space="preserve">D4111002  237</t>
  </si>
  <si>
    <t xml:space="preserve">D4111002  238</t>
  </si>
  <si>
    <t xml:space="preserve">D4111002  239</t>
  </si>
  <si>
    <t xml:space="preserve">D4111002  240</t>
  </si>
  <si>
    <t xml:space="preserve">D4111002  241</t>
  </si>
  <si>
    <t xml:space="preserve">D4111002  242</t>
  </si>
  <si>
    <t xml:space="preserve">D4111002  243</t>
  </si>
  <si>
    <t xml:space="preserve">D4111002  244</t>
  </si>
  <si>
    <t xml:space="preserve">D4111002  245</t>
  </si>
  <si>
    <t xml:space="preserve">D4111002  246</t>
  </si>
  <si>
    <t xml:space="preserve">D4111002  247</t>
  </si>
  <si>
    <t xml:space="preserve">D4111002  248</t>
  </si>
  <si>
    <t xml:space="preserve">D4111002  249</t>
  </si>
  <si>
    <t xml:space="preserve">D4111002  250</t>
  </si>
  <si>
    <t xml:space="preserve">D4111002  251</t>
  </si>
  <si>
    <t xml:space="preserve">D4111002  252</t>
  </si>
  <si>
    <t xml:space="preserve">D4111002  253</t>
  </si>
  <si>
    <t xml:space="preserve">D4111002  254</t>
  </si>
  <si>
    <t xml:space="preserve">D4111002  255</t>
  </si>
  <si>
    <t xml:space="preserve">D4111002  256</t>
  </si>
  <si>
    <t xml:space="preserve">D4111002  257</t>
  </si>
  <si>
    <t xml:space="preserve">D4111002  258</t>
  </si>
  <si>
    <t xml:space="preserve">D4111002  259</t>
  </si>
  <si>
    <t xml:space="preserve">D4111002  260</t>
  </si>
  <si>
    <t xml:space="preserve">D4111002  261</t>
  </si>
  <si>
    <t xml:space="preserve">D4111002  262</t>
  </si>
  <si>
    <t xml:space="preserve">D4111002  263</t>
  </si>
  <si>
    <t xml:space="preserve">D4111002  264</t>
  </si>
  <si>
    <t xml:space="preserve">D4111002  265</t>
  </si>
  <si>
    <t xml:space="preserve">D4111002  266</t>
  </si>
  <si>
    <t xml:space="preserve">D4111002  267</t>
  </si>
  <si>
    <t xml:space="preserve">D4111002  268</t>
  </si>
  <si>
    <t xml:space="preserve">D4111002  269</t>
  </si>
  <si>
    <t xml:space="preserve">D4111002  270</t>
  </si>
  <si>
    <t xml:space="preserve">D4111002  271</t>
  </si>
  <si>
    <t xml:space="preserve">D4111002  272</t>
  </si>
  <si>
    <t xml:space="preserve">ENDDATA            263                                            D4111002  273</t>
  </si>
  <si>
    <t xml:space="preserve">ENDSUBENT          272                                            D411100299999</t>
  </si>
  <si>
    <t xml:space="preserve">ENDENTRY             2                                            D411199999999</t>
  </si>
  <si>
    <t xml:space="preserve">ENTRY            D4128   20030807   20040319   20050926       0000D4128000    1</t>
  </si>
  <si>
    <t xml:space="preserve">SUBENT        D4128001   20030807   20040319   20050926       0000D4128001    1</t>
  </si>
  <si>
    <t xml:space="preserve">BIB                 12         43                                 D4128001    2</t>
  </si>
  <si>
    <t xml:space="preserve">TITLE      Cross section measurements using gas and solid targets D4128001    3</t>
  </si>
  <si>
    <t xml:space="preserve">           for production of the positron-emitting radionuclide   D4128001    4</t>
  </si>
  <si>
    <t xml:space="preserve">           O-14                                                   D4128001    5</t>
  </si>
  <si>
    <t xml:space="preserve">AUTHOR     (Z.Kovacs,B.Scholten,F.Tarkanyi,H.H.Coenen,S.M.QAIM)   D4128001    6</t>
  </si>
  <si>
    <t xml:space="preserve">INSTITUTE  (2GERJUL) Kernforschungsanlage Juelich, Germany        D4128001    7</t>
  </si>
  <si>
    <t xml:space="preserve">           (3HUNDEB) Inst. of Nucl. Res. Debrecen, Hungary        D4128001    8</t>
  </si>
  <si>
    <t xml:space="preserve">REFERENCE  (J,RCA,91,185,2003)                                    D4128001    9</t>
  </si>
  <si>
    <t xml:space="preserve">           (C,2001TSUKUB,2,1278,2002)                             D4128001   10</t>
  </si>
  <si>
    <t xml:space="preserve">FACILITY   (CYCLO,2GERJUL) Cv 28 Cyclotron, Juelich, Germany      D4128001   11</t>
  </si>
  <si>
    <t xml:space="preserve">SAMPLE     Target was high purity  natural N2 gas filled in gas   D4128001   12</t>
  </si>
  <si>
    <t xml:space="preserve">           cells at pressure of 2 bars. Also solid boron nitride  D4128001   13</t>
  </si>
  <si>
    <t xml:space="preserve">           BN samples 0.2 mm thick were prepared. Al foils 50-700 D4128001   14</t>
  </si>
  <si>
    <t xml:space="preserve">           micron thick were used as energy degrader.             D4128001   15</t>
  </si>
  <si>
    <t xml:space="preserve">METHOD     (ACTIV,EXTB,STTA,GSPEC) Individual gas cells and       D4128001   16</t>
  </si>
  <si>
    <t xml:space="preserve">           several gas cells stacked together were irradiated     D4128001   17</t>
  </si>
  <si>
    <t xml:space="preserve">           with 30-170nA beam at 12, 16 and 20 MeV for 3 minutes. D4128001   18</t>
  </si>
  <si>
    <t xml:space="preserve">           Additionaly six BN sapmles were irradiated with the    D4128001   19</t>
  </si>
  <si>
    <t xml:space="preserve">           same beam parameterrs.                                 D4128001   20</t>
  </si>
  <si>
    <t xml:space="preserve">           The beam current was measured in Faraday cup and was   D4128001   21</t>
  </si>
  <si>
    <t xml:space="preserve">           also monitored with Cu foils. No numerical monitor     D4128001   22</t>
  </si>
  <si>
    <t xml:space="preserve">           values were given in the article.                      D4128001   23</t>
  </si>
  <si>
    <t xml:space="preserve">           Decay was followed for several half life to identify   D4128001   24</t>
  </si>
  <si>
    <t xml:space="preserve">           the produced radioisotopes.                            D4128001   25</t>
  </si>
  <si>
    <t xml:space="preserve">           The energy degradation was calculated by the method of D4128001   26</t>
  </si>
  <si>
    <t xml:space="preserve">           Williamson (1966). Decay data were taken from Browne   D4128001   27</t>
  </si>
  <si>
    <t xml:space="preserve">           and Firestone (1986).                                  D4128001   28</t>
  </si>
  <si>
    <t xml:space="preserve">MONITOR    (29-CU-0(P,X)30-ZN-62,,SIG)                            D4128001   29</t>
  </si>
  <si>
    <t xml:space="preserve">           (29-CU-0(P,X)30-ZN-63,,SIG)                            D4128001   30</t>
  </si>
  <si>
    <t xml:space="preserve">MONIT-REF  (,F.TARKANYI+,R,IAEA-1211,49,2001)                     D4128001   31</t>
  </si>
  <si>
    <t xml:space="preserve">DETECTOR   (HPGE) HpGe  high puriy germanium gamma detector       D4128001   32</t>
  </si>
  <si>
    <t xml:space="preserve">ERR-ANALYS (EN-ERR) The uncertainty of the primary energy was     D4128001   33</t>
  </si>
  <si>
    <t xml:space="preserve">           +-0.2MeV as determined by using the cyclotron          D4128001   34</t>
  </si>
  <si>
    <t xml:space="preserve">           parameters and increased up to 1.1MeV along the stacks.D4128001   35</t>
  </si>
  <si>
    <t xml:space="preserve">           The energy attenuation was calculated by using the     D4128001   36</t>
  </si>
  <si>
    <t xml:space="preserve">           method of Williamson (1966).                           D4128001   37</t>
  </si>
  <si>
    <t xml:space="preserve">           (ERR-T)Total error of the data were up to 15-20%.      D4128001   38</t>
  </si>
  <si>
    <t xml:space="preserve">           Main contributing error components are:                D4128001   39</t>
  </si>
  <si>
    <t xml:space="preserve">               Number of target nuclei           5-10%            D4128001   40</t>
  </si>
  <si>
    <t xml:space="preserve">               Decay data                           3%            D4128001   41</t>
  </si>
  <si>
    <t xml:space="preserve">               Beam intensity                      10%            D4128001   42</t>
  </si>
  <si>
    <t xml:space="preserve">               Absolute activity                 7-12%            D4128001   43</t>
  </si>
  <si>
    <t xml:space="preserve">               Peak area                          2-7%            D4128001   44</t>
  </si>
  <si>
    <t xml:space="preserve">HISTORY    (20030807C) TS                                         D4128001   45</t>
  </si>
  <si>
    <t xml:space="preserve">ENDBIB              43                                            D4128001   46</t>
  </si>
  <si>
    <t xml:space="preserve">NOCOMMON             0          0                                 D4128001   47</t>
  </si>
  <si>
    <t xml:space="preserve">ENDSUBENT           46                                            D412800199999</t>
  </si>
  <si>
    <t xml:space="preserve">SUBENT        D4128002   20030807   20040319   20050926       0000D4128002    1</t>
  </si>
  <si>
    <t xml:space="preserve">BIB                  3          6                                 D4128002    2</t>
  </si>
  <si>
    <t xml:space="preserve">REACTION  1(7-N-14(P,N)8-O-14,,SIG)                               D4128002    3</t>
  </si>
  <si>
    <t xml:space="preserve">          2(7-N-14(P,A)6-C-11,,SIG)                               D4128002    4</t>
  </si>
  <si>
    <t xml:space="preserve">DECAY-DATA1(8-O-14,70.6SEC,DG,2312.7,0.994)                       D4128002    5</t>
  </si>
  <si>
    <t xml:space="preserve">          2(6-C-11,20.39MIN,AR,511.,1.92)                         D4128002    6</t>
  </si>
  <si>
    <t xml:space="preserve">STATUS     Numerical data were taken from Table 2. of the         D4128002    7</t>
  </si>
  <si>
    <t xml:space="preserve">           publication.                                           D4128002    8</t>
  </si>
  <si>
    <t xml:space="preserve">ENDBIB               6                                            D4128002    9</t>
  </si>
  <si>
    <t xml:space="preserve">NOCOMMON             0          0                                 D4128002   10</t>
  </si>
  <si>
    <t xml:space="preserve">DATA                 6         41                                 D4128002   11</t>
  </si>
  <si>
    <t xml:space="preserve">ERR-T     1</t>
  </si>
  <si>
    <t xml:space="preserve">ERR-T     2</t>
  </si>
  <si>
    <t xml:space="preserve">D4128002   12</t>
  </si>
  <si>
    <t xml:space="preserve">D4128002   13</t>
  </si>
  <si>
    <t xml:space="preserve">D4128002   14</t>
  </si>
  <si>
    <t xml:space="preserve">D4128002   15</t>
  </si>
  <si>
    <t xml:space="preserve">D4128002   16</t>
  </si>
  <si>
    <t xml:space="preserve">D4128002   17</t>
  </si>
  <si>
    <t xml:space="preserve">D4128002   18</t>
  </si>
  <si>
    <t xml:space="preserve">D4128002   19</t>
  </si>
  <si>
    <t xml:space="preserve">D4128002   20</t>
  </si>
  <si>
    <t xml:space="preserve">D4128002   21</t>
  </si>
  <si>
    <t xml:space="preserve">D4128002   22</t>
  </si>
  <si>
    <t xml:space="preserve">D4128002   23</t>
  </si>
  <si>
    <t xml:space="preserve">D4128002   24</t>
  </si>
  <si>
    <t xml:space="preserve">D4128002   25</t>
  </si>
  <si>
    <t xml:space="preserve">D4128002   26</t>
  </si>
  <si>
    <t xml:space="preserve">D4128002   27</t>
  </si>
  <si>
    <t xml:space="preserve">D4128002   28</t>
  </si>
  <si>
    <t xml:space="preserve">D4128002   29</t>
  </si>
  <si>
    <t xml:space="preserve">D4128002   30</t>
  </si>
  <si>
    <t xml:space="preserve">D4128002   31</t>
  </si>
  <si>
    <t xml:space="preserve">D4128002   32</t>
  </si>
  <si>
    <t xml:space="preserve">D4128002   33</t>
  </si>
  <si>
    <t xml:space="preserve">D4128002   34</t>
  </si>
  <si>
    <t xml:space="preserve">D4128002   35</t>
  </si>
  <si>
    <t xml:space="preserve">D4128002   36</t>
  </si>
  <si>
    <t xml:space="preserve">D4128002   37</t>
  </si>
  <si>
    <t xml:space="preserve">D4128002   38</t>
  </si>
  <si>
    <t xml:space="preserve">D4128002   39</t>
  </si>
  <si>
    <t xml:space="preserve">D4128002   40</t>
  </si>
  <si>
    <t xml:space="preserve">D4128002   41</t>
  </si>
  <si>
    <t xml:space="preserve">D4128002   42</t>
  </si>
  <si>
    <t xml:space="preserve">D4128002   43</t>
  </si>
  <si>
    <t xml:space="preserve">D4128002   44</t>
  </si>
  <si>
    <t xml:space="preserve">D4128002   45</t>
  </si>
  <si>
    <t xml:space="preserve">D4128002   46</t>
  </si>
  <si>
    <t xml:space="preserve">D4128002   47</t>
  </si>
  <si>
    <t xml:space="preserve">D4128002   48</t>
  </si>
  <si>
    <t xml:space="preserve">D4128002   49</t>
  </si>
  <si>
    <t xml:space="preserve">D4128002   50</t>
  </si>
  <si>
    <t xml:space="preserve">D4128002   51</t>
  </si>
  <si>
    <t xml:space="preserve">D4128002   52</t>
  </si>
  <si>
    <t xml:space="preserve">D4128002   53</t>
  </si>
  <si>
    <t xml:space="preserve">D4128002   54</t>
  </si>
  <si>
    <t xml:space="preserve">ENDDATA             43                                            D4128002   55</t>
  </si>
  <si>
    <t xml:space="preserve">ENDSUBENT           54                                            D412800299999</t>
  </si>
  <si>
    <t xml:space="preserve">ENDENTRY             2                                            D412899999999</t>
  </si>
  <si>
    <t xml:space="preserve">ENTRY            D4133   20060727   20061121   20061120       D048D4133000    1</t>
  </si>
  <si>
    <t xml:space="preserve">SUBENT        D4133001   20060727   20061121   20061120       D048D4133001    1</t>
  </si>
  <si>
    <t xml:space="preserve">BIB                 11         25                                 D4133001    2</t>
  </si>
  <si>
    <t xml:space="preserve">TITLE      Activation cross section data for (p,x) processes of   D4133001    3</t>
  </si>
  <si>
    <t xml:space="preserve">           therapeutic relevance                                  D4133001    4</t>
  </si>
  <si>
    <t xml:space="preserve">AUTHOR     (M.Fassbender,B.Scholten,Yu.N.Shubin,S.M.Qaim)         D4133001    5</t>
  </si>
  <si>
    <t xml:space="preserve">INSTITUTE  (2GERJUL) Kernforschungsanlage Juelich, Germany        D4133001    6</t>
  </si>
  <si>
    <t xml:space="preserve">REFERENCE  (C,97TRIEST,,1647,1997)                                D4133001    7</t>
  </si>
  <si>
    <t xml:space="preserve">FACILITY   (SYNCY,2SWDUPP) TSL Uppsala 90 to 180 MeV              D4133001    8</t>
  </si>
  <si>
    <t xml:space="preserve">           (SYNCY,2FR SAC) LNS Saclay  250 to 350 MeV             D4133001    9</t>
  </si>
  <si>
    <t xml:space="preserve">           (CYCLO,2GERJUL) Cosy Juelich 175 MeV                   D4133001   10</t>
  </si>
  <si>
    <t xml:space="preserve">           (CYCLO,2SWTPSI) PSI Villigen  50 to 72 MeV             D4133001   11</t>
  </si>
  <si>
    <t xml:space="preserve">SAMPLE     Human tissue and metallic foils                        D4133001   12</t>
  </si>
  <si>
    <t xml:space="preserve">METHOD     (ACTIV,EXTB,STTA,GSPEC,CHSEP) Stacked target technique D4133001   13</t>
  </si>
  <si>
    <t xml:space="preserve">           was used. Beam current was monitored by                D4133001   14</t>
  </si>
  <si>
    <t xml:space="preserve">           27Al(p,x)22,24Na and natCu(p,x)62,65Zn reactions.      D4133001   15</t>
  </si>
  <si>
    <t xml:space="preserve">           The beam energy was measured by using TOF method.      D4133001   16</t>
  </si>
  <si>
    <t xml:space="preserve">           Chemical separation was applied to the irradiated      D4133001   17</t>
  </si>
  <si>
    <t xml:space="preserve">           samples.                                               D4133001   18</t>
  </si>
  <si>
    <t xml:space="preserve">MONITOR    (13-AL-27(P,X)11-NA-22,,SIG)                           D4133001   19</t>
  </si>
  <si>
    <t xml:space="preserve">           (13-AL-27(P,X)11-NA-24,,SIG)                           D4133001   20</t>
  </si>
  <si>
    <t xml:space="preserve">           (29-CU-0(P,X)30-ZN-62,,SIG)                            D4133001   21</t>
  </si>
  <si>
    <t xml:space="preserve">           (29-CU-0(P,X)30-ZN-65,,SIG)                            D4133001   22</t>
  </si>
  <si>
    <t xml:space="preserve">DETECTOR   (HPGE) HpGe  high puriy germanium gamma detector       D4133001   23</t>
  </si>
  <si>
    <t xml:space="preserve">ERR-ANALYS (ERR-T) No details were given. Error values were taken D4133001   24</t>
  </si>
  <si>
    <t xml:space="preserve">           by reading the error bars given on figure 1.           D4133001   25</t>
  </si>
  <si>
    <t xml:space="preserve">HISTORY    (20031001C) TS                                         D4133001   26</t>
  </si>
  <si>
    <t xml:space="preserve">           (20060727A) Ref. corrected.                            D4133001   27</t>
  </si>
  <si>
    <t xml:space="preserve">ENDBIB              25                                            D4133001   28</t>
  </si>
  <si>
    <t xml:space="preserve">NOCOMMON             0          0                                 D4133001   29</t>
  </si>
  <si>
    <t xml:space="preserve">ENDSUBENT           28                                            D413300199999</t>
  </si>
  <si>
    <t xml:space="preserve">SUBENT        D4133003   20031001   20040319   20050926       0000D4133003    1</t>
  </si>
  <si>
    <t xml:space="preserve">BIB                  3          3                                 D4133003    2</t>
  </si>
  <si>
    <t xml:space="preserve">REACTION   (7-N-0(P,X)6-C-11,,SIG)                                D4133003    3</t>
  </si>
  <si>
    <t xml:space="preserve">DECAY-DATA (6-C-11,20.38MIN,AR,511.,1.995)                        D4133003    4</t>
  </si>
  <si>
    <t xml:space="preserve">STATUS     Data were taken from figure 2. of the  publication.    D4133003    5</t>
  </si>
  <si>
    <t xml:space="preserve">ENDBIB               3                                            D4133003    6</t>
  </si>
  <si>
    <t xml:space="preserve">NOCOMMON             0          0                                 D4133003    7</t>
  </si>
  <si>
    <t xml:space="preserve">DATA                 3          6                                 D4133003    8</t>
  </si>
  <si>
    <t xml:space="preserve">D4133003    9</t>
  </si>
  <si>
    <t xml:space="preserve">D4133003   10</t>
  </si>
  <si>
    <t xml:space="preserve">D4133003   11</t>
  </si>
  <si>
    <t xml:space="preserve">D4133003   12</t>
  </si>
  <si>
    <t xml:space="preserve">D4133003   13</t>
  </si>
  <si>
    <t xml:space="preserve">D4133003   14</t>
  </si>
  <si>
    <t xml:space="preserve">D4133003   15</t>
  </si>
  <si>
    <t xml:space="preserve">D4133003   16</t>
  </si>
  <si>
    <t xml:space="preserve">ENDDATA              8                                            D4133003   17</t>
  </si>
  <si>
    <t xml:space="preserve">ENDSUBENT           16                                            D413300399999</t>
  </si>
  <si>
    <t xml:space="preserve">ENDENTRY             2                                            D413399999999</t>
  </si>
  <si>
    <t xml:space="preserve">ENTRY            E1966   20061228   20070104   20061228       E041E1966000    1</t>
  </si>
  <si>
    <t xml:space="preserve">SUBENT        E1966001   20061228   20070104   20061228       E041E1966001    1</t>
  </si>
  <si>
    <t xml:space="preserve">BIB                 15         24                                 E1966001    2</t>
  </si>
  <si>
    <t xml:space="preserve">TITLE      The radioactivation analysis of semiconductor graphite E1966001    3</t>
  </si>
  <si>
    <t xml:space="preserve">           for nitrogen by the 14N(p,a)11C reaction               E1966001    4</t>
  </si>
  <si>
    <t xml:space="preserve">AUTHOR     (T.Nozaki, T.Okuo, H.Akutsu, M.Furukawa)               E1966001    5</t>
  </si>
  <si>
    <t xml:space="preserve">INSTITUTE  (2JPNIPC)                                              E1966001    6</t>
  </si>
  <si>
    <t xml:space="preserve">           (2JPNJPN) University of Electrocommunication, Chofu,   E1966001    7</t>
  </si>
  <si>
    <t xml:space="preserve">                     Tokyo                                        E1966001    8</t>
  </si>
  <si>
    <t xml:space="preserve">           (2JPNTOK) Faculty of Science                           E1966001    9</t>
  </si>
  <si>
    <t xml:space="preserve">REFERENCE  (J,BCJ,39,(12),2685,196612)                            E1966001   10</t>
  </si>
  <si>
    <t xml:space="preserve">REL-REF    (A,D0096002,J.P.Blaser+,J,HPA,25,442,1952)             E1966001   11</t>
  </si>
  <si>
    <t xml:space="preserve">DECAY-DATA (6-C-11,,AR)                                           E1966001   12</t>
  </si>
  <si>
    <t xml:space="preserve">INC-SOURCE Beam intensity is 0.1 micro-Ampere.                    E1966001   13</t>
  </si>
  <si>
    <t xml:space="preserve">SAMPLE     Physical-form of target is solid.                      E1966001   14</t>
  </si>
  <si>
    <t xml:space="preserve">METHOD     (ACTIV) Irradiated for 1 min                           E1966001   15</t>
  </si>
  <si>
    <t xml:space="preserve">FACILITY   (CYCLO,2JPNTOK) Institute for Nuclear Study            E1966001   16</t>
  </si>
  <si>
    <t xml:space="preserve">ANALYSIS   (DECAY) To separate 11C from 13N                       E1966001   17</t>
  </si>
  <si>
    <t xml:space="preserve">DETECTOR   (SCIN) To measure annihilation radiation               E1966001   18</t>
  </si>
  <si>
    <t xml:space="preserve">ERR-ANALYS (ERR-T) Maximum uncertainty in the absolute cross      E1966001   19</t>
  </si>
  <si>
    <t xml:space="preserve">                   section estimated from errors involved in beam E1966001   20</t>
  </si>
  <si>
    <t xml:space="preserve">                   monitoring and in absolute activity            E1966001   21</t>
  </si>
  <si>
    <t xml:space="preserve">                   measurements                                   E1966001   22</t>
  </si>
  <si>
    <t xml:space="preserve">STATUS     (CURVE) Data scanned from Fig.1, p2686 in reference by E1966001   23</t>
  </si>
  <si>
    <t xml:space="preserve">                   RIKEN Nuclear Data Group                       E1966001   24</t>
  </si>
  <si>
    <t xml:space="preserve">           (APRVD) Digitized data approved by T.Nozaki            E1966001   25</t>
  </si>
  <si>
    <t xml:space="preserve">HISTORY    (20060424C) Kc + On                                    E1966001   26</t>
  </si>
  <si>
    <t xml:space="preserve">ENDBIB              24                                            E1966001   27</t>
  </si>
  <si>
    <t xml:space="preserve">COMMON               1          3                                 E1966001   28</t>
  </si>
  <si>
    <t xml:space="preserve">ERR-T                                                             E1966001   29</t>
  </si>
  <si>
    <t xml:space="preserve">PER-CENT                                                          E1966001   30</t>
  </si>
  <si>
    <t xml:space="preserve"> 20.                                                              E1966001   31</t>
  </si>
  <si>
    <t xml:space="preserve">ENDCOMMON            3                                            E1966001   32</t>
  </si>
  <si>
    <t xml:space="preserve">ENDSUBENT           31                                            E196600199999</t>
  </si>
  <si>
    <t xml:space="preserve">SUBENT        E1966002   20061228   20070104   20061228       E041E1966002    1</t>
  </si>
  <si>
    <t xml:space="preserve">BIB                  3          5                                 E1966002    2</t>
  </si>
  <si>
    <t xml:space="preserve">REACTION   (7-N-14(P,A)6-C-11,,SIG)                               E1966002    3</t>
  </si>
  <si>
    <t xml:space="preserve">SAMPLE     - Chemical-form of target: Nylon films                 E1966002    4</t>
  </si>
  <si>
    <t xml:space="preserve">           - Target-thickness is about 20 mg/cm**2.               E1966002    5</t>
  </si>
  <si>
    <t xml:space="preserve">METHOD     (STTA) Stack consisting of nylon films and aluminum    E1966002    6</t>
  </si>
  <si>
    <t xml:space="preserve">                  foils                                           E1966002    7</t>
  </si>
  <si>
    <t xml:space="preserve">ENDBIB               5                                            E1966002    8</t>
  </si>
  <si>
    <t xml:space="preserve">NOCOMMON             0          0                                 E1966002    9</t>
  </si>
  <si>
    <t xml:space="preserve">DATA                 3          9                                 E1966002   10</t>
  </si>
  <si>
    <t xml:space="preserve">E1966002   11</t>
  </si>
  <si>
    <t xml:space="preserve">E1966002   12</t>
  </si>
  <si>
    <t xml:space="preserve">E1966002   13</t>
  </si>
  <si>
    <t xml:space="preserve">E1966002   14</t>
  </si>
  <si>
    <t xml:space="preserve">E1966002   15</t>
  </si>
  <si>
    <t xml:space="preserve">E1966002   16</t>
  </si>
  <si>
    <t xml:space="preserve">E1966002   17</t>
  </si>
  <si>
    <t xml:space="preserve">E1966002   18</t>
  </si>
  <si>
    <t xml:space="preserve">E1966002   19</t>
  </si>
  <si>
    <t xml:space="preserve">E1966002   20</t>
  </si>
  <si>
    <t xml:space="preserve">E1966002   21</t>
  </si>
  <si>
    <t xml:space="preserve">ENDDATA             11                                            E1966002   22</t>
  </si>
  <si>
    <t xml:space="preserve">ENDSUBENT           21                                            E196600299999</t>
  </si>
  <si>
    <t xml:space="preserve">SUBENT        E1966003   20061228   20070104   20061228       E041E1966003    1</t>
  </si>
  <si>
    <t xml:space="preserve">BIB                  4          6                                 E1966003    2</t>
  </si>
  <si>
    <t xml:space="preserve">REACTION   (7-N-14(P,A)6-C-11,,SIG)                               E1966003    3</t>
  </si>
  <si>
    <t xml:space="preserve">SAMPLE     Chemical-form of target: Aluminium nitride             E1966003    4</t>
  </si>
  <si>
    <t xml:space="preserve">METHOD     (STTA) Stack consisting of aluminum nitride films and  E1966003    5</t>
  </si>
  <si>
    <t xml:space="preserve">                  aluminum foils                                  E1966003    6</t>
  </si>
  <si>
    <t xml:space="preserve">FLAG       (1.) Stack 1 (solid circle in the figure)              E1966003    7</t>
  </si>
  <si>
    <t xml:space="preserve">           (2.) Stack 2 (open circle in the figure)               E1966003    8</t>
  </si>
  <si>
    <t xml:space="preserve">ENDBIB               6                                            E1966003    9</t>
  </si>
  <si>
    <t xml:space="preserve">NOCOMMON             0          0                                 E1966003   10</t>
  </si>
  <si>
    <t xml:space="preserve">DATA                 3         29                                 E1966003   11</t>
  </si>
  <si>
    <t xml:space="preserve">E1966003   12</t>
  </si>
  <si>
    <t xml:space="preserve">E1966003   13</t>
  </si>
  <si>
    <t xml:space="preserve">E1966003   14</t>
  </si>
  <si>
    <t xml:space="preserve">E1966003   15</t>
  </si>
  <si>
    <t xml:space="preserve">E1966003   16</t>
  </si>
  <si>
    <t xml:space="preserve">E1966003   17</t>
  </si>
  <si>
    <t xml:space="preserve">E1966003   18</t>
  </si>
  <si>
    <t xml:space="preserve">E1966003   19</t>
  </si>
  <si>
    <t xml:space="preserve">E1966003   20</t>
  </si>
  <si>
    <t xml:space="preserve">E1966003   21</t>
  </si>
  <si>
    <t xml:space="preserve">E1966003   22</t>
  </si>
  <si>
    <t xml:space="preserve">E1966003   23</t>
  </si>
  <si>
    <t xml:space="preserve">E1966003   24</t>
  </si>
  <si>
    <t xml:space="preserve">E1966003   25</t>
  </si>
  <si>
    <t xml:space="preserve">E1966003   26</t>
  </si>
  <si>
    <t xml:space="preserve">E1966003   27</t>
  </si>
  <si>
    <t xml:space="preserve">E1966003   28</t>
  </si>
  <si>
    <t xml:space="preserve">E1966003   29</t>
  </si>
  <si>
    <t xml:space="preserve">E1966003   30</t>
  </si>
  <si>
    <t xml:space="preserve">E1966003   31</t>
  </si>
  <si>
    <t xml:space="preserve">E1966003   32</t>
  </si>
  <si>
    <t xml:space="preserve">E1966003   33</t>
  </si>
  <si>
    <t xml:space="preserve">E1966003   34</t>
  </si>
  <si>
    <t xml:space="preserve">E1966003   35</t>
  </si>
  <si>
    <t xml:space="preserve">E1966003   36</t>
  </si>
  <si>
    <t xml:space="preserve">E1966003   37</t>
  </si>
  <si>
    <t xml:space="preserve">E1966003   38</t>
  </si>
  <si>
    <t xml:space="preserve">E1966003   39</t>
  </si>
  <si>
    <t xml:space="preserve">E1966003   40</t>
  </si>
  <si>
    <t xml:space="preserve">E1966003   41</t>
  </si>
  <si>
    <t xml:space="preserve">E1966003   42</t>
  </si>
  <si>
    <t xml:space="preserve">ENDDATA             31                                            E1966003   43</t>
  </si>
  <si>
    <t xml:space="preserve">ENDSUBENT           42                                            E196600399999</t>
  </si>
  <si>
    <t xml:space="preserve">ENDENTRY             3                                            E196699999999</t>
  </si>
  <si>
    <t xml:space="preserve">ENTRY            O0916   20030425              20050926       0000O0916000    1</t>
  </si>
  <si>
    <t xml:space="preserve">SUBENT        O0916001   20030425              20050926       0000O0916001    1</t>
  </si>
  <si>
    <t xml:space="preserve">BIB                 13         31                                 O0916001    2</t>
  </si>
  <si>
    <t xml:space="preserve">TITLE      Production of O-14,15, F-18 and Ne-19 radioactive      O0916001    3</t>
  </si>
  <si>
    <t xml:space="preserve">           nuclei from (P,N) reactions up to 30-MeV.              O0916001    4</t>
  </si>
  <si>
    <t xml:space="preserve">AUTHOR     (S.W.Kitwanga, P.Leleux, P.Lipnik, J.Vanhorenbeeck)    O0916001    5</t>
  </si>
  <si>
    <t xml:space="preserve">INSTITUTE  (2BLGLVN)                                              O0916001    6</t>
  </si>
  <si>
    <t xml:space="preserve">           (2BLGBRU)                                              O0916001    7</t>
  </si>
  <si>
    <t xml:space="preserve">REFERENCE  (J,PR/C,42,748,1990)                                   O0916001    8</t>
  </si>
  <si>
    <t xml:space="preserve">HISTORY    (20011114C)                                            O0916001    9</t>
  </si>
  <si>
    <t xml:space="preserve">           (20030425U) Last checking has been done.               O0916001   10</t>
  </si>
  <si>
    <t xml:space="preserve">FACILITY   (CYCLO,2BLGLVN)                                        O0916001   11</t>
  </si>
  <si>
    <t xml:space="preserve">DETECTOR   (COIN,SCIN,SCIN)                                       O0916001   12</t>
  </si>
  <si>
    <t xml:space="preserve">           Immediately after the end of the irradiation, 511-KeV  O0916001   13</t>
  </si>
  <si>
    <t xml:space="preserve">           annihilation gamma-rays from the sample were detected  O0916001   14</t>
  </si>
  <si>
    <t xml:space="preserve">           in coincidence by two 7.6*7.6-cm plastic scintillators.O0916001   15</t>
  </si>
  <si>
    <t xml:space="preserve">           (NAICR).Only for N-14+P reaction a 7.6*7.6-cm Na-I     O0916001   16</t>
  </si>
  <si>
    <t xml:space="preserve">           crystal was used.                                      O0916001   17</t>
  </si>
  <si>
    <t xml:space="preserve">METHOD     (ACTIV,BCINT)                                          O0916001   18</t>
  </si>
  <si>
    <t xml:space="preserve">           (EDEG)                                                 O0916001   19</t>
  </si>
  <si>
    <t xml:space="preserve">SAMPLE     N-14, N-15 or O-18 gas or a Li-F powder target, were   O0916001   20</t>
  </si>
  <si>
    <t xml:space="preserve">           used.                                                  O0916001   21</t>
  </si>
  <si>
    <t xml:space="preserve">ADD-RES    (TTY-C)                                                O0916001   22</t>
  </si>
  <si>
    <t xml:space="preserve">ERR-ANALYS Measured cross sections are affected by a 9% error,    O0916001   23</t>
  </si>
  <si>
    <t xml:space="preserve">           of which less than 1% is statistical, the rest coming  O0916001   24</t>
  </si>
  <si>
    <t xml:space="preserve">           from uncertainties in the current integration, the     O0916001   25</t>
  </si>
  <si>
    <t xml:space="preserve">           detector efficiency and the target homogeneity.        O0916001   26</t>
  </si>
  <si>
    <t xml:space="preserve">           (EN-ERR1).The total energy width induced by the target O0916001   27</t>
  </si>
  <si>
    <t xml:space="preserve">           thickness was +-0.2 MeV above 15-MeV.                  O0916001   28</t>
  </si>
  <si>
    <t xml:space="preserve">           (EN-ERR2).+-0.1 MeV above 25-MeV.                      O0916001   29</t>
  </si>
  <si>
    <t xml:space="preserve">           (ERR-S).Statistical errors are always less than 1%.    O0916001   30</t>
  </si>
  <si>
    <t xml:space="preserve">REL-REF    (R,O0065001,S.KITWANGA+,J,PR/C,40,35,1989) Details of  O0916001   31</t>
  </si>
  <si>
    <t xml:space="preserve">           experiment.                                           OO0916001   32</t>
  </si>
  <si>
    <t xml:space="preserve">STATUS     (CURVE).By CAJAD.                                      O0916001   33</t>
  </si>
  <si>
    <t xml:space="preserve">ENDBIB              31                                            O0916001   34</t>
  </si>
  <si>
    <t xml:space="preserve">COMMON               3          3                                 O0916001   35</t>
  </si>
  <si>
    <t xml:space="preserve">EN-ERR1    EN-ERR2    ERR-S                                       O0916001   36</t>
  </si>
  <si>
    <t xml:space="preserve">MEV        MEV        PER-CENT                                    O0916001   37</t>
  </si>
  <si>
    <t xml:space="preserve">        0.2        0.1         1.                                 O0916001   38</t>
  </si>
  <si>
    <t xml:space="preserve">ENDCOMMON            3                                            O0916001   39</t>
  </si>
  <si>
    <t xml:space="preserve">ENDSUBENT           38                                            O091600199999</t>
  </si>
  <si>
    <t xml:space="preserve">SUBENT        O0916007   20030425              20050926       0000O0916007    1</t>
  </si>
  <si>
    <t xml:space="preserve">BIB                  4          7                                 O0916007    2</t>
  </si>
  <si>
    <t xml:space="preserve">REACTION   (7-N-14(P,X)6-C-11,,PY,,TT,CALC) Figure 1B             O0916007    3</t>
  </si>
  <si>
    <t xml:space="preserve">COMMENT    - By authors. Thick target yield calculated from       O0916007    4</t>
  </si>
  <si>
    <t xml:space="preserve">           our data and REL-REF.                                  O0916007    5</t>
  </si>
  <si>
    <t xml:space="preserve">REL-REF    (R,C0202002,M.SAJJAD+,J,RCA,39,165,1986)               O0916007    6</t>
  </si>
  <si>
    <t xml:space="preserve">           (R,,G.T.BIDA+,J,RCA,27,181,1980)                       O0916007    7</t>
  </si>
  <si>
    <t xml:space="preserve">ERR-ANALYS (ERR-DIG)  Data-point reader uncertainty.              O0916007    8</t>
  </si>
  <si>
    <t xml:space="preserve">           (EN-ERR). Proton beam energy uncertainty.              O0916007    9</t>
  </si>
  <si>
    <t xml:space="preserve">ENDBIB               7                                            O0916007   10</t>
  </si>
  <si>
    <t xml:space="preserve">COMMON               2          3                                 O0916007   11</t>
  </si>
  <si>
    <t xml:space="preserve">EN-ERR     ERR-DIG                                                O0916007   12</t>
  </si>
  <si>
    <t xml:space="preserve">MEV        PRD/INC                                                O0916007   13</t>
  </si>
  <si>
    <t xml:space="preserve">       0.13     7.E-06                                            O0916007   14</t>
  </si>
  <si>
    <t xml:space="preserve">ENDCOMMON            3                                            O0916007   15</t>
  </si>
  <si>
    <t xml:space="preserve">DATA                 2         14                                 O0916007   16</t>
  </si>
  <si>
    <t xml:space="preserve">EN         DATA                                                   O0916007   17</t>
  </si>
  <si>
    <t xml:space="preserve">MEV        PRD/INC                                                O0916007   18</t>
  </si>
  <si>
    <t xml:space="preserve">       6.91   1.19E-04                                            O0916007   19</t>
  </si>
  <si>
    <t xml:space="preserve">        7.9   2.58E-04                                            O0916007   20</t>
  </si>
  <si>
    <t xml:space="preserve">       8.95   3.32E-04                                            O0916007   21</t>
  </si>
  <si>
    <t xml:space="preserve">      10.87   5.07E-04                                            O0916007   22</t>
  </si>
  <si>
    <t xml:space="preserve">      11.94   6.14E-04                                            O0916007   23</t>
  </si>
  <si>
    <t xml:space="preserve">      14.07   8.45E-04                                            O0916007   24</t>
  </si>
  <si>
    <t xml:space="preserve">       16.1  1.049E-03                                            O0916007   25</t>
  </si>
  <si>
    <t xml:space="preserve">      18.06   1.29E-03                                            O0916007   26</t>
  </si>
  <si>
    <t xml:space="preserve">      20.15  1.419E-03                                            O0916007   27</t>
  </si>
  <si>
    <t xml:space="preserve">      22.23  1.524E-03                                            O0916007   28</t>
  </si>
  <si>
    <t xml:space="preserve">      24.22  1.625E-03                                            O0916007   29</t>
  </si>
  <si>
    <t xml:space="preserve">      26.29  1.703E-03                                            O0916007   30</t>
  </si>
  <si>
    <t xml:space="preserve">      28.28  1.785E-03                                            O0916007   31</t>
  </si>
  <si>
    <t xml:space="preserve">      30.26  1.867E-03                                            O0916007   32</t>
  </si>
  <si>
    <t xml:space="preserve">ENDDATA             16                                            O0916007   33</t>
  </si>
  <si>
    <t xml:space="preserve">ENDSUBENT           32                                            O091600799999</t>
  </si>
  <si>
    <t xml:space="preserve">SUBENT        O0916011   20030425              20050926       0000O0916011    1</t>
  </si>
  <si>
    <t xml:space="preserve">BIB                  3          5                                 O0916011    2</t>
  </si>
  <si>
    <t xml:space="preserve">REACTION   (7-N-15(P,X)6-C-11,,PY,,TT,CALC)                       O0916011    3</t>
  </si>
  <si>
    <t xml:space="preserve">COMMENT    - By authors. Thick target yield calculated from       O0916011    4</t>
  </si>
  <si>
    <t xml:space="preserve">           our data.                                              O0916011    5</t>
  </si>
  <si>
    <t xml:space="preserve">ERR-ANALYS (ERR-DIG) .Data-point reader uncertainty.              O0916011    6</t>
  </si>
  <si>
    <t xml:space="preserve">           (EN-ERR). Proton beam energy uncertainty.              O0916011    7</t>
  </si>
  <si>
    <t xml:space="preserve">ENDBIB               5                                            O0916011    8</t>
  </si>
  <si>
    <t xml:space="preserve">COMMON               2          3                                 O0916011    9</t>
  </si>
  <si>
    <t xml:space="preserve">EN-ERR     ERR-DIG                                                O0916011   10</t>
  </si>
  <si>
    <t xml:space="preserve">MEV        PRD/INC                                                O0916011   11</t>
  </si>
  <si>
    <t xml:space="preserve">       0.13     6.E-06                                            O0916011   12</t>
  </si>
  <si>
    <t xml:space="preserve">ENDCOMMON            3                                            O0916011   13</t>
  </si>
  <si>
    <t xml:space="preserve">DATA                 2          6                                 O0916011   14</t>
  </si>
  <si>
    <t xml:space="preserve">EN         DATA                                                   O0916011   15</t>
  </si>
  <si>
    <t xml:space="preserve">MEV        PRD/INC                                                O0916011   16</t>
  </si>
  <si>
    <t xml:space="preserve">      20.06    2.4E-05                                            O0916011   17</t>
  </si>
  <si>
    <t xml:space="preserve">      21.86    2.7E-05                                            O0916011   18</t>
  </si>
  <si>
    <t xml:space="preserve">      23.93     4.E-05                                            O0916011   19</t>
  </si>
  <si>
    <t xml:space="preserve">      26.09    5.7E-05                                            O0916011   20</t>
  </si>
  <si>
    <t xml:space="preserve">       27.9    8.8E-05                                            O0916011   21</t>
  </si>
  <si>
    <t xml:space="preserve">      30.06   1.23E-04                                            O0916011   22</t>
  </si>
  <si>
    <t xml:space="preserve">ENDDATA              8                                            O0916011   23</t>
  </si>
  <si>
    <t xml:space="preserve">ENDSUBENT           22                                            O091601199999</t>
  </si>
  <si>
    <t xml:space="preserve">ENDENTRY             3                                            O091699999999</t>
  </si>
  <si>
    <t xml:space="preserve">ENTRY            R0010     840907              20050926       0000R0010000    1</t>
  </si>
  <si>
    <t xml:space="preserve">SUBENT        R0010001     840907              20050926       0000R0010001    1</t>
  </si>
  <si>
    <t xml:space="preserve">BIB                 10         26                                 R0010001    2</t>
  </si>
  <si>
    <t xml:space="preserve">TITLE      EXCITATION FUNCTION FOR THE N-14(P,A)C-11 REACTION     R0010001    3</t>
  </si>
  <si>
    <t xml:space="preserve">           UP TO 15 MEV                                           R0010001    4</t>
  </si>
  <si>
    <t xml:space="preserve">AUTHOR     (V.R.CASELLA,D.R.CHRISTMAN,T.IDO,A.P.WOLF)             R0010001    5</t>
  </si>
  <si>
    <t xml:space="preserve">INSTITUTE  (1USABLN)                                              R0010001    6</t>
  </si>
  <si>
    <t xml:space="preserve">REFERENCE  (J,RCA,25,17,78)                                       R0010001    7</t>
  </si>
  <si>
    <t xml:space="preserve">FACILITY   (VDGT,1USABLN)                                         R0010001    8</t>
  </si>
  <si>
    <t xml:space="preserve">DETECTOR   (NAICR,PROPC,SCIN) PROPORTIONAL COUNTER AND LIQUID     R0010001    9</t>
  </si>
  <si>
    <t xml:space="preserve">           SCINTILLATOR WERE USED TO CALIBRATE ABSOLUTE           R0010001   10</t>
  </si>
  <si>
    <t xml:space="preserve">           EFFICIENCY OF WELL-TYPE SODIUM IODIDE SCINTILLATOR.    R0010001   11</t>
  </si>
  <si>
    <t xml:space="preserve">SAMPLE     NITOROGEN OF 99.999 PER-CENT WAS CONTAINED IN ALUMINUM R0010001   12</t>
  </si>
  <si>
    <t xml:space="preserve">           GAS CELLS. THE THICKNESS OF ALUMINUM WAS               R0010001   13</t>
  </si>
  <si>
    <t xml:space="preserve">           21 MILLI-G/CM-SQ. THE PRESSURE OF NITROGEN WAS 1 ATM.  R0010001   14</t>
  </si>
  <si>
    <t xml:space="preserve">ERR-ANALYS THE ENERGY OF THE PROTON BEAM AT MIDWAY THROUGH THE    R0010001   15</t>
  </si>
  <si>
    <t xml:space="preserve">           NITROGEN TARGET WAS TAKEN AS THE ENERGY OF BOMBARDMENT.R0010001   16</t>
  </si>
  <si>
    <t xml:space="preserve">           UNCERTAINTIES IN THE MEAN ENERGIES WERE ESTIMATED      R0010001   17</t>
  </si>
  <si>
    <t xml:space="preserve">           TO BE LESS THAN 50 KEV.                                R0010001   18</t>
  </si>
  <si>
    <t xml:space="preserve">           UNCERTAINTIES IN THE CROSS SECTIONS INCLUDE            R0010001   19</t>
  </si>
  <si>
    <t xml:space="preserve">           COUNTING STATISTICS (LESS THAN 2 PER-CENT), CARBON-11  R0010001   20</t>
  </si>
  <si>
    <t xml:space="preserve">           RECOVERY (LESS THAN 4 PER-CENT), TARGET THICKNESS      R0010001   21</t>
  </si>
  <si>
    <t xml:space="preserve">            (LESS THAN 3 PER-CENT) AND CURRENT INTEGRATION        R0010001   22</t>
  </si>
  <si>
    <t xml:space="preserve">            (ABOUT 1 PER-CENT). THE OVERALL UNCERTAINTY IN THE    R0010001   23</t>
  </si>
  <si>
    <t xml:space="preserve">           ABSOLUTE CROSS SECTIONS WAS ESTIMATED TO BE +-6        R0010001   24</t>
  </si>
  <si>
    <t xml:space="preserve">           PER-CENT.                                              R0010001   25</t>
  </si>
  <si>
    <t xml:space="preserve">HISTORY    (840131C)                                              R0010001   26</t>
  </si>
  <si>
    <t xml:space="preserve">           (840831A)                                              R0010001   27</t>
  </si>
  <si>
    <t xml:space="preserve">STATUS     (CURVE)                                                R0010001   28</t>
  </si>
  <si>
    <t xml:space="preserve">ENDBIB              26                                            R0010001   29</t>
  </si>
  <si>
    <t xml:space="preserve">NOCOMMON             0          0                                 R0010001   30</t>
  </si>
  <si>
    <t xml:space="preserve">ENDSUBENT           29                                            R001000199999</t>
  </si>
  <si>
    <t xml:space="preserve">SUBENT        R0010002     840907              20050926       0000R0010002    1</t>
  </si>
  <si>
    <t xml:space="preserve">BIB                  2          2                                 R0010002    2</t>
  </si>
  <si>
    <t xml:space="preserve">REACTION   (7-N-14(P,A)6-C-11,,SIG,,,EXP)                         R0010002    3</t>
  </si>
  <si>
    <t xml:space="preserve">METHOD     (EXTB,BCINT,CHSEP)                                     R0010002    4</t>
  </si>
  <si>
    <t xml:space="preserve">ENDBIB               2                                            R0010002    5</t>
  </si>
  <si>
    <t xml:space="preserve">NOCOMMON             0          0                                 R0010002    6</t>
  </si>
  <si>
    <t xml:space="preserve">DATA                 2         29                                 R0010002    7</t>
  </si>
  <si>
    <t xml:space="preserve">EN         DATA                                                   R0010002    8</t>
  </si>
  <si>
    <t xml:space="preserve">MEV        MB                                                     R0010002    9</t>
  </si>
  <si>
    <t xml:space="preserve">4.65         5.66                                                 R0010002   10</t>
  </si>
  <si>
    <t xml:space="preserve">5.16        17.4                                                  R0010002   11</t>
  </si>
  <si>
    <t xml:space="preserve">5.47        46.3                                                  R0010002   12</t>
  </si>
  <si>
    <t xml:space="preserve">5.86        44.0                                                  R0010002   13</t>
  </si>
  <si>
    <t xml:space="preserve">6.21        89.6                                                  R0010002   14</t>
  </si>
  <si>
    <t xml:space="preserve">6.64       130.                                                   R0010002   15</t>
  </si>
  <si>
    <t xml:space="preserve">7.00       196.                                                   R0010002   16</t>
  </si>
  <si>
    <t xml:space="preserve">7.19       187.                                                   R0010002   17</t>
  </si>
  <si>
    <t xml:space="preserve">7.42       243.                                                   R0010002   18</t>
  </si>
  <si>
    <t xml:space="preserve">7.75       196.                                                   R0010002   19</t>
  </si>
  <si>
    <t xml:space="preserve">8.15       155.                                                   R0010002   20</t>
  </si>
  <si>
    <t xml:space="preserve">8.52        92.1                                                  R0010002   21</t>
  </si>
  <si>
    <t xml:space="preserve">8.85        73.5                                                  R0010002   22</t>
  </si>
  <si>
    <t xml:space="preserve">9.23        79.0                                                  R0010002   23</t>
  </si>
  <si>
    <t xml:space="preserve">9.61       102.                                                   R0010002   24</t>
  </si>
  <si>
    <t xml:space="preserve">9.95        70.0                                                  R0010002   25</t>
  </si>
  <si>
    <t xml:space="preserve">10.33       84.6                                                  R0010002   26</t>
  </si>
  <si>
    <t xml:space="preserve">10.66      164.                                                   R0010002   27</t>
  </si>
  <si>
    <t xml:space="preserve">11.00      117.                                                   R0010002   28</t>
  </si>
  <si>
    <t xml:space="preserve">11.38      131.                                                   R0010002   29</t>
  </si>
  <si>
    <t xml:space="preserve">11.78       92.7                                                  R0010002   30</t>
  </si>
  <si>
    <t xml:space="preserve">12.07       94.5                                                  R0010002   31</t>
  </si>
  <si>
    <t xml:space="preserve">12.44       96.8                                                  R0010002   32</t>
  </si>
  <si>
    <t xml:space="preserve">12.77      127.                                                   R0010002   33</t>
  </si>
  <si>
    <t xml:space="preserve">13.16      138.                                                   R0010002   34</t>
  </si>
  <si>
    <t xml:space="preserve">13.49      133.                                                   R0010002   35</t>
  </si>
  <si>
    <t xml:space="preserve">13.89      130.                                                   R0010002   36</t>
  </si>
  <si>
    <t xml:space="preserve">14.19      115.                                                   R0010002   37</t>
  </si>
  <si>
    <t xml:space="preserve">14.72       87.1                                                  R0010002   38</t>
  </si>
  <si>
    <t xml:space="preserve">ENDDATA             31                                            R0010002   39</t>
  </si>
  <si>
    <t xml:space="preserve">ENDSUBENT           38                                            R001000299999</t>
  </si>
  <si>
    <t xml:space="preserve">ENDENTRY             2                                            R001099999999</t>
  </si>
  <si>
    <t xml:space="preserve">SUBENT        R0018002     890403              20050926       0000R0018002    1</t>
  </si>
  <si>
    <t xml:space="preserve">BIB                  6         19                                 R0018002    2</t>
  </si>
  <si>
    <t xml:space="preserve">REACTION   (7-N-14(P,X)6-C-11,,SIG,,AV,EXP)                       R0018002    3</t>
  </si>
  <si>
    <t xml:space="preserve">DETECTOR   (NAICR)                                                R0018002    4</t>
  </si>
  <si>
    <t xml:space="preserve">RAD-DET    (6-C-11,AR) THE SAMPLES WERE MOUNTED BETWEEN TWO       R0018002    5</t>
  </si>
  <si>
    <t xml:space="preserve">           ANNIHILATORS AND MEASURED BY TWO NAI SCINTI. IN        R0018002    6</t>
  </si>
  <si>
    <t xml:space="preserve">           COINCIDENCE.                                           R0018002    7</t>
  </si>
  <si>
    <t xml:space="preserve">DECAY-DATA (6-C-11,,AR)                                           R0018002    8</t>
  </si>
  <si>
    <t xml:space="preserve">ERR-ANALYS SYSTEMATIC ERRORS                                      R0018002    9</t>
  </si>
  <si>
    <t xml:space="preserve">                UNCERTAINTY IN THE ACTIVITY                       R0018002   10</t>
  </si>
  <si>
    <t xml:space="preserve">                   OF REFERENCE SOURCE        10     PERCENT      R0018002   11</t>
  </si>
  <si>
    <t xml:space="preserve">                INCIDENT PROTON NUMBERS      +-3     PERCENT      R0018002   12</t>
  </si>
  <si>
    <t xml:space="preserve">                AMOUNT OF NITROGEN IN TARGET 18+-1.7 PERCENT      R0018002   13</t>
  </si>
  <si>
    <t xml:space="preserve">                RANGE OF PROTONS IN TARGET     3     PERCENT      R0018002   14</t>
  </si>
  <si>
    <t xml:space="preserve">           RANDOM ERRORS                                          R0018002   15</t>
  </si>
  <si>
    <t xml:space="preserve">                AREA OF PHOTOPEAK              5     PERCENT      R0018002   16</t>
  </si>
  <si>
    <t xml:space="preserve">           TOTAL  +-20 PERCENT FOR PROTON ENERGIES LOWER THAN     R0018002   17</t>
  </si>
  <si>
    <t xml:space="preserve">                  12 MEV AND +-25 PERCENT FOR HIGHER ENERGIES.    R0018002   18</t>
  </si>
  <si>
    <t xml:space="preserve">COMMENT    IN PLACE OF SHOWING THE DATA POINTS, AUTHORS           R0018002   19</t>
  </si>
  <si>
    <t xml:space="preserve">           INDICATE THE MINIMUM AND MAXIMUM VALUES OF CROSS       R0018002   20</t>
  </si>
  <si>
    <t xml:space="preserve">           SECTION IN A RANGE OF ENERGY.                          R0018002   21</t>
  </si>
  <si>
    <t xml:space="preserve">ENDBIB              19                                            R0018002   22</t>
  </si>
  <si>
    <t xml:space="preserve">NOCOMMON             0          0                                 R0018002   23</t>
  </si>
  <si>
    <t xml:space="preserve">DATA                 4         20                                 R0018002   24</t>
  </si>
  <si>
    <t xml:space="preserve">R0018002   25</t>
  </si>
  <si>
    <t xml:space="preserve">R0018002   26</t>
  </si>
  <si>
    <t xml:space="preserve">R0018002   27</t>
  </si>
  <si>
    <t xml:space="preserve">R0018002   28</t>
  </si>
  <si>
    <t xml:space="preserve">R0018002   29</t>
  </si>
  <si>
    <t xml:space="preserve">R0018002   30</t>
  </si>
  <si>
    <t xml:space="preserve">R0018002   31</t>
  </si>
  <si>
    <t xml:space="preserve">R0018002   32</t>
  </si>
  <si>
    <t xml:space="preserve">R0018002   33</t>
  </si>
  <si>
    <t xml:space="preserve">R0018002   34</t>
  </si>
  <si>
    <t xml:space="preserve">R0018002   35</t>
  </si>
  <si>
    <t xml:space="preserve">R0018002   36</t>
  </si>
  <si>
    <t xml:space="preserve">R0018002   37</t>
  </si>
  <si>
    <t xml:space="preserve">R0018002   38</t>
  </si>
  <si>
    <t xml:space="preserve">R0018002   39</t>
  </si>
  <si>
    <t xml:space="preserve">R0018002   40</t>
  </si>
  <si>
    <t xml:space="preserve">R0018002   41</t>
  </si>
  <si>
    <t xml:space="preserve">R0018002   42</t>
  </si>
  <si>
    <t xml:space="preserve">R0018002   43</t>
  </si>
  <si>
    <t xml:space="preserve">R0018002   44</t>
  </si>
  <si>
    <t xml:space="preserve">R0018002   45</t>
  </si>
  <si>
    <t xml:space="preserve">R0018002   46</t>
  </si>
  <si>
    <t xml:space="preserve">ENDDATA             22                                            R0018002   47</t>
  </si>
  <si>
    <t xml:space="preserve">ENDSUBENT           46                                            R001800299999</t>
  </si>
  <si>
    <t xml:space="preserve">SUBENT        R0025002   20070909   20070911   20070909       R022R0025002    1</t>
  </si>
  <si>
    <t xml:space="preserve">BIB                 11         25                                 R0025002    2</t>
  </si>
  <si>
    <t xml:space="preserve">REACTION   (7-N-14(P,A)6-C-11,,SIG)                               R0025002    3</t>
  </si>
  <si>
    <t xml:space="preserve">FACILITY   (VDGT,1USAWAU)                                         R0025002    4</t>
  </si>
  <si>
    <t xml:space="preserve">SAMPLE     Evaporated adenine onto backing of aluminum or carbon  R0025002    5</t>
  </si>
  <si>
    <t xml:space="preserve">           foils were used. The thicknesses of adenine were 1-2 mgR0025002    6</t>
  </si>
  <si>
    <t xml:space="preserve">           per square cm. The thicknesses of aluminum backing wereR0025002    7</t>
  </si>
  <si>
    <t xml:space="preserve">           1.4 to 7 mg per square cm. The backing was served as   R0025002    8</t>
  </si>
  <si>
    <t xml:space="preserve">           catcher foil. The adenine surfaces were coated with a  R0025002    9</t>
  </si>
  <si>
    <t xml:space="preserve">           polystyrene film of about 0.1 mg per square cm thick.  R0025002   10</t>
  </si>
  <si>
    <t xml:space="preserve">METHOD     (EXTB,SITA,ACTIV,REC,COINC)                            R0025002   11</t>
  </si>
  <si>
    <t xml:space="preserve">MONITOR    The number of counts in the 14N elastic peak was       R0025002   12</t>
  </si>
  <si>
    <t xml:space="preserve">           monitored by using a solid state detector. The cross   R0025002   13</t>
  </si>
  <si>
    <t xml:space="preserve">           sections were determined within about 4% uncertainty.  R0025002   14</t>
  </si>
  <si>
    <t xml:space="preserve">RAD-DET    (6-C-11,AR)                                            R0025002   15</t>
  </si>
  <si>
    <t xml:space="preserve">DECAY-DATA (6-C-11,20.34MIN)                                      R0025002   16</t>
  </si>
  <si>
    <t xml:space="preserve">DETECTOR   (SCIN)                                                 R0025002   17</t>
  </si>
  <si>
    <t xml:space="preserve">ERR-ANALYS No analysis of the energy error is given by the        R0025002   18</t>
  </si>
  <si>
    <t xml:space="preserve">           authors.                                               R0025002   19</t>
  </si>
  <si>
    <t xml:space="preserve">           (DATA-ERR) The estimated uncertainty in the absolute   R0025002   20</t>
  </si>
  <si>
    <t xml:space="preserve">                      cross sections is 9% up to 18 MeV of        R0025002   21</t>
  </si>
  <si>
    <t xml:space="preserve">                      incident energy. Above 19 MeV, the absolute R0025002   22</t>
  </si>
  <si>
    <t xml:space="preserve">                      uncertainty is approximately 20%. For       R0025002   23</t>
  </si>
  <si>
    <t xml:space="preserve">                      details see reference.                      R0025002   24</t>
  </si>
  <si>
    <t xml:space="preserve">STATUS     (CURVE) Scanned from Fig.1, p2136 in reference         R0025002   25</t>
  </si>
  <si>
    <t xml:space="preserve">HISTORY    (20070714A) On. IND in SF5 deleted. MONITOR corrected. R0025002   26</t>
  </si>
  <si>
    <t xml:space="preserve">           (20070815A) On. STATUS added                           R0025002   27</t>
  </si>
  <si>
    <t xml:space="preserve">ENDBIB              25                                            R0025002   28</t>
  </si>
  <si>
    <t xml:space="preserve">NOCOMMON             0          0                                 R0025002   29</t>
  </si>
  <si>
    <t xml:space="preserve">DATA                 3        104                                 R0025002   30</t>
  </si>
  <si>
    <t xml:space="preserve">R0025002   31</t>
  </si>
  <si>
    <t xml:space="preserve">R0025002   32</t>
  </si>
  <si>
    <t xml:space="preserve">R0025002   33</t>
  </si>
  <si>
    <t xml:space="preserve">R0025002   34</t>
  </si>
  <si>
    <t xml:space="preserve">R0025002   35</t>
  </si>
  <si>
    <t xml:space="preserve">R0025002   36</t>
  </si>
  <si>
    <t xml:space="preserve">R0025002   37</t>
  </si>
  <si>
    <t xml:space="preserve">R0025002   38</t>
  </si>
  <si>
    <t xml:space="preserve">R0025002   39</t>
  </si>
  <si>
    <t xml:space="preserve">R0025002   40</t>
  </si>
  <si>
    <t xml:space="preserve">R0025002   41</t>
  </si>
  <si>
    <t xml:space="preserve">R0025002   42</t>
  </si>
  <si>
    <t xml:space="preserve">R0025002   43</t>
  </si>
  <si>
    <t xml:space="preserve">R0025002   44</t>
  </si>
  <si>
    <t xml:space="preserve">R0025002   45</t>
  </si>
  <si>
    <t xml:space="preserve">R0025002   46</t>
  </si>
  <si>
    <t xml:space="preserve">R0025002   47</t>
  </si>
  <si>
    <t xml:space="preserve">R0025002   48</t>
  </si>
  <si>
    <t xml:space="preserve">R0025002   49</t>
  </si>
  <si>
    <t xml:space="preserve">R0025002   50</t>
  </si>
  <si>
    <t xml:space="preserve">R0025002   51</t>
  </si>
  <si>
    <t xml:space="preserve">R0025002   52</t>
  </si>
  <si>
    <t xml:space="preserve">R0025002   53</t>
  </si>
  <si>
    <t xml:space="preserve">R0025002   54</t>
  </si>
  <si>
    <t xml:space="preserve">R0025002   55</t>
  </si>
  <si>
    <t xml:space="preserve">R0025002   56</t>
  </si>
  <si>
    <t xml:space="preserve">R0025002   57</t>
  </si>
  <si>
    <t xml:space="preserve">R0025002   58</t>
  </si>
  <si>
    <t xml:space="preserve">R0025002   59</t>
  </si>
  <si>
    <t xml:space="preserve">R0025002   60</t>
  </si>
  <si>
    <t xml:space="preserve">R0025002   61</t>
  </si>
  <si>
    <t xml:space="preserve">R0025002   62</t>
  </si>
  <si>
    <t xml:space="preserve">R0025002   63</t>
  </si>
  <si>
    <t xml:space="preserve">R0025002   64</t>
  </si>
  <si>
    <t xml:space="preserve">R0025002   65</t>
  </si>
  <si>
    <t xml:space="preserve">R0025002   66</t>
  </si>
  <si>
    <t xml:space="preserve">R0025002   67</t>
  </si>
  <si>
    <t xml:space="preserve">R0025002   68</t>
  </si>
  <si>
    <t xml:space="preserve">R0025002   69</t>
  </si>
  <si>
    <t xml:space="preserve">R0025002   70</t>
  </si>
  <si>
    <t xml:space="preserve">R0025002   71</t>
  </si>
  <si>
    <t xml:space="preserve">R0025002   72</t>
  </si>
  <si>
    <t xml:space="preserve">R0025002   73</t>
  </si>
  <si>
    <t xml:space="preserve">R0025002   74</t>
  </si>
  <si>
    <t xml:space="preserve">R0025002   75</t>
  </si>
  <si>
    <t xml:space="preserve">R0025002   76</t>
  </si>
  <si>
    <t xml:space="preserve">R0025002   77</t>
  </si>
  <si>
    <t xml:space="preserve">R0025002   78</t>
  </si>
  <si>
    <t xml:space="preserve">R0025002   79</t>
  </si>
  <si>
    <t xml:space="preserve">R0025002   80</t>
  </si>
  <si>
    <t xml:space="preserve">R0025002   81</t>
  </si>
  <si>
    <t xml:space="preserve">R0025002   82</t>
  </si>
  <si>
    <t xml:space="preserve">R0025002   83</t>
  </si>
  <si>
    <t xml:space="preserve">R0025002   84</t>
  </si>
  <si>
    <t xml:space="preserve">R0025002   85</t>
  </si>
  <si>
    <t xml:space="preserve">R0025002   86</t>
  </si>
  <si>
    <t xml:space="preserve">R0025002   87</t>
  </si>
  <si>
    <t xml:space="preserve">R0025002   88</t>
  </si>
  <si>
    <t xml:space="preserve">R0025002   89</t>
  </si>
  <si>
    <t xml:space="preserve">R0025002   90</t>
  </si>
  <si>
    <t xml:space="preserve">R0025002   91</t>
  </si>
  <si>
    <t xml:space="preserve">R0025002   92</t>
  </si>
  <si>
    <t xml:space="preserve">R0025002   93</t>
  </si>
  <si>
    <t xml:space="preserve">R0025002   94</t>
  </si>
  <si>
    <t xml:space="preserve">R0025002   95</t>
  </si>
  <si>
    <t xml:space="preserve">R0025002   96</t>
  </si>
  <si>
    <t xml:space="preserve">R0025002   97</t>
  </si>
  <si>
    <t xml:space="preserve">R0025002   98</t>
  </si>
  <si>
    <t xml:space="preserve">R0025002   99</t>
  </si>
  <si>
    <t xml:space="preserve">R0025002  100</t>
  </si>
  <si>
    <t xml:space="preserve">R0025002  101</t>
  </si>
  <si>
    <t xml:space="preserve">R0025002  102</t>
  </si>
  <si>
    <t xml:space="preserve">R0025002  103</t>
  </si>
  <si>
    <t xml:space="preserve">R0025002  104</t>
  </si>
  <si>
    <t xml:space="preserve">R0025002  105</t>
  </si>
  <si>
    <t xml:space="preserve">R0025002  106</t>
  </si>
  <si>
    <t xml:space="preserve">R0025002  107</t>
  </si>
  <si>
    <t xml:space="preserve">R0025002  108</t>
  </si>
  <si>
    <t xml:space="preserve">R0025002  109</t>
  </si>
  <si>
    <t xml:space="preserve">R0025002  110</t>
  </si>
  <si>
    <t xml:space="preserve">R0025002  111</t>
  </si>
  <si>
    <t xml:space="preserve">R0025002  112</t>
  </si>
  <si>
    <t xml:space="preserve">R0025002  113</t>
  </si>
  <si>
    <t xml:space="preserve">R0025002  114</t>
  </si>
  <si>
    <t xml:space="preserve">R0025002  115</t>
  </si>
  <si>
    <t xml:space="preserve">R0025002  116</t>
  </si>
  <si>
    <t xml:space="preserve">R0025002  117</t>
  </si>
  <si>
    <t xml:space="preserve">R0025002  118</t>
  </si>
  <si>
    <t xml:space="preserve">R0025002  119</t>
  </si>
  <si>
    <t xml:space="preserve">R0025002  120</t>
  </si>
  <si>
    <t xml:space="preserve">R0025002  121</t>
  </si>
  <si>
    <t xml:space="preserve">R0025002  122</t>
  </si>
  <si>
    <t xml:space="preserve">R0025002  123</t>
  </si>
  <si>
    <t xml:space="preserve">R0025002  124</t>
  </si>
  <si>
    <t xml:space="preserve">R0025002  125</t>
  </si>
  <si>
    <t xml:space="preserve">R0025002  126</t>
  </si>
  <si>
    <t xml:space="preserve">R0025002  127</t>
  </si>
  <si>
    <t xml:space="preserve">R0025002  128</t>
  </si>
  <si>
    <t xml:space="preserve">R0025002  129</t>
  </si>
  <si>
    <t xml:space="preserve">R0025002  130</t>
  </si>
  <si>
    <t xml:space="preserve">R0025002  131</t>
  </si>
  <si>
    <t xml:space="preserve">R0025002  132</t>
  </si>
  <si>
    <t xml:space="preserve">R0025002  133</t>
  </si>
  <si>
    <t xml:space="preserve">R0025002  134</t>
  </si>
  <si>
    <t xml:space="preserve">R0025002  135</t>
  </si>
  <si>
    <t xml:space="preserve">R0025002  136</t>
  </si>
  <si>
    <t xml:space="preserve">ENDDATA            106                                            R0025002  137</t>
  </si>
  <si>
    <t xml:space="preserve">ENDSUBENT          136                                            R002500299999</t>
  </si>
  <si>
    <t xml:space="preserve">IAEA TECDOC-1211</t>
  </si>
  <si>
    <t xml:space="preserve">(all data)</t>
  </si>
  <si>
    <t xml:space="preserve">(selected data)</t>
  </si>
  <si>
    <t xml:space="preserve"># p +  14N : Production of  13N  - Total</t>
  </si>
  <si>
    <t xml:space="preserve"># p +  15N : Production of  13N  - Total</t>
  </si>
  <si>
    <t xml:space="preserve"># p +  14N : Production of  13O  - Total</t>
  </si>
  <si>
    <t xml:space="preserve"># p +  15N : Production of  13O  - Total</t>
  </si>
  <si>
    <t xml:space="preserve"># Q-value    =-8.28753E+00 mass=  13.005738</t>
  </si>
  <si>
    <t xml:space="preserve"># Q-value    =-1.28615E+01 mass=  13.005738</t>
  </si>
  <si>
    <t xml:space="preserve"># Q-value    =-2.90614E+01 mass=  13.024812</t>
  </si>
  <si>
    <t xml:space="preserve"># Q-value    =-3.98926E+01 mass=  13.024812</t>
  </si>
  <si>
    <t xml:space="preserve"># E-threshold= 8.88367E+00</t>
  </si>
  <si>
    <t xml:space="preserve"># E-threshold= 1.37252E+01</t>
  </si>
  <si>
    <t xml:space="preserve"># E-threshold= 3.11519E+01</t>
  </si>
  <si>
    <t xml:space="preserve"># E-threshold= 4.25715E+01</t>
  </si>
  <si>
    <t xml:space="preserve">Val64</t>
  </si>
  <si>
    <t xml:space="preserve">Cle61</t>
  </si>
  <si>
    <t xml:space="preserve">Valentin L.</t>
  </si>
  <si>
    <t xml:space="preserve">REQUEST       11305001   20091029          3      94142               0  0    0</t>
  </si>
  <si>
    <t xml:space="preserve">These, institute de Physique Nucleaire, Orsay, 1964</t>
  </si>
  <si>
    <t xml:space="preserve">SUBENT        A0168009     850112              20050926       0000A0168009    1</t>
  </si>
  <si>
    <t xml:space="preserve">BIB                  4          4                                 A0168009    2</t>
  </si>
  <si>
    <t xml:space="preserve">SAMPLE     THICK TARGET- NATURAL NITROGEN.                        A0168009    3</t>
  </si>
  <si>
    <t xml:space="preserve">REACTION   (7-N-0(P,X)7-N-13,,TTY,,,EXP)                          A0168009    4</t>
  </si>
  <si>
    <t xml:space="preserve">RAD-DET    (7-N-13,AR)                                            A0168009    5</t>
  </si>
  <si>
    <t xml:space="preserve">DECAY-DATA (7-N-13,9.97MIN,AR,511.,2.0)                           A0168009    6</t>
  </si>
  <si>
    <t xml:space="preserve">ENDBIB               4                                            A0168009    7</t>
  </si>
  <si>
    <t xml:space="preserve">NOCOMMON             0          0                                 A0168009    8</t>
  </si>
  <si>
    <t xml:space="preserve">DATA                 3          1                                 A0168009    9</t>
  </si>
  <si>
    <t xml:space="preserve">EN         DATA       DATA-ERR                                    A0168009   10</t>
  </si>
  <si>
    <t xml:space="preserve">MEV        DPS/MUAHR  DPS/MUAHR                                   A0168009   11</t>
  </si>
  <si>
    <t xml:space="preserve">        22.     17.E+9      2.E+9                                 A0168009   12</t>
  </si>
  <si>
    <t xml:space="preserve">ENDDATA              3                                            A0168009   13</t>
  </si>
  <si>
    <t xml:space="preserve">ENDSUBENT           12                                            A016800999999</t>
  </si>
  <si>
    <t xml:space="preserve">SUBENT        A0195105     880304              20050926       0000A0195105    1</t>
  </si>
  <si>
    <t xml:space="preserve">BIB                  3          5                                 A0195105    2</t>
  </si>
  <si>
    <t xml:space="preserve">REACTION   (7-N-14(P,N+P)7-N-13,,TTY,,,EXP)                       A0195105    3</t>
  </si>
  <si>
    <t xml:space="preserve">DECAY-DATA (7-N-13,9.97MIN,AR,511.,2.)                            A0195105    4</t>
  </si>
  <si>
    <t xml:space="preserve">           DECAY DATA WERE EXTRACTED FROM THE PAPER OF            A0195105    5</t>
  </si>
  <si>
    <t xml:space="preserve">           P.P.DMITRIEV ET AL. SEE 'REL-REF'.                     A0195105    6</t>
  </si>
  <si>
    <t xml:space="preserve">REL-REF    (R,A0168001,P.P.DMITRIEV+,J,YK,,(5),43,81)             A0195105    7</t>
  </si>
  <si>
    <t xml:space="preserve">ENDBIB               5                                            A0195105    8</t>
  </si>
  <si>
    <t xml:space="preserve">NOCOMMON             0          0                                 A0195105    9</t>
  </si>
  <si>
    <t xml:space="preserve">DATA                 2          1                                 A0195105   10</t>
  </si>
  <si>
    <t xml:space="preserve">EN         DATA                                                   A0195105   11</t>
  </si>
  <si>
    <t xml:space="preserve">MEV        NUC/PART                                               A0195105   12</t>
  </si>
  <si>
    <t xml:space="preserve">        22.    0.67E-3                                            A0195105   13</t>
  </si>
  <si>
    <t xml:space="preserve">ENDDATA              3                                            A0195105   14</t>
  </si>
  <si>
    <t xml:space="preserve">ENDSUBENT           13                                            A019510599999</t>
  </si>
  <si>
    <t xml:space="preserve">SUBENT        A0259003     860603              20050926       0000A0259003    1</t>
  </si>
  <si>
    <t xml:space="preserve">BIB                  3          3                                 A0259003    2</t>
  </si>
  <si>
    <t xml:space="preserve">REACTION   (7-N-14(P,D)7-N-13,,TTY,,,EXP)                         A0259003    3</t>
  </si>
  <si>
    <t xml:space="preserve">RAD-DET    (7-N-13,AR)                                            A0259003    4</t>
  </si>
  <si>
    <t xml:space="preserve">DECAY-DATA (7-N-13,9.97MIN,AR,511.,1.996)                         A0259003    5</t>
  </si>
  <si>
    <t xml:space="preserve">ENDBIB               3                                            A0259003    6</t>
  </si>
  <si>
    <t xml:space="preserve">COMMON               2          3                                 A0259003    7</t>
  </si>
  <si>
    <t xml:space="preserve">EN-ERR     DATA-ERR2                                              A0259003    8</t>
  </si>
  <si>
    <t xml:space="preserve">MEV        DPS/MUAHR                                              A0259003    9</t>
  </si>
  <si>
    <t xml:space="preserve">       0.19  90000000.                                            A0259003   10</t>
  </si>
  <si>
    <t xml:space="preserve">ENDCOMMON            3                                            A0259003   11</t>
  </si>
  <si>
    <t xml:space="preserve">DATA                 2          6                                 A0259003   12</t>
  </si>
  <si>
    <t xml:space="preserve">EN         DATA                                                   A0259003   13</t>
  </si>
  <si>
    <t xml:space="preserve">MEV        DPS/MUAHR                                              A0259003   14</t>
  </si>
  <si>
    <t xml:space="preserve">      12.87 630000000.                                            A0259003   15</t>
  </si>
  <si>
    <t xml:space="preserve">      15.06     282.E7                                            A0259003   16</t>
  </si>
  <si>
    <t xml:space="preserve">      17.58     561.E7                                            A0259003   17</t>
  </si>
  <si>
    <t xml:space="preserve">      18.78    1034.E7                                            A0259003   18</t>
  </si>
  <si>
    <t xml:space="preserve">      20.74    1290.E7                                            A0259003   19</t>
  </si>
  <si>
    <t xml:space="preserve">       22.3    1708.E7                                            A0259003   20</t>
  </si>
  <si>
    <t xml:space="preserve">ENDDATA              8                                            A0259003   21</t>
  </si>
  <si>
    <t xml:space="preserve">ENDSUBENT           20                                            A025900399999</t>
  </si>
  <si>
    <t xml:space="preserve">SUBENT        A0316004     880201              20050926       0000A0316004    1</t>
  </si>
  <si>
    <t xml:space="preserve">BIB                  4          9                                 A0316004    2</t>
  </si>
  <si>
    <t xml:space="preserve">REACTION   (7-N-15(P,X)7-N-13,,SIG,,,EXP)                         A0316004    3</t>
  </si>
  <si>
    <t xml:space="preserve">SAMPLE     THE TARGET WAS FILLED WITH 99.5 PER CENT ISOTOPICALLY  A0316004    4</t>
  </si>
  <si>
    <t xml:space="preserve">           ENRICHED N-15 AS NITROGEN GAS.                         A0316004    5</t>
  </si>
  <si>
    <t xml:space="preserve">FACILITY   (CYCLO,1USABNL)                                        A0316004    6</t>
  </si>
  <si>
    <t xml:space="preserve">ERR-ANALYS (ERR-T).THE ERROR IS GIVEN BY AUTHORS.                 A0316004    7</t>
  </si>
  <si>
    <t xml:space="preserve">           (EN-ERR).THE ERROR IN THE INCIDENT PROTON ENERGY OF    A0316004    8</t>
  </si>
  <si>
    <t xml:space="preserve">           THE CYCLOTRON.                                         A0316004    9</t>
  </si>
  <si>
    <t xml:space="preserve">           (ERR-S).THE ERROR IN COUNTING STATISTICS AND THE       A0316004   10</t>
  </si>
  <si>
    <t xml:space="preserve">           DECAY CURVE ANALYS.                                    A0316004   11</t>
  </si>
  <si>
    <t xml:space="preserve">ENDBIB               9                                            A0316004   12</t>
  </si>
  <si>
    <t xml:space="preserve">COMMON               3          3                                 A0316004   13</t>
  </si>
  <si>
    <t xml:space="preserve">ERR-T      EN-ERR     ERR-S                                       A0316004   14</t>
  </si>
  <si>
    <t xml:space="preserve">PER-CENT   MEV        PER-CENT                                    A0316004   15</t>
  </si>
  <si>
    <t xml:space="preserve">    8.         0.5        4.                                      A0316004   16</t>
  </si>
  <si>
    <t xml:space="preserve">ENDCOMMON            3                                            A0316004   17</t>
  </si>
  <si>
    <t xml:space="preserve">DATA                 2         17                                 A0316004   18</t>
  </si>
  <si>
    <t xml:space="preserve">EN         DATA                                                   A0316004   19</t>
  </si>
  <si>
    <t xml:space="preserve">MEV        MB                                                     A0316004   20</t>
  </si>
  <si>
    <t xml:space="preserve">   12.55       0.14                                               A0316004   21</t>
  </si>
  <si>
    <t xml:space="preserve">   13.60       0.08                                               A0316004   22</t>
  </si>
  <si>
    <t xml:space="preserve">   14.62       0.26                                               A0316004   23</t>
  </si>
  <si>
    <t xml:space="preserve">   15.64       0.53                                               A0316004   24</t>
  </si>
  <si>
    <t xml:space="preserve">   16.66       2.60                                               A0316004   25</t>
  </si>
  <si>
    <t xml:space="preserve">   17.66       3.81                                               A0316004   26</t>
  </si>
  <si>
    <t xml:space="preserve">   18.69       5.54                                               A0316004   27</t>
  </si>
  <si>
    <t xml:space="preserve">   19.70       6.64                                               A0316004   28</t>
  </si>
  <si>
    <t xml:space="preserve">   20.70       5.65                                               A0316004   29</t>
  </si>
  <si>
    <t xml:space="preserve">   21.72       8.65                                               A0316004   30</t>
  </si>
  <si>
    <t xml:space="preserve">   22.73       7.50                                               A0316004   31</t>
  </si>
  <si>
    <t xml:space="preserve">   23.73      11.25                                               A0316004   32</t>
  </si>
  <si>
    <t xml:space="preserve">   25.75      10.96                                               A0316004   33</t>
  </si>
  <si>
    <t xml:space="preserve">   26.76       9.00                                               A0316004   34</t>
  </si>
  <si>
    <t xml:space="preserve">   27.78       7.50                                               A0316004   35</t>
  </si>
  <si>
    <t xml:space="preserve">   28.78       7.50                                               A0316004   36</t>
  </si>
  <si>
    <t xml:space="preserve">   29.78       9.50                                               A0316004   37</t>
  </si>
  <si>
    <t xml:space="preserve">ENDDATA             19                                            A0316004   38</t>
  </si>
  <si>
    <t xml:space="preserve">ENDSUBENT           37                                            A031600499999</t>
  </si>
  <si>
    <t xml:space="preserve">SUBENT        A0316012     880201              20050926       0000A0316012    1</t>
  </si>
  <si>
    <t xml:space="preserve">BIB                  3          4                                 A0316012    2</t>
  </si>
  <si>
    <t xml:space="preserve">REACTION   (7-N-15(P,X)7-N-13,,TTY,,,CALC)                        A0316012    3</t>
  </si>
  <si>
    <t xml:space="preserve">STATUS     (DEP,A0316004)                                         A0316012    4</t>
  </si>
  <si>
    <t xml:space="preserve">COMMENT    /BY AUTHORS/.THE TTY OF THIS REACTION WAS CALCULATED   A0316012    5</t>
  </si>
  <si>
    <t xml:space="preserve">            USING THE CROSS SECTIONS DATA.                        A0316012    6</t>
  </si>
  <si>
    <t xml:space="preserve">ENDBIB               4                                            A0316012    7</t>
  </si>
  <si>
    <t xml:space="preserve">NOCOMMON             0          0                                 A0316012    8</t>
  </si>
  <si>
    <t xml:space="preserve">DATA                 2          9                                 A0316012    9</t>
  </si>
  <si>
    <t xml:space="preserve">EN         DATA                                                   A0316012   10</t>
  </si>
  <si>
    <t xml:space="preserve">MEV        MCI/MUA                                                A0316012   11</t>
  </si>
  <si>
    <t xml:space="preserve">   14.         0.08                                               A0316012   12</t>
  </si>
  <si>
    <t xml:space="preserve">   16.         0.33                                               A0316012   13</t>
  </si>
  <si>
    <t xml:space="preserve">   18.         2.13                                               A0316012   14</t>
  </si>
  <si>
    <t xml:space="preserve">   20.         5.58                                               A0316012   15</t>
  </si>
  <si>
    <t xml:space="preserve">   22.        10.14                                               A0316012   16</t>
  </si>
  <si>
    <t xml:space="preserve">   24.        16.27                                               A0316012   17</t>
  </si>
  <si>
    <t xml:space="preserve">   26.        24.28                                               A0316012   18</t>
  </si>
  <si>
    <t xml:space="preserve">   28.        30.54                                               A0316012   19</t>
  </si>
  <si>
    <t xml:space="preserve">   30.        37.35                                               A0316012   20</t>
  </si>
  <si>
    <t xml:space="preserve">ENDDATA             11                                            A0316012   21</t>
  </si>
  <si>
    <t xml:space="preserve">ENDSUBENT           20                                            A031601299999</t>
  </si>
  <si>
    <t xml:space="preserve">ENTRY            C0062   20040310   20040512   20050926       0000C0062000    1</t>
  </si>
  <si>
    <t xml:space="preserve">SUBENT        C0062001   20040310   20040512   20050926       0000C0062001    1</t>
  </si>
  <si>
    <t xml:space="preserve">BIB                 10         17                                 C0062001    2</t>
  </si>
  <si>
    <t xml:space="preserve">INSTITUTE  (2FR PAR)                                              C0062001    3</t>
  </si>
  <si>
    <t xml:space="preserve">REFERENCE  (J,NP,62,81,1965)                                      C0062001    4</t>
  </si>
  <si>
    <t xml:space="preserve">           (J,PL,7,163,1963) Preliminary results for 155 MeV.     C0062001    5</t>
  </si>
  <si>
    <t xml:space="preserve">AUTHOR     (L.Valentin)                                           C0062001    6</t>
  </si>
  <si>
    <t xml:space="preserve">TITLE      Reactions (p,n) et (p,pn) induites a moyenne energie   C0062001    7</t>
  </si>
  <si>
    <t xml:space="preserve">            sur des noyaux legers                                 C0062001    8</t>
  </si>
  <si>
    <t xml:space="preserve">FACILITY   (SYNCH,2FR PAR)                                        C0062001    9</t>
  </si>
  <si>
    <t xml:space="preserve">DETECTOR   (SCIN)                                                 C0062001   10</t>
  </si>
  <si>
    <t xml:space="preserve">REL-REF    (R,,STROMINGER+,J,RMP,30,585,1958) Decay data          C0062001   11</t>
  </si>
  <si>
    <t xml:space="preserve">ADD-RES    (THEO)                                                 C0062001   12</t>
  </si>
  <si>
    <t xml:space="preserve">STATUS     Data taken from table in article, except where noted.  C0062001   13</t>
  </si>
  <si>
    <t xml:space="preserve">HISTORY    (19800215C) TWB                                        C0062001   14</t>
  </si>
  <si>
    <t xml:space="preserve">           (19840321A) BIB, COMMON corrections.                   C0062001   15</t>
  </si>
  <si>
    <t xml:space="preserve">           (19960304A) BIB update, converted to lower case.       C0062001   16</t>
  </si>
  <si>
    <t xml:space="preserve">           (19960510A) Monitor coding corrected in BIB            C0062001   17</t>
  </si>
  <si>
    <t xml:space="preserve">           (20040310A) Converted to new date formats; monitor     C0062001   18</t>
  </si>
  <si>
    <t xml:space="preserve">            information moved to appropriate subentries.          C0062001   19</t>
  </si>
  <si>
    <t xml:space="preserve">ENDBIB              17                                            C0062001   20</t>
  </si>
  <si>
    <t xml:space="preserve">COMMON               1          3                                 C0062001   21</t>
  </si>
  <si>
    <t xml:space="preserve">EN-RSL                                                            C0062001   22</t>
  </si>
  <si>
    <t xml:space="preserve">MEV                                                               C0062001   23</t>
  </si>
  <si>
    <t xml:space="preserve"> 1.0                                                              C0062001   24</t>
  </si>
  <si>
    <t xml:space="preserve">ENDCOMMON            3                                            C0062001   25</t>
  </si>
  <si>
    <t xml:space="preserve">ENDSUBENT           24                                            C006200199999</t>
  </si>
  <si>
    <t xml:space="preserve">SUBENT        C0062017   20040310   20040512   20050926       0000C0062017    1</t>
  </si>
  <si>
    <t xml:space="preserve">BIB                  3          5                                 C0062017    2</t>
  </si>
  <si>
    <t xml:space="preserve">REACTION   (7-N-14(P,X)7-N-13,,SIG)                               C0062017    3</t>
  </si>
  <si>
    <t xml:space="preserve">STATUS     (CPX) Data taken from file compiled by F.K.McGowen,    C0062017    4</t>
  </si>
  <si>
    <t xml:space="preserve">            et al.                                                C0062017    5</t>
  </si>
  <si>
    <t xml:space="preserve">HISTORY    (19960304A) Data transferred from P0026003             C0062017    6</t>
  </si>
  <si>
    <t xml:space="preserve">           (20040310A) Reaction update.                           C0062017    7</t>
  </si>
  <si>
    <t xml:space="preserve">ENDBIB               5                                            C0062017    8</t>
  </si>
  <si>
    <t xml:space="preserve">NOCOMMON             0          0                                 C0062017    9</t>
  </si>
  <si>
    <t xml:space="preserve">DATA                 4         16                                 C0062017   10</t>
  </si>
  <si>
    <t xml:space="preserve">C0062017   11</t>
  </si>
  <si>
    <t xml:space="preserve">C0062017   12</t>
  </si>
  <si>
    <t xml:space="preserve">C0062017   13</t>
  </si>
  <si>
    <t xml:space="preserve">C0062017   14</t>
  </si>
  <si>
    <t xml:space="preserve">C0062017   15</t>
  </si>
  <si>
    <t xml:space="preserve">C0062017   16</t>
  </si>
  <si>
    <t xml:space="preserve">C0062017   17</t>
  </si>
  <si>
    <t xml:space="preserve">C0062017   18</t>
  </si>
  <si>
    <t xml:space="preserve">C0062017   19</t>
  </si>
  <si>
    <t xml:space="preserve">C0062017   20</t>
  </si>
  <si>
    <t xml:space="preserve">C0062017   21</t>
  </si>
  <si>
    <t xml:space="preserve">C0062017   22</t>
  </si>
  <si>
    <t xml:space="preserve">C0062017   23</t>
  </si>
  <si>
    <t xml:space="preserve">C0062017   24</t>
  </si>
  <si>
    <t xml:space="preserve">C0062017   25</t>
  </si>
  <si>
    <t xml:space="preserve">C0062017   26</t>
  </si>
  <si>
    <t xml:space="preserve">C0062017   27</t>
  </si>
  <si>
    <t xml:space="preserve">C0062017   28</t>
  </si>
  <si>
    <t xml:space="preserve">ENDDATA             18                                            C0062017   29</t>
  </si>
  <si>
    <t xml:space="preserve">ENDSUBENT           28                                            C006201799999</t>
  </si>
  <si>
    <t xml:space="preserve">ENDENTRY             2                                            C006299999999</t>
  </si>
  <si>
    <t xml:space="preserve">ENTRY            C0202   20030623   20030922   20050926       0000C0202000    1</t>
  </si>
  <si>
    <t xml:space="preserve">SUBENT        C0202001   20030623   20030922   20050926       0000C0202001    1</t>
  </si>
  <si>
    <t xml:space="preserve">BIB                  9         18                                 C0202001    2</t>
  </si>
  <si>
    <t xml:space="preserve">INSTITUTE  (1USABNL)                                              C0202001    3</t>
  </si>
  <si>
    <t xml:space="preserve">REFERENCE  (J,RCA,39,165,1986)                                    C0202001    4</t>
  </si>
  <si>
    <t xml:space="preserve">AUTHOR     (M.Sajjad,R.M.Lambrecht,A.P.Wolf)                      C0202001    5</t>
  </si>
  <si>
    <t xml:space="preserve">TITLE      Excitation functions for the O16(p,alpha)N13 and       C0202001    6</t>
  </si>
  <si>
    <t xml:space="preserve">            N14(p,pn)N13 reactions                                C0202001    7</t>
  </si>
  <si>
    <t xml:space="preserve">METHOD     (ACTIV)                                                C0202001    8</t>
  </si>
  <si>
    <t xml:space="preserve">DETECTOR   (NAICR)                                                C0202001    9</t>
  </si>
  <si>
    <t xml:space="preserve">ERR-ANALYS (DATA-ERR) Overall uncertainty includes uncertainty in:C0202001   10</t>
  </si>
  <si>
    <t xml:space="preserve">           . target thickness (&lt;1%),                              C0202001   11</t>
  </si>
  <si>
    <t xml:space="preserve">           . activity transfer (5%),                              C0202001   12</t>
  </si>
  <si>
    <t xml:space="preserve">           . beam current integration (&lt;1%),                      C0202001   13</t>
  </si>
  <si>
    <t xml:space="preserve">           . counter dead time and efficiency (4%),               C0202001   14</t>
  </si>
  <si>
    <t xml:space="preserve">           . wall activity losses (&lt;1%),                          C0202001   15</t>
  </si>
  <si>
    <t xml:space="preserve">           . statistics and decay curve analysis (2%).            C0202001   16</t>
  </si>
  <si>
    <t xml:space="preserve">STATUS     Data taken from Radiochem.Acta,39,165(1986)            C0202001   17</t>
  </si>
  <si>
    <t xml:space="preserve">HISTORY    (19870108C)                                            C0202001   18</t>
  </si>
  <si>
    <t xml:space="preserve">           (19960422A) Converted to lower case.                   C0202001   19</t>
  </si>
  <si>
    <t xml:space="preserve">           (20030623A) Converted to new date formats, BIB update. C0202001   20</t>
  </si>
  <si>
    <t xml:space="preserve">ENDBIB              18                                            C0202001   21</t>
  </si>
  <si>
    <t xml:space="preserve">COMMON               1          3                                 C0202001   22</t>
  </si>
  <si>
    <t xml:space="preserve">DATA-ERR                                                          C0202001   23</t>
  </si>
  <si>
    <t xml:space="preserve">PER-CENT                                                          C0202001   24</t>
  </si>
  <si>
    <t xml:space="preserve"> 7.                                                               C0202001   25</t>
  </si>
  <si>
    <t xml:space="preserve">ENDCOMMON            3                                            C0202001   26</t>
  </si>
  <si>
    <t xml:space="preserve">ENDSUBENT           25                                            C020200199999</t>
  </si>
  <si>
    <t xml:space="preserve">SUBENT        C0202004   20030623   20030922   20050926       0000C0202004    1</t>
  </si>
  <si>
    <t xml:space="preserve">BIB                  5          5                                 C0202004    2</t>
  </si>
  <si>
    <t xml:space="preserve">REACTION   (7-N-14(P,N+P)7-N-13,,SIG)                             C0202004    3</t>
  </si>
  <si>
    <t xml:space="preserve">FACILITY   (CYCLO)                                                C0202004    4</t>
  </si>
  <si>
    <t xml:space="preserve">SAMPLE     High purity nitrogen gas (99.99%)                      C0202004    5</t>
  </si>
  <si>
    <t xml:space="preserve">DECAY-DATA (7-N-13,9.96MIN,AR,511.,1.00)                          C0202004    6</t>
  </si>
  <si>
    <t xml:space="preserve">HISTORY    (19960422A) REACTION corrected.                        C0202004    7</t>
  </si>
  <si>
    <t xml:space="preserve">ENDBIB               5                                            C0202004    8</t>
  </si>
  <si>
    <t xml:space="preserve">NOCOMMON             0          0                                 C0202004    9</t>
  </si>
  <si>
    <t xml:space="preserve">DATA                 3         35                                 C0202004   10</t>
  </si>
  <si>
    <t xml:space="preserve">C0202004   11</t>
  </si>
  <si>
    <t xml:space="preserve">C0202004   12</t>
  </si>
  <si>
    <t xml:space="preserve">C0202004   13</t>
  </si>
  <si>
    <t xml:space="preserve">C0202004   14</t>
  </si>
  <si>
    <t xml:space="preserve">C0202004   15</t>
  </si>
  <si>
    <t xml:space="preserve">C0202004   16</t>
  </si>
  <si>
    <t xml:space="preserve">C0202004   17</t>
  </si>
  <si>
    <t xml:space="preserve">C0202004   18</t>
  </si>
  <si>
    <t xml:space="preserve">C0202004   19</t>
  </si>
  <si>
    <t xml:space="preserve">C0202004   20</t>
  </si>
  <si>
    <t xml:space="preserve">C0202004   21</t>
  </si>
  <si>
    <t xml:space="preserve">C0202004   22</t>
  </si>
  <si>
    <t xml:space="preserve">C0202004   23</t>
  </si>
  <si>
    <t xml:space="preserve">C0202004   24</t>
  </si>
  <si>
    <t xml:space="preserve">C0202004   25</t>
  </si>
  <si>
    <t xml:space="preserve">C0202004   26</t>
  </si>
  <si>
    <t xml:space="preserve">C0202004   27</t>
  </si>
  <si>
    <t xml:space="preserve">C0202004   28</t>
  </si>
  <si>
    <t xml:space="preserve">C0202004   29</t>
  </si>
  <si>
    <t xml:space="preserve">C0202004   30</t>
  </si>
  <si>
    <t xml:space="preserve">C0202004   31</t>
  </si>
  <si>
    <t xml:space="preserve">C0202004   32</t>
  </si>
  <si>
    <t xml:space="preserve">C0202004   33</t>
  </si>
  <si>
    <t xml:space="preserve">C0202004   34</t>
  </si>
  <si>
    <t xml:space="preserve">C0202004   35</t>
  </si>
  <si>
    <t xml:space="preserve">C0202004   36</t>
  </si>
  <si>
    <t xml:space="preserve">C0202004   37</t>
  </si>
  <si>
    <t xml:space="preserve">C0202004   38</t>
  </si>
  <si>
    <t xml:space="preserve">C0202004   39</t>
  </si>
  <si>
    <t xml:space="preserve">C0202004   40</t>
  </si>
  <si>
    <t xml:space="preserve">C0202004   41</t>
  </si>
  <si>
    <t xml:space="preserve">C0202004   42</t>
  </si>
  <si>
    <t xml:space="preserve">C0202004   43</t>
  </si>
  <si>
    <t xml:space="preserve">C0202004   44</t>
  </si>
  <si>
    <t xml:space="preserve">C0202004   45</t>
  </si>
  <si>
    <t xml:space="preserve">C0202004   46</t>
  </si>
  <si>
    <t xml:space="preserve">C0202004   47</t>
  </si>
  <si>
    <t xml:space="preserve">ENDDATA             37                                            C0202004   48</t>
  </si>
  <si>
    <t xml:space="preserve">ENDSUBENT           47                                            C020200499999</t>
  </si>
  <si>
    <t xml:space="preserve">SUBENT        C0202005   20030623   20030922   20050926       0000C0202005    1</t>
  </si>
  <si>
    <t xml:space="preserve">BIB                  6          7                                 C0202005    2</t>
  </si>
  <si>
    <t xml:space="preserve">REACTION   (7-N-14(P,N+P)7-N-13,,TTY,,,DERIV)                     C0202005    3</t>
  </si>
  <si>
    <t xml:space="preserve">FACILITY   (CYCLO)                                                C0202005    4</t>
  </si>
  <si>
    <t xml:space="preserve">SAMPLE     High purity nitrogen gas (99.99%)                      C0202005    5</t>
  </si>
  <si>
    <t xml:space="preserve">DECAY-DATA (7-N-13,9.96MIN,AR,511.,1.00)                          C0202005    6</t>
  </si>
  <si>
    <t xml:space="preserve">STATUS     (DEP,C0202004) Calculated from cross section.          C0202005    7</t>
  </si>
  <si>
    <t xml:space="preserve">HISTORY    (19960422A) REACTION corrected.                        C0202005    8</t>
  </si>
  <si>
    <t xml:space="preserve">           (20030623A) Reaction SF9 corrected.                    C0202005    9</t>
  </si>
  <si>
    <t xml:space="preserve">ENDBIB               7                                            C0202005   10</t>
  </si>
  <si>
    <t xml:space="preserve">NOCOMMON             0          0                                 C0202005   11</t>
  </si>
  <si>
    <t xml:space="preserve">DATA                 2         35                                 C0202005   12</t>
  </si>
  <si>
    <t xml:space="preserve">EN         DATA                                                   C0202005   13</t>
  </si>
  <si>
    <t xml:space="preserve">MEV        MCI/MUA                                                C0202005   14</t>
  </si>
  <si>
    <t xml:space="preserve">12.62        0.81                                                 C0202005   15</t>
  </si>
  <si>
    <t xml:space="preserve">13.00        1.32                                                 C0202005   16</t>
  </si>
  <si>
    <t xml:space="preserve">13.64        2.18                                                 C0202005   17</t>
  </si>
  <si>
    <t xml:space="preserve">14.00        3.13                                                 C0202005   18</t>
  </si>
  <si>
    <t xml:space="preserve">14.66        4.88                                                 C0202005   19</t>
  </si>
  <si>
    <t xml:space="preserve">15.00        6.43                                                 C0202005   20</t>
  </si>
  <si>
    <t xml:space="preserve">15.68        9.54                                                 C0202005   21</t>
  </si>
  <si>
    <t xml:space="preserve">16.00       11.45                                                 C0202005   22</t>
  </si>
  <si>
    <t xml:space="preserve">16.70       15.62                                                 C0202005   23</t>
  </si>
  <si>
    <t xml:space="preserve">17.00       17.96                                                 C0202005   24</t>
  </si>
  <si>
    <t xml:space="preserve">17.70       23.07                                                 C0202005   25</t>
  </si>
  <si>
    <t xml:space="preserve">18.00       25.9                                                  C0202005   26</t>
  </si>
  <si>
    <t xml:space="preserve">18.72       32.68                                                 C0202005   27</t>
  </si>
  <si>
    <t xml:space="preserve">19.00       35.51                                                 C0202005   28</t>
  </si>
  <si>
    <t xml:space="preserve">19.73       42.90                                                 C0202005   29</t>
  </si>
  <si>
    <t xml:space="preserve">20.00       45.75                                                 C0202005   30</t>
  </si>
  <si>
    <t xml:space="preserve">20.74       53.58                                                 C0202005   31</t>
  </si>
  <si>
    <t xml:space="preserve">21.00       56.43                                                 C0202005   32</t>
  </si>
  <si>
    <t xml:space="preserve">21.75       64.67                                                 C0202005   33</t>
  </si>
  <si>
    <t xml:space="preserve">22.00       67.57                                                 C0202005   34</t>
  </si>
  <si>
    <t xml:space="preserve">22.76       76.40                                                 C0202005   35</t>
  </si>
  <si>
    <t xml:space="preserve">23.00       79.23                                                 C0202005   36</t>
  </si>
  <si>
    <t xml:space="preserve">23.76       88.18                                                 C0202005   37</t>
  </si>
  <si>
    <t xml:space="preserve">24.00       91.13                                                 C0202005   38</t>
  </si>
  <si>
    <t xml:space="preserve">24.77      100.6                                                  C0202005   39</t>
  </si>
  <si>
    <t xml:space="preserve">25.00      103.52                                                 C0202005   40</t>
  </si>
  <si>
    <t xml:space="preserve">25.78      113.41                                                 C0202005   41</t>
  </si>
  <si>
    <t xml:space="preserve">26.00      116.26                                                 C0202005   42</t>
  </si>
  <si>
    <t xml:space="preserve">26.78      126.37                                                 C0202005   43</t>
  </si>
  <si>
    <t xml:space="preserve">27.00      129.30                                                 C0202005   44</t>
  </si>
  <si>
    <t xml:space="preserve">27.80      139.95                                                 C0202005   45</t>
  </si>
  <si>
    <t xml:space="preserve">28.00      142.68                                                 C0202005   46</t>
  </si>
  <si>
    <t xml:space="preserve">28.80      153.64                                                 C0202005   47</t>
  </si>
  <si>
    <t xml:space="preserve">29.00      156.41                                                 C0202005   48</t>
  </si>
  <si>
    <t xml:space="preserve">29.80      167.50                                                 C0202005   49</t>
  </si>
  <si>
    <t xml:space="preserve">ENDDATA             37                                            C0202005   50</t>
  </si>
  <si>
    <t xml:space="preserve">ENDSUBENT           49                                            C020200599999</t>
  </si>
  <si>
    <t xml:space="preserve">ENDENTRY             3                                            C020299999999</t>
  </si>
  <si>
    <t xml:space="preserve">SUBENT        D0110005   20040213   20040430   20050926       0000D0110005    1</t>
  </si>
  <si>
    <t xml:space="preserve">BIB                  1          1                                 D0110005    2</t>
  </si>
  <si>
    <t xml:space="preserve">REACTION   (7-N-14(P,N+P)7-N-13,,SIG)                             D0110005    3</t>
  </si>
  <si>
    <t xml:space="preserve">ENDBIB               1                                            D0110005    4</t>
  </si>
  <si>
    <t xml:space="preserve">NOCOMMON             0          0                                 D0110005    5</t>
  </si>
  <si>
    <t xml:space="preserve">DATA                 2          1                                 D0110005    6</t>
  </si>
  <si>
    <t xml:space="preserve">D0110005    7</t>
  </si>
  <si>
    <t xml:space="preserve">D0110005    8</t>
  </si>
  <si>
    <t xml:space="preserve">D0110005    9</t>
  </si>
  <si>
    <t xml:space="preserve">ENDDATA              3                                            D0110005   10</t>
  </si>
  <si>
    <t xml:space="preserve">ENDSUBENT            9                                            D011000599999</t>
  </si>
  <si>
    <t xml:space="preserve">SUBENT        D0165004   20040623              20050926       0000D0165004    1</t>
  </si>
  <si>
    <t xml:space="preserve">BIB                  2          2                                 D0165004    2</t>
  </si>
  <si>
    <t xml:space="preserve">REACTION   (7-N-0(P,X)7-N-13,,SIG)                                D0165004    3</t>
  </si>
  <si>
    <t xml:space="preserve">SAMPLE     Disc of Si3N14 (Si - 60.1%; N - 39.9%)                 D0165004    4</t>
  </si>
  <si>
    <t xml:space="preserve">ENDBIB               2                                            D0165004    5</t>
  </si>
  <si>
    <t xml:space="preserve">NOCOMMON             0          0                                 D0165004    6</t>
  </si>
  <si>
    <t xml:space="preserve">DATA                 4         11                                 D0165004    7</t>
  </si>
  <si>
    <t xml:space="preserve">D0165004    8</t>
  </si>
  <si>
    <t xml:space="preserve">D0165004    9</t>
  </si>
  <si>
    <t xml:space="preserve">D0165004   10</t>
  </si>
  <si>
    <t xml:space="preserve">D0165004   11</t>
  </si>
  <si>
    <t xml:space="preserve">D0165004   12</t>
  </si>
  <si>
    <t xml:space="preserve">D0165004   13</t>
  </si>
  <si>
    <t xml:space="preserve">D0165004   14</t>
  </si>
  <si>
    <t xml:space="preserve">D0165004   15</t>
  </si>
  <si>
    <t xml:space="preserve">D0165004   16</t>
  </si>
  <si>
    <t xml:space="preserve">D0165004   17</t>
  </si>
  <si>
    <t xml:space="preserve">D0165004   18</t>
  </si>
  <si>
    <t xml:space="preserve">D0165004   19</t>
  </si>
  <si>
    <t xml:space="preserve">D0165004   20</t>
  </si>
  <si>
    <t xml:space="preserve">ENDDATA             13                                            D0165004   21</t>
  </si>
  <si>
    <t xml:space="preserve">ENDSUBENT           20                                            D016500499999</t>
  </si>
  <si>
    <t xml:space="preserve">SUBENT        D4128003   20030807   20040319   20050926       0000D4128003    1</t>
  </si>
  <si>
    <t xml:space="preserve">BIB                  3          4                                 D4128003    2</t>
  </si>
  <si>
    <t xml:space="preserve">REACTION   ((7-N-14(P,N+P)7-N-13,,SIG)+(7-N-14(P,D)7-N-13,,SIG))  D4128003    3</t>
  </si>
  <si>
    <t xml:space="preserve">DECAY-DATA (7-N-13,9.96MIN,AR,511.)                               D4128003    4</t>
  </si>
  <si>
    <t xml:space="preserve">STATUS     Numerical data were taken from Table 2. of the         D4128003    5</t>
  </si>
  <si>
    <t xml:space="preserve">           publication.                                           D4128003    6</t>
  </si>
  <si>
    <t xml:space="preserve">ENDBIB               4                                            D4128003    7</t>
  </si>
  <si>
    <t xml:space="preserve">NOCOMMON             0          0                                 D4128003    8</t>
  </si>
  <si>
    <t xml:space="preserve">DATA                 4         10                                 D4128003    9</t>
  </si>
  <si>
    <t xml:space="preserve">D4128003   10</t>
  </si>
  <si>
    <t xml:space="preserve">D4128003   11</t>
  </si>
  <si>
    <t xml:space="preserve">D4128003   12</t>
  </si>
  <si>
    <t xml:space="preserve">D4128003   13</t>
  </si>
  <si>
    <t xml:space="preserve">D4128003   14</t>
  </si>
  <si>
    <t xml:space="preserve">D4128003   15</t>
  </si>
  <si>
    <t xml:space="preserve">D4128003   16</t>
  </si>
  <si>
    <t xml:space="preserve">D4128003   17</t>
  </si>
  <si>
    <t xml:space="preserve">D4128003   18</t>
  </si>
  <si>
    <t xml:space="preserve">D4128003   19</t>
  </si>
  <si>
    <t xml:space="preserve">D4128003   20</t>
  </si>
  <si>
    <t xml:space="preserve">D4128003   21</t>
  </si>
  <si>
    <t xml:space="preserve">ENDDATA             12                                            D4128003   22</t>
  </si>
  <si>
    <t xml:space="preserve">ENDSUBENT           21                                            D412800399999</t>
  </si>
  <si>
    <t xml:space="preserve">ENTRY            D4145   20040601              20050926       0000D4145000    1</t>
  </si>
  <si>
    <t xml:space="preserve">SUBENT        D4145001   20040601              20050926       0000D4145001    1</t>
  </si>
  <si>
    <t xml:space="preserve">BIB                 11         26                                 D4145001    2</t>
  </si>
  <si>
    <t xml:space="preserve">TITLE      Cross sections of proton induced reactions on nitrogen:D4145001    3</t>
  </si>
  <si>
    <t xml:space="preserve">           Determination of 14-O and 13-N contaminants in 11-C    D4145001    4</t>
  </si>
  <si>
    <t xml:space="preserve">           production.                                            D4145001    5</t>
  </si>
  <si>
    <t xml:space="preserve">AUTHOR     (Z.Kovacs,F.Tarkanyi,B.Scholten,H.H.Coenen,S.M.QAIM)   D4145001    6</t>
  </si>
  <si>
    <t xml:space="preserve">INSTITUTE  (2GERJUL) Kernforschungsanlage Juelich, Germany        D4145001    7</t>
  </si>
  <si>
    <t xml:space="preserve">           (3HUNDEB) Inst. of Nucl. Res. Debrecen, Hungary        D4145001    8</t>
  </si>
  <si>
    <t xml:space="preserve">REFERENCE  (J,JLCR/S,46,267,2003) Conference abstract. The main   D4145001    9</t>
  </si>
  <si>
    <t xml:space="preserve">           reference of the experiment is in D4128 entry.         D4145001   10</t>
  </si>
  <si>
    <t xml:space="preserve">FACILITY   (CYCLO,2GERJUL) Cv 28 Cyclotron, Juelich, Germany      D4145001   11</t>
  </si>
  <si>
    <t xml:space="preserve">SAMPLE     Target was solid boron nitride BN samples 0.2 mm thick.D4145001   12</t>
  </si>
  <si>
    <t xml:space="preserve">           Al foils micron thick were used as energy degrader.    D4145001   13</t>
  </si>
  <si>
    <t xml:space="preserve">METHOD     (ACTIV,EXTB,STTA,GSPEC) BN sapmles were irradiated withD4145001   14</t>
  </si>
  <si>
    <t xml:space="preserve">           30-170nA beam at 26 MeV for 3 minutes.                 D4145001   15</t>
  </si>
  <si>
    <t xml:space="preserve">           The beam current was measured in Faraday cup and was   D4145001   16</t>
  </si>
  <si>
    <t xml:space="preserve">           also monitored with Cu foils. No numerical monitor     D4145001   17</t>
  </si>
  <si>
    <t xml:space="preserve">           values were given in the article.                      D4145001   18</t>
  </si>
  <si>
    <t xml:space="preserve">           Decay was followed for several half life to identify   D4145001   19</t>
  </si>
  <si>
    <t xml:space="preserve">           the produced radioisotopes.                            D4145001   20</t>
  </si>
  <si>
    <t xml:space="preserve">           The energy degradation was calculated by the method of D4145001   21</t>
  </si>
  <si>
    <t xml:space="preserve">           Williamson (1966). Decay data were taken from Browne   D4145001   22</t>
  </si>
  <si>
    <t xml:space="preserve">           and Firestone (1986).                                  D4145001   23</t>
  </si>
  <si>
    <t xml:space="preserve">ANALYSIS   (DECAY) Decay curve analysis of the annihilation peak  D4145001   24</t>
  </si>
  <si>
    <t xml:space="preserve">           was applied.                                           D4145001   25</t>
  </si>
  <si>
    <t xml:space="preserve">DETECTOR   (HPGE) HpGe  high puriy germanium gamma detector       D4145001   26</t>
  </si>
  <si>
    <t xml:space="preserve">ERR-ANALYS (ERR-T)Total error of the data were up to 15-20%.      D4145001   27</t>
  </si>
  <si>
    <t xml:space="preserve">HISTORY    (20040601C) TS                                         D4145001   28</t>
  </si>
  <si>
    <t xml:space="preserve">ENDBIB              26                                            D4145001   29</t>
  </si>
  <si>
    <t xml:space="preserve">NOCOMMON             0          0                                 D4145001   30</t>
  </si>
  <si>
    <t xml:space="preserve">ENDSUBENT           29                                            D414500199999</t>
  </si>
  <si>
    <t xml:space="preserve">SUBENT        D4145002   20040601              20050926       0000D4145002    1</t>
  </si>
  <si>
    <t xml:space="preserve">BIB                  3          3                                 D4145002    2</t>
  </si>
  <si>
    <t xml:space="preserve">REACTION   ((7-N-14(P,N+P)7-N-13,,SIG)+(7-N-14(P,D)7-N-13,,SIG))  D4145002    3</t>
  </si>
  <si>
    <t xml:space="preserve">DECAY-DATA (7-N-13,9.96MIN,AR,511.)                               D4145002    4</t>
  </si>
  <si>
    <t xml:space="preserve">STATUS     Numerical data were received from Z. Kovacs            D4145002    5</t>
  </si>
  <si>
    <t xml:space="preserve">ENDBIB               3                                            D4145002    6</t>
  </si>
  <si>
    <t xml:space="preserve">NOCOMMON             0          0                                 D4145002    7</t>
  </si>
  <si>
    <t xml:space="preserve">DATA                 3          4                                 D4145002    8</t>
  </si>
  <si>
    <t xml:space="preserve">D4145002    9</t>
  </si>
  <si>
    <t xml:space="preserve">D4145002   10</t>
  </si>
  <si>
    <t xml:space="preserve">D4145002   11</t>
  </si>
  <si>
    <t xml:space="preserve">D4145002   12</t>
  </si>
  <si>
    <t xml:space="preserve">D4145002   13</t>
  </si>
  <si>
    <t xml:space="preserve">D4145002   14</t>
  </si>
  <si>
    <t xml:space="preserve">ENDDATA              6                                            D4145002   15</t>
  </si>
  <si>
    <t xml:space="preserve">ENDSUBENT           14                                            D414500299999</t>
  </si>
  <si>
    <t xml:space="preserve">ENDENTRY             2                                            D414599999999</t>
  </si>
  <si>
    <t xml:space="preserve">SUBENT        O0916008   20030425              20050926       0000O0916008    1</t>
  </si>
  <si>
    <t xml:space="preserve">BIB                  4          7                                 O0916008    2</t>
  </si>
  <si>
    <t xml:space="preserve">REACTION   (7-N-14(P,X)7-N-13,,PY,,TT,CALC)                       O0916008    3</t>
  </si>
  <si>
    <t xml:space="preserve">COMMENT    - By authors. Thick target yield calculated from       O0916008    4</t>
  </si>
  <si>
    <t xml:space="preserve">           our data and REL-REF.                                  O0916008    5</t>
  </si>
  <si>
    <t xml:space="preserve">REL-REF    (R,C0202002,M.SAJJAD+,J,RCA,39,165,1986)               O0916008    6</t>
  </si>
  <si>
    <t xml:space="preserve">           (R,,G.T.BIDA+,J,RCA,27,181,1980)                       O0916008    7</t>
  </si>
  <si>
    <t xml:space="preserve">ERR-ANALYS (ERR-DIG)  Data-point reader uncertainty.              O0916008    8</t>
  </si>
  <si>
    <t xml:space="preserve">           (EN-ERR). Proton beam energy uncertainty.              O0916008    9</t>
  </si>
  <si>
    <t xml:space="preserve">ENDBIB               7                                            O0916008   10</t>
  </si>
  <si>
    <t xml:space="preserve">COMMON               2          3                                 O0916008   11</t>
  </si>
  <si>
    <t xml:space="preserve">EN-ERR     ERR-DIG                                                O0916008   12</t>
  </si>
  <si>
    <t xml:space="preserve">MEV        PRD/INC                                                O0916008   13</t>
  </si>
  <si>
    <t xml:space="preserve">       0.13     7.E-06                                            O0916008   14</t>
  </si>
  <si>
    <t xml:space="preserve">ENDCOMMON            3                                            O0916008   15</t>
  </si>
  <si>
    <t xml:space="preserve">DATA                 2         12                                 O0916008   16</t>
  </si>
  <si>
    <t xml:space="preserve">EN         DATA                                                   O0916008   17</t>
  </si>
  <si>
    <t xml:space="preserve">MEV        PRD/INC                                                O0916008   18</t>
  </si>
  <si>
    <t xml:space="preserve">      13.84    3.8E-05                                            O0916008   19</t>
  </si>
  <si>
    <t xml:space="preserve">      14.69     7.E-05                                            O0916008   20</t>
  </si>
  <si>
    <t xml:space="preserve">       15.9    9.7E-05                                            O0916008   21</t>
  </si>
  <si>
    <t xml:space="preserve">      16.84   1.24E-04                                            O0916008   22</t>
  </si>
  <si>
    <t xml:space="preserve">      17.97    1.6E-04                                            O0916008   23</t>
  </si>
  <si>
    <t xml:space="preserve">        19.   1.92E-04                                            O0916008   24</t>
  </si>
  <si>
    <t xml:space="preserve">      19.95   2.29E-04                                            O0916008   25</t>
  </si>
  <si>
    <t xml:space="preserve">      22.03   3.39E-04                                            O0916008   26</t>
  </si>
  <si>
    <t xml:space="preserve">      24.02   4.49E-04                                            O0916008   27</t>
  </si>
  <si>
    <t xml:space="preserve">      26.02   5.73E-04                                            O0916008   28</t>
  </si>
  <si>
    <t xml:space="preserve">      28.02   7.07E-04                                            O0916008   29</t>
  </si>
  <si>
    <t xml:space="preserve">       30.2   8.17E-04                                            O0916008   30</t>
  </si>
  <si>
    <t xml:space="preserve">ENDDATA             14                                            O0916008   31</t>
  </si>
  <si>
    <t xml:space="preserve">ENDSUBENT           30                                            O091600899999</t>
  </si>
  <si>
    <t xml:space="preserve">SUBENT        O0916010   20030425              20050926       0000O0916010    1</t>
  </si>
  <si>
    <t xml:space="preserve">BIB                  3          5                                 O0916010    2</t>
  </si>
  <si>
    <t xml:space="preserve">REACTION   (7-N-15(P,X)7-N-13,,PY,,TT,CALC)                       O0916010    3</t>
  </si>
  <si>
    <t xml:space="preserve">COMMENT    - By authors. Thick target yield calculated from       O0916010    4</t>
  </si>
  <si>
    <t xml:space="preserve">           our data.                                              O0916010    5</t>
  </si>
  <si>
    <t xml:space="preserve">ERR-ANALYS (ERR-DIG)  Data-point reader uncertainty.              O0916010    6</t>
  </si>
  <si>
    <t xml:space="preserve">           (EN-ERR). Proton beam energy uncertainty.              O0916010    7</t>
  </si>
  <si>
    <t xml:space="preserve">ENDBIB               5                                            O0916010    8</t>
  </si>
  <si>
    <t xml:space="preserve">COMMON               2          3                                 O0916010    9</t>
  </si>
  <si>
    <t xml:space="preserve">EN-ERR     ERR-DIG                                                O0916010   10</t>
  </si>
  <si>
    <t xml:space="preserve">MEV        PRD/INC                                                O0916010   11</t>
  </si>
  <si>
    <t xml:space="preserve">       0.13     6.E-06                                            O0916010   12</t>
  </si>
  <si>
    <t xml:space="preserve">ENDCOMMON            3                                            O0916010   13</t>
  </si>
  <si>
    <t xml:space="preserve">DATA                 2          6                                 O0916010   14</t>
  </si>
  <si>
    <t xml:space="preserve">EN         DATA                                                   O0916010   15</t>
  </si>
  <si>
    <t xml:space="preserve">MEV        PRD/INC                                                O0916010   16</t>
  </si>
  <si>
    <t xml:space="preserve">      19.97    4.2E-05                                            O0916010   17</t>
  </si>
  <si>
    <t xml:space="preserve">      21.86    5.5E-05                                            O0916010   18</t>
  </si>
  <si>
    <t xml:space="preserve">      23.94    7.7E-05                                            O0916010   19</t>
  </si>
  <si>
    <t xml:space="preserve">      26.11   1.16E-04                                            O0916010   20</t>
  </si>
  <si>
    <t xml:space="preserve">      28.01   1.52E-04                                            O0916010   21</t>
  </si>
  <si>
    <t xml:space="preserve">      29.99   1.92E-04                                            O0916010   22</t>
  </si>
  <si>
    <t xml:space="preserve">ENDDATA              8                                            O0916010   23</t>
  </si>
  <si>
    <t xml:space="preserve">ENDSUBENT           22                                            O091601099999</t>
  </si>
  <si>
    <t xml:space="preserve"># p +  14N : Production of  14O  - Total</t>
  </si>
  <si>
    <t xml:space="preserve"># p +  15N : Production of  14O  - Total</t>
  </si>
  <si>
    <t xml:space="preserve"># Q-value    =-5.88500E+00 mass=  14.008596</t>
  </si>
  <si>
    <t xml:space="preserve"># Q-value    =-1.67162E+01 mass=  14.008596</t>
  </si>
  <si>
    <t xml:space="preserve"># E-threshold= 6.30833E+00</t>
  </si>
  <si>
    <t xml:space="preserve"># E-threshold= 1.78387E+01</t>
  </si>
  <si>
    <t xml:space="preserve">Kua64</t>
  </si>
  <si>
    <t xml:space="preserve">Noz81</t>
  </si>
  <si>
    <t xml:space="preserve">Kit90</t>
  </si>
  <si>
    <t xml:space="preserve">REQUEST       11306001   20091029          3      94345               0  0    0</t>
  </si>
  <si>
    <t xml:space="preserve">Yield of 14O for the reactions 14N(p,n)14O, 12C(3He,n)14O and 12C(A,2n)14O</t>
  </si>
  <si>
    <t xml:space="preserve">Reactions Induites par des Protons de 155 MeV sur des Noyaux Legers.</t>
  </si>
  <si>
    <t xml:space="preserve">14N 99.634 %</t>
  </si>
  <si>
    <t xml:space="preserve">SUBENT        A0085005   20080627   20080908   20080901       A063A0085005    1</t>
  </si>
  <si>
    <t xml:space="preserve">BIB                  7          8                                 A0085005    2</t>
  </si>
  <si>
    <t xml:space="preserve">REACTION   (7-N-0(P,N)8-O-14,,TTY)                                A0085005    3</t>
  </si>
  <si>
    <t xml:space="preserve">RAD-DET    (8-O-14,DG)                                            A0085005    4</t>
  </si>
  <si>
    <t xml:space="preserve">DECAY-DATA (8-O-14,,DG,2312.,0.99)                                A0085005    5</t>
  </si>
  <si>
    <t xml:space="preserve">METHOD     (SITA,BCINT,EDEG,ACTIV,EXTB)                           A0085005    6</t>
  </si>
  <si>
    <t xml:space="preserve">COMMENT    *By compiler*.Reaction N-14(p,n) is possible only.     A0085005    7</t>
  </si>
  <si>
    <t xml:space="preserve">MISC-COL   (MISC).Authors' data. Measurement unit 1.E+6           A0085005    8</t>
  </si>
  <si>
    <t xml:space="preserve">           quants/sec*mua.                                        A0085005    9</t>
  </si>
  <si>
    <t xml:space="preserve">ERR-ANALYS (DATA-ERR).It is the mean-square error.                A0085005   10</t>
  </si>
  <si>
    <t xml:space="preserve">ENDBIB               8                                            A0085005   11</t>
  </si>
  <si>
    <t xml:space="preserve">COMMON               1          3                                 A0085005   12</t>
  </si>
  <si>
    <t xml:space="preserve">DATA-ERR                                                          A0085005   13</t>
  </si>
  <si>
    <t xml:space="preserve">PER-CENT                                                          A0085005   14</t>
  </si>
  <si>
    <t xml:space="preserve">  15.                                                             A0085005   15</t>
  </si>
  <si>
    <t xml:space="preserve">ENDCOMMON            3                                            A0085005   16</t>
  </si>
  <si>
    <t xml:space="preserve">DATA                 3          5                                 A0085005   17</t>
  </si>
  <si>
    <t xml:space="preserve">EN         DATA       MISC                                        A0085005   18</t>
  </si>
  <si>
    <t xml:space="preserve">MEV        MUCI/MUA   SEE TEXT                                    A0085005   19</t>
  </si>
  <si>
    <t xml:space="preserve">    8.         5.3 E+3  197.                                      A0085005   20</t>
  </si>
  <si>
    <t xml:space="preserve">    9.         1.11E+4  410.                                      A0085005   21</t>
  </si>
  <si>
    <t xml:space="preserve">   10.         1.75E+4  650.                                      A0085005   22</t>
  </si>
  <si>
    <t xml:space="preserve">   11.         2.56E+4  950.                                      A0085005   23</t>
  </si>
  <si>
    <t xml:space="preserve">   12.         3.09E+4 1144.                                      A0085005   24</t>
  </si>
  <si>
    <t xml:space="preserve">ENDDATA              7                                            A0085005   25</t>
  </si>
  <si>
    <t xml:space="preserve">ENDSUBENT           24                                            A008500599999</t>
  </si>
  <si>
    <t xml:space="preserve">SUBENT        A0085026   20080627   20080908   20080901       A063A0085026    1</t>
  </si>
  <si>
    <t xml:space="preserve">BIB                  7          9                                 A0085026    2</t>
  </si>
  <si>
    <t xml:space="preserve">REACTION   (7-N-14(P,N)8-O-14,,SIG)                               A0085026    3</t>
  </si>
  <si>
    <t xml:space="preserve">RAD-DET    (8-O-14,DG)                                            A0085026    4</t>
  </si>
  <si>
    <t xml:space="preserve">DECAY-DATA (8-O-14,,DG,2312.,0.99)                                A0085026    5</t>
  </si>
  <si>
    <t xml:space="preserve">METHOD     (SITA,BCINT,EDEG,ACTIV,EXTB)                           A0085026    6</t>
  </si>
  <si>
    <t xml:space="preserve">ERR-ANALYS (DATA-ERR).Any additional information is absent.       A0085026    7</t>
  </si>
  <si>
    <t xml:space="preserve">MISC-COL   (MISC).Authors' data. Measurement unit is 1.E+6        A0085026    8</t>
  </si>
  <si>
    <t xml:space="preserve">           quants/sec*mua*(mg/cm**2)                              A0085026    9</t>
  </si>
  <si>
    <t xml:space="preserve">           (MISC-ERR).Uncertainty of authors' data.               A0085026   10</t>
  </si>
  <si>
    <t xml:space="preserve">COMMENT    *By authors*.Original paper have misprintng.           A0085026   11</t>
  </si>
  <si>
    <t xml:space="preserve">ENDBIB               9                                            A0085026   12</t>
  </si>
  <si>
    <t xml:space="preserve">NOCOMMON             0          0                                 A0085026   13</t>
  </si>
  <si>
    <t xml:space="preserve">A0085026</t>
  </si>
  <si>
    <t xml:space="preserve">MISC-ERR</t>
  </si>
  <si>
    <t xml:space="preserve">SEE TEXT</t>
  </si>
  <si>
    <t xml:space="preserve">ENDDATA              5                                            A0085026   20</t>
  </si>
  <si>
    <t xml:space="preserve">ENDSUBENT           19                                            A008502699999</t>
  </si>
  <si>
    <t xml:space="preserve">ENDENTRY             3                                            A008599999999</t>
  </si>
  <si>
    <t xml:space="preserve">ENTRY            C0481   20010307   20030331   20050926       0000C0481000    1</t>
  </si>
  <si>
    <t xml:space="preserve">SUBENT        C0481001   20010307   20030331   20050926       0000C0481001    1</t>
  </si>
  <si>
    <t xml:space="preserve">BIB                  7         12                                 C0481001    2</t>
  </si>
  <si>
    <t xml:space="preserve">INSTITUTE  (1USAWAU,1USAMSU,1USABRN)                              C0481001    3</t>
  </si>
  <si>
    <t xml:space="preserve">REFERENCE  (J,PR/C,23,1865,198105)                                C0481001    4</t>
  </si>
  <si>
    <t xml:space="preserve">AUTHOR     (P.DYER,D.BODANSKY,A.G.SEAMSTER,E.B.NORMAN,            C0481001    5</t>
  </si>
  <si>
    <t xml:space="preserve">           D.R.MAXSON)                                            C0481001    6</t>
  </si>
  <si>
    <t xml:space="preserve">TITLE      Cross sections relevant to gamma-ray astronomy: Proton C0481001    7</t>
  </si>
  <si>
    <t xml:space="preserve">            induced reactions.                                    C0481001    8</t>
  </si>
  <si>
    <t xml:space="preserve">FACILITY   (VDGT,1USAWAU) The University of Washington three-     C0481001    9</t>
  </si>
  <si>
    <t xml:space="preserve">            stage tandem Van de Graaf accelerator.                C0481001   10</t>
  </si>
  <si>
    <t xml:space="preserve">DETECTOR   (GELI) Two Ge(Li) detectors: 47 mm in diameter by 54   C0481001   11</t>
  </si>
  <si>
    <t xml:space="preserve">            mm long and 42 mm in diamter by 39 mm long.           C0481001   12</t>
  </si>
  <si>
    <t xml:space="preserve">HISTORY    (19990413C)                                            C0481001   13</t>
  </si>
  <si>
    <t xml:space="preserve">           (20010307A) Date on ENTRY and SUBENT records corrected.C0481001   14</t>
  </si>
  <si>
    <t xml:space="preserve">ENDBIB              12                                            C0481001   15</t>
  </si>
  <si>
    <t xml:space="preserve">NOCOMMON             0          0                                 C0481001   16</t>
  </si>
  <si>
    <t xml:space="preserve">ENDSUBENT           15                                            C048100199999</t>
  </si>
  <si>
    <t xml:space="preserve">SUBENT        C0481021   20030102   20030331   20050926       0000C0481021    1</t>
  </si>
  <si>
    <t xml:space="preserve">BIB                  7         12                                 C0481021    2</t>
  </si>
  <si>
    <t xml:space="preserve">REACTION   (7-N-14(P,N)8-O-14,,SIG)                               C0481021    3</t>
  </si>
  <si>
    <t xml:space="preserve">SAMPLE     Natural oxigen target with thickness                   C0481021    4</t>
  </si>
  <si>
    <t xml:space="preserve">            2.5 mg/cm**2 in the gas cell 2.54 cm                  C0481021    5</t>
  </si>
  <si>
    <t xml:space="preserve">            in outside diameter with 1.8 mg/cm**2 thick           C0481021    6</t>
  </si>
  <si>
    <t xml:space="preserve">            stainless steel exit foil.                            C0481021    7</t>
  </si>
  <si>
    <t xml:space="preserve">METHOD     (ACTIV)                                                C0481021    8</t>
  </si>
  <si>
    <t xml:space="preserve">DECAY-DATA (8-O-14,70.606SEC,DG,2310.)                            C0481021    9</t>
  </si>
  <si>
    <t xml:space="preserve">ERR-ANALYS (DATA-ERR) Uncertainty in absolute cross section       C0481021   10</t>
  </si>
  <si>
    <t xml:space="preserve">            determination: about 10 %; no information on sources  C0481021   11</t>
  </si>
  <si>
    <t xml:space="preserve">            of uncertainties.                                     C0481021   12</t>
  </si>
  <si>
    <t xml:space="preserve">STATUS     (NACRE) Data read from Fig. 3 in reference.            C0481021   13</t>
  </si>
  <si>
    <t xml:space="preserve">HISTORY    (20030102A) Data units corrected.                      C0481021   14</t>
  </si>
  <si>
    <t xml:space="preserve">ENDBIB              12                                            C0481021   15</t>
  </si>
  <si>
    <t xml:space="preserve">NOCOMMON             0          0                                 C0481021   16</t>
  </si>
  <si>
    <t xml:space="preserve">DATA                 3         12                                 C0481021   17</t>
  </si>
  <si>
    <t xml:space="preserve">C0481021</t>
  </si>
  <si>
    <t xml:space="preserve">B</t>
  </si>
  <si>
    <t xml:space="preserve">ENDDATA             14                                            C0481021   32</t>
  </si>
  <si>
    <t xml:space="preserve">ENDSUBENT           31                                            C048102199999</t>
  </si>
  <si>
    <t xml:space="preserve">ENDENTRY             2                                            C048199999999</t>
  </si>
  <si>
    <t xml:space="preserve">ENTRY            C0482   19990414   19990429   20050926       0000C0482000    1</t>
  </si>
  <si>
    <t xml:space="preserve">SUBENT        C0482001   19990414   19990429   20050926       0000C0482001    1</t>
  </si>
  <si>
    <t xml:space="preserve">BIB                 10         18                                 C0482001    2</t>
  </si>
  <si>
    <t xml:space="preserve">INSTITUTE  (1USARIC)                                              C0482001    3</t>
  </si>
  <si>
    <t xml:space="preserve">REFERENCE  (J,NP,51,518,1964)                                     C0482001    4</t>
  </si>
  <si>
    <t xml:space="preserve">AUTHOR     (HSIN-MIN KUAN,J.R.RISSER)                             C0482001    5</t>
  </si>
  <si>
    <t xml:space="preserve">TITLE      Excitation function of the 14N(p,n)14O total cross     C0482001    6</t>
  </si>
  <si>
    <t xml:space="preserve">            section from threshold to 12 MeV.                     C0482001    7</t>
  </si>
  <si>
    <t xml:space="preserve">FACILITY   (VDGT,1USARIC)                                         C0482001    8</t>
  </si>
  <si>
    <t xml:space="preserve">DECAY-DATA (8-O-14,70.606SEC,DG,2310.)                            C0482001    9</t>
  </si>
  <si>
    <t xml:space="preserve">DETECTOR   (SCIN) 10.2 cm diameter x 15.2 cm long Nai(Tl)         C0482001   10</t>
  </si>
  <si>
    <t xml:space="preserve">            scintillator.                                         C0482001   11</t>
  </si>
  <si>
    <t xml:space="preserve">CORRECTION Corrected for background (0.5-3%) and for effect of    C0482001   12</t>
  </si>
  <si>
    <t xml:space="preserve">            the tantalum backing (&lt; 1%).                          C0482001   13</t>
  </si>
  <si>
    <t xml:space="preserve">ERR-ANALYS (DATA-ERR) No information about sources of             C0482001   14</t>
  </si>
  <si>
    <t xml:space="preserve">            uncertainties with the exception of the folowing:     C0482001   15</t>
  </si>
  <si>
    <t xml:space="preserve">            - the fluctuation of the beam current can             C0482001   16</t>
  </si>
  <si>
    <t xml:space="preserve">              introduce error into results;                       C0482001   17</t>
  </si>
  <si>
    <t xml:space="preserve">            - uncertainties in absolute g-ray yield and in        C0482001   18</t>
  </si>
  <si>
    <t xml:space="preserve">              the target thickness were taken into account.       C0482001   19</t>
  </si>
  <si>
    <t xml:space="preserve">HISTORY    (19990413C)                                            C0482001   20</t>
  </si>
  <si>
    <t xml:space="preserve">ENDBIB              18                                            C0482001   21</t>
  </si>
  <si>
    <t xml:space="preserve">NOCOMMON             0          0                                 C0482001   22</t>
  </si>
  <si>
    <t xml:space="preserve">ENDSUBENT           21                                            C048200199999</t>
  </si>
  <si>
    <t xml:space="preserve">SUBENT        C0482003   19990414   19990429   20050926       0000C0482003    1</t>
  </si>
  <si>
    <t xml:space="preserve">BIB                  4          8                                 C0482003    2</t>
  </si>
  <si>
    <t xml:space="preserve">REACTION   (7-N-14(P,N)8-O-14,,SIG)                               C0482003    3</t>
  </si>
  <si>
    <t xml:space="preserve">SAMPLE     Two nitrogen targets about 40 keV and 75 keV thick for C0482003    4</t>
  </si>
  <si>
    <t xml:space="preserve">            0.9 MeV protons were made by heating 0.051 cm         C0482003    5</t>
  </si>
  <si>
    <t xml:space="preserve">            tantalum blanks in natural nitrogen gas.              C0482003    6</t>
  </si>
  <si>
    <t xml:space="preserve">METHOD     (ACTIV) Total collected beam charge Q kept constant,   C0482003    7</t>
  </si>
  <si>
    <t xml:space="preserve">            bombardment time recorded and decays counted          C0482003    8</t>
  </si>
  <si>
    <t xml:space="preserve">            immediately after beam is off target.                 C0482003    9</t>
  </si>
  <si>
    <t xml:space="preserve">STATUS     (NACRE) Data scanned from Fig. 5.                      C0482003   10</t>
  </si>
  <si>
    <t xml:space="preserve">ENDBIB               8                                            C0482003   11</t>
  </si>
  <si>
    <t xml:space="preserve">NOCOMMON             0          0                                 C0482003   12</t>
  </si>
  <si>
    <t xml:space="preserve">DATA                 3         84                                 C0482003   13</t>
  </si>
  <si>
    <t xml:space="preserve">EN-CM</t>
  </si>
  <si>
    <t xml:space="preserve">C0482003</t>
  </si>
  <si>
    <t xml:space="preserve">ENDDATA             86                                            C0482003  100</t>
  </si>
  <si>
    <t xml:space="preserve">ENDSUBENT           99                                            C048200399999</t>
  </si>
  <si>
    <t xml:space="preserve">ENDENTRY             2                                            C048299999999</t>
  </si>
  <si>
    <t xml:space="preserve">ENTRY            C1523   20070316   20070720   20070716       C080C1523000    1</t>
  </si>
  <si>
    <t xml:space="preserve">SUBENT        C1523001   20070316   20070720   20070716       C080C1523001    1</t>
  </si>
  <si>
    <t xml:space="preserve">BIB                 10         18                                 C1523001    2</t>
  </si>
  <si>
    <t xml:space="preserve">INSTITUTE  (1USAVIR,1USAMSU)                                      C1523001    3</t>
  </si>
  <si>
    <t xml:space="preserve">REFERENCE  (J,PR/C,29,764,1984)                                   C1523001    4</t>
  </si>
  <si>
    <t xml:space="preserve">AUTHOR     (T.N.Taddeucci,R.R.Doering,A.Galonsky,S.M.Austin)      C1523001    5</t>
  </si>
  <si>
    <t xml:space="preserve">TITLE       (p,n) reactions on 14C and 14N and the effective      C1523001    6</t>
  </si>
  <si>
    <t xml:space="preserve">            nucleon-nucleon interaction                           C1523001    7</t>
  </si>
  <si>
    <t xml:space="preserve">FACILITY   (CYCLO,1USAMSU) Michigan State University Cyclotron    C1523001    8</t>
  </si>
  <si>
    <t xml:space="preserve">            Institute                                             C1523001    9</t>
  </si>
  <si>
    <t xml:space="preserve">INC-SPECT  Proton beam at various energies from the beam swinger  C1523001   10</t>
  </si>
  <si>
    <t xml:space="preserve">            NTOF facility                                         C1523001   11</t>
  </si>
  <si>
    <t xml:space="preserve">SAMPLE     The 14N target was a 4.0 cm diameter cylinder aluminum C1523001   12</t>
  </si>
  <si>
    <t xml:space="preserve">            cell containing nitrogen gas at 129 cmHg, 99.63 % pureC1523001   13</t>
  </si>
  <si>
    <t xml:space="preserve">           Three isotopic carbon targets were used: natural       C1523001   14</t>
  </si>
  <si>
    <t xml:space="preserve">            carbon (99 % 12C), 80 % enriched 13C, and more than   C1523001   15</t>
  </si>
  <si>
    <t xml:space="preserve">            99 % 14C.                                             C1523001   16</t>
  </si>
  <si>
    <t xml:space="preserve">DETECTOR   (SCIN) Cylindrical glass-encapsulated NE213            C1523001   17</t>
  </si>
  <si>
    <t xml:space="preserve">            scintillators                                         C1523001   18</t>
  </si>
  <si>
    <t xml:space="preserve">METHOD     (TOF)                                                  C1523001   19</t>
  </si>
  <si>
    <t xml:space="preserve">HISTORY    (20070315C) DR                                         C1523001   20</t>
  </si>
  <si>
    <t xml:space="preserve">ENDBIB              18                                            C1523001   21</t>
  </si>
  <si>
    <t xml:space="preserve">NOCOMMON             0          0                                 C1523001   22</t>
  </si>
  <si>
    <t xml:space="preserve">ENDSUBENT           21                                            C152300199999</t>
  </si>
  <si>
    <t xml:space="preserve">SUBENT        C1523003   20070316   20070720   20070716       C080C1523003    1</t>
  </si>
  <si>
    <t xml:space="preserve">BIB                  3          3                                 C1523003    2</t>
  </si>
  <si>
    <t xml:space="preserve">REACTION   (7-N-14(P,N)8-O-14,PAR,SIG)                            C1523003    3</t>
  </si>
  <si>
    <t xml:space="preserve">ERR-ANALYS (ERR-T) Total uncertainty                              C1523003    4</t>
  </si>
  <si>
    <t xml:space="preserve">STATUS     (TABLE) Data taken from Table 1                        C1523003    5</t>
  </si>
  <si>
    <t xml:space="preserve">ENDBIB               3                                            C1523003    6</t>
  </si>
  <si>
    <t xml:space="preserve">NOCOMMON             0          0                                 C1523003    7</t>
  </si>
  <si>
    <t xml:space="preserve">DATA                 4          1                                 C1523003    8</t>
  </si>
  <si>
    <t xml:space="preserve">E-EXC</t>
  </si>
  <si>
    <t xml:space="preserve">C1523003    9</t>
  </si>
  <si>
    <t xml:space="preserve">C1523003   10</t>
  </si>
  <si>
    <t xml:space="preserve">C1523003   11</t>
  </si>
  <si>
    <t xml:space="preserve">ENDDATA              3                                            C1523003   12</t>
  </si>
  <si>
    <t xml:space="preserve">ENDSUBENT           11                                            C152300399999</t>
  </si>
  <si>
    <t xml:space="preserve">ENDENTRY             2                                            C152399999999</t>
  </si>
  <si>
    <t xml:space="preserve">SUBENT        D0495007   20080812   20081219   20081218       D064D0495007    1</t>
  </si>
  <si>
    <t xml:space="preserve">BIB                  3          3                                 D0495007    2</t>
  </si>
  <si>
    <t xml:space="preserve">REACTION   (7-N-14(P,N)8-O-14,,TTY)                               D0495007    3</t>
  </si>
  <si>
    <t xml:space="preserve">SAMPLE     Abundance of 14N is 99%.                               D0495007    4</t>
  </si>
  <si>
    <t xml:space="preserve">DECAY-DATA (8-O-14,71.SEC)                                        D0495007    5</t>
  </si>
  <si>
    <t xml:space="preserve">ENDBIB               3                                            D0495007    6</t>
  </si>
  <si>
    <t xml:space="preserve">NOCOMMON             0          0                                 D0495007    7</t>
  </si>
  <si>
    <t xml:space="preserve">DATA                 1          1                                 D0495007    8</t>
  </si>
  <si>
    <t xml:space="preserve">DATA                                                              D0495007    9</t>
  </si>
  <si>
    <t xml:space="preserve">MCI/MUA                                                           D0495007   10</t>
  </si>
  <si>
    <t xml:space="preserve">  2.0                                                             D0495007   11</t>
  </si>
  <si>
    <t xml:space="preserve">ENDDATA              3                                            D0495007   12</t>
  </si>
  <si>
    <t xml:space="preserve">ENDSUBENT           11                                            D049500799999</t>
  </si>
  <si>
    <t xml:space="preserve">ERR-T     2D4128002   12</t>
  </si>
  <si>
    <t xml:space="preserve">MB         D4128002   13</t>
  </si>
  <si>
    <t xml:space="preserve">Wrong EXFOR</t>
  </si>
  <si>
    <t xml:space="preserve">16.    D4128002   33</t>
  </si>
  <si>
    <t xml:space="preserve">14.    D4128002   35</t>
  </si>
  <si>
    <t xml:space="preserve">14.    D4128002   39</t>
  </si>
  <si>
    <t xml:space="preserve">15.    D4128002   42</t>
  </si>
  <si>
    <t xml:space="preserve">11.    D4128002   44</t>
  </si>
  <si>
    <t xml:space="preserve">12.    D4128002   46</t>
  </si>
  <si>
    <t xml:space="preserve">10.    D4128002   48</t>
  </si>
  <si>
    <t xml:space="preserve">9.    D4128002   49</t>
  </si>
  <si>
    <t xml:space="preserve">7.    D4128002   51</t>
  </si>
  <si>
    <t xml:space="preserve">10.    D4128002   54</t>
  </si>
  <si>
    <t xml:space="preserve">SUBENT        O0916002   20030425              20050926       0000O0916002    1</t>
  </si>
  <si>
    <t xml:space="preserve">BIB                  6         13                                 O0916002    2</t>
  </si>
  <si>
    <t xml:space="preserve">REACTION   (7-N-14(P,N)8-O-14,,SIG)   Figure 1a                   O0916002    3</t>
  </si>
  <si>
    <t xml:space="preserve">RAD-DET    (8-O-14,DG)                                            O0916002    4</t>
  </si>
  <si>
    <t xml:space="preserve">DECAY-DATA (8-O-14,70.SEC,DG,2300.)                               O0916002    5</t>
  </si>
  <si>
    <t xml:space="preserve">ERR-ANALYS (ERR-T).The uncertainty is reported by authors.        O0916002    6</t>
  </si>
  <si>
    <t xml:space="preserve">           (EN-ERR). Proton beam energy uncertainty.              O0916002    7</t>
  </si>
  <si>
    <t xml:space="preserve">REL-REF    (A,C0481021,P.DYER+,J,PR/C,23,1865,1981)               O0916002    8</t>
  </si>
  <si>
    <t xml:space="preserve">           (A,,T.NOZAKI+,J,RCA,29,57,1981)                        O0916002    9</t>
  </si>
  <si>
    <t xml:space="preserve">           (D,C0482003,H.-S.KUAN+,J,NP,51,518,1964)  The data wereO0916002   10</t>
  </si>
  <si>
    <t xml:space="preserve">           about a factor 10 higher are contradicted by the       O0916002   11</t>
  </si>
  <si>
    <t xml:space="preserve">           present measurements.                                  O0916002   12</t>
  </si>
  <si>
    <t xml:space="preserve">COMMENT    - By authors.  The agreement with previous data is fairO0916002   13</t>
  </si>
  <si>
    <t xml:space="preserve">           except in the 15-20 MeV region where the structure     O0916002   14</t>
  </si>
  <si>
    <t xml:space="preserve">           appearing in our data points is questionable.          O0916002   15</t>
  </si>
  <si>
    <t xml:space="preserve">ENDBIB              13                                            O0916002   16</t>
  </si>
  <si>
    <t xml:space="preserve">COMMON               1          3                                 O0916002   17</t>
  </si>
  <si>
    <t xml:space="preserve">EN-ERR                                                            O0916002   18</t>
  </si>
  <si>
    <t xml:space="preserve">MEV                                                               O0916002   19</t>
  </si>
  <si>
    <t xml:space="preserve">        0.1                                                       O0916002   20</t>
  </si>
  <si>
    <t xml:space="preserve">ENDCOMMON            3                                            O0916002   21</t>
  </si>
  <si>
    <t xml:space="preserve">DATA                 3          8                                 O0916002   22</t>
  </si>
  <si>
    <t xml:space="preserve">O0916002   23</t>
  </si>
  <si>
    <t xml:space="preserve">O0916002   24</t>
  </si>
  <si>
    <t xml:space="preserve">O0916002   25</t>
  </si>
  <si>
    <t xml:space="preserve">O0916002   26</t>
  </si>
  <si>
    <t xml:space="preserve">O0916002   27</t>
  </si>
  <si>
    <t xml:space="preserve">O0916002   28</t>
  </si>
  <si>
    <t xml:space="preserve">O0916002   29</t>
  </si>
  <si>
    <t xml:space="preserve">O0916002   30</t>
  </si>
  <si>
    <t xml:space="preserve">O0916002   31</t>
  </si>
  <si>
    <t xml:space="preserve">O0916002   32</t>
  </si>
  <si>
    <t xml:space="preserve">ENDDATA             10                                            O0916002   33</t>
  </si>
  <si>
    <t xml:space="preserve">ENDSUBENT           32                                            O091600299999</t>
  </si>
  <si>
    <t xml:space="preserve">SUBENT        O0916006   20030425              20050926       0000O0916006    1</t>
  </si>
  <si>
    <t xml:space="preserve">BIB                  4          6                                 O0916006    2</t>
  </si>
  <si>
    <t xml:space="preserve">REACTION   (7-N-14(P,N)8-O-14,,PY,,TT,CALC)  Figure 1B            O0916006    3</t>
  </si>
  <si>
    <t xml:space="preserve">STATUS     (DEP,O0916002)                                         O0916006    4</t>
  </si>
  <si>
    <t xml:space="preserve">REL-REF    (R,,T.NOZAKI+,J,RCA,29,57,1981)                        O0916006    5</t>
  </si>
  <si>
    <t xml:space="preserve">           (R,C0481002,P.DYER+,J,PR/C,23,1865,1981)               O0916006    6</t>
  </si>
  <si>
    <t xml:space="preserve">ERR-ANALYS (ERR-DIG)  Data-point reader uncertainty.              O0916006    7</t>
  </si>
  <si>
    <t xml:space="preserve">           (EN-ERR). Proton beam energy uncertainty.              O0916006    8</t>
  </si>
  <si>
    <t xml:space="preserve">ENDBIB               6                                            O0916006    9</t>
  </si>
  <si>
    <t xml:space="preserve">COMMON               2          3                                 O0916006   10</t>
  </si>
  <si>
    <t xml:space="preserve">EN-ERR     ERR-DIG                                                O0916006   11</t>
  </si>
  <si>
    <t xml:space="preserve">MEV        PRD/INC                                                O0916006   12</t>
  </si>
  <si>
    <t xml:space="preserve">       0.13     3.E-07                                            O0916006   13</t>
  </si>
  <si>
    <t xml:space="preserve">ENDCOMMON            3                                            O0916006   14</t>
  </si>
  <si>
    <t xml:space="preserve">DATA                 2         19                                 O0916006   15</t>
  </si>
  <si>
    <t xml:space="preserve">EN         DATA                                                   O0916006   16</t>
  </si>
  <si>
    <t xml:space="preserve">MEV        PRD/INC                                                O0916006   17</t>
  </si>
  <si>
    <t xml:space="preserve">       8.34   1.01E-05                                            O0916006   18</t>
  </si>
  <si>
    <t xml:space="preserve">       8.83   1.32E-05                                            O0916006   19</t>
  </si>
  <si>
    <t xml:space="preserve">       9.31   1.62E-05                                            O0916006   20</t>
  </si>
  <si>
    <t xml:space="preserve">        9.9   2.01E-05                                            O0916006   21</t>
  </si>
  <si>
    <t xml:space="preserve">      11.01   3.04E-05                                            O0916006   22</t>
  </si>
  <si>
    <t xml:space="preserve">      11.79   3.59E-05                                            O0916006   23</t>
  </si>
  <si>
    <t xml:space="preserve">      12.97   4.38E-05                                            O0916006   24</t>
  </si>
  <si>
    <t xml:space="preserve">      14.06   5.27E-05                                            O0916006   25</t>
  </si>
  <si>
    <t xml:space="preserve">      14.97   6.13E-05                                            O0916006   26</t>
  </si>
  <si>
    <t xml:space="preserve">      16.03   6.71E-05                                            O0916006   27</t>
  </si>
  <si>
    <t xml:space="preserve">      17.01   7.33E-05                                            O0916006   28</t>
  </si>
  <si>
    <t xml:space="preserve">      18.17   7.84E-05                                            O0916006   29</t>
  </si>
  <si>
    <t xml:space="preserve">      19.03   8.21E-05                                            O0916006   30</t>
  </si>
  <si>
    <t xml:space="preserve">      20.17   8.53E-05                                            O0916006   31</t>
  </si>
  <si>
    <t xml:space="preserve">      22.07   9.04E-05                                            O0916006   32</t>
  </si>
  <si>
    <t xml:space="preserve">      24.23   9.33E-05                                            O0916006   33</t>
  </si>
  <si>
    <t xml:space="preserve">       26.2   9.72E-05                                            O0916006   34</t>
  </si>
  <si>
    <t xml:space="preserve">      28.36  1.002E-04                                            O0916006   35</t>
  </si>
  <si>
    <t xml:space="preserve">      30.13  1.008E-04                                            O0916006   36</t>
  </si>
  <si>
    <t xml:space="preserve">ENDDATA             21                                            O0916006   37</t>
  </si>
  <si>
    <t xml:space="preserve">ENDSUBENT           36                                            O091600699999</t>
  </si>
  <si>
    <t xml:space="preserve"># p +  14N : Production of  15O  - Total</t>
  </si>
  <si>
    <t xml:space="preserve"># p +  15N : Production of  15O  - Total</t>
  </si>
  <si>
    <t xml:space="preserve"># Q-value    = 7.33807E+00 mass=  15.003065</t>
  </si>
  <si>
    <t xml:space="preserve"># Q-value    =-3.49315E+00 mass=  15.003065</t>
  </si>
  <si>
    <t xml:space="preserve"># E-threshold= 0.00000E+00</t>
  </si>
  <si>
    <t xml:space="preserve"># E-threshold= 3.72772E+00</t>
  </si>
  <si>
    <t xml:space="preserve">Sai84</t>
  </si>
  <si>
    <t xml:space="preserve">Saijad M., Lambrecht R. M., Wolf A. P.</t>
  </si>
  <si>
    <t xml:space="preserve">REQUEST       11308001   20091029          3      94427               0  0    0</t>
  </si>
  <si>
    <t xml:space="preserve">Cross section for production of 15O from 15N by protons</t>
  </si>
  <si>
    <t xml:space="preserve">ENTRY            A0313     880322              20050926       0000A0313000    1</t>
  </si>
  <si>
    <t xml:space="preserve">Radiochim. Acta 36 (1984) 159</t>
  </si>
  <si>
    <t xml:space="preserve">SUBENT        A0313001     880322              20050926       0000A0313001    1</t>
  </si>
  <si>
    <t xml:space="preserve">BIB                 11         37                                 A0313001    2</t>
  </si>
  <si>
    <t xml:space="preserve">natN</t>
  </si>
  <si>
    <t xml:space="preserve">TITLE      EXCITATION FUNCTION FOR THE 7-N-15(P,N)8-O-15          A0313001    3</t>
  </si>
  <si>
    <t xml:space="preserve">           REACTION.                                              A0313001    4</t>
  </si>
  <si>
    <t xml:space="preserve">INSTITUTE  (1USABNL)                                              A0313001    5</t>
  </si>
  <si>
    <t xml:space="preserve">REFERENCE  (J,RCA,36,159,84)                                      A0313001    6</t>
  </si>
  <si>
    <t xml:space="preserve">           (J,JLCR,21,1260,84).SHORT COMMUNICATION.               A0313001    7</t>
  </si>
  <si>
    <t xml:space="preserve">AUTHOR     (M.SAJJAD,R.M.LAMBRECHT,A.P.WOLF)                      A0313001    8</t>
  </si>
  <si>
    <t xml:space="preserve">FACILITY   (VDGT,1USABNL)                                         A0313001    9</t>
  </si>
  <si>
    <t xml:space="preserve">DETECTOR   (NAICR).THE ABSOLUTE DISINTEGRATION RATES WERE         A0313001   10</t>
  </si>
  <si>
    <t xml:space="preserve">           DETERMINED BY IN A COUNTING THE SAMPLE IN              A0313001   11</t>
  </si>
  <si>
    <t xml:space="preserve">           A CALIBRATED NAI(TL) WELL COUNTER.                     A0313001   12</t>
  </si>
  <si>
    <t xml:space="preserve">METHOD     (ACTIV,EDEG,BCINT,EXTB)                                A0313001   13</t>
  </si>
  <si>
    <t xml:space="preserve">SAMPLE     THE TARGETS WERE FILLED WITH 99.9 PER CENT AND         A0313001   14</t>
  </si>
  <si>
    <t xml:space="preserve">            98.3 PER CENT ISOTOPICALLY ENRICHED N-15 AS NITROGEN  A0313001   15</t>
  </si>
  <si>
    <t xml:space="preserve">            GAS.                                                  A0313001   16</t>
  </si>
  <si>
    <t xml:space="preserve">           THE INITIAL BEAM WAS DEGRADED BY 10.8MG/CM**2          A0313001   17</t>
  </si>
  <si>
    <t xml:space="preserve">           ALUMINUM FOIL OR A 6.25 MG/CM**2 HAVAR FOIL THAT WAS   A0313001   18</t>
  </si>
  <si>
    <t xml:space="preserve">           PART OF THE FARADAY CUP ASSEMBLY,AND BY A 6.8MG/CM**2  A0313001   19</t>
  </si>
  <si>
    <t xml:space="preserve">           ALUMINUM TARGET WINDOW.                                A0313001   20</t>
  </si>
  <si>
    <t xml:space="preserve">REL-REF    (R,,WILLIAMSON+,R,CEA-R-3042,,66).STOPPING POWDER      A0313001   21</t>
  </si>
  <si>
    <t xml:space="preserve">            TABLE.                                                A0313001   22</t>
  </si>
  <si>
    <t xml:space="preserve">ERR-ANALYS (ERR-1).THE ERROR IN TARGET THICKNESS.                 A0313001   23</t>
  </si>
  <si>
    <t xml:space="preserve">           (ERR-2).THE ERROR IN TRANSFER OF O-15 ACTIVITY TO THE  A0313001   24</t>
  </si>
  <si>
    <t xml:space="preserve">           COUNTING VIAL.                                         A0313001   25</t>
  </si>
  <si>
    <t xml:space="preserve">           (ERR-3).THE ERROR IN THE BEAM CURRENT INTEGRATION.     A0313001   26</t>
  </si>
  <si>
    <t xml:space="preserve">           (ERR-S).THE ERROR IN COUNTING STATISTICS AND THE       A0313001   27</t>
  </si>
  <si>
    <t xml:space="preserve">           DECAY CURVE ANALYSIS BY CLSQ.                          A0313001   28</t>
  </si>
  <si>
    <t xml:space="preserve">           (ERR-4).THE ERROR IN COUNTER DEAD TIME(1.25MS) AND     A0313001   29</t>
  </si>
  <si>
    <t xml:space="preserve">           DETECTOR EFFICIENCY.                                   A0313001   30</t>
  </si>
  <si>
    <t xml:space="preserve">           (ERR-5).THE ERROR DUE TO WALL ACTIVITY LOSSES.         A0313001   31</t>
  </si>
  <si>
    <t xml:space="preserve">           (EN-ERR).THE UNCERTAINTY IN THE INCIDENT PROTON ENERGY.A0313001   32</t>
  </si>
  <si>
    <t xml:space="preserve">HISTORY    (861112C)                                              A0313001   33</t>
  </si>
  <si>
    <t xml:space="preserve">           (870112U)                                              A0313001   34</t>
  </si>
  <si>
    <t xml:space="preserve">           (870315U)                                              A0313001   35</t>
  </si>
  <si>
    <t xml:space="preserve">           (870329U)                                              A0313001   36</t>
  </si>
  <si>
    <t xml:space="preserve">           (880201A).ACCORDING TO MEMO CP-C/173.                  A0313001   37</t>
  </si>
  <si>
    <t xml:space="preserve">           (880203U)                                              A0313001   38</t>
  </si>
  <si>
    <t xml:space="preserve">           (880322U)                                              A0313001   39</t>
  </si>
  <si>
    <t xml:space="preserve">ENDBIB              37                                            A0313001   40</t>
  </si>
  <si>
    <t xml:space="preserve">COMMON               7          6                                 A0313001   41</t>
  </si>
  <si>
    <t xml:space="preserve">EN-ERR     ERR-1      ERR-2      ERR-3      ERR-4      ERR-5      A0313001   42</t>
  </si>
  <si>
    <t xml:space="preserve">ERR-S                                                             A0313001   43</t>
  </si>
  <si>
    <t xml:space="preserve">MEV        PER-CENT   PER-CENT   PER-CENT   PER-CENT   PER-CENT   A0313001   44</t>
  </si>
  <si>
    <t xml:space="preserve">PER-CENT                                                          A0313001   45</t>
  </si>
  <si>
    <t xml:space="preserve">    0.002      1.         5.         1.         4.         2.     A0313001   46</t>
  </si>
  <si>
    <t xml:space="preserve">    1.                                                            A0313001   47</t>
  </si>
  <si>
    <t xml:space="preserve">ENDCOMMON            6                                            A0313001   48</t>
  </si>
  <si>
    <t xml:space="preserve">ENDSUBENT           47                                            A031300199999</t>
  </si>
  <si>
    <t xml:space="preserve">SUBENT        A0313002     880322              20050926       0000A0313002    1</t>
  </si>
  <si>
    <t xml:space="preserve">BIB                  6         17                                 A0313002    2</t>
  </si>
  <si>
    <t xml:space="preserve">REACTION   (7-N-15(P,N)8-O-15,,SIG,,,EXP)                         A0313002    3</t>
  </si>
  <si>
    <t xml:space="preserve">DECAY-DATA (8-O-15,122.SEC,AR)                                    A0313002    4</t>
  </si>
  <si>
    <t xml:space="preserve">MISC-COL   (MISC1).EXPERIMENTAL CROSS SECTION FOR THE             A0313002    5</t>
  </si>
  <si>
    <t xml:space="preserve">            N-15(P,N)8-O-15 REACTION DETERMINED BY CHEW.          A0313002    6</t>
  </si>
  <si>
    <t xml:space="preserve">           (MISC1-ERR).'MISC1' UNCERTAINTY.                       A0313002    7</t>
  </si>
  <si>
    <t xml:space="preserve">           (MISC2).EXPERIMENTAL CROSS SECTION DETERMINED BY       A0313002    8</t>
  </si>
  <si>
    <t xml:space="preserve">           BARNETT.                                               A0313002    9</t>
  </si>
  <si>
    <t xml:space="preserve">           (MISC2-ERR).'MISC2' UNCERTAINTY.                       A0313002   10</t>
  </si>
  <si>
    <t xml:space="preserve">           (MISC3).THE NUMBER OF DETERMINATIONS.                  A0313002   11</t>
  </si>
  <si>
    <t xml:space="preserve">FLAG       (1.).THESE DATA WERE INTERPOLATED BY AUTHORS FOR       A0313002   12</t>
  </si>
  <si>
    <t xml:space="preserve">                COMPARISION WITH CHEW AND BARNETT DATA.           A0313002   13</t>
  </si>
  <si>
    <t xml:space="preserve">ERR-ANALYS (ERR-T).THE OVERALL UNCERTAINTY IN THE CROSS SECTIONS  A0313002   14</t>
  </si>
  <si>
    <t xml:space="preserve">            MEASUREMENTS.                                         A0313002   15</t>
  </si>
  <si>
    <t xml:space="preserve">           (DATA-ERR).THE AUTHOR'S UNCERTAINTY IN THE DATUM.      A0313002   16</t>
  </si>
  <si>
    <t xml:space="preserve">REL-REF    (A,,S.H.CHEW+,J,NP/A,298,19,78)                        A0313002   17</t>
  </si>
  <si>
    <t xml:space="preserve">           (A,,COLLE+,J,PR,9,1819,74)                             A0313002   18</t>
  </si>
  <si>
    <t xml:space="preserve">           (D,,A.R.BARNETT,J,NP/A,120,342,68)                     A0313002   19</t>
  </si>
  <si>
    <t xml:space="preserve">ENDBIB              17                                            A0313002   20</t>
  </si>
  <si>
    <t xml:space="preserve">COMMON               2          3                                 A0313002   21</t>
  </si>
  <si>
    <t xml:space="preserve">ERR-T      MISC2-ERR                                              A0313002   22</t>
  </si>
  <si>
    <t xml:space="preserve">PER-CENT   PER-CENT                                               A0313002   23</t>
  </si>
  <si>
    <t xml:space="preserve">    7.        10.                                                 A0313002   24</t>
  </si>
  <si>
    <t xml:space="preserve">ENDCOMMON            3                                            A0313002   25</t>
  </si>
  <si>
    <t xml:space="preserve">DATA                 8         56                                 A0313002   26</t>
  </si>
  <si>
    <t xml:space="preserve">EN         DATA       DATA-ERR   MISC1      MISC2      MISC1-ERR  A0313002   27</t>
  </si>
  <si>
    <t xml:space="preserve">FLAG       MISC3                                                  A0313002   28</t>
  </si>
  <si>
    <t xml:space="preserve">MEV        MB         MB         MB         MB         MB         A0313002   29</t>
  </si>
  <si>
    <t xml:space="preserve">NO-DIM     NO-DIM                                                 A0313002   30</t>
  </si>
  <si>
    <t xml:space="preserve">    3.72       0.044                                              A0313002   31</t>
  </si>
  <si>
    <t xml:space="preserve">                                                                  A0313002   32</t>
  </si>
  <si>
    <t xml:space="preserve">    3.90       9.2                                                A0313002   33</t>
  </si>
  <si>
    <t xml:space="preserve">                                                                  A0313002   34</t>
  </si>
  <si>
    <t xml:space="preserve">    4.20      27.6        3.4                                     A0313002   35</t>
  </si>
  <si>
    <t xml:space="preserve">               3.                                                 A0313002   36</t>
  </si>
  <si>
    <t xml:space="preserve">    4.50      39.1                                                A0313002   37</t>
  </si>
  <si>
    <t xml:space="preserve">                                                                  A0313002   38</t>
  </si>
  <si>
    <t xml:space="preserve">    4.70      22.4        3.                                      A0313002   39</t>
  </si>
  <si>
    <t xml:space="preserve">               3.                                                 A0313002   40</t>
  </si>
  <si>
    <t xml:space="preserve">    5.05      28.2        4.3                                     A0313002   41</t>
  </si>
  <si>
    <t xml:space="preserve">               4.                                                 A0313002   42</t>
  </si>
  <si>
    <t xml:space="preserve">    5.15      43.5                                                A0313002   43</t>
  </si>
  <si>
    <t xml:space="preserve">                                                                  A0313002   44</t>
  </si>
  <si>
    <t xml:space="preserve">    5.20      52.8                                                A0313002   45</t>
  </si>
  <si>
    <t xml:space="preserve">                                                                  A0313002   46</t>
  </si>
  <si>
    <t xml:space="preserve">    5.26      63.6                                                A0313002   47</t>
  </si>
  <si>
    <t xml:space="preserve">                                                                  A0313002   48</t>
  </si>
  <si>
    <t xml:space="preserve">    5.32      84.         4.                                      A0313002   49</t>
  </si>
  <si>
    <t xml:space="preserve">               2.                                                 A0313002   50</t>
  </si>
  <si>
    <t xml:space="preserve">    5.49     117.7                                                A0313002   51</t>
  </si>
  <si>
    <t xml:space="preserve">                                                                  A0313002   52</t>
  </si>
  <si>
    <t xml:space="preserve">    5.60     109.8        8.2                                     A0313002   53</t>
  </si>
  <si>
    <t xml:space="preserve">               3.                                                 A0313002   54</t>
  </si>
  <si>
    <t xml:space="preserve">    5.75     108.3                 101.       150.         8.     A0313002   55</t>
  </si>
  <si>
    <t xml:space="preserve">    1.                                                            A0313002   56</t>
  </si>
  <si>
    <t xml:space="preserve">    5.9      107.         8.                                      A0313002   57</t>
  </si>
  <si>
    <t xml:space="preserve">               2.                                                 A0313002   58</t>
  </si>
  <si>
    <t xml:space="preserve">    6.05     128.5                                                A0313002   59</t>
  </si>
  <si>
    <t xml:space="preserve">                                                                  A0313002   60</t>
  </si>
  <si>
    <t xml:space="preserve">    6.2      121.3       12.9                                     A0313002   61</t>
  </si>
  <si>
    <t xml:space="preserve">               4.                                                 A0313002   62</t>
  </si>
  <si>
    <t xml:space="preserve">    6.41     142.                                                 A0313002   63</t>
  </si>
  <si>
    <t xml:space="preserve">                                                                  A0313002   64</t>
  </si>
  <si>
    <t xml:space="preserve">    6.45     136.8                 182.       300.        14.     A0313002   65</t>
  </si>
  <si>
    <t xml:space="preserve">    1.                                                            A0313002   66</t>
  </si>
  <si>
    <t xml:space="preserve">    6.7      126.3        8.1                                     A0313002   67</t>
  </si>
  <si>
    <t xml:space="preserve">               4.                                                 A0313002   68</t>
  </si>
  <si>
    <t xml:space="preserve">    6.95     122.8        3.1                                     A0313002   69</t>
  </si>
  <si>
    <t xml:space="preserve">               2.                                                 A0313002   70</t>
  </si>
  <si>
    <t xml:space="preserve">    7.06     134.5                                                A0313002   71</t>
  </si>
  <si>
    <t xml:space="preserve">                                                                  A0313002   72</t>
  </si>
  <si>
    <t xml:space="preserve">    7.23      89.2        7.8                                     A0313002   73</t>
  </si>
  <si>
    <t xml:space="preserve">               3.                                                 A0313002   74</t>
  </si>
  <si>
    <t xml:space="preserve">    7.34      94.                                                 A0313002   75</t>
  </si>
  <si>
    <t xml:space="preserve">                                                                  A0313002   76</t>
  </si>
  <si>
    <t xml:space="preserve">    7.45     109.3                                                A0313002   77</t>
  </si>
  <si>
    <t xml:space="preserve">                                                                  A0313002   78</t>
  </si>
  <si>
    <t xml:space="preserve">    7.50     105.1                                                A0313002   79</t>
  </si>
  <si>
    <t xml:space="preserve">                                                                  A0313002   80</t>
  </si>
  <si>
    <t xml:space="preserve">    7.66     135.4                                                A0313002   81</t>
  </si>
  <si>
    <t xml:space="preserve">                                                                  A0313002   82</t>
  </si>
  <si>
    <t xml:space="preserve">    7.75     121.7                                                A0313002   83</t>
  </si>
  <si>
    <t xml:space="preserve">                                                                  A0313002   84</t>
  </si>
  <si>
    <t xml:space="preserve">    7.80     114.8                                                A0313002   85</t>
  </si>
  <si>
    <t xml:space="preserve">                                                                  A0313002   86</t>
  </si>
  <si>
    <t xml:space="preserve">    8.00      63.1        9.                                      A0313002   87</t>
  </si>
  <si>
    <t xml:space="preserve">               2.                                                 A0313002   88</t>
  </si>
  <si>
    <t xml:space="preserve">    8.3       53.1        3.                                      A0313002   89</t>
  </si>
  <si>
    <t xml:space="preserve">               2.                                                 A0313002   90</t>
  </si>
  <si>
    <t xml:space="preserve">    8.50      50.5                  68.       105.         6.     A0313002   91</t>
  </si>
  <si>
    <t xml:space="preserve">    1.                                                            A0313002   92</t>
  </si>
  <si>
    <t xml:space="preserve">    8.60      49.2                  59.       100.         5.     A0313002   93</t>
  </si>
  <si>
    <t xml:space="preserve">    1.                                                            A0313002   94</t>
  </si>
  <si>
    <t xml:space="preserve">    8.70      49.3        3.                                      A0313002   95</t>
  </si>
  <si>
    <t xml:space="preserve">               2.                                                 A0313002   96</t>
  </si>
  <si>
    <t xml:space="preserve">    8.82      68.5        3.                                      A0313002   97</t>
  </si>
  <si>
    <t xml:space="preserve">               2.                                                 A0313002   98</t>
  </si>
  <si>
    <t xml:space="preserve">    9.10      55.6                                                A0313002   99</t>
  </si>
  <si>
    <t xml:space="preserve">                                                                  A0313002  100</t>
  </si>
  <si>
    <t xml:space="preserve">    9.35      56.9                                                A0313002  101</t>
  </si>
  <si>
    <t xml:space="preserve">                                                                  A0313002  102</t>
  </si>
  <si>
    <t xml:space="preserve">    9.62      47.9                                                A0313002  103</t>
  </si>
  <si>
    <t xml:space="preserve">                                                                  A0313002  104</t>
  </si>
  <si>
    <t xml:space="preserve">    9.90      40.5                                                A0313002  105</t>
  </si>
  <si>
    <t xml:space="preserve">                                                                  A0313002  106</t>
  </si>
  <si>
    <t xml:space="preserve">   10.14      47.7                                                A0313002  107</t>
  </si>
  <si>
    <t xml:space="preserve">                                                                  A0313002  108</t>
  </si>
  <si>
    <t xml:space="preserve">   10.40      59.4        0.33                                    A0313002  109</t>
  </si>
  <si>
    <t xml:space="preserve">               2.                                                 A0313002  110</t>
  </si>
  <si>
    <t xml:space="preserve">   10.66      66.1                                                A0313002  111</t>
  </si>
  <si>
    <t xml:space="preserve">                                                                  A0313002  112</t>
  </si>
  <si>
    <t xml:space="preserve">   10.93      70.8                                                A0313002  113</t>
  </si>
  <si>
    <t xml:space="preserve">                                                                  A0313002  114</t>
  </si>
  <si>
    <t xml:space="preserve">   11.20      66.7                                                A0313002  115</t>
  </si>
  <si>
    <t xml:space="preserve">                                                                  A0313002  116</t>
  </si>
  <si>
    <t xml:space="preserve">   11.42      73.1                                                A0313002  117</t>
  </si>
  <si>
    <t xml:space="preserve">                                                                  A0313002  118</t>
  </si>
  <si>
    <t xml:space="preserve">   11.70      90.                                                 A0313002  119</t>
  </si>
  <si>
    <t xml:space="preserve">                                                                  A0313002  120</t>
  </si>
  <si>
    <t xml:space="preserve">   11.96      96.2                                                A0313002  121</t>
  </si>
  <si>
    <t xml:space="preserve">                                                                  A0313002  122</t>
  </si>
  <si>
    <t xml:space="preserve">   12.22     104.5                                                A0313002  123</t>
  </si>
  <si>
    <t xml:space="preserve">                                                                  A0313002  124</t>
  </si>
  <si>
    <t xml:space="preserve">   12.48      92.8                                                A0313002  125</t>
  </si>
  <si>
    <t xml:space="preserve">                                                                  A0313002  126</t>
  </si>
  <si>
    <t xml:space="preserve">   13.        85.6                                                A0313002  127</t>
  </si>
  <si>
    <t xml:space="preserve">                                                                  A0313002  128</t>
  </si>
  <si>
    <t xml:space="preserve">   13.50      85.1                                                A0313002  129</t>
  </si>
  <si>
    <t xml:space="preserve">                                                                  A0313002  130</t>
  </si>
  <si>
    <t xml:space="preserve">   14.02      74.8                                                A0313002  131</t>
  </si>
  <si>
    <t xml:space="preserve">                                                                  A0313002  132</t>
  </si>
  <si>
    <t xml:space="preserve">   14.54      74.2                                                A0313002  133</t>
  </si>
  <si>
    <t xml:space="preserve">                                                                  A0313002  134</t>
  </si>
  <si>
    <t xml:space="preserve">   15.04      71.6                                                A0313002  135</t>
  </si>
  <si>
    <t xml:space="preserve">                                                                  A0313002  136</t>
  </si>
  <si>
    <t xml:space="preserve">   15.56      60.9                                                A0313002  137</t>
  </si>
  <si>
    <t xml:space="preserve">                                                                  A0313002  138</t>
  </si>
  <si>
    <t xml:space="preserve">   16.06      61.9                                                A0313002  139</t>
  </si>
  <si>
    <t xml:space="preserve">                                                                  A0313002  140</t>
  </si>
  <si>
    <t xml:space="preserve">   16.58      55.2                                                A0313002  141</t>
  </si>
  <si>
    <t xml:space="preserve">                                                                  A0313002  142</t>
  </si>
  <si>
    <t xml:space="preserve">ENDDATA            116                                            A0313002  143</t>
  </si>
  <si>
    <t xml:space="preserve">ENDSUBENT          142                                            A031300299999</t>
  </si>
  <si>
    <t xml:space="preserve">SUBENT        A0313003     880322              20050926       0000A0313003    1</t>
  </si>
  <si>
    <t xml:space="preserve">BIB                  4         13                                 A0313003    2</t>
  </si>
  <si>
    <t xml:space="preserve">REACTION   (7-N-15(P,N)8-O-15,IND,TTY,,,CALC)                     A0313003    3</t>
  </si>
  <si>
    <t xml:space="preserve">COMMENT    /BY AUTHORS/.THE THICK TARGET YIELDS OBTAINED BY       A0313003    4</t>
  </si>
  <si>
    <t xml:space="preserve">           USING THE ACCURATE CROSS SECTION DATA OBTAINED IN      A0313003    5</t>
  </si>
  <si>
    <t xml:space="preserve">           THIS WORK AGREE WITHIN 15 PER CENT OF THE              A0313003    6</t>
  </si>
  <si>
    <t xml:space="preserve">           EXPERIMNETALLY DETERMINED PRODUCTION TARGET YIELDS.    A0313003    7</t>
  </si>
  <si>
    <t xml:space="preserve">           /BY AUTHORS/.THE THICK TARGET YIELD WAS CALCULATED     A0313003    8</t>
  </si>
  <si>
    <t xml:space="preserve">           BY INTEGRATING THE MEASURED EXCITATION FUNCTION OVER   A0313003    9</t>
  </si>
  <si>
    <t xml:space="preserve">           THE ENERGY REGION OF INTEREST.THE INTEGRATION WAS      A0313003   10</t>
  </si>
  <si>
    <t xml:space="preserve">           PERFORMED IN STEPS OF 50 KEV SINCE N-15(P,N)O-15       A0313003   11</t>
  </si>
  <si>
    <t xml:space="preserve">           REACTION HAS A LARGE NUMBER OF RESONANCES.             A0313003   12</t>
  </si>
  <si>
    <t xml:space="preserve">STATUS     (DEP,A0313002)                                         A0313003   13</t>
  </si>
  <si>
    <t xml:space="preserve">REL-REF    (A,,HUTCHINS+,J,NM,23,107,82)                          A0313003   14</t>
  </si>
  <si>
    <t xml:space="preserve">           (D,,BARNETT,J,NP/A,120,342,68)                         A0313003   15</t>
  </si>
  <si>
    <t xml:space="preserve">ENDBIB              13                                            A0313003   16</t>
  </si>
  <si>
    <t xml:space="preserve">NOCOMMON             0          0                                 A0313003   17</t>
  </si>
  <si>
    <t xml:space="preserve">DATA                 2         13                                 A0313003   18</t>
  </si>
  <si>
    <t xml:space="preserve">EN         DATA                                                   A0313003   19</t>
  </si>
  <si>
    <t xml:space="preserve">MEV        MCI/MUA                                                A0313003   20</t>
  </si>
  <si>
    <t xml:space="preserve">    4.         0.2                                                A0313003   21</t>
  </si>
  <si>
    <t xml:space="preserve">    5.         2.9                                                A0313003   22</t>
  </si>
  <si>
    <t xml:space="preserve">    6.        12.8                                                A0313003   23</t>
  </si>
  <si>
    <t xml:space="preserve">    7.        28.5                                                A0313003   24</t>
  </si>
  <si>
    <t xml:space="preserve">    8.        43.                                                 A0313003   25</t>
  </si>
  <si>
    <t xml:space="preserve">    9.        51.5                                                A0313003   26</t>
  </si>
  <si>
    <t xml:space="preserve">   10.        59.7                                                A0313003   27</t>
  </si>
  <si>
    <t xml:space="preserve">   11.        70.5                                                A0313003   28</t>
  </si>
  <si>
    <t xml:space="preserve">   12.        86.1                                                A0313003   29</t>
  </si>
  <si>
    <t xml:space="preserve">   13.       105.3                                                A0313003   30</t>
  </si>
  <si>
    <t xml:space="preserve">   14.       123.3                                                A0313003   31</t>
  </si>
  <si>
    <t xml:space="preserve">   15.       140.2                                                A0313003   32</t>
  </si>
  <si>
    <t xml:space="preserve">   16.       155.8                                                A0313003   33</t>
  </si>
  <si>
    <t xml:space="preserve">ENDDATA             15                                            A0313003   34</t>
  </si>
  <si>
    <t xml:space="preserve">ENDSUBENT           33                                            A031300399999</t>
  </si>
  <si>
    <t xml:space="preserve">ENDENTRY             3                                            A031399999999</t>
  </si>
  <si>
    <t xml:space="preserve">ENTRY            A0651   20000717   20010330   20050926       0000A0651000    1</t>
  </si>
  <si>
    <t xml:space="preserve">SUBENT        A0651001   20000717   20010330   20050926       0000A0651001    1</t>
  </si>
  <si>
    <t xml:space="preserve">BIB                 10         37                                 A0651001    2</t>
  </si>
  <si>
    <t xml:space="preserve">TITLE      Stellar Reaction Rate of 14-N(P,GAMMA)15-O and         A0651001    3</t>
  </si>
  <si>
    <t xml:space="preserve">           Hidrogen Burning in Massive Stars.                     A0651001    4</t>
  </si>
  <si>
    <t xml:space="preserve">AUTHOR     (U.SCHROEDER, H.W.BECKER, G.BOGAERT,J,GOERRES, C.ROLFS,A0651001    5</t>
  </si>
  <si>
    <t xml:space="preserve">           H.P.TRAUTVETTER, R.E.AUMA, C.CAMPBELL, J.D.KING,       A0651001    6</t>
  </si>
  <si>
    <t xml:space="preserve">           J.VISE)                                                A0651001    7</t>
  </si>
  <si>
    <t xml:space="preserve">INSTITUTE  (2GERMST)                                              A0651001    8</t>
  </si>
  <si>
    <t xml:space="preserve">           (1CANTOR)                                              A0651001    9</t>
  </si>
  <si>
    <t xml:space="preserve">REFERENCE  (J,NP/A,467,240,1987)                                  A0651001   10</t>
  </si>
  <si>
    <t xml:space="preserve">           (T,SCHROEDER,1987) Data Tables were Taken from the     A0651001   11</t>
  </si>
  <si>
    <t xml:space="preserve">           Thesis                                                 A0651001   12</t>
  </si>
  <si>
    <t xml:space="preserve">HISTORY    (20000211C)                                            A0651001   13</t>
  </si>
  <si>
    <t xml:space="preserve">           (20000717U) Last checking has been done.               A0651001   14</t>
  </si>
  <si>
    <t xml:space="preserve">           (20000717A) DATE is corrected                          A0651001   15</t>
  </si>
  <si>
    <t xml:space="preserve">DETECTOR   (GELI)                                                 A0651001   16</t>
  </si>
  <si>
    <t xml:space="preserve">FACILITY   (CCW,2GERMST) Supplied a Proton Beam of Up to 320 Mu-A A0651001   17</t>
  </si>
  <si>
    <t xml:space="preserve">           In the Energy Range 180-350 KeV.  Error of Energy      A0651001   18</t>
  </si>
  <si>
    <t xml:space="preserve">           Calibration &lt;1 KeV and Beam Energy Spread &lt;0.5 KeV.    A0651001   19</t>
  </si>
  <si>
    <t xml:space="preserve">           (VDG,1CANTOR) Was Used For the Energy Range 270-1100   A0651001   20</t>
  </si>
  <si>
    <t xml:space="preserve">           KeV with Beam Current of Up 160 Mu-A. Beam Energy      A0651001   21</t>
  </si>
  <si>
    <t xml:space="preserve">           Spread &lt;1 KeV, Error of Energy Calibration &lt;2 KeV.     A0651001   22</t>
  </si>
  <si>
    <t xml:space="preserve">           (DYNAM,2GERBOC) Supplied a Proton Beam of Up 40 Mu-A inA0651001   23</t>
  </si>
  <si>
    <t xml:space="preserve">           The Energy Range 800-3600 KeV.  Error of Energy        A0651001   24</t>
  </si>
  <si>
    <t xml:space="preserve">           Calibration 0.04% and Energy Spread &lt;3 KeV.            A0651001   25</t>
  </si>
  <si>
    <t xml:space="preserve">METHOD     (GSPEC)                                                A0651001   26</t>
  </si>
  <si>
    <t xml:space="preserve">           (SITA)                                                 A0651001   27</t>
  </si>
  <si>
    <t xml:space="preserve">SAMPLE     For One Set of Experiments at the 350 KeV Accelerator  A0651001   28</t>
  </si>
  <si>
    <t xml:space="preserve">           Ti-N Solid Targets were Used.  The Targets, 10 KeV,    A0651001   29</t>
  </si>
  <si>
    <t xml:space="preserve">           Approximately, Thick at 280 KeV, were Produced by      A0651001   30</t>
  </si>
  <si>
    <t xml:space="preserve">           Evaporating a Thin Layer of Ti onto a Thick Ta Backing A0651001   31</t>
  </si>
  <si>
    <t xml:space="preserve">           And Nitriding the Ti Layer in a Nitrogen Atmosphere by A0651001   32</t>
  </si>
  <si>
    <t xml:space="preserve">           Resistance Heating.                                    A0651001   33</t>
  </si>
  <si>
    <t xml:space="preserve">           In the Experiments at the 350 KeV Accelerator          A0651001   34</t>
  </si>
  <si>
    <t xml:space="preserve">           Windowless Gas Target Systems of the Extended Type or  A0651001   35</t>
  </si>
  <si>
    <t xml:space="preserve">           Of the Qusi-Point Supersonic Jet Type were Used Too.   A0651001   36</t>
  </si>
  <si>
    <t xml:space="preserve">           At the Energy &gt;0.4 MeV 14-N Ions were Implanted in     A0651001   37</t>
  </si>
  <si>
    <t xml:space="preserve">           0.1 mm Thick Ta Sheets.                                A0651001   38</t>
  </si>
  <si>
    <t xml:space="preserve">ADD-RES    (STRUC) Of Some Levels of O-15.                        A0651001   39</t>
  </si>
  <si>
    <t xml:space="preserve">ENDBIB              37                                            A0651001   40</t>
  </si>
  <si>
    <t xml:space="preserve">NOCOMMON                                                          A0651001   41</t>
  </si>
  <si>
    <t xml:space="preserve">ENDSUBENT           40                                            A065100199999</t>
  </si>
  <si>
    <t xml:space="preserve">SUBENT        A0651002   20000717   20010330   20050926       0000A0651002    1</t>
  </si>
  <si>
    <t xml:space="preserve">BIB                  5         10                                 A0651002    2</t>
  </si>
  <si>
    <t xml:space="preserve">REACTION   (7-N-14(P,G)8-O-15,PAR,SIG,,,EXP)                      A0651002    3</t>
  </si>
  <si>
    <t xml:space="preserve">REL-REF    (R,,C.ROLFS,J,NP/A,217,29,1973)                        A0651002    4</t>
  </si>
  <si>
    <t xml:space="preserve">           (R,,H.W.BECKER+,J,ZP/A,308,73,1982)                    A0651002    5</t>
  </si>
  <si>
    <t xml:space="preserve">EN-SEC     (E-LVL-FIN,8-O-15)                                     A0651002    6</t>
  </si>
  <si>
    <t xml:space="preserve">COMMENT    - By Authors - The Cross Section of Direct Capture to  A0651002    7</t>
  </si>
  <si>
    <t xml:space="preserve">           6.79-MeV State was Determined As 580 +/- 85 Nanobarns  A0651002    8</t>
  </si>
  <si>
    <t xml:space="preserve">           In Rel-Ref.  U.Schroeder Gives 720 +/- 140 Nanobarns inA0651002    9</t>
  </si>
  <si>
    <t xml:space="preserve">           His Thesis.  The Value in Data Section is Weighted     A0651002   10</t>
  </si>
  <si>
    <t xml:space="preserve">           Average of Both Measurements.                          A0651002   11</t>
  </si>
  <si>
    <t xml:space="preserve">ERR-ANALYS (ERR-T) The Uncertainty of Weighted Average.           A0651002   12</t>
  </si>
  <si>
    <t xml:space="preserve">ENDBIB              10                                            A0651002   13</t>
  </si>
  <si>
    <t xml:space="preserve">COMMON               1          3                                 A0651002   14</t>
  </si>
  <si>
    <t xml:space="preserve">E-LVL-FIN                                                         A0651002   15</t>
  </si>
  <si>
    <t xml:space="preserve">MEV                                                               A0651002   16</t>
  </si>
  <si>
    <t xml:space="preserve">      6.793                                                       A0651002   17</t>
  </si>
  <si>
    <t xml:space="preserve">ENDCOMMON            3                                            A0651002   18</t>
  </si>
  <si>
    <t xml:space="preserve">DATA                 3          1                                 A0651002   19</t>
  </si>
  <si>
    <t xml:space="preserve">EN         DATA       ERR-T                                       A0651002   20</t>
  </si>
  <si>
    <t xml:space="preserve">MEV        NB         NB                                          A0651002   21</t>
  </si>
  <si>
    <t xml:space="preserve">      0.813       620.        80.                                 A0651002   22</t>
  </si>
  <si>
    <t xml:space="preserve">ENDDATA              3                                            A0651002   23</t>
  </si>
  <si>
    <t xml:space="preserve">ENDSUBENT           22                                            A065100299999</t>
  </si>
  <si>
    <t xml:space="preserve">SUBENT        A0651003   20000717   20010330   20050926       0000A0651003    1</t>
  </si>
  <si>
    <t xml:space="preserve">BIB                  5          6                                 A0651003    2</t>
  </si>
  <si>
    <t xml:space="preserve">REACTION   (7-N-14(P,G)8-O-15,PAR,SIG,,SFC,EXP)                   A0651003    3</t>
  </si>
  <si>
    <t xml:space="preserve">ERR-ANALYS (ERR-T) The Value is Shown in Authors' Tables.         A0651003    4</t>
  </si>
  <si>
    <t xml:space="preserve">LEVEL-PROP (8-O-15,E-LVL=7.556,SPIN=0.5,PARITY=+1.)               A0651003    5</t>
  </si>
  <si>
    <t xml:space="preserve">EN-SEC     (E,G)                                                  A0651003    6</t>
  </si>
  <si>
    <t xml:space="preserve">           (E-LVL-FIN,8-O-15)                                     A0651003    7</t>
  </si>
  <si>
    <t xml:space="preserve">STATUS     (TABLE) From Thesis of Shroeder.                       A0651003    8</t>
  </si>
  <si>
    <t xml:space="preserve">ENDBIB               6                                            A0651003    9</t>
  </si>
  <si>
    <t xml:space="preserve">COMMON               1          3                                 A0651003   10</t>
  </si>
  <si>
    <t xml:space="preserve">E-LVL-FIN                                                         A0651003   11</t>
  </si>
  <si>
    <t xml:space="preserve">MEV                                                               A0651003   12</t>
  </si>
  <si>
    <t xml:space="preserve">      7.556                                                       A0651003   13</t>
  </si>
  <si>
    <t xml:space="preserve">ENDCOMMON            3                                            A0651003   14</t>
  </si>
  <si>
    <t xml:space="preserve">DATA                 4         67                                 A0651003   15</t>
  </si>
  <si>
    <t xml:space="preserve">EN         E          DATA       ERR-T                            A0651003   16</t>
  </si>
  <si>
    <t xml:space="preserve">MEV        MEV        MB*MEV     MB*MEV                           A0651003   17</t>
  </si>
  <si>
    <t xml:space="preserve">      0.561     0.2646       0.66      0.054                      A0651003   18</t>
  </si>
  <si>
    <t xml:space="preserve">      0.587    0.28887       0.49       0.12                      A0651003   19</t>
  </si>
  <si>
    <t xml:space="preserve">      0.617    0.31687      0.716      0.064                      A0651003   20</t>
  </si>
  <si>
    <t xml:space="preserve">      0.667    0.36353      0.573      0.077                      A0651003   21</t>
  </si>
  <si>
    <t xml:space="preserve">      0.711     0.4046       0.64      0.061                      A0651003   22</t>
  </si>
  <si>
    <t xml:space="preserve">      0.779    0.46807      0.607      0.066                      A0651003   23</t>
  </si>
  <si>
    <t xml:space="preserve">      0.865    0.54833      0.507      0.026                      A0651003   24</t>
  </si>
  <si>
    <t xml:space="preserve">      0.888     0.5698      0.414      0.056                      A0651003   25</t>
  </si>
  <si>
    <t xml:space="preserve">      0.929    0.60807      0.504       0.03                      A0651003   26</t>
  </si>
  <si>
    <t xml:space="preserve">      0.979    0.65473      0.491      0.057                      A0651003   27</t>
  </si>
  <si>
    <t xml:space="preserve">      0.998    0.67247      0.556       0.04                      A0651003   28</t>
  </si>
  <si>
    <t xml:space="preserve">      1.024    0.69673      0.372      0.081                      A0651003   29</t>
  </si>
  <si>
    <t xml:space="preserve">      1.047     0.7182      0.521       0.03                      A0651003   30</t>
  </si>
  <si>
    <t xml:space="preserve">      1.062     0.7322       0.51      0.046                      A0651003   31</t>
  </si>
  <si>
    <t xml:space="preserve">      1.092     0.7602      0.429      0.054                      A0651003   32</t>
  </si>
  <si>
    <t xml:space="preserve">      1.111    0.77793      0.452      0.056                      A0651003   33</t>
  </si>
  <si>
    <t xml:space="preserve">      1.138    0.80313      0.298      0.048                      A0651003   34</t>
  </si>
  <si>
    <t xml:space="preserve">      1.188     0.8498       0.52      0.047                      A0651003   35</t>
  </si>
  <si>
    <t xml:space="preserve">      1.238    0.89647      0.468      0.052                      A0651003   36</t>
  </si>
  <si>
    <t xml:space="preserve">      1.288    0.94313      0.368       0.03                      A0651003   37</t>
  </si>
  <si>
    <t xml:space="preserve">      1.337    0.98887      0.354      0.039                      A0651003   38</t>
  </si>
  <si>
    <t xml:space="preserve">      1.389     1.0374      0.318       0.04                      A0651003   39</t>
  </si>
  <si>
    <t xml:space="preserve">      1.436    1.08127      0.382      0.039                      A0651003   40</t>
  </si>
  <si>
    <t xml:space="preserve">      1.488     1.1298      0.446      0.048                      A0651003   41</t>
  </si>
  <si>
    <t xml:space="preserve">      1.513    1.15313      0.395      0.042                      A0651003   42</t>
  </si>
  <si>
    <t xml:space="preserve">      1.537    1.17553        0.4      0.043                      A0651003   43</t>
  </si>
  <si>
    <t xml:space="preserve">      1.561    1.19793      0.399      0.043                      A0651003   44</t>
  </si>
  <si>
    <t xml:space="preserve">      1.588    1.22313      0.345      0.038                      A0651003   45</t>
  </si>
  <si>
    <t xml:space="preserve">      1.638     1.2698      0.323      0.036                      A0651003   46</t>
  </si>
  <si>
    <t xml:space="preserve">      1.688    1.31647      0.333      0.024                      A0651003   47</t>
  </si>
  <si>
    <t xml:space="preserve">      1.788     1.4098      0.358      0.065                      A0651003   48</t>
  </si>
  <si>
    <t xml:space="preserve">      1.838    1.45647      0.314      0.055                      A0651003   49</t>
  </si>
  <si>
    <t xml:space="preserve">      1.889    1.50407       0.33      0.036                      A0651003   50</t>
  </si>
  <si>
    <t xml:space="preserve">      1.939    1.55073      0.316      0.047                      A0651003   51</t>
  </si>
  <si>
    <t xml:space="preserve">      1.989     1.5974       0.29      0.033                      A0651003   52</t>
  </si>
  <si>
    <t xml:space="preserve">      2.089    1.69073      0.332      0.036                      A0651003   53</t>
  </si>
  <si>
    <t xml:space="preserve">      2.114    1.71407      0.298      0.037                      A0651003   54</t>
  </si>
  <si>
    <t xml:space="preserve">      2.136     1.7346      0.292      0.066                      A0651003   55</t>
  </si>
  <si>
    <t xml:space="preserve">      2.215    1.80833      0.309      0.038                      A0651003   56</t>
  </si>
  <si>
    <t xml:space="preserve">      2.239    1.83073      0.198      0.058                      A0651003   57</t>
  </si>
  <si>
    <t xml:space="preserve">      2.289     1.8774      0.287      0.038                      A0651003   58</t>
  </si>
  <si>
    <t xml:space="preserve">      2.314    1.90073      0.315      0.044                      A0651003   59</t>
  </si>
  <si>
    <t xml:space="preserve">      2.386    1.96793      0.332      0.041                      A0651003   60</t>
  </si>
  <si>
    <t xml:space="preserve">      2.413    1.99313      0.358      0.044                      A0651003   61</t>
  </si>
  <si>
    <t xml:space="preserve">      2.439     2.0174        0.2        0.1                      A0651003   62</t>
  </si>
  <si>
    <t xml:space="preserve">      2.487     2.0622      0.282      0.042                      A0651003   63</t>
  </si>
  <si>
    <t xml:space="preserve">      2.513    2.08647      0.309      0.038                      A0651003   64</t>
  </si>
  <si>
    <t xml:space="preserve">      2.538     2.1098      0.268       0.05                      A0651003   65</t>
  </si>
  <si>
    <t xml:space="preserve">      2.586     2.1546      0.355       0.04                      A0651003   66</t>
  </si>
  <si>
    <t xml:space="preserve">      2.638    2.20313      0.239      0.038                      A0651003   67</t>
  </si>
  <si>
    <t xml:space="preserve">      2.687    2.24887      0.225      0.035                      A0651003   68</t>
  </si>
  <si>
    <t xml:space="preserve">      2.785    2.34033      0.226      0.037                      A0651003   69</t>
  </si>
  <si>
    <t xml:space="preserve">      2.889     2.4374      0.239       0.03                      A0651003   70</t>
  </si>
  <si>
    <t xml:space="preserve">      2.937     2.4822      0.188      0.045                      A0651003   71</t>
  </si>
  <si>
    <t xml:space="preserve">      2.986    2.52793      0.198       0.05                      A0651003   72</t>
  </si>
  <si>
    <t xml:space="preserve">      3.088    2.62313      0.252      0.039                      A0651003   73</t>
  </si>
  <si>
    <t xml:space="preserve">      3.138     2.6698      0.333      0.062                      A0651003   74</t>
  </si>
  <si>
    <t xml:space="preserve">      3.236    2.76127      0.343      0.063                      A0651003   75</t>
  </si>
  <si>
    <t xml:space="preserve">      3.287    2.80887      0.302      0.059                      A0651003   76</t>
  </si>
  <si>
    <t xml:space="preserve">      3.337    2.85553      0.329      0.073                      A0651003   77</t>
  </si>
  <si>
    <t xml:space="preserve">      3.363     2.8798      0.418      0.081                      A0651003   78</t>
  </si>
  <si>
    <t xml:space="preserve">      3.386    2.90127      0.318      0.083                      A0651003   79</t>
  </si>
  <si>
    <t xml:space="preserve">      3.413    2.92647      0.224      0.063                      A0651003   80</t>
  </si>
  <si>
    <t xml:space="preserve">      3.436    2.94793      0.335      0.077                      A0651003   81</t>
  </si>
  <si>
    <t xml:space="preserve">      3.488    2.99647      0.264      0.072                      A0651003   82</t>
  </si>
  <si>
    <t xml:space="preserve">      3.536    3.04127      0.114      0.075                      A0651003   83</t>
  </si>
  <si>
    <t xml:space="preserve">      3.587    3.08887      0.129      0.065                      A0651003   84</t>
  </si>
  <si>
    <t xml:space="preserve">ENDDATA             69                                            A0651003   85</t>
  </si>
  <si>
    <t xml:space="preserve">ENDSUBENT           84                                            A065100399999</t>
  </si>
  <si>
    <t xml:space="preserve">SUBENT        A0651004   20000717   20010330   20050926       0000A0651004    1</t>
  </si>
  <si>
    <t xml:space="preserve">BIB                  5          6                                 A0651004    2</t>
  </si>
  <si>
    <t xml:space="preserve">REACTION   (7-N-14(P,G)8-O-15,PAR,SIG,,SFC,EXP)                   A0651004    3</t>
  </si>
  <si>
    <t xml:space="preserve">ERR-ANALYS (ERR-T) The Value is Shown in Authors' Tables.         A0651004    4</t>
  </si>
  <si>
    <t xml:space="preserve">LEVEL-PROP (8-O-15,E-LVL=7.276,SPIN=3.5,PARITY=+1.)               A0651004    5</t>
  </si>
  <si>
    <t xml:space="preserve">EN-SEC     (E,G)                                                  A0651004    6</t>
  </si>
  <si>
    <t xml:space="preserve">           (E-LVL-FIN,8-O-15)                                     A0651004    7</t>
  </si>
  <si>
    <t xml:space="preserve">STATUS     (TABLE) From Thesis of Shroeder.                       A0651004    8</t>
  </si>
  <si>
    <t xml:space="preserve">ENDBIB               6                                            A0651004    9</t>
  </si>
  <si>
    <t xml:space="preserve">COMMON               1          3                                 A0651004   10</t>
  </si>
  <si>
    <t xml:space="preserve">E-LVL-FIN                                                         A0651004   11</t>
  </si>
  <si>
    <t xml:space="preserve">MEV                                                               A0651004   12</t>
  </si>
  <si>
    <t xml:space="preserve">      7.276                                                       A0651004   13</t>
  </si>
  <si>
    <t xml:space="preserve">ENDCOMMON            3                                            A0651004   14</t>
  </si>
  <si>
    <t xml:space="preserve">DATA                 4         64                                 A0651004   15</t>
  </si>
  <si>
    <t xml:space="preserve">EN         E          DATA       ERR-T                            A0651004   16</t>
  </si>
  <si>
    <t xml:space="preserve">MEV        MEV        MB*MEV     MB*MEV                           A0651004   17</t>
  </si>
  <si>
    <t xml:space="preserve">       0.41    0.40367      0.053       0.02                      A0651004   18</t>
  </si>
  <si>
    <t xml:space="preserve">      0.463    0.45313      0.064       0.02                      A0651004   19</t>
  </si>
  <si>
    <t xml:space="preserve">      0.561     0.5446     0.0772     0.0097                      A0651004   20</t>
  </si>
  <si>
    <t xml:space="preserve">      0.592    0.57353     0.0407      0.005                      A0651004   21</t>
  </si>
  <si>
    <t xml:space="preserve">      0.617    0.59687      0.088      0.021                      A0651004   22</t>
  </si>
  <si>
    <t xml:space="preserve">      0.667    0.64353      0.056      0.005                      A0651004   23</t>
  </si>
  <si>
    <t xml:space="preserve">      0.711     0.6846     0.0669     0.0055                      A0651004   24</t>
  </si>
  <si>
    <t xml:space="preserve">      0.772    0.74153     0.0555     0.0049                      A0651004   25</t>
  </si>
  <si>
    <t xml:space="preserve">      0.813     0.7798     0.0523     0.0033                      A0651004   26</t>
  </si>
  <si>
    <t xml:space="preserve">      0.865    0.82833     0.0643     0.0048                      A0651004   27</t>
  </si>
  <si>
    <t xml:space="preserve">      0.929    0.88807     0.0566     0.0041                      A0651004   28</t>
  </si>
  <si>
    <t xml:space="preserve">      0.972     0.9282      0.058     0.0047                      A0651004   29</t>
  </si>
  <si>
    <t xml:space="preserve">      0.998    0.95247      0.045       0.01                      A0651004   30</t>
  </si>
  <si>
    <t xml:space="preserve">      1.039    0.99073      0.059      0.014                      A0651004   31</t>
  </si>
  <si>
    <t xml:space="preserve">      1.094    1.04207     0.0759     0.0099                      A0651004   32</t>
  </si>
  <si>
    <t xml:space="preserve">      1.109    1.05607      0.078      0.015                      A0651004   33</t>
  </si>
  <si>
    <t xml:space="preserve">      1.138    1.08313        0.1      0.031                      A0651004   34</t>
  </si>
  <si>
    <t xml:space="preserve">      1.188     1.1298      0.093      0.011                      A0651004   35</t>
  </si>
  <si>
    <t xml:space="preserve">      1.238    1.17647      0.064      0.026                      A0651004   36</t>
  </si>
  <si>
    <t xml:space="preserve">      1.288    1.22313      0.128      0.013                      A0651004   37</t>
  </si>
  <si>
    <t xml:space="preserve">      1.337    1.26887      0.102       0.02                      A0651004   38</t>
  </si>
  <si>
    <t xml:space="preserve">      1.389     1.3174      0.051      0.021                      A0651004   39</t>
  </si>
  <si>
    <t xml:space="preserve">      1.436    1.36127      0.126       0.02                      A0651004   40</t>
  </si>
  <si>
    <t xml:space="preserve">      1.488     1.4098      0.162      0.026                      A0651004   41</t>
  </si>
  <si>
    <t xml:space="preserve">      1.513    1.43313      0.068      0.018                      A0651004   42</t>
  </si>
  <si>
    <t xml:space="preserve">      1.537    1.45553      0.087      0.022                      A0651004   43</t>
  </si>
  <si>
    <t xml:space="preserve">      1.561    1.47793      0.067      0.018                      A0651004   44</t>
  </si>
  <si>
    <t xml:space="preserve">      1.588    1.50313      0.103      0.018                      A0651004   45</t>
  </si>
  <si>
    <t xml:space="preserve">      1.638     1.5498      0.086      0.011                      A0651004   46</t>
  </si>
  <si>
    <t xml:space="preserve">      1.688    1.59647      0.058      0.029                      A0651004   47</t>
  </si>
  <si>
    <t xml:space="preserve">      1.788     1.6898      0.076      0.035                      A0651004   48</t>
  </si>
  <si>
    <t xml:space="preserve">      1.838    1.73647      0.145      0.025                      A0651004   49</t>
  </si>
  <si>
    <t xml:space="preserve">      1.939    1.83073      0.103      0.019                      A0651004   50</t>
  </si>
  <si>
    <t xml:space="preserve">      1.989     1.8774       0.13      0.019                      A0651004   51</t>
  </si>
  <si>
    <t xml:space="preserve">      2.089    1.97073      0.114       0.02                      A0651004   52</t>
  </si>
  <si>
    <t xml:space="preserve">      2.114    1.99407      0.108      0.025                      A0651004   53</t>
  </si>
  <si>
    <t xml:space="preserve">      2.187     2.0622      0.119       0.02                      A0651004   54</t>
  </si>
  <si>
    <t xml:space="preserve">      2.214     2.0874      0.123      0.038                      A0651004   55</t>
  </si>
  <si>
    <t xml:space="preserve">      2.239    2.11073      0.118      0.022                      A0651004   56</t>
  </si>
  <si>
    <t xml:space="preserve">      2.386    2.24793      0.113      0.022                      A0651004   57</t>
  </si>
  <si>
    <t xml:space="preserve">      2.413    2.27313      0.113      0.082                      A0651004   58</t>
  </si>
  <si>
    <t xml:space="preserve">      2.439     2.2974      0.202      0.026                      A0651004   59</t>
  </si>
  <si>
    <t xml:space="preserve">      2.486    2.34127      0.096      0.023                      A0651004   60</t>
  </si>
  <si>
    <t xml:space="preserve">      2.513    2.36647      0.111       0.03                      A0651004   61</t>
  </si>
  <si>
    <t xml:space="preserve">      2.538     2.3898      0.132      0.022                      A0651004   62</t>
  </si>
  <si>
    <t xml:space="preserve">      2.586     2.4346      0.129      0.013                      A0651004   63</t>
  </si>
  <si>
    <t xml:space="preserve">      2.638    2.48313      0.146      0.026                      A0651004   64</t>
  </si>
  <si>
    <t xml:space="preserve">      2.687    2.52887      0.127      0.023                      A0651004   65</t>
  </si>
  <si>
    <t xml:space="preserve">      2.739     2.5774      0.155       0.03                      A0651004   66</t>
  </si>
  <si>
    <t xml:space="preserve">      2.785    2.62033      0.149      0.027                      A0651004   67</t>
  </si>
  <si>
    <t xml:space="preserve">      2.889     2.7174       0.11      0.018                      A0651004   68</t>
  </si>
  <si>
    <t xml:space="preserve">      2.937     2.7622      0.123       0.03                      A0651004   69</t>
  </si>
  <si>
    <t xml:space="preserve">      2.986    2.80793      0.073      0.029                      A0651004   70</t>
  </si>
  <si>
    <t xml:space="preserve">      3.088    2.90313      0.138      0.021                      A0651004   71</t>
  </si>
  <si>
    <t xml:space="preserve">      3.138     2.9498      0.179       0.04                      A0651004   72</t>
  </si>
  <si>
    <t xml:space="preserve">      3.236    3.04127      0.173      0.044                      A0651004   73</t>
  </si>
  <si>
    <t xml:space="preserve">      3.287    3.08887      0.148      0.038                      A0651004   74</t>
  </si>
  <si>
    <t xml:space="preserve">      3.337    3.13553      0.184      0.045                      A0651004   75</t>
  </si>
  <si>
    <t xml:space="preserve">      3.363     3.1598      0.227       0.05                      A0651004   76</t>
  </si>
  <si>
    <t xml:space="preserve">      3.413    3.20647      0.187      0.049                      A0651004   77</t>
  </si>
  <si>
    <t xml:space="preserve">      3.436    3.22793      0.164      0.047                      A0651004   78</t>
  </si>
  <si>
    <t xml:space="preserve">      3.488    3.27647      0.176      0.046                      A0651004   79</t>
  </si>
  <si>
    <t xml:space="preserve">      3.536    3.32127      0.142      0.054                      A0651004   80</t>
  </si>
  <si>
    <t xml:space="preserve">      3.587    3.36887      0.155      0.058                      A0651004   81</t>
  </si>
  <si>
    <t xml:space="preserve">ENDDATA             66                                            A0651004   82</t>
  </si>
  <si>
    <t xml:space="preserve">ENDSUBENT           81                                            A065100499999</t>
  </si>
  <si>
    <t xml:space="preserve">SUBENT        A0651005   20000717   20010330   20050926       0000A0651005    1</t>
  </si>
  <si>
    <t xml:space="preserve">BIB                  6          8                                 A0651005    2</t>
  </si>
  <si>
    <t xml:space="preserve">REACTION   (7-N-14(P,G)8-O-15,PAR,SIG,,SFC,EXP)                   A0651005    3</t>
  </si>
  <si>
    <t xml:space="preserve">ERR-ANALYS (ERR-T) The Value is Shown in Authors' Tables.         A0651005    4</t>
  </si>
  <si>
    <t xml:space="preserve">LEVEL-PROP (8-O-15,E-LVL=6.859,SPIN=2.5,PARITY=+1.)               A0651005    5</t>
  </si>
  <si>
    <t xml:space="preserve">STATUS     (TABLE) From Thesis of Shroeder.                       A0651005    6</t>
  </si>
  <si>
    <t xml:space="preserve">EN-SEC     (E,G)                                                  A0651005    7</t>
  </si>
  <si>
    <t xml:space="preserve">           (E-LVL-FIN,8-O-15)                                     A0651005    8</t>
  </si>
  <si>
    <t xml:space="preserve">FLAG       (1.) S-Factor Scale is Invalid For Resonances not Much A0651005    9</t>
  </si>
  <si>
    <t xml:space="preserve">           Wider Than the Target Thickness Used.                  A0651005   10</t>
  </si>
  <si>
    <t xml:space="preserve">ENDBIB               8                                            A0651005   11</t>
  </si>
  <si>
    <t xml:space="preserve">COMMON               1          3                                 A0651005   12</t>
  </si>
  <si>
    <t xml:space="preserve">E-LVL-FIN                                                         A0651005   13</t>
  </si>
  <si>
    <t xml:space="preserve">MEV                                                               A0651005   14</t>
  </si>
  <si>
    <t xml:space="preserve">      6.859                                                       A0651005   15</t>
  </si>
  <si>
    <t xml:space="preserve">ENDCOMMON            3                                            A0651005   16</t>
  </si>
  <si>
    <t xml:space="preserve">DATA                 5         70                                 A0651005   17</t>
  </si>
  <si>
    <t xml:space="preserve">EN         E          DATA       ERR-T      FLAG                  A0651005   18</t>
  </si>
  <si>
    <t xml:space="preserve">MEV        MEV        MB*MEV     MB*MEV     NO-DIM                A0651005   19</t>
  </si>
  <si>
    <t xml:space="preserve">      0.463    0.87013      0.041      0.014                      A0651005   20</t>
  </si>
  <si>
    <t xml:space="preserve">      0.561     0.9616     0.0704     0.0099                      A0651005   21</t>
  </si>
  <si>
    <t xml:space="preserve">      0.592    0.99053     0.0366     0.0047                      A0651005   22</t>
  </si>
  <si>
    <t xml:space="preserve">      0.667    1.06053     0.0612     0.0054                      A0651005   23</t>
  </si>
  <si>
    <t xml:space="preserve">      0.711     1.1016     0.0659     0.0053                      A0651005   24</t>
  </si>
  <si>
    <t xml:space="preserve">      0.772    1.15853      0.057       0.01                      A0651005   25</t>
  </si>
  <si>
    <t xml:space="preserve">      0.813     1.1968     0.0604     0.0056                      A0651005   26</t>
  </si>
  <si>
    <t xml:space="preserve">      0.865    1.24533     0.0605     0.0047                      A0651005   27</t>
  </si>
  <si>
    <t xml:space="preserve">      0.929    1.30507     0.0651     0.0046                      A0651005   28</t>
  </si>
  <si>
    <t xml:space="preserve">      0.979    1.35173      0.064      0.012                      A0651005   29</t>
  </si>
  <si>
    <t xml:space="preserve">      0.998    1.36947        0.1      0.013                      A0651005   30</t>
  </si>
  <si>
    <t xml:space="preserve">      1.024    1.39373      0.126      0.026                      A0651005   31</t>
  </si>
  <si>
    <t xml:space="preserve">       1.04    1.40867      0.133      0.015                      A0651005   32</t>
  </si>
  <si>
    <t xml:space="preserve">      1.058    1.42547      0.665      0.057         1.           A0651005   33</t>
  </si>
  <si>
    <t xml:space="preserve">      1.063    1.43013      1.088      0.084         1.           A0651005   34</t>
  </si>
  <si>
    <t xml:space="preserve">      1.068     1.4348      1.183      0.089         1.           A0651005   35</t>
  </si>
  <si>
    <t xml:space="preserve">      1.078    1.44413      0.266      0.029         1.           A0651005   36</t>
  </si>
  <si>
    <t xml:space="preserve">      1.094    1.45907      0.057      0.012                      A0651005   37</t>
  </si>
  <si>
    <t xml:space="preserve">      1.109    1.47307      0.115      0.031                      A0651005   38</t>
  </si>
  <si>
    <t xml:space="preserve">      1.138    1.50013      0.116      0.034                      A0651005   39</t>
  </si>
  <si>
    <t xml:space="preserve">      1.188     1.5468      0.082      0.012                      A0651005   40</t>
  </si>
  <si>
    <t xml:space="preserve">      1.238    1.59347      0.104      0.023                      A0651005   41</t>
  </si>
  <si>
    <t xml:space="preserve">      1.337    1.68587      0.077       0.02                      A0651005   42</t>
  </si>
  <si>
    <t xml:space="preserve">      1.389     1.7344       0.12      0.024                      A0651005   43</t>
  </si>
  <si>
    <t xml:space="preserve">      1.488     1.8268      0.112      0.022                      A0651005   44</t>
  </si>
  <si>
    <t xml:space="preserve">      1.513    1.85013      0.085      0.018                      A0651005   45</t>
  </si>
  <si>
    <t xml:space="preserve">      1.537    1.87253      0.092      0.022                      A0651005   46</t>
  </si>
  <si>
    <t xml:space="preserve">      1.561    1.89493      0.108       0.02                      A0651005   47</t>
  </si>
  <si>
    <t xml:space="preserve">      1.588    1.92013      0.096      0.018                      A0651005   48</t>
  </si>
  <si>
    <t xml:space="preserve">      1.638     1.9668      0.093      0.018                      A0651005   49</t>
  </si>
  <si>
    <t xml:space="preserve">      1.688    2.01347      0.078       0.01                      A0651005   50</t>
  </si>
  <si>
    <t xml:space="preserve">      1.788     2.1068      0.113      0.037                      A0651005   51</t>
  </si>
  <si>
    <t xml:space="preserve">      1.838    2.15347       0.13      0.033                      A0651005   52</t>
  </si>
  <si>
    <t xml:space="preserve">      1.889    2.20107      0.139      0.021                      A0651005   53</t>
  </si>
  <si>
    <t xml:space="preserve">      1.939    2.24773      0.127       0.03                      A0651005   54</t>
  </si>
  <si>
    <t xml:space="preserve">      1.989     2.2944      0.126      0.019                      A0651005   55</t>
  </si>
  <si>
    <t xml:space="preserve">      2.038    2.34013      0.118       0.03                      A0651005   56</t>
  </si>
  <si>
    <t xml:space="preserve">      2.089    2.38773      0.138       0.02                      A0651005   57</t>
  </si>
  <si>
    <t xml:space="preserve">      2.114    2.41107      0.146      0.023                      A0651005   58</t>
  </si>
  <si>
    <t xml:space="preserve">      2.136     2.4316      0.123      0.052                      A0651005   59</t>
  </si>
  <si>
    <t xml:space="preserve">      2.187     2.4792      0.239      0.036                      A0651005   60</t>
  </si>
  <si>
    <t xml:space="preserve">      2.214     2.5044      0.154      0.025                      A0651005   61</t>
  </si>
  <si>
    <t xml:space="preserve">      2.239    2.52773      0.161      0.049                      A0651005   62</t>
  </si>
  <si>
    <t xml:space="preserve">      2.289     2.5744      0.195      0.028                      A0651005   63</t>
  </si>
  <si>
    <t xml:space="preserve">      2.314    2.59773      0.175      0.029                      A0651005   64</t>
  </si>
  <si>
    <t xml:space="preserve">      2.386    2.66493      0.243      0.032                      A0651005   65</t>
  </si>
  <si>
    <t xml:space="preserve">      2.413    2.69013      0.202      0.029                      A0651005   66</t>
  </si>
  <si>
    <t xml:space="preserve">      2.486    2.75827       0.15      0.034                      A0651005   67</t>
  </si>
  <si>
    <t xml:space="preserve">      2.513    2.78347      0.189      0.029                      A0651005   68</t>
  </si>
  <si>
    <t xml:space="preserve">      2.538     2.8068      0.168      0.035                      A0651005   69</t>
  </si>
  <si>
    <t xml:space="preserve">      2.586     2.8516       0.16      0.028                      A0651005   70</t>
  </si>
  <si>
    <t xml:space="preserve">      2.638    2.90013      0.157      0.028                      A0651005   71</t>
  </si>
  <si>
    <t xml:space="preserve">      2.687    2.94587      0.122      0.026                      A0651005   72</t>
  </si>
  <si>
    <t xml:space="preserve">      2.739     2.9944      0.128      0.028                      A0651005   73</t>
  </si>
  <si>
    <t xml:space="preserve">      2.785    3.03733      0.181      0.032                      A0651005   74</t>
  </si>
  <si>
    <t xml:space="preserve">      2.889     3.1344      0.131      0.021                      A0651005   75</t>
  </si>
  <si>
    <t xml:space="preserve">      2.937     3.1792      0.137      0.034                      A0651005   76</t>
  </si>
  <si>
    <t xml:space="preserve">      2.986    3.22493      0.103      0.034                      A0651005   77</t>
  </si>
  <si>
    <t xml:space="preserve">      3.088    3.32013      0.145      0.027                      A0651005   78</t>
  </si>
  <si>
    <t xml:space="preserve">      3.138     3.3668      0.111      0.042                      A0651005   79</t>
  </si>
  <si>
    <t xml:space="preserve">      3.236    3.45827      0.291      0.053                      A0651005   80</t>
  </si>
  <si>
    <t xml:space="preserve">      3.287    3.50587      0.226      0.051                      A0651005   81</t>
  </si>
  <si>
    <t xml:space="preserve">      3.337    3.55253       0.22      0.048                      A0651005   82</t>
  </si>
  <si>
    <t xml:space="preserve">      3.363     3.5768      0.303      0.062                      A0651005   83</t>
  </si>
  <si>
    <t xml:space="preserve">      3.386    3.59827      0.319      0.067                      A0651005   84</t>
  </si>
  <si>
    <t xml:space="preserve">      3.413    3.62347      0.228      0.065                      A0651005   85</t>
  </si>
  <si>
    <t xml:space="preserve">      3.436    3.64493      0.227      0.062                      A0651005   86</t>
  </si>
  <si>
    <t xml:space="preserve">      3.488    3.69347      0.176      0.057                      A0651005   87</t>
  </si>
  <si>
    <t xml:space="preserve">      3.536    3.73827      0.217      0.063                      A0651005   88</t>
  </si>
  <si>
    <t xml:space="preserve">      3.587    3.78587      0.233      0.075                      A0651005   89</t>
  </si>
  <si>
    <t xml:space="preserve">ENDDATA             72                                            A0651005   90</t>
  </si>
  <si>
    <t xml:space="preserve">ENDSUBENT           89                                            A065100599999</t>
  </si>
  <si>
    <t xml:space="preserve">SUBENT        A0651006   20000717   20010330   20050926       0000A0651006    1</t>
  </si>
  <si>
    <t xml:space="preserve">BIB                  6          9                                 A0651006    2</t>
  </si>
  <si>
    <t xml:space="preserve">REACTION   (7-N-14(P,G)8-O-15,PAR,SIG,,SFC,EXP)                   A0651006    3</t>
  </si>
  <si>
    <t xml:space="preserve">ERR-ANALYS (ERR-T) The Value is Shown in Authors' Tables.         A0651006    4</t>
  </si>
  <si>
    <t xml:space="preserve">LEVEL-PROP (8-O-15,E-LVL=6.793,SPIN=1.5,PARITY=+1.)               A0651006    5</t>
  </si>
  <si>
    <t xml:space="preserve">STATUS     (TABLE) From Thesis of Shroeder.                       A0651006    6</t>
  </si>
  <si>
    <t xml:space="preserve">EN-SEC     (E,G)                                                  A0651006    7</t>
  </si>
  <si>
    <t xml:space="preserve">           (E-LVL-FIN,8-O-15)                                     A0651006    8</t>
  </si>
  <si>
    <t xml:space="preserve">FLAG       (1.) S-Factor Scale is Invalid For Resonances not Much A0651006    9</t>
  </si>
  <si>
    <t xml:space="preserve">           Wider Than the Target Thickness Used.                  A0651006   10</t>
  </si>
  <si>
    <t xml:space="preserve">           (2.) The Value is Shown in Authors' Data Table         A0651006   11</t>
  </si>
  <si>
    <t xml:space="preserve">ENDBIB               9                                            A0651006   12</t>
  </si>
  <si>
    <t xml:space="preserve">COMMON               1          3                                 A0651006   13</t>
  </si>
  <si>
    <t xml:space="preserve">E-LVL-FIN                                                         A0651006   14</t>
  </si>
  <si>
    <t xml:space="preserve">MEV                                                               A0651006   15</t>
  </si>
  <si>
    <t xml:space="preserve">      6.793                                                       A0651006   16</t>
  </si>
  <si>
    <t xml:space="preserve">ENDCOMMON            3                                            A0651006   17</t>
  </si>
  <si>
    <t xml:space="preserve">DATA                 5         94                                 A0651006   18</t>
  </si>
  <si>
    <t xml:space="preserve">EN         E          DATA       ERR-T      FLAG                  A0651006   19</t>
  </si>
  <si>
    <t xml:space="preserve">MEV        MEV        MB*MEV     MB*MEV     NO-DIM                A0651006   20</t>
  </si>
  <si>
    <t xml:space="preserve">      0.194    0.68507       2.32       0.55                      A0651006   21</t>
  </si>
  <si>
    <t xml:space="preserve">      0.204     0.6944       1.64        0.3                      A0651006   22</t>
  </si>
  <si>
    <t xml:space="preserve">      0.225      0.714       1.62       0.24                      A0651006   23</t>
  </si>
  <si>
    <t xml:space="preserve">      0.244    0.73173       2.58       0.36                      A0651006   24</t>
  </si>
  <si>
    <t xml:space="preserve">      0.254    0.74107        3.9       0.58                      A0651006   25</t>
  </si>
  <si>
    <t xml:space="preserve">      0.259    0.74573       5.04       0.74                      A0651006   26</t>
  </si>
  <si>
    <t xml:space="preserve">      0.265    0.75133        7.7        1.1                      A0651006   27</t>
  </si>
  <si>
    <t xml:space="preserve">      0.275    0.76067      120.7        8.4         1.           A0651006   28</t>
  </si>
  <si>
    <t xml:space="preserve">       0.28    0.76533       241.        15.         1.           A0651006   29</t>
  </si>
  <si>
    <t xml:space="preserve">       0.29    0.77467       230.        14.         1.           A0651006   30</t>
  </si>
  <si>
    <t xml:space="preserve">      0.299    0.78307        5.3       0.73         2.           A0651006   31</t>
  </si>
  <si>
    <t xml:space="preserve">        0.3      0.784      150.9        9.7         1.           A0651006   32</t>
  </si>
  <si>
    <t xml:space="preserve">      0.304    0.78773        3.9       0.61                      A0651006   33</t>
  </si>
  <si>
    <t xml:space="preserve">      0.308    0.79147       3.27       0.33                      A0651006   34</t>
  </si>
  <si>
    <t xml:space="preserve">      0.314    0.79707        2.6       0.36                      A0651006   35</t>
  </si>
  <si>
    <t xml:space="preserve">      0.317    0.79987       2.18       0.22                      A0651006   36</t>
  </si>
  <si>
    <t xml:space="preserve">      0.327     0.8092       1.76       0.19                      A0651006   37</t>
  </si>
  <si>
    <t xml:space="preserve">      0.338    0.81947       1.62       0.15                      A0651006   38</t>
  </si>
  <si>
    <t xml:space="preserve">      0.348     0.8288       0.91       0.22                      A0651006   39</t>
  </si>
  <si>
    <t xml:space="preserve">      0.368    0.84747       1.42       0.18                      A0651006   40</t>
  </si>
  <si>
    <t xml:space="preserve">       0.41    0.88667      1.129      0.071                      A0651006   41</t>
  </si>
  <si>
    <t xml:space="preserve">      0.463    0.93613      1.244      0.099                      A0651006   42</t>
  </si>
  <si>
    <t xml:space="preserve">      0.482    0.95387       1.11        0.1                      A0651006   43</t>
  </si>
  <si>
    <t xml:space="preserve">      0.514    0.98373      1.206      0.098                      A0651006   44</t>
  </si>
  <si>
    <t xml:space="preserve">      0.561     1.0276      1.266      0.099                      A0651006   45</t>
  </si>
  <si>
    <t xml:space="preserve">      0.587    1.05187       1.06       0.11                      A0651006   46</t>
  </si>
  <si>
    <t xml:space="preserve">      0.617    1.07987      1.193      0.087                      A0651006   47</t>
  </si>
  <si>
    <t xml:space="preserve">      0.667    1.12653      1.171      0.057                      A0651006   48</t>
  </si>
  <si>
    <t xml:space="preserve">      0.711     1.1676      1.172      0.056                      A0651006   49</t>
  </si>
  <si>
    <t xml:space="preserve">      0.779    1.23107      1.098      0.084                      A0651006   50</t>
  </si>
  <si>
    <t xml:space="preserve">      0.813     1.2628      1.056      0.042                      A0651006   51</t>
  </si>
  <si>
    <t xml:space="preserve">      0.837     1.2852      0.909      0.083                      A0651006   52</t>
  </si>
  <si>
    <t xml:space="preserve">      0.865    1.31133      1.078      0.052                      A0651006   53</t>
  </si>
  <si>
    <t xml:space="preserve">      0.888     1.3328      0.858      0.078                      A0651006   54</t>
  </si>
  <si>
    <t xml:space="preserve">      0.929    1.37107      1.007      0.048                      A0651006   55</t>
  </si>
  <si>
    <t xml:space="preserve">      0.979    1.41773       0.94       0.11                      A0651006   56</t>
  </si>
  <si>
    <t xml:space="preserve">      0.998    1.43547      1.028      0.069                      A0651006   57</t>
  </si>
  <si>
    <t xml:space="preserve">      1.024    1.45973       0.78       0.12                      A0651006   58</t>
  </si>
  <si>
    <t xml:space="preserve">      1.046    1.48027      0.928      0.073                      A0651006   59</t>
  </si>
  <si>
    <t xml:space="preserve">      1.065      1.498      0.881       0.04                      A0651006   60</t>
  </si>
  <si>
    <t xml:space="preserve">      1.091    1.52227      0.941      0.087                      A0651006   61</t>
  </si>
  <si>
    <t xml:space="preserve">      1.109    1.53907         1.       0.16                      A0651006   62</t>
  </si>
  <si>
    <t xml:space="preserve">      1.138    1.56613      0.717      0.074                      A0651006   63</t>
  </si>
  <si>
    <t xml:space="preserve">      1.238    1.65947      0.916      0.081                      A0651006   64</t>
  </si>
  <si>
    <t xml:space="preserve">      1.288    1.70613      0.836      0.077                      A0651006   65</t>
  </si>
  <si>
    <t xml:space="preserve">      1.337    1.75187      0.796      0.071                      A0651006   66</t>
  </si>
  <si>
    <t xml:space="preserve">      1.389     1.8004       0.78       0.07                      A0651006   67</t>
  </si>
  <si>
    <t xml:space="preserve">      1.436    1.84427      0.876      0.075                      A0651006   68</t>
  </si>
  <si>
    <t xml:space="preserve">      1.488     1.8928      0.901       0.08                      A0651006   69</t>
  </si>
  <si>
    <t xml:space="preserve">      1.513    1.91613      0.861      0.074                      A0651006   70</t>
  </si>
  <si>
    <t xml:space="preserve">      1.537    1.93853      0.999      0.087                      A0651006   71</t>
  </si>
  <si>
    <t xml:space="preserve">      1.561    1.96093      0.925      0.081                      A0651006   72</t>
  </si>
  <si>
    <t xml:space="preserve">      1.588    1.98613      0.886      0.076                      A0651006   73</t>
  </si>
  <si>
    <t xml:space="preserve">      1.688    2.07947      0.806      0.065                      A0651006   74</t>
  </si>
  <si>
    <t xml:space="preserve">      1.788     2.1728      0.929      0.091                      A0651006   75</t>
  </si>
  <si>
    <t xml:space="preserve">      1.838    2.21947      0.807      0.088                      A0651006   76</t>
  </si>
  <si>
    <t xml:space="preserve">      1.889    2.26707      0.806      0.069                      A0651006   77</t>
  </si>
  <si>
    <t xml:space="preserve">      1.939    2.31373      0.834      0.086                      A0651006   78</t>
  </si>
  <si>
    <t xml:space="preserve">      1.989     2.3604      0.737      0.064                      A0651006   79</t>
  </si>
  <si>
    <t xml:space="preserve">      2.038    2.40613      0.814      0.084                      A0651006   80</t>
  </si>
  <si>
    <t xml:space="preserve">      2.089    2.45373      0.734      0.065                      A0651006   81</t>
  </si>
  <si>
    <t xml:space="preserve">      2.114    2.47707      0.768      0.074                      A0651006   82</t>
  </si>
  <si>
    <t xml:space="preserve">      2.136     2.4976      0.777      0.097                      A0651006   83</t>
  </si>
  <si>
    <t xml:space="preserve">      2.187     2.5452       0.83       0.08                      A0651006   84</t>
  </si>
  <si>
    <t xml:space="preserve">      2.214     2.5704      0.779      0.076                      A0651006   85</t>
  </si>
  <si>
    <t xml:space="preserve">      2.239    2.59373      0.671      0.088                      A0651006   86</t>
  </si>
  <si>
    <t xml:space="preserve">      2.289     2.6404      0.718      0.067                      A0651006   87</t>
  </si>
  <si>
    <t xml:space="preserve">      2.314    2.66373      0.814      0.083                      A0651006   88</t>
  </si>
  <si>
    <t xml:space="preserve">      2.386    2.73093      0.723      0.075                      A0651006   89</t>
  </si>
  <si>
    <t xml:space="preserve">      2.413    2.75613      0.781       0.08                      A0651006   90</t>
  </si>
  <si>
    <t xml:space="preserve">      2.439     2.7804       0.52       0.11                      A0651006   91</t>
  </si>
  <si>
    <t xml:space="preserve">      2.486    2.82427      0.524      0.062                      A0651006   92</t>
  </si>
  <si>
    <t xml:space="preserve">      2.513    2.84947      0.618      0.067                      A0651006   93</t>
  </si>
  <si>
    <t xml:space="preserve">      2.538     2.8728       0.56      0.074                      A0651006   94</t>
  </si>
  <si>
    <t xml:space="preserve">      2.586     2.9176      0.646      0.068                      A0651006   95</t>
  </si>
  <si>
    <t xml:space="preserve">      2.638    2.96613      0.639      0.069                      A0651006   96</t>
  </si>
  <si>
    <t xml:space="preserve">      2.687    3.01187      0.587      0.065                      A0651006   97</t>
  </si>
  <si>
    <t xml:space="preserve">      2.739     3.0604      0.568      0.066                      A0651006   98</t>
  </si>
  <si>
    <t xml:space="preserve">      2.785    3.10333      0.634      0.069                      A0651006   99</t>
  </si>
  <si>
    <t xml:space="preserve">      2.889     3.2004      0.602      0.094                      A0651006  100</t>
  </si>
  <si>
    <t xml:space="preserve">      2.937     3.2452      0.506      0.067                      A0651006  101</t>
  </si>
  <si>
    <t xml:space="preserve">      2.986    3.29093      0.501      0.067                      A0651006  102</t>
  </si>
  <si>
    <t xml:space="preserve">      3.088    3.38613       0.71      0.061                      A0651006  103</t>
  </si>
  <si>
    <t xml:space="preserve">      3.138     3.4328       0.84        0.1                      A0651006  104</t>
  </si>
  <si>
    <t xml:space="preserve">      3.236    3.52427       0.76      0.097                      A0651006  105</t>
  </si>
  <si>
    <t xml:space="preserve">      3.287    3.57187      0.706      0.096                      A0651006  106</t>
  </si>
  <si>
    <t xml:space="preserve">      3.337    3.61853       0.76        0.1                      A0651006  107</t>
  </si>
  <si>
    <t xml:space="preserve">      3.363     3.6428       0.74        0.1                      A0651006  108</t>
  </si>
  <si>
    <t xml:space="preserve">      3.386    3.66427       0.68       0.11                      A0651006  109</t>
  </si>
  <si>
    <t xml:space="preserve">      3.413    3.68947       0.85       0.12                      A0651006  110</t>
  </si>
  <si>
    <t xml:space="preserve">      3.436    3.71093       0.78       0.12                      A0651006  111</t>
  </si>
  <si>
    <t xml:space="preserve">      3.488    3.75947      0.565      0.089                      A0651006  112</t>
  </si>
  <si>
    <t xml:space="preserve">      3.536    3.80427       0.71       0.12                      A0651006  113</t>
  </si>
  <si>
    <t xml:space="preserve">      3.587    3.85187        0.5       0.11                      A0651006  114</t>
  </si>
  <si>
    <t xml:space="preserve">ENDDATA             96                                            A0651006  115</t>
  </si>
  <si>
    <t xml:space="preserve">ENDSUBENT          114                                            A065100699999</t>
  </si>
  <si>
    <t xml:space="preserve">SUBENT        A0651007   20000717   20010330   20050926       0000A0651007    1</t>
  </si>
  <si>
    <t xml:space="preserve">BIB                  6          9                                 A0651007    2</t>
  </si>
  <si>
    <t xml:space="preserve">REACTION   (7-N-14(P,G)8-O-15,PAR,SIG,,SFC,EXP)                   A0651007    3</t>
  </si>
  <si>
    <t xml:space="preserve">ERR-ANALYS (ERR-T) The Value is Shown in Authors' Tables.         A0651007    4</t>
  </si>
  <si>
    <t xml:space="preserve">LEVEL-PROP (8-O-15,E-LVL=6.176,SPIN=1.5,PARITY=-1.)               A0651007    5</t>
  </si>
  <si>
    <t xml:space="preserve">STATUS     (TABLE) From Thesis of Shroeder.                       A0651007    6</t>
  </si>
  <si>
    <t xml:space="preserve">EN-SEC     (E,G)                                                  A0651007    7</t>
  </si>
  <si>
    <t xml:space="preserve">           (E-LVL-FIN,8-O-15)                                     A0651007    8</t>
  </si>
  <si>
    <t xml:space="preserve">FLAG       (1.) S-Factor Scale is Invalid For Resonances not Much A0651007    9</t>
  </si>
  <si>
    <t xml:space="preserve">           Wider Than the Target Thickness Used.                  A0651007   10</t>
  </si>
  <si>
    <t xml:space="preserve">           (2.) The Value is Shown in Authors' Data Table.        A0651007   11</t>
  </si>
  <si>
    <t xml:space="preserve">ENDBIB               9                                            A0651007   12</t>
  </si>
  <si>
    <t xml:space="preserve">COMMON               1          3                                 A0651007   13</t>
  </si>
  <si>
    <t xml:space="preserve">E-LVL-FIN                                                         A0651007   14</t>
  </si>
  <si>
    <t xml:space="preserve">MEV                                                               A0651007   15</t>
  </si>
  <si>
    <t xml:space="preserve">      6.176                                                       A0651007   16</t>
  </si>
  <si>
    <t xml:space="preserve">ENDCOMMON            3                                            A0651007   17</t>
  </si>
  <si>
    <t xml:space="preserve">DATA                 6         86                                 A0651007   18</t>
  </si>
  <si>
    <t xml:space="preserve">EN         E          DATA       ERR-T      DATA-MAX   FLAG       A0651007   19</t>
  </si>
  <si>
    <t xml:space="preserve">MEV        MEV        MB*MEV     MB*MEV     MB*MEV     NO-DIM     A0651007   20</t>
  </si>
  <si>
    <t xml:space="preserve">      0.194    1.30207       1.46        0.5                      A0651007   21</t>
  </si>
  <si>
    <t xml:space="preserve">      0.204     1.3114       0.87        0.2                      A0651007   22</t>
  </si>
  <si>
    <t xml:space="preserve">      0.225      1.331       1.52       0.18                      A0651007   23</t>
  </si>
  <si>
    <t xml:space="preserve">      0.244    1.34873       3.81       0.37                      A0651007   24</t>
  </si>
  <si>
    <t xml:space="preserve">      0.254    1.35807       7.45       0.72                      A0651007   25</t>
  </si>
  <si>
    <t xml:space="preserve">      0.259    1.36273       12.1        1.1                      A0651007   26</t>
  </si>
  <si>
    <t xml:space="preserve">      0.265    1.36833       19.3        1.8                      A0651007   27</t>
  </si>
  <si>
    <t xml:space="preserve">      0.275    1.37767       282.        18.                    1.A0651007   28</t>
  </si>
  <si>
    <t xml:space="preserve">       0.28    1.38233       620.        38.                    1.A0651007   29</t>
  </si>
  <si>
    <t xml:space="preserve">       0.29    1.39167       564.        34.                    1.A0651007   30</t>
  </si>
  <si>
    <t xml:space="preserve">      0.299    1.40007       11.2        1.3                    2.A0651007   31</t>
  </si>
  <si>
    <t xml:space="preserve">        0.3      1.401       365.        22.                    1.A0651007   32</t>
  </si>
  <si>
    <t xml:space="preserve">      0.304    1.40473       6.83       0.61                      A0651007   33</t>
  </si>
  <si>
    <t xml:space="preserve">      0.309     1.4094       4.33       0.33                      A0651007   34</t>
  </si>
  <si>
    <t xml:space="preserve">      0.314    1.41407       2.98        0.3                      A0651007   35</t>
  </si>
  <si>
    <t xml:space="preserve">      0.318     1.4178       2.26       0.18                      A0651007   36</t>
  </si>
  <si>
    <t xml:space="preserve">      0.327     1.4262        1.4       0.14                      A0651007   37</t>
  </si>
  <si>
    <t xml:space="preserve">      0.338    1.43647      0.837      0.081                      A0651007   38</t>
  </si>
  <si>
    <t xml:space="preserve">      0.348     1.4458      0.638      0.094                      A0651007   39</t>
  </si>
  <si>
    <t xml:space="preserve">      0.368    1.46447       0.27       0.16                      A0651007   40</t>
  </si>
  <si>
    <t xml:space="preserve">       0.41    1.50367       0.13      0.023                      A0651007   41</t>
  </si>
  <si>
    <t xml:space="preserve">      0.463    1.55313       0.03      0.017                      A0651007   42</t>
  </si>
  <si>
    <t xml:space="preserve">      0.592    1.67353     0.0197     0.0033                      A0651007   43</t>
  </si>
  <si>
    <t xml:space="preserve">      0.661    1.73793     0.0215     0.0041                      A0651007   44</t>
  </si>
  <si>
    <t xml:space="preserve">      0.713    1.78647     0.0169      0.003                      A0651007   45</t>
  </si>
  <si>
    <t xml:space="preserve">      0.772    1.84153     0.0182     0.0031                      A0651007   46</t>
  </si>
  <si>
    <t xml:space="preserve">      0.812    1.87887     0.0173     0.0019                      A0651007   47</t>
  </si>
  <si>
    <t xml:space="preserve">       0.87      1.933     0.0207     0.0028                      A0651007   48</t>
  </si>
  <si>
    <t xml:space="preserve">      0.929    1.98807     0.0188     0.0023                      A0651007   49</t>
  </si>
  <si>
    <t xml:space="preserve">      0.998    2.05247      0.029       0.01                      A0651007   50</t>
  </si>
  <si>
    <t xml:space="preserve">      1.039    2.09073      0.155      0.019                      A0651007   51</t>
  </si>
  <si>
    <t xml:space="preserve">      1.058    2.10847      1.011      0.075                    1.A0651007   52</t>
  </si>
  <si>
    <t xml:space="preserve">      1.063    2.11313       1.82       0.13                    1.A0651007   53</t>
  </si>
  <si>
    <t xml:space="preserve">      1.068     2.1178        1.7       0.12                    1.A0651007   54</t>
  </si>
  <si>
    <t xml:space="preserve">      1.078    2.12713      0.393      0.039                    1.A0651007   55</t>
  </si>
  <si>
    <t xml:space="preserve">       1.09    2.13833      0.036      0.011                      A0651007   56</t>
  </si>
  <si>
    <t xml:space="preserve">      1.106    2.15327      0.016     0.0051                      A0651007   57</t>
  </si>
  <si>
    <t xml:space="preserve">      1.188     2.2298     0.0255      0.006                      A0651007   58</t>
  </si>
  <si>
    <t xml:space="preserve">      1.288    2.32313     0.0158     0.0044                      A0651007   59</t>
  </si>
  <si>
    <t xml:space="preserve">      1.337    2.36887                            0.086           A0651007   60</t>
  </si>
  <si>
    <t xml:space="preserve">      1.389     2.4174                            0.039           A0651007   61</t>
  </si>
  <si>
    <t xml:space="preserve">      1.436    2.46127                            0.062           A0651007   62</t>
  </si>
  <si>
    <t xml:space="preserve">      1.488     2.5098      0.093      0.023                      A0651007   63</t>
  </si>
  <si>
    <t xml:space="preserve">      1.513    2.53313      0.173      0.024                      A0651007   64</t>
  </si>
  <si>
    <t xml:space="preserve">      1.537    2.55553       0.55      0.052                      A0651007   65</t>
  </si>
  <si>
    <t xml:space="preserve">      1.561    2.57793      0.505      0.049                      A0651007   66</t>
  </si>
  <si>
    <t xml:space="preserve">      1.588    2.60313      0.219      0.024                      A0651007   67</t>
  </si>
  <si>
    <t xml:space="preserve">      1.638     2.6498      0.059       0.02                      A0651007   68</t>
  </si>
  <si>
    <t xml:space="preserve">      1.688    2.69647                            0.028           A0651007   69</t>
  </si>
  <si>
    <t xml:space="preserve">      1.788     2.7898                            0.097           A0651007   70</t>
  </si>
  <si>
    <t xml:space="preserve">      1.838    2.83647                            0.039           A0651007   71</t>
  </si>
  <si>
    <t xml:space="preserve">      1.889    2.88407                            0.071           A0651007   72</t>
  </si>
  <si>
    <t xml:space="preserve">      1.939    2.93073                            0.031           A0651007   73</t>
  </si>
  <si>
    <t xml:space="preserve">      1.989     2.9774                            0.098           A0651007   74</t>
  </si>
  <si>
    <t xml:space="preserve">      2.038    3.02313                            0.031           A0651007   75</t>
  </si>
  <si>
    <t xml:space="preserve">      2.089    3.07073                            0.043           A0651007   76</t>
  </si>
  <si>
    <t xml:space="preserve">      2.114    3.09407                             0.03           A0651007   77</t>
  </si>
  <si>
    <t xml:space="preserve">      2.136     3.1146                            0.058           A0651007   78</t>
  </si>
  <si>
    <t xml:space="preserve">      2.187     3.1622                            0.044           A0651007   79</t>
  </si>
  <si>
    <t xml:space="preserve">      2.215    3.18833                            0.052           A0651007   80</t>
  </si>
  <si>
    <t xml:space="preserve">      2.239    3.21073                            0.055           A0651007   81</t>
  </si>
  <si>
    <t xml:space="preserve">      2.289     3.2574                            0.083           A0651007   82</t>
  </si>
  <si>
    <t xml:space="preserve">      2.314    3.28073                            0.092           A0651007   83</t>
  </si>
  <si>
    <t xml:space="preserve">      2.386    3.34793                            0.061           A0651007   84</t>
  </si>
  <si>
    <t xml:space="preserve">      2.413    3.37313                              0.3           A0651007   85</t>
  </si>
  <si>
    <t xml:space="preserve">      2.439     3.3974                             0.14           A0651007   86</t>
  </si>
  <si>
    <t xml:space="preserve">      2.487     3.4422                             0.37           A0651007   87</t>
  </si>
  <si>
    <t xml:space="preserve">      2.513    3.46647                              0.4           A0651007   88</t>
  </si>
  <si>
    <t xml:space="preserve">      2.538     3.4898                             0.04           A0651007   89</t>
  </si>
  <si>
    <t xml:space="preserve">      2.586     3.5346                            0.059           A0651007   90</t>
  </si>
  <si>
    <t xml:space="preserve">      2.638    3.58313                              0.1           A0651007   91</t>
  </si>
  <si>
    <t xml:space="preserve">      2.687    3.62887                            0.068           A0651007   92</t>
  </si>
  <si>
    <t xml:space="preserve">      2.739     3.6774                            0.037           A0651007   93</t>
  </si>
  <si>
    <t xml:space="preserve">      2.785    3.72033                            0.087           A0651007   94</t>
  </si>
  <si>
    <t xml:space="preserve">      2.889     3.8174                            0.039           A0651007   95</t>
  </si>
  <si>
    <t xml:space="preserve">      2.937     3.8622                            0.045           A0651007   96</t>
  </si>
  <si>
    <t xml:space="preserve">      2.986    3.90793                             0.19           A0651007   97</t>
  </si>
  <si>
    <t xml:space="preserve">      3.088    4.00313                             0.11           A0651007   98</t>
  </si>
  <si>
    <t xml:space="preserve">      3.138     4.0498                             0.14           A0651007   99</t>
  </si>
  <si>
    <t xml:space="preserve">      3.236    4.14127                             0.13           A0651007  100</t>
  </si>
  <si>
    <t xml:space="preserve">      3.287    4.18887                             0.21           A0651007  101</t>
  </si>
  <si>
    <t xml:space="preserve">      3.337    4.23553                             0.41           A0651007  102</t>
  </si>
  <si>
    <t xml:space="preserve">      3.363     4.2598                             0.32           A0651007  103</t>
  </si>
  <si>
    <t xml:space="preserve">      3.386    4.28127                             0.36           A0651007  104</t>
  </si>
  <si>
    <t xml:space="preserve">      3.413    4.30647                             0.15           A0651007  105</t>
  </si>
  <si>
    <t xml:space="preserve">      3.436    4.32793                            0.091           A0651007  106</t>
  </si>
  <si>
    <t xml:space="preserve">ENDDATA             88                                            A0651007  107</t>
  </si>
  <si>
    <t xml:space="preserve">ENDSUBENT          106                                            A065100799999</t>
  </si>
  <si>
    <t xml:space="preserve">SUBENT        A0651008   20000717   20010330   20050926       0000A0651008    1</t>
  </si>
  <si>
    <t xml:space="preserve">BIB                  6          8                                 A0651008    2</t>
  </si>
  <si>
    <t xml:space="preserve">REACTION   (7-N-14(P,G)8-O-15,PAR,SIG,,SFC,EXP)                   A0651008    3</t>
  </si>
  <si>
    <t xml:space="preserve">ERR-ANALYS (ERR-T) The Value is Shown in Authors' Tables.         A0651008    4</t>
  </si>
  <si>
    <t xml:space="preserve">LEVEL-PROP (8-O-15,E-LVL=5.241,SPIN=2.5,PARITY=+1.)               A0651008    5</t>
  </si>
  <si>
    <t xml:space="preserve">STATUS     (TABLE) From Thesis of Shroeder.                       A0651008    6</t>
  </si>
  <si>
    <t xml:space="preserve">EN-SEC     (E,G)                                                  A0651008    7</t>
  </si>
  <si>
    <t xml:space="preserve">           (E-LVL-FIN,8-O-15)                                     A0651008    8</t>
  </si>
  <si>
    <t xml:space="preserve">FLAG       (1.) S-Factor Scale is Invalid For Resonances not Much A0651008    9</t>
  </si>
  <si>
    <t xml:space="preserve">           Wider Than the Target Thickness Used.                  A0651008   10</t>
  </si>
  <si>
    <t xml:space="preserve">ENDBIB               8                                            A0651008   11</t>
  </si>
  <si>
    <t xml:space="preserve">COMMON               1          3                                 A0651008   12</t>
  </si>
  <si>
    <t xml:space="preserve">E-LVL-FIN                                                         A0651008   13</t>
  </si>
  <si>
    <t xml:space="preserve">MEV                                                               A0651008   14</t>
  </si>
  <si>
    <t xml:space="preserve">      5.241                                                       A0651008   15</t>
  </si>
  <si>
    <t xml:space="preserve">ENDCOMMON            3                                            A0651008   16</t>
  </si>
  <si>
    <t xml:space="preserve">DATA                 6         68                                 A0651008   17</t>
  </si>
  <si>
    <t xml:space="preserve">EN         E          DATA       ERR-T      DATA-MAX   FLAG       A0651008   18</t>
  </si>
  <si>
    <t xml:space="preserve">MEV        MEV        MB*MEV     MB*MEV     MB*MEV     NO-DIM     A0651008   19</t>
  </si>
  <si>
    <t xml:space="preserve">       0.41    2.43867      0.029      0.014                      A0651008   20</t>
  </si>
  <si>
    <t xml:space="preserve">      0.463    2.48813     0.0386     0.0071                      A0651008   21</t>
  </si>
  <si>
    <t xml:space="preserve">      0.561     2.5796     0.0507     0.0079                      A0651008   22</t>
  </si>
  <si>
    <t xml:space="preserve">      0.592    2.60853     0.0166     0.0042                      A0651008   23</t>
  </si>
  <si>
    <t xml:space="preserve">      0.661    2.67293     0.0388     0.0042                      A0651008   24</t>
  </si>
  <si>
    <t xml:space="preserve">      0.713    2.72147     0.0297     0.0038                      A0651008   25</t>
  </si>
  <si>
    <t xml:space="preserve">      0.772    2.77653      0.021     0.0038                      A0651008   26</t>
  </si>
  <si>
    <t xml:space="preserve">      0.812    2.81387     0.0256     0.0034                      A0651008   27</t>
  </si>
  <si>
    <t xml:space="preserve">       0.87      2.868     0.0276     0.0033                      A0651008   28</t>
  </si>
  <si>
    <t xml:space="preserve">      0.929    2.92307     0.0474     0.0038                      A0651008   29</t>
  </si>
  <si>
    <t xml:space="preserve">      0.972     2.9632      0.075     0.0061                      A0651008   30</t>
  </si>
  <si>
    <t xml:space="preserve">      0.998    2.98747      0.128      0.019                      A0651008   31</t>
  </si>
  <si>
    <t xml:space="preserve">      1.018    3.00613      0.236      0.045                      A0651008   32</t>
  </si>
  <si>
    <t xml:space="preserve">      1.029     3.0164      0.437      0.077                      A0651008   33</t>
  </si>
  <si>
    <t xml:space="preserve">       1.04    3.02667      1.457      0.079                      A0651008   34</t>
  </si>
  <si>
    <t xml:space="preserve">      1.058    3.04347       21.1        1.3                    1.A0651008   35</t>
  </si>
  <si>
    <t xml:space="preserve">      1.063    3.04813       41.9        2.6                    1.A0651008   36</t>
  </si>
  <si>
    <t xml:space="preserve">      1.068     3.0528        42.        2.6                    1.A0651008   37</t>
  </si>
  <si>
    <t xml:space="preserve">      1.078    3.06213       8.91       0.56                    1.A0651008   38</t>
  </si>
  <si>
    <t xml:space="preserve">       1.09    3.07333      0.507      0.039                      A0651008   39</t>
  </si>
  <si>
    <t xml:space="preserve">      1.106    3.08827      0.283      0.026                      A0651008   40</t>
  </si>
  <si>
    <t xml:space="preserve">       1.11      3.092      0.153      0.038                      A0651008   41</t>
  </si>
  <si>
    <t xml:space="preserve">      1.138    3.11813      0.077      0.036                      A0651008   42</t>
  </si>
  <si>
    <t xml:space="preserve">      1.188     3.1648     0.0605     0.0093                      A0651008   43</t>
  </si>
  <si>
    <t xml:space="preserve">      1.288    3.25813     0.0328     0.0053                      A0651008   44</t>
  </si>
  <si>
    <t xml:space="preserve">      1.337    3.30387                            0.043           A0651008   45</t>
  </si>
  <si>
    <t xml:space="preserve">      1.389     3.3524                             0.16           A0651008   46</t>
  </si>
  <si>
    <t xml:space="preserve">      1.436    3.39627                            0.084           A0651008   47</t>
  </si>
  <si>
    <t xml:space="preserve">      1.488     3.4448                             0.32           A0651008   48</t>
  </si>
  <si>
    <t xml:space="preserve">      1.513    3.46813                             0.14           A0651008   49</t>
  </si>
  <si>
    <t xml:space="preserve">      1.537    3.49053                            0.097           A0651008   50</t>
  </si>
  <si>
    <t xml:space="preserve">      1.561    3.51293                            0.084           A0651008   51</t>
  </si>
  <si>
    <t xml:space="preserve">      1.588    3.53813                            0.071           A0651008   52</t>
  </si>
  <si>
    <t xml:space="preserve">      1.638     3.5848                             0.13           A0651008   53</t>
  </si>
  <si>
    <t xml:space="preserve">      1.688    3.63147                             0.09           A0651008   54</t>
  </si>
  <si>
    <t xml:space="preserve">      1.788     3.7248                             0.16           A0651008   55</t>
  </si>
  <si>
    <t xml:space="preserve">      1.838    3.77147                             0.35           A0651008   56</t>
  </si>
  <si>
    <t xml:space="preserve">      1.889    3.81907                            0.098           A0651008   57</t>
  </si>
  <si>
    <t xml:space="preserve">      1.939    3.86573                             0.43           A0651008   58</t>
  </si>
  <si>
    <t xml:space="preserve">      1.989     3.9124                             0.24           A0651008   59</t>
  </si>
  <si>
    <t xml:space="preserve">      2.038    3.95813                             0.37           A0651008   60</t>
  </si>
  <si>
    <t xml:space="preserve">      2.089    4.00573                             0.12           A0651008   61</t>
  </si>
  <si>
    <t xml:space="preserve">      2.114    4.02907                             0.14           A0651008   62</t>
  </si>
  <si>
    <t xml:space="preserve">      2.136     4.0496                             0.27           A0651008   63</t>
  </si>
  <si>
    <t xml:space="preserve">      2.187     4.0972                             0.14           A0651008   64</t>
  </si>
  <si>
    <t xml:space="preserve">      2.215    4.12333                              0.1           A0651008   65</t>
  </si>
  <si>
    <t xml:space="preserve">      2.239    4.14573                             0.35           A0651008   66</t>
  </si>
  <si>
    <t xml:space="preserve">      2.289     4.1924                              0.2           A0651008   67</t>
  </si>
  <si>
    <t xml:space="preserve">      2.314    4.21573                             0.26           A0651008   68</t>
  </si>
  <si>
    <t xml:space="preserve">      2.386    4.28293                             0.11           A0651008   69</t>
  </si>
  <si>
    <t xml:space="preserve">      2.413    4.30813                             0.28           A0651008   70</t>
  </si>
  <si>
    <t xml:space="preserve">      2.439     4.3324                             0.39           A0651008   71</t>
  </si>
  <si>
    <t xml:space="preserve">      2.638    4.51813                            0.045           A0651008   72</t>
  </si>
  <si>
    <t xml:space="preserve">      2.687    4.56387                            0.047           A0651008   73</t>
  </si>
  <si>
    <t xml:space="preserve">      2.739     4.6124                            0.049           A0651008   74</t>
  </si>
  <si>
    <t xml:space="preserve">      2.785    4.65533                            0.071           A0651008   75</t>
  </si>
  <si>
    <t xml:space="preserve">      2.889     4.7524                            0.097           A0651008   76</t>
  </si>
  <si>
    <t xml:space="preserve">      2.937     4.7972                             0.11           A0651008   77</t>
  </si>
  <si>
    <t xml:space="preserve">      2.986    4.84293                             0.12           A0651008   78</t>
  </si>
  <si>
    <t xml:space="preserve">      3.088    4.93813                            0.068           A0651008   79</t>
  </si>
  <si>
    <t xml:space="preserve">      3.138     4.9848                            0.092           A0651008   80</t>
  </si>
  <si>
    <t xml:space="preserve">      3.236    5.07627                             0.11           A0651008   81</t>
  </si>
  <si>
    <t xml:space="preserve">      3.287    5.12387                             0.14           A0651008   82</t>
  </si>
  <si>
    <t xml:space="preserve">      3.337    5.17053                             0.12           A0651008   83</t>
  </si>
  <si>
    <t xml:space="preserve">      3.436    5.26293                             0.56           A0651008   84</t>
  </si>
  <si>
    <t xml:space="preserve">      3.488    5.31147                             0.18           A0651008   85</t>
  </si>
  <si>
    <t xml:space="preserve">      3.536    5.35627                             0.33           A0651008   86</t>
  </si>
  <si>
    <t xml:space="preserve">      3.587    5.40387                             0.46           A0651008   87</t>
  </si>
  <si>
    <t xml:space="preserve">ENDDATA             70                                            A0651008   88</t>
  </si>
  <si>
    <t xml:space="preserve">ENDSUBENT           87                                            A065100899999</t>
  </si>
  <si>
    <t xml:space="preserve">SUBENT        A0651009   20000717   20010330   20050926       0000A0651009    1</t>
  </si>
  <si>
    <t xml:space="preserve">BIB                  6          9                                 A0651009    2</t>
  </si>
  <si>
    <t xml:space="preserve">REACTION   (7-N-14(P,G)8-O-15,PAR,SIG,,SFC,EXP)                   A0651009    3</t>
  </si>
  <si>
    <t xml:space="preserve">ERR-ANALYS (ERR-T) The Value is Shown in Authors' Tables.         A0651009    4</t>
  </si>
  <si>
    <t xml:space="preserve">LEVEL-PROP (8-O-15,E-LVL=5.183,SPIN=0.5,PARITY=+1.)               A0651009    5</t>
  </si>
  <si>
    <t xml:space="preserve">STATUS     (TABLE) From Thesis of Shroeder.                       A0651009    6</t>
  </si>
  <si>
    <t xml:space="preserve">EN-SEC     (E,G)                                                  A0651009    7</t>
  </si>
  <si>
    <t xml:space="preserve">           (E-LVL-FIN,8-O-15)                                     A0651009    8</t>
  </si>
  <si>
    <t xml:space="preserve">FLAG       (1.) S-Factor Scale is Invalid For Resonances not Much A0651009    9</t>
  </si>
  <si>
    <t xml:space="preserve">           Wider Than the Target Thickness Used.                  A0651009   10</t>
  </si>
  <si>
    <t xml:space="preserve">           (2.) The Value is Shown in Authors' Data Table.        A0651009   11</t>
  </si>
  <si>
    <t xml:space="preserve">ENDBIB               9                                            A0651009   12</t>
  </si>
  <si>
    <t xml:space="preserve">COMMON               1          3                                 A0651009   13</t>
  </si>
  <si>
    <t xml:space="preserve">E-LVL-FIN                                                         A0651009   14</t>
  </si>
  <si>
    <t xml:space="preserve">MEV                                                               A0651009   15</t>
  </si>
  <si>
    <t xml:space="preserve">      5.183                                                       A0651009   16</t>
  </si>
  <si>
    <t xml:space="preserve">ENDCOMMON            3                                            A0651009   17</t>
  </si>
  <si>
    <t xml:space="preserve">DATA                 6         80                                 A0651009   18</t>
  </si>
  <si>
    <t xml:space="preserve">EN         E          DATA       ERR-T      DATA-MAX   FLAG       A0651009   19</t>
  </si>
  <si>
    <t xml:space="preserve">MEV        MEV        MB*MEV     MB*MEV     MB*MEV     NO-DIM     A0651009   20</t>
  </si>
  <si>
    <t xml:space="preserve">      0.204     2.3044                             0.52           A0651009   21</t>
  </si>
  <si>
    <t xml:space="preserve">      0.225      2.324       0.42       0.11                      A0651009   22</t>
  </si>
  <si>
    <t xml:space="preserve">      0.244    2.34173       0.92       0.15                      A0651009   23</t>
  </si>
  <si>
    <t xml:space="preserve">      0.254    2.35107       1.73       0.29                      A0651009   24</t>
  </si>
  <si>
    <t xml:space="preserve">      0.259    2.35573       2.45       0.42                      A0651009   25</t>
  </si>
  <si>
    <t xml:space="preserve">      0.265    2.36133       4.37       0.68                      A0651009   26</t>
  </si>
  <si>
    <t xml:space="preserve">      0.275    2.37067       82.2         7.                    1.A0651009   27</t>
  </si>
  <si>
    <t xml:space="preserve">       0.28    2.37533       172.        12.                    1.A0651009   28</t>
  </si>
  <si>
    <t xml:space="preserve">       0.29    2.38467       156.        11.                    1.A0651009   29</t>
  </si>
  <si>
    <t xml:space="preserve">      0.299    2.39307       2.97       0.37                    2.A0651009   30</t>
  </si>
  <si>
    <t xml:space="preserve">        0.3      2.394      102.5        7.4                    1.A0651009   31</t>
  </si>
  <si>
    <t xml:space="preserve">      0.304    2.39773       2.28       0.27                      A0651009   32</t>
  </si>
  <si>
    <t xml:space="preserve">      0.309     2.4024       1.41       0.34                      A0651009   33</t>
  </si>
  <si>
    <t xml:space="preserve">      0.314    2.40707       0.95       0.27                      A0651009   34</t>
  </si>
  <si>
    <t xml:space="preserve">      0.318     2.4108      0.893      0.099                      A0651009   35</t>
  </si>
  <si>
    <t xml:space="preserve">      0.327     2.4192      0.396      0.098                      A0651009   36</t>
  </si>
  <si>
    <t xml:space="preserve">      0.338    2.42947      0.295      0.088                      A0651009   37</t>
  </si>
  <si>
    <t xml:space="preserve">      0.347    2.43787       0.14      0.034                      A0651009   38</t>
  </si>
  <si>
    <t xml:space="preserve">       0.41    2.49667      0.072      0.016                      A0651009   39</t>
  </si>
  <si>
    <t xml:space="preserve">      0.463    2.54613     0.0487     0.0073                      A0651009   40</t>
  </si>
  <si>
    <t xml:space="preserve">      0.561     2.6376     0.0376     0.0072                      A0651009   41</t>
  </si>
  <si>
    <t xml:space="preserve">      0.592    2.66653     0.0172     0.0029                      A0651009   42</t>
  </si>
  <si>
    <t xml:space="preserve">      0.661    2.73093     0.0222     0.0035                      A0651009   43</t>
  </si>
  <si>
    <t xml:space="preserve">      0.713    2.77947     0.0094     0.0031                      A0651009   44</t>
  </si>
  <si>
    <t xml:space="preserve">      0.812    2.87187     0.0105     0.0022                      A0651009   45</t>
  </si>
  <si>
    <t xml:space="preserve">       0.87      2.926     0.0066     0.0033                      A0651009   46</t>
  </si>
  <si>
    <t xml:space="preserve">      0.929    2.98107     0.0153     0.0061                      A0651009   47</t>
  </si>
  <si>
    <t xml:space="preserve">      0.972     3.0212     0.0149     0.0039                      A0651009   48</t>
  </si>
  <si>
    <t xml:space="preserve">      0.998    3.04547      0.022      0.011                      A0651009   49</t>
  </si>
  <si>
    <t xml:space="preserve">      1.039    3.08373      0.068      0.019                      A0651009   50</t>
  </si>
  <si>
    <t xml:space="preserve">      1.058    3.10147      0.498      0.054                    1.A0651009   51</t>
  </si>
  <si>
    <t xml:space="preserve">      1.063    3.10613      0.891      0.079                    1.A0651009   52</t>
  </si>
  <si>
    <t xml:space="preserve">      1.068     3.1108      1.081      0.091                    1.A0651009   53</t>
  </si>
  <si>
    <t xml:space="preserve">      1.078    3.12013      0.257      0.037                    1.A0651009   54</t>
  </si>
  <si>
    <t xml:space="preserve">      1.098     3.1388     0.0271      0.006                      A0651009   55</t>
  </si>
  <si>
    <t xml:space="preserve">      1.188     3.2228     0.0206     0.0083                      A0651009   56</t>
  </si>
  <si>
    <t xml:space="preserve">      1.288    3.31613     0.0228     0.0066                      A0651009   57</t>
  </si>
  <si>
    <t xml:space="preserve">      1.337    3.36187                            0.062           A0651009   58</t>
  </si>
  <si>
    <t xml:space="preserve">      1.389     3.4104                             0.29           A0651009   59</t>
  </si>
  <si>
    <t xml:space="preserve">      1.436    3.45427                             0.21           A0651009   60</t>
  </si>
  <si>
    <t xml:space="preserve">      1.489    3.50373      0.148      0.037                      A0651009   61</t>
  </si>
  <si>
    <t xml:space="preserve">      1.513    3.52613      0.246      0.037                      A0651009   62</t>
  </si>
  <si>
    <t xml:space="preserve">      1.537    3.54853      1.027      0.098                      A0651009   63</t>
  </si>
  <si>
    <t xml:space="preserve">      1.561    3.57093      0.816      0.091                      A0651009   64</t>
  </si>
  <si>
    <t xml:space="preserve">      1.588    3.59613      0.243      0.041                      A0651009   65</t>
  </si>
  <si>
    <t xml:space="preserve">      1.638     3.6428      0.105      0.034                      A0651009   66</t>
  </si>
  <si>
    <t xml:space="preserve">      1.688    3.68947                            0.091           A0651009   67</t>
  </si>
  <si>
    <t xml:space="preserve">      1.788     3.7828                             0.44           A0651009   68</t>
  </si>
  <si>
    <t xml:space="preserve">      1.838    3.82947                             0.16           A0651009   69</t>
  </si>
  <si>
    <t xml:space="preserve">      1.939    3.92373                             0.14           A0651009   70</t>
  </si>
  <si>
    <t xml:space="preserve">      1.989     3.9704                             0.16           A0651009   71</t>
  </si>
  <si>
    <t xml:space="preserve">      2.038    4.01613                             0.06           A0651009   72</t>
  </si>
  <si>
    <t xml:space="preserve">      2.089    4.06373                             0.14           A0651009   73</t>
  </si>
  <si>
    <t xml:space="preserve">      2.114    4.08707                            0.039           A0651009   74</t>
  </si>
  <si>
    <t xml:space="preserve">      2.136     4.1076                            0.091           A0651009   75</t>
  </si>
  <si>
    <t xml:space="preserve">      2.187     4.1552                            0.048           A0651009   76</t>
  </si>
  <si>
    <t xml:space="preserve">      2.215    4.18133                             0.16           A0651009   77</t>
  </si>
  <si>
    <t xml:space="preserve">      2.239    4.20373                             0.26           A0651009   78</t>
  </si>
  <si>
    <t xml:space="preserve">      2.289     4.2504                            0.041           A0651009   79</t>
  </si>
  <si>
    <t xml:space="preserve">      2.314    4.27373                            0.091           A0651009   80</t>
  </si>
  <si>
    <t xml:space="preserve">      2.386    4.34093                            0.037           A0651009   81</t>
  </si>
  <si>
    <t xml:space="preserve">      2.413    4.36613                            0.096           A0651009   82</t>
  </si>
  <si>
    <t xml:space="preserve">      2.586     4.5276                            0.067           A0651009   83</t>
  </si>
  <si>
    <t xml:space="preserve">      2.638    4.57613                             0.06           A0651009   84</t>
  </si>
  <si>
    <t xml:space="preserve">      2.687    4.62187                              0.1           A0651009   85</t>
  </si>
  <si>
    <t xml:space="preserve">      2.739     4.6704                             0.11           A0651009   86</t>
  </si>
  <si>
    <t xml:space="preserve">      2.785    4.71333                             0.28           A0651009   87</t>
  </si>
  <si>
    <t xml:space="preserve">      2.889     4.8104                             0.14           A0651009   88</t>
  </si>
  <si>
    <t xml:space="preserve">      2.937     4.8552                            0.064           A0651009   89</t>
  </si>
  <si>
    <t xml:space="preserve">      2.986    4.90093                            0.099           A0651009   90</t>
  </si>
  <si>
    <t xml:space="preserve">      3.088    4.99613                            0.071           A0651009   91</t>
  </si>
  <si>
    <t xml:space="preserve">      3.138     5.0428                            0.092           A0651009   92</t>
  </si>
  <si>
    <t xml:space="preserve">      3.236    5.13427                             0.17           A0651009   93</t>
  </si>
  <si>
    <t xml:space="preserve">      3.363     5.2528                             0.94           A0651009   94</t>
  </si>
  <si>
    <t xml:space="preserve">      3.386    5.27427                             0.21           A0651009   95</t>
  </si>
  <si>
    <t xml:space="preserve">      3.413    5.29947                             0.12           A0651009   96</t>
  </si>
  <si>
    <t xml:space="preserve">      3.436    5.32093                             0.33           A0651009   97</t>
  </si>
  <si>
    <t xml:space="preserve">      3.488    5.36947                              0.1           A0651009   98</t>
  </si>
  <si>
    <t xml:space="preserve">      3.536    5.41427                             0.22           A0651009   99</t>
  </si>
  <si>
    <t xml:space="preserve">      3.587    5.46187                             0.11           A0651009  100</t>
  </si>
  <si>
    <t xml:space="preserve">ENDDATA             82                                            A0651009  101</t>
  </si>
  <si>
    <t xml:space="preserve">ENDSUBENT          100                                            A065100999999</t>
  </si>
  <si>
    <t xml:space="preserve">SUBENT        A0651010   20000717   20010330   20050926       0000A0651010    1</t>
  </si>
  <si>
    <t xml:space="preserve">BIB                  6          8                                 A0651010    2</t>
  </si>
  <si>
    <t xml:space="preserve">REACTION   (7-N-14(P,G)8-O-15,PAR,SIG,,SFC,EXP)                   A0651010    3</t>
  </si>
  <si>
    <t xml:space="preserve">ERR-ANALYS (ERR-T) The Value is Shown in Authors' Tables.         A0651010    4</t>
  </si>
  <si>
    <t xml:space="preserve">LEVEL-PROP (8-O-15,E-LVL=0.,SPIN=0.5,PARITY=-1.)                  A0651010    5</t>
  </si>
  <si>
    <t xml:space="preserve">STATUS     (TABLE) From Thesis of Shroeder.                       A0651010    6</t>
  </si>
  <si>
    <t xml:space="preserve">EN-SEC     (E,G)                                                  A0651010    7</t>
  </si>
  <si>
    <t xml:space="preserve">           (E-LVL-FIN,8-O-15)                                     A0651010    8</t>
  </si>
  <si>
    <t xml:space="preserve">FLAG       (1.) S-Factor Scale is Invalid For Resonances not Much A0651010    9</t>
  </si>
  <si>
    <t xml:space="preserve">           Wider Than the Target Thickness Used.                  A0651010   10</t>
  </si>
  <si>
    <t xml:space="preserve">ENDBIB               8                                            A0651010   11</t>
  </si>
  <si>
    <t xml:space="preserve">COMMON               1          3                                 A0651010   12</t>
  </si>
  <si>
    <t xml:space="preserve">E-LVL-FIN                                                         A0651010   13</t>
  </si>
  <si>
    <t xml:space="preserve">MEV                                                               A0651010   14</t>
  </si>
  <si>
    <t xml:space="preserve">         0.                                                       A0651010   15</t>
  </si>
  <si>
    <t xml:space="preserve">ENDCOMMON            3                                            A0651010   16</t>
  </si>
  <si>
    <t xml:space="preserve">DATA                 6         90                                 A0651010   17</t>
  </si>
  <si>
    <t xml:space="preserve">EN         E          DATA       ERR-T      DATA-MAX   FLAG       A0651010   18</t>
  </si>
  <si>
    <t xml:space="preserve">MEV        MEV        MB*MEV     MB*MEV     MB*MEV     NO-DIM     A0651010   19</t>
  </si>
  <si>
    <t xml:space="preserve">      0.225      7.507                             0.42           A0651010   20</t>
  </si>
  <si>
    <t xml:space="preserve">      0.244    7.52473                             0.47           A0651010   21</t>
  </si>
  <si>
    <t xml:space="preserve">      0.259    7.53873                              1.1           A0651010   22</t>
  </si>
  <si>
    <t xml:space="preserve">      0.275    7.55367       15.8        4.7                    1.A0651010   23</t>
  </si>
  <si>
    <t xml:space="preserve">       0.28    7.55833       38.4        6.1                    1.A0651010   24</t>
  </si>
  <si>
    <t xml:space="preserve">       0.29    7.56767       37.8        5.3                    1.A0651010   25</t>
  </si>
  <si>
    <t xml:space="preserve">        0.3      7.577       20.8        3.9                    1.A0651010   26</t>
  </si>
  <si>
    <t xml:space="preserve">      0.309     7.5854       1.38       0.68                      A0651010   27</t>
  </si>
  <si>
    <t xml:space="preserve">      0.325    7.60033       0.73       0.33                      A0651010   28</t>
  </si>
  <si>
    <t xml:space="preserve">      0.337    7.61153       1.27       0.31                      A0651010   29</t>
  </si>
  <si>
    <t xml:space="preserve">      0.347    7.62087      0.099      0.028                      A0651010   30</t>
  </si>
  <si>
    <t xml:space="preserve">       0.41    7.67967      0.087      0.016                      A0651010   31</t>
  </si>
  <si>
    <t xml:space="preserve">      0.463    7.72913      0.126      0.012                      A0651010   32</t>
  </si>
  <si>
    <t xml:space="preserve">      0.482    7.74687      0.099      0.031                      A0651010   33</t>
  </si>
  <si>
    <t xml:space="preserve">      0.514    7.77673      0.195      0.053                      A0651010   34</t>
  </si>
  <si>
    <t xml:space="preserve">      0.561     7.8206      0.175      0.034                      A0651010   35</t>
  </si>
  <si>
    <t xml:space="preserve">      0.587    7.84487      0.164      0.015                      A0651010   36</t>
  </si>
  <si>
    <t xml:space="preserve">      0.617    7.87287      0.229      0.031                      A0651010   37</t>
  </si>
  <si>
    <t xml:space="preserve">      0.667    7.91953       0.23      0.018                      A0651010   38</t>
  </si>
  <si>
    <t xml:space="preserve">      0.711     7.9606      0.256       0.02                      A0651010   39</t>
  </si>
  <si>
    <t xml:space="preserve">      0.779    8.02407      0.284      0.015                      A0651010   40</t>
  </si>
  <si>
    <t xml:space="preserve">      0.813     8.0558      0.295      0.014                      A0651010   41</t>
  </si>
  <si>
    <t xml:space="preserve">      0.837     8.0782      0.477      0.058                      A0651010   42</t>
  </si>
  <si>
    <t xml:space="preserve">      0.865    8.10433       0.38       0.02                      A0651010   43</t>
  </si>
  <si>
    <t xml:space="preserve">      0.888     8.1258      0.307       0.04                      A0651010   44</t>
  </si>
  <si>
    <t xml:space="preserve">      0.929    8.16407      0.433      0.019                      A0651010   45</t>
  </si>
  <si>
    <t xml:space="preserve">      0.979    8.21073      0.556      0.024                      A0651010   46</t>
  </si>
  <si>
    <t xml:space="preserve">      0.998    8.22847      0.673      0.047                      A0651010   47</t>
  </si>
  <si>
    <t xml:space="preserve">      1.018    8.24713        0.9       0.11                      A0651010   48</t>
  </si>
  <si>
    <t xml:space="preserve">      1.029     8.2574       1.18       0.16                      A0651010   49</t>
  </si>
  <si>
    <t xml:space="preserve">       1.04    8.26767       2.67       0.16                      A0651010   50</t>
  </si>
  <si>
    <t xml:space="preserve">      1.058    8.28447       26.6        1.5                    1.A0651010   51</t>
  </si>
  <si>
    <t xml:space="preserve">      1.063    8.28913       48.4        2.6                    1.A0651010   52</t>
  </si>
  <si>
    <t xml:space="preserve">      1.068     8.2938       46.3        2.5                    1.A0651010   53</t>
  </si>
  <si>
    <t xml:space="preserve">      1.078    8.30313       8.85       0.49                    1.A0651010   54</t>
  </si>
  <si>
    <t xml:space="preserve">      1.087    8.31153      0.294      0.025                      A0651010   55</t>
  </si>
  <si>
    <t xml:space="preserve">      1.095      8.319      0.202      0.032                      A0651010   56</t>
  </si>
  <si>
    <t xml:space="preserve">      1.105    8.32833      0.239      0.023                      A0651010   57</t>
  </si>
  <si>
    <t xml:space="preserve">       1.11      8.333      0.172      0.038                      A0651010   58</t>
  </si>
  <si>
    <t xml:space="preserve">      1.138    8.35913      0.345      0.051                      A0651010   59</t>
  </si>
  <si>
    <t xml:space="preserve">      1.188     8.4058      0.386      0.049                      A0651010   60</t>
  </si>
  <si>
    <t xml:space="preserve">      1.238    8.45247      0.345      0.042                      A0651010   61</t>
  </si>
  <si>
    <t xml:space="preserve">      1.288    8.49913      0.404      0.045                      A0651010   62</t>
  </si>
  <si>
    <t xml:space="preserve">      1.337    8.54487      0.445      0.048                      A0651010   63</t>
  </si>
  <si>
    <t xml:space="preserve">      1.389     8.5934      0.507      0.055                      A0651010   64</t>
  </si>
  <si>
    <t xml:space="preserve">      1.436    8.63727      0.493      0.051                      A0651010   65</t>
  </si>
  <si>
    <t xml:space="preserve">      1.488     8.6858      0.656      0.064                      A0651010   66</t>
  </si>
  <si>
    <t xml:space="preserve">      1.513    8.70913      0.557      0.056                      A0651010   67</t>
  </si>
  <si>
    <t xml:space="preserve">      1.537    8.73153      0.772      0.073                      A0651010   68</t>
  </si>
  <si>
    <t xml:space="preserve">      1.561    8.75393      0.745      0.071                      A0651010   69</t>
  </si>
  <si>
    <t xml:space="preserve">      1.588    8.77913      0.684      0.065                      A0651010   70</t>
  </si>
  <si>
    <t xml:space="preserve">      1.638     8.8258      0.774      0.072                      A0651010   71</t>
  </si>
  <si>
    <t xml:space="preserve">      1.688    8.87247      0.846      0.072                      A0651010   72</t>
  </si>
  <si>
    <t xml:space="preserve">      1.838    9.01247      0.708      0.076                      A0651010   73</t>
  </si>
  <si>
    <t xml:space="preserve">      1.889    9.06007      1.006      0.091                      A0651010   74</t>
  </si>
  <si>
    <t xml:space="preserve">      1.939    9.10673       1.17       0.12                      A0651010   75</t>
  </si>
  <si>
    <t xml:space="preserve">      1.989     9.1534       1.49       0.13                      A0651010   76</t>
  </si>
  <si>
    <t xml:space="preserve">      2.038    9.19913       1.68       0.16                      A0651010   77</t>
  </si>
  <si>
    <t xml:space="preserve">      2.089    9.24673       2.03       0.17                      A0651010   78</t>
  </si>
  <si>
    <t xml:space="preserve">      2.114    9.27007       2.44       0.23                      A0651010   79</t>
  </si>
  <si>
    <t xml:space="preserve">      2.136     9.2906       2.31       0.22                      A0651010   80</t>
  </si>
  <si>
    <t xml:space="preserve">      2.187     9.3382       3.42       0.29                      A0651010   81</t>
  </si>
  <si>
    <t xml:space="preserve">      2.214     9.3634       4.13       0.39                      A0651010   82</t>
  </si>
  <si>
    <t xml:space="preserve">      2.239    9.38673        4.3        0.4                      A0651010   83</t>
  </si>
  <si>
    <t xml:space="preserve">      2.289     9.4334       6.84       0.57                      A0651010   84</t>
  </si>
  <si>
    <t xml:space="preserve">      2.314    9.45673       8.17       0.75                      A0651010   85</t>
  </si>
  <si>
    <t xml:space="preserve">      2.386    9.52393       5.16       0.48                      A0651010   86</t>
  </si>
  <si>
    <t xml:space="preserve">      2.413    9.54913       5.16       0.48                      A0651010   87</t>
  </si>
  <si>
    <t xml:space="preserve">      2.439     9.5734       2.88       0.28                      A0651010   88</t>
  </si>
  <si>
    <t xml:space="preserve">      2.513    9.64247       1.67       0.17                      A0651010   89</t>
  </si>
  <si>
    <t xml:space="preserve">      2.538     9.6658       1.08       0.12                      A0651010   90</t>
  </si>
  <si>
    <t xml:space="preserve">      2.586     9.7106      0.701      0.082                      A0651010   91</t>
  </si>
  <si>
    <t xml:space="preserve">      2.638    9.75913      0.466      0.053                      A0651010   92</t>
  </si>
  <si>
    <t xml:space="preserve">      2.687    9.80487      0.354      0.041                      A0651010   93</t>
  </si>
  <si>
    <t xml:space="preserve">      2.739     9.8534      0.196      0.031                      A0651010   94</t>
  </si>
  <si>
    <t xml:space="preserve">      2.785    9.89633      0.245      0.048                      A0651010   95</t>
  </si>
  <si>
    <t xml:space="preserve">      2.889     9.9934      0.235      0.027                      A0651010   96</t>
  </si>
  <si>
    <t xml:space="preserve">      2.937    10.0382      0.207      0.045                      A0651010   97</t>
  </si>
  <si>
    <t xml:space="preserve">      2.986   10.08393      0.204      0.037                      A0651010   98</t>
  </si>
  <si>
    <t xml:space="preserve">      3.088   10.17913      0.298      0.029                      A0651010   99</t>
  </si>
  <si>
    <t xml:space="preserve">      3.138    10.2258      0.352      0.061                      A0651010  100</t>
  </si>
  <si>
    <t xml:space="preserve">      3.236   10.31727      0.499      0.057                      A0651010  101</t>
  </si>
  <si>
    <t xml:space="preserve">      3.287   10.36487      0.518      0.058                      A0651010  102</t>
  </si>
  <si>
    <t xml:space="preserve">      3.337   10.41153      0.604      0.068                      A0651010  103</t>
  </si>
  <si>
    <t xml:space="preserve">      3.363    10.4358       0.69      0.077                      A0651010  104</t>
  </si>
  <si>
    <t xml:space="preserve">      3.413   10.48247      0.749      0.082                      A0651010  105</t>
  </si>
  <si>
    <t xml:space="preserve">      3.436   10.50393      0.359      0.046                      A0651010  106</t>
  </si>
  <si>
    <t xml:space="preserve">      3.488   10.55247      0.223      0.057                      A0651010  107</t>
  </si>
  <si>
    <t xml:space="preserve">      3.536   10.59727      0.137      0.032                      A0651010  108</t>
  </si>
  <si>
    <t xml:space="preserve">      3.587   10.64487      0.204      0.036                      A0651010  109</t>
  </si>
  <si>
    <t xml:space="preserve">ENDDATA             92                                            A0651010  110</t>
  </si>
  <si>
    <t xml:space="preserve">ENDSUBENT          109                                            A065101099999</t>
  </si>
  <si>
    <t xml:space="preserve">SUBENT        A0651011   20000717   20010330   20050926       0000A0651011    1</t>
  </si>
  <si>
    <t xml:space="preserve">BIB                  5          7                                 A0651011    2</t>
  </si>
  <si>
    <t xml:space="preserve">REACTION   (7-N-14(P,G)8-O-15,PAR,SIG,,SFC,EXP)                   A0651011    3</t>
  </si>
  <si>
    <t xml:space="preserve">ERR-ANALYS (ERR-T) The Value is Shown in Authors' Tables.         A0651011    4</t>
  </si>
  <si>
    <t xml:space="preserve">LEVEL-PROP (8-O-15,E-LVL=5.241,SPIN=2.5,PARITY=+1.)               A0651011    5</t>
  </si>
  <si>
    <t xml:space="preserve">           (8-O-15,E-LVL=7.276,SPIN=3.5,PARITY=+1.)               A0651011    6</t>
  </si>
  <si>
    <t xml:space="preserve">STATUS     (TABLE) From Thesis of Shroeder.                       A0651011    7</t>
  </si>
  <si>
    <t xml:space="preserve">EN-SEC     (E-LVL-INI,8-O-15)                                     A0651011    8</t>
  </si>
  <si>
    <t xml:space="preserve">           (E-LVL-FIN,8-O-15)                                     A0651011    9</t>
  </si>
  <si>
    <t xml:space="preserve">ENDBIB               7                                            A0651011   10</t>
  </si>
  <si>
    <t xml:space="preserve">COMMON               2          3                                 A0651011   11</t>
  </si>
  <si>
    <t xml:space="preserve">E-LVL-INI  E-LVL-FIN                                              A0651011   12</t>
  </si>
  <si>
    <t xml:space="preserve">MEV        MEV                                                    A0651011   13</t>
  </si>
  <si>
    <t xml:space="preserve">      7.276      5.241                                            A0651011   14</t>
  </si>
  <si>
    <t xml:space="preserve">ENDCOMMON            3                                            A0651011   15</t>
  </si>
  <si>
    <t xml:space="preserve">DATA                 3         65                                 A0651011   16</t>
  </si>
  <si>
    <t xml:space="preserve">EN         DATA       ERR-T                                       A0651011   17</t>
  </si>
  <si>
    <t xml:space="preserve">MEV        MB*MEV     MB*MEV                                      A0651011   18</t>
  </si>
  <si>
    <t xml:space="preserve">      0.347      0.085       0.02                                 A0651011   19</t>
  </si>
  <si>
    <t xml:space="preserve">       0.41      0.098      0.014                                 A0651011   20</t>
  </si>
  <si>
    <t xml:space="preserve">      0.463      0.089       0.02                                 A0651011   21</t>
  </si>
  <si>
    <t xml:space="preserve">      0.561     0.0478     0.0071                                 A0651011   22</t>
  </si>
  <si>
    <t xml:space="preserve">      0.592     0.0463     0.0047                                 A0651011   23</t>
  </si>
  <si>
    <t xml:space="preserve">      0.617       0.05      0.015                                 A0651011   24</t>
  </si>
  <si>
    <t xml:space="preserve">      0.667     0.0406     0.0038                                 A0651011   25</t>
  </si>
  <si>
    <t xml:space="preserve">      0.711     0.0478     0.0039                                 A0651011   26</t>
  </si>
  <si>
    <t xml:space="preserve">      0.772     0.0457     0.0039                                 A0651011   27</t>
  </si>
  <si>
    <t xml:space="preserve">      0.813     0.0451     0.0038                                 A0651011   28</t>
  </si>
  <si>
    <t xml:space="preserve">      0.865     0.0549      0.004                                 A0651011   29</t>
  </si>
  <si>
    <t xml:space="preserve">      0.929     0.0519     0.0037                                 A0651011   30</t>
  </si>
  <si>
    <t xml:space="preserve">      0.998     0.0601     0.0098                                 A0651011   31</t>
  </si>
  <si>
    <t xml:space="preserve">      1.039      0.083      0.013                                 A0651011   32</t>
  </si>
  <si>
    <t xml:space="preserve">       1.09      0.042       0.01                                 A0651011   33</t>
  </si>
  <si>
    <t xml:space="preserve">      1.109     0.0728     0.0067                                 A0651011   34</t>
  </si>
  <si>
    <t xml:space="preserve">      1.138      0.062      0.021                                 A0651011   35</t>
  </si>
  <si>
    <t xml:space="preserve">      1.188     0.0741     0.0071                                 A0651011   36</t>
  </si>
  <si>
    <t xml:space="preserve">      1.238      0.082      0.018                                 A0651011   37</t>
  </si>
  <si>
    <t xml:space="preserve">      1.288     0.0797      0.008                                 A0651011   38</t>
  </si>
  <si>
    <t xml:space="preserve">      1.337      0.084      0.014                                 A0651011   39</t>
  </si>
  <si>
    <t xml:space="preserve">      1.389      0.098      0.017                                 A0651011   40</t>
  </si>
  <si>
    <t xml:space="preserve">      1.436      0.075      0.014                                 A0651011   41</t>
  </si>
  <si>
    <t xml:space="preserve">      1.488      0.079      0.016                                 A0651011   42</t>
  </si>
  <si>
    <t xml:space="preserve">      1.513      0.097      0.016                                 A0651011   43</t>
  </si>
  <si>
    <t xml:space="preserve">      1.537      0.109      0.017                                 A0651011   44</t>
  </si>
  <si>
    <t xml:space="preserve">      1.561      0.085      0.015                                 A0651011   45</t>
  </si>
  <si>
    <t xml:space="preserve">      1.588      0.075      0.013                                 A0651011   46</t>
  </si>
  <si>
    <t xml:space="preserve">      1.688      0.082      0.012                                 A0651011   47</t>
  </si>
  <si>
    <t xml:space="preserve">      1.788      0.115      0.027                                 A0651011   48</t>
  </si>
  <si>
    <t xml:space="preserve">      1.838       0.11      0.026                                 A0651011   49</t>
  </si>
  <si>
    <t xml:space="preserve">      1.889      0.101      0.015                                 A0651011   50</t>
  </si>
  <si>
    <t xml:space="preserve">      1.939      0.105      0.022                                 A0651011   51</t>
  </si>
  <si>
    <t xml:space="preserve">      1.989       0.13      0.018                                 A0651011   52</t>
  </si>
  <si>
    <t xml:space="preserve">      2.038       0.15      0.026                                 A0651011   53</t>
  </si>
  <si>
    <t xml:space="preserve">      2.089      0.117      0.017                                 A0651011   54</t>
  </si>
  <si>
    <t xml:space="preserve">      2.114      0.113      0.017                                 A0651011   55</t>
  </si>
  <si>
    <t xml:space="preserve">      2.187      0.137      0.022                                 A0651011   56</t>
  </si>
  <si>
    <t xml:space="preserve">      2.215      0.112      0.017                                 A0651011   57</t>
  </si>
  <si>
    <t xml:space="preserve">      2.239      0.136      0.033                                 A0651011   58</t>
  </si>
  <si>
    <t xml:space="preserve">      2.386      0.074      0.015                                 A0651011   59</t>
  </si>
  <si>
    <t xml:space="preserve">      2.413      0.087      0.016                                 A0651011   60</t>
  </si>
  <si>
    <t xml:space="preserve">      2.439      0.097      0.069                                 A0651011   61</t>
  </si>
  <si>
    <t xml:space="preserve">      2.487      0.122       0.02                                 A0651011   62</t>
  </si>
  <si>
    <t xml:space="preserve">      2.513      0.093      0.016                                 A0651011   63</t>
  </si>
  <si>
    <t xml:space="preserve">      2.538      0.099      0.024                                 A0651011   64</t>
  </si>
  <si>
    <t xml:space="preserve">      2.586      0.095      0.017                                 A0651011   65</t>
  </si>
  <si>
    <t xml:space="preserve">      2.638      0.103       0.02                                 A0651011   66</t>
  </si>
  <si>
    <t xml:space="preserve">      2.687      0.089      0.018                                 A0651011   67</t>
  </si>
  <si>
    <t xml:space="preserve">      2.739      0.121      0.022                                 A0651011   68</t>
  </si>
  <si>
    <t xml:space="preserve">      2.785      0.086      0.018                                 A0651011   69</t>
  </si>
  <si>
    <t xml:space="preserve">      2.889      0.096       0.02                                 A0651011   70</t>
  </si>
  <si>
    <t xml:space="preserve">      2.937      0.122      0.024                                 A0651011   71</t>
  </si>
  <si>
    <t xml:space="preserve">      2.986      0.071      0.027                                 A0651011   72</t>
  </si>
  <si>
    <t xml:space="preserve">      3.088       0.12      0.024                                 A0651011   73</t>
  </si>
  <si>
    <t xml:space="preserve">      3.138      0.139       0.04                                 A0651011   74</t>
  </si>
  <si>
    <t xml:space="preserve">      3.236      0.154      0.051                                 A0651011   75</t>
  </si>
  <si>
    <t xml:space="preserve">      3.287      0.127      0.038                                 A0651011   76</t>
  </si>
  <si>
    <t xml:space="preserve">      3.337      0.194      0.059                                 A0651011   77</t>
  </si>
  <si>
    <t xml:space="preserve">      3.363       0.14      0.053                                 A0651011   78</t>
  </si>
  <si>
    <t xml:space="preserve">      3.413      0.237      0.071                                 A0651011   79</t>
  </si>
  <si>
    <t xml:space="preserve">      3.436      0.136       0.06                                 A0651011   80</t>
  </si>
  <si>
    <t xml:space="preserve">      3.488      0.225      0.064                                 A0651011   81</t>
  </si>
  <si>
    <t xml:space="preserve">      3.536      0.157      0.062                                 A0651011   82</t>
  </si>
  <si>
    <t xml:space="preserve">      3.587       0.11       0.07                                 A0651011   83</t>
  </si>
  <si>
    <t xml:space="preserve">ENDDATA             67                                            A0651011   84</t>
  </si>
  <si>
    <t xml:space="preserve">ENDSUBENT           83                                            A065101199999</t>
  </si>
  <si>
    <t xml:space="preserve">SUBENT        A0651012   20000717   20010330   20050926       0000A0651012    1</t>
  </si>
  <si>
    <t xml:space="preserve">BIB                  6          9                                 A0651012    2</t>
  </si>
  <si>
    <t xml:space="preserve">REACTION   (7-N-14(P,G)8-O-15,PAR,SIG,,SFC,EXP)                   A0651012    3</t>
  </si>
  <si>
    <t xml:space="preserve">ERR-ANALYS (ERR-T) The Value is Shown in Authors' Tables.         A0651012    4</t>
  </si>
  <si>
    <t xml:space="preserve">LEVEL-PROP (8-O-15,E-LVL=5.241,SPIN=2.5,PARITY=+1.)               A0651012    5</t>
  </si>
  <si>
    <t xml:space="preserve">           (8-O-15,E-LVL=6.859,SPIN=2.5,PARITY=+1.)               A0651012    6</t>
  </si>
  <si>
    <t xml:space="preserve">STATUS     (TABLE) From Thesis of Shroeder.                       A0651012    7</t>
  </si>
  <si>
    <t xml:space="preserve">EN-SEC     (E-LVL-INI,8-O-15)                                     A0651012    8</t>
  </si>
  <si>
    <t xml:space="preserve">           (E-LVL-FIN,8-O-15)                                     A0651012    9</t>
  </si>
  <si>
    <t xml:space="preserve">FLAG       (1.) S-Factor Scale is Invalid For Resonances not Much A0651012   10</t>
  </si>
  <si>
    <t xml:space="preserve">           Wider Than the Target Thickness Used.                  A0651012   11</t>
  </si>
  <si>
    <t xml:space="preserve">ENDBIB               9                                            A0651012   12</t>
  </si>
  <si>
    <t xml:space="preserve">COMMON               2          3                                 A0651012   13</t>
  </si>
  <si>
    <t xml:space="preserve">E-LVL-INI  E-LVL-FIN                                              A0651012   14</t>
  </si>
  <si>
    <t xml:space="preserve">MEV        MEV                                                    A0651012   15</t>
  </si>
  <si>
    <t xml:space="preserve">      6.859      5.241                                            A0651012   16</t>
  </si>
  <si>
    <t xml:space="preserve">ENDCOMMON            3                                            A0651012   17</t>
  </si>
  <si>
    <t xml:space="preserve">DATA                 4         39                                 A0651012   18</t>
  </si>
  <si>
    <t xml:space="preserve">EN         DATA       ERR-T      FLAG                             A0651012   19</t>
  </si>
  <si>
    <t xml:space="preserve">MEV        MB*MEV     MB*MEV     NO-DIM                           A0651012   20</t>
  </si>
  <si>
    <t xml:space="preserve">      0.347      0.038      0.017                                 A0651012   21</t>
  </si>
  <si>
    <t xml:space="preserve">       0.41     0.0296     0.0082                                 A0651012   22</t>
  </si>
  <si>
    <t xml:space="preserve">      0.463      0.033       0.01                                 A0651012   23</t>
  </si>
  <si>
    <t xml:space="preserve">      0.482      0.068      0.032                                 A0651012   24</t>
  </si>
  <si>
    <t xml:space="preserve">      0.514      0.088      0.025                                 A0651012   25</t>
  </si>
  <si>
    <t xml:space="preserve">      0.561     0.0596     0.0067                                 A0651012   26</t>
  </si>
  <si>
    <t xml:space="preserve">      0.587     0.0469     0.0043                                 A0651012   27</t>
  </si>
  <si>
    <t xml:space="preserve">      0.617      0.061      0.012                                 A0651012   28</t>
  </si>
  <si>
    <t xml:space="preserve">      0.667     0.0584     0.0055                                 A0651012   29</t>
  </si>
  <si>
    <t xml:space="preserve">      0.711     0.0546     0.0041                                 A0651012   30</t>
  </si>
  <si>
    <t xml:space="preserve">      0.779     0.0595     0.0044                                 A0651012   31</t>
  </si>
  <si>
    <t xml:space="preserve">      0.813     0.0592     0.0035                                 A0651012   32</t>
  </si>
  <si>
    <t xml:space="preserve">      0.837      0.066      0.015                                 A0651012   33</t>
  </si>
  <si>
    <t xml:space="preserve">      0.865     0.0593      0.004                                 A0651012   34</t>
  </si>
  <si>
    <t xml:space="preserve">      0.888      0.081      0.017                                 A0651012   35</t>
  </si>
  <si>
    <t xml:space="preserve">      0.929      0.067      0.011                                 A0651012   36</t>
  </si>
  <si>
    <t xml:space="preserve">      0.979     0.0693     0.0046                                 A0651012   37</t>
  </si>
  <si>
    <t xml:space="preserve">      0.998     0.0639     0.0084                                 A0651012   38</t>
  </si>
  <si>
    <t xml:space="preserve">       1.04      0.118      0.012                                 A0651012   39</t>
  </si>
  <si>
    <t xml:space="preserve">      1.058      0.624      0.048         1.                      A0651012   40</t>
  </si>
  <si>
    <t xml:space="preserve">      1.063      1.202      0.088         1.                      A0651012   41</t>
  </si>
  <si>
    <t xml:space="preserve">      1.068       1.15      0.083         1.                      A0651012   42</t>
  </si>
  <si>
    <t xml:space="preserve">      1.078      0.396      0.034         1.                      A0651012   43</t>
  </si>
  <si>
    <t xml:space="preserve">      1.089      0.082     0.0076                                 A0651012   44</t>
  </si>
  <si>
    <t xml:space="preserve">      1.109     0.0923     0.0079                                 A0651012   45</t>
  </si>
  <si>
    <t xml:space="preserve">      1.138      0.073      0.018                                 A0651012   46</t>
  </si>
  <si>
    <t xml:space="preserve">      1.238      0.093      0.016                                 A0651012   47</t>
  </si>
  <si>
    <t xml:space="preserve">      1.289     0.0989     0.0091                                 A0651012   48</t>
  </si>
  <si>
    <t xml:space="preserve">      1.337      0.105      0.015                                 A0651012   49</t>
  </si>
  <si>
    <t xml:space="preserve">      1.389      0.109      0.017                                 A0651012   50</t>
  </si>
  <si>
    <t xml:space="preserve">      1.436        0.1      0.016                                 A0651012   51</t>
  </si>
  <si>
    <t xml:space="preserve">      1.488      0.127      0.017                                 A0651012   52</t>
  </si>
  <si>
    <t xml:space="preserve">      1.513      0.088      0.015                                 A0651012   53</t>
  </si>
  <si>
    <t xml:space="preserve">      1.537      0.115      0.017                                 A0651012   54</t>
  </si>
  <si>
    <t xml:space="preserve">      1.561      0.114      0.016                                 A0651012   55</t>
  </si>
  <si>
    <t xml:space="preserve">      1.588      0.103      0.015                                 A0651012   56</t>
  </si>
  <si>
    <t xml:space="preserve">      1.638      0.133      0.017                                 A0651012   57</t>
  </si>
  <si>
    <t xml:space="preserve">      1.688      0.124      0.012                                 A0651012   58</t>
  </si>
  <si>
    <t xml:space="preserve">      1.788      0.117      0.021                                 A0651012   59</t>
  </si>
  <si>
    <t xml:space="preserve">ENDDATA             41                                            A0651012   60</t>
  </si>
  <si>
    <t xml:space="preserve">ENDSUBENT           59                                            A065101299999</t>
  </si>
  <si>
    <t xml:space="preserve">SUBENT        A0651013   20000717   20010330   20050926       0000A0651013    1</t>
  </si>
  <si>
    <t xml:space="preserve">BIB                  6          9                                 A0651013    2</t>
  </si>
  <si>
    <t xml:space="preserve">REACTION   (7-N-14(P,G)8-O-15,PAR,SIG,,SFC,EXP)                   A0651013    3</t>
  </si>
  <si>
    <t xml:space="preserve">ERR-ANALYS (ERR-T) The Value is Shown in Authors' Tables.         A0651013    4</t>
  </si>
  <si>
    <t xml:space="preserve">LEVEL-PROP (8-O-15,E-LVL=0.,SPIN=0.5,PARITY=-1.)                  A0651013    5</t>
  </si>
  <si>
    <t xml:space="preserve">           (8-O-15,E-LVL=6.793,SPIN=1.5,PARITY=+1.)               A0651013    6</t>
  </si>
  <si>
    <t xml:space="preserve">STATUS     (TABLE) From Thesis of Shroeder.                       A0651013    7</t>
  </si>
  <si>
    <t xml:space="preserve">EN-SEC     (E-LVL-INI,8-O-15)                                     A0651013    8</t>
  </si>
  <si>
    <t xml:space="preserve">           (E-LVL-FIN,8-O-15)                                     A0651013    9</t>
  </si>
  <si>
    <t xml:space="preserve">FLAG       (1.) S-Factor Scale is Invalid For Resonances not Much A0651013   10</t>
  </si>
  <si>
    <t xml:space="preserve">           Wider Than the Target Thickness Used.                  A0651013   11</t>
  </si>
  <si>
    <t xml:space="preserve">ENDBIB               9                                            A0651013   12</t>
  </si>
  <si>
    <t xml:space="preserve">COMMON               2          3                                 A0651013   13</t>
  </si>
  <si>
    <t xml:space="preserve">E-LVL-INI  E-LVL-FIN                                              A0651013   14</t>
  </si>
  <si>
    <t xml:space="preserve">MEV        MEV                                                    A0651013   15</t>
  </si>
  <si>
    <t xml:space="preserve">      6.793         0.                                            A0651013   16</t>
  </si>
  <si>
    <t xml:space="preserve">ENDCOMMON            3                                            A0651013   17</t>
  </si>
  <si>
    <t xml:space="preserve">DATA                 4         90                                 A0651013   18</t>
  </si>
  <si>
    <t xml:space="preserve">EN         DATA       ERR-T      FLAG                             A0651013   19</t>
  </si>
  <si>
    <t xml:space="preserve">MEV        MB*MEV     MB*MEV     NO-DIM                           A0651013   20</t>
  </si>
  <si>
    <t xml:space="preserve">      0.194       1.77       0.52                                 A0651013   21</t>
  </si>
  <si>
    <t xml:space="preserve">      0.204        1.5       0.33                                 A0651013   22</t>
  </si>
  <si>
    <t xml:space="preserve">      0.225       1.72       0.24                                 A0651013   23</t>
  </si>
  <si>
    <t xml:space="preserve">      0.244       2.09       0.29                                 A0651013   24</t>
  </si>
  <si>
    <t xml:space="preserve">      0.254       4.52       0.62                                 A0651013   25</t>
  </si>
  <si>
    <t xml:space="preserve">      0.259       6.38       0.93                                 A0651013   26</t>
  </si>
  <si>
    <t xml:space="preserve">      0.265        6.8         1.                                 A0651013   27</t>
  </si>
  <si>
    <t xml:space="preserve">      0.275       138.        11.         1.                      A0651013   28</t>
  </si>
  <si>
    <t xml:space="preserve">       0.28       228.        23.         1.                      A0651013   29</t>
  </si>
  <si>
    <t xml:space="preserve">       0.29       210.        15.         1.                      A0651013   30</t>
  </si>
  <si>
    <t xml:space="preserve">        0.3       131.        10.         1.                      A0651013   31</t>
  </si>
  <si>
    <t xml:space="preserve">      0.337       1.38       0.58                                 A0651013   32</t>
  </si>
  <si>
    <t xml:space="preserve">      0.347      0.881      0.069                                 A0651013   33</t>
  </si>
  <si>
    <t xml:space="preserve">      0.368       1.34       0.51                                 A0651013   34</t>
  </si>
  <si>
    <t xml:space="preserve">       0.41      1.098      0.065                                 A0651013   35</t>
  </si>
  <si>
    <t xml:space="preserve">      0.463      1.142      0.085                                 A0651013   36</t>
  </si>
  <si>
    <t xml:space="preserve">      0.482      1.092      0.095                                 A0651013   37</t>
  </si>
  <si>
    <t xml:space="preserve">      0.514       1.21       0.12                                 A0651013   38</t>
  </si>
  <si>
    <t xml:space="preserve">      0.561       1.13       0.11                                 A0651013   39</t>
  </si>
  <si>
    <t xml:space="preserve">      0.587      0.955      0.056                                 A0651013   40</t>
  </si>
  <si>
    <t xml:space="preserve">      0.617       1.02      0.085                                 A0651013   41</t>
  </si>
  <si>
    <t xml:space="preserve">      0.667      1.123      0.053                                 A0651013   42</t>
  </si>
  <si>
    <t xml:space="preserve">      0.711        1.1      0.055                                 A0651013   43</t>
  </si>
  <si>
    <t xml:space="preserve">      0.779      1.147      0.048                                 A0651013   44</t>
  </si>
  <si>
    <t xml:space="preserve">      0.817      1.033      0.039                                 A0651013   45</t>
  </si>
  <si>
    <t xml:space="preserve">      0.837      0.979      0.099                                 A0651013   46</t>
  </si>
  <si>
    <t xml:space="preserve">      0.865      1.068      0.051                                 A0651013   47</t>
  </si>
  <si>
    <t xml:space="preserve">      0.888      0.845      0.088                                 A0651013   48</t>
  </si>
  <si>
    <t xml:space="preserve">      0.929       1.03      0.046                                 A0651013   49</t>
  </si>
  <si>
    <t xml:space="preserve">      0.979       1.03      0.042                                 A0651013   50</t>
  </si>
  <si>
    <t xml:space="preserve">      0.998      1.011      0.068                                 A0651013   51</t>
  </si>
  <si>
    <t xml:space="preserve">      1.024      0.898      0.086                                 A0651013   52</t>
  </si>
  <si>
    <t xml:space="preserve">      1.046      0.937       0.05                                 A0651013   53</t>
  </si>
  <si>
    <t xml:space="preserve">      1.065      0.929      0.059                                 A0651013   54</t>
  </si>
  <si>
    <t xml:space="preserve">      1.091      0.987      0.055                                 A0651013   55</t>
  </si>
  <si>
    <t xml:space="preserve">      1.109       0.99        0.1                                 A0651013   56</t>
  </si>
  <si>
    <t xml:space="preserve">      1.138      0.872      0.096                                 A0651013   57</t>
  </si>
  <si>
    <t xml:space="preserve">      1.188       1.06       0.11                                 A0651013   58</t>
  </si>
  <si>
    <t xml:space="preserve">      1.238       1.06        0.1                                 A0651013   59</t>
  </si>
  <si>
    <t xml:space="preserve">      1.288       1.02       0.13                                 A0651013   60</t>
  </si>
  <si>
    <t xml:space="preserve">      1.337       1.02       0.11                                 A0651013   61</t>
  </si>
  <si>
    <t xml:space="preserve">      1.389       1.05        0.1                                 A0651013   62</t>
  </si>
  <si>
    <t xml:space="preserve">      1.436      1.016      0.095                                 A0651013   63</t>
  </si>
  <si>
    <t xml:space="preserve">      1.488       1.17       0.11                                 A0651013   64</t>
  </si>
  <si>
    <t xml:space="preserve">      1.513      1.069      0.098                                 A0651013   65</t>
  </si>
  <si>
    <t xml:space="preserve">      1.537       1.24       0.11                                 A0651013   66</t>
  </si>
  <si>
    <t xml:space="preserve">      1.561       1.09        0.1                                 A0651013   67</t>
  </si>
  <si>
    <t xml:space="preserve">      1.588       1.02       0.12                                 A0651013   68</t>
  </si>
  <si>
    <t xml:space="preserve">      1.638       1.15       0.11                                 A0651013   69</t>
  </si>
  <si>
    <t xml:space="preserve">      1.688      1.057       0.09                                 A0651013   70</t>
  </si>
  <si>
    <t xml:space="preserve">      1.788       0.93       0.11                                 A0651013   71</t>
  </si>
  <si>
    <t xml:space="preserve">      1.838       1.01       0.12                                 A0651013   72</t>
  </si>
  <si>
    <t xml:space="preserve">      1.889      1.023      0.095                                 A0651013   73</t>
  </si>
  <si>
    <t xml:space="preserve">      1.939      0.812      0.094                                 A0651013   74</t>
  </si>
  <si>
    <t xml:space="preserve">      1.989      0.962       0.09                                 A0651013   75</t>
  </si>
  <si>
    <t xml:space="preserve">      2.038       0.91        0.1                                 A0651013   76</t>
  </si>
  <si>
    <t xml:space="preserve">      2.089      0.947      0.089                                 A0651013   77</t>
  </si>
  <si>
    <t xml:space="preserve">      2.114       0.89      0.094                                 A0651013   78</t>
  </si>
  <si>
    <t xml:space="preserve">      2.136       0.61       0.11                                 A0651013   79</t>
  </si>
  <si>
    <t xml:space="preserve">      2.187      0.899      0.096                                 A0651013   80</t>
  </si>
  <si>
    <t xml:space="preserve">      2.214       0.96       0.11                                 A0651013   81</t>
  </si>
  <si>
    <t xml:space="preserve">      2.239       0.78       0.12                                 A0651013   82</t>
  </si>
  <si>
    <t xml:space="preserve">      2.289      0.943      0.097                                 A0651013   83</t>
  </si>
  <si>
    <t xml:space="preserve">      2.314       0.95       0.11                                 A0651013   84</t>
  </si>
  <si>
    <t xml:space="preserve">      2.386      0.821      0.091                                 A0651013   85</t>
  </si>
  <si>
    <t xml:space="preserve">      2.413        0.9       0.12                                 A0651013   86</t>
  </si>
  <si>
    <t xml:space="preserve">      2.439       0.37       0.16                                 A0651013   87</t>
  </si>
  <si>
    <t xml:space="preserve">      2.486      0.594      0.078                                 A0651013   88</t>
  </si>
  <si>
    <t xml:space="preserve">      2.513       0.69       0.14                                 A0651013   89</t>
  </si>
  <si>
    <t xml:space="preserve">      2.538      0.639      0.097                                 A0651013   90</t>
  </si>
  <si>
    <t xml:space="preserve">      2.586      0.812      0.094                                 A0651013   91</t>
  </si>
  <si>
    <t xml:space="preserve">      2.638      0.716      0.089                                 A0651013   92</t>
  </si>
  <si>
    <t xml:space="preserve">      2.687      0.665      0.083                                 A0651013   93</t>
  </si>
  <si>
    <t xml:space="preserve">      2.739      0.614      0.081                                 A0651013   94</t>
  </si>
  <si>
    <t xml:space="preserve">      2.785       0.67      0.085                                 A0651013   95</t>
  </si>
  <si>
    <t xml:space="preserve">      2.889      0.655      0.073                                 A0651013   96</t>
  </si>
  <si>
    <t xml:space="preserve">      2.937      0.574      0.085                                 A0651013   97</t>
  </si>
  <si>
    <t xml:space="preserve">      2.986      0.581      0.082                                 A0651013   98</t>
  </si>
  <si>
    <t xml:space="preserve">      3.088      0.609      0.073                                 A0651013   99</t>
  </si>
  <si>
    <t xml:space="preserve">      3.138       0.73      0.098                                 A0651013  100</t>
  </si>
  <si>
    <t xml:space="preserve">      3.236       0.77       0.11                                 A0651013  101</t>
  </si>
  <si>
    <t xml:space="preserve">      3.287       0.55      0.081                                 A0651013  102</t>
  </si>
  <si>
    <t xml:space="preserve">      3.337       0.75        0.1                                 A0651013  103</t>
  </si>
  <si>
    <t xml:space="preserve">      3.363       0.64      0.097                                 A0651013  104</t>
  </si>
  <si>
    <t xml:space="preserve">      3.386       0.72       0.11                                 A0651013  105</t>
  </si>
  <si>
    <t xml:space="preserve">      3.413      0.507      0.089                                 A0651013  106</t>
  </si>
  <si>
    <t xml:space="preserve">      3.436       0.57       0.12                                 A0651013  107</t>
  </si>
  <si>
    <t xml:space="preserve">      3.488       0.43      0.082                                 A0651013  108</t>
  </si>
  <si>
    <t xml:space="preserve">      3.536       0.62        0.1                                 A0651013  109</t>
  </si>
  <si>
    <t xml:space="preserve">      3.587       0.47       0.12                                 A0651013  110</t>
  </si>
  <si>
    <t xml:space="preserve">ENDDATA             92                                            A0651013  111</t>
  </si>
  <si>
    <t xml:space="preserve">ENDSUBENT          110                                            A065101399999</t>
  </si>
  <si>
    <t xml:space="preserve">SUBENT        A0651014   20000717   20010330   20050926       0000A0651014    1</t>
  </si>
  <si>
    <t xml:space="preserve">BIB                  6          9                                 A0651014    2</t>
  </si>
  <si>
    <t xml:space="preserve">REACTION   (7-N-14(P,G)8-O-15,PAR,SIG,,SFC,EXP)                   A0651014    3</t>
  </si>
  <si>
    <t xml:space="preserve">ERR-ANALYS (ERR-T) The Value is Shown in Authors' Tables.         A0651014    4</t>
  </si>
  <si>
    <t xml:space="preserve">LEVEL-PROP (8-O-15,E-LVL=0.,SPIN=0.5,PARITY=-1.)                  A0651014    5</t>
  </si>
  <si>
    <t xml:space="preserve">           (8-O-15,E-LVL=6.176,SPIN=1.5,PARITY=-1.)               A0651014    6</t>
  </si>
  <si>
    <t xml:space="preserve">STATUS     (TABLE) From Thesis of Shroeder.                       A0651014    7</t>
  </si>
  <si>
    <t xml:space="preserve">EN-SEC     (E-LVL-INI,8-O-15)                                     A0651014    8</t>
  </si>
  <si>
    <t xml:space="preserve">           (E-LVL-FIN,8-O-15)                                     A0651014    9</t>
  </si>
  <si>
    <t xml:space="preserve">FLAG       (1.) S-Factor Scale is Invalid For Resonances not Much A0651014   10</t>
  </si>
  <si>
    <t xml:space="preserve">           Wider Than the Target Thickness Used.                  A0651014   11</t>
  </si>
  <si>
    <t xml:space="preserve">ENDBIB               9                                            A0651014   12</t>
  </si>
  <si>
    <t xml:space="preserve">COMMON               2          3                                 A0651014   13</t>
  </si>
  <si>
    <t xml:space="preserve">E-LVL-INI  E-LVL-FIN                                              A0651014   14</t>
  </si>
  <si>
    <t xml:space="preserve">MEV        MEV                                                    A0651014   15</t>
  </si>
  <si>
    <t xml:space="preserve">      6.176         0.                                            A0651014   16</t>
  </si>
  <si>
    <t xml:space="preserve">ENDCOMMON            3                                            A0651014   17</t>
  </si>
  <si>
    <t xml:space="preserve">DATA                 5         85                                 A0651014   18</t>
  </si>
  <si>
    <t xml:space="preserve">EN         DATA       ERR-T      DATA-MAX   FLAG                  A0651014   19</t>
  </si>
  <si>
    <t xml:space="preserve">MEV        MB*MEV     MB*MEV     MB*MEV     NO-DIM                A0651014   20</t>
  </si>
  <si>
    <t xml:space="preserve">      0.194       0.98       0.45                                 A0651014   21</t>
  </si>
  <si>
    <t xml:space="preserve">      0.204       0.82       0.42                                 A0651014   22</t>
  </si>
  <si>
    <t xml:space="preserve">      0.225       1.63        0.3                                 A0651014   23</t>
  </si>
  <si>
    <t xml:space="preserve">      0.244       3.84       0.45                                 A0651014   24</t>
  </si>
  <si>
    <t xml:space="preserve">      0.254       7.38       0.85                                 A0651014   25</t>
  </si>
  <si>
    <t xml:space="preserve">      0.259       11.4        1.3                                 A0651014   26</t>
  </si>
  <si>
    <t xml:space="preserve">      0.265       21.2        2.2                                 A0651014   27</t>
  </si>
  <si>
    <t xml:space="preserve">      0.275       299.        19.                    1.           A0651014   28</t>
  </si>
  <si>
    <t xml:space="preserve">       0.28       592.        34.                    1.           A0651014   29</t>
  </si>
  <si>
    <t xml:space="preserve">       0.29       582.        33.                    1.           A0651014   30</t>
  </si>
  <si>
    <t xml:space="preserve">        0.3       354.        21.                    1.           A0651014   31</t>
  </si>
  <si>
    <t xml:space="preserve">      0.309        3.6        1.2                                 A0651014   32</t>
  </si>
  <si>
    <t xml:space="preserve">      0.318       2.73       0.61                                 A0651014   33</t>
  </si>
  <si>
    <t xml:space="preserve">      0.347      0.341      0.071                                 A0651014   34</t>
  </si>
  <si>
    <t xml:space="preserve">       0.41      0.154      0.029                                 A0651014   35</t>
  </si>
  <si>
    <t xml:space="preserve">      0.463      0.044      0.019                                 A0651014   36</t>
  </si>
  <si>
    <t xml:space="preserve">      0.561      0.019      0.012                                 A0651014   37</t>
  </si>
  <si>
    <t xml:space="preserve">      0.592     0.0061     0.0061                                 A0651014   38</t>
  </si>
  <si>
    <t xml:space="preserve">      0.661     0.0117     0.0072                                 A0651014   39</t>
  </si>
  <si>
    <t xml:space="preserve">      0.713     0.0114     0.0067                                 A0651014   40</t>
  </si>
  <si>
    <t xml:space="preserve">      0.772     0.0062     0.0059                                 A0651014   41</t>
  </si>
  <si>
    <t xml:space="preserve">      0.812     0.0102     0.0041                                 A0651014   42</t>
  </si>
  <si>
    <t xml:space="preserve">       0.87      0.033      0.014                                 A0651014   43</t>
  </si>
  <si>
    <t xml:space="preserve">      0.929     0.0196     0.0073                                 A0651014   44</t>
  </si>
  <si>
    <t xml:space="preserve">      0.972     0.0218     0.0073                                 A0651014   45</t>
  </si>
  <si>
    <t xml:space="preserve">      0.998       0.06      0.031                                 A0651014   46</t>
  </si>
  <si>
    <t xml:space="preserve">      1.039      0.113      0.026                                 A0651014   47</t>
  </si>
  <si>
    <t xml:space="preserve">      1.058       1.11        0.1                                 A0651014   48</t>
  </si>
  <si>
    <t xml:space="preserve">      1.063       2.33       0.16                                 A0651014   49</t>
  </si>
  <si>
    <t xml:space="preserve">      1.068       2.28       0.18                                 A0651014   50</t>
  </si>
  <si>
    <t xml:space="preserve">      1.078      0.384      0.047                                 A0651014   51</t>
  </si>
  <si>
    <t xml:space="preserve">       1.09      0.037      0.022                                 A0651014   52</t>
  </si>
  <si>
    <t xml:space="preserve">      1.106     0.0083     0.0064                                 A0651014   53</t>
  </si>
  <si>
    <t xml:space="preserve">      1.188     0.0126     0.0055                                 A0651014   54</t>
  </si>
  <si>
    <t xml:space="preserve">      1.288     0.0203     0.0052                                 A0651014   55</t>
  </si>
  <si>
    <t xml:space="preserve">      1.337                            0.069                      A0651014   56</t>
  </si>
  <si>
    <t xml:space="preserve">      1.389                            0.092                      A0651014   57</t>
  </si>
  <si>
    <t xml:space="preserve">      1.436                            0.076                      A0651014   58</t>
  </si>
  <si>
    <t xml:space="preserve">      1.488      0.126      0.037                                 A0651014   59</t>
  </si>
  <si>
    <t xml:space="preserve">      1.513      0.189      0.035                                 A0651014   60</t>
  </si>
  <si>
    <t xml:space="preserve">      1.537       0.61      0.065                                 A0651014   61</t>
  </si>
  <si>
    <t xml:space="preserve">      1.561      0.442       0.05                                 A0651014   62</t>
  </si>
  <si>
    <t xml:space="preserve">      1.588       0.18      0.033                                 A0651014   63</t>
  </si>
  <si>
    <t xml:space="preserve">      1.638      0.057      0.027                                 A0651014   64</t>
  </si>
  <si>
    <t xml:space="preserve">      1.688                            0.075                      A0651014   65</t>
  </si>
  <si>
    <t xml:space="preserve">      1.788                            0.056                      A0651014   66</t>
  </si>
  <si>
    <t xml:space="preserve">      1.838                            0.079                      A0651014   67</t>
  </si>
  <si>
    <t xml:space="preserve">      1.889                              0.1                      A0651014   68</t>
  </si>
  <si>
    <t xml:space="preserve">      1.939                             0.14                      A0651014   69</t>
  </si>
  <si>
    <t xml:space="preserve">      1.989                            0.063                      A0651014   70</t>
  </si>
  <si>
    <t xml:space="preserve">      2.038                             0.11                      A0651014   71</t>
  </si>
  <si>
    <t xml:space="preserve">      2.089                            0.093                      A0651014   72</t>
  </si>
  <si>
    <t xml:space="preserve">      2.114                            0.035                      A0651014   73</t>
  </si>
  <si>
    <t xml:space="preserve">      2.136                             0.21                      A0651014   74</t>
  </si>
  <si>
    <t xml:space="preserve">      2.188                             0.05                      A0651014   75</t>
  </si>
  <si>
    <t xml:space="preserve">      2.215                            0.085                      A0651014   76</t>
  </si>
  <si>
    <t xml:space="preserve">      2.239                             0.19                      A0651014   77</t>
  </si>
  <si>
    <t xml:space="preserve">      2.289                            0.078                      A0651014   78</t>
  </si>
  <si>
    <t xml:space="preserve">      2.314                            0.068                      A0651014   79</t>
  </si>
  <si>
    <t xml:space="preserve">      2.386                            0.073                      A0651014   80</t>
  </si>
  <si>
    <t xml:space="preserve">      2.413                            0.087                      A0651014   81</t>
  </si>
  <si>
    <t xml:space="preserve">      2.439                             0.12                      A0651014   82</t>
  </si>
  <si>
    <t xml:space="preserve">      2.487                              0.3                      A0651014   83</t>
  </si>
  <si>
    <t xml:space="preserve">      2.513                            0.087                      A0651014   84</t>
  </si>
  <si>
    <t xml:space="preserve">      2.538                             0.16                      A0651014   85</t>
  </si>
  <si>
    <t xml:space="preserve">      2.586                             0.15                      A0651014   86</t>
  </si>
  <si>
    <t xml:space="preserve">      2.638                            0.073                      A0651014   87</t>
  </si>
  <si>
    <t xml:space="preserve">      2.687                            0.098                      A0651014   88</t>
  </si>
  <si>
    <t xml:space="preserve">      2.739                            0.065                      A0651014   89</t>
  </si>
  <si>
    <t xml:space="preserve">      2.785                            0.046                      A0651014   90</t>
  </si>
  <si>
    <t xml:space="preserve">      2.889                            0.035                      A0651014   91</t>
  </si>
  <si>
    <t xml:space="preserve">      2.937                             0.14                      A0651014   92</t>
  </si>
  <si>
    <t xml:space="preserve">      2.986                            0.099                      A0651014   93</t>
  </si>
  <si>
    <t xml:space="preserve">      3.088                             0.13                      A0651014   94</t>
  </si>
  <si>
    <t xml:space="preserve">      3.138                              0.2                      A0651014   95</t>
  </si>
  <si>
    <t xml:space="preserve">      3.236                             0.25                      A0651014   96</t>
  </si>
  <si>
    <t xml:space="preserve">      3.287                             0.21                      A0651014   97</t>
  </si>
  <si>
    <t xml:space="preserve">      3.337                             0.12                      A0651014   98</t>
  </si>
  <si>
    <t xml:space="preserve">      3.363                             0.24                      A0651014   99</t>
  </si>
  <si>
    <t xml:space="preserve">      3.386                             0.24                      A0651014  100</t>
  </si>
  <si>
    <t xml:space="preserve">      3.413                             0.29                      A0651014  101</t>
  </si>
  <si>
    <t xml:space="preserve">      3.436                             0.29                      A0651014  102</t>
  </si>
  <si>
    <t xml:space="preserve">      3.488                             0.15                      A0651014  103</t>
  </si>
  <si>
    <t xml:space="preserve">      3.536                             0.14                      A0651014  104</t>
  </si>
  <si>
    <t xml:space="preserve">      3.587                             0.17                      A0651014  105</t>
  </si>
  <si>
    <t xml:space="preserve">ENDDATA             87                                            A0651014  106</t>
  </si>
  <si>
    <t xml:space="preserve">ENDSUBENT          105                                            A065101499999</t>
  </si>
  <si>
    <t xml:space="preserve">SUBENT        A0651015   20000717   20010330   20050926       0000A0651015    1</t>
  </si>
  <si>
    <t xml:space="preserve">BIB                  6          9                                 A0651015    2</t>
  </si>
  <si>
    <t xml:space="preserve">REACTION   (7-N-14(P,G)8-O-15,PAR,SIG,,SFC,EXP)                   A0651015    3</t>
  </si>
  <si>
    <t xml:space="preserve">ERR-ANALYS (ERR-T) The Value is Shown in Authors' Tables.         A0651015    4</t>
  </si>
  <si>
    <t xml:space="preserve">LEVEL-PROP (8-O-15,E-LVL=0.,SPIN=0.5,PARITY=-1.)                  A0651015    5</t>
  </si>
  <si>
    <t xml:space="preserve">           (8-O-15,E-LVL=5.241,SPIN=2.5,PARITY=+1.)               A0651015    6</t>
  </si>
  <si>
    <t xml:space="preserve">STATUS     (TABLE) From Thesis of Shroeder.                       A0651015    7</t>
  </si>
  <si>
    <t xml:space="preserve">EN-SEC     (E-LVL-INI,8-O-15)                                     A0651015    8</t>
  </si>
  <si>
    <t xml:space="preserve">           (E-LVL-FIN,8-O-15)                                     A0651015    9</t>
  </si>
  <si>
    <t xml:space="preserve">FLAG       (1.) S-Factor Scale is Invalid For Resonances not Much A0651015   10</t>
  </si>
  <si>
    <t xml:space="preserve">           Wider Than the Target Thickness Used.                  A0651015   11</t>
  </si>
  <si>
    <t xml:space="preserve">ENDBIB               9                                            A0651015   12</t>
  </si>
  <si>
    <t xml:space="preserve">COMMON               2          3                                 A0651015   13</t>
  </si>
  <si>
    <t xml:space="preserve">E-LVL-INI  E-LVL-FIN                                              A0651015   14</t>
  </si>
  <si>
    <t xml:space="preserve">MEV        MEV                                                    A0651015   15</t>
  </si>
  <si>
    <t xml:space="preserve">      5.241         0.                                            A0651015   16</t>
  </si>
  <si>
    <t xml:space="preserve">ENDCOMMON            3                                            A0651015   17</t>
  </si>
  <si>
    <t xml:space="preserve">DATA                 4         77                                 A0651015   18</t>
  </si>
  <si>
    <t xml:space="preserve">EN         DATA       ERR-T      FLAG                             A0651015   19</t>
  </si>
  <si>
    <t xml:space="preserve">MEV        MB*MEV     MB*MEV     NO-DIM                           A0651015   20</t>
  </si>
  <si>
    <t xml:space="preserve">      0.347      0.084      0.035                                 A0651015   21</t>
  </si>
  <si>
    <t xml:space="preserve">       0.41      0.081      0.017                                 A0651015   22</t>
  </si>
  <si>
    <t xml:space="preserve">      0.463      0.079      0.011                                 A0651015   23</t>
  </si>
  <si>
    <t xml:space="preserve">      0.482      0.131       0.03                                 A0651015   24</t>
  </si>
  <si>
    <t xml:space="preserve">      0.514      0.084       0.04                                 A0651015   25</t>
  </si>
  <si>
    <t xml:space="preserve">      0.561      0.114      0.012                                 A0651015   26</t>
  </si>
  <si>
    <t xml:space="preserve">      0.587     0.0893      0.009                                 A0651015   27</t>
  </si>
  <si>
    <t xml:space="preserve">      0.617      0.118      0.026                                 A0651015   28</t>
  </si>
  <si>
    <t xml:space="preserve">      0.667      0.117      0.016                                 A0651015   29</t>
  </si>
  <si>
    <t xml:space="preserve">      0.711      0.128     0.0098                                 A0651015   30</t>
  </si>
  <si>
    <t xml:space="preserve">      0.779     0.1321     0.0085                                 A0651015   31</t>
  </si>
  <si>
    <t xml:space="preserve">      0.813     0.1217      0.006                                 A0651015   32</t>
  </si>
  <si>
    <t xml:space="preserve">      0.837      0.146      0.035                                 A0651015   33</t>
  </si>
  <si>
    <t xml:space="preserve">      0.865      0.152       0.01                                 A0651015   34</t>
  </si>
  <si>
    <t xml:space="preserve">      0.888      0.155      0.036                                 A0651015   35</t>
  </si>
  <si>
    <t xml:space="preserve">      0.929      0.164      0.013                                 A0651015   36</t>
  </si>
  <si>
    <t xml:space="preserve">      0.979      0.203      0.013                                 A0651015   37</t>
  </si>
  <si>
    <t xml:space="preserve">      0.998      0.296      0.027                                 A0651015   38</t>
  </si>
  <si>
    <t xml:space="preserve">      1.024       0.49       0.16                                 A0651015   39</t>
  </si>
  <si>
    <t xml:space="preserve">       1.04       1.68       0.11                                 A0651015   40</t>
  </si>
  <si>
    <t xml:space="preserve">      1.058       21.7        1.2         1.                      A0651015   41</t>
  </si>
  <si>
    <t xml:space="preserve">      1.063       42.6        2.3         1.                      A0651015   42</t>
  </si>
  <si>
    <t xml:space="preserve">      1.068        42.        2.3         1.                      A0651015   43</t>
  </si>
  <si>
    <t xml:space="preserve">      1.078       9.52       0.53         1.                      A0651015   44</t>
  </si>
  <si>
    <t xml:space="preserve">      1.091       0.54       0.11                                 A0651015   45</t>
  </si>
  <si>
    <t xml:space="preserve">      1.108      0.404      0.033                                 A0651015   46</t>
  </si>
  <si>
    <t xml:space="preserve">      1.138      0.327      0.061                                 A0651015   47</t>
  </si>
  <si>
    <t xml:space="preserve">      1.188      0.209      0.019                                 A0651015   48</t>
  </si>
  <si>
    <t xml:space="preserve">      1.238      0.237       0.04                                 A0651015   49</t>
  </si>
  <si>
    <t xml:space="preserve">      1.288      0.204      0.029                                 A0651015   50</t>
  </si>
  <si>
    <t xml:space="preserve">      1.337      0.244      0.034                                 A0651015   51</t>
  </si>
  <si>
    <t xml:space="preserve">      1.389      0.205      0.037                                 A0651015   52</t>
  </si>
  <si>
    <t xml:space="preserve">      1.436      0.216      0.033                                 A0651015   53</t>
  </si>
  <si>
    <t xml:space="preserve">      1.488      0.264      0.041                                 A0651015   54</t>
  </si>
  <si>
    <t xml:space="preserve">      1.513      0.245      0.043                                 A0651015   55</t>
  </si>
  <si>
    <t xml:space="preserve">      1.537      0.234      0.038                                 A0651015   56</t>
  </si>
  <si>
    <t xml:space="preserve">      1.561      0.264      0.037                                 A0651015   57</t>
  </si>
  <si>
    <t xml:space="preserve">      1.588      0.238      0.036                                 A0651015   58</t>
  </si>
  <si>
    <t xml:space="preserve">      1.638      0.276      0.039                                 A0651015   59</t>
  </si>
  <si>
    <t xml:space="preserve">      1.688      0.236      0.026                                 A0651015   60</t>
  </si>
  <si>
    <t xml:space="preserve">      1.788      0.296       0.06                                 A0651015   61</t>
  </si>
  <si>
    <t xml:space="preserve">      1.838      0.273      0.058                                 A0651015   62</t>
  </si>
  <si>
    <t xml:space="preserve">      1.889      0.249      0.037                                 A0651015   63</t>
  </si>
  <si>
    <t xml:space="preserve">      1.939      0.233      0.053                                 A0651015   64</t>
  </si>
  <si>
    <t xml:space="preserve">      1.989      0.285       0.04                                 A0651015   65</t>
  </si>
  <si>
    <t xml:space="preserve">      2.038        0.3      0.053                                 A0651015   66</t>
  </si>
  <si>
    <t xml:space="preserve">      2.089      0.305       0.04                                 A0651015   67</t>
  </si>
  <si>
    <t xml:space="preserve">      2.114      0.313      0.044                                 A0651015   68</t>
  </si>
  <si>
    <t xml:space="preserve">      2.136      0.252      0.074                                 A0651015   69</t>
  </si>
  <si>
    <t xml:space="preserve">      2.187      0.397      0.057                                 A0651015   70</t>
  </si>
  <si>
    <t xml:space="preserve">      2.214      0.373      0.067                                 A0651015   71</t>
  </si>
  <si>
    <t xml:space="preserve">      2.239      0.282      0.082                                 A0651015   72</t>
  </si>
  <si>
    <t xml:space="preserve">      2.289      0.441      0.061                                 A0651015   73</t>
  </si>
  <si>
    <t xml:space="preserve">      2.314      0.576      0.068                                 A0651015   74</t>
  </si>
  <si>
    <t xml:space="preserve">      2.386      0.415      0.052                                 A0651015   75</t>
  </si>
  <si>
    <t xml:space="preserve">      2.413      0.489       0.06                                 A0651015   76</t>
  </si>
  <si>
    <t xml:space="preserve">      2.439      0.275      0.099                                 A0651015   77</t>
  </si>
  <si>
    <t xml:space="preserve">      2.513      0.443      0.075                                 A0651015   78</t>
  </si>
  <si>
    <t xml:space="preserve">      2.538      0.305      0.061                                 A0651015   79</t>
  </si>
  <si>
    <t xml:space="preserve">      2.586      0.238       0.04                                 A0651015   80</t>
  </si>
  <si>
    <t xml:space="preserve">      2.638      0.298      0.049                                 A0651015   81</t>
  </si>
  <si>
    <t xml:space="preserve">      2.687      0.268      0.042                                 A0651015   82</t>
  </si>
  <si>
    <t xml:space="preserve">      2.739      0.235      0.047                                 A0651015   83</t>
  </si>
  <si>
    <t xml:space="preserve">      2.785      0.235      0.042                                 A0651015   84</t>
  </si>
  <si>
    <t xml:space="preserve">      2.889      0.327      0.041                                 A0651015   85</t>
  </si>
  <si>
    <t xml:space="preserve">      2.937      0.177      0.048                                 A0651015   86</t>
  </si>
  <si>
    <t xml:space="preserve">      2.986       0.27      0.052                                 A0651015   87</t>
  </si>
  <si>
    <t xml:space="preserve">      3.088      0.361      0.054                                 A0651015   88</t>
  </si>
  <si>
    <t xml:space="preserve">      3.138      0.505      0.072                                 A0651015   89</t>
  </si>
  <si>
    <t xml:space="preserve">      3.236      0.415      0.074                                 A0651015   90</t>
  </si>
  <si>
    <t xml:space="preserve">      3.287       0.32      0.059                                 A0651015   91</t>
  </si>
  <si>
    <t xml:space="preserve">      3.337      0.308      0.063                                 A0651015   92</t>
  </si>
  <si>
    <t xml:space="preserve">      3.363       0.44       0.13                                 A0651015   93</t>
  </si>
  <si>
    <t xml:space="preserve">      3.436      0.482      0.077                                 A0651015   94</t>
  </si>
  <si>
    <t xml:space="preserve">      3.488      0.252      0.055                                 A0651015   95</t>
  </si>
  <si>
    <t xml:space="preserve">      3.536      0.459      0.071                                 A0651015   96</t>
  </si>
  <si>
    <t xml:space="preserve">      3.587      0.329      0.064                                 A0651015   97</t>
  </si>
  <si>
    <t xml:space="preserve">ENDDATA             79                                            A0651015   98</t>
  </si>
  <si>
    <t xml:space="preserve">ENDSUBENT           97                                            A065101599999</t>
  </si>
  <si>
    <t xml:space="preserve">SUBENT        A0651016   20000717   20010330   20050926       0000A0651016    1</t>
  </si>
  <si>
    <t xml:space="preserve">BIB                  6          9                                 A0651016    2</t>
  </si>
  <si>
    <t xml:space="preserve">REACTION   (7-N-14(P,G)8-O-15,PAR,SIG,,SFC,EXP)                   A0651016    3</t>
  </si>
  <si>
    <t xml:space="preserve">ERR-ANALYS (ERR-T) The Value is Shown in Authors' Tables.         A0651016    4</t>
  </si>
  <si>
    <t xml:space="preserve">LEVEL-PROP (8-O-15,E-LVL=5.183,SPIN=0.5,PARITY=+1.)               A0651016    5</t>
  </si>
  <si>
    <t xml:space="preserve">           (8-O-15,E-LVL=0.,SPIN=0.5,PARITY=-1.)                  A0651016    6</t>
  </si>
  <si>
    <t xml:space="preserve">EN-SEC     (E-LVL-INI,8-O-15)                                     A0651016    7</t>
  </si>
  <si>
    <t xml:space="preserve">           (E-LVL-FIN,8-O-15)                                     A0651016    8</t>
  </si>
  <si>
    <t xml:space="preserve">STATUS     (TABLE) From Thesis of Shroeder.                       A0651016    9</t>
  </si>
  <si>
    <t xml:space="preserve">FLAG       (1.) S-Factor Scale is Invalid For Resonances not Much A0651016   10</t>
  </si>
  <si>
    <t xml:space="preserve">           Wider Than the Target Thickness Used.                  A0651016   11</t>
  </si>
  <si>
    <t xml:space="preserve">ENDBIB               9                                            A0651016   12</t>
  </si>
  <si>
    <t xml:space="preserve">COMMON               2          3                                 A0651016   13</t>
  </si>
  <si>
    <t xml:space="preserve">E-LVL-INI  E-LVL-FIN                                              A0651016   14</t>
  </si>
  <si>
    <t xml:space="preserve">MEV        MEV                                                    A0651016   15</t>
  </si>
  <si>
    <t xml:space="preserve">      5.183         0.                                            A0651016   16</t>
  </si>
  <si>
    <t xml:space="preserve">ENDCOMMON            3                                            A0651016   17</t>
  </si>
  <si>
    <t xml:space="preserve">DATA                 5         80                                 A0651016   18</t>
  </si>
  <si>
    <t xml:space="preserve">EN         DATA       DATA-MAX   ERR-T      FLAG                  A0651016   19</t>
  </si>
  <si>
    <t xml:space="preserve">MEV        MB*MEV     MB*MEV     MB*MEV     NO-DIM                A0651016   20</t>
  </si>
  <si>
    <t xml:space="preserve">      0.204                  0.43                                 A0651016   21</t>
  </si>
  <si>
    <t xml:space="preserve">      0.225       0.55                  0.17                      A0651016   22</t>
  </si>
  <si>
    <t xml:space="preserve">      0.244       1.14                  0.24                      A0651016   23</t>
  </si>
  <si>
    <t xml:space="preserve">      0.254       2.57                  0.48                      A0651016   24</t>
  </si>
  <si>
    <t xml:space="preserve">      0.259        2.8                  0.76                      A0651016   25</t>
  </si>
  <si>
    <t xml:space="preserve">      0.265       5.13                  0.97                      A0651016   26</t>
  </si>
  <si>
    <t xml:space="preserve">      0.275       89.6                   9.1         1.           A0651016   27</t>
  </si>
  <si>
    <t xml:space="preserve">       0.28       189.                   15.         1.           A0651016   28</t>
  </si>
  <si>
    <t xml:space="preserve">       0.29       170.                   13.         1.           A0651016   29</t>
  </si>
  <si>
    <t xml:space="preserve">        0.3       99.1                   8.6         1.           A0651016   30</t>
  </si>
  <si>
    <t xml:space="preserve">      0.347      0.205                 0.058                      A0651016   31</t>
  </si>
  <si>
    <t xml:space="preserve">       0.41      0.095                 0.025                      A0651016   32</t>
  </si>
  <si>
    <t xml:space="preserve">      0.463      0.059                 0.016                      A0651016   33</t>
  </si>
  <si>
    <t xml:space="preserve">      0.561      0.045                  0.03                      A0651016   34</t>
  </si>
  <si>
    <t xml:space="preserve">      0.592      0.021                 0.011                      A0651016   35</t>
  </si>
  <si>
    <t xml:space="preserve">      0.661     0.0184                0.0054                      A0651016   36</t>
  </si>
  <si>
    <t xml:space="preserve">      0.713      0.021                0.0052                      A0651016   37</t>
  </si>
  <si>
    <t xml:space="preserve">      0.772     0.0112                0.0049                      A0651016   38</t>
  </si>
  <si>
    <t xml:space="preserve">      0.812     0.0073                0.0027                      A0651016   39</t>
  </si>
  <si>
    <t xml:space="preserve">       0.87     0.0179                0.0062                      A0651016   40</t>
  </si>
  <si>
    <t xml:space="preserve">      0.929     0.0131                0.0053                      A0651016   41</t>
  </si>
  <si>
    <t xml:space="preserve">      0.972     0.0092                0.0066                      A0651016   42</t>
  </si>
  <si>
    <t xml:space="preserve">      0.998      0.042                 0.024                      A0651016   43</t>
  </si>
  <si>
    <t xml:space="preserve">      1.039      0.044                 0.036                      A0651016   44</t>
  </si>
  <si>
    <t xml:space="preserve">      1.058      0.448                 0.071         1.           A0651016   45</t>
  </si>
  <si>
    <t xml:space="preserve">      1.063       1.14                  0.13         1.           A0651016   46</t>
  </si>
  <si>
    <t xml:space="preserve">      1.068       0.82                  0.15         1.           A0651016   47</t>
  </si>
  <si>
    <t xml:space="preserve">      1.078      0.208                 0.042         1.           A0651016   48</t>
  </si>
  <si>
    <t xml:space="preserve">      1.098     0.0147                 0.007                      A0651016   49</t>
  </si>
  <si>
    <t xml:space="preserve">      1.188     0.0113                0.0058                      A0651016   50</t>
  </si>
  <si>
    <t xml:space="preserve">      1.288     0.0184                0.0051                      A0651016   51</t>
  </si>
  <si>
    <t xml:space="preserve">      1.337                 0.066                                 A0651016   52</t>
  </si>
  <si>
    <t xml:space="preserve">      1.389                  0.12                                 A0651016   53</t>
  </si>
  <si>
    <t xml:space="preserve">      1.436                 0.083                                 A0651016   54</t>
  </si>
  <si>
    <t xml:space="preserve">      1.488       0.15                 0.035                      A0651016   55</t>
  </si>
  <si>
    <t xml:space="preserve">      1.513      0.345                 0.043                      A0651016   56</t>
  </si>
  <si>
    <t xml:space="preserve">      1.537      1.029                 0.097                      A0651016   57</t>
  </si>
  <si>
    <t xml:space="preserve">      1.561      0.858                 0.085                      A0651016   58</t>
  </si>
  <si>
    <t xml:space="preserve">      1.588      0.264                 0.039                      A0651016   59</t>
  </si>
  <si>
    <t xml:space="preserve">      1.638      0.061                 0.025                      A0651016   60</t>
  </si>
  <si>
    <t xml:space="preserve">      1.688                 0.054                                 A0651016   61</t>
  </si>
  <si>
    <t xml:space="preserve">      1.838                  0.11                                 A0651016   62</t>
  </si>
  <si>
    <t xml:space="preserve">      1.889                 0.047                                 A0651016   63</t>
  </si>
  <si>
    <t xml:space="preserve">      1.939                   0.1                                 A0651016   64</t>
  </si>
  <si>
    <t xml:space="preserve">      1.989                 0.062                                 A0651016   65</t>
  </si>
  <si>
    <t xml:space="preserve">      2.038                 0.099                                 A0651016   66</t>
  </si>
  <si>
    <t xml:space="preserve">      2.089                 0.036                                 A0651016   67</t>
  </si>
  <si>
    <t xml:space="preserve">      2.114                 0.068                                 A0651016   68</t>
  </si>
  <si>
    <t xml:space="preserve">      2.136                  0.14                                 A0651016   69</t>
  </si>
  <si>
    <t xml:space="preserve">      2.188                 0.071                                 A0651016   70</t>
  </si>
  <si>
    <t xml:space="preserve">      2.215                  0.16                                 A0651016   71</t>
  </si>
  <si>
    <t xml:space="preserve">      2.239                  0.24                                 A0651016   72</t>
  </si>
  <si>
    <t xml:space="preserve">      2.289                 0.098                                 A0651016   73</t>
  </si>
  <si>
    <t xml:space="preserve">      2.314                 0.064                                 A0651016   74</t>
  </si>
  <si>
    <t xml:space="preserve">      2.386                  0.14                                 A0651016   75</t>
  </si>
  <si>
    <t xml:space="preserve">      2.413                  0.12                                 A0651016   76</t>
  </si>
  <si>
    <t xml:space="preserve">      2.439                  0.11                                 A0651016   77</t>
  </si>
  <si>
    <t xml:space="preserve">      2.487                  0.24                                 A0651016   78</t>
  </si>
  <si>
    <t xml:space="preserve">      2.513                  0.13                                 A0651016   79</t>
  </si>
  <si>
    <t xml:space="preserve">      2.538                  0.14                                 A0651016   80</t>
  </si>
  <si>
    <t xml:space="preserve">      2.586                  0.12                                 A0651016   81</t>
  </si>
  <si>
    <t xml:space="preserve">      2.638                 0.084                                 A0651016   82</t>
  </si>
  <si>
    <t xml:space="preserve">      2.687                 0.039                                 A0651016   83</t>
  </si>
  <si>
    <t xml:space="preserve">      2.739                 0.054                                 A0651016   84</t>
  </si>
  <si>
    <t xml:space="preserve">      2.785                 0.048                                 A0651016   85</t>
  </si>
  <si>
    <t xml:space="preserve">      2.889                 0.067                                 A0651016   86</t>
  </si>
  <si>
    <t xml:space="preserve">      2.937                 0.097                                 A0651016   87</t>
  </si>
  <si>
    <t xml:space="preserve">      2.986                  0.14                                 A0651016   88</t>
  </si>
  <si>
    <t xml:space="preserve">      3.088                 0.061                                 A0651016   89</t>
  </si>
  <si>
    <t xml:space="preserve">      3.138                  0.12                                 A0651016   90</t>
  </si>
  <si>
    <t xml:space="preserve">      3.236                 0.082                                 A0651016   91</t>
  </si>
  <si>
    <t xml:space="preserve">      3.287                  0.15                                 A0651016   92</t>
  </si>
  <si>
    <t xml:space="preserve">      3.337                  0.21                                 A0651016   93</t>
  </si>
  <si>
    <t xml:space="preserve">      3.363                  0.11                                 A0651016   94</t>
  </si>
  <si>
    <t xml:space="preserve">      3.386                   0.1                                 A0651016   95</t>
  </si>
  <si>
    <t xml:space="preserve">      3.413                  0.25                                 A0651016   96</t>
  </si>
  <si>
    <t xml:space="preserve">      3.436                 0.081                                 A0651016   97</t>
  </si>
  <si>
    <t xml:space="preserve">      3.488                  0.12                                 A0651016   98</t>
  </si>
  <si>
    <t xml:space="preserve">      3.536                 0.093                                 A0651016   99</t>
  </si>
  <si>
    <t xml:space="preserve">      3.587                  0.14                                 A0651016  100</t>
  </si>
  <si>
    <t xml:space="preserve">ENDDATA             82                                            A0651016  101</t>
  </si>
  <si>
    <t xml:space="preserve">ENDSUBENT          100                                            A065101699999</t>
  </si>
  <si>
    <t xml:space="preserve">ENDENTRY            16                                            A065199999999</t>
  </si>
  <si>
    <t xml:space="preserve">ENTRY            C0176   19981123   19990304   20050926       0000C0176000    1</t>
  </si>
  <si>
    <t xml:space="preserve">SUBENT        C0176001   19981123   19990304   20050926       0000C0176001    1</t>
  </si>
  <si>
    <t xml:space="preserve">BIB                 12         18                                 C0176001    2</t>
  </si>
  <si>
    <t xml:space="preserve">INSTITUTE  (1USALRL)                                              C0176001    3</t>
  </si>
  <si>
    <t xml:space="preserve">REFERENCE  (J,PR,108,1304,195712)                                 C0176001    4</t>
  </si>
  <si>
    <t xml:space="preserve">AUTHOR     (W.A.S.LAMB,R.E.HESTER)                                C0176001    5</t>
  </si>
  <si>
    <t xml:space="preserve">TITLE      Tranmutation of Nitrogen by Protons from 100 keV to    C0176001    6</t>
  </si>
  <si>
    <t xml:space="preserve">            135 keV                                               C0176001    7</t>
  </si>
  <si>
    <t xml:space="preserve">INC-SOURCE High-current ion injector.  Energy spread&lt; 1 keV.      C0176001    8</t>
  </si>
  <si>
    <t xml:space="preserve">SAMPLE     Titanium nitride on water-cooled sheets of titanium.   C0176001    9</t>
  </si>
  <si>
    <t xml:space="preserve">            Target thickness typically 0.3 to 0.5 mg/cm2.         C0176001   10</t>
  </si>
  <si>
    <t xml:space="preserve">METHOD     (ACTIV)                                                C0176001   11</t>
  </si>
  <si>
    <t xml:space="preserve">DETECTOR   (SCIN) Thick plastic or anthracene scintillator        C0176001   12</t>
  </si>
  <si>
    <t xml:space="preserve">            covered with aluminum foil and coupled to             C0176001   13</t>
  </si>
  <si>
    <t xml:space="preserve">            photomultiplier used as positron counter.             C0176001   14</t>
  </si>
  <si>
    <t xml:space="preserve">           (NAICR) NaI(Tl) crystal used as gamma detector.        C0176001   15</t>
  </si>
  <si>
    <t xml:space="preserve">DECAY-DATA (8-O-15,120.SEC,B+)                                    C0176001   16</t>
  </si>
  <si>
    <t xml:space="preserve">MONITOR    Beta counter calibrated using 24Na source.             C0176001   17</t>
  </si>
  <si>
    <t xml:space="preserve">           Gamma counter calibrated using 24Na and 22Na sources.  C0176001   18</t>
  </si>
  <si>
    <t xml:space="preserve">CORRECTION Corrected for background.                              C0176001   19</t>
  </si>
  <si>
    <t xml:space="preserve">HISTORY    (19981123C)                                            C0176001   20</t>
  </si>
  <si>
    <t xml:space="preserve">ENDBIB              18                                            C0176001   21</t>
  </si>
  <si>
    <t xml:space="preserve">NOCOMMON             0          0                                 C0176001   22</t>
  </si>
  <si>
    <t xml:space="preserve">ENDSUBENT           21                                            C017600199999</t>
  </si>
  <si>
    <t xml:space="preserve">SUBENT        C0176002   19981123   19990304   20050926       0000C0176002    1</t>
  </si>
  <si>
    <t xml:space="preserve">BIB                  4          9                                 C0176002    2</t>
  </si>
  <si>
    <t xml:space="preserve">REACTION   (7-N-14(P,G)8-O-15,,SIG)                               C0176002    3</t>
  </si>
  <si>
    <t xml:space="preserve">METHOD     Calculated from thick target yield, assuming constant  C0176002    4</t>
  </si>
  <si>
    <t xml:space="preserve">            stopping power = 4.7x10**-20 MeV-cm2.                 C0176002    5</t>
  </si>
  <si>
    <t xml:space="preserve">ERR-ANALYS (DATA-ERR) Uncertainty given are rms errors due to     C0176002    6</t>
  </si>
  <si>
    <t xml:space="preserve">            counting statistics. Additional uncertainty of 10%    C0176002    7</t>
  </si>
  <si>
    <t xml:space="preserve">            due to conversion from thick target yield.            C0176002    8</t>
  </si>
  <si>
    <t xml:space="preserve">STATUS     (CURVE) Data scanned from Fig. 4 by NACRE; energy      C0176002    9</t>
  </si>
  <si>
    <t xml:space="preserve">            converted to center-of-mass.  Cross section given     C0176002   10</t>
  </si>
  <si>
    <t xml:space="preserve">            at 93 and 126 keV taken from article.                 C0176002   11</t>
  </si>
  <si>
    <t xml:space="preserve">ENDBIB               9                                            C0176002   12</t>
  </si>
  <si>
    <t xml:space="preserve">NOCOMMON             0          0                                 C0176002   13</t>
  </si>
  <si>
    <t xml:space="preserve">DATA                 3          8                                 C0176002   14</t>
  </si>
  <si>
    <t xml:space="preserve">EN-CM      DATA       DATA-ERR                                    C0176002   15</t>
  </si>
  <si>
    <t xml:space="preserve">KEV        B          B                                           C0176002   16</t>
  </si>
  <si>
    <t xml:space="preserve"> 93.           8.5E-12    3.7E-12                                 C0176002   17</t>
  </si>
  <si>
    <t xml:space="preserve"> 98.           1.1E-11    3.7E-12                                 C0176002   18</t>
  </si>
  <si>
    <t xml:space="preserve">103.           2.2E-11    5.8E-12                                 C0176002   19</t>
  </si>
  <si>
    <t xml:space="preserve">107.           4.3E-11    1.1E-11                                 C0176002   20</t>
  </si>
  <si>
    <t xml:space="preserve">112.           6.8E-11    1.3E-11                                 C0176002   21</t>
  </si>
  <si>
    <t xml:space="preserve">117.           7.0E-11    1.5E-11                                 C0176002   22</t>
  </si>
  <si>
    <t xml:space="preserve">121.           9.1E-11    1.8E-11                                 C0176002   23</t>
  </si>
  <si>
    <t xml:space="preserve">126.           1.4E-10    3.0E-11                                 C0176002   24</t>
  </si>
  <si>
    <t xml:space="preserve">ENDDATA             10                                            C0176002   25</t>
  </si>
  <si>
    <t xml:space="preserve">ENDSUBENT           24                                            C017600299999</t>
  </si>
  <si>
    <t xml:space="preserve">SUBENT        C0176003   19981123   19990304   20050926       0000C0176003    1</t>
  </si>
  <si>
    <t xml:space="preserve">BIB                  4          5                                 C0176003    2</t>
  </si>
  <si>
    <t xml:space="preserve">REACTION   (7-N-14(P,G)8-O-15,,SIG,,SFC)                          C0176003    3</t>
  </si>
  <si>
    <t xml:space="preserve">METHOD     Calculated from fit to cross section                   C0176003    4</t>
  </si>
  <si>
    <t xml:space="preserve">ERR-ANALYS (DATA-ERR) Uncertainty given are rms errors due to     C0176003    5</t>
  </si>
  <si>
    <t xml:space="preserve">            counting statistics.                                  C0176003    6</t>
  </si>
  <si>
    <t xml:space="preserve">STATUS     Data taken from article.                               C0176003    7</t>
  </si>
  <si>
    <t xml:space="preserve">ENDBIB               5                                            C0176003    8</t>
  </si>
  <si>
    <t xml:space="preserve">NOCOMMON             0          0                                 C0176003    9</t>
  </si>
  <si>
    <t xml:space="preserve">DATA                 4          1                                 C0176003   10</t>
  </si>
  <si>
    <t xml:space="preserve">EN-CM-MIN  EN-CM-MAX  DATA       DATA-ERR                         C0176003   11</t>
  </si>
  <si>
    <t xml:space="preserve">KEV        KEV        B*KEV      B*KEV                            C0176003   12</t>
  </si>
  <si>
    <t xml:space="preserve"> 93.       126.         2.7        0.2                            C0176003   13</t>
  </si>
  <si>
    <t xml:space="preserve">ENDDATA              3                                            C0176003   14</t>
  </si>
  <si>
    <t xml:space="preserve">ENDSUBENT           13                                            C017600399999</t>
  </si>
  <si>
    <t xml:space="preserve">ENDENTRY             3                                            C017699999999</t>
  </si>
  <si>
    <t xml:space="preserve">ENTRY            C0488   20030625   20030922   20050926       0000C0488000    1</t>
  </si>
  <si>
    <t xml:space="preserve">SUBENT        C0488001   20030625   20030922   20050926       0000C0488001    1</t>
  </si>
  <si>
    <t xml:space="preserve">BIB                 11         24                                 C0488001    2</t>
  </si>
  <si>
    <t xml:space="preserve">INSTITUTE  (1USACLU)                                              C0488001    3</t>
  </si>
  <si>
    <t xml:space="preserve">REFERENCE  (J,AND,23,177,197902)                                  C0488001    4</t>
  </si>
  <si>
    <t xml:space="preserve">AUTHOR     (N.A.ROUGHTON,M.J.FRITTS,R.J.PETERSON,C.S.ZAIDINS,     C0488001    5</t>
  </si>
  <si>
    <t xml:space="preserve">           C.J.HANSEN)                                            C0488001    6</t>
  </si>
  <si>
    <t xml:space="preserve">TITLE      Thick-target yields and astrophysical thermonuclear    C0488001    7</t>
  </si>
  <si>
    <t xml:space="preserve">            reaction rates: proton-induced reactions.             C0488001    8</t>
  </si>
  <si>
    <t xml:space="preserve">FACILITY   (CYCLO,1USACLU) University of Colorado Variable Energy C0488001    9</t>
  </si>
  <si>
    <t xml:space="preserve">            Cyclotron facility.                                   C0488001   10</t>
  </si>
  <si>
    <t xml:space="preserve">SAMPLE     Targets were sufficiently thick to stop the beam, and  C0488001   11</t>
  </si>
  <si>
    <t xml:space="preserve">            assumed to be isotopically pure.                      C0488001   12</t>
  </si>
  <si>
    <t xml:space="preserve">METHOD     (EXTB,SITA,ACTIV)                                      C0488001   13</t>
  </si>
  <si>
    <t xml:space="preserve">DETECTOR   (GELI) Ge(Li) detector, shielded by approximately      C0488001   14</t>
  </si>
  <si>
    <t xml:space="preserve">            20 cm of lead on all sides to detect beta-delayed     C0488001   15</t>
  </si>
  <si>
    <t xml:space="preserve">            decay gammas or annihilation quanta.                  C0488001   16</t>
  </si>
  <si>
    <t xml:space="preserve">ERR-ANALYS (DATA-ERR) Uncertainty is the larger of                C0488001   17</t>
  </si>
  <si>
    <t xml:space="preserve">           . either statistical, due to number of gamma counts,   C0488001   18</t>
  </si>
  <si>
    <t xml:space="preserve">           . or set to 7% due to uncertainties in of about        C0488001   19</t>
  </si>
  <si>
    <t xml:space="preserve">             5% in bombardment parameters such as current         C0488001   20</t>
  </si>
  <si>
    <t xml:space="preserve">             integration and 5 % in counting due to source        C0488001   21</t>
  </si>
  <si>
    <t xml:space="preserve">             location, etc., added in quadrature.                 C0488001   22</t>
  </si>
  <si>
    <t xml:space="preserve">STATUS     Data from Table II in reference.                       C0488001   23</t>
  </si>
  <si>
    <t xml:space="preserve">           (COREL,C0487001) Remaining data.                       C0488001   24</t>
  </si>
  <si>
    <t xml:space="preserve">HISTORY    (19990421C)                                            C0488001   25</t>
  </si>
  <si>
    <t xml:space="preserve">           (20030625A) Reference corrected, BIB update.           C0488001   26</t>
  </si>
  <si>
    <t xml:space="preserve">ENDBIB              24                                            C0488001   27</t>
  </si>
  <si>
    <t xml:space="preserve">NOCOMMON             0          0                                 C0488001   28</t>
  </si>
  <si>
    <t xml:space="preserve">ENDSUBENT           27                                            C048800199999</t>
  </si>
  <si>
    <t xml:space="preserve">SUBENT        C0488002   19990429   19990705   20050926       0000C0488002    1</t>
  </si>
  <si>
    <t xml:space="preserve">BIB                  1          1                                 C0488002    2</t>
  </si>
  <si>
    <t xml:space="preserve">REACTION   (7-N-14(P,G)8-O-15,,PY,,TT)                            C0488002    3</t>
  </si>
  <si>
    <t xml:space="preserve">ENDBIB               1                                            C0488002    4</t>
  </si>
  <si>
    <t xml:space="preserve">NOCOMMON             0          0                                 C0488002    5</t>
  </si>
  <si>
    <t xml:space="preserve">DATA                 3         13                                 C0488002    6</t>
  </si>
  <si>
    <t xml:space="preserve">EN-CM      DATA       DATA-ERR                                    C0488002    7</t>
  </si>
  <si>
    <t xml:space="preserve">MEV        NUC/PART   NUC/PART                                    C0488002    8</t>
  </si>
  <si>
    <t xml:space="preserve">   0.356      3.70E-11   1.90E-11                                 C0488002    9</t>
  </si>
  <si>
    <t xml:space="preserve">   0.665      4.50E-11   9.00E-12                                 C0488002   10</t>
  </si>
  <si>
    <t xml:space="preserve">   0.844      8.50E-11   2.20E-11                                 C0488002   11</t>
  </si>
  <si>
    <t xml:space="preserve">   1.102      8.30E-10   1.20E-10                                 C0488002   12</t>
  </si>
  <si>
    <t xml:space="preserve">   1.282      1.20E-09   4.00E-10                                 C0488002   13</t>
  </si>
  <si>
    <t xml:space="preserve">   1.410      1.50E-09   2.00E-10                                 C0488002   14</t>
  </si>
  <si>
    <t xml:space="preserve">   1.462      1.25E-09   1.30E-10                                 C0488002   15</t>
  </si>
  <si>
    <t xml:space="preserve">   1.550      1.39E-09   1.00E-10                                 C0488002   16</t>
  </si>
  <si>
    <t xml:space="preserve">   1.651      1.67E-09   2.00E-10                                 C0488002   17</t>
  </si>
  <si>
    <t xml:space="preserve">   1.932      3.10E-09   3.00E-10                                 C0488002   18</t>
  </si>
  <si>
    <t xml:space="preserve">   2.226      6.80E-09   5.00E-10                                 C0488002   19</t>
  </si>
  <si>
    <t xml:space="preserve">   2.425      1.20E-08   1.00E-09                                 C0488002   20</t>
  </si>
  <si>
    <t xml:space="preserve">   2.596      1.25E-08   1.50E-09                                 C0488002   21</t>
  </si>
  <si>
    <t xml:space="preserve">ENDDATA             15                                            C0488002   22</t>
  </si>
  <si>
    <t xml:space="preserve">ENDSUBENT           21                                            C048800299999</t>
  </si>
  <si>
    <t xml:space="preserve">ENDENTRY             2                                            C048899999999</t>
  </si>
  <si>
    <t xml:space="preserve">ENTRY            C1340   20060105   20060525   20060515       C077C1340000    1</t>
  </si>
  <si>
    <t xml:space="preserve">SUBENT        C1340001   20060105   20060525   20060515       C077C1340001    1</t>
  </si>
  <si>
    <t xml:space="preserve">BIB                 11         22                                 C1340001    2</t>
  </si>
  <si>
    <t xml:space="preserve">INSTITUTE  (1USANCA,1USATNL,2BLGLVN)                              C1340001    3</t>
  </si>
  <si>
    <t xml:space="preserve">REFERENCE  (J,PRL,94,082503,2005)                                 C1340001    4</t>
  </si>
  <si>
    <t xml:space="preserve">AUTHOR     (R.C.Runkle,A.E.Champagne,C.Angulo,C.Fox,C.Iliadis,    C1340001    5</t>
  </si>
  <si>
    <t xml:space="preserve">            R.Longland,J.Pollanen)                                C1340001    6</t>
  </si>
  <si>
    <t xml:space="preserve">TITLE      Direct Measurement of the 14N(p,gamma)15O S Factor     C1340001    7</t>
  </si>
  <si>
    <t xml:space="preserve">FACILITY   (VDGT,1USATNL) Laboratory for Experimental Nuclear     C1340001    8</t>
  </si>
  <si>
    <t xml:space="preserve">            Astrophysics (LENA), located at the Triangle          C1340001    9</t>
  </si>
  <si>
    <t xml:space="preserve">            Universities Nuclear Laboratory                       C1340001   10</t>
  </si>
  <si>
    <t xml:space="preserve">INC-SOURCE A 1 MV Van de Graaff accelerator provided proton       C1340001   11</t>
  </si>
  <si>
    <t xml:space="preserve">            beams at laboratory energies between 155 and 524 keV  C1340001   12</t>
  </si>
  <si>
    <t xml:space="preserve">DETECTOR   (GE-IN) a 135% HPGe detector placed at theta-lab = 0   C1340001   13</t>
  </si>
  <si>
    <t xml:space="preserve">            degree and at a distance of 9 mm from the target.     C1340001   14</t>
  </si>
  <si>
    <t xml:space="preserve">           (NAICR)                                                C1340001   15</t>
  </si>
  <si>
    <t xml:space="preserve">METHOD     (COINC)                                                C1340001   16</t>
  </si>
  <si>
    <t xml:space="preserve">SAMPLE     Targets were fabricated by implanting nitrogen ions    C1340001   17</t>
  </si>
  <si>
    <t xml:space="preserve">            into 0.5 mm-thick tantalum backings.                  C1340001   18</t>
  </si>
  <si>
    <t xml:space="preserve">CORRECTION The energy calibration and absolute photopeak          C1340001   19</t>
  </si>
  <si>
    <t xml:space="preserve">            efficiency were established using radioactive sources C1340001   20</t>
  </si>
  <si>
    <t xml:space="preserve">            and the decays from well-known resonances in the      C1340001   21</t>
  </si>
  <si>
    <t xml:space="preserve">            14N(p;g)15O, 26Mg(p;g)27Al, and 27Al(p;g)28Si         C1340001   22</t>
  </si>
  <si>
    <t xml:space="preserve">            reactions                                             C1340001   23</t>
  </si>
  <si>
    <t xml:space="preserve">HISTORY    (20060105C) DR                                         C1340001   24</t>
  </si>
  <si>
    <t xml:space="preserve">ENDBIB              22                                            C1340001   25</t>
  </si>
  <si>
    <t xml:space="preserve">NOCOMMON             0          0                                 C1340001   26</t>
  </si>
  <si>
    <t xml:space="preserve">ENDSUBENT           25                                            C134000199999</t>
  </si>
  <si>
    <t xml:space="preserve">SUBENT        C1340002   20060105   20060525   20060515       C077C1340002    1</t>
  </si>
  <si>
    <t xml:space="preserve">BIB                  4          4                                 C1340002    2</t>
  </si>
  <si>
    <t xml:space="preserve">REACTION   (7-N-14(P,G)8-O-15,PAR,SIG,,SFC)                       C1340002    3</t>
  </si>
  <si>
    <t xml:space="preserve">EN-SEC     (E-EXC,8-O-15)                                         C1340002    4</t>
  </si>
  <si>
    <t xml:space="preserve">ERR-ANALYS (ERR-S) Statistical uncertainty                        C1340002    5</t>
  </si>
  <si>
    <t xml:space="preserve">STATUS     Data received from A. E. Champagne on 12/15/2005       C1340002    6</t>
  </si>
  <si>
    <t xml:space="preserve">ENDBIB               4                                            C1340002    7</t>
  </si>
  <si>
    <t xml:space="preserve">NOCOMMON             0          0                                 C1340002    8</t>
  </si>
  <si>
    <t xml:space="preserve">DATA                 4         69                                 C1340002    9</t>
  </si>
  <si>
    <t xml:space="preserve">E-EXC      EN-CM      DATA       ERR-S                            C1340002   10</t>
  </si>
  <si>
    <t xml:space="preserve">MEV        KEV        B*KEV      B*KEV                            C1340002   11</t>
  </si>
  <si>
    <t xml:space="preserve">0.0        187.2      0.072      0.043                            C1340002   12</t>
  </si>
  <si>
    <t xml:space="preserve">0.0        202.3      0.053      0.038                            C1340002   13</t>
  </si>
  <si>
    <t xml:space="preserve">0.0        213.5      0.0507     0.021                            C1340002   14</t>
  </si>
  <si>
    <t xml:space="preserve">0.0        223.4      0.084      0.053                            C1340002   15</t>
  </si>
  <si>
    <t xml:space="preserve">0.0        231.5      0.087      0.054                            C1340002   16</t>
  </si>
  <si>
    <t xml:space="preserve">0.0        307.4      0.076      0.023                            C1340002   17</t>
  </si>
  <si>
    <t xml:space="preserve">0.0        316.8      0.039      0.024                            C1340002   18</t>
  </si>
  <si>
    <t xml:space="preserve">0.0        329.6      0.047      0.013                            C1340002   19</t>
  </si>
  <si>
    <t xml:space="preserve">0.0        339.9      0.0358     0.008                            C1340002   20</t>
  </si>
  <si>
    <t xml:space="preserve">0.0        346.8      0.037      0.013                            C1340002   21</t>
  </si>
  <si>
    <t xml:space="preserve">0.0        351.7      0.021      0.012                            C1340002   22</t>
  </si>
  <si>
    <t xml:space="preserve">0.0        359.9      0.042      0.009                            C1340002   23</t>
  </si>
  <si>
    <t xml:space="preserve">0.0        376.1      0.049      0.012                            C1340002   24</t>
  </si>
  <si>
    <t xml:space="preserve">0.0        387.8      0.0457     0.008                            C1340002   25</t>
  </si>
  <si>
    <t xml:space="preserve">0.0        406.3      0.057      0.011                            C1340002   26</t>
  </si>
  <si>
    <t xml:space="preserve">0.0        422.6      0.057      0.011                            C1340002   27</t>
  </si>
  <si>
    <t xml:space="preserve">0.0        433.2      0.064      0.012                            C1340002   28</t>
  </si>
  <si>
    <t xml:space="preserve">0.0        443.5      0.067      0.022                            C1340002   29</t>
  </si>
  <si>
    <t xml:space="preserve">0.0        457.1      0.1        0.016                            C1340002   30</t>
  </si>
  <si>
    <t xml:space="preserve">0.0        472.6      0.098      0.036                            C1340002   31</t>
  </si>
  <si>
    <t xml:space="preserve">0.0        481.9      0.217      0.059                            C1340002   32</t>
  </si>
  <si>
    <t xml:space="preserve">6.176      164.8      0.323      0.187                            C1340002   33</t>
  </si>
  <si>
    <t xml:space="preserve">6.176      175.       0.637      0.15                             C1340002   34</t>
  </si>
  <si>
    <t xml:space="preserve">6.176      187.9      0.65       0.037                            C1340002   35</t>
  </si>
  <si>
    <t xml:space="preserve">6.176      195.9      0.745      0.079                            C1340002   36</t>
  </si>
  <si>
    <t xml:space="preserve">6.176      200.6      0.986      0.06                             C1340002   37</t>
  </si>
  <si>
    <t xml:space="preserve">6.176      205.5      1.06       0.057                            C1340002   38</t>
  </si>
  <si>
    <t xml:space="preserve">6.176      213.8      1.409      0.046                            C1340002   39</t>
  </si>
  <si>
    <t xml:space="preserve">6.176      223.4      2.316      0.147                            C1340002   40</t>
  </si>
  <si>
    <t xml:space="preserve">6.176      231.5      4.54       0.199                            C1340002   41</t>
  </si>
  <si>
    <t xml:space="preserve">6.176      307.4      1.27       0.091                            C1340002   42</t>
  </si>
  <si>
    <t xml:space="preserve">6.176      316.8      0.837      0.068                            C1340002   43</t>
  </si>
  <si>
    <t xml:space="preserve">6.176      329.6      0.439      0.04                             C1340002   44</t>
  </si>
  <si>
    <t xml:space="preserve">6.176      351.7      0.231      0.032                            C1340002   45</t>
  </si>
  <si>
    <t xml:space="preserve">6.176      359.9      0.238      0.023                            C1340002   46</t>
  </si>
  <si>
    <t xml:space="preserve">6.176      376.1      0.176      0.027                            C1340002   47</t>
  </si>
  <si>
    <t xml:space="preserve">6.176      387.8      0.127      0.03                             C1340002   48</t>
  </si>
  <si>
    <t xml:space="preserve">6.176      406.3      0.075      0.025                            C1340002   49</t>
  </si>
  <si>
    <t xml:space="preserve">6.176      457.1      0.083      0.024                            C1340002   50</t>
  </si>
  <si>
    <t xml:space="preserve">6.176      481.9      0.081      0.031                            C1340002   51</t>
  </si>
  <si>
    <t xml:space="preserve">6.793      133.7      1.017      0.387                            C1340002   52</t>
  </si>
  <si>
    <t xml:space="preserve">6.793      143.4      1.07       0.24                             C1340002   53</t>
  </si>
  <si>
    <t xml:space="preserve">6.793      153.1      1.243      0.371                            C1340002   54</t>
  </si>
  <si>
    <t xml:space="preserve">6.793      163.8      1.299      0.183                            C1340002   55</t>
  </si>
  <si>
    <t xml:space="preserve">6.793      173.9      1.358      0.165                            C1340002   56</t>
  </si>
  <si>
    <t xml:space="preserve">6.793      186.9      1.114      0.054                            C1340002   57</t>
  </si>
  <si>
    <t xml:space="preserve">6.793      195.6      1.063      0.107                            C1340002   58</t>
  </si>
  <si>
    <t xml:space="preserve">6.793      199.4      1.189      0.068                            C1340002   59</t>
  </si>
  <si>
    <t xml:space="preserve">6.793      205.1      1.266      0.055                            C1340002   60</t>
  </si>
  <si>
    <t xml:space="preserve">6.793      213.8      1.387      0.048                            C1340002   61</t>
  </si>
  <si>
    <t xml:space="preserve">6.793      223.4      1.749      0.102                            C1340002   62</t>
  </si>
  <si>
    <t xml:space="preserve">6.793      231.5      2.92       0.188                            C1340002   63</t>
  </si>
  <si>
    <t xml:space="preserve">6.793      307.4      1.481      0.103                            C1340002   64</t>
  </si>
  <si>
    <t xml:space="preserve">6.793      316.8      1.328      0.085                            C1340002   65</t>
  </si>
  <si>
    <t xml:space="preserve">6.793      329.6      1.278      0.089                            C1340002   66</t>
  </si>
  <si>
    <t xml:space="preserve">6.793      339.9      1.055      0.04                             C1340002   67</t>
  </si>
  <si>
    <t xml:space="preserve">6.793      346.8      1.153      0.077                            C1340002   68</t>
  </si>
  <si>
    <t xml:space="preserve">6.793      351.7      1.114      0.079                            C1340002   69</t>
  </si>
  <si>
    <t xml:space="preserve">6.793      359.9      1.179      0.047                            C1340002   70</t>
  </si>
  <si>
    <t xml:space="preserve">6.793      376.1      1.029      0.077                            C1340002   71</t>
  </si>
  <si>
    <t xml:space="preserve">6.793      386.3      1.104      0.046                            C1340002   72</t>
  </si>
  <si>
    <t xml:space="preserve">6.793      389.2      0.987      0.069                            C1340002   73</t>
  </si>
  <si>
    <t xml:space="preserve">6.793      406.3      0.995      0.077                            C1340002   74</t>
  </si>
  <si>
    <t xml:space="preserve">6.793      422.6      0.987      0.074                            C1340002   75</t>
  </si>
  <si>
    <t xml:space="preserve">6.793      433.2      0.994      0.072                            C1340002   76</t>
  </si>
  <si>
    <t xml:space="preserve">6.793      443.5      1.065      0.081                            C1340002   77</t>
  </si>
  <si>
    <t xml:space="preserve">6.793      457.1      1.001      0.074                            C1340002   78</t>
  </si>
  <si>
    <t xml:space="preserve">6.793      472.6      0.932      0.079                            C1340002   79</t>
  </si>
  <si>
    <t xml:space="preserve">6.793      481.9      1.174      0.099                            C1340002   80</t>
  </si>
  <si>
    <t xml:space="preserve">ENDDATA             71                                            C1340002   81</t>
  </si>
  <si>
    <t xml:space="preserve">ENDSUBENT           80                                            C134000299999</t>
  </si>
  <si>
    <t xml:space="preserve">ENDENTRY             2                                            C134099999999</t>
  </si>
  <si>
    <t xml:space="preserve">ENTRY            D0111   20040223   20040430   20050926       0000D0111000    1</t>
  </si>
  <si>
    <t xml:space="preserve">SUBENT        D0111001   20040223   20040430   20050926       0000D0111001    1</t>
  </si>
  <si>
    <t xml:space="preserve">BIB                  6          6                                 D0111001    2</t>
  </si>
  <si>
    <t xml:space="preserve">TITLE      16O analogue states in the 15N(p,n)15O                 D0111001    3</t>
  </si>
  <si>
    <t xml:space="preserve">AUTHOR     (A.R.Barnett)                                          D0111001    4</t>
  </si>
  <si>
    <t xml:space="preserve">INSTITUTE  (2UK OXF)                                              D0111001    5</t>
  </si>
  <si>
    <t xml:space="preserve">REFERENCE  (J,NP/A,120,342,1968)                                  D0111001    6</t>
  </si>
  <si>
    <t xml:space="preserve">FACILITY   (VDGT)                                                 D0111001    7</t>
  </si>
  <si>
    <t xml:space="preserve">HISTORY    (20040215C) SD                                         D0111001    8</t>
  </si>
  <si>
    <t xml:space="preserve">ENDBIB               6                                            D0111001    9</t>
  </si>
  <si>
    <t xml:space="preserve">NOCOMMON             0          0                                 D0111001   10</t>
  </si>
  <si>
    <t xml:space="preserve">ENDSUBENT            9                                            D011100199999</t>
  </si>
  <si>
    <t xml:space="preserve">SUBENT        D0111002   20040223   20040430   20050926       0000D0111002    1</t>
  </si>
  <si>
    <t xml:space="preserve">BIB                  6         21                                 D0111002    2</t>
  </si>
  <si>
    <t xml:space="preserve">REACTION   (7-N-15(P,N)8-O-15,,SIG)                               D0111002    3</t>
  </si>
  <si>
    <t xml:space="preserve">DECAY-DATA (8-O-15,124.SEC,AR)                                    D0111002    4</t>
  </si>
  <si>
    <t xml:space="preserve">DETECTOR   (COIN,NAICR,NAICR)                                     D0111002    5</t>
  </si>
  <si>
    <t xml:space="preserve">           Two unshielded 12.5 cm in diam. x 5 cm NaI             D0111002    6</t>
  </si>
  <si>
    <t xml:space="preserve">           crystals in coincidence were used as detectors for the D0111002    7</t>
  </si>
  <si>
    <t xml:space="preserve">           annihilation radiation. Its absolute efficiency was    D0111002    8</t>
  </si>
  <si>
    <t xml:space="preserve">           determined with a third NaI detector measuring the     D0111002    9</t>
  </si>
  <si>
    <t xml:space="preserve">           triple coincidence with gammas from a Na-22 source.    D0111002   10</t>
  </si>
  <si>
    <t xml:space="preserve">METHOD     (GSPEC)                                                D0111002   11</t>
  </si>
  <si>
    <t xml:space="preserve">ERR-ANALYS (ERR-T) Total error includes:                          D0111002   12</t>
  </si>
  <si>
    <t xml:space="preserve">             * beam integration - 1%                              D0111002   13</t>
  </si>
  <si>
    <t xml:space="preserve">             * gas impurity - 3%                                  D0111002   14</t>
  </si>
  <si>
    <t xml:space="preserve">             * gas pessure - 0.2%                                 D0111002   15</t>
  </si>
  <si>
    <t xml:space="preserve">             * gas temperature -0.2%                              D0111002   16</t>
  </si>
  <si>
    <t xml:space="preserve">             * target length - 1.%                                D0111002   17</t>
  </si>
  <si>
    <t xml:space="preserve">             * statistic and background substraction - 2.%        D0111002   18</t>
  </si>
  <si>
    <t xml:space="preserve">             * absolute efficiency - 9.%                          D0111002   19</t>
  </si>
  <si>
    <t xml:space="preserve">             * effect of the error analyser output - 3.%          D0111002   20</t>
  </si>
  <si>
    <t xml:space="preserve">           The statistical uncertainty of the counts was a few    D0111002   21</t>
  </si>
  <si>
    <t xml:space="preserve">           percent.                                               D0111002   22</t>
  </si>
  <si>
    <t xml:space="preserve">STATUS     (TABLE) Tbl.2 from the ref.                            D0111002   23</t>
  </si>
  <si>
    <t xml:space="preserve">ENDBIB              21                                            D0111002   24</t>
  </si>
  <si>
    <t xml:space="preserve">NOCOMMON             0          0                                 D0111002   25</t>
  </si>
  <si>
    <t xml:space="preserve">DATA                 3          3                                 D0111002   26</t>
  </si>
  <si>
    <t xml:space="preserve">D0111002   27</t>
  </si>
  <si>
    <t xml:space="preserve">D0111002   28</t>
  </si>
  <si>
    <t xml:space="preserve">D0111002   29</t>
  </si>
  <si>
    <t xml:space="preserve">D0111002   30</t>
  </si>
  <si>
    <t xml:space="preserve">D0111002   31</t>
  </si>
  <si>
    <t xml:space="preserve">ENDDATA              5                                            D0111002   32</t>
  </si>
  <si>
    <t xml:space="preserve">ENDSUBENT           31                                            D011100299999</t>
  </si>
  <si>
    <t xml:space="preserve">SUBENT        D0111003   20040223   20040430   20050926       0000D0111003    1</t>
  </si>
  <si>
    <t xml:space="preserve">BIB                  9         22                                 D0111003    2</t>
  </si>
  <si>
    <t xml:space="preserve">REACTION   (7-N-15(P,N)8-O-15,,SIG)                               D0111003    3</t>
  </si>
  <si>
    <t xml:space="preserve">MONITOR    (7-N-15(P,N)8-O-15,,SIG)                               D0111003    4</t>
  </si>
  <si>
    <t xml:space="preserve">DECAY-DATA (8-O-15,124.SEC,B+)                                    D0111003    5</t>
  </si>
  <si>
    <t xml:space="preserve">MONIT-REF  (D0111002,A.R.Barnett,J,NP/A,120,342,1968)             D0111003    6</t>
  </si>
  <si>
    <t xml:space="preserve">METHOD     (ACTIV) Relative measurement because detection         D0111003    7</t>
  </si>
  <si>
    <t xml:space="preserve">           efficiency could not be determined accurately.         D0111003    8</t>
  </si>
  <si>
    <t xml:space="preserve">           Data normalized to 3 points measured absolutely,       D0111003    9</t>
  </si>
  <si>
    <t xml:space="preserve">           see subentry 2.                                        D0111003   10</t>
  </si>
  <si>
    <t xml:space="preserve">SAMPLE     A gas target was used whose thickness was varied       D0111003   11</t>
  </si>
  <si>
    <t xml:space="preserve">           between 8 and 50 keV depending on the width of the     D0111003   12</t>
  </si>
  <si>
    <t xml:space="preserve">           structure which was observed.                          D0111003   13</t>
  </si>
  <si>
    <t xml:space="preserve">           The 15N2 gas target was enriched to 97% (balance, 14N2)D0111003   14</t>
  </si>
  <si>
    <t xml:space="preserve">           and was contained in transmission cell 7.9 cm long.    D0111003   15</t>
  </si>
  <si>
    <t xml:space="preserve">DETECTOR   (SCIN) 2.5 cm in diam. x 1.2 cm cylinder of NE 102A    D0111003   16</t>
  </si>
  <si>
    <t xml:space="preserve">           plastic scintillator                                   D0111003   17</t>
  </si>
  <si>
    <t xml:space="preserve">ERR-ANALYS (EN-ERR-DIG) Digitizing error                          D0111003   18</t>
  </si>
  <si>
    <t xml:space="preserve">           (ERR-DIG) Digitizing error                             D0111003   19</t>
  </si>
  <si>
    <t xml:space="preserve">           (ERR-T) The absolute cross sections normalize the scaleD0111003   20</t>
  </si>
  <si>
    <t xml:space="preserve">           of the relative cross-section measurement which has    D0111003   21</t>
  </si>
  <si>
    <t xml:space="preserve">           uncertainties of 10%; the final scale therefore is     D0111003   22</t>
  </si>
  <si>
    <t xml:space="preserve">           probably known to 15%                                  D0111003   23</t>
  </si>
  <si>
    <t xml:space="preserve">STATUS     (DEP,D0111002) fig.3 Curve  from the article           D0111003   24</t>
  </si>
  <si>
    <t xml:space="preserve">ENDBIB              22                                            D0111003   25</t>
  </si>
  <si>
    <t xml:space="preserve">COMMON               3          3                                 D0111003   26</t>
  </si>
  <si>
    <t xml:space="preserve">ERR-T      EN-ERR-DIG ERR-DIG                                     D0111003   27</t>
  </si>
  <si>
    <t xml:space="preserve">PER-CENT   MEV        MB                                          D0111003   28</t>
  </si>
  <si>
    <t xml:space="preserve"> 15.        0.05        5.                                        D0111003   29</t>
  </si>
  <si>
    <t xml:space="preserve">ENDCOMMON            3                                            D0111003   30</t>
  </si>
  <si>
    <t xml:space="preserve">DATA                 2        324                                 D0111003   31</t>
  </si>
  <si>
    <t xml:space="preserve">D0111003   32</t>
  </si>
  <si>
    <t xml:space="preserve">D0111003   33</t>
  </si>
  <si>
    <t xml:space="preserve">D0111003   34</t>
  </si>
  <si>
    <t xml:space="preserve">D0111003   35</t>
  </si>
  <si>
    <t xml:space="preserve">D0111003   36</t>
  </si>
  <si>
    <t xml:space="preserve">D0111003   37</t>
  </si>
  <si>
    <t xml:space="preserve">D0111003   38</t>
  </si>
  <si>
    <t xml:space="preserve">D0111003   39</t>
  </si>
  <si>
    <t xml:space="preserve">D0111003   40</t>
  </si>
  <si>
    <t xml:space="preserve">D0111003   41</t>
  </si>
  <si>
    <t xml:space="preserve">D0111003   42</t>
  </si>
  <si>
    <t xml:space="preserve">D0111003   43</t>
  </si>
  <si>
    <t xml:space="preserve">D0111003   44</t>
  </si>
  <si>
    <t xml:space="preserve">D0111003   45</t>
  </si>
  <si>
    <t xml:space="preserve">D0111003   46</t>
  </si>
  <si>
    <t xml:space="preserve">D0111003   47</t>
  </si>
  <si>
    <t xml:space="preserve">D0111003   48</t>
  </si>
  <si>
    <t xml:space="preserve">D0111003   49</t>
  </si>
  <si>
    <t xml:space="preserve">D0111003   50</t>
  </si>
  <si>
    <t xml:space="preserve">D0111003   51</t>
  </si>
  <si>
    <t xml:space="preserve">D0111003   52</t>
  </si>
  <si>
    <t xml:space="preserve">D0111003   53</t>
  </si>
  <si>
    <t xml:space="preserve">D0111003   54</t>
  </si>
  <si>
    <t xml:space="preserve">D0111003   55</t>
  </si>
  <si>
    <t xml:space="preserve">D0111003   56</t>
  </si>
  <si>
    <t xml:space="preserve">D0111003   57</t>
  </si>
  <si>
    <t xml:space="preserve">D0111003   58</t>
  </si>
  <si>
    <t xml:space="preserve">D0111003   59</t>
  </si>
  <si>
    <t xml:space="preserve">D0111003   60</t>
  </si>
  <si>
    <t xml:space="preserve">D0111003   61</t>
  </si>
  <si>
    <t xml:space="preserve">D0111003   62</t>
  </si>
  <si>
    <t xml:space="preserve">D0111003   63</t>
  </si>
  <si>
    <t xml:space="preserve">D0111003   64</t>
  </si>
  <si>
    <t xml:space="preserve">D0111003   65</t>
  </si>
  <si>
    <t xml:space="preserve">D0111003   66</t>
  </si>
  <si>
    <t xml:space="preserve">D0111003   67</t>
  </si>
  <si>
    <t xml:space="preserve">D0111003   68</t>
  </si>
  <si>
    <t xml:space="preserve">D0111003   69</t>
  </si>
  <si>
    <t xml:space="preserve">D0111003   70</t>
  </si>
  <si>
    <t xml:space="preserve">D0111003   71</t>
  </si>
  <si>
    <t xml:space="preserve">D0111003   72</t>
  </si>
  <si>
    <t xml:space="preserve">D0111003   73</t>
  </si>
  <si>
    <t xml:space="preserve">D0111003   74</t>
  </si>
  <si>
    <t xml:space="preserve">D0111003   75</t>
  </si>
  <si>
    <t xml:space="preserve">D0111003   76</t>
  </si>
  <si>
    <t xml:space="preserve">D0111003   77</t>
  </si>
  <si>
    <t xml:space="preserve">D0111003   78</t>
  </si>
  <si>
    <t xml:space="preserve">D0111003   79</t>
  </si>
  <si>
    <t xml:space="preserve">D0111003   80</t>
  </si>
  <si>
    <t xml:space="preserve">D0111003   81</t>
  </si>
  <si>
    <t xml:space="preserve">D0111003   82</t>
  </si>
  <si>
    <t xml:space="preserve">D0111003   83</t>
  </si>
  <si>
    <t xml:space="preserve">D0111003   84</t>
  </si>
  <si>
    <t xml:space="preserve">D0111003   85</t>
  </si>
  <si>
    <t xml:space="preserve">D0111003   86</t>
  </si>
  <si>
    <t xml:space="preserve">D0111003   87</t>
  </si>
  <si>
    <t xml:space="preserve">D0111003   88</t>
  </si>
  <si>
    <t xml:space="preserve">D0111003   89</t>
  </si>
  <si>
    <t xml:space="preserve">D0111003   90</t>
  </si>
  <si>
    <t xml:space="preserve">D0111003   91</t>
  </si>
  <si>
    <t xml:space="preserve">D0111003   92</t>
  </si>
  <si>
    <t xml:space="preserve">D0111003   93</t>
  </si>
  <si>
    <t xml:space="preserve">D0111003   94</t>
  </si>
  <si>
    <t xml:space="preserve">D0111003   95</t>
  </si>
  <si>
    <t xml:space="preserve">D0111003   96</t>
  </si>
  <si>
    <t xml:space="preserve">D0111003   97</t>
  </si>
  <si>
    <t xml:space="preserve">D0111003   98</t>
  </si>
  <si>
    <t xml:space="preserve">D0111003   99</t>
  </si>
  <si>
    <t xml:space="preserve">D0111003  100</t>
  </si>
  <si>
    <t xml:space="preserve">D0111003  101</t>
  </si>
  <si>
    <t xml:space="preserve">D0111003  102</t>
  </si>
  <si>
    <t xml:space="preserve">D0111003  103</t>
  </si>
  <si>
    <t xml:space="preserve">D0111003  104</t>
  </si>
  <si>
    <t xml:space="preserve">D0111003  105</t>
  </si>
  <si>
    <t xml:space="preserve">D0111003  106</t>
  </si>
  <si>
    <t xml:space="preserve">D0111003  107</t>
  </si>
  <si>
    <t xml:space="preserve">D0111003  108</t>
  </si>
  <si>
    <t xml:space="preserve">D0111003  109</t>
  </si>
  <si>
    <t xml:space="preserve">D0111003  110</t>
  </si>
  <si>
    <t xml:space="preserve">D0111003  111</t>
  </si>
  <si>
    <t xml:space="preserve">D0111003  112</t>
  </si>
  <si>
    <t xml:space="preserve">D0111003  113</t>
  </si>
  <si>
    <t xml:space="preserve">D0111003  114</t>
  </si>
  <si>
    <t xml:space="preserve">D0111003  115</t>
  </si>
  <si>
    <t xml:space="preserve">D0111003  116</t>
  </si>
  <si>
    <t xml:space="preserve">D0111003  117</t>
  </si>
  <si>
    <t xml:space="preserve">D0111003  118</t>
  </si>
  <si>
    <t xml:space="preserve">D0111003  119</t>
  </si>
  <si>
    <t xml:space="preserve">D0111003  120</t>
  </si>
  <si>
    <t xml:space="preserve">D0111003  121</t>
  </si>
  <si>
    <t xml:space="preserve">D0111003  122</t>
  </si>
  <si>
    <t xml:space="preserve">D0111003  123</t>
  </si>
  <si>
    <t xml:space="preserve">D0111003  124</t>
  </si>
  <si>
    <t xml:space="preserve">D0111003  125</t>
  </si>
  <si>
    <t xml:space="preserve">D0111003  126</t>
  </si>
  <si>
    <t xml:space="preserve">D0111003  127</t>
  </si>
  <si>
    <t xml:space="preserve">D0111003  128</t>
  </si>
  <si>
    <t xml:space="preserve">D0111003  129</t>
  </si>
  <si>
    <t xml:space="preserve">D0111003  130</t>
  </si>
  <si>
    <t xml:space="preserve">D0111003  131</t>
  </si>
  <si>
    <t xml:space="preserve">D0111003  132</t>
  </si>
  <si>
    <t xml:space="preserve">D0111003  133</t>
  </si>
  <si>
    <t xml:space="preserve">D0111003  134</t>
  </si>
  <si>
    <t xml:space="preserve">D0111003  135</t>
  </si>
  <si>
    <t xml:space="preserve">D0111003  136</t>
  </si>
  <si>
    <t xml:space="preserve">D0111003  137</t>
  </si>
  <si>
    <t xml:space="preserve">D0111003  138</t>
  </si>
  <si>
    <t xml:space="preserve">D0111003  139</t>
  </si>
  <si>
    <t xml:space="preserve">D0111003  140</t>
  </si>
  <si>
    <t xml:space="preserve">D0111003  141</t>
  </si>
  <si>
    <t xml:space="preserve">D0111003  142</t>
  </si>
  <si>
    <t xml:space="preserve">D0111003  143</t>
  </si>
  <si>
    <t xml:space="preserve">D0111003  144</t>
  </si>
  <si>
    <t xml:space="preserve">D0111003  145</t>
  </si>
  <si>
    <t xml:space="preserve">D0111003  146</t>
  </si>
  <si>
    <t xml:space="preserve">D0111003  147</t>
  </si>
  <si>
    <t xml:space="preserve">D0111003  148</t>
  </si>
  <si>
    <t xml:space="preserve">D0111003  149</t>
  </si>
  <si>
    <t xml:space="preserve">D0111003  150</t>
  </si>
  <si>
    <t xml:space="preserve">D0111003  151</t>
  </si>
  <si>
    <t xml:space="preserve">D0111003  152</t>
  </si>
  <si>
    <t xml:space="preserve">D0111003  153</t>
  </si>
  <si>
    <t xml:space="preserve">D0111003  154</t>
  </si>
  <si>
    <t xml:space="preserve">D0111003  155</t>
  </si>
  <si>
    <t xml:space="preserve">D0111003  156</t>
  </si>
  <si>
    <t xml:space="preserve">D0111003  157</t>
  </si>
  <si>
    <t xml:space="preserve">D0111003  158</t>
  </si>
  <si>
    <t xml:space="preserve">D0111003  159</t>
  </si>
  <si>
    <t xml:space="preserve">D0111003  160</t>
  </si>
  <si>
    <t xml:space="preserve">D0111003  161</t>
  </si>
  <si>
    <t xml:space="preserve">D0111003  162</t>
  </si>
  <si>
    <t xml:space="preserve">D0111003  163</t>
  </si>
  <si>
    <t xml:space="preserve">D0111003  164</t>
  </si>
  <si>
    <t xml:space="preserve">D0111003  165</t>
  </si>
  <si>
    <t xml:space="preserve">D0111003  166</t>
  </si>
  <si>
    <t xml:space="preserve">D0111003  167</t>
  </si>
  <si>
    <t xml:space="preserve">D0111003  168</t>
  </si>
  <si>
    <t xml:space="preserve">D0111003  169</t>
  </si>
  <si>
    <t xml:space="preserve">D0111003  170</t>
  </si>
  <si>
    <t xml:space="preserve">D0111003  171</t>
  </si>
  <si>
    <t xml:space="preserve">D0111003  172</t>
  </si>
  <si>
    <t xml:space="preserve">D0111003  173</t>
  </si>
  <si>
    <t xml:space="preserve">D0111003  174</t>
  </si>
  <si>
    <t xml:space="preserve">D0111003  175</t>
  </si>
  <si>
    <t xml:space="preserve">D0111003  176</t>
  </si>
  <si>
    <t xml:space="preserve">D0111003  177</t>
  </si>
  <si>
    <t xml:space="preserve">D0111003  178</t>
  </si>
  <si>
    <t xml:space="preserve">D0111003  179</t>
  </si>
  <si>
    <t xml:space="preserve">D0111003  180</t>
  </si>
  <si>
    <t xml:space="preserve">D0111003  181</t>
  </si>
  <si>
    <t xml:space="preserve">D0111003  182</t>
  </si>
  <si>
    <t xml:space="preserve">D0111003  183</t>
  </si>
  <si>
    <t xml:space="preserve">D0111003  184</t>
  </si>
  <si>
    <t xml:space="preserve">D0111003  185</t>
  </si>
  <si>
    <t xml:space="preserve">D0111003  186</t>
  </si>
  <si>
    <t xml:space="preserve">D0111003  187</t>
  </si>
  <si>
    <t xml:space="preserve">D0111003  188</t>
  </si>
  <si>
    <t xml:space="preserve">D0111003  189</t>
  </si>
  <si>
    <t xml:space="preserve">D0111003  190</t>
  </si>
  <si>
    <t xml:space="preserve">D0111003  191</t>
  </si>
  <si>
    <t xml:space="preserve">D0111003  192</t>
  </si>
  <si>
    <t xml:space="preserve">D0111003  193</t>
  </si>
  <si>
    <t xml:space="preserve">D0111003  194</t>
  </si>
  <si>
    <t xml:space="preserve">D0111003  195</t>
  </si>
  <si>
    <t xml:space="preserve">D0111003  196</t>
  </si>
  <si>
    <t xml:space="preserve">D0111003  197</t>
  </si>
  <si>
    <t xml:space="preserve">D0111003  198</t>
  </si>
  <si>
    <t xml:space="preserve">D0111003  199</t>
  </si>
  <si>
    <t xml:space="preserve">D0111003  200</t>
  </si>
  <si>
    <t xml:space="preserve">D0111003  201</t>
  </si>
  <si>
    <t xml:space="preserve">D0111003  202</t>
  </si>
  <si>
    <t xml:space="preserve">D0111003  203</t>
  </si>
  <si>
    <t xml:space="preserve">D0111003  204</t>
  </si>
  <si>
    <t xml:space="preserve">D0111003  205</t>
  </si>
  <si>
    <t xml:space="preserve">D0111003  206</t>
  </si>
  <si>
    <t xml:space="preserve">D0111003  207</t>
  </si>
  <si>
    <t xml:space="preserve">D0111003  208</t>
  </si>
  <si>
    <t xml:space="preserve">D0111003  209</t>
  </si>
  <si>
    <t xml:space="preserve">D0111003  210</t>
  </si>
  <si>
    <t xml:space="preserve">D0111003  211</t>
  </si>
  <si>
    <t xml:space="preserve">D0111003  212</t>
  </si>
  <si>
    <t xml:space="preserve">D0111003  213</t>
  </si>
  <si>
    <t xml:space="preserve">D0111003  214</t>
  </si>
  <si>
    <t xml:space="preserve">D0111003  215</t>
  </si>
  <si>
    <t xml:space="preserve">D0111003  216</t>
  </si>
  <si>
    <t xml:space="preserve">D0111003  217</t>
  </si>
  <si>
    <t xml:space="preserve">D0111003  218</t>
  </si>
  <si>
    <t xml:space="preserve">D0111003  219</t>
  </si>
  <si>
    <t xml:space="preserve">D0111003  220</t>
  </si>
  <si>
    <t xml:space="preserve">D0111003  221</t>
  </si>
  <si>
    <t xml:space="preserve">D0111003  222</t>
  </si>
  <si>
    <t xml:space="preserve">D0111003  223</t>
  </si>
  <si>
    <t xml:space="preserve">D0111003  224</t>
  </si>
  <si>
    <t xml:space="preserve">D0111003  225</t>
  </si>
  <si>
    <t xml:space="preserve">D0111003  226</t>
  </si>
  <si>
    <t xml:space="preserve">D0111003  227</t>
  </si>
  <si>
    <t xml:space="preserve">D0111003  228</t>
  </si>
  <si>
    <t xml:space="preserve">D0111003  229</t>
  </si>
  <si>
    <t xml:space="preserve">D0111003  230</t>
  </si>
  <si>
    <t xml:space="preserve">D0111003  231</t>
  </si>
  <si>
    <t xml:space="preserve">D0111003  232</t>
  </si>
  <si>
    <t xml:space="preserve">D0111003  233</t>
  </si>
  <si>
    <t xml:space="preserve">D0111003  234</t>
  </si>
  <si>
    <t xml:space="preserve">D0111003  235</t>
  </si>
  <si>
    <t xml:space="preserve">D0111003  236</t>
  </si>
  <si>
    <t xml:space="preserve">D0111003  237</t>
  </si>
  <si>
    <t xml:space="preserve">D0111003  238</t>
  </si>
  <si>
    <t xml:space="preserve">D0111003  239</t>
  </si>
  <si>
    <t xml:space="preserve">D0111003  240</t>
  </si>
  <si>
    <t xml:space="preserve">D0111003  241</t>
  </si>
  <si>
    <t xml:space="preserve">D0111003  242</t>
  </si>
  <si>
    <t xml:space="preserve">D0111003  243</t>
  </si>
  <si>
    <t xml:space="preserve">D0111003  244</t>
  </si>
  <si>
    <t xml:space="preserve">D0111003  245</t>
  </si>
  <si>
    <t xml:space="preserve">D0111003  246</t>
  </si>
  <si>
    <t xml:space="preserve">D0111003  247</t>
  </si>
  <si>
    <t xml:space="preserve">D0111003  248</t>
  </si>
  <si>
    <t xml:space="preserve">D0111003  249</t>
  </si>
  <si>
    <t xml:space="preserve">D0111003  250</t>
  </si>
  <si>
    <t xml:space="preserve">D0111003  251</t>
  </si>
  <si>
    <t xml:space="preserve">D0111003  252</t>
  </si>
  <si>
    <t xml:space="preserve">D0111003  253</t>
  </si>
  <si>
    <t xml:space="preserve">D0111003  254</t>
  </si>
  <si>
    <t xml:space="preserve">D0111003  255</t>
  </si>
  <si>
    <t xml:space="preserve">D0111003  256</t>
  </si>
  <si>
    <t xml:space="preserve">D0111003  257</t>
  </si>
  <si>
    <t xml:space="preserve">D0111003  258</t>
  </si>
  <si>
    <t xml:space="preserve">D0111003  259</t>
  </si>
  <si>
    <t xml:space="preserve">D0111003  260</t>
  </si>
  <si>
    <t xml:space="preserve">D0111003  261</t>
  </si>
  <si>
    <t xml:space="preserve">D0111003  262</t>
  </si>
  <si>
    <t xml:space="preserve">D0111003  263</t>
  </si>
  <si>
    <t xml:space="preserve">D0111003  264</t>
  </si>
  <si>
    <t xml:space="preserve">D0111003  265</t>
  </si>
  <si>
    <t xml:space="preserve">D0111003  266</t>
  </si>
  <si>
    <t xml:space="preserve">D0111003  267</t>
  </si>
  <si>
    <t xml:space="preserve">D0111003  268</t>
  </si>
  <si>
    <t xml:space="preserve">D0111003  269</t>
  </si>
  <si>
    <t xml:space="preserve">D0111003  270</t>
  </si>
  <si>
    <t xml:space="preserve">D0111003  271</t>
  </si>
  <si>
    <t xml:space="preserve">D0111003  272</t>
  </si>
  <si>
    <t xml:space="preserve">D0111003  273</t>
  </si>
  <si>
    <t xml:space="preserve">D0111003  274</t>
  </si>
  <si>
    <t xml:space="preserve">D0111003  275</t>
  </si>
  <si>
    <t xml:space="preserve">D0111003  276</t>
  </si>
  <si>
    <t xml:space="preserve">D0111003  277</t>
  </si>
  <si>
    <t xml:space="preserve">D0111003  278</t>
  </si>
  <si>
    <t xml:space="preserve">D0111003  279</t>
  </si>
  <si>
    <t xml:space="preserve">D0111003  280</t>
  </si>
  <si>
    <t xml:space="preserve">D0111003  281</t>
  </si>
  <si>
    <t xml:space="preserve">D0111003  282</t>
  </si>
  <si>
    <t xml:space="preserve">D0111003  283</t>
  </si>
  <si>
    <t xml:space="preserve">D0111003  284</t>
  </si>
  <si>
    <t xml:space="preserve">D0111003  285</t>
  </si>
  <si>
    <t xml:space="preserve">D0111003  286</t>
  </si>
  <si>
    <t xml:space="preserve">D0111003  287</t>
  </si>
  <si>
    <t xml:space="preserve">D0111003  288</t>
  </si>
  <si>
    <t xml:space="preserve">D0111003  289</t>
  </si>
  <si>
    <t xml:space="preserve">D0111003  290</t>
  </si>
  <si>
    <t xml:space="preserve">D0111003  291</t>
  </si>
  <si>
    <t xml:space="preserve">D0111003  292</t>
  </si>
  <si>
    <t xml:space="preserve">D0111003  293</t>
  </si>
  <si>
    <t xml:space="preserve">D0111003  294</t>
  </si>
  <si>
    <t xml:space="preserve">D0111003  295</t>
  </si>
  <si>
    <t xml:space="preserve">D0111003  296</t>
  </si>
  <si>
    <t xml:space="preserve">D0111003  297</t>
  </si>
  <si>
    <t xml:space="preserve">D0111003  298</t>
  </si>
  <si>
    <t xml:space="preserve">D0111003  299</t>
  </si>
  <si>
    <t xml:space="preserve">D0111003  300</t>
  </si>
  <si>
    <t xml:space="preserve">D0111003  301</t>
  </si>
  <si>
    <t xml:space="preserve">D0111003  302</t>
  </si>
  <si>
    <t xml:space="preserve">D0111003  303</t>
  </si>
  <si>
    <t xml:space="preserve">D0111003  304</t>
  </si>
  <si>
    <t xml:space="preserve">D0111003  305</t>
  </si>
  <si>
    <t xml:space="preserve">D0111003  306</t>
  </si>
  <si>
    <t xml:space="preserve">D0111003  307</t>
  </si>
  <si>
    <t xml:space="preserve">D0111003  308</t>
  </si>
  <si>
    <t xml:space="preserve">D0111003  309</t>
  </si>
  <si>
    <t xml:space="preserve">D0111003  310</t>
  </si>
  <si>
    <t xml:space="preserve">D0111003  311</t>
  </si>
  <si>
    <t xml:space="preserve">D0111003  312</t>
  </si>
  <si>
    <t xml:space="preserve">D0111003  313</t>
  </si>
  <si>
    <t xml:space="preserve">D0111003  314</t>
  </si>
  <si>
    <t xml:space="preserve">D0111003  315</t>
  </si>
  <si>
    <t xml:space="preserve">D0111003  316</t>
  </si>
  <si>
    <t xml:space="preserve">D0111003  317</t>
  </si>
  <si>
    <t xml:space="preserve">D0111003  318</t>
  </si>
  <si>
    <t xml:space="preserve">D0111003  319</t>
  </si>
  <si>
    <t xml:space="preserve">D0111003  320</t>
  </si>
  <si>
    <t xml:space="preserve">D0111003  321</t>
  </si>
  <si>
    <t xml:space="preserve">D0111003  322</t>
  </si>
  <si>
    <t xml:space="preserve">D0111003  323</t>
  </si>
  <si>
    <t xml:space="preserve">D0111003  324</t>
  </si>
  <si>
    <t xml:space="preserve">D0111003  325</t>
  </si>
  <si>
    <t xml:space="preserve">D0111003  326</t>
  </si>
  <si>
    <t xml:space="preserve">D0111003  327</t>
  </si>
  <si>
    <t xml:space="preserve">D0111003  328</t>
  </si>
  <si>
    <t xml:space="preserve">D0111003  329</t>
  </si>
  <si>
    <t xml:space="preserve">D0111003  330</t>
  </si>
  <si>
    <t xml:space="preserve">D0111003  331</t>
  </si>
  <si>
    <t xml:space="preserve">D0111003  332</t>
  </si>
  <si>
    <t xml:space="preserve">D0111003  333</t>
  </si>
  <si>
    <t xml:space="preserve">D0111003  334</t>
  </si>
  <si>
    <t xml:space="preserve">D0111003  335</t>
  </si>
  <si>
    <t xml:space="preserve">D0111003  336</t>
  </si>
  <si>
    <t xml:space="preserve">D0111003  337</t>
  </si>
  <si>
    <t xml:space="preserve">D0111003  338</t>
  </si>
  <si>
    <t xml:space="preserve">D0111003  339</t>
  </si>
  <si>
    <t xml:space="preserve">D0111003  340</t>
  </si>
  <si>
    <t xml:space="preserve">D0111003  341</t>
  </si>
  <si>
    <t xml:space="preserve">D0111003  342</t>
  </si>
  <si>
    <t xml:space="preserve">D0111003  343</t>
  </si>
  <si>
    <t xml:space="preserve">D0111003  344</t>
  </si>
  <si>
    <t xml:space="preserve">D0111003  345</t>
  </si>
  <si>
    <t xml:space="preserve">D0111003  346</t>
  </si>
  <si>
    <t xml:space="preserve">D0111003  347</t>
  </si>
  <si>
    <t xml:space="preserve">D0111003  348</t>
  </si>
  <si>
    <t xml:space="preserve">D0111003  349</t>
  </si>
  <si>
    <t xml:space="preserve">D0111003  350</t>
  </si>
  <si>
    <t xml:space="preserve">D0111003  351</t>
  </si>
  <si>
    <t xml:space="preserve">D0111003  352</t>
  </si>
  <si>
    <t xml:space="preserve">D0111003  353</t>
  </si>
  <si>
    <t xml:space="preserve">D0111003  354</t>
  </si>
  <si>
    <t xml:space="preserve">D0111003  355</t>
  </si>
  <si>
    <t xml:space="preserve">D0111003  356</t>
  </si>
  <si>
    <t xml:space="preserve">D0111003  357</t>
  </si>
  <si>
    <t xml:space="preserve">ENDDATA            326                                            D0111003  358</t>
  </si>
  <si>
    <t xml:space="preserve">ENDSUBENT          357                                            D011100399999</t>
  </si>
  <si>
    <t xml:space="preserve">ENDENTRY             3                                            D011199999999</t>
  </si>
  <si>
    <t xml:space="preserve">ENTRY            D0113   20040226   20040430   20050926       0000D0113000    1</t>
  </si>
  <si>
    <t xml:space="preserve">SUBENT        D0113001   20040226   20040430   20050926       0000D0113001    1</t>
  </si>
  <si>
    <t xml:space="preserve">BIB                  8         10                                 D0113001    2</t>
  </si>
  <si>
    <t xml:space="preserve">TITLE      Resonance sructure in 15N(p,n0)15O in the              D0113001    3</t>
  </si>
  <si>
    <t xml:space="preserve">           region Ep=8.5-19.0 MeV                                 D0113001    4</t>
  </si>
  <si>
    <t xml:space="preserve">AUTHOR     (S.H.Chew,J.Lowe,J.M.Nelson,A.R.Barnett)               D0113001    5</t>
  </si>
  <si>
    <t xml:space="preserve">INSTITUTE  (2UK BIR,2UK MAN)                                      D0113001    6</t>
  </si>
  <si>
    <t xml:space="preserve">REFERENCE  (J,NP/A,298,19,1978)                                   D0113001    7</t>
  </si>
  <si>
    <t xml:space="preserve">FACILITY   (VDGT,2UK OXF)                                         D0113001    8</t>
  </si>
  <si>
    <t xml:space="preserve">SAMPLE     15N (99% enriched) gas target contained by a Ni        D0113001    9</t>
  </si>
  <si>
    <t xml:space="preserve">           window 0.45 mg/cm2 thick.                              D0113001   10</t>
  </si>
  <si>
    <t xml:space="preserve">EN-SEC     (E-LVL,8-O-15)                                         D0113001   11</t>
  </si>
  <si>
    <t xml:space="preserve">HISTORY    (20040215C) SD                                         D0113001   12</t>
  </si>
  <si>
    <t xml:space="preserve">ENDBIB              10                                            D0113001   13</t>
  </si>
  <si>
    <t xml:space="preserve">COMMON               2          3                                 D0113001   14</t>
  </si>
  <si>
    <t xml:space="preserve">ANG-RSL    E-LVL                                                  D0113001   15</t>
  </si>
  <si>
    <t xml:space="preserve">ADEG       MEV                                                    D0113001   16</t>
  </si>
  <si>
    <t xml:space="preserve"> 3.         0.                                                    D0113001   17</t>
  </si>
  <si>
    <t xml:space="preserve">ENDCOMMON            3                                            D0113001   18</t>
  </si>
  <si>
    <t xml:space="preserve">ENDSUBENT           17                                            D011300199999</t>
  </si>
  <si>
    <t xml:space="preserve">SUBENT        D0113004   20040226   20040430   20050926       0000D0113004    1</t>
  </si>
  <si>
    <t xml:space="preserve">BIB                  5         15                                 D0113004    2</t>
  </si>
  <si>
    <t xml:space="preserve">REACTION   (7-N-15(P,N)8-O-15,PAR,SIG)                            D0113004    3</t>
  </si>
  <si>
    <t xml:space="preserve">DETECTOR   (SCIN) Two recoil scintillation counters, each         D0113004    4</t>
  </si>
  <si>
    <t xml:space="preserve">           consisting of a 10 cm diam. x 5 cm thick NE213 liquid  D0113004    5</t>
  </si>
  <si>
    <t xml:space="preserve">           scintillator on a RCA 8575 phototube were used.        D0113004    6</t>
  </si>
  <si>
    <t xml:space="preserve">METHOD     (TOF)                                                  D0113004    7</t>
  </si>
  <si>
    <t xml:space="preserve">ERR-ANALYS (EN-ERR-DIG) Digitizing error                          D0113004    8</t>
  </si>
  <si>
    <t xml:space="preserve">           (ERR-DIG)    Digitizing error                          D0113004    9</t>
  </si>
  <si>
    <t xml:space="preserve">           (DATA-ERR) Relative errors due to counting statistics  D0113004   10</t>
  </si>
  <si>
    <t xml:space="preserve">           and in some cases to uncertainty in the background     D0113004   11</t>
  </si>
  <si>
    <t xml:space="preserve">           subtraction.                                           D0113004   12</t>
  </si>
  <si>
    <t xml:space="preserve">           (DATA-ERR1) In addition, there is overall error in eachD0113004   13</t>
  </si>
  <si>
    <t xml:space="preserve">           excitation function due mainly to uncertainties in the D0113004   14</t>
  </si>
  <si>
    <t xml:space="preserve">           determination of the detector threshold and its        D0113004   15</t>
  </si>
  <si>
    <t xml:space="preserve">           stability.                                             D0113004   16</t>
  </si>
  <si>
    <t xml:space="preserve">STATUS     (CURVE) fig.6                                          D0113004   17</t>
  </si>
  <si>
    <t xml:space="preserve">ENDBIB              15                                            D0113004   18</t>
  </si>
  <si>
    <t xml:space="preserve">COMMON               3          3                                 D0113004   19</t>
  </si>
  <si>
    <t xml:space="preserve">EN-ERR-DIG ERR-DIG    DATA-ERR1                                   D0113004   20</t>
  </si>
  <si>
    <t xml:space="preserve">MEV        MB         PER-CENT                                    D0113004   21</t>
  </si>
  <si>
    <t xml:space="preserve">  0.04      1.          20.                                       D0113004   22</t>
  </si>
  <si>
    <t xml:space="preserve">ENDCOMMON            3                                            D0113004   23</t>
  </si>
  <si>
    <t xml:space="preserve">DATA                 3        106                                 D0113004   24</t>
  </si>
  <si>
    <t xml:space="preserve">EN         DATA       DATA-ERR                                    D0113004   25</t>
  </si>
  <si>
    <t xml:space="preserve">MEV        MB         MB                                          D0113004   26</t>
  </si>
  <si>
    <t xml:space="preserve">  8.529      63.83      2.382                                     D0113004   27</t>
  </si>
  <si>
    <t xml:space="preserve">  8.626      62.17      2.144                                     D0113004   28</t>
  </si>
  <si>
    <t xml:space="preserve">  8.721      62.90      2.382                                     D0113004   29</t>
  </si>
  <si>
    <t xml:space="preserve">  8.835      78.17      2.860                                     D0113004   30</t>
  </si>
  <si>
    <t xml:space="preserve">  8.942      113.0      3.575                                     D0113004   31</t>
  </si>
  <si>
    <t xml:space="preserve">  9.035      88.20      3.098                                     D0113004   32</t>
  </si>
  <si>
    <t xml:space="preserve">  9.126      72.02      2.618                                     D0113004   33</t>
  </si>
  <si>
    <t xml:space="preserve">  9.207      48.92      1.667                                     D0113004   34</t>
  </si>
  <si>
    <t xml:space="preserve">  9.316      45.84      1.906                                     D0113004   35</t>
  </si>
  <si>
    <t xml:space="preserve">  9.441      63.49      2.618                                     D0113004   36</t>
  </si>
  <si>
    <t xml:space="preserve">  9.515      59.45      2.144                                     D0113004   37</t>
  </si>
  <si>
    <t xml:space="preserve">  9.588      55.41      2.144                                     D0113004   38</t>
  </si>
  <si>
    <t xml:space="preserve">  9.701      43.28      1.906                                     D0113004   39</t>
  </si>
  <si>
    <t xml:space="preserve">  9.796      45.20      1.669                                     D0113004   40</t>
  </si>
  <si>
    <t xml:space="preserve">  9.905      42.12      1.667                                     D0113004   41</t>
  </si>
  <si>
    <t xml:space="preserve">  10.02      37.85      1.667                                     D0113004   42</t>
  </si>
  <si>
    <t xml:space="preserve">  10.09      37.62      1.429                                     D0113004   43</t>
  </si>
  <si>
    <t xml:space="preserve">  10.22      37.65      1.429                                     D0113004   44</t>
  </si>
  <si>
    <t xml:space="preserve">  10.31      42.42      1.667                                     D0113004   45</t>
  </si>
  <si>
    <t xml:space="preserve">  10.40      42.44      1.906                                     D0113004   46</t>
  </si>
  <si>
    <t xml:space="preserve">  10.51      52.70      1.904                                     D0113004   47</t>
  </si>
  <si>
    <t xml:space="preserve">  10.61      56.05      2.144                                     D0113004   48</t>
  </si>
  <si>
    <t xml:space="preserve">  10.70      56.54      2.144                                     D0113004   49</t>
  </si>
  <si>
    <t xml:space="preserve">  10.81      55.84      2.144                                     D0113004   50</t>
  </si>
  <si>
    <t xml:space="preserve">  10.91      56.81      1.906                                     D0113004   51</t>
  </si>
  <si>
    <t xml:space="preserve">  10.98      55.39      1.431                                     D0113004   52</t>
  </si>
  <si>
    <t xml:space="preserve">  11.09      50.17      1.667                                     D0113004   53</t>
  </si>
  <si>
    <t xml:space="preserve">  11.21      39.94      1.427                                     D0113004   54</t>
  </si>
  <si>
    <t xml:space="preserve">  11.30      35.43      1.429                                     D0113004   55</t>
  </si>
  <si>
    <t xml:space="preserve">  11.41      37.11      1.427                                     D0113004   56</t>
  </si>
  <si>
    <t xml:space="preserve">  11.49      40.94      1.191                                     D0113004   57</t>
  </si>
  <si>
    <t xml:space="preserve">  11.61      41.91      1.189                                     D0113004   58</t>
  </si>
  <si>
    <t xml:space="preserve">  11.70      50.02      1.669                                     D0113004   59</t>
  </si>
  <si>
    <t xml:space="preserve">  11.81      57.66      2.144                                     D0113004   60</t>
  </si>
  <si>
    <t xml:space="preserve">  11.91      62.44      2.382                                     D0113004   61</t>
  </si>
  <si>
    <t xml:space="preserve">  12.00      61.26      1.191                                     D0113004   62</t>
  </si>
  <si>
    <t xml:space="preserve">  12.10      54.61      1.906                                     D0113004   63</t>
  </si>
  <si>
    <t xml:space="preserve">  12.20      51.77      1.191                                     D0113004   64</t>
  </si>
  <si>
    <t xml:space="preserve">  12.30      50.11      1.667                                     D0113004   65</t>
  </si>
  <si>
    <t xml:space="preserve">  12.41      49.18      1.427                                     D0113004   66</t>
  </si>
  <si>
    <t xml:space="preserve">  12.52      52.29      1.666                                     D0113004   67</t>
  </si>
  <si>
    <t xml:space="preserve">  12.60      49.21      1.906                                     D0113004   68</t>
  </si>
  <si>
    <t xml:space="preserve">  12.69      48.98      2.382                                     D0113004   69</t>
  </si>
  <si>
    <t xml:space="preserve">  12.78      45.90      2.145                                     D0113004   70</t>
  </si>
  <si>
    <t xml:space="preserve">  12.89      45.92      1.667                                     D0113004   71</t>
  </si>
  <si>
    <t xml:space="preserve">  13.01      43.79      1.191                                     D0113004   72</t>
  </si>
  <si>
    <t xml:space="preserve">  13.08      43.09      1.667                                     D0113004   73</t>
  </si>
  <si>
    <t xml:space="preserve">  13.18      34.53      1.667                                     D0113004   74</t>
  </si>
  <si>
    <t xml:space="preserve">  13.29      30.73      1.429                                     D0113004   75</t>
  </si>
  <si>
    <t xml:space="preserve">  13.40      27.89      1.189                                     D0113004   76</t>
  </si>
  <si>
    <t xml:space="preserve">  13.50      31.00     0.9528                                     D0113004   77</t>
  </si>
  <si>
    <t xml:space="preserve">  13.58      31.25      1.191                                     D0113004   78</t>
  </si>
  <si>
    <t xml:space="preserve">  13.69      31.27     0.9528                                     D0113004   79</t>
  </si>
  <si>
    <t xml:space="preserve">  13.78      31.28     0.9546                                     D0113004   80</t>
  </si>
  <si>
    <t xml:space="preserve">  13.87      28.44     0.9528                                     D0113004   81</t>
  </si>
  <si>
    <t xml:space="preserve">  13.97      28.45     0.9528                                     D0113004   82</t>
  </si>
  <si>
    <t xml:space="preserve">  14.10      30.86     0.9509                                     D0113004   83</t>
  </si>
  <si>
    <t xml:space="preserve">  14.17      31.34      1.191                                     D0113004   84</t>
  </si>
  <si>
    <t xml:space="preserve">  14.29      33.51      1.191                                     D0113004   85</t>
  </si>
  <si>
    <t xml:space="preserve">  14.40      31.14     0.9528                                     D0113004   86</t>
  </si>
  <si>
    <t xml:space="preserve">  14.47      31.63     0.9528                                     D0113004   87</t>
  </si>
  <si>
    <t xml:space="preserve">  14.61      29.74     0.9528                                     D0113004   88</t>
  </si>
  <si>
    <t xml:space="preserve">  14.70      29.28     0.9528                                     D0113004   89</t>
  </si>
  <si>
    <t xml:space="preserve">  14.79      28.82      1.191                                     D0113004   90</t>
  </si>
  <si>
    <t xml:space="preserve">  14.90      32.41     0.9528                                     D0113004   91</t>
  </si>
  <si>
    <t xml:space="preserve">  15.00      33.61      1.191                                     D0113004   92</t>
  </si>
  <si>
    <t xml:space="preserve">  15.10      35.06      1.427                                     D0113004   93</t>
  </si>
  <si>
    <t xml:space="preserve">  15.19      34.12      1.429                                     D0113004   94</t>
  </si>
  <si>
    <t xml:space="preserve">  15.30      31.04     0.9528                                     D0113004   95</t>
  </si>
  <si>
    <t xml:space="preserve">  15.38      27.72      1.431                                     D0113004   96</t>
  </si>
  <si>
    <t xml:space="preserve">  15.49      23.21      1.191                                     D0113004   97</t>
  </si>
  <si>
    <t xml:space="preserve">  15.59      23.22     0.9528                                     D0113004   98</t>
  </si>
  <si>
    <t xml:space="preserve">  15.67      21.81      1.193                                     D0113004   99</t>
  </si>
  <si>
    <t xml:space="preserve">  15.78      21.35     0.9546                                     D0113004  100</t>
  </si>
  <si>
    <t xml:space="preserve">  15.88      21.12     0.9528                                     D0113004  101</t>
  </si>
  <si>
    <t xml:space="preserve">  15.98      23.28      1.189                                     D0113004  102</t>
  </si>
  <si>
    <t xml:space="preserve">  16.09      19.97      1.427                                     D0113004  103</t>
  </si>
  <si>
    <t xml:space="preserve">  16.18      23.08      1.191                                     D0113004  104</t>
  </si>
  <si>
    <t xml:space="preserve">  16.28      21.90     0.9528                                     D0113004  105</t>
  </si>
  <si>
    <t xml:space="preserve">  16.38      22.39     0.9528                                     D0113004  106</t>
  </si>
  <si>
    <t xml:space="preserve">  16.47      19.78      1.191                                     D0113004  107</t>
  </si>
  <si>
    <t xml:space="preserve">  16.58      23.61      1.191                                     D0113004  108</t>
  </si>
  <si>
    <t xml:space="preserve">  16.69      19.34      1.189                                     D0113004  109</t>
  </si>
  <si>
    <t xml:space="preserve">  16.79      21.98      1.666                                     D0113004  110</t>
  </si>
  <si>
    <t xml:space="preserve">  16.89      19.61      1.666                                     D0113004  111</t>
  </si>
  <si>
    <t xml:space="preserve">  16.98      22.72      2.860                                     D0113004  112</t>
  </si>
  <si>
    <t xml:space="preserve">  17.08      18.45      1.667                                     D0113004  113</t>
  </si>
  <si>
    <t xml:space="preserve">  17.17      20.85      2.382                                     D0113004  114</t>
  </si>
  <si>
    <t xml:space="preserve">  17.29      19.44      1.666                                     D0113004  115</t>
  </si>
  <si>
    <t xml:space="preserve">  17.38      21.12      1.906                                     D0113004  116</t>
  </si>
  <si>
    <t xml:space="preserve">  17.47      19.23      1.906                                     D0113004  117</t>
  </si>
  <si>
    <t xml:space="preserve">  17.57      16.86      1.906                                     D0113004  118</t>
  </si>
  <si>
    <t xml:space="preserve">  17.68      17.35      1.904                                     D0113004  119</t>
  </si>
  <si>
    <t xml:space="preserve">  17.80      16.18      1.429                                     D0113004  120</t>
  </si>
  <si>
    <t xml:space="preserve">  17.88      14.76      1.193                                     D0113004  121</t>
  </si>
  <si>
    <t xml:space="preserve">  17.98      15.73      2.382                                     D0113004  122</t>
  </si>
  <si>
    <t xml:space="preserve">  18.09      16.94      2.144                                     D0113004  123</t>
  </si>
  <si>
    <t xml:space="preserve">  18.18      17.67      2.382                                     D0113004  124</t>
  </si>
  <si>
    <t xml:space="preserve">  18.28      18.16      2.620                                     D0113004  125</t>
  </si>
  <si>
    <t xml:space="preserve">  18.40      19.13      3.095                                     D0113004  126</t>
  </si>
  <si>
    <t xml:space="preserve">  18.49      17.00      1.906                                     D0113004  127</t>
  </si>
  <si>
    <t xml:space="preserve">  18.60      18.45      2.618                                     D0113004  128</t>
  </si>
  <si>
    <t xml:space="preserve">  18.67      14.17      2.145                                     D0113004  129</t>
  </si>
  <si>
    <t xml:space="preserve">  18.80      15.38      2.382                                     D0113004  130</t>
  </si>
  <si>
    <t xml:space="preserve">  18.89      15.87      2.620                                     D0113004  131</t>
  </si>
  <si>
    <t xml:space="preserve">  19.00      14.93      1.669                                     D0113004  132</t>
  </si>
  <si>
    <t xml:space="preserve">ENDDATA            108                                            D0113004  133</t>
  </si>
  <si>
    <t xml:space="preserve">ENDSUBENT          132                                            D011300499999</t>
  </si>
  <si>
    <t xml:space="preserve">SUBENT        D0113005   20040226   20040430   20050926       0000D0113005    1</t>
  </si>
  <si>
    <t xml:space="preserve">BIB                  5         15                                 D0113005    2</t>
  </si>
  <si>
    <t xml:space="preserve">REACTION  1(7-N-15(P,N)8-O-15,PAR,SIG)                            D0113005    3</t>
  </si>
  <si>
    <t xml:space="preserve">          2(7-N-15(P,N)8-O-15,PAR,SIG)                            D0113005    4</t>
  </si>
  <si>
    <t xml:space="preserve">DETECTOR  1(NAICR) For activation measurements a 7.5 cm in diam.  D0113005    5</t>
  </si>
  <si>
    <t xml:space="preserve">           x 7.5 cm thich NaI(Tl) detector was used for detecting D0113005    6</t>
  </si>
  <si>
    <t xml:space="preserve">           0.511 MeV gamma-rays from positron decay of 15O.       D0113005    7</t>
  </si>
  <si>
    <t xml:space="preserve">          2(SCIN) For time-of-flight measurements two recoil      D0113005    8</t>
  </si>
  <si>
    <t xml:space="preserve">           scintillation counters, each consisting of a 10 cm     D0113005    9</t>
  </si>
  <si>
    <t xml:space="preserve">           diam. x 5 cm thick NE213 liquid  scintillator on a     D0113005   10</t>
  </si>
  <si>
    <t xml:space="preserve">           RCA 8575 phototube were used.                          D0113005   11</t>
  </si>
  <si>
    <t xml:space="preserve">METHOD    1(ACTIV)                                                D0113005   12</t>
  </si>
  <si>
    <t xml:space="preserve">          2(TOF)                                                  D0113005   13</t>
  </si>
  <si>
    <t xml:space="preserve">ERR-ANALYS (DATA-ERR) The errors arise mainly in the determinationD0113005   14</t>
  </si>
  <si>
    <t xml:space="preserve">           of the detector efficiency and correction for          D0113005   15</t>
  </si>
  <si>
    <t xml:space="preserve">           absorption.                                            D0113005   16</t>
  </si>
  <si>
    <t xml:space="preserve">STATUS     (TABLE) Table 1                                        D0113005   17</t>
  </si>
  <si>
    <t xml:space="preserve">ENDBIB              15                                            D0113005   18</t>
  </si>
  <si>
    <t xml:space="preserve">NOCOMMON             0          0                                 D0113005   19</t>
  </si>
  <si>
    <t xml:space="preserve">DATA                 5          4                                 D0113005   20</t>
  </si>
  <si>
    <t xml:space="preserve">EN         DATA      1DATA-ERR  1DATA      2DATA-ERR  2           D0113005   21</t>
  </si>
  <si>
    <t xml:space="preserve">MEV        MB         MB         MB         MB                    D0113005   22</t>
  </si>
  <si>
    <t xml:space="preserve">  5.750      101.0      8.000                                     D0113005   23</t>
  </si>
  <si>
    <t xml:space="preserve">  6.450      182.0      14.00                                     D0113005   24</t>
  </si>
  <si>
    <t xml:space="preserve">  8.500      68.00      6.000      64.00      13.00               D0113005   25</t>
  </si>
  <si>
    <t xml:space="preserve">  8.600      59.00      5.000      62.00      13.00               D0113005   26</t>
  </si>
  <si>
    <t xml:space="preserve">ENDDATA              6                                            D0113005   27</t>
  </si>
  <si>
    <t xml:space="preserve">ENDSUBENT           26                                            D011300599999</t>
  </si>
  <si>
    <t xml:space="preserve">ENDENTRY             3                                            D011399999999</t>
  </si>
  <si>
    <t xml:space="preserve">ENTRY            D0253   20041109              20050926       0000D0253000    1</t>
  </si>
  <si>
    <t xml:space="preserve">SUBENT        D0253001   20041109              20050926       0000D0253001    1</t>
  </si>
  <si>
    <t xml:space="preserve">BIB                 11         28                                 D0253001    2</t>
  </si>
  <si>
    <t xml:space="preserve">TITLE      Asymptotic normalization coefficients for 14N+p-&gt;15O   D0253001    3</t>
  </si>
  <si>
    <t xml:space="preserve">           and the astrophysical S factor for 14N(p,g)15O         D0253001    4</t>
  </si>
  <si>
    <t xml:space="preserve">AUTHOR     (A.M.Mukhamedzhanov,P.Bem,B.A.Brown,V.Burjan,          D0253001    5</t>
  </si>
  <si>
    <t xml:space="preserve">           C.A.Gagliardi,V.Kroha,J.Novak,F.M.Nunes,S.Piskor,      D0253001    6</t>
  </si>
  <si>
    <t xml:space="preserve">           F.Pirlepesov,E.Simeckova,R.E.Tribble,J.Vincour)        D0253001    7</t>
  </si>
  <si>
    <t xml:space="preserve">INSTITUTE  (1USATAM,3CZRUJF,1USAMSU)                              D0253001    8</t>
  </si>
  <si>
    <t xml:space="preserve">REFERENCE  (J,PR/C,67,065804,2003)                                D0253001    9</t>
  </si>
  <si>
    <t xml:space="preserve">FACILITY   (ISOCY,3CZRUJF) U-120M isochronous cyclotron           D0253001   10</t>
  </si>
  <si>
    <t xml:space="preserve">SAMPLE     A melamine (C3H6N6) target. The initial thickness of   D0253001   11</t>
  </si>
  <si>
    <t xml:space="preserve">           the target was measured to be 260+-68 mg/cm2 by        D0253001   12</t>
  </si>
  <si>
    <t xml:space="preserve">           scanning with wellcollimated alpha-particle sources of D0253001   13</t>
  </si>
  <si>
    <t xml:space="preserve">           241Am, 238Pu, and 244Cm.                               D0253001   14</t>
  </si>
  <si>
    <t xml:space="preserve">METHOD     (EXTB,EDE,SITA)                                        D0253001   15</t>
  </si>
  <si>
    <t xml:space="preserve">DETECTOR   (TELES,SIBAR,SILI) Reaction products were observed by  D0253001   16</t>
  </si>
  <si>
    <t xml:space="preserve">           a pair of dE-E telescopes consisting of 250-mu-m-thick D0253001   17</t>
  </si>
  <si>
    <t xml:space="preserve">           surface barrier detectors and 3000-mu-m-thick Si(Li)   D0253001   18</t>
  </si>
  <si>
    <t xml:space="preserve">           surface detectors. One telescope was fixed at 19 degr. D0253001   19</t>
  </si>
  <si>
    <t xml:space="preserve">           for monitoring purposes, while the other was rotated   D0253001   20</t>
  </si>
  <si>
    <t xml:space="preserve">           around the target and measured the reaction products   D0253001   21</t>
  </si>
  <si>
    <t xml:space="preserve">           at lab. angles between 6.5 and 70 degr.                D0253001   22</t>
  </si>
  <si>
    <t xml:space="preserve">           The target thickness was monitored continuously during D0253001   23</t>
  </si>
  <si>
    <t xml:space="preserve">           the experiment by a Si detector telescope placed at a  D0253001   24</t>
  </si>
  <si>
    <t xml:space="preserve">           fixed angle 19 degr.                                   D0253001   25</t>
  </si>
  <si>
    <t xml:space="preserve">ERR-ANALYS (DATA-ERR) By accounting for the target thickness      D0253001   26</t>
  </si>
  <si>
    <t xml:space="preserve">           changes, it was possible to maintain a precision of    D0253001   27</t>
  </si>
  <si>
    <t xml:space="preserve">           +-4.4% for the measured absolute diff. cross sections. D0253001   28</t>
  </si>
  <si>
    <t xml:space="preserve">STATUS     (APRVD) Tables from Dr.  V.Burjan                      D0253001   29</t>
  </si>
  <si>
    <t xml:space="preserve">HISTORY    (20041109C) SD                                         D0253001   30</t>
  </si>
  <si>
    <t xml:space="preserve">ENDBIB              28                                            D0253001   31</t>
  </si>
  <si>
    <t xml:space="preserve">NOCOMMON             0          0                                 D0253001   32</t>
  </si>
  <si>
    <t xml:space="preserve">ENDSUBENT           31                                            D025300199999</t>
  </si>
  <si>
    <t xml:space="preserve">SUBENT        D0253004   20041109              20050926       0000D0253004    1</t>
  </si>
  <si>
    <t xml:space="preserve">BIB                  1          1                                 D0253004    2</t>
  </si>
  <si>
    <t xml:space="preserve">REACTION   (7-N-14(P,G)8-O-15,,SIG,,SFC)                          D0253004    3</t>
  </si>
  <si>
    <t xml:space="preserve">ENDBIB               1                                            D0253004    4</t>
  </si>
  <si>
    <t xml:space="preserve">NOCOMMON             0          0                                 D0253004    5</t>
  </si>
  <si>
    <t xml:space="preserve">DATA                 2         14                                 D0253004    6</t>
  </si>
  <si>
    <t xml:space="preserve">EN         DATA                                                   D0253004    7</t>
  </si>
  <si>
    <t xml:space="preserve">MEV        B*KEV                                                  D0253004    8</t>
  </si>
  <si>
    <t xml:space="preserve">    1.        1.73                                                D0253004    9</t>
  </si>
  <si>
    <t xml:space="preserve">   30.        1.74                                                D0253004   10</t>
  </si>
  <si>
    <t xml:space="preserve">   50.        1.75                                                D0253004   11</t>
  </si>
  <si>
    <t xml:space="preserve">   70.        1.77                                                D0253004   12</t>
  </si>
  <si>
    <t xml:space="preserve">  100.        1.83                                                D0253004   13</t>
  </si>
  <si>
    <t xml:space="preserve">  120.        1.89                                                D0253004   14</t>
  </si>
  <si>
    <t xml:space="preserve">  140.        1.99                                                D0253004   15</t>
  </si>
  <si>
    <t xml:space="preserve">  160.        2.16                                                D0253004   16</t>
  </si>
  <si>
    <t xml:space="preserve">  180.        2.47                                                D0253004   17</t>
  </si>
  <si>
    <t xml:space="preserve">  200.        3.15                                                D0253004   18</t>
  </si>
  <si>
    <t xml:space="preserve">  210.        3.82                                                D0253004   19</t>
  </si>
  <si>
    <t xml:space="preserve">  225.        6.07                                                D0253004   20</t>
  </si>
  <si>
    <t xml:space="preserve">  235.       10.29                                                D0253004   21</t>
  </si>
  <si>
    <t xml:space="preserve">  243.       20.34                                                D0253004   22</t>
  </si>
  <si>
    <t xml:space="preserve">ENDDATA             16                                            D0253004   23</t>
  </si>
  <si>
    <t xml:space="preserve">ENDSUBENT           22                                            D025300499999</t>
  </si>
  <si>
    <t xml:space="preserve">ENDENTRY             2                                            D025399999999</t>
  </si>
  <si>
    <t xml:space="preserve">SUBENT        D0495008   20080812   20081219   20081218       D064D0495008    1</t>
  </si>
  <si>
    <t xml:space="preserve">BIB                  3          3                                 D0495008    2</t>
  </si>
  <si>
    <t xml:space="preserve">REACTION   (7-N-15(P,N)8-O-15,,TTY)                               D0495008    3</t>
  </si>
  <si>
    <t xml:space="preserve">SAMPLE     Abundance of 15N is 0.3%.                              D0495008    4</t>
  </si>
  <si>
    <t xml:space="preserve">DECAY-DATA (8-O-15,2.MIN)                                         D0495008    5</t>
  </si>
  <si>
    <t xml:space="preserve">ENDBIB               3                                            D0495008    6</t>
  </si>
  <si>
    <t xml:space="preserve">NOCOMMON             0          0                                 D0495008    7</t>
  </si>
  <si>
    <t xml:space="preserve">DATA                 1          1                                 D0495008    8</t>
  </si>
  <si>
    <t xml:space="preserve">DATA                                                              D0495008    9</t>
  </si>
  <si>
    <t xml:space="preserve">MCI/MUA                                                           D0495008   10</t>
  </si>
  <si>
    <t xml:space="preserve">  70.0                                                            D0495008   11</t>
  </si>
  <si>
    <t xml:space="preserve">ENDDATA              3                                            D0495008   12</t>
  </si>
  <si>
    <t xml:space="preserve">ENDSUBENT           11                                            D049500899999</t>
  </si>
  <si>
    <t xml:space="preserve">SUBENT        D4111004   20040120   20040120   20050926       0000D4111004    1</t>
  </si>
  <si>
    <t xml:space="preserve">BIB                  3          4                                 D4111004    2</t>
  </si>
  <si>
    <t xml:space="preserve">REACTION  1(7-N-15(P,N)8-O-15,,SIG,,,RECOM)                       D4111004    3</t>
  </si>
  <si>
    <t xml:space="preserve">          2(7-N-15(P,N)8-O-15,,TTY,,,DERIV)                       D4111004    4</t>
  </si>
  <si>
    <t xml:space="preserve">STATUS     Data were Approved by S. Takacs.                       D4111004    5</t>
  </si>
  <si>
    <t xml:space="preserve">COMMENT    Data2 is Saturation Yield                              D4111004    6</t>
  </si>
  <si>
    <t xml:space="preserve">ENDBIB               4                                            D4111004    7</t>
  </si>
  <si>
    <t xml:space="preserve">NOCOMMON             0          0                                 D4111004    8</t>
  </si>
  <si>
    <t xml:space="preserve">DATA                 3        240                                 D4111004    9</t>
  </si>
  <si>
    <t xml:space="preserve">D4111004   10</t>
  </si>
  <si>
    <t xml:space="preserve">D4111004   11</t>
  </si>
  <si>
    <t xml:space="preserve">D4111004   12</t>
  </si>
  <si>
    <t xml:space="preserve">D4111004   13</t>
  </si>
  <si>
    <t xml:space="preserve">D4111004   14</t>
  </si>
  <si>
    <t xml:space="preserve">D4111004   15</t>
  </si>
  <si>
    <t xml:space="preserve">D4111004   16</t>
  </si>
  <si>
    <t xml:space="preserve">D4111004   17</t>
  </si>
  <si>
    <t xml:space="preserve">D4111004   18</t>
  </si>
  <si>
    <t xml:space="preserve">D4111004   19</t>
  </si>
  <si>
    <t xml:space="preserve">D4111004   20</t>
  </si>
  <si>
    <t xml:space="preserve">D4111004   21</t>
  </si>
  <si>
    <t xml:space="preserve">D4111004   22</t>
  </si>
  <si>
    <t xml:space="preserve">D4111004   23</t>
  </si>
  <si>
    <t xml:space="preserve">D4111004   24</t>
  </si>
  <si>
    <t xml:space="preserve">D4111004   25</t>
  </si>
  <si>
    <t xml:space="preserve">D4111004   26</t>
  </si>
  <si>
    <t xml:space="preserve">D4111004   27</t>
  </si>
  <si>
    <t xml:space="preserve">D4111004   28</t>
  </si>
  <si>
    <t xml:space="preserve">D4111004   29</t>
  </si>
  <si>
    <t xml:space="preserve">D4111004   30</t>
  </si>
  <si>
    <t xml:space="preserve">D4111004   31</t>
  </si>
  <si>
    <t xml:space="preserve">D4111004   32</t>
  </si>
  <si>
    <t xml:space="preserve">D4111004   33</t>
  </si>
  <si>
    <t xml:space="preserve">D4111004   34</t>
  </si>
  <si>
    <t xml:space="preserve">D4111004   35</t>
  </si>
  <si>
    <t xml:space="preserve">D4111004   36</t>
  </si>
  <si>
    <t xml:space="preserve">D4111004   37</t>
  </si>
  <si>
    <t xml:space="preserve">D4111004   38</t>
  </si>
  <si>
    <t xml:space="preserve">D4111004   39</t>
  </si>
  <si>
    <t xml:space="preserve">D4111004   40</t>
  </si>
  <si>
    <t xml:space="preserve">D4111004   41</t>
  </si>
  <si>
    <t xml:space="preserve">D4111004   42</t>
  </si>
  <si>
    <t xml:space="preserve">D4111004   43</t>
  </si>
  <si>
    <t xml:space="preserve">D4111004   44</t>
  </si>
  <si>
    <t xml:space="preserve">D4111004   45</t>
  </si>
  <si>
    <t xml:space="preserve">D4111004   46</t>
  </si>
  <si>
    <t xml:space="preserve">D4111004   47</t>
  </si>
  <si>
    <t xml:space="preserve">D4111004   48</t>
  </si>
  <si>
    <t xml:space="preserve">D4111004   49</t>
  </si>
  <si>
    <t xml:space="preserve">D4111004   50</t>
  </si>
  <si>
    <t xml:space="preserve">D4111004   51</t>
  </si>
  <si>
    <t xml:space="preserve">D4111004   52</t>
  </si>
  <si>
    <t xml:space="preserve">D4111004   53</t>
  </si>
  <si>
    <t xml:space="preserve">D4111004   54</t>
  </si>
  <si>
    <t xml:space="preserve">D4111004   55</t>
  </si>
  <si>
    <t xml:space="preserve">D4111004   56</t>
  </si>
  <si>
    <t xml:space="preserve">D4111004   57</t>
  </si>
  <si>
    <t xml:space="preserve">D4111004   58</t>
  </si>
  <si>
    <t xml:space="preserve">D4111004   59</t>
  </si>
  <si>
    <t xml:space="preserve">D4111004   60</t>
  </si>
  <si>
    <t xml:space="preserve">D4111004   61</t>
  </si>
  <si>
    <t xml:space="preserve">D4111004   62</t>
  </si>
  <si>
    <t xml:space="preserve">D4111004   63</t>
  </si>
  <si>
    <t xml:space="preserve">D4111004   64</t>
  </si>
  <si>
    <t xml:space="preserve">D4111004   65</t>
  </si>
  <si>
    <t xml:space="preserve">D4111004   66</t>
  </si>
  <si>
    <t xml:space="preserve">D4111004   67</t>
  </si>
  <si>
    <t xml:space="preserve">D4111004   68</t>
  </si>
  <si>
    <t xml:space="preserve">D4111004   69</t>
  </si>
  <si>
    <t xml:space="preserve">D4111004   70</t>
  </si>
  <si>
    <t xml:space="preserve">D4111004   71</t>
  </si>
  <si>
    <t xml:space="preserve">D4111004   72</t>
  </si>
  <si>
    <t xml:space="preserve">D4111004   73</t>
  </si>
  <si>
    <t xml:space="preserve">D4111004   74</t>
  </si>
  <si>
    <t xml:space="preserve">D4111004   75</t>
  </si>
  <si>
    <t xml:space="preserve">D4111004   76</t>
  </si>
  <si>
    <t xml:space="preserve">D4111004   77</t>
  </si>
  <si>
    <t xml:space="preserve">D4111004   78</t>
  </si>
  <si>
    <t xml:space="preserve">D4111004   79</t>
  </si>
  <si>
    <t xml:space="preserve">D4111004   80</t>
  </si>
  <si>
    <t xml:space="preserve">D4111004   81</t>
  </si>
  <si>
    <t xml:space="preserve">D4111004   82</t>
  </si>
  <si>
    <t xml:space="preserve">D4111004   83</t>
  </si>
  <si>
    <t xml:space="preserve">D4111004   84</t>
  </si>
  <si>
    <t xml:space="preserve">D4111004   85</t>
  </si>
  <si>
    <t xml:space="preserve">D4111004   86</t>
  </si>
  <si>
    <t xml:space="preserve">D4111004   87</t>
  </si>
  <si>
    <t xml:space="preserve">D4111004   88</t>
  </si>
  <si>
    <t xml:space="preserve">D4111004   89</t>
  </si>
  <si>
    <t xml:space="preserve">D4111004   90</t>
  </si>
  <si>
    <t xml:space="preserve">D4111004   91</t>
  </si>
  <si>
    <t xml:space="preserve">D4111004   92</t>
  </si>
  <si>
    <t xml:space="preserve">D4111004   93</t>
  </si>
  <si>
    <t xml:space="preserve">D4111004   94</t>
  </si>
  <si>
    <t xml:space="preserve">D4111004   95</t>
  </si>
  <si>
    <t xml:space="preserve">D4111004   96</t>
  </si>
  <si>
    <t xml:space="preserve">D4111004   97</t>
  </si>
  <si>
    <t xml:space="preserve">D4111004   98</t>
  </si>
  <si>
    <t xml:space="preserve">D4111004   99</t>
  </si>
  <si>
    <t xml:space="preserve">D4111004  100</t>
  </si>
  <si>
    <t xml:space="preserve">D4111004  101</t>
  </si>
  <si>
    <t xml:space="preserve">D4111004  102</t>
  </si>
  <si>
    <t xml:space="preserve">D4111004  103</t>
  </si>
  <si>
    <t xml:space="preserve">D4111004  104</t>
  </si>
  <si>
    <t xml:space="preserve">D4111004  105</t>
  </si>
  <si>
    <t xml:space="preserve">D4111004  106</t>
  </si>
  <si>
    <t xml:space="preserve">D4111004  107</t>
  </si>
  <si>
    <t xml:space="preserve">D4111004  108</t>
  </si>
  <si>
    <t xml:space="preserve">D4111004  109</t>
  </si>
  <si>
    <t xml:space="preserve">D4111004  110</t>
  </si>
  <si>
    <t xml:space="preserve">D4111004  111</t>
  </si>
  <si>
    <t xml:space="preserve">D4111004  112</t>
  </si>
  <si>
    <t xml:space="preserve">D4111004  113</t>
  </si>
  <si>
    <t xml:space="preserve">D4111004  114</t>
  </si>
  <si>
    <t xml:space="preserve">D4111004  115</t>
  </si>
  <si>
    <t xml:space="preserve">D4111004  116</t>
  </si>
  <si>
    <t xml:space="preserve">D4111004  117</t>
  </si>
  <si>
    <t xml:space="preserve">D4111004  118</t>
  </si>
  <si>
    <t xml:space="preserve">D4111004  119</t>
  </si>
  <si>
    <t xml:space="preserve">D4111004  120</t>
  </si>
  <si>
    <t xml:space="preserve">D4111004  121</t>
  </si>
  <si>
    <t xml:space="preserve">D4111004  122</t>
  </si>
  <si>
    <t xml:space="preserve">D4111004  123</t>
  </si>
  <si>
    <t xml:space="preserve">D4111004  124</t>
  </si>
  <si>
    <t xml:space="preserve">D4111004  125</t>
  </si>
  <si>
    <t xml:space="preserve">D4111004  126</t>
  </si>
  <si>
    <t xml:space="preserve">D4111004  127</t>
  </si>
  <si>
    <t xml:space="preserve">D4111004  128</t>
  </si>
  <si>
    <t xml:space="preserve">D4111004  129</t>
  </si>
  <si>
    <t xml:space="preserve">D4111004  130</t>
  </si>
  <si>
    <t xml:space="preserve">D4111004  131</t>
  </si>
  <si>
    <t xml:space="preserve">D4111004  132</t>
  </si>
  <si>
    <t xml:space="preserve">D4111004  133</t>
  </si>
  <si>
    <t xml:space="preserve">D4111004  134</t>
  </si>
  <si>
    <t xml:space="preserve">D4111004  135</t>
  </si>
  <si>
    <t xml:space="preserve">D4111004  136</t>
  </si>
  <si>
    <t xml:space="preserve">D4111004  137</t>
  </si>
  <si>
    <t xml:space="preserve">D4111004  138</t>
  </si>
  <si>
    <t xml:space="preserve">D4111004  139</t>
  </si>
  <si>
    <t xml:space="preserve">D4111004  140</t>
  </si>
  <si>
    <t xml:space="preserve">D4111004  141</t>
  </si>
  <si>
    <t xml:space="preserve">D4111004  142</t>
  </si>
  <si>
    <t xml:space="preserve">D4111004  143</t>
  </si>
  <si>
    <t xml:space="preserve">D4111004  144</t>
  </si>
  <si>
    <t xml:space="preserve">D4111004  145</t>
  </si>
  <si>
    <t xml:space="preserve">D4111004  146</t>
  </si>
  <si>
    <t xml:space="preserve">D4111004  147</t>
  </si>
  <si>
    <t xml:space="preserve">D4111004  148</t>
  </si>
  <si>
    <t xml:space="preserve">D4111004  149</t>
  </si>
  <si>
    <t xml:space="preserve">D4111004  150</t>
  </si>
  <si>
    <t xml:space="preserve">D4111004  151</t>
  </si>
  <si>
    <t xml:space="preserve">D4111004  152</t>
  </si>
  <si>
    <t xml:space="preserve">D4111004  153</t>
  </si>
  <si>
    <t xml:space="preserve">D4111004  154</t>
  </si>
  <si>
    <t xml:space="preserve">D4111004  155</t>
  </si>
  <si>
    <t xml:space="preserve">D4111004  156</t>
  </si>
  <si>
    <t xml:space="preserve">D4111004  157</t>
  </si>
  <si>
    <t xml:space="preserve">D4111004  158</t>
  </si>
  <si>
    <t xml:space="preserve">D4111004  159</t>
  </si>
  <si>
    <t xml:space="preserve">D4111004  160</t>
  </si>
  <si>
    <t xml:space="preserve">D4111004  161</t>
  </si>
  <si>
    <t xml:space="preserve">D4111004  162</t>
  </si>
  <si>
    <t xml:space="preserve">D4111004  163</t>
  </si>
  <si>
    <t xml:space="preserve">D4111004  164</t>
  </si>
  <si>
    <t xml:space="preserve">D4111004  165</t>
  </si>
  <si>
    <t xml:space="preserve">D4111004  166</t>
  </si>
  <si>
    <t xml:space="preserve">D4111004  167</t>
  </si>
  <si>
    <t xml:space="preserve">D4111004  168</t>
  </si>
  <si>
    <t xml:space="preserve">D4111004  169</t>
  </si>
  <si>
    <t xml:space="preserve">D4111004  170</t>
  </si>
  <si>
    <t xml:space="preserve">D4111004  171</t>
  </si>
  <si>
    <t xml:space="preserve">D4111004  172</t>
  </si>
  <si>
    <t xml:space="preserve">D4111004  173</t>
  </si>
  <si>
    <t xml:space="preserve">D4111004  174</t>
  </si>
  <si>
    <t xml:space="preserve">D4111004  175</t>
  </si>
  <si>
    <t xml:space="preserve">D4111004  176</t>
  </si>
  <si>
    <t xml:space="preserve">D4111004  177</t>
  </si>
  <si>
    <t xml:space="preserve">D4111004  178</t>
  </si>
  <si>
    <t xml:space="preserve">D4111004  179</t>
  </si>
  <si>
    <t xml:space="preserve">D4111004  180</t>
  </si>
  <si>
    <t xml:space="preserve">D4111004  181</t>
  </si>
  <si>
    <t xml:space="preserve">D4111004  182</t>
  </si>
  <si>
    <t xml:space="preserve">D4111004  183</t>
  </si>
  <si>
    <t xml:space="preserve">D4111004  184</t>
  </si>
  <si>
    <t xml:space="preserve">D4111004  185</t>
  </si>
  <si>
    <t xml:space="preserve">D4111004  186</t>
  </si>
  <si>
    <t xml:space="preserve">D4111004  187</t>
  </si>
  <si>
    <t xml:space="preserve">D4111004  188</t>
  </si>
  <si>
    <t xml:space="preserve">D4111004  189</t>
  </si>
  <si>
    <t xml:space="preserve">D4111004  190</t>
  </si>
  <si>
    <t xml:space="preserve">D4111004  191</t>
  </si>
  <si>
    <t xml:space="preserve">D4111004  192</t>
  </si>
  <si>
    <t xml:space="preserve">D4111004  193</t>
  </si>
  <si>
    <t xml:space="preserve">D4111004  194</t>
  </si>
  <si>
    <t xml:space="preserve">D4111004  195</t>
  </si>
  <si>
    <t xml:space="preserve">D4111004  196</t>
  </si>
  <si>
    <t xml:space="preserve">D4111004  197</t>
  </si>
  <si>
    <t xml:space="preserve">D4111004  198</t>
  </si>
  <si>
    <t xml:space="preserve">D4111004  199</t>
  </si>
  <si>
    <t xml:space="preserve">D4111004  200</t>
  </si>
  <si>
    <t xml:space="preserve">D4111004  201</t>
  </si>
  <si>
    <t xml:space="preserve">D4111004  202</t>
  </si>
  <si>
    <t xml:space="preserve">D4111004  203</t>
  </si>
  <si>
    <t xml:space="preserve">D4111004  204</t>
  </si>
  <si>
    <t xml:space="preserve">D4111004  205</t>
  </si>
  <si>
    <t xml:space="preserve">D4111004  206</t>
  </si>
  <si>
    <t xml:space="preserve">D4111004  207</t>
  </si>
  <si>
    <t xml:space="preserve">D4111004  208</t>
  </si>
  <si>
    <t xml:space="preserve">D4111004  209</t>
  </si>
  <si>
    <t xml:space="preserve">D4111004  210</t>
  </si>
  <si>
    <t xml:space="preserve">D4111004  211</t>
  </si>
  <si>
    <t xml:space="preserve">D4111004  212</t>
  </si>
  <si>
    <t xml:space="preserve">D4111004  213</t>
  </si>
  <si>
    <t xml:space="preserve">D4111004  214</t>
  </si>
  <si>
    <t xml:space="preserve">D4111004  215</t>
  </si>
  <si>
    <t xml:space="preserve">D4111004  216</t>
  </si>
  <si>
    <t xml:space="preserve">D4111004  217</t>
  </si>
  <si>
    <t xml:space="preserve">D4111004  218</t>
  </si>
  <si>
    <t xml:space="preserve">D4111004  219</t>
  </si>
  <si>
    <t xml:space="preserve">D4111004  220</t>
  </si>
  <si>
    <t xml:space="preserve">D4111004  221</t>
  </si>
  <si>
    <t xml:space="preserve">D4111004  222</t>
  </si>
  <si>
    <t xml:space="preserve">D4111004  223</t>
  </si>
  <si>
    <t xml:space="preserve">D4111004  224</t>
  </si>
  <si>
    <t xml:space="preserve">D4111004  225</t>
  </si>
  <si>
    <t xml:space="preserve">D4111004  226</t>
  </si>
  <si>
    <t xml:space="preserve">D4111004  227</t>
  </si>
  <si>
    <t xml:space="preserve">D4111004  228</t>
  </si>
  <si>
    <t xml:space="preserve">D4111004  229</t>
  </si>
  <si>
    <t xml:space="preserve">D4111004  230</t>
  </si>
  <si>
    <t xml:space="preserve">D4111004  231</t>
  </si>
  <si>
    <t xml:space="preserve">D4111004  232</t>
  </si>
  <si>
    <t xml:space="preserve">D4111004  233</t>
  </si>
  <si>
    <t xml:space="preserve">D4111004  234</t>
  </si>
  <si>
    <t xml:space="preserve">D4111004  235</t>
  </si>
  <si>
    <t xml:space="preserve">D4111004  236</t>
  </si>
  <si>
    <t xml:space="preserve">D4111004  237</t>
  </si>
  <si>
    <t xml:space="preserve">D4111004  238</t>
  </si>
  <si>
    <t xml:space="preserve">D4111004  239</t>
  </si>
  <si>
    <t xml:space="preserve">D4111004  240</t>
  </si>
  <si>
    <t xml:space="preserve">D4111004  241</t>
  </si>
  <si>
    <t xml:space="preserve">D4111004  242</t>
  </si>
  <si>
    <t xml:space="preserve">D4111004  243</t>
  </si>
  <si>
    <t xml:space="preserve">D4111004  244</t>
  </si>
  <si>
    <t xml:space="preserve">D4111004  245</t>
  </si>
  <si>
    <t xml:space="preserve">D4111004  246</t>
  </si>
  <si>
    <t xml:space="preserve">D4111004  247</t>
  </si>
  <si>
    <t xml:space="preserve">D4111004  248</t>
  </si>
  <si>
    <t xml:space="preserve">D4111004  249</t>
  </si>
  <si>
    <t xml:space="preserve">D4111004  250</t>
  </si>
  <si>
    <t xml:space="preserve">D4111004  251</t>
  </si>
  <si>
    <t xml:space="preserve">ENDDATA            242                                            D4111004  252</t>
  </si>
  <si>
    <t xml:space="preserve">ENDSUBENT          251                                            D411100499999</t>
  </si>
  <si>
    <t xml:space="preserve">ENTRY            F0810   20070319   20070719   20070627       F027F0810000    1</t>
  </si>
  <si>
    <t xml:space="preserve">SUBENT        F0810001   20070319   20070719   20070627       F027F0810001    1</t>
  </si>
  <si>
    <t xml:space="preserve">BIB                 11         17                                 F0810001    2</t>
  </si>
  <si>
    <t xml:space="preserve">TITLE      A new study of the 14N(p,g)15O reaction at low energy. F0810001    3</t>
  </si>
  <si>
    <t xml:space="preserve">AUTHOR     (A.Formicola,H.Costantini,G.Imbriani)                  F0810001    4</t>
  </si>
  <si>
    <t xml:space="preserve">INSTITUTE  (2GERBOC,2ITYGVA)                                      F0810001    5</t>
  </si>
  <si>
    <t xml:space="preserve">           (2ITYITY) Astronomic Collurania Observatory, Teramo.   F0810001    6</t>
  </si>
  <si>
    <t xml:space="preserve">REFERENCE  (J,NP/A,719,94,2003)                                   F0810001    7</t>
  </si>
  <si>
    <t xml:space="preserve">FACILITY   (ACCEL,2ITYLGS)                                        F0810001    8</t>
  </si>
  <si>
    <t xml:space="preserve">INC-SPECT  The absolute beam energy was known with an accuracy of F0810001    9</t>
  </si>
  <si>
    <t xml:space="preserve">           300 eV, the proton energy spread of better than 100 eV F0810001   10</t>
  </si>
  <si>
    <t xml:space="preserve">           and a long term energy stability was observed to       F0810001   11</t>
  </si>
  <si>
    <t xml:space="preserve">           be 5 eV per hour.                                      F0810001   12</t>
  </si>
  <si>
    <t xml:space="preserve">DETECTOR   (GE)A Pb-shielded Ge detector was used in close        F0810001   13</t>
  </si>
  <si>
    <t xml:space="preserve">           geometry at 55 degr. with respect to the beam directionF0810001   14</t>
  </si>
  <si>
    <t xml:space="preserve">SAMPLE     Sputtered targets of TiN on Ta backing were used. The  F0810001   15</t>
  </si>
  <si>
    <t xml:space="preserve">           targets were water-cooled directly on the backing.     F0810001   16</t>
  </si>
  <si>
    <t xml:space="preserve">METHOD     (GSPEC)                                                F0810001   17</t>
  </si>
  <si>
    <t xml:space="preserve">ERR-ANALYS (ERR-DIG)Digitizing error                              F0810001   18</t>
  </si>
  <si>
    <t xml:space="preserve">HISTORY    (20070306C)                                            F0810001   19</t>
  </si>
  <si>
    <t xml:space="preserve">ENDBIB              17                                            F0810001   20</t>
  </si>
  <si>
    <t xml:space="preserve">NOCOMMON             0          0                                 F0810001   21</t>
  </si>
  <si>
    <t xml:space="preserve">ENDSUBENT           20                                            F081000199999</t>
  </si>
  <si>
    <t xml:space="preserve">SUBENT        F0810002   20070319   20070719   20070627       F027F0810002    1</t>
  </si>
  <si>
    <t xml:space="preserve">BIB                  3          4                                 F0810002    2</t>
  </si>
  <si>
    <t xml:space="preserve">REACTION   (7-N-14(P,G)8-O-15,PAR,SIG,,SFC)                       F0810002    3</t>
  </si>
  <si>
    <t xml:space="preserve">ERR-ANALYS (EN-ERR-DIG)Digitizing error                           F0810002    4</t>
  </si>
  <si>
    <t xml:space="preserve">           (DATA-ERR)Error from the graphic bars                  F0810002    5</t>
  </si>
  <si>
    <t xml:space="preserve">STATUS     (CURVE)Fig.2                                           F0810002    6</t>
  </si>
  <si>
    <t xml:space="preserve">ENDBIB               4                                            F0810002    7</t>
  </si>
  <si>
    <t xml:space="preserve">COMMON               3          3                                 F0810002    8</t>
  </si>
  <si>
    <t xml:space="preserve">E-LVL      EN-ERR-DIG ERR-DIG                                     F0810002    9</t>
  </si>
  <si>
    <t xml:space="preserve">MEV        MEV        PER-CENT                                    F0810002   10</t>
  </si>
  <si>
    <t xml:space="preserve"> 0.         0.009      0.2                                        F0810002   11</t>
  </si>
  <si>
    <t xml:space="preserve">ENDCOMMON            3                                            F0810002   12</t>
  </si>
  <si>
    <t xml:space="preserve">DATA                 3         69                                 F0810002   13</t>
  </si>
  <si>
    <t xml:space="preserve">EN-CM      DATA       DATA-ERR                                    F0810002   14</t>
  </si>
  <si>
    <t xml:space="preserve">MEV        B*KEV      B*KEV                                       F0810002   15</t>
  </si>
  <si>
    <t xml:space="preserve">0.2088     0.43443    0.41176                                     F0810002   16</t>
  </si>
  <si>
    <t xml:space="preserve">0.22853    0.4721     0.47337                                     F0810002   17</t>
  </si>
  <si>
    <t xml:space="preserve">0.24052     1.1483     1.0271                                     F0810002   18</t>
  </si>
  <si>
    <t xml:space="preserve">0.26877     38.027     10.78                                      F0810002   19</t>
  </si>
  <si>
    <t xml:space="preserve">0.2726      20.637     5.8504                                     F0810002   20</t>
  </si>
  <si>
    <t xml:space="preserve">0.28787     1.356     0.75891                                     F0810002   21</t>
  </si>
  <si>
    <t xml:space="preserve">0.30546     1.2824    0.31915                                     F0810002   22</t>
  </si>
  <si>
    <t xml:space="preserve">0.31353    0.73582    0.29113                                     F0810002   23</t>
  </si>
  <si>
    <t xml:space="preserve">0.32289    0.10235    0.029074                                    F0810002   24</t>
  </si>
  <si>
    <t xml:space="preserve">0.37806    0.096597   0.041167                                    F0810002   25</t>
  </si>
  <si>
    <t xml:space="preserve">0.44906    0.099436   0.035539                                    F0810002   26</t>
  </si>
  <si>
    <t xml:space="preserve">0.47679    0.19364    0.055002                                    F0810002   27</t>
  </si>
  <si>
    <t xml:space="preserve">0.52014    0.1732     0.037179                                    F0810002   28</t>
  </si>
  <si>
    <t xml:space="preserve">0.54774    0.16842                                                F0810002   29</t>
  </si>
  <si>
    <t xml:space="preserve">0.57539    0.22229    0.040318                                    F0810002   30</t>
  </si>
  <si>
    <t xml:space="preserve">0.62272    0.23489                                                F0810002   31</t>
  </si>
  <si>
    <t xml:space="preserve">0.66612    0.26239                                                F0810002   32</t>
  </si>
  <si>
    <t xml:space="preserve">0.72923    0.29306                                                F0810002   33</t>
  </si>
  <si>
    <t xml:space="preserve">0.75683    0.30124                                                F0810002   34</t>
  </si>
  <si>
    <t xml:space="preserve">0.78058    0.48297                                                F0810002   35</t>
  </si>
  <si>
    <t xml:space="preserve">0.80814    0.38663                                                F0810002   36</t>
  </si>
  <si>
    <t xml:space="preserve">0.82782    0.30953    0.040141                                    F0810002   37</t>
  </si>
  <si>
    <t xml:space="preserve">0.86337    0.44402                                                F0810002   38</t>
  </si>
  <si>
    <t xml:space="preserve">0.91468    0.56987                                                F0810002   39</t>
  </si>
  <si>
    <t xml:space="preserve">0.93049    0.6921                                                 F0810002   40</t>
  </si>
  <si>
    <t xml:space="preserve">0.95026    0.93929                                                F0810002   41</t>
  </si>
  <si>
    <t xml:space="preserve">0.95819     1.206                                                 F0810002   42</t>
  </si>
  <si>
    <t xml:space="preserve">0.97017     2.6989                                                F0810002   43</t>
  </si>
  <si>
    <t xml:space="preserve">0.98636     27.07                                                 F0810002   44</t>
  </si>
  <si>
    <t xml:space="preserve">0.99041     48.509                                                F0810002   45</t>
  </si>
  <si>
    <t xml:space="preserve"> 1.0019     8.9091                                                F0810002   46</t>
  </si>
  <si>
    <t xml:space="preserve"> 1.0131    0.30054                                                F0810002   47</t>
  </si>
  <si>
    <t xml:space="preserve"> 1.0228    0.24061                                                F0810002   48</t>
  </si>
  <si>
    <t xml:space="preserve"> 1.0349    0.20368                                                F0810002   49</t>
  </si>
  <si>
    <t xml:space="preserve"> 1.0407    0.18737                                                F0810002   50</t>
  </si>
  <si>
    <t xml:space="preserve"> 1.0605    0.3549     0.054487                                    F0810002   51</t>
  </si>
  <si>
    <t xml:space="preserve"> 1.1078    0.39644    0.059073                                    F0810002   52</t>
  </si>
  <si>
    <t xml:space="preserve"> 1.1551    0.35459                                                F0810002   53</t>
  </si>
  <si>
    <t xml:space="preserve"> 1.1985    0.40727                                                F0810002   54</t>
  </si>
  <si>
    <t xml:space="preserve"> 1.2459    0.45494                                                F0810002   55</t>
  </si>
  <si>
    <t xml:space="preserve"> 1.2932    0.5225                                                 F0810002   56</t>
  </si>
  <si>
    <t xml:space="preserve"> 1.3405    0.50797                                                F0810002   57</t>
  </si>
  <si>
    <t xml:space="preserve"> 1.3879    0.67034                                                F0810002   58</t>
  </si>
  <si>
    <t xml:space="preserve"> 1.4115    0.58329                                                F0810002   59</t>
  </si>
  <si>
    <t xml:space="preserve"> 1.4313    0.79162                                                F0810002   60</t>
  </si>
  <si>
    <t xml:space="preserve"> 1.4549    0.74867                                                F0810002   61</t>
  </si>
  <si>
    <t xml:space="preserve"> 1.4825    0.70803                                                F0810002   62</t>
  </si>
  <si>
    <t xml:space="preserve"> 1.5299    0.81319                                                F0810002   63</t>
  </si>
  <si>
    <t xml:space="preserve"> 1.5733    0.88351                                                F0810002   64</t>
  </si>
  <si>
    <t xml:space="preserve"> 1.7152    0.72644                                                F0810002   65</t>
  </si>
  <si>
    <t xml:space="preserve"> 1.7626     1.042                                                 F0810002   66</t>
  </si>
  <si>
    <t xml:space="preserve"> 1.8099     1.2651                                                F0810002   67</t>
  </si>
  <si>
    <t xml:space="preserve"> 1.8533     1.4939                                                F0810002   68</t>
  </si>
  <si>
    <t xml:space="preserve"> 1.9007     1.7158                                                F0810002   69</t>
  </si>
  <si>
    <t xml:space="preserve"> 1.952      2.0832                                                F0810002   70</t>
  </si>
  <si>
    <t xml:space="preserve"> 1.9757     2.4605                                                F0810002   71</t>
  </si>
  <si>
    <t xml:space="preserve"> 1.9914     2.3927                                                F0810002   72</t>
  </si>
  <si>
    <t xml:space="preserve"> 2.0388     3.5286                                                F0810002   73</t>
  </si>
  <si>
    <t xml:space="preserve"> 2.0665     4.285                                                 F0810002   74</t>
  </si>
  <si>
    <t xml:space="preserve"> 2.0901     4.5288                                                F0810002   75</t>
  </si>
  <si>
    <t xml:space="preserve"> 2.1375     7.0605                                                F0810002   76</t>
  </si>
  <si>
    <t xml:space="preserve"> 2.1612     8.3393                                                F0810002   77</t>
  </si>
  <si>
    <t xml:space="preserve"> 2.2242     5.3437                                                F0810002   78</t>
  </si>
  <si>
    <t xml:space="preserve"> 2.2518     5.3424                                                F0810002   79</t>
  </si>
  <si>
    <t xml:space="preserve"> 2.2754     2.8988                                                F0810002   80</t>
  </si>
  <si>
    <t xml:space="preserve"> 2.3463     1.7089                                                F0810002   81</t>
  </si>
  <si>
    <t xml:space="preserve"> 2.3698     1.0954                                                F0810002   82</t>
  </si>
  <si>
    <t xml:space="preserve"> 2.4131    0.74218                                                F0810002   83</t>
  </si>
  <si>
    <t xml:space="preserve"> 2.4643    0.47563                                                F0810002   84</t>
  </si>
  <si>
    <t xml:space="preserve">ENDDATA             71                                            F0810002   85</t>
  </si>
  <si>
    <t xml:space="preserve">ENDSUBENT           84                                            F081000299999</t>
  </si>
  <si>
    <t xml:space="preserve">SUBENT        F0810003   20070319   20070719   20070627       F027F0810003    1</t>
  </si>
  <si>
    <t xml:space="preserve">BIB                  3          3                                 F0810003    2</t>
  </si>
  <si>
    <t xml:space="preserve">REACTION   (7-N-14(P,G)8-O-15,,PY,,REL)                           F0810003    3</t>
  </si>
  <si>
    <t xml:space="preserve">ERR-ANALYS (EN-ERR-DIG)Digitizing error                           F0810003    4</t>
  </si>
  <si>
    <t xml:space="preserve">STATUS     (CURVE)Fig.4                                           F0810003    5</t>
  </si>
  <si>
    <t xml:space="preserve">ENDBIB               3                                            F0810003    6</t>
  </si>
  <si>
    <t xml:space="preserve">COMMON               2          3                                 F0810003    7</t>
  </si>
  <si>
    <t xml:space="preserve">EN-ERR-DIG ERR-DIG                                                F0810003    8</t>
  </si>
  <si>
    <t xml:space="preserve">KEV        ARB-UNITS                                              F0810003    9</t>
  </si>
  <si>
    <t xml:space="preserve"> 0.1        0.02                                                  F0810003   10</t>
  </si>
  <si>
    <t xml:space="preserve">ENDCOMMON            3                                            F0810003   11</t>
  </si>
  <si>
    <t xml:space="preserve">DATA                 2         28                                 F0810003   12</t>
  </si>
  <si>
    <t xml:space="preserve">EN         DATA                                                   F0810003   13</t>
  </si>
  <si>
    <t xml:space="preserve">KEV        ARB-UNITS                                              F0810003   14</t>
  </si>
  <si>
    <t xml:space="preserve"> 272.05    0.25054                                                F0810003   15</t>
  </si>
  <si>
    <t xml:space="preserve"> 274.03    0.39278                                                F0810003   16</t>
  </si>
  <si>
    <t xml:space="preserve"> 276.00    0.74869                                                F0810003   17</t>
  </si>
  <si>
    <t xml:space="preserve"> 278.00     4.1673                                                F0810003   18</t>
  </si>
  <si>
    <t xml:space="preserve"> 279.01     8.1558                                                F0810003   19</t>
  </si>
  <si>
    <t xml:space="preserve"> 280.00     9.4733                                                F0810003   20</t>
  </si>
  <si>
    <t xml:space="preserve"> 281.99     10.292                                                F0810003   21</t>
  </si>
  <si>
    <t xml:space="preserve"> 283.96     10.719                                                F0810003   22</t>
  </si>
  <si>
    <t xml:space="preserve"> 285.94     10.897                                                F0810003   23</t>
  </si>
  <si>
    <t xml:space="preserve"> 288.17     11.039                                                F0810003   24</t>
  </si>
  <si>
    <t xml:space="preserve"> 289.90     11.146                                                F0810003   25</t>
  </si>
  <si>
    <t xml:space="preserve"> 295.09     11.074                                                F0810003   26</t>
  </si>
  <si>
    <t xml:space="preserve"> 300.03     11.109                                                F0810003   27</t>
  </si>
  <si>
    <t xml:space="preserve"> 304.97     11.073                                                F0810003   28</t>
  </si>
  <si>
    <t xml:space="preserve"> 315.11     11.321                                                F0810003   29</t>
  </si>
  <si>
    <t xml:space="preserve"> 319.80     11.143                                                F0810003   30</t>
  </si>
  <si>
    <t xml:space="preserve"> 325.00     11.214                                                F0810003   31</t>
  </si>
  <si>
    <t xml:space="preserve"> 329.94     11.071                                                F0810003   32</t>
  </si>
  <si>
    <t xml:space="preserve"> 334.88     11.141                                                F0810003   33</t>
  </si>
  <si>
    <t xml:space="preserve"> 345.02     11.318                                                F0810003   34</t>
  </si>
  <si>
    <t xml:space="preserve"> 355.15     11.317                                                F0810003   35</t>
  </si>
  <si>
    <t xml:space="preserve"> 360.09     11.459                                                F0810003   36</t>
  </si>
  <si>
    <t xml:space="preserve"> 365.04     11.352                                                F0810003   37</t>
  </si>
  <si>
    <t xml:space="preserve"> 375.17     11.208                                                F0810003   38</t>
  </si>
  <si>
    <t xml:space="preserve"> 385.05     10.317                                                F0810003   39</t>
  </si>
  <si>
    <t xml:space="preserve"> 395.40     4.9027                                                F0810003   40</t>
  </si>
  <si>
    <t xml:space="preserve"> 400.34     3.4777                                                F0810003   41</t>
  </si>
  <si>
    <t xml:space="preserve"> 405.27     1.8746                                                F0810003   42</t>
  </si>
  <si>
    <t xml:space="preserve">ENDDATA             30                                            F0810003   43</t>
  </si>
  <si>
    <t xml:space="preserve">ENDSUBENT           42                                            F081000399999</t>
  </si>
  <si>
    <t xml:space="preserve">ENDENTRY             3                                            F081099999999</t>
  </si>
  <si>
    <t xml:space="preserve">ENTRY            F0959   20080606   20080828   20080828       F032F0959000    1</t>
  </si>
  <si>
    <t xml:space="preserve">SUBENT        F0959001   20080606   20080828   20080828       F032F0959001    1</t>
  </si>
  <si>
    <t xml:space="preserve">BIB                  6          8                                 F0959001    2</t>
  </si>
  <si>
    <t xml:space="preserve">TITLE      Elastic scattering and radiative capture of protons by F0959001    3</t>
  </si>
  <si>
    <t xml:space="preserve">           14N nuclei.                                            F0959001    4</t>
  </si>
  <si>
    <t xml:space="preserve">AUTHOR     (A.K.Valter,A.S.Deineko,I.Ya.Malahov,P.V.Sorokin,      F0959001    5</t>
  </si>
  <si>
    <t xml:space="preserve">           A.Ya.Taranov)                                          F0959001    6</t>
  </si>
  <si>
    <t xml:space="preserve">INSTITUTE  (4UKRKFT)                                              F0959001    7</t>
  </si>
  <si>
    <t xml:space="preserve">REFERENCE  (J,IZV,23,839,1959)                                    F0959001    8</t>
  </si>
  <si>
    <t xml:space="preserve">FACILITY   (VDG)                                                  F0959001    9</t>
  </si>
  <si>
    <t xml:space="preserve">HISTORY    (20080208C)                                            F0959001   10</t>
  </si>
  <si>
    <t xml:space="preserve">ENDBIB               8                                            F0959001   11</t>
  </si>
  <si>
    <t xml:space="preserve">NOCOMMON             0          0                                 F0959001   12</t>
  </si>
  <si>
    <t xml:space="preserve">ENDSUBENT           11                                            F095900199999</t>
  </si>
  <si>
    <t xml:space="preserve">SUBENT        F0959003   20080606   20080828   20080828       F032F0959003    1</t>
  </si>
  <si>
    <t xml:space="preserve">BIB                  6         12                                 F0959003    2</t>
  </si>
  <si>
    <t xml:space="preserve">REACTION   (7-N-14(P,G)8-O-15,,SIG,,REL)                          F0959003    3</t>
  </si>
  <si>
    <t xml:space="preserve">DETECTOR   (CSICR) 30*20 mm crystal of CsJ(Tl) and photomultiplierF0959003    4</t>
  </si>
  <si>
    <t xml:space="preserve">           tube was used.                                         F0959003    5</t>
  </si>
  <si>
    <t xml:space="preserve">SAMPLE     Target was manufactured by implantation of 14N ions    F0959003    6</t>
  </si>
  <si>
    <t xml:space="preserve">           with the energy of 20 keV into tantalum backing (0.5 mmF0959003    7</t>
  </si>
  <si>
    <t xml:space="preserve">           thickness)                                             F0959003    8</t>
  </si>
  <si>
    <t xml:space="preserve">METHOD     (GSPEC)                                                F0959003    9</t>
  </si>
  <si>
    <t xml:space="preserve">           (PSD)                                                  F0959003   10</t>
  </si>
  <si>
    <t xml:space="preserve">           (EDE)                                                  F0959003   11</t>
  </si>
  <si>
    <t xml:space="preserve">ERR-ANALYS (EN-ERR-DIG) Energy digitizing error                   F0959003   12</t>
  </si>
  <si>
    <t xml:space="preserve">           (ERR-DIG)    Data digitizing error                     F0959003   13</t>
  </si>
  <si>
    <t xml:space="preserve">STATUS     (CURVE) Fig.7,8                                        F0959003   14</t>
  </si>
  <si>
    <t xml:space="preserve">ENDBIB              12                                            F0959003   15</t>
  </si>
  <si>
    <t xml:space="preserve">COMMON               2          3                                 F0959003   16</t>
  </si>
  <si>
    <t xml:space="preserve">EN-ERR-DIG ERR-DIG                                                F0959003   17</t>
  </si>
  <si>
    <t xml:space="preserve">MEV        ARB-UNITS                                              F0959003   18</t>
  </si>
  <si>
    <t xml:space="preserve"> 0.001      0.005                                                 F0959003   19</t>
  </si>
  <si>
    <t xml:space="preserve">ENDCOMMON            3                                            F0959003   20</t>
  </si>
  <si>
    <t xml:space="preserve">DATA                 2         53                                 F0959003   21</t>
  </si>
  <si>
    <t xml:space="preserve">EN         DATA                                                   F0959003   22</t>
  </si>
  <si>
    <t xml:space="preserve">MEV        ARB-UNITS                                              F0959003   23</t>
  </si>
  <si>
    <t xml:space="preserve">     1.7863     0.9025                                            F0959003   24</t>
  </si>
  <si>
    <t xml:space="preserve">     1.7901     0.9328                                            F0959003   25</t>
  </si>
  <si>
    <t xml:space="preserve">     1.7942     0.9174                                            F0959003   26</t>
  </si>
  <si>
    <t xml:space="preserve">     1.7979     0.9514                                            F0959003   27</t>
  </si>
  <si>
    <t xml:space="preserve">     1.8018      1.037                                            F0959003   28</t>
  </si>
  <si>
    <t xml:space="preserve">     1.8039     1.1448                                            F0959003   29</t>
  </si>
  <si>
    <t xml:space="preserve">     1.8045     1.2348                                            F0959003   30</t>
  </si>
  <si>
    <t xml:space="preserve">     1.8055     1.4108                                            F0959003   31</t>
  </si>
  <si>
    <t xml:space="preserve">     1.8071     1.4268                                            F0959003   32</t>
  </si>
  <si>
    <t xml:space="preserve">     1.8082     1.2287                                            F0959003   33</t>
  </si>
  <si>
    <t xml:space="preserve">     1.8097     1.0919                                            F0959003   34</t>
  </si>
  <si>
    <t xml:space="preserve">     1.8136     0.9829                                            F0959003   35</t>
  </si>
  <si>
    <t xml:space="preserve">     1.8176     0.9961                                            F0959003   36</t>
  </si>
  <si>
    <t xml:space="preserve">     1.8217     0.9806                                            F0959003   37</t>
  </si>
  <si>
    <t xml:space="preserve">     2.3137     0.7003                                            F0959003   38</t>
  </si>
  <si>
    <t xml:space="preserve">     2.3173     0.7427                                            F0959003   39</t>
  </si>
  <si>
    <t xml:space="preserve">     2.3204     0.7334                                            F0959003   40</t>
  </si>
  <si>
    <t xml:space="preserve">     2.3248     0.7566                                            F0959003   41</t>
  </si>
  <si>
    <t xml:space="preserve">     2.3285     0.7216                                            F0959003   42</t>
  </si>
  <si>
    <t xml:space="preserve">     2.3323     0.7672                                            F0959003   43</t>
  </si>
  <si>
    <t xml:space="preserve">     2.3366     0.7936                                            F0959003   44</t>
  </si>
  <si>
    <t xml:space="preserve">     2.3383     0.8293                                            F0959003   45</t>
  </si>
  <si>
    <t xml:space="preserve">     2.3426     0.9008                                            F0959003   46</t>
  </si>
  <si>
    <t xml:space="preserve">      2.344     0.9526                                            F0959003   47</t>
  </si>
  <si>
    <t xml:space="preserve">     2.3447      0.985                                            F0959003   48</t>
  </si>
  <si>
    <t xml:space="preserve">     2.3454     1.0334                                            F0959003   49</t>
  </si>
  <si>
    <t xml:space="preserve">     2.3472     1.0143                                            F0959003   50</t>
  </si>
  <si>
    <t xml:space="preserve">     2.3485     1.1532                                            F0959003   51</t>
  </si>
  <si>
    <t xml:space="preserve">     2.3497     1.1759                                            F0959003   52</t>
  </si>
  <si>
    <t xml:space="preserve">     2.3512     1.1471                                            F0959003   53</t>
  </si>
  <si>
    <t xml:space="preserve">     2.3517     1.0988                                            F0959003   54</t>
  </si>
  <si>
    <t xml:space="preserve">      2.353     1.0312                                            F0959003   55</t>
  </si>
  <si>
    <t xml:space="preserve">     2.3544     1.0056                                            F0959003   56</t>
  </si>
  <si>
    <t xml:space="preserve">     2.3557     0.9348                                            F0959003   57</t>
  </si>
  <si>
    <t xml:space="preserve">     2.3572      0.835                                            F0959003   58</t>
  </si>
  <si>
    <t xml:space="preserve">      2.359     0.7804                                            F0959003   59</t>
  </si>
  <si>
    <t xml:space="preserve">     2.3624     0.7615                                            F0959003   60</t>
  </si>
  <si>
    <t xml:space="preserve">     2.3704     0.7271                                            F0959003   61</t>
  </si>
  <si>
    <t xml:space="preserve">     2.4407     0.7476                                            F0959003   62</t>
  </si>
  <si>
    <t xml:space="preserve">     2.4673     0.8666                                            F0959003   63</t>
  </si>
  <si>
    <t xml:space="preserve">     2.4706     0.9121                                            F0959003   64</t>
  </si>
  <si>
    <t xml:space="preserve">      2.472     1.0219                                            F0959003   65</t>
  </si>
  <si>
    <t xml:space="preserve">      2.474     1.0576                                            F0959003   66</t>
  </si>
  <si>
    <t xml:space="preserve">     2.4759      1.203                                            F0959003   67</t>
  </si>
  <si>
    <t xml:space="preserve">     2.4788        1.3                                            F0959003   68</t>
  </si>
  <si>
    <t xml:space="preserve">     2.4809     1.1648                                            F0959003   69</t>
  </si>
  <si>
    <t xml:space="preserve">     2.4825     1.0811                                            F0959003   70</t>
  </si>
  <si>
    <t xml:space="preserve">     2.4835     1.0199                                            F0959003   71</t>
  </si>
  <si>
    <t xml:space="preserve">     2.4893     0.8722                                            F0959003   72</t>
  </si>
  <si>
    <t xml:space="preserve">     2.4921     0.8047                                            F0959003   73</t>
  </si>
  <si>
    <t xml:space="preserve">     2.4961     0.8019                                            F0959003   74</t>
  </si>
  <si>
    <t xml:space="preserve">     2.5039     0.7447                                            F0959003   75</t>
  </si>
  <si>
    <t xml:space="preserve">     2.5119     0.7843                                            F0959003   76</t>
  </si>
  <si>
    <t xml:space="preserve">ENDDATA             55                                            F0959003   77</t>
  </si>
  <si>
    <t xml:space="preserve">ENDSUBENT           76                                            F095900399999</t>
  </si>
  <si>
    <t xml:space="preserve">ENDENTRY             2                                            F095999999999</t>
  </si>
  <si>
    <t xml:space="preserve">SUBENT        O0916003   20030425              20050926       0000O0916003    1</t>
  </si>
  <si>
    <t xml:space="preserve">BIB                  7         11                                 O0916003    2</t>
  </si>
  <si>
    <t xml:space="preserve">REACTION   (7-N-15(P,N)8-O-15,,SIG)     Figure 2a                 O0916003    3</t>
  </si>
  <si>
    <t xml:space="preserve">RAD-DET    (8-O-15,AR)                                            O0916003    4</t>
  </si>
  <si>
    <t xml:space="preserve">DECAY-DATA (8-O-15,,AR,511.)                                      O0916003    5</t>
  </si>
  <si>
    <t xml:space="preserve">ERR-ANALYS (ERR-T).The uncertainty is reported by authors.        O0916003    6</t>
  </si>
  <si>
    <t xml:space="preserve">           (ERR-DIG)  Data-point reader uncertainty.              O0916003    7</t>
  </si>
  <si>
    <t xml:space="preserve">           (EN-ERR). Proton beam energy uncertainty.              O0916003    8</t>
  </si>
  <si>
    <t xml:space="preserve">SAMPLE     The target was made of 99.8% N-15.                     O0916003    9</t>
  </si>
  <si>
    <t xml:space="preserve">ANALYSIS   (DECAY) The lifetimes of 11-C, 13-N, and 15-O were     O0916003   10</t>
  </si>
  <si>
    <t xml:space="preserve">           included in fit, while the production of 14-O was not  O0916003   11</t>
  </si>
  <si>
    <t xml:space="preserve">           observed.  The irradiation time was 2 min.             O0916003   12</t>
  </si>
  <si>
    <t xml:space="preserve">REL-REF    (A,A0313002,M.SAJJAD+,J,RCA,36,159,1984)               O0916003   13</t>
  </si>
  <si>
    <t xml:space="preserve">ENDBIB              11                                            O0916003   14</t>
  </si>
  <si>
    <t xml:space="preserve">COMMON               2          3                                 O0916003   15</t>
  </si>
  <si>
    <t xml:space="preserve">EN-ERR     ERR-DIG                                                O0916003   16</t>
  </si>
  <si>
    <t xml:space="preserve">MEV        MB                                                     O0916003   17</t>
  </si>
  <si>
    <t xml:space="preserve">        0.1        0.5                                            O0916003   18</t>
  </si>
  <si>
    <t xml:space="preserve">ENDCOMMON            3                                            O0916003   19</t>
  </si>
  <si>
    <t xml:space="preserve">DATA                 3          6                                 O0916003   20</t>
  </si>
  <si>
    <t xml:space="preserve">O0916003   21</t>
  </si>
  <si>
    <t xml:space="preserve">O0916003   22</t>
  </si>
  <si>
    <t xml:space="preserve">O0916003   23</t>
  </si>
  <si>
    <t xml:space="preserve">O0916003   24</t>
  </si>
  <si>
    <t xml:space="preserve">O0916003   25</t>
  </si>
  <si>
    <t xml:space="preserve">O0916003   26</t>
  </si>
  <si>
    <t xml:space="preserve">O0916003   27</t>
  </si>
  <si>
    <t xml:space="preserve">O0916003   28</t>
  </si>
  <si>
    <t xml:space="preserve">ENDDATA              8                                            O0916003   29</t>
  </si>
  <si>
    <t xml:space="preserve">ENDSUBENT           28                                            O091600399999</t>
  </si>
  <si>
    <t xml:space="preserve">SUBENT        O0916009   20030425              20050926       0000O0916009    1</t>
  </si>
  <si>
    <t xml:space="preserve">BIB                  4          5                                 O0916009    2</t>
  </si>
  <si>
    <t xml:space="preserve">REACTION   (7-N-15(P,N)8-O-15,,PY,,TT,CALC)                       O0916009    3</t>
  </si>
  <si>
    <t xml:space="preserve">STATUS     (DEP,O0916003)                                         O0916009    4</t>
  </si>
  <si>
    <t xml:space="preserve">REL-REF    (R,A0313002,M.SAJJAD+,J,RCA,36,159,1984)               O0916009    5</t>
  </si>
  <si>
    <t xml:space="preserve">ERR-ANALYS (ERR-DIG)  Data-point reader uncertainty.              O0916009    6</t>
  </si>
  <si>
    <t xml:space="preserve">           (EN-ERR). Proton beam energy uncertainty.              O0916009    7</t>
  </si>
  <si>
    <t xml:space="preserve">ENDBIB               5                                            O0916009    8</t>
  </si>
  <si>
    <t xml:space="preserve">COMMON               2          3                                 O0916009    9</t>
  </si>
  <si>
    <t xml:space="preserve">EN-ERR     ERR-DIG                                                O0916009   10</t>
  </si>
  <si>
    <t xml:space="preserve">MEV        PRD/INC                                                O0916009   11</t>
  </si>
  <si>
    <t xml:space="preserve">       0.13     6.E-06                                            O0916009   12</t>
  </si>
  <si>
    <t xml:space="preserve">ENDCOMMON            3                                            O0916009   13</t>
  </si>
  <si>
    <t xml:space="preserve">DATA                 2         21                                 O0916009   14</t>
  </si>
  <si>
    <t xml:space="preserve">EN         DATA                                                   O0916009   15</t>
  </si>
  <si>
    <t xml:space="preserve">MEV        PRD/INC                                                O0916009   16</t>
  </si>
  <si>
    <t xml:space="preserve">       4.86    2.4E-05                                            O0916009   17</t>
  </si>
  <si>
    <t xml:space="preserve">       5.86     7.E-05                                            O0916009   18</t>
  </si>
  <si>
    <t xml:space="preserve">       6.88    1.7E-04                                            O0916009   19</t>
  </si>
  <si>
    <t xml:space="preserve">       7.89   2.57E-04                                            O0916009   20</t>
  </si>
  <si>
    <t xml:space="preserve">       8.81   3.02E-04                                            O0916009   21</t>
  </si>
  <si>
    <t xml:space="preserve">        9.9   3.57E-04                                            O0916009   22</t>
  </si>
  <si>
    <t xml:space="preserve">       10.9   4.11E-04                                            O0916009   23</t>
  </si>
  <si>
    <t xml:space="preserve">      11.92   5.02E-04                                            O0916009   24</t>
  </si>
  <si>
    <t xml:space="preserve">      12.93   5.61E-04                                            O0916009   25</t>
  </si>
  <si>
    <t xml:space="preserve">      13.78   7.35E-04                                            O0916009   26</t>
  </si>
  <si>
    <t xml:space="preserve">      14.89   8.36E-04                                            O0916009   27</t>
  </si>
  <si>
    <t xml:space="preserve">      15.91   9.27E-04                                            O0916009   28</t>
  </si>
  <si>
    <t xml:space="preserve">      16.92  1.004E-03                                            O0916009   29</t>
  </si>
  <si>
    <t xml:space="preserve">      17.74  1.073E-03                                            O0916009   30</t>
  </si>
  <si>
    <t xml:space="preserve">      18.93  1.136E-03                                            O0916009   31</t>
  </si>
  <si>
    <t xml:space="preserve">      19.76  1.191E-03                                            O0916009   32</t>
  </si>
  <si>
    <t xml:space="preserve">      21.85  1.277E-03                                            O0916009   33</t>
  </si>
  <si>
    <t xml:space="preserve">      23.76  1.349E-03                                            O0916009   34</t>
  </si>
  <si>
    <t xml:space="preserve">      25.75  1.403E-03                                            O0916009   35</t>
  </si>
  <si>
    <t xml:space="preserve">      27.84  1.466E-03                                            O0916009   36</t>
  </si>
  <si>
    <t xml:space="preserve">      29.74  1.524E-03                                            O0916009   37</t>
  </si>
  <si>
    <t xml:space="preserve">ENDDATA             23                                            O0916009   38</t>
  </si>
  <si>
    <t xml:space="preserve">ENDSUBENT           37                                            O091600999999</t>
  </si>
  <si>
    <t xml:space="preserve">ENTRY            O1195   20060209   20060217   20060211       O025O1195000    1</t>
  </si>
  <si>
    <t xml:space="preserve">SUBENT        O1195001   20060209   20060217   20060211       O025O1195001    1</t>
  </si>
  <si>
    <t xml:space="preserve">BIB                 13         50                                 O1195001    2</t>
  </si>
  <si>
    <t xml:space="preserve">TITLE      S-factor of 14-N(p,gamma)15-O at astrophysical         O1195001    3</t>
  </si>
  <si>
    <t xml:space="preserve">           energies.                                              O1195001    4</t>
  </si>
  <si>
    <t xml:space="preserve">REFERENCE  (J,EPJ/A,25,455,2005)                                  O1195001    5</t>
  </si>
  <si>
    <t xml:space="preserve">           (J,PL/B,591,61,2004) Preliminary communication.        O1195001    6</t>
  </si>
  <si>
    <t xml:space="preserve">AUTHOR     (G.Imbriani, H.Costantini, A.Formicola, A.Vomiero,     O1195001    7</t>
  </si>
  <si>
    <t xml:space="preserve">           C.Angulo, D.Bemmerer, R.Bonetti, C.Broggini,           O1195001    8</t>
  </si>
  <si>
    <t xml:space="preserve">           F.Confortola, P.Corvisiero, J.Cruz, P.Descouvemont,    O1195001    9</t>
  </si>
  <si>
    <t xml:space="preserve">           Z.Fulop, G.Gervino, A.Guglielmetti, C.Gustavino,       O1195001   10</t>
  </si>
  <si>
    <t xml:space="preserve">           Gy.Gyurky, A.P.Jesus, M.Junker, J.N.Klug, A.Lemut,     O1195001   11</t>
  </si>
  <si>
    <t xml:space="preserve">           R.Menegazzo, P.Prati, V.Roca, C.Rolfs, M.Romano,       O1195001   12</t>
  </si>
  <si>
    <t xml:space="preserve">           C.Rossi-Alvarez, F.Schaumann, D.Schaurmann, E.Somorjai,O1195001   13</t>
  </si>
  <si>
    <t xml:space="preserve">           O.Straniero, F.Strieder, F.Terrasi, H.P.Trautvetter)   O1195001   14</t>
  </si>
  <si>
    <t xml:space="preserve">INSTITUTE  (2ITYNAP) Dipartimento di Fisica and INFN.             O1195001   15</t>
  </si>
  <si>
    <t xml:space="preserve">           (2ITYGVA) Dipartimento di Fisica and INFN.             O1195001   16</t>
  </si>
  <si>
    <t xml:space="preserve">           (2ITYLGS)                                              O1195001   17</t>
  </si>
  <si>
    <t xml:space="preserve">           (2ITYPAD) Dipartimento di Fisica and INFN.             O1195001   18</t>
  </si>
  <si>
    <t xml:space="preserve">           (2BLGLVN) Centre de Recherches du Cyclotron.           O1195001   19</t>
  </si>
  <si>
    <t xml:space="preserve">           (2ITYMIL) Dipartimento di Fisica and INFN.             O1195001   20</t>
  </si>
  <si>
    <t xml:space="preserve">           (2PRTFNL)                                              O1195001   21</t>
  </si>
  <si>
    <t xml:space="preserve">           (2BLGBRU)                                              O1195001   22</t>
  </si>
  <si>
    <t xml:space="preserve">           (3HUNDEB)                                              O1195001   23</t>
  </si>
  <si>
    <t xml:space="preserve">           (2ITYTUR) Dipartimento di Fisica Sperimentale and INFN.O1195001   24</t>
  </si>
  <si>
    <t xml:space="preserve">           (2GERBOC)                                              O1195001   25</t>
  </si>
  <si>
    <t xml:space="preserve">           (2ITYITY) Osservatorio  Astronomico Collurania, Teramo.O1195001   26</t>
  </si>
  <si>
    <t xml:space="preserve">           (2ITYFSN) Dipartimento di Scienze Ambientali.          O1195001   27</t>
  </si>
  <si>
    <t xml:space="preserve">REL-REF    (D,A0651001,U.SCHROEDER+,J,NP/A,467,240,1987)          O1195001   28</t>
  </si>
  <si>
    <t xml:space="preserve">           (N,,C.ANGULO+,J,NP/A,690,755,2001) R-matrix analysis   O1195001   29</t>
  </si>
  <si>
    <t xml:space="preserve">           of U.Schroeder's data.                                 O1195001   30</t>
  </si>
  <si>
    <t xml:space="preserve">           (A,,R.C.RINKLE+,J,PRL,94,082503,2005) The results of   O1195001   31</t>
  </si>
  <si>
    <t xml:space="preserve">            LENA group.                                           O1195001   32</t>
  </si>
  <si>
    <t xml:space="preserve">SAMPLE     Ti-N on Ta-backing (with a typical thickness of 80 KeV)O1195001   33</t>
  </si>
  <si>
    <t xml:space="preserve">           the targets were directly water-cooled.                O1195001   34</t>
  </si>
  <si>
    <t xml:space="preserve">DETECTOR   (HPGE)                                                 O1195001   35</t>
  </si>
  <si>
    <t xml:space="preserve">FACILITY   (ACCEL,2ITYLGS) The 400 kV LUNA accelerator provided a O1195001   36</t>
  </si>
  <si>
    <t xml:space="preserve">           proton beam on target of up to 500 microamperes.  The  O1195001   37</t>
  </si>
  <si>
    <t xml:space="preserve">           absolute beam energy was known with an accuracy of 300 O1195001   38</t>
  </si>
  <si>
    <t xml:space="preserve">           eV, and the energy spread and the long-term energy     O1195001   39</t>
  </si>
  <si>
    <t xml:space="preserve">           stability were observed to be 100 eV and 5 eV/hour,    O1195001   40</t>
  </si>
  <si>
    <t xml:space="preserve">           respectively.                                          O1195001   41</t>
  </si>
  <si>
    <t xml:space="preserve">METHOD     (EXTB)                                                 O1195001   42</t>
  </si>
  <si>
    <t xml:space="preserve">           (BCINT)                                                O1195001   43</t>
  </si>
  <si>
    <t xml:space="preserve">           (GSPEC)                                                O1195001   44</t>
  </si>
  <si>
    <t xml:space="preserve">CORRECTION On summing effects were included.                      O1195001   45</t>
  </si>
  <si>
    <t xml:space="preserve">HISTORY    (20051019C)                                            O1195001   46</t>
  </si>
  <si>
    <t xml:space="preserve">           (20051130A) Corrected according to N.Otsuka remarks.   O1195001   47</t>
  </si>
  <si>
    <t xml:space="preserve">           (20060209U) Last checking has been done.               O1195001   48</t>
  </si>
  <si>
    <t xml:space="preserve">ERR-ANALYS (ERR-1) The uncertainty of a current measurement.      O1195001   49</t>
  </si>
  <si>
    <t xml:space="preserve">ADD-RES    (STRUC) Level widths.                                  O1195001   50</t>
  </si>
  <si>
    <t xml:space="preserve">           (RRATE)                                                O1195001   51</t>
  </si>
  <si>
    <t xml:space="preserve">           (DECAY) Branching ratios for some transitions.         O1195001   52</t>
  </si>
  <si>
    <t xml:space="preserve">ENDBIB              50                                            O1195001   53</t>
  </si>
  <si>
    <t xml:space="preserve">COMMON               1          3                                 O1195001   54</t>
  </si>
  <si>
    <t xml:space="preserve">ERR-1                                                             O1195001   55</t>
  </si>
  <si>
    <t xml:space="preserve">PER-CENT                                                          O1195001   56</t>
  </si>
  <si>
    <t xml:space="preserve">         2.                                                       O1195001   57</t>
  </si>
  <si>
    <t xml:space="preserve">ENDCOMMON            3                                            O1195001   58</t>
  </si>
  <si>
    <t xml:space="preserve">ENDSUBENT           57                                            O119500199999</t>
  </si>
  <si>
    <t xml:space="preserve">SUBENT        O1195002   20060209   20060217   20060211       O025O1195002    1</t>
  </si>
  <si>
    <t xml:space="preserve">BIB                  4          6                                 O1195002    2</t>
  </si>
  <si>
    <t xml:space="preserve">REACTION   (7-N-14(P,G)8-O-15,PAR,SIG,,SFC)                       O1195002    3</t>
  </si>
  <si>
    <t xml:space="preserve">EN-SEC     (E-LVL,8-O-15) The transition from capture state to    O1195002    4</t>
  </si>
  <si>
    <t xml:space="preserve">           the level.                                             O1195002    5</t>
  </si>
  <si>
    <t xml:space="preserve">ERR-ANALYS (ERR-T) The total uncertainty. An analysis is not      O1195002    6</t>
  </si>
  <si>
    <t xml:space="preserve">           given.                                                 O1195002    7</t>
  </si>
  <si>
    <t xml:space="preserve">FLAG       (1.) Extrapolated value.                               O1195002    8</t>
  </si>
  <si>
    <t xml:space="preserve">ENDBIB               6                                            O1195002    9</t>
  </si>
  <si>
    <t xml:space="preserve">NOCOMMON                                                          O1195002   10</t>
  </si>
  <si>
    <t xml:space="preserve">DATA                 5        108                                 O1195002   11</t>
  </si>
  <si>
    <t xml:space="preserve">EN-CM      E-LVL      DATA       ERR-T      FLAG                  O1195002   12</t>
  </si>
  <si>
    <t xml:space="preserve">KEV        MEV        B*KEV      B*KEV      NO-DIM                O1195002   13</t>
  </si>
  <si>
    <t xml:space="preserve">         0.         0.       0.25       0.06         1.           O1195002   14</t>
  </si>
  <si>
    <t xml:space="preserve">         0.      5.183       0.01      0.003         1.           O1195002   15</t>
  </si>
  <si>
    <t xml:space="preserve">         0.      5.241       0.07      0.003         1.           O1195002   16</t>
  </si>
  <si>
    <t xml:space="preserve">         0.      6.173       0.08       0.03         1.           O1195002   17</t>
  </si>
  <si>
    <t xml:space="preserve">         0.      6.793        1.2       0.05         1.           O1195002   18</t>
  </si>
  <si>
    <t xml:space="preserve">      118.9         0.       0.04       0.03                      O1195002   19</t>
  </si>
  <si>
    <t xml:space="preserve">      118.9      6.173        0.4        0.1                      O1195002   20</t>
  </si>
  <si>
    <t xml:space="preserve">      118.9      6.793        0.4        0.1                      O1195002   21</t>
  </si>
  <si>
    <t xml:space="preserve">      124.4         0.       0.03       0.02                      O1195002   22</t>
  </si>
  <si>
    <t xml:space="preserve">      124.4      6.173       0.43       0.12                      O1195002   23</t>
  </si>
  <si>
    <t xml:space="preserve">      124.4      6.793       0.43       0.12                      O1195002   24</t>
  </si>
  <si>
    <t xml:space="preserve">       157.         0.      0.015      0.004                      O1195002   25</t>
  </si>
  <si>
    <t xml:space="preserve">       157.      5.183       0.14       0.01                      O1195002   26</t>
  </si>
  <si>
    <t xml:space="preserve">       157.      5.241       0.08       0.01                      O1195002   27</t>
  </si>
  <si>
    <t xml:space="preserve">       157.      6.173        0.6       0.03                      O1195002   28</t>
  </si>
  <si>
    <t xml:space="preserve">       157.      6.793        0.6       0.03                      O1195002   29</t>
  </si>
  <si>
    <t xml:space="preserve">      173.1         0.      0.018      0.006                      O1195002   30</t>
  </si>
  <si>
    <t xml:space="preserve">      173.1      5.183       0.15       0.01                      O1195002   31</t>
  </si>
  <si>
    <t xml:space="preserve">      173.1      5.241        0.1       0.01                      O1195002   32</t>
  </si>
  <si>
    <t xml:space="preserve">      173.1      6.173        0.6       0.02                      O1195002   33</t>
  </si>
  <si>
    <t xml:space="preserve">      173.1      6.793        0.6       0.02                      O1195002   34</t>
  </si>
  <si>
    <t xml:space="preserve">      182.2         0.      0.019      0.004                      O1195002   35</t>
  </si>
  <si>
    <t xml:space="preserve">      182.2      5.183      0.147      0.007                      O1195002   36</t>
  </si>
  <si>
    <t xml:space="preserve">      182.2      5.241       0.08       0.01                      O1195002   37</t>
  </si>
  <si>
    <t xml:space="preserve">      182.2      6.173       0.68       0.02                      O1195002   38</t>
  </si>
  <si>
    <t xml:space="preserve">      182.2      6.793       0.68       0.02                      O1195002   39</t>
  </si>
  <si>
    <t xml:space="preserve">      198.1         0.      0.026      0.003                      O1195002   40</t>
  </si>
  <si>
    <t xml:space="preserve">      198.1      5.183      0.226      0.009                      O1195002   41</t>
  </si>
  <si>
    <t xml:space="preserve">      198.1      5.241       0.08       0.01                      O1195002   42</t>
  </si>
  <si>
    <t xml:space="preserve">      198.1      6.173         1.       0.02                      O1195002   43</t>
  </si>
  <si>
    <t xml:space="preserve">      198.1      6.793         1.       0.02                      O1195002   44</t>
  </si>
  <si>
    <t xml:space="preserve">      209.5         0.      0.032      0.006                      O1195002   45</t>
  </si>
  <si>
    <t xml:space="preserve">      209.5      5.183       0.35       0.01                      O1195002   46</t>
  </si>
  <si>
    <t xml:space="preserve">      209.5      5.241       0.07       0.01                      O1195002   47</t>
  </si>
  <si>
    <t xml:space="preserve">      209.5      6.173       1.53       0.03                      O1195002   48</t>
  </si>
  <si>
    <t xml:space="preserve">      209.5      6.793       1.53       0.03                      O1195002   49</t>
  </si>
  <si>
    <t xml:space="preserve">      219.2         0.      0.055      0.009                      O1195002   50</t>
  </si>
  <si>
    <t xml:space="preserve">      219.2      5.183       0.55       0.02                      O1195002   51</t>
  </si>
  <si>
    <t xml:space="preserve">      219.2      5.241       0.12       0.01                      O1195002   52</t>
  </si>
  <si>
    <t xml:space="preserve">      219.2      6.173       2.31       0.05                      O1195002   53</t>
  </si>
  <si>
    <t xml:space="preserve">      219.2      6.793       2.31       0.05                      O1195002   54</t>
  </si>
  <si>
    <t xml:space="preserve">      229.1         0.      0.077      0.005                      O1195002   55</t>
  </si>
  <si>
    <t xml:space="preserve">      229.1      5.183       0.95       0.01                      O1195002   56</t>
  </si>
  <si>
    <t xml:space="preserve">      229.1      5.241       0.13       0.01                      O1195002   57</t>
  </si>
  <si>
    <t xml:space="preserve">      229.1      6.173       3.57       0.03                      O1195002   58</t>
  </si>
  <si>
    <t xml:space="preserve">      229.1      6.793       3.57       0.03                      O1195002   59</t>
  </si>
  <si>
    <t xml:space="preserve">      239.1         0.      0.177      0.006                      O1195002   60</t>
  </si>
  <si>
    <t xml:space="preserve">      239.1      5.183       1.98       0.03                      O1195002   61</t>
  </si>
  <si>
    <t xml:space="preserve">      239.1      5.241       0.14       0.01                      O1195002   62</t>
  </si>
  <si>
    <t xml:space="preserve">      239.1      6.173       7.54       0.07                      O1195002   63</t>
  </si>
  <si>
    <t xml:space="preserve">      239.1      6.793       7.54       0.07                      O1195002   64</t>
  </si>
  <si>
    <t xml:space="preserve">      248.6         0.       0.77       0.02                      O1195002   65</t>
  </si>
  <si>
    <t xml:space="preserve">      248.6      5.183       7.97       0.06                      O1195002   66</t>
  </si>
  <si>
    <t xml:space="preserve">      248.6      5.241        0.3       0.03                      O1195002   67</t>
  </si>
  <si>
    <t xml:space="preserve">      248.6      6.173      28.08       0.13                      O1195002   68</t>
  </si>
  <si>
    <t xml:space="preserve">      248.6      6.793      28.08       0.13                      O1195002   69</t>
  </si>
  <si>
    <t xml:space="preserve">      256.2         0.       7.97       0.19                      O1195002   70</t>
  </si>
  <si>
    <t xml:space="preserve">      256.2      5.183        93.         2.                      O1195002   71</t>
  </si>
  <si>
    <t xml:space="preserve">      256.2      6.173       319.         7.                      O1195002   72</t>
  </si>
  <si>
    <t xml:space="preserve">      256.2      6.793       319.         7.                      O1195002   73</t>
  </si>
  <si>
    <t xml:space="preserve">      257.2         0.      17.75       0.45                      O1195002   74</t>
  </si>
  <si>
    <t xml:space="preserve">      257.2      5.183       182.         5.                      O1195002   75</t>
  </si>
  <si>
    <t xml:space="preserve">      257.2      6.173       617.        16.                      O1195002   76</t>
  </si>
  <si>
    <t xml:space="preserve">      257.2      6.793       617.        16.                      O1195002   77</t>
  </si>
  <si>
    <t xml:space="preserve">       258.         0.        43.         1.                      O1195002   78</t>
  </si>
  <si>
    <t xml:space="preserve">       258.      5.183       492.        15.                      O1195002   79</t>
  </si>
  <si>
    <t xml:space="preserve">       258.      6.173      1586.        49.                      O1195002   80</t>
  </si>
  <si>
    <t xml:space="preserve">       258.      6.793      1586.        49.                      O1195002   81</t>
  </si>
  <si>
    <t xml:space="preserve">      258.4         0.        91.         3.                      O1195002   82</t>
  </si>
  <si>
    <t xml:space="preserve">      258.4      5.183      1061.        30.                      O1195002   83</t>
  </si>
  <si>
    <t xml:space="preserve">      258.4      6.173      3780.       107.                      O1195002   84</t>
  </si>
  <si>
    <t xml:space="preserve">      258.4      6.793      3780.       107.                      O1195002   85</t>
  </si>
  <si>
    <t xml:space="preserve">      258.7         0.       169.         5.                      O1195002   86</t>
  </si>
  <si>
    <t xml:space="preserve">      258.7      5.183      1719.        55.                      O1195002   87</t>
  </si>
  <si>
    <t xml:space="preserve">      258.7      6.173      6139.       196.                      O1195002   88</t>
  </si>
  <si>
    <t xml:space="preserve">      258.7      6.793      6139.       196.                      O1195002   89</t>
  </si>
  <si>
    <t xml:space="preserve">       259.         0.       293.        11.                      O1195002   90</t>
  </si>
  <si>
    <t xml:space="preserve">       259.      5.183      2575.        95.                      O1195002   91</t>
  </si>
  <si>
    <t xml:space="preserve">       259.      6.173      9488.       351.                      O1195002   92</t>
  </si>
  <si>
    <t xml:space="preserve">       259.      6.793      9488.       351.                      O1195002   93</t>
  </si>
  <si>
    <t xml:space="preserve">      259.3         0.       241.        10.                      O1195002   94</t>
  </si>
  <si>
    <t xml:space="preserve">      259.3      5.183      3691.       157.                      O1195002   95</t>
  </si>
  <si>
    <t xml:space="preserve">      259.3      6.173     10973.       467.                      O1195002   96</t>
  </si>
  <si>
    <t xml:space="preserve">      259.3      6.793     10973.       467.                      O1195002   97</t>
  </si>
  <si>
    <t xml:space="preserve">      301.5         0.       0.08       0.01                      O1195002   98</t>
  </si>
  <si>
    <t xml:space="preserve">      301.5      5.183       0.47       0.06                      O1195002   99</t>
  </si>
  <si>
    <t xml:space="preserve">      301.5      6.173       1.49       0.06                      O1195002  100</t>
  </si>
  <si>
    <t xml:space="preserve">      301.5      6.793       1.49       0.06                      O1195002  101</t>
  </si>
  <si>
    <t xml:space="preserve">      311.4         0.      0.073      0.008                      O1195002  102</t>
  </si>
  <si>
    <t xml:space="preserve">      311.4      5.183       0.32       0.03                      O1195002  103</t>
  </si>
  <si>
    <t xml:space="preserve">      311.4      6.173       0.99       0.03                      O1195002  104</t>
  </si>
  <si>
    <t xml:space="preserve">      311.4      6.793       0.99       0.03                      O1195002  105</t>
  </si>
  <si>
    <t xml:space="preserve">      320.9         0.      0.063      0.007                      O1195002  106</t>
  </si>
  <si>
    <t xml:space="preserve">      320.9      5.183       0.29       0.02                      O1195002  107</t>
  </si>
  <si>
    <t xml:space="preserve">      320.9      6.173       0.64       0.02                      O1195002  108</t>
  </si>
  <si>
    <t xml:space="preserve">      320.9      6.793       0.64       0.02                      O1195002  109</t>
  </si>
  <si>
    <t xml:space="preserve">      329.1         0.       0.06      0.006                      O1195002  110</t>
  </si>
  <si>
    <t xml:space="preserve">      329.1      5.183       0.22       0.02                      O1195002  111</t>
  </si>
  <si>
    <t xml:space="preserve">      329.1      6.173       0.39       0.02                      O1195002  112</t>
  </si>
  <si>
    <t xml:space="preserve">      329.1      6.793       0.39       0.02                      O1195002  113</t>
  </si>
  <si>
    <t xml:space="preserve">      350.3         0.      0.045      0.003                      O1195002  114</t>
  </si>
  <si>
    <t xml:space="preserve">      350.3      5.183       0.13       0.01                      O1195002  115</t>
  </si>
  <si>
    <t xml:space="preserve">      350.3      6.173       0.24       0.01                      O1195002  116</t>
  </si>
  <si>
    <t xml:space="preserve">      350.3      6.793       0.24       0.01                      O1195002  117</t>
  </si>
  <si>
    <t xml:space="preserve">      366.8         0.      0.043      0.007                      O1195002  118</t>
  </si>
  <si>
    <t xml:space="preserve">      366.8      5.183        0.1       0.04                      O1195002  119</t>
  </si>
  <si>
    <t xml:space="preserve">      366.8      6.173       0.23       0.03                      O1195002  120</t>
  </si>
  <si>
    <t xml:space="preserve">      366.8      6.793       0.23       0.03                      O1195002  121</t>
  </si>
  <si>
    <t xml:space="preserve">ENDDATA            110                                            O1195002  122</t>
  </si>
  <si>
    <t xml:space="preserve">ENDSUBENT          121                                            O119500299999</t>
  </si>
  <si>
    <t xml:space="preserve">ENDENTRY             2                                            O119599999999</t>
  </si>
  <si>
    <t xml:space="preserve">ENTRY            O1364   20060515   20061115   20061027       O027O1364000    1</t>
  </si>
  <si>
    <t xml:space="preserve">SUBENT        O1364001   20060515   20061115   20061027       O027O1364001    1</t>
  </si>
  <si>
    <t xml:space="preserve">BIB                 12         58                                 O1364001    2</t>
  </si>
  <si>
    <t xml:space="preserve">TITLE      First measurement of the 14-N(P,gamma)15-O cross       O1364001    3</t>
  </si>
  <si>
    <t xml:space="preserve">           section down to 70 KeV                                 O1364001    4</t>
  </si>
  <si>
    <t xml:space="preserve">REFERENCE  (J,PL/B,634,483,2006)                                  O1364001    5</t>
  </si>
  <si>
    <t xml:space="preserve">           See also (arxiv:nucl-ex/0602012 V1 9 feb 2006) all dataO1364001    6</t>
  </si>
  <si>
    <t xml:space="preserve">           were taken from the preprint.                          O1364001    7</t>
  </si>
  <si>
    <t xml:space="preserve">REL-REF    (N,,C.CASELLA+,J,NIM/A,489,160,2002) A new setup with aO1364001    8</t>
  </si>
  <si>
    <t xml:space="preserve">           thin, pure gas target and a high-efficiency annular    O1364001    9</t>
  </si>
  <si>
    <t xml:space="preserve">            BGO detector.                                         O1364001   10</t>
  </si>
  <si>
    <t xml:space="preserve">AUTHOR     (A.Lemut, D.Bemmerer, F.Confortola, R.Bonetti,         O1364001   11</t>
  </si>
  <si>
    <t xml:space="preserve">           C.Broggini, P.Corvisiero, H.Costantini, J.Cruz,        O1364001   12</t>
  </si>
  <si>
    <t xml:space="preserve">           A.Formicola, Zs.F.Ul.Op, G.Gervino, A.Guglielmetti,    O1364001   13</t>
  </si>
  <si>
    <t xml:space="preserve">           C.Gustavino, Gy.Gyurky, G.Imbriani, A.P.Jesus,         O1364001   14</t>
  </si>
  <si>
    <t xml:space="preserve">           M.Junker, B.Limata, R.Menegazzo, P.Prati, V.Roca,      O1364001   15</t>
  </si>
  <si>
    <t xml:space="preserve">           D.Rogalla, C.Rolfs, M.Romano, C.Rossi Alvarez,         O1364001   16</t>
  </si>
  <si>
    <t xml:space="preserve">           F.Schumann, E.Somorjai, O.Straniero, F.Strieder,       O1364001   17</t>
  </si>
  <si>
    <t xml:space="preserve">           F.Terrasi, H.P.Trautvetter)                            O1364001   18</t>
  </si>
  <si>
    <t xml:space="preserve">INSTITUTE  (2ITYGVA) Dipartimento di Fisica.                      O1364001   19</t>
  </si>
  <si>
    <t xml:space="preserve">           (2ITYPAD)                                              O1364001   20</t>
  </si>
  <si>
    <t xml:space="preserve">           (2ITYMIL) Istituto di Fisica.                          O1364001   21</t>
  </si>
  <si>
    <t xml:space="preserve">           Dcentro de fisica nuclear da universidade de lisboa,   O1364001   22</t>
  </si>
  <si>
    <t xml:space="preserve">           lisboa, portugal                                       O1364001   23</t>
  </si>
  <si>
    <t xml:space="preserve">           (2ITYLGS) Laboratori nazionali del gran sasso.         O1364001   24</t>
  </si>
  <si>
    <t xml:space="preserve">           (3HUNDEB) ATOMKI                                       O1364001   25</t>
  </si>
  <si>
    <t xml:space="preserve">           (2ITYTUR) Dipartimento di Fisica Sperimentale.         O1364001   26</t>
  </si>
  <si>
    <t xml:space="preserve">           (2ITYNAP) Dipartimento di Scienze Fisiche.             O1364001   27</t>
  </si>
  <si>
    <t xml:space="preserve">           (2ITYFSN)                                              O1364001   28</t>
  </si>
  <si>
    <t xml:space="preserve">           (2GERBOC) Institut fuer Experimentalphysik III.        O1364001   29</t>
  </si>
  <si>
    <t xml:space="preserve">           (2ITYITY) Osservatorio Astronomico di Collurania.      O1364001   30</t>
  </si>
  <si>
    <t xml:space="preserve">SAMPLE     A windowless gas target.  The 12 cm long target cell isO1364001   31</t>
  </si>
  <si>
    <t xml:space="preserve">           placed inside the borehole (6 cm diameter) of a 28 cm  O1364001   32</t>
  </si>
  <si>
    <t xml:space="preserve">           long annular bismuth germanate crystal in 4-pi         O1364001   33</t>
  </si>
  <si>
    <t xml:space="preserve">           geometry, the target gas was 1 mbar nitrogen           O1364001   34</t>
  </si>
  <si>
    <t xml:space="preserve">            (corresponding to typically 10 KeV target thickness), O1364001   35</t>
  </si>
  <si>
    <t xml:space="preserve">           99.9995% chemically pure.  The pressure was monitored  O1364001   36</t>
  </si>
  <si>
    <t xml:space="preserve">           with a capacitance gauge and kept constant to better   O1364001   37</t>
  </si>
  <si>
    <t xml:space="preserve">           than 0.25% by a feedback system.                       O1364001   38</t>
  </si>
  <si>
    <t xml:space="preserve">DETECTOR   (BGO) 4-pi summing crystal.                            O1364001   39</t>
  </si>
  <si>
    <t xml:space="preserve">FACILITY   (ACCEL,2ITYLGS) The LUNA 400 kV accelerator.           O1364001   40</t>
  </si>
  <si>
    <t xml:space="preserve">METHOD     (SITA) See SAMPLE.                                     O1364001   41</t>
  </si>
  <si>
    <t xml:space="preserve">           (EXTB) The proton beam with 80 - 250 KeV energy and    O1364001   42</t>
  </si>
  <si>
    <t xml:space="preserve">           0.3 mA typical current.                                O1364001   43</t>
  </si>
  <si>
    <t xml:space="preserve">           (BCINT)  The beam is stopped on a copper disk that alsoO1364001   44</t>
  </si>
  <si>
    <t xml:space="preserve">           serves as the hot side of a calorimeter with constant  O1364001   45</t>
  </si>
  <si>
    <t xml:space="preserve">           temperature gradient.                                  O1364001   46</t>
  </si>
  <si>
    <t xml:space="preserve">HISTORY    (20060514C) By F.Ch                                    O1364001   47</t>
  </si>
  <si>
    <t xml:space="preserve">           (20060515U) Last checking has been done.               O1364001   48</t>
  </si>
  <si>
    <t xml:space="preserve">ERR-ANALYS (ERR-SYS) The systematic uncertainty for the lowest    O1364001   49</t>
  </si>
  <si>
    <t xml:space="preserve">           energy point. The error has been produced by:          O1364001   50</t>
  </si>
  <si>
    <t xml:space="preserve">           (ERR-1) Beam energy calibration.                       O1364001   51</t>
  </si>
  <si>
    <t xml:space="preserve">           (ERR-2) Detection efficiency.                          O1364001   52</t>
  </si>
  <si>
    <t xml:space="preserve">           (ERR-3) Effective target density.                      O1364001   53</t>
  </si>
  <si>
    <t xml:space="preserve">ADD-RES    (RRATE) The present astrophysical S-factors, corrected O1364001   54</t>
  </si>
  <si>
    <t xml:space="preserve">           for the electron screening effect in the adiabatic     O1364001   55</t>
  </si>
  <si>
    <t xml:space="preserve">           limit (10% correction for E =70 keV, 3% for E =150     O1364001   56</t>
  </si>
  <si>
    <t xml:space="preserve">           KeV),and the present resonance force value have been   O1364001   57</t>
  </si>
  <si>
    <t xml:space="preserve">           used to compute the thermonuclear reaction rate.  For  O1364001   58</t>
  </si>
  <si>
    <t xml:space="preserve">           energies E &lt;70 keV, the S-factor has been assumed to beO1364001   59</t>
  </si>
  <si>
    <t xml:space="preserve">           constant and equal to the 70 KeV value.                O1364001   60</t>
  </si>
  <si>
    <t xml:space="preserve">ENDBIB              58                                            O1364001   61</t>
  </si>
  <si>
    <t xml:space="preserve">COMMON               4          3                                 O1364001   62</t>
  </si>
  <si>
    <t xml:space="preserve">ERR-1      ERR-2      ERR-3      ERR-SYS                          O1364001   63</t>
  </si>
  <si>
    <t xml:space="preserve">PER-CENT   PER-CENT   PER-CENT   PER-CENT                         O1364001   64</t>
  </si>
  <si>
    <t xml:space="preserve">         5.        3.5         3.         7.                      O1364001   65</t>
  </si>
  <si>
    <t xml:space="preserve">ENDCOMMON            3                                            O1364001   66</t>
  </si>
  <si>
    <t xml:space="preserve">ENDSUBENT           65                                            O136400199999</t>
  </si>
  <si>
    <t xml:space="preserve">SUBENT        O1364002   20060515   20061115   20061027       O027O1364002    1</t>
  </si>
  <si>
    <t xml:space="preserve">BIB                  5         12                                 O1364002    2</t>
  </si>
  <si>
    <t xml:space="preserve">REACTION   (7-N-14(P,G)8-O-15,,SIG,,SFC)                          O1364002    3</t>
  </si>
  <si>
    <t xml:space="preserve">REL-REF    (D,C0176002,W.LAMB+,J,PR,108,1304,1957)                O1364002    4</t>
  </si>
  <si>
    <t xml:space="preserve">STATUS     (CURVE) By CAJAD.                                      O1364002    5</t>
  </si>
  <si>
    <t xml:space="preserve">CORRECTION The beam heating effect reduced the target density     O1364002    6</t>
  </si>
  <si>
    <t xml:space="preserve">           by up to 15% with incident ion beam.  Using the        O1364002    7</t>
  </si>
  <si>
    <t xml:space="preserve">           resonance scan technique, this correction was          O1364002    8</t>
  </si>
  <si>
    <t xml:space="preserve">           measured for the present setup, prior to the actual    O1364002    9</t>
  </si>
  <si>
    <t xml:space="preserve">           experiment.                                            O1364002   10</t>
  </si>
  <si>
    <t xml:space="preserve">ERR-ANALYS (EN-ERR-DIG) Data point reader uncertainty.            O1364002   11</t>
  </si>
  <si>
    <t xml:space="preserve">           (ERR-DIG) Data point reader uncertainty.               O1364002   12</t>
  </si>
  <si>
    <t xml:space="preserve">           (ERR-S) The statistical uncertainties are only shown   O1364002   13</t>
  </si>
  <si>
    <t xml:space="preserve">           where they are larger than the symbols used.           O1364002   14</t>
  </si>
  <si>
    <t xml:space="preserve">ENDBIB              12                                            O1364002   15</t>
  </si>
  <si>
    <t xml:space="preserve">COMMON               2          3                                 O1364002   16</t>
  </si>
  <si>
    <t xml:space="preserve">EN-ERR-DIG ERR-DIG                                                O1364002   17</t>
  </si>
  <si>
    <t xml:space="preserve">KEV        PER-CENT                                               O1364002   18</t>
  </si>
  <si>
    <t xml:space="preserve">         1.       0.05                                            O1364002   19</t>
  </si>
  <si>
    <t xml:space="preserve">ENDCOMMON            3                                            O1364002   20</t>
  </si>
  <si>
    <t xml:space="preserve">DATA                 3         17                                 O1364002   21</t>
  </si>
  <si>
    <t xml:space="preserve">EN         DATA       ERR-S                                       O1364002   22</t>
  </si>
  <si>
    <t xml:space="preserve">KEV        B*KEV      B*KEV                                       O1364002   23</t>
  </si>
  <si>
    <t xml:space="preserve">       69.7       1.72       0.16                                 O1364002   24</t>
  </si>
  <si>
    <t xml:space="preserve">       79.2       1.72       0.11                                 O1364002   25</t>
  </si>
  <si>
    <t xml:space="preserve">       88.8       1.69                                            O1364002   26</t>
  </si>
  <si>
    <t xml:space="preserve">       97.6       1.73                                            O1364002   27</t>
  </si>
  <si>
    <t xml:space="preserve">      107.9        1.7                                            O1364002   28</t>
  </si>
  <si>
    <t xml:space="preserve">      118.1       1.83                                            O1364002   29</t>
  </si>
  <si>
    <t xml:space="preserve">      126.2       1.87                                            O1364002   30</t>
  </si>
  <si>
    <t xml:space="preserve">      136.5        1.9                                            O1364002   31</t>
  </si>
  <si>
    <t xml:space="preserve">      153.3       2.01                                            O1364002   32</t>
  </si>
  <si>
    <t xml:space="preserve">      164.4       2.04                                            O1364002   33</t>
  </si>
  <si>
    <t xml:space="preserve">      172.4       2.18                                            O1364002   34</t>
  </si>
  <si>
    <t xml:space="preserve">      181.9       2.42                                            O1364002   35</t>
  </si>
  <si>
    <t xml:space="preserve">      189.3       2.68                                            O1364002   36</t>
  </si>
  <si>
    <t xml:space="preserve">      199.5       3.02                                            O1364002   37</t>
  </si>
  <si>
    <t xml:space="preserve">      207.5       3.56                                            O1364002   38</t>
  </si>
  <si>
    <t xml:space="preserve">       217.       4.56                                            O1364002   39</t>
  </si>
  <si>
    <t xml:space="preserve">      227.1       6.89                                            O1364002   40</t>
  </si>
  <si>
    <t xml:space="preserve">ENDDATA             19                                            O1364002   41</t>
  </si>
  <si>
    <t xml:space="preserve">ENDSUBENT           40                                            O136400299999</t>
  </si>
  <si>
    <t xml:space="preserve">ENDENTRY             2                                            O136499999999</t>
  </si>
  <si>
    <t xml:space="preserve">ENTRY            O1458   20090305   20090724   20090723       O039O1458000    1</t>
  </si>
  <si>
    <t xml:space="preserve">SUBENT        O1458001   20090305   20090724   20090723       O039O1458001    1</t>
  </si>
  <si>
    <t xml:space="preserve">BIB                 13         49                                 O1458001    2</t>
  </si>
  <si>
    <t xml:space="preserve">TITLE      Low energy measurement of the 14-N(p,gamma)15-O total  O1458001    3</t>
  </si>
  <si>
    <t xml:space="preserve">           cross section at the Luna-underground facility.        O1458001    4</t>
  </si>
  <si>
    <t xml:space="preserve">REFERENCE  (J,NP/A,779,297,2006)                                  O1458001    5</t>
  </si>
  <si>
    <t xml:space="preserve">           (J,NP/A,758,383,2005)                                  O1458001    6</t>
  </si>
  <si>
    <t xml:space="preserve">REL-REF    (N,C0176001,M.LAMB+,J,PR,108,1304,195712) The previous O1458001    7</t>
  </si>
  <si>
    <t xml:space="preserve">           investigation of the reaction.                         O1458001    8</t>
  </si>
  <si>
    <t xml:space="preserve">           (R,,A.FORMICOLA+,J,NIM/A,507,609,2003) The Luna(II)    O1458001    9</t>
  </si>
  <si>
    <t xml:space="preserve">             accelerator.                                         O1458001   10</t>
  </si>
  <si>
    <t xml:space="preserve">           (R,,C CASELLA+,J,NIM/A,489,160,2003) A similar vacuum  O1458001   11</t>
  </si>
  <si>
    <t xml:space="preserve">           system and the BGO-detector have been described in the O1458001   12</t>
  </si>
  <si>
    <t xml:space="preserve">           paper.                                                 O1458001   13</t>
  </si>
  <si>
    <t xml:space="preserve">AUTHOR     (D.Bemmerer, F.Confortola, A.Lemut, R.Bonetti,         O1458001   14</t>
  </si>
  <si>
    <t xml:space="preserve">           C.Broggini, P.Corvisiero, H.Costantini, J.Cruz,        O1458001   15</t>
  </si>
  <si>
    <t xml:space="preserve">           A.Formicola, Z.Fulop, G.Gervino, A.Guglielmetti,       O1458001   16</t>
  </si>
  <si>
    <t xml:space="preserve">           C.Gustavino, Gy.Gyurky, G.Imbriani, A.Jesus, M.Junker, O1458001   17</t>
  </si>
  <si>
    <t xml:space="preserve">           B.Limata, R.Menegazzo, P.Prati, V.Roca, C.Rolfs,       O1458001   18</t>
  </si>
  <si>
    <t xml:space="preserve">           D.Rogalla, M.Romano, C.Rossi-Alvarez, F.Schumann,      O1458001   19</t>
  </si>
  <si>
    <t xml:space="preserve">           E.Somorjai, O.Straniero, F.Strieder, F.Terrasi,        O1458001   20</t>
  </si>
  <si>
    <t xml:space="preserve">           H.P.Trautvetter)                                       O1458001   21</t>
  </si>
  <si>
    <t xml:space="preserve">INSTITUTE  (2ITYPAD)                                              O1458001   22</t>
  </si>
  <si>
    <t xml:space="preserve">           (2ITYGVA)                                              O1458001   23</t>
  </si>
  <si>
    <t xml:space="preserve">           (2ITYMIL)                                              O1458001   24</t>
  </si>
  <si>
    <t xml:space="preserve">           (2PRTFNL)                                              O1458001   25</t>
  </si>
  <si>
    <t xml:space="preserve">           (2ITYLGS)                                              O1458001   26</t>
  </si>
  <si>
    <t xml:space="preserve">           (3HUNDEB)                                              O1458001   27</t>
  </si>
  <si>
    <t xml:space="preserve">           (2ITYTUP)                                              O1458001   28</t>
  </si>
  <si>
    <t xml:space="preserve">           (2ITYNAP)                                              O1458001   29</t>
  </si>
  <si>
    <t xml:space="preserve">           (2GERBOC)                                              O1458001   30</t>
  </si>
  <si>
    <t xml:space="preserve">           (2ITYOAC) Osservatorio Astronomico di Collurania.      O1458001   31</t>
  </si>
  <si>
    <t xml:space="preserve">           (2ITYFSN) Seconda universita di Napoli.                O1458001   32</t>
  </si>
  <si>
    <t xml:space="preserve">SAMPLE     A differentially pumped windowless gas target.         O1458001   33</t>
  </si>
  <si>
    <t xml:space="preserve">PART-DET   (G)                                                    O1458001   34</t>
  </si>
  <si>
    <t xml:space="preserve">DETECTOR   (BGO) The gamma-rays were detected by a 4-pi BGO       O1458001   35</t>
  </si>
  <si>
    <t xml:space="preserve">           summing crystal.                                       O1458001   36</t>
  </si>
  <si>
    <t xml:space="preserve">FACILITY   (ACCEL,2ITYLGS) 400 keV accelweator.                   O1458001   37</t>
  </si>
  <si>
    <t xml:space="preserve">           The machine is able to provide up to 500-muA of proton O1458001   38</t>
  </si>
  <si>
    <t xml:space="preserve">           beam in the target chamber over a continuous operating O1458001   39</t>
  </si>
  <si>
    <t xml:space="preserve">           time of about 40 days. The accelerator beam energy     O1458001   40</t>
  </si>
  <si>
    <t xml:space="preserve">           uncertainty has been found to be 0.1 keV statistical   O1458001   41</t>
  </si>
  <si>
    <t xml:space="preserve">           and 0.3 keV systematic. The long term stability is 5   O1458001   42</t>
  </si>
  <si>
    <t xml:space="preserve">           eV/hour.                                               O1458001   43</t>
  </si>
  <si>
    <t xml:space="preserve">METHOD     (EXTB,GSPEC,BCINT)                                     O1458001   44</t>
  </si>
  <si>
    <t xml:space="preserve">HISTORY    (20050119C) By F.Ch                                    O1458001   45</t>
  </si>
  <si>
    <t xml:space="preserve">           (20070606A) Reference is corrected according N.Otsuka  O1458001   46</t>
  </si>
  <si>
    <t xml:space="preserve">            remarks.                                              O1458001   47</t>
  </si>
  <si>
    <t xml:space="preserve">           (20090305A) New reference was added. Institute code    O1458001   48</t>
  </si>
  <si>
    <t xml:space="preserve">            2ITYITY was replace to 2ITYOAC.                       O1458001   49</t>
  </si>
  <si>
    <t xml:space="preserve">STATUS     (TABLE) In the paper.                                  O1458001   50</t>
  </si>
  <si>
    <t xml:space="preserve">ADD-RES    (RRATE,STRUC)                                          O1458001   51</t>
  </si>
  <si>
    <t xml:space="preserve">ENDBIB              49                                            O1458001   52</t>
  </si>
  <si>
    <t xml:space="preserve">NOCOMMON             0          0                                 O1458001   53</t>
  </si>
  <si>
    <t xml:space="preserve">ENDSUBENT           52                                            O145800199999</t>
  </si>
  <si>
    <t xml:space="preserve">SUBENT        O1458002   20070605   20070719   20070702       O028O1458002    1</t>
  </si>
  <si>
    <t xml:space="preserve">BIB                  4         21                                 O1458002    2</t>
  </si>
  <si>
    <t xml:space="preserve">REACTION  S(7-N-14(P,G)8-O-15,,SIG)                               O1458002    3</t>
  </si>
  <si>
    <t xml:space="preserve">          A(7-N-14(P,G)8-O-15,,SIG,,SFC)                          O1458002    4</t>
  </si>
  <si>
    <t xml:space="preserve">ERR-ANALYS (EN-ERR1) Statistical uncertainty of effective beam    O1458002    5</t>
  </si>
  <si>
    <t xml:space="preserve">           energy.                                                O1458002    6</t>
  </si>
  <si>
    <t xml:space="preserve">           (EN-ERR2) Systematic uncertainty of effective beam     O1458002    7</t>
  </si>
  <si>
    <t xml:space="preserve">           energy.                                                O1458002    8</t>
  </si>
  <si>
    <t xml:space="preserve">           (ERR-S) Statistical uncertainty.                       O1458002    9</t>
  </si>
  <si>
    <t xml:space="preserve">           (ERR-SYS) Systematic uncertainty.                      O1458002   10</t>
  </si>
  <si>
    <t xml:space="preserve">MISC-COL   (MISC) The electron screening enchancement factor.     O1458002   11</t>
  </si>
  <si>
    <t xml:space="preserve">FLAG       (1.) Pressure 1.0 mbar.                                O1458002   12</t>
  </si>
  <si>
    <t xml:space="preserve">           (2.) Pressure 2.0 mbar and beam energy 181.2 KeV.      O1458002   13</t>
  </si>
  <si>
    <t xml:space="preserve">           (3.) Pressure 1.0 mbar and beam energy 181.2 KeV.      O1458002   14</t>
  </si>
  <si>
    <t xml:space="preserve">           (4.) Pressure 0.5 mbar and beam energy 181.2 KeV.      O1458002   15</t>
  </si>
  <si>
    <t xml:space="preserve">           (5.) Pressure 2.0 mbar and beam energy 209.1 KeV.      O1458002   16</t>
  </si>
  <si>
    <t xml:space="preserve">           (6.) Pressure 1.0 mbar and beam energy 209.1 KeV.      O1458002   17</t>
  </si>
  <si>
    <t xml:space="preserve">           (7.) Pressure 0.5 mbar and beam energy 209.1 KeV.      O1458002   18</t>
  </si>
  <si>
    <t xml:space="preserve">           (8.) Pressure 1.0 mbar and beam energy 220.9 KeV.      O1458002   19</t>
  </si>
  <si>
    <t xml:space="preserve">           (9.) Pressure 2.0 mbar and beam energy 220.9 KeV.      O1458002   20</t>
  </si>
  <si>
    <t xml:space="preserve">           (10.) Pressure 0.5 mbar and beam energy 237.9 KeV.     O1458002   21</t>
  </si>
  <si>
    <t xml:space="preserve">           (11.) Pressure 1.0 mbar and beam energy 237.9 KeV.     O1458002   22</t>
  </si>
  <si>
    <t xml:space="preserve">           (12.) Pressure 2.0 mbar and beam energy 237.9 KeV.     O1458002   23</t>
  </si>
  <si>
    <t xml:space="preserve">ENDBIB              21                                            O1458002   24</t>
  </si>
  <si>
    <t xml:space="preserve">NOCOMMON                                                          O1458002   25</t>
  </si>
  <si>
    <t xml:space="preserve">DATA                11         24                                 O1458002   26</t>
  </si>
  <si>
    <t xml:space="preserve">EN-CM      EN-ERR1    EN-ERR2    DATA      SERR-S     SERR-SYS   SO1458002   27</t>
  </si>
  <si>
    <t xml:space="preserve">DATA      AERR-S     AERR-SYS   AFLAG       MISC                  O1458002   28</t>
  </si>
  <si>
    <t xml:space="preserve">KEV        KEV        KEV        B          B          B          O1458002   29</t>
  </si>
  <si>
    <t xml:space="preserve">B*KEV      B*KEV      B*KEV      NO-DIM     NO-DIM                O1458002   30</t>
  </si>
  <si>
    <t xml:space="preserve">      70.08       0.01       0.09   2.38E-13   0.19E-13   0.19E-13O1458002   31</t>
  </si>
  <si>
    <t xml:space="preserve">       1.74       0.14       0.14         1.        1.1           O1458002   32</t>
  </si>
  <si>
    <t xml:space="preserve">       79.3       0.02       0.16   9.82E-13   0.54E-13   0.51E-13O1458002   33</t>
  </si>
  <si>
    <t xml:space="preserve">       1.77        0.1       0.11         1.       1.08           O1458002   34</t>
  </si>
  <si>
    <t xml:space="preserve">       88.7       0.04        0.2   3.13E-12   0.11E-12    0.1E-12O1458002   35</t>
  </si>
  <si>
    <t xml:space="preserve">        1.7       0.07       0.07         1.       1.07           O1458002   36</t>
  </si>
  <si>
    <t xml:space="preserve">      98.57       0.06        0.4   9.03E-12   0.49E-12   0.45E-12O1458002   37</t>
  </si>
  <si>
    <t xml:space="preserve">       1.74       0.09        0.1         1.       1.06           O1458002   38</t>
  </si>
  <si>
    <t xml:space="preserve">       108.       0.09       0.61   2.06E-11   0.12E-11   0.12E-11O1458002   39</t>
  </si>
  <si>
    <t xml:space="preserve">       1.68        0.1       0.11         1.       1.05           O1458002   40</t>
  </si>
  <si>
    <t xml:space="preserve">     117.59       0.09       0.62    4.8E-11    0.2E-11   0.23E-11O1458002   41</t>
  </si>
  <si>
    <t xml:space="preserve">       1.81       0.07       0.13         1.       1.05           O1458002   42</t>
  </si>
  <si>
    <t xml:space="preserve">     126.64       0.09       0.64   9.31E-11   0.39E-11   0.43E-11O1458002   43</t>
  </si>
  <si>
    <t xml:space="preserve">       1.85       0.08       0.13         1.       1.04           O1458002   44</t>
  </si>
  <si>
    <t xml:space="preserve">     136.16       0.09       0.64   1.84E-10   0.13E-10   0.13E-10O1458002   45</t>
  </si>
  <si>
    <t xml:space="preserve">       1.88       0.08       0.11         1.       1.04           O1458002   46</t>
  </si>
  <si>
    <t xml:space="preserve">     153.26       0.09       0.61    4.3E-10   0.32E-10   0.19E-10O1458002   47</t>
  </si>
  <si>
    <t xml:space="preserve">       1.86       0.14        0.1         1.       1.03           O1458002   48</t>
  </si>
  <si>
    <t xml:space="preserve">     159.77       0.09       1.02   6.05E-10   0.22E-10   0.29E-10O1458002   49</t>
  </si>
  <si>
    <t xml:space="preserve">       1.92       0.07       0.13         2.       1.03           O1458002   50</t>
  </si>
  <si>
    <t xml:space="preserve">     163.93       0.09       0.61   7.56E-10   0.36E-10   0.43E-10O1458002   51</t>
  </si>
  <si>
    <t xml:space="preserve">       1.98        0.1       0.13         3.       1.03           O1458002   52</t>
  </si>
  <si>
    <t xml:space="preserve">     166.45       0.09       0.41   9.77E-10   0.45E-10   0.52E-10O1458002   53</t>
  </si>
  <si>
    <t xml:space="preserve">       2.29       0.11       0.13         4.       1.03           O1458002   54</t>
  </si>
  <si>
    <t xml:space="preserve">     171.47       0.09       0.54    1.07E-9    0.04E-9    0.05E-9O1458002   55</t>
  </si>
  <si>
    <t xml:space="preserve">       2.05       0.07        0.1         1.       1.03           O1458002   56</t>
  </si>
  <si>
    <t xml:space="preserve">     181.79       0.09        0.6    1.88E-9    0.06E-9    0.09E-9O1458002   57</t>
  </si>
  <si>
    <t xml:space="preserve">       2.37       0.08       0.11         1.       1.02           O1458002   58</t>
  </si>
  <si>
    <t xml:space="preserve">     186.61       0.09       0.93    2.31E-9    0.08E-9    0.11E-9O1458002   59</t>
  </si>
  <si>
    <t xml:space="preserve">       2.44       0.08       0.15         5.       1.02           O1458002   60</t>
  </si>
  <si>
    <t xml:space="preserve">     190.34       0.09       0.58    2.85E-9    0.08E-9    0.12E-9O1458002   61</t>
  </si>
  <si>
    <t xml:space="preserve">       2.63       0.08       0.13         6.       1.02           O1458002   62</t>
  </si>
  <si>
    <t xml:space="preserve">      192.6       0.09        0.4    3.33E-9    0.14E-9    0.18E-9O1458002   63</t>
  </si>
  <si>
    <t xml:space="preserve">       2.85       0.12       0.16         7.       1.02           O1458002   64</t>
  </si>
  <si>
    <t xml:space="preserve">     201.01       0.09       0.61    4.36E-9    0.23E-9    0.19E-9O1458002   65</t>
  </si>
  <si>
    <t xml:space="preserve">       2.81       0.15       0.14         8.       1.02           O1458002   66</t>
  </si>
  <si>
    <t xml:space="preserve">     203.48       0.09       0.41    5.59E-9    0.29E-9    0.24E-9O1458002   67</t>
  </si>
  <si>
    <t xml:space="preserve">       3.33       0.17       0.15         9.       1.02           O1458002   68</t>
  </si>
  <si>
    <t xml:space="preserve">     207.82       0.09       0.59    6.72E-9    0.23E-9     0.3E-9O1458002   69</t>
  </si>
  <si>
    <t xml:space="preserve">       3.49       0.12       0.18         1.       1.02           O1458002   70</t>
  </si>
  <si>
    <t xml:space="preserve">     213.03       0.09       0.98    8.32E-9    0.28E-9    0.39E-9O1458002   71</t>
  </si>
  <si>
    <t xml:space="preserve">        3.7       0.13       0.21        10.       1.02           O1458002   72</t>
  </si>
  <si>
    <t xml:space="preserve">     217.18       0.09       0.58    1.12E-8    0.04E-8    0.05E-8O1458002   73</t>
  </si>
  <si>
    <t xml:space="preserve">       4.45       0.16       0.23        11.       1.02           O1458002   74</t>
  </si>
  <si>
    <t xml:space="preserve">     219.58       0.09       0.39    1.33E-8    0.05E-8    0.07E-8O1458002   75</t>
  </si>
  <si>
    <t xml:space="preserve">       4.92       0.19       0.25        12.       1.02           O1458002   76</t>
  </si>
  <si>
    <t xml:space="preserve">     228.21       0.09       0.58    2.29E-8    0.07E-8     0.1E-8O1458002   77</t>
  </si>
  <si>
    <t xml:space="preserve">       6.67       0.21       0.32         1.       1.01           O1458002   78</t>
  </si>
  <si>
    <t xml:space="preserve">ENDDATA             52                                            O1458002   79</t>
  </si>
  <si>
    <t xml:space="preserve">ENDSUBENT           78                                            O145800299999</t>
  </si>
  <si>
    <t xml:space="preserve">ENDENTRY             2                                            O145899999999</t>
  </si>
  <si>
    <t xml:space="preserve">ENTRY            O1693   20081218   20081219   20081219       O037O1693000    1</t>
  </si>
  <si>
    <t xml:space="preserve">SUBENT        O1693001   20081218   20081219   20081219       O037O1693001    1</t>
  </si>
  <si>
    <t xml:space="preserve">BIB                 10         38                                 O1693001    2</t>
  </si>
  <si>
    <t xml:space="preserve">TITLE      Precision study of ground state capture in the         O1693001    3</t>
  </si>
  <si>
    <t xml:space="preserve">           N-14(p,g)O-15 reaction.                                O1693001    4</t>
  </si>
  <si>
    <t xml:space="preserve">AUTHOR     (M.Marta, A.Formicola, Gy.Gyuerky, D.Bemmerer,         O1693001    5</t>
  </si>
  <si>
    <t xml:space="preserve">           C.Broggini, A.Caciolli, P.Corvisiero, H.Costantini,    O1693001    6</t>
  </si>
  <si>
    <t xml:space="preserve">           Z.Elekes, Zs.Fuelop, G.Gervino, A.Guglielmetti,        O1693001    7</t>
  </si>
  <si>
    <t xml:space="preserve">           C.Gustavino, G.Imbriani, M.Junker, R.Kunz, A.Lemut,    O1693001    8</t>
  </si>
  <si>
    <t xml:space="preserve">           B.Limata, V.Lozza, C.Mazzocchi, R.Menegazzo, P.Prati,  O1693001    9</t>
  </si>
  <si>
    <t xml:space="preserve">           V.Roca, C.Rolfs, M.Romano, C.Rossi Alvarez,            O1693001   10</t>
  </si>
  <si>
    <t xml:space="preserve">           E.Somorjai, O.Straniero, F.Strieder, F.Terrasi,        O1693001   11</t>
  </si>
  <si>
    <t xml:space="preserve">           H.P.Trautvetter, A.Vomiero)                            O1693001   12</t>
  </si>
  <si>
    <t xml:space="preserve">INSTITUTE  (2GERDRE)                                              O1693001   13</t>
  </si>
  <si>
    <t xml:space="preserve">           (3HUNDEB)                                              O1693001   14</t>
  </si>
  <si>
    <t xml:space="preserve">           (2ITYLGS)                                              O1693001   15</t>
  </si>
  <si>
    <t xml:space="preserve">           (2ITYPAD)                                              O1693001   16</t>
  </si>
  <si>
    <t xml:space="preserve">           (2ITYGVA)                                              O1693001   17</t>
  </si>
  <si>
    <t xml:space="preserve">           (2ITYTUR)                                              O1693001   18</t>
  </si>
  <si>
    <t xml:space="preserve">           (2ITYMIL)                                              O1693001   19</t>
  </si>
  <si>
    <t xml:space="preserve">           (2ITYNAP)                                              O1693001   20</t>
  </si>
  <si>
    <t xml:space="preserve">           (2GERBOC)                                              O1693001   21</t>
  </si>
  <si>
    <t xml:space="preserve">           (2ITYOAC)                                              O1693001   22</t>
  </si>
  <si>
    <t xml:space="preserve">           (2ITYFSN)                                              O1693001   23</t>
  </si>
  <si>
    <t xml:space="preserve">REFERENCE  (J,PR/C,78,022802,2008)                                O1693001   24</t>
  </si>
  <si>
    <t xml:space="preserve">SAMPLE     A sputtered TiN target with 55 keV thickness, was used.O1693001   25</t>
  </si>
  <si>
    <t xml:space="preserve">DETECTOR   (BGO).The gamma-rays from the reaction to be studied   O1693001   26</t>
  </si>
  <si>
    <t xml:space="preserve">           were detected in a Eurisys Clover-BGO detection system.O1693001   27</t>
  </si>
  <si>
    <t xml:space="preserve">           The front end of the Clover crystals was positioned    O1693001   28</t>
  </si>
  <si>
    <t xml:space="preserve">           at 9.5 cm distance from the target, at an angle of 55  O1693001   29</t>
  </si>
  <si>
    <t xml:space="preserve">           degree with respect to the beam axis.                  O1693001   30</t>
  </si>
  <si>
    <t xml:space="preserve">           The gamma-ray detection efficiency was obtained using  O1693001   31</t>
  </si>
  <si>
    <t xml:space="preserve">           Cs-137 and CO-60 radioactive sources calibrated to 1.5 O1693001   32</t>
  </si>
  <si>
    <t xml:space="preserve">           and 0.75%, respectively.                               O1693001   33</t>
  </si>
  <si>
    <t xml:space="preserve">FACILITY   (ACCEL,2ITYLGS) The 400 kV LUNA accelerator.           O1693001   34</t>
  </si>
  <si>
    <t xml:space="preserve">METHOD     (SITA)                                                 O1693001   35</t>
  </si>
  <si>
    <t xml:space="preserve">COMMENT    *By authors*.The effective energy E was determined fromO1693001   36</t>
  </si>
  <si>
    <t xml:space="preserve">           the centroids of the gamma lines for capture to the    O1693001   37</t>
  </si>
  <si>
    <t xml:space="preserve">           ground state and to the 6792 keV state and leads to    O1693001   38</t>
  </si>
  <si>
    <t xml:space="preserve">            2.0-2.4% uncertainty.                                 O1693001   39</t>
  </si>
  <si>
    <t xml:space="preserve">HISTORY    (20081106C) S.B                                        O1693001   40</t>
  </si>
  <si>
    <t xml:space="preserve">ENDBIB              38                                            O1693001   41</t>
  </si>
  <si>
    <t xml:space="preserve">NOCOMMON             0          0                                 O1693001   42</t>
  </si>
  <si>
    <t xml:space="preserve">ENDSUBENT           41                                            O169300199999</t>
  </si>
  <si>
    <t xml:space="preserve">SUBENT        O1693002   20081218   20081219   20081219       O037O1693002    1</t>
  </si>
  <si>
    <t xml:space="preserve">BIB                  8         38                                 O1693002    2</t>
  </si>
  <si>
    <t xml:space="preserve">REACTION  1((7-N-14(P,G)8-O-15,PAR,SIG)//                         O1693002    3</t>
  </si>
  <si>
    <t xml:space="preserve">           (7-N-14(P,G)8-O-15,PAR,SIG)) Singles mode              O1693002    4</t>
  </si>
  <si>
    <t xml:space="preserve">          2((7-N-14(P,G)8-O-15,PAR,SIG)//                         O1693002    5</t>
  </si>
  <si>
    <t xml:space="preserve">           (7-N-14(P,G)8-O-15,PAR,SIG)) Addback mode              O1693002    6</t>
  </si>
  <si>
    <t xml:space="preserve">EN-SEC     (E-LVL-NM,8-O-15)                                      O1693002    7</t>
  </si>
  <si>
    <t xml:space="preserve">           (E-LVL-DN,8-O-15)                                      O1693002    8</t>
  </si>
  <si>
    <t xml:space="preserve">COMMENT    *By authors*.The cross section ratio with Sigma(g.s)(E)O1693002    9</t>
  </si>
  <si>
    <t xml:space="preserve">           and Sigma(6792-keV)(E) the cross sections for capture  O1693002   10</t>
  </si>
  <si>
    <t xml:space="preserve">           to the ground state and to the 6792 keV state in O-15, O1693002   11</t>
  </si>
  <si>
    <t xml:space="preserve">           respectively, was calculated for each bombarding energyO1693002   12</t>
  </si>
  <si>
    <t xml:space="preserve">           The addback and singles mode data for Rg.s/6792 were   O1693002   13</t>
  </si>
  <si>
    <t xml:space="preserve">           found to be in agreement. Because of their lower       O1693002   14</t>
  </si>
  <si>
    <t xml:space="preserve">           statistical uncertainty, the addback data were adopted O1693002   15</t>
  </si>
  <si>
    <t xml:space="preserve">           for the further analysis.                              O1693002   16</t>
  </si>
  <si>
    <t xml:space="preserve">           *By authors*.The data given in table 2 normalized with O1693002   17</t>
  </si>
  <si>
    <t xml:space="preserve">           the weighted average(uncertainty 7.5%) of the S-factor O1693002   18</t>
  </si>
  <si>
    <t xml:space="preserve">           results for the 6792 keV transition given in following O1693002   19</t>
  </si>
  <si>
    <t xml:space="preserve">           references. See Rel-Ref.                               O1693002   20</t>
  </si>
  <si>
    <t xml:space="preserve">REL-REF    (R,A0651001,U.SCHROEDER+,J,NP/A,467,240,1987)          O1693002   21</t>
  </si>
  <si>
    <t xml:space="preserve">           (R,,R.C.RUNKE+,J,PRL,94,082503,2005)                   O1693002   22</t>
  </si>
  <si>
    <t xml:space="preserve">           (R,,G.IMBRIANI+,J,EPJ/A,25,455,2005)                   O1693002   23</t>
  </si>
  <si>
    <t xml:space="preserve">STATUS     (TABLE) table 2                                        O1693002   24</t>
  </si>
  <si>
    <t xml:space="preserve">METHOD    1Singles mode (signals from 4 Clover summed offline)    O1693002   25</t>
  </si>
  <si>
    <t xml:space="preserve">          2Addback mode (signals from 4 Clover summed online)     O1693002   26</t>
  </si>
  <si>
    <t xml:space="preserve">MISC-COL   (MISC).Summing in correction.                          O1693002   27</t>
  </si>
  <si>
    <t xml:space="preserve">ERR-ANALYS (EN-ERR).The error in effective energy.                O1693002   28</t>
  </si>
  <si>
    <t xml:space="preserve">           (ERR-SYS).The systematics uncertainty depends on       O1693002   29</t>
  </si>
  <si>
    <t xml:space="preserve">            -the summing -in correction for the ground state      O1693002   30</t>
  </si>
  <si>
    <t xml:space="preserve">           gamma-ray,                                             O1693002   31</t>
  </si>
  <si>
    <t xml:space="preserve">            -the slope of the detection efficiency curve,         O1693002   32</t>
  </si>
  <si>
    <t xml:space="preserve">            -the anticoincidence efficiency,                      O1693002   33</t>
  </si>
  <si>
    <t xml:space="preserve">            -the summing-out correction contribute to the         O1693002   34</t>
  </si>
  <si>
    <t xml:space="preserve">           systematic uncertainty.                                O1693002   35</t>
  </si>
  <si>
    <t xml:space="preserve">           The effects of target composition and profile, stoppingO1693002   36</t>
  </si>
  <si>
    <t xml:space="preserve">           power, beam intensity and absolute gamma-ray detection O1693002   37</t>
  </si>
  <si>
    <t xml:space="preserve">           efficiency cancel out in the relative experiment.      O1693002   38</t>
  </si>
  <si>
    <t xml:space="preserve">           (ERR-S).The errors due to statistics-activity          O1693002   39</t>
  </si>
  <si>
    <t xml:space="preserve">           measurements.                                          O1693002   40</t>
  </si>
  <si>
    <t xml:space="preserve">ENDBIB              38                                            O1693002   41</t>
  </si>
  <si>
    <t xml:space="preserve">COMMON               3          3                                 O1693002   42</t>
  </si>
  <si>
    <t xml:space="preserve">E-LVL-NM   E-LVL-DN   EN-ERR                                      O1693002   43</t>
  </si>
  <si>
    <t xml:space="preserve">EV         MEV        KEV                                         O1693002   44</t>
  </si>
  <si>
    <t xml:space="preserve">0.000      6.792      1.5                                         O1693002   45</t>
  </si>
  <si>
    <t xml:space="preserve">ENDCOMMON            3                                            O1693002   46</t>
  </si>
  <si>
    <t xml:space="preserve">DATA                 9          3                                 O1693002   47</t>
  </si>
  <si>
    <t xml:space="preserve">EN-CM      DATA      1ERR-S     1ERR-SYS   1MISC      1DATA      2O1693002   48</t>
  </si>
  <si>
    <t xml:space="preserve">ERR-S     2ERR-SYS   2MISC      2                                 O1693002   49</t>
  </si>
  <si>
    <t xml:space="preserve">KEV        NO-DIM     PER-CENT   PER-CENT   PER-CENT   NO-DIM     O1693002   50</t>
  </si>
  <si>
    <t xml:space="preserve">PER-CENT   PER-CENT   PER-CENT                                    O1693002   51</t>
  </si>
  <si>
    <t xml:space="preserve">317.8      0.0471     5.9        5.4        30.        0.0467     O1693002   52</t>
  </si>
  <si>
    <t xml:space="preserve">14.        2.7        4.3                                         O1693002   53</t>
  </si>
  <si>
    <t xml:space="preserve">334.4      0.0500     5.1        3.9        21.        0.0507     O1693002   54</t>
  </si>
  <si>
    <t xml:space="preserve">13.        2.5        3.4                                         O1693002   55</t>
  </si>
  <si>
    <t xml:space="preserve">353.3      0.0530     3.6        3.5        19.        0.0515     O1693002   56</t>
  </si>
  <si>
    <t xml:space="preserve">10.        2.3        3.2                                         O1693002   57</t>
  </si>
  <si>
    <t xml:space="preserve">ENDDATA             10                                            O1693002   58</t>
  </si>
  <si>
    <t xml:space="preserve">ENDSUBENT           57                                            O169300299999</t>
  </si>
  <si>
    <t xml:space="preserve">SUBENT        O1693003   20081114   20081219   20081219       O037O1693003    1</t>
  </si>
  <si>
    <t xml:space="preserve">BIB                  5         15                                 O1693003    2</t>
  </si>
  <si>
    <t xml:space="preserve">REACTION   (7-N-14(P,G)8-O-15,PAR,SIG,,SFC,DERIV) fig 3           O1693003    3</t>
  </si>
  <si>
    <t xml:space="preserve">            S-factor for capture to the ground state.             O1693003    4</t>
  </si>
  <si>
    <t xml:space="preserve">EN-SEC     (E-LVL,8-O-15)                                         O1693003    5</t>
  </si>
  <si>
    <t xml:space="preserve">STATUS     (CURVE).By CAJAD.                                      O1693003    6</t>
  </si>
  <si>
    <t xml:space="preserve">           (DEP,O1693002)                                         O1693003    7</t>
  </si>
  <si>
    <t xml:space="preserve">COMMENT    *By authors*.The ground state capture contributes      O1693003    8</t>
  </si>
  <si>
    <t xml:space="preserve">           less than 4% uncertainty to the total S-tot(0), insteadO1693003    9</t>
  </si>
  <si>
    <t xml:space="preserve">           of the previous 15%, based on a data set that is nearlyO1693003   10</t>
  </si>
  <si>
    <t xml:space="preserve">           free from summing problems. On the basis of the presentO1693003   11</t>
  </si>
  <si>
    <t xml:space="preserve">           results S-total(0)=1.57+-0.13 keV*barn is recommended  O1693003   12</t>
  </si>
  <si>
    <t xml:space="preserve">           with the uncertainty including also systematic effects.O1693003   13</t>
  </si>
  <si>
    <t xml:space="preserve">           For this sum, S-6792(0)=0.09+-0.07 keV*barn has been   O1693003   14</t>
  </si>
  <si>
    <t xml:space="preserve">           adopted.                                               O1693003   15</t>
  </si>
  <si>
    <t xml:space="preserve">ERR-ANALYS (DATA-ERR).The error is reported by authors in text.   O1693003   16</t>
  </si>
  <si>
    <t xml:space="preserve">           (EN-ERR).This error was reported in table 2.           O1693003   17</t>
  </si>
  <si>
    <t xml:space="preserve">ENDBIB              15                                            O1693003   18</t>
  </si>
  <si>
    <t xml:space="preserve">COMMON               2          3                                 O1693003   19</t>
  </si>
  <si>
    <t xml:space="preserve">EN-ERR     E-LVL                                                  O1693003   20</t>
  </si>
  <si>
    <t xml:space="preserve">KEV        MEV                                                    O1693003   21</t>
  </si>
  <si>
    <t xml:space="preserve">1.5        0.000                                                  O1693003   22</t>
  </si>
  <si>
    <t xml:space="preserve">ENDCOMMON            3                                            O1693003   23</t>
  </si>
  <si>
    <t xml:space="preserve">DATA                 3          3                                 O1693003   24</t>
  </si>
  <si>
    <t xml:space="preserve">EN-CM      DATA       DATA-ERR                                    O1693003   25</t>
  </si>
  <si>
    <t xml:space="preserve">KEV        B*KEV      PER-CENT                                    O1693003   26</t>
  </si>
  <si>
    <t xml:space="preserve">      317.8    6.8E-02        10.                                 O1693003   27</t>
  </si>
  <si>
    <t xml:space="preserve">      334.4    6.2E-02         8.                                 O1693003   28</t>
  </si>
  <si>
    <t xml:space="preserve">      353.3    6.0E-02         6.                                 O1693003   29</t>
  </si>
  <si>
    <t xml:space="preserve">ENDDATA              5                                            O1693003   30</t>
  </si>
  <si>
    <t xml:space="preserve">ENDSUBENT           29                                            O169300399999</t>
  </si>
  <si>
    <t xml:space="preserve">ENDENTRY             3                                            O169399999999</t>
  </si>
  <si>
    <t xml:space="preserve">ENTRY            T0003   19990511   19990709   20050926       0000T0003000    1</t>
  </si>
  <si>
    <t xml:space="preserve">SUBENT        T0003001   19990511   19990709   20050926       0000T0003001    1</t>
  </si>
  <si>
    <t xml:space="preserve">BIB                 13         20                                 T0003001    2</t>
  </si>
  <si>
    <t xml:space="preserve">INSTITUTE  (1USATNL)                                              T0003001    3</t>
  </si>
  <si>
    <t xml:space="preserve">REFERENCE  (J,NP/A,355,1,1981)                                    T0003001    4</t>
  </si>
  <si>
    <t xml:space="preserve">AUTHOR     (K.MURPHY,R.C.BYRD,P.P.GUSS,C.E.FLOYD,R.L.WALTER)      T0003001    5</t>
  </si>
  <si>
    <t xml:space="preserve">TITLE      The 15N(p,n)15O reaction below 9.3 MeV                 T0003001    6</t>
  </si>
  <si>
    <t xml:space="preserve">FACILITY   (VDGT)                                                 T0003001    7</t>
  </si>
  <si>
    <t xml:space="preserve">SAMPLE     N2 gas, 98.9% 15N, balance 14N) was contained in a     T0003001    8</t>
  </si>
  <si>
    <t xml:space="preserve">            cell of length 26.3+-0.1 mm at pressures ranging from T0003001    9</t>
  </si>
  <si>
    <t xml:space="preserve">            0.7 to 2.0 atm absolute.                              T0003001   10</t>
  </si>
  <si>
    <t xml:space="preserve">METHOD     (TOF,PSD)                                              T0003001   11</t>
  </si>
  <si>
    <t xml:space="preserve">DETECTOR   (SCIN) Two heavily-shielded NE218 scintillator         T0003001   12</t>
  </si>
  <si>
    <t xml:space="preserve">           one (8.9cm in diam. by 5.1 in depth) at flight         T0003001   13</t>
  </si>
  <si>
    <t xml:space="preserve">           of 3.74m, and the other (12.7cm in diam. by 5.         T0003001   14</t>
  </si>
  <si>
    <t xml:space="preserve">           depth) at 5.67m.                                       T0003001   15</t>
  </si>
  <si>
    <t xml:space="preserve">MONITOR    (1-H-3(P,N)2-HE-3,,SIG)                                T0003001   16</t>
  </si>
  <si>
    <t xml:space="preserve">MONIT-REF  (,DROZG,J,NSE,67,190,1978)                             T0003001   17</t>
  </si>
  <si>
    <t xml:space="preserve">ERR-ANALYS (ERR-T)  Absolute error                                T0003001   18</t>
  </si>
  <si>
    <t xml:space="preserve">           (DATA-ERR) Relative error                              T0003001   19</t>
  </si>
  <si>
    <t xml:space="preserve">STATUS     Data received by email from R. Byrd, 23 March 1999.    T0003001   20</t>
  </si>
  <si>
    <t xml:space="preserve">           No reply received from R. Byrd to author proof.        T0003001   21</t>
  </si>
  <si>
    <t xml:space="preserve">HISTORY    (19990325C) SD                                         T0003001   22</t>
  </si>
  <si>
    <t xml:space="preserve">ENDBIB              20                                            T0003001   23</t>
  </si>
  <si>
    <t xml:space="preserve">COMMON               1          3                                 T0003001   24</t>
  </si>
  <si>
    <t xml:space="preserve">ERR-T                                                             T0003001   25</t>
  </si>
  <si>
    <t xml:space="preserve">PER-CENT                                                          T0003001   26</t>
  </si>
  <si>
    <t xml:space="preserve">  7.                                                              T0003001   27</t>
  </si>
  <si>
    <t xml:space="preserve">ENDCOMMON            3                                            T0003001   28</t>
  </si>
  <si>
    <t xml:space="preserve">ENDSUBENT           27                                            T000300199999</t>
  </si>
  <si>
    <t xml:space="preserve">SUBENT        T0003003   19990404   19990709   20050926       0000T0003003    1</t>
  </si>
  <si>
    <t xml:space="preserve">BIB                  3          3                                 T0003003    2</t>
  </si>
  <si>
    <t xml:space="preserve">REACTION   (7-N-15(P,N)8-O-15,,SIG)                               T0003003    3</t>
  </si>
  <si>
    <t xml:space="preserve">ANALYSIS   (INTAD)                                                T0003003    4</t>
  </si>
  <si>
    <t xml:space="preserve">STATUS     (DEP,T0003002)                                         T0003003    5</t>
  </si>
  <si>
    <t xml:space="preserve">ENDBIB               3                                            T0003003    6</t>
  </si>
  <si>
    <t xml:space="preserve">NOCOMMON             0          0                                 T0003003    7</t>
  </si>
  <si>
    <t xml:space="preserve">DATA                 3          9                                 T0003003    8</t>
  </si>
  <si>
    <t xml:space="preserve">T0003003    9</t>
  </si>
  <si>
    <t xml:space="preserve">T0003003   10</t>
  </si>
  <si>
    <t xml:space="preserve">T0003003   11</t>
  </si>
  <si>
    <t xml:space="preserve">T0003003   12</t>
  </si>
  <si>
    <t xml:space="preserve">T0003003   13</t>
  </si>
  <si>
    <t xml:space="preserve">T0003003   14</t>
  </si>
  <si>
    <t xml:space="preserve">T0003003   15</t>
  </si>
  <si>
    <t xml:space="preserve">T0003003   16</t>
  </si>
  <si>
    <t xml:space="preserve">T0003003   17</t>
  </si>
  <si>
    <t xml:space="preserve">T0003003   18</t>
  </si>
  <si>
    <t xml:space="preserve">T0003003   19</t>
  </si>
  <si>
    <t xml:space="preserve">ENDDATA             11                                            T0003003   20</t>
  </si>
  <si>
    <t xml:space="preserve">ENDSUBENT           19                                            T000300399999</t>
  </si>
  <si>
    <t xml:space="preserve">ENDENTRY             2                                            T000399999999</t>
  </si>
  <si>
    <t xml:space="preserve">ENTRY            T0004   19990511   19990709   20050926       0000T0004000    1</t>
  </si>
  <si>
    <t xml:space="preserve">SUBENT        T0004001   19990511   19990709   20050926       0000T0004001    1</t>
  </si>
  <si>
    <t xml:space="preserve">BIB                 13         27                                 T0004001    2</t>
  </si>
  <si>
    <t xml:space="preserve">INSTITUTE  (1USATNL)                                              T0004001    3</t>
  </si>
  <si>
    <t xml:space="preserve">REFERENCE  (J,NP/A,351,189,1981)                                  T0004001    4</t>
  </si>
  <si>
    <t xml:space="preserve">AUTHOR     (R.C.BYRD,C.E.FLOYD,K.MURPHY,P.P.GUSS,R.L.WALTER,      T0004001    5</t>
  </si>
  <si>
    <t xml:space="preserve">           S.R.COTANCH)                                           T0004001    6</t>
  </si>
  <si>
    <t xml:space="preserve">TITLE      Measurement and Lane Model Analysis of Cross Sections  T0004001    7</t>
  </si>
  <si>
    <t xml:space="preserve">            for the 13C(p,n)13N and 15N(p,n)15O Reactions         T0004001    8</t>
  </si>
  <si>
    <t xml:space="preserve">SAMPLE     N2 gas, 98.9% 15N, balance 14N, contained in a cell of T0004001    9</t>
  </si>
  <si>
    <t xml:space="preserve">            length 26.3+-0.1mm at pressures ranging from 0.7 to   T0004001   10</t>
  </si>
  <si>
    <t xml:space="preserve">            2.0 atm absolute.                                     T0004001   11</t>
  </si>
  <si>
    <t xml:space="preserve">METHOD     (TOF,PSD)                                              T0004001   12</t>
  </si>
  <si>
    <t xml:space="preserve">FACILITY   (VDGT)                                                 T0004001   13</t>
  </si>
  <si>
    <t xml:space="preserve">DETECTOR   (SCIN) Two heavily-shielded NE218 scintillator one     T0004001   14</t>
  </si>
  <si>
    <t xml:space="preserve">            (8.9cm in diam. by 5.1cm in depth) at flight of 3.74m,T0004001   15</t>
  </si>
  <si>
    <t xml:space="preserve">           and the other (12.7cm in diam. by 5.7cm depth) at 5.67mT0004001   16</t>
  </si>
  <si>
    <t xml:space="preserve">MONITOR    (1-H-2(D,N)2-HE-3,,SIG) - detector calibration         T0004001   17</t>
  </si>
  <si>
    <t xml:space="preserve">CORRECTION Corrected for:                                         T0004001   18</t>
  </si>
  <si>
    <t xml:space="preserve">           . neutron attenuation in target assembly,              T0004001   19</t>
  </si>
  <si>
    <t xml:space="preserve">           . dead time.                                           T0004001   20</t>
  </si>
  <si>
    <t xml:space="preserve">ERR-ANALYS (DATA-ERR) Relative uncertainty given.                 T0004001   21</t>
  </si>
  <si>
    <t xml:space="preserve">           Systematic uncertainties include uncertainty in:       T0004001   22</t>
  </si>
  <si>
    <t xml:space="preserve">           . gas cell length (4%),                                T0004001   23</t>
  </si>
  <si>
    <t xml:space="preserve">           . absolute detection uncertainty (4-6%),               T0004001   24</t>
  </si>
  <si>
    <t xml:space="preserve">           . target attenuation (2-5%).                           T0004001   25</t>
  </si>
  <si>
    <t xml:space="preserve">           Absolute uncertainty 3-5%.                             T0004001   26</t>
  </si>
  <si>
    <t xml:space="preserve">STATUS     Data received by email from R. Byrd, 24 March 1999.    T0004001   27</t>
  </si>
  <si>
    <t xml:space="preserve">           No reply received from R. Byrd to author proof.        T0004001   28</t>
  </si>
  <si>
    <t xml:space="preserve">HISTORY    (19990325C) SD                                         T0004001   29</t>
  </si>
  <si>
    <t xml:space="preserve">ENDBIB              27                                            T0004001   30</t>
  </si>
  <si>
    <t xml:space="preserve">NOCOMMON             0          0                                 T0004001   31</t>
  </si>
  <si>
    <t xml:space="preserve">ENDSUBENT           30                                            T000400199999</t>
  </si>
  <si>
    <t xml:space="preserve">SUBENT        T0004006   19990405   19990709   20050926       0000T0004006    1</t>
  </si>
  <si>
    <t xml:space="preserve">BIB                  3          3                                 T0004006    2</t>
  </si>
  <si>
    <t xml:space="preserve">REACTION   (7-N-15(P,N)8-O-15,PAR,SIG)                            T0004006    3</t>
  </si>
  <si>
    <t xml:space="preserve">ANALYSIS   (INTAD)                                                T0004006    4</t>
  </si>
  <si>
    <t xml:space="preserve">STATUS     (DEP,T0004005)                                         T0004006    5</t>
  </si>
  <si>
    <t xml:space="preserve">ENDBIB               3                                            T0004006    6</t>
  </si>
  <si>
    <t xml:space="preserve">COMMON               1          3                                 T0004006    7</t>
  </si>
  <si>
    <t xml:space="preserve">E-LVL                                                             T0004006    8</t>
  </si>
  <si>
    <t xml:space="preserve">MEV                                                               T0004006    9</t>
  </si>
  <si>
    <t xml:space="preserve"> 0.                                                               T0004006   10</t>
  </si>
  <si>
    <t xml:space="preserve">ENDCOMMON            3                                            T0004006   11</t>
  </si>
  <si>
    <t xml:space="preserve">DATA                 3         16                                 T0004006   12</t>
  </si>
  <si>
    <t xml:space="preserve">EN         DATA-CM    DATA-ERR                                    T0004006   13</t>
  </si>
  <si>
    <t xml:space="preserve">MEV        MB         MB                                          T0004006   14</t>
  </si>
  <si>
    <t xml:space="preserve">   9.05      72.14       0.8                                      T0004006   15</t>
  </si>
  <si>
    <t xml:space="preserve">  10.15      42.86       0.41                                     T0004006   16</t>
  </si>
  <si>
    <t xml:space="preserve">  10.27      45.11       0.39                                     T0004006   17</t>
  </si>
  <si>
    <t xml:space="preserve">  10.29      47.76       0.5                                      T0004006   18</t>
  </si>
  <si>
    <t xml:space="preserve">  11.04      50.63       0.45                                     T0004006   19</t>
  </si>
  <si>
    <t xml:space="preserve">  11.06      44.44       0.54                                     T0004006   20</t>
  </si>
  <si>
    <t xml:space="preserve">  11.14      41.15       0.35                                     T0004006   21</t>
  </si>
  <si>
    <t xml:space="preserve">  11.27      35.44       0.27                                     T0004006   22</t>
  </si>
  <si>
    <t xml:space="preserve">  11.3       35.43       0.34                                     T0004006   23</t>
  </si>
  <si>
    <t xml:space="preserve">  11.83      53.84       0.44                                     T0004006   24</t>
  </si>
  <si>
    <t xml:space="preserve">  11.98      54.28       0.44                                     T0004006   25</t>
  </si>
  <si>
    <t xml:space="preserve">  12.6       39.4        0.33                                     T0004006   26</t>
  </si>
  <si>
    <t xml:space="preserve">  13.        40.33       0.35                                     T0004006   27</t>
  </si>
  <si>
    <t xml:space="preserve">  14.        27.94       0.28                                     T0004006   28</t>
  </si>
  <si>
    <t xml:space="preserve">  15.        32.17       0.39                                     T0004006   29</t>
  </si>
  <si>
    <t xml:space="preserve">  15.62      22.22       0.41                                     T0004006   30</t>
  </si>
  <si>
    <t xml:space="preserve">ENDDATA             18                                            T0004006   31</t>
  </si>
  <si>
    <t xml:space="preserve">ENDSUBENT           30                                            T000400699999</t>
  </si>
  <si>
    <t xml:space="preserve">ENDENTRY             2                                            T000499999999</t>
  </si>
  <si>
    <t xml:space="preserve">ENTRY            T0015   19990419   20000622   20050926       0000T0015000    1</t>
  </si>
  <si>
    <t xml:space="preserve">SUBENT        T0015001   19990419   20000622   20050926       0000T0015001    1</t>
  </si>
  <si>
    <t xml:space="preserve">BIB                  8          9                                 T0015001    2</t>
  </si>
  <si>
    <t xml:space="preserve">INSTITUTE  (1USALRL)                                              T0015001    3</t>
  </si>
  <si>
    <t xml:space="preserve">REFERENCE  (J,PR,123,598,196107)                                  T0015001    4</t>
  </si>
  <si>
    <t xml:space="preserve">AUTHOR     (C.WONG,J.D.ANDERSON,S.D.BLOOM,J.W.MCCLURE,B.D.WALKER) T0015001    5</t>
  </si>
  <si>
    <t xml:space="preserve">TITLE      Angular distribution of the graound-state neutrons     T0015001    6</t>
  </si>
  <si>
    <t xml:space="preserve">            from the 13C(p,n)13N and 15N(p,n)15O reactions.       T0015001    7</t>
  </si>
  <si>
    <t xml:space="preserve">FACILITY   (CYCLO)                                                T0015001    8</t>
  </si>
  <si>
    <t xml:space="preserve">METHOD     (TOF)                                                  T0015001    9</t>
  </si>
  <si>
    <t xml:space="preserve">DETECTOR   (SCIN) Plastic and stilbene scintillators.             T0015001   10</t>
  </si>
  <si>
    <t xml:space="preserve">HISTORY    (19990414C) SD/VM                                      T0015001   11</t>
  </si>
  <si>
    <t xml:space="preserve">ENDBIB               9                                            T0015001   12</t>
  </si>
  <si>
    <t xml:space="preserve">NOCOMMON             0          0                                 T0015001   13</t>
  </si>
  <si>
    <t xml:space="preserve">ENDSUBENT           12                                            T001500199999</t>
  </si>
  <si>
    <t xml:space="preserve">SUBENT        T0015003   19990419   20000622   20050926       0000T0015003    1</t>
  </si>
  <si>
    <t xml:space="preserve">BIB                  4          5                                 T0015003    2</t>
  </si>
  <si>
    <t xml:space="preserve">REACTION   (7-N-15(P,N)8-O-15,,SIG)                               T0015003    3</t>
  </si>
  <si>
    <t xml:space="preserve">SAMPLE     N2 gas (90% 15N).                                      T0015003    4</t>
  </si>
  <si>
    <t xml:space="preserve">ERR-ANALYS No information on sources of uncertainty given.        T0015003    5</t>
  </si>
  <si>
    <t xml:space="preserve">STATUS     (NACRE) From NACRE file, scanned from fig.7 in         T0015003    6</t>
  </si>
  <si>
    <t xml:space="preserve">            reference.                                            T0015003    7</t>
  </si>
  <si>
    <t xml:space="preserve">ENDBIB               5                                            T0015003    8</t>
  </si>
  <si>
    <t xml:space="preserve">NOCOMMON             0          0                                 T0015003    9</t>
  </si>
  <si>
    <t xml:space="preserve">DATA                 3         17                                 T0015003   10</t>
  </si>
  <si>
    <t xml:space="preserve">T0015003   11</t>
  </si>
  <si>
    <t xml:space="preserve">T0015003   12</t>
  </si>
  <si>
    <t xml:space="preserve">T0015003   13</t>
  </si>
  <si>
    <t xml:space="preserve">T0015003   14</t>
  </si>
  <si>
    <t xml:space="preserve">T0015003   15</t>
  </si>
  <si>
    <t xml:space="preserve">T0015003   16</t>
  </si>
  <si>
    <t xml:space="preserve">T0015003   17</t>
  </si>
  <si>
    <t xml:space="preserve">T0015003   18</t>
  </si>
  <si>
    <t xml:space="preserve">T0015003   19</t>
  </si>
  <si>
    <t xml:space="preserve">T0015003   20</t>
  </si>
  <si>
    <t xml:space="preserve">T0015003   21</t>
  </si>
  <si>
    <t xml:space="preserve">T0015003   22</t>
  </si>
  <si>
    <t xml:space="preserve">T0015003   23</t>
  </si>
  <si>
    <t xml:space="preserve">T0015003   24</t>
  </si>
  <si>
    <t xml:space="preserve">T0015003   25</t>
  </si>
  <si>
    <t xml:space="preserve">T0015003   26</t>
  </si>
  <si>
    <t xml:space="preserve">T0015003   27</t>
  </si>
  <si>
    <t xml:space="preserve">T0015003   28</t>
  </si>
  <si>
    <t xml:space="preserve">T0015003   29</t>
  </si>
  <si>
    <t xml:space="preserve">ENDDATA             19                                            T0015003   30</t>
  </si>
  <si>
    <t xml:space="preserve">ENDSUBENT           29                                            T001500399999</t>
  </si>
  <si>
    <t xml:space="preserve">ENDENTRY             2                                            T00159999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"/>
    <numFmt numFmtId="171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6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perscript"/>
      <sz val="10"/>
      <name val="Arial"/>
      <family val="0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6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20.75"/>
      <name val="Arial"/>
      <family val="2"/>
    </font>
    <font>
      <b val="true"/>
      <sz val="20.75"/>
      <name val="Arial"/>
      <family val="2"/>
    </font>
    <font>
      <b val="true"/>
      <sz val="16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vertAlign val="superscript"/>
      <sz val="21.25"/>
      <name val="Arial"/>
      <family val="2"/>
    </font>
    <font>
      <b val="true"/>
      <sz val="21.2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y1" xfId="21"/>
    <cellStyle name="Dezimal_y1" xfId="22"/>
    <cellStyle name="sigma" xfId="23"/>
    <cellStyle name="Standard_y1" xfId="24"/>
    <cellStyle name="Währung [0]_y1" xfId="25"/>
    <cellStyle name="Währung_y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(p,x)3H</a:t>
            </a:r>
          </a:p>
        </c:rich>
      </c:tx>
      <c:layout>
        <c:manualLayout>
          <c:xMode val="edge"/>
          <c:yMode val="edge"/>
          <c:x val="0.190325297821989"/>
          <c:y val="0.13207547169811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7276081986282"/>
          <c:y val="0.0459392945036916"/>
          <c:w val="0.875055152220128"/>
          <c:h val="0.883159498417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ie 1956"</c:f>
              <c:strCache>
                <c:ptCount val="1"/>
                <c:pt idx="0">
                  <c:v>Currie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6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3H!$C$36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38892935"/>
        <c:axId val="3228983"/>
      </c:scatterChart>
      <c:valAx>
        <c:axId val="3889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3"/>
        <c:crossesAt val="0"/>
        <c:crossBetween val="midCat"/>
      </c:valAx>
      <c:valAx>
        <c:axId val="322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564598291284"/>
          <c:y val="0.25758818703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4" spc="-1" strike="noStrike" baseline="33000">
                <a:latin typeface="Arial"/>
              </a:defRPr>
            </a:pPr>
            <a:r>
              <a:rPr b="1" sz="2074" spc="-1" strike="noStrike" baseline="33000">
                <a:latin typeface="Arial"/>
              </a:rPr>
              <a:t>natN(p,x)7Be</a:t>
            </a:r>
          </a:p>
        </c:rich>
      </c:tx>
      <c:layout>
        <c:manualLayout>
          <c:xMode val="edge"/>
          <c:yMode val="edge"/>
          <c:x val="0.415281158463633"/>
          <c:y val="0.10735186539868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7796938817608"/>
          <c:y val="0.0654108753962448"/>
          <c:w val="0.874128470646479"/>
          <c:h val="0.879541575225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olkov 1978 -I"</c:f>
              <c:strCache>
                <c:ptCount val="1"/>
                <c:pt idx="0">
                  <c:v>Golkov 1978 -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02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7Be!$F$102</c:f>
              <c:numCache>
                <c:formatCode>General</c:formatCode>
                <c:ptCount val="1"/>
                <c:pt idx="0">
                  <c:v>3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olkov 1978-II"</c:f>
              <c:strCache>
                <c:ptCount val="1"/>
                <c:pt idx="0">
                  <c:v>Golkov 1978-I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02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7Be!$N$102</c:f>
              <c:numCache>
                <c:formatCode>General</c:formatCode>
                <c:ptCount val="1"/>
                <c:pt idx="0">
                  <c:v>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dovin 1979"</c:f>
              <c:strCache>
                <c:ptCount val="1"/>
                <c:pt idx="0">
                  <c:v>Vdovi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70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7Be!$P$170</c:f>
              <c:numCache>
                <c:formatCode>General</c:formatCode>
                <c:ptCount val="1"/>
                <c:pt idx="0">
                  <c:v>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exandrov 1990"</c:f>
              <c:strCache>
                <c:ptCount val="1"/>
                <c:pt idx="0">
                  <c:v>Alexandrov 199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41:$B$259</c:f>
              <c:numCache>
                <c:formatCode>General</c:formatCode>
                <c:ptCount val="19"/>
                <c:pt idx="0">
                  <c:v>13.5</c:v>
                </c:pt>
                <c:pt idx="1">
                  <c:v>17.4</c:v>
                </c:pt>
                <c:pt idx="2">
                  <c:v>22.2</c:v>
                </c:pt>
                <c:pt idx="3">
                  <c:v>26.5</c:v>
                </c:pt>
                <c:pt idx="4">
                  <c:v>30.8</c:v>
                </c:pt>
                <c:pt idx="5">
                  <c:v>35</c:v>
                </c:pt>
                <c:pt idx="6">
                  <c:v>42</c:v>
                </c:pt>
                <c:pt idx="7">
                  <c:v>46.2</c:v>
                </c:pt>
                <c:pt idx="8">
                  <c:v>51.8</c:v>
                </c:pt>
                <c:pt idx="9">
                  <c:v>56.6</c:v>
                </c:pt>
                <c:pt idx="10">
                  <c:v>61.4</c:v>
                </c:pt>
                <c:pt idx="11">
                  <c:v>66.4</c:v>
                </c:pt>
                <c:pt idx="12">
                  <c:v>71.8</c:v>
                </c:pt>
                <c:pt idx="13">
                  <c:v>79.9</c:v>
                </c:pt>
                <c:pt idx="14">
                  <c:v>84.9</c:v>
                </c:pt>
                <c:pt idx="15">
                  <c:v>88.7</c:v>
                </c:pt>
                <c:pt idx="16">
                  <c:v>94.3</c:v>
                </c:pt>
                <c:pt idx="17">
                  <c:v>99</c:v>
                </c:pt>
                <c:pt idx="18">
                  <c:v>103</c:v>
                </c:pt>
              </c:numCache>
            </c:numRef>
          </c:xVal>
          <c:yVal>
            <c:numRef>
              <c:f>7Be!$D$241:$D$259</c:f>
              <c:numCache>
                <c:formatCode>General</c:formatCode>
                <c:ptCount val="19"/>
                <c:pt idx="0">
                  <c:v>14</c:v>
                </c:pt>
                <c:pt idx="1">
                  <c:v>26</c:v>
                </c:pt>
                <c:pt idx="2">
                  <c:v>44</c:v>
                </c:pt>
                <c:pt idx="3">
                  <c:v>3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8.8</c:v>
                </c:pt>
                <c:pt idx="8">
                  <c:v>9.8</c:v>
                </c:pt>
                <c:pt idx="9">
                  <c:v>9.8</c:v>
                </c:pt>
                <c:pt idx="10">
                  <c:v>9.2</c:v>
                </c:pt>
                <c:pt idx="11">
                  <c:v>8.3</c:v>
                </c:pt>
                <c:pt idx="12">
                  <c:v>9.3</c:v>
                </c:pt>
                <c:pt idx="13">
                  <c:v>8.2</c:v>
                </c:pt>
                <c:pt idx="14">
                  <c:v>7.4</c:v>
                </c:pt>
                <c:pt idx="15">
                  <c:v>8</c:v>
                </c:pt>
                <c:pt idx="16">
                  <c:v>8.6</c:v>
                </c:pt>
                <c:pt idx="17">
                  <c:v>7.3</c:v>
                </c:pt>
                <c:pt idx="18">
                  <c:v>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01:$B$330</c:f>
              <c:numCache>
                <c:formatCode>General</c:formatCode>
                <c:ptCount val="30"/>
                <c:pt idx="0">
                  <c:v>97.9</c:v>
                </c:pt>
                <c:pt idx="1">
                  <c:v>96.2</c:v>
                </c:pt>
                <c:pt idx="2">
                  <c:v>94.4</c:v>
                </c:pt>
                <c:pt idx="3">
                  <c:v>92.6</c:v>
                </c:pt>
                <c:pt idx="4">
                  <c:v>90.8</c:v>
                </c:pt>
                <c:pt idx="5">
                  <c:v>88.9</c:v>
                </c:pt>
                <c:pt idx="6">
                  <c:v>87</c:v>
                </c:pt>
                <c:pt idx="7">
                  <c:v>85.1</c:v>
                </c:pt>
                <c:pt idx="8">
                  <c:v>83.1</c:v>
                </c:pt>
                <c:pt idx="9">
                  <c:v>81.1</c:v>
                </c:pt>
                <c:pt idx="10">
                  <c:v>79.1</c:v>
                </c:pt>
                <c:pt idx="11">
                  <c:v>77</c:v>
                </c:pt>
                <c:pt idx="12">
                  <c:v>74.9</c:v>
                </c:pt>
                <c:pt idx="13">
                  <c:v>72.7</c:v>
                </c:pt>
                <c:pt idx="14">
                  <c:v>70.5</c:v>
                </c:pt>
                <c:pt idx="15">
                  <c:v>68.3</c:v>
                </c:pt>
                <c:pt idx="16">
                  <c:v>65.9</c:v>
                </c:pt>
                <c:pt idx="17">
                  <c:v>63.5</c:v>
                </c:pt>
                <c:pt idx="18">
                  <c:v>61.1</c:v>
                </c:pt>
                <c:pt idx="19">
                  <c:v>58.5</c:v>
                </c:pt>
                <c:pt idx="20">
                  <c:v>55.9</c:v>
                </c:pt>
                <c:pt idx="21">
                  <c:v>53.2</c:v>
                </c:pt>
                <c:pt idx="22">
                  <c:v>50.4</c:v>
                </c:pt>
                <c:pt idx="23">
                  <c:v>46.5</c:v>
                </c:pt>
                <c:pt idx="24">
                  <c:v>42.5</c:v>
                </c:pt>
                <c:pt idx="25">
                  <c:v>38</c:v>
                </c:pt>
                <c:pt idx="26">
                  <c:v>33.2</c:v>
                </c:pt>
                <c:pt idx="27">
                  <c:v>27.6</c:v>
                </c:pt>
                <c:pt idx="28">
                  <c:v>21</c:v>
                </c:pt>
                <c:pt idx="29">
                  <c:v>11.5</c:v>
                </c:pt>
              </c:numCache>
            </c:numRef>
          </c:xVal>
          <c:yVal>
            <c:numRef>
              <c:f>7Be!$D$301:$D$330</c:f>
              <c:numCache>
                <c:formatCode>General</c:formatCode>
                <c:ptCount val="30"/>
                <c:pt idx="0">
                  <c:v>10.6</c:v>
                </c:pt>
                <c:pt idx="1">
                  <c:v>10.8</c:v>
                </c:pt>
                <c:pt idx="2">
                  <c:v>10.8</c:v>
                </c:pt>
                <c:pt idx="3">
                  <c:v>11.2</c:v>
                </c:pt>
                <c:pt idx="4">
                  <c:v>11.1</c:v>
                </c:pt>
                <c:pt idx="5">
                  <c:v>11.4</c:v>
                </c:pt>
                <c:pt idx="6">
                  <c:v>11</c:v>
                </c:pt>
                <c:pt idx="7">
                  <c:v>11.1</c:v>
                </c:pt>
                <c:pt idx="8">
                  <c:v>11</c:v>
                </c:pt>
                <c:pt idx="9">
                  <c:v>11.3</c:v>
                </c:pt>
                <c:pt idx="10">
                  <c:v>11.3</c:v>
                </c:pt>
                <c:pt idx="11">
                  <c:v>11.2</c:v>
                </c:pt>
                <c:pt idx="12">
                  <c:v>11.4</c:v>
                </c:pt>
                <c:pt idx="13">
                  <c:v>11.1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</c:v>
                </c:pt>
                <c:pt idx="19">
                  <c:v>10.9</c:v>
                </c:pt>
                <c:pt idx="20">
                  <c:v>10.9</c:v>
                </c:pt>
                <c:pt idx="21">
                  <c:v>10.7</c:v>
                </c:pt>
                <c:pt idx="22">
                  <c:v>10.6</c:v>
                </c:pt>
                <c:pt idx="23">
                  <c:v>10.1</c:v>
                </c:pt>
                <c:pt idx="24">
                  <c:v>9.89</c:v>
                </c:pt>
                <c:pt idx="25">
                  <c:v>10.6</c:v>
                </c:pt>
                <c:pt idx="26">
                  <c:v>13.8</c:v>
                </c:pt>
                <c:pt idx="27">
                  <c:v>24.6</c:v>
                </c:pt>
                <c:pt idx="28">
                  <c:v>39.6</c:v>
                </c:pt>
                <c:pt idx="29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odemann 1991"</c:f>
              <c:strCache>
                <c:ptCount val="1"/>
                <c:pt idx="0">
                  <c:v>Bodemann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85:$B$416</c:f>
              <c:numCache>
                <c:formatCode>General</c:formatCode>
                <c:ptCount val="32"/>
                <c:pt idx="0">
                  <c:v>10</c:v>
                </c:pt>
                <c:pt idx="1">
                  <c:v>18</c:v>
                </c:pt>
                <c:pt idx="2">
                  <c:v>25</c:v>
                </c:pt>
                <c:pt idx="3">
                  <c:v>30.3</c:v>
                </c:pt>
                <c:pt idx="4">
                  <c:v>35.9</c:v>
                </c:pt>
                <c:pt idx="5">
                  <c:v>39.7</c:v>
                </c:pt>
                <c:pt idx="6">
                  <c:v>44.3</c:v>
                </c:pt>
                <c:pt idx="7">
                  <c:v>48.2</c:v>
                </c:pt>
                <c:pt idx="8">
                  <c:v>52</c:v>
                </c:pt>
                <c:pt idx="9">
                  <c:v>54.6</c:v>
                </c:pt>
                <c:pt idx="10">
                  <c:v>57.6</c:v>
                </c:pt>
                <c:pt idx="11">
                  <c:v>59.5</c:v>
                </c:pt>
                <c:pt idx="12">
                  <c:v>62.1</c:v>
                </c:pt>
                <c:pt idx="13">
                  <c:v>64</c:v>
                </c:pt>
                <c:pt idx="14">
                  <c:v>67</c:v>
                </c:pt>
                <c:pt idx="15">
                  <c:v>69</c:v>
                </c:pt>
                <c:pt idx="16">
                  <c:v>71</c:v>
                </c:pt>
                <c:pt idx="17">
                  <c:v>74.6</c:v>
                </c:pt>
                <c:pt idx="18">
                  <c:v>75.2</c:v>
                </c:pt>
                <c:pt idx="19">
                  <c:v>77.1</c:v>
                </c:pt>
                <c:pt idx="20">
                  <c:v>80.1</c:v>
                </c:pt>
                <c:pt idx="21">
                  <c:v>81.7</c:v>
                </c:pt>
                <c:pt idx="22">
                  <c:v>82.7</c:v>
                </c:pt>
                <c:pt idx="23">
                  <c:v>84.6</c:v>
                </c:pt>
                <c:pt idx="24">
                  <c:v>86.4</c:v>
                </c:pt>
                <c:pt idx="25">
                  <c:v>87</c:v>
                </c:pt>
                <c:pt idx="26">
                  <c:v>90.2</c:v>
                </c:pt>
                <c:pt idx="27">
                  <c:v>92</c:v>
                </c:pt>
                <c:pt idx="28">
                  <c:v>93.9</c:v>
                </c:pt>
                <c:pt idx="29">
                  <c:v>95</c:v>
                </c:pt>
                <c:pt idx="30">
                  <c:v>95.8</c:v>
                </c:pt>
                <c:pt idx="31">
                  <c:v>98.6</c:v>
                </c:pt>
              </c:numCache>
            </c:numRef>
          </c:xVal>
          <c:yVal>
            <c:numRef>
              <c:f>7Be!$D$385:$D$416</c:f>
              <c:numCache>
                <c:formatCode>General</c:formatCode>
                <c:ptCount val="32"/>
                <c:pt idx="0">
                  <c:v>0.298</c:v>
                </c:pt>
                <c:pt idx="1">
                  <c:v>11.65</c:v>
                </c:pt>
                <c:pt idx="2">
                  <c:v>42.1</c:v>
                </c:pt>
                <c:pt idx="3">
                  <c:v>26.6</c:v>
                </c:pt>
                <c:pt idx="4">
                  <c:v>14.4</c:v>
                </c:pt>
                <c:pt idx="5">
                  <c:v>11.65</c:v>
                </c:pt>
                <c:pt idx="6">
                  <c:v>10.63</c:v>
                </c:pt>
                <c:pt idx="7">
                  <c:v>10.63</c:v>
                </c:pt>
                <c:pt idx="8">
                  <c:v>10.63</c:v>
                </c:pt>
                <c:pt idx="9">
                  <c:v>11.65</c:v>
                </c:pt>
                <c:pt idx="10">
                  <c:v>11.65</c:v>
                </c:pt>
                <c:pt idx="11">
                  <c:v>11.65</c:v>
                </c:pt>
                <c:pt idx="12">
                  <c:v>11.65</c:v>
                </c:pt>
                <c:pt idx="13">
                  <c:v>11.65</c:v>
                </c:pt>
                <c:pt idx="14">
                  <c:v>11.65</c:v>
                </c:pt>
                <c:pt idx="15">
                  <c:v>11.65</c:v>
                </c:pt>
                <c:pt idx="16">
                  <c:v>11.65</c:v>
                </c:pt>
                <c:pt idx="17">
                  <c:v>11.65</c:v>
                </c:pt>
                <c:pt idx="18">
                  <c:v>11.65</c:v>
                </c:pt>
                <c:pt idx="19">
                  <c:v>11.65</c:v>
                </c:pt>
                <c:pt idx="20">
                  <c:v>11.65</c:v>
                </c:pt>
                <c:pt idx="21">
                  <c:v>11.65</c:v>
                </c:pt>
                <c:pt idx="22">
                  <c:v>11.65</c:v>
                </c:pt>
                <c:pt idx="23">
                  <c:v>10.63</c:v>
                </c:pt>
                <c:pt idx="24">
                  <c:v>11.65</c:v>
                </c:pt>
                <c:pt idx="25">
                  <c:v>10.63</c:v>
                </c:pt>
                <c:pt idx="26">
                  <c:v>11.65</c:v>
                </c:pt>
                <c:pt idx="27">
                  <c:v>10.63</c:v>
                </c:pt>
                <c:pt idx="28">
                  <c:v>11.48</c:v>
                </c:pt>
                <c:pt idx="29">
                  <c:v>10.63</c:v>
                </c:pt>
                <c:pt idx="30">
                  <c:v>10.63</c:v>
                </c:pt>
                <c:pt idx="31">
                  <c:v>10.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Laumer 1973"</c:f>
              <c:strCache>
                <c:ptCount val="1"/>
                <c:pt idx="0">
                  <c:v>Laumer 197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463</c:f>
              <c:numCache>
                <c:formatCode>General</c:formatCode>
                <c:ptCount val="1"/>
                <c:pt idx="0">
                  <c:v>21.7</c:v>
                </c:pt>
              </c:numCache>
            </c:numRef>
          </c:xVal>
          <c:yVal>
            <c:numRef>
              <c:f>7Be!$C$463</c:f>
              <c:numCache>
                <c:formatCode>General</c:formatCode>
                <c:ptCount val="1"/>
                <c:pt idx="0">
                  <c:v>4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noue 1976-I"</c:f>
              <c:strCache>
                <c:ptCount val="1"/>
                <c:pt idx="0">
                  <c:v>Inoue 1976-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31:$B$540</c:f>
              <c:numCache>
                <c:formatCode>General</c:formatCode>
                <c:ptCount val="10"/>
                <c:pt idx="0">
                  <c:v>12.18</c:v>
                </c:pt>
                <c:pt idx="1">
                  <c:v>14.7</c:v>
                </c:pt>
                <c:pt idx="2">
                  <c:v>17.92</c:v>
                </c:pt>
                <c:pt idx="3">
                  <c:v>20.63</c:v>
                </c:pt>
                <c:pt idx="4">
                  <c:v>22.62</c:v>
                </c:pt>
                <c:pt idx="5">
                  <c:v>24.94</c:v>
                </c:pt>
                <c:pt idx="6">
                  <c:v>28.86</c:v>
                </c:pt>
                <c:pt idx="7">
                  <c:v>33.92</c:v>
                </c:pt>
                <c:pt idx="8">
                  <c:v>39</c:v>
                </c:pt>
                <c:pt idx="9">
                  <c:v>51</c:v>
                </c:pt>
              </c:numCache>
            </c:numRef>
          </c:xVal>
          <c:yVal>
            <c:numRef>
              <c:f>7Be!$D$531:$D$540</c:f>
              <c:numCache>
                <c:formatCode>General</c:formatCode>
                <c:ptCount val="10"/>
                <c:pt idx="0">
                  <c:v>0.267</c:v>
                </c:pt>
                <c:pt idx="1">
                  <c:v>9.9</c:v>
                </c:pt>
                <c:pt idx="2">
                  <c:v>24</c:v>
                </c:pt>
                <c:pt idx="3">
                  <c:v>33</c:v>
                </c:pt>
                <c:pt idx="4">
                  <c:v>29.9</c:v>
                </c:pt>
                <c:pt idx="5">
                  <c:v>23</c:v>
                </c:pt>
                <c:pt idx="6">
                  <c:v>12.37</c:v>
                </c:pt>
                <c:pt idx="7">
                  <c:v>7.4</c:v>
                </c:pt>
                <c:pt idx="8">
                  <c:v>5.9</c:v>
                </c:pt>
                <c:pt idx="9">
                  <c:v>8.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noue 1976"</c:f>
              <c:strCache>
                <c:ptCount val="1"/>
                <c:pt idx="0">
                  <c:v>Inoue 197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606:$B$615</c:f>
              <c:numCache>
                <c:formatCode>General</c:formatCode>
                <c:ptCount val="10"/>
                <c:pt idx="0">
                  <c:v>11.96</c:v>
                </c:pt>
                <c:pt idx="1">
                  <c:v>14.52</c:v>
                </c:pt>
                <c:pt idx="2">
                  <c:v>17.63</c:v>
                </c:pt>
                <c:pt idx="3">
                  <c:v>20.56</c:v>
                </c:pt>
                <c:pt idx="4">
                  <c:v>22.9</c:v>
                </c:pt>
                <c:pt idx="5">
                  <c:v>24.85</c:v>
                </c:pt>
                <c:pt idx="6">
                  <c:v>28.69</c:v>
                </c:pt>
                <c:pt idx="7">
                  <c:v>33.64</c:v>
                </c:pt>
                <c:pt idx="8">
                  <c:v>38.97</c:v>
                </c:pt>
                <c:pt idx="9">
                  <c:v>50.73</c:v>
                </c:pt>
              </c:numCache>
            </c:numRef>
          </c:xVal>
          <c:yVal>
            <c:numRef>
              <c:f>7Be!$C$606:$C$615</c:f>
              <c:numCache>
                <c:formatCode>General</c:formatCode>
                <c:ptCount val="10"/>
                <c:pt idx="0">
                  <c:v>0.2571</c:v>
                </c:pt>
                <c:pt idx="1">
                  <c:v>10.23</c:v>
                </c:pt>
                <c:pt idx="2">
                  <c:v>25.26</c:v>
                </c:pt>
                <c:pt idx="3">
                  <c:v>33.39</c:v>
                </c:pt>
                <c:pt idx="4">
                  <c:v>30.52</c:v>
                </c:pt>
                <c:pt idx="5">
                  <c:v>23.52</c:v>
                </c:pt>
                <c:pt idx="6">
                  <c:v>12.68</c:v>
                </c:pt>
                <c:pt idx="7">
                  <c:v>7.568</c:v>
                </c:pt>
                <c:pt idx="8">
                  <c:v>6.159</c:v>
                </c:pt>
                <c:pt idx="9">
                  <c:v>8.26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783:$B$815</c:f>
              <c:numCache>
                <c:formatCode>General</c:formatCode>
                <c:ptCount val="33"/>
                <c:pt idx="0">
                  <c:v>17.1</c:v>
                </c:pt>
                <c:pt idx="1">
                  <c:v>22.5</c:v>
                </c:pt>
                <c:pt idx="2">
                  <c:v>27</c:v>
                </c:pt>
                <c:pt idx="3">
                  <c:v>31</c:v>
                </c:pt>
                <c:pt idx="4">
                  <c:v>34.6</c:v>
                </c:pt>
                <c:pt idx="5">
                  <c:v>37.9</c:v>
                </c:pt>
                <c:pt idx="6">
                  <c:v>38.7</c:v>
                </c:pt>
                <c:pt idx="7">
                  <c:v>41</c:v>
                </c:pt>
                <c:pt idx="8">
                  <c:v>42</c:v>
                </c:pt>
                <c:pt idx="9">
                  <c:v>44</c:v>
                </c:pt>
                <c:pt idx="10">
                  <c:v>45.2</c:v>
                </c:pt>
                <c:pt idx="11">
                  <c:v>48.2</c:v>
                </c:pt>
                <c:pt idx="12">
                  <c:v>51</c:v>
                </c:pt>
                <c:pt idx="13">
                  <c:v>53.8</c:v>
                </c:pt>
                <c:pt idx="14">
                  <c:v>56.4</c:v>
                </c:pt>
                <c:pt idx="15">
                  <c:v>58.9</c:v>
                </c:pt>
                <c:pt idx="16">
                  <c:v>61.4</c:v>
                </c:pt>
                <c:pt idx="17">
                  <c:v>63.8</c:v>
                </c:pt>
                <c:pt idx="18">
                  <c:v>66.1</c:v>
                </c:pt>
                <c:pt idx="19">
                  <c:v>68.3</c:v>
                </c:pt>
                <c:pt idx="20">
                  <c:v>70.5</c:v>
                </c:pt>
                <c:pt idx="21">
                  <c:v>104</c:v>
                </c:pt>
                <c:pt idx="22">
                  <c:v>104</c:v>
                </c:pt>
                <c:pt idx="23">
                  <c:v>114</c:v>
                </c:pt>
                <c:pt idx="24">
                  <c:v>114</c:v>
                </c:pt>
                <c:pt idx="25">
                  <c:v>124</c:v>
                </c:pt>
                <c:pt idx="26">
                  <c:v>124</c:v>
                </c:pt>
                <c:pt idx="27">
                  <c:v>143</c:v>
                </c:pt>
                <c:pt idx="28">
                  <c:v>143</c:v>
                </c:pt>
                <c:pt idx="29">
                  <c:v>151</c:v>
                </c:pt>
                <c:pt idx="30">
                  <c:v>151</c:v>
                </c:pt>
                <c:pt idx="31">
                  <c:v>160</c:v>
                </c:pt>
                <c:pt idx="32">
                  <c:v>160</c:v>
                </c:pt>
              </c:numCache>
            </c:numRef>
          </c:xVal>
          <c:yVal>
            <c:numRef>
              <c:f>7Be!$D$783:$D$815</c:f>
              <c:numCache>
                <c:formatCode>General</c:formatCode>
                <c:ptCount val="33"/>
                <c:pt idx="0">
                  <c:v>9.99</c:v>
                </c:pt>
                <c:pt idx="1">
                  <c:v>43.5</c:v>
                </c:pt>
                <c:pt idx="2">
                  <c:v>31</c:v>
                </c:pt>
                <c:pt idx="3">
                  <c:v>18.6</c:v>
                </c:pt>
                <c:pt idx="4">
                  <c:v>13.1</c:v>
                </c:pt>
                <c:pt idx="5">
                  <c:v>10.4</c:v>
                </c:pt>
                <c:pt idx="6">
                  <c:v>10.1</c:v>
                </c:pt>
                <c:pt idx="7">
                  <c:v>9.71</c:v>
                </c:pt>
                <c:pt idx="8">
                  <c:v>10</c:v>
                </c:pt>
                <c:pt idx="9">
                  <c:v>10.1</c:v>
                </c:pt>
                <c:pt idx="10">
                  <c:v>10</c:v>
                </c:pt>
                <c:pt idx="11">
                  <c:v>10.9</c:v>
                </c:pt>
                <c:pt idx="12">
                  <c:v>10.4</c:v>
                </c:pt>
                <c:pt idx="13">
                  <c:v>11.3</c:v>
                </c:pt>
                <c:pt idx="14">
                  <c:v>11.2</c:v>
                </c:pt>
                <c:pt idx="15">
                  <c:v>11.4</c:v>
                </c:pt>
                <c:pt idx="16">
                  <c:v>11.8</c:v>
                </c:pt>
                <c:pt idx="17">
                  <c:v>11.8</c:v>
                </c:pt>
                <c:pt idx="18">
                  <c:v>11.5</c:v>
                </c:pt>
                <c:pt idx="19">
                  <c:v>11.8</c:v>
                </c:pt>
                <c:pt idx="20">
                  <c:v>12.3</c:v>
                </c:pt>
                <c:pt idx="21">
                  <c:v>10.7</c:v>
                </c:pt>
                <c:pt idx="22">
                  <c:v>10.5</c:v>
                </c:pt>
                <c:pt idx="23">
                  <c:v>10.6</c:v>
                </c:pt>
                <c:pt idx="24">
                  <c:v>10.2</c:v>
                </c:pt>
                <c:pt idx="25">
                  <c:v>10.4</c:v>
                </c:pt>
                <c:pt idx="26">
                  <c:v>10.1</c:v>
                </c:pt>
                <c:pt idx="27">
                  <c:v>10.7</c:v>
                </c:pt>
                <c:pt idx="28">
                  <c:v>10.1</c:v>
                </c:pt>
                <c:pt idx="29">
                  <c:v>9.9</c:v>
                </c:pt>
                <c:pt idx="30">
                  <c:v>10.1</c:v>
                </c:pt>
                <c:pt idx="31">
                  <c:v>9.8</c:v>
                </c:pt>
                <c:pt idx="32">
                  <c:v>9.8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odemann 1993-II"</c:f>
              <c:strCache>
                <c:ptCount val="1"/>
                <c:pt idx="0">
                  <c:v>Bodemann 1993-II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02:$B$931</c:f>
              <c:numCache>
                <c:formatCode>General</c:formatCode>
                <c:ptCount val="30"/>
                <c:pt idx="0">
                  <c:v>11.5</c:v>
                </c:pt>
                <c:pt idx="1">
                  <c:v>21</c:v>
                </c:pt>
                <c:pt idx="2">
                  <c:v>27.6</c:v>
                </c:pt>
                <c:pt idx="3">
                  <c:v>33.2</c:v>
                </c:pt>
                <c:pt idx="4">
                  <c:v>38</c:v>
                </c:pt>
                <c:pt idx="5">
                  <c:v>42.5</c:v>
                </c:pt>
                <c:pt idx="6">
                  <c:v>46.5</c:v>
                </c:pt>
                <c:pt idx="7">
                  <c:v>50.4</c:v>
                </c:pt>
                <c:pt idx="8">
                  <c:v>53.2</c:v>
                </c:pt>
                <c:pt idx="9">
                  <c:v>55.9</c:v>
                </c:pt>
                <c:pt idx="10">
                  <c:v>58.5</c:v>
                </c:pt>
                <c:pt idx="11">
                  <c:v>61.1</c:v>
                </c:pt>
                <c:pt idx="12">
                  <c:v>63.5</c:v>
                </c:pt>
                <c:pt idx="13">
                  <c:v>65.9</c:v>
                </c:pt>
                <c:pt idx="14">
                  <c:v>68.3</c:v>
                </c:pt>
                <c:pt idx="15">
                  <c:v>70.5</c:v>
                </c:pt>
                <c:pt idx="16">
                  <c:v>72.7</c:v>
                </c:pt>
                <c:pt idx="17">
                  <c:v>74.9</c:v>
                </c:pt>
                <c:pt idx="18">
                  <c:v>77</c:v>
                </c:pt>
                <c:pt idx="19">
                  <c:v>79.1</c:v>
                </c:pt>
                <c:pt idx="20">
                  <c:v>81.1</c:v>
                </c:pt>
                <c:pt idx="21">
                  <c:v>83.1</c:v>
                </c:pt>
                <c:pt idx="22">
                  <c:v>85.1</c:v>
                </c:pt>
                <c:pt idx="23">
                  <c:v>87</c:v>
                </c:pt>
                <c:pt idx="24">
                  <c:v>88.9</c:v>
                </c:pt>
                <c:pt idx="25">
                  <c:v>90.8</c:v>
                </c:pt>
                <c:pt idx="26">
                  <c:v>92.6</c:v>
                </c:pt>
                <c:pt idx="27">
                  <c:v>94.4</c:v>
                </c:pt>
                <c:pt idx="28">
                  <c:v>96.2</c:v>
                </c:pt>
                <c:pt idx="29">
                  <c:v>97.9</c:v>
                </c:pt>
              </c:numCache>
            </c:numRef>
          </c:xVal>
          <c:yVal>
            <c:numRef>
              <c:f>7Be!$D$902:$D$931</c:f>
              <c:numCache>
                <c:formatCode>General</c:formatCode>
                <c:ptCount val="30"/>
                <c:pt idx="0">
                  <c:v>10.2</c:v>
                </c:pt>
                <c:pt idx="1">
                  <c:v>39.6</c:v>
                </c:pt>
                <c:pt idx="2">
                  <c:v>24.6</c:v>
                </c:pt>
                <c:pt idx="3">
                  <c:v>13.8</c:v>
                </c:pt>
                <c:pt idx="4">
                  <c:v>10.6</c:v>
                </c:pt>
                <c:pt idx="5">
                  <c:v>9.89</c:v>
                </c:pt>
                <c:pt idx="6">
                  <c:v>10.1</c:v>
                </c:pt>
                <c:pt idx="7">
                  <c:v>10.6</c:v>
                </c:pt>
                <c:pt idx="8">
                  <c:v>10.7</c:v>
                </c:pt>
                <c:pt idx="9">
                  <c:v>10.9</c:v>
                </c:pt>
                <c:pt idx="10">
                  <c:v>10.9</c:v>
                </c:pt>
                <c:pt idx="11">
                  <c:v>11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1</c:v>
                </c:pt>
                <c:pt idx="17">
                  <c:v>11.4</c:v>
                </c:pt>
                <c:pt idx="18">
                  <c:v>11.2</c:v>
                </c:pt>
                <c:pt idx="19">
                  <c:v>11.3</c:v>
                </c:pt>
                <c:pt idx="20">
                  <c:v>11.3</c:v>
                </c:pt>
                <c:pt idx="21">
                  <c:v>11</c:v>
                </c:pt>
                <c:pt idx="22">
                  <c:v>11.1</c:v>
                </c:pt>
                <c:pt idx="23">
                  <c:v>11</c:v>
                </c:pt>
                <c:pt idx="24">
                  <c:v>11.4</c:v>
                </c:pt>
                <c:pt idx="25">
                  <c:v>11.1</c:v>
                </c:pt>
                <c:pt idx="26">
                  <c:v>11.2</c:v>
                </c:pt>
                <c:pt idx="27">
                  <c:v>10.8</c:v>
                </c:pt>
                <c:pt idx="28">
                  <c:v>10.8</c:v>
                </c:pt>
                <c:pt idx="29">
                  <c:v>10.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Parrat 1996"</c:f>
              <c:strCache>
                <c:ptCount val="1"/>
                <c:pt idx="0">
                  <c:v>Parrat 1996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86:$B$987</c:f>
              <c:numCache>
                <c:formatCode>General</c:formatCode>
                <c:ptCount val="2"/>
                <c:pt idx="0">
                  <c:v>40.4</c:v>
                </c:pt>
                <c:pt idx="1">
                  <c:v>59.6</c:v>
                </c:pt>
              </c:numCache>
            </c:numRef>
          </c:xVal>
          <c:yVal>
            <c:numRef>
              <c:f>7Be!$D$986:$D$987</c:f>
              <c:numCache>
                <c:formatCode>General</c:formatCode>
                <c:ptCount val="2"/>
                <c:pt idx="0">
                  <c:v>6.99</c:v>
                </c:pt>
                <c:pt idx="1">
                  <c:v>8.7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Jakobs 1974"</c:f>
              <c:strCache>
                <c:ptCount val="1"/>
                <c:pt idx="0">
                  <c:v>Jakobs 1974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118:$B$1128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</c:numCache>
            </c:numRef>
          </c:xVal>
          <c:yVal>
            <c:numRef>
              <c:f>7Be!$C$1118:$C$1128</c:f>
              <c:numCache>
                <c:formatCode>General</c:formatCode>
                <c:ptCount val="11"/>
                <c:pt idx="0">
                  <c:v>2.6</c:v>
                </c:pt>
                <c:pt idx="1">
                  <c:v>13</c:v>
                </c:pt>
                <c:pt idx="2">
                  <c:v>21.5</c:v>
                </c:pt>
                <c:pt idx="3">
                  <c:v>29.9</c:v>
                </c:pt>
                <c:pt idx="4">
                  <c:v>35.8</c:v>
                </c:pt>
                <c:pt idx="5">
                  <c:v>42.2</c:v>
                </c:pt>
                <c:pt idx="6">
                  <c:v>43.9</c:v>
                </c:pt>
                <c:pt idx="7">
                  <c:v>44.2</c:v>
                </c:pt>
                <c:pt idx="8">
                  <c:v>41.6</c:v>
                </c:pt>
                <c:pt idx="9">
                  <c:v>39.2</c:v>
                </c:pt>
                <c:pt idx="10">
                  <c:v>33.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Ephere 1971 eval"</c:f>
              <c:strCache>
                <c:ptCount val="1"/>
                <c:pt idx="0">
                  <c:v>Ephere 1971 eval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H$1035:$H$1063</c:f>
              <c:numCache>
                <c:formatCode>General</c:formatCode>
                <c:ptCount val="29"/>
                <c:pt idx="0">
                  <c:v>12.2</c:v>
                </c:pt>
                <c:pt idx="1">
                  <c:v>12.85</c:v>
                </c:pt>
                <c:pt idx="2">
                  <c:v>13.7</c:v>
                </c:pt>
                <c:pt idx="3">
                  <c:v>14.6</c:v>
                </c:pt>
                <c:pt idx="4">
                  <c:v>15.55</c:v>
                </c:pt>
                <c:pt idx="5">
                  <c:v>16.5</c:v>
                </c:pt>
                <c:pt idx="6">
                  <c:v>17.3</c:v>
                </c:pt>
                <c:pt idx="7">
                  <c:v>18.2</c:v>
                </c:pt>
                <c:pt idx="8">
                  <c:v>19.05</c:v>
                </c:pt>
                <c:pt idx="9">
                  <c:v>19.95</c:v>
                </c:pt>
                <c:pt idx="10">
                  <c:v>20.9</c:v>
                </c:pt>
                <c:pt idx="11">
                  <c:v>21.9</c:v>
                </c:pt>
                <c:pt idx="12">
                  <c:v>22.9</c:v>
                </c:pt>
                <c:pt idx="13">
                  <c:v>23.7</c:v>
                </c:pt>
                <c:pt idx="14">
                  <c:v>24.7</c:v>
                </c:pt>
                <c:pt idx="15">
                  <c:v>25.55</c:v>
                </c:pt>
                <c:pt idx="16">
                  <c:v>26.6</c:v>
                </c:pt>
                <c:pt idx="17">
                  <c:v>27.55</c:v>
                </c:pt>
                <c:pt idx="18">
                  <c:v>28.7</c:v>
                </c:pt>
                <c:pt idx="19">
                  <c:v>29.7</c:v>
                </c:pt>
                <c:pt idx="20">
                  <c:v>30.55</c:v>
                </c:pt>
                <c:pt idx="21">
                  <c:v>31.25</c:v>
                </c:pt>
                <c:pt idx="22">
                  <c:v>32.15</c:v>
                </c:pt>
                <c:pt idx="23">
                  <c:v>33.3</c:v>
                </c:pt>
                <c:pt idx="24">
                  <c:v>34.3</c:v>
                </c:pt>
                <c:pt idx="25">
                  <c:v>35.1</c:v>
                </c:pt>
                <c:pt idx="26">
                  <c:v>35.9</c:v>
                </c:pt>
                <c:pt idx="27">
                  <c:v>36.75</c:v>
                </c:pt>
                <c:pt idx="28">
                  <c:v>37.6</c:v>
                </c:pt>
              </c:numCache>
            </c:numRef>
          </c:xVal>
          <c:yVal>
            <c:numRef>
              <c:f>7Be!$J$1035:$J$1063</c:f>
              <c:numCache>
                <c:formatCode>General</c:formatCode>
                <c:ptCount val="29"/>
                <c:pt idx="0">
                  <c:v>0.32</c:v>
                </c:pt>
                <c:pt idx="1">
                  <c:v>2.2</c:v>
                </c:pt>
                <c:pt idx="2">
                  <c:v>6.95</c:v>
                </c:pt>
                <c:pt idx="3">
                  <c:v>14.7</c:v>
                </c:pt>
                <c:pt idx="4">
                  <c:v>23.2</c:v>
                </c:pt>
                <c:pt idx="5">
                  <c:v>33.2</c:v>
                </c:pt>
                <c:pt idx="6">
                  <c:v>41.85</c:v>
                </c:pt>
                <c:pt idx="7">
                  <c:v>49.15</c:v>
                </c:pt>
                <c:pt idx="8">
                  <c:v>49.15</c:v>
                </c:pt>
                <c:pt idx="9">
                  <c:v>45.15</c:v>
                </c:pt>
                <c:pt idx="10">
                  <c:v>43.3</c:v>
                </c:pt>
                <c:pt idx="11">
                  <c:v>40.85</c:v>
                </c:pt>
                <c:pt idx="12">
                  <c:v>39.05</c:v>
                </c:pt>
                <c:pt idx="13">
                  <c:v>34.3</c:v>
                </c:pt>
                <c:pt idx="14">
                  <c:v>31.7</c:v>
                </c:pt>
                <c:pt idx="15">
                  <c:v>29.6</c:v>
                </c:pt>
                <c:pt idx="16">
                  <c:v>27.75</c:v>
                </c:pt>
                <c:pt idx="17">
                  <c:v>23.5</c:v>
                </c:pt>
                <c:pt idx="18">
                  <c:v>19.55</c:v>
                </c:pt>
                <c:pt idx="19">
                  <c:v>17.5</c:v>
                </c:pt>
                <c:pt idx="20">
                  <c:v>16.65</c:v>
                </c:pt>
                <c:pt idx="21">
                  <c:v>15.3</c:v>
                </c:pt>
                <c:pt idx="22">
                  <c:v>14.5</c:v>
                </c:pt>
                <c:pt idx="23">
                  <c:v>14</c:v>
                </c:pt>
                <c:pt idx="24">
                  <c:v>12.65</c:v>
                </c:pt>
                <c:pt idx="25">
                  <c:v>11.95</c:v>
                </c:pt>
                <c:pt idx="26">
                  <c:v>11.05</c:v>
                </c:pt>
                <c:pt idx="27">
                  <c:v>10.75</c:v>
                </c:pt>
                <c:pt idx="28">
                  <c:v>9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Bimbot 1971"</c:f>
              <c:strCache>
                <c:ptCount val="1"/>
                <c:pt idx="0">
                  <c:v>Bimbot 197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M$8:$M$9</c:f>
              <c:numCache>
                <c:formatCode>General</c:formatCode>
                <c:ptCount val="2"/>
                <c:pt idx="0">
                  <c:v>50</c:v>
                </c:pt>
                <c:pt idx="1">
                  <c:v>100</c:v>
                </c:pt>
              </c:numCache>
            </c:numRef>
          </c:xVal>
          <c:yVal>
            <c:numRef>
              <c:f>7Be!$O$8:$O$9</c:f>
              <c:numCache>
                <c:formatCode>General</c:formatCode>
                <c:ptCount val="2"/>
                <c:pt idx="0">
                  <c:v>8.9</c:v>
                </c:pt>
                <c:pt idx="1">
                  <c:v>7.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George 1962"</c:f>
              <c:strCache>
                <c:ptCount val="1"/>
                <c:pt idx="0">
                  <c:v>George 196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S$8:$S$9</c:f>
              <c:numCache>
                <c:formatCode>General</c:formatCode>
                <c:ptCount val="2"/>
                <c:pt idx="0">
                  <c:v>135</c:v>
                </c:pt>
                <c:pt idx="1">
                  <c:v>156</c:v>
                </c:pt>
              </c:numCache>
            </c:numRef>
          </c:xVal>
          <c:yVal>
            <c:numRef>
              <c:f>7Be!$U$8:$U$9</c:f>
              <c:numCache>
                <c:formatCode>General</c:formatCode>
                <c:ptCount val="2"/>
                <c:pt idx="0">
                  <c:v>5</c:v>
                </c:pt>
                <c:pt idx="1">
                  <c:v>4.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Bai68"</c:f>
              <c:strCache>
                <c:ptCount val="1"/>
                <c:pt idx="0">
                  <c:v>Bai68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Z$8</c:f>
              <c:numCache>
                <c:formatCode>General</c:formatCode>
                <c:ptCount val="1"/>
                <c:pt idx="0">
                  <c:v>125</c:v>
                </c:pt>
              </c:numCache>
            </c:numRef>
          </c:xVal>
          <c:yVal>
            <c:numRef>
              <c:f>7Be!$AB$8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Reisback 1974"</c:f>
              <c:strCache>
                <c:ptCount val="1"/>
                <c:pt idx="0">
                  <c:v>Reisback 197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AG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7Be!$AI$8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Valentin 1963"</c:f>
              <c:strCache>
                <c:ptCount val="1"/>
                <c:pt idx="0">
                  <c:v>Valentin 1963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AN$8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7Be!$AP$8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B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7B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957160479E-006</c:v>
                </c:pt>
                <c:pt idx="13">
                  <c:v>0.05945908035</c:v>
                </c:pt>
                <c:pt idx="14">
                  <c:v>1.2924323212</c:v>
                </c:pt>
                <c:pt idx="15">
                  <c:v>4.0910318204</c:v>
                </c:pt>
                <c:pt idx="16">
                  <c:v>7.2520998116</c:v>
                </c:pt>
                <c:pt idx="17">
                  <c:v>10.120423184</c:v>
                </c:pt>
                <c:pt idx="18">
                  <c:v>11.799853888</c:v>
                </c:pt>
                <c:pt idx="19">
                  <c:v>12.660392746</c:v>
                </c:pt>
                <c:pt idx="20">
                  <c:v>12.745779084</c:v>
                </c:pt>
                <c:pt idx="21">
                  <c:v>11.634859984</c:v>
                </c:pt>
                <c:pt idx="22">
                  <c:v>10.180955901456</c:v>
                </c:pt>
                <c:pt idx="23">
                  <c:v>8.2630081192</c:v>
                </c:pt>
                <c:pt idx="24">
                  <c:v>7.151110058</c:v>
                </c:pt>
                <c:pt idx="25">
                  <c:v>5.3858892982</c:v>
                </c:pt>
                <c:pt idx="26">
                  <c:v>3.9818601416</c:v>
                </c:pt>
                <c:pt idx="27">
                  <c:v>3.3479631904</c:v>
                </c:pt>
                <c:pt idx="28">
                  <c:v>3.346716784</c:v>
                </c:pt>
                <c:pt idx="29">
                  <c:v>4.242726723</c:v>
                </c:pt>
                <c:pt idx="30">
                  <c:v>6.137184391</c:v>
                </c:pt>
                <c:pt idx="31">
                  <c:v>8.2613479922</c:v>
                </c:pt>
                <c:pt idx="32">
                  <c:v>10.272110243</c:v>
                </c:pt>
                <c:pt idx="33">
                  <c:v>11.89711237</c:v>
                </c:pt>
                <c:pt idx="34">
                  <c:v>13.067647218</c:v>
                </c:pt>
                <c:pt idx="35">
                  <c:v>14.988892044</c:v>
                </c:pt>
                <c:pt idx="36">
                  <c:v>16.729335234</c:v>
                </c:pt>
                <c:pt idx="37">
                  <c:v>18.601220082</c:v>
                </c:pt>
                <c:pt idx="38">
                  <c:v>20.478172278</c:v>
                </c:pt>
                <c:pt idx="39">
                  <c:v>22.01049318</c:v>
                </c:pt>
                <c:pt idx="40">
                  <c:v>23.07107144</c:v>
                </c:pt>
                <c:pt idx="41">
                  <c:v>23.723797808</c:v>
                </c:pt>
                <c:pt idx="42">
                  <c:v>23.706986442</c:v>
                </c:pt>
                <c:pt idx="43">
                  <c:v>22.871995918</c:v>
                </c:pt>
                <c:pt idx="44">
                  <c:v>20.943003924</c:v>
                </c:pt>
              </c:numCache>
            </c:numRef>
          </c:yVal>
          <c:smooth val="1"/>
        </c:ser>
        <c:axId val="66434084"/>
        <c:axId val="34829104"/>
      </c:scatterChart>
      <c:valAx>
        <c:axId val="6643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04"/>
        <c:crossesAt val="0"/>
        <c:crossBetween val="midCat"/>
      </c:valAx>
      <c:valAx>
        <c:axId val="348291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15706093486"/>
          <c:y val="0.000182882223847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(p,x)10Be</a:t>
            </a:r>
          </a:p>
        </c:rich>
      </c:tx>
      <c:layout>
        <c:manualLayout>
          <c:xMode val="edge"/>
          <c:yMode val="edge"/>
          <c:x val="0.233058254400585"/>
          <c:y val="0.12204907547389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8804829464612"/>
          <c:y val="0.0623328293987673"/>
          <c:w val="0.874222529371113"/>
          <c:h val="0.883998139318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demann 1993"</c:f>
              <c:strCache>
                <c:ptCount val="1"/>
                <c:pt idx="0">
                  <c:v>Bodemann 199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2:$B$71</c:f>
              <c:numCache>
                <c:formatCode>General</c:formatCode>
                <c:ptCount val="30"/>
                <c:pt idx="0">
                  <c:v>97.9</c:v>
                </c:pt>
                <c:pt idx="1">
                  <c:v>96.2</c:v>
                </c:pt>
                <c:pt idx="2">
                  <c:v>94.4</c:v>
                </c:pt>
                <c:pt idx="3">
                  <c:v>92.6</c:v>
                </c:pt>
                <c:pt idx="4">
                  <c:v>90.8</c:v>
                </c:pt>
                <c:pt idx="5">
                  <c:v>88.9</c:v>
                </c:pt>
                <c:pt idx="6">
                  <c:v>87</c:v>
                </c:pt>
                <c:pt idx="7">
                  <c:v>85.1</c:v>
                </c:pt>
                <c:pt idx="8">
                  <c:v>83.1</c:v>
                </c:pt>
                <c:pt idx="9">
                  <c:v>81.1</c:v>
                </c:pt>
                <c:pt idx="10">
                  <c:v>79.1</c:v>
                </c:pt>
                <c:pt idx="11">
                  <c:v>77</c:v>
                </c:pt>
                <c:pt idx="12">
                  <c:v>74.9</c:v>
                </c:pt>
                <c:pt idx="13">
                  <c:v>72.7</c:v>
                </c:pt>
                <c:pt idx="14">
                  <c:v>70.5</c:v>
                </c:pt>
                <c:pt idx="15">
                  <c:v>68.3</c:v>
                </c:pt>
                <c:pt idx="16">
                  <c:v>65.9</c:v>
                </c:pt>
                <c:pt idx="17">
                  <c:v>63.5</c:v>
                </c:pt>
                <c:pt idx="18">
                  <c:v>61.1</c:v>
                </c:pt>
                <c:pt idx="19">
                  <c:v>58.5</c:v>
                </c:pt>
                <c:pt idx="20">
                  <c:v>55.9</c:v>
                </c:pt>
                <c:pt idx="21">
                  <c:v>53.2</c:v>
                </c:pt>
                <c:pt idx="22">
                  <c:v>50.4</c:v>
                </c:pt>
                <c:pt idx="23">
                  <c:v>46.5</c:v>
                </c:pt>
                <c:pt idx="24">
                  <c:v>42.5</c:v>
                </c:pt>
                <c:pt idx="25">
                  <c:v>38</c:v>
                </c:pt>
                <c:pt idx="26">
                  <c:v>33.2</c:v>
                </c:pt>
                <c:pt idx="27">
                  <c:v>27.6</c:v>
                </c:pt>
                <c:pt idx="28">
                  <c:v>21</c:v>
                </c:pt>
                <c:pt idx="29">
                  <c:v>11.5</c:v>
                </c:pt>
              </c:numCache>
            </c:numRef>
          </c:xVal>
          <c:yVal>
            <c:numRef>
              <c:f>10Be!$F$42:$F$71</c:f>
              <c:numCache>
                <c:formatCode>General</c:formatCode>
                <c:ptCount val="30"/>
                <c:pt idx="1">
                  <c:v>0.489</c:v>
                </c:pt>
                <c:pt idx="4">
                  <c:v>0.481</c:v>
                </c:pt>
                <c:pt idx="8">
                  <c:v>0.424</c:v>
                </c:pt>
                <c:pt idx="11">
                  <c:v>0.386</c:v>
                </c:pt>
                <c:pt idx="13">
                  <c:v>0.358</c:v>
                </c:pt>
                <c:pt idx="15">
                  <c:v>0.3</c:v>
                </c:pt>
                <c:pt idx="16">
                  <c:v>0.29</c:v>
                </c:pt>
                <c:pt idx="18">
                  <c:v>0.219</c:v>
                </c:pt>
                <c:pt idx="21">
                  <c:v>0.137</c:v>
                </c:pt>
                <c:pt idx="23">
                  <c:v>0.0689</c:v>
                </c:pt>
                <c:pt idx="24">
                  <c:v>0.037</c:v>
                </c:pt>
                <c:pt idx="25">
                  <c:v>0.0225</c:v>
                </c:pt>
                <c:pt idx="26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243:$B$260</c:f>
              <c:numCache>
                <c:formatCode>General</c:formatCode>
                <c:ptCount val="18"/>
                <c:pt idx="0">
                  <c:v>33.2</c:v>
                </c:pt>
                <c:pt idx="1">
                  <c:v>38</c:v>
                </c:pt>
                <c:pt idx="2">
                  <c:v>42.5</c:v>
                </c:pt>
                <c:pt idx="3">
                  <c:v>46.5</c:v>
                </c:pt>
                <c:pt idx="4">
                  <c:v>53.2</c:v>
                </c:pt>
                <c:pt idx="5">
                  <c:v>61.1</c:v>
                </c:pt>
                <c:pt idx="6">
                  <c:v>65.9</c:v>
                </c:pt>
                <c:pt idx="7">
                  <c:v>68.3</c:v>
                </c:pt>
                <c:pt idx="8">
                  <c:v>72.7</c:v>
                </c:pt>
                <c:pt idx="9">
                  <c:v>77</c:v>
                </c:pt>
                <c:pt idx="10">
                  <c:v>83.1</c:v>
                </c:pt>
                <c:pt idx="11">
                  <c:v>90.8</c:v>
                </c:pt>
                <c:pt idx="12">
                  <c:v>96.2</c:v>
                </c:pt>
                <c:pt idx="13">
                  <c:v>104</c:v>
                </c:pt>
                <c:pt idx="14">
                  <c:v>114</c:v>
                </c:pt>
                <c:pt idx="15">
                  <c:v>125</c:v>
                </c:pt>
                <c:pt idx="16">
                  <c:v>134</c:v>
                </c:pt>
                <c:pt idx="17">
                  <c:v>144</c:v>
                </c:pt>
              </c:numCache>
            </c:numRef>
          </c:xVal>
          <c:yVal>
            <c:numRef>
              <c:f>10Be!$D$243:$D$260</c:f>
              <c:numCache>
                <c:formatCode>General</c:formatCode>
                <c:ptCount val="18"/>
                <c:pt idx="0">
                  <c:v>0.01</c:v>
                </c:pt>
                <c:pt idx="1">
                  <c:v>0.0225</c:v>
                </c:pt>
                <c:pt idx="2">
                  <c:v>0.037</c:v>
                </c:pt>
                <c:pt idx="3">
                  <c:v>0.0689</c:v>
                </c:pt>
                <c:pt idx="4">
                  <c:v>0.137</c:v>
                </c:pt>
                <c:pt idx="5">
                  <c:v>0.219</c:v>
                </c:pt>
                <c:pt idx="6">
                  <c:v>0.29</c:v>
                </c:pt>
                <c:pt idx="7">
                  <c:v>0.3</c:v>
                </c:pt>
                <c:pt idx="8">
                  <c:v>0.358</c:v>
                </c:pt>
                <c:pt idx="9">
                  <c:v>0.386</c:v>
                </c:pt>
                <c:pt idx="10">
                  <c:v>0.424</c:v>
                </c:pt>
                <c:pt idx="11">
                  <c:v>0.481</c:v>
                </c:pt>
                <c:pt idx="12">
                  <c:v>0.489</c:v>
                </c:pt>
                <c:pt idx="13">
                  <c:v>0.582</c:v>
                </c:pt>
                <c:pt idx="14">
                  <c:v>0.603</c:v>
                </c:pt>
                <c:pt idx="15">
                  <c:v>0.621</c:v>
                </c:pt>
                <c:pt idx="16">
                  <c:v>0.65</c:v>
                </c:pt>
                <c:pt idx="17">
                  <c:v>0.6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odemann 199=II"</c:f>
              <c:strCache>
                <c:ptCount val="1"/>
                <c:pt idx="0">
                  <c:v>Bodemann 199=I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345:$B$357</c:f>
              <c:numCache>
                <c:formatCode>General</c:formatCode>
                <c:ptCount val="13"/>
                <c:pt idx="0">
                  <c:v>33.2</c:v>
                </c:pt>
                <c:pt idx="1">
                  <c:v>38</c:v>
                </c:pt>
                <c:pt idx="2">
                  <c:v>42.5</c:v>
                </c:pt>
                <c:pt idx="3">
                  <c:v>46.5</c:v>
                </c:pt>
                <c:pt idx="4">
                  <c:v>53.2</c:v>
                </c:pt>
                <c:pt idx="5">
                  <c:v>61.1</c:v>
                </c:pt>
                <c:pt idx="6">
                  <c:v>65.9</c:v>
                </c:pt>
                <c:pt idx="7">
                  <c:v>68.3</c:v>
                </c:pt>
                <c:pt idx="8">
                  <c:v>72.7</c:v>
                </c:pt>
                <c:pt idx="9">
                  <c:v>77</c:v>
                </c:pt>
                <c:pt idx="10">
                  <c:v>83.1</c:v>
                </c:pt>
                <c:pt idx="11">
                  <c:v>90.8</c:v>
                </c:pt>
                <c:pt idx="12">
                  <c:v>96.2</c:v>
                </c:pt>
              </c:numCache>
            </c:numRef>
          </c:xVal>
          <c:yVal>
            <c:numRef>
              <c:f>10Be!$D$345:$D$357</c:f>
              <c:numCache>
                <c:formatCode>General</c:formatCode>
                <c:ptCount val="13"/>
                <c:pt idx="0">
                  <c:v>0.01</c:v>
                </c:pt>
                <c:pt idx="1">
                  <c:v>0.0225</c:v>
                </c:pt>
                <c:pt idx="2">
                  <c:v>0.037</c:v>
                </c:pt>
                <c:pt idx="3">
                  <c:v>0.0689</c:v>
                </c:pt>
                <c:pt idx="4">
                  <c:v>0.137</c:v>
                </c:pt>
                <c:pt idx="5">
                  <c:v>0.219</c:v>
                </c:pt>
                <c:pt idx="6">
                  <c:v>0.29</c:v>
                </c:pt>
                <c:pt idx="7">
                  <c:v>0.3</c:v>
                </c:pt>
                <c:pt idx="8">
                  <c:v>0.358</c:v>
                </c:pt>
                <c:pt idx="9">
                  <c:v>0.386</c:v>
                </c:pt>
                <c:pt idx="10">
                  <c:v>0.424</c:v>
                </c:pt>
                <c:pt idx="11">
                  <c:v>0.481</c:v>
                </c:pt>
                <c:pt idx="12">
                  <c:v>0.4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arrat 1996"</c:f>
              <c:strCache>
                <c:ptCount val="1"/>
                <c:pt idx="0">
                  <c:v>Parrat 199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11:$B$412</c:f>
              <c:numCache>
                <c:formatCode>General</c:formatCode>
                <c:ptCount val="2"/>
                <c:pt idx="0">
                  <c:v>40.4</c:v>
                </c:pt>
                <c:pt idx="1">
                  <c:v>59.6</c:v>
                </c:pt>
              </c:numCache>
            </c:numRef>
          </c:xVal>
          <c:yVal>
            <c:numRef>
              <c:f>10Be!$D$411:$D$412</c:f>
              <c:numCache>
                <c:formatCode>General</c:formatCode>
                <c:ptCount val="2"/>
                <c:pt idx="0">
                  <c:v>0.0434</c:v>
                </c:pt>
                <c:pt idx="1">
                  <c:v>0.1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Be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0Be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05399948E-007</c:v>
                </c:pt>
                <c:pt idx="23">
                  <c:v>0.00037514634</c:v>
                </c:pt>
                <c:pt idx="24">
                  <c:v>0.0059259426</c:v>
                </c:pt>
                <c:pt idx="25">
                  <c:v>0.084074226</c:v>
                </c:pt>
                <c:pt idx="26">
                  <c:v>0.2147398979638</c:v>
                </c:pt>
                <c:pt idx="27">
                  <c:v>0.33286845713</c:v>
                </c:pt>
                <c:pt idx="28">
                  <c:v>0.436699940558</c:v>
                </c:pt>
                <c:pt idx="29">
                  <c:v>0.52312956254</c:v>
                </c:pt>
                <c:pt idx="30">
                  <c:v>0.68777394688</c:v>
                </c:pt>
                <c:pt idx="31">
                  <c:v>0.86273851264</c:v>
                </c:pt>
                <c:pt idx="32">
                  <c:v>1.11661759425386</c:v>
                </c:pt>
                <c:pt idx="33">
                  <c:v>1.38242324709104</c:v>
                </c:pt>
                <c:pt idx="34">
                  <c:v>1.63803760336099</c:v>
                </c:pt>
                <c:pt idx="35">
                  <c:v>1.95874991340398</c:v>
                </c:pt>
                <c:pt idx="36">
                  <c:v>2.12049404941072</c:v>
                </c:pt>
                <c:pt idx="37">
                  <c:v>2.16861034071718</c:v>
                </c:pt>
                <c:pt idx="38">
                  <c:v>2.13551874588424</c:v>
                </c:pt>
                <c:pt idx="39">
                  <c:v>2.0856180879233</c:v>
                </c:pt>
                <c:pt idx="40">
                  <c:v>1.98412131648602</c:v>
                </c:pt>
                <c:pt idx="41">
                  <c:v>1.87061501700508</c:v>
                </c:pt>
                <c:pt idx="42">
                  <c:v>1.78313870082462</c:v>
                </c:pt>
                <c:pt idx="43">
                  <c:v>1.59131740479958</c:v>
                </c:pt>
                <c:pt idx="44">
                  <c:v>1.41131478061184</c:v>
                </c:pt>
              </c:numCache>
            </c:numRef>
          </c:yVal>
          <c:smooth val="1"/>
        </c:ser>
        <c:axId val="96375327"/>
        <c:axId val="45431300"/>
      </c:scatterChart>
      <c:valAx>
        <c:axId val="9637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00"/>
        <c:crossesAt val="0"/>
        <c:crossBetween val="midCat"/>
      </c:valAx>
      <c:valAx>
        <c:axId val="454313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96776291719"/>
          <c:y val="0.241714152808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(p,x)11C</a:t>
            </a:r>
          </a:p>
        </c:rich>
      </c:tx>
      <c:layout>
        <c:manualLayout>
          <c:xMode val="edge"/>
          <c:yMode val="edge"/>
          <c:x val="0.389204437159303"/>
          <c:y val="0.12611746067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1036480768498"/>
          <c:y val="0.0610501301346611"/>
          <c:w val="0.877177600731903"/>
          <c:h val="0.88576439968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da 1980"</c:f>
              <c:strCache>
                <c:ptCount val="1"/>
                <c:pt idx="0">
                  <c:v>Bida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47:$B$262</c:f>
              <c:numCache>
                <c:formatCode>General</c:formatCode>
                <c:ptCount val="16"/>
                <c:pt idx="0">
                  <c:v>5.08</c:v>
                </c:pt>
                <c:pt idx="1">
                  <c:v>6.72</c:v>
                </c:pt>
                <c:pt idx="2">
                  <c:v>6.89</c:v>
                </c:pt>
                <c:pt idx="3">
                  <c:v>8.06</c:v>
                </c:pt>
                <c:pt idx="4">
                  <c:v>8.14</c:v>
                </c:pt>
                <c:pt idx="5">
                  <c:v>8.19</c:v>
                </c:pt>
                <c:pt idx="6">
                  <c:v>9.26</c:v>
                </c:pt>
                <c:pt idx="7">
                  <c:v>9.37</c:v>
                </c:pt>
                <c:pt idx="8">
                  <c:v>9.49</c:v>
                </c:pt>
                <c:pt idx="9">
                  <c:v>10.3</c:v>
                </c:pt>
                <c:pt idx="10">
                  <c:v>10.6</c:v>
                </c:pt>
                <c:pt idx="11">
                  <c:v>11.3</c:v>
                </c:pt>
                <c:pt idx="12">
                  <c:v>11.6</c:v>
                </c:pt>
                <c:pt idx="13">
                  <c:v>12.1</c:v>
                </c:pt>
                <c:pt idx="14">
                  <c:v>12.6</c:v>
                </c:pt>
                <c:pt idx="15">
                  <c:v>13.6</c:v>
                </c:pt>
              </c:numCache>
            </c:numRef>
          </c:xVal>
          <c:yVal>
            <c:numRef>
              <c:f>11C!$C$247:$C$262</c:f>
              <c:numCache>
                <c:formatCode>General</c:formatCode>
                <c:ptCount val="16"/>
                <c:pt idx="0">
                  <c:v>19</c:v>
                </c:pt>
                <c:pt idx="1">
                  <c:v>122</c:v>
                </c:pt>
                <c:pt idx="2">
                  <c:v>146</c:v>
                </c:pt>
                <c:pt idx="3">
                  <c:v>106</c:v>
                </c:pt>
                <c:pt idx="4">
                  <c:v>122</c:v>
                </c:pt>
                <c:pt idx="5">
                  <c:v>113</c:v>
                </c:pt>
                <c:pt idx="6">
                  <c:v>61</c:v>
                </c:pt>
                <c:pt idx="7">
                  <c:v>54</c:v>
                </c:pt>
                <c:pt idx="8">
                  <c:v>99</c:v>
                </c:pt>
                <c:pt idx="9">
                  <c:v>67</c:v>
                </c:pt>
                <c:pt idx="10">
                  <c:v>77</c:v>
                </c:pt>
                <c:pt idx="11">
                  <c:v>106</c:v>
                </c:pt>
                <c:pt idx="12">
                  <c:v>64</c:v>
                </c:pt>
                <c:pt idx="13">
                  <c:v>126</c:v>
                </c:pt>
                <c:pt idx="14">
                  <c:v>71</c:v>
                </c:pt>
                <c:pt idx="15">
                  <c:v>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lla 1978"</c:f>
              <c:strCache>
                <c:ptCount val="1"/>
                <c:pt idx="0">
                  <c:v>Casella 197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451:$B$479</c:f>
              <c:numCache>
                <c:formatCode>General</c:formatCode>
                <c:ptCount val="29"/>
                <c:pt idx="0">
                  <c:v>4.65</c:v>
                </c:pt>
                <c:pt idx="1">
                  <c:v>5.16</c:v>
                </c:pt>
                <c:pt idx="2">
                  <c:v>5.47</c:v>
                </c:pt>
                <c:pt idx="3">
                  <c:v>5.86</c:v>
                </c:pt>
                <c:pt idx="4">
                  <c:v>6.21</c:v>
                </c:pt>
                <c:pt idx="5">
                  <c:v>6.64</c:v>
                </c:pt>
                <c:pt idx="6">
                  <c:v>7</c:v>
                </c:pt>
                <c:pt idx="7">
                  <c:v>7.19</c:v>
                </c:pt>
                <c:pt idx="8">
                  <c:v>7.42</c:v>
                </c:pt>
                <c:pt idx="9">
                  <c:v>7.75</c:v>
                </c:pt>
                <c:pt idx="10">
                  <c:v>8.15</c:v>
                </c:pt>
                <c:pt idx="11">
                  <c:v>8.52</c:v>
                </c:pt>
                <c:pt idx="12">
                  <c:v>8.85</c:v>
                </c:pt>
                <c:pt idx="13">
                  <c:v>9.23</c:v>
                </c:pt>
                <c:pt idx="14">
                  <c:v>9.61</c:v>
                </c:pt>
                <c:pt idx="15">
                  <c:v>9.95</c:v>
                </c:pt>
                <c:pt idx="16">
                  <c:v>10.33</c:v>
                </c:pt>
                <c:pt idx="17">
                  <c:v>10.66</c:v>
                </c:pt>
                <c:pt idx="18">
                  <c:v>11</c:v>
                </c:pt>
                <c:pt idx="19">
                  <c:v>11.38</c:v>
                </c:pt>
                <c:pt idx="20">
                  <c:v>11.78</c:v>
                </c:pt>
                <c:pt idx="21">
                  <c:v>12.07</c:v>
                </c:pt>
                <c:pt idx="22">
                  <c:v>12.44</c:v>
                </c:pt>
                <c:pt idx="23">
                  <c:v>12.77</c:v>
                </c:pt>
                <c:pt idx="24">
                  <c:v>13.16</c:v>
                </c:pt>
                <c:pt idx="25">
                  <c:v>13.49</c:v>
                </c:pt>
                <c:pt idx="26">
                  <c:v>13.89</c:v>
                </c:pt>
                <c:pt idx="27">
                  <c:v>14.19</c:v>
                </c:pt>
                <c:pt idx="28">
                  <c:v>14.72</c:v>
                </c:pt>
              </c:numCache>
            </c:numRef>
          </c:xVal>
          <c:yVal>
            <c:numRef>
              <c:f>11C!$C$451:$C$479</c:f>
              <c:numCache>
                <c:formatCode>General</c:formatCode>
                <c:ptCount val="29"/>
                <c:pt idx="0">
                  <c:v>5.66</c:v>
                </c:pt>
                <c:pt idx="1">
                  <c:v>17.4</c:v>
                </c:pt>
                <c:pt idx="2">
                  <c:v>46.3</c:v>
                </c:pt>
                <c:pt idx="3">
                  <c:v>44</c:v>
                </c:pt>
                <c:pt idx="4">
                  <c:v>89.6</c:v>
                </c:pt>
                <c:pt idx="5">
                  <c:v>130</c:v>
                </c:pt>
                <c:pt idx="6">
                  <c:v>196</c:v>
                </c:pt>
                <c:pt idx="7">
                  <c:v>187</c:v>
                </c:pt>
                <c:pt idx="8">
                  <c:v>243</c:v>
                </c:pt>
                <c:pt idx="9">
                  <c:v>196</c:v>
                </c:pt>
                <c:pt idx="10">
                  <c:v>155</c:v>
                </c:pt>
                <c:pt idx="11">
                  <c:v>92.1</c:v>
                </c:pt>
                <c:pt idx="12">
                  <c:v>73.5</c:v>
                </c:pt>
                <c:pt idx="13">
                  <c:v>79</c:v>
                </c:pt>
                <c:pt idx="14">
                  <c:v>102</c:v>
                </c:pt>
                <c:pt idx="15">
                  <c:v>70</c:v>
                </c:pt>
                <c:pt idx="16">
                  <c:v>84.6</c:v>
                </c:pt>
                <c:pt idx="17">
                  <c:v>164</c:v>
                </c:pt>
                <c:pt idx="18">
                  <c:v>117</c:v>
                </c:pt>
                <c:pt idx="19">
                  <c:v>131</c:v>
                </c:pt>
                <c:pt idx="20">
                  <c:v>92.7</c:v>
                </c:pt>
                <c:pt idx="21">
                  <c:v>94.5</c:v>
                </c:pt>
                <c:pt idx="22">
                  <c:v>96.8</c:v>
                </c:pt>
                <c:pt idx="23">
                  <c:v>127</c:v>
                </c:pt>
                <c:pt idx="24">
                  <c:v>138</c:v>
                </c:pt>
                <c:pt idx="25">
                  <c:v>133</c:v>
                </c:pt>
                <c:pt idx="26">
                  <c:v>130</c:v>
                </c:pt>
                <c:pt idx="27">
                  <c:v>115</c:v>
                </c:pt>
                <c:pt idx="28">
                  <c:v>87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galls 1976"</c:f>
              <c:strCache>
                <c:ptCount val="1"/>
                <c:pt idx="0">
                  <c:v>Ingalls 197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519:$B$564</c:f>
              <c:numCache>
                <c:formatCode>General</c:formatCode>
                <c:ptCount val="46"/>
                <c:pt idx="0">
                  <c:v>3.88</c:v>
                </c:pt>
                <c:pt idx="1">
                  <c:v>3.98</c:v>
                </c:pt>
                <c:pt idx="2">
                  <c:v>4.03</c:v>
                </c:pt>
                <c:pt idx="3">
                  <c:v>4.08</c:v>
                </c:pt>
                <c:pt idx="4">
                  <c:v>4.13</c:v>
                </c:pt>
                <c:pt idx="5">
                  <c:v>4.19</c:v>
                </c:pt>
                <c:pt idx="6">
                  <c:v>4.24</c:v>
                </c:pt>
                <c:pt idx="7">
                  <c:v>4.29</c:v>
                </c:pt>
                <c:pt idx="8">
                  <c:v>4.34</c:v>
                </c:pt>
                <c:pt idx="9">
                  <c:v>4.39</c:v>
                </c:pt>
                <c:pt idx="10">
                  <c:v>4.44</c:v>
                </c:pt>
                <c:pt idx="11">
                  <c:v>4.49</c:v>
                </c:pt>
                <c:pt idx="12">
                  <c:v>4.54</c:v>
                </c:pt>
                <c:pt idx="13">
                  <c:v>4.59</c:v>
                </c:pt>
                <c:pt idx="14">
                  <c:v>4.64</c:v>
                </c:pt>
                <c:pt idx="15">
                  <c:v>4.69</c:v>
                </c:pt>
                <c:pt idx="16">
                  <c:v>4.74</c:v>
                </c:pt>
                <c:pt idx="17">
                  <c:v>4.79</c:v>
                </c:pt>
                <c:pt idx="18">
                  <c:v>4.82</c:v>
                </c:pt>
                <c:pt idx="19">
                  <c:v>4.85</c:v>
                </c:pt>
                <c:pt idx="20">
                  <c:v>4.87</c:v>
                </c:pt>
                <c:pt idx="21">
                  <c:v>4.9</c:v>
                </c:pt>
                <c:pt idx="22">
                  <c:v>4.95</c:v>
                </c:pt>
                <c:pt idx="23">
                  <c:v>5</c:v>
                </c:pt>
                <c:pt idx="24">
                  <c:v>5.03</c:v>
                </c:pt>
                <c:pt idx="25">
                  <c:v>5.05</c:v>
                </c:pt>
                <c:pt idx="26">
                  <c:v>5.07</c:v>
                </c:pt>
                <c:pt idx="27">
                  <c:v>5.1</c:v>
                </c:pt>
                <c:pt idx="28">
                  <c:v>5.15</c:v>
                </c:pt>
                <c:pt idx="29">
                  <c:v>5.17</c:v>
                </c:pt>
                <c:pt idx="30">
                  <c:v>5.2</c:v>
                </c:pt>
                <c:pt idx="31">
                  <c:v>5.25</c:v>
                </c:pt>
                <c:pt idx="32">
                  <c:v>5.27</c:v>
                </c:pt>
                <c:pt idx="33">
                  <c:v>5.28</c:v>
                </c:pt>
                <c:pt idx="34">
                  <c:v>5.3</c:v>
                </c:pt>
                <c:pt idx="35">
                  <c:v>5.38</c:v>
                </c:pt>
                <c:pt idx="36">
                  <c:v>5.48</c:v>
                </c:pt>
                <c:pt idx="37">
                  <c:v>5.58</c:v>
                </c:pt>
                <c:pt idx="38">
                  <c:v>5.68</c:v>
                </c:pt>
                <c:pt idx="39">
                  <c:v>5.78</c:v>
                </c:pt>
                <c:pt idx="40">
                  <c:v>5.88</c:v>
                </c:pt>
                <c:pt idx="41">
                  <c:v>5.98</c:v>
                </c:pt>
                <c:pt idx="42">
                  <c:v>6.08</c:v>
                </c:pt>
                <c:pt idx="43">
                  <c:v>6.18</c:v>
                </c:pt>
                <c:pt idx="44">
                  <c:v>6.28</c:v>
                </c:pt>
                <c:pt idx="45">
                  <c:v>6.38</c:v>
                </c:pt>
              </c:numCache>
            </c:numRef>
          </c:xVal>
          <c:yVal>
            <c:numRef>
              <c:f>11C!$D$519:$D$564</c:f>
              <c:numCache>
                <c:formatCode>General</c:formatCode>
                <c:ptCount val="46"/>
                <c:pt idx="0">
                  <c:v>0.0051</c:v>
                </c:pt>
                <c:pt idx="1">
                  <c:v>0.0152</c:v>
                </c:pt>
                <c:pt idx="2">
                  <c:v>0.013</c:v>
                </c:pt>
                <c:pt idx="3">
                  <c:v>0.176</c:v>
                </c:pt>
                <c:pt idx="4">
                  <c:v>0.947</c:v>
                </c:pt>
                <c:pt idx="5">
                  <c:v>0.183</c:v>
                </c:pt>
                <c:pt idx="6">
                  <c:v>0.199</c:v>
                </c:pt>
                <c:pt idx="7">
                  <c:v>0.252</c:v>
                </c:pt>
                <c:pt idx="8">
                  <c:v>0.379</c:v>
                </c:pt>
                <c:pt idx="9">
                  <c:v>0.545</c:v>
                </c:pt>
                <c:pt idx="10">
                  <c:v>0.796</c:v>
                </c:pt>
                <c:pt idx="11">
                  <c:v>1.46</c:v>
                </c:pt>
                <c:pt idx="12">
                  <c:v>7.11</c:v>
                </c:pt>
                <c:pt idx="13">
                  <c:v>5.36</c:v>
                </c:pt>
                <c:pt idx="14">
                  <c:v>3.87</c:v>
                </c:pt>
                <c:pt idx="15">
                  <c:v>5.1</c:v>
                </c:pt>
                <c:pt idx="16">
                  <c:v>10.8</c:v>
                </c:pt>
                <c:pt idx="17">
                  <c:v>12.3</c:v>
                </c:pt>
                <c:pt idx="18">
                  <c:v>15.4</c:v>
                </c:pt>
                <c:pt idx="19">
                  <c:v>21</c:v>
                </c:pt>
                <c:pt idx="20">
                  <c:v>19.9</c:v>
                </c:pt>
                <c:pt idx="21">
                  <c:v>15.2</c:v>
                </c:pt>
                <c:pt idx="22">
                  <c:v>9.53</c:v>
                </c:pt>
                <c:pt idx="23">
                  <c:v>9.17</c:v>
                </c:pt>
                <c:pt idx="24">
                  <c:v>10</c:v>
                </c:pt>
                <c:pt idx="25">
                  <c:v>12.4</c:v>
                </c:pt>
                <c:pt idx="26">
                  <c:v>14.9</c:v>
                </c:pt>
                <c:pt idx="27">
                  <c:v>20.7</c:v>
                </c:pt>
                <c:pt idx="28">
                  <c:v>42.5</c:v>
                </c:pt>
                <c:pt idx="29">
                  <c:v>47.1</c:v>
                </c:pt>
                <c:pt idx="30">
                  <c:v>49.1</c:v>
                </c:pt>
                <c:pt idx="31">
                  <c:v>38.9</c:v>
                </c:pt>
                <c:pt idx="32">
                  <c:v>36.3</c:v>
                </c:pt>
                <c:pt idx="33">
                  <c:v>31.4</c:v>
                </c:pt>
                <c:pt idx="34">
                  <c:v>32.4</c:v>
                </c:pt>
                <c:pt idx="35">
                  <c:v>30.4</c:v>
                </c:pt>
                <c:pt idx="36">
                  <c:v>48.2</c:v>
                </c:pt>
                <c:pt idx="37">
                  <c:v>44.2</c:v>
                </c:pt>
                <c:pt idx="38">
                  <c:v>33.7</c:v>
                </c:pt>
                <c:pt idx="39">
                  <c:v>39.4</c:v>
                </c:pt>
                <c:pt idx="40">
                  <c:v>53</c:v>
                </c:pt>
                <c:pt idx="41">
                  <c:v>56.1</c:v>
                </c:pt>
                <c:pt idx="42">
                  <c:v>134</c:v>
                </c:pt>
                <c:pt idx="43">
                  <c:v>57.9</c:v>
                </c:pt>
                <c:pt idx="44">
                  <c:v>65</c:v>
                </c:pt>
                <c:pt idx="45">
                  <c:v>7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aumer 1973"</c:f>
              <c:strCache>
                <c:ptCount val="1"/>
                <c:pt idx="0">
                  <c:v>Laumer 197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733</c:f>
              <c:numCache>
                <c:formatCode>General</c:formatCode>
                <c:ptCount val="1"/>
                <c:pt idx="0">
                  <c:v>21.7</c:v>
                </c:pt>
              </c:numCache>
            </c:numRef>
          </c:xVal>
          <c:yVal>
            <c:numRef>
              <c:f>11C!$C$733</c:f>
              <c:numCache>
                <c:formatCode>General</c:formatCode>
                <c:ptCount val="1"/>
                <c:pt idx="0">
                  <c:v>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laser 1952"</c:f>
              <c:strCache>
                <c:ptCount val="1"/>
                <c:pt idx="0">
                  <c:v>Blaser 195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770:$B$807</c:f>
              <c:numCache>
                <c:formatCode>General</c:formatCode>
                <c:ptCount val="38"/>
                <c:pt idx="0">
                  <c:v>4.2196</c:v>
                </c:pt>
                <c:pt idx="1">
                  <c:v>4.3173</c:v>
                </c:pt>
                <c:pt idx="2">
                  <c:v>4.4088</c:v>
                </c:pt>
                <c:pt idx="3">
                  <c:v>4.5005</c:v>
                </c:pt>
                <c:pt idx="4">
                  <c:v>4.5803</c:v>
                </c:pt>
                <c:pt idx="5">
                  <c:v>4.6606</c:v>
                </c:pt>
                <c:pt idx="6">
                  <c:v>4.7409</c:v>
                </c:pt>
                <c:pt idx="7">
                  <c:v>4.8332</c:v>
                </c:pt>
                <c:pt idx="8">
                  <c:v>4.9194</c:v>
                </c:pt>
                <c:pt idx="9">
                  <c:v>4.94</c:v>
                </c:pt>
                <c:pt idx="10">
                  <c:v>4.9999</c:v>
                </c:pt>
                <c:pt idx="11">
                  <c:v>5.0763</c:v>
                </c:pt>
                <c:pt idx="12">
                  <c:v>5.1505</c:v>
                </c:pt>
                <c:pt idx="13">
                  <c:v>5.2266</c:v>
                </c:pt>
                <c:pt idx="14">
                  <c:v>5.3</c:v>
                </c:pt>
                <c:pt idx="15">
                  <c:v>5.3064</c:v>
                </c:pt>
                <c:pt idx="16">
                  <c:v>5.3743</c:v>
                </c:pt>
                <c:pt idx="17">
                  <c:v>5.4509</c:v>
                </c:pt>
                <c:pt idx="18">
                  <c:v>5.5279</c:v>
                </c:pt>
                <c:pt idx="19">
                  <c:v>5.6</c:v>
                </c:pt>
                <c:pt idx="20">
                  <c:v>5.6017</c:v>
                </c:pt>
                <c:pt idx="21">
                  <c:v>5.6717</c:v>
                </c:pt>
                <c:pt idx="22">
                  <c:v>5.7418</c:v>
                </c:pt>
                <c:pt idx="23">
                  <c:v>5.8088</c:v>
                </c:pt>
                <c:pt idx="24">
                  <c:v>5.8817</c:v>
                </c:pt>
                <c:pt idx="25">
                  <c:v>5.9507</c:v>
                </c:pt>
                <c:pt idx="26">
                  <c:v>6.0203</c:v>
                </c:pt>
                <c:pt idx="27">
                  <c:v>6.085</c:v>
                </c:pt>
                <c:pt idx="28">
                  <c:v>6.15</c:v>
                </c:pt>
                <c:pt idx="29">
                  <c:v>6.1572</c:v>
                </c:pt>
                <c:pt idx="30">
                  <c:v>6.2151</c:v>
                </c:pt>
                <c:pt idx="31">
                  <c:v>6.2906</c:v>
                </c:pt>
                <c:pt idx="32">
                  <c:v>6.36</c:v>
                </c:pt>
                <c:pt idx="33">
                  <c:v>6.4211</c:v>
                </c:pt>
                <c:pt idx="34">
                  <c:v>6.4957</c:v>
                </c:pt>
                <c:pt idx="35">
                  <c:v>6.5601</c:v>
                </c:pt>
                <c:pt idx="36">
                  <c:v>6.6341</c:v>
                </c:pt>
                <c:pt idx="37">
                  <c:v>6.7086</c:v>
                </c:pt>
              </c:numCache>
            </c:numRef>
          </c:xVal>
          <c:yVal>
            <c:numRef>
              <c:f>11C!$C$770:$C$807</c:f>
              <c:numCache>
                <c:formatCode>General</c:formatCode>
                <c:ptCount val="38"/>
                <c:pt idx="0">
                  <c:v>0.10092</c:v>
                </c:pt>
                <c:pt idx="1">
                  <c:v>0.24489</c:v>
                </c:pt>
                <c:pt idx="2">
                  <c:v>0.39313</c:v>
                </c:pt>
                <c:pt idx="3">
                  <c:v>0.75368</c:v>
                </c:pt>
                <c:pt idx="4">
                  <c:v>1.3308</c:v>
                </c:pt>
                <c:pt idx="5">
                  <c:v>2.7572</c:v>
                </c:pt>
                <c:pt idx="6">
                  <c:v>4.1835</c:v>
                </c:pt>
                <c:pt idx="7">
                  <c:v>6.6629</c:v>
                </c:pt>
                <c:pt idx="8">
                  <c:v>8.5096</c:v>
                </c:pt>
                <c:pt idx="9">
                  <c:v>10</c:v>
                </c:pt>
                <c:pt idx="10">
                  <c:v>10.361</c:v>
                </c:pt>
                <c:pt idx="11">
                  <c:v>8.3857</c:v>
                </c:pt>
                <c:pt idx="12">
                  <c:v>12.572</c:v>
                </c:pt>
                <c:pt idx="13">
                  <c:v>20.569</c:v>
                </c:pt>
                <c:pt idx="14">
                  <c:v>28</c:v>
                </c:pt>
                <c:pt idx="15">
                  <c:v>25.711</c:v>
                </c:pt>
                <c:pt idx="16">
                  <c:v>27.322</c:v>
                </c:pt>
                <c:pt idx="17">
                  <c:v>26.01</c:v>
                </c:pt>
                <c:pt idx="18">
                  <c:v>29.903</c:v>
                </c:pt>
                <c:pt idx="19">
                  <c:v>35</c:v>
                </c:pt>
                <c:pt idx="20">
                  <c:v>35.045</c:v>
                </c:pt>
                <c:pt idx="21">
                  <c:v>32.068</c:v>
                </c:pt>
                <c:pt idx="22">
                  <c:v>29.09</c:v>
                </c:pt>
                <c:pt idx="23">
                  <c:v>29.864</c:v>
                </c:pt>
                <c:pt idx="24">
                  <c:v>32.924</c:v>
                </c:pt>
                <c:pt idx="25">
                  <c:v>38.071</c:v>
                </c:pt>
                <c:pt idx="26">
                  <c:v>46.265</c:v>
                </c:pt>
                <c:pt idx="27">
                  <c:v>57.909</c:v>
                </c:pt>
                <c:pt idx="28">
                  <c:v>66</c:v>
                </c:pt>
                <c:pt idx="29">
                  <c:v>65.654</c:v>
                </c:pt>
                <c:pt idx="30">
                  <c:v>51.191</c:v>
                </c:pt>
                <c:pt idx="31">
                  <c:v>45.374</c:v>
                </c:pt>
                <c:pt idx="32">
                  <c:v>46.799</c:v>
                </c:pt>
                <c:pt idx="33">
                  <c:v>50.147</c:v>
                </c:pt>
                <c:pt idx="34">
                  <c:v>53.057</c:v>
                </c:pt>
                <c:pt idx="35">
                  <c:v>56.405</c:v>
                </c:pt>
                <c:pt idx="36">
                  <c:v>69.431</c:v>
                </c:pt>
                <c:pt idx="37">
                  <c:v>93.99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oehl 1990"</c:f>
              <c:strCache>
                <c:ptCount val="1"/>
                <c:pt idx="0">
                  <c:v>Koehl 199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901:$B$936</c:f>
              <c:numCache>
                <c:formatCode>General</c:formatCode>
                <c:ptCount val="36"/>
                <c:pt idx="0">
                  <c:v>5.2295</c:v>
                </c:pt>
                <c:pt idx="1">
                  <c:v>5.2806</c:v>
                </c:pt>
                <c:pt idx="2">
                  <c:v>5.3303</c:v>
                </c:pt>
                <c:pt idx="3">
                  <c:v>5.3797</c:v>
                </c:pt>
                <c:pt idx="4">
                  <c:v>5.4307</c:v>
                </c:pt>
                <c:pt idx="5">
                  <c:v>5.4876</c:v>
                </c:pt>
                <c:pt idx="6">
                  <c:v>5.5329</c:v>
                </c:pt>
                <c:pt idx="7">
                  <c:v>5.5788</c:v>
                </c:pt>
                <c:pt idx="8">
                  <c:v>5.6344</c:v>
                </c:pt>
                <c:pt idx="9">
                  <c:v>5.6806</c:v>
                </c:pt>
                <c:pt idx="10">
                  <c:v>5.7307</c:v>
                </c:pt>
                <c:pt idx="11">
                  <c:v>5.7838</c:v>
                </c:pt>
                <c:pt idx="12">
                  <c:v>5.8323</c:v>
                </c:pt>
                <c:pt idx="13">
                  <c:v>5.8856</c:v>
                </c:pt>
                <c:pt idx="14">
                  <c:v>5.9354</c:v>
                </c:pt>
                <c:pt idx="15">
                  <c:v>5.9856</c:v>
                </c:pt>
                <c:pt idx="16">
                  <c:v>6.0373</c:v>
                </c:pt>
                <c:pt idx="17">
                  <c:v>6.0898</c:v>
                </c:pt>
                <c:pt idx="18">
                  <c:v>6.1341</c:v>
                </c:pt>
                <c:pt idx="19">
                  <c:v>6.1904</c:v>
                </c:pt>
                <c:pt idx="20">
                  <c:v>6.2369</c:v>
                </c:pt>
                <c:pt idx="21">
                  <c:v>6.285</c:v>
                </c:pt>
                <c:pt idx="22">
                  <c:v>6.3387</c:v>
                </c:pt>
                <c:pt idx="23">
                  <c:v>6.3826</c:v>
                </c:pt>
                <c:pt idx="24">
                  <c:v>6.4405</c:v>
                </c:pt>
                <c:pt idx="25">
                  <c:v>6.4893</c:v>
                </c:pt>
                <c:pt idx="26">
                  <c:v>6.5386</c:v>
                </c:pt>
                <c:pt idx="27">
                  <c:v>6.5859</c:v>
                </c:pt>
                <c:pt idx="28">
                  <c:v>6.6385</c:v>
                </c:pt>
                <c:pt idx="29">
                  <c:v>6.6917</c:v>
                </c:pt>
                <c:pt idx="30">
                  <c:v>6.7441</c:v>
                </c:pt>
                <c:pt idx="31">
                  <c:v>6.7925</c:v>
                </c:pt>
                <c:pt idx="32">
                  <c:v>6.8436</c:v>
                </c:pt>
                <c:pt idx="33">
                  <c:v>6.8969</c:v>
                </c:pt>
                <c:pt idx="34">
                  <c:v>6.9469</c:v>
                </c:pt>
                <c:pt idx="35">
                  <c:v>6.9941</c:v>
                </c:pt>
              </c:numCache>
            </c:numRef>
          </c:xVal>
          <c:yVal>
            <c:numRef>
              <c:f>11C!$C$901:$C$936</c:f>
              <c:numCache>
                <c:formatCode>General</c:formatCode>
                <c:ptCount val="36"/>
                <c:pt idx="0">
                  <c:v>57.959</c:v>
                </c:pt>
                <c:pt idx="1">
                  <c:v>48.479</c:v>
                </c:pt>
                <c:pt idx="2">
                  <c:v>50.686</c:v>
                </c:pt>
                <c:pt idx="3">
                  <c:v>54.268</c:v>
                </c:pt>
                <c:pt idx="4">
                  <c:v>45.475</c:v>
                </c:pt>
                <c:pt idx="5">
                  <c:v>62.146</c:v>
                </c:pt>
                <c:pt idx="6">
                  <c:v>62.965</c:v>
                </c:pt>
                <c:pt idx="7">
                  <c:v>58.971</c:v>
                </c:pt>
                <c:pt idx="8">
                  <c:v>49.504</c:v>
                </c:pt>
                <c:pt idx="9">
                  <c:v>42.761</c:v>
                </c:pt>
                <c:pt idx="10">
                  <c:v>41.53</c:v>
                </c:pt>
                <c:pt idx="11">
                  <c:v>52</c:v>
                </c:pt>
                <c:pt idx="12">
                  <c:v>63.144</c:v>
                </c:pt>
                <c:pt idx="13">
                  <c:v>72.239</c:v>
                </c:pt>
                <c:pt idx="14">
                  <c:v>73.071</c:v>
                </c:pt>
                <c:pt idx="15">
                  <c:v>106.92</c:v>
                </c:pt>
                <c:pt idx="16">
                  <c:v>129.07</c:v>
                </c:pt>
                <c:pt idx="17">
                  <c:v>180.12</c:v>
                </c:pt>
                <c:pt idx="18">
                  <c:v>116.97</c:v>
                </c:pt>
                <c:pt idx="19">
                  <c:v>66.245</c:v>
                </c:pt>
                <c:pt idx="20">
                  <c:v>57.439</c:v>
                </c:pt>
                <c:pt idx="21">
                  <c:v>71.333</c:v>
                </c:pt>
                <c:pt idx="22">
                  <c:v>77.678</c:v>
                </c:pt>
                <c:pt idx="23">
                  <c:v>88.809</c:v>
                </c:pt>
                <c:pt idx="24">
                  <c:v>97.917</c:v>
                </c:pt>
                <c:pt idx="25">
                  <c:v>106.31</c:v>
                </c:pt>
                <c:pt idx="26">
                  <c:v>111.27</c:v>
                </c:pt>
                <c:pt idx="27">
                  <c:v>132.04</c:v>
                </c:pt>
                <c:pt idx="28">
                  <c:v>182.39</c:v>
                </c:pt>
                <c:pt idx="29">
                  <c:v>192.86</c:v>
                </c:pt>
                <c:pt idx="30">
                  <c:v>244.6</c:v>
                </c:pt>
                <c:pt idx="31">
                  <c:v>220.67</c:v>
                </c:pt>
                <c:pt idx="32">
                  <c:v>247.63</c:v>
                </c:pt>
                <c:pt idx="33">
                  <c:v>256.04</c:v>
                </c:pt>
                <c:pt idx="34">
                  <c:v>291.26</c:v>
                </c:pt>
                <c:pt idx="35">
                  <c:v>241.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ettern 2004"</c:f>
              <c:strCache>
                <c:ptCount val="1"/>
                <c:pt idx="0">
                  <c:v>Kettern 200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005:$B$1027</c:f>
              <c:numCache>
                <c:formatCode>General</c:formatCode>
                <c:ptCount val="23"/>
                <c:pt idx="0">
                  <c:v>6.8</c:v>
                </c:pt>
                <c:pt idx="1">
                  <c:v>13.6</c:v>
                </c:pt>
                <c:pt idx="2">
                  <c:v>18</c:v>
                </c:pt>
                <c:pt idx="3">
                  <c:v>27.9</c:v>
                </c:pt>
                <c:pt idx="4">
                  <c:v>29.6</c:v>
                </c:pt>
                <c:pt idx="5">
                  <c:v>33.5</c:v>
                </c:pt>
                <c:pt idx="6">
                  <c:v>33.9</c:v>
                </c:pt>
                <c:pt idx="7">
                  <c:v>37.2</c:v>
                </c:pt>
                <c:pt idx="8">
                  <c:v>42.8</c:v>
                </c:pt>
                <c:pt idx="9">
                  <c:v>50.6</c:v>
                </c:pt>
                <c:pt idx="10">
                  <c:v>54.1</c:v>
                </c:pt>
                <c:pt idx="11">
                  <c:v>58.1</c:v>
                </c:pt>
                <c:pt idx="12">
                  <c:v>59.2</c:v>
                </c:pt>
                <c:pt idx="13">
                  <c:v>64.9</c:v>
                </c:pt>
                <c:pt idx="14">
                  <c:v>70.3</c:v>
                </c:pt>
                <c:pt idx="15">
                  <c:v>88.9</c:v>
                </c:pt>
                <c:pt idx="16">
                  <c:v>94</c:v>
                </c:pt>
                <c:pt idx="17">
                  <c:v>98.8</c:v>
                </c:pt>
                <c:pt idx="18">
                  <c:v>133.8</c:v>
                </c:pt>
                <c:pt idx="19">
                  <c:v>145.2</c:v>
                </c:pt>
                <c:pt idx="20">
                  <c:v>175.1</c:v>
                </c:pt>
                <c:pt idx="21">
                  <c:v>187.54</c:v>
                </c:pt>
                <c:pt idx="22">
                  <c:v>200.7</c:v>
                </c:pt>
              </c:numCache>
            </c:numRef>
          </c:xVal>
          <c:yVal>
            <c:numRef>
              <c:f>11C!$D$1005:$D$1027</c:f>
              <c:numCache>
                <c:formatCode>General</c:formatCode>
                <c:ptCount val="23"/>
                <c:pt idx="0">
                  <c:v>108</c:v>
                </c:pt>
                <c:pt idx="1">
                  <c:v>91</c:v>
                </c:pt>
                <c:pt idx="2">
                  <c:v>61</c:v>
                </c:pt>
                <c:pt idx="3">
                  <c:v>25</c:v>
                </c:pt>
                <c:pt idx="4">
                  <c:v>15</c:v>
                </c:pt>
                <c:pt idx="5">
                  <c:v>16</c:v>
                </c:pt>
                <c:pt idx="6">
                  <c:v>19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29</c:v>
                </c:pt>
                <c:pt idx="11">
                  <c:v>19</c:v>
                </c:pt>
                <c:pt idx="12">
                  <c:v>28</c:v>
                </c:pt>
                <c:pt idx="13">
                  <c:v>17</c:v>
                </c:pt>
                <c:pt idx="14">
                  <c:v>26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7</c:v>
                </c:pt>
                <c:pt idx="19">
                  <c:v>15</c:v>
                </c:pt>
                <c:pt idx="20">
                  <c:v>13</c:v>
                </c:pt>
                <c:pt idx="21">
                  <c:v>12</c:v>
                </c:pt>
                <c:pt idx="22">
                  <c:v>1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kacs 2003 eval"</c:f>
              <c:strCache>
                <c:ptCount val="1"/>
                <c:pt idx="0">
                  <c:v>Takacs 2003 ev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111:$B$1371</c:f>
              <c:numCache>
                <c:formatCode>General</c:formatCode>
                <c:ptCount val="26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  <c:pt idx="31">
                  <c:v>7.1</c:v>
                </c:pt>
                <c:pt idx="32">
                  <c:v>7.2</c:v>
                </c:pt>
                <c:pt idx="33">
                  <c:v>7.3</c:v>
                </c:pt>
                <c:pt idx="34">
                  <c:v>7.4</c:v>
                </c:pt>
                <c:pt idx="35">
                  <c:v>7.5</c:v>
                </c:pt>
                <c:pt idx="36">
                  <c:v>7.6</c:v>
                </c:pt>
                <c:pt idx="37">
                  <c:v>7.7</c:v>
                </c:pt>
                <c:pt idx="38">
                  <c:v>7.8</c:v>
                </c:pt>
                <c:pt idx="39">
                  <c:v>7.9</c:v>
                </c:pt>
                <c:pt idx="40">
                  <c:v>8</c:v>
                </c:pt>
                <c:pt idx="41">
                  <c:v>8.1</c:v>
                </c:pt>
                <c:pt idx="42">
                  <c:v>8.2</c:v>
                </c:pt>
                <c:pt idx="43">
                  <c:v>8.3</c:v>
                </c:pt>
                <c:pt idx="44">
                  <c:v>8.4</c:v>
                </c:pt>
                <c:pt idx="45">
                  <c:v>8.5</c:v>
                </c:pt>
                <c:pt idx="46">
                  <c:v>8.6</c:v>
                </c:pt>
                <c:pt idx="47">
                  <c:v>8.7</c:v>
                </c:pt>
                <c:pt idx="48">
                  <c:v>8.8</c:v>
                </c:pt>
                <c:pt idx="49">
                  <c:v>8.9</c:v>
                </c:pt>
                <c:pt idx="50">
                  <c:v>9</c:v>
                </c:pt>
                <c:pt idx="51">
                  <c:v>9.1</c:v>
                </c:pt>
                <c:pt idx="52">
                  <c:v>9.2</c:v>
                </c:pt>
                <c:pt idx="53">
                  <c:v>9.3</c:v>
                </c:pt>
                <c:pt idx="54">
                  <c:v>9.4</c:v>
                </c:pt>
                <c:pt idx="55">
                  <c:v>9.5</c:v>
                </c:pt>
                <c:pt idx="56">
                  <c:v>9.6</c:v>
                </c:pt>
                <c:pt idx="57">
                  <c:v>9.7</c:v>
                </c:pt>
                <c:pt idx="58">
                  <c:v>9.8</c:v>
                </c:pt>
                <c:pt idx="59">
                  <c:v>9.9</c:v>
                </c:pt>
                <c:pt idx="60">
                  <c:v>10</c:v>
                </c:pt>
                <c:pt idx="61">
                  <c:v>10.1</c:v>
                </c:pt>
                <c:pt idx="62">
                  <c:v>10.2</c:v>
                </c:pt>
                <c:pt idx="63">
                  <c:v>10.3</c:v>
                </c:pt>
                <c:pt idx="64">
                  <c:v>10.4</c:v>
                </c:pt>
                <c:pt idx="65">
                  <c:v>10.5</c:v>
                </c:pt>
                <c:pt idx="66">
                  <c:v>10.6</c:v>
                </c:pt>
                <c:pt idx="67">
                  <c:v>10.7</c:v>
                </c:pt>
                <c:pt idx="68">
                  <c:v>10.8</c:v>
                </c:pt>
                <c:pt idx="69">
                  <c:v>10.9</c:v>
                </c:pt>
                <c:pt idx="70">
                  <c:v>11</c:v>
                </c:pt>
                <c:pt idx="71">
                  <c:v>11.1</c:v>
                </c:pt>
                <c:pt idx="72">
                  <c:v>11.2</c:v>
                </c:pt>
                <c:pt idx="73">
                  <c:v>11.3</c:v>
                </c:pt>
                <c:pt idx="74">
                  <c:v>11.4</c:v>
                </c:pt>
                <c:pt idx="75">
                  <c:v>11.5</c:v>
                </c:pt>
                <c:pt idx="76">
                  <c:v>11.6</c:v>
                </c:pt>
                <c:pt idx="77">
                  <c:v>11.7</c:v>
                </c:pt>
                <c:pt idx="78">
                  <c:v>11.8</c:v>
                </c:pt>
                <c:pt idx="79">
                  <c:v>11.9</c:v>
                </c:pt>
                <c:pt idx="80">
                  <c:v>12</c:v>
                </c:pt>
                <c:pt idx="81">
                  <c:v>12.1</c:v>
                </c:pt>
                <c:pt idx="82">
                  <c:v>12.2</c:v>
                </c:pt>
                <c:pt idx="83">
                  <c:v>12.3</c:v>
                </c:pt>
                <c:pt idx="84">
                  <c:v>12.4</c:v>
                </c:pt>
                <c:pt idx="85">
                  <c:v>12.5</c:v>
                </c:pt>
                <c:pt idx="86">
                  <c:v>12.6</c:v>
                </c:pt>
                <c:pt idx="87">
                  <c:v>12.7</c:v>
                </c:pt>
                <c:pt idx="88">
                  <c:v>12.8</c:v>
                </c:pt>
                <c:pt idx="89">
                  <c:v>12.9</c:v>
                </c:pt>
                <c:pt idx="90">
                  <c:v>13</c:v>
                </c:pt>
                <c:pt idx="91">
                  <c:v>13.1</c:v>
                </c:pt>
                <c:pt idx="92">
                  <c:v>13.2</c:v>
                </c:pt>
                <c:pt idx="93">
                  <c:v>13.3</c:v>
                </c:pt>
                <c:pt idx="94">
                  <c:v>13.4</c:v>
                </c:pt>
                <c:pt idx="95">
                  <c:v>13.5</c:v>
                </c:pt>
                <c:pt idx="96">
                  <c:v>13.6</c:v>
                </c:pt>
                <c:pt idx="97">
                  <c:v>13.7</c:v>
                </c:pt>
                <c:pt idx="98">
                  <c:v>13.8</c:v>
                </c:pt>
                <c:pt idx="99">
                  <c:v>13.9</c:v>
                </c:pt>
                <c:pt idx="100">
                  <c:v>14</c:v>
                </c:pt>
                <c:pt idx="101">
                  <c:v>14.1</c:v>
                </c:pt>
                <c:pt idx="102">
                  <c:v>14.2</c:v>
                </c:pt>
                <c:pt idx="103">
                  <c:v>14.3</c:v>
                </c:pt>
                <c:pt idx="104">
                  <c:v>14.4</c:v>
                </c:pt>
                <c:pt idx="105">
                  <c:v>14.5</c:v>
                </c:pt>
                <c:pt idx="106">
                  <c:v>14.6</c:v>
                </c:pt>
                <c:pt idx="107">
                  <c:v>14.7</c:v>
                </c:pt>
                <c:pt idx="108">
                  <c:v>14.8</c:v>
                </c:pt>
                <c:pt idx="109">
                  <c:v>14.9</c:v>
                </c:pt>
                <c:pt idx="110">
                  <c:v>15</c:v>
                </c:pt>
                <c:pt idx="111">
                  <c:v>15.1</c:v>
                </c:pt>
                <c:pt idx="112">
                  <c:v>15.2</c:v>
                </c:pt>
                <c:pt idx="113">
                  <c:v>15.3</c:v>
                </c:pt>
                <c:pt idx="114">
                  <c:v>15.4</c:v>
                </c:pt>
                <c:pt idx="115">
                  <c:v>15.5</c:v>
                </c:pt>
                <c:pt idx="116">
                  <c:v>15.6</c:v>
                </c:pt>
                <c:pt idx="117">
                  <c:v>15.7</c:v>
                </c:pt>
                <c:pt idx="118">
                  <c:v>15.8</c:v>
                </c:pt>
                <c:pt idx="119">
                  <c:v>15.9</c:v>
                </c:pt>
                <c:pt idx="120">
                  <c:v>16</c:v>
                </c:pt>
                <c:pt idx="121">
                  <c:v>16.1</c:v>
                </c:pt>
                <c:pt idx="122">
                  <c:v>16.2</c:v>
                </c:pt>
                <c:pt idx="123">
                  <c:v>16.3</c:v>
                </c:pt>
                <c:pt idx="124">
                  <c:v>16.4</c:v>
                </c:pt>
                <c:pt idx="125">
                  <c:v>16.5</c:v>
                </c:pt>
                <c:pt idx="126">
                  <c:v>16.6</c:v>
                </c:pt>
                <c:pt idx="127">
                  <c:v>16.7</c:v>
                </c:pt>
                <c:pt idx="128">
                  <c:v>16.8</c:v>
                </c:pt>
                <c:pt idx="129">
                  <c:v>16.9</c:v>
                </c:pt>
                <c:pt idx="130">
                  <c:v>17</c:v>
                </c:pt>
                <c:pt idx="131">
                  <c:v>17.1</c:v>
                </c:pt>
                <c:pt idx="132">
                  <c:v>17.2</c:v>
                </c:pt>
                <c:pt idx="133">
                  <c:v>17.3</c:v>
                </c:pt>
                <c:pt idx="134">
                  <c:v>17.4</c:v>
                </c:pt>
                <c:pt idx="135">
                  <c:v>17.5</c:v>
                </c:pt>
                <c:pt idx="136">
                  <c:v>17.6</c:v>
                </c:pt>
                <c:pt idx="137">
                  <c:v>17.7</c:v>
                </c:pt>
                <c:pt idx="138">
                  <c:v>17.8</c:v>
                </c:pt>
                <c:pt idx="139">
                  <c:v>17.9</c:v>
                </c:pt>
                <c:pt idx="140">
                  <c:v>18</c:v>
                </c:pt>
                <c:pt idx="141">
                  <c:v>18.1</c:v>
                </c:pt>
                <c:pt idx="142">
                  <c:v>18.2</c:v>
                </c:pt>
                <c:pt idx="143">
                  <c:v>18.3</c:v>
                </c:pt>
                <c:pt idx="144">
                  <c:v>18.4</c:v>
                </c:pt>
                <c:pt idx="145">
                  <c:v>18.5</c:v>
                </c:pt>
                <c:pt idx="146">
                  <c:v>18.6</c:v>
                </c:pt>
                <c:pt idx="147">
                  <c:v>18.7</c:v>
                </c:pt>
                <c:pt idx="148">
                  <c:v>18.8</c:v>
                </c:pt>
                <c:pt idx="149">
                  <c:v>18.9</c:v>
                </c:pt>
                <c:pt idx="150">
                  <c:v>19</c:v>
                </c:pt>
                <c:pt idx="151">
                  <c:v>19.1</c:v>
                </c:pt>
                <c:pt idx="152">
                  <c:v>19.2</c:v>
                </c:pt>
                <c:pt idx="153">
                  <c:v>19.3</c:v>
                </c:pt>
                <c:pt idx="154">
                  <c:v>19.4</c:v>
                </c:pt>
                <c:pt idx="155">
                  <c:v>19.5</c:v>
                </c:pt>
                <c:pt idx="156">
                  <c:v>19.6</c:v>
                </c:pt>
                <c:pt idx="157">
                  <c:v>19.7</c:v>
                </c:pt>
                <c:pt idx="158">
                  <c:v>19.8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2</c:v>
                </c:pt>
                <c:pt idx="163">
                  <c:v>20.3</c:v>
                </c:pt>
                <c:pt idx="164">
                  <c:v>20.4</c:v>
                </c:pt>
                <c:pt idx="165">
                  <c:v>20.5</c:v>
                </c:pt>
                <c:pt idx="166">
                  <c:v>20.6</c:v>
                </c:pt>
                <c:pt idx="167">
                  <c:v>20.7</c:v>
                </c:pt>
                <c:pt idx="168">
                  <c:v>20.8</c:v>
                </c:pt>
                <c:pt idx="169">
                  <c:v>20.9</c:v>
                </c:pt>
                <c:pt idx="170">
                  <c:v>21</c:v>
                </c:pt>
                <c:pt idx="171">
                  <c:v>21.1</c:v>
                </c:pt>
                <c:pt idx="172">
                  <c:v>21.2</c:v>
                </c:pt>
                <c:pt idx="173">
                  <c:v>21.3</c:v>
                </c:pt>
                <c:pt idx="174">
                  <c:v>21.4</c:v>
                </c:pt>
                <c:pt idx="175">
                  <c:v>21.5</c:v>
                </c:pt>
                <c:pt idx="176">
                  <c:v>21.6</c:v>
                </c:pt>
                <c:pt idx="177">
                  <c:v>21.7</c:v>
                </c:pt>
                <c:pt idx="178">
                  <c:v>21.8</c:v>
                </c:pt>
                <c:pt idx="179">
                  <c:v>21.9</c:v>
                </c:pt>
                <c:pt idx="180">
                  <c:v>22</c:v>
                </c:pt>
                <c:pt idx="181">
                  <c:v>22.1</c:v>
                </c:pt>
                <c:pt idx="182">
                  <c:v>22.2</c:v>
                </c:pt>
                <c:pt idx="183">
                  <c:v>22.3</c:v>
                </c:pt>
                <c:pt idx="184">
                  <c:v>22.4</c:v>
                </c:pt>
                <c:pt idx="185">
                  <c:v>22.5</c:v>
                </c:pt>
                <c:pt idx="186">
                  <c:v>22.6</c:v>
                </c:pt>
                <c:pt idx="187">
                  <c:v>22.7</c:v>
                </c:pt>
                <c:pt idx="188">
                  <c:v>22.8</c:v>
                </c:pt>
                <c:pt idx="189">
                  <c:v>22.9</c:v>
                </c:pt>
                <c:pt idx="190">
                  <c:v>23</c:v>
                </c:pt>
                <c:pt idx="191">
                  <c:v>23.1</c:v>
                </c:pt>
                <c:pt idx="192">
                  <c:v>23.2</c:v>
                </c:pt>
                <c:pt idx="193">
                  <c:v>23.3</c:v>
                </c:pt>
                <c:pt idx="194">
                  <c:v>23.4</c:v>
                </c:pt>
                <c:pt idx="195">
                  <c:v>23.5</c:v>
                </c:pt>
                <c:pt idx="196">
                  <c:v>23.6</c:v>
                </c:pt>
                <c:pt idx="197">
                  <c:v>23.7</c:v>
                </c:pt>
                <c:pt idx="198">
                  <c:v>23.8</c:v>
                </c:pt>
                <c:pt idx="199">
                  <c:v>23.9</c:v>
                </c:pt>
                <c:pt idx="200">
                  <c:v>24</c:v>
                </c:pt>
                <c:pt idx="201">
                  <c:v>24.1</c:v>
                </c:pt>
                <c:pt idx="202">
                  <c:v>24.2</c:v>
                </c:pt>
                <c:pt idx="203">
                  <c:v>24.3</c:v>
                </c:pt>
                <c:pt idx="204">
                  <c:v>24.4</c:v>
                </c:pt>
                <c:pt idx="205">
                  <c:v>24.5</c:v>
                </c:pt>
                <c:pt idx="206">
                  <c:v>24.6</c:v>
                </c:pt>
                <c:pt idx="207">
                  <c:v>24.7</c:v>
                </c:pt>
                <c:pt idx="208">
                  <c:v>24.8</c:v>
                </c:pt>
                <c:pt idx="209">
                  <c:v>24.9</c:v>
                </c:pt>
                <c:pt idx="210">
                  <c:v>25</c:v>
                </c:pt>
                <c:pt idx="211">
                  <c:v>25.1</c:v>
                </c:pt>
                <c:pt idx="212">
                  <c:v>25.2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7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.1</c:v>
                </c:pt>
                <c:pt idx="222">
                  <c:v>26.2</c:v>
                </c:pt>
                <c:pt idx="223">
                  <c:v>26.3</c:v>
                </c:pt>
                <c:pt idx="224">
                  <c:v>26.4</c:v>
                </c:pt>
                <c:pt idx="225">
                  <c:v>26.5</c:v>
                </c:pt>
                <c:pt idx="226">
                  <c:v>26.6</c:v>
                </c:pt>
                <c:pt idx="227">
                  <c:v>26.7</c:v>
                </c:pt>
                <c:pt idx="228">
                  <c:v>26.8</c:v>
                </c:pt>
                <c:pt idx="229">
                  <c:v>26.9</c:v>
                </c:pt>
                <c:pt idx="230">
                  <c:v>27</c:v>
                </c:pt>
                <c:pt idx="231">
                  <c:v>27.1</c:v>
                </c:pt>
                <c:pt idx="232">
                  <c:v>27.2</c:v>
                </c:pt>
                <c:pt idx="233">
                  <c:v>27.3</c:v>
                </c:pt>
                <c:pt idx="234">
                  <c:v>27.4</c:v>
                </c:pt>
                <c:pt idx="235">
                  <c:v>27.5</c:v>
                </c:pt>
                <c:pt idx="236">
                  <c:v>27.6</c:v>
                </c:pt>
                <c:pt idx="237">
                  <c:v>27.7</c:v>
                </c:pt>
                <c:pt idx="238">
                  <c:v>27.8</c:v>
                </c:pt>
                <c:pt idx="239">
                  <c:v>27.9</c:v>
                </c:pt>
                <c:pt idx="240">
                  <c:v>28</c:v>
                </c:pt>
                <c:pt idx="241">
                  <c:v>28.1</c:v>
                </c:pt>
                <c:pt idx="242">
                  <c:v>28.2</c:v>
                </c:pt>
                <c:pt idx="243">
                  <c:v>28.3</c:v>
                </c:pt>
                <c:pt idx="244">
                  <c:v>28.4</c:v>
                </c:pt>
                <c:pt idx="245">
                  <c:v>28.5</c:v>
                </c:pt>
                <c:pt idx="246">
                  <c:v>28.6</c:v>
                </c:pt>
                <c:pt idx="247">
                  <c:v>28.7</c:v>
                </c:pt>
                <c:pt idx="248">
                  <c:v>28.8</c:v>
                </c:pt>
                <c:pt idx="249">
                  <c:v>28.9</c:v>
                </c:pt>
                <c:pt idx="250">
                  <c:v>29</c:v>
                </c:pt>
                <c:pt idx="251">
                  <c:v>29.1</c:v>
                </c:pt>
                <c:pt idx="252">
                  <c:v>29.2</c:v>
                </c:pt>
                <c:pt idx="253">
                  <c:v>29.3</c:v>
                </c:pt>
                <c:pt idx="254">
                  <c:v>29.4</c:v>
                </c:pt>
                <c:pt idx="255">
                  <c:v>29.5</c:v>
                </c:pt>
                <c:pt idx="256">
                  <c:v>29.6</c:v>
                </c:pt>
                <c:pt idx="257">
                  <c:v>29.7</c:v>
                </c:pt>
                <c:pt idx="258">
                  <c:v>29.8</c:v>
                </c:pt>
                <c:pt idx="259">
                  <c:v>29.9</c:v>
                </c:pt>
                <c:pt idx="260">
                  <c:v>30</c:v>
                </c:pt>
              </c:numCache>
            </c:numRef>
          </c:xVal>
          <c:yVal>
            <c:numRef>
              <c:f>11C!$C$1111:$C$1371</c:f>
              <c:numCache>
                <c:formatCode>General</c:formatCode>
                <c:ptCount val="261"/>
                <c:pt idx="0">
                  <c:v>0.12</c:v>
                </c:pt>
                <c:pt idx="1">
                  <c:v>0.17</c:v>
                </c:pt>
                <c:pt idx="2">
                  <c:v>0.27</c:v>
                </c:pt>
                <c:pt idx="3">
                  <c:v>0.45</c:v>
                </c:pt>
                <c:pt idx="4">
                  <c:v>0.78</c:v>
                </c:pt>
                <c:pt idx="5">
                  <c:v>1.4</c:v>
                </c:pt>
                <c:pt idx="6">
                  <c:v>2.7</c:v>
                </c:pt>
                <c:pt idx="7">
                  <c:v>5.8</c:v>
                </c:pt>
                <c:pt idx="8">
                  <c:v>13.4</c:v>
                </c:pt>
                <c:pt idx="9">
                  <c:v>14.5</c:v>
                </c:pt>
                <c:pt idx="10">
                  <c:v>7.6</c:v>
                </c:pt>
                <c:pt idx="11">
                  <c:v>19.1</c:v>
                </c:pt>
                <c:pt idx="12">
                  <c:v>39.2</c:v>
                </c:pt>
                <c:pt idx="13">
                  <c:v>31.8</c:v>
                </c:pt>
                <c:pt idx="14">
                  <c:v>30</c:v>
                </c:pt>
                <c:pt idx="15">
                  <c:v>40.9</c:v>
                </c:pt>
                <c:pt idx="16">
                  <c:v>38.9</c:v>
                </c:pt>
                <c:pt idx="17">
                  <c:v>29.3</c:v>
                </c:pt>
                <c:pt idx="18">
                  <c:v>36.3</c:v>
                </c:pt>
                <c:pt idx="19">
                  <c:v>48.3</c:v>
                </c:pt>
                <c:pt idx="20">
                  <c:v>39.6</c:v>
                </c:pt>
                <c:pt idx="21">
                  <c:v>118.3</c:v>
                </c:pt>
                <c:pt idx="22">
                  <c:v>53.4</c:v>
                </c:pt>
                <c:pt idx="23">
                  <c:v>46.8</c:v>
                </c:pt>
                <c:pt idx="24">
                  <c:v>54.1</c:v>
                </c:pt>
                <c:pt idx="25">
                  <c:v>70</c:v>
                </c:pt>
                <c:pt idx="26">
                  <c:v>95.7</c:v>
                </c:pt>
                <c:pt idx="27">
                  <c:v>132.9</c:v>
                </c:pt>
                <c:pt idx="28">
                  <c:v>174.8</c:v>
                </c:pt>
                <c:pt idx="29">
                  <c:v>187</c:v>
                </c:pt>
                <c:pt idx="30">
                  <c:v>155.3</c:v>
                </c:pt>
                <c:pt idx="31">
                  <c:v>137.8</c:v>
                </c:pt>
                <c:pt idx="32">
                  <c:v>155.2</c:v>
                </c:pt>
                <c:pt idx="33">
                  <c:v>190.6</c:v>
                </c:pt>
                <c:pt idx="34">
                  <c:v>223.5</c:v>
                </c:pt>
                <c:pt idx="35">
                  <c:v>239.3</c:v>
                </c:pt>
                <c:pt idx="36">
                  <c:v>235</c:v>
                </c:pt>
                <c:pt idx="37">
                  <c:v>216.9</c:v>
                </c:pt>
                <c:pt idx="38">
                  <c:v>193.1</c:v>
                </c:pt>
                <c:pt idx="39">
                  <c:v>169.1</c:v>
                </c:pt>
                <c:pt idx="40">
                  <c:v>147.5</c:v>
                </c:pt>
                <c:pt idx="41">
                  <c:v>128.9</c:v>
                </c:pt>
                <c:pt idx="42">
                  <c:v>113.3</c:v>
                </c:pt>
                <c:pt idx="43">
                  <c:v>100.2</c:v>
                </c:pt>
                <c:pt idx="44">
                  <c:v>89.3</c:v>
                </c:pt>
                <c:pt idx="45">
                  <c:v>80.2</c:v>
                </c:pt>
                <c:pt idx="46">
                  <c:v>72.5</c:v>
                </c:pt>
                <c:pt idx="47">
                  <c:v>65.9</c:v>
                </c:pt>
                <c:pt idx="48">
                  <c:v>60.3</c:v>
                </c:pt>
                <c:pt idx="49">
                  <c:v>55.4</c:v>
                </c:pt>
                <c:pt idx="50">
                  <c:v>51.2</c:v>
                </c:pt>
                <c:pt idx="51">
                  <c:v>59</c:v>
                </c:pt>
                <c:pt idx="52">
                  <c:v>59</c:v>
                </c:pt>
                <c:pt idx="53">
                  <c:v>69.8</c:v>
                </c:pt>
                <c:pt idx="54">
                  <c:v>89.2</c:v>
                </c:pt>
                <c:pt idx="55">
                  <c:v>102.2</c:v>
                </c:pt>
                <c:pt idx="56">
                  <c:v>99.2</c:v>
                </c:pt>
                <c:pt idx="57">
                  <c:v>88.2</c:v>
                </c:pt>
                <c:pt idx="58">
                  <c:v>77.1</c:v>
                </c:pt>
                <c:pt idx="59">
                  <c:v>68.3</c:v>
                </c:pt>
                <c:pt idx="60">
                  <c:v>62.2</c:v>
                </c:pt>
                <c:pt idx="61">
                  <c:v>59.8</c:v>
                </c:pt>
                <c:pt idx="62">
                  <c:v>63.9</c:v>
                </c:pt>
                <c:pt idx="63">
                  <c:v>80.3</c:v>
                </c:pt>
                <c:pt idx="64">
                  <c:v>106.1</c:v>
                </c:pt>
                <c:pt idx="65">
                  <c:v>116.7</c:v>
                </c:pt>
                <c:pt idx="66">
                  <c:v>110.2</c:v>
                </c:pt>
                <c:pt idx="67">
                  <c:v>101.5</c:v>
                </c:pt>
                <c:pt idx="68">
                  <c:v>95.5</c:v>
                </c:pt>
                <c:pt idx="69">
                  <c:v>92.7</c:v>
                </c:pt>
                <c:pt idx="70">
                  <c:v>92.8</c:v>
                </c:pt>
                <c:pt idx="71">
                  <c:v>96.1</c:v>
                </c:pt>
                <c:pt idx="72">
                  <c:v>103.1</c:v>
                </c:pt>
                <c:pt idx="73">
                  <c:v>113.6</c:v>
                </c:pt>
                <c:pt idx="74">
                  <c:v>118.9</c:v>
                </c:pt>
                <c:pt idx="75">
                  <c:v>101.4</c:v>
                </c:pt>
                <c:pt idx="76">
                  <c:v>79.2</c:v>
                </c:pt>
                <c:pt idx="77">
                  <c:v>71</c:v>
                </c:pt>
                <c:pt idx="78">
                  <c:v>71.8</c:v>
                </c:pt>
                <c:pt idx="79">
                  <c:v>76.9</c:v>
                </c:pt>
                <c:pt idx="80">
                  <c:v>73.7</c:v>
                </c:pt>
                <c:pt idx="81">
                  <c:v>77.4</c:v>
                </c:pt>
                <c:pt idx="82">
                  <c:v>81.2</c:v>
                </c:pt>
                <c:pt idx="83">
                  <c:v>84.9</c:v>
                </c:pt>
                <c:pt idx="84">
                  <c:v>88.5</c:v>
                </c:pt>
                <c:pt idx="85">
                  <c:v>92.1</c:v>
                </c:pt>
                <c:pt idx="86">
                  <c:v>95.6</c:v>
                </c:pt>
                <c:pt idx="87">
                  <c:v>98.9</c:v>
                </c:pt>
                <c:pt idx="88">
                  <c:v>102</c:v>
                </c:pt>
                <c:pt idx="89">
                  <c:v>105</c:v>
                </c:pt>
                <c:pt idx="90">
                  <c:v>107.6</c:v>
                </c:pt>
                <c:pt idx="91">
                  <c:v>110</c:v>
                </c:pt>
                <c:pt idx="92">
                  <c:v>112</c:v>
                </c:pt>
                <c:pt idx="93">
                  <c:v>113.7</c:v>
                </c:pt>
                <c:pt idx="94">
                  <c:v>115</c:v>
                </c:pt>
                <c:pt idx="95">
                  <c:v>115.9</c:v>
                </c:pt>
                <c:pt idx="96">
                  <c:v>116.2</c:v>
                </c:pt>
                <c:pt idx="97">
                  <c:v>116.1</c:v>
                </c:pt>
                <c:pt idx="98">
                  <c:v>115.3</c:v>
                </c:pt>
                <c:pt idx="99">
                  <c:v>113.8</c:v>
                </c:pt>
                <c:pt idx="100">
                  <c:v>111.5</c:v>
                </c:pt>
                <c:pt idx="101">
                  <c:v>108.1</c:v>
                </c:pt>
                <c:pt idx="102">
                  <c:v>103.3</c:v>
                </c:pt>
                <c:pt idx="103">
                  <c:v>96.8</c:v>
                </c:pt>
                <c:pt idx="104">
                  <c:v>88.7</c:v>
                </c:pt>
                <c:pt idx="105">
                  <c:v>80.1</c:v>
                </c:pt>
                <c:pt idx="106">
                  <c:v>74</c:v>
                </c:pt>
                <c:pt idx="107">
                  <c:v>73</c:v>
                </c:pt>
                <c:pt idx="108">
                  <c:v>76.6</c:v>
                </c:pt>
                <c:pt idx="109">
                  <c:v>81.9</c:v>
                </c:pt>
                <c:pt idx="110">
                  <c:v>86.3</c:v>
                </c:pt>
                <c:pt idx="111">
                  <c:v>89.4</c:v>
                </c:pt>
                <c:pt idx="112">
                  <c:v>91</c:v>
                </c:pt>
                <c:pt idx="113">
                  <c:v>91.6</c:v>
                </c:pt>
                <c:pt idx="114">
                  <c:v>91.5</c:v>
                </c:pt>
                <c:pt idx="115">
                  <c:v>90.9</c:v>
                </c:pt>
                <c:pt idx="116">
                  <c:v>89.9</c:v>
                </c:pt>
                <c:pt idx="117">
                  <c:v>88.6</c:v>
                </c:pt>
                <c:pt idx="118">
                  <c:v>87.2</c:v>
                </c:pt>
                <c:pt idx="119">
                  <c:v>85.7</c:v>
                </c:pt>
                <c:pt idx="120">
                  <c:v>84</c:v>
                </c:pt>
                <c:pt idx="121">
                  <c:v>82.4</c:v>
                </c:pt>
                <c:pt idx="122">
                  <c:v>80.7</c:v>
                </c:pt>
                <c:pt idx="123">
                  <c:v>79</c:v>
                </c:pt>
                <c:pt idx="124">
                  <c:v>77.3</c:v>
                </c:pt>
                <c:pt idx="125">
                  <c:v>75.6</c:v>
                </c:pt>
                <c:pt idx="126">
                  <c:v>73.9</c:v>
                </c:pt>
                <c:pt idx="127">
                  <c:v>72.3</c:v>
                </c:pt>
                <c:pt idx="128">
                  <c:v>70.7</c:v>
                </c:pt>
                <c:pt idx="129">
                  <c:v>69.1</c:v>
                </c:pt>
                <c:pt idx="130">
                  <c:v>67.6</c:v>
                </c:pt>
                <c:pt idx="131">
                  <c:v>66.1</c:v>
                </c:pt>
                <c:pt idx="132">
                  <c:v>64.6</c:v>
                </c:pt>
                <c:pt idx="133">
                  <c:v>63.2</c:v>
                </c:pt>
                <c:pt idx="134">
                  <c:v>61.8</c:v>
                </c:pt>
                <c:pt idx="135">
                  <c:v>60.4</c:v>
                </c:pt>
                <c:pt idx="136">
                  <c:v>59.1</c:v>
                </c:pt>
                <c:pt idx="137">
                  <c:v>57.8</c:v>
                </c:pt>
                <c:pt idx="138">
                  <c:v>56.6</c:v>
                </c:pt>
                <c:pt idx="139">
                  <c:v>55.4</c:v>
                </c:pt>
                <c:pt idx="140">
                  <c:v>54.2</c:v>
                </c:pt>
                <c:pt idx="141">
                  <c:v>53.1</c:v>
                </c:pt>
                <c:pt idx="142">
                  <c:v>52</c:v>
                </c:pt>
                <c:pt idx="143">
                  <c:v>51</c:v>
                </c:pt>
                <c:pt idx="144">
                  <c:v>49.9</c:v>
                </c:pt>
                <c:pt idx="145">
                  <c:v>48.9</c:v>
                </c:pt>
                <c:pt idx="146">
                  <c:v>48</c:v>
                </c:pt>
                <c:pt idx="147">
                  <c:v>47</c:v>
                </c:pt>
                <c:pt idx="148">
                  <c:v>46.1</c:v>
                </c:pt>
                <c:pt idx="149">
                  <c:v>45.2</c:v>
                </c:pt>
                <c:pt idx="150">
                  <c:v>44.4</c:v>
                </c:pt>
                <c:pt idx="151">
                  <c:v>43.6</c:v>
                </c:pt>
                <c:pt idx="152">
                  <c:v>42.8</c:v>
                </c:pt>
                <c:pt idx="153">
                  <c:v>42</c:v>
                </c:pt>
                <c:pt idx="154">
                  <c:v>41.2</c:v>
                </c:pt>
                <c:pt idx="155">
                  <c:v>40.5</c:v>
                </c:pt>
                <c:pt idx="156">
                  <c:v>39.8</c:v>
                </c:pt>
                <c:pt idx="157">
                  <c:v>39.1</c:v>
                </c:pt>
                <c:pt idx="158">
                  <c:v>38.4</c:v>
                </c:pt>
                <c:pt idx="159">
                  <c:v>37.7</c:v>
                </c:pt>
                <c:pt idx="160">
                  <c:v>37.1</c:v>
                </c:pt>
                <c:pt idx="161">
                  <c:v>36.5</c:v>
                </c:pt>
                <c:pt idx="162">
                  <c:v>35.9</c:v>
                </c:pt>
                <c:pt idx="163">
                  <c:v>35.3</c:v>
                </c:pt>
                <c:pt idx="164">
                  <c:v>34.7</c:v>
                </c:pt>
                <c:pt idx="165">
                  <c:v>34.2</c:v>
                </c:pt>
                <c:pt idx="166">
                  <c:v>33.6</c:v>
                </c:pt>
                <c:pt idx="167">
                  <c:v>33.1</c:v>
                </c:pt>
                <c:pt idx="168">
                  <c:v>32.6</c:v>
                </c:pt>
                <c:pt idx="169">
                  <c:v>32.1</c:v>
                </c:pt>
                <c:pt idx="170">
                  <c:v>31.6</c:v>
                </c:pt>
                <c:pt idx="171">
                  <c:v>31.1</c:v>
                </c:pt>
                <c:pt idx="172">
                  <c:v>30.7</c:v>
                </c:pt>
                <c:pt idx="173">
                  <c:v>30.2</c:v>
                </c:pt>
                <c:pt idx="174">
                  <c:v>29.8</c:v>
                </c:pt>
                <c:pt idx="175">
                  <c:v>29.4</c:v>
                </c:pt>
                <c:pt idx="176">
                  <c:v>28.9</c:v>
                </c:pt>
                <c:pt idx="177">
                  <c:v>28.5</c:v>
                </c:pt>
                <c:pt idx="178">
                  <c:v>28.1</c:v>
                </c:pt>
                <c:pt idx="179">
                  <c:v>27.7</c:v>
                </c:pt>
                <c:pt idx="180">
                  <c:v>27.4</c:v>
                </c:pt>
                <c:pt idx="181">
                  <c:v>27</c:v>
                </c:pt>
                <c:pt idx="182">
                  <c:v>26.6</c:v>
                </c:pt>
                <c:pt idx="183">
                  <c:v>26.3</c:v>
                </c:pt>
                <c:pt idx="184">
                  <c:v>25.9</c:v>
                </c:pt>
                <c:pt idx="185">
                  <c:v>25.6</c:v>
                </c:pt>
                <c:pt idx="186">
                  <c:v>25.3</c:v>
                </c:pt>
                <c:pt idx="187">
                  <c:v>25</c:v>
                </c:pt>
                <c:pt idx="188">
                  <c:v>24.7</c:v>
                </c:pt>
                <c:pt idx="189">
                  <c:v>24.3</c:v>
                </c:pt>
                <c:pt idx="190">
                  <c:v>24</c:v>
                </c:pt>
                <c:pt idx="191">
                  <c:v>23.8</c:v>
                </c:pt>
                <c:pt idx="192">
                  <c:v>23.5</c:v>
                </c:pt>
                <c:pt idx="193">
                  <c:v>23.2</c:v>
                </c:pt>
                <c:pt idx="194">
                  <c:v>22.9</c:v>
                </c:pt>
                <c:pt idx="195">
                  <c:v>22.6</c:v>
                </c:pt>
                <c:pt idx="196">
                  <c:v>22.4</c:v>
                </c:pt>
                <c:pt idx="197">
                  <c:v>22.1</c:v>
                </c:pt>
                <c:pt idx="198">
                  <c:v>21.9</c:v>
                </c:pt>
                <c:pt idx="199">
                  <c:v>21.6</c:v>
                </c:pt>
                <c:pt idx="200">
                  <c:v>21.4</c:v>
                </c:pt>
                <c:pt idx="201">
                  <c:v>21.1</c:v>
                </c:pt>
                <c:pt idx="202">
                  <c:v>20.9</c:v>
                </c:pt>
                <c:pt idx="203">
                  <c:v>20.7</c:v>
                </c:pt>
                <c:pt idx="204">
                  <c:v>20.5</c:v>
                </c:pt>
                <c:pt idx="205">
                  <c:v>20.2</c:v>
                </c:pt>
                <c:pt idx="206">
                  <c:v>20</c:v>
                </c:pt>
                <c:pt idx="207">
                  <c:v>19.8</c:v>
                </c:pt>
                <c:pt idx="208">
                  <c:v>19.6</c:v>
                </c:pt>
                <c:pt idx="209">
                  <c:v>19.4</c:v>
                </c:pt>
                <c:pt idx="210">
                  <c:v>19.2</c:v>
                </c:pt>
                <c:pt idx="211">
                  <c:v>19</c:v>
                </c:pt>
                <c:pt idx="212">
                  <c:v>18.8</c:v>
                </c:pt>
                <c:pt idx="213">
                  <c:v>18.6</c:v>
                </c:pt>
                <c:pt idx="214">
                  <c:v>18.5</c:v>
                </c:pt>
                <c:pt idx="215">
                  <c:v>18.3</c:v>
                </c:pt>
                <c:pt idx="216">
                  <c:v>18.1</c:v>
                </c:pt>
                <c:pt idx="217">
                  <c:v>17.9</c:v>
                </c:pt>
                <c:pt idx="218">
                  <c:v>17.7</c:v>
                </c:pt>
                <c:pt idx="219">
                  <c:v>17.6</c:v>
                </c:pt>
                <c:pt idx="220">
                  <c:v>17.4</c:v>
                </c:pt>
                <c:pt idx="221">
                  <c:v>17.3</c:v>
                </c:pt>
                <c:pt idx="222">
                  <c:v>17.1</c:v>
                </c:pt>
                <c:pt idx="223">
                  <c:v>16.9</c:v>
                </c:pt>
                <c:pt idx="224">
                  <c:v>16.8</c:v>
                </c:pt>
                <c:pt idx="225">
                  <c:v>16.6</c:v>
                </c:pt>
                <c:pt idx="226">
                  <c:v>16.5</c:v>
                </c:pt>
                <c:pt idx="227">
                  <c:v>16.3</c:v>
                </c:pt>
                <c:pt idx="228">
                  <c:v>16.2</c:v>
                </c:pt>
                <c:pt idx="229">
                  <c:v>16</c:v>
                </c:pt>
                <c:pt idx="230">
                  <c:v>15.9</c:v>
                </c:pt>
                <c:pt idx="231">
                  <c:v>15.8</c:v>
                </c:pt>
                <c:pt idx="232">
                  <c:v>15.6</c:v>
                </c:pt>
                <c:pt idx="233">
                  <c:v>15.5</c:v>
                </c:pt>
                <c:pt idx="234">
                  <c:v>15.4</c:v>
                </c:pt>
                <c:pt idx="235">
                  <c:v>15.2</c:v>
                </c:pt>
                <c:pt idx="236">
                  <c:v>15.1</c:v>
                </c:pt>
                <c:pt idx="237">
                  <c:v>15</c:v>
                </c:pt>
                <c:pt idx="238">
                  <c:v>14.9</c:v>
                </c:pt>
                <c:pt idx="239">
                  <c:v>14.7</c:v>
                </c:pt>
                <c:pt idx="240">
                  <c:v>14.6</c:v>
                </c:pt>
                <c:pt idx="241">
                  <c:v>14.5</c:v>
                </c:pt>
                <c:pt idx="242">
                  <c:v>14.4</c:v>
                </c:pt>
                <c:pt idx="243">
                  <c:v>14.3</c:v>
                </c:pt>
                <c:pt idx="244">
                  <c:v>14.2</c:v>
                </c:pt>
                <c:pt idx="245">
                  <c:v>14.1</c:v>
                </c:pt>
                <c:pt idx="246">
                  <c:v>13.9</c:v>
                </c:pt>
                <c:pt idx="247">
                  <c:v>13.8</c:v>
                </c:pt>
                <c:pt idx="248">
                  <c:v>13.7</c:v>
                </c:pt>
                <c:pt idx="249">
                  <c:v>13.6</c:v>
                </c:pt>
                <c:pt idx="250">
                  <c:v>13.5</c:v>
                </c:pt>
                <c:pt idx="251">
                  <c:v>13.4</c:v>
                </c:pt>
                <c:pt idx="252">
                  <c:v>13.3</c:v>
                </c:pt>
                <c:pt idx="253">
                  <c:v>13.2</c:v>
                </c:pt>
                <c:pt idx="254">
                  <c:v>13.1</c:v>
                </c:pt>
                <c:pt idx="255">
                  <c:v>13</c:v>
                </c:pt>
                <c:pt idx="256">
                  <c:v>12.9</c:v>
                </c:pt>
                <c:pt idx="257">
                  <c:v>12.8</c:v>
                </c:pt>
                <c:pt idx="258">
                  <c:v>12.7</c:v>
                </c:pt>
                <c:pt idx="259">
                  <c:v>12.7</c:v>
                </c:pt>
                <c:pt idx="260">
                  <c:v>12.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ovacs 2003"</c:f>
              <c:strCache>
                <c:ptCount val="1"/>
                <c:pt idx="0">
                  <c:v>Kovacs 200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437:$B$1477</c:f>
              <c:numCache>
                <c:formatCode>General</c:formatCode>
                <c:ptCount val="41"/>
                <c:pt idx="0">
                  <c:v>6.4</c:v>
                </c:pt>
                <c:pt idx="1">
                  <c:v>6.4</c:v>
                </c:pt>
                <c:pt idx="2">
                  <c:v>7</c:v>
                </c:pt>
                <c:pt idx="3">
                  <c:v>7</c:v>
                </c:pt>
                <c:pt idx="4">
                  <c:v>7.6</c:v>
                </c:pt>
                <c:pt idx="5">
                  <c:v>7.7</c:v>
                </c:pt>
                <c:pt idx="6">
                  <c:v>7.7</c:v>
                </c:pt>
                <c:pt idx="7">
                  <c:v>8</c:v>
                </c:pt>
                <c:pt idx="8">
                  <c:v>8.2</c:v>
                </c:pt>
                <c:pt idx="9">
                  <c:v>8.5</c:v>
                </c:pt>
                <c:pt idx="10">
                  <c:v>9</c:v>
                </c:pt>
                <c:pt idx="11">
                  <c:v>9.2</c:v>
                </c:pt>
                <c:pt idx="12">
                  <c:v>9.5</c:v>
                </c:pt>
                <c:pt idx="13">
                  <c:v>9.9</c:v>
                </c:pt>
                <c:pt idx="14">
                  <c:v>10.2</c:v>
                </c:pt>
                <c:pt idx="15">
                  <c:v>10.4</c:v>
                </c:pt>
                <c:pt idx="16">
                  <c:v>10.6</c:v>
                </c:pt>
                <c:pt idx="17">
                  <c:v>10.7</c:v>
                </c:pt>
                <c:pt idx="18">
                  <c:v>10.8</c:v>
                </c:pt>
                <c:pt idx="19">
                  <c:v>11.4</c:v>
                </c:pt>
                <c:pt idx="20">
                  <c:v>11.7</c:v>
                </c:pt>
                <c:pt idx="21">
                  <c:v>12.1</c:v>
                </c:pt>
                <c:pt idx="22">
                  <c:v>12.2</c:v>
                </c:pt>
                <c:pt idx="23">
                  <c:v>12.8</c:v>
                </c:pt>
                <c:pt idx="24">
                  <c:v>12.9</c:v>
                </c:pt>
                <c:pt idx="25">
                  <c:v>13.1</c:v>
                </c:pt>
                <c:pt idx="26">
                  <c:v>13.5</c:v>
                </c:pt>
                <c:pt idx="27">
                  <c:v>13.9</c:v>
                </c:pt>
                <c:pt idx="28">
                  <c:v>14.1</c:v>
                </c:pt>
                <c:pt idx="29">
                  <c:v>15</c:v>
                </c:pt>
                <c:pt idx="30">
                  <c:v>15.1</c:v>
                </c:pt>
                <c:pt idx="31">
                  <c:v>15.4</c:v>
                </c:pt>
                <c:pt idx="32">
                  <c:v>15.5</c:v>
                </c:pt>
                <c:pt idx="33">
                  <c:v>15.8</c:v>
                </c:pt>
                <c:pt idx="34">
                  <c:v>16.5</c:v>
                </c:pt>
                <c:pt idx="35">
                  <c:v>17.4</c:v>
                </c:pt>
                <c:pt idx="36">
                  <c:v>17.5</c:v>
                </c:pt>
                <c:pt idx="37">
                  <c:v>18.3</c:v>
                </c:pt>
                <c:pt idx="38">
                  <c:v>18.6</c:v>
                </c:pt>
                <c:pt idx="39">
                  <c:v>19.1</c:v>
                </c:pt>
                <c:pt idx="40">
                  <c:v>19.2</c:v>
                </c:pt>
              </c:numCache>
            </c:numRef>
          </c:xVal>
          <c:yVal>
            <c:numRef>
              <c:f>11C!$F$1437:$F$1477</c:f>
              <c:numCache>
                <c:formatCode>General</c:formatCode>
                <c:ptCount val="41"/>
                <c:pt idx="19">
                  <c:v>127</c:v>
                </c:pt>
                <c:pt idx="21">
                  <c:v>91</c:v>
                </c:pt>
                <c:pt idx="25">
                  <c:v>110</c:v>
                </c:pt>
                <c:pt idx="28">
                  <c:v>113</c:v>
                </c:pt>
                <c:pt idx="30">
                  <c:v>86</c:v>
                </c:pt>
                <c:pt idx="32">
                  <c:v>92</c:v>
                </c:pt>
                <c:pt idx="34">
                  <c:v>75</c:v>
                </c:pt>
                <c:pt idx="35">
                  <c:v>66</c:v>
                </c:pt>
                <c:pt idx="37">
                  <c:v>52</c:v>
                </c:pt>
                <c:pt idx="40">
                  <c:v>5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Fassbender 1997"</c:f>
              <c:strCache>
                <c:ptCount val="1"/>
                <c:pt idx="0">
                  <c:v>Fassbender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522:$B$1527</c:f>
              <c:numCache>
                <c:formatCode>General</c:formatCode>
                <c:ptCount val="6"/>
                <c:pt idx="0">
                  <c:v>51</c:v>
                </c:pt>
                <c:pt idx="1">
                  <c:v>55.4</c:v>
                </c:pt>
                <c:pt idx="2">
                  <c:v>59.5</c:v>
                </c:pt>
                <c:pt idx="3">
                  <c:v>64</c:v>
                </c:pt>
                <c:pt idx="4">
                  <c:v>68</c:v>
                </c:pt>
                <c:pt idx="5">
                  <c:v>172.4</c:v>
                </c:pt>
              </c:numCache>
            </c:numRef>
          </c:xVal>
          <c:yVal>
            <c:numRef>
              <c:f>11C!$C$1522:$C$1527</c:f>
              <c:numCache>
                <c:formatCode>General</c:formatCode>
                <c:ptCount val="6"/>
                <c:pt idx="0">
                  <c:v>13.3</c:v>
                </c:pt>
                <c:pt idx="1">
                  <c:v>13</c:v>
                </c:pt>
                <c:pt idx="2">
                  <c:v>12.9</c:v>
                </c:pt>
                <c:pt idx="3">
                  <c:v>11</c:v>
                </c:pt>
                <c:pt idx="4">
                  <c:v>11.8</c:v>
                </c:pt>
                <c:pt idx="5">
                  <c:v>9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ozaki 1966"</c:f>
              <c:strCache>
                <c:ptCount val="1"/>
                <c:pt idx="0">
                  <c:v>Nozaki 196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A$1577:$A$1585</c:f>
              <c:numCache>
                <c:formatCode>General</c:formatCode>
                <c:ptCount val="9"/>
                <c:pt idx="0">
                  <c:v>5.39</c:v>
                </c:pt>
                <c:pt idx="1">
                  <c:v>7.06</c:v>
                </c:pt>
                <c:pt idx="2">
                  <c:v>8.445</c:v>
                </c:pt>
                <c:pt idx="3">
                  <c:v>9.665</c:v>
                </c:pt>
                <c:pt idx="4">
                  <c:v>10.75</c:v>
                </c:pt>
                <c:pt idx="5">
                  <c:v>11.75</c:v>
                </c:pt>
                <c:pt idx="6">
                  <c:v>12.75</c:v>
                </c:pt>
                <c:pt idx="7">
                  <c:v>13.65</c:v>
                </c:pt>
                <c:pt idx="8">
                  <c:v>14.6</c:v>
                </c:pt>
              </c:numCache>
            </c:numRef>
          </c:xVal>
          <c:yVal>
            <c:numRef>
              <c:f>11C!$D$1577:$D$1585</c:f>
              <c:numCache>
                <c:formatCode>General</c:formatCode>
                <c:ptCount val="9"/>
                <c:pt idx="0">
                  <c:v>26.9</c:v>
                </c:pt>
                <c:pt idx="1">
                  <c:v>128.3</c:v>
                </c:pt>
                <c:pt idx="2">
                  <c:v>80.6</c:v>
                </c:pt>
                <c:pt idx="3">
                  <c:v>63.7</c:v>
                </c:pt>
                <c:pt idx="4">
                  <c:v>84</c:v>
                </c:pt>
                <c:pt idx="5">
                  <c:v>71.7</c:v>
                </c:pt>
                <c:pt idx="6">
                  <c:v>88.7</c:v>
                </c:pt>
                <c:pt idx="7">
                  <c:v>91.6</c:v>
                </c:pt>
                <c:pt idx="8">
                  <c:v>73.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ozaki 1966-II"</c:f>
              <c:strCache>
                <c:ptCount val="1"/>
                <c:pt idx="0">
                  <c:v>Nozaki 1966-II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601:$B$1629</c:f>
              <c:numCache>
                <c:formatCode>General</c:formatCode>
                <c:ptCount val="29"/>
                <c:pt idx="0">
                  <c:v>3.81</c:v>
                </c:pt>
                <c:pt idx="1">
                  <c:v>4.19</c:v>
                </c:pt>
                <c:pt idx="2">
                  <c:v>4.45</c:v>
                </c:pt>
                <c:pt idx="3">
                  <c:v>4.8</c:v>
                </c:pt>
                <c:pt idx="4">
                  <c:v>5.12</c:v>
                </c:pt>
                <c:pt idx="5">
                  <c:v>5.38</c:v>
                </c:pt>
                <c:pt idx="6">
                  <c:v>5.8</c:v>
                </c:pt>
                <c:pt idx="7">
                  <c:v>5.96</c:v>
                </c:pt>
                <c:pt idx="8">
                  <c:v>6.22</c:v>
                </c:pt>
                <c:pt idx="9">
                  <c:v>6.51</c:v>
                </c:pt>
                <c:pt idx="10">
                  <c:v>6.7</c:v>
                </c:pt>
                <c:pt idx="11">
                  <c:v>7.01</c:v>
                </c:pt>
                <c:pt idx="12">
                  <c:v>7.16</c:v>
                </c:pt>
                <c:pt idx="13">
                  <c:v>7.49</c:v>
                </c:pt>
                <c:pt idx="14">
                  <c:v>7.59</c:v>
                </c:pt>
                <c:pt idx="15">
                  <c:v>8</c:v>
                </c:pt>
                <c:pt idx="16">
                  <c:v>8.02</c:v>
                </c:pt>
                <c:pt idx="17">
                  <c:v>8.42</c:v>
                </c:pt>
                <c:pt idx="18">
                  <c:v>8.49</c:v>
                </c:pt>
                <c:pt idx="19">
                  <c:v>8.95</c:v>
                </c:pt>
                <c:pt idx="20">
                  <c:v>9.58</c:v>
                </c:pt>
                <c:pt idx="21">
                  <c:v>10.09</c:v>
                </c:pt>
                <c:pt idx="22">
                  <c:v>10.59</c:v>
                </c:pt>
                <c:pt idx="23">
                  <c:v>11.13</c:v>
                </c:pt>
                <c:pt idx="24">
                  <c:v>11.65</c:v>
                </c:pt>
                <c:pt idx="25">
                  <c:v>12.18</c:v>
                </c:pt>
                <c:pt idx="26">
                  <c:v>12.8</c:v>
                </c:pt>
                <c:pt idx="27">
                  <c:v>13.41</c:v>
                </c:pt>
                <c:pt idx="28">
                  <c:v>13.96</c:v>
                </c:pt>
              </c:numCache>
            </c:numRef>
          </c:xVal>
          <c:yVal>
            <c:numRef>
              <c:f>11C!$C$1601:$C$1629</c:f>
              <c:numCache>
                <c:formatCode>General</c:formatCode>
                <c:ptCount val="29"/>
                <c:pt idx="0">
                  <c:v>0.5</c:v>
                </c:pt>
                <c:pt idx="1">
                  <c:v>1.6</c:v>
                </c:pt>
                <c:pt idx="2">
                  <c:v>4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32</c:v>
                </c:pt>
                <c:pt idx="7">
                  <c:v>50</c:v>
                </c:pt>
                <c:pt idx="8">
                  <c:v>77</c:v>
                </c:pt>
                <c:pt idx="9">
                  <c:v>76</c:v>
                </c:pt>
                <c:pt idx="10">
                  <c:v>109</c:v>
                </c:pt>
                <c:pt idx="11">
                  <c:v>135</c:v>
                </c:pt>
                <c:pt idx="12">
                  <c:v>167</c:v>
                </c:pt>
                <c:pt idx="13">
                  <c:v>176</c:v>
                </c:pt>
                <c:pt idx="14">
                  <c:v>164</c:v>
                </c:pt>
                <c:pt idx="15">
                  <c:v>127</c:v>
                </c:pt>
                <c:pt idx="16">
                  <c:v>113</c:v>
                </c:pt>
                <c:pt idx="17">
                  <c:v>63</c:v>
                </c:pt>
                <c:pt idx="18">
                  <c:v>79</c:v>
                </c:pt>
                <c:pt idx="19">
                  <c:v>52</c:v>
                </c:pt>
                <c:pt idx="20">
                  <c:v>70</c:v>
                </c:pt>
                <c:pt idx="21">
                  <c:v>58</c:v>
                </c:pt>
                <c:pt idx="22">
                  <c:v>70</c:v>
                </c:pt>
                <c:pt idx="23">
                  <c:v>97</c:v>
                </c:pt>
                <c:pt idx="24">
                  <c:v>74</c:v>
                </c:pt>
                <c:pt idx="25">
                  <c:v>75</c:v>
                </c:pt>
                <c:pt idx="26">
                  <c:v>80</c:v>
                </c:pt>
                <c:pt idx="27">
                  <c:v>95</c:v>
                </c:pt>
                <c:pt idx="28">
                  <c:v>9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Ephere 1971"</c:f>
              <c:strCache>
                <c:ptCount val="1"/>
                <c:pt idx="0">
                  <c:v>Ephere 1971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A$1855:$A$1874</c:f>
              <c:numCache>
                <c:formatCode>General</c:formatCode>
                <c:ptCount val="20"/>
                <c:pt idx="0">
                  <c:v>4.4</c:v>
                </c:pt>
                <c:pt idx="1">
                  <c:v>5.45</c:v>
                </c:pt>
                <c:pt idx="2">
                  <c:v>6.4</c:v>
                </c:pt>
                <c:pt idx="3">
                  <c:v>7.35</c:v>
                </c:pt>
                <c:pt idx="4">
                  <c:v>8.3</c:v>
                </c:pt>
                <c:pt idx="5">
                  <c:v>9.35</c:v>
                </c:pt>
                <c:pt idx="6">
                  <c:v>10.4</c:v>
                </c:pt>
                <c:pt idx="7">
                  <c:v>11.3</c:v>
                </c:pt>
                <c:pt idx="8">
                  <c:v>12.4</c:v>
                </c:pt>
                <c:pt idx="9">
                  <c:v>13.25</c:v>
                </c:pt>
                <c:pt idx="10">
                  <c:v>14.1</c:v>
                </c:pt>
                <c:pt idx="11">
                  <c:v>15.35</c:v>
                </c:pt>
                <c:pt idx="12">
                  <c:v>16.25</c:v>
                </c:pt>
                <c:pt idx="13">
                  <c:v>17.2</c:v>
                </c:pt>
                <c:pt idx="14">
                  <c:v>18.2</c:v>
                </c:pt>
                <c:pt idx="15">
                  <c:v>19.15</c:v>
                </c:pt>
                <c:pt idx="16">
                  <c:v>20.35</c:v>
                </c:pt>
                <c:pt idx="17">
                  <c:v>21.4</c:v>
                </c:pt>
                <c:pt idx="18">
                  <c:v>22.4</c:v>
                </c:pt>
                <c:pt idx="19">
                  <c:v>23.45</c:v>
                </c:pt>
              </c:numCache>
            </c:numRef>
          </c:xVal>
          <c:yVal>
            <c:numRef>
              <c:f>11C!$H$1855:$H$1874</c:f>
              <c:numCache>
                <c:formatCode>General</c:formatCode>
                <c:ptCount val="20"/>
                <c:pt idx="0">
                  <c:v>10.1</c:v>
                </c:pt>
                <c:pt idx="1">
                  <c:v>58</c:v>
                </c:pt>
                <c:pt idx="2">
                  <c:v>198</c:v>
                </c:pt>
                <c:pt idx="3">
                  <c:v>255.5</c:v>
                </c:pt>
                <c:pt idx="4">
                  <c:v>224.5</c:v>
                </c:pt>
                <c:pt idx="5">
                  <c:v>191</c:v>
                </c:pt>
                <c:pt idx="6">
                  <c:v>191</c:v>
                </c:pt>
                <c:pt idx="7">
                  <c:v>174.5</c:v>
                </c:pt>
                <c:pt idx="8">
                  <c:v>151.5</c:v>
                </c:pt>
                <c:pt idx="9">
                  <c:v>154</c:v>
                </c:pt>
                <c:pt idx="10">
                  <c:v>142.5</c:v>
                </c:pt>
                <c:pt idx="11">
                  <c:v>123</c:v>
                </c:pt>
                <c:pt idx="12">
                  <c:v>128.5</c:v>
                </c:pt>
                <c:pt idx="13">
                  <c:v>109</c:v>
                </c:pt>
                <c:pt idx="14">
                  <c:v>99</c:v>
                </c:pt>
                <c:pt idx="15">
                  <c:v>83.5</c:v>
                </c:pt>
                <c:pt idx="16">
                  <c:v>80</c:v>
                </c:pt>
                <c:pt idx="17">
                  <c:v>71.5</c:v>
                </c:pt>
                <c:pt idx="18">
                  <c:v>52</c:v>
                </c:pt>
                <c:pt idx="19">
                  <c:v>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Jacobs 1974"</c:f>
              <c:strCache>
                <c:ptCount val="1"/>
                <c:pt idx="0">
                  <c:v>Jacobs 1974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925:$B$2028</c:f>
              <c:numCache>
                <c:formatCode>General</c:formatCode>
                <c:ptCount val="104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5.5</c:v>
                </c:pt>
                <c:pt idx="6">
                  <c:v>5.6</c:v>
                </c:pt>
                <c:pt idx="7">
                  <c:v>5.7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.1</c:v>
                </c:pt>
                <c:pt idx="12">
                  <c:v>6.2</c:v>
                </c:pt>
                <c:pt idx="13">
                  <c:v>6.3</c:v>
                </c:pt>
                <c:pt idx="14">
                  <c:v>6.4</c:v>
                </c:pt>
                <c:pt idx="15">
                  <c:v>6.5</c:v>
                </c:pt>
                <c:pt idx="16">
                  <c:v>6.6</c:v>
                </c:pt>
                <c:pt idx="17">
                  <c:v>6.7</c:v>
                </c:pt>
                <c:pt idx="18">
                  <c:v>6.8</c:v>
                </c:pt>
                <c:pt idx="19">
                  <c:v>6.9</c:v>
                </c:pt>
                <c:pt idx="20">
                  <c:v>7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7.4</c:v>
                </c:pt>
                <c:pt idx="25">
                  <c:v>7.5</c:v>
                </c:pt>
                <c:pt idx="26">
                  <c:v>7.6</c:v>
                </c:pt>
                <c:pt idx="27">
                  <c:v>7.7</c:v>
                </c:pt>
                <c:pt idx="28">
                  <c:v>7.8</c:v>
                </c:pt>
                <c:pt idx="29">
                  <c:v>7.9</c:v>
                </c:pt>
                <c:pt idx="30">
                  <c:v>8</c:v>
                </c:pt>
                <c:pt idx="31">
                  <c:v>8.1</c:v>
                </c:pt>
                <c:pt idx="32">
                  <c:v>8.2</c:v>
                </c:pt>
                <c:pt idx="33">
                  <c:v>8.3</c:v>
                </c:pt>
                <c:pt idx="34">
                  <c:v>8.4</c:v>
                </c:pt>
                <c:pt idx="35">
                  <c:v>8.5</c:v>
                </c:pt>
                <c:pt idx="36">
                  <c:v>8.6</c:v>
                </c:pt>
                <c:pt idx="37">
                  <c:v>8.7</c:v>
                </c:pt>
                <c:pt idx="38">
                  <c:v>8.8</c:v>
                </c:pt>
                <c:pt idx="39">
                  <c:v>8.9</c:v>
                </c:pt>
                <c:pt idx="40">
                  <c:v>9</c:v>
                </c:pt>
                <c:pt idx="41">
                  <c:v>9.1</c:v>
                </c:pt>
                <c:pt idx="42">
                  <c:v>9.2</c:v>
                </c:pt>
                <c:pt idx="43">
                  <c:v>9.3</c:v>
                </c:pt>
                <c:pt idx="44">
                  <c:v>9.4</c:v>
                </c:pt>
                <c:pt idx="45">
                  <c:v>9.5</c:v>
                </c:pt>
                <c:pt idx="46">
                  <c:v>9.6</c:v>
                </c:pt>
                <c:pt idx="47">
                  <c:v>9.7</c:v>
                </c:pt>
                <c:pt idx="48">
                  <c:v>9.8</c:v>
                </c:pt>
                <c:pt idx="49">
                  <c:v>9.9</c:v>
                </c:pt>
                <c:pt idx="50">
                  <c:v>10</c:v>
                </c:pt>
                <c:pt idx="51">
                  <c:v>10.1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5</c:v>
                </c:pt>
                <c:pt idx="56">
                  <c:v>10.6</c:v>
                </c:pt>
                <c:pt idx="57">
                  <c:v>10.7</c:v>
                </c:pt>
                <c:pt idx="58">
                  <c:v>10.8</c:v>
                </c:pt>
                <c:pt idx="59">
                  <c:v>11.1</c:v>
                </c:pt>
                <c:pt idx="60">
                  <c:v>11.2</c:v>
                </c:pt>
                <c:pt idx="61">
                  <c:v>11.3</c:v>
                </c:pt>
                <c:pt idx="62">
                  <c:v>11.4</c:v>
                </c:pt>
                <c:pt idx="63">
                  <c:v>11.5</c:v>
                </c:pt>
                <c:pt idx="64">
                  <c:v>11.6</c:v>
                </c:pt>
                <c:pt idx="65">
                  <c:v>11.7</c:v>
                </c:pt>
                <c:pt idx="66">
                  <c:v>11.8</c:v>
                </c:pt>
                <c:pt idx="67">
                  <c:v>11.9</c:v>
                </c:pt>
                <c:pt idx="68">
                  <c:v>12</c:v>
                </c:pt>
                <c:pt idx="69">
                  <c:v>12.1</c:v>
                </c:pt>
                <c:pt idx="70">
                  <c:v>12.2</c:v>
                </c:pt>
                <c:pt idx="71">
                  <c:v>12.4</c:v>
                </c:pt>
                <c:pt idx="72">
                  <c:v>12.5</c:v>
                </c:pt>
                <c:pt idx="73">
                  <c:v>12.6</c:v>
                </c:pt>
                <c:pt idx="74">
                  <c:v>12.7</c:v>
                </c:pt>
                <c:pt idx="75">
                  <c:v>12.8</c:v>
                </c:pt>
                <c:pt idx="76">
                  <c:v>12.9</c:v>
                </c:pt>
                <c:pt idx="77">
                  <c:v>13</c:v>
                </c:pt>
                <c:pt idx="78">
                  <c:v>13.2</c:v>
                </c:pt>
                <c:pt idx="79">
                  <c:v>13.4</c:v>
                </c:pt>
                <c:pt idx="80">
                  <c:v>13.5</c:v>
                </c:pt>
                <c:pt idx="81">
                  <c:v>13.6</c:v>
                </c:pt>
                <c:pt idx="82">
                  <c:v>13.7</c:v>
                </c:pt>
                <c:pt idx="83">
                  <c:v>13.8</c:v>
                </c:pt>
                <c:pt idx="84">
                  <c:v>13.9</c:v>
                </c:pt>
                <c:pt idx="85">
                  <c:v>14</c:v>
                </c:pt>
                <c:pt idx="86">
                  <c:v>14.1</c:v>
                </c:pt>
                <c:pt idx="87">
                  <c:v>14.2</c:v>
                </c:pt>
                <c:pt idx="88">
                  <c:v>14.3</c:v>
                </c:pt>
                <c:pt idx="89">
                  <c:v>14.4</c:v>
                </c:pt>
                <c:pt idx="90">
                  <c:v>14.5</c:v>
                </c:pt>
                <c:pt idx="91">
                  <c:v>14.6</c:v>
                </c:pt>
                <c:pt idx="92">
                  <c:v>14.7</c:v>
                </c:pt>
                <c:pt idx="93">
                  <c:v>14.8</c:v>
                </c:pt>
                <c:pt idx="94">
                  <c:v>14.9</c:v>
                </c:pt>
                <c:pt idx="95">
                  <c:v>15</c:v>
                </c:pt>
                <c:pt idx="96">
                  <c:v>15.1</c:v>
                </c:pt>
                <c:pt idx="97">
                  <c:v>16.1</c:v>
                </c:pt>
                <c:pt idx="98">
                  <c:v>17.1</c:v>
                </c:pt>
                <c:pt idx="99">
                  <c:v>18.1</c:v>
                </c:pt>
                <c:pt idx="100">
                  <c:v>19.1</c:v>
                </c:pt>
                <c:pt idx="101">
                  <c:v>20.1</c:v>
                </c:pt>
                <c:pt idx="102">
                  <c:v>21</c:v>
                </c:pt>
                <c:pt idx="103">
                  <c:v>22</c:v>
                </c:pt>
              </c:numCache>
            </c:numRef>
          </c:xVal>
          <c:yVal>
            <c:numRef>
              <c:f>11C!$C$1925:$C$2028</c:f>
              <c:numCache>
                <c:formatCode>General</c:formatCode>
                <c:ptCount val="104"/>
                <c:pt idx="0">
                  <c:v>16</c:v>
                </c:pt>
                <c:pt idx="1">
                  <c:v>23</c:v>
                </c:pt>
                <c:pt idx="2">
                  <c:v>45</c:v>
                </c:pt>
                <c:pt idx="3">
                  <c:v>43</c:v>
                </c:pt>
                <c:pt idx="4">
                  <c:v>37</c:v>
                </c:pt>
                <c:pt idx="5">
                  <c:v>56</c:v>
                </c:pt>
                <c:pt idx="6">
                  <c:v>51</c:v>
                </c:pt>
                <c:pt idx="7">
                  <c:v>28</c:v>
                </c:pt>
                <c:pt idx="8">
                  <c:v>43</c:v>
                </c:pt>
                <c:pt idx="9">
                  <c:v>52</c:v>
                </c:pt>
                <c:pt idx="10">
                  <c:v>66</c:v>
                </c:pt>
                <c:pt idx="11">
                  <c:v>103</c:v>
                </c:pt>
                <c:pt idx="12">
                  <c:v>77</c:v>
                </c:pt>
                <c:pt idx="13">
                  <c:v>76</c:v>
                </c:pt>
                <c:pt idx="14">
                  <c:v>77</c:v>
                </c:pt>
                <c:pt idx="15">
                  <c:v>83</c:v>
                </c:pt>
                <c:pt idx="16">
                  <c:v>114</c:v>
                </c:pt>
                <c:pt idx="17">
                  <c:v>161</c:v>
                </c:pt>
                <c:pt idx="18">
                  <c:v>157</c:v>
                </c:pt>
                <c:pt idx="19">
                  <c:v>183</c:v>
                </c:pt>
                <c:pt idx="20">
                  <c:v>164</c:v>
                </c:pt>
                <c:pt idx="21">
                  <c:v>147</c:v>
                </c:pt>
                <c:pt idx="22">
                  <c:v>179</c:v>
                </c:pt>
                <c:pt idx="23">
                  <c:v>219</c:v>
                </c:pt>
                <c:pt idx="24">
                  <c:v>213</c:v>
                </c:pt>
                <c:pt idx="25">
                  <c:v>252</c:v>
                </c:pt>
                <c:pt idx="26">
                  <c:v>253</c:v>
                </c:pt>
                <c:pt idx="27">
                  <c:v>217</c:v>
                </c:pt>
                <c:pt idx="28">
                  <c:v>169</c:v>
                </c:pt>
                <c:pt idx="29">
                  <c:v>172</c:v>
                </c:pt>
                <c:pt idx="30">
                  <c:v>192</c:v>
                </c:pt>
                <c:pt idx="31">
                  <c:v>137</c:v>
                </c:pt>
                <c:pt idx="32">
                  <c:v>121</c:v>
                </c:pt>
                <c:pt idx="33">
                  <c:v>103</c:v>
                </c:pt>
                <c:pt idx="34">
                  <c:v>99</c:v>
                </c:pt>
                <c:pt idx="35">
                  <c:v>81</c:v>
                </c:pt>
                <c:pt idx="36">
                  <c:v>65</c:v>
                </c:pt>
                <c:pt idx="37">
                  <c:v>61</c:v>
                </c:pt>
                <c:pt idx="38">
                  <c:v>65</c:v>
                </c:pt>
                <c:pt idx="39">
                  <c:v>65</c:v>
                </c:pt>
                <c:pt idx="40">
                  <c:v>61</c:v>
                </c:pt>
                <c:pt idx="41">
                  <c:v>63</c:v>
                </c:pt>
                <c:pt idx="42">
                  <c:v>65</c:v>
                </c:pt>
                <c:pt idx="43">
                  <c:v>71</c:v>
                </c:pt>
                <c:pt idx="44">
                  <c:v>77</c:v>
                </c:pt>
                <c:pt idx="45">
                  <c:v>100</c:v>
                </c:pt>
                <c:pt idx="46">
                  <c:v>106</c:v>
                </c:pt>
                <c:pt idx="47">
                  <c:v>85</c:v>
                </c:pt>
                <c:pt idx="48">
                  <c:v>73</c:v>
                </c:pt>
                <c:pt idx="49">
                  <c:v>76</c:v>
                </c:pt>
                <c:pt idx="50">
                  <c:v>64</c:v>
                </c:pt>
                <c:pt idx="51">
                  <c:v>59</c:v>
                </c:pt>
                <c:pt idx="52">
                  <c:v>64</c:v>
                </c:pt>
                <c:pt idx="53">
                  <c:v>78</c:v>
                </c:pt>
                <c:pt idx="54">
                  <c:v>91</c:v>
                </c:pt>
                <c:pt idx="55">
                  <c:v>111</c:v>
                </c:pt>
                <c:pt idx="56">
                  <c:v>130</c:v>
                </c:pt>
                <c:pt idx="57">
                  <c:v>135</c:v>
                </c:pt>
                <c:pt idx="58">
                  <c:v>105</c:v>
                </c:pt>
                <c:pt idx="59">
                  <c:v>99</c:v>
                </c:pt>
                <c:pt idx="60">
                  <c:v>104</c:v>
                </c:pt>
                <c:pt idx="61">
                  <c:v>107</c:v>
                </c:pt>
                <c:pt idx="62">
                  <c:v>122</c:v>
                </c:pt>
                <c:pt idx="63">
                  <c:v>116</c:v>
                </c:pt>
                <c:pt idx="64">
                  <c:v>110</c:v>
                </c:pt>
                <c:pt idx="65">
                  <c:v>94</c:v>
                </c:pt>
                <c:pt idx="66">
                  <c:v>77</c:v>
                </c:pt>
                <c:pt idx="67">
                  <c:v>84</c:v>
                </c:pt>
                <c:pt idx="68">
                  <c:v>83</c:v>
                </c:pt>
                <c:pt idx="69">
                  <c:v>75</c:v>
                </c:pt>
                <c:pt idx="70">
                  <c:v>81</c:v>
                </c:pt>
                <c:pt idx="71">
                  <c:v>85</c:v>
                </c:pt>
                <c:pt idx="72">
                  <c:v>90</c:v>
                </c:pt>
                <c:pt idx="73">
                  <c:v>97</c:v>
                </c:pt>
                <c:pt idx="74">
                  <c:v>95</c:v>
                </c:pt>
                <c:pt idx="75">
                  <c:v>112</c:v>
                </c:pt>
                <c:pt idx="76">
                  <c:v>107</c:v>
                </c:pt>
                <c:pt idx="77">
                  <c:v>116</c:v>
                </c:pt>
                <c:pt idx="78">
                  <c:v>113</c:v>
                </c:pt>
                <c:pt idx="79">
                  <c:v>116</c:v>
                </c:pt>
                <c:pt idx="80">
                  <c:v>116</c:v>
                </c:pt>
                <c:pt idx="81">
                  <c:v>110</c:v>
                </c:pt>
                <c:pt idx="82">
                  <c:v>112</c:v>
                </c:pt>
                <c:pt idx="83">
                  <c:v>107</c:v>
                </c:pt>
                <c:pt idx="84">
                  <c:v>119</c:v>
                </c:pt>
                <c:pt idx="85">
                  <c:v>123</c:v>
                </c:pt>
                <c:pt idx="86">
                  <c:v>119</c:v>
                </c:pt>
                <c:pt idx="87">
                  <c:v>111</c:v>
                </c:pt>
                <c:pt idx="88">
                  <c:v>102</c:v>
                </c:pt>
                <c:pt idx="89">
                  <c:v>96</c:v>
                </c:pt>
                <c:pt idx="90">
                  <c:v>92</c:v>
                </c:pt>
                <c:pt idx="91">
                  <c:v>83</c:v>
                </c:pt>
                <c:pt idx="92">
                  <c:v>88</c:v>
                </c:pt>
                <c:pt idx="93">
                  <c:v>79</c:v>
                </c:pt>
                <c:pt idx="94">
                  <c:v>77</c:v>
                </c:pt>
                <c:pt idx="95">
                  <c:v>82</c:v>
                </c:pt>
                <c:pt idx="96">
                  <c:v>84</c:v>
                </c:pt>
                <c:pt idx="97">
                  <c:v>89</c:v>
                </c:pt>
                <c:pt idx="98">
                  <c:v>77</c:v>
                </c:pt>
                <c:pt idx="99">
                  <c:v>64</c:v>
                </c:pt>
                <c:pt idx="100">
                  <c:v>49</c:v>
                </c:pt>
                <c:pt idx="101">
                  <c:v>38</c:v>
                </c:pt>
                <c:pt idx="102">
                  <c:v>33</c:v>
                </c:pt>
                <c:pt idx="103">
                  <c:v>3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C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C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43489528</c:v>
                </c:pt>
                <c:pt idx="4">
                  <c:v>33.510202122</c:v>
                </c:pt>
                <c:pt idx="5">
                  <c:v>123.60295138</c:v>
                </c:pt>
                <c:pt idx="6">
                  <c:v>160.75148828</c:v>
                </c:pt>
                <c:pt idx="7">
                  <c:v>194.6748726</c:v>
                </c:pt>
                <c:pt idx="8">
                  <c:v>180.9751976</c:v>
                </c:pt>
                <c:pt idx="9">
                  <c:v>145.28430612</c:v>
                </c:pt>
                <c:pt idx="10">
                  <c:v>125.42127188</c:v>
                </c:pt>
                <c:pt idx="11">
                  <c:v>90.773747648</c:v>
                </c:pt>
                <c:pt idx="12">
                  <c:v>69.63220992</c:v>
                </c:pt>
                <c:pt idx="13">
                  <c:v>56.24239666</c:v>
                </c:pt>
                <c:pt idx="14">
                  <c:v>48.2451740160898</c:v>
                </c:pt>
                <c:pt idx="15">
                  <c:v>40.2574549841</c:v>
                </c:pt>
                <c:pt idx="16">
                  <c:v>34.686493782</c:v>
                </c:pt>
                <c:pt idx="17">
                  <c:v>30.121654442</c:v>
                </c:pt>
                <c:pt idx="18">
                  <c:v>26.387453186</c:v>
                </c:pt>
                <c:pt idx="19">
                  <c:v>21.854338158</c:v>
                </c:pt>
                <c:pt idx="20">
                  <c:v>18.61573001</c:v>
                </c:pt>
                <c:pt idx="21">
                  <c:v>16.7085042518</c:v>
                </c:pt>
                <c:pt idx="22">
                  <c:v>13.969116396</c:v>
                </c:pt>
                <c:pt idx="23">
                  <c:v>11.279393206</c:v>
                </c:pt>
                <c:pt idx="24">
                  <c:v>9.6980007376</c:v>
                </c:pt>
                <c:pt idx="25">
                  <c:v>6.9300345564</c:v>
                </c:pt>
                <c:pt idx="26">
                  <c:v>6.56296108680116</c:v>
                </c:pt>
                <c:pt idx="27">
                  <c:v>8.1895181812694</c:v>
                </c:pt>
                <c:pt idx="28">
                  <c:v>11.3456783084146</c:v>
                </c:pt>
                <c:pt idx="29">
                  <c:v>14.3527645257495</c:v>
                </c:pt>
                <c:pt idx="30">
                  <c:v>17.093234568658</c:v>
                </c:pt>
                <c:pt idx="31">
                  <c:v>18.02662637244</c:v>
                </c:pt>
                <c:pt idx="32">
                  <c:v>18.693736632092</c:v>
                </c:pt>
                <c:pt idx="33">
                  <c:v>18.781617165174</c:v>
                </c:pt>
                <c:pt idx="34">
                  <c:v>18.540838530498</c:v>
                </c:pt>
                <c:pt idx="35">
                  <c:v>17.314905096946</c:v>
                </c:pt>
                <c:pt idx="36">
                  <c:v>16.067146420642</c:v>
                </c:pt>
                <c:pt idx="37">
                  <c:v>14.799368037218</c:v>
                </c:pt>
                <c:pt idx="38">
                  <c:v>13.62803598452</c:v>
                </c:pt>
                <c:pt idx="39">
                  <c:v>12.559782824396</c:v>
                </c:pt>
                <c:pt idx="40">
                  <c:v>11.560201895592</c:v>
                </c:pt>
                <c:pt idx="41">
                  <c:v>10.578089354554</c:v>
                </c:pt>
                <c:pt idx="42">
                  <c:v>9.857388364534</c:v>
                </c:pt>
                <c:pt idx="43">
                  <c:v>8.502366833488</c:v>
                </c:pt>
                <c:pt idx="44">
                  <c:v>7.286806515968</c:v>
                </c:pt>
              </c:numCache>
            </c:numRef>
          </c:yVal>
          <c:smooth val="1"/>
        </c:ser>
        <c:axId val="48114746"/>
        <c:axId val="59291075"/>
      </c:scatterChart>
      <c:valAx>
        <c:axId val="4811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75"/>
        <c:crossesAt val="0"/>
        <c:crossBetween val="midCat"/>
      </c:valAx>
      <c:valAx>
        <c:axId val="592910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19193382381"/>
          <c:y val="0.125381916940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(p,x)11C</a:t>
            </a:r>
          </a:p>
        </c:rich>
      </c:tx>
      <c:layout>
        <c:manualLayout>
          <c:xMode val="edge"/>
          <c:yMode val="edge"/>
          <c:x val="0.388713301092875"/>
          <c:y val="0.1275634144963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0808423136971"/>
          <c:y val="0.0610135020620304"/>
          <c:w val="0.877194318571265"/>
          <c:h val="0.885769165583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da 1980"</c:f>
              <c:strCache>
                <c:ptCount val="1"/>
                <c:pt idx="0">
                  <c:v>Bida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47:$B$262</c:f>
              <c:numCache>
                <c:formatCode>General</c:formatCode>
                <c:ptCount val="16"/>
                <c:pt idx="0">
                  <c:v>5.08</c:v>
                </c:pt>
                <c:pt idx="1">
                  <c:v>6.72</c:v>
                </c:pt>
                <c:pt idx="2">
                  <c:v>6.89</c:v>
                </c:pt>
                <c:pt idx="3">
                  <c:v>8.06</c:v>
                </c:pt>
                <c:pt idx="4">
                  <c:v>8.14</c:v>
                </c:pt>
                <c:pt idx="5">
                  <c:v>8.19</c:v>
                </c:pt>
                <c:pt idx="6">
                  <c:v>9.26</c:v>
                </c:pt>
                <c:pt idx="7">
                  <c:v>9.37</c:v>
                </c:pt>
                <c:pt idx="8">
                  <c:v>9.49</c:v>
                </c:pt>
                <c:pt idx="9">
                  <c:v>10.3</c:v>
                </c:pt>
                <c:pt idx="10">
                  <c:v>10.6</c:v>
                </c:pt>
                <c:pt idx="11">
                  <c:v>11.3</c:v>
                </c:pt>
                <c:pt idx="12">
                  <c:v>11.6</c:v>
                </c:pt>
                <c:pt idx="13">
                  <c:v>12.1</c:v>
                </c:pt>
                <c:pt idx="14">
                  <c:v>12.6</c:v>
                </c:pt>
                <c:pt idx="15">
                  <c:v>13.6</c:v>
                </c:pt>
              </c:numCache>
            </c:numRef>
          </c:xVal>
          <c:yVal>
            <c:numRef>
              <c:f>11C!$C$247:$C$262</c:f>
              <c:numCache>
                <c:formatCode>General</c:formatCode>
                <c:ptCount val="16"/>
                <c:pt idx="0">
                  <c:v>19</c:v>
                </c:pt>
                <c:pt idx="1">
                  <c:v>122</c:v>
                </c:pt>
                <c:pt idx="2">
                  <c:v>146</c:v>
                </c:pt>
                <c:pt idx="3">
                  <c:v>106</c:v>
                </c:pt>
                <c:pt idx="4">
                  <c:v>122</c:v>
                </c:pt>
                <c:pt idx="5">
                  <c:v>113</c:v>
                </c:pt>
                <c:pt idx="6">
                  <c:v>61</c:v>
                </c:pt>
                <c:pt idx="7">
                  <c:v>54</c:v>
                </c:pt>
                <c:pt idx="8">
                  <c:v>99</c:v>
                </c:pt>
                <c:pt idx="9">
                  <c:v>67</c:v>
                </c:pt>
                <c:pt idx="10">
                  <c:v>77</c:v>
                </c:pt>
                <c:pt idx="11">
                  <c:v>106</c:v>
                </c:pt>
                <c:pt idx="12">
                  <c:v>64</c:v>
                </c:pt>
                <c:pt idx="13">
                  <c:v>126</c:v>
                </c:pt>
                <c:pt idx="14">
                  <c:v>71</c:v>
                </c:pt>
                <c:pt idx="15">
                  <c:v>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ella 1978"</c:f>
              <c:strCache>
                <c:ptCount val="1"/>
                <c:pt idx="0">
                  <c:v>Casella 197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451:$B$479</c:f>
              <c:numCache>
                <c:formatCode>General</c:formatCode>
                <c:ptCount val="29"/>
                <c:pt idx="0">
                  <c:v>4.65</c:v>
                </c:pt>
                <c:pt idx="1">
                  <c:v>5.16</c:v>
                </c:pt>
                <c:pt idx="2">
                  <c:v>5.47</c:v>
                </c:pt>
                <c:pt idx="3">
                  <c:v>5.86</c:v>
                </c:pt>
                <c:pt idx="4">
                  <c:v>6.21</c:v>
                </c:pt>
                <c:pt idx="5">
                  <c:v>6.64</c:v>
                </c:pt>
                <c:pt idx="6">
                  <c:v>7</c:v>
                </c:pt>
                <c:pt idx="7">
                  <c:v>7.19</c:v>
                </c:pt>
                <c:pt idx="8">
                  <c:v>7.42</c:v>
                </c:pt>
                <c:pt idx="9">
                  <c:v>7.75</c:v>
                </c:pt>
                <c:pt idx="10">
                  <c:v>8.15</c:v>
                </c:pt>
                <c:pt idx="11">
                  <c:v>8.52</c:v>
                </c:pt>
                <c:pt idx="12">
                  <c:v>8.85</c:v>
                </c:pt>
                <c:pt idx="13">
                  <c:v>9.23</c:v>
                </c:pt>
                <c:pt idx="14">
                  <c:v>9.61</c:v>
                </c:pt>
                <c:pt idx="15">
                  <c:v>9.95</c:v>
                </c:pt>
                <c:pt idx="16">
                  <c:v>10.33</c:v>
                </c:pt>
                <c:pt idx="17">
                  <c:v>10.66</c:v>
                </c:pt>
                <c:pt idx="18">
                  <c:v>11</c:v>
                </c:pt>
                <c:pt idx="19">
                  <c:v>11.38</c:v>
                </c:pt>
                <c:pt idx="20">
                  <c:v>11.78</c:v>
                </c:pt>
                <c:pt idx="21">
                  <c:v>12.07</c:v>
                </c:pt>
                <c:pt idx="22">
                  <c:v>12.44</c:v>
                </c:pt>
                <c:pt idx="23">
                  <c:v>12.77</c:v>
                </c:pt>
                <c:pt idx="24">
                  <c:v>13.16</c:v>
                </c:pt>
                <c:pt idx="25">
                  <c:v>13.49</c:v>
                </c:pt>
                <c:pt idx="26">
                  <c:v>13.89</c:v>
                </c:pt>
                <c:pt idx="27">
                  <c:v>14.19</c:v>
                </c:pt>
                <c:pt idx="28">
                  <c:v>14.72</c:v>
                </c:pt>
              </c:numCache>
            </c:numRef>
          </c:xVal>
          <c:yVal>
            <c:numRef>
              <c:f>11C!$C$451:$C$479</c:f>
              <c:numCache>
                <c:formatCode>General</c:formatCode>
                <c:ptCount val="29"/>
                <c:pt idx="0">
                  <c:v>5.66</c:v>
                </c:pt>
                <c:pt idx="1">
                  <c:v>17.4</c:v>
                </c:pt>
                <c:pt idx="2">
                  <c:v>46.3</c:v>
                </c:pt>
                <c:pt idx="3">
                  <c:v>44</c:v>
                </c:pt>
                <c:pt idx="4">
                  <c:v>89.6</c:v>
                </c:pt>
                <c:pt idx="5">
                  <c:v>130</c:v>
                </c:pt>
                <c:pt idx="6">
                  <c:v>196</c:v>
                </c:pt>
                <c:pt idx="7">
                  <c:v>187</c:v>
                </c:pt>
                <c:pt idx="8">
                  <c:v>243</c:v>
                </c:pt>
                <c:pt idx="9">
                  <c:v>196</c:v>
                </c:pt>
                <c:pt idx="10">
                  <c:v>155</c:v>
                </c:pt>
                <c:pt idx="11">
                  <c:v>92.1</c:v>
                </c:pt>
                <c:pt idx="12">
                  <c:v>73.5</c:v>
                </c:pt>
                <c:pt idx="13">
                  <c:v>79</c:v>
                </c:pt>
                <c:pt idx="14">
                  <c:v>102</c:v>
                </c:pt>
                <c:pt idx="15">
                  <c:v>70</c:v>
                </c:pt>
                <c:pt idx="16">
                  <c:v>84.6</c:v>
                </c:pt>
                <c:pt idx="17">
                  <c:v>164</c:v>
                </c:pt>
                <c:pt idx="18">
                  <c:v>117</c:v>
                </c:pt>
                <c:pt idx="19">
                  <c:v>131</c:v>
                </c:pt>
                <c:pt idx="20">
                  <c:v>92.7</c:v>
                </c:pt>
                <c:pt idx="21">
                  <c:v>94.5</c:v>
                </c:pt>
                <c:pt idx="22">
                  <c:v>96.8</c:v>
                </c:pt>
                <c:pt idx="23">
                  <c:v>127</c:v>
                </c:pt>
                <c:pt idx="24">
                  <c:v>138</c:v>
                </c:pt>
                <c:pt idx="25">
                  <c:v>133</c:v>
                </c:pt>
                <c:pt idx="26">
                  <c:v>130</c:v>
                </c:pt>
                <c:pt idx="27">
                  <c:v>115</c:v>
                </c:pt>
                <c:pt idx="28">
                  <c:v>87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galls 1976"</c:f>
              <c:strCache>
                <c:ptCount val="1"/>
                <c:pt idx="0">
                  <c:v>Ingalls 197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519:$B$564</c:f>
              <c:numCache>
                <c:formatCode>General</c:formatCode>
                <c:ptCount val="46"/>
                <c:pt idx="0">
                  <c:v>3.88</c:v>
                </c:pt>
                <c:pt idx="1">
                  <c:v>3.98</c:v>
                </c:pt>
                <c:pt idx="2">
                  <c:v>4.03</c:v>
                </c:pt>
                <c:pt idx="3">
                  <c:v>4.08</c:v>
                </c:pt>
                <c:pt idx="4">
                  <c:v>4.13</c:v>
                </c:pt>
                <c:pt idx="5">
                  <c:v>4.19</c:v>
                </c:pt>
                <c:pt idx="6">
                  <c:v>4.24</c:v>
                </c:pt>
                <c:pt idx="7">
                  <c:v>4.29</c:v>
                </c:pt>
                <c:pt idx="8">
                  <c:v>4.34</c:v>
                </c:pt>
                <c:pt idx="9">
                  <c:v>4.39</c:v>
                </c:pt>
                <c:pt idx="10">
                  <c:v>4.44</c:v>
                </c:pt>
                <c:pt idx="11">
                  <c:v>4.49</c:v>
                </c:pt>
                <c:pt idx="12">
                  <c:v>4.54</c:v>
                </c:pt>
                <c:pt idx="13">
                  <c:v>4.59</c:v>
                </c:pt>
                <c:pt idx="14">
                  <c:v>4.64</c:v>
                </c:pt>
                <c:pt idx="15">
                  <c:v>4.69</c:v>
                </c:pt>
                <c:pt idx="16">
                  <c:v>4.74</c:v>
                </c:pt>
                <c:pt idx="17">
                  <c:v>4.79</c:v>
                </c:pt>
                <c:pt idx="18">
                  <c:v>4.82</c:v>
                </c:pt>
                <c:pt idx="19">
                  <c:v>4.85</c:v>
                </c:pt>
                <c:pt idx="20">
                  <c:v>4.87</c:v>
                </c:pt>
                <c:pt idx="21">
                  <c:v>4.9</c:v>
                </c:pt>
                <c:pt idx="22">
                  <c:v>4.95</c:v>
                </c:pt>
                <c:pt idx="23">
                  <c:v>5</c:v>
                </c:pt>
                <c:pt idx="24">
                  <c:v>5.03</c:v>
                </c:pt>
                <c:pt idx="25">
                  <c:v>5.05</c:v>
                </c:pt>
                <c:pt idx="26">
                  <c:v>5.07</c:v>
                </c:pt>
                <c:pt idx="27">
                  <c:v>5.1</c:v>
                </c:pt>
                <c:pt idx="28">
                  <c:v>5.15</c:v>
                </c:pt>
                <c:pt idx="29">
                  <c:v>5.17</c:v>
                </c:pt>
                <c:pt idx="30">
                  <c:v>5.2</c:v>
                </c:pt>
                <c:pt idx="31">
                  <c:v>5.25</c:v>
                </c:pt>
                <c:pt idx="32">
                  <c:v>5.27</c:v>
                </c:pt>
                <c:pt idx="33">
                  <c:v>5.28</c:v>
                </c:pt>
                <c:pt idx="34">
                  <c:v>5.3</c:v>
                </c:pt>
                <c:pt idx="35">
                  <c:v>5.38</c:v>
                </c:pt>
                <c:pt idx="36">
                  <c:v>5.48</c:v>
                </c:pt>
                <c:pt idx="37">
                  <c:v>5.58</c:v>
                </c:pt>
                <c:pt idx="38">
                  <c:v>5.68</c:v>
                </c:pt>
                <c:pt idx="39">
                  <c:v>5.78</c:v>
                </c:pt>
                <c:pt idx="40">
                  <c:v>5.88</c:v>
                </c:pt>
                <c:pt idx="41">
                  <c:v>5.98</c:v>
                </c:pt>
                <c:pt idx="42">
                  <c:v>6.08</c:v>
                </c:pt>
                <c:pt idx="43">
                  <c:v>6.18</c:v>
                </c:pt>
                <c:pt idx="44">
                  <c:v>6.28</c:v>
                </c:pt>
                <c:pt idx="45">
                  <c:v>6.38</c:v>
                </c:pt>
              </c:numCache>
            </c:numRef>
          </c:xVal>
          <c:yVal>
            <c:numRef>
              <c:f>11C!$D$519:$D$564</c:f>
              <c:numCache>
                <c:formatCode>General</c:formatCode>
                <c:ptCount val="46"/>
                <c:pt idx="0">
                  <c:v>0.0051</c:v>
                </c:pt>
                <c:pt idx="1">
                  <c:v>0.0152</c:v>
                </c:pt>
                <c:pt idx="2">
                  <c:v>0.013</c:v>
                </c:pt>
                <c:pt idx="3">
                  <c:v>0.176</c:v>
                </c:pt>
                <c:pt idx="4">
                  <c:v>0.947</c:v>
                </c:pt>
                <c:pt idx="5">
                  <c:v>0.183</c:v>
                </c:pt>
                <c:pt idx="6">
                  <c:v>0.199</c:v>
                </c:pt>
                <c:pt idx="7">
                  <c:v>0.252</c:v>
                </c:pt>
                <c:pt idx="8">
                  <c:v>0.379</c:v>
                </c:pt>
                <c:pt idx="9">
                  <c:v>0.545</c:v>
                </c:pt>
                <c:pt idx="10">
                  <c:v>0.796</c:v>
                </c:pt>
                <c:pt idx="11">
                  <c:v>1.46</c:v>
                </c:pt>
                <c:pt idx="12">
                  <c:v>7.11</c:v>
                </c:pt>
                <c:pt idx="13">
                  <c:v>5.36</c:v>
                </c:pt>
                <c:pt idx="14">
                  <c:v>3.87</c:v>
                </c:pt>
                <c:pt idx="15">
                  <c:v>5.1</c:v>
                </c:pt>
                <c:pt idx="16">
                  <c:v>10.8</c:v>
                </c:pt>
                <c:pt idx="17">
                  <c:v>12.3</c:v>
                </c:pt>
                <c:pt idx="18">
                  <c:v>15.4</c:v>
                </c:pt>
                <c:pt idx="19">
                  <c:v>21</c:v>
                </c:pt>
                <c:pt idx="20">
                  <c:v>19.9</c:v>
                </c:pt>
                <c:pt idx="21">
                  <c:v>15.2</c:v>
                </c:pt>
                <c:pt idx="22">
                  <c:v>9.53</c:v>
                </c:pt>
                <c:pt idx="23">
                  <c:v>9.17</c:v>
                </c:pt>
                <c:pt idx="24">
                  <c:v>10</c:v>
                </c:pt>
                <c:pt idx="25">
                  <c:v>12.4</c:v>
                </c:pt>
                <c:pt idx="26">
                  <c:v>14.9</c:v>
                </c:pt>
                <c:pt idx="27">
                  <c:v>20.7</c:v>
                </c:pt>
                <c:pt idx="28">
                  <c:v>42.5</c:v>
                </c:pt>
                <c:pt idx="29">
                  <c:v>47.1</c:v>
                </c:pt>
                <c:pt idx="30">
                  <c:v>49.1</c:v>
                </c:pt>
                <c:pt idx="31">
                  <c:v>38.9</c:v>
                </c:pt>
                <c:pt idx="32">
                  <c:v>36.3</c:v>
                </c:pt>
                <c:pt idx="33">
                  <c:v>31.4</c:v>
                </c:pt>
                <c:pt idx="34">
                  <c:v>32.4</c:v>
                </c:pt>
                <c:pt idx="35">
                  <c:v>30.4</c:v>
                </c:pt>
                <c:pt idx="36">
                  <c:v>48.2</c:v>
                </c:pt>
                <c:pt idx="37">
                  <c:v>44.2</c:v>
                </c:pt>
                <c:pt idx="38">
                  <c:v>33.7</c:v>
                </c:pt>
                <c:pt idx="39">
                  <c:v>39.4</c:v>
                </c:pt>
                <c:pt idx="40">
                  <c:v>53</c:v>
                </c:pt>
                <c:pt idx="41">
                  <c:v>56.1</c:v>
                </c:pt>
                <c:pt idx="42">
                  <c:v>134</c:v>
                </c:pt>
                <c:pt idx="43">
                  <c:v>57.9</c:v>
                </c:pt>
                <c:pt idx="44">
                  <c:v>65</c:v>
                </c:pt>
                <c:pt idx="45">
                  <c:v>7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aumer 1973"</c:f>
              <c:strCache>
                <c:ptCount val="1"/>
                <c:pt idx="0">
                  <c:v>Laumer 197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733</c:f>
              <c:numCache>
                <c:formatCode>General</c:formatCode>
                <c:ptCount val="1"/>
                <c:pt idx="0">
                  <c:v>21.7</c:v>
                </c:pt>
              </c:numCache>
            </c:numRef>
          </c:xVal>
          <c:yVal>
            <c:numRef>
              <c:f>11C!$C$733</c:f>
              <c:numCache>
                <c:formatCode>General</c:formatCode>
                <c:ptCount val="1"/>
                <c:pt idx="0">
                  <c:v>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laser 1952"</c:f>
              <c:strCache>
                <c:ptCount val="1"/>
                <c:pt idx="0">
                  <c:v>Blaser 195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770:$B$807</c:f>
              <c:numCache>
                <c:formatCode>General</c:formatCode>
                <c:ptCount val="38"/>
                <c:pt idx="0">
                  <c:v>4.2196</c:v>
                </c:pt>
                <c:pt idx="1">
                  <c:v>4.3173</c:v>
                </c:pt>
                <c:pt idx="2">
                  <c:v>4.4088</c:v>
                </c:pt>
                <c:pt idx="3">
                  <c:v>4.5005</c:v>
                </c:pt>
                <c:pt idx="4">
                  <c:v>4.5803</c:v>
                </c:pt>
                <c:pt idx="5">
                  <c:v>4.6606</c:v>
                </c:pt>
                <c:pt idx="6">
                  <c:v>4.7409</c:v>
                </c:pt>
                <c:pt idx="7">
                  <c:v>4.8332</c:v>
                </c:pt>
                <c:pt idx="8">
                  <c:v>4.9194</c:v>
                </c:pt>
                <c:pt idx="9">
                  <c:v>4.94</c:v>
                </c:pt>
                <c:pt idx="10">
                  <c:v>4.9999</c:v>
                </c:pt>
                <c:pt idx="11">
                  <c:v>5.0763</c:v>
                </c:pt>
                <c:pt idx="12">
                  <c:v>5.1505</c:v>
                </c:pt>
                <c:pt idx="13">
                  <c:v>5.2266</c:v>
                </c:pt>
                <c:pt idx="14">
                  <c:v>5.3</c:v>
                </c:pt>
                <c:pt idx="15">
                  <c:v>5.3064</c:v>
                </c:pt>
                <c:pt idx="16">
                  <c:v>5.3743</c:v>
                </c:pt>
                <c:pt idx="17">
                  <c:v>5.4509</c:v>
                </c:pt>
                <c:pt idx="18">
                  <c:v>5.5279</c:v>
                </c:pt>
                <c:pt idx="19">
                  <c:v>5.6</c:v>
                </c:pt>
                <c:pt idx="20">
                  <c:v>5.6017</c:v>
                </c:pt>
                <c:pt idx="21">
                  <c:v>5.6717</c:v>
                </c:pt>
                <c:pt idx="22">
                  <c:v>5.7418</c:v>
                </c:pt>
                <c:pt idx="23">
                  <c:v>5.8088</c:v>
                </c:pt>
                <c:pt idx="24">
                  <c:v>5.8817</c:v>
                </c:pt>
                <c:pt idx="25">
                  <c:v>5.9507</c:v>
                </c:pt>
                <c:pt idx="26">
                  <c:v>6.0203</c:v>
                </c:pt>
                <c:pt idx="27">
                  <c:v>6.085</c:v>
                </c:pt>
                <c:pt idx="28">
                  <c:v>6.15</c:v>
                </c:pt>
                <c:pt idx="29">
                  <c:v>6.1572</c:v>
                </c:pt>
                <c:pt idx="30">
                  <c:v>6.2151</c:v>
                </c:pt>
                <c:pt idx="31">
                  <c:v>6.2906</c:v>
                </c:pt>
                <c:pt idx="32">
                  <c:v>6.36</c:v>
                </c:pt>
                <c:pt idx="33">
                  <c:v>6.4211</c:v>
                </c:pt>
                <c:pt idx="34">
                  <c:v>6.4957</c:v>
                </c:pt>
                <c:pt idx="35">
                  <c:v>6.5601</c:v>
                </c:pt>
                <c:pt idx="36">
                  <c:v>6.6341</c:v>
                </c:pt>
                <c:pt idx="37">
                  <c:v>6.7086</c:v>
                </c:pt>
              </c:numCache>
            </c:numRef>
          </c:xVal>
          <c:yVal>
            <c:numRef>
              <c:f>11C!$C$770:$C$807</c:f>
              <c:numCache>
                <c:formatCode>General</c:formatCode>
                <c:ptCount val="38"/>
                <c:pt idx="0">
                  <c:v>0.10092</c:v>
                </c:pt>
                <c:pt idx="1">
                  <c:v>0.24489</c:v>
                </c:pt>
                <c:pt idx="2">
                  <c:v>0.39313</c:v>
                </c:pt>
                <c:pt idx="3">
                  <c:v>0.75368</c:v>
                </c:pt>
                <c:pt idx="4">
                  <c:v>1.3308</c:v>
                </c:pt>
                <c:pt idx="5">
                  <c:v>2.7572</c:v>
                </c:pt>
                <c:pt idx="6">
                  <c:v>4.1835</c:v>
                </c:pt>
                <c:pt idx="7">
                  <c:v>6.6629</c:v>
                </c:pt>
                <c:pt idx="8">
                  <c:v>8.5096</c:v>
                </c:pt>
                <c:pt idx="9">
                  <c:v>10</c:v>
                </c:pt>
                <c:pt idx="10">
                  <c:v>10.361</c:v>
                </c:pt>
                <c:pt idx="11">
                  <c:v>8.3857</c:v>
                </c:pt>
                <c:pt idx="12">
                  <c:v>12.572</c:v>
                </c:pt>
                <c:pt idx="13">
                  <c:v>20.569</c:v>
                </c:pt>
                <c:pt idx="14">
                  <c:v>28</c:v>
                </c:pt>
                <c:pt idx="15">
                  <c:v>25.711</c:v>
                </c:pt>
                <c:pt idx="16">
                  <c:v>27.322</c:v>
                </c:pt>
                <c:pt idx="17">
                  <c:v>26.01</c:v>
                </c:pt>
                <c:pt idx="18">
                  <c:v>29.903</c:v>
                </c:pt>
                <c:pt idx="19">
                  <c:v>35</c:v>
                </c:pt>
                <c:pt idx="20">
                  <c:v>35.045</c:v>
                </c:pt>
                <c:pt idx="21">
                  <c:v>32.068</c:v>
                </c:pt>
                <c:pt idx="22">
                  <c:v>29.09</c:v>
                </c:pt>
                <c:pt idx="23">
                  <c:v>29.864</c:v>
                </c:pt>
                <c:pt idx="24">
                  <c:v>32.924</c:v>
                </c:pt>
                <c:pt idx="25">
                  <c:v>38.071</c:v>
                </c:pt>
                <c:pt idx="26">
                  <c:v>46.265</c:v>
                </c:pt>
                <c:pt idx="27">
                  <c:v>57.909</c:v>
                </c:pt>
                <c:pt idx="28">
                  <c:v>66</c:v>
                </c:pt>
                <c:pt idx="29">
                  <c:v>65.654</c:v>
                </c:pt>
                <c:pt idx="30">
                  <c:v>51.191</c:v>
                </c:pt>
                <c:pt idx="31">
                  <c:v>45.374</c:v>
                </c:pt>
                <c:pt idx="32">
                  <c:v>46.799</c:v>
                </c:pt>
                <c:pt idx="33">
                  <c:v>50.147</c:v>
                </c:pt>
                <c:pt idx="34">
                  <c:v>53.057</c:v>
                </c:pt>
                <c:pt idx="35">
                  <c:v>56.405</c:v>
                </c:pt>
                <c:pt idx="36">
                  <c:v>69.431</c:v>
                </c:pt>
                <c:pt idx="37">
                  <c:v>93.99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oehl 1990"</c:f>
              <c:strCache>
                <c:ptCount val="1"/>
                <c:pt idx="0">
                  <c:v>Koehl 199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901:$B$936</c:f>
              <c:numCache>
                <c:formatCode>General</c:formatCode>
                <c:ptCount val="36"/>
                <c:pt idx="0">
                  <c:v>5.2295</c:v>
                </c:pt>
                <c:pt idx="1">
                  <c:v>5.2806</c:v>
                </c:pt>
                <c:pt idx="2">
                  <c:v>5.3303</c:v>
                </c:pt>
                <c:pt idx="3">
                  <c:v>5.3797</c:v>
                </c:pt>
                <c:pt idx="4">
                  <c:v>5.4307</c:v>
                </c:pt>
                <c:pt idx="5">
                  <c:v>5.4876</c:v>
                </c:pt>
                <c:pt idx="6">
                  <c:v>5.5329</c:v>
                </c:pt>
                <c:pt idx="7">
                  <c:v>5.5788</c:v>
                </c:pt>
                <c:pt idx="8">
                  <c:v>5.6344</c:v>
                </c:pt>
                <c:pt idx="9">
                  <c:v>5.6806</c:v>
                </c:pt>
                <c:pt idx="10">
                  <c:v>5.7307</c:v>
                </c:pt>
                <c:pt idx="11">
                  <c:v>5.7838</c:v>
                </c:pt>
                <c:pt idx="12">
                  <c:v>5.8323</c:v>
                </c:pt>
                <c:pt idx="13">
                  <c:v>5.8856</c:v>
                </c:pt>
                <c:pt idx="14">
                  <c:v>5.9354</c:v>
                </c:pt>
                <c:pt idx="15">
                  <c:v>5.9856</c:v>
                </c:pt>
                <c:pt idx="16">
                  <c:v>6.0373</c:v>
                </c:pt>
                <c:pt idx="17">
                  <c:v>6.0898</c:v>
                </c:pt>
                <c:pt idx="18">
                  <c:v>6.1341</c:v>
                </c:pt>
                <c:pt idx="19">
                  <c:v>6.1904</c:v>
                </c:pt>
                <c:pt idx="20">
                  <c:v>6.2369</c:v>
                </c:pt>
                <c:pt idx="21">
                  <c:v>6.285</c:v>
                </c:pt>
                <c:pt idx="22">
                  <c:v>6.3387</c:v>
                </c:pt>
                <c:pt idx="23">
                  <c:v>6.3826</c:v>
                </c:pt>
                <c:pt idx="24">
                  <c:v>6.4405</c:v>
                </c:pt>
                <c:pt idx="25">
                  <c:v>6.4893</c:v>
                </c:pt>
                <c:pt idx="26">
                  <c:v>6.5386</c:v>
                </c:pt>
                <c:pt idx="27">
                  <c:v>6.5859</c:v>
                </c:pt>
                <c:pt idx="28">
                  <c:v>6.6385</c:v>
                </c:pt>
                <c:pt idx="29">
                  <c:v>6.6917</c:v>
                </c:pt>
                <c:pt idx="30">
                  <c:v>6.7441</c:v>
                </c:pt>
                <c:pt idx="31">
                  <c:v>6.7925</c:v>
                </c:pt>
                <c:pt idx="32">
                  <c:v>6.8436</c:v>
                </c:pt>
                <c:pt idx="33">
                  <c:v>6.8969</c:v>
                </c:pt>
                <c:pt idx="34">
                  <c:v>6.9469</c:v>
                </c:pt>
                <c:pt idx="35">
                  <c:v>6.9941</c:v>
                </c:pt>
              </c:numCache>
            </c:numRef>
          </c:xVal>
          <c:yVal>
            <c:numRef>
              <c:f>11C!$C$901:$C$936</c:f>
              <c:numCache>
                <c:formatCode>General</c:formatCode>
                <c:ptCount val="36"/>
                <c:pt idx="0">
                  <c:v>57.959</c:v>
                </c:pt>
                <c:pt idx="1">
                  <c:v>48.479</c:v>
                </c:pt>
                <c:pt idx="2">
                  <c:v>50.686</c:v>
                </c:pt>
                <c:pt idx="3">
                  <c:v>54.268</c:v>
                </c:pt>
                <c:pt idx="4">
                  <c:v>45.475</c:v>
                </c:pt>
                <c:pt idx="5">
                  <c:v>62.146</c:v>
                </c:pt>
                <c:pt idx="6">
                  <c:v>62.965</c:v>
                </c:pt>
                <c:pt idx="7">
                  <c:v>58.971</c:v>
                </c:pt>
                <c:pt idx="8">
                  <c:v>49.504</c:v>
                </c:pt>
                <c:pt idx="9">
                  <c:v>42.761</c:v>
                </c:pt>
                <c:pt idx="10">
                  <c:v>41.53</c:v>
                </c:pt>
                <c:pt idx="11">
                  <c:v>52</c:v>
                </c:pt>
                <c:pt idx="12">
                  <c:v>63.144</c:v>
                </c:pt>
                <c:pt idx="13">
                  <c:v>72.239</c:v>
                </c:pt>
                <c:pt idx="14">
                  <c:v>73.071</c:v>
                </c:pt>
                <c:pt idx="15">
                  <c:v>106.92</c:v>
                </c:pt>
                <c:pt idx="16">
                  <c:v>129.07</c:v>
                </c:pt>
                <c:pt idx="17">
                  <c:v>180.12</c:v>
                </c:pt>
                <c:pt idx="18">
                  <c:v>116.97</c:v>
                </c:pt>
                <c:pt idx="19">
                  <c:v>66.245</c:v>
                </c:pt>
                <c:pt idx="20">
                  <c:v>57.439</c:v>
                </c:pt>
                <c:pt idx="21">
                  <c:v>71.333</c:v>
                </c:pt>
                <c:pt idx="22">
                  <c:v>77.678</c:v>
                </c:pt>
                <c:pt idx="23">
                  <c:v>88.809</c:v>
                </c:pt>
                <c:pt idx="24">
                  <c:v>97.917</c:v>
                </c:pt>
                <c:pt idx="25">
                  <c:v>106.31</c:v>
                </c:pt>
                <c:pt idx="26">
                  <c:v>111.27</c:v>
                </c:pt>
                <c:pt idx="27">
                  <c:v>132.04</c:v>
                </c:pt>
                <c:pt idx="28">
                  <c:v>182.39</c:v>
                </c:pt>
                <c:pt idx="29">
                  <c:v>192.86</c:v>
                </c:pt>
                <c:pt idx="30">
                  <c:v>244.6</c:v>
                </c:pt>
                <c:pt idx="31">
                  <c:v>220.67</c:v>
                </c:pt>
                <c:pt idx="32">
                  <c:v>247.63</c:v>
                </c:pt>
                <c:pt idx="33">
                  <c:v>256.04</c:v>
                </c:pt>
                <c:pt idx="34">
                  <c:v>291.26</c:v>
                </c:pt>
                <c:pt idx="35">
                  <c:v>241.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ettern 2004"</c:f>
              <c:strCache>
                <c:ptCount val="1"/>
                <c:pt idx="0">
                  <c:v>Kettern 200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005:$B$1027</c:f>
              <c:numCache>
                <c:formatCode>General</c:formatCode>
                <c:ptCount val="23"/>
                <c:pt idx="0">
                  <c:v>6.8</c:v>
                </c:pt>
                <c:pt idx="1">
                  <c:v>13.6</c:v>
                </c:pt>
                <c:pt idx="2">
                  <c:v>18</c:v>
                </c:pt>
                <c:pt idx="3">
                  <c:v>27.9</c:v>
                </c:pt>
                <c:pt idx="4">
                  <c:v>29.6</c:v>
                </c:pt>
                <c:pt idx="5">
                  <c:v>33.5</c:v>
                </c:pt>
                <c:pt idx="6">
                  <c:v>33.9</c:v>
                </c:pt>
                <c:pt idx="7">
                  <c:v>37.2</c:v>
                </c:pt>
                <c:pt idx="8">
                  <c:v>42.8</c:v>
                </c:pt>
                <c:pt idx="9">
                  <c:v>50.6</c:v>
                </c:pt>
                <c:pt idx="10">
                  <c:v>54.1</c:v>
                </c:pt>
                <c:pt idx="11">
                  <c:v>58.1</c:v>
                </c:pt>
                <c:pt idx="12">
                  <c:v>59.2</c:v>
                </c:pt>
                <c:pt idx="13">
                  <c:v>64.9</c:v>
                </c:pt>
                <c:pt idx="14">
                  <c:v>70.3</c:v>
                </c:pt>
                <c:pt idx="15">
                  <c:v>88.9</c:v>
                </c:pt>
                <c:pt idx="16">
                  <c:v>94</c:v>
                </c:pt>
                <c:pt idx="17">
                  <c:v>98.8</c:v>
                </c:pt>
                <c:pt idx="18">
                  <c:v>133.8</c:v>
                </c:pt>
                <c:pt idx="19">
                  <c:v>145.2</c:v>
                </c:pt>
                <c:pt idx="20">
                  <c:v>175.1</c:v>
                </c:pt>
                <c:pt idx="21">
                  <c:v>187.54</c:v>
                </c:pt>
                <c:pt idx="22">
                  <c:v>200.7</c:v>
                </c:pt>
              </c:numCache>
            </c:numRef>
          </c:xVal>
          <c:yVal>
            <c:numRef>
              <c:f>11C!$D$1005:$D$1027</c:f>
              <c:numCache>
                <c:formatCode>General</c:formatCode>
                <c:ptCount val="23"/>
                <c:pt idx="0">
                  <c:v>108</c:v>
                </c:pt>
                <c:pt idx="1">
                  <c:v>91</c:v>
                </c:pt>
                <c:pt idx="2">
                  <c:v>61</c:v>
                </c:pt>
                <c:pt idx="3">
                  <c:v>25</c:v>
                </c:pt>
                <c:pt idx="4">
                  <c:v>15</c:v>
                </c:pt>
                <c:pt idx="5">
                  <c:v>16</c:v>
                </c:pt>
                <c:pt idx="6">
                  <c:v>19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29</c:v>
                </c:pt>
                <c:pt idx="11">
                  <c:v>19</c:v>
                </c:pt>
                <c:pt idx="12">
                  <c:v>28</c:v>
                </c:pt>
                <c:pt idx="13">
                  <c:v>17</c:v>
                </c:pt>
                <c:pt idx="14">
                  <c:v>26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7</c:v>
                </c:pt>
                <c:pt idx="19">
                  <c:v>15</c:v>
                </c:pt>
                <c:pt idx="20">
                  <c:v>13</c:v>
                </c:pt>
                <c:pt idx="21">
                  <c:v>12</c:v>
                </c:pt>
                <c:pt idx="22">
                  <c:v>1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kacs 2003 eval"</c:f>
              <c:strCache>
                <c:ptCount val="1"/>
                <c:pt idx="0">
                  <c:v>Takacs 2003 ev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111:$B$1371</c:f>
              <c:numCache>
                <c:formatCode>General</c:formatCode>
                <c:ptCount val="26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  <c:pt idx="31">
                  <c:v>7.1</c:v>
                </c:pt>
                <c:pt idx="32">
                  <c:v>7.2</c:v>
                </c:pt>
                <c:pt idx="33">
                  <c:v>7.3</c:v>
                </c:pt>
                <c:pt idx="34">
                  <c:v>7.4</c:v>
                </c:pt>
                <c:pt idx="35">
                  <c:v>7.5</c:v>
                </c:pt>
                <c:pt idx="36">
                  <c:v>7.6</c:v>
                </c:pt>
                <c:pt idx="37">
                  <c:v>7.7</c:v>
                </c:pt>
                <c:pt idx="38">
                  <c:v>7.8</c:v>
                </c:pt>
                <c:pt idx="39">
                  <c:v>7.9</c:v>
                </c:pt>
                <c:pt idx="40">
                  <c:v>8</c:v>
                </c:pt>
                <c:pt idx="41">
                  <c:v>8.1</c:v>
                </c:pt>
                <c:pt idx="42">
                  <c:v>8.2</c:v>
                </c:pt>
                <c:pt idx="43">
                  <c:v>8.3</c:v>
                </c:pt>
                <c:pt idx="44">
                  <c:v>8.4</c:v>
                </c:pt>
                <c:pt idx="45">
                  <c:v>8.5</c:v>
                </c:pt>
                <c:pt idx="46">
                  <c:v>8.6</c:v>
                </c:pt>
                <c:pt idx="47">
                  <c:v>8.7</c:v>
                </c:pt>
                <c:pt idx="48">
                  <c:v>8.8</c:v>
                </c:pt>
                <c:pt idx="49">
                  <c:v>8.9</c:v>
                </c:pt>
                <c:pt idx="50">
                  <c:v>9</c:v>
                </c:pt>
                <c:pt idx="51">
                  <c:v>9.1</c:v>
                </c:pt>
                <c:pt idx="52">
                  <c:v>9.2</c:v>
                </c:pt>
                <c:pt idx="53">
                  <c:v>9.3</c:v>
                </c:pt>
                <c:pt idx="54">
                  <c:v>9.4</c:v>
                </c:pt>
                <c:pt idx="55">
                  <c:v>9.5</c:v>
                </c:pt>
                <c:pt idx="56">
                  <c:v>9.6</c:v>
                </c:pt>
                <c:pt idx="57">
                  <c:v>9.7</c:v>
                </c:pt>
                <c:pt idx="58">
                  <c:v>9.8</c:v>
                </c:pt>
                <c:pt idx="59">
                  <c:v>9.9</c:v>
                </c:pt>
                <c:pt idx="60">
                  <c:v>10</c:v>
                </c:pt>
                <c:pt idx="61">
                  <c:v>10.1</c:v>
                </c:pt>
                <c:pt idx="62">
                  <c:v>10.2</c:v>
                </c:pt>
                <c:pt idx="63">
                  <c:v>10.3</c:v>
                </c:pt>
                <c:pt idx="64">
                  <c:v>10.4</c:v>
                </c:pt>
                <c:pt idx="65">
                  <c:v>10.5</c:v>
                </c:pt>
                <c:pt idx="66">
                  <c:v>10.6</c:v>
                </c:pt>
                <c:pt idx="67">
                  <c:v>10.7</c:v>
                </c:pt>
                <c:pt idx="68">
                  <c:v>10.8</c:v>
                </c:pt>
                <c:pt idx="69">
                  <c:v>10.9</c:v>
                </c:pt>
                <c:pt idx="70">
                  <c:v>11</c:v>
                </c:pt>
                <c:pt idx="71">
                  <c:v>11.1</c:v>
                </c:pt>
                <c:pt idx="72">
                  <c:v>11.2</c:v>
                </c:pt>
                <c:pt idx="73">
                  <c:v>11.3</c:v>
                </c:pt>
                <c:pt idx="74">
                  <c:v>11.4</c:v>
                </c:pt>
                <c:pt idx="75">
                  <c:v>11.5</c:v>
                </c:pt>
                <c:pt idx="76">
                  <c:v>11.6</c:v>
                </c:pt>
                <c:pt idx="77">
                  <c:v>11.7</c:v>
                </c:pt>
                <c:pt idx="78">
                  <c:v>11.8</c:v>
                </c:pt>
                <c:pt idx="79">
                  <c:v>11.9</c:v>
                </c:pt>
                <c:pt idx="80">
                  <c:v>12</c:v>
                </c:pt>
                <c:pt idx="81">
                  <c:v>12.1</c:v>
                </c:pt>
                <c:pt idx="82">
                  <c:v>12.2</c:v>
                </c:pt>
                <c:pt idx="83">
                  <c:v>12.3</c:v>
                </c:pt>
                <c:pt idx="84">
                  <c:v>12.4</c:v>
                </c:pt>
                <c:pt idx="85">
                  <c:v>12.5</c:v>
                </c:pt>
                <c:pt idx="86">
                  <c:v>12.6</c:v>
                </c:pt>
                <c:pt idx="87">
                  <c:v>12.7</c:v>
                </c:pt>
                <c:pt idx="88">
                  <c:v>12.8</c:v>
                </c:pt>
                <c:pt idx="89">
                  <c:v>12.9</c:v>
                </c:pt>
                <c:pt idx="90">
                  <c:v>13</c:v>
                </c:pt>
                <c:pt idx="91">
                  <c:v>13.1</c:v>
                </c:pt>
                <c:pt idx="92">
                  <c:v>13.2</c:v>
                </c:pt>
                <c:pt idx="93">
                  <c:v>13.3</c:v>
                </c:pt>
                <c:pt idx="94">
                  <c:v>13.4</c:v>
                </c:pt>
                <c:pt idx="95">
                  <c:v>13.5</c:v>
                </c:pt>
                <c:pt idx="96">
                  <c:v>13.6</c:v>
                </c:pt>
                <c:pt idx="97">
                  <c:v>13.7</c:v>
                </c:pt>
                <c:pt idx="98">
                  <c:v>13.8</c:v>
                </c:pt>
                <c:pt idx="99">
                  <c:v>13.9</c:v>
                </c:pt>
                <c:pt idx="100">
                  <c:v>14</c:v>
                </c:pt>
                <c:pt idx="101">
                  <c:v>14.1</c:v>
                </c:pt>
                <c:pt idx="102">
                  <c:v>14.2</c:v>
                </c:pt>
                <c:pt idx="103">
                  <c:v>14.3</c:v>
                </c:pt>
                <c:pt idx="104">
                  <c:v>14.4</c:v>
                </c:pt>
                <c:pt idx="105">
                  <c:v>14.5</c:v>
                </c:pt>
                <c:pt idx="106">
                  <c:v>14.6</c:v>
                </c:pt>
                <c:pt idx="107">
                  <c:v>14.7</c:v>
                </c:pt>
                <c:pt idx="108">
                  <c:v>14.8</c:v>
                </c:pt>
                <c:pt idx="109">
                  <c:v>14.9</c:v>
                </c:pt>
                <c:pt idx="110">
                  <c:v>15</c:v>
                </c:pt>
                <c:pt idx="111">
                  <c:v>15.1</c:v>
                </c:pt>
                <c:pt idx="112">
                  <c:v>15.2</c:v>
                </c:pt>
                <c:pt idx="113">
                  <c:v>15.3</c:v>
                </c:pt>
                <c:pt idx="114">
                  <c:v>15.4</c:v>
                </c:pt>
                <c:pt idx="115">
                  <c:v>15.5</c:v>
                </c:pt>
                <c:pt idx="116">
                  <c:v>15.6</c:v>
                </c:pt>
                <c:pt idx="117">
                  <c:v>15.7</c:v>
                </c:pt>
                <c:pt idx="118">
                  <c:v>15.8</c:v>
                </c:pt>
                <c:pt idx="119">
                  <c:v>15.9</c:v>
                </c:pt>
                <c:pt idx="120">
                  <c:v>16</c:v>
                </c:pt>
                <c:pt idx="121">
                  <c:v>16.1</c:v>
                </c:pt>
                <c:pt idx="122">
                  <c:v>16.2</c:v>
                </c:pt>
                <c:pt idx="123">
                  <c:v>16.3</c:v>
                </c:pt>
                <c:pt idx="124">
                  <c:v>16.4</c:v>
                </c:pt>
                <c:pt idx="125">
                  <c:v>16.5</c:v>
                </c:pt>
                <c:pt idx="126">
                  <c:v>16.6</c:v>
                </c:pt>
                <c:pt idx="127">
                  <c:v>16.7</c:v>
                </c:pt>
                <c:pt idx="128">
                  <c:v>16.8</c:v>
                </c:pt>
                <c:pt idx="129">
                  <c:v>16.9</c:v>
                </c:pt>
                <c:pt idx="130">
                  <c:v>17</c:v>
                </c:pt>
                <c:pt idx="131">
                  <c:v>17.1</c:v>
                </c:pt>
                <c:pt idx="132">
                  <c:v>17.2</c:v>
                </c:pt>
                <c:pt idx="133">
                  <c:v>17.3</c:v>
                </c:pt>
                <c:pt idx="134">
                  <c:v>17.4</c:v>
                </c:pt>
                <c:pt idx="135">
                  <c:v>17.5</c:v>
                </c:pt>
                <c:pt idx="136">
                  <c:v>17.6</c:v>
                </c:pt>
                <c:pt idx="137">
                  <c:v>17.7</c:v>
                </c:pt>
                <c:pt idx="138">
                  <c:v>17.8</c:v>
                </c:pt>
                <c:pt idx="139">
                  <c:v>17.9</c:v>
                </c:pt>
                <c:pt idx="140">
                  <c:v>18</c:v>
                </c:pt>
                <c:pt idx="141">
                  <c:v>18.1</c:v>
                </c:pt>
                <c:pt idx="142">
                  <c:v>18.2</c:v>
                </c:pt>
                <c:pt idx="143">
                  <c:v>18.3</c:v>
                </c:pt>
                <c:pt idx="144">
                  <c:v>18.4</c:v>
                </c:pt>
                <c:pt idx="145">
                  <c:v>18.5</c:v>
                </c:pt>
                <c:pt idx="146">
                  <c:v>18.6</c:v>
                </c:pt>
                <c:pt idx="147">
                  <c:v>18.7</c:v>
                </c:pt>
                <c:pt idx="148">
                  <c:v>18.8</c:v>
                </c:pt>
                <c:pt idx="149">
                  <c:v>18.9</c:v>
                </c:pt>
                <c:pt idx="150">
                  <c:v>19</c:v>
                </c:pt>
                <c:pt idx="151">
                  <c:v>19.1</c:v>
                </c:pt>
                <c:pt idx="152">
                  <c:v>19.2</c:v>
                </c:pt>
                <c:pt idx="153">
                  <c:v>19.3</c:v>
                </c:pt>
                <c:pt idx="154">
                  <c:v>19.4</c:v>
                </c:pt>
                <c:pt idx="155">
                  <c:v>19.5</c:v>
                </c:pt>
                <c:pt idx="156">
                  <c:v>19.6</c:v>
                </c:pt>
                <c:pt idx="157">
                  <c:v>19.7</c:v>
                </c:pt>
                <c:pt idx="158">
                  <c:v>19.8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2</c:v>
                </c:pt>
                <c:pt idx="163">
                  <c:v>20.3</c:v>
                </c:pt>
                <c:pt idx="164">
                  <c:v>20.4</c:v>
                </c:pt>
                <c:pt idx="165">
                  <c:v>20.5</c:v>
                </c:pt>
                <c:pt idx="166">
                  <c:v>20.6</c:v>
                </c:pt>
                <c:pt idx="167">
                  <c:v>20.7</c:v>
                </c:pt>
                <c:pt idx="168">
                  <c:v>20.8</c:v>
                </c:pt>
                <c:pt idx="169">
                  <c:v>20.9</c:v>
                </c:pt>
                <c:pt idx="170">
                  <c:v>21</c:v>
                </c:pt>
                <c:pt idx="171">
                  <c:v>21.1</c:v>
                </c:pt>
                <c:pt idx="172">
                  <c:v>21.2</c:v>
                </c:pt>
                <c:pt idx="173">
                  <c:v>21.3</c:v>
                </c:pt>
                <c:pt idx="174">
                  <c:v>21.4</c:v>
                </c:pt>
                <c:pt idx="175">
                  <c:v>21.5</c:v>
                </c:pt>
                <c:pt idx="176">
                  <c:v>21.6</c:v>
                </c:pt>
                <c:pt idx="177">
                  <c:v>21.7</c:v>
                </c:pt>
                <c:pt idx="178">
                  <c:v>21.8</c:v>
                </c:pt>
                <c:pt idx="179">
                  <c:v>21.9</c:v>
                </c:pt>
                <c:pt idx="180">
                  <c:v>22</c:v>
                </c:pt>
                <c:pt idx="181">
                  <c:v>22.1</c:v>
                </c:pt>
                <c:pt idx="182">
                  <c:v>22.2</c:v>
                </c:pt>
                <c:pt idx="183">
                  <c:v>22.3</c:v>
                </c:pt>
                <c:pt idx="184">
                  <c:v>22.4</c:v>
                </c:pt>
                <c:pt idx="185">
                  <c:v>22.5</c:v>
                </c:pt>
                <c:pt idx="186">
                  <c:v>22.6</c:v>
                </c:pt>
                <c:pt idx="187">
                  <c:v>22.7</c:v>
                </c:pt>
                <c:pt idx="188">
                  <c:v>22.8</c:v>
                </c:pt>
                <c:pt idx="189">
                  <c:v>22.9</c:v>
                </c:pt>
                <c:pt idx="190">
                  <c:v>23</c:v>
                </c:pt>
                <c:pt idx="191">
                  <c:v>23.1</c:v>
                </c:pt>
                <c:pt idx="192">
                  <c:v>23.2</c:v>
                </c:pt>
                <c:pt idx="193">
                  <c:v>23.3</c:v>
                </c:pt>
                <c:pt idx="194">
                  <c:v>23.4</c:v>
                </c:pt>
                <c:pt idx="195">
                  <c:v>23.5</c:v>
                </c:pt>
                <c:pt idx="196">
                  <c:v>23.6</c:v>
                </c:pt>
                <c:pt idx="197">
                  <c:v>23.7</c:v>
                </c:pt>
                <c:pt idx="198">
                  <c:v>23.8</c:v>
                </c:pt>
                <c:pt idx="199">
                  <c:v>23.9</c:v>
                </c:pt>
                <c:pt idx="200">
                  <c:v>24</c:v>
                </c:pt>
                <c:pt idx="201">
                  <c:v>24.1</c:v>
                </c:pt>
                <c:pt idx="202">
                  <c:v>24.2</c:v>
                </c:pt>
                <c:pt idx="203">
                  <c:v>24.3</c:v>
                </c:pt>
                <c:pt idx="204">
                  <c:v>24.4</c:v>
                </c:pt>
                <c:pt idx="205">
                  <c:v>24.5</c:v>
                </c:pt>
                <c:pt idx="206">
                  <c:v>24.6</c:v>
                </c:pt>
                <c:pt idx="207">
                  <c:v>24.7</c:v>
                </c:pt>
                <c:pt idx="208">
                  <c:v>24.8</c:v>
                </c:pt>
                <c:pt idx="209">
                  <c:v>24.9</c:v>
                </c:pt>
                <c:pt idx="210">
                  <c:v>25</c:v>
                </c:pt>
                <c:pt idx="211">
                  <c:v>25.1</c:v>
                </c:pt>
                <c:pt idx="212">
                  <c:v>25.2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7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.1</c:v>
                </c:pt>
                <c:pt idx="222">
                  <c:v>26.2</c:v>
                </c:pt>
                <c:pt idx="223">
                  <c:v>26.3</c:v>
                </c:pt>
                <c:pt idx="224">
                  <c:v>26.4</c:v>
                </c:pt>
                <c:pt idx="225">
                  <c:v>26.5</c:v>
                </c:pt>
                <c:pt idx="226">
                  <c:v>26.6</c:v>
                </c:pt>
                <c:pt idx="227">
                  <c:v>26.7</c:v>
                </c:pt>
                <c:pt idx="228">
                  <c:v>26.8</c:v>
                </c:pt>
                <c:pt idx="229">
                  <c:v>26.9</c:v>
                </c:pt>
                <c:pt idx="230">
                  <c:v>27</c:v>
                </c:pt>
                <c:pt idx="231">
                  <c:v>27.1</c:v>
                </c:pt>
                <c:pt idx="232">
                  <c:v>27.2</c:v>
                </c:pt>
                <c:pt idx="233">
                  <c:v>27.3</c:v>
                </c:pt>
                <c:pt idx="234">
                  <c:v>27.4</c:v>
                </c:pt>
                <c:pt idx="235">
                  <c:v>27.5</c:v>
                </c:pt>
                <c:pt idx="236">
                  <c:v>27.6</c:v>
                </c:pt>
                <c:pt idx="237">
                  <c:v>27.7</c:v>
                </c:pt>
                <c:pt idx="238">
                  <c:v>27.8</c:v>
                </c:pt>
                <c:pt idx="239">
                  <c:v>27.9</c:v>
                </c:pt>
                <c:pt idx="240">
                  <c:v>28</c:v>
                </c:pt>
                <c:pt idx="241">
                  <c:v>28.1</c:v>
                </c:pt>
                <c:pt idx="242">
                  <c:v>28.2</c:v>
                </c:pt>
                <c:pt idx="243">
                  <c:v>28.3</c:v>
                </c:pt>
                <c:pt idx="244">
                  <c:v>28.4</c:v>
                </c:pt>
                <c:pt idx="245">
                  <c:v>28.5</c:v>
                </c:pt>
                <c:pt idx="246">
                  <c:v>28.6</c:v>
                </c:pt>
                <c:pt idx="247">
                  <c:v>28.7</c:v>
                </c:pt>
                <c:pt idx="248">
                  <c:v>28.8</c:v>
                </c:pt>
                <c:pt idx="249">
                  <c:v>28.9</c:v>
                </c:pt>
                <c:pt idx="250">
                  <c:v>29</c:v>
                </c:pt>
                <c:pt idx="251">
                  <c:v>29.1</c:v>
                </c:pt>
                <c:pt idx="252">
                  <c:v>29.2</c:v>
                </c:pt>
                <c:pt idx="253">
                  <c:v>29.3</c:v>
                </c:pt>
                <c:pt idx="254">
                  <c:v>29.4</c:v>
                </c:pt>
                <c:pt idx="255">
                  <c:v>29.5</c:v>
                </c:pt>
                <c:pt idx="256">
                  <c:v>29.6</c:v>
                </c:pt>
                <c:pt idx="257">
                  <c:v>29.7</c:v>
                </c:pt>
                <c:pt idx="258">
                  <c:v>29.8</c:v>
                </c:pt>
                <c:pt idx="259">
                  <c:v>29.9</c:v>
                </c:pt>
                <c:pt idx="260">
                  <c:v>30</c:v>
                </c:pt>
              </c:numCache>
            </c:numRef>
          </c:xVal>
          <c:yVal>
            <c:numRef>
              <c:f>11C!$C$1111:$C$1371</c:f>
              <c:numCache>
                <c:formatCode>General</c:formatCode>
                <c:ptCount val="261"/>
                <c:pt idx="0">
                  <c:v>0.12</c:v>
                </c:pt>
                <c:pt idx="1">
                  <c:v>0.17</c:v>
                </c:pt>
                <c:pt idx="2">
                  <c:v>0.27</c:v>
                </c:pt>
                <c:pt idx="3">
                  <c:v>0.45</c:v>
                </c:pt>
                <c:pt idx="4">
                  <c:v>0.78</c:v>
                </c:pt>
                <c:pt idx="5">
                  <c:v>1.4</c:v>
                </c:pt>
                <c:pt idx="6">
                  <c:v>2.7</c:v>
                </c:pt>
                <c:pt idx="7">
                  <c:v>5.8</c:v>
                </c:pt>
                <c:pt idx="8">
                  <c:v>13.4</c:v>
                </c:pt>
                <c:pt idx="9">
                  <c:v>14.5</c:v>
                </c:pt>
                <c:pt idx="10">
                  <c:v>7.6</c:v>
                </c:pt>
                <c:pt idx="11">
                  <c:v>19.1</c:v>
                </c:pt>
                <c:pt idx="12">
                  <c:v>39.2</c:v>
                </c:pt>
                <c:pt idx="13">
                  <c:v>31.8</c:v>
                </c:pt>
                <c:pt idx="14">
                  <c:v>30</c:v>
                </c:pt>
                <c:pt idx="15">
                  <c:v>40.9</c:v>
                </c:pt>
                <c:pt idx="16">
                  <c:v>38.9</c:v>
                </c:pt>
                <c:pt idx="17">
                  <c:v>29.3</c:v>
                </c:pt>
                <c:pt idx="18">
                  <c:v>36.3</c:v>
                </c:pt>
                <c:pt idx="19">
                  <c:v>48.3</c:v>
                </c:pt>
                <c:pt idx="20">
                  <c:v>39.6</c:v>
                </c:pt>
                <c:pt idx="21">
                  <c:v>118.3</c:v>
                </c:pt>
                <c:pt idx="22">
                  <c:v>53.4</c:v>
                </c:pt>
                <c:pt idx="23">
                  <c:v>46.8</c:v>
                </c:pt>
                <c:pt idx="24">
                  <c:v>54.1</c:v>
                </c:pt>
                <c:pt idx="25">
                  <c:v>70</c:v>
                </c:pt>
                <c:pt idx="26">
                  <c:v>95.7</c:v>
                </c:pt>
                <c:pt idx="27">
                  <c:v>132.9</c:v>
                </c:pt>
                <c:pt idx="28">
                  <c:v>174.8</c:v>
                </c:pt>
                <c:pt idx="29">
                  <c:v>187</c:v>
                </c:pt>
                <c:pt idx="30">
                  <c:v>155.3</c:v>
                </c:pt>
                <c:pt idx="31">
                  <c:v>137.8</c:v>
                </c:pt>
                <c:pt idx="32">
                  <c:v>155.2</c:v>
                </c:pt>
                <c:pt idx="33">
                  <c:v>190.6</c:v>
                </c:pt>
                <c:pt idx="34">
                  <c:v>223.5</c:v>
                </c:pt>
                <c:pt idx="35">
                  <c:v>239.3</c:v>
                </c:pt>
                <c:pt idx="36">
                  <c:v>235</c:v>
                </c:pt>
                <c:pt idx="37">
                  <c:v>216.9</c:v>
                </c:pt>
                <c:pt idx="38">
                  <c:v>193.1</c:v>
                </c:pt>
                <c:pt idx="39">
                  <c:v>169.1</c:v>
                </c:pt>
                <c:pt idx="40">
                  <c:v>147.5</c:v>
                </c:pt>
                <c:pt idx="41">
                  <c:v>128.9</c:v>
                </c:pt>
                <c:pt idx="42">
                  <c:v>113.3</c:v>
                </c:pt>
                <c:pt idx="43">
                  <c:v>100.2</c:v>
                </c:pt>
                <c:pt idx="44">
                  <c:v>89.3</c:v>
                </c:pt>
                <c:pt idx="45">
                  <c:v>80.2</c:v>
                </c:pt>
                <c:pt idx="46">
                  <c:v>72.5</c:v>
                </c:pt>
                <c:pt idx="47">
                  <c:v>65.9</c:v>
                </c:pt>
                <c:pt idx="48">
                  <c:v>60.3</c:v>
                </c:pt>
                <c:pt idx="49">
                  <c:v>55.4</c:v>
                </c:pt>
                <c:pt idx="50">
                  <c:v>51.2</c:v>
                </c:pt>
                <c:pt idx="51">
                  <c:v>59</c:v>
                </c:pt>
                <c:pt idx="52">
                  <c:v>59</c:v>
                </c:pt>
                <c:pt idx="53">
                  <c:v>69.8</c:v>
                </c:pt>
                <c:pt idx="54">
                  <c:v>89.2</c:v>
                </c:pt>
                <c:pt idx="55">
                  <c:v>102.2</c:v>
                </c:pt>
                <c:pt idx="56">
                  <c:v>99.2</c:v>
                </c:pt>
                <c:pt idx="57">
                  <c:v>88.2</c:v>
                </c:pt>
                <c:pt idx="58">
                  <c:v>77.1</c:v>
                </c:pt>
                <c:pt idx="59">
                  <c:v>68.3</c:v>
                </c:pt>
                <c:pt idx="60">
                  <c:v>62.2</c:v>
                </c:pt>
                <c:pt idx="61">
                  <c:v>59.8</c:v>
                </c:pt>
                <c:pt idx="62">
                  <c:v>63.9</c:v>
                </c:pt>
                <c:pt idx="63">
                  <c:v>80.3</c:v>
                </c:pt>
                <c:pt idx="64">
                  <c:v>106.1</c:v>
                </c:pt>
                <c:pt idx="65">
                  <c:v>116.7</c:v>
                </c:pt>
                <c:pt idx="66">
                  <c:v>110.2</c:v>
                </c:pt>
                <c:pt idx="67">
                  <c:v>101.5</c:v>
                </c:pt>
                <c:pt idx="68">
                  <c:v>95.5</c:v>
                </c:pt>
                <c:pt idx="69">
                  <c:v>92.7</c:v>
                </c:pt>
                <c:pt idx="70">
                  <c:v>92.8</c:v>
                </c:pt>
                <c:pt idx="71">
                  <c:v>96.1</c:v>
                </c:pt>
                <c:pt idx="72">
                  <c:v>103.1</c:v>
                </c:pt>
                <c:pt idx="73">
                  <c:v>113.6</c:v>
                </c:pt>
                <c:pt idx="74">
                  <c:v>118.9</c:v>
                </c:pt>
                <c:pt idx="75">
                  <c:v>101.4</c:v>
                </c:pt>
                <c:pt idx="76">
                  <c:v>79.2</c:v>
                </c:pt>
                <c:pt idx="77">
                  <c:v>71</c:v>
                </c:pt>
                <c:pt idx="78">
                  <c:v>71.8</c:v>
                </c:pt>
                <c:pt idx="79">
                  <c:v>76.9</c:v>
                </c:pt>
                <c:pt idx="80">
                  <c:v>73.7</c:v>
                </c:pt>
                <c:pt idx="81">
                  <c:v>77.4</c:v>
                </c:pt>
                <c:pt idx="82">
                  <c:v>81.2</c:v>
                </c:pt>
                <c:pt idx="83">
                  <c:v>84.9</c:v>
                </c:pt>
                <c:pt idx="84">
                  <c:v>88.5</c:v>
                </c:pt>
                <c:pt idx="85">
                  <c:v>92.1</c:v>
                </c:pt>
                <c:pt idx="86">
                  <c:v>95.6</c:v>
                </c:pt>
                <c:pt idx="87">
                  <c:v>98.9</c:v>
                </c:pt>
                <c:pt idx="88">
                  <c:v>102</c:v>
                </c:pt>
                <c:pt idx="89">
                  <c:v>105</c:v>
                </c:pt>
                <c:pt idx="90">
                  <c:v>107.6</c:v>
                </c:pt>
                <c:pt idx="91">
                  <c:v>110</c:v>
                </c:pt>
                <c:pt idx="92">
                  <c:v>112</c:v>
                </c:pt>
                <c:pt idx="93">
                  <c:v>113.7</c:v>
                </c:pt>
                <c:pt idx="94">
                  <c:v>115</c:v>
                </c:pt>
                <c:pt idx="95">
                  <c:v>115.9</c:v>
                </c:pt>
                <c:pt idx="96">
                  <c:v>116.2</c:v>
                </c:pt>
                <c:pt idx="97">
                  <c:v>116.1</c:v>
                </c:pt>
                <c:pt idx="98">
                  <c:v>115.3</c:v>
                </c:pt>
                <c:pt idx="99">
                  <c:v>113.8</c:v>
                </c:pt>
                <c:pt idx="100">
                  <c:v>111.5</c:v>
                </c:pt>
                <c:pt idx="101">
                  <c:v>108.1</c:v>
                </c:pt>
                <c:pt idx="102">
                  <c:v>103.3</c:v>
                </c:pt>
                <c:pt idx="103">
                  <c:v>96.8</c:v>
                </c:pt>
                <c:pt idx="104">
                  <c:v>88.7</c:v>
                </c:pt>
                <c:pt idx="105">
                  <c:v>80.1</c:v>
                </c:pt>
                <c:pt idx="106">
                  <c:v>74</c:v>
                </c:pt>
                <c:pt idx="107">
                  <c:v>73</c:v>
                </c:pt>
                <c:pt idx="108">
                  <c:v>76.6</c:v>
                </c:pt>
                <c:pt idx="109">
                  <c:v>81.9</c:v>
                </c:pt>
                <c:pt idx="110">
                  <c:v>86.3</c:v>
                </c:pt>
                <c:pt idx="111">
                  <c:v>89.4</c:v>
                </c:pt>
                <c:pt idx="112">
                  <c:v>91</c:v>
                </c:pt>
                <c:pt idx="113">
                  <c:v>91.6</c:v>
                </c:pt>
                <c:pt idx="114">
                  <c:v>91.5</c:v>
                </c:pt>
                <c:pt idx="115">
                  <c:v>90.9</c:v>
                </c:pt>
                <c:pt idx="116">
                  <c:v>89.9</c:v>
                </c:pt>
                <c:pt idx="117">
                  <c:v>88.6</c:v>
                </c:pt>
                <c:pt idx="118">
                  <c:v>87.2</c:v>
                </c:pt>
                <c:pt idx="119">
                  <c:v>85.7</c:v>
                </c:pt>
                <c:pt idx="120">
                  <c:v>84</c:v>
                </c:pt>
                <c:pt idx="121">
                  <c:v>82.4</c:v>
                </c:pt>
                <c:pt idx="122">
                  <c:v>80.7</c:v>
                </c:pt>
                <c:pt idx="123">
                  <c:v>79</c:v>
                </c:pt>
                <c:pt idx="124">
                  <c:v>77.3</c:v>
                </c:pt>
                <c:pt idx="125">
                  <c:v>75.6</c:v>
                </c:pt>
                <c:pt idx="126">
                  <c:v>73.9</c:v>
                </c:pt>
                <c:pt idx="127">
                  <c:v>72.3</c:v>
                </c:pt>
                <c:pt idx="128">
                  <c:v>70.7</c:v>
                </c:pt>
                <c:pt idx="129">
                  <c:v>69.1</c:v>
                </c:pt>
                <c:pt idx="130">
                  <c:v>67.6</c:v>
                </c:pt>
                <c:pt idx="131">
                  <c:v>66.1</c:v>
                </c:pt>
                <c:pt idx="132">
                  <c:v>64.6</c:v>
                </c:pt>
                <c:pt idx="133">
                  <c:v>63.2</c:v>
                </c:pt>
                <c:pt idx="134">
                  <c:v>61.8</c:v>
                </c:pt>
                <c:pt idx="135">
                  <c:v>60.4</c:v>
                </c:pt>
                <c:pt idx="136">
                  <c:v>59.1</c:v>
                </c:pt>
                <c:pt idx="137">
                  <c:v>57.8</c:v>
                </c:pt>
                <c:pt idx="138">
                  <c:v>56.6</c:v>
                </c:pt>
                <c:pt idx="139">
                  <c:v>55.4</c:v>
                </c:pt>
                <c:pt idx="140">
                  <c:v>54.2</c:v>
                </c:pt>
                <c:pt idx="141">
                  <c:v>53.1</c:v>
                </c:pt>
                <c:pt idx="142">
                  <c:v>52</c:v>
                </c:pt>
                <c:pt idx="143">
                  <c:v>51</c:v>
                </c:pt>
                <c:pt idx="144">
                  <c:v>49.9</c:v>
                </c:pt>
                <c:pt idx="145">
                  <c:v>48.9</c:v>
                </c:pt>
                <c:pt idx="146">
                  <c:v>48</c:v>
                </c:pt>
                <c:pt idx="147">
                  <c:v>47</c:v>
                </c:pt>
                <c:pt idx="148">
                  <c:v>46.1</c:v>
                </c:pt>
                <c:pt idx="149">
                  <c:v>45.2</c:v>
                </c:pt>
                <c:pt idx="150">
                  <c:v>44.4</c:v>
                </c:pt>
                <c:pt idx="151">
                  <c:v>43.6</c:v>
                </c:pt>
                <c:pt idx="152">
                  <c:v>42.8</c:v>
                </c:pt>
                <c:pt idx="153">
                  <c:v>42</c:v>
                </c:pt>
                <c:pt idx="154">
                  <c:v>41.2</c:v>
                </c:pt>
                <c:pt idx="155">
                  <c:v>40.5</c:v>
                </c:pt>
                <c:pt idx="156">
                  <c:v>39.8</c:v>
                </c:pt>
                <c:pt idx="157">
                  <c:v>39.1</c:v>
                </c:pt>
                <c:pt idx="158">
                  <c:v>38.4</c:v>
                </c:pt>
                <c:pt idx="159">
                  <c:v>37.7</c:v>
                </c:pt>
                <c:pt idx="160">
                  <c:v>37.1</c:v>
                </c:pt>
                <c:pt idx="161">
                  <c:v>36.5</c:v>
                </c:pt>
                <c:pt idx="162">
                  <c:v>35.9</c:v>
                </c:pt>
                <c:pt idx="163">
                  <c:v>35.3</c:v>
                </c:pt>
                <c:pt idx="164">
                  <c:v>34.7</c:v>
                </c:pt>
                <c:pt idx="165">
                  <c:v>34.2</c:v>
                </c:pt>
                <c:pt idx="166">
                  <c:v>33.6</c:v>
                </c:pt>
                <c:pt idx="167">
                  <c:v>33.1</c:v>
                </c:pt>
                <c:pt idx="168">
                  <c:v>32.6</c:v>
                </c:pt>
                <c:pt idx="169">
                  <c:v>32.1</c:v>
                </c:pt>
                <c:pt idx="170">
                  <c:v>31.6</c:v>
                </c:pt>
                <c:pt idx="171">
                  <c:v>31.1</c:v>
                </c:pt>
                <c:pt idx="172">
                  <c:v>30.7</c:v>
                </c:pt>
                <c:pt idx="173">
                  <c:v>30.2</c:v>
                </c:pt>
                <c:pt idx="174">
                  <c:v>29.8</c:v>
                </c:pt>
                <c:pt idx="175">
                  <c:v>29.4</c:v>
                </c:pt>
                <c:pt idx="176">
                  <c:v>28.9</c:v>
                </c:pt>
                <c:pt idx="177">
                  <c:v>28.5</c:v>
                </c:pt>
                <c:pt idx="178">
                  <c:v>28.1</c:v>
                </c:pt>
                <c:pt idx="179">
                  <c:v>27.7</c:v>
                </c:pt>
                <c:pt idx="180">
                  <c:v>27.4</c:v>
                </c:pt>
                <c:pt idx="181">
                  <c:v>27</c:v>
                </c:pt>
                <c:pt idx="182">
                  <c:v>26.6</c:v>
                </c:pt>
                <c:pt idx="183">
                  <c:v>26.3</c:v>
                </c:pt>
                <c:pt idx="184">
                  <c:v>25.9</c:v>
                </c:pt>
                <c:pt idx="185">
                  <c:v>25.6</c:v>
                </c:pt>
                <c:pt idx="186">
                  <c:v>25.3</c:v>
                </c:pt>
                <c:pt idx="187">
                  <c:v>25</c:v>
                </c:pt>
                <c:pt idx="188">
                  <c:v>24.7</c:v>
                </c:pt>
                <c:pt idx="189">
                  <c:v>24.3</c:v>
                </c:pt>
                <c:pt idx="190">
                  <c:v>24</c:v>
                </c:pt>
                <c:pt idx="191">
                  <c:v>23.8</c:v>
                </c:pt>
                <c:pt idx="192">
                  <c:v>23.5</c:v>
                </c:pt>
                <c:pt idx="193">
                  <c:v>23.2</c:v>
                </c:pt>
                <c:pt idx="194">
                  <c:v>22.9</c:v>
                </c:pt>
                <c:pt idx="195">
                  <c:v>22.6</c:v>
                </c:pt>
                <c:pt idx="196">
                  <c:v>22.4</c:v>
                </c:pt>
                <c:pt idx="197">
                  <c:v>22.1</c:v>
                </c:pt>
                <c:pt idx="198">
                  <c:v>21.9</c:v>
                </c:pt>
                <c:pt idx="199">
                  <c:v>21.6</c:v>
                </c:pt>
                <c:pt idx="200">
                  <c:v>21.4</c:v>
                </c:pt>
                <c:pt idx="201">
                  <c:v>21.1</c:v>
                </c:pt>
                <c:pt idx="202">
                  <c:v>20.9</c:v>
                </c:pt>
                <c:pt idx="203">
                  <c:v>20.7</c:v>
                </c:pt>
                <c:pt idx="204">
                  <c:v>20.5</c:v>
                </c:pt>
                <c:pt idx="205">
                  <c:v>20.2</c:v>
                </c:pt>
                <c:pt idx="206">
                  <c:v>20</c:v>
                </c:pt>
                <c:pt idx="207">
                  <c:v>19.8</c:v>
                </c:pt>
                <c:pt idx="208">
                  <c:v>19.6</c:v>
                </c:pt>
                <c:pt idx="209">
                  <c:v>19.4</c:v>
                </c:pt>
                <c:pt idx="210">
                  <c:v>19.2</c:v>
                </c:pt>
                <c:pt idx="211">
                  <c:v>19</c:v>
                </c:pt>
                <c:pt idx="212">
                  <c:v>18.8</c:v>
                </c:pt>
                <c:pt idx="213">
                  <c:v>18.6</c:v>
                </c:pt>
                <c:pt idx="214">
                  <c:v>18.5</c:v>
                </c:pt>
                <c:pt idx="215">
                  <c:v>18.3</c:v>
                </c:pt>
                <c:pt idx="216">
                  <c:v>18.1</c:v>
                </c:pt>
                <c:pt idx="217">
                  <c:v>17.9</c:v>
                </c:pt>
                <c:pt idx="218">
                  <c:v>17.7</c:v>
                </c:pt>
                <c:pt idx="219">
                  <c:v>17.6</c:v>
                </c:pt>
                <c:pt idx="220">
                  <c:v>17.4</c:v>
                </c:pt>
                <c:pt idx="221">
                  <c:v>17.3</c:v>
                </c:pt>
                <c:pt idx="222">
                  <c:v>17.1</c:v>
                </c:pt>
                <c:pt idx="223">
                  <c:v>16.9</c:v>
                </c:pt>
                <c:pt idx="224">
                  <c:v>16.8</c:v>
                </c:pt>
                <c:pt idx="225">
                  <c:v>16.6</c:v>
                </c:pt>
                <c:pt idx="226">
                  <c:v>16.5</c:v>
                </c:pt>
                <c:pt idx="227">
                  <c:v>16.3</c:v>
                </c:pt>
                <c:pt idx="228">
                  <c:v>16.2</c:v>
                </c:pt>
                <c:pt idx="229">
                  <c:v>16</c:v>
                </c:pt>
                <c:pt idx="230">
                  <c:v>15.9</c:v>
                </c:pt>
                <c:pt idx="231">
                  <c:v>15.8</c:v>
                </c:pt>
                <c:pt idx="232">
                  <c:v>15.6</c:v>
                </c:pt>
                <c:pt idx="233">
                  <c:v>15.5</c:v>
                </c:pt>
                <c:pt idx="234">
                  <c:v>15.4</c:v>
                </c:pt>
                <c:pt idx="235">
                  <c:v>15.2</c:v>
                </c:pt>
                <c:pt idx="236">
                  <c:v>15.1</c:v>
                </c:pt>
                <c:pt idx="237">
                  <c:v>15</c:v>
                </c:pt>
                <c:pt idx="238">
                  <c:v>14.9</c:v>
                </c:pt>
                <c:pt idx="239">
                  <c:v>14.7</c:v>
                </c:pt>
                <c:pt idx="240">
                  <c:v>14.6</c:v>
                </c:pt>
                <c:pt idx="241">
                  <c:v>14.5</c:v>
                </c:pt>
                <c:pt idx="242">
                  <c:v>14.4</c:v>
                </c:pt>
                <c:pt idx="243">
                  <c:v>14.3</c:v>
                </c:pt>
                <c:pt idx="244">
                  <c:v>14.2</c:v>
                </c:pt>
                <c:pt idx="245">
                  <c:v>14.1</c:v>
                </c:pt>
                <c:pt idx="246">
                  <c:v>13.9</c:v>
                </c:pt>
                <c:pt idx="247">
                  <c:v>13.8</c:v>
                </c:pt>
                <c:pt idx="248">
                  <c:v>13.7</c:v>
                </c:pt>
                <c:pt idx="249">
                  <c:v>13.6</c:v>
                </c:pt>
                <c:pt idx="250">
                  <c:v>13.5</c:v>
                </c:pt>
                <c:pt idx="251">
                  <c:v>13.4</c:v>
                </c:pt>
                <c:pt idx="252">
                  <c:v>13.3</c:v>
                </c:pt>
                <c:pt idx="253">
                  <c:v>13.2</c:v>
                </c:pt>
                <c:pt idx="254">
                  <c:v>13.1</c:v>
                </c:pt>
                <c:pt idx="255">
                  <c:v>13</c:v>
                </c:pt>
                <c:pt idx="256">
                  <c:v>12.9</c:v>
                </c:pt>
                <c:pt idx="257">
                  <c:v>12.8</c:v>
                </c:pt>
                <c:pt idx="258">
                  <c:v>12.7</c:v>
                </c:pt>
                <c:pt idx="259">
                  <c:v>12.7</c:v>
                </c:pt>
                <c:pt idx="260">
                  <c:v>12.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ovacs 2003"</c:f>
              <c:strCache>
                <c:ptCount val="1"/>
                <c:pt idx="0">
                  <c:v>Kovacs 200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437:$B$1477</c:f>
              <c:numCache>
                <c:formatCode>General</c:formatCode>
                <c:ptCount val="41"/>
                <c:pt idx="0">
                  <c:v>6.4</c:v>
                </c:pt>
                <c:pt idx="1">
                  <c:v>6.4</c:v>
                </c:pt>
                <c:pt idx="2">
                  <c:v>7</c:v>
                </c:pt>
                <c:pt idx="3">
                  <c:v>7</c:v>
                </c:pt>
                <c:pt idx="4">
                  <c:v>7.6</c:v>
                </c:pt>
                <c:pt idx="5">
                  <c:v>7.7</c:v>
                </c:pt>
                <c:pt idx="6">
                  <c:v>7.7</c:v>
                </c:pt>
                <c:pt idx="7">
                  <c:v>8</c:v>
                </c:pt>
                <c:pt idx="8">
                  <c:v>8.2</c:v>
                </c:pt>
                <c:pt idx="9">
                  <c:v>8.5</c:v>
                </c:pt>
                <c:pt idx="10">
                  <c:v>9</c:v>
                </c:pt>
                <c:pt idx="11">
                  <c:v>9.2</c:v>
                </c:pt>
                <c:pt idx="12">
                  <c:v>9.5</c:v>
                </c:pt>
                <c:pt idx="13">
                  <c:v>9.9</c:v>
                </c:pt>
                <c:pt idx="14">
                  <c:v>10.2</c:v>
                </c:pt>
                <c:pt idx="15">
                  <c:v>10.4</c:v>
                </c:pt>
                <c:pt idx="16">
                  <c:v>10.6</c:v>
                </c:pt>
                <c:pt idx="17">
                  <c:v>10.7</c:v>
                </c:pt>
                <c:pt idx="18">
                  <c:v>10.8</c:v>
                </c:pt>
                <c:pt idx="19">
                  <c:v>11.4</c:v>
                </c:pt>
                <c:pt idx="20">
                  <c:v>11.7</c:v>
                </c:pt>
                <c:pt idx="21">
                  <c:v>12.1</c:v>
                </c:pt>
                <c:pt idx="22">
                  <c:v>12.2</c:v>
                </c:pt>
                <c:pt idx="23">
                  <c:v>12.8</c:v>
                </c:pt>
                <c:pt idx="24">
                  <c:v>12.9</c:v>
                </c:pt>
                <c:pt idx="25">
                  <c:v>13.1</c:v>
                </c:pt>
                <c:pt idx="26">
                  <c:v>13.5</c:v>
                </c:pt>
                <c:pt idx="27">
                  <c:v>13.9</c:v>
                </c:pt>
                <c:pt idx="28">
                  <c:v>14.1</c:v>
                </c:pt>
                <c:pt idx="29">
                  <c:v>15</c:v>
                </c:pt>
                <c:pt idx="30">
                  <c:v>15.1</c:v>
                </c:pt>
                <c:pt idx="31">
                  <c:v>15.4</c:v>
                </c:pt>
                <c:pt idx="32">
                  <c:v>15.5</c:v>
                </c:pt>
                <c:pt idx="33">
                  <c:v>15.8</c:v>
                </c:pt>
                <c:pt idx="34">
                  <c:v>16.5</c:v>
                </c:pt>
                <c:pt idx="35">
                  <c:v>17.4</c:v>
                </c:pt>
                <c:pt idx="36">
                  <c:v>17.5</c:v>
                </c:pt>
                <c:pt idx="37">
                  <c:v>18.3</c:v>
                </c:pt>
                <c:pt idx="38">
                  <c:v>18.6</c:v>
                </c:pt>
                <c:pt idx="39">
                  <c:v>19.1</c:v>
                </c:pt>
                <c:pt idx="40">
                  <c:v>19.2</c:v>
                </c:pt>
              </c:numCache>
            </c:numRef>
          </c:xVal>
          <c:yVal>
            <c:numRef>
              <c:f>11C!$F$1437:$F$1477</c:f>
              <c:numCache>
                <c:formatCode>General</c:formatCode>
                <c:ptCount val="41"/>
                <c:pt idx="19">
                  <c:v>127</c:v>
                </c:pt>
                <c:pt idx="21">
                  <c:v>91</c:v>
                </c:pt>
                <c:pt idx="25">
                  <c:v>110</c:v>
                </c:pt>
                <c:pt idx="28">
                  <c:v>113</c:v>
                </c:pt>
                <c:pt idx="30">
                  <c:v>86</c:v>
                </c:pt>
                <c:pt idx="32">
                  <c:v>92</c:v>
                </c:pt>
                <c:pt idx="34">
                  <c:v>75</c:v>
                </c:pt>
                <c:pt idx="35">
                  <c:v>66</c:v>
                </c:pt>
                <c:pt idx="37">
                  <c:v>52</c:v>
                </c:pt>
                <c:pt idx="40">
                  <c:v>5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Fassbender 1997"</c:f>
              <c:strCache>
                <c:ptCount val="1"/>
                <c:pt idx="0">
                  <c:v>Fassbender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522:$B$1527</c:f>
              <c:numCache>
                <c:formatCode>General</c:formatCode>
                <c:ptCount val="6"/>
                <c:pt idx="0">
                  <c:v>51</c:v>
                </c:pt>
                <c:pt idx="1">
                  <c:v>55.4</c:v>
                </c:pt>
                <c:pt idx="2">
                  <c:v>59.5</c:v>
                </c:pt>
                <c:pt idx="3">
                  <c:v>64</c:v>
                </c:pt>
                <c:pt idx="4">
                  <c:v>68</c:v>
                </c:pt>
                <c:pt idx="5">
                  <c:v>172.4</c:v>
                </c:pt>
              </c:numCache>
            </c:numRef>
          </c:xVal>
          <c:yVal>
            <c:numRef>
              <c:f>11C!$C$1522:$C$1527</c:f>
              <c:numCache>
                <c:formatCode>General</c:formatCode>
                <c:ptCount val="6"/>
                <c:pt idx="0">
                  <c:v>13.3</c:v>
                </c:pt>
                <c:pt idx="1">
                  <c:v>13</c:v>
                </c:pt>
                <c:pt idx="2">
                  <c:v>12.9</c:v>
                </c:pt>
                <c:pt idx="3">
                  <c:v>11</c:v>
                </c:pt>
                <c:pt idx="4">
                  <c:v>11.8</c:v>
                </c:pt>
                <c:pt idx="5">
                  <c:v>9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ozaki 1966"</c:f>
              <c:strCache>
                <c:ptCount val="1"/>
                <c:pt idx="0">
                  <c:v>Nozaki 196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A$1577:$A$1585</c:f>
              <c:numCache>
                <c:formatCode>General</c:formatCode>
                <c:ptCount val="9"/>
                <c:pt idx="0">
                  <c:v>5.39</c:v>
                </c:pt>
                <c:pt idx="1">
                  <c:v>7.06</c:v>
                </c:pt>
                <c:pt idx="2">
                  <c:v>8.445</c:v>
                </c:pt>
                <c:pt idx="3">
                  <c:v>9.665</c:v>
                </c:pt>
                <c:pt idx="4">
                  <c:v>10.75</c:v>
                </c:pt>
                <c:pt idx="5">
                  <c:v>11.75</c:v>
                </c:pt>
                <c:pt idx="6">
                  <c:v>12.75</c:v>
                </c:pt>
                <c:pt idx="7">
                  <c:v>13.65</c:v>
                </c:pt>
                <c:pt idx="8">
                  <c:v>14.6</c:v>
                </c:pt>
              </c:numCache>
            </c:numRef>
          </c:xVal>
          <c:yVal>
            <c:numRef>
              <c:f>11C!$D$1577:$D$1585</c:f>
              <c:numCache>
                <c:formatCode>General</c:formatCode>
                <c:ptCount val="9"/>
                <c:pt idx="0">
                  <c:v>26.9</c:v>
                </c:pt>
                <c:pt idx="1">
                  <c:v>128.3</c:v>
                </c:pt>
                <c:pt idx="2">
                  <c:v>80.6</c:v>
                </c:pt>
                <c:pt idx="3">
                  <c:v>63.7</c:v>
                </c:pt>
                <c:pt idx="4">
                  <c:v>84</c:v>
                </c:pt>
                <c:pt idx="5">
                  <c:v>71.7</c:v>
                </c:pt>
                <c:pt idx="6">
                  <c:v>88.7</c:v>
                </c:pt>
                <c:pt idx="7">
                  <c:v>91.6</c:v>
                </c:pt>
                <c:pt idx="8">
                  <c:v>73.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ozaki 1966-II"</c:f>
              <c:strCache>
                <c:ptCount val="1"/>
                <c:pt idx="0">
                  <c:v>Nozaki 1966-II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601:$B$1629</c:f>
              <c:numCache>
                <c:formatCode>General</c:formatCode>
                <c:ptCount val="29"/>
                <c:pt idx="0">
                  <c:v>3.81</c:v>
                </c:pt>
                <c:pt idx="1">
                  <c:v>4.19</c:v>
                </c:pt>
                <c:pt idx="2">
                  <c:v>4.45</c:v>
                </c:pt>
                <c:pt idx="3">
                  <c:v>4.8</c:v>
                </c:pt>
                <c:pt idx="4">
                  <c:v>5.12</c:v>
                </c:pt>
                <c:pt idx="5">
                  <c:v>5.38</c:v>
                </c:pt>
                <c:pt idx="6">
                  <c:v>5.8</c:v>
                </c:pt>
                <c:pt idx="7">
                  <c:v>5.96</c:v>
                </c:pt>
                <c:pt idx="8">
                  <c:v>6.22</c:v>
                </c:pt>
                <c:pt idx="9">
                  <c:v>6.51</c:v>
                </c:pt>
                <c:pt idx="10">
                  <c:v>6.7</c:v>
                </c:pt>
                <c:pt idx="11">
                  <c:v>7.01</c:v>
                </c:pt>
                <c:pt idx="12">
                  <c:v>7.16</c:v>
                </c:pt>
                <c:pt idx="13">
                  <c:v>7.49</c:v>
                </c:pt>
                <c:pt idx="14">
                  <c:v>7.59</c:v>
                </c:pt>
                <c:pt idx="15">
                  <c:v>8</c:v>
                </c:pt>
                <c:pt idx="16">
                  <c:v>8.02</c:v>
                </c:pt>
                <c:pt idx="17">
                  <c:v>8.42</c:v>
                </c:pt>
                <c:pt idx="18">
                  <c:v>8.49</c:v>
                </c:pt>
                <c:pt idx="19">
                  <c:v>8.95</c:v>
                </c:pt>
                <c:pt idx="20">
                  <c:v>9.58</c:v>
                </c:pt>
                <c:pt idx="21">
                  <c:v>10.09</c:v>
                </c:pt>
                <c:pt idx="22">
                  <c:v>10.59</c:v>
                </c:pt>
                <c:pt idx="23">
                  <c:v>11.13</c:v>
                </c:pt>
                <c:pt idx="24">
                  <c:v>11.65</c:v>
                </c:pt>
                <c:pt idx="25">
                  <c:v>12.18</c:v>
                </c:pt>
                <c:pt idx="26">
                  <c:v>12.8</c:v>
                </c:pt>
                <c:pt idx="27">
                  <c:v>13.41</c:v>
                </c:pt>
                <c:pt idx="28">
                  <c:v>13.96</c:v>
                </c:pt>
              </c:numCache>
            </c:numRef>
          </c:xVal>
          <c:yVal>
            <c:numRef>
              <c:f>11C!$C$1601:$C$1629</c:f>
              <c:numCache>
                <c:formatCode>General</c:formatCode>
                <c:ptCount val="29"/>
                <c:pt idx="0">
                  <c:v>0.5</c:v>
                </c:pt>
                <c:pt idx="1">
                  <c:v>1.6</c:v>
                </c:pt>
                <c:pt idx="2">
                  <c:v>4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32</c:v>
                </c:pt>
                <c:pt idx="7">
                  <c:v>50</c:v>
                </c:pt>
                <c:pt idx="8">
                  <c:v>77</c:v>
                </c:pt>
                <c:pt idx="9">
                  <c:v>76</c:v>
                </c:pt>
                <c:pt idx="10">
                  <c:v>109</c:v>
                </c:pt>
                <c:pt idx="11">
                  <c:v>135</c:v>
                </c:pt>
                <c:pt idx="12">
                  <c:v>167</c:v>
                </c:pt>
                <c:pt idx="13">
                  <c:v>176</c:v>
                </c:pt>
                <c:pt idx="14">
                  <c:v>164</c:v>
                </c:pt>
                <c:pt idx="15">
                  <c:v>127</c:v>
                </c:pt>
                <c:pt idx="16">
                  <c:v>113</c:v>
                </c:pt>
                <c:pt idx="17">
                  <c:v>63</c:v>
                </c:pt>
                <c:pt idx="18">
                  <c:v>79</c:v>
                </c:pt>
                <c:pt idx="19">
                  <c:v>52</c:v>
                </c:pt>
                <c:pt idx="20">
                  <c:v>70</c:v>
                </c:pt>
                <c:pt idx="21">
                  <c:v>58</c:v>
                </c:pt>
                <c:pt idx="22">
                  <c:v>70</c:v>
                </c:pt>
                <c:pt idx="23">
                  <c:v>97</c:v>
                </c:pt>
                <c:pt idx="24">
                  <c:v>74</c:v>
                </c:pt>
                <c:pt idx="25">
                  <c:v>75</c:v>
                </c:pt>
                <c:pt idx="26">
                  <c:v>80</c:v>
                </c:pt>
                <c:pt idx="27">
                  <c:v>95</c:v>
                </c:pt>
                <c:pt idx="28">
                  <c:v>9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Ephere 1971"</c:f>
              <c:strCache>
                <c:ptCount val="1"/>
                <c:pt idx="0">
                  <c:v>Ephere 1971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A$1855:$A$1874</c:f>
              <c:numCache>
                <c:formatCode>General</c:formatCode>
                <c:ptCount val="20"/>
                <c:pt idx="0">
                  <c:v>4.4</c:v>
                </c:pt>
                <c:pt idx="1">
                  <c:v>5.45</c:v>
                </c:pt>
                <c:pt idx="2">
                  <c:v>6.4</c:v>
                </c:pt>
                <c:pt idx="3">
                  <c:v>7.35</c:v>
                </c:pt>
                <c:pt idx="4">
                  <c:v>8.3</c:v>
                </c:pt>
                <c:pt idx="5">
                  <c:v>9.35</c:v>
                </c:pt>
                <c:pt idx="6">
                  <c:v>10.4</c:v>
                </c:pt>
                <c:pt idx="7">
                  <c:v>11.3</c:v>
                </c:pt>
                <c:pt idx="8">
                  <c:v>12.4</c:v>
                </c:pt>
                <c:pt idx="9">
                  <c:v>13.25</c:v>
                </c:pt>
                <c:pt idx="10">
                  <c:v>14.1</c:v>
                </c:pt>
                <c:pt idx="11">
                  <c:v>15.35</c:v>
                </c:pt>
                <c:pt idx="12">
                  <c:v>16.25</c:v>
                </c:pt>
                <c:pt idx="13">
                  <c:v>17.2</c:v>
                </c:pt>
                <c:pt idx="14">
                  <c:v>18.2</c:v>
                </c:pt>
                <c:pt idx="15">
                  <c:v>19.15</c:v>
                </c:pt>
                <c:pt idx="16">
                  <c:v>20.35</c:v>
                </c:pt>
                <c:pt idx="17">
                  <c:v>21.4</c:v>
                </c:pt>
                <c:pt idx="18">
                  <c:v>22.4</c:v>
                </c:pt>
                <c:pt idx="19">
                  <c:v>23.45</c:v>
                </c:pt>
              </c:numCache>
            </c:numRef>
          </c:xVal>
          <c:yVal>
            <c:numRef>
              <c:f>11C!$H$1855:$H$1874</c:f>
              <c:numCache>
                <c:formatCode>General</c:formatCode>
                <c:ptCount val="20"/>
                <c:pt idx="0">
                  <c:v>10.1</c:v>
                </c:pt>
                <c:pt idx="1">
                  <c:v>58</c:v>
                </c:pt>
                <c:pt idx="2">
                  <c:v>198</c:v>
                </c:pt>
                <c:pt idx="3">
                  <c:v>255.5</c:v>
                </c:pt>
                <c:pt idx="4">
                  <c:v>224.5</c:v>
                </c:pt>
                <c:pt idx="5">
                  <c:v>191</c:v>
                </c:pt>
                <c:pt idx="6">
                  <c:v>191</c:v>
                </c:pt>
                <c:pt idx="7">
                  <c:v>174.5</c:v>
                </c:pt>
                <c:pt idx="8">
                  <c:v>151.5</c:v>
                </c:pt>
                <c:pt idx="9">
                  <c:v>154</c:v>
                </c:pt>
                <c:pt idx="10">
                  <c:v>142.5</c:v>
                </c:pt>
                <c:pt idx="11">
                  <c:v>123</c:v>
                </c:pt>
                <c:pt idx="12">
                  <c:v>128.5</c:v>
                </c:pt>
                <c:pt idx="13">
                  <c:v>109</c:v>
                </c:pt>
                <c:pt idx="14">
                  <c:v>99</c:v>
                </c:pt>
                <c:pt idx="15">
                  <c:v>83.5</c:v>
                </c:pt>
                <c:pt idx="16">
                  <c:v>80</c:v>
                </c:pt>
                <c:pt idx="17">
                  <c:v>71.5</c:v>
                </c:pt>
                <c:pt idx="18">
                  <c:v>52</c:v>
                </c:pt>
                <c:pt idx="19">
                  <c:v>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Jacobs 1974"</c:f>
              <c:strCache>
                <c:ptCount val="1"/>
                <c:pt idx="0">
                  <c:v>Jacobs 1974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925:$B$2028</c:f>
              <c:numCache>
                <c:formatCode>General</c:formatCode>
                <c:ptCount val="104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5.5</c:v>
                </c:pt>
                <c:pt idx="6">
                  <c:v>5.6</c:v>
                </c:pt>
                <c:pt idx="7">
                  <c:v>5.7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.1</c:v>
                </c:pt>
                <c:pt idx="12">
                  <c:v>6.2</c:v>
                </c:pt>
                <c:pt idx="13">
                  <c:v>6.3</c:v>
                </c:pt>
                <c:pt idx="14">
                  <c:v>6.4</c:v>
                </c:pt>
                <c:pt idx="15">
                  <c:v>6.5</c:v>
                </c:pt>
                <c:pt idx="16">
                  <c:v>6.6</c:v>
                </c:pt>
                <c:pt idx="17">
                  <c:v>6.7</c:v>
                </c:pt>
                <c:pt idx="18">
                  <c:v>6.8</c:v>
                </c:pt>
                <c:pt idx="19">
                  <c:v>6.9</c:v>
                </c:pt>
                <c:pt idx="20">
                  <c:v>7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7.4</c:v>
                </c:pt>
                <c:pt idx="25">
                  <c:v>7.5</c:v>
                </c:pt>
                <c:pt idx="26">
                  <c:v>7.6</c:v>
                </c:pt>
                <c:pt idx="27">
                  <c:v>7.7</c:v>
                </c:pt>
                <c:pt idx="28">
                  <c:v>7.8</c:v>
                </c:pt>
                <c:pt idx="29">
                  <c:v>7.9</c:v>
                </c:pt>
                <c:pt idx="30">
                  <c:v>8</c:v>
                </c:pt>
                <c:pt idx="31">
                  <c:v>8.1</c:v>
                </c:pt>
                <c:pt idx="32">
                  <c:v>8.2</c:v>
                </c:pt>
                <c:pt idx="33">
                  <c:v>8.3</c:v>
                </c:pt>
                <c:pt idx="34">
                  <c:v>8.4</c:v>
                </c:pt>
                <c:pt idx="35">
                  <c:v>8.5</c:v>
                </c:pt>
                <c:pt idx="36">
                  <c:v>8.6</c:v>
                </c:pt>
                <c:pt idx="37">
                  <c:v>8.7</c:v>
                </c:pt>
                <c:pt idx="38">
                  <c:v>8.8</c:v>
                </c:pt>
                <c:pt idx="39">
                  <c:v>8.9</c:v>
                </c:pt>
                <c:pt idx="40">
                  <c:v>9</c:v>
                </c:pt>
                <c:pt idx="41">
                  <c:v>9.1</c:v>
                </c:pt>
                <c:pt idx="42">
                  <c:v>9.2</c:v>
                </c:pt>
                <c:pt idx="43">
                  <c:v>9.3</c:v>
                </c:pt>
                <c:pt idx="44">
                  <c:v>9.4</c:v>
                </c:pt>
                <c:pt idx="45">
                  <c:v>9.5</c:v>
                </c:pt>
                <c:pt idx="46">
                  <c:v>9.6</c:v>
                </c:pt>
                <c:pt idx="47">
                  <c:v>9.7</c:v>
                </c:pt>
                <c:pt idx="48">
                  <c:v>9.8</c:v>
                </c:pt>
                <c:pt idx="49">
                  <c:v>9.9</c:v>
                </c:pt>
                <c:pt idx="50">
                  <c:v>10</c:v>
                </c:pt>
                <c:pt idx="51">
                  <c:v>10.1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5</c:v>
                </c:pt>
                <c:pt idx="56">
                  <c:v>10.6</c:v>
                </c:pt>
                <c:pt idx="57">
                  <c:v>10.7</c:v>
                </c:pt>
                <c:pt idx="58">
                  <c:v>10.8</c:v>
                </c:pt>
                <c:pt idx="59">
                  <c:v>11.1</c:v>
                </c:pt>
                <c:pt idx="60">
                  <c:v>11.2</c:v>
                </c:pt>
                <c:pt idx="61">
                  <c:v>11.3</c:v>
                </c:pt>
                <c:pt idx="62">
                  <c:v>11.4</c:v>
                </c:pt>
                <c:pt idx="63">
                  <c:v>11.5</c:v>
                </c:pt>
                <c:pt idx="64">
                  <c:v>11.6</c:v>
                </c:pt>
                <c:pt idx="65">
                  <c:v>11.7</c:v>
                </c:pt>
                <c:pt idx="66">
                  <c:v>11.8</c:v>
                </c:pt>
                <c:pt idx="67">
                  <c:v>11.9</c:v>
                </c:pt>
                <c:pt idx="68">
                  <c:v>12</c:v>
                </c:pt>
                <c:pt idx="69">
                  <c:v>12.1</c:v>
                </c:pt>
                <c:pt idx="70">
                  <c:v>12.2</c:v>
                </c:pt>
                <c:pt idx="71">
                  <c:v>12.4</c:v>
                </c:pt>
                <c:pt idx="72">
                  <c:v>12.5</c:v>
                </c:pt>
                <c:pt idx="73">
                  <c:v>12.6</c:v>
                </c:pt>
                <c:pt idx="74">
                  <c:v>12.7</c:v>
                </c:pt>
                <c:pt idx="75">
                  <c:v>12.8</c:v>
                </c:pt>
                <c:pt idx="76">
                  <c:v>12.9</c:v>
                </c:pt>
                <c:pt idx="77">
                  <c:v>13</c:v>
                </c:pt>
                <c:pt idx="78">
                  <c:v>13.2</c:v>
                </c:pt>
                <c:pt idx="79">
                  <c:v>13.4</c:v>
                </c:pt>
                <c:pt idx="80">
                  <c:v>13.5</c:v>
                </c:pt>
                <c:pt idx="81">
                  <c:v>13.6</c:v>
                </c:pt>
                <c:pt idx="82">
                  <c:v>13.7</c:v>
                </c:pt>
                <c:pt idx="83">
                  <c:v>13.8</c:v>
                </c:pt>
                <c:pt idx="84">
                  <c:v>13.9</c:v>
                </c:pt>
                <c:pt idx="85">
                  <c:v>14</c:v>
                </c:pt>
                <c:pt idx="86">
                  <c:v>14.1</c:v>
                </c:pt>
                <c:pt idx="87">
                  <c:v>14.2</c:v>
                </c:pt>
                <c:pt idx="88">
                  <c:v>14.3</c:v>
                </c:pt>
                <c:pt idx="89">
                  <c:v>14.4</c:v>
                </c:pt>
                <c:pt idx="90">
                  <c:v>14.5</c:v>
                </c:pt>
                <c:pt idx="91">
                  <c:v>14.6</c:v>
                </c:pt>
                <c:pt idx="92">
                  <c:v>14.7</c:v>
                </c:pt>
                <c:pt idx="93">
                  <c:v>14.8</c:v>
                </c:pt>
                <c:pt idx="94">
                  <c:v>14.9</c:v>
                </c:pt>
                <c:pt idx="95">
                  <c:v>15</c:v>
                </c:pt>
                <c:pt idx="96">
                  <c:v>15.1</c:v>
                </c:pt>
                <c:pt idx="97">
                  <c:v>16.1</c:v>
                </c:pt>
                <c:pt idx="98">
                  <c:v>17.1</c:v>
                </c:pt>
                <c:pt idx="99">
                  <c:v>18.1</c:v>
                </c:pt>
                <c:pt idx="100">
                  <c:v>19.1</c:v>
                </c:pt>
                <c:pt idx="101">
                  <c:v>20.1</c:v>
                </c:pt>
                <c:pt idx="102">
                  <c:v>21</c:v>
                </c:pt>
                <c:pt idx="103">
                  <c:v>22</c:v>
                </c:pt>
              </c:numCache>
            </c:numRef>
          </c:xVal>
          <c:yVal>
            <c:numRef>
              <c:f>11C!$C$1925:$C$2028</c:f>
              <c:numCache>
                <c:formatCode>General</c:formatCode>
                <c:ptCount val="104"/>
                <c:pt idx="0">
                  <c:v>16</c:v>
                </c:pt>
                <c:pt idx="1">
                  <c:v>23</c:v>
                </c:pt>
                <c:pt idx="2">
                  <c:v>45</c:v>
                </c:pt>
                <c:pt idx="3">
                  <c:v>43</c:v>
                </c:pt>
                <c:pt idx="4">
                  <c:v>37</c:v>
                </c:pt>
                <c:pt idx="5">
                  <c:v>56</c:v>
                </c:pt>
                <c:pt idx="6">
                  <c:v>51</c:v>
                </c:pt>
                <c:pt idx="7">
                  <c:v>28</c:v>
                </c:pt>
                <c:pt idx="8">
                  <c:v>43</c:v>
                </c:pt>
                <c:pt idx="9">
                  <c:v>52</c:v>
                </c:pt>
                <c:pt idx="10">
                  <c:v>66</c:v>
                </c:pt>
                <c:pt idx="11">
                  <c:v>103</c:v>
                </c:pt>
                <c:pt idx="12">
                  <c:v>77</c:v>
                </c:pt>
                <c:pt idx="13">
                  <c:v>76</c:v>
                </c:pt>
                <c:pt idx="14">
                  <c:v>77</c:v>
                </c:pt>
                <c:pt idx="15">
                  <c:v>83</c:v>
                </c:pt>
                <c:pt idx="16">
                  <c:v>114</c:v>
                </c:pt>
                <c:pt idx="17">
                  <c:v>161</c:v>
                </c:pt>
                <c:pt idx="18">
                  <c:v>157</c:v>
                </c:pt>
                <c:pt idx="19">
                  <c:v>183</c:v>
                </c:pt>
                <c:pt idx="20">
                  <c:v>164</c:v>
                </c:pt>
                <c:pt idx="21">
                  <c:v>147</c:v>
                </c:pt>
                <c:pt idx="22">
                  <c:v>179</c:v>
                </c:pt>
                <c:pt idx="23">
                  <c:v>219</c:v>
                </c:pt>
                <c:pt idx="24">
                  <c:v>213</c:v>
                </c:pt>
                <c:pt idx="25">
                  <c:v>252</c:v>
                </c:pt>
                <c:pt idx="26">
                  <c:v>253</c:v>
                </c:pt>
                <c:pt idx="27">
                  <c:v>217</c:v>
                </c:pt>
                <c:pt idx="28">
                  <c:v>169</c:v>
                </c:pt>
                <c:pt idx="29">
                  <c:v>172</c:v>
                </c:pt>
                <c:pt idx="30">
                  <c:v>192</c:v>
                </c:pt>
                <c:pt idx="31">
                  <c:v>137</c:v>
                </c:pt>
                <c:pt idx="32">
                  <c:v>121</c:v>
                </c:pt>
                <c:pt idx="33">
                  <c:v>103</c:v>
                </c:pt>
                <c:pt idx="34">
                  <c:v>99</c:v>
                </c:pt>
                <c:pt idx="35">
                  <c:v>81</c:v>
                </c:pt>
                <c:pt idx="36">
                  <c:v>65</c:v>
                </c:pt>
                <c:pt idx="37">
                  <c:v>61</c:v>
                </c:pt>
                <c:pt idx="38">
                  <c:v>65</c:v>
                </c:pt>
                <c:pt idx="39">
                  <c:v>65</c:v>
                </c:pt>
                <c:pt idx="40">
                  <c:v>61</c:v>
                </c:pt>
                <c:pt idx="41">
                  <c:v>63</c:v>
                </c:pt>
                <c:pt idx="42">
                  <c:v>65</c:v>
                </c:pt>
                <c:pt idx="43">
                  <c:v>71</c:v>
                </c:pt>
                <c:pt idx="44">
                  <c:v>77</c:v>
                </c:pt>
                <c:pt idx="45">
                  <c:v>100</c:v>
                </c:pt>
                <c:pt idx="46">
                  <c:v>106</c:v>
                </c:pt>
                <c:pt idx="47">
                  <c:v>85</c:v>
                </c:pt>
                <c:pt idx="48">
                  <c:v>73</c:v>
                </c:pt>
                <c:pt idx="49">
                  <c:v>76</c:v>
                </c:pt>
                <c:pt idx="50">
                  <c:v>64</c:v>
                </c:pt>
                <c:pt idx="51">
                  <c:v>59</c:v>
                </c:pt>
                <c:pt idx="52">
                  <c:v>64</c:v>
                </c:pt>
                <c:pt idx="53">
                  <c:v>78</c:v>
                </c:pt>
                <c:pt idx="54">
                  <c:v>91</c:v>
                </c:pt>
                <c:pt idx="55">
                  <c:v>111</c:v>
                </c:pt>
                <c:pt idx="56">
                  <c:v>130</c:v>
                </c:pt>
                <c:pt idx="57">
                  <c:v>135</c:v>
                </c:pt>
                <c:pt idx="58">
                  <c:v>105</c:v>
                </c:pt>
                <c:pt idx="59">
                  <c:v>99</c:v>
                </c:pt>
                <c:pt idx="60">
                  <c:v>104</c:v>
                </c:pt>
                <c:pt idx="61">
                  <c:v>107</c:v>
                </c:pt>
                <c:pt idx="62">
                  <c:v>122</c:v>
                </c:pt>
                <c:pt idx="63">
                  <c:v>116</c:v>
                </c:pt>
                <c:pt idx="64">
                  <c:v>110</c:v>
                </c:pt>
                <c:pt idx="65">
                  <c:v>94</c:v>
                </c:pt>
                <c:pt idx="66">
                  <c:v>77</c:v>
                </c:pt>
                <c:pt idx="67">
                  <c:v>84</c:v>
                </c:pt>
                <c:pt idx="68">
                  <c:v>83</c:v>
                </c:pt>
                <c:pt idx="69">
                  <c:v>75</c:v>
                </c:pt>
                <c:pt idx="70">
                  <c:v>81</c:v>
                </c:pt>
                <c:pt idx="71">
                  <c:v>85</c:v>
                </c:pt>
                <c:pt idx="72">
                  <c:v>90</c:v>
                </c:pt>
                <c:pt idx="73">
                  <c:v>97</c:v>
                </c:pt>
                <c:pt idx="74">
                  <c:v>95</c:v>
                </c:pt>
                <c:pt idx="75">
                  <c:v>112</c:v>
                </c:pt>
                <c:pt idx="76">
                  <c:v>107</c:v>
                </c:pt>
                <c:pt idx="77">
                  <c:v>116</c:v>
                </c:pt>
                <c:pt idx="78">
                  <c:v>113</c:v>
                </c:pt>
                <c:pt idx="79">
                  <c:v>116</c:v>
                </c:pt>
                <c:pt idx="80">
                  <c:v>116</c:v>
                </c:pt>
                <c:pt idx="81">
                  <c:v>110</c:v>
                </c:pt>
                <c:pt idx="82">
                  <c:v>112</c:v>
                </c:pt>
                <c:pt idx="83">
                  <c:v>107</c:v>
                </c:pt>
                <c:pt idx="84">
                  <c:v>119</c:v>
                </c:pt>
                <c:pt idx="85">
                  <c:v>123</c:v>
                </c:pt>
                <c:pt idx="86">
                  <c:v>119</c:v>
                </c:pt>
                <c:pt idx="87">
                  <c:v>111</c:v>
                </c:pt>
                <c:pt idx="88">
                  <c:v>102</c:v>
                </c:pt>
                <c:pt idx="89">
                  <c:v>96</c:v>
                </c:pt>
                <c:pt idx="90">
                  <c:v>92</c:v>
                </c:pt>
                <c:pt idx="91">
                  <c:v>83</c:v>
                </c:pt>
                <c:pt idx="92">
                  <c:v>88</c:v>
                </c:pt>
                <c:pt idx="93">
                  <c:v>79</c:v>
                </c:pt>
                <c:pt idx="94">
                  <c:v>77</c:v>
                </c:pt>
                <c:pt idx="95">
                  <c:v>82</c:v>
                </c:pt>
                <c:pt idx="96">
                  <c:v>84</c:v>
                </c:pt>
                <c:pt idx="97">
                  <c:v>89</c:v>
                </c:pt>
                <c:pt idx="98">
                  <c:v>77</c:v>
                </c:pt>
                <c:pt idx="99">
                  <c:v>64</c:v>
                </c:pt>
                <c:pt idx="100">
                  <c:v>49</c:v>
                </c:pt>
                <c:pt idx="101">
                  <c:v>38</c:v>
                </c:pt>
                <c:pt idx="102">
                  <c:v>33</c:v>
                </c:pt>
                <c:pt idx="103">
                  <c:v>3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C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C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43489528</c:v>
                </c:pt>
                <c:pt idx="4">
                  <c:v>33.510202122</c:v>
                </c:pt>
                <c:pt idx="5">
                  <c:v>123.60295138</c:v>
                </c:pt>
                <c:pt idx="6">
                  <c:v>160.75148828</c:v>
                </c:pt>
                <c:pt idx="7">
                  <c:v>194.6748726</c:v>
                </c:pt>
                <c:pt idx="8">
                  <c:v>180.9751976</c:v>
                </c:pt>
                <c:pt idx="9">
                  <c:v>145.28430612</c:v>
                </c:pt>
                <c:pt idx="10">
                  <c:v>125.42127188</c:v>
                </c:pt>
                <c:pt idx="11">
                  <c:v>90.773747648</c:v>
                </c:pt>
                <c:pt idx="12">
                  <c:v>69.63220992</c:v>
                </c:pt>
                <c:pt idx="13">
                  <c:v>56.24239666</c:v>
                </c:pt>
                <c:pt idx="14">
                  <c:v>48.2451740160898</c:v>
                </c:pt>
                <c:pt idx="15">
                  <c:v>40.2574549841</c:v>
                </c:pt>
                <c:pt idx="16">
                  <c:v>34.686493782</c:v>
                </c:pt>
                <c:pt idx="17">
                  <c:v>30.121654442</c:v>
                </c:pt>
                <c:pt idx="18">
                  <c:v>26.387453186</c:v>
                </c:pt>
                <c:pt idx="19">
                  <c:v>21.854338158</c:v>
                </c:pt>
                <c:pt idx="20">
                  <c:v>18.61573001</c:v>
                </c:pt>
                <c:pt idx="21">
                  <c:v>16.7085042518</c:v>
                </c:pt>
                <c:pt idx="22">
                  <c:v>13.969116396</c:v>
                </c:pt>
                <c:pt idx="23">
                  <c:v>11.279393206</c:v>
                </c:pt>
                <c:pt idx="24">
                  <c:v>9.6980007376</c:v>
                </c:pt>
                <c:pt idx="25">
                  <c:v>6.9300345564</c:v>
                </c:pt>
                <c:pt idx="26">
                  <c:v>6.56296108680116</c:v>
                </c:pt>
                <c:pt idx="27">
                  <c:v>8.1895181812694</c:v>
                </c:pt>
                <c:pt idx="28">
                  <c:v>11.3456783084146</c:v>
                </c:pt>
                <c:pt idx="29">
                  <c:v>14.3527645257495</c:v>
                </c:pt>
                <c:pt idx="30">
                  <c:v>17.093234568658</c:v>
                </c:pt>
                <c:pt idx="31">
                  <c:v>18.02662637244</c:v>
                </c:pt>
                <c:pt idx="32">
                  <c:v>18.693736632092</c:v>
                </c:pt>
                <c:pt idx="33">
                  <c:v>18.781617165174</c:v>
                </c:pt>
                <c:pt idx="34">
                  <c:v>18.540838530498</c:v>
                </c:pt>
                <c:pt idx="35">
                  <c:v>17.314905096946</c:v>
                </c:pt>
                <c:pt idx="36">
                  <c:v>16.067146420642</c:v>
                </c:pt>
                <c:pt idx="37">
                  <c:v>14.799368037218</c:v>
                </c:pt>
                <c:pt idx="38">
                  <c:v>13.62803598452</c:v>
                </c:pt>
                <c:pt idx="39">
                  <c:v>12.559782824396</c:v>
                </c:pt>
                <c:pt idx="40">
                  <c:v>11.560201895592</c:v>
                </c:pt>
                <c:pt idx="41">
                  <c:v>10.578089354554</c:v>
                </c:pt>
                <c:pt idx="42">
                  <c:v>9.857388364534</c:v>
                </c:pt>
                <c:pt idx="43">
                  <c:v>8.502366833488</c:v>
                </c:pt>
                <c:pt idx="44">
                  <c:v>7.286806515968</c:v>
                </c:pt>
              </c:numCache>
            </c:numRef>
          </c:yVal>
          <c:smooth val="1"/>
        </c:ser>
        <c:axId val="53952975"/>
        <c:axId val="32280928"/>
      </c:scatterChart>
      <c:valAx>
        <c:axId val="539529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28"/>
        <c:crossesAt val="0"/>
        <c:crossBetween val="midCat"/>
        <c:majorUnit val="10"/>
      </c:valAx>
      <c:valAx>
        <c:axId val="322809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106241194166"/>
          <c:y val="0.12586859499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N(p,x)13N</a:t>
            </a:r>
          </a:p>
        </c:rich>
      </c:tx>
      <c:layout>
        <c:manualLayout>
          <c:xMode val="edge"/>
          <c:yMode val="edge"/>
          <c:x val="0.533755178221878"/>
          <c:y val="0.13193309017733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999089543406"/>
          <c:y val="0.0663438561187272"/>
          <c:w val="0.872809213820731"/>
          <c:h val="0.882844925166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entin 1965"</c:f>
              <c:strCache>
                <c:ptCount val="1"/>
                <c:pt idx="0">
                  <c:v>Valentin 196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63:$B$278</c:f>
              <c:numCache>
                <c:formatCode>General</c:formatCode>
                <c:ptCount val="16"/>
                <c:pt idx="0">
                  <c:v>18.5</c:v>
                </c:pt>
                <c:pt idx="1">
                  <c:v>20.5</c:v>
                </c:pt>
                <c:pt idx="2">
                  <c:v>22.5</c:v>
                </c:pt>
                <c:pt idx="3">
                  <c:v>25</c:v>
                </c:pt>
                <c:pt idx="4">
                  <c:v>28</c:v>
                </c:pt>
                <c:pt idx="5">
                  <c:v>34.5</c:v>
                </c:pt>
                <c:pt idx="6">
                  <c:v>45.5</c:v>
                </c:pt>
                <c:pt idx="7">
                  <c:v>49.5</c:v>
                </c:pt>
                <c:pt idx="8">
                  <c:v>60</c:v>
                </c:pt>
                <c:pt idx="9">
                  <c:v>70</c:v>
                </c:pt>
                <c:pt idx="10">
                  <c:v>85</c:v>
                </c:pt>
                <c:pt idx="11">
                  <c:v>99.5</c:v>
                </c:pt>
                <c:pt idx="12">
                  <c:v>109</c:v>
                </c:pt>
                <c:pt idx="13">
                  <c:v>125</c:v>
                </c:pt>
                <c:pt idx="14">
                  <c:v>142</c:v>
                </c:pt>
                <c:pt idx="15">
                  <c:v>156</c:v>
                </c:pt>
              </c:numCache>
            </c:numRef>
          </c:xVal>
          <c:yVal>
            <c:numRef>
              <c:f>13N!$D$263:$D$278</c:f>
              <c:numCache>
                <c:formatCode>General</c:formatCode>
                <c:ptCount val="16"/>
                <c:pt idx="0">
                  <c:v>3.7</c:v>
                </c:pt>
                <c:pt idx="1">
                  <c:v>14.6</c:v>
                </c:pt>
                <c:pt idx="2">
                  <c:v>24.3</c:v>
                </c:pt>
                <c:pt idx="3">
                  <c:v>31.4</c:v>
                </c:pt>
                <c:pt idx="4">
                  <c:v>39.8</c:v>
                </c:pt>
                <c:pt idx="5">
                  <c:v>34.3</c:v>
                </c:pt>
                <c:pt idx="6">
                  <c:v>25.6</c:v>
                </c:pt>
                <c:pt idx="7">
                  <c:v>21.8</c:v>
                </c:pt>
                <c:pt idx="8">
                  <c:v>17.5</c:v>
                </c:pt>
                <c:pt idx="9">
                  <c:v>16.6</c:v>
                </c:pt>
                <c:pt idx="10">
                  <c:v>14.5</c:v>
                </c:pt>
                <c:pt idx="11">
                  <c:v>12</c:v>
                </c:pt>
                <c:pt idx="12">
                  <c:v>10.6</c:v>
                </c:pt>
                <c:pt idx="13">
                  <c:v>10</c:v>
                </c:pt>
                <c:pt idx="14">
                  <c:v>8.8</c:v>
                </c:pt>
                <c:pt idx="15">
                  <c:v>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jjad 1986"</c:f>
              <c:strCache>
                <c:ptCount val="1"/>
                <c:pt idx="0">
                  <c:v>Sajjad 198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322:$B$356</c:f>
              <c:numCache>
                <c:formatCode>General</c:formatCode>
                <c:ptCount val="35"/>
                <c:pt idx="0">
                  <c:v>12.62</c:v>
                </c:pt>
                <c:pt idx="1">
                  <c:v>13</c:v>
                </c:pt>
                <c:pt idx="2">
                  <c:v>13.64</c:v>
                </c:pt>
                <c:pt idx="3">
                  <c:v>14</c:v>
                </c:pt>
                <c:pt idx="4">
                  <c:v>14.66</c:v>
                </c:pt>
                <c:pt idx="5">
                  <c:v>15</c:v>
                </c:pt>
                <c:pt idx="6">
                  <c:v>15.68</c:v>
                </c:pt>
                <c:pt idx="7">
                  <c:v>16</c:v>
                </c:pt>
                <c:pt idx="8">
                  <c:v>16.7</c:v>
                </c:pt>
                <c:pt idx="9">
                  <c:v>17</c:v>
                </c:pt>
                <c:pt idx="10">
                  <c:v>17.7</c:v>
                </c:pt>
                <c:pt idx="11">
                  <c:v>18</c:v>
                </c:pt>
                <c:pt idx="12">
                  <c:v>18.72</c:v>
                </c:pt>
                <c:pt idx="13">
                  <c:v>19</c:v>
                </c:pt>
                <c:pt idx="14">
                  <c:v>19.73</c:v>
                </c:pt>
                <c:pt idx="15">
                  <c:v>20</c:v>
                </c:pt>
                <c:pt idx="16">
                  <c:v>20.74</c:v>
                </c:pt>
                <c:pt idx="17">
                  <c:v>21</c:v>
                </c:pt>
                <c:pt idx="18">
                  <c:v>21.75</c:v>
                </c:pt>
                <c:pt idx="19">
                  <c:v>22</c:v>
                </c:pt>
                <c:pt idx="20">
                  <c:v>22.76</c:v>
                </c:pt>
                <c:pt idx="21">
                  <c:v>23</c:v>
                </c:pt>
                <c:pt idx="22">
                  <c:v>23.76</c:v>
                </c:pt>
                <c:pt idx="23">
                  <c:v>24</c:v>
                </c:pt>
                <c:pt idx="24">
                  <c:v>24.77</c:v>
                </c:pt>
                <c:pt idx="25">
                  <c:v>25</c:v>
                </c:pt>
                <c:pt idx="26">
                  <c:v>25.78</c:v>
                </c:pt>
                <c:pt idx="27">
                  <c:v>26</c:v>
                </c:pt>
                <c:pt idx="28">
                  <c:v>26.78</c:v>
                </c:pt>
                <c:pt idx="29">
                  <c:v>27</c:v>
                </c:pt>
                <c:pt idx="30">
                  <c:v>27.8</c:v>
                </c:pt>
                <c:pt idx="31">
                  <c:v>28</c:v>
                </c:pt>
                <c:pt idx="32">
                  <c:v>28.8</c:v>
                </c:pt>
                <c:pt idx="33">
                  <c:v>29</c:v>
                </c:pt>
                <c:pt idx="34">
                  <c:v>29.8</c:v>
                </c:pt>
              </c:numCache>
            </c:numRef>
          </c:xVal>
          <c:yVal>
            <c:numRef>
              <c:f>13N!$C$322:$C$356</c:f>
              <c:numCache>
                <c:formatCode>General</c:formatCode>
                <c:ptCount val="35"/>
                <c:pt idx="0">
                  <c:v>6.25</c:v>
                </c:pt>
                <c:pt idx="1">
                  <c:v>6</c:v>
                </c:pt>
                <c:pt idx="2">
                  <c:v>5.6</c:v>
                </c:pt>
                <c:pt idx="3">
                  <c:v>8.42</c:v>
                </c:pt>
                <c:pt idx="4">
                  <c:v>13.6</c:v>
                </c:pt>
                <c:pt idx="5">
                  <c:v>15.47</c:v>
                </c:pt>
                <c:pt idx="6">
                  <c:v>19.2</c:v>
                </c:pt>
                <c:pt idx="7">
                  <c:v>20</c:v>
                </c:pt>
                <c:pt idx="8">
                  <c:v>21.7</c:v>
                </c:pt>
                <c:pt idx="9">
                  <c:v>23.05</c:v>
                </c:pt>
                <c:pt idx="10">
                  <c:v>26.2</c:v>
                </c:pt>
                <c:pt idx="11">
                  <c:v>28.1</c:v>
                </c:pt>
                <c:pt idx="12">
                  <c:v>32.7</c:v>
                </c:pt>
                <c:pt idx="13">
                  <c:v>31.3</c:v>
                </c:pt>
                <c:pt idx="14">
                  <c:v>31.9</c:v>
                </c:pt>
                <c:pt idx="15">
                  <c:v>32.2</c:v>
                </c:pt>
                <c:pt idx="16">
                  <c:v>33.1</c:v>
                </c:pt>
                <c:pt idx="17">
                  <c:v>30.7</c:v>
                </c:pt>
                <c:pt idx="18">
                  <c:v>31.7</c:v>
                </c:pt>
                <c:pt idx="19">
                  <c:v>32.1</c:v>
                </c:pt>
                <c:pt idx="20">
                  <c:v>33.3</c:v>
                </c:pt>
                <c:pt idx="21">
                  <c:v>33</c:v>
                </c:pt>
                <c:pt idx="22">
                  <c:v>32.1</c:v>
                </c:pt>
                <c:pt idx="23">
                  <c:v>32.2</c:v>
                </c:pt>
                <c:pt idx="24">
                  <c:v>32.5</c:v>
                </c:pt>
                <c:pt idx="25">
                  <c:v>32.5</c:v>
                </c:pt>
                <c:pt idx="26">
                  <c:v>32.6</c:v>
                </c:pt>
                <c:pt idx="27">
                  <c:v>32.5</c:v>
                </c:pt>
                <c:pt idx="28">
                  <c:v>32.1</c:v>
                </c:pt>
                <c:pt idx="29">
                  <c:v>31</c:v>
                </c:pt>
                <c:pt idx="30">
                  <c:v>31.5</c:v>
                </c:pt>
                <c:pt idx="31">
                  <c:v>31.6</c:v>
                </c:pt>
                <c:pt idx="32">
                  <c:v>32.1</c:v>
                </c:pt>
                <c:pt idx="33">
                  <c:v>31.8</c:v>
                </c:pt>
                <c:pt idx="34">
                  <c:v>3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c Load 1966"</c:f>
              <c:strCache>
                <c:ptCount val="1"/>
                <c:pt idx="0">
                  <c:v>Mc Load 196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A$457</c:f>
              <c:numCache>
                <c:formatCode>General</c:formatCode>
                <c:ptCount val="1"/>
                <c:pt idx="0">
                  <c:v>13.2</c:v>
                </c:pt>
              </c:numCache>
            </c:numRef>
          </c:xVal>
          <c:yVal>
            <c:numRef>
              <c:f>13N!$B$457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ettern 2004"</c:f>
              <c:strCache>
                <c:ptCount val="1"/>
                <c:pt idx="0">
                  <c:v>Kettern 200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526:$B$536</c:f>
              <c:numCache>
                <c:formatCode>General</c:formatCode>
                <c:ptCount val="11"/>
                <c:pt idx="0">
                  <c:v>23.4</c:v>
                </c:pt>
                <c:pt idx="1">
                  <c:v>27.8</c:v>
                </c:pt>
                <c:pt idx="2">
                  <c:v>29.6</c:v>
                </c:pt>
                <c:pt idx="3">
                  <c:v>33.5</c:v>
                </c:pt>
                <c:pt idx="4">
                  <c:v>36</c:v>
                </c:pt>
                <c:pt idx="5">
                  <c:v>37.2</c:v>
                </c:pt>
                <c:pt idx="6">
                  <c:v>39.7</c:v>
                </c:pt>
                <c:pt idx="7">
                  <c:v>42.8</c:v>
                </c:pt>
                <c:pt idx="8">
                  <c:v>42.9</c:v>
                </c:pt>
                <c:pt idx="9">
                  <c:v>58.1</c:v>
                </c:pt>
                <c:pt idx="10">
                  <c:v>88.9</c:v>
                </c:pt>
              </c:numCache>
            </c:numRef>
          </c:xVal>
          <c:yVal>
            <c:numRef>
              <c:f>13N!$D$526:$D$536</c:f>
              <c:numCache>
                <c:formatCode>General</c:formatCode>
                <c:ptCount val="11"/>
                <c:pt idx="0">
                  <c:v>32</c:v>
                </c:pt>
                <c:pt idx="1">
                  <c:v>28</c:v>
                </c:pt>
                <c:pt idx="2">
                  <c:v>21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16</c:v>
                </c:pt>
                <c:pt idx="7">
                  <c:v>7</c:v>
                </c:pt>
                <c:pt idx="8">
                  <c:v>6</c:v>
                </c:pt>
                <c:pt idx="9">
                  <c:v>2</c:v>
                </c:pt>
                <c:pt idx="10">
                  <c:v>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ovacs 2003"</c:f>
              <c:strCache>
                <c:ptCount val="1"/>
                <c:pt idx="0">
                  <c:v>Kovacs 20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600:$B$609</c:f>
              <c:numCache>
                <c:formatCode>General</c:formatCode>
                <c:ptCount val="10"/>
                <c:pt idx="0">
                  <c:v>11.4</c:v>
                </c:pt>
                <c:pt idx="1">
                  <c:v>12.1</c:v>
                </c:pt>
                <c:pt idx="2">
                  <c:v>13.1</c:v>
                </c:pt>
                <c:pt idx="3">
                  <c:v>14.1</c:v>
                </c:pt>
                <c:pt idx="4">
                  <c:v>15.1</c:v>
                </c:pt>
                <c:pt idx="5">
                  <c:v>15.5</c:v>
                </c:pt>
                <c:pt idx="6">
                  <c:v>16.5</c:v>
                </c:pt>
                <c:pt idx="7">
                  <c:v>17.4</c:v>
                </c:pt>
                <c:pt idx="8">
                  <c:v>18.3</c:v>
                </c:pt>
                <c:pt idx="9">
                  <c:v>19.2</c:v>
                </c:pt>
              </c:numCache>
            </c:numRef>
          </c:xVal>
          <c:yVal>
            <c:numRef>
              <c:f>13N!$D$600:$D$609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17</c:v>
                </c:pt>
                <c:pt idx="3">
                  <c:v>26</c:v>
                </c:pt>
                <c:pt idx="4">
                  <c:v>29</c:v>
                </c:pt>
                <c:pt idx="5">
                  <c:v>24</c:v>
                </c:pt>
                <c:pt idx="6">
                  <c:v>22</c:v>
                </c:pt>
                <c:pt idx="7">
                  <c:v>31</c:v>
                </c:pt>
                <c:pt idx="8">
                  <c:v>39</c:v>
                </c:pt>
                <c:pt idx="9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ovacs 2003-II"</c:f>
              <c:strCache>
                <c:ptCount val="1"/>
                <c:pt idx="0">
                  <c:v>Kovacs 2003-II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655:$B$658</c:f>
              <c:numCache>
                <c:formatCode>General</c:formatCode>
                <c:ptCount val="4"/>
                <c:pt idx="0">
                  <c:v>19.15</c:v>
                </c:pt>
                <c:pt idx="1">
                  <c:v>21.18</c:v>
                </c:pt>
                <c:pt idx="2">
                  <c:v>23.47</c:v>
                </c:pt>
                <c:pt idx="3">
                  <c:v>25.62</c:v>
                </c:pt>
              </c:numCache>
            </c:numRef>
          </c:xVal>
          <c:yVal>
            <c:numRef>
              <c:f>13N!$C$655:$C$658</c:f>
              <c:numCache>
                <c:formatCode>General</c:formatCode>
                <c:ptCount val="4"/>
                <c:pt idx="0">
                  <c:v>37.4</c:v>
                </c:pt>
                <c:pt idx="1">
                  <c:v>39.9</c:v>
                </c:pt>
                <c:pt idx="2">
                  <c:v>37.6</c:v>
                </c:pt>
                <c:pt idx="3">
                  <c:v>3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Valentin 1964"</c:f>
              <c:strCache>
                <c:ptCount val="1"/>
                <c:pt idx="0">
                  <c:v>Valentin 196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L$8:$L$17</c:f>
              <c:numCache>
                <c:formatCode>General</c:formatCode>
                <c:ptCount val="10"/>
                <c:pt idx="0">
                  <c:v>20</c:v>
                </c:pt>
                <c:pt idx="1">
                  <c:v>25</c:v>
                </c:pt>
                <c:pt idx="2">
                  <c:v>27</c:v>
                </c:pt>
                <c:pt idx="3">
                  <c:v>35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80</c:v>
                </c:pt>
                <c:pt idx="8">
                  <c:v>100</c:v>
                </c:pt>
                <c:pt idx="9">
                  <c:v>155</c:v>
                </c:pt>
              </c:numCache>
            </c:numRef>
          </c:xVal>
          <c:yVal>
            <c:numRef>
              <c:f>13N!$N$8:$N$17</c:f>
              <c:numCache>
                <c:formatCode>General</c:formatCode>
                <c:ptCount val="10"/>
                <c:pt idx="0">
                  <c:v>8</c:v>
                </c:pt>
                <c:pt idx="1">
                  <c:v>32</c:v>
                </c:pt>
                <c:pt idx="2">
                  <c:v>40</c:v>
                </c:pt>
                <c:pt idx="3">
                  <c:v>35</c:v>
                </c:pt>
                <c:pt idx="4">
                  <c:v>30</c:v>
                </c:pt>
                <c:pt idx="5">
                  <c:v>23</c:v>
                </c:pt>
                <c:pt idx="6">
                  <c:v>20</c:v>
                </c:pt>
                <c:pt idx="7">
                  <c:v>14</c:v>
                </c:pt>
                <c:pt idx="8">
                  <c:v>12</c:v>
                </c:pt>
                <c:pt idx="9">
                  <c:v>8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Clegg 1961"</c:f>
              <c:strCache>
                <c:ptCount val="1"/>
                <c:pt idx="0">
                  <c:v>Clegg 196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S$8</c:f>
              <c:numCache>
                <c:formatCode>General</c:formatCode>
                <c:ptCount val="1"/>
                <c:pt idx="0">
                  <c:v>145</c:v>
                </c:pt>
              </c:numCache>
            </c:numRef>
          </c:xVal>
          <c:yVal>
            <c:numRef>
              <c:f>13N!$U$8</c:f>
              <c:numCache>
                <c:formatCode>General</c:formatCode>
                <c:ptCount val="1"/>
                <c:pt idx="0">
                  <c:v>15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N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3N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.6367337696</c:v>
                </c:pt>
                <c:pt idx="10">
                  <c:v>24.888971736</c:v>
                </c:pt>
                <c:pt idx="11">
                  <c:v>30.246491184</c:v>
                </c:pt>
                <c:pt idx="12">
                  <c:v>44.207406532</c:v>
                </c:pt>
                <c:pt idx="13">
                  <c:v>63.3586666380484</c:v>
                </c:pt>
                <c:pt idx="14">
                  <c:v>81.73213043</c:v>
                </c:pt>
                <c:pt idx="15">
                  <c:v>95.584766476</c:v>
                </c:pt>
                <c:pt idx="16">
                  <c:v>106.546190268</c:v>
                </c:pt>
                <c:pt idx="17">
                  <c:v>114.27802434</c:v>
                </c:pt>
                <c:pt idx="18">
                  <c:v>119.40410716</c:v>
                </c:pt>
                <c:pt idx="19">
                  <c:v>123.77591434</c:v>
                </c:pt>
                <c:pt idx="20">
                  <c:v>124.4388978</c:v>
                </c:pt>
                <c:pt idx="21">
                  <c:v>116.20348244</c:v>
                </c:pt>
                <c:pt idx="22">
                  <c:v>105.48144032</c:v>
                </c:pt>
                <c:pt idx="23">
                  <c:v>95.546179324</c:v>
                </c:pt>
                <c:pt idx="24">
                  <c:v>86.6273093</c:v>
                </c:pt>
                <c:pt idx="25">
                  <c:v>68.3123433318186</c:v>
                </c:pt>
                <c:pt idx="26">
                  <c:v>55.1638677234378</c:v>
                </c:pt>
                <c:pt idx="27">
                  <c:v>47.164570538169</c:v>
                </c:pt>
                <c:pt idx="28">
                  <c:v>39.4160342132468</c:v>
                </c:pt>
                <c:pt idx="29">
                  <c:v>31.9965154194632</c:v>
                </c:pt>
                <c:pt idx="30">
                  <c:v>29.4864396116244</c:v>
                </c:pt>
                <c:pt idx="31">
                  <c:v>24.6128702236548</c:v>
                </c:pt>
                <c:pt idx="32">
                  <c:v>21.679584674846</c:v>
                </c:pt>
                <c:pt idx="33">
                  <c:v>19.0692173809056</c:v>
                </c:pt>
                <c:pt idx="34">
                  <c:v>18.3898548372738</c:v>
                </c:pt>
                <c:pt idx="35">
                  <c:v>13.9321069353914</c:v>
                </c:pt>
                <c:pt idx="36">
                  <c:v>11.619604436552</c:v>
                </c:pt>
                <c:pt idx="37">
                  <c:v>9.859138158993</c:v>
                </c:pt>
                <c:pt idx="38">
                  <c:v>8.1600379109816</c:v>
                </c:pt>
                <c:pt idx="39">
                  <c:v>7.6424652029186</c:v>
                </c:pt>
                <c:pt idx="40">
                  <c:v>6.6325491946572</c:v>
                </c:pt>
                <c:pt idx="41">
                  <c:v>5.4040371043526</c:v>
                </c:pt>
                <c:pt idx="42">
                  <c:v>4.9512241939856</c:v>
                </c:pt>
                <c:pt idx="43">
                  <c:v>3.8639460396</c:v>
                </c:pt>
                <c:pt idx="44">
                  <c:v>3.0348146572</c:v>
                </c:pt>
              </c:numCache>
            </c:numRef>
          </c:yVal>
          <c:smooth val="1"/>
        </c:ser>
        <c:axId val="46403311"/>
        <c:axId val="44665277"/>
      </c:scatterChart>
      <c:valAx>
        <c:axId val="4640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277"/>
        <c:crossesAt val="0"/>
        <c:crossBetween val="midCat"/>
      </c:valAx>
      <c:valAx>
        <c:axId val="44665277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1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3709655392179"/>
          <c:y val="0.258583825933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4" spc="-1" strike="noStrike" baseline="33000">
                <a:latin typeface="Arial"/>
              </a:defRPr>
            </a:pPr>
            <a:r>
              <a:rPr b="1" sz="2124" spc="-1" strike="noStrike" baseline="33000">
                <a:latin typeface="Arial"/>
              </a:rPr>
              <a:t>natN(p,x)14O</a:t>
            </a:r>
          </a:p>
        </c:rich>
      </c:tx>
      <c:layout>
        <c:manualLayout>
          <c:xMode val="edge"/>
          <c:yMode val="edge"/>
          <c:x val="0.529446805130853"/>
          <c:y val="0.1291088168980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1243397799929"/>
          <c:y val="0.0781416874332503"/>
          <c:w val="0.875898494896946"/>
          <c:h val="0.881096475614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yer 1981"</c:f>
              <c:strCache>
                <c:ptCount val="1"/>
                <c:pt idx="0">
                  <c:v>Dyer 198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110:$B$121</c:f>
              <c:numCache>
                <c:formatCode>General</c:formatCode>
                <c:ptCount val="12"/>
                <c:pt idx="0">
                  <c:v>6.48</c:v>
                </c:pt>
                <c:pt idx="1">
                  <c:v>7.4</c:v>
                </c:pt>
                <c:pt idx="2">
                  <c:v>8.44</c:v>
                </c:pt>
                <c:pt idx="3">
                  <c:v>9.32</c:v>
                </c:pt>
                <c:pt idx="4">
                  <c:v>10.14</c:v>
                </c:pt>
                <c:pt idx="5">
                  <c:v>11.2</c:v>
                </c:pt>
                <c:pt idx="6">
                  <c:v>12.15</c:v>
                </c:pt>
                <c:pt idx="7">
                  <c:v>13.11</c:v>
                </c:pt>
                <c:pt idx="8">
                  <c:v>14.94</c:v>
                </c:pt>
                <c:pt idx="9">
                  <c:v>16.82</c:v>
                </c:pt>
                <c:pt idx="10">
                  <c:v>18.57</c:v>
                </c:pt>
                <c:pt idx="11">
                  <c:v>20.49</c:v>
                </c:pt>
              </c:numCache>
            </c:numRef>
          </c:xVal>
          <c:yVal>
            <c:numRef>
              <c:f>14O!$H$110:$H$121</c:f>
              <c:numCache>
                <c:formatCode>General</c:formatCode>
                <c:ptCount val="12"/>
                <c:pt idx="0">
                  <c:v>3.5</c:v>
                </c:pt>
                <c:pt idx="1">
                  <c:v>8.9</c:v>
                </c:pt>
                <c:pt idx="2">
                  <c:v>6</c:v>
                </c:pt>
                <c:pt idx="3">
                  <c:v>9.8</c:v>
                </c:pt>
                <c:pt idx="4">
                  <c:v>4.7</c:v>
                </c:pt>
                <c:pt idx="5">
                  <c:v>4.4</c:v>
                </c:pt>
                <c:pt idx="6">
                  <c:v>6.3</c:v>
                </c:pt>
                <c:pt idx="7">
                  <c:v>5.8</c:v>
                </c:pt>
                <c:pt idx="8">
                  <c:v>4.3</c:v>
                </c:pt>
                <c:pt idx="9">
                  <c:v>2.1</c:v>
                </c:pt>
                <c:pt idx="10">
                  <c:v>1.4</c:v>
                </c:pt>
                <c:pt idx="11">
                  <c:v>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sin-Min Kuan 1964"</c:f>
              <c:strCache>
                <c:ptCount val="1"/>
                <c:pt idx="0">
                  <c:v>Hsin-Min Kuan 19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164:$B$247</c:f>
              <c:numCache>
                <c:formatCode>General</c:formatCode>
                <c:ptCount val="84"/>
                <c:pt idx="0">
                  <c:v>5.93</c:v>
                </c:pt>
                <c:pt idx="1">
                  <c:v>5.95</c:v>
                </c:pt>
                <c:pt idx="2">
                  <c:v>5.98</c:v>
                </c:pt>
                <c:pt idx="3">
                  <c:v>6.01</c:v>
                </c:pt>
                <c:pt idx="4">
                  <c:v>6.03</c:v>
                </c:pt>
                <c:pt idx="5">
                  <c:v>6.06</c:v>
                </c:pt>
                <c:pt idx="6">
                  <c:v>6.12</c:v>
                </c:pt>
                <c:pt idx="7">
                  <c:v>6.18</c:v>
                </c:pt>
                <c:pt idx="8">
                  <c:v>6.26</c:v>
                </c:pt>
                <c:pt idx="9">
                  <c:v>6.32</c:v>
                </c:pt>
                <c:pt idx="10">
                  <c:v>6.37</c:v>
                </c:pt>
                <c:pt idx="11">
                  <c:v>6.45</c:v>
                </c:pt>
                <c:pt idx="12">
                  <c:v>6.52</c:v>
                </c:pt>
                <c:pt idx="13">
                  <c:v>6.6</c:v>
                </c:pt>
                <c:pt idx="14">
                  <c:v>6.66</c:v>
                </c:pt>
                <c:pt idx="15">
                  <c:v>6.73</c:v>
                </c:pt>
                <c:pt idx="16">
                  <c:v>6.8</c:v>
                </c:pt>
                <c:pt idx="17">
                  <c:v>6.87</c:v>
                </c:pt>
                <c:pt idx="18">
                  <c:v>6.91</c:v>
                </c:pt>
                <c:pt idx="19">
                  <c:v>6.95</c:v>
                </c:pt>
                <c:pt idx="20">
                  <c:v>6.98</c:v>
                </c:pt>
                <c:pt idx="21">
                  <c:v>7.02</c:v>
                </c:pt>
                <c:pt idx="22">
                  <c:v>7.06</c:v>
                </c:pt>
                <c:pt idx="23">
                  <c:v>7.09</c:v>
                </c:pt>
                <c:pt idx="24">
                  <c:v>7.13</c:v>
                </c:pt>
                <c:pt idx="25">
                  <c:v>7.17</c:v>
                </c:pt>
                <c:pt idx="26">
                  <c:v>7.2</c:v>
                </c:pt>
                <c:pt idx="27">
                  <c:v>7.23</c:v>
                </c:pt>
                <c:pt idx="28">
                  <c:v>7.26</c:v>
                </c:pt>
                <c:pt idx="29">
                  <c:v>7.28</c:v>
                </c:pt>
                <c:pt idx="30">
                  <c:v>7.3</c:v>
                </c:pt>
                <c:pt idx="31">
                  <c:v>7.35</c:v>
                </c:pt>
                <c:pt idx="32">
                  <c:v>7.39</c:v>
                </c:pt>
                <c:pt idx="33">
                  <c:v>7.41</c:v>
                </c:pt>
                <c:pt idx="34">
                  <c:v>7.46</c:v>
                </c:pt>
                <c:pt idx="35">
                  <c:v>7.49</c:v>
                </c:pt>
                <c:pt idx="36">
                  <c:v>7.54</c:v>
                </c:pt>
                <c:pt idx="37">
                  <c:v>7.56</c:v>
                </c:pt>
                <c:pt idx="38">
                  <c:v>7.61</c:v>
                </c:pt>
                <c:pt idx="39">
                  <c:v>7.69</c:v>
                </c:pt>
                <c:pt idx="40">
                  <c:v>7.76</c:v>
                </c:pt>
                <c:pt idx="41">
                  <c:v>7.84</c:v>
                </c:pt>
                <c:pt idx="42">
                  <c:v>7.91</c:v>
                </c:pt>
                <c:pt idx="43">
                  <c:v>8</c:v>
                </c:pt>
                <c:pt idx="44">
                  <c:v>8.07</c:v>
                </c:pt>
                <c:pt idx="45">
                  <c:v>8.14</c:v>
                </c:pt>
                <c:pt idx="46">
                  <c:v>8.21</c:v>
                </c:pt>
                <c:pt idx="47">
                  <c:v>8.3</c:v>
                </c:pt>
                <c:pt idx="48">
                  <c:v>8.36</c:v>
                </c:pt>
                <c:pt idx="49">
                  <c:v>8.4</c:v>
                </c:pt>
                <c:pt idx="50">
                  <c:v>8.44</c:v>
                </c:pt>
                <c:pt idx="51">
                  <c:v>8.48</c:v>
                </c:pt>
                <c:pt idx="52">
                  <c:v>8.53</c:v>
                </c:pt>
                <c:pt idx="53">
                  <c:v>8.61</c:v>
                </c:pt>
                <c:pt idx="54">
                  <c:v>8.69</c:v>
                </c:pt>
                <c:pt idx="55">
                  <c:v>8.71</c:v>
                </c:pt>
                <c:pt idx="56">
                  <c:v>8.76</c:v>
                </c:pt>
                <c:pt idx="57">
                  <c:v>8.8</c:v>
                </c:pt>
                <c:pt idx="58">
                  <c:v>8.83</c:v>
                </c:pt>
                <c:pt idx="59">
                  <c:v>8.92</c:v>
                </c:pt>
                <c:pt idx="60">
                  <c:v>9.01</c:v>
                </c:pt>
                <c:pt idx="61">
                  <c:v>9.09</c:v>
                </c:pt>
                <c:pt idx="62">
                  <c:v>9.17</c:v>
                </c:pt>
                <c:pt idx="63">
                  <c:v>9.35</c:v>
                </c:pt>
                <c:pt idx="64">
                  <c:v>9.42</c:v>
                </c:pt>
                <c:pt idx="65">
                  <c:v>9.6</c:v>
                </c:pt>
                <c:pt idx="66">
                  <c:v>9.7</c:v>
                </c:pt>
                <c:pt idx="67">
                  <c:v>9.75</c:v>
                </c:pt>
                <c:pt idx="68">
                  <c:v>9.84</c:v>
                </c:pt>
                <c:pt idx="69">
                  <c:v>9.92</c:v>
                </c:pt>
                <c:pt idx="70">
                  <c:v>10.01</c:v>
                </c:pt>
                <c:pt idx="71">
                  <c:v>10.29</c:v>
                </c:pt>
                <c:pt idx="72">
                  <c:v>10.36</c:v>
                </c:pt>
                <c:pt idx="73">
                  <c:v>10.42</c:v>
                </c:pt>
                <c:pt idx="74">
                  <c:v>10.54</c:v>
                </c:pt>
                <c:pt idx="75">
                  <c:v>10.65</c:v>
                </c:pt>
                <c:pt idx="76">
                  <c:v>10.73</c:v>
                </c:pt>
                <c:pt idx="77">
                  <c:v>10.8</c:v>
                </c:pt>
                <c:pt idx="78">
                  <c:v>10.89</c:v>
                </c:pt>
                <c:pt idx="79">
                  <c:v>11</c:v>
                </c:pt>
                <c:pt idx="80">
                  <c:v>11.08</c:v>
                </c:pt>
                <c:pt idx="81">
                  <c:v>11.17</c:v>
                </c:pt>
                <c:pt idx="82">
                  <c:v>11.26</c:v>
                </c:pt>
                <c:pt idx="83">
                  <c:v>11.36</c:v>
                </c:pt>
              </c:numCache>
            </c:numRef>
          </c:xVal>
          <c:yVal>
            <c:numRef>
              <c:f>14O!$H$164:$H$247</c:f>
              <c:numCache>
                <c:formatCode>General</c:formatCode>
                <c:ptCount val="84"/>
                <c:pt idx="0">
                  <c:v>1.1</c:v>
                </c:pt>
                <c:pt idx="1">
                  <c:v>2.7</c:v>
                </c:pt>
                <c:pt idx="2">
                  <c:v>4.2</c:v>
                </c:pt>
                <c:pt idx="3">
                  <c:v>6.2</c:v>
                </c:pt>
                <c:pt idx="4">
                  <c:v>7.5</c:v>
                </c:pt>
                <c:pt idx="5">
                  <c:v>10</c:v>
                </c:pt>
                <c:pt idx="6">
                  <c:v>14</c:v>
                </c:pt>
                <c:pt idx="7">
                  <c:v>17</c:v>
                </c:pt>
                <c:pt idx="8">
                  <c:v>21</c:v>
                </c:pt>
                <c:pt idx="9">
                  <c:v>24</c:v>
                </c:pt>
                <c:pt idx="10">
                  <c:v>28</c:v>
                </c:pt>
                <c:pt idx="11">
                  <c:v>34</c:v>
                </c:pt>
                <c:pt idx="12">
                  <c:v>39</c:v>
                </c:pt>
                <c:pt idx="13">
                  <c:v>46</c:v>
                </c:pt>
                <c:pt idx="14">
                  <c:v>52</c:v>
                </c:pt>
                <c:pt idx="15">
                  <c:v>58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3</c:v>
                </c:pt>
                <c:pt idx="22">
                  <c:v>77</c:v>
                </c:pt>
                <c:pt idx="23">
                  <c:v>83</c:v>
                </c:pt>
                <c:pt idx="24">
                  <c:v>84</c:v>
                </c:pt>
                <c:pt idx="25">
                  <c:v>87</c:v>
                </c:pt>
                <c:pt idx="26">
                  <c:v>86</c:v>
                </c:pt>
                <c:pt idx="27">
                  <c:v>85</c:v>
                </c:pt>
                <c:pt idx="28">
                  <c:v>84</c:v>
                </c:pt>
                <c:pt idx="29">
                  <c:v>92</c:v>
                </c:pt>
                <c:pt idx="30">
                  <c:v>95</c:v>
                </c:pt>
                <c:pt idx="31">
                  <c:v>95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99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10</c:v>
                </c:pt>
                <c:pt idx="40">
                  <c:v>110</c:v>
                </c:pt>
                <c:pt idx="41">
                  <c:v>100</c:v>
                </c:pt>
                <c:pt idx="42">
                  <c:v>100</c:v>
                </c:pt>
                <c:pt idx="43">
                  <c:v>94</c:v>
                </c:pt>
                <c:pt idx="44">
                  <c:v>91</c:v>
                </c:pt>
                <c:pt idx="45">
                  <c:v>91</c:v>
                </c:pt>
                <c:pt idx="46">
                  <c:v>89</c:v>
                </c:pt>
                <c:pt idx="47">
                  <c:v>90</c:v>
                </c:pt>
                <c:pt idx="48">
                  <c:v>89</c:v>
                </c:pt>
                <c:pt idx="49">
                  <c:v>93</c:v>
                </c:pt>
                <c:pt idx="50">
                  <c:v>92</c:v>
                </c:pt>
                <c:pt idx="51">
                  <c:v>90</c:v>
                </c:pt>
                <c:pt idx="52">
                  <c:v>86</c:v>
                </c:pt>
                <c:pt idx="53">
                  <c:v>78</c:v>
                </c:pt>
                <c:pt idx="54">
                  <c:v>82</c:v>
                </c:pt>
                <c:pt idx="55">
                  <c:v>80</c:v>
                </c:pt>
                <c:pt idx="56">
                  <c:v>85</c:v>
                </c:pt>
                <c:pt idx="57">
                  <c:v>82</c:v>
                </c:pt>
                <c:pt idx="58">
                  <c:v>82</c:v>
                </c:pt>
                <c:pt idx="59">
                  <c:v>83</c:v>
                </c:pt>
                <c:pt idx="60">
                  <c:v>100</c:v>
                </c:pt>
                <c:pt idx="61">
                  <c:v>120</c:v>
                </c:pt>
                <c:pt idx="62">
                  <c:v>120</c:v>
                </c:pt>
                <c:pt idx="63">
                  <c:v>110</c:v>
                </c:pt>
                <c:pt idx="64">
                  <c:v>110</c:v>
                </c:pt>
                <c:pt idx="65">
                  <c:v>99</c:v>
                </c:pt>
                <c:pt idx="66">
                  <c:v>86</c:v>
                </c:pt>
                <c:pt idx="67">
                  <c:v>90</c:v>
                </c:pt>
                <c:pt idx="68">
                  <c:v>83</c:v>
                </c:pt>
                <c:pt idx="69">
                  <c:v>79</c:v>
                </c:pt>
                <c:pt idx="70">
                  <c:v>76</c:v>
                </c:pt>
                <c:pt idx="71">
                  <c:v>76</c:v>
                </c:pt>
                <c:pt idx="72">
                  <c:v>83</c:v>
                </c:pt>
                <c:pt idx="73">
                  <c:v>84</c:v>
                </c:pt>
                <c:pt idx="74">
                  <c:v>88</c:v>
                </c:pt>
                <c:pt idx="75">
                  <c:v>87</c:v>
                </c:pt>
                <c:pt idx="76">
                  <c:v>86</c:v>
                </c:pt>
                <c:pt idx="77">
                  <c:v>85</c:v>
                </c:pt>
                <c:pt idx="78">
                  <c:v>87</c:v>
                </c:pt>
                <c:pt idx="79">
                  <c:v>100</c:v>
                </c:pt>
                <c:pt idx="80">
                  <c:v>10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ddeuci 1984"</c:f>
              <c:strCache>
                <c:ptCount val="1"/>
                <c:pt idx="0">
                  <c:v>Taddeuci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285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14O!$D$28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ovacs 2003"</c:f>
              <c:strCache>
                <c:ptCount val="1"/>
                <c:pt idx="0">
                  <c:v>Kovacs 200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395:$B$435</c:f>
              <c:numCache>
                <c:formatCode>General</c:formatCode>
                <c:ptCount val="41"/>
                <c:pt idx="0">
                  <c:v>6.4</c:v>
                </c:pt>
                <c:pt idx="1">
                  <c:v>6.4</c:v>
                </c:pt>
                <c:pt idx="2">
                  <c:v>7</c:v>
                </c:pt>
                <c:pt idx="3">
                  <c:v>7</c:v>
                </c:pt>
                <c:pt idx="4">
                  <c:v>7.6</c:v>
                </c:pt>
                <c:pt idx="5">
                  <c:v>7.7</c:v>
                </c:pt>
                <c:pt idx="6">
                  <c:v>7.7</c:v>
                </c:pt>
                <c:pt idx="7">
                  <c:v>8</c:v>
                </c:pt>
                <c:pt idx="8">
                  <c:v>8.2</c:v>
                </c:pt>
                <c:pt idx="9">
                  <c:v>8.5</c:v>
                </c:pt>
                <c:pt idx="10">
                  <c:v>9</c:v>
                </c:pt>
                <c:pt idx="11">
                  <c:v>9.2</c:v>
                </c:pt>
                <c:pt idx="12">
                  <c:v>9.5</c:v>
                </c:pt>
                <c:pt idx="13">
                  <c:v>9.9</c:v>
                </c:pt>
                <c:pt idx="14">
                  <c:v>10.2</c:v>
                </c:pt>
                <c:pt idx="15">
                  <c:v>10.4</c:v>
                </c:pt>
                <c:pt idx="16">
                  <c:v>10.6</c:v>
                </c:pt>
                <c:pt idx="17">
                  <c:v>10.7</c:v>
                </c:pt>
                <c:pt idx="18">
                  <c:v>10.8</c:v>
                </c:pt>
                <c:pt idx="19">
                  <c:v>11.4</c:v>
                </c:pt>
                <c:pt idx="20">
                  <c:v>11.7</c:v>
                </c:pt>
                <c:pt idx="21">
                  <c:v>12.1</c:v>
                </c:pt>
                <c:pt idx="22">
                  <c:v>12.2</c:v>
                </c:pt>
                <c:pt idx="23">
                  <c:v>12.8</c:v>
                </c:pt>
                <c:pt idx="24">
                  <c:v>12.9</c:v>
                </c:pt>
                <c:pt idx="25">
                  <c:v>13.1</c:v>
                </c:pt>
                <c:pt idx="26">
                  <c:v>13.5</c:v>
                </c:pt>
                <c:pt idx="27">
                  <c:v>13.9</c:v>
                </c:pt>
                <c:pt idx="28">
                  <c:v>14.1</c:v>
                </c:pt>
                <c:pt idx="29">
                  <c:v>15</c:v>
                </c:pt>
                <c:pt idx="30">
                  <c:v>15.1</c:v>
                </c:pt>
                <c:pt idx="31">
                  <c:v>15.4</c:v>
                </c:pt>
                <c:pt idx="32">
                  <c:v>15.5</c:v>
                </c:pt>
                <c:pt idx="33">
                  <c:v>15.8</c:v>
                </c:pt>
                <c:pt idx="34">
                  <c:v>16.5</c:v>
                </c:pt>
                <c:pt idx="35">
                  <c:v>17.4</c:v>
                </c:pt>
                <c:pt idx="36">
                  <c:v>17.5</c:v>
                </c:pt>
                <c:pt idx="37">
                  <c:v>18.3</c:v>
                </c:pt>
                <c:pt idx="38">
                  <c:v>18.6</c:v>
                </c:pt>
                <c:pt idx="39">
                  <c:v>19.1</c:v>
                </c:pt>
                <c:pt idx="40">
                  <c:v>19.2</c:v>
                </c:pt>
              </c:numCache>
            </c:numRef>
          </c:xVal>
          <c:yVal>
            <c:numRef>
              <c:f>14O!$D$395:$D$435</c:f>
              <c:numCache>
                <c:formatCode>General</c:formatCode>
                <c:ptCount val="41"/>
                <c:pt idx="0">
                  <c:v>0.003</c:v>
                </c:pt>
                <c:pt idx="1">
                  <c:v>0.01</c:v>
                </c:pt>
                <c:pt idx="2">
                  <c:v>2.7</c:v>
                </c:pt>
                <c:pt idx="3">
                  <c:v>2.8</c:v>
                </c:pt>
                <c:pt idx="4">
                  <c:v>4.9</c:v>
                </c:pt>
                <c:pt idx="5">
                  <c:v>5.2</c:v>
                </c:pt>
                <c:pt idx="6">
                  <c:v>6.2</c:v>
                </c:pt>
                <c:pt idx="7">
                  <c:v>7</c:v>
                </c:pt>
                <c:pt idx="8">
                  <c:v>7.9</c:v>
                </c:pt>
                <c:pt idx="9">
                  <c:v>6.1</c:v>
                </c:pt>
                <c:pt idx="10">
                  <c:v>5.7</c:v>
                </c:pt>
                <c:pt idx="11">
                  <c:v>5.3</c:v>
                </c:pt>
                <c:pt idx="12">
                  <c:v>5.7</c:v>
                </c:pt>
                <c:pt idx="13">
                  <c:v>8.5</c:v>
                </c:pt>
                <c:pt idx="14">
                  <c:v>6.9</c:v>
                </c:pt>
                <c:pt idx="15">
                  <c:v>4.5</c:v>
                </c:pt>
                <c:pt idx="16">
                  <c:v>5.2</c:v>
                </c:pt>
                <c:pt idx="17">
                  <c:v>3.8</c:v>
                </c:pt>
                <c:pt idx="18">
                  <c:v>4.3</c:v>
                </c:pt>
                <c:pt idx="20">
                  <c:v>2.2</c:v>
                </c:pt>
                <c:pt idx="22">
                  <c:v>4.7</c:v>
                </c:pt>
                <c:pt idx="23">
                  <c:v>5.5</c:v>
                </c:pt>
                <c:pt idx="24">
                  <c:v>7</c:v>
                </c:pt>
                <c:pt idx="26">
                  <c:v>6.3</c:v>
                </c:pt>
                <c:pt idx="27">
                  <c:v>5</c:v>
                </c:pt>
                <c:pt idx="29">
                  <c:v>2.9</c:v>
                </c:pt>
                <c:pt idx="31">
                  <c:v>3.9</c:v>
                </c:pt>
                <c:pt idx="33">
                  <c:v>3.1</c:v>
                </c:pt>
                <c:pt idx="36">
                  <c:v>3.1</c:v>
                </c:pt>
                <c:pt idx="38">
                  <c:v>2.4</c:v>
                </c:pt>
                <c:pt idx="39">
                  <c:v>2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itwanga 1990"</c:f>
              <c:strCache>
                <c:ptCount val="1"/>
                <c:pt idx="0">
                  <c:v>Kitwanga 199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504:$B$511</c:f>
              <c:numCache>
                <c:formatCode>General</c:formatCode>
                <c:ptCount val="8"/>
                <c:pt idx="0">
                  <c:v>12.43</c:v>
                </c:pt>
                <c:pt idx="1">
                  <c:v>13.14</c:v>
                </c:pt>
                <c:pt idx="2">
                  <c:v>14.96</c:v>
                </c:pt>
                <c:pt idx="3">
                  <c:v>16.86</c:v>
                </c:pt>
                <c:pt idx="4">
                  <c:v>19.44</c:v>
                </c:pt>
                <c:pt idx="5">
                  <c:v>22.66</c:v>
                </c:pt>
                <c:pt idx="6">
                  <c:v>26.92</c:v>
                </c:pt>
                <c:pt idx="7">
                  <c:v>29.95</c:v>
                </c:pt>
              </c:numCache>
            </c:numRef>
          </c:xVal>
          <c:yVal>
            <c:numRef>
              <c:f>14O!$C$504:$C$511</c:f>
              <c:numCache>
                <c:formatCode>General</c:formatCode>
                <c:ptCount val="8"/>
                <c:pt idx="0">
                  <c:v>7.3</c:v>
                </c:pt>
                <c:pt idx="1">
                  <c:v>7.1</c:v>
                </c:pt>
                <c:pt idx="2">
                  <c:v>3.41</c:v>
                </c:pt>
                <c:pt idx="3">
                  <c:v>4.01</c:v>
                </c:pt>
                <c:pt idx="4">
                  <c:v>2.7</c:v>
                </c:pt>
                <c:pt idx="5">
                  <c:v>1.23</c:v>
                </c:pt>
                <c:pt idx="6">
                  <c:v>0.57</c:v>
                </c:pt>
                <c:pt idx="7">
                  <c:v>0.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uan 1964"</c:f>
              <c:strCache>
                <c:ptCount val="1"/>
                <c:pt idx="0">
                  <c:v>Kuan 196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L$8:$L$33</c:f>
              <c:numCache>
                <c:formatCode>General</c:formatCode>
                <c:ptCount val="26"/>
                <c:pt idx="0">
                  <c:v>6.5</c:v>
                </c:pt>
                <c:pt idx="1">
                  <c:v>7</c:v>
                </c:pt>
                <c:pt idx="2">
                  <c:v>7.3</c:v>
                </c:pt>
                <c:pt idx="3">
                  <c:v>7.5</c:v>
                </c:pt>
                <c:pt idx="4">
                  <c:v>7.8</c:v>
                </c:pt>
                <c:pt idx="5">
                  <c:v>7.9</c:v>
                </c:pt>
                <c:pt idx="6">
                  <c:v>8</c:v>
                </c:pt>
                <c:pt idx="7">
                  <c:v>8.3</c:v>
                </c:pt>
                <c:pt idx="8">
                  <c:v>8.4</c:v>
                </c:pt>
                <c:pt idx="9">
                  <c:v>8.5</c:v>
                </c:pt>
                <c:pt idx="10">
                  <c:v>8.8</c:v>
                </c:pt>
                <c:pt idx="11">
                  <c:v>9</c:v>
                </c:pt>
                <c:pt idx="12">
                  <c:v>9.3</c:v>
                </c:pt>
                <c:pt idx="13">
                  <c:v>9.5</c:v>
                </c:pt>
                <c:pt idx="14">
                  <c:v>9.8</c:v>
                </c:pt>
                <c:pt idx="15">
                  <c:v>9.9</c:v>
                </c:pt>
                <c:pt idx="16">
                  <c:v>10</c:v>
                </c:pt>
                <c:pt idx="17">
                  <c:v>10.1</c:v>
                </c:pt>
                <c:pt idx="18">
                  <c:v>10.3</c:v>
                </c:pt>
                <c:pt idx="19">
                  <c:v>10.5</c:v>
                </c:pt>
                <c:pt idx="20">
                  <c:v>10.7</c:v>
                </c:pt>
                <c:pt idx="21">
                  <c:v>10.8</c:v>
                </c:pt>
                <c:pt idx="22">
                  <c:v>10.9</c:v>
                </c:pt>
                <c:pt idx="23">
                  <c:v>11.3</c:v>
                </c:pt>
                <c:pt idx="24">
                  <c:v>11.8</c:v>
                </c:pt>
                <c:pt idx="25">
                  <c:v>12.2</c:v>
                </c:pt>
              </c:numCache>
            </c:numRef>
          </c:xVal>
          <c:yVal>
            <c:numRef>
              <c:f>14O!$N$8:$N$33</c:f>
              <c:numCache>
                <c:formatCode>General</c:formatCode>
                <c:ptCount val="26"/>
                <c:pt idx="0">
                  <c:v>10</c:v>
                </c:pt>
                <c:pt idx="1">
                  <c:v>40</c:v>
                </c:pt>
                <c:pt idx="2">
                  <c:v>60</c:v>
                </c:pt>
                <c:pt idx="3">
                  <c:v>70</c:v>
                </c:pt>
                <c:pt idx="4">
                  <c:v>95</c:v>
                </c:pt>
                <c:pt idx="5">
                  <c:v>105</c:v>
                </c:pt>
                <c:pt idx="6">
                  <c:v>100</c:v>
                </c:pt>
                <c:pt idx="7">
                  <c:v>105</c:v>
                </c:pt>
                <c:pt idx="8">
                  <c:v>105</c:v>
                </c:pt>
                <c:pt idx="9">
                  <c:v>100</c:v>
                </c:pt>
                <c:pt idx="10">
                  <c:v>90</c:v>
                </c:pt>
                <c:pt idx="11">
                  <c:v>90</c:v>
                </c:pt>
                <c:pt idx="12">
                  <c:v>80</c:v>
                </c:pt>
                <c:pt idx="13">
                  <c:v>80</c:v>
                </c:pt>
                <c:pt idx="14">
                  <c:v>110</c:v>
                </c:pt>
                <c:pt idx="15">
                  <c:v>115</c:v>
                </c:pt>
                <c:pt idx="16">
                  <c:v>110</c:v>
                </c:pt>
                <c:pt idx="17">
                  <c:v>110</c:v>
                </c:pt>
                <c:pt idx="18">
                  <c:v>100</c:v>
                </c:pt>
                <c:pt idx="19">
                  <c:v>9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90</c:v>
                </c:pt>
                <c:pt idx="24">
                  <c:v>100</c:v>
                </c:pt>
                <c:pt idx="25">
                  <c:v>1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ozaki 1981"</c:f>
              <c:strCache>
                <c:ptCount val="1"/>
                <c:pt idx="0">
                  <c:v>Nozaki 198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R$8:$R$20</c:f>
              <c:numCache>
                <c:formatCode>General</c:formatCode>
                <c:ptCount val="13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</c:numCache>
            </c:numRef>
          </c:xVal>
          <c:yVal>
            <c:numRef>
              <c:f>14O!$T$8:$T$20</c:f>
              <c:numCache>
                <c:formatCode>General</c:formatCode>
                <c:ptCount val="13"/>
                <c:pt idx="0">
                  <c:v>30</c:v>
                </c:pt>
                <c:pt idx="1">
                  <c:v>63</c:v>
                </c:pt>
                <c:pt idx="2">
                  <c:v>88</c:v>
                </c:pt>
                <c:pt idx="3">
                  <c:v>83</c:v>
                </c:pt>
                <c:pt idx="4">
                  <c:v>73</c:v>
                </c:pt>
                <c:pt idx="5">
                  <c:v>58</c:v>
                </c:pt>
                <c:pt idx="6">
                  <c:v>115</c:v>
                </c:pt>
                <c:pt idx="7">
                  <c:v>83</c:v>
                </c:pt>
                <c:pt idx="8">
                  <c:v>53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itwanga 1990 LB"</c:f>
              <c:strCache>
                <c:ptCount val="1"/>
                <c:pt idx="0">
                  <c:v>Kitwanga 1990 LB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Y$8:$Y$15</c:f>
              <c:numCache>
                <c:formatCode>General</c:formatCode>
                <c:ptCount val="8"/>
                <c:pt idx="0">
                  <c:v>12</c:v>
                </c:pt>
                <c:pt idx="1">
                  <c:v>13.5</c:v>
                </c:pt>
                <c:pt idx="2">
                  <c:v>15</c:v>
                </c:pt>
                <c:pt idx="3">
                  <c:v>17</c:v>
                </c:pt>
                <c:pt idx="4">
                  <c:v>19.5</c:v>
                </c:pt>
                <c:pt idx="5">
                  <c:v>22.5</c:v>
                </c:pt>
                <c:pt idx="6">
                  <c:v>27</c:v>
                </c:pt>
                <c:pt idx="7">
                  <c:v>30</c:v>
                </c:pt>
              </c:numCache>
            </c:numRef>
          </c:xVal>
          <c:yVal>
            <c:numRef>
              <c:f>14O!$AA$8:$AA$15</c:f>
              <c:numCache>
                <c:formatCode>General</c:formatCode>
                <c:ptCount val="8"/>
                <c:pt idx="0">
                  <c:v>70</c:v>
                </c:pt>
                <c:pt idx="1">
                  <c:v>65</c:v>
                </c:pt>
                <c:pt idx="2">
                  <c:v>32</c:v>
                </c:pt>
                <c:pt idx="3">
                  <c:v>38</c:v>
                </c:pt>
                <c:pt idx="4">
                  <c:v>25</c:v>
                </c:pt>
                <c:pt idx="5">
                  <c:v>11</c:v>
                </c:pt>
                <c:pt idx="6">
                  <c:v>4</c:v>
                </c:pt>
                <c:pt idx="7">
                  <c:v>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Valentin 1963"</c:f>
              <c:strCache>
                <c:ptCount val="1"/>
                <c:pt idx="0">
                  <c:v>Valentin 196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AF$8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4O!$AH$8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uminov 1982"</c:f>
              <c:strCache>
                <c:ptCount val="1"/>
                <c:pt idx="0">
                  <c:v>Muminov 198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67:$B$69</c:f>
              <c:numCache>
                <c:formatCode>General</c:formatCode>
                <c:ptCount val="3"/>
                <c:pt idx="0">
                  <c:v>6.85</c:v>
                </c:pt>
                <c:pt idx="1">
                  <c:v>8.85</c:v>
                </c:pt>
                <c:pt idx="2">
                  <c:v>11</c:v>
                </c:pt>
              </c:numCache>
            </c:numRef>
          </c:xVal>
          <c:yVal>
            <c:numRef>
              <c:f>14O!$C$67:$C$69</c:f>
              <c:numCache>
                <c:formatCode>General</c:formatCode>
                <c:ptCount val="3"/>
                <c:pt idx="0">
                  <c:v>51</c:v>
                </c:pt>
                <c:pt idx="1">
                  <c:v>95</c:v>
                </c:pt>
                <c:pt idx="2">
                  <c:v>8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ovacs 2003  *10"</c:f>
              <c:strCache>
                <c:ptCount val="1"/>
                <c:pt idx="0">
                  <c:v>Kovacs 2003  *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O!$B$395:$B$435</c:f>
              <c:numCache>
                <c:formatCode>General</c:formatCode>
                <c:ptCount val="41"/>
                <c:pt idx="0">
                  <c:v>6.4</c:v>
                </c:pt>
                <c:pt idx="1">
                  <c:v>6.4</c:v>
                </c:pt>
                <c:pt idx="2">
                  <c:v>7</c:v>
                </c:pt>
                <c:pt idx="3">
                  <c:v>7</c:v>
                </c:pt>
                <c:pt idx="4">
                  <c:v>7.6</c:v>
                </c:pt>
                <c:pt idx="5">
                  <c:v>7.7</c:v>
                </c:pt>
                <c:pt idx="6">
                  <c:v>7.7</c:v>
                </c:pt>
                <c:pt idx="7">
                  <c:v>8</c:v>
                </c:pt>
                <c:pt idx="8">
                  <c:v>8.2</c:v>
                </c:pt>
                <c:pt idx="9">
                  <c:v>8.5</c:v>
                </c:pt>
                <c:pt idx="10">
                  <c:v>9</c:v>
                </c:pt>
                <c:pt idx="11">
                  <c:v>9.2</c:v>
                </c:pt>
                <c:pt idx="12">
                  <c:v>9.5</c:v>
                </c:pt>
                <c:pt idx="13">
                  <c:v>9.9</c:v>
                </c:pt>
                <c:pt idx="14">
                  <c:v>10.2</c:v>
                </c:pt>
                <c:pt idx="15">
                  <c:v>10.4</c:v>
                </c:pt>
                <c:pt idx="16">
                  <c:v>10.6</c:v>
                </c:pt>
                <c:pt idx="17">
                  <c:v>10.7</c:v>
                </c:pt>
                <c:pt idx="18">
                  <c:v>10.8</c:v>
                </c:pt>
                <c:pt idx="19">
                  <c:v>11.4</c:v>
                </c:pt>
                <c:pt idx="20">
                  <c:v>11.7</c:v>
                </c:pt>
                <c:pt idx="21">
                  <c:v>12.1</c:v>
                </c:pt>
                <c:pt idx="22">
                  <c:v>12.2</c:v>
                </c:pt>
                <c:pt idx="23">
                  <c:v>12.8</c:v>
                </c:pt>
                <c:pt idx="24">
                  <c:v>12.9</c:v>
                </c:pt>
                <c:pt idx="25">
                  <c:v>13.1</c:v>
                </c:pt>
                <c:pt idx="26">
                  <c:v>13.5</c:v>
                </c:pt>
                <c:pt idx="27">
                  <c:v>13.9</c:v>
                </c:pt>
                <c:pt idx="28">
                  <c:v>14.1</c:v>
                </c:pt>
                <c:pt idx="29">
                  <c:v>15</c:v>
                </c:pt>
                <c:pt idx="30">
                  <c:v>15.1</c:v>
                </c:pt>
                <c:pt idx="31">
                  <c:v>15.4</c:v>
                </c:pt>
                <c:pt idx="32">
                  <c:v>15.5</c:v>
                </c:pt>
                <c:pt idx="33">
                  <c:v>15.8</c:v>
                </c:pt>
                <c:pt idx="34">
                  <c:v>16.5</c:v>
                </c:pt>
                <c:pt idx="35">
                  <c:v>17.4</c:v>
                </c:pt>
                <c:pt idx="36">
                  <c:v>17.5</c:v>
                </c:pt>
                <c:pt idx="37">
                  <c:v>18.3</c:v>
                </c:pt>
                <c:pt idx="38">
                  <c:v>18.6</c:v>
                </c:pt>
                <c:pt idx="39">
                  <c:v>19.1</c:v>
                </c:pt>
                <c:pt idx="40">
                  <c:v>19.2</c:v>
                </c:pt>
              </c:numCache>
            </c:numRef>
          </c:xVal>
          <c:yVal>
            <c:numRef>
              <c:f>14O!$K$395:$K$435</c:f>
              <c:numCache>
                <c:formatCode>General</c:formatCode>
                <c:ptCount val="41"/>
                <c:pt idx="0">
                  <c:v>0.03</c:v>
                </c:pt>
                <c:pt idx="1">
                  <c:v>0.1</c:v>
                </c:pt>
                <c:pt idx="2">
                  <c:v>27</c:v>
                </c:pt>
                <c:pt idx="3">
                  <c:v>28</c:v>
                </c:pt>
                <c:pt idx="4">
                  <c:v>49</c:v>
                </c:pt>
                <c:pt idx="5">
                  <c:v>52</c:v>
                </c:pt>
                <c:pt idx="6">
                  <c:v>62</c:v>
                </c:pt>
                <c:pt idx="7">
                  <c:v>70</c:v>
                </c:pt>
                <c:pt idx="8">
                  <c:v>79</c:v>
                </c:pt>
                <c:pt idx="9">
                  <c:v>61</c:v>
                </c:pt>
                <c:pt idx="10">
                  <c:v>57</c:v>
                </c:pt>
                <c:pt idx="11">
                  <c:v>53</c:v>
                </c:pt>
                <c:pt idx="12">
                  <c:v>57</c:v>
                </c:pt>
                <c:pt idx="13">
                  <c:v>85</c:v>
                </c:pt>
                <c:pt idx="14">
                  <c:v>69</c:v>
                </c:pt>
                <c:pt idx="15">
                  <c:v>45</c:v>
                </c:pt>
                <c:pt idx="16">
                  <c:v>52</c:v>
                </c:pt>
                <c:pt idx="17">
                  <c:v>38</c:v>
                </c:pt>
                <c:pt idx="18">
                  <c:v>43</c:v>
                </c:pt>
                <c:pt idx="19">
                  <c:v>0</c:v>
                </c:pt>
                <c:pt idx="20">
                  <c:v>22</c:v>
                </c:pt>
                <c:pt idx="22">
                  <c:v>47</c:v>
                </c:pt>
                <c:pt idx="23">
                  <c:v>55</c:v>
                </c:pt>
                <c:pt idx="24">
                  <c:v>70</c:v>
                </c:pt>
                <c:pt idx="26">
                  <c:v>63</c:v>
                </c:pt>
                <c:pt idx="27">
                  <c:v>50</c:v>
                </c:pt>
                <c:pt idx="29">
                  <c:v>29</c:v>
                </c:pt>
                <c:pt idx="30">
                  <c:v>0</c:v>
                </c:pt>
                <c:pt idx="31">
                  <c:v>39</c:v>
                </c:pt>
                <c:pt idx="32">
                  <c:v>0</c:v>
                </c:pt>
                <c:pt idx="33">
                  <c:v>31</c:v>
                </c:pt>
                <c:pt idx="36">
                  <c:v>31</c:v>
                </c:pt>
                <c:pt idx="38">
                  <c:v>24</c:v>
                </c:pt>
                <c:pt idx="39">
                  <c:v>2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4O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.904569222</c:v>
                </c:pt>
                <c:pt idx="7">
                  <c:v>18.898776388</c:v>
                </c:pt>
                <c:pt idx="8">
                  <c:v>20.268146084</c:v>
                </c:pt>
                <c:pt idx="9">
                  <c:v>94.439880312</c:v>
                </c:pt>
                <c:pt idx="10">
                  <c:v>89.416732568</c:v>
                </c:pt>
                <c:pt idx="11">
                  <c:v>95.844221542</c:v>
                </c:pt>
                <c:pt idx="12">
                  <c:v>96.93591128</c:v>
                </c:pt>
                <c:pt idx="13">
                  <c:v>98.754431048</c:v>
                </c:pt>
                <c:pt idx="14">
                  <c:v>96.750691674</c:v>
                </c:pt>
                <c:pt idx="15">
                  <c:v>90.506329992</c:v>
                </c:pt>
                <c:pt idx="16">
                  <c:v>86.105894748</c:v>
                </c:pt>
                <c:pt idx="17">
                  <c:v>82.695236609048</c:v>
                </c:pt>
                <c:pt idx="18">
                  <c:v>78.5842624164</c:v>
                </c:pt>
                <c:pt idx="19">
                  <c:v>73.317693036</c:v>
                </c:pt>
                <c:pt idx="20">
                  <c:v>63.473263276</c:v>
                </c:pt>
                <c:pt idx="21">
                  <c:v>53.57334934</c:v>
                </c:pt>
                <c:pt idx="22">
                  <c:v>46.23041591</c:v>
                </c:pt>
                <c:pt idx="23">
                  <c:v>40.022188992</c:v>
                </c:pt>
                <c:pt idx="24">
                  <c:v>34.68522866</c:v>
                </c:pt>
                <c:pt idx="25">
                  <c:v>24.474506948</c:v>
                </c:pt>
                <c:pt idx="26">
                  <c:v>17.87955565</c:v>
                </c:pt>
                <c:pt idx="27">
                  <c:v>13.442229042</c:v>
                </c:pt>
                <c:pt idx="28">
                  <c:v>10.48267174</c:v>
                </c:pt>
                <c:pt idx="29">
                  <c:v>8.3283170774</c:v>
                </c:pt>
                <c:pt idx="30">
                  <c:v>6.7515188384</c:v>
                </c:pt>
                <c:pt idx="31">
                  <c:v>5.6055216272</c:v>
                </c:pt>
                <c:pt idx="32">
                  <c:v>4.7480209076</c:v>
                </c:pt>
                <c:pt idx="33">
                  <c:v>4.0781973436</c:v>
                </c:pt>
                <c:pt idx="34">
                  <c:v>3.528001183</c:v>
                </c:pt>
                <c:pt idx="35">
                  <c:v>2.7509888166</c:v>
                </c:pt>
                <c:pt idx="36">
                  <c:v>2.1947269518</c:v>
                </c:pt>
                <c:pt idx="37">
                  <c:v>1.7889043358</c:v>
                </c:pt>
                <c:pt idx="38">
                  <c:v>1.4833080138</c:v>
                </c:pt>
                <c:pt idx="39">
                  <c:v>1.241689858</c:v>
                </c:pt>
                <c:pt idx="40">
                  <c:v>1.0678017898</c:v>
                </c:pt>
                <c:pt idx="41">
                  <c:v>0.9079814077</c:v>
                </c:pt>
                <c:pt idx="42">
                  <c:v>0.77686854646</c:v>
                </c:pt>
                <c:pt idx="43">
                  <c:v>0.57927306932</c:v>
                </c:pt>
                <c:pt idx="44">
                  <c:v>0.44167153732</c:v>
                </c:pt>
              </c:numCache>
            </c:numRef>
          </c:yVal>
          <c:smooth val="1"/>
        </c:ser>
        <c:axId val="48865668"/>
        <c:axId val="23345816"/>
      </c:scatterChart>
      <c:valAx>
        <c:axId val="4886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816"/>
        <c:crossesAt val="0"/>
        <c:crossBetween val="midCat"/>
      </c:valAx>
      <c:valAx>
        <c:axId val="23345816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66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413923196061"/>
          <c:y val="0.257683635932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4" spc="-1" strike="noStrike" baseline="33000">
                <a:latin typeface="Arial"/>
              </a:defRPr>
            </a:pPr>
            <a:r>
              <a:rPr b="1" sz="2124" spc="-1" strike="noStrike" baseline="33000">
                <a:latin typeface="Arial"/>
              </a:rPr>
              <a:t>natN(p,x)15O</a:t>
            </a:r>
          </a:p>
        </c:rich>
      </c:tx>
      <c:layout>
        <c:manualLayout>
          <c:xMode val="edge"/>
          <c:yMode val="edge"/>
          <c:x val="0.534093590247739"/>
          <c:y val="0.1149745290842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884388517499"/>
          <c:y val="0.0640326975476839"/>
          <c:w val="0.876445143531262"/>
          <c:h val="0.88135292027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nett 1968"</c:f>
              <c:strCache>
                <c:ptCount val="1"/>
                <c:pt idx="0">
                  <c:v>Barnett 1968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1925:$B$1927</c:f>
              <c:numCache>
                <c:formatCode>General</c:formatCode>
                <c:ptCount val="3"/>
                <c:pt idx="0">
                  <c:v>5.52</c:v>
                </c:pt>
                <c:pt idx="1">
                  <c:v>5.68</c:v>
                </c:pt>
                <c:pt idx="2">
                  <c:v>5.75</c:v>
                </c:pt>
              </c:numCache>
            </c:numRef>
          </c:xVal>
          <c:yVal>
            <c:numRef>
              <c:f>15O!$H$1925:$H$1927</c:f>
              <c:numCache>
                <c:formatCode>General</c:formatCode>
                <c:ptCount val="3"/>
                <c:pt idx="0">
                  <c:v>0.888</c:v>
                </c:pt>
                <c:pt idx="1">
                  <c:v>0.5698</c:v>
                </c:pt>
                <c:pt idx="2">
                  <c:v>0.55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rnett 1968-II"</c:f>
              <c:strCache>
                <c:ptCount val="1"/>
                <c:pt idx="0">
                  <c:v>Barnett 1968-I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1963:$B$2286</c:f>
              <c:numCache>
                <c:formatCode>General</c:formatCode>
                <c:ptCount val="324"/>
                <c:pt idx="0">
                  <c:v>3.746</c:v>
                </c:pt>
                <c:pt idx="1">
                  <c:v>3.798</c:v>
                </c:pt>
                <c:pt idx="2">
                  <c:v>3.819</c:v>
                </c:pt>
                <c:pt idx="3">
                  <c:v>3.867</c:v>
                </c:pt>
                <c:pt idx="4">
                  <c:v>3.904</c:v>
                </c:pt>
                <c:pt idx="5">
                  <c:v>3.941</c:v>
                </c:pt>
                <c:pt idx="6">
                  <c:v>3.973</c:v>
                </c:pt>
                <c:pt idx="7">
                  <c:v>4.02</c:v>
                </c:pt>
                <c:pt idx="8">
                  <c:v>4.057</c:v>
                </c:pt>
                <c:pt idx="9">
                  <c:v>4.104</c:v>
                </c:pt>
                <c:pt idx="10">
                  <c:v>4.136</c:v>
                </c:pt>
                <c:pt idx="11">
                  <c:v>4.183</c:v>
                </c:pt>
                <c:pt idx="12">
                  <c:v>4.22</c:v>
                </c:pt>
                <c:pt idx="13">
                  <c:v>4.267</c:v>
                </c:pt>
                <c:pt idx="14">
                  <c:v>4.294</c:v>
                </c:pt>
                <c:pt idx="15">
                  <c:v>4.325</c:v>
                </c:pt>
                <c:pt idx="16">
                  <c:v>4.346</c:v>
                </c:pt>
                <c:pt idx="17">
                  <c:v>4.352</c:v>
                </c:pt>
                <c:pt idx="18">
                  <c:v>4.368</c:v>
                </c:pt>
                <c:pt idx="19">
                  <c:v>4.374</c:v>
                </c:pt>
                <c:pt idx="20">
                  <c:v>4.389</c:v>
                </c:pt>
                <c:pt idx="21">
                  <c:v>4.41</c:v>
                </c:pt>
                <c:pt idx="22">
                  <c:v>4.41</c:v>
                </c:pt>
                <c:pt idx="23">
                  <c:v>4.446</c:v>
                </c:pt>
                <c:pt idx="24">
                  <c:v>4.467</c:v>
                </c:pt>
                <c:pt idx="25">
                  <c:v>4.504</c:v>
                </c:pt>
                <c:pt idx="26">
                  <c:v>4.551</c:v>
                </c:pt>
                <c:pt idx="27">
                  <c:v>4.572</c:v>
                </c:pt>
                <c:pt idx="28">
                  <c:v>4.62</c:v>
                </c:pt>
                <c:pt idx="29">
                  <c:v>4.661</c:v>
                </c:pt>
                <c:pt idx="30">
                  <c:v>4.709</c:v>
                </c:pt>
                <c:pt idx="31">
                  <c:v>4.751</c:v>
                </c:pt>
                <c:pt idx="32">
                  <c:v>4.782</c:v>
                </c:pt>
                <c:pt idx="33">
                  <c:v>4.83</c:v>
                </c:pt>
                <c:pt idx="34">
                  <c:v>4.877</c:v>
                </c:pt>
                <c:pt idx="35">
                  <c:v>4.909</c:v>
                </c:pt>
                <c:pt idx="36">
                  <c:v>4.94</c:v>
                </c:pt>
                <c:pt idx="37">
                  <c:v>4.988</c:v>
                </c:pt>
                <c:pt idx="38">
                  <c:v>5.025</c:v>
                </c:pt>
                <c:pt idx="39">
                  <c:v>5.046</c:v>
                </c:pt>
                <c:pt idx="40">
                  <c:v>5.088</c:v>
                </c:pt>
                <c:pt idx="41">
                  <c:v>5.141</c:v>
                </c:pt>
                <c:pt idx="42">
                  <c:v>5.162</c:v>
                </c:pt>
                <c:pt idx="43">
                  <c:v>5.173</c:v>
                </c:pt>
                <c:pt idx="44">
                  <c:v>5.22</c:v>
                </c:pt>
                <c:pt idx="45">
                  <c:v>5.246</c:v>
                </c:pt>
                <c:pt idx="46">
                  <c:v>5.267</c:v>
                </c:pt>
                <c:pt idx="47">
                  <c:v>5.289</c:v>
                </c:pt>
                <c:pt idx="48">
                  <c:v>5.299</c:v>
                </c:pt>
                <c:pt idx="49">
                  <c:v>5.315</c:v>
                </c:pt>
                <c:pt idx="50">
                  <c:v>5.32</c:v>
                </c:pt>
                <c:pt idx="51">
                  <c:v>5.326</c:v>
                </c:pt>
                <c:pt idx="52">
                  <c:v>5.358</c:v>
                </c:pt>
                <c:pt idx="53">
                  <c:v>5.363</c:v>
                </c:pt>
                <c:pt idx="54">
                  <c:v>5.368</c:v>
                </c:pt>
                <c:pt idx="55">
                  <c:v>5.368</c:v>
                </c:pt>
                <c:pt idx="56">
                  <c:v>5.378</c:v>
                </c:pt>
                <c:pt idx="57">
                  <c:v>5.394</c:v>
                </c:pt>
                <c:pt idx="58">
                  <c:v>5.399</c:v>
                </c:pt>
                <c:pt idx="59">
                  <c:v>5.436</c:v>
                </c:pt>
                <c:pt idx="60">
                  <c:v>5.447</c:v>
                </c:pt>
                <c:pt idx="61">
                  <c:v>5.452</c:v>
                </c:pt>
                <c:pt idx="62">
                  <c:v>5.457</c:v>
                </c:pt>
                <c:pt idx="63">
                  <c:v>5.473</c:v>
                </c:pt>
                <c:pt idx="64">
                  <c:v>5.479</c:v>
                </c:pt>
                <c:pt idx="65">
                  <c:v>5.484</c:v>
                </c:pt>
                <c:pt idx="66">
                  <c:v>5.49</c:v>
                </c:pt>
                <c:pt idx="67">
                  <c:v>5.558</c:v>
                </c:pt>
                <c:pt idx="68">
                  <c:v>5.573</c:v>
                </c:pt>
                <c:pt idx="69">
                  <c:v>5.584</c:v>
                </c:pt>
                <c:pt idx="70">
                  <c:v>5.61</c:v>
                </c:pt>
                <c:pt idx="71">
                  <c:v>5.631</c:v>
                </c:pt>
                <c:pt idx="72">
                  <c:v>5.673</c:v>
                </c:pt>
                <c:pt idx="73">
                  <c:v>5.72</c:v>
                </c:pt>
                <c:pt idx="74">
                  <c:v>5.767</c:v>
                </c:pt>
                <c:pt idx="75">
                  <c:v>5.794</c:v>
                </c:pt>
                <c:pt idx="76">
                  <c:v>5.826</c:v>
                </c:pt>
                <c:pt idx="77">
                  <c:v>5.847</c:v>
                </c:pt>
                <c:pt idx="78">
                  <c:v>5.847</c:v>
                </c:pt>
                <c:pt idx="79">
                  <c:v>5.857</c:v>
                </c:pt>
                <c:pt idx="80">
                  <c:v>5.858</c:v>
                </c:pt>
                <c:pt idx="81">
                  <c:v>5.879</c:v>
                </c:pt>
                <c:pt idx="82">
                  <c:v>5.884</c:v>
                </c:pt>
                <c:pt idx="83">
                  <c:v>5.91</c:v>
                </c:pt>
                <c:pt idx="84">
                  <c:v>5.915</c:v>
                </c:pt>
                <c:pt idx="85">
                  <c:v>5.92</c:v>
                </c:pt>
                <c:pt idx="86">
                  <c:v>5.931</c:v>
                </c:pt>
                <c:pt idx="87">
                  <c:v>5.946</c:v>
                </c:pt>
                <c:pt idx="88">
                  <c:v>5.973</c:v>
                </c:pt>
                <c:pt idx="89">
                  <c:v>5.983</c:v>
                </c:pt>
                <c:pt idx="90">
                  <c:v>5.994</c:v>
                </c:pt>
                <c:pt idx="91">
                  <c:v>5.999</c:v>
                </c:pt>
                <c:pt idx="92">
                  <c:v>6.02</c:v>
                </c:pt>
                <c:pt idx="93">
                  <c:v>6.031</c:v>
                </c:pt>
                <c:pt idx="94">
                  <c:v>6.042</c:v>
                </c:pt>
                <c:pt idx="95">
                  <c:v>6.052</c:v>
                </c:pt>
                <c:pt idx="96">
                  <c:v>6.073</c:v>
                </c:pt>
                <c:pt idx="97">
                  <c:v>6.074</c:v>
                </c:pt>
                <c:pt idx="98">
                  <c:v>6.084</c:v>
                </c:pt>
                <c:pt idx="99">
                  <c:v>6.1</c:v>
                </c:pt>
                <c:pt idx="100">
                  <c:v>6.1</c:v>
                </c:pt>
                <c:pt idx="101">
                  <c:v>6.121</c:v>
                </c:pt>
                <c:pt idx="102">
                  <c:v>6.153</c:v>
                </c:pt>
                <c:pt idx="103">
                  <c:v>6.157</c:v>
                </c:pt>
                <c:pt idx="104">
                  <c:v>6.158</c:v>
                </c:pt>
                <c:pt idx="105">
                  <c:v>6.158</c:v>
                </c:pt>
                <c:pt idx="106">
                  <c:v>6.167</c:v>
                </c:pt>
                <c:pt idx="107">
                  <c:v>6.199</c:v>
                </c:pt>
                <c:pt idx="108">
                  <c:v>6.199</c:v>
                </c:pt>
                <c:pt idx="109">
                  <c:v>6.2</c:v>
                </c:pt>
                <c:pt idx="110">
                  <c:v>6.21</c:v>
                </c:pt>
                <c:pt idx="111">
                  <c:v>6.21</c:v>
                </c:pt>
                <c:pt idx="112">
                  <c:v>6.226</c:v>
                </c:pt>
                <c:pt idx="113">
                  <c:v>6.232</c:v>
                </c:pt>
                <c:pt idx="114">
                  <c:v>6.242</c:v>
                </c:pt>
                <c:pt idx="115">
                  <c:v>6.258</c:v>
                </c:pt>
                <c:pt idx="116">
                  <c:v>6.263</c:v>
                </c:pt>
                <c:pt idx="117">
                  <c:v>6.29</c:v>
                </c:pt>
                <c:pt idx="118">
                  <c:v>6.306</c:v>
                </c:pt>
                <c:pt idx="119">
                  <c:v>6.306</c:v>
                </c:pt>
                <c:pt idx="120">
                  <c:v>6.321</c:v>
                </c:pt>
                <c:pt idx="121">
                  <c:v>6.322</c:v>
                </c:pt>
                <c:pt idx="122">
                  <c:v>6.328</c:v>
                </c:pt>
                <c:pt idx="123">
                  <c:v>6.333</c:v>
                </c:pt>
                <c:pt idx="124">
                  <c:v>6.349</c:v>
                </c:pt>
                <c:pt idx="125">
                  <c:v>6.359</c:v>
                </c:pt>
                <c:pt idx="126">
                  <c:v>6.364</c:v>
                </c:pt>
                <c:pt idx="127">
                  <c:v>6.37</c:v>
                </c:pt>
                <c:pt idx="128">
                  <c:v>6.374</c:v>
                </c:pt>
                <c:pt idx="129">
                  <c:v>6.374</c:v>
                </c:pt>
                <c:pt idx="130">
                  <c:v>6.379</c:v>
                </c:pt>
                <c:pt idx="131">
                  <c:v>6.4</c:v>
                </c:pt>
                <c:pt idx="132">
                  <c:v>6.411</c:v>
                </c:pt>
                <c:pt idx="133">
                  <c:v>6.427</c:v>
                </c:pt>
                <c:pt idx="134">
                  <c:v>6.432</c:v>
                </c:pt>
                <c:pt idx="135">
                  <c:v>6.437</c:v>
                </c:pt>
                <c:pt idx="136">
                  <c:v>6.49</c:v>
                </c:pt>
                <c:pt idx="137">
                  <c:v>6.521</c:v>
                </c:pt>
                <c:pt idx="138">
                  <c:v>6.547</c:v>
                </c:pt>
                <c:pt idx="139">
                  <c:v>6.574</c:v>
                </c:pt>
                <c:pt idx="140">
                  <c:v>6.595</c:v>
                </c:pt>
                <c:pt idx="141">
                  <c:v>6.6</c:v>
                </c:pt>
                <c:pt idx="142">
                  <c:v>6.626</c:v>
                </c:pt>
                <c:pt idx="143">
                  <c:v>6.647</c:v>
                </c:pt>
                <c:pt idx="144">
                  <c:v>6.673</c:v>
                </c:pt>
                <c:pt idx="145">
                  <c:v>6.689</c:v>
                </c:pt>
                <c:pt idx="146">
                  <c:v>6.7</c:v>
                </c:pt>
                <c:pt idx="147">
                  <c:v>6.721</c:v>
                </c:pt>
                <c:pt idx="148">
                  <c:v>6.742</c:v>
                </c:pt>
                <c:pt idx="149">
                  <c:v>6.768</c:v>
                </c:pt>
                <c:pt idx="150">
                  <c:v>6.789</c:v>
                </c:pt>
                <c:pt idx="151">
                  <c:v>6.789</c:v>
                </c:pt>
                <c:pt idx="152">
                  <c:v>6.805</c:v>
                </c:pt>
                <c:pt idx="153">
                  <c:v>6.805</c:v>
                </c:pt>
                <c:pt idx="154">
                  <c:v>6.82</c:v>
                </c:pt>
                <c:pt idx="155">
                  <c:v>6.846</c:v>
                </c:pt>
                <c:pt idx="156">
                  <c:v>6.873</c:v>
                </c:pt>
                <c:pt idx="157">
                  <c:v>6.889</c:v>
                </c:pt>
                <c:pt idx="158">
                  <c:v>6.894</c:v>
                </c:pt>
                <c:pt idx="159">
                  <c:v>6.905</c:v>
                </c:pt>
                <c:pt idx="160">
                  <c:v>6.915</c:v>
                </c:pt>
                <c:pt idx="161">
                  <c:v>6.926</c:v>
                </c:pt>
                <c:pt idx="162">
                  <c:v>6.952</c:v>
                </c:pt>
                <c:pt idx="163">
                  <c:v>6.973</c:v>
                </c:pt>
                <c:pt idx="164">
                  <c:v>7</c:v>
                </c:pt>
                <c:pt idx="165">
                  <c:v>7.005</c:v>
                </c:pt>
                <c:pt idx="166">
                  <c:v>7.042</c:v>
                </c:pt>
                <c:pt idx="167">
                  <c:v>7.068</c:v>
                </c:pt>
                <c:pt idx="168">
                  <c:v>7.094</c:v>
                </c:pt>
                <c:pt idx="169">
                  <c:v>7.11</c:v>
                </c:pt>
                <c:pt idx="170">
                  <c:v>7.131</c:v>
                </c:pt>
                <c:pt idx="171">
                  <c:v>7.152</c:v>
                </c:pt>
                <c:pt idx="172">
                  <c:v>7.209</c:v>
                </c:pt>
                <c:pt idx="173">
                  <c:v>7.209</c:v>
                </c:pt>
                <c:pt idx="174">
                  <c:v>7.256</c:v>
                </c:pt>
                <c:pt idx="175">
                  <c:v>7.288</c:v>
                </c:pt>
                <c:pt idx="176">
                  <c:v>7.319</c:v>
                </c:pt>
                <c:pt idx="177">
                  <c:v>7.362</c:v>
                </c:pt>
                <c:pt idx="178">
                  <c:v>7.404</c:v>
                </c:pt>
                <c:pt idx="179">
                  <c:v>7.42</c:v>
                </c:pt>
                <c:pt idx="180">
                  <c:v>7.451</c:v>
                </c:pt>
                <c:pt idx="181">
                  <c:v>7.462</c:v>
                </c:pt>
                <c:pt idx="182">
                  <c:v>7.509</c:v>
                </c:pt>
                <c:pt idx="183">
                  <c:v>7.552</c:v>
                </c:pt>
                <c:pt idx="184">
                  <c:v>7.573</c:v>
                </c:pt>
                <c:pt idx="185">
                  <c:v>7.584</c:v>
                </c:pt>
                <c:pt idx="186">
                  <c:v>7.595</c:v>
                </c:pt>
                <c:pt idx="187">
                  <c:v>7.605</c:v>
                </c:pt>
                <c:pt idx="188">
                  <c:v>7.647</c:v>
                </c:pt>
                <c:pt idx="189">
                  <c:v>7.66</c:v>
                </c:pt>
                <c:pt idx="190">
                  <c:v>7.665</c:v>
                </c:pt>
                <c:pt idx="191">
                  <c:v>7.673</c:v>
                </c:pt>
                <c:pt idx="192">
                  <c:v>7.675</c:v>
                </c:pt>
                <c:pt idx="193">
                  <c:v>7.678</c:v>
                </c:pt>
                <c:pt idx="194">
                  <c:v>7.689</c:v>
                </c:pt>
                <c:pt idx="195">
                  <c:v>7.691</c:v>
                </c:pt>
                <c:pt idx="196">
                  <c:v>7.699</c:v>
                </c:pt>
                <c:pt idx="197">
                  <c:v>7.702</c:v>
                </c:pt>
                <c:pt idx="198">
                  <c:v>7.728</c:v>
                </c:pt>
                <c:pt idx="199">
                  <c:v>7.731</c:v>
                </c:pt>
                <c:pt idx="200">
                  <c:v>7.749</c:v>
                </c:pt>
                <c:pt idx="201">
                  <c:v>7.752</c:v>
                </c:pt>
                <c:pt idx="202">
                  <c:v>7.765</c:v>
                </c:pt>
                <c:pt idx="203">
                  <c:v>7.773</c:v>
                </c:pt>
                <c:pt idx="204">
                  <c:v>7.804</c:v>
                </c:pt>
                <c:pt idx="205">
                  <c:v>7.812</c:v>
                </c:pt>
                <c:pt idx="206">
                  <c:v>7.825</c:v>
                </c:pt>
                <c:pt idx="207">
                  <c:v>7.833</c:v>
                </c:pt>
                <c:pt idx="208">
                  <c:v>7.838</c:v>
                </c:pt>
                <c:pt idx="209">
                  <c:v>7.841</c:v>
                </c:pt>
                <c:pt idx="210">
                  <c:v>7.859</c:v>
                </c:pt>
                <c:pt idx="211">
                  <c:v>7.878</c:v>
                </c:pt>
                <c:pt idx="212">
                  <c:v>7.885</c:v>
                </c:pt>
                <c:pt idx="213">
                  <c:v>7.888</c:v>
                </c:pt>
                <c:pt idx="214">
                  <c:v>7.901</c:v>
                </c:pt>
                <c:pt idx="215">
                  <c:v>7.914</c:v>
                </c:pt>
                <c:pt idx="216">
                  <c:v>7.92</c:v>
                </c:pt>
                <c:pt idx="217">
                  <c:v>7.943</c:v>
                </c:pt>
                <c:pt idx="218">
                  <c:v>7.946</c:v>
                </c:pt>
                <c:pt idx="219">
                  <c:v>7.969</c:v>
                </c:pt>
                <c:pt idx="220">
                  <c:v>7.987</c:v>
                </c:pt>
                <c:pt idx="221">
                  <c:v>7.995</c:v>
                </c:pt>
                <c:pt idx="222">
                  <c:v>8.037</c:v>
                </c:pt>
                <c:pt idx="223">
                  <c:v>8.084</c:v>
                </c:pt>
                <c:pt idx="224">
                  <c:v>8.131</c:v>
                </c:pt>
                <c:pt idx="225">
                  <c:v>8.179</c:v>
                </c:pt>
                <c:pt idx="226">
                  <c:v>8.231</c:v>
                </c:pt>
                <c:pt idx="227">
                  <c:v>8.268</c:v>
                </c:pt>
                <c:pt idx="228">
                  <c:v>8.325</c:v>
                </c:pt>
                <c:pt idx="229">
                  <c:v>8.357</c:v>
                </c:pt>
                <c:pt idx="230">
                  <c:v>8.43</c:v>
                </c:pt>
                <c:pt idx="231">
                  <c:v>8.488</c:v>
                </c:pt>
                <c:pt idx="232">
                  <c:v>8.53</c:v>
                </c:pt>
                <c:pt idx="233">
                  <c:v>8.572</c:v>
                </c:pt>
                <c:pt idx="234">
                  <c:v>8.608</c:v>
                </c:pt>
                <c:pt idx="235">
                  <c:v>8.635</c:v>
                </c:pt>
                <c:pt idx="236">
                  <c:v>8.661</c:v>
                </c:pt>
                <c:pt idx="237">
                  <c:v>8.677</c:v>
                </c:pt>
                <c:pt idx="238">
                  <c:v>8.713</c:v>
                </c:pt>
                <c:pt idx="239">
                  <c:v>8.729</c:v>
                </c:pt>
                <c:pt idx="240">
                  <c:v>8.729</c:v>
                </c:pt>
                <c:pt idx="241">
                  <c:v>8.755</c:v>
                </c:pt>
                <c:pt idx="242">
                  <c:v>8.766</c:v>
                </c:pt>
                <c:pt idx="243">
                  <c:v>8.776</c:v>
                </c:pt>
                <c:pt idx="244">
                  <c:v>8.787</c:v>
                </c:pt>
                <c:pt idx="245">
                  <c:v>8.808</c:v>
                </c:pt>
                <c:pt idx="246">
                  <c:v>8.834</c:v>
                </c:pt>
                <c:pt idx="247">
                  <c:v>8.855</c:v>
                </c:pt>
                <c:pt idx="248">
                  <c:v>8.876</c:v>
                </c:pt>
                <c:pt idx="249">
                  <c:v>8.892</c:v>
                </c:pt>
                <c:pt idx="250">
                  <c:v>8.907</c:v>
                </c:pt>
                <c:pt idx="251">
                  <c:v>8.923</c:v>
                </c:pt>
                <c:pt idx="252">
                  <c:v>8.949</c:v>
                </c:pt>
                <c:pt idx="253">
                  <c:v>8.975</c:v>
                </c:pt>
                <c:pt idx="254">
                  <c:v>8.986</c:v>
                </c:pt>
                <c:pt idx="255">
                  <c:v>9.007</c:v>
                </c:pt>
                <c:pt idx="256">
                  <c:v>9.012</c:v>
                </c:pt>
                <c:pt idx="257">
                  <c:v>9.043</c:v>
                </c:pt>
                <c:pt idx="258">
                  <c:v>9.049</c:v>
                </c:pt>
                <c:pt idx="259">
                  <c:v>9.075</c:v>
                </c:pt>
                <c:pt idx="260">
                  <c:v>9.112</c:v>
                </c:pt>
                <c:pt idx="261">
                  <c:v>9.117</c:v>
                </c:pt>
                <c:pt idx="262">
                  <c:v>9.18</c:v>
                </c:pt>
                <c:pt idx="263">
                  <c:v>9.227</c:v>
                </c:pt>
                <c:pt idx="264">
                  <c:v>9.279</c:v>
                </c:pt>
                <c:pt idx="265">
                  <c:v>9.327</c:v>
                </c:pt>
                <c:pt idx="266">
                  <c:v>9.384</c:v>
                </c:pt>
                <c:pt idx="267">
                  <c:v>9.432</c:v>
                </c:pt>
                <c:pt idx="268">
                  <c:v>9.489</c:v>
                </c:pt>
                <c:pt idx="269">
                  <c:v>9.536</c:v>
                </c:pt>
                <c:pt idx="270">
                  <c:v>9.583</c:v>
                </c:pt>
                <c:pt idx="271">
                  <c:v>9.631</c:v>
                </c:pt>
                <c:pt idx="272">
                  <c:v>9.688</c:v>
                </c:pt>
                <c:pt idx="273">
                  <c:v>9.736</c:v>
                </c:pt>
                <c:pt idx="274">
                  <c:v>9.783</c:v>
                </c:pt>
                <c:pt idx="275">
                  <c:v>9.84</c:v>
                </c:pt>
                <c:pt idx="276">
                  <c:v>9.888</c:v>
                </c:pt>
                <c:pt idx="277">
                  <c:v>9.935</c:v>
                </c:pt>
                <c:pt idx="278">
                  <c:v>9.987</c:v>
                </c:pt>
                <c:pt idx="279">
                  <c:v>10.03</c:v>
                </c:pt>
                <c:pt idx="280">
                  <c:v>10.1</c:v>
                </c:pt>
                <c:pt idx="281">
                  <c:v>10.14</c:v>
                </c:pt>
                <c:pt idx="282">
                  <c:v>10.18</c:v>
                </c:pt>
                <c:pt idx="283">
                  <c:v>10.23</c:v>
                </c:pt>
                <c:pt idx="284">
                  <c:v>10.29</c:v>
                </c:pt>
                <c:pt idx="285">
                  <c:v>10.34</c:v>
                </c:pt>
                <c:pt idx="286">
                  <c:v>10.39</c:v>
                </c:pt>
                <c:pt idx="287">
                  <c:v>10.43</c:v>
                </c:pt>
                <c:pt idx="288">
                  <c:v>10.49</c:v>
                </c:pt>
                <c:pt idx="289">
                  <c:v>10.49</c:v>
                </c:pt>
                <c:pt idx="290">
                  <c:v>10.53</c:v>
                </c:pt>
                <c:pt idx="291">
                  <c:v>10.58</c:v>
                </c:pt>
                <c:pt idx="292">
                  <c:v>10.62</c:v>
                </c:pt>
                <c:pt idx="293">
                  <c:v>10.65</c:v>
                </c:pt>
                <c:pt idx="294">
                  <c:v>10.69</c:v>
                </c:pt>
                <c:pt idx="295">
                  <c:v>10.69</c:v>
                </c:pt>
                <c:pt idx="296">
                  <c:v>10.73</c:v>
                </c:pt>
                <c:pt idx="297">
                  <c:v>10.78</c:v>
                </c:pt>
                <c:pt idx="298">
                  <c:v>10.83</c:v>
                </c:pt>
                <c:pt idx="299">
                  <c:v>10.88</c:v>
                </c:pt>
                <c:pt idx="300">
                  <c:v>10.93</c:v>
                </c:pt>
                <c:pt idx="301">
                  <c:v>10.94</c:v>
                </c:pt>
                <c:pt idx="302">
                  <c:v>10.94</c:v>
                </c:pt>
                <c:pt idx="303">
                  <c:v>10.98</c:v>
                </c:pt>
                <c:pt idx="304">
                  <c:v>10.99</c:v>
                </c:pt>
                <c:pt idx="305">
                  <c:v>11.02</c:v>
                </c:pt>
                <c:pt idx="306">
                  <c:v>11.07</c:v>
                </c:pt>
                <c:pt idx="307">
                  <c:v>11.14</c:v>
                </c:pt>
                <c:pt idx="308">
                  <c:v>11.19</c:v>
                </c:pt>
                <c:pt idx="309">
                  <c:v>11.24</c:v>
                </c:pt>
                <c:pt idx="310">
                  <c:v>11.3</c:v>
                </c:pt>
                <c:pt idx="311">
                  <c:v>11.35</c:v>
                </c:pt>
                <c:pt idx="312">
                  <c:v>11.39</c:v>
                </c:pt>
                <c:pt idx="313">
                  <c:v>11.46</c:v>
                </c:pt>
                <c:pt idx="314">
                  <c:v>11.49</c:v>
                </c:pt>
                <c:pt idx="315">
                  <c:v>11.54</c:v>
                </c:pt>
                <c:pt idx="316">
                  <c:v>11.61</c:v>
                </c:pt>
                <c:pt idx="317">
                  <c:v>11.66</c:v>
                </c:pt>
                <c:pt idx="318">
                  <c:v>11.69</c:v>
                </c:pt>
                <c:pt idx="319">
                  <c:v>11.75</c:v>
                </c:pt>
                <c:pt idx="320">
                  <c:v>11.79</c:v>
                </c:pt>
                <c:pt idx="321">
                  <c:v>11.84</c:v>
                </c:pt>
                <c:pt idx="322">
                  <c:v>11.9</c:v>
                </c:pt>
                <c:pt idx="323">
                  <c:v>11.94</c:v>
                </c:pt>
              </c:numCache>
            </c:numRef>
          </c:xVal>
          <c:yVal>
            <c:numRef>
              <c:f>15O!$H$1963:$H$2286</c:f>
              <c:numCache>
                <c:formatCode>General</c:formatCode>
                <c:ptCount val="324"/>
                <c:pt idx="0">
                  <c:v>0.0113368</c:v>
                </c:pt>
                <c:pt idx="1">
                  <c:v>0.0266659</c:v>
                </c:pt>
                <c:pt idx="2">
                  <c:v>0.053613</c:v>
                </c:pt>
                <c:pt idx="3">
                  <c:v>0.149887</c:v>
                </c:pt>
                <c:pt idx="4">
                  <c:v>0.134421</c:v>
                </c:pt>
                <c:pt idx="5">
                  <c:v>0.16132</c:v>
                </c:pt>
                <c:pt idx="6">
                  <c:v>0.184408</c:v>
                </c:pt>
                <c:pt idx="7">
                  <c:v>0.184334</c:v>
                </c:pt>
                <c:pt idx="8">
                  <c:v>0.207385</c:v>
                </c:pt>
                <c:pt idx="9">
                  <c:v>0.211159</c:v>
                </c:pt>
                <c:pt idx="10">
                  <c:v>0.21497</c:v>
                </c:pt>
                <c:pt idx="11">
                  <c:v>0.211048</c:v>
                </c:pt>
                <c:pt idx="12">
                  <c:v>0.222555</c:v>
                </c:pt>
                <c:pt idx="13">
                  <c:v>0.234025</c:v>
                </c:pt>
                <c:pt idx="14">
                  <c:v>0.253265</c:v>
                </c:pt>
                <c:pt idx="15">
                  <c:v>0.276316</c:v>
                </c:pt>
                <c:pt idx="16">
                  <c:v>0.307137</c:v>
                </c:pt>
                <c:pt idx="17">
                  <c:v>0.35335</c:v>
                </c:pt>
                <c:pt idx="18">
                  <c:v>0.4921</c:v>
                </c:pt>
                <c:pt idx="19">
                  <c:v>0.61531</c:v>
                </c:pt>
                <c:pt idx="20">
                  <c:v>0.48063</c:v>
                </c:pt>
                <c:pt idx="21">
                  <c:v>0.337847</c:v>
                </c:pt>
                <c:pt idx="22">
                  <c:v>0.368705</c:v>
                </c:pt>
                <c:pt idx="23">
                  <c:v>0.360935</c:v>
                </c:pt>
                <c:pt idx="24">
                  <c:v>0.345469</c:v>
                </c:pt>
                <c:pt idx="25">
                  <c:v>0.32227</c:v>
                </c:pt>
                <c:pt idx="26">
                  <c:v>0.322196</c:v>
                </c:pt>
                <c:pt idx="27">
                  <c:v>0.272061</c:v>
                </c:pt>
                <c:pt idx="28">
                  <c:v>0.210308</c:v>
                </c:pt>
                <c:pt idx="29">
                  <c:v>0.171717</c:v>
                </c:pt>
                <c:pt idx="30">
                  <c:v>0.160062</c:v>
                </c:pt>
                <c:pt idx="31">
                  <c:v>0.15614</c:v>
                </c:pt>
                <c:pt idx="32">
                  <c:v>0.140674</c:v>
                </c:pt>
                <c:pt idx="33">
                  <c:v>0.144448</c:v>
                </c:pt>
                <c:pt idx="34">
                  <c:v>0.148222</c:v>
                </c:pt>
                <c:pt idx="35">
                  <c:v>0.167462</c:v>
                </c:pt>
                <c:pt idx="36">
                  <c:v>0.186665</c:v>
                </c:pt>
                <c:pt idx="37">
                  <c:v>0.217412</c:v>
                </c:pt>
                <c:pt idx="38">
                  <c:v>0.259777</c:v>
                </c:pt>
                <c:pt idx="39">
                  <c:v>0.225034</c:v>
                </c:pt>
                <c:pt idx="40">
                  <c:v>0.294335</c:v>
                </c:pt>
                <c:pt idx="41">
                  <c:v>0.30969</c:v>
                </c:pt>
                <c:pt idx="42">
                  <c:v>0.38295</c:v>
                </c:pt>
                <c:pt idx="43">
                  <c:v>0.42143</c:v>
                </c:pt>
                <c:pt idx="44">
                  <c:v>0.4366</c:v>
                </c:pt>
                <c:pt idx="45">
                  <c:v>0.47508</c:v>
                </c:pt>
                <c:pt idx="46">
                  <c:v>0.44807</c:v>
                </c:pt>
                <c:pt idx="47">
                  <c:v>0.51356</c:v>
                </c:pt>
                <c:pt idx="48">
                  <c:v>0.55981</c:v>
                </c:pt>
                <c:pt idx="49">
                  <c:v>0.47878</c:v>
                </c:pt>
                <c:pt idx="50">
                  <c:v>0.59089</c:v>
                </c:pt>
                <c:pt idx="51">
                  <c:v>0.78736</c:v>
                </c:pt>
                <c:pt idx="52">
                  <c:v>0.95682</c:v>
                </c:pt>
                <c:pt idx="53">
                  <c:v>0.79883</c:v>
                </c:pt>
                <c:pt idx="54">
                  <c:v>0.68709</c:v>
                </c:pt>
                <c:pt idx="55">
                  <c:v>0.73704</c:v>
                </c:pt>
                <c:pt idx="56">
                  <c:v>0.64861</c:v>
                </c:pt>
                <c:pt idx="57">
                  <c:v>0.61383</c:v>
                </c:pt>
                <c:pt idx="58">
                  <c:v>0.58275</c:v>
                </c:pt>
                <c:pt idx="59">
                  <c:v>0.59052</c:v>
                </c:pt>
                <c:pt idx="60">
                  <c:v>0.63307</c:v>
                </c:pt>
                <c:pt idx="61">
                  <c:v>0.60606</c:v>
                </c:pt>
                <c:pt idx="62">
                  <c:v>0.66378</c:v>
                </c:pt>
                <c:pt idx="63">
                  <c:v>0.70596</c:v>
                </c:pt>
                <c:pt idx="64">
                  <c:v>0.79106</c:v>
                </c:pt>
                <c:pt idx="65">
                  <c:v>0.84878</c:v>
                </c:pt>
                <c:pt idx="66">
                  <c:v>0.87949</c:v>
                </c:pt>
                <c:pt idx="67">
                  <c:v>0.84878</c:v>
                </c:pt>
                <c:pt idx="68">
                  <c:v>0.77552</c:v>
                </c:pt>
                <c:pt idx="69">
                  <c:v>0.73667</c:v>
                </c:pt>
                <c:pt idx="70">
                  <c:v>0.66748</c:v>
                </c:pt>
                <c:pt idx="71">
                  <c:v>0.60939</c:v>
                </c:pt>
                <c:pt idx="72">
                  <c:v>0.5402</c:v>
                </c:pt>
                <c:pt idx="73">
                  <c:v>0.55167</c:v>
                </c:pt>
                <c:pt idx="74">
                  <c:v>0.52059</c:v>
                </c:pt>
                <c:pt idx="75">
                  <c:v>0.55907</c:v>
                </c:pt>
                <c:pt idx="76">
                  <c:v>0.62863</c:v>
                </c:pt>
                <c:pt idx="77">
                  <c:v>0.6438</c:v>
                </c:pt>
                <c:pt idx="78">
                  <c:v>0.75184</c:v>
                </c:pt>
                <c:pt idx="79">
                  <c:v>0.72483</c:v>
                </c:pt>
                <c:pt idx="80">
                  <c:v>0.8251</c:v>
                </c:pt>
                <c:pt idx="81">
                  <c:v>0.84434</c:v>
                </c:pt>
                <c:pt idx="82">
                  <c:v>0.88652</c:v>
                </c:pt>
                <c:pt idx="83">
                  <c:v>0.80956</c:v>
                </c:pt>
                <c:pt idx="84">
                  <c:v>0.76701</c:v>
                </c:pt>
                <c:pt idx="85">
                  <c:v>0.72483</c:v>
                </c:pt>
                <c:pt idx="86">
                  <c:v>0.67858</c:v>
                </c:pt>
                <c:pt idx="87">
                  <c:v>0.6438</c:v>
                </c:pt>
                <c:pt idx="88">
                  <c:v>0.63196</c:v>
                </c:pt>
                <c:pt idx="89">
                  <c:v>0.65897</c:v>
                </c:pt>
                <c:pt idx="90">
                  <c:v>0.68228</c:v>
                </c:pt>
                <c:pt idx="91">
                  <c:v>0.70152</c:v>
                </c:pt>
                <c:pt idx="92">
                  <c:v>0.71299</c:v>
                </c:pt>
                <c:pt idx="93">
                  <c:v>0.76294</c:v>
                </c:pt>
                <c:pt idx="94">
                  <c:v>0.81326</c:v>
                </c:pt>
                <c:pt idx="95">
                  <c:v>0.78218</c:v>
                </c:pt>
                <c:pt idx="96">
                  <c:v>0.85174</c:v>
                </c:pt>
                <c:pt idx="97">
                  <c:v>0.88245</c:v>
                </c:pt>
                <c:pt idx="98">
                  <c:v>0.9287</c:v>
                </c:pt>
                <c:pt idx="99">
                  <c:v>0.91316</c:v>
                </c:pt>
                <c:pt idx="100">
                  <c:v>0.96348</c:v>
                </c:pt>
                <c:pt idx="101">
                  <c:v>0.99789</c:v>
                </c:pt>
                <c:pt idx="102">
                  <c:v>0.90539</c:v>
                </c:pt>
                <c:pt idx="103">
                  <c:v>0.70115</c:v>
                </c:pt>
                <c:pt idx="104">
                  <c:v>0.85544</c:v>
                </c:pt>
                <c:pt idx="105">
                  <c:v>0.95534</c:v>
                </c:pt>
                <c:pt idx="106">
                  <c:v>0.63159</c:v>
                </c:pt>
                <c:pt idx="107">
                  <c:v>0.63159</c:v>
                </c:pt>
                <c:pt idx="108">
                  <c:v>0.68968</c:v>
                </c:pt>
                <c:pt idx="109">
                  <c:v>0.78958</c:v>
                </c:pt>
                <c:pt idx="110">
                  <c:v>0.80882</c:v>
                </c:pt>
                <c:pt idx="111">
                  <c:v>0.95164</c:v>
                </c:pt>
                <c:pt idx="112">
                  <c:v>0.97865</c:v>
                </c:pt>
                <c:pt idx="113">
                  <c:v>0.94387</c:v>
                </c:pt>
                <c:pt idx="114">
                  <c:v>0.92463</c:v>
                </c:pt>
                <c:pt idx="115">
                  <c:v>0.95534</c:v>
                </c:pt>
                <c:pt idx="116">
                  <c:v>0.98605</c:v>
                </c:pt>
                <c:pt idx="117">
                  <c:v>1.0323</c:v>
                </c:pt>
                <c:pt idx="118">
                  <c:v>1.05154</c:v>
                </c:pt>
                <c:pt idx="119">
                  <c:v>1.09779</c:v>
                </c:pt>
                <c:pt idx="120">
                  <c:v>1.11703</c:v>
                </c:pt>
                <c:pt idx="121">
                  <c:v>1.14811</c:v>
                </c:pt>
                <c:pt idx="122">
                  <c:v>1.43301</c:v>
                </c:pt>
                <c:pt idx="123">
                  <c:v>1.38676</c:v>
                </c:pt>
                <c:pt idx="124">
                  <c:v>1.45225</c:v>
                </c:pt>
                <c:pt idx="125">
                  <c:v>1.42524</c:v>
                </c:pt>
                <c:pt idx="126">
                  <c:v>1.28279</c:v>
                </c:pt>
                <c:pt idx="127">
                  <c:v>1.39453</c:v>
                </c:pt>
                <c:pt idx="128">
                  <c:v>1.2173</c:v>
                </c:pt>
                <c:pt idx="129">
                  <c:v>1.25208</c:v>
                </c:pt>
                <c:pt idx="130">
                  <c:v>1.15958</c:v>
                </c:pt>
                <c:pt idx="131">
                  <c:v>1.1248</c:v>
                </c:pt>
                <c:pt idx="132">
                  <c:v>1.13627</c:v>
                </c:pt>
                <c:pt idx="133">
                  <c:v>1.17105</c:v>
                </c:pt>
                <c:pt idx="134">
                  <c:v>1.12073</c:v>
                </c:pt>
                <c:pt idx="135">
                  <c:v>1.1322</c:v>
                </c:pt>
                <c:pt idx="136">
                  <c:v>1.10926</c:v>
                </c:pt>
                <c:pt idx="137">
                  <c:v>1.07041</c:v>
                </c:pt>
                <c:pt idx="138">
                  <c:v>1.01269</c:v>
                </c:pt>
                <c:pt idx="139">
                  <c:v>0.98938</c:v>
                </c:pt>
                <c:pt idx="140">
                  <c:v>1.03193</c:v>
                </c:pt>
                <c:pt idx="141">
                  <c:v>0.8547</c:v>
                </c:pt>
                <c:pt idx="142">
                  <c:v>0.87394</c:v>
                </c:pt>
                <c:pt idx="143">
                  <c:v>0.89688</c:v>
                </c:pt>
                <c:pt idx="144">
                  <c:v>0.92759</c:v>
                </c:pt>
                <c:pt idx="145">
                  <c:v>0.91242</c:v>
                </c:pt>
                <c:pt idx="146">
                  <c:v>0.93906</c:v>
                </c:pt>
                <c:pt idx="147">
                  <c:v>0.96237</c:v>
                </c:pt>
                <c:pt idx="148">
                  <c:v>1.03563</c:v>
                </c:pt>
                <c:pt idx="149">
                  <c:v>1.05857</c:v>
                </c:pt>
                <c:pt idx="150">
                  <c:v>0.94683</c:v>
                </c:pt>
                <c:pt idx="151">
                  <c:v>1.00455</c:v>
                </c:pt>
                <c:pt idx="152">
                  <c:v>0.84656</c:v>
                </c:pt>
                <c:pt idx="153">
                  <c:v>0.92759</c:v>
                </c:pt>
                <c:pt idx="154">
                  <c:v>0.68857</c:v>
                </c:pt>
                <c:pt idx="155">
                  <c:v>0.6845</c:v>
                </c:pt>
                <c:pt idx="156">
                  <c:v>0.78107</c:v>
                </c:pt>
                <c:pt idx="157">
                  <c:v>0.80401</c:v>
                </c:pt>
                <c:pt idx="158">
                  <c:v>0.84249</c:v>
                </c:pt>
                <c:pt idx="159">
                  <c:v>0.8658</c:v>
                </c:pt>
                <c:pt idx="160">
                  <c:v>0.89244</c:v>
                </c:pt>
                <c:pt idx="161">
                  <c:v>0.91945</c:v>
                </c:pt>
                <c:pt idx="162">
                  <c:v>0.95053</c:v>
                </c:pt>
                <c:pt idx="163">
                  <c:v>0.9694</c:v>
                </c:pt>
                <c:pt idx="164">
                  <c:v>0.98864</c:v>
                </c:pt>
                <c:pt idx="165">
                  <c:v>1.01195</c:v>
                </c:pt>
                <c:pt idx="166">
                  <c:v>1.01565</c:v>
                </c:pt>
                <c:pt idx="167">
                  <c:v>1.01935</c:v>
                </c:pt>
                <c:pt idx="168">
                  <c:v>0.97717</c:v>
                </c:pt>
                <c:pt idx="169">
                  <c:v>0.96163</c:v>
                </c:pt>
                <c:pt idx="170">
                  <c:v>0.91538</c:v>
                </c:pt>
                <c:pt idx="171">
                  <c:v>0.86136</c:v>
                </c:pt>
                <c:pt idx="172">
                  <c:v>0.73408</c:v>
                </c:pt>
                <c:pt idx="173">
                  <c:v>0.75739</c:v>
                </c:pt>
                <c:pt idx="174">
                  <c:v>0.67636</c:v>
                </c:pt>
                <c:pt idx="175">
                  <c:v>0.61457</c:v>
                </c:pt>
                <c:pt idx="176">
                  <c:v>0.62974</c:v>
                </c:pt>
                <c:pt idx="177">
                  <c:v>0.66452</c:v>
                </c:pt>
                <c:pt idx="178">
                  <c:v>0.74518</c:v>
                </c:pt>
                <c:pt idx="179">
                  <c:v>0.72594</c:v>
                </c:pt>
                <c:pt idx="180">
                  <c:v>0.79143</c:v>
                </c:pt>
                <c:pt idx="181">
                  <c:v>0.81067</c:v>
                </c:pt>
                <c:pt idx="182">
                  <c:v>0.82621</c:v>
                </c:pt>
                <c:pt idx="183">
                  <c:v>0.88393</c:v>
                </c:pt>
                <c:pt idx="184">
                  <c:v>0.93388</c:v>
                </c:pt>
                <c:pt idx="185">
                  <c:v>1.00714</c:v>
                </c:pt>
                <c:pt idx="186">
                  <c:v>1.14589</c:v>
                </c:pt>
                <c:pt idx="187">
                  <c:v>1.18437</c:v>
                </c:pt>
                <c:pt idx="188">
                  <c:v>1.1729</c:v>
                </c:pt>
                <c:pt idx="189">
                  <c:v>1.04044</c:v>
                </c:pt>
                <c:pt idx="190">
                  <c:v>0.96385</c:v>
                </c:pt>
                <c:pt idx="191">
                  <c:v>0.95312</c:v>
                </c:pt>
                <c:pt idx="192">
                  <c:v>0.99049</c:v>
                </c:pt>
                <c:pt idx="193">
                  <c:v>1.03785</c:v>
                </c:pt>
                <c:pt idx="194">
                  <c:v>0.97236</c:v>
                </c:pt>
                <c:pt idx="195">
                  <c:v>0.93314</c:v>
                </c:pt>
                <c:pt idx="196">
                  <c:v>0.92981</c:v>
                </c:pt>
                <c:pt idx="197">
                  <c:v>0.89096</c:v>
                </c:pt>
                <c:pt idx="198">
                  <c:v>0.87912</c:v>
                </c:pt>
                <c:pt idx="199">
                  <c:v>0.86802</c:v>
                </c:pt>
                <c:pt idx="200">
                  <c:v>0.89836</c:v>
                </c:pt>
                <c:pt idx="201">
                  <c:v>0.88356</c:v>
                </c:pt>
                <c:pt idx="202">
                  <c:v>0.86025</c:v>
                </c:pt>
                <c:pt idx="203">
                  <c:v>0.86025</c:v>
                </c:pt>
                <c:pt idx="204">
                  <c:v>0.88356</c:v>
                </c:pt>
                <c:pt idx="205">
                  <c:v>0.85618</c:v>
                </c:pt>
                <c:pt idx="206">
                  <c:v>0.85655</c:v>
                </c:pt>
                <c:pt idx="207">
                  <c:v>0.88319</c:v>
                </c:pt>
                <c:pt idx="208">
                  <c:v>0.89836</c:v>
                </c:pt>
                <c:pt idx="209">
                  <c:v>0.87949</c:v>
                </c:pt>
                <c:pt idx="210">
                  <c:v>0.87542</c:v>
                </c:pt>
                <c:pt idx="211">
                  <c:v>0.86395</c:v>
                </c:pt>
                <c:pt idx="212">
                  <c:v>0.83694</c:v>
                </c:pt>
                <c:pt idx="213">
                  <c:v>0.83324</c:v>
                </c:pt>
                <c:pt idx="214">
                  <c:v>0.80623</c:v>
                </c:pt>
                <c:pt idx="215">
                  <c:v>0.80623</c:v>
                </c:pt>
                <c:pt idx="216">
                  <c:v>0.82917</c:v>
                </c:pt>
                <c:pt idx="217">
                  <c:v>0.76035</c:v>
                </c:pt>
                <c:pt idx="218">
                  <c:v>0.75591</c:v>
                </c:pt>
                <c:pt idx="219">
                  <c:v>0.61457</c:v>
                </c:pt>
                <c:pt idx="220">
                  <c:v>0.60162</c:v>
                </c:pt>
                <c:pt idx="221">
                  <c:v>0.51097</c:v>
                </c:pt>
                <c:pt idx="222">
                  <c:v>0.43401</c:v>
                </c:pt>
                <c:pt idx="223">
                  <c:v>0.3996</c:v>
                </c:pt>
                <c:pt idx="224">
                  <c:v>0.407</c:v>
                </c:pt>
                <c:pt idx="225">
                  <c:v>0.41477</c:v>
                </c:pt>
                <c:pt idx="226">
                  <c:v>0.43031</c:v>
                </c:pt>
                <c:pt idx="227">
                  <c:v>0.44918</c:v>
                </c:pt>
                <c:pt idx="228">
                  <c:v>0.44548</c:v>
                </c:pt>
                <c:pt idx="229">
                  <c:v>0.4033</c:v>
                </c:pt>
                <c:pt idx="230">
                  <c:v>0.38406</c:v>
                </c:pt>
                <c:pt idx="231">
                  <c:v>0.39183</c:v>
                </c:pt>
                <c:pt idx="232">
                  <c:v>0.37629</c:v>
                </c:pt>
                <c:pt idx="233">
                  <c:v>0.368705</c:v>
                </c:pt>
                <c:pt idx="234">
                  <c:v>0.38036</c:v>
                </c:pt>
                <c:pt idx="235">
                  <c:v>0.364857</c:v>
                </c:pt>
                <c:pt idx="236">
                  <c:v>0.39553</c:v>
                </c:pt>
                <c:pt idx="237">
                  <c:v>0.41847</c:v>
                </c:pt>
                <c:pt idx="238">
                  <c:v>0.47619</c:v>
                </c:pt>
                <c:pt idx="239">
                  <c:v>0.52984</c:v>
                </c:pt>
                <c:pt idx="240">
                  <c:v>0.55278</c:v>
                </c:pt>
                <c:pt idx="241">
                  <c:v>0.56055</c:v>
                </c:pt>
                <c:pt idx="242">
                  <c:v>0.6068</c:v>
                </c:pt>
                <c:pt idx="243">
                  <c:v>0.64121</c:v>
                </c:pt>
                <c:pt idx="244">
                  <c:v>0.67562</c:v>
                </c:pt>
                <c:pt idx="245">
                  <c:v>0.69116</c:v>
                </c:pt>
                <c:pt idx="246">
                  <c:v>0.67562</c:v>
                </c:pt>
                <c:pt idx="247">
                  <c:v>0.63344</c:v>
                </c:pt>
                <c:pt idx="248">
                  <c:v>0.58756</c:v>
                </c:pt>
                <c:pt idx="249">
                  <c:v>0.55278</c:v>
                </c:pt>
                <c:pt idx="250">
                  <c:v>0.53354</c:v>
                </c:pt>
                <c:pt idx="251">
                  <c:v>0.5069</c:v>
                </c:pt>
                <c:pt idx="252">
                  <c:v>0.5069</c:v>
                </c:pt>
                <c:pt idx="253">
                  <c:v>0.5106</c:v>
                </c:pt>
                <c:pt idx="254">
                  <c:v>0.47989</c:v>
                </c:pt>
                <c:pt idx="255">
                  <c:v>0.47989</c:v>
                </c:pt>
                <c:pt idx="256">
                  <c:v>0.45325</c:v>
                </c:pt>
                <c:pt idx="257">
                  <c:v>0.41107</c:v>
                </c:pt>
                <c:pt idx="258">
                  <c:v>0.38776</c:v>
                </c:pt>
                <c:pt idx="259">
                  <c:v>0.38406</c:v>
                </c:pt>
                <c:pt idx="260">
                  <c:v>0.33411</c:v>
                </c:pt>
                <c:pt idx="261">
                  <c:v>0.307248</c:v>
                </c:pt>
                <c:pt idx="262">
                  <c:v>0.291893</c:v>
                </c:pt>
                <c:pt idx="263">
                  <c:v>0.360972</c:v>
                </c:pt>
                <c:pt idx="264">
                  <c:v>0.42624</c:v>
                </c:pt>
                <c:pt idx="265">
                  <c:v>0.46842</c:v>
                </c:pt>
                <c:pt idx="266">
                  <c:v>0.46065</c:v>
                </c:pt>
                <c:pt idx="267">
                  <c:v>0.44918</c:v>
                </c:pt>
                <c:pt idx="268">
                  <c:v>0.43771</c:v>
                </c:pt>
                <c:pt idx="269">
                  <c:v>0.42624</c:v>
                </c:pt>
                <c:pt idx="270">
                  <c:v>0.39146</c:v>
                </c:pt>
                <c:pt idx="271">
                  <c:v>0.37629</c:v>
                </c:pt>
                <c:pt idx="272">
                  <c:v>0.364746</c:v>
                </c:pt>
                <c:pt idx="273">
                  <c:v>0.364709</c:v>
                </c:pt>
                <c:pt idx="274">
                  <c:v>0.37259</c:v>
                </c:pt>
                <c:pt idx="275">
                  <c:v>0.341695</c:v>
                </c:pt>
                <c:pt idx="276">
                  <c:v>0.349354</c:v>
                </c:pt>
                <c:pt idx="277">
                  <c:v>0.349354</c:v>
                </c:pt>
                <c:pt idx="278">
                  <c:v>0.349354</c:v>
                </c:pt>
                <c:pt idx="279">
                  <c:v>0.364672</c:v>
                </c:pt>
                <c:pt idx="280">
                  <c:v>0.37222</c:v>
                </c:pt>
                <c:pt idx="281">
                  <c:v>0.37999</c:v>
                </c:pt>
                <c:pt idx="282">
                  <c:v>0.39923</c:v>
                </c:pt>
                <c:pt idx="283">
                  <c:v>0.39146</c:v>
                </c:pt>
                <c:pt idx="284">
                  <c:v>0.38369</c:v>
                </c:pt>
                <c:pt idx="285">
                  <c:v>0.42994</c:v>
                </c:pt>
                <c:pt idx="286">
                  <c:v>0.48766</c:v>
                </c:pt>
                <c:pt idx="287">
                  <c:v>0.47989</c:v>
                </c:pt>
                <c:pt idx="288">
                  <c:v>0.49136</c:v>
                </c:pt>
                <c:pt idx="289">
                  <c:v>0.52577</c:v>
                </c:pt>
                <c:pt idx="290">
                  <c:v>0.5143</c:v>
                </c:pt>
                <c:pt idx="291">
                  <c:v>0.518</c:v>
                </c:pt>
                <c:pt idx="292">
                  <c:v>0.52207</c:v>
                </c:pt>
                <c:pt idx="293">
                  <c:v>0.52207</c:v>
                </c:pt>
                <c:pt idx="294">
                  <c:v>0.518</c:v>
                </c:pt>
                <c:pt idx="295">
                  <c:v>0.54131</c:v>
                </c:pt>
                <c:pt idx="296">
                  <c:v>0.5143</c:v>
                </c:pt>
                <c:pt idx="297">
                  <c:v>0.55648</c:v>
                </c:pt>
                <c:pt idx="298">
                  <c:v>0.54501</c:v>
                </c:pt>
                <c:pt idx="299">
                  <c:v>0.52207</c:v>
                </c:pt>
                <c:pt idx="300">
                  <c:v>0.57572</c:v>
                </c:pt>
                <c:pt idx="301">
                  <c:v>0.52577</c:v>
                </c:pt>
                <c:pt idx="302">
                  <c:v>0.50653</c:v>
                </c:pt>
                <c:pt idx="303">
                  <c:v>0.53724</c:v>
                </c:pt>
                <c:pt idx="304">
                  <c:v>0.51023</c:v>
                </c:pt>
                <c:pt idx="305">
                  <c:v>0.49876</c:v>
                </c:pt>
                <c:pt idx="306">
                  <c:v>0.47212</c:v>
                </c:pt>
                <c:pt idx="307">
                  <c:v>0.45658</c:v>
                </c:pt>
                <c:pt idx="308">
                  <c:v>0.44881</c:v>
                </c:pt>
                <c:pt idx="309">
                  <c:v>0.46805</c:v>
                </c:pt>
                <c:pt idx="310">
                  <c:v>0.48359</c:v>
                </c:pt>
                <c:pt idx="311">
                  <c:v>0.48359</c:v>
                </c:pt>
                <c:pt idx="312">
                  <c:v>0.47952</c:v>
                </c:pt>
                <c:pt idx="313">
                  <c:v>0.50283</c:v>
                </c:pt>
                <c:pt idx="314">
                  <c:v>0.52577</c:v>
                </c:pt>
                <c:pt idx="315">
                  <c:v>0.5217</c:v>
                </c:pt>
                <c:pt idx="316">
                  <c:v>0.56018</c:v>
                </c:pt>
                <c:pt idx="317">
                  <c:v>0.56795</c:v>
                </c:pt>
                <c:pt idx="318">
                  <c:v>0.56388</c:v>
                </c:pt>
                <c:pt idx="319">
                  <c:v>0.56018</c:v>
                </c:pt>
                <c:pt idx="320">
                  <c:v>0.59089</c:v>
                </c:pt>
                <c:pt idx="321">
                  <c:v>0.57165</c:v>
                </c:pt>
                <c:pt idx="322">
                  <c:v>0.59866</c:v>
                </c:pt>
                <c:pt idx="323">
                  <c:v>0.571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kacs 2003 RECOM"</c:f>
              <c:strCache>
                <c:ptCount val="1"/>
                <c:pt idx="0">
                  <c:v>Takacs 2003 RECO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2612:$B$2851</c:f>
              <c:numCache>
                <c:formatCode>General</c:formatCode>
                <c:ptCount val="240"/>
                <c:pt idx="0">
                  <c:v>3.7</c:v>
                </c:pt>
                <c:pt idx="1">
                  <c:v>3.8</c:v>
                </c:pt>
                <c:pt idx="2">
                  <c:v>3.9</c:v>
                </c:pt>
                <c:pt idx="3">
                  <c:v>4</c:v>
                </c:pt>
                <c:pt idx="4">
                  <c:v>4.1</c:v>
                </c:pt>
                <c:pt idx="5">
                  <c:v>4.2</c:v>
                </c:pt>
                <c:pt idx="6">
                  <c:v>4.3</c:v>
                </c:pt>
                <c:pt idx="7">
                  <c:v>4.4</c:v>
                </c:pt>
                <c:pt idx="8">
                  <c:v>4.5</c:v>
                </c:pt>
                <c:pt idx="9">
                  <c:v>4.6</c:v>
                </c:pt>
                <c:pt idx="10">
                  <c:v>4.7</c:v>
                </c:pt>
                <c:pt idx="11">
                  <c:v>4.8</c:v>
                </c:pt>
                <c:pt idx="12">
                  <c:v>4.9</c:v>
                </c:pt>
                <c:pt idx="13">
                  <c:v>5</c:v>
                </c:pt>
                <c:pt idx="14">
                  <c:v>5.1</c:v>
                </c:pt>
                <c:pt idx="15">
                  <c:v>5.2</c:v>
                </c:pt>
                <c:pt idx="16">
                  <c:v>5.3</c:v>
                </c:pt>
                <c:pt idx="17">
                  <c:v>5.4</c:v>
                </c:pt>
                <c:pt idx="18">
                  <c:v>5.5</c:v>
                </c:pt>
                <c:pt idx="19">
                  <c:v>5.6</c:v>
                </c:pt>
                <c:pt idx="20">
                  <c:v>5.7</c:v>
                </c:pt>
                <c:pt idx="21">
                  <c:v>5.8</c:v>
                </c:pt>
                <c:pt idx="22">
                  <c:v>5.9</c:v>
                </c:pt>
                <c:pt idx="23">
                  <c:v>6</c:v>
                </c:pt>
                <c:pt idx="24">
                  <c:v>6.1</c:v>
                </c:pt>
                <c:pt idx="25">
                  <c:v>6.2</c:v>
                </c:pt>
                <c:pt idx="26">
                  <c:v>6.3</c:v>
                </c:pt>
                <c:pt idx="27">
                  <c:v>6.4</c:v>
                </c:pt>
                <c:pt idx="28">
                  <c:v>6.5</c:v>
                </c:pt>
                <c:pt idx="29">
                  <c:v>6.6</c:v>
                </c:pt>
                <c:pt idx="30">
                  <c:v>6.7</c:v>
                </c:pt>
                <c:pt idx="31">
                  <c:v>6.8</c:v>
                </c:pt>
                <c:pt idx="32">
                  <c:v>6.9</c:v>
                </c:pt>
                <c:pt idx="33">
                  <c:v>7</c:v>
                </c:pt>
                <c:pt idx="34">
                  <c:v>7.1</c:v>
                </c:pt>
                <c:pt idx="35">
                  <c:v>7.2</c:v>
                </c:pt>
                <c:pt idx="36">
                  <c:v>7.3</c:v>
                </c:pt>
                <c:pt idx="37">
                  <c:v>7.4</c:v>
                </c:pt>
                <c:pt idx="38">
                  <c:v>7.5</c:v>
                </c:pt>
                <c:pt idx="39">
                  <c:v>7.6</c:v>
                </c:pt>
                <c:pt idx="40">
                  <c:v>7.7</c:v>
                </c:pt>
                <c:pt idx="41">
                  <c:v>7.8</c:v>
                </c:pt>
                <c:pt idx="42">
                  <c:v>7.9</c:v>
                </c:pt>
                <c:pt idx="43">
                  <c:v>8</c:v>
                </c:pt>
                <c:pt idx="44">
                  <c:v>8.1</c:v>
                </c:pt>
                <c:pt idx="45">
                  <c:v>8.2</c:v>
                </c:pt>
                <c:pt idx="46">
                  <c:v>8.3</c:v>
                </c:pt>
                <c:pt idx="47">
                  <c:v>8.4</c:v>
                </c:pt>
                <c:pt idx="48">
                  <c:v>8.5</c:v>
                </c:pt>
                <c:pt idx="49">
                  <c:v>8.6</c:v>
                </c:pt>
                <c:pt idx="50">
                  <c:v>8.7</c:v>
                </c:pt>
                <c:pt idx="51">
                  <c:v>8.8</c:v>
                </c:pt>
                <c:pt idx="52">
                  <c:v>8.9</c:v>
                </c:pt>
                <c:pt idx="53">
                  <c:v>9</c:v>
                </c:pt>
                <c:pt idx="54">
                  <c:v>9.1</c:v>
                </c:pt>
                <c:pt idx="55">
                  <c:v>9.2</c:v>
                </c:pt>
                <c:pt idx="56">
                  <c:v>9.3</c:v>
                </c:pt>
                <c:pt idx="57">
                  <c:v>9.4</c:v>
                </c:pt>
                <c:pt idx="58">
                  <c:v>9.5</c:v>
                </c:pt>
                <c:pt idx="59">
                  <c:v>9.6</c:v>
                </c:pt>
                <c:pt idx="60">
                  <c:v>9.7</c:v>
                </c:pt>
                <c:pt idx="61">
                  <c:v>9.8</c:v>
                </c:pt>
                <c:pt idx="62">
                  <c:v>9.9</c:v>
                </c:pt>
                <c:pt idx="63">
                  <c:v>10</c:v>
                </c:pt>
                <c:pt idx="64">
                  <c:v>10.1</c:v>
                </c:pt>
                <c:pt idx="65">
                  <c:v>10.2</c:v>
                </c:pt>
                <c:pt idx="66">
                  <c:v>10.3</c:v>
                </c:pt>
                <c:pt idx="67">
                  <c:v>10.4</c:v>
                </c:pt>
                <c:pt idx="68">
                  <c:v>10.5</c:v>
                </c:pt>
                <c:pt idx="69">
                  <c:v>10.6</c:v>
                </c:pt>
                <c:pt idx="70">
                  <c:v>10.7</c:v>
                </c:pt>
                <c:pt idx="71">
                  <c:v>10.8</c:v>
                </c:pt>
                <c:pt idx="72">
                  <c:v>10.9</c:v>
                </c:pt>
                <c:pt idx="73">
                  <c:v>11</c:v>
                </c:pt>
                <c:pt idx="74">
                  <c:v>11.1</c:v>
                </c:pt>
                <c:pt idx="75">
                  <c:v>11.2</c:v>
                </c:pt>
                <c:pt idx="76">
                  <c:v>11.3</c:v>
                </c:pt>
                <c:pt idx="77">
                  <c:v>11.4</c:v>
                </c:pt>
                <c:pt idx="78">
                  <c:v>11.5</c:v>
                </c:pt>
                <c:pt idx="79">
                  <c:v>11.6</c:v>
                </c:pt>
                <c:pt idx="80">
                  <c:v>11.7</c:v>
                </c:pt>
                <c:pt idx="81">
                  <c:v>11.8</c:v>
                </c:pt>
                <c:pt idx="82">
                  <c:v>11.9</c:v>
                </c:pt>
                <c:pt idx="83">
                  <c:v>12</c:v>
                </c:pt>
                <c:pt idx="84">
                  <c:v>12.1</c:v>
                </c:pt>
                <c:pt idx="85">
                  <c:v>12.2</c:v>
                </c:pt>
                <c:pt idx="86">
                  <c:v>12.3</c:v>
                </c:pt>
                <c:pt idx="87">
                  <c:v>12.4</c:v>
                </c:pt>
                <c:pt idx="88">
                  <c:v>12.5</c:v>
                </c:pt>
                <c:pt idx="89">
                  <c:v>12.6</c:v>
                </c:pt>
                <c:pt idx="90">
                  <c:v>12.7</c:v>
                </c:pt>
                <c:pt idx="91">
                  <c:v>12.8</c:v>
                </c:pt>
                <c:pt idx="92">
                  <c:v>12.9</c:v>
                </c:pt>
                <c:pt idx="93">
                  <c:v>13</c:v>
                </c:pt>
                <c:pt idx="94">
                  <c:v>13.1</c:v>
                </c:pt>
                <c:pt idx="95">
                  <c:v>13.2</c:v>
                </c:pt>
                <c:pt idx="96">
                  <c:v>13.3</c:v>
                </c:pt>
                <c:pt idx="97">
                  <c:v>13.4</c:v>
                </c:pt>
                <c:pt idx="98">
                  <c:v>13.5</c:v>
                </c:pt>
                <c:pt idx="99">
                  <c:v>13.6</c:v>
                </c:pt>
                <c:pt idx="100">
                  <c:v>13.7</c:v>
                </c:pt>
                <c:pt idx="101">
                  <c:v>13.8</c:v>
                </c:pt>
                <c:pt idx="102">
                  <c:v>13.9</c:v>
                </c:pt>
                <c:pt idx="103">
                  <c:v>14</c:v>
                </c:pt>
                <c:pt idx="104">
                  <c:v>14.1</c:v>
                </c:pt>
                <c:pt idx="105">
                  <c:v>14.2</c:v>
                </c:pt>
                <c:pt idx="106">
                  <c:v>14.3</c:v>
                </c:pt>
                <c:pt idx="107">
                  <c:v>14.4</c:v>
                </c:pt>
                <c:pt idx="108">
                  <c:v>14.5</c:v>
                </c:pt>
                <c:pt idx="109">
                  <c:v>14.6</c:v>
                </c:pt>
                <c:pt idx="110">
                  <c:v>14.7</c:v>
                </c:pt>
                <c:pt idx="111">
                  <c:v>14.8</c:v>
                </c:pt>
                <c:pt idx="112">
                  <c:v>14.9</c:v>
                </c:pt>
                <c:pt idx="113">
                  <c:v>15</c:v>
                </c:pt>
                <c:pt idx="114">
                  <c:v>15.1</c:v>
                </c:pt>
                <c:pt idx="115">
                  <c:v>15.2</c:v>
                </c:pt>
                <c:pt idx="116">
                  <c:v>15.3</c:v>
                </c:pt>
                <c:pt idx="117">
                  <c:v>15.4</c:v>
                </c:pt>
                <c:pt idx="118">
                  <c:v>15.5</c:v>
                </c:pt>
                <c:pt idx="119">
                  <c:v>15.6</c:v>
                </c:pt>
                <c:pt idx="120">
                  <c:v>15.7</c:v>
                </c:pt>
                <c:pt idx="121">
                  <c:v>15.8</c:v>
                </c:pt>
                <c:pt idx="122">
                  <c:v>15.9</c:v>
                </c:pt>
                <c:pt idx="123">
                  <c:v>16</c:v>
                </c:pt>
                <c:pt idx="124">
                  <c:v>16.1</c:v>
                </c:pt>
                <c:pt idx="125">
                  <c:v>16.2</c:v>
                </c:pt>
                <c:pt idx="126">
                  <c:v>16.3</c:v>
                </c:pt>
                <c:pt idx="127">
                  <c:v>16.4</c:v>
                </c:pt>
                <c:pt idx="128">
                  <c:v>16.5</c:v>
                </c:pt>
                <c:pt idx="129">
                  <c:v>16.6</c:v>
                </c:pt>
                <c:pt idx="130">
                  <c:v>16.7</c:v>
                </c:pt>
                <c:pt idx="131">
                  <c:v>16.8</c:v>
                </c:pt>
                <c:pt idx="132">
                  <c:v>16.9</c:v>
                </c:pt>
                <c:pt idx="133">
                  <c:v>17</c:v>
                </c:pt>
                <c:pt idx="134">
                  <c:v>17.1</c:v>
                </c:pt>
                <c:pt idx="135">
                  <c:v>17.2</c:v>
                </c:pt>
                <c:pt idx="136">
                  <c:v>17.3</c:v>
                </c:pt>
                <c:pt idx="137">
                  <c:v>17.4</c:v>
                </c:pt>
                <c:pt idx="138">
                  <c:v>17.5</c:v>
                </c:pt>
                <c:pt idx="139">
                  <c:v>17.6</c:v>
                </c:pt>
                <c:pt idx="140">
                  <c:v>17.7</c:v>
                </c:pt>
                <c:pt idx="141">
                  <c:v>17.8</c:v>
                </c:pt>
                <c:pt idx="142">
                  <c:v>17.9</c:v>
                </c:pt>
                <c:pt idx="143">
                  <c:v>18</c:v>
                </c:pt>
                <c:pt idx="144">
                  <c:v>18.1</c:v>
                </c:pt>
                <c:pt idx="145">
                  <c:v>18.2</c:v>
                </c:pt>
                <c:pt idx="146">
                  <c:v>18.3</c:v>
                </c:pt>
                <c:pt idx="147">
                  <c:v>18.4</c:v>
                </c:pt>
                <c:pt idx="148">
                  <c:v>18.5</c:v>
                </c:pt>
                <c:pt idx="149">
                  <c:v>18.6</c:v>
                </c:pt>
                <c:pt idx="150">
                  <c:v>18.7</c:v>
                </c:pt>
                <c:pt idx="151">
                  <c:v>18.8</c:v>
                </c:pt>
                <c:pt idx="152">
                  <c:v>18.9</c:v>
                </c:pt>
                <c:pt idx="153">
                  <c:v>19</c:v>
                </c:pt>
                <c:pt idx="154">
                  <c:v>19.1</c:v>
                </c:pt>
                <c:pt idx="155">
                  <c:v>19.2</c:v>
                </c:pt>
                <c:pt idx="156">
                  <c:v>19.3</c:v>
                </c:pt>
                <c:pt idx="157">
                  <c:v>19.4</c:v>
                </c:pt>
                <c:pt idx="158">
                  <c:v>19.5</c:v>
                </c:pt>
                <c:pt idx="159">
                  <c:v>19.6</c:v>
                </c:pt>
                <c:pt idx="160">
                  <c:v>19.7</c:v>
                </c:pt>
                <c:pt idx="161">
                  <c:v>19.8</c:v>
                </c:pt>
                <c:pt idx="162">
                  <c:v>19.9</c:v>
                </c:pt>
                <c:pt idx="163">
                  <c:v>20</c:v>
                </c:pt>
                <c:pt idx="164">
                  <c:v>20.1</c:v>
                </c:pt>
                <c:pt idx="165">
                  <c:v>20.2</c:v>
                </c:pt>
                <c:pt idx="166">
                  <c:v>20.3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7</c:v>
                </c:pt>
                <c:pt idx="171">
                  <c:v>20.8</c:v>
                </c:pt>
                <c:pt idx="172">
                  <c:v>20.9</c:v>
                </c:pt>
                <c:pt idx="173">
                  <c:v>21</c:v>
                </c:pt>
                <c:pt idx="174">
                  <c:v>21.1</c:v>
                </c:pt>
                <c:pt idx="175">
                  <c:v>21.2</c:v>
                </c:pt>
                <c:pt idx="176">
                  <c:v>21.3</c:v>
                </c:pt>
                <c:pt idx="177">
                  <c:v>21.4</c:v>
                </c:pt>
                <c:pt idx="178">
                  <c:v>21.5</c:v>
                </c:pt>
                <c:pt idx="179">
                  <c:v>21.6</c:v>
                </c:pt>
                <c:pt idx="180">
                  <c:v>21.7</c:v>
                </c:pt>
                <c:pt idx="181">
                  <c:v>21.8</c:v>
                </c:pt>
                <c:pt idx="182">
                  <c:v>21.9</c:v>
                </c:pt>
                <c:pt idx="183">
                  <c:v>22</c:v>
                </c:pt>
                <c:pt idx="184">
                  <c:v>22.1</c:v>
                </c:pt>
                <c:pt idx="185">
                  <c:v>22.2</c:v>
                </c:pt>
                <c:pt idx="186">
                  <c:v>22.3</c:v>
                </c:pt>
                <c:pt idx="187">
                  <c:v>22.4</c:v>
                </c:pt>
                <c:pt idx="188">
                  <c:v>22.5</c:v>
                </c:pt>
                <c:pt idx="189">
                  <c:v>22.6</c:v>
                </c:pt>
                <c:pt idx="190">
                  <c:v>22.7</c:v>
                </c:pt>
                <c:pt idx="191">
                  <c:v>22.8</c:v>
                </c:pt>
                <c:pt idx="192">
                  <c:v>22.9</c:v>
                </c:pt>
                <c:pt idx="193">
                  <c:v>23</c:v>
                </c:pt>
                <c:pt idx="194">
                  <c:v>23.1</c:v>
                </c:pt>
                <c:pt idx="195">
                  <c:v>23.2</c:v>
                </c:pt>
                <c:pt idx="196">
                  <c:v>23.3</c:v>
                </c:pt>
                <c:pt idx="197">
                  <c:v>23.4</c:v>
                </c:pt>
                <c:pt idx="198">
                  <c:v>23.5</c:v>
                </c:pt>
                <c:pt idx="199">
                  <c:v>23.6</c:v>
                </c:pt>
                <c:pt idx="200">
                  <c:v>23.7</c:v>
                </c:pt>
                <c:pt idx="201">
                  <c:v>23.8</c:v>
                </c:pt>
                <c:pt idx="202">
                  <c:v>23.9</c:v>
                </c:pt>
                <c:pt idx="203">
                  <c:v>24</c:v>
                </c:pt>
                <c:pt idx="204">
                  <c:v>24.1</c:v>
                </c:pt>
                <c:pt idx="205">
                  <c:v>24.2</c:v>
                </c:pt>
                <c:pt idx="206">
                  <c:v>24.3</c:v>
                </c:pt>
                <c:pt idx="207">
                  <c:v>24.4</c:v>
                </c:pt>
                <c:pt idx="208">
                  <c:v>24.5</c:v>
                </c:pt>
                <c:pt idx="209">
                  <c:v>24.6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5</c:v>
                </c:pt>
                <c:pt idx="214">
                  <c:v>25.1</c:v>
                </c:pt>
                <c:pt idx="215">
                  <c:v>25.2</c:v>
                </c:pt>
                <c:pt idx="216">
                  <c:v>25.3</c:v>
                </c:pt>
                <c:pt idx="217">
                  <c:v>25.4</c:v>
                </c:pt>
                <c:pt idx="218">
                  <c:v>25.5</c:v>
                </c:pt>
                <c:pt idx="219">
                  <c:v>25.6</c:v>
                </c:pt>
                <c:pt idx="220">
                  <c:v>25.7</c:v>
                </c:pt>
                <c:pt idx="221">
                  <c:v>25.8</c:v>
                </c:pt>
                <c:pt idx="222">
                  <c:v>25.9</c:v>
                </c:pt>
                <c:pt idx="223">
                  <c:v>26</c:v>
                </c:pt>
                <c:pt idx="224">
                  <c:v>26.1</c:v>
                </c:pt>
                <c:pt idx="225">
                  <c:v>26.2</c:v>
                </c:pt>
                <c:pt idx="226">
                  <c:v>26.3</c:v>
                </c:pt>
                <c:pt idx="227">
                  <c:v>26.4</c:v>
                </c:pt>
                <c:pt idx="228">
                  <c:v>26.5</c:v>
                </c:pt>
                <c:pt idx="229">
                  <c:v>26.6</c:v>
                </c:pt>
                <c:pt idx="230">
                  <c:v>26.7</c:v>
                </c:pt>
                <c:pt idx="231">
                  <c:v>26.8</c:v>
                </c:pt>
                <c:pt idx="232">
                  <c:v>26.9</c:v>
                </c:pt>
                <c:pt idx="233">
                  <c:v>27</c:v>
                </c:pt>
                <c:pt idx="234">
                  <c:v>27.1</c:v>
                </c:pt>
                <c:pt idx="235">
                  <c:v>27.2</c:v>
                </c:pt>
                <c:pt idx="236">
                  <c:v>27.3</c:v>
                </c:pt>
                <c:pt idx="237">
                  <c:v>27.4</c:v>
                </c:pt>
                <c:pt idx="238">
                  <c:v>27.5</c:v>
                </c:pt>
                <c:pt idx="239">
                  <c:v>27.6</c:v>
                </c:pt>
              </c:numCache>
            </c:numRef>
          </c:xVal>
          <c:yVal>
            <c:numRef>
              <c:f>15O!$H$2612:$H$2851</c:f>
              <c:numCache>
                <c:formatCode>General</c:formatCode>
                <c:ptCount val="240"/>
                <c:pt idx="0">
                  <c:v>0.000148</c:v>
                </c:pt>
                <c:pt idx="1">
                  <c:v>0.02331</c:v>
                </c:pt>
                <c:pt idx="2">
                  <c:v>0.0777</c:v>
                </c:pt>
                <c:pt idx="3">
                  <c:v>0.09509</c:v>
                </c:pt>
                <c:pt idx="4">
                  <c:v>0.11211</c:v>
                </c:pt>
                <c:pt idx="5">
                  <c:v>0.11026</c:v>
                </c:pt>
                <c:pt idx="6">
                  <c:v>0.13579</c:v>
                </c:pt>
                <c:pt idx="7">
                  <c:v>0.20017</c:v>
                </c:pt>
                <c:pt idx="8">
                  <c:v>0.16021</c:v>
                </c:pt>
                <c:pt idx="9">
                  <c:v>0.11174</c:v>
                </c:pt>
                <c:pt idx="10">
                  <c:v>0.08362</c:v>
                </c:pt>
                <c:pt idx="11">
                  <c:v>0.074</c:v>
                </c:pt>
                <c:pt idx="12">
                  <c:v>0.09176</c:v>
                </c:pt>
                <c:pt idx="13">
                  <c:v>0.12432</c:v>
                </c:pt>
                <c:pt idx="14">
                  <c:v>0.15355</c:v>
                </c:pt>
                <c:pt idx="15">
                  <c:v>0.22052</c:v>
                </c:pt>
                <c:pt idx="16">
                  <c:v>0.33855</c:v>
                </c:pt>
                <c:pt idx="17">
                  <c:v>0.30266</c:v>
                </c:pt>
                <c:pt idx="18">
                  <c:v>0.44807</c:v>
                </c:pt>
                <c:pt idx="19">
                  <c:v>0.31746</c:v>
                </c:pt>
                <c:pt idx="20">
                  <c:v>0.28527</c:v>
                </c:pt>
                <c:pt idx="21">
                  <c:v>0.34669</c:v>
                </c:pt>
                <c:pt idx="22">
                  <c:v>0.3552</c:v>
                </c:pt>
                <c:pt idx="23">
                  <c:v>0.39553</c:v>
                </c:pt>
                <c:pt idx="24">
                  <c:v>0.45732</c:v>
                </c:pt>
                <c:pt idx="25">
                  <c:v>0.47878</c:v>
                </c:pt>
                <c:pt idx="26">
                  <c:v>0.66859</c:v>
                </c:pt>
                <c:pt idx="27">
                  <c:v>0.55574</c:v>
                </c:pt>
                <c:pt idx="28">
                  <c:v>0.53169</c:v>
                </c:pt>
                <c:pt idx="29">
                  <c:v>0.46065</c:v>
                </c:pt>
                <c:pt idx="30">
                  <c:v>0.51023</c:v>
                </c:pt>
                <c:pt idx="31">
                  <c:v>0.34632</c:v>
                </c:pt>
                <c:pt idx="32">
                  <c:v>0.46879</c:v>
                </c:pt>
                <c:pt idx="33">
                  <c:v>0.50949</c:v>
                </c:pt>
                <c:pt idx="34">
                  <c:v>0.46324</c:v>
                </c:pt>
                <c:pt idx="35">
                  <c:v>0.34262</c:v>
                </c:pt>
                <c:pt idx="36">
                  <c:v>0.333</c:v>
                </c:pt>
                <c:pt idx="37">
                  <c:v>0.38443</c:v>
                </c:pt>
                <c:pt idx="38">
                  <c:v>0.41773</c:v>
                </c:pt>
                <c:pt idx="39">
                  <c:v>0.59533</c:v>
                </c:pt>
                <c:pt idx="40">
                  <c:v>0.44511</c:v>
                </c:pt>
                <c:pt idx="41">
                  <c:v>0.44067</c:v>
                </c:pt>
                <c:pt idx="42">
                  <c:v>0.38591</c:v>
                </c:pt>
                <c:pt idx="43">
                  <c:v>0.2294</c:v>
                </c:pt>
                <c:pt idx="44">
                  <c:v>0.20461</c:v>
                </c:pt>
                <c:pt idx="45">
                  <c:v>0.2183</c:v>
                </c:pt>
                <c:pt idx="46">
                  <c:v>0.21127</c:v>
                </c:pt>
                <c:pt idx="47">
                  <c:v>0.19721</c:v>
                </c:pt>
                <c:pt idx="48">
                  <c:v>0.19499</c:v>
                </c:pt>
                <c:pt idx="49">
                  <c:v>0.19203</c:v>
                </c:pt>
                <c:pt idx="50">
                  <c:v>0.25345</c:v>
                </c:pt>
                <c:pt idx="51">
                  <c:v>0.30303</c:v>
                </c:pt>
                <c:pt idx="52">
                  <c:v>0.25826</c:v>
                </c:pt>
                <c:pt idx="53">
                  <c:v>0.21423</c:v>
                </c:pt>
                <c:pt idx="54">
                  <c:v>0.16391</c:v>
                </c:pt>
                <c:pt idx="55">
                  <c:v>0.18685</c:v>
                </c:pt>
                <c:pt idx="56">
                  <c:v>0.22274</c:v>
                </c:pt>
                <c:pt idx="57">
                  <c:v>0.22792</c:v>
                </c:pt>
                <c:pt idx="58">
                  <c:v>0.21645</c:v>
                </c:pt>
                <c:pt idx="59">
                  <c:v>0.18463</c:v>
                </c:pt>
                <c:pt idx="60">
                  <c:v>0.18278</c:v>
                </c:pt>
                <c:pt idx="61">
                  <c:v>0.17612</c:v>
                </c:pt>
                <c:pt idx="62">
                  <c:v>0.17279</c:v>
                </c:pt>
                <c:pt idx="63">
                  <c:v>0.18278</c:v>
                </c:pt>
                <c:pt idx="64">
                  <c:v>0.1961</c:v>
                </c:pt>
                <c:pt idx="65">
                  <c:v>0.20572</c:v>
                </c:pt>
                <c:pt idx="66">
                  <c:v>0.21904</c:v>
                </c:pt>
                <c:pt idx="67">
                  <c:v>0.23939</c:v>
                </c:pt>
                <c:pt idx="68">
                  <c:v>0.25678</c:v>
                </c:pt>
                <c:pt idx="69">
                  <c:v>0.26418</c:v>
                </c:pt>
                <c:pt idx="70">
                  <c:v>0.26936</c:v>
                </c:pt>
                <c:pt idx="71">
                  <c:v>0.27232</c:v>
                </c:pt>
                <c:pt idx="72">
                  <c:v>0.26677</c:v>
                </c:pt>
                <c:pt idx="73">
                  <c:v>0.25308</c:v>
                </c:pt>
                <c:pt idx="74">
                  <c:v>0.2405</c:v>
                </c:pt>
                <c:pt idx="75">
                  <c:v>0.23939</c:v>
                </c:pt>
                <c:pt idx="76">
                  <c:v>0.24753</c:v>
                </c:pt>
                <c:pt idx="77">
                  <c:v>0.259</c:v>
                </c:pt>
                <c:pt idx="78">
                  <c:v>0.27232</c:v>
                </c:pt>
                <c:pt idx="79">
                  <c:v>0.28601</c:v>
                </c:pt>
                <c:pt idx="80">
                  <c:v>0.29489</c:v>
                </c:pt>
                <c:pt idx="81">
                  <c:v>0.29933</c:v>
                </c:pt>
                <c:pt idx="82">
                  <c:v>0.31524</c:v>
                </c:pt>
                <c:pt idx="83">
                  <c:v>0.34225</c:v>
                </c:pt>
                <c:pt idx="84">
                  <c:v>0.36445</c:v>
                </c:pt>
                <c:pt idx="85">
                  <c:v>0.37555</c:v>
                </c:pt>
                <c:pt idx="86">
                  <c:v>0.37185</c:v>
                </c:pt>
                <c:pt idx="87">
                  <c:v>0.35853</c:v>
                </c:pt>
                <c:pt idx="88">
                  <c:v>0.34447</c:v>
                </c:pt>
                <c:pt idx="89">
                  <c:v>0.33411</c:v>
                </c:pt>
                <c:pt idx="90">
                  <c:v>0.32671</c:v>
                </c:pt>
                <c:pt idx="91">
                  <c:v>0.3219</c:v>
                </c:pt>
                <c:pt idx="92">
                  <c:v>0.31857</c:v>
                </c:pt>
                <c:pt idx="93">
                  <c:v>0.31635</c:v>
                </c:pt>
                <c:pt idx="94">
                  <c:v>0.31598</c:v>
                </c:pt>
                <c:pt idx="95">
                  <c:v>0.31487</c:v>
                </c:pt>
                <c:pt idx="96">
                  <c:v>0.31154</c:v>
                </c:pt>
                <c:pt idx="97">
                  <c:v>0.30821</c:v>
                </c:pt>
                <c:pt idx="98">
                  <c:v>0.30488</c:v>
                </c:pt>
                <c:pt idx="99">
                  <c:v>0.30192</c:v>
                </c:pt>
                <c:pt idx="100">
                  <c:v>0.29859</c:v>
                </c:pt>
                <c:pt idx="101">
                  <c:v>0.29526</c:v>
                </c:pt>
                <c:pt idx="102">
                  <c:v>0.29193</c:v>
                </c:pt>
                <c:pt idx="103">
                  <c:v>0.2886</c:v>
                </c:pt>
                <c:pt idx="104">
                  <c:v>0.28527</c:v>
                </c:pt>
                <c:pt idx="105">
                  <c:v>0.28194</c:v>
                </c:pt>
                <c:pt idx="106">
                  <c:v>0.27861</c:v>
                </c:pt>
                <c:pt idx="107">
                  <c:v>0.27528</c:v>
                </c:pt>
                <c:pt idx="108">
                  <c:v>0.27195</c:v>
                </c:pt>
                <c:pt idx="109">
                  <c:v>0.26862</c:v>
                </c:pt>
                <c:pt idx="110">
                  <c:v>0.26529</c:v>
                </c:pt>
                <c:pt idx="111">
                  <c:v>0.26196</c:v>
                </c:pt>
                <c:pt idx="112">
                  <c:v>0.25863</c:v>
                </c:pt>
                <c:pt idx="113">
                  <c:v>0.25567</c:v>
                </c:pt>
                <c:pt idx="114">
                  <c:v>0.25234</c:v>
                </c:pt>
                <c:pt idx="115">
                  <c:v>0.24901</c:v>
                </c:pt>
                <c:pt idx="116">
                  <c:v>0.24605</c:v>
                </c:pt>
                <c:pt idx="117">
                  <c:v>0.24087</c:v>
                </c:pt>
                <c:pt idx="118">
                  <c:v>0.23569</c:v>
                </c:pt>
                <c:pt idx="119">
                  <c:v>0.23088</c:v>
                </c:pt>
                <c:pt idx="120">
                  <c:v>0.2257</c:v>
                </c:pt>
                <c:pt idx="121">
                  <c:v>0.22089</c:v>
                </c:pt>
                <c:pt idx="122">
                  <c:v>0.21608</c:v>
                </c:pt>
                <c:pt idx="123">
                  <c:v>0.21164</c:v>
                </c:pt>
                <c:pt idx="124">
                  <c:v>0.20683</c:v>
                </c:pt>
                <c:pt idx="125">
                  <c:v>0.20239</c:v>
                </c:pt>
                <c:pt idx="126">
                  <c:v>0.19795</c:v>
                </c:pt>
                <c:pt idx="127">
                  <c:v>0.19388</c:v>
                </c:pt>
                <c:pt idx="128">
                  <c:v>0.18944</c:v>
                </c:pt>
                <c:pt idx="129">
                  <c:v>0.18537</c:v>
                </c:pt>
                <c:pt idx="130">
                  <c:v>0.18167</c:v>
                </c:pt>
                <c:pt idx="131">
                  <c:v>0.1776</c:v>
                </c:pt>
                <c:pt idx="132">
                  <c:v>0.1739</c:v>
                </c:pt>
                <c:pt idx="133">
                  <c:v>0.17057</c:v>
                </c:pt>
                <c:pt idx="134">
                  <c:v>0.16687</c:v>
                </c:pt>
                <c:pt idx="135">
                  <c:v>0.16354</c:v>
                </c:pt>
                <c:pt idx="136">
                  <c:v>0.16021</c:v>
                </c:pt>
                <c:pt idx="137">
                  <c:v>0.15688</c:v>
                </c:pt>
                <c:pt idx="138">
                  <c:v>0.15392</c:v>
                </c:pt>
                <c:pt idx="139">
                  <c:v>0.15096</c:v>
                </c:pt>
                <c:pt idx="140">
                  <c:v>0.148</c:v>
                </c:pt>
                <c:pt idx="141">
                  <c:v>0.14504</c:v>
                </c:pt>
                <c:pt idx="142">
                  <c:v>0.14245</c:v>
                </c:pt>
                <c:pt idx="143">
                  <c:v>0.13949</c:v>
                </c:pt>
                <c:pt idx="144">
                  <c:v>0.1369</c:v>
                </c:pt>
                <c:pt idx="145">
                  <c:v>0.13431</c:v>
                </c:pt>
                <c:pt idx="146">
                  <c:v>0.13209</c:v>
                </c:pt>
                <c:pt idx="147">
                  <c:v>0.1295</c:v>
                </c:pt>
                <c:pt idx="148">
                  <c:v>0.12728</c:v>
                </c:pt>
                <c:pt idx="149">
                  <c:v>0.12506</c:v>
                </c:pt>
                <c:pt idx="150">
                  <c:v>0.12284</c:v>
                </c:pt>
                <c:pt idx="151">
                  <c:v>0.12099</c:v>
                </c:pt>
                <c:pt idx="152">
                  <c:v>0.11877</c:v>
                </c:pt>
                <c:pt idx="153">
                  <c:v>0.11692</c:v>
                </c:pt>
                <c:pt idx="154">
                  <c:v>0.11507</c:v>
                </c:pt>
                <c:pt idx="155">
                  <c:v>0.11285</c:v>
                </c:pt>
                <c:pt idx="156">
                  <c:v>0.11137</c:v>
                </c:pt>
                <c:pt idx="157">
                  <c:v>0.10952</c:v>
                </c:pt>
                <c:pt idx="158">
                  <c:v>0.10767</c:v>
                </c:pt>
                <c:pt idx="159">
                  <c:v>0.10619</c:v>
                </c:pt>
                <c:pt idx="160">
                  <c:v>0.10434</c:v>
                </c:pt>
                <c:pt idx="161">
                  <c:v>0.10286</c:v>
                </c:pt>
                <c:pt idx="162">
                  <c:v>0.10138</c:v>
                </c:pt>
                <c:pt idx="163">
                  <c:v>0.0999</c:v>
                </c:pt>
                <c:pt idx="164">
                  <c:v>0.09842</c:v>
                </c:pt>
                <c:pt idx="165">
                  <c:v>0.09694</c:v>
                </c:pt>
                <c:pt idx="166">
                  <c:v>0.09546</c:v>
                </c:pt>
                <c:pt idx="167">
                  <c:v>0.09398</c:v>
                </c:pt>
                <c:pt idx="168">
                  <c:v>0.09287</c:v>
                </c:pt>
                <c:pt idx="169">
                  <c:v>0.09139</c:v>
                </c:pt>
                <c:pt idx="170">
                  <c:v>0.09028</c:v>
                </c:pt>
                <c:pt idx="171">
                  <c:v>0.08917</c:v>
                </c:pt>
                <c:pt idx="172">
                  <c:v>0.08806</c:v>
                </c:pt>
                <c:pt idx="173">
                  <c:v>0.08658</c:v>
                </c:pt>
                <c:pt idx="174">
                  <c:v>0.08547</c:v>
                </c:pt>
                <c:pt idx="175">
                  <c:v>0.08436</c:v>
                </c:pt>
                <c:pt idx="176">
                  <c:v>0.08325</c:v>
                </c:pt>
                <c:pt idx="177">
                  <c:v>0.08251</c:v>
                </c:pt>
                <c:pt idx="178">
                  <c:v>0.0814</c:v>
                </c:pt>
                <c:pt idx="179">
                  <c:v>0.08029</c:v>
                </c:pt>
                <c:pt idx="180">
                  <c:v>0.07918</c:v>
                </c:pt>
                <c:pt idx="181">
                  <c:v>0.07844</c:v>
                </c:pt>
                <c:pt idx="182">
                  <c:v>0.07733</c:v>
                </c:pt>
                <c:pt idx="183">
                  <c:v>0.07659</c:v>
                </c:pt>
                <c:pt idx="184">
                  <c:v>0.07548</c:v>
                </c:pt>
                <c:pt idx="185">
                  <c:v>0.07474</c:v>
                </c:pt>
                <c:pt idx="186">
                  <c:v>0.074</c:v>
                </c:pt>
                <c:pt idx="187">
                  <c:v>0.07326</c:v>
                </c:pt>
                <c:pt idx="188">
                  <c:v>0.07215</c:v>
                </c:pt>
                <c:pt idx="189">
                  <c:v>0.07141</c:v>
                </c:pt>
                <c:pt idx="190">
                  <c:v>0.07067</c:v>
                </c:pt>
                <c:pt idx="191">
                  <c:v>0.06993</c:v>
                </c:pt>
                <c:pt idx="192">
                  <c:v>0.06919</c:v>
                </c:pt>
                <c:pt idx="193">
                  <c:v>0.06845</c:v>
                </c:pt>
                <c:pt idx="194">
                  <c:v>0.06771</c:v>
                </c:pt>
                <c:pt idx="195">
                  <c:v>0.06697</c:v>
                </c:pt>
                <c:pt idx="196">
                  <c:v>0.06623</c:v>
                </c:pt>
                <c:pt idx="197">
                  <c:v>0.06549</c:v>
                </c:pt>
                <c:pt idx="198">
                  <c:v>0.06475</c:v>
                </c:pt>
                <c:pt idx="199">
                  <c:v>0.06438</c:v>
                </c:pt>
                <c:pt idx="200">
                  <c:v>0.06364</c:v>
                </c:pt>
                <c:pt idx="201">
                  <c:v>0.0629</c:v>
                </c:pt>
                <c:pt idx="202">
                  <c:v>0.06253</c:v>
                </c:pt>
                <c:pt idx="203">
                  <c:v>0.06179</c:v>
                </c:pt>
                <c:pt idx="204">
                  <c:v>0.06105</c:v>
                </c:pt>
                <c:pt idx="205">
                  <c:v>0.06068</c:v>
                </c:pt>
                <c:pt idx="206">
                  <c:v>0.05994</c:v>
                </c:pt>
                <c:pt idx="207">
                  <c:v>0.05957</c:v>
                </c:pt>
                <c:pt idx="208">
                  <c:v>0.05883</c:v>
                </c:pt>
                <c:pt idx="209">
                  <c:v>0.05846</c:v>
                </c:pt>
                <c:pt idx="210">
                  <c:v>0.05772</c:v>
                </c:pt>
                <c:pt idx="211">
                  <c:v>0.05735</c:v>
                </c:pt>
                <c:pt idx="212">
                  <c:v>0.05698</c:v>
                </c:pt>
                <c:pt idx="213">
                  <c:v>0.05624</c:v>
                </c:pt>
                <c:pt idx="214">
                  <c:v>0.05587</c:v>
                </c:pt>
                <c:pt idx="215">
                  <c:v>0.0555</c:v>
                </c:pt>
                <c:pt idx="216">
                  <c:v>0.05476</c:v>
                </c:pt>
                <c:pt idx="217">
                  <c:v>0.05439</c:v>
                </c:pt>
                <c:pt idx="218">
                  <c:v>0.05402</c:v>
                </c:pt>
                <c:pt idx="219">
                  <c:v>0.05328</c:v>
                </c:pt>
                <c:pt idx="220">
                  <c:v>0.05291</c:v>
                </c:pt>
                <c:pt idx="221">
                  <c:v>0.05254</c:v>
                </c:pt>
                <c:pt idx="222">
                  <c:v>0.05217</c:v>
                </c:pt>
                <c:pt idx="223">
                  <c:v>0.0518</c:v>
                </c:pt>
                <c:pt idx="224">
                  <c:v>0.05143</c:v>
                </c:pt>
                <c:pt idx="225">
                  <c:v>0.05069</c:v>
                </c:pt>
                <c:pt idx="226">
                  <c:v>0.05032</c:v>
                </c:pt>
                <c:pt idx="227">
                  <c:v>0.04995</c:v>
                </c:pt>
                <c:pt idx="228">
                  <c:v>0.04958</c:v>
                </c:pt>
                <c:pt idx="229">
                  <c:v>0.04921</c:v>
                </c:pt>
                <c:pt idx="230">
                  <c:v>0.04884</c:v>
                </c:pt>
                <c:pt idx="231">
                  <c:v>0.04847</c:v>
                </c:pt>
                <c:pt idx="232">
                  <c:v>0.0481</c:v>
                </c:pt>
                <c:pt idx="233">
                  <c:v>0.04773</c:v>
                </c:pt>
                <c:pt idx="234">
                  <c:v>0.04736</c:v>
                </c:pt>
                <c:pt idx="235">
                  <c:v>0.04699</c:v>
                </c:pt>
                <c:pt idx="236">
                  <c:v>0.04662</c:v>
                </c:pt>
                <c:pt idx="237">
                  <c:v>0.04625</c:v>
                </c:pt>
                <c:pt idx="238">
                  <c:v>0.04588</c:v>
                </c:pt>
                <c:pt idx="239">
                  <c:v>0.045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itwanga 1990"</c:f>
              <c:strCache>
                <c:ptCount val="1"/>
                <c:pt idx="0">
                  <c:v>Kitwanga 199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3165:$B$3170</c:f>
              <c:numCache>
                <c:formatCode>General</c:formatCode>
                <c:ptCount val="6"/>
                <c:pt idx="0">
                  <c:v>15.89</c:v>
                </c:pt>
                <c:pt idx="1">
                  <c:v>18.55</c:v>
                </c:pt>
                <c:pt idx="2">
                  <c:v>21.03</c:v>
                </c:pt>
                <c:pt idx="3">
                  <c:v>23.49</c:v>
                </c:pt>
                <c:pt idx="4">
                  <c:v>26.03</c:v>
                </c:pt>
                <c:pt idx="5">
                  <c:v>28.08</c:v>
                </c:pt>
              </c:numCache>
            </c:numRef>
          </c:xVal>
          <c:yVal>
            <c:numRef>
              <c:f>15O!$H$3165:$H$3170</c:f>
              <c:numCache>
                <c:formatCode>General</c:formatCode>
                <c:ptCount val="6"/>
                <c:pt idx="0">
                  <c:v>0.2183</c:v>
                </c:pt>
                <c:pt idx="1">
                  <c:v>0.1332</c:v>
                </c:pt>
                <c:pt idx="2">
                  <c:v>0.0777</c:v>
                </c:pt>
                <c:pt idx="3">
                  <c:v>0.05735</c:v>
                </c:pt>
                <c:pt idx="4">
                  <c:v>0.05254</c:v>
                </c:pt>
                <c:pt idx="5">
                  <c:v>0.055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urphy 1981"</c:f>
              <c:strCache>
                <c:ptCount val="1"/>
                <c:pt idx="0">
                  <c:v>Murphy 198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3819:$B$3827</c:f>
              <c:numCache>
                <c:formatCode>General</c:formatCode>
                <c:ptCount val="9"/>
                <c:pt idx="0">
                  <c:v>5.53</c:v>
                </c:pt>
                <c:pt idx="1">
                  <c:v>5.68</c:v>
                </c:pt>
                <c:pt idx="2">
                  <c:v>6.04</c:v>
                </c:pt>
                <c:pt idx="3">
                  <c:v>6.31</c:v>
                </c:pt>
                <c:pt idx="4">
                  <c:v>6.62</c:v>
                </c:pt>
                <c:pt idx="5">
                  <c:v>7.16</c:v>
                </c:pt>
                <c:pt idx="6">
                  <c:v>7.69</c:v>
                </c:pt>
                <c:pt idx="7">
                  <c:v>7.94</c:v>
                </c:pt>
                <c:pt idx="8">
                  <c:v>8.55</c:v>
                </c:pt>
              </c:numCache>
            </c:numRef>
          </c:xVal>
          <c:yVal>
            <c:numRef>
              <c:f>15O!$H$3819:$H$3827</c:f>
              <c:numCache>
                <c:formatCode>General</c:formatCode>
                <c:ptCount val="9"/>
                <c:pt idx="0">
                  <c:v>0.53613</c:v>
                </c:pt>
                <c:pt idx="1">
                  <c:v>0.46176</c:v>
                </c:pt>
                <c:pt idx="2">
                  <c:v>0.60495</c:v>
                </c:pt>
                <c:pt idx="3">
                  <c:v>0.7659</c:v>
                </c:pt>
                <c:pt idx="4">
                  <c:v>0.6253</c:v>
                </c:pt>
                <c:pt idx="5">
                  <c:v>0.59052</c:v>
                </c:pt>
                <c:pt idx="6">
                  <c:v>0.67599</c:v>
                </c:pt>
                <c:pt idx="7">
                  <c:v>0.4773</c:v>
                </c:pt>
                <c:pt idx="8">
                  <c:v>0.246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ong 1961"</c:f>
              <c:strCache>
                <c:ptCount val="1"/>
                <c:pt idx="0">
                  <c:v>Wong 196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B$3924:$B$3940</c:f>
              <c:numCache>
                <c:formatCode>General</c:formatCode>
                <c:ptCount val="17"/>
                <c:pt idx="0">
                  <c:v>5.17</c:v>
                </c:pt>
                <c:pt idx="1">
                  <c:v>6.1</c:v>
                </c:pt>
                <c:pt idx="2">
                  <c:v>6.5</c:v>
                </c:pt>
                <c:pt idx="3">
                  <c:v>6.96</c:v>
                </c:pt>
                <c:pt idx="4">
                  <c:v>7.18</c:v>
                </c:pt>
                <c:pt idx="5">
                  <c:v>7.18</c:v>
                </c:pt>
                <c:pt idx="6">
                  <c:v>7.28</c:v>
                </c:pt>
                <c:pt idx="7">
                  <c:v>7.57</c:v>
                </c:pt>
                <c:pt idx="8">
                  <c:v>7.62</c:v>
                </c:pt>
                <c:pt idx="9">
                  <c:v>8.15</c:v>
                </c:pt>
                <c:pt idx="10">
                  <c:v>8.41</c:v>
                </c:pt>
                <c:pt idx="11">
                  <c:v>8.85</c:v>
                </c:pt>
                <c:pt idx="12">
                  <c:v>9.98</c:v>
                </c:pt>
                <c:pt idx="13">
                  <c:v>10.7</c:v>
                </c:pt>
                <c:pt idx="14">
                  <c:v>11.4</c:v>
                </c:pt>
                <c:pt idx="15">
                  <c:v>11.47</c:v>
                </c:pt>
                <c:pt idx="16">
                  <c:v>12.75</c:v>
                </c:pt>
              </c:numCache>
            </c:numRef>
          </c:xVal>
          <c:yVal>
            <c:numRef>
              <c:f>15O!$G$3924:$G$3940</c:f>
              <c:numCache>
                <c:formatCode>General</c:formatCode>
                <c:ptCount val="17"/>
                <c:pt idx="0">
                  <c:v>0.5883</c:v>
                </c:pt>
                <c:pt idx="1">
                  <c:v>0.8658</c:v>
                </c:pt>
                <c:pt idx="2">
                  <c:v>0.7252</c:v>
                </c:pt>
                <c:pt idx="3">
                  <c:v>0.5032</c:v>
                </c:pt>
                <c:pt idx="4">
                  <c:v>0.6068</c:v>
                </c:pt>
                <c:pt idx="5">
                  <c:v>0.6179</c:v>
                </c:pt>
                <c:pt idx="6">
                  <c:v>0.5772</c:v>
                </c:pt>
                <c:pt idx="7">
                  <c:v>0.28342</c:v>
                </c:pt>
                <c:pt idx="8">
                  <c:v>0.32819</c:v>
                </c:pt>
                <c:pt idx="9">
                  <c:v>0.26418</c:v>
                </c:pt>
                <c:pt idx="10">
                  <c:v>0.28749</c:v>
                </c:pt>
                <c:pt idx="11">
                  <c:v>0.24827</c:v>
                </c:pt>
                <c:pt idx="12">
                  <c:v>0.2183</c:v>
                </c:pt>
                <c:pt idx="13">
                  <c:v>0.21867</c:v>
                </c:pt>
                <c:pt idx="14">
                  <c:v>0.16206</c:v>
                </c:pt>
                <c:pt idx="15">
                  <c:v>0.14763</c:v>
                </c:pt>
                <c:pt idx="16">
                  <c:v>0.09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aijad 1984"</c:f>
              <c:strCache>
                <c:ptCount val="1"/>
                <c:pt idx="0">
                  <c:v>Saijad 198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5O!$M$9:$M$22</c:f>
              <c:numCache>
                <c:formatCode>General</c:formatCode>
                <c:ptCount val="14"/>
                <c:pt idx="0">
                  <c:v>3.8</c:v>
                </c:pt>
                <c:pt idx="1">
                  <c:v>4.5</c:v>
                </c:pt>
                <c:pt idx="2">
                  <c:v>5.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</c:numCache>
            </c:numRef>
          </c:xVal>
          <c:yVal>
            <c:numRef>
              <c:f>15O!$P$9:$P$22</c:f>
              <c:numCache>
                <c:formatCode>General</c:formatCode>
                <c:ptCount val="14"/>
                <c:pt idx="0">
                  <c:v>0.018183</c:v>
                </c:pt>
                <c:pt idx="1">
                  <c:v>0.145464</c:v>
                </c:pt>
                <c:pt idx="2">
                  <c:v>0.109098</c:v>
                </c:pt>
                <c:pt idx="3">
                  <c:v>0.472758</c:v>
                </c:pt>
                <c:pt idx="4">
                  <c:v>0.490941</c:v>
                </c:pt>
                <c:pt idx="5">
                  <c:v>0.2291058</c:v>
                </c:pt>
                <c:pt idx="6">
                  <c:v>0.2109228</c:v>
                </c:pt>
                <c:pt idx="7">
                  <c:v>0.18183</c:v>
                </c:pt>
                <c:pt idx="8">
                  <c:v>0.2654718</c:v>
                </c:pt>
                <c:pt idx="9">
                  <c:v>0.3563868</c:v>
                </c:pt>
                <c:pt idx="10">
                  <c:v>0.309111</c:v>
                </c:pt>
                <c:pt idx="11">
                  <c:v>0.272745</c:v>
                </c:pt>
                <c:pt idx="12">
                  <c:v>0.254562</c:v>
                </c:pt>
                <c:pt idx="13">
                  <c:v>0.21819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5O-theory'!$M$8:$M$52</c:f>
              <c:numCache>
                <c:formatCode>General</c:formatCode>
                <c:ptCount val="45"/>
                <c:pt idx="0">
                  <c:v>0.0015172066252</c:v>
                </c:pt>
                <c:pt idx="1">
                  <c:v>0.0015002788086</c:v>
                </c:pt>
                <c:pt idx="2">
                  <c:v>0.0018850653166</c:v>
                </c:pt>
                <c:pt idx="3">
                  <c:v>0.0148785002858</c:v>
                </c:pt>
                <c:pt idx="4">
                  <c:v>0.0306631380518</c:v>
                </c:pt>
                <c:pt idx="5">
                  <c:v>0.040543773846</c:v>
                </c:pt>
                <c:pt idx="6">
                  <c:v>0.042629794252</c:v>
                </c:pt>
                <c:pt idx="7">
                  <c:v>0.038096564612</c:v>
                </c:pt>
                <c:pt idx="8">
                  <c:v>0.030896070767</c:v>
                </c:pt>
                <c:pt idx="9">
                  <c:v>0.075985037614</c:v>
                </c:pt>
                <c:pt idx="10">
                  <c:v>0.09160380142</c:v>
                </c:pt>
                <c:pt idx="11">
                  <c:v>0.108106782602</c:v>
                </c:pt>
                <c:pt idx="12">
                  <c:v>0.116599891532</c:v>
                </c:pt>
                <c:pt idx="13">
                  <c:v>0.1318698752</c:v>
                </c:pt>
                <c:pt idx="14">
                  <c:v>0.15507887464</c:v>
                </c:pt>
                <c:pt idx="15">
                  <c:v>0.18738669806</c:v>
                </c:pt>
                <c:pt idx="16">
                  <c:v>0.20965640472</c:v>
                </c:pt>
                <c:pt idx="17">
                  <c:v>0.24227120106</c:v>
                </c:pt>
                <c:pt idx="18">
                  <c:v>0.27246532796</c:v>
                </c:pt>
                <c:pt idx="19">
                  <c:v>0.29255922784</c:v>
                </c:pt>
                <c:pt idx="20">
                  <c:v>0.32388654712</c:v>
                </c:pt>
                <c:pt idx="21">
                  <c:v>0.32610414242</c:v>
                </c:pt>
                <c:pt idx="22">
                  <c:v>0.3120428599</c:v>
                </c:pt>
                <c:pt idx="23">
                  <c:v>0.26565342878</c:v>
                </c:pt>
                <c:pt idx="24">
                  <c:v>0.21532102506</c:v>
                </c:pt>
                <c:pt idx="25">
                  <c:v>0.13059522252</c:v>
                </c:pt>
                <c:pt idx="26">
                  <c:v>0.091595511794</c:v>
                </c:pt>
                <c:pt idx="27">
                  <c:v>0.070848413412</c:v>
                </c:pt>
                <c:pt idx="28">
                  <c:v>0.059030206956</c:v>
                </c:pt>
                <c:pt idx="29">
                  <c:v>0.05017082589</c:v>
                </c:pt>
                <c:pt idx="30">
                  <c:v>0.043822658678</c:v>
                </c:pt>
                <c:pt idx="31">
                  <c:v>0.039258309418</c:v>
                </c:pt>
                <c:pt idx="32">
                  <c:v>0.035337719774</c:v>
                </c:pt>
                <c:pt idx="33">
                  <c:v>0.03202694333</c:v>
                </c:pt>
                <c:pt idx="34">
                  <c:v>0.02943052437</c:v>
                </c:pt>
                <c:pt idx="35">
                  <c:v>0.024783006012</c:v>
                </c:pt>
                <c:pt idx="36">
                  <c:v>0.02123035581</c:v>
                </c:pt>
                <c:pt idx="37">
                  <c:v>0.018271987652</c:v>
                </c:pt>
                <c:pt idx="38">
                  <c:v>0.015685069764</c:v>
                </c:pt>
                <c:pt idx="39">
                  <c:v>0.013645243164</c:v>
                </c:pt>
                <c:pt idx="40">
                  <c:v>0.011899309518</c:v>
                </c:pt>
                <c:pt idx="41">
                  <c:v>0.01045582106</c:v>
                </c:pt>
                <c:pt idx="42">
                  <c:v>0.0091334144858</c:v>
                </c:pt>
                <c:pt idx="43">
                  <c:v>0.0070030816188</c:v>
                </c:pt>
                <c:pt idx="44">
                  <c:v>0.0054434572992</c:v>
                </c:pt>
              </c:numCache>
            </c:numRef>
          </c:yVal>
          <c:smooth val="1"/>
        </c:ser>
        <c:axId val="23402288"/>
        <c:axId val="67083408"/>
      </c:scatterChart>
      <c:valAx>
        <c:axId val="2340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08"/>
        <c:crossesAt val="0"/>
        <c:crossBetween val="midCat"/>
      </c:valAx>
      <c:valAx>
        <c:axId val="6708340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28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639402280771"/>
          <c:y val="0.222959365004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8400</xdr:colOff>
      <xdr:row>2</xdr:row>
      <xdr:rowOff>123840</xdr:rowOff>
    </xdr:from>
    <xdr:to>
      <xdr:col>41</xdr:col>
      <xdr:colOff>230040</xdr:colOff>
      <xdr:row>23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76680" y="457200"/>
          <a:ext cx="1821852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40320</xdr:colOff>
      <xdr:row>39</xdr:row>
      <xdr:rowOff>152280</xdr:rowOff>
    </xdr:to>
    <xdr:graphicFrame>
      <xdr:nvGraphicFramePr>
        <xdr:cNvPr id="1" name="Chart 1"/>
        <xdr:cNvGraphicFramePr/>
      </xdr:nvGraphicFramePr>
      <xdr:xfrm>
        <a:off x="638280" y="324000"/>
        <a:ext cx="897480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42912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1276200" y="324000"/>
        <a:ext cx="872568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558720</xdr:colOff>
      <xdr:row>40</xdr:row>
      <xdr:rowOff>37800</xdr:rowOff>
    </xdr:to>
    <xdr:graphicFrame>
      <xdr:nvGraphicFramePr>
        <xdr:cNvPr id="3" name="Chart 1"/>
        <xdr:cNvGraphicFramePr/>
      </xdr:nvGraphicFramePr>
      <xdr:xfrm>
        <a:off x="1276200" y="324000"/>
        <a:ext cx="885528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09040</xdr:colOff>
      <xdr:row>41</xdr:row>
      <xdr:rowOff>47520</xdr:rowOff>
    </xdr:to>
    <xdr:graphicFrame>
      <xdr:nvGraphicFramePr>
        <xdr:cNvPr id="4" name="Chart 1"/>
        <xdr:cNvGraphicFramePr/>
      </xdr:nvGraphicFramePr>
      <xdr:xfrm>
        <a:off x="638280" y="324000"/>
        <a:ext cx="944352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</xdr:row>
      <xdr:rowOff>0</xdr:rowOff>
    </xdr:from>
    <xdr:to>
      <xdr:col>32</xdr:col>
      <xdr:colOff>519120</xdr:colOff>
      <xdr:row>41</xdr:row>
      <xdr:rowOff>57240</xdr:rowOff>
    </xdr:to>
    <xdr:graphicFrame>
      <xdr:nvGraphicFramePr>
        <xdr:cNvPr id="5" name="Chart 2"/>
        <xdr:cNvGraphicFramePr/>
      </xdr:nvGraphicFramePr>
      <xdr:xfrm>
        <a:off x="11487240" y="324000"/>
        <a:ext cx="9453600" cy="63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12</xdr:col>
      <xdr:colOff>279720</xdr:colOff>
      <xdr:row>70</xdr:row>
      <xdr:rowOff>114480</xdr:rowOff>
    </xdr:to>
    <xdr:pic>
      <xdr:nvPicPr>
        <xdr:cNvPr id="6" name="Picture 3" descr="ChartObject 14N(p,a)11C all data"/>
        <xdr:cNvPicPr/>
      </xdr:nvPicPr>
      <xdr:blipFill>
        <a:blip r:embed="rId3"/>
        <a:stretch/>
      </xdr:blipFill>
      <xdr:spPr>
        <a:xfrm>
          <a:off x="638280" y="744840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5</xdr:row>
      <xdr:rowOff>152640</xdr:rowOff>
    </xdr:from>
    <xdr:to>
      <xdr:col>12</xdr:col>
      <xdr:colOff>329400</xdr:colOff>
      <xdr:row>100</xdr:row>
      <xdr:rowOff>105120</xdr:rowOff>
    </xdr:to>
    <xdr:pic>
      <xdr:nvPicPr>
        <xdr:cNvPr id="7" name="Picture 4" descr="ChartObject 14N(p,a)11C selected data"/>
        <xdr:cNvPicPr/>
      </xdr:nvPicPr>
      <xdr:blipFill>
        <a:blip r:embed="rId4"/>
        <a:stretch/>
      </xdr:blipFill>
      <xdr:spPr>
        <a:xfrm>
          <a:off x="687960" y="12296880"/>
          <a:ext cx="729972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2</xdr:row>
      <xdr:rowOff>18720</xdr:rowOff>
    </xdr:from>
    <xdr:to>
      <xdr:col>14</xdr:col>
      <xdr:colOff>209880</xdr:colOff>
      <xdr:row>37</xdr:row>
      <xdr:rowOff>75960</xdr:rowOff>
    </xdr:to>
    <xdr:graphicFrame>
      <xdr:nvGraphicFramePr>
        <xdr:cNvPr id="8" name="Chart 1"/>
        <xdr:cNvGraphicFramePr/>
      </xdr:nvGraphicFramePr>
      <xdr:xfrm>
        <a:off x="1236600" y="342720"/>
        <a:ext cx="790776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130320</xdr:colOff>
      <xdr:row>39</xdr:row>
      <xdr:rowOff>75960</xdr:rowOff>
    </xdr:to>
    <xdr:graphicFrame>
      <xdr:nvGraphicFramePr>
        <xdr:cNvPr id="9" name="Chart 1"/>
        <xdr:cNvGraphicFramePr/>
      </xdr:nvGraphicFramePr>
      <xdr:xfrm>
        <a:off x="1276200" y="324000"/>
        <a:ext cx="906480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600</xdr:colOff>
      <xdr:row>3</xdr:row>
      <xdr:rowOff>47520</xdr:rowOff>
    </xdr:from>
    <xdr:to>
      <xdr:col>16</xdr:col>
      <xdr:colOff>80640</xdr:colOff>
      <xdr:row>40</xdr:row>
      <xdr:rowOff>133200</xdr:rowOff>
    </xdr:to>
    <xdr:graphicFrame>
      <xdr:nvGraphicFramePr>
        <xdr:cNvPr id="10" name="Chart 1"/>
        <xdr:cNvGraphicFramePr/>
      </xdr:nvGraphicFramePr>
      <xdr:xfrm>
        <a:off x="1136880" y="533160"/>
        <a:ext cx="915444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apradiso.2004.02.007" TargetMode="External"/><Relationship Id="rId2" Type="http://schemas.openxmlformats.org/officeDocument/2006/relationships/hyperlink" Target="http://dx.doi.org/10.1016/S0168-583X(97)00213-9" TargetMode="External"/><Relationship Id="rId3" Type="http://schemas.openxmlformats.org/officeDocument/2006/relationships/hyperlink" Target="http://dx.doi.org/10.1016/0168-583X(93)95077-I" TargetMode="External"/><Relationship Id="rId4" Type="http://schemas.openxmlformats.org/officeDocument/2006/relationships/hyperlink" Target="http://dx.doi.org/10.1016/0022-1902(76)90001-4" TargetMode="External"/><Relationship Id="rId5" Type="http://schemas.openxmlformats.org/officeDocument/2006/relationships/hyperlink" Target="http://dx.doi.org/10.1016/0022-1902(71)80262-2" TargetMode="External"/><Relationship Id="rId6" Type="http://schemas.openxmlformats.org/officeDocument/2006/relationships/hyperlink" Target="http://dx.doi.org/10.1103/PhysRevC.78.022802" TargetMode="External"/><Relationship Id="rId7" Type="http://schemas.openxmlformats.org/officeDocument/2006/relationships/hyperlink" Target="http://dx.doi.org/10.1016/j.physletb.2006.02.021" TargetMode="External"/><Relationship Id="rId8" Type="http://schemas.openxmlformats.org/officeDocument/2006/relationships/hyperlink" Target="http://dx.doi.org/10.1524/ract.91.4.185.19970" TargetMode="External"/><Relationship Id="rId9" Type="http://schemas.openxmlformats.org/officeDocument/2006/relationships/hyperlink" Target="http://dx.doi.org/10.1016/S0168-583X(03)01264-3" TargetMode="External"/><Relationship Id="rId10" Type="http://schemas.openxmlformats.org/officeDocument/2006/relationships/hyperlink" Target="http://dx.doi.org/10.1103/PhysRevC.42.748" TargetMode="External"/><Relationship Id="rId11" Type="http://schemas.openxmlformats.org/officeDocument/2006/relationships/hyperlink" Target="http://dx.doi.org/10.1016/0375-9474(85)90360-4" TargetMode="External"/><Relationship Id="rId12" Type="http://schemas.openxmlformats.org/officeDocument/2006/relationships/hyperlink" Target="http://dx.doi.org/10.1103/PhysRevC.42.74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8"/>
      <c r="F4" s="8"/>
      <c r="G4" s="8"/>
      <c r="H4" s="8"/>
      <c r="I4" s="8"/>
      <c r="J4" s="9"/>
      <c r="K4" s="6" t="s">
        <v>4</v>
      </c>
    </row>
    <row r="5" customFormat="false" ht="12.75" hidden="false" customHeight="false" outlineLevel="0" collapsed="false">
      <c r="B5" s="10"/>
      <c r="C5" s="11"/>
      <c r="E5" s="11"/>
      <c r="F5" s="11"/>
      <c r="G5" s="11"/>
      <c r="H5" s="11"/>
      <c r="I5" s="11"/>
      <c r="J5" s="12"/>
      <c r="K5" s="11"/>
    </row>
    <row r="6" customFormat="false" ht="12.75" hidden="false" customHeight="false" outlineLevel="0" collapsed="false">
      <c r="B6" s="10"/>
      <c r="C6" s="11" t="s">
        <v>6</v>
      </c>
      <c r="D6" s="10" t="s">
        <v>7</v>
      </c>
      <c r="E6" s="11"/>
      <c r="F6" s="11"/>
      <c r="G6" s="11"/>
      <c r="H6" s="11"/>
      <c r="I6" s="11"/>
      <c r="J6" s="12"/>
      <c r="K6" s="11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1"/>
    </row>
    <row r="8" customFormat="false" ht="12.75" hidden="false" customHeight="false" outlineLevel="0" collapsed="false">
      <c r="B8" s="10"/>
      <c r="C8" s="11" t="s">
        <v>8</v>
      </c>
      <c r="D8" s="5" t="s">
        <v>9</v>
      </c>
      <c r="E8" s="11"/>
      <c r="F8" s="11"/>
      <c r="G8" s="11"/>
      <c r="H8" s="11"/>
      <c r="I8" s="11"/>
      <c r="J8" s="12"/>
      <c r="K8" s="11" t="s">
        <v>8</v>
      </c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1"/>
    </row>
    <row r="10" customFormat="false" ht="12.75" hidden="false" customHeight="false" outlineLevel="0" collapsed="false">
      <c r="B10" s="10"/>
      <c r="C10" s="11" t="s">
        <v>10</v>
      </c>
      <c r="D10" s="10" t="s">
        <v>11</v>
      </c>
      <c r="E10" s="11"/>
      <c r="F10" s="11"/>
      <c r="G10" s="11"/>
      <c r="H10" s="11"/>
      <c r="I10" s="11"/>
      <c r="J10" s="12"/>
      <c r="K10" s="11" t="s">
        <v>10</v>
      </c>
    </row>
    <row r="11" customFormat="false" ht="12.75" hidden="false" customHeight="false" outlineLevel="0" collapsed="false">
      <c r="B11" s="10"/>
      <c r="C11" s="11"/>
      <c r="D11" s="13"/>
      <c r="E11" s="14"/>
      <c r="F11" s="14"/>
      <c r="G11" s="14"/>
      <c r="H11" s="11"/>
      <c r="I11" s="11"/>
      <c r="J11" s="12"/>
      <c r="K11" s="11"/>
    </row>
    <row r="12" customFormat="false" ht="12.75" hidden="false" customHeight="false" outlineLevel="0" collapsed="false">
      <c r="B12" s="10"/>
      <c r="C12" s="11" t="s">
        <v>12</v>
      </c>
      <c r="D12" s="10" t="s">
        <v>13</v>
      </c>
      <c r="E12" s="11"/>
      <c r="F12" s="11"/>
      <c r="G12" s="11"/>
      <c r="H12" s="11"/>
      <c r="I12" s="11"/>
      <c r="J12" s="12"/>
      <c r="K12" s="11" t="s">
        <v>12</v>
      </c>
    </row>
    <row r="13" customFormat="false" ht="12.75" hidden="false" customHeight="false" outlineLevel="0" collapsed="false">
      <c r="B13" s="10"/>
      <c r="C13" s="11"/>
      <c r="D13" s="10"/>
      <c r="E13" s="11"/>
      <c r="F13" s="11"/>
      <c r="G13" s="11"/>
      <c r="H13" s="11"/>
      <c r="I13" s="11"/>
      <c r="J13" s="12"/>
      <c r="K13" s="11"/>
    </row>
    <row r="14" customFormat="false" ht="12.75" hidden="false" customHeight="false" outlineLevel="0" collapsed="false">
      <c r="B14" s="10"/>
      <c r="C14" s="11" t="s">
        <v>14</v>
      </c>
      <c r="D14" s="10" t="s">
        <v>13</v>
      </c>
      <c r="E14" s="11"/>
      <c r="F14" s="11"/>
      <c r="G14" s="11"/>
      <c r="H14" s="11"/>
      <c r="I14" s="11"/>
      <c r="J14" s="12"/>
      <c r="K14" s="11" t="s">
        <v>14</v>
      </c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1"/>
    </row>
    <row r="16" customFormat="false" ht="12.75" hidden="false" customHeight="false" outlineLevel="0" collapsed="false">
      <c r="B16" s="10"/>
      <c r="C16" s="11" t="s">
        <v>15</v>
      </c>
      <c r="D16" s="10" t="s">
        <v>16</v>
      </c>
      <c r="E16" s="11"/>
      <c r="F16" s="11"/>
      <c r="G16" s="11"/>
      <c r="H16" s="11"/>
      <c r="I16" s="11"/>
      <c r="J16" s="12"/>
      <c r="K16" s="11" t="s">
        <v>15</v>
      </c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5"/>
    </row>
    <row r="18" customFormat="false" ht="12.75" hidden="false" customHeight="false" outlineLevel="0" collapsed="false">
      <c r="B18" s="10"/>
      <c r="C18" s="11"/>
      <c r="D18" s="13"/>
      <c r="E18" s="14"/>
      <c r="F18" s="14"/>
      <c r="G18" s="11"/>
      <c r="H18" s="11"/>
      <c r="I18" s="11"/>
      <c r="J18" s="12"/>
      <c r="K18" s="15"/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5"/>
    </row>
    <row r="20" customFormat="false" ht="12.75" hidden="false" customHeight="false" outlineLevel="0" collapsed="false">
      <c r="B20" s="10"/>
      <c r="C20" s="11"/>
      <c r="D20" s="10"/>
      <c r="E20" s="11"/>
      <c r="F20" s="11"/>
      <c r="G20" s="11"/>
      <c r="H20" s="11"/>
      <c r="I20" s="11"/>
      <c r="J20" s="12"/>
      <c r="K20" s="15"/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5"/>
    </row>
    <row r="22" customFormat="false" ht="12.75" hidden="false" customHeight="false" outlineLevel="0" collapsed="false">
      <c r="B22" s="10"/>
      <c r="C22" s="11"/>
      <c r="D22" s="10"/>
      <c r="E22" s="11"/>
      <c r="F22" s="11"/>
      <c r="G22" s="11"/>
      <c r="H22" s="11"/>
      <c r="I22" s="11"/>
      <c r="J22" s="12"/>
      <c r="K22" s="15"/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5"/>
    </row>
    <row r="24" customFormat="false" ht="12.75" hidden="false" customHeight="false" outlineLevel="0" collapsed="false">
      <c r="B24" s="10"/>
      <c r="C24" s="11"/>
      <c r="D24" s="10"/>
      <c r="E24" s="11"/>
      <c r="F24" s="11"/>
      <c r="G24" s="11"/>
      <c r="H24" s="11"/>
      <c r="I24" s="11"/>
      <c r="J24" s="12"/>
      <c r="K24" s="15"/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5"/>
    </row>
    <row r="26" customFormat="false" ht="12.75" hidden="false" customHeight="false" outlineLevel="0" collapsed="false">
      <c r="B26" s="10"/>
      <c r="C26" s="11"/>
      <c r="D26" s="10"/>
      <c r="E26" s="11"/>
      <c r="F26" s="11"/>
      <c r="G26" s="11"/>
      <c r="H26" s="11"/>
      <c r="I26" s="11"/>
      <c r="J26" s="12"/>
      <c r="K26" s="15"/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5"/>
    </row>
    <row r="28" customFormat="false" ht="12.75" hidden="false" customHeight="false" outlineLevel="0" collapsed="false">
      <c r="B28" s="10"/>
      <c r="C28" s="11"/>
      <c r="D28" s="10"/>
      <c r="E28" s="11"/>
      <c r="F28" s="11"/>
      <c r="G28" s="11"/>
      <c r="H28" s="11"/>
      <c r="I28" s="11"/>
      <c r="J28" s="12"/>
      <c r="K28" s="15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5"/>
    </row>
    <row r="30" customFormat="false" ht="12.75" hidden="false" customHeight="false" outlineLevel="0" collapsed="false">
      <c r="B30" s="10"/>
      <c r="C30" s="11"/>
      <c r="D30" s="10"/>
      <c r="E30" s="11"/>
      <c r="F30" s="11"/>
      <c r="G30" s="11"/>
      <c r="H30" s="11"/>
      <c r="I30" s="11"/>
      <c r="J30" s="12"/>
      <c r="K30" s="15"/>
    </row>
    <row r="31" customFormat="false" ht="12.75" hidden="false" customHeight="false" outlineLevel="0" collapsed="false">
      <c r="B31" s="10"/>
      <c r="D31" s="10"/>
      <c r="E31" s="11"/>
      <c r="F31" s="11"/>
      <c r="G31" s="11"/>
      <c r="H31" s="11"/>
      <c r="I31" s="11"/>
      <c r="J31" s="12"/>
      <c r="K31" s="15"/>
    </row>
    <row r="32" customFormat="false" ht="12.75" hidden="false" customHeight="false" outlineLevel="0" collapsed="false">
      <c r="B32" s="10"/>
      <c r="D32" s="10"/>
      <c r="E32" s="11"/>
      <c r="F32" s="11"/>
      <c r="G32" s="11"/>
      <c r="H32" s="11"/>
      <c r="I32" s="11"/>
      <c r="J32" s="12"/>
      <c r="K32" s="15"/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5"/>
    </row>
    <row r="34" customFormat="false" ht="12.75" hidden="false" customHeight="false" outlineLevel="0" collapsed="false">
      <c r="B34" s="10"/>
      <c r="C34" s="11"/>
      <c r="D34" s="10"/>
      <c r="E34" s="11"/>
      <c r="F34" s="11"/>
      <c r="G34" s="11"/>
      <c r="H34" s="11"/>
      <c r="I34" s="11"/>
      <c r="J34" s="12"/>
      <c r="K34" s="15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5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5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5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5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5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5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5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5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5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5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5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5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5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5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5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5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5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5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5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5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5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5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1"/>
      <c r="K57" s="15"/>
    </row>
    <row r="58" customFormat="false" ht="12.75" hidden="false" customHeight="false" outlineLevel="0" collapsed="false">
      <c r="B58" s="10"/>
      <c r="C58" s="11"/>
      <c r="D58" s="10"/>
      <c r="E58" s="11"/>
      <c r="F58" s="11"/>
      <c r="G58" s="11"/>
      <c r="H58" s="11"/>
      <c r="I58" s="11"/>
      <c r="J58" s="11"/>
      <c r="K58" s="15"/>
    </row>
    <row r="59" customFormat="false" ht="13.5" hidden="false" customHeight="false" outlineLevel="0" collapsed="false">
      <c r="B59" s="16"/>
      <c r="C59" s="17"/>
      <c r="D59" s="16"/>
      <c r="E59" s="17"/>
      <c r="F59" s="17"/>
      <c r="G59" s="17"/>
      <c r="H59" s="17"/>
      <c r="I59" s="17"/>
      <c r="J59" s="17"/>
      <c r="K59" s="18"/>
    </row>
    <row r="66" customFormat="false" ht="20.25" hidden="false" customHeight="false" outlineLevel="0" collapsed="false">
      <c r="B66" s="19"/>
      <c r="C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I416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411" activeCellId="1" sqref="B411:B412 D411:D41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1338</v>
      </c>
    </row>
    <row r="4" customFormat="false" ht="15" hidden="false" customHeight="false" outlineLevel="0" collapsed="false">
      <c r="B4" s="31" t="s">
        <v>439</v>
      </c>
    </row>
    <row r="5" customFormat="false" ht="15" hidden="false" customHeight="false" outlineLevel="0" collapsed="false">
      <c r="B5" s="31" t="s">
        <v>440</v>
      </c>
    </row>
    <row r="6" customFormat="false" ht="15" hidden="false" customHeight="false" outlineLevel="0" collapsed="false">
      <c r="B6" s="31" t="s">
        <v>441</v>
      </c>
    </row>
    <row r="7" customFormat="false" ht="15" hidden="false" customHeight="false" outlineLevel="0" collapsed="false">
      <c r="B7" s="31" t="s">
        <v>442</v>
      </c>
    </row>
    <row r="8" customFormat="false" ht="15" hidden="false" customHeight="false" outlineLevel="0" collapsed="false">
      <c r="B8" s="31" t="s">
        <v>443</v>
      </c>
    </row>
    <row r="9" customFormat="false" ht="15" hidden="false" customHeight="false" outlineLevel="0" collapsed="false">
      <c r="B9" s="31" t="s">
        <v>444</v>
      </c>
    </row>
    <row r="10" customFormat="false" ht="15" hidden="false" customHeight="false" outlineLevel="0" collapsed="false">
      <c r="B10" s="31" t="s">
        <v>445</v>
      </c>
    </row>
    <row r="11" customFormat="false" ht="15" hidden="false" customHeight="false" outlineLevel="0" collapsed="false">
      <c r="B11" s="31" t="s">
        <v>446</v>
      </c>
    </row>
    <row r="12" customFormat="false" ht="15" hidden="false" customHeight="false" outlineLevel="0" collapsed="false">
      <c r="B12" s="31" t="s">
        <v>447</v>
      </c>
    </row>
    <row r="13" customFormat="false" ht="15" hidden="false" customHeight="false" outlineLevel="0" collapsed="false">
      <c r="B13" s="31" t="s">
        <v>448</v>
      </c>
    </row>
    <row r="14" customFormat="false" ht="15" hidden="false" customHeight="false" outlineLevel="0" collapsed="false">
      <c r="B14" s="31" t="s">
        <v>449</v>
      </c>
    </row>
    <row r="15" customFormat="false" ht="15" hidden="false" customHeight="false" outlineLevel="0" collapsed="false">
      <c r="B15" s="31" t="s">
        <v>450</v>
      </c>
    </row>
    <row r="16" customFormat="false" ht="15" hidden="false" customHeight="false" outlineLevel="0" collapsed="false">
      <c r="B16" s="31" t="s">
        <v>451</v>
      </c>
    </row>
    <row r="17" customFormat="false" ht="15" hidden="false" customHeight="false" outlineLevel="0" collapsed="false">
      <c r="B17" s="31" t="s">
        <v>452</v>
      </c>
    </row>
    <row r="18" customFormat="false" ht="15" hidden="false" customHeight="false" outlineLevel="0" collapsed="false">
      <c r="B18" s="31" t="s">
        <v>453</v>
      </c>
    </row>
    <row r="19" customFormat="false" ht="15" hidden="false" customHeight="false" outlineLevel="0" collapsed="false">
      <c r="B19" s="31" t="s">
        <v>454</v>
      </c>
    </row>
    <row r="20" customFormat="false" ht="15" hidden="false" customHeight="false" outlineLevel="0" collapsed="false">
      <c r="B20" s="31" t="s">
        <v>455</v>
      </c>
    </row>
    <row r="21" customFormat="false" ht="15" hidden="false" customHeight="false" outlineLevel="0" collapsed="false">
      <c r="B21" s="31" t="s">
        <v>456</v>
      </c>
    </row>
    <row r="22" customFormat="false" ht="15" hidden="false" customHeight="false" outlineLevel="0" collapsed="false">
      <c r="B22" s="31" t="s">
        <v>457</v>
      </c>
    </row>
    <row r="23" customFormat="false" ht="15" hidden="false" customHeight="false" outlineLevel="0" collapsed="false">
      <c r="B23" s="31" t="s">
        <v>458</v>
      </c>
    </row>
    <row r="24" customFormat="false" ht="15" hidden="false" customHeight="false" outlineLevel="0" collapsed="false">
      <c r="B24" s="31" t="s">
        <v>459</v>
      </c>
    </row>
    <row r="25" customFormat="false" ht="15" hidden="false" customHeight="false" outlineLevel="0" collapsed="false">
      <c r="B25" s="31" t="s">
        <v>460</v>
      </c>
    </row>
    <row r="26" customFormat="false" ht="15" hidden="false" customHeight="false" outlineLevel="0" collapsed="false">
      <c r="B26" s="31" t="s">
        <v>461</v>
      </c>
    </row>
    <row r="27" customFormat="false" ht="15" hidden="false" customHeight="false" outlineLevel="0" collapsed="false">
      <c r="B27" s="31" t="s">
        <v>462</v>
      </c>
    </row>
    <row r="28" customFormat="false" ht="15" hidden="false" customHeight="false" outlineLevel="0" collapsed="false">
      <c r="B28" s="31" t="s">
        <v>463</v>
      </c>
    </row>
    <row r="29" customFormat="false" ht="15" hidden="false" customHeight="false" outlineLevel="0" collapsed="false">
      <c r="B29" s="31" t="s">
        <v>464</v>
      </c>
    </row>
    <row r="30" customFormat="false" ht="15" hidden="false" customHeight="false" outlineLevel="0" collapsed="false">
      <c r="B30" s="31" t="s">
        <v>465</v>
      </c>
    </row>
    <row r="31" customFormat="false" ht="15" hidden="false" customHeight="false" outlineLevel="0" collapsed="false">
      <c r="B31" s="31" t="s">
        <v>466</v>
      </c>
    </row>
    <row r="32" customFormat="false" ht="15" hidden="false" customHeight="false" outlineLevel="0" collapsed="false">
      <c r="B32" s="31" t="s">
        <v>467</v>
      </c>
    </row>
    <row r="33" customFormat="false" ht="15" hidden="false" customHeight="false" outlineLevel="0" collapsed="false">
      <c r="B33" s="31" t="s">
        <v>468</v>
      </c>
    </row>
    <row r="34" customFormat="false" ht="15" hidden="false" customHeight="false" outlineLevel="0" collapsed="false">
      <c r="B34" s="31" t="s">
        <v>469</v>
      </c>
    </row>
    <row r="35" customFormat="false" ht="15" hidden="false" customHeight="false" outlineLevel="0" collapsed="false">
      <c r="B35" s="31" t="s">
        <v>470</v>
      </c>
    </row>
    <row r="36" customFormat="false" ht="15" hidden="false" customHeight="false" outlineLevel="0" collapsed="false">
      <c r="B36" s="31" t="s">
        <v>471</v>
      </c>
    </row>
    <row r="37" customFormat="false" ht="15" hidden="false" customHeight="false" outlineLevel="0" collapsed="false">
      <c r="B37" s="31" t="s">
        <v>472</v>
      </c>
    </row>
    <row r="38" customFormat="false" ht="15" hidden="false" customHeight="false" outlineLevel="0" collapsed="false">
      <c r="B38" s="31" t="s">
        <v>473</v>
      </c>
    </row>
    <row r="39" customFormat="false" ht="15" hidden="false" customHeight="false" outlineLevel="0" collapsed="false">
      <c r="B39" s="31" t="s">
        <v>474</v>
      </c>
    </row>
    <row r="40" customFormat="false" ht="15" hidden="false" customHeight="false" outlineLevel="0" collapsed="false">
      <c r="B40" s="31" t="s">
        <v>185</v>
      </c>
      <c r="C40" s="21" t="s">
        <v>433</v>
      </c>
      <c r="D40" s="21" t="s">
        <v>475</v>
      </c>
      <c r="E40" s="21" t="s">
        <v>476</v>
      </c>
      <c r="F40" s="21" t="s">
        <v>477</v>
      </c>
      <c r="G40" s="21" t="s">
        <v>478</v>
      </c>
      <c r="H40" s="21" t="s">
        <v>1339</v>
      </c>
      <c r="I40" s="21" t="n">
        <v>9</v>
      </c>
    </row>
    <row r="41" customFormat="false" ht="15" hidden="false" customHeight="false" outlineLevel="0" collapsed="false">
      <c r="B41" s="31" t="s">
        <v>192</v>
      </c>
      <c r="C41" s="21" t="s">
        <v>192</v>
      </c>
      <c r="D41" s="21" t="s">
        <v>193</v>
      </c>
      <c r="E41" s="21" t="s">
        <v>193</v>
      </c>
      <c r="F41" s="21" t="s">
        <v>193</v>
      </c>
      <c r="G41" s="21" t="s">
        <v>193</v>
      </c>
      <c r="H41" s="21" t="s">
        <v>1339</v>
      </c>
      <c r="I41" s="21" t="n">
        <v>10</v>
      </c>
    </row>
    <row r="42" customFormat="false" ht="15" hidden="false" customHeight="false" outlineLevel="0" collapsed="false">
      <c r="B42" s="31" t="n">
        <v>97.9</v>
      </c>
      <c r="C42" s="21" t="n">
        <v>1</v>
      </c>
      <c r="D42" s="21" t="n">
        <v>10.6</v>
      </c>
      <c r="E42" s="21" t="n">
        <v>0.8</v>
      </c>
      <c r="H42" s="21" t="s">
        <v>1339</v>
      </c>
      <c r="I42" s="21" t="n">
        <v>11</v>
      </c>
    </row>
    <row r="43" customFormat="false" ht="15" hidden="false" customHeight="false" outlineLevel="0" collapsed="false">
      <c r="B43" s="31" t="n">
        <v>96.2</v>
      </c>
      <c r="C43" s="21" t="n">
        <v>1.1</v>
      </c>
      <c r="D43" s="21" t="n">
        <v>10.8</v>
      </c>
      <c r="E43" s="21" t="n">
        <v>0.8</v>
      </c>
      <c r="F43" s="21" t="n">
        <v>0.489</v>
      </c>
      <c r="G43" s="21" t="n">
        <v>0.051</v>
      </c>
      <c r="H43" s="21" t="s">
        <v>1339</v>
      </c>
      <c r="I43" s="21" t="n">
        <v>12</v>
      </c>
    </row>
    <row r="44" customFormat="false" ht="15" hidden="false" customHeight="false" outlineLevel="0" collapsed="false">
      <c r="B44" s="31" t="n">
        <v>94.4</v>
      </c>
      <c r="C44" s="21" t="n">
        <v>1.1</v>
      </c>
      <c r="D44" s="21" t="n">
        <v>10.8</v>
      </c>
      <c r="E44" s="21" t="n">
        <v>0.9</v>
      </c>
      <c r="H44" s="21" t="s">
        <v>1339</v>
      </c>
      <c r="I44" s="21" t="n">
        <v>13</v>
      </c>
    </row>
    <row r="45" customFormat="false" ht="15" hidden="false" customHeight="false" outlineLevel="0" collapsed="false">
      <c r="B45" s="31" t="n">
        <v>92.6</v>
      </c>
      <c r="C45" s="21" t="n">
        <v>1.2</v>
      </c>
      <c r="D45" s="21" t="n">
        <v>11.2</v>
      </c>
      <c r="E45" s="21" t="n">
        <v>0.9</v>
      </c>
      <c r="H45" s="21" t="s">
        <v>1339</v>
      </c>
      <c r="I45" s="21" t="n">
        <v>14</v>
      </c>
    </row>
    <row r="46" customFormat="false" ht="15" hidden="false" customHeight="false" outlineLevel="0" collapsed="false">
      <c r="B46" s="31" t="n">
        <v>90.8</v>
      </c>
      <c r="C46" s="21" t="n">
        <v>1.2</v>
      </c>
      <c r="D46" s="21" t="n">
        <v>11.1</v>
      </c>
      <c r="E46" s="21" t="n">
        <v>0.9</v>
      </c>
      <c r="F46" s="21" t="n">
        <v>0.481</v>
      </c>
      <c r="G46" s="21" t="n">
        <v>0.05</v>
      </c>
      <c r="H46" s="21" t="s">
        <v>1339</v>
      </c>
      <c r="I46" s="21" t="n">
        <v>15</v>
      </c>
    </row>
    <row r="47" customFormat="false" ht="15" hidden="false" customHeight="false" outlineLevel="0" collapsed="false">
      <c r="B47" s="31" t="n">
        <v>88.9</v>
      </c>
      <c r="C47" s="21" t="n">
        <v>1.2</v>
      </c>
      <c r="D47" s="21" t="n">
        <v>11.4</v>
      </c>
      <c r="E47" s="21" t="n">
        <v>0.9</v>
      </c>
      <c r="H47" s="21" t="s">
        <v>1339</v>
      </c>
      <c r="I47" s="21" t="n">
        <v>16</v>
      </c>
    </row>
    <row r="48" customFormat="false" ht="15" hidden="false" customHeight="false" outlineLevel="0" collapsed="false">
      <c r="B48" s="31" t="n">
        <v>87</v>
      </c>
      <c r="C48" s="21" t="n">
        <v>1.3</v>
      </c>
      <c r="D48" s="21" t="n">
        <v>11</v>
      </c>
      <c r="E48" s="21" t="n">
        <v>0.8</v>
      </c>
      <c r="H48" s="21" t="s">
        <v>1339</v>
      </c>
      <c r="I48" s="21" t="n">
        <v>17</v>
      </c>
    </row>
    <row r="49" customFormat="false" ht="15" hidden="false" customHeight="false" outlineLevel="0" collapsed="false">
      <c r="B49" s="31" t="n">
        <v>85.1</v>
      </c>
      <c r="C49" s="21" t="n">
        <v>1.3</v>
      </c>
      <c r="D49" s="21" t="n">
        <v>11.1</v>
      </c>
      <c r="E49" s="21" t="n">
        <v>0.9</v>
      </c>
      <c r="H49" s="21" t="s">
        <v>1339</v>
      </c>
      <c r="I49" s="21" t="n">
        <v>18</v>
      </c>
    </row>
    <row r="50" customFormat="false" ht="15" hidden="false" customHeight="false" outlineLevel="0" collapsed="false">
      <c r="B50" s="31" t="n">
        <v>83.1</v>
      </c>
      <c r="C50" s="21" t="n">
        <v>1.4</v>
      </c>
      <c r="D50" s="21" t="n">
        <v>11</v>
      </c>
      <c r="E50" s="21" t="n">
        <v>0.9</v>
      </c>
      <c r="F50" s="21" t="n">
        <v>0.424</v>
      </c>
      <c r="G50" s="21" t="n">
        <v>0.044</v>
      </c>
      <c r="H50" s="21" t="s">
        <v>1339</v>
      </c>
      <c r="I50" s="21" t="n">
        <v>19</v>
      </c>
    </row>
    <row r="51" customFormat="false" ht="15" hidden="false" customHeight="false" outlineLevel="0" collapsed="false">
      <c r="B51" s="31" t="n">
        <v>81.1</v>
      </c>
      <c r="C51" s="21" t="n">
        <v>1.4</v>
      </c>
      <c r="D51" s="21" t="n">
        <v>11.3</v>
      </c>
      <c r="E51" s="21" t="n">
        <v>0.9</v>
      </c>
      <c r="H51" s="21" t="s">
        <v>1339</v>
      </c>
      <c r="I51" s="21" t="n">
        <v>20</v>
      </c>
    </row>
    <row r="52" customFormat="false" ht="15" hidden="false" customHeight="false" outlineLevel="0" collapsed="false">
      <c r="B52" s="31" t="n">
        <v>79.1</v>
      </c>
      <c r="C52" s="21" t="n">
        <v>1.4</v>
      </c>
      <c r="D52" s="21" t="n">
        <v>11.3</v>
      </c>
      <c r="E52" s="21" t="n">
        <v>0.9</v>
      </c>
      <c r="H52" s="21" t="s">
        <v>1339</v>
      </c>
      <c r="I52" s="21" t="n">
        <v>21</v>
      </c>
    </row>
    <row r="53" customFormat="false" ht="15" hidden="false" customHeight="false" outlineLevel="0" collapsed="false">
      <c r="B53" s="31" t="n">
        <v>77</v>
      </c>
      <c r="C53" s="21" t="n">
        <v>1.5</v>
      </c>
      <c r="D53" s="21" t="n">
        <v>11.2</v>
      </c>
      <c r="E53" s="21" t="n">
        <v>0.9</v>
      </c>
      <c r="F53" s="21" t="n">
        <v>0.386</v>
      </c>
      <c r="G53" s="21" t="n">
        <v>0.04</v>
      </c>
      <c r="H53" s="21" t="s">
        <v>1339</v>
      </c>
      <c r="I53" s="21" t="n">
        <v>22</v>
      </c>
    </row>
    <row r="54" customFormat="false" ht="15" hidden="false" customHeight="false" outlineLevel="0" collapsed="false">
      <c r="B54" s="31" t="n">
        <v>74.9</v>
      </c>
      <c r="C54" s="21" t="n">
        <v>1.5</v>
      </c>
      <c r="D54" s="21" t="n">
        <v>11.4</v>
      </c>
      <c r="E54" s="21" t="n">
        <v>1</v>
      </c>
      <c r="H54" s="21" t="s">
        <v>1339</v>
      </c>
      <c r="I54" s="21" t="n">
        <v>23</v>
      </c>
    </row>
    <row r="55" customFormat="false" ht="15" hidden="false" customHeight="false" outlineLevel="0" collapsed="false">
      <c r="B55" s="31" t="n">
        <v>72.7</v>
      </c>
      <c r="C55" s="21" t="n">
        <v>1.6</v>
      </c>
      <c r="D55" s="21" t="n">
        <v>11.1</v>
      </c>
      <c r="E55" s="21" t="n">
        <v>0.9</v>
      </c>
      <c r="F55" s="21" t="n">
        <v>0.358</v>
      </c>
      <c r="G55" s="21" t="n">
        <v>0.037</v>
      </c>
      <c r="H55" s="21" t="s">
        <v>1339</v>
      </c>
      <c r="I55" s="21" t="n">
        <v>24</v>
      </c>
    </row>
    <row r="56" customFormat="false" ht="15" hidden="false" customHeight="false" outlineLevel="0" collapsed="false">
      <c r="B56" s="31" t="n">
        <v>70.5</v>
      </c>
      <c r="C56" s="21" t="n">
        <v>1.6</v>
      </c>
      <c r="D56" s="21" t="n">
        <v>11.4</v>
      </c>
      <c r="E56" s="21" t="n">
        <v>0.9</v>
      </c>
      <c r="H56" s="21" t="s">
        <v>1339</v>
      </c>
      <c r="I56" s="21" t="n">
        <v>25</v>
      </c>
    </row>
    <row r="57" customFormat="false" ht="15" hidden="false" customHeight="false" outlineLevel="0" collapsed="false">
      <c r="B57" s="31" t="n">
        <v>68.3</v>
      </c>
      <c r="C57" s="21" t="n">
        <v>1.7</v>
      </c>
      <c r="D57" s="21" t="n">
        <v>11.4</v>
      </c>
      <c r="E57" s="21" t="n">
        <v>0.9</v>
      </c>
      <c r="F57" s="21" t="n">
        <v>0.3</v>
      </c>
      <c r="G57" s="21" t="n">
        <v>0.034</v>
      </c>
      <c r="H57" s="21" t="s">
        <v>1339</v>
      </c>
      <c r="I57" s="21" t="n">
        <v>26</v>
      </c>
    </row>
    <row r="58" customFormat="false" ht="15" hidden="false" customHeight="false" outlineLevel="0" collapsed="false">
      <c r="B58" s="31" t="n">
        <v>65.9</v>
      </c>
      <c r="C58" s="21" t="n">
        <v>1.7</v>
      </c>
      <c r="D58" s="21" t="n">
        <v>11.4</v>
      </c>
      <c r="E58" s="21" t="n">
        <v>0.9</v>
      </c>
      <c r="F58" s="21" t="n">
        <v>0.29</v>
      </c>
      <c r="G58" s="21" t="n">
        <v>0.03</v>
      </c>
      <c r="H58" s="21" t="s">
        <v>1339</v>
      </c>
      <c r="I58" s="21" t="n">
        <v>27</v>
      </c>
    </row>
    <row r="59" customFormat="false" ht="15" hidden="false" customHeight="false" outlineLevel="0" collapsed="false">
      <c r="B59" s="31" t="n">
        <v>63.5</v>
      </c>
      <c r="C59" s="21" t="n">
        <v>1.7</v>
      </c>
      <c r="D59" s="21" t="n">
        <v>11.4</v>
      </c>
      <c r="E59" s="21" t="n">
        <v>0.9</v>
      </c>
      <c r="H59" s="21" t="s">
        <v>1339</v>
      </c>
      <c r="I59" s="21" t="n">
        <v>28</v>
      </c>
    </row>
    <row r="60" customFormat="false" ht="15" hidden="false" customHeight="false" outlineLevel="0" collapsed="false">
      <c r="B60" s="31" t="n">
        <v>61.1</v>
      </c>
      <c r="C60" s="21" t="n">
        <v>1.8</v>
      </c>
      <c r="D60" s="21" t="n">
        <v>11</v>
      </c>
      <c r="E60" s="21" t="n">
        <v>0.8</v>
      </c>
      <c r="F60" s="21" t="n">
        <v>0.219</v>
      </c>
      <c r="G60" s="21" t="n">
        <v>0.024</v>
      </c>
      <c r="H60" s="21" t="s">
        <v>1339</v>
      </c>
      <c r="I60" s="21" t="n">
        <v>29</v>
      </c>
    </row>
    <row r="61" customFormat="false" ht="15" hidden="false" customHeight="false" outlineLevel="0" collapsed="false">
      <c r="B61" s="31" t="n">
        <v>58.5</v>
      </c>
      <c r="C61" s="21" t="n">
        <v>1.9</v>
      </c>
      <c r="D61" s="21" t="n">
        <v>10.9</v>
      </c>
      <c r="E61" s="21" t="n">
        <v>0.8</v>
      </c>
      <c r="H61" s="21" t="s">
        <v>1339</v>
      </c>
      <c r="I61" s="21" t="n">
        <v>30</v>
      </c>
    </row>
    <row r="62" customFormat="false" ht="15" hidden="false" customHeight="false" outlineLevel="0" collapsed="false">
      <c r="B62" s="31" t="n">
        <v>55.9</v>
      </c>
      <c r="C62" s="21" t="n">
        <v>1.9</v>
      </c>
      <c r="D62" s="21" t="n">
        <v>10.9</v>
      </c>
      <c r="E62" s="21" t="n">
        <v>0.8</v>
      </c>
      <c r="H62" s="21" t="s">
        <v>1339</v>
      </c>
      <c r="I62" s="21" t="n">
        <v>31</v>
      </c>
    </row>
    <row r="63" customFormat="false" ht="15" hidden="false" customHeight="false" outlineLevel="0" collapsed="false">
      <c r="B63" s="31" t="n">
        <v>53.2</v>
      </c>
      <c r="C63" s="21" t="n">
        <v>2</v>
      </c>
      <c r="D63" s="21" t="n">
        <v>10.7</v>
      </c>
      <c r="E63" s="21" t="n">
        <v>0.8</v>
      </c>
      <c r="F63" s="21" t="n">
        <v>0.137</v>
      </c>
      <c r="G63" s="21" t="n">
        <v>0.016</v>
      </c>
      <c r="H63" s="21" t="s">
        <v>1339</v>
      </c>
      <c r="I63" s="21" t="n">
        <v>32</v>
      </c>
    </row>
    <row r="64" customFormat="false" ht="15" hidden="false" customHeight="false" outlineLevel="0" collapsed="false">
      <c r="B64" s="31" t="n">
        <v>50.4</v>
      </c>
      <c r="C64" s="21" t="n">
        <v>2</v>
      </c>
      <c r="D64" s="21" t="n">
        <v>10.6</v>
      </c>
      <c r="E64" s="21" t="n">
        <v>0.8</v>
      </c>
      <c r="H64" s="21" t="s">
        <v>1339</v>
      </c>
      <c r="I64" s="21" t="n">
        <v>33</v>
      </c>
    </row>
    <row r="65" customFormat="false" ht="15" hidden="false" customHeight="false" outlineLevel="0" collapsed="false">
      <c r="B65" s="31" t="n">
        <v>46.5</v>
      </c>
      <c r="C65" s="21" t="n">
        <v>2.1</v>
      </c>
      <c r="D65" s="21" t="n">
        <v>10.1</v>
      </c>
      <c r="E65" s="21" t="n">
        <v>0.8</v>
      </c>
      <c r="F65" s="21" t="n">
        <v>0.0689</v>
      </c>
      <c r="G65" s="21" t="n">
        <v>0.0088</v>
      </c>
      <c r="H65" s="21" t="s">
        <v>1339</v>
      </c>
      <c r="I65" s="21" t="n">
        <v>34</v>
      </c>
    </row>
    <row r="66" customFormat="false" ht="15" hidden="false" customHeight="false" outlineLevel="0" collapsed="false">
      <c r="B66" s="31" t="n">
        <v>42.5</v>
      </c>
      <c r="C66" s="21" t="n">
        <v>2.3</v>
      </c>
      <c r="D66" s="21" t="n">
        <v>9.89</v>
      </c>
      <c r="E66" s="21" t="n">
        <v>0.77</v>
      </c>
      <c r="F66" s="21" t="n">
        <v>0.037</v>
      </c>
      <c r="G66" s="21" t="n">
        <v>0.0059</v>
      </c>
      <c r="H66" s="21" t="s">
        <v>1339</v>
      </c>
      <c r="I66" s="21" t="n">
        <v>35</v>
      </c>
    </row>
    <row r="67" customFormat="false" ht="15" hidden="false" customHeight="false" outlineLevel="0" collapsed="false">
      <c r="B67" s="31" t="n">
        <v>38</v>
      </c>
      <c r="C67" s="21" t="n">
        <v>2.4</v>
      </c>
      <c r="D67" s="21" t="n">
        <v>10.6</v>
      </c>
      <c r="E67" s="21" t="n">
        <v>0.8</v>
      </c>
      <c r="F67" s="21" t="n">
        <v>0.0225</v>
      </c>
      <c r="G67" s="21" t="n">
        <v>0.0044</v>
      </c>
      <c r="H67" s="21" t="s">
        <v>1339</v>
      </c>
      <c r="I67" s="21" t="n">
        <v>36</v>
      </c>
    </row>
    <row r="68" customFormat="false" ht="15" hidden="false" customHeight="false" outlineLevel="0" collapsed="false">
      <c r="B68" s="31" t="n">
        <v>33.2</v>
      </c>
      <c r="C68" s="21" t="n">
        <v>2.6</v>
      </c>
      <c r="D68" s="21" t="n">
        <v>13.8</v>
      </c>
      <c r="E68" s="21" t="n">
        <v>1.2</v>
      </c>
      <c r="F68" s="21" t="n">
        <v>0.01</v>
      </c>
      <c r="G68" s="21" t="n">
        <v>0.0035</v>
      </c>
      <c r="H68" s="21" t="s">
        <v>1339</v>
      </c>
      <c r="I68" s="21" t="n">
        <v>37</v>
      </c>
    </row>
    <row r="69" customFormat="false" ht="15" hidden="false" customHeight="false" outlineLevel="0" collapsed="false">
      <c r="B69" s="31" t="n">
        <v>27.6</v>
      </c>
      <c r="C69" s="21" t="n">
        <v>2.9</v>
      </c>
      <c r="D69" s="21" t="n">
        <v>24.6</v>
      </c>
      <c r="E69" s="21" t="n">
        <v>2.1</v>
      </c>
      <c r="H69" s="21" t="s">
        <v>1339</v>
      </c>
      <c r="I69" s="21" t="n">
        <v>38</v>
      </c>
    </row>
    <row r="70" customFormat="false" ht="15" hidden="false" customHeight="false" outlineLevel="0" collapsed="false">
      <c r="B70" s="31" t="n">
        <v>21</v>
      </c>
      <c r="C70" s="21" t="n">
        <v>3.4</v>
      </c>
      <c r="D70" s="21" t="n">
        <v>39.6</v>
      </c>
      <c r="E70" s="21" t="n">
        <v>3.1</v>
      </c>
      <c r="H70" s="21" t="s">
        <v>1339</v>
      </c>
      <c r="I70" s="21" t="n">
        <v>39</v>
      </c>
    </row>
    <row r="71" customFormat="false" ht="15" hidden="false" customHeight="false" outlineLevel="0" collapsed="false">
      <c r="B71" s="31" t="n">
        <v>11.5</v>
      </c>
      <c r="C71" s="21" t="n">
        <v>5</v>
      </c>
      <c r="D71" s="21" t="n">
        <v>10.2</v>
      </c>
      <c r="E71" s="21" t="n">
        <v>0.8</v>
      </c>
      <c r="H71" s="21" t="s">
        <v>1339</v>
      </c>
      <c r="I71" s="21" t="n">
        <v>40</v>
      </c>
    </row>
    <row r="72" customFormat="false" ht="15" hidden="false" customHeight="false" outlineLevel="0" collapsed="false">
      <c r="B72" s="31" t="s">
        <v>511</v>
      </c>
    </row>
    <row r="73" customFormat="false" ht="15" hidden="false" customHeight="false" outlineLevel="0" collapsed="false">
      <c r="B73" s="31" t="s">
        <v>512</v>
      </c>
    </row>
    <row r="74" customFormat="false" ht="15" hidden="false" customHeight="false" outlineLevel="0" collapsed="false">
      <c r="B74" s="31" t="s">
        <v>513</v>
      </c>
    </row>
    <row r="75" customFormat="false" ht="15" hidden="false" customHeight="false" outlineLevel="0" collapsed="false">
      <c r="B75" s="31" t="s">
        <v>807</v>
      </c>
    </row>
    <row r="76" customFormat="false" ht="15" hidden="false" customHeight="false" outlineLevel="0" collapsed="false">
      <c r="B76" s="31" t="s">
        <v>808</v>
      </c>
    </row>
    <row r="77" customFormat="false" ht="15" hidden="false" customHeight="false" outlineLevel="0" collapsed="false">
      <c r="B77" s="31" t="s">
        <v>809</v>
      </c>
    </row>
    <row r="78" customFormat="false" ht="15" hidden="false" customHeight="false" outlineLevel="0" collapsed="false">
      <c r="B78" s="31" t="s">
        <v>810</v>
      </c>
    </row>
    <row r="79" customFormat="false" ht="15" hidden="false" customHeight="false" outlineLevel="0" collapsed="false">
      <c r="B79" s="31" t="s">
        <v>811</v>
      </c>
    </row>
    <row r="80" customFormat="false" ht="15" hidden="false" customHeight="false" outlineLevel="0" collapsed="false">
      <c r="B80" s="31" t="s">
        <v>812</v>
      </c>
    </row>
    <row r="81" customFormat="false" ht="15" hidden="false" customHeight="false" outlineLevel="0" collapsed="false">
      <c r="B81" s="31" t="s">
        <v>813</v>
      </c>
    </row>
    <row r="82" customFormat="false" ht="15" hidden="false" customHeight="false" outlineLevel="0" collapsed="false">
      <c r="B82" s="31" t="s">
        <v>814</v>
      </c>
    </row>
    <row r="83" customFormat="false" ht="15" hidden="false" customHeight="false" outlineLevel="0" collapsed="false">
      <c r="B83" s="31" t="s">
        <v>815</v>
      </c>
    </row>
    <row r="84" customFormat="false" ht="15" hidden="false" customHeight="false" outlineLevel="0" collapsed="false">
      <c r="B84" s="31" t="s">
        <v>816</v>
      </c>
    </row>
    <row r="85" customFormat="false" ht="15" hidden="false" customHeight="false" outlineLevel="0" collapsed="false">
      <c r="B85" s="31" t="s">
        <v>817</v>
      </c>
    </row>
    <row r="86" customFormat="false" ht="15" hidden="false" customHeight="false" outlineLevel="0" collapsed="false">
      <c r="B86" s="31" t="s">
        <v>818</v>
      </c>
    </row>
    <row r="87" customFormat="false" ht="15" hidden="false" customHeight="false" outlineLevel="0" collapsed="false">
      <c r="B87" s="31" t="s">
        <v>819</v>
      </c>
    </row>
    <row r="88" customFormat="false" ht="15" hidden="false" customHeight="false" outlineLevel="0" collapsed="false">
      <c r="B88" s="31" t="s">
        <v>820</v>
      </c>
    </row>
    <row r="89" customFormat="false" ht="15" hidden="false" customHeight="false" outlineLevel="0" collapsed="false">
      <c r="B89" s="31" t="s">
        <v>821</v>
      </c>
    </row>
    <row r="90" customFormat="false" ht="15" hidden="false" customHeight="false" outlineLevel="0" collapsed="false">
      <c r="B90" s="31" t="s">
        <v>822</v>
      </c>
    </row>
    <row r="91" customFormat="false" ht="15" hidden="false" customHeight="false" outlineLevel="0" collapsed="false">
      <c r="B91" s="31" t="s">
        <v>823</v>
      </c>
    </row>
    <row r="92" customFormat="false" ht="15" hidden="false" customHeight="false" outlineLevel="0" collapsed="false">
      <c r="B92" s="31" t="s">
        <v>824</v>
      </c>
    </row>
    <row r="93" customFormat="false" ht="15" hidden="false" customHeight="false" outlineLevel="0" collapsed="false">
      <c r="B93" s="31" t="s">
        <v>825</v>
      </c>
    </row>
    <row r="94" customFormat="false" ht="15" hidden="false" customHeight="false" outlineLevel="0" collapsed="false">
      <c r="B94" s="31" t="s">
        <v>826</v>
      </c>
    </row>
    <row r="95" customFormat="false" ht="15" hidden="false" customHeight="false" outlineLevel="0" collapsed="false">
      <c r="B95" s="31" t="s">
        <v>827</v>
      </c>
    </row>
    <row r="96" customFormat="false" ht="15" hidden="false" customHeight="false" outlineLevel="0" collapsed="false">
      <c r="B96" s="31" t="s">
        <v>828</v>
      </c>
    </row>
    <row r="97" customFormat="false" ht="15" hidden="false" customHeight="false" outlineLevel="0" collapsed="false">
      <c r="B97" s="31" t="s">
        <v>829</v>
      </c>
    </row>
    <row r="98" customFormat="false" ht="15" hidden="false" customHeight="false" outlineLevel="0" collapsed="false">
      <c r="B98" s="31" t="s">
        <v>830</v>
      </c>
    </row>
    <row r="99" customFormat="false" ht="15" hidden="false" customHeight="false" outlineLevel="0" collapsed="false">
      <c r="B99" s="31" t="s">
        <v>831</v>
      </c>
    </row>
    <row r="100" customFormat="false" ht="15" hidden="false" customHeight="false" outlineLevel="0" collapsed="false">
      <c r="B100" s="31" t="s">
        <v>832</v>
      </c>
    </row>
    <row r="101" customFormat="false" ht="15" hidden="false" customHeight="false" outlineLevel="0" collapsed="false">
      <c r="B101" s="31" t="s">
        <v>833</v>
      </c>
    </row>
    <row r="102" customFormat="false" ht="15" hidden="false" customHeight="false" outlineLevel="0" collapsed="false">
      <c r="B102" s="31" t="s">
        <v>834</v>
      </c>
    </row>
    <row r="103" customFormat="false" ht="15" hidden="false" customHeight="false" outlineLevel="0" collapsed="false">
      <c r="B103" s="31" t="s">
        <v>835</v>
      </c>
    </row>
    <row r="104" customFormat="false" ht="15" hidden="false" customHeight="false" outlineLevel="0" collapsed="false">
      <c r="B104" s="31" t="s">
        <v>836</v>
      </c>
    </row>
    <row r="105" customFormat="false" ht="15" hidden="false" customHeight="false" outlineLevel="0" collapsed="false">
      <c r="B105" s="31" t="s">
        <v>837</v>
      </c>
    </row>
    <row r="106" customFormat="false" ht="15" hidden="false" customHeight="false" outlineLevel="0" collapsed="false">
      <c r="B106" s="31" t="s">
        <v>838</v>
      </c>
    </row>
    <row r="107" customFormat="false" ht="15" hidden="false" customHeight="false" outlineLevel="0" collapsed="false">
      <c r="B107" s="31" t="s">
        <v>839</v>
      </c>
    </row>
    <row r="108" customFormat="false" ht="15" hidden="false" customHeight="false" outlineLevel="0" collapsed="false">
      <c r="B108" s="31" t="s">
        <v>840</v>
      </c>
    </row>
    <row r="109" customFormat="false" ht="15" hidden="false" customHeight="false" outlineLevel="0" collapsed="false">
      <c r="B109" s="31" t="s">
        <v>841</v>
      </c>
    </row>
    <row r="110" customFormat="false" ht="15" hidden="false" customHeight="false" outlineLevel="0" collapsed="false">
      <c r="B110" s="31" t="s">
        <v>842</v>
      </c>
    </row>
    <row r="111" customFormat="false" ht="15" hidden="false" customHeight="false" outlineLevel="0" collapsed="false">
      <c r="B111" s="31" t="s">
        <v>843</v>
      </c>
    </row>
    <row r="112" customFormat="false" ht="15" hidden="false" customHeight="false" outlineLevel="0" collapsed="false">
      <c r="B112" s="31" t="s">
        <v>844</v>
      </c>
    </row>
    <row r="113" customFormat="false" ht="15" hidden="false" customHeight="false" outlineLevel="0" collapsed="false">
      <c r="B113" s="31" t="s">
        <v>845</v>
      </c>
    </row>
    <row r="114" customFormat="false" ht="15" hidden="false" customHeight="false" outlineLevel="0" collapsed="false">
      <c r="B114" s="31" t="s">
        <v>846</v>
      </c>
    </row>
    <row r="115" customFormat="false" ht="15" hidden="false" customHeight="false" outlineLevel="0" collapsed="false">
      <c r="B115" s="31" t="s">
        <v>847</v>
      </c>
    </row>
    <row r="116" customFormat="false" ht="15" hidden="false" customHeight="false" outlineLevel="0" collapsed="false">
      <c r="B116" s="31" t="s">
        <v>848</v>
      </c>
    </row>
    <row r="117" customFormat="false" ht="15" hidden="false" customHeight="false" outlineLevel="0" collapsed="false">
      <c r="B117" s="31" t="s">
        <v>849</v>
      </c>
    </row>
    <row r="118" customFormat="false" ht="15" hidden="false" customHeight="false" outlineLevel="0" collapsed="false">
      <c r="B118" s="31" t="s">
        <v>850</v>
      </c>
    </row>
    <row r="119" customFormat="false" ht="15" hidden="false" customHeight="false" outlineLevel="0" collapsed="false">
      <c r="B119" s="31" t="s">
        <v>851</v>
      </c>
    </row>
    <row r="120" customFormat="false" ht="15" hidden="false" customHeight="false" outlineLevel="0" collapsed="false">
      <c r="B120" s="31" t="s">
        <v>852</v>
      </c>
    </row>
    <row r="121" customFormat="false" ht="15" hidden="false" customHeight="false" outlineLevel="0" collapsed="false">
      <c r="B121" s="31" t="s">
        <v>853</v>
      </c>
    </row>
    <row r="122" customFormat="false" ht="15" hidden="false" customHeight="false" outlineLevel="0" collapsed="false">
      <c r="B122" s="31" t="s">
        <v>854</v>
      </c>
    </row>
    <row r="123" customFormat="false" ht="15" hidden="false" customHeight="false" outlineLevel="0" collapsed="false">
      <c r="B123" s="31" t="s">
        <v>855</v>
      </c>
    </row>
    <row r="124" customFormat="false" ht="15" hidden="false" customHeight="false" outlineLevel="0" collapsed="false">
      <c r="B124" s="31" t="s">
        <v>856</v>
      </c>
    </row>
    <row r="125" customFormat="false" ht="15" hidden="false" customHeight="false" outlineLevel="0" collapsed="false">
      <c r="B125" s="31" t="s">
        <v>857</v>
      </c>
    </row>
    <row r="126" customFormat="false" ht="15" hidden="false" customHeight="false" outlineLevel="0" collapsed="false">
      <c r="B126" s="31" t="s">
        <v>858</v>
      </c>
    </row>
    <row r="127" customFormat="false" ht="15" hidden="false" customHeight="false" outlineLevel="0" collapsed="false">
      <c r="B127" s="31" t="s">
        <v>859</v>
      </c>
    </row>
    <row r="128" customFormat="false" ht="15" hidden="false" customHeight="false" outlineLevel="0" collapsed="false">
      <c r="B128" s="31" t="s">
        <v>860</v>
      </c>
    </row>
    <row r="129" customFormat="false" ht="15" hidden="false" customHeight="false" outlineLevel="0" collapsed="false">
      <c r="B129" s="31" t="s">
        <v>861</v>
      </c>
    </row>
    <row r="130" customFormat="false" ht="15" hidden="false" customHeight="false" outlineLevel="0" collapsed="false">
      <c r="B130" s="31" t="s">
        <v>862</v>
      </c>
    </row>
    <row r="131" customFormat="false" ht="15" hidden="false" customHeight="false" outlineLevel="0" collapsed="false">
      <c r="B131" s="31" t="s">
        <v>863</v>
      </c>
    </row>
    <row r="132" customFormat="false" ht="15" hidden="false" customHeight="false" outlineLevel="0" collapsed="false">
      <c r="B132" s="31" t="s">
        <v>864</v>
      </c>
    </row>
    <row r="133" customFormat="false" ht="15" hidden="false" customHeight="false" outlineLevel="0" collapsed="false">
      <c r="B133" s="31" t="s">
        <v>865</v>
      </c>
    </row>
    <row r="134" customFormat="false" ht="15" hidden="false" customHeight="false" outlineLevel="0" collapsed="false">
      <c r="B134" s="31" t="s">
        <v>866</v>
      </c>
    </row>
    <row r="135" customFormat="false" ht="15" hidden="false" customHeight="false" outlineLevel="0" collapsed="false">
      <c r="B135" s="31" t="s">
        <v>867</v>
      </c>
    </row>
    <row r="136" customFormat="false" ht="15" hidden="false" customHeight="false" outlineLevel="0" collapsed="false">
      <c r="B136" s="31" t="s">
        <v>868</v>
      </c>
    </row>
    <row r="137" customFormat="false" ht="15" hidden="false" customHeight="false" outlineLevel="0" collapsed="false">
      <c r="B137" s="31" t="s">
        <v>869</v>
      </c>
    </row>
    <row r="138" customFormat="false" ht="15" hidden="false" customHeight="false" outlineLevel="0" collapsed="false">
      <c r="B138" s="31" t="s">
        <v>870</v>
      </c>
    </row>
    <row r="139" customFormat="false" ht="15" hidden="false" customHeight="false" outlineLevel="0" collapsed="false">
      <c r="B139" s="31" t="s">
        <v>871</v>
      </c>
    </row>
    <row r="140" customFormat="false" ht="15" hidden="false" customHeight="false" outlineLevel="0" collapsed="false">
      <c r="B140" s="31" t="s">
        <v>872</v>
      </c>
    </row>
    <row r="141" customFormat="false" ht="15" hidden="false" customHeight="false" outlineLevel="0" collapsed="false">
      <c r="B141" s="31" t="s">
        <v>873</v>
      </c>
    </row>
    <row r="142" customFormat="false" ht="15" hidden="false" customHeight="false" outlineLevel="0" collapsed="false">
      <c r="B142" s="31" t="s">
        <v>874</v>
      </c>
    </row>
    <row r="143" customFormat="false" ht="15" hidden="false" customHeight="false" outlineLevel="0" collapsed="false">
      <c r="B143" s="31" t="s">
        <v>875</v>
      </c>
    </row>
    <row r="144" customFormat="false" ht="15" hidden="false" customHeight="false" outlineLevel="0" collapsed="false">
      <c r="B144" s="31" t="s">
        <v>876</v>
      </c>
    </row>
    <row r="145" customFormat="false" ht="15" hidden="false" customHeight="false" outlineLevel="0" collapsed="false">
      <c r="B145" s="31" t="s">
        <v>877</v>
      </c>
    </row>
    <row r="146" customFormat="false" ht="15" hidden="false" customHeight="false" outlineLevel="0" collapsed="false">
      <c r="B146" s="31" t="s">
        <v>878</v>
      </c>
    </row>
    <row r="147" customFormat="false" ht="15" hidden="false" customHeight="false" outlineLevel="0" collapsed="false">
      <c r="B147" s="31" t="s">
        <v>879</v>
      </c>
    </row>
    <row r="148" customFormat="false" ht="15" hidden="false" customHeight="false" outlineLevel="0" collapsed="false">
      <c r="B148" s="31" t="s">
        <v>880</v>
      </c>
    </row>
    <row r="149" customFormat="false" ht="15" hidden="false" customHeight="false" outlineLevel="0" collapsed="false">
      <c r="B149" s="31" t="s">
        <v>881</v>
      </c>
    </row>
    <row r="150" customFormat="false" ht="15" hidden="false" customHeight="false" outlineLevel="0" collapsed="false">
      <c r="B150" s="31" t="s">
        <v>882</v>
      </c>
    </row>
    <row r="151" customFormat="false" ht="15" hidden="false" customHeight="false" outlineLevel="0" collapsed="false">
      <c r="B151" s="31" t="s">
        <v>883</v>
      </c>
    </row>
    <row r="152" customFormat="false" ht="15" hidden="false" customHeight="false" outlineLevel="0" collapsed="false">
      <c r="B152" s="31" t="s">
        <v>884</v>
      </c>
    </row>
    <row r="153" customFormat="false" ht="15" hidden="false" customHeight="false" outlineLevel="0" collapsed="false">
      <c r="B153" s="31" t="s">
        <v>885</v>
      </c>
    </row>
    <row r="154" customFormat="false" ht="15" hidden="false" customHeight="false" outlineLevel="0" collapsed="false">
      <c r="B154" s="31" t="s">
        <v>886</v>
      </c>
    </row>
    <row r="155" customFormat="false" ht="15" hidden="false" customHeight="false" outlineLevel="0" collapsed="false">
      <c r="B155" s="31" t="s">
        <v>887</v>
      </c>
    </row>
    <row r="156" customFormat="false" ht="15" hidden="false" customHeight="false" outlineLevel="0" collapsed="false">
      <c r="B156" s="31" t="s">
        <v>888</v>
      </c>
    </row>
    <row r="157" customFormat="false" ht="15" hidden="false" customHeight="false" outlineLevel="0" collapsed="false">
      <c r="B157" s="31" t="s">
        <v>889</v>
      </c>
    </row>
    <row r="158" customFormat="false" ht="15" hidden="false" customHeight="false" outlineLevel="0" collapsed="false">
      <c r="B158" s="31" t="s">
        <v>890</v>
      </c>
    </row>
    <row r="159" customFormat="false" ht="15" hidden="false" customHeight="false" outlineLevel="0" collapsed="false">
      <c r="B159" s="31" t="s">
        <v>891</v>
      </c>
    </row>
    <row r="160" customFormat="false" ht="15" hidden="false" customHeight="false" outlineLevel="0" collapsed="false">
      <c r="B160" s="31" t="s">
        <v>892</v>
      </c>
    </row>
    <row r="161" customFormat="false" ht="15" hidden="false" customHeight="false" outlineLevel="0" collapsed="false">
      <c r="B161" s="31" t="s">
        <v>893</v>
      </c>
    </row>
    <row r="162" customFormat="false" ht="15" hidden="false" customHeight="false" outlineLevel="0" collapsed="false">
      <c r="B162" s="31" t="s">
        <v>894</v>
      </c>
    </row>
    <row r="163" customFormat="false" ht="15" hidden="false" customHeight="false" outlineLevel="0" collapsed="false">
      <c r="B163" s="31" t="s">
        <v>895</v>
      </c>
    </row>
    <row r="164" customFormat="false" ht="15" hidden="false" customHeight="false" outlineLevel="0" collapsed="false">
      <c r="B164" s="31" t="s">
        <v>896</v>
      </c>
    </row>
    <row r="165" customFormat="false" ht="15" hidden="false" customHeight="false" outlineLevel="0" collapsed="false">
      <c r="B165" s="31" t="s">
        <v>897</v>
      </c>
    </row>
    <row r="166" customFormat="false" ht="15" hidden="false" customHeight="false" outlineLevel="0" collapsed="false">
      <c r="B166" s="31" t="s">
        <v>898</v>
      </c>
    </row>
    <row r="167" customFormat="false" ht="15" hidden="false" customHeight="false" outlineLevel="0" collapsed="false">
      <c r="B167" s="31" t="s">
        <v>899</v>
      </c>
    </row>
    <row r="168" customFormat="false" ht="15" hidden="false" customHeight="false" outlineLevel="0" collapsed="false">
      <c r="B168" s="31" t="s">
        <v>900</v>
      </c>
    </row>
    <row r="169" customFormat="false" ht="15" hidden="false" customHeight="false" outlineLevel="0" collapsed="false">
      <c r="B169" s="31" t="s">
        <v>901</v>
      </c>
    </row>
    <row r="170" customFormat="false" ht="15" hidden="false" customHeight="false" outlineLevel="0" collapsed="false">
      <c r="B170" s="31" t="s">
        <v>902</v>
      </c>
    </row>
    <row r="171" customFormat="false" ht="15" hidden="false" customHeight="false" outlineLevel="0" collapsed="false">
      <c r="B171" s="31" t="s">
        <v>903</v>
      </c>
    </row>
    <row r="172" customFormat="false" ht="15" hidden="false" customHeight="false" outlineLevel="0" collapsed="false">
      <c r="B172" s="31" t="s">
        <v>904</v>
      </c>
    </row>
    <row r="173" customFormat="false" ht="15" hidden="false" customHeight="false" outlineLevel="0" collapsed="false">
      <c r="B173" s="31" t="s">
        <v>905</v>
      </c>
    </row>
    <row r="174" customFormat="false" ht="15" hidden="false" customHeight="false" outlineLevel="0" collapsed="false">
      <c r="B174" s="31" t="s">
        <v>906</v>
      </c>
    </row>
    <row r="175" customFormat="false" ht="15" hidden="false" customHeight="false" outlineLevel="0" collapsed="false">
      <c r="B175" s="31" t="s">
        <v>907</v>
      </c>
    </row>
    <row r="176" customFormat="false" ht="15" hidden="false" customHeight="false" outlineLevel="0" collapsed="false">
      <c r="B176" s="31" t="s">
        <v>908</v>
      </c>
    </row>
    <row r="177" customFormat="false" ht="15" hidden="false" customHeight="false" outlineLevel="0" collapsed="false">
      <c r="B177" s="31" t="s">
        <v>909</v>
      </c>
    </row>
    <row r="178" customFormat="false" ht="15" hidden="false" customHeight="false" outlineLevel="0" collapsed="false">
      <c r="B178" s="31" t="s">
        <v>910</v>
      </c>
    </row>
    <row r="179" customFormat="false" ht="15" hidden="false" customHeight="false" outlineLevel="0" collapsed="false">
      <c r="B179" s="31" t="s">
        <v>911</v>
      </c>
    </row>
    <row r="180" customFormat="false" ht="15" hidden="false" customHeight="false" outlineLevel="0" collapsed="false">
      <c r="B180" s="31" t="s">
        <v>912</v>
      </c>
    </row>
    <row r="181" customFormat="false" ht="15" hidden="false" customHeight="false" outlineLevel="0" collapsed="false">
      <c r="B181" s="31" t="s">
        <v>913</v>
      </c>
    </row>
    <row r="182" customFormat="false" ht="15" hidden="false" customHeight="false" outlineLevel="0" collapsed="false">
      <c r="B182" s="31" t="s">
        <v>914</v>
      </c>
    </row>
    <row r="183" customFormat="false" ht="15" hidden="false" customHeight="false" outlineLevel="0" collapsed="false">
      <c r="B183" s="31" t="s">
        <v>915</v>
      </c>
    </row>
    <row r="184" customFormat="false" ht="15" hidden="false" customHeight="false" outlineLevel="0" collapsed="false">
      <c r="B184" s="31" t="s">
        <v>916</v>
      </c>
    </row>
    <row r="185" customFormat="false" ht="15" hidden="false" customHeight="false" outlineLevel="0" collapsed="false">
      <c r="B185" s="31" t="s">
        <v>917</v>
      </c>
    </row>
    <row r="186" customFormat="false" ht="15" hidden="false" customHeight="false" outlineLevel="0" collapsed="false">
      <c r="B186" s="31" t="s">
        <v>918</v>
      </c>
    </row>
    <row r="187" customFormat="false" ht="15" hidden="false" customHeight="false" outlineLevel="0" collapsed="false">
      <c r="B187" s="31" t="s">
        <v>919</v>
      </c>
    </row>
    <row r="188" customFormat="false" ht="15" hidden="false" customHeight="false" outlineLevel="0" collapsed="false">
      <c r="B188" s="31" t="s">
        <v>920</v>
      </c>
    </row>
    <row r="189" customFormat="false" ht="15" hidden="false" customHeight="false" outlineLevel="0" collapsed="false">
      <c r="B189" s="31" t="s">
        <v>921</v>
      </c>
    </row>
    <row r="190" customFormat="false" ht="15" hidden="false" customHeight="false" outlineLevel="0" collapsed="false">
      <c r="B190" s="31" t="s">
        <v>922</v>
      </c>
    </row>
    <row r="191" customFormat="false" ht="15" hidden="false" customHeight="false" outlineLevel="0" collapsed="false">
      <c r="B191" s="31" t="s">
        <v>923</v>
      </c>
    </row>
    <row r="192" customFormat="false" ht="15" hidden="false" customHeight="false" outlineLevel="0" collapsed="false">
      <c r="B192" s="31" t="s">
        <v>924</v>
      </c>
    </row>
    <row r="193" customFormat="false" ht="15" hidden="false" customHeight="false" outlineLevel="0" collapsed="false">
      <c r="B193" s="31" t="s">
        <v>925</v>
      </c>
    </row>
    <row r="194" customFormat="false" ht="15" hidden="false" customHeight="false" outlineLevel="0" collapsed="false">
      <c r="B194" s="31" t="s">
        <v>926</v>
      </c>
    </row>
    <row r="195" customFormat="false" ht="15" hidden="false" customHeight="false" outlineLevel="0" collapsed="false">
      <c r="B195" s="31" t="s">
        <v>927</v>
      </c>
    </row>
    <row r="196" customFormat="false" ht="15" hidden="false" customHeight="false" outlineLevel="0" collapsed="false">
      <c r="B196" s="31" t="s">
        <v>928</v>
      </c>
    </row>
    <row r="197" customFormat="false" ht="15" hidden="false" customHeight="false" outlineLevel="0" collapsed="false">
      <c r="B197" s="31" t="s">
        <v>929</v>
      </c>
    </row>
    <row r="198" customFormat="false" ht="15" hidden="false" customHeight="false" outlineLevel="0" collapsed="false">
      <c r="B198" s="31" t="s">
        <v>930</v>
      </c>
    </row>
    <row r="199" customFormat="false" ht="15" hidden="false" customHeight="false" outlineLevel="0" collapsed="false">
      <c r="B199" s="31" t="s">
        <v>931</v>
      </c>
    </row>
    <row r="200" customFormat="false" ht="15" hidden="false" customHeight="false" outlineLevel="0" collapsed="false">
      <c r="B200" s="31" t="s">
        <v>932</v>
      </c>
    </row>
    <row r="201" customFormat="false" ht="15" hidden="false" customHeight="false" outlineLevel="0" collapsed="false">
      <c r="B201" s="31" t="s">
        <v>933</v>
      </c>
    </row>
    <row r="202" customFormat="false" ht="15" hidden="false" customHeight="false" outlineLevel="0" collapsed="false">
      <c r="B202" s="31" t="s">
        <v>934</v>
      </c>
    </row>
    <row r="203" customFormat="false" ht="15" hidden="false" customHeight="false" outlineLevel="0" collapsed="false">
      <c r="B203" s="31" t="s">
        <v>935</v>
      </c>
    </row>
    <row r="204" customFormat="false" ht="15" hidden="false" customHeight="false" outlineLevel="0" collapsed="false">
      <c r="B204" s="31" t="s">
        <v>936</v>
      </c>
    </row>
    <row r="205" customFormat="false" ht="15" hidden="false" customHeight="false" outlineLevel="0" collapsed="false">
      <c r="B205" s="31" t="s">
        <v>937</v>
      </c>
    </row>
    <row r="206" customFormat="false" ht="15" hidden="false" customHeight="false" outlineLevel="0" collapsed="false">
      <c r="B206" s="31" t="s">
        <v>938</v>
      </c>
    </row>
    <row r="207" customFormat="false" ht="15" hidden="false" customHeight="false" outlineLevel="0" collapsed="false">
      <c r="B207" s="31" t="s">
        <v>939</v>
      </c>
    </row>
    <row r="208" customFormat="false" ht="15" hidden="false" customHeight="false" outlineLevel="0" collapsed="false">
      <c r="B208" s="31" t="s">
        <v>940</v>
      </c>
    </row>
    <row r="209" customFormat="false" ht="15" hidden="false" customHeight="false" outlineLevel="0" collapsed="false">
      <c r="B209" s="31" t="s">
        <v>941</v>
      </c>
    </row>
    <row r="210" customFormat="false" ht="15" hidden="false" customHeight="false" outlineLevel="0" collapsed="false">
      <c r="B210" s="31" t="s">
        <v>942</v>
      </c>
    </row>
    <row r="211" customFormat="false" ht="15" hidden="false" customHeight="false" outlineLevel="0" collapsed="false">
      <c r="B211" s="31" t="s">
        <v>943</v>
      </c>
    </row>
    <row r="212" customFormat="false" ht="15" hidden="false" customHeight="false" outlineLevel="0" collapsed="false">
      <c r="B212" s="31" t="s">
        <v>944</v>
      </c>
    </row>
    <row r="213" customFormat="false" ht="15" hidden="false" customHeight="false" outlineLevel="0" collapsed="false">
      <c r="B213" s="31" t="s">
        <v>945</v>
      </c>
    </row>
    <row r="214" customFormat="false" ht="15" hidden="false" customHeight="false" outlineLevel="0" collapsed="false">
      <c r="B214" s="31" t="s">
        <v>946</v>
      </c>
    </row>
    <row r="215" customFormat="false" ht="15" hidden="false" customHeight="false" outlineLevel="0" collapsed="false">
      <c r="B215" s="31" t="s">
        <v>947</v>
      </c>
    </row>
    <row r="216" customFormat="false" ht="15" hidden="false" customHeight="false" outlineLevel="0" collapsed="false">
      <c r="B216" s="31" t="s">
        <v>948</v>
      </c>
    </row>
    <row r="217" customFormat="false" ht="15" hidden="false" customHeight="false" outlineLevel="0" collapsed="false">
      <c r="B217" s="31" t="s">
        <v>949</v>
      </c>
    </row>
    <row r="218" customFormat="false" ht="15" hidden="false" customHeight="false" outlineLevel="0" collapsed="false">
      <c r="B218" s="31" t="s">
        <v>950</v>
      </c>
    </row>
    <row r="219" customFormat="false" ht="15" hidden="false" customHeight="false" outlineLevel="0" collapsed="false">
      <c r="B219" s="31" t="s">
        <v>951</v>
      </c>
    </row>
    <row r="220" customFormat="false" ht="15" hidden="false" customHeight="false" outlineLevel="0" collapsed="false">
      <c r="B220" s="31" t="s">
        <v>952</v>
      </c>
    </row>
    <row r="221" customFormat="false" ht="15" hidden="false" customHeight="false" outlineLevel="0" collapsed="false">
      <c r="B221" s="31" t="s">
        <v>953</v>
      </c>
    </row>
    <row r="222" customFormat="false" ht="15" hidden="false" customHeight="false" outlineLevel="0" collapsed="false">
      <c r="B222" s="31" t="s">
        <v>954</v>
      </c>
    </row>
    <row r="223" customFormat="false" ht="15" hidden="false" customHeight="false" outlineLevel="0" collapsed="false">
      <c r="B223" s="31" t="s">
        <v>1340</v>
      </c>
    </row>
    <row r="224" customFormat="false" ht="15" hidden="false" customHeight="false" outlineLevel="0" collapsed="false">
      <c r="B224" s="31" t="s">
        <v>1341</v>
      </c>
    </row>
    <row r="225" customFormat="false" ht="15" hidden="false" customHeight="false" outlineLevel="0" collapsed="false">
      <c r="B225" s="31" t="s">
        <v>1342</v>
      </c>
    </row>
    <row r="226" customFormat="false" ht="15" hidden="false" customHeight="false" outlineLevel="0" collapsed="false">
      <c r="B226" s="31" t="s">
        <v>1343</v>
      </c>
    </row>
    <row r="227" customFormat="false" ht="15" hidden="false" customHeight="false" outlineLevel="0" collapsed="false">
      <c r="B227" s="31" t="s">
        <v>1344</v>
      </c>
    </row>
    <row r="228" customFormat="false" ht="15" hidden="false" customHeight="false" outlineLevel="0" collapsed="false">
      <c r="B228" s="31" t="s">
        <v>1345</v>
      </c>
    </row>
    <row r="229" customFormat="false" ht="15" hidden="false" customHeight="false" outlineLevel="0" collapsed="false">
      <c r="B229" s="31" t="s">
        <v>1346</v>
      </c>
    </row>
    <row r="230" customFormat="false" ht="15" hidden="false" customHeight="false" outlineLevel="0" collapsed="false">
      <c r="B230" s="31" t="s">
        <v>1347</v>
      </c>
    </row>
    <row r="231" customFormat="false" ht="15" hidden="false" customHeight="false" outlineLevel="0" collapsed="false">
      <c r="B231" s="31" t="s">
        <v>1348</v>
      </c>
    </row>
    <row r="232" customFormat="false" ht="15" hidden="false" customHeight="false" outlineLevel="0" collapsed="false">
      <c r="B232" s="31" t="s">
        <v>1349</v>
      </c>
    </row>
    <row r="233" customFormat="false" ht="15" hidden="false" customHeight="false" outlineLevel="0" collapsed="false">
      <c r="B233" s="31" t="s">
        <v>1350</v>
      </c>
    </row>
    <row r="234" customFormat="false" ht="15" hidden="false" customHeight="false" outlineLevel="0" collapsed="false">
      <c r="B234" s="31" t="s">
        <v>1351</v>
      </c>
    </row>
    <row r="235" customFormat="false" ht="15" hidden="false" customHeight="false" outlineLevel="0" collapsed="false">
      <c r="B235" s="31" t="s">
        <v>1352</v>
      </c>
    </row>
    <row r="236" customFormat="false" ht="15" hidden="false" customHeight="false" outlineLevel="0" collapsed="false">
      <c r="B236" s="31" t="s">
        <v>1353</v>
      </c>
    </row>
    <row r="237" customFormat="false" ht="15" hidden="false" customHeight="false" outlineLevel="0" collapsed="false">
      <c r="B237" s="31" t="s">
        <v>1354</v>
      </c>
    </row>
    <row r="238" customFormat="false" ht="15" hidden="false" customHeight="false" outlineLevel="0" collapsed="false">
      <c r="B238" s="31" t="s">
        <v>1355</v>
      </c>
    </row>
    <row r="239" customFormat="false" ht="15" hidden="false" customHeight="false" outlineLevel="0" collapsed="false">
      <c r="B239" s="31" t="s">
        <v>1356</v>
      </c>
    </row>
    <row r="240" customFormat="false" ht="15" hidden="false" customHeight="false" outlineLevel="0" collapsed="false">
      <c r="B240" s="31" t="s">
        <v>1357</v>
      </c>
    </row>
    <row r="241" customFormat="false" ht="15" hidden="false" customHeight="false" outlineLevel="0" collapsed="false">
      <c r="B241" s="31" t="s">
        <v>185</v>
      </c>
      <c r="C241" s="21" t="s">
        <v>433</v>
      </c>
      <c r="D241" s="21" t="s">
        <v>186</v>
      </c>
      <c r="E241" s="21" t="s">
        <v>434</v>
      </c>
      <c r="G241" s="21" t="s">
        <v>1358</v>
      </c>
      <c r="H241" s="21" t="n">
        <v>19</v>
      </c>
    </row>
    <row r="242" customFormat="false" ht="15" hidden="false" customHeight="false" outlineLevel="0" collapsed="false">
      <c r="B242" s="31" t="s">
        <v>192</v>
      </c>
      <c r="C242" s="21" t="s">
        <v>192</v>
      </c>
      <c r="D242" s="21" t="s">
        <v>193</v>
      </c>
      <c r="E242" s="21" t="s">
        <v>193</v>
      </c>
      <c r="G242" s="21" t="s">
        <v>1358</v>
      </c>
      <c r="H242" s="21" t="n">
        <v>20</v>
      </c>
    </row>
    <row r="243" customFormat="false" ht="15" hidden="false" customHeight="false" outlineLevel="0" collapsed="false">
      <c r="B243" s="35" t="n">
        <v>33.2</v>
      </c>
      <c r="C243" s="33" t="n">
        <v>2.62</v>
      </c>
      <c r="D243" s="33" t="n">
        <v>0.01</v>
      </c>
      <c r="E243" s="33" t="n">
        <v>0.0035</v>
      </c>
      <c r="G243" s="21" t="s">
        <v>1358</v>
      </c>
      <c r="H243" s="21" t="n">
        <v>21</v>
      </c>
    </row>
    <row r="244" customFormat="false" ht="15" hidden="false" customHeight="false" outlineLevel="0" collapsed="false">
      <c r="B244" s="35" t="n">
        <v>38</v>
      </c>
      <c r="C244" s="33" t="n">
        <v>2.41</v>
      </c>
      <c r="D244" s="33" t="n">
        <v>0.0225</v>
      </c>
      <c r="E244" s="33" t="n">
        <v>0.00438</v>
      </c>
      <c r="G244" s="21" t="s">
        <v>1358</v>
      </c>
      <c r="H244" s="21" t="n">
        <v>22</v>
      </c>
    </row>
    <row r="245" customFormat="false" ht="15" hidden="false" customHeight="false" outlineLevel="0" collapsed="false">
      <c r="B245" s="35" t="n">
        <v>42.5</v>
      </c>
      <c r="C245" s="33" t="n">
        <v>2.26</v>
      </c>
      <c r="D245" s="33" t="n">
        <v>0.037</v>
      </c>
      <c r="E245" s="33" t="n">
        <v>0.00585</v>
      </c>
      <c r="G245" s="21" t="s">
        <v>1358</v>
      </c>
      <c r="H245" s="21" t="n">
        <v>23</v>
      </c>
    </row>
    <row r="246" customFormat="false" ht="15" hidden="false" customHeight="false" outlineLevel="0" collapsed="false">
      <c r="B246" s="35" t="n">
        <v>46.5</v>
      </c>
      <c r="C246" s="33" t="n">
        <v>2.14</v>
      </c>
      <c r="D246" s="33" t="n">
        <v>0.0689</v>
      </c>
      <c r="E246" s="33" t="n">
        <v>0.00878</v>
      </c>
      <c r="G246" s="21" t="s">
        <v>1358</v>
      </c>
      <c r="H246" s="21" t="n">
        <v>24</v>
      </c>
    </row>
    <row r="247" customFormat="false" ht="15" hidden="false" customHeight="false" outlineLevel="0" collapsed="false">
      <c r="B247" s="35" t="n">
        <v>53.2</v>
      </c>
      <c r="C247" s="33" t="n">
        <v>1.97</v>
      </c>
      <c r="D247" s="33" t="n">
        <v>0.137</v>
      </c>
      <c r="E247" s="33" t="n">
        <v>0.0157</v>
      </c>
      <c r="G247" s="21" t="s">
        <v>1358</v>
      </c>
      <c r="H247" s="21" t="n">
        <v>25</v>
      </c>
    </row>
    <row r="248" customFormat="false" ht="15" hidden="false" customHeight="false" outlineLevel="0" collapsed="false">
      <c r="B248" s="35" t="n">
        <v>61.1</v>
      </c>
      <c r="C248" s="33" t="n">
        <v>1.79</v>
      </c>
      <c r="D248" s="33" t="n">
        <v>0.219</v>
      </c>
      <c r="E248" s="33" t="n">
        <v>0.0235</v>
      </c>
      <c r="G248" s="21" t="s">
        <v>1358</v>
      </c>
      <c r="H248" s="21" t="n">
        <v>26</v>
      </c>
    </row>
    <row r="249" customFormat="false" ht="15" hidden="false" customHeight="false" outlineLevel="0" collapsed="false">
      <c r="B249" s="35" t="n">
        <v>65.9</v>
      </c>
      <c r="C249" s="33" t="n">
        <v>1.69</v>
      </c>
      <c r="D249" s="33" t="n">
        <v>0.29</v>
      </c>
      <c r="E249" s="33" t="n">
        <v>0.0303</v>
      </c>
      <c r="G249" s="21" t="s">
        <v>1358</v>
      </c>
      <c r="H249" s="21" t="n">
        <v>27</v>
      </c>
    </row>
    <row r="250" customFormat="false" ht="15" hidden="false" customHeight="false" outlineLevel="0" collapsed="false">
      <c r="B250" s="35" t="n">
        <v>68.3</v>
      </c>
      <c r="C250" s="33" t="n">
        <v>1.65</v>
      </c>
      <c r="D250" s="33" t="n">
        <v>0.3</v>
      </c>
      <c r="E250" s="33" t="n">
        <v>0.0344</v>
      </c>
      <c r="G250" s="21" t="s">
        <v>1358</v>
      </c>
      <c r="H250" s="21" t="n">
        <v>28</v>
      </c>
    </row>
    <row r="251" customFormat="false" ht="15" hidden="false" customHeight="false" outlineLevel="0" collapsed="false">
      <c r="B251" s="35" t="n">
        <v>72.7</v>
      </c>
      <c r="C251" s="33" t="n">
        <v>1.56</v>
      </c>
      <c r="D251" s="33" t="n">
        <v>0.358</v>
      </c>
      <c r="E251" s="33" t="n">
        <v>0.0371</v>
      </c>
      <c r="G251" s="21" t="s">
        <v>1358</v>
      </c>
      <c r="H251" s="21" t="n">
        <v>29</v>
      </c>
    </row>
    <row r="252" customFormat="false" ht="15" hidden="false" customHeight="false" outlineLevel="0" collapsed="false">
      <c r="B252" s="35" t="n">
        <v>77</v>
      </c>
      <c r="C252" s="33" t="n">
        <v>1.48</v>
      </c>
      <c r="D252" s="33" t="n">
        <v>0.386</v>
      </c>
      <c r="E252" s="33" t="n">
        <v>0.0401</v>
      </c>
      <c r="G252" s="21" t="s">
        <v>1358</v>
      </c>
      <c r="H252" s="21" t="n">
        <v>30</v>
      </c>
    </row>
    <row r="253" customFormat="false" ht="15" hidden="false" customHeight="false" outlineLevel="0" collapsed="false">
      <c r="B253" s="35" t="n">
        <v>83.1</v>
      </c>
      <c r="C253" s="33" t="n">
        <v>1.36</v>
      </c>
      <c r="D253" s="33" t="n">
        <v>0.424</v>
      </c>
      <c r="E253" s="33" t="n">
        <v>0.044</v>
      </c>
      <c r="G253" s="21" t="s">
        <v>1358</v>
      </c>
      <c r="H253" s="21" t="n">
        <v>31</v>
      </c>
    </row>
    <row r="254" customFormat="false" ht="15" hidden="false" customHeight="false" outlineLevel="0" collapsed="false">
      <c r="B254" s="35" t="n">
        <v>90.8</v>
      </c>
      <c r="C254" s="33" t="n">
        <v>1.2</v>
      </c>
      <c r="D254" s="33" t="n">
        <v>0.481</v>
      </c>
      <c r="E254" s="33" t="n">
        <v>0.0498</v>
      </c>
      <c r="G254" s="21" t="s">
        <v>1358</v>
      </c>
      <c r="H254" s="21" t="n">
        <v>32</v>
      </c>
    </row>
    <row r="255" customFormat="false" ht="15" hidden="false" customHeight="false" outlineLevel="0" collapsed="false">
      <c r="B255" s="35" t="n">
        <v>96.2</v>
      </c>
      <c r="C255" s="33" t="n">
        <v>1.05</v>
      </c>
      <c r="D255" s="33" t="n">
        <v>0.489</v>
      </c>
      <c r="E255" s="33" t="n">
        <v>0.0508</v>
      </c>
      <c r="G255" s="21" t="s">
        <v>1358</v>
      </c>
      <c r="H255" s="21" t="n">
        <v>33</v>
      </c>
    </row>
    <row r="256" customFormat="false" ht="15" hidden="false" customHeight="false" outlineLevel="0" collapsed="false">
      <c r="B256" s="35" t="n">
        <v>104</v>
      </c>
      <c r="C256" s="33" t="n">
        <v>1.4</v>
      </c>
      <c r="D256" s="33" t="n">
        <v>0.582</v>
      </c>
      <c r="E256" s="33" t="n">
        <v>0.0473</v>
      </c>
      <c r="G256" s="21" t="s">
        <v>1358</v>
      </c>
      <c r="H256" s="21" t="n">
        <v>34</v>
      </c>
    </row>
    <row r="257" customFormat="false" ht="15" hidden="false" customHeight="false" outlineLevel="0" collapsed="false">
      <c r="B257" s="35" t="n">
        <v>114</v>
      </c>
      <c r="C257" s="33" t="n">
        <v>1.4</v>
      </c>
      <c r="D257" s="33" t="n">
        <v>0.603</v>
      </c>
      <c r="E257" s="33" t="n">
        <v>0.0491</v>
      </c>
      <c r="G257" s="21" t="s">
        <v>1358</v>
      </c>
      <c r="H257" s="21" t="n">
        <v>35</v>
      </c>
    </row>
    <row r="258" customFormat="false" ht="15" hidden="false" customHeight="false" outlineLevel="0" collapsed="false">
      <c r="B258" s="35" t="n">
        <v>125</v>
      </c>
      <c r="C258" s="33" t="n">
        <v>1.3</v>
      </c>
      <c r="D258" s="33" t="n">
        <v>0.621</v>
      </c>
      <c r="E258" s="33" t="n">
        <v>0.0501</v>
      </c>
      <c r="G258" s="21" t="s">
        <v>1358</v>
      </c>
      <c r="H258" s="21" t="n">
        <v>36</v>
      </c>
    </row>
    <row r="259" customFormat="false" ht="15" hidden="false" customHeight="false" outlineLevel="0" collapsed="false">
      <c r="B259" s="35" t="n">
        <v>134</v>
      </c>
      <c r="C259" s="33" t="n">
        <v>1.3</v>
      </c>
      <c r="D259" s="33" t="n">
        <v>0.65</v>
      </c>
      <c r="E259" s="33" t="n">
        <v>0.0556</v>
      </c>
      <c r="G259" s="21" t="s">
        <v>1358</v>
      </c>
      <c r="H259" s="21" t="n">
        <v>37</v>
      </c>
    </row>
    <row r="260" customFormat="false" ht="15" hidden="false" customHeight="false" outlineLevel="0" collapsed="false">
      <c r="B260" s="35" t="n">
        <v>144</v>
      </c>
      <c r="C260" s="33" t="n">
        <v>1.2</v>
      </c>
      <c r="D260" s="33" t="n">
        <v>0.665</v>
      </c>
      <c r="E260" s="33" t="n">
        <v>0.0543</v>
      </c>
      <c r="G260" s="21" t="s">
        <v>1358</v>
      </c>
      <c r="H260" s="21" t="n">
        <v>38</v>
      </c>
    </row>
    <row r="261" customFormat="false" ht="15" hidden="false" customHeight="false" outlineLevel="0" collapsed="false">
      <c r="B261" s="35" t="n">
        <v>151</v>
      </c>
      <c r="C261" s="33" t="n">
        <v>1</v>
      </c>
      <c r="D261" s="33" t="n">
        <v>0.675</v>
      </c>
      <c r="E261" s="33" t="n">
        <v>0.0549</v>
      </c>
      <c r="G261" s="21" t="s">
        <v>1358</v>
      </c>
      <c r="H261" s="21" t="n">
        <v>39</v>
      </c>
    </row>
    <row r="262" customFormat="false" ht="15" hidden="false" customHeight="false" outlineLevel="0" collapsed="false">
      <c r="B262" s="35" t="n">
        <v>160</v>
      </c>
      <c r="C262" s="33" t="n">
        <v>1</v>
      </c>
      <c r="D262" s="33" t="n">
        <v>0.689</v>
      </c>
      <c r="E262" s="33" t="n">
        <v>0.0563</v>
      </c>
      <c r="G262" s="21" t="s">
        <v>1358</v>
      </c>
      <c r="H262" s="21" t="n">
        <v>40</v>
      </c>
    </row>
    <row r="263" customFormat="false" ht="15" hidden="false" customHeight="false" outlineLevel="0" collapsed="false">
      <c r="B263" s="35" t="n">
        <v>249</v>
      </c>
      <c r="C263" s="33" t="n">
        <v>1.67</v>
      </c>
      <c r="D263" s="33" t="n">
        <v>0.808</v>
      </c>
      <c r="E263" s="33" t="n">
        <v>0.0671</v>
      </c>
      <c r="G263" s="21" t="s">
        <v>1358</v>
      </c>
      <c r="H263" s="21" t="n">
        <v>41</v>
      </c>
    </row>
    <row r="264" customFormat="false" ht="15" hidden="false" customHeight="false" outlineLevel="0" collapsed="false">
      <c r="B264" s="35" t="n">
        <v>291</v>
      </c>
      <c r="C264" s="33" t="n">
        <v>1.01</v>
      </c>
      <c r="D264" s="33" t="n">
        <v>1.17</v>
      </c>
      <c r="E264" s="33" t="n">
        <v>0.1</v>
      </c>
      <c r="G264" s="21" t="s">
        <v>1358</v>
      </c>
      <c r="H264" s="21" t="n">
        <v>42</v>
      </c>
    </row>
    <row r="265" customFormat="false" ht="15" hidden="false" customHeight="false" outlineLevel="0" collapsed="false">
      <c r="B265" s="35" t="n">
        <v>356</v>
      </c>
      <c r="C265" s="33" t="n">
        <v>1.61</v>
      </c>
      <c r="D265" s="33" t="n">
        <v>1.07</v>
      </c>
      <c r="E265" s="33" t="n">
        <v>0.0906</v>
      </c>
      <c r="G265" s="21" t="s">
        <v>1358</v>
      </c>
      <c r="H265" s="21" t="n">
        <v>43</v>
      </c>
    </row>
    <row r="266" customFormat="false" ht="15" hidden="false" customHeight="false" outlineLevel="0" collapsed="false">
      <c r="B266" s="35" t="n">
        <v>392</v>
      </c>
      <c r="C266" s="33" t="n">
        <v>0.961</v>
      </c>
      <c r="D266" s="33" t="n">
        <v>1.16</v>
      </c>
      <c r="E266" s="33" t="n">
        <v>0.0966</v>
      </c>
      <c r="G266" s="21" t="s">
        <v>1358</v>
      </c>
      <c r="H266" s="21" t="n">
        <v>44</v>
      </c>
    </row>
    <row r="267" customFormat="false" ht="15" hidden="false" customHeight="false" outlineLevel="0" collapsed="false">
      <c r="B267" s="35" t="n">
        <v>1600</v>
      </c>
      <c r="C267" s="33" t="n">
        <v>1</v>
      </c>
      <c r="D267" s="33" t="n">
        <v>1.75</v>
      </c>
      <c r="E267" s="33" t="n">
        <v>0.106</v>
      </c>
      <c r="G267" s="21" t="s">
        <v>1358</v>
      </c>
      <c r="H267" s="21" t="n">
        <v>45</v>
      </c>
    </row>
    <row r="268" customFormat="false" ht="15" hidden="false" customHeight="false" outlineLevel="0" collapsed="false">
      <c r="B268" s="31" t="s">
        <v>1359</v>
      </c>
    </row>
    <row r="269" customFormat="false" ht="15" hidden="false" customHeight="false" outlineLevel="0" collapsed="false">
      <c r="B269" s="31" t="s">
        <v>1360</v>
      </c>
    </row>
    <row r="270" customFormat="false" ht="15" hidden="false" customHeight="false" outlineLevel="0" collapsed="false">
      <c r="B270" s="31" t="s">
        <v>1006</v>
      </c>
    </row>
    <row r="271" customFormat="false" ht="15" hidden="false" customHeight="false" outlineLevel="0" collapsed="false">
      <c r="B271" s="31" t="s">
        <v>1007</v>
      </c>
    </row>
    <row r="272" customFormat="false" ht="15" hidden="false" customHeight="false" outlineLevel="0" collapsed="false">
      <c r="B272" s="31" t="s">
        <v>1008</v>
      </c>
    </row>
    <row r="273" customFormat="false" ht="15" hidden="false" customHeight="false" outlineLevel="0" collapsed="false">
      <c r="B273" s="31" t="s">
        <v>1009</v>
      </c>
    </row>
    <row r="274" customFormat="false" ht="15" hidden="false" customHeight="false" outlineLevel="0" collapsed="false">
      <c r="B274" s="31" t="s">
        <v>1010</v>
      </c>
    </row>
    <row r="275" customFormat="false" ht="15" hidden="false" customHeight="false" outlineLevel="0" collapsed="false">
      <c r="B275" s="31" t="s">
        <v>1011</v>
      </c>
    </row>
    <row r="276" customFormat="false" ht="15" hidden="false" customHeight="false" outlineLevel="0" collapsed="false">
      <c r="B276" s="31" t="s">
        <v>1012</v>
      </c>
    </row>
    <row r="277" customFormat="false" ht="15" hidden="false" customHeight="false" outlineLevel="0" collapsed="false">
      <c r="B277" s="31" t="s">
        <v>1013</v>
      </c>
    </row>
    <row r="278" customFormat="false" ht="15" hidden="false" customHeight="false" outlineLevel="0" collapsed="false">
      <c r="B278" s="31" t="s">
        <v>1014</v>
      </c>
    </row>
    <row r="279" customFormat="false" ht="15" hidden="false" customHeight="false" outlineLevel="0" collapsed="false">
      <c r="B279" s="31" t="s">
        <v>1015</v>
      </c>
    </row>
    <row r="280" customFormat="false" ht="15" hidden="false" customHeight="false" outlineLevel="0" collapsed="false">
      <c r="B280" s="31" t="s">
        <v>1016</v>
      </c>
    </row>
    <row r="281" customFormat="false" ht="15" hidden="false" customHeight="false" outlineLevel="0" collapsed="false">
      <c r="B281" s="31" t="s">
        <v>1017</v>
      </c>
    </row>
    <row r="282" customFormat="false" ht="15" hidden="false" customHeight="false" outlineLevel="0" collapsed="false">
      <c r="B282" s="31" t="s">
        <v>1018</v>
      </c>
    </row>
    <row r="283" customFormat="false" ht="15" hidden="false" customHeight="false" outlineLevel="0" collapsed="false">
      <c r="B283" s="31" t="s">
        <v>1019</v>
      </c>
    </row>
    <row r="284" customFormat="false" ht="15" hidden="false" customHeight="false" outlineLevel="0" collapsed="false">
      <c r="B284" s="31" t="s">
        <v>1020</v>
      </c>
    </row>
    <row r="285" customFormat="false" ht="15" hidden="false" customHeight="false" outlineLevel="0" collapsed="false">
      <c r="B285" s="31" t="s">
        <v>1021</v>
      </c>
    </row>
    <row r="286" customFormat="false" ht="15" hidden="false" customHeight="false" outlineLevel="0" collapsed="false">
      <c r="B286" s="31" t="s">
        <v>1022</v>
      </c>
    </row>
    <row r="287" customFormat="false" ht="15" hidden="false" customHeight="false" outlineLevel="0" collapsed="false">
      <c r="B287" s="31" t="s">
        <v>1023</v>
      </c>
    </row>
    <row r="288" customFormat="false" ht="15" hidden="false" customHeight="false" outlineLevel="0" collapsed="false">
      <c r="B288" s="31" t="s">
        <v>1024</v>
      </c>
    </row>
    <row r="289" customFormat="false" ht="15" hidden="false" customHeight="false" outlineLevel="0" collapsed="false">
      <c r="B289" s="31" t="s">
        <v>1025</v>
      </c>
    </row>
    <row r="290" customFormat="false" ht="15" hidden="false" customHeight="false" outlineLevel="0" collapsed="false">
      <c r="B290" s="31" t="s">
        <v>1026</v>
      </c>
    </row>
    <row r="291" customFormat="false" ht="15" hidden="false" customHeight="false" outlineLevel="0" collapsed="false">
      <c r="B291" s="31" t="s">
        <v>1027</v>
      </c>
    </row>
    <row r="292" customFormat="false" ht="15" hidden="false" customHeight="false" outlineLevel="0" collapsed="false">
      <c r="B292" s="31" t="s">
        <v>1028</v>
      </c>
    </row>
    <row r="293" customFormat="false" ht="15" hidden="false" customHeight="false" outlineLevel="0" collapsed="false">
      <c r="B293" s="31" t="s">
        <v>1029</v>
      </c>
    </row>
    <row r="294" customFormat="false" ht="15" hidden="false" customHeight="false" outlineLevel="0" collapsed="false">
      <c r="B294" s="31" t="s">
        <v>1030</v>
      </c>
    </row>
    <row r="295" customFormat="false" ht="15" hidden="false" customHeight="false" outlineLevel="0" collapsed="false">
      <c r="B295" s="31" t="s">
        <v>1031</v>
      </c>
    </row>
    <row r="296" customFormat="false" ht="15" hidden="false" customHeight="false" outlineLevel="0" collapsed="false">
      <c r="B296" s="31" t="s">
        <v>1032</v>
      </c>
    </row>
    <row r="297" customFormat="false" ht="15" hidden="false" customHeight="false" outlineLevel="0" collapsed="false">
      <c r="B297" s="31" t="s">
        <v>1033</v>
      </c>
    </row>
    <row r="298" customFormat="false" ht="15" hidden="false" customHeight="false" outlineLevel="0" collapsed="false">
      <c r="B298" s="31" t="s">
        <v>1034</v>
      </c>
    </row>
    <row r="299" customFormat="false" ht="15" hidden="false" customHeight="false" outlineLevel="0" collapsed="false">
      <c r="B299" s="31" t="s">
        <v>1035</v>
      </c>
    </row>
    <row r="300" customFormat="false" ht="15" hidden="false" customHeight="false" outlineLevel="0" collapsed="false">
      <c r="B300" s="31" t="s">
        <v>1036</v>
      </c>
    </row>
    <row r="301" customFormat="false" ht="15" hidden="false" customHeight="false" outlineLevel="0" collapsed="false">
      <c r="B301" s="31" t="s">
        <v>1037</v>
      </c>
    </row>
    <row r="302" customFormat="false" ht="15" hidden="false" customHeight="false" outlineLevel="0" collapsed="false">
      <c r="B302" s="31" t="s">
        <v>1038</v>
      </c>
    </row>
    <row r="303" customFormat="false" ht="15" hidden="false" customHeight="false" outlineLevel="0" collapsed="false">
      <c r="B303" s="31" t="s">
        <v>1039</v>
      </c>
    </row>
    <row r="304" customFormat="false" ht="15" hidden="false" customHeight="false" outlineLevel="0" collapsed="false">
      <c r="B304" s="31" t="s">
        <v>1040</v>
      </c>
    </row>
    <row r="305" customFormat="false" ht="15" hidden="false" customHeight="false" outlineLevel="0" collapsed="false">
      <c r="B305" s="31" t="s">
        <v>1041</v>
      </c>
    </row>
    <row r="306" customFormat="false" ht="15" hidden="false" customHeight="false" outlineLevel="0" collapsed="false">
      <c r="B306" s="31" t="s">
        <v>1042</v>
      </c>
    </row>
    <row r="307" customFormat="false" ht="15" hidden="false" customHeight="false" outlineLevel="0" collapsed="false">
      <c r="B307" s="31" t="s">
        <v>1043</v>
      </c>
    </row>
    <row r="308" customFormat="false" ht="15" hidden="false" customHeight="false" outlineLevel="0" collapsed="false">
      <c r="B308" s="31" t="s">
        <v>1044</v>
      </c>
    </row>
    <row r="309" customFormat="false" ht="15" hidden="false" customHeight="false" outlineLevel="0" collapsed="false">
      <c r="B309" s="31" t="s">
        <v>1045</v>
      </c>
    </row>
    <row r="310" customFormat="false" ht="15" hidden="false" customHeight="false" outlineLevel="0" collapsed="false">
      <c r="B310" s="31" t="s">
        <v>1046</v>
      </c>
    </row>
    <row r="311" customFormat="false" ht="15" hidden="false" customHeight="false" outlineLevel="0" collapsed="false">
      <c r="B311" s="31" t="s">
        <v>1047</v>
      </c>
    </row>
    <row r="312" customFormat="false" ht="15" hidden="false" customHeight="false" outlineLevel="0" collapsed="false">
      <c r="B312" s="31" t="s">
        <v>1048</v>
      </c>
    </row>
    <row r="313" customFormat="false" ht="15" hidden="false" customHeight="false" outlineLevel="0" collapsed="false">
      <c r="B313" s="31" t="s">
        <v>1049</v>
      </c>
    </row>
    <row r="314" customFormat="false" ht="15" hidden="false" customHeight="false" outlineLevel="0" collapsed="false">
      <c r="B314" s="31" t="s">
        <v>1050</v>
      </c>
    </row>
    <row r="315" customFormat="false" ht="15" hidden="false" customHeight="false" outlineLevel="0" collapsed="false">
      <c r="B315" s="31" t="s">
        <v>1051</v>
      </c>
    </row>
    <row r="316" customFormat="false" ht="15" hidden="false" customHeight="false" outlineLevel="0" collapsed="false">
      <c r="B316" s="31" t="s">
        <v>1052</v>
      </c>
    </row>
    <row r="317" customFormat="false" ht="15" hidden="false" customHeight="false" outlineLevel="0" collapsed="false">
      <c r="B317" s="31" t="s">
        <v>1053</v>
      </c>
    </row>
    <row r="318" customFormat="false" ht="15" hidden="false" customHeight="false" outlineLevel="0" collapsed="false">
      <c r="B318" s="31" t="s">
        <v>1054</v>
      </c>
    </row>
    <row r="319" customFormat="false" ht="15" hidden="false" customHeight="false" outlineLevel="0" collapsed="false">
      <c r="B319" s="31" t="s">
        <v>1055</v>
      </c>
    </row>
    <row r="320" customFormat="false" ht="15" hidden="false" customHeight="false" outlineLevel="0" collapsed="false">
      <c r="B320" s="31" t="s">
        <v>1056</v>
      </c>
    </row>
    <row r="321" customFormat="false" ht="15" hidden="false" customHeight="false" outlineLevel="0" collapsed="false">
      <c r="B321" s="31" t="s">
        <v>1057</v>
      </c>
    </row>
    <row r="322" customFormat="false" ht="15" hidden="false" customHeight="false" outlineLevel="0" collapsed="false">
      <c r="B322" s="31" t="s">
        <v>1058</v>
      </c>
    </row>
    <row r="323" customFormat="false" ht="15" hidden="false" customHeight="false" outlineLevel="0" collapsed="false">
      <c r="B323" s="31" t="s">
        <v>1059</v>
      </c>
    </row>
    <row r="324" customFormat="false" ht="15" hidden="false" customHeight="false" outlineLevel="0" collapsed="false">
      <c r="B324" s="31" t="s">
        <v>1060</v>
      </c>
    </row>
    <row r="325" customFormat="false" ht="15" hidden="false" customHeight="false" outlineLevel="0" collapsed="false">
      <c r="B325" s="31" t="s">
        <v>1061</v>
      </c>
    </row>
    <row r="326" customFormat="false" ht="15" hidden="false" customHeight="false" outlineLevel="0" collapsed="false">
      <c r="B326" s="31" t="s">
        <v>1062</v>
      </c>
    </row>
    <row r="327" customFormat="false" ht="15" hidden="false" customHeight="false" outlineLevel="0" collapsed="false">
      <c r="B327" s="31" t="s">
        <v>1063</v>
      </c>
    </row>
    <row r="328" customFormat="false" ht="15" hidden="false" customHeight="false" outlineLevel="0" collapsed="false">
      <c r="B328" s="31" t="s">
        <v>1064</v>
      </c>
    </row>
    <row r="329" customFormat="false" ht="15" hidden="false" customHeight="false" outlineLevel="0" collapsed="false">
      <c r="B329" s="31" t="s">
        <v>1361</v>
      </c>
    </row>
    <row r="330" customFormat="false" ht="15" hidden="false" customHeight="false" outlineLevel="0" collapsed="false">
      <c r="B330" s="31" t="s">
        <v>1362</v>
      </c>
    </row>
    <row r="331" customFormat="false" ht="15" hidden="false" customHeight="false" outlineLevel="0" collapsed="false">
      <c r="B331" s="31" t="s">
        <v>1363</v>
      </c>
    </row>
    <row r="332" customFormat="false" ht="15" hidden="false" customHeight="false" outlineLevel="0" collapsed="false">
      <c r="B332" s="31" t="s">
        <v>1364</v>
      </c>
    </row>
    <row r="333" customFormat="false" ht="15" hidden="false" customHeight="false" outlineLevel="0" collapsed="false">
      <c r="B333" s="31" t="s">
        <v>1365</v>
      </c>
    </row>
    <row r="334" customFormat="false" ht="15" hidden="false" customHeight="false" outlineLevel="0" collapsed="false">
      <c r="B334" s="31" t="s">
        <v>1366</v>
      </c>
    </row>
    <row r="335" customFormat="false" ht="15" hidden="false" customHeight="false" outlineLevel="0" collapsed="false">
      <c r="B335" s="31" t="s">
        <v>1367</v>
      </c>
    </row>
    <row r="336" customFormat="false" ht="15" hidden="false" customHeight="false" outlineLevel="0" collapsed="false">
      <c r="B336" s="31" t="s">
        <v>1368</v>
      </c>
    </row>
    <row r="337" customFormat="false" ht="15" hidden="false" customHeight="false" outlineLevel="0" collapsed="false">
      <c r="B337" s="31" t="s">
        <v>1369</v>
      </c>
    </row>
    <row r="338" customFormat="false" ht="15" hidden="false" customHeight="false" outlineLevel="0" collapsed="false">
      <c r="B338" s="31" t="s">
        <v>1370</v>
      </c>
    </row>
    <row r="339" customFormat="false" ht="15" hidden="false" customHeight="false" outlineLevel="0" collapsed="false">
      <c r="B339" s="31" t="s">
        <v>1371</v>
      </c>
    </row>
    <row r="340" customFormat="false" ht="15" hidden="false" customHeight="false" outlineLevel="0" collapsed="false">
      <c r="B340" s="31" t="s">
        <v>1372</v>
      </c>
    </row>
    <row r="341" customFormat="false" ht="15" hidden="false" customHeight="false" outlineLevel="0" collapsed="false">
      <c r="B341" s="31" t="s">
        <v>1373</v>
      </c>
    </row>
    <row r="342" customFormat="false" ht="15" hidden="false" customHeight="false" outlineLevel="0" collapsed="false">
      <c r="B342" s="31" t="s">
        <v>1374</v>
      </c>
    </row>
    <row r="343" customFormat="false" ht="15" hidden="false" customHeight="false" outlineLevel="0" collapsed="false">
      <c r="B343" s="31" t="s">
        <v>1375</v>
      </c>
      <c r="C343" s="21" t="s">
        <v>1376</v>
      </c>
      <c r="D343" s="21" t="s">
        <v>186</v>
      </c>
      <c r="E343" s="21" t="s">
        <v>434</v>
      </c>
      <c r="F343" s="21" t="s">
        <v>1377</v>
      </c>
    </row>
    <row r="344" customFormat="false" ht="15" hidden="false" customHeight="false" outlineLevel="0" collapsed="false">
      <c r="B344" s="31" t="s">
        <v>1378</v>
      </c>
      <c r="C344" s="21" t="s">
        <v>1379</v>
      </c>
      <c r="D344" s="21" t="s">
        <v>193</v>
      </c>
      <c r="E344" s="21" t="s">
        <v>193</v>
      </c>
      <c r="F344" s="21" t="s">
        <v>1380</v>
      </c>
    </row>
    <row r="345" customFormat="false" ht="15" hidden="false" customHeight="false" outlineLevel="0" collapsed="false">
      <c r="B345" s="35" t="n">
        <v>33.2</v>
      </c>
      <c r="C345" s="33" t="n">
        <v>2.62</v>
      </c>
      <c r="D345" s="33" t="n">
        <v>0.01</v>
      </c>
      <c r="E345" s="33" t="n">
        <v>0.0035</v>
      </c>
      <c r="F345" s="21" t="s">
        <v>1381</v>
      </c>
    </row>
    <row r="346" customFormat="false" ht="15" hidden="false" customHeight="false" outlineLevel="0" collapsed="false">
      <c r="B346" s="35" t="n">
        <v>38</v>
      </c>
      <c r="C346" s="33" t="n">
        <v>2.41</v>
      </c>
      <c r="D346" s="33" t="n">
        <v>0.0225</v>
      </c>
      <c r="E346" s="33" t="n">
        <v>0.00438</v>
      </c>
      <c r="F346" s="21" t="s">
        <v>1382</v>
      </c>
    </row>
    <row r="347" customFormat="false" ht="15" hidden="false" customHeight="false" outlineLevel="0" collapsed="false">
      <c r="B347" s="35" t="n">
        <v>42.5</v>
      </c>
      <c r="C347" s="33" t="n">
        <v>2.26</v>
      </c>
      <c r="D347" s="33" t="n">
        <v>0.037</v>
      </c>
      <c r="E347" s="33" t="n">
        <v>0.00585</v>
      </c>
      <c r="F347" s="21" t="s">
        <v>1383</v>
      </c>
    </row>
    <row r="348" customFormat="false" ht="15" hidden="false" customHeight="false" outlineLevel="0" collapsed="false">
      <c r="B348" s="35" t="n">
        <v>46.5</v>
      </c>
      <c r="C348" s="33" t="n">
        <v>2.14</v>
      </c>
      <c r="D348" s="33" t="n">
        <v>0.0689</v>
      </c>
      <c r="E348" s="33" t="n">
        <v>0.00878</v>
      </c>
      <c r="F348" s="21" t="s">
        <v>1384</v>
      </c>
    </row>
    <row r="349" customFormat="false" ht="15" hidden="false" customHeight="false" outlineLevel="0" collapsed="false">
      <c r="B349" s="35" t="n">
        <v>53.2</v>
      </c>
      <c r="C349" s="33" t="n">
        <v>1.97</v>
      </c>
      <c r="D349" s="21" t="n">
        <v>0.137</v>
      </c>
      <c r="E349" s="33" t="n">
        <v>0.0157</v>
      </c>
      <c r="F349" s="21" t="s">
        <v>1385</v>
      </c>
    </row>
    <row r="350" customFormat="false" ht="15" hidden="false" customHeight="false" outlineLevel="0" collapsed="false">
      <c r="B350" s="35" t="n">
        <v>61.1</v>
      </c>
      <c r="C350" s="33" t="n">
        <v>1.79</v>
      </c>
      <c r="D350" s="21" t="n">
        <v>0.219</v>
      </c>
      <c r="E350" s="33" t="n">
        <v>0.0235</v>
      </c>
      <c r="F350" s="21" t="s">
        <v>1386</v>
      </c>
    </row>
    <row r="351" customFormat="false" ht="15" hidden="false" customHeight="false" outlineLevel="0" collapsed="false">
      <c r="B351" s="35" t="n">
        <v>65.9</v>
      </c>
      <c r="C351" s="33" t="n">
        <v>1.69</v>
      </c>
      <c r="D351" s="21" t="n">
        <v>0.29</v>
      </c>
      <c r="E351" s="33" t="n">
        <v>0.0303</v>
      </c>
      <c r="F351" s="21" t="s">
        <v>1387</v>
      </c>
    </row>
    <row r="352" customFormat="false" ht="15" hidden="false" customHeight="false" outlineLevel="0" collapsed="false">
      <c r="B352" s="35" t="n">
        <v>68.3</v>
      </c>
      <c r="C352" s="33" t="n">
        <v>1.65</v>
      </c>
      <c r="D352" s="21" t="n">
        <v>0.3</v>
      </c>
      <c r="E352" s="33" t="n">
        <v>0.0344</v>
      </c>
      <c r="F352" s="21" t="s">
        <v>1388</v>
      </c>
    </row>
    <row r="353" customFormat="false" ht="15" hidden="false" customHeight="false" outlineLevel="0" collapsed="false">
      <c r="B353" s="35" t="n">
        <v>72.7</v>
      </c>
      <c r="C353" s="33" t="n">
        <v>1.56</v>
      </c>
      <c r="D353" s="21" t="n">
        <v>0.358</v>
      </c>
      <c r="E353" s="33" t="n">
        <v>0.0371</v>
      </c>
      <c r="F353" s="21" t="s">
        <v>1389</v>
      </c>
    </row>
    <row r="354" customFormat="false" ht="15" hidden="false" customHeight="false" outlineLevel="0" collapsed="false">
      <c r="B354" s="35" t="n">
        <v>77</v>
      </c>
      <c r="C354" s="33" t="n">
        <v>1.48</v>
      </c>
      <c r="D354" s="21" t="n">
        <v>0.386</v>
      </c>
      <c r="E354" s="33" t="n">
        <v>0.0401</v>
      </c>
      <c r="F354" s="21" t="s">
        <v>1390</v>
      </c>
    </row>
    <row r="355" customFormat="false" ht="15" hidden="false" customHeight="false" outlineLevel="0" collapsed="false">
      <c r="B355" s="35" t="n">
        <v>83.1</v>
      </c>
      <c r="C355" s="33" t="n">
        <v>1.36</v>
      </c>
      <c r="D355" s="21" t="n">
        <v>0.424</v>
      </c>
      <c r="E355" s="33" t="n">
        <v>0.044</v>
      </c>
      <c r="F355" s="21" t="s">
        <v>1391</v>
      </c>
    </row>
    <row r="356" customFormat="false" ht="15" hidden="false" customHeight="false" outlineLevel="0" collapsed="false">
      <c r="B356" s="35" t="n">
        <v>90.8</v>
      </c>
      <c r="C356" s="33" t="n">
        <v>1.2</v>
      </c>
      <c r="D356" s="21" t="n">
        <v>0.481</v>
      </c>
      <c r="E356" s="33" t="n">
        <v>0.0498</v>
      </c>
      <c r="F356" s="21" t="s">
        <v>1392</v>
      </c>
    </row>
    <row r="357" customFormat="false" ht="15" hidden="false" customHeight="false" outlineLevel="0" collapsed="false">
      <c r="B357" s="35" t="n">
        <v>96.2</v>
      </c>
      <c r="C357" s="33" t="n">
        <v>1.05</v>
      </c>
      <c r="D357" s="21" t="n">
        <v>0.489</v>
      </c>
      <c r="E357" s="33" t="n">
        <v>0.0508</v>
      </c>
      <c r="F357" s="21" t="s">
        <v>1393</v>
      </c>
    </row>
    <row r="358" customFormat="false" ht="15" hidden="false" customHeight="false" outlineLevel="0" collapsed="false">
      <c r="B358" s="31" t="s">
        <v>1394</v>
      </c>
    </row>
    <row r="359" customFormat="false" ht="15" hidden="false" customHeight="false" outlineLevel="0" collapsed="false">
      <c r="B359" s="31" t="s">
        <v>1395</v>
      </c>
    </row>
    <row r="360" customFormat="false" ht="15" hidden="false" customHeight="false" outlineLevel="0" collapsed="false">
      <c r="B360" s="31" t="s">
        <v>1124</v>
      </c>
    </row>
    <row r="361" customFormat="false" ht="15" hidden="false" customHeight="false" outlineLevel="0" collapsed="false">
      <c r="B361" s="31" t="s">
        <v>1125</v>
      </c>
    </row>
    <row r="362" customFormat="false" ht="15" hidden="false" customHeight="false" outlineLevel="0" collapsed="false">
      <c r="B362" s="31" t="s">
        <v>1126</v>
      </c>
    </row>
    <row r="363" customFormat="false" ht="15" hidden="false" customHeight="false" outlineLevel="0" collapsed="false">
      <c r="B363" s="31" t="s">
        <v>1127</v>
      </c>
    </row>
    <row r="364" customFormat="false" ht="15" hidden="false" customHeight="false" outlineLevel="0" collapsed="false">
      <c r="B364" s="31" t="s">
        <v>1128</v>
      </c>
    </row>
    <row r="365" customFormat="false" ht="15" hidden="false" customHeight="false" outlineLevel="0" collapsed="false">
      <c r="B365" s="31" t="s">
        <v>1129</v>
      </c>
    </row>
    <row r="366" customFormat="false" ht="15" hidden="false" customHeight="false" outlineLevel="0" collapsed="false">
      <c r="B366" s="31" t="s">
        <v>1130</v>
      </c>
    </row>
    <row r="367" customFormat="false" ht="15" hidden="false" customHeight="false" outlineLevel="0" collapsed="false">
      <c r="B367" s="31" t="s">
        <v>1131</v>
      </c>
    </row>
    <row r="368" customFormat="false" ht="15" hidden="false" customHeight="false" outlineLevel="0" collapsed="false">
      <c r="B368" s="31" t="s">
        <v>1132</v>
      </c>
    </row>
    <row r="369" customFormat="false" ht="15" hidden="false" customHeight="false" outlineLevel="0" collapsed="false">
      <c r="B369" s="31" t="s">
        <v>1133</v>
      </c>
    </row>
    <row r="370" customFormat="false" ht="15" hidden="false" customHeight="false" outlineLevel="0" collapsed="false">
      <c r="B370" s="31" t="s">
        <v>1134</v>
      </c>
    </row>
    <row r="371" customFormat="false" ht="15" hidden="false" customHeight="false" outlineLevel="0" collapsed="false">
      <c r="B371" s="31" t="s">
        <v>1135</v>
      </c>
    </row>
    <row r="372" customFormat="false" ht="15" hidden="false" customHeight="false" outlineLevel="0" collapsed="false">
      <c r="B372" s="31" t="s">
        <v>1136</v>
      </c>
    </row>
    <row r="373" customFormat="false" ht="15" hidden="false" customHeight="false" outlineLevel="0" collapsed="false">
      <c r="B373" s="31" t="s">
        <v>1137</v>
      </c>
    </row>
    <row r="374" customFormat="false" ht="15" hidden="false" customHeight="false" outlineLevel="0" collapsed="false">
      <c r="B374" s="31" t="s">
        <v>1138</v>
      </c>
    </row>
    <row r="375" customFormat="false" ht="15" hidden="false" customHeight="false" outlineLevel="0" collapsed="false">
      <c r="B375" s="31" t="s">
        <v>1139</v>
      </c>
    </row>
    <row r="376" customFormat="false" ht="15" hidden="false" customHeight="false" outlineLevel="0" collapsed="false">
      <c r="B376" s="31" t="s">
        <v>1140</v>
      </c>
    </row>
    <row r="377" customFormat="false" ht="15" hidden="false" customHeight="false" outlineLevel="0" collapsed="false">
      <c r="B377" s="31" t="s">
        <v>1141</v>
      </c>
    </row>
    <row r="378" customFormat="false" ht="15" hidden="false" customHeight="false" outlineLevel="0" collapsed="false">
      <c r="B378" s="31" t="s">
        <v>1142</v>
      </c>
    </row>
    <row r="379" customFormat="false" ht="15" hidden="false" customHeight="false" outlineLevel="0" collapsed="false">
      <c r="B379" s="31" t="s">
        <v>1143</v>
      </c>
    </row>
    <row r="380" customFormat="false" ht="15" hidden="false" customHeight="false" outlineLevel="0" collapsed="false">
      <c r="B380" s="31" t="s">
        <v>1144</v>
      </c>
    </row>
    <row r="381" customFormat="false" ht="15" hidden="false" customHeight="false" outlineLevel="0" collapsed="false">
      <c r="B381" s="31" t="s">
        <v>1145</v>
      </c>
    </row>
    <row r="382" customFormat="false" ht="15" hidden="false" customHeight="false" outlineLevel="0" collapsed="false">
      <c r="B382" s="31" t="s">
        <v>1146</v>
      </c>
    </row>
    <row r="383" customFormat="false" ht="15" hidden="false" customHeight="false" outlineLevel="0" collapsed="false">
      <c r="B383" s="31" t="s">
        <v>1147</v>
      </c>
    </row>
    <row r="384" customFormat="false" ht="15" hidden="false" customHeight="false" outlineLevel="0" collapsed="false">
      <c r="B384" s="31" t="s">
        <v>1148</v>
      </c>
    </row>
    <row r="385" customFormat="false" ht="15" hidden="false" customHeight="false" outlineLevel="0" collapsed="false">
      <c r="B385" s="31" t="s">
        <v>1149</v>
      </c>
    </row>
    <row r="386" customFormat="false" ht="15" hidden="false" customHeight="false" outlineLevel="0" collapsed="false">
      <c r="B386" s="31" t="s">
        <v>1150</v>
      </c>
    </row>
    <row r="387" customFormat="false" ht="15" hidden="false" customHeight="false" outlineLevel="0" collapsed="false">
      <c r="B387" s="31" t="s">
        <v>1151</v>
      </c>
    </row>
    <row r="388" customFormat="false" ht="15" hidden="false" customHeight="false" outlineLevel="0" collapsed="false">
      <c r="B388" s="31" t="s">
        <v>1152</v>
      </c>
    </row>
    <row r="389" customFormat="false" ht="15" hidden="false" customHeight="false" outlineLevel="0" collapsed="false">
      <c r="B389" s="31" t="s">
        <v>1153</v>
      </c>
    </row>
    <row r="390" customFormat="false" ht="15" hidden="false" customHeight="false" outlineLevel="0" collapsed="false">
      <c r="B390" s="31" t="s">
        <v>1154</v>
      </c>
    </row>
    <row r="391" customFormat="false" ht="15" hidden="false" customHeight="false" outlineLevel="0" collapsed="false">
      <c r="B391" s="31" t="s">
        <v>1155</v>
      </c>
    </row>
    <row r="392" customFormat="false" ht="15" hidden="false" customHeight="false" outlineLevel="0" collapsed="false">
      <c r="B392" s="31" t="s">
        <v>1156</v>
      </c>
    </row>
    <row r="393" customFormat="false" ht="15" hidden="false" customHeight="false" outlineLevel="0" collapsed="false">
      <c r="B393" s="31" t="s">
        <v>1157</v>
      </c>
    </row>
    <row r="394" customFormat="false" ht="15" hidden="false" customHeight="false" outlineLevel="0" collapsed="false">
      <c r="B394" s="31" t="s">
        <v>1158</v>
      </c>
    </row>
    <row r="395" customFormat="false" ht="15" hidden="false" customHeight="false" outlineLevel="0" collapsed="false">
      <c r="B395" s="31" t="s">
        <v>1159</v>
      </c>
    </row>
    <row r="396" customFormat="false" ht="15" hidden="false" customHeight="false" outlineLevel="0" collapsed="false">
      <c r="B396" s="31" t="s">
        <v>1160</v>
      </c>
    </row>
    <row r="397" customFormat="false" ht="15" hidden="false" customHeight="false" outlineLevel="0" collapsed="false">
      <c r="B397" s="31" t="s">
        <v>1161</v>
      </c>
    </row>
    <row r="398" customFormat="false" ht="15" hidden="false" customHeight="false" outlineLevel="0" collapsed="false">
      <c r="B398" s="31" t="s">
        <v>1162</v>
      </c>
    </row>
    <row r="399" customFormat="false" ht="15" hidden="false" customHeight="false" outlineLevel="0" collapsed="false">
      <c r="B399" s="31" t="s">
        <v>1163</v>
      </c>
    </row>
    <row r="400" customFormat="false" ht="15" hidden="false" customHeight="false" outlineLevel="0" collapsed="false">
      <c r="B400" s="31" t="s">
        <v>1164</v>
      </c>
    </row>
    <row r="401" customFormat="false" ht="15" hidden="false" customHeight="false" outlineLevel="0" collapsed="false">
      <c r="B401" s="31" t="s">
        <v>1165</v>
      </c>
    </row>
    <row r="402" customFormat="false" ht="15" hidden="false" customHeight="false" outlineLevel="0" collapsed="false">
      <c r="B402" s="31" t="s">
        <v>1396</v>
      </c>
    </row>
    <row r="403" customFormat="false" ht="15" hidden="false" customHeight="false" outlineLevel="0" collapsed="false">
      <c r="B403" s="31" t="s">
        <v>1397</v>
      </c>
    </row>
    <row r="404" customFormat="false" ht="15" hidden="false" customHeight="false" outlineLevel="0" collapsed="false">
      <c r="B404" s="31" t="s">
        <v>1398</v>
      </c>
    </row>
    <row r="405" customFormat="false" ht="15" hidden="false" customHeight="false" outlineLevel="0" collapsed="false">
      <c r="B405" s="31" t="s">
        <v>1399</v>
      </c>
    </row>
    <row r="406" customFormat="false" ht="15" hidden="false" customHeight="false" outlineLevel="0" collapsed="false">
      <c r="B406" s="31" t="s">
        <v>1400</v>
      </c>
    </row>
    <row r="407" customFormat="false" ht="15" hidden="false" customHeight="false" outlineLevel="0" collapsed="false">
      <c r="B407" s="31" t="s">
        <v>1401</v>
      </c>
    </row>
    <row r="408" customFormat="false" ht="15" hidden="false" customHeight="false" outlineLevel="0" collapsed="false">
      <c r="B408" s="31" t="s">
        <v>1402</v>
      </c>
    </row>
    <row r="409" customFormat="false" ht="15" hidden="false" customHeight="false" outlineLevel="0" collapsed="false">
      <c r="B409" s="31" t="s">
        <v>185</v>
      </c>
      <c r="C409" s="21" t="s">
        <v>433</v>
      </c>
      <c r="D409" s="21" t="s">
        <v>186</v>
      </c>
      <c r="E409" s="21" t="s">
        <v>187</v>
      </c>
      <c r="F409" s="21" t="s">
        <v>1403</v>
      </c>
    </row>
    <row r="410" customFormat="false" ht="15" hidden="false" customHeight="false" outlineLevel="0" collapsed="false">
      <c r="B410" s="31" t="s">
        <v>192</v>
      </c>
      <c r="C410" s="21" t="s">
        <v>192</v>
      </c>
      <c r="D410" s="21" t="s">
        <v>193</v>
      </c>
      <c r="E410" s="21" t="s">
        <v>193</v>
      </c>
      <c r="F410" s="21" t="s">
        <v>1404</v>
      </c>
    </row>
    <row r="411" customFormat="false" ht="15" hidden="false" customHeight="false" outlineLevel="0" collapsed="false">
      <c r="B411" s="31" t="n">
        <v>40.4</v>
      </c>
      <c r="C411" s="21" t="n">
        <v>0.5</v>
      </c>
      <c r="D411" s="21" t="n">
        <v>0.0434</v>
      </c>
      <c r="E411" s="21" t="n">
        <v>0.0136</v>
      </c>
      <c r="F411" s="21" t="s">
        <v>1405</v>
      </c>
    </row>
    <row r="412" customFormat="false" ht="15" hidden="false" customHeight="false" outlineLevel="0" collapsed="false">
      <c r="B412" s="31" t="n">
        <v>59.6</v>
      </c>
      <c r="C412" s="21" t="n">
        <v>0.4</v>
      </c>
      <c r="D412" s="21" t="n">
        <v>0.131</v>
      </c>
      <c r="E412" s="21" t="n">
        <v>0.018</v>
      </c>
      <c r="F412" s="21" t="s">
        <v>1406</v>
      </c>
    </row>
    <row r="413" customFormat="false" ht="15" hidden="false" customHeight="false" outlineLevel="0" collapsed="false">
      <c r="B413" s="31" t="s">
        <v>1407</v>
      </c>
    </row>
    <row r="414" customFormat="false" ht="15" hidden="false" customHeight="false" outlineLevel="0" collapsed="false">
      <c r="B414" s="31" t="s">
        <v>1408</v>
      </c>
    </row>
    <row r="415" customFormat="false" ht="15" hidden="false" customHeight="false" outlineLevel="0" collapsed="false">
      <c r="B415" s="31" t="s">
        <v>1180</v>
      </c>
    </row>
    <row r="416" customFormat="false" ht="15" hidden="false" customHeight="false" outlineLevel="0" collapsed="false">
      <c r="B416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7" activeCellId="0" sqref="AD7:AE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366</v>
      </c>
    </row>
    <row r="3" customFormat="false" ht="12.75" hidden="false" customHeight="false" outlineLevel="0" collapsed="false">
      <c r="B3" s="21" t="s">
        <v>1409</v>
      </c>
      <c r="G3" s="21" t="s">
        <v>1410</v>
      </c>
      <c r="P3" s="21" t="s">
        <v>1411</v>
      </c>
      <c r="U3" s="21" t="s">
        <v>1412</v>
      </c>
    </row>
    <row r="4" customFormat="false" ht="12.75" hidden="false" customHeight="false" outlineLevel="0" collapsed="false">
      <c r="B4" s="21" t="s">
        <v>1413</v>
      </c>
      <c r="G4" s="21" t="s">
        <v>1414</v>
      </c>
      <c r="P4" s="21" t="s">
        <v>1415</v>
      </c>
      <c r="U4" s="21" t="s">
        <v>1416</v>
      </c>
    </row>
    <row r="5" customFormat="false" ht="12.75" hidden="false" customHeight="false" outlineLevel="0" collapsed="false">
      <c r="B5" s="21" t="s">
        <v>1417</v>
      </c>
      <c r="G5" s="21" t="s">
        <v>1418</v>
      </c>
      <c r="P5" s="21" t="s">
        <v>1419</v>
      </c>
      <c r="U5" s="21" t="s">
        <v>1420</v>
      </c>
    </row>
    <row r="6" customFormat="false" ht="12.75" hidden="false" customHeight="false" outlineLevel="0" collapsed="false">
      <c r="B6" s="21" t="s">
        <v>204</v>
      </c>
      <c r="G6" s="21" t="s">
        <v>204</v>
      </c>
      <c r="P6" s="21" t="s">
        <v>204</v>
      </c>
      <c r="U6" s="21" t="s">
        <v>204</v>
      </c>
    </row>
    <row r="7" customFormat="false" ht="12.75" hidden="false" customHeight="false" outlineLevel="0" collapsed="false">
      <c r="B7" s="21" t="s">
        <v>205</v>
      </c>
      <c r="C7" s="21" t="s">
        <v>206</v>
      </c>
      <c r="G7" s="21" t="s">
        <v>205</v>
      </c>
      <c r="H7" s="21" t="s">
        <v>206</v>
      </c>
      <c r="L7" s="21" t="s">
        <v>205</v>
      </c>
      <c r="M7" s="21" t="s">
        <v>206</v>
      </c>
      <c r="P7" s="21" t="s">
        <v>205</v>
      </c>
      <c r="Q7" s="21" t="s">
        <v>206</v>
      </c>
      <c r="U7" s="21" t="s">
        <v>205</v>
      </c>
      <c r="V7" s="21" t="s">
        <v>206</v>
      </c>
      <c r="Z7" s="21" t="s">
        <v>205</v>
      </c>
      <c r="AA7" s="21" t="s">
        <v>206</v>
      </c>
      <c r="AD7" s="32" t="s">
        <v>205</v>
      </c>
      <c r="AE7" s="32" t="s">
        <v>206</v>
      </c>
    </row>
    <row r="8" customFormat="false" ht="12.7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f aca="false">C8*$D$2+H8*$E$2</f>
        <v>0</v>
      </c>
      <c r="P8" s="33" t="n">
        <v>1</v>
      </c>
      <c r="Q8" s="33" t="n">
        <v>0</v>
      </c>
      <c r="U8" s="33" t="n">
        <v>1</v>
      </c>
      <c r="V8" s="33" t="n">
        <v>0</v>
      </c>
      <c r="Z8" s="33" t="n">
        <v>1</v>
      </c>
      <c r="AA8" s="33" t="n">
        <f aca="false">Q8*$D$2+V8*$E$2</f>
        <v>0</v>
      </c>
      <c r="AD8" s="34" t="n">
        <v>1</v>
      </c>
      <c r="AE8" s="34" t="n">
        <f aca="false">M8+AA8</f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f aca="false">C9*$D$2+H9*$E$2</f>
        <v>0</v>
      </c>
      <c r="P9" s="33" t="n">
        <v>2</v>
      </c>
      <c r="Q9" s="33" t="n">
        <v>0</v>
      </c>
      <c r="U9" s="33" t="n">
        <v>2</v>
      </c>
      <c r="V9" s="33" t="n">
        <v>0</v>
      </c>
      <c r="Z9" s="33" t="n">
        <v>2</v>
      </c>
      <c r="AA9" s="33" t="n">
        <f aca="false">Q9*$D$2+V9*$E$2</f>
        <v>0</v>
      </c>
      <c r="AD9" s="34" t="n">
        <v>2</v>
      </c>
      <c r="AE9" s="34" t="n">
        <f aca="false">M9+AA9</f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f aca="false">C10*$D$2+H10*$E$2</f>
        <v>0</v>
      </c>
      <c r="P10" s="33" t="n">
        <v>3</v>
      </c>
      <c r="Q10" s="33" t="n">
        <v>0</v>
      </c>
      <c r="U10" s="33" t="n">
        <v>3</v>
      </c>
      <c r="V10" s="33" t="n">
        <v>0</v>
      </c>
      <c r="Z10" s="33" t="n">
        <v>3</v>
      </c>
      <c r="AA10" s="33" t="n">
        <f aca="false">Q10*$D$2+V10*$E$2</f>
        <v>0</v>
      </c>
      <c r="AD10" s="34" t="n">
        <v>3</v>
      </c>
      <c r="AE10" s="34" t="n">
        <f aca="false">M10+AA10</f>
        <v>0</v>
      </c>
    </row>
    <row r="11" customFormat="false" ht="12.75" hidden="false" customHeight="false" outlineLevel="0" collapsed="false">
      <c r="B11" s="33" t="n">
        <v>4</v>
      </c>
      <c r="C11" s="33" t="n">
        <v>0.124892</v>
      </c>
      <c r="G11" s="33" t="n">
        <v>4</v>
      </c>
      <c r="H11" s="33" t="n">
        <v>0</v>
      </c>
      <c r="L11" s="33" t="n">
        <v>4</v>
      </c>
      <c r="M11" s="33" t="n">
        <f aca="false">C11*$D$2+H11*$E$2</f>
        <v>0.12443489528</v>
      </c>
      <c r="P11" s="33" t="n">
        <v>4</v>
      </c>
      <c r="Q11" s="33" t="n">
        <v>0</v>
      </c>
      <c r="U11" s="33" t="n">
        <v>4</v>
      </c>
      <c r="V11" s="33" t="n">
        <v>0</v>
      </c>
      <c r="Z11" s="33" t="n">
        <v>4</v>
      </c>
      <c r="AA11" s="33" t="n">
        <f aca="false">Q11*$D$2+V11*$E$2</f>
        <v>0</v>
      </c>
      <c r="AD11" s="34" t="n">
        <v>4</v>
      </c>
      <c r="AE11" s="34" t="n">
        <f aca="false">M11+AA11</f>
        <v>0.12443489528</v>
      </c>
    </row>
    <row r="12" customFormat="false" ht="12.75" hidden="false" customHeight="false" outlineLevel="0" collapsed="false">
      <c r="B12" s="33" t="n">
        <v>5</v>
      </c>
      <c r="C12" s="33" t="n">
        <v>33.6333</v>
      </c>
      <c r="G12" s="33" t="n">
        <v>5</v>
      </c>
      <c r="H12" s="33" t="n">
        <v>0</v>
      </c>
      <c r="L12" s="33" t="n">
        <v>5</v>
      </c>
      <c r="M12" s="33" t="n">
        <f aca="false">C12*$D$2+H12*$E$2</f>
        <v>33.510202122</v>
      </c>
      <c r="P12" s="33" t="n">
        <v>5</v>
      </c>
      <c r="Q12" s="33" t="n">
        <v>0</v>
      </c>
      <c r="U12" s="33" t="n">
        <v>5</v>
      </c>
      <c r="V12" s="33" t="n">
        <v>0</v>
      </c>
      <c r="Z12" s="33" t="n">
        <v>5</v>
      </c>
      <c r="AA12" s="33" t="n">
        <f aca="false">Q12*$D$2+V12*$E$2</f>
        <v>0</v>
      </c>
      <c r="AD12" s="34" t="n">
        <v>5</v>
      </c>
      <c r="AE12" s="34" t="n">
        <f aca="false">M12+AA12</f>
        <v>33.510202122</v>
      </c>
    </row>
    <row r="13" customFormat="false" ht="12.75" hidden="false" customHeight="false" outlineLevel="0" collapsed="false">
      <c r="B13" s="33" t="n">
        <v>6</v>
      </c>
      <c r="C13" s="33" t="n">
        <v>124.057</v>
      </c>
      <c r="G13" s="33" t="n">
        <v>6</v>
      </c>
      <c r="H13" s="33" t="n">
        <v>0</v>
      </c>
      <c r="L13" s="33" t="n">
        <v>6</v>
      </c>
      <c r="M13" s="33" t="n">
        <f aca="false">C13*$D$2+H13*$E$2</f>
        <v>123.60295138</v>
      </c>
      <c r="P13" s="33" t="n">
        <v>6</v>
      </c>
      <c r="Q13" s="33" t="n">
        <v>0</v>
      </c>
      <c r="U13" s="33" t="n">
        <v>6</v>
      </c>
      <c r="V13" s="33" t="n">
        <v>0</v>
      </c>
      <c r="Z13" s="33" t="n">
        <v>6</v>
      </c>
      <c r="AA13" s="33" t="n">
        <f aca="false">Q13*$D$2+V13*$E$2</f>
        <v>0</v>
      </c>
      <c r="AD13" s="34" t="n">
        <v>6</v>
      </c>
      <c r="AE13" s="34" t="n">
        <f aca="false">M13+AA13</f>
        <v>123.60295138</v>
      </c>
    </row>
    <row r="14" customFormat="false" ht="12.75" hidden="false" customHeight="false" outlineLevel="0" collapsed="false">
      <c r="B14" s="33" t="n">
        <v>7</v>
      </c>
      <c r="C14" s="33" t="n">
        <v>161.342</v>
      </c>
      <c r="G14" s="33" t="n">
        <v>7</v>
      </c>
      <c r="H14" s="33" t="n">
        <v>0</v>
      </c>
      <c r="L14" s="33" t="n">
        <v>7</v>
      </c>
      <c r="M14" s="33" t="n">
        <f aca="false">C14*$D$2+H14*$E$2</f>
        <v>160.75148828</v>
      </c>
      <c r="P14" s="33" t="n">
        <v>7</v>
      </c>
      <c r="Q14" s="33" t="n">
        <v>0</v>
      </c>
      <c r="U14" s="33" t="n">
        <v>7</v>
      </c>
      <c r="V14" s="33" t="n">
        <v>0</v>
      </c>
      <c r="Z14" s="33" t="n">
        <v>7</v>
      </c>
      <c r="AA14" s="33" t="n">
        <f aca="false">Q14*$D$2+V14*$E$2</f>
        <v>0</v>
      </c>
      <c r="AD14" s="34" t="n">
        <v>7</v>
      </c>
      <c r="AE14" s="34" t="n">
        <f aca="false">M14+AA14</f>
        <v>160.75148828</v>
      </c>
    </row>
    <row r="15" customFormat="false" ht="12.75" hidden="false" customHeight="false" outlineLevel="0" collapsed="false">
      <c r="B15" s="33" t="n">
        <v>8</v>
      </c>
      <c r="C15" s="33" t="n">
        <v>195.39</v>
      </c>
      <c r="G15" s="33" t="n">
        <v>8</v>
      </c>
      <c r="H15" s="33" t="n">
        <v>0</v>
      </c>
      <c r="L15" s="33" t="n">
        <v>8</v>
      </c>
      <c r="M15" s="33" t="n">
        <f aca="false">C15*$D$2+H15*$E$2</f>
        <v>194.6748726</v>
      </c>
      <c r="P15" s="33" t="n">
        <v>8</v>
      </c>
      <c r="Q15" s="33" t="n">
        <v>0</v>
      </c>
      <c r="U15" s="33" t="n">
        <v>8</v>
      </c>
      <c r="V15" s="33" t="n">
        <v>0</v>
      </c>
      <c r="Z15" s="33" t="n">
        <v>8</v>
      </c>
      <c r="AA15" s="33" t="n">
        <f aca="false">Q15*$D$2+V15*$E$2</f>
        <v>0</v>
      </c>
      <c r="AD15" s="34" t="n">
        <v>8</v>
      </c>
      <c r="AE15" s="34" t="n">
        <f aca="false">M15+AA15</f>
        <v>194.6748726</v>
      </c>
    </row>
    <row r="16" customFormat="false" ht="12.75" hidden="false" customHeight="false" outlineLevel="0" collapsed="false">
      <c r="B16" s="33" t="n">
        <v>9</v>
      </c>
      <c r="C16" s="33" t="n">
        <v>181.64</v>
      </c>
      <c r="G16" s="33" t="n">
        <v>9</v>
      </c>
      <c r="H16" s="33" t="n">
        <v>0</v>
      </c>
      <c r="L16" s="33" t="n">
        <v>9</v>
      </c>
      <c r="M16" s="33" t="n">
        <f aca="false">C16*$D$2+H16*$E$2</f>
        <v>180.9751976</v>
      </c>
      <c r="P16" s="33" t="n">
        <v>9</v>
      </c>
      <c r="Q16" s="33" t="n">
        <v>0</v>
      </c>
      <c r="U16" s="33" t="n">
        <v>9</v>
      </c>
      <c r="V16" s="33" t="n">
        <v>0</v>
      </c>
      <c r="Z16" s="33" t="n">
        <v>9</v>
      </c>
      <c r="AA16" s="33" t="n">
        <f aca="false">Q16*$D$2+V16*$E$2</f>
        <v>0</v>
      </c>
      <c r="AD16" s="34" t="n">
        <v>9</v>
      </c>
      <c r="AE16" s="34" t="n">
        <f aca="false">M16+AA16</f>
        <v>180.9751976</v>
      </c>
    </row>
    <row r="17" customFormat="false" ht="12.75" hidden="false" customHeight="false" outlineLevel="0" collapsed="false">
      <c r="B17" s="33" t="n">
        <v>10</v>
      </c>
      <c r="C17" s="33" t="n">
        <v>145.818</v>
      </c>
      <c r="G17" s="33" t="n">
        <v>10</v>
      </c>
      <c r="H17" s="33" t="n">
        <v>0</v>
      </c>
      <c r="L17" s="33" t="n">
        <v>10</v>
      </c>
      <c r="M17" s="33" t="n">
        <f aca="false">C17*$D$2+H17*$E$2</f>
        <v>145.28430612</v>
      </c>
      <c r="P17" s="33" t="n">
        <v>10</v>
      </c>
      <c r="Q17" s="33" t="n">
        <v>0</v>
      </c>
      <c r="U17" s="33" t="n">
        <v>10</v>
      </c>
      <c r="V17" s="33" t="n">
        <v>0</v>
      </c>
      <c r="Z17" s="33" t="n">
        <v>10</v>
      </c>
      <c r="AA17" s="33" t="n">
        <f aca="false">Q17*$D$2+V17*$E$2</f>
        <v>0</v>
      </c>
      <c r="AD17" s="34" t="n">
        <v>10</v>
      </c>
      <c r="AE17" s="34" t="n">
        <f aca="false">M17+AA17</f>
        <v>145.28430612</v>
      </c>
    </row>
    <row r="18" customFormat="false" ht="12.75" hidden="false" customHeight="false" outlineLevel="0" collapsed="false">
      <c r="B18" s="33" t="n">
        <v>11</v>
      </c>
      <c r="C18" s="33" t="n">
        <v>125.882</v>
      </c>
      <c r="G18" s="33" t="n">
        <v>11</v>
      </c>
      <c r="H18" s="33" t="n">
        <v>0</v>
      </c>
      <c r="L18" s="33" t="n">
        <v>11</v>
      </c>
      <c r="M18" s="33" t="n">
        <f aca="false">C18*$D$2+H18*$E$2</f>
        <v>125.42127188</v>
      </c>
      <c r="P18" s="33" t="n">
        <v>11</v>
      </c>
      <c r="Q18" s="33" t="n">
        <v>0</v>
      </c>
      <c r="U18" s="33" t="n">
        <v>11</v>
      </c>
      <c r="V18" s="33" t="n">
        <v>0</v>
      </c>
      <c r="Z18" s="33" t="n">
        <v>11</v>
      </c>
      <c r="AA18" s="33" t="n">
        <f aca="false">Q18*$D$2+V18*$E$2</f>
        <v>0</v>
      </c>
      <c r="AD18" s="34" t="n">
        <v>11</v>
      </c>
      <c r="AE18" s="34" t="n">
        <f aca="false">M18+AA18</f>
        <v>125.42127188</v>
      </c>
    </row>
    <row r="19" customFormat="false" ht="12.75" hidden="false" customHeight="false" outlineLevel="0" collapsed="false">
      <c r="B19" s="33" t="n">
        <v>12</v>
      </c>
      <c r="C19" s="33" t="n">
        <v>91.1072</v>
      </c>
      <c r="G19" s="33" t="n">
        <v>12</v>
      </c>
      <c r="H19" s="33" t="n">
        <v>0</v>
      </c>
      <c r="L19" s="33" t="n">
        <v>12</v>
      </c>
      <c r="M19" s="33" t="n">
        <f aca="false">C19*$D$2+H19*$E$2</f>
        <v>90.773747648</v>
      </c>
      <c r="P19" s="33" t="n">
        <v>12</v>
      </c>
      <c r="Q19" s="33" t="n">
        <v>0</v>
      </c>
      <c r="U19" s="33" t="n">
        <v>12</v>
      </c>
      <c r="V19" s="33" t="n">
        <v>0</v>
      </c>
      <c r="Z19" s="33" t="n">
        <v>12</v>
      </c>
      <c r="AA19" s="33" t="n">
        <f aca="false">Q19*$D$2+V19*$E$2</f>
        <v>0</v>
      </c>
      <c r="AD19" s="34" t="n">
        <v>12</v>
      </c>
      <c r="AE19" s="34" t="n">
        <f aca="false">M19+AA19</f>
        <v>90.773747648</v>
      </c>
    </row>
    <row r="20" customFormat="false" ht="12.75" hidden="false" customHeight="false" outlineLevel="0" collapsed="false">
      <c r="B20" s="33" t="n">
        <v>13</v>
      </c>
      <c r="C20" s="33" t="n">
        <v>69.888</v>
      </c>
      <c r="G20" s="33" t="n">
        <v>13</v>
      </c>
      <c r="H20" s="33" t="n">
        <v>0</v>
      </c>
      <c r="L20" s="33" t="n">
        <v>13</v>
      </c>
      <c r="M20" s="33" t="n">
        <f aca="false">C20*$D$2+H20*$E$2</f>
        <v>69.63220992</v>
      </c>
      <c r="P20" s="33" t="n">
        <v>13</v>
      </c>
      <c r="Q20" s="33" t="n">
        <v>0</v>
      </c>
      <c r="U20" s="33" t="n">
        <v>13</v>
      </c>
      <c r="V20" s="33" t="n">
        <v>0</v>
      </c>
      <c r="Z20" s="33" t="n">
        <v>13</v>
      </c>
      <c r="AA20" s="33" t="n">
        <f aca="false">Q20*$D$2+V20*$E$2</f>
        <v>0</v>
      </c>
      <c r="AD20" s="34" t="n">
        <v>13</v>
      </c>
      <c r="AE20" s="34" t="n">
        <f aca="false">M20+AA20</f>
        <v>69.63220992</v>
      </c>
    </row>
    <row r="21" customFormat="false" ht="12.75" hidden="false" customHeight="false" outlineLevel="0" collapsed="false">
      <c r="B21" s="33" t="n">
        <v>14</v>
      </c>
      <c r="C21" s="33" t="n">
        <v>56.449</v>
      </c>
      <c r="G21" s="33" t="n">
        <v>14</v>
      </c>
      <c r="H21" s="33" t="n">
        <v>0</v>
      </c>
      <c r="L21" s="33" t="n">
        <v>14</v>
      </c>
      <c r="M21" s="33" t="n">
        <f aca="false">C21*$D$2+H21*$E$2</f>
        <v>56.24239666</v>
      </c>
      <c r="P21" s="33" t="n">
        <v>14</v>
      </c>
      <c r="Q21" s="33" t="n">
        <v>0</v>
      </c>
      <c r="U21" s="33" t="n">
        <v>14</v>
      </c>
      <c r="V21" s="33" t="n">
        <v>0</v>
      </c>
      <c r="Z21" s="33" t="n">
        <v>14</v>
      </c>
      <c r="AA21" s="33" t="n">
        <f aca="false">Q21*$D$2+V21*$E$2</f>
        <v>0</v>
      </c>
      <c r="AD21" s="34" t="n">
        <v>14</v>
      </c>
      <c r="AE21" s="34" t="n">
        <f aca="false">M21+AA21</f>
        <v>56.24239666</v>
      </c>
    </row>
    <row r="22" customFormat="false" ht="12.75" hidden="false" customHeight="false" outlineLevel="0" collapsed="false">
      <c r="B22" s="33" t="n">
        <v>15</v>
      </c>
      <c r="C22" s="33" t="n">
        <v>48.4224</v>
      </c>
      <c r="G22" s="33" t="n">
        <v>15</v>
      </c>
      <c r="H22" s="33" t="n">
        <v>2.45265E-010</v>
      </c>
      <c r="L22" s="33" t="n">
        <v>15</v>
      </c>
      <c r="M22" s="33" t="n">
        <f aca="false">C22*$D$2+H22*$E$2</f>
        <v>48.2451740160898</v>
      </c>
      <c r="P22" s="33" t="n">
        <v>15</v>
      </c>
      <c r="Q22" s="33" t="n">
        <v>0</v>
      </c>
      <c r="U22" s="33" t="n">
        <v>15</v>
      </c>
      <c r="V22" s="33" t="n">
        <v>0</v>
      </c>
      <c r="Z22" s="33" t="n">
        <v>15</v>
      </c>
      <c r="AA22" s="33" t="n">
        <f aca="false">Q22*$D$2+V22*$E$2</f>
        <v>0</v>
      </c>
      <c r="AD22" s="34" t="n">
        <v>15</v>
      </c>
      <c r="AE22" s="34" t="n">
        <f aca="false">M22+AA22</f>
        <v>48.2451740160898</v>
      </c>
    </row>
    <row r="23" customFormat="false" ht="12.75" hidden="false" customHeight="false" outlineLevel="0" collapsed="false">
      <c r="B23" s="33" t="n">
        <v>16</v>
      </c>
      <c r="C23" s="33" t="n">
        <v>40.4033</v>
      </c>
      <c r="G23" s="33" t="n">
        <v>16</v>
      </c>
      <c r="H23" s="33" t="n">
        <v>0.00554935</v>
      </c>
      <c r="L23" s="33" t="n">
        <v>16</v>
      </c>
      <c r="M23" s="33" t="n">
        <f aca="false">C23*$D$2+H23*$E$2</f>
        <v>40.2574549841</v>
      </c>
      <c r="P23" s="33" t="n">
        <v>16</v>
      </c>
      <c r="Q23" s="33" t="n">
        <v>0</v>
      </c>
      <c r="U23" s="33" t="n">
        <v>16</v>
      </c>
      <c r="V23" s="33" t="n">
        <v>0</v>
      </c>
      <c r="Z23" s="33" t="n">
        <v>16</v>
      </c>
      <c r="AA23" s="33" t="n">
        <f aca="false">Q23*$D$2+V23*$E$2</f>
        <v>0</v>
      </c>
      <c r="AD23" s="34" t="n">
        <v>16</v>
      </c>
      <c r="AE23" s="34" t="n">
        <f aca="false">M23+AA23</f>
        <v>40.2574549841</v>
      </c>
    </row>
    <row r="24" customFormat="false" ht="12.75" hidden="false" customHeight="false" outlineLevel="0" collapsed="false">
      <c r="B24" s="33" t="n">
        <v>17</v>
      </c>
      <c r="C24" s="33" t="n">
        <v>34.6383</v>
      </c>
      <c r="G24" s="33" t="n">
        <v>17</v>
      </c>
      <c r="H24" s="33" t="n">
        <v>0.47806</v>
      </c>
      <c r="L24" s="33" t="n">
        <v>17</v>
      </c>
      <c r="M24" s="33" t="n">
        <f aca="false">C24*$D$2+H24*$E$2</f>
        <v>34.686493782</v>
      </c>
      <c r="P24" s="33" t="n">
        <v>17</v>
      </c>
      <c r="Q24" s="33" t="n">
        <v>0</v>
      </c>
      <c r="U24" s="33" t="n">
        <v>17</v>
      </c>
      <c r="V24" s="33" t="n">
        <v>0</v>
      </c>
      <c r="Z24" s="33" t="n">
        <v>17</v>
      </c>
      <c r="AA24" s="33" t="n">
        <f aca="false">Q24*$D$2+V24*$E$2</f>
        <v>0</v>
      </c>
      <c r="AD24" s="34" t="n">
        <v>17</v>
      </c>
      <c r="AE24" s="34" t="n">
        <f aca="false">M24+AA24</f>
        <v>34.686493782</v>
      </c>
    </row>
    <row r="25" customFormat="false" ht="12.75" hidden="false" customHeight="false" outlineLevel="0" collapsed="false">
      <c r="B25" s="33" t="n">
        <v>18</v>
      </c>
      <c r="C25" s="33" t="n">
        <v>29.1623</v>
      </c>
      <c r="G25" s="33" t="n">
        <v>18</v>
      </c>
      <c r="H25" s="33" t="n">
        <v>2.91281</v>
      </c>
      <c r="L25" s="33" t="n">
        <v>18</v>
      </c>
      <c r="M25" s="33" t="n">
        <f aca="false">C25*$D$2+H25*$E$2</f>
        <v>30.121654442</v>
      </c>
      <c r="P25" s="33" t="n">
        <v>18</v>
      </c>
      <c r="Q25" s="33" t="n">
        <v>0</v>
      </c>
      <c r="U25" s="33" t="n">
        <v>18</v>
      </c>
      <c r="V25" s="33" t="n">
        <v>0</v>
      </c>
      <c r="Z25" s="33" t="n">
        <v>18</v>
      </c>
      <c r="AA25" s="33" t="n">
        <f aca="false">Q25*$D$2+V25*$E$2</f>
        <v>0</v>
      </c>
      <c r="AD25" s="34" t="n">
        <v>18</v>
      </c>
      <c r="AE25" s="34" t="n">
        <f aca="false">M25+AA25</f>
        <v>30.121654442</v>
      </c>
    </row>
    <row r="26" customFormat="false" ht="12.75" hidden="false" customHeight="false" outlineLevel="0" collapsed="false">
      <c r="B26" s="33" t="n">
        <v>19</v>
      </c>
      <c r="C26" s="33" t="n">
        <v>23.9099</v>
      </c>
      <c r="G26" s="33" t="n">
        <v>19</v>
      </c>
      <c r="H26" s="33" t="n">
        <v>7.00837</v>
      </c>
      <c r="L26" s="33" t="n">
        <v>19</v>
      </c>
      <c r="M26" s="33" t="n">
        <f aca="false">C26*$D$2+H26*$E$2</f>
        <v>26.387453186</v>
      </c>
      <c r="P26" s="33" t="n">
        <v>19</v>
      </c>
      <c r="Q26" s="33" t="n">
        <v>0</v>
      </c>
      <c r="U26" s="33" t="n">
        <v>19</v>
      </c>
      <c r="V26" s="33" t="n">
        <v>0</v>
      </c>
      <c r="Z26" s="33" t="n">
        <v>19</v>
      </c>
      <c r="AA26" s="33" t="n">
        <f aca="false">Q26*$D$2+V26*$E$2</f>
        <v>0</v>
      </c>
      <c r="AD26" s="34" t="n">
        <v>19</v>
      </c>
      <c r="AE26" s="34" t="n">
        <f aca="false">M26+AA26</f>
        <v>26.387453186</v>
      </c>
    </row>
    <row r="27" customFormat="false" ht="12.75" hidden="false" customHeight="false" outlineLevel="0" collapsed="false">
      <c r="B27" s="33" t="n">
        <v>20</v>
      </c>
      <c r="C27" s="33" t="n">
        <v>17.7387</v>
      </c>
      <c r="G27" s="33" t="n">
        <v>20</v>
      </c>
      <c r="H27" s="33" t="n">
        <v>11.4223</v>
      </c>
      <c r="L27" s="33" t="n">
        <v>20</v>
      </c>
      <c r="M27" s="33" t="n">
        <f aca="false">C27*$D$2+H27*$E$2</f>
        <v>21.854338158</v>
      </c>
      <c r="P27" s="33" t="n">
        <v>20</v>
      </c>
      <c r="Q27" s="33" t="n">
        <v>0</v>
      </c>
      <c r="U27" s="33" t="n">
        <v>20</v>
      </c>
      <c r="V27" s="33" t="n">
        <v>0</v>
      </c>
      <c r="Z27" s="33" t="n">
        <v>20</v>
      </c>
      <c r="AA27" s="33" t="n">
        <f aca="false">Q27*$D$2+V27*$E$2</f>
        <v>0</v>
      </c>
      <c r="AD27" s="34" t="n">
        <v>20</v>
      </c>
      <c r="AE27" s="34" t="n">
        <f aca="false">M27+AA27</f>
        <v>21.854338158</v>
      </c>
    </row>
    <row r="28" customFormat="false" ht="12.75" hidden="false" customHeight="false" outlineLevel="0" collapsed="false">
      <c r="B28" s="33" t="n">
        <v>22</v>
      </c>
      <c r="C28" s="33" t="n">
        <v>12.2165</v>
      </c>
      <c r="G28" s="33" t="n">
        <v>22</v>
      </c>
      <c r="H28" s="33" t="n">
        <v>17.6064</v>
      </c>
      <c r="L28" s="33" t="n">
        <v>22</v>
      </c>
      <c r="M28" s="33" t="n">
        <f aca="false">C28*$D$2+H28*$E$2</f>
        <v>18.61573001</v>
      </c>
      <c r="P28" s="33" t="n">
        <v>22</v>
      </c>
      <c r="Q28" s="33" t="n">
        <v>0</v>
      </c>
      <c r="U28" s="33" t="n">
        <v>22</v>
      </c>
      <c r="V28" s="33" t="n">
        <v>0</v>
      </c>
      <c r="Z28" s="33" t="n">
        <v>22</v>
      </c>
      <c r="AA28" s="33" t="n">
        <f aca="false">Q28*$D$2+V28*$E$2</f>
        <v>0</v>
      </c>
      <c r="AD28" s="34" t="n">
        <v>22</v>
      </c>
      <c r="AE28" s="34" t="n">
        <f aca="false">M28+AA28</f>
        <v>18.61573001</v>
      </c>
    </row>
    <row r="29" customFormat="false" ht="12.75" hidden="false" customHeight="false" outlineLevel="0" collapsed="false">
      <c r="B29" s="33" t="n">
        <v>24</v>
      </c>
      <c r="C29" s="33" t="n">
        <v>9.41627</v>
      </c>
      <c r="G29" s="33" t="n">
        <v>24</v>
      </c>
      <c r="H29" s="33" t="n">
        <v>20.0183</v>
      </c>
      <c r="L29" s="33" t="n">
        <v>24</v>
      </c>
      <c r="M29" s="33" t="n">
        <f aca="false">C29*$D$2+H29*$E$2</f>
        <v>16.7085042518</v>
      </c>
      <c r="P29" s="33" t="n">
        <v>24</v>
      </c>
      <c r="Q29" s="33" t="n">
        <v>0</v>
      </c>
      <c r="U29" s="33" t="n">
        <v>24</v>
      </c>
      <c r="V29" s="33" t="n">
        <v>0</v>
      </c>
      <c r="Z29" s="33" t="n">
        <v>24</v>
      </c>
      <c r="AA29" s="33" t="n">
        <f aca="false">Q29*$D$2+V29*$E$2</f>
        <v>0</v>
      </c>
      <c r="AD29" s="34" t="n">
        <v>24</v>
      </c>
      <c r="AE29" s="34" t="n">
        <f aca="false">M29+AA29</f>
        <v>16.7085042518</v>
      </c>
    </row>
    <row r="30" customFormat="false" ht="12.75" hidden="false" customHeight="false" outlineLevel="0" collapsed="false">
      <c r="B30" s="33" t="n">
        <v>26</v>
      </c>
      <c r="C30" s="33" t="n">
        <v>6.4794</v>
      </c>
      <c r="G30" s="33" t="n">
        <v>26</v>
      </c>
      <c r="H30" s="33" t="n">
        <v>20.5285</v>
      </c>
      <c r="L30" s="33" t="n">
        <v>26</v>
      </c>
      <c r="M30" s="33" t="n">
        <f aca="false">C30*$D$2+H30*$E$2</f>
        <v>13.969116396</v>
      </c>
      <c r="P30" s="33" t="n">
        <v>26</v>
      </c>
      <c r="Q30" s="33" t="n">
        <v>0</v>
      </c>
      <c r="U30" s="33" t="n">
        <v>26</v>
      </c>
      <c r="V30" s="33" t="n">
        <v>0</v>
      </c>
      <c r="Z30" s="33" t="n">
        <v>26</v>
      </c>
      <c r="AA30" s="33" t="n">
        <f aca="false">Q30*$D$2+V30*$E$2</f>
        <v>0</v>
      </c>
      <c r="AD30" s="34" t="n">
        <v>26</v>
      </c>
      <c r="AE30" s="34" t="n">
        <f aca="false">M30+AA30</f>
        <v>13.969116396</v>
      </c>
    </row>
    <row r="31" customFormat="false" ht="12.75" hidden="false" customHeight="false" outlineLevel="0" collapsed="false">
      <c r="B31" s="33" t="n">
        <v>28</v>
      </c>
      <c r="C31" s="33" t="n">
        <v>4.1359</v>
      </c>
      <c r="G31" s="33" t="n">
        <v>28</v>
      </c>
      <c r="H31" s="33" t="n">
        <v>19.5591</v>
      </c>
      <c r="L31" s="33" t="n">
        <v>28</v>
      </c>
      <c r="M31" s="33" t="n">
        <f aca="false">C31*$D$2+H31*$E$2</f>
        <v>11.279393206</v>
      </c>
      <c r="P31" s="33" t="n">
        <v>28</v>
      </c>
      <c r="Q31" s="33" t="n">
        <v>0</v>
      </c>
      <c r="U31" s="33" t="n">
        <v>28</v>
      </c>
      <c r="V31" s="33" t="n">
        <v>0</v>
      </c>
      <c r="Z31" s="33" t="n">
        <v>28</v>
      </c>
      <c r="AA31" s="33" t="n">
        <f aca="false">Q31*$D$2+V31*$E$2</f>
        <v>0</v>
      </c>
      <c r="AD31" s="34" t="n">
        <v>28</v>
      </c>
      <c r="AE31" s="34" t="n">
        <f aca="false">M31+AA31</f>
        <v>11.279393206</v>
      </c>
    </row>
    <row r="32" customFormat="false" ht="12.75" hidden="false" customHeight="false" outlineLevel="0" collapsed="false">
      <c r="B32" s="33" t="n">
        <v>30</v>
      </c>
      <c r="C32" s="33" t="n">
        <v>3.34264</v>
      </c>
      <c r="G32" s="33" t="n">
        <v>30</v>
      </c>
      <c r="H32" s="33" t="n">
        <v>17.3978</v>
      </c>
      <c r="L32" s="33" t="n">
        <v>30</v>
      </c>
      <c r="M32" s="33" t="n">
        <f aca="false">C32*$D$2+H32*$E$2</f>
        <v>9.6980007376</v>
      </c>
      <c r="P32" s="33" t="n">
        <v>30</v>
      </c>
      <c r="Q32" s="33" t="n">
        <v>0</v>
      </c>
      <c r="U32" s="33" t="n">
        <v>30</v>
      </c>
      <c r="V32" s="33" t="n">
        <v>0</v>
      </c>
      <c r="Z32" s="33" t="n">
        <v>30</v>
      </c>
      <c r="AA32" s="33" t="n">
        <f aca="false">Q32*$D$2+V32*$E$2</f>
        <v>0</v>
      </c>
      <c r="AD32" s="34" t="n">
        <v>30</v>
      </c>
      <c r="AE32" s="34" t="n">
        <f aca="false">M32+AA32</f>
        <v>9.6980007376</v>
      </c>
    </row>
    <row r="33" customFormat="false" ht="12.75" hidden="false" customHeight="false" outlineLevel="0" collapsed="false">
      <c r="B33" s="33" t="n">
        <v>35</v>
      </c>
      <c r="C33" s="33" t="n">
        <v>3.14646</v>
      </c>
      <c r="G33" s="33" t="n">
        <v>35</v>
      </c>
      <c r="H33" s="33" t="n">
        <v>10.3691</v>
      </c>
      <c r="L33" s="33" t="n">
        <v>35</v>
      </c>
      <c r="M33" s="33" t="n">
        <f aca="false">C33*$D$2+H33*$E$2</f>
        <v>6.9300345564</v>
      </c>
      <c r="P33" s="33" t="n">
        <v>35</v>
      </c>
      <c r="Q33" s="33" t="n">
        <v>0</v>
      </c>
      <c r="U33" s="33" t="n">
        <v>35</v>
      </c>
      <c r="V33" s="33" t="n">
        <v>0</v>
      </c>
      <c r="Z33" s="33" t="n">
        <v>35</v>
      </c>
      <c r="AA33" s="33" t="n">
        <f aca="false">Q33*$D$2+V33*$E$2</f>
        <v>0</v>
      </c>
      <c r="AD33" s="34" t="n">
        <v>35</v>
      </c>
      <c r="AE33" s="34" t="n">
        <f aca="false">M33+AA33</f>
        <v>6.9300345564</v>
      </c>
    </row>
    <row r="34" customFormat="false" ht="12.75" hidden="false" customHeight="false" outlineLevel="0" collapsed="false">
      <c r="B34" s="33" t="n">
        <v>40</v>
      </c>
      <c r="C34" s="33" t="n">
        <v>4.08102</v>
      </c>
      <c r="G34" s="33" t="n">
        <v>40</v>
      </c>
      <c r="H34" s="33" t="n">
        <v>6.82207</v>
      </c>
      <c r="L34" s="33" t="n">
        <v>40</v>
      </c>
      <c r="M34" s="33" t="n">
        <f aca="false">C34*$D$2+H34*$E$2</f>
        <v>6.5629610868</v>
      </c>
      <c r="P34" s="33" t="n">
        <v>40</v>
      </c>
      <c r="Q34" s="33" t="n">
        <v>1.16438E-012</v>
      </c>
      <c r="U34" s="33" t="n">
        <v>40</v>
      </c>
      <c r="V34" s="33" t="n">
        <v>0</v>
      </c>
      <c r="Z34" s="33" t="n">
        <v>40</v>
      </c>
      <c r="AA34" s="33" t="n">
        <f aca="false">Q34*$D$2+V34*$E$2</f>
        <v>1.1601183692E-012</v>
      </c>
      <c r="AD34" s="34" t="n">
        <v>40</v>
      </c>
      <c r="AE34" s="34" t="n">
        <f aca="false">M34+AA34</f>
        <v>6.56296108680116</v>
      </c>
    </row>
    <row r="35" customFormat="false" ht="12.75" hidden="false" customHeight="false" outlineLevel="0" collapsed="false">
      <c r="B35" s="33" t="n">
        <v>45</v>
      </c>
      <c r="C35" s="33" t="n">
        <v>6.38751</v>
      </c>
      <c r="G35" s="33" t="n">
        <v>45</v>
      </c>
      <c r="H35" s="33" t="n">
        <v>4.98418</v>
      </c>
      <c r="L35" s="33" t="n">
        <v>45</v>
      </c>
      <c r="M35" s="33" t="n">
        <f aca="false">C35*$D$2+H35*$E$2</f>
        <v>8.1883415934</v>
      </c>
      <c r="P35" s="33" t="n">
        <v>45</v>
      </c>
      <c r="Q35" s="33" t="n">
        <v>0.00118091</v>
      </c>
      <c r="U35" s="33" t="n">
        <v>45</v>
      </c>
      <c r="V35" s="33" t="n">
        <v>0</v>
      </c>
      <c r="Z35" s="33" t="n">
        <v>45</v>
      </c>
      <c r="AA35" s="33" t="n">
        <f aca="false">Q35*$D$2+V35*$E$2</f>
        <v>0.0011765878694</v>
      </c>
      <c r="AD35" s="34" t="n">
        <v>45</v>
      </c>
      <c r="AE35" s="34" t="n">
        <f aca="false">M35+AA35</f>
        <v>8.1895181812694</v>
      </c>
    </row>
    <row r="36" customFormat="false" ht="12.75" hidden="false" customHeight="false" outlineLevel="0" collapsed="false">
      <c r="B36" s="33" t="n">
        <v>50</v>
      </c>
      <c r="C36" s="33" t="n">
        <v>9.77471</v>
      </c>
      <c r="G36" s="33" t="n">
        <v>50</v>
      </c>
      <c r="H36" s="33" t="n">
        <v>4.37781</v>
      </c>
      <c r="L36" s="33" t="n">
        <v>50</v>
      </c>
      <c r="M36" s="33" t="n">
        <f aca="false">C36*$D$2+H36*$E$2</f>
        <v>11.3412130214</v>
      </c>
      <c r="P36" s="33" t="n">
        <v>50</v>
      </c>
      <c r="Q36" s="33" t="n">
        <v>0.00448169</v>
      </c>
      <c r="U36" s="33" t="n">
        <v>50</v>
      </c>
      <c r="V36" s="33" t="n">
        <v>0</v>
      </c>
      <c r="Z36" s="33" t="n">
        <v>50</v>
      </c>
      <c r="AA36" s="33" t="n">
        <f aca="false">Q36*$D$2+V36*$E$2</f>
        <v>0.0044652870146</v>
      </c>
      <c r="AD36" s="34" t="n">
        <v>50</v>
      </c>
      <c r="AE36" s="34" t="n">
        <f aca="false">M36+AA36</f>
        <v>11.3456783084146</v>
      </c>
    </row>
    <row r="37" customFormat="false" ht="12.75" hidden="false" customHeight="false" outlineLevel="0" collapsed="false">
      <c r="B37" s="33" t="n">
        <v>55</v>
      </c>
      <c r="C37" s="33" t="n">
        <v>12.7876</v>
      </c>
      <c r="G37" s="33" t="n">
        <v>55</v>
      </c>
      <c r="H37" s="33" t="n">
        <v>4.38489</v>
      </c>
      <c r="L37" s="33" t="n">
        <v>55</v>
      </c>
      <c r="M37" s="33" t="n">
        <f aca="false">C37*$D$2+H37*$E$2</f>
        <v>14.345667124</v>
      </c>
      <c r="P37" s="33" t="n">
        <v>55</v>
      </c>
      <c r="Q37" s="33" t="n">
        <v>0.00712198</v>
      </c>
      <c r="U37" s="33" t="n">
        <v>55</v>
      </c>
      <c r="V37" s="33" t="n">
        <v>4.06611E-006</v>
      </c>
      <c r="Z37" s="33" t="n">
        <v>55</v>
      </c>
      <c r="AA37" s="33" t="n">
        <f aca="false">Q37*$D$2+V37*$E$2</f>
        <v>0.00709740174946</v>
      </c>
      <c r="AD37" s="34" t="n">
        <v>55</v>
      </c>
      <c r="AE37" s="34" t="n">
        <f aca="false">M37+AA37</f>
        <v>14.3527645257495</v>
      </c>
    </row>
    <row r="38" customFormat="false" ht="12.75" hidden="false" customHeight="false" outlineLevel="0" collapsed="false">
      <c r="B38" s="33" t="n">
        <v>60</v>
      </c>
      <c r="C38" s="33" t="n">
        <v>15.2479</v>
      </c>
      <c r="G38" s="33" t="n">
        <v>60</v>
      </c>
      <c r="H38" s="33" t="n">
        <v>5.15577</v>
      </c>
      <c r="L38" s="33" t="n">
        <v>60</v>
      </c>
      <c r="M38" s="33" t="n">
        <f aca="false">C38*$D$2+H38*$E$2</f>
        <v>17.079104506</v>
      </c>
      <c r="P38" s="33" t="n">
        <v>60</v>
      </c>
      <c r="Q38" s="33" t="n">
        <v>0.0141225</v>
      </c>
      <c r="U38" s="33" t="n">
        <v>60</v>
      </c>
      <c r="V38" s="33" t="n">
        <v>0.000161888</v>
      </c>
      <c r="Z38" s="33" t="n">
        <v>60</v>
      </c>
      <c r="AA38" s="33" t="n">
        <f aca="false">Q38*$D$2+V38*$E$2</f>
        <v>0.014130062658</v>
      </c>
      <c r="AD38" s="34" t="n">
        <v>60</v>
      </c>
      <c r="AE38" s="34" t="n">
        <f aca="false">M38+AA38</f>
        <v>17.093234568658</v>
      </c>
    </row>
    <row r="39" customFormat="false" ht="12.75" hidden="false" customHeight="false" outlineLevel="0" collapsed="false">
      <c r="B39" s="33" t="n">
        <v>65</v>
      </c>
      <c r="C39" s="33" t="n">
        <v>15.8446</v>
      </c>
      <c r="G39" s="33" t="n">
        <v>65</v>
      </c>
      <c r="H39" s="33" t="n">
        <v>6.06286</v>
      </c>
      <c r="L39" s="33" t="n">
        <v>65</v>
      </c>
      <c r="M39" s="33" t="n">
        <f aca="false">C39*$D$2+H39*$E$2</f>
        <v>18.005615524</v>
      </c>
      <c r="P39" s="33" t="n">
        <v>65</v>
      </c>
      <c r="Q39" s="33" t="n">
        <v>0.0208592</v>
      </c>
      <c r="U39" s="33" t="n">
        <v>65</v>
      </c>
      <c r="V39" s="33" t="n">
        <v>0.000622932</v>
      </c>
      <c r="Z39" s="33" t="n">
        <v>65</v>
      </c>
      <c r="AA39" s="33" t="n">
        <f aca="false">Q39*$D$2+V39*$E$2</f>
        <v>0.02101084844</v>
      </c>
      <c r="AD39" s="34" t="n">
        <v>65</v>
      </c>
      <c r="AE39" s="34" t="n">
        <f aca="false">M39+AA39</f>
        <v>18.02662637244</v>
      </c>
    </row>
    <row r="40" customFormat="false" ht="12.75" hidden="false" customHeight="false" outlineLevel="0" collapsed="false">
      <c r="B40" s="33" t="n">
        <v>70</v>
      </c>
      <c r="C40" s="33" t="n">
        <v>16.0987</v>
      </c>
      <c r="G40" s="33" t="n">
        <v>70</v>
      </c>
      <c r="H40" s="33" t="n">
        <v>7.17368</v>
      </c>
      <c r="L40" s="33" t="n">
        <v>70</v>
      </c>
      <c r="M40" s="33" t="n">
        <f aca="false">C40*$D$2+H40*$E$2</f>
        <v>18.665345638</v>
      </c>
      <c r="P40" s="33" t="n">
        <v>70</v>
      </c>
      <c r="Q40" s="33" t="n">
        <v>0.0279928</v>
      </c>
      <c r="U40" s="33" t="n">
        <v>70</v>
      </c>
      <c r="V40" s="33" t="n">
        <v>0.00136789</v>
      </c>
      <c r="Z40" s="33" t="n">
        <v>70</v>
      </c>
      <c r="AA40" s="33" t="n">
        <f aca="false">Q40*$D$2+V40*$E$2</f>
        <v>0.028390994092</v>
      </c>
      <c r="AD40" s="34" t="n">
        <v>70</v>
      </c>
      <c r="AE40" s="34" t="n">
        <f aca="false">M40+AA40</f>
        <v>18.693736632092</v>
      </c>
    </row>
    <row r="41" customFormat="false" ht="12.75" hidden="false" customHeight="false" outlineLevel="0" collapsed="false">
      <c r="B41" s="33" t="n">
        <v>75</v>
      </c>
      <c r="C41" s="33" t="n">
        <v>15.7972</v>
      </c>
      <c r="G41" s="33" t="n">
        <v>75</v>
      </c>
      <c r="H41" s="33" t="n">
        <v>8.21927</v>
      </c>
      <c r="L41" s="33" t="n">
        <v>75</v>
      </c>
      <c r="M41" s="33" t="n">
        <f aca="false">C41*$D$2+H41*$E$2</f>
        <v>18.747635068</v>
      </c>
      <c r="P41" s="33" t="n">
        <v>75</v>
      </c>
      <c r="Q41" s="33" t="n">
        <v>0.0330641</v>
      </c>
      <c r="U41" s="33" t="n">
        <v>75</v>
      </c>
      <c r="V41" s="33" t="n">
        <v>0.00283883</v>
      </c>
      <c r="Z41" s="33" t="n">
        <v>75</v>
      </c>
      <c r="AA41" s="33" t="n">
        <f aca="false">Q41*$D$2+V41*$E$2</f>
        <v>0.033982097174</v>
      </c>
      <c r="AD41" s="34" t="n">
        <v>75</v>
      </c>
      <c r="AE41" s="34" t="n">
        <f aca="false">M41+AA41</f>
        <v>18.781617165174</v>
      </c>
    </row>
    <row r="42" customFormat="false" ht="12.75" hidden="false" customHeight="false" outlineLevel="0" collapsed="false">
      <c r="B42" s="33" t="n">
        <v>80</v>
      </c>
      <c r="C42" s="33" t="n">
        <v>15.3831</v>
      </c>
      <c r="G42" s="33" t="n">
        <v>80</v>
      </c>
      <c r="H42" s="33" t="n">
        <v>8.67762</v>
      </c>
      <c r="L42" s="33" t="n">
        <v>80</v>
      </c>
      <c r="M42" s="33" t="n">
        <f aca="false">C42*$D$2+H42*$E$2</f>
        <v>18.502806774</v>
      </c>
      <c r="P42" s="33" t="n">
        <v>80</v>
      </c>
      <c r="Q42" s="33" t="n">
        <v>0.0365817</v>
      </c>
      <c r="U42" s="33" t="n">
        <v>80</v>
      </c>
      <c r="V42" s="33" t="n">
        <v>0.00432772</v>
      </c>
      <c r="Z42" s="33" t="n">
        <v>80</v>
      </c>
      <c r="AA42" s="33" t="n">
        <f aca="false">Q42*$D$2+V42*$E$2</f>
        <v>0.038031756498</v>
      </c>
      <c r="AD42" s="34" t="n">
        <v>80</v>
      </c>
      <c r="AE42" s="34" t="n">
        <f aca="false">M42+AA42</f>
        <v>18.540838530498</v>
      </c>
    </row>
    <row r="43" customFormat="false" ht="12.75" hidden="false" customHeight="false" outlineLevel="0" collapsed="false">
      <c r="B43" s="33" t="n">
        <v>90</v>
      </c>
      <c r="C43" s="33" t="n">
        <v>13.977</v>
      </c>
      <c r="G43" s="33" t="n">
        <v>90</v>
      </c>
      <c r="H43" s="33" t="n">
        <v>9.15003</v>
      </c>
      <c r="L43" s="33" t="n">
        <v>90</v>
      </c>
      <c r="M43" s="33" t="n">
        <f aca="false">C43*$D$2+H43*$E$2</f>
        <v>17.27475516</v>
      </c>
      <c r="P43" s="33" t="n">
        <v>90</v>
      </c>
      <c r="Q43" s="33" t="n">
        <v>0.0372799</v>
      </c>
      <c r="U43" s="33" t="n">
        <v>90</v>
      </c>
      <c r="V43" s="33" t="n">
        <v>0.00821443</v>
      </c>
      <c r="Z43" s="33" t="n">
        <v>90</v>
      </c>
      <c r="AA43" s="33" t="n">
        <f aca="false">Q43*$D$2+V43*$E$2</f>
        <v>0.040149936946</v>
      </c>
      <c r="AD43" s="34" t="n">
        <v>90</v>
      </c>
      <c r="AE43" s="34" t="n">
        <f aca="false">M43+AA43</f>
        <v>17.314905096946</v>
      </c>
    </row>
    <row r="44" customFormat="false" ht="12.75" hidden="false" customHeight="false" outlineLevel="0" collapsed="false">
      <c r="B44" s="33" t="n">
        <v>100</v>
      </c>
      <c r="C44" s="33" t="n">
        <v>12.8393</v>
      </c>
      <c r="G44" s="33" t="n">
        <v>100</v>
      </c>
      <c r="H44" s="33" t="n">
        <v>8.83995</v>
      </c>
      <c r="L44" s="33" t="n">
        <v>100</v>
      </c>
      <c r="M44" s="33" t="n">
        <f aca="false">C44*$D$2+H44*$E$2</f>
        <v>16.027729862</v>
      </c>
      <c r="P44" s="33" t="n">
        <v>100</v>
      </c>
      <c r="Q44" s="33" t="n">
        <v>0.0359213</v>
      </c>
      <c r="U44" s="33" t="n">
        <v>100</v>
      </c>
      <c r="V44" s="33" t="n">
        <v>0.0099091</v>
      </c>
      <c r="Z44" s="33" t="n">
        <v>100</v>
      </c>
      <c r="AA44" s="33" t="n">
        <f aca="false">Q44*$D$2+V44*$E$2</f>
        <v>0.039416558642</v>
      </c>
      <c r="AD44" s="34" t="n">
        <v>100</v>
      </c>
      <c r="AE44" s="34" t="n">
        <f aca="false">M44+AA44</f>
        <v>16.067146420642</v>
      </c>
    </row>
    <row r="45" customFormat="false" ht="12.75" hidden="false" customHeight="false" outlineLevel="0" collapsed="false">
      <c r="B45" s="33" t="n">
        <v>110</v>
      </c>
      <c r="C45" s="33" t="n">
        <v>11.7386</v>
      </c>
      <c r="G45" s="33" t="n">
        <v>110</v>
      </c>
      <c r="H45" s="33" t="n">
        <v>8.3771</v>
      </c>
      <c r="L45" s="33" t="n">
        <v>110</v>
      </c>
      <c r="M45" s="33" t="n">
        <f aca="false">C45*$D$2+H45*$E$2</f>
        <v>14.761655324</v>
      </c>
      <c r="P45" s="33" t="n">
        <v>110</v>
      </c>
      <c r="Q45" s="33" t="n">
        <v>0.0338577</v>
      </c>
      <c r="U45" s="33" t="n">
        <v>110</v>
      </c>
      <c r="V45" s="33" t="n">
        <v>0.0108714</v>
      </c>
      <c r="Z45" s="33" t="n">
        <v>110</v>
      </c>
      <c r="AA45" s="33" t="n">
        <f aca="false">Q45*$D$2+V45*$E$2</f>
        <v>0.037712713218</v>
      </c>
      <c r="AD45" s="34" t="n">
        <v>110</v>
      </c>
      <c r="AE45" s="34" t="n">
        <f aca="false">M45+AA45</f>
        <v>14.799368037218</v>
      </c>
    </row>
    <row r="46" customFormat="false" ht="12.75" hidden="false" customHeight="false" outlineLevel="0" collapsed="false">
      <c r="B46" s="33" t="n">
        <v>120</v>
      </c>
      <c r="C46" s="33" t="n">
        <v>10.7591</v>
      </c>
      <c r="G46" s="33" t="n">
        <v>120</v>
      </c>
      <c r="H46" s="33" t="n">
        <v>7.84968</v>
      </c>
      <c r="L46" s="33" t="n">
        <v>120</v>
      </c>
      <c r="M46" s="33" t="n">
        <f aca="false">C46*$D$2+H46*$E$2</f>
        <v>13.592704574</v>
      </c>
      <c r="P46" s="33" t="n">
        <v>120</v>
      </c>
      <c r="Q46" s="33" t="n">
        <v>0.031578</v>
      </c>
      <c r="U46" s="33" t="n">
        <v>120</v>
      </c>
      <c r="V46" s="33" t="n">
        <v>0.010571</v>
      </c>
      <c r="Z46" s="33" t="n">
        <v>120</v>
      </c>
      <c r="AA46" s="33" t="n">
        <f aca="false">Q46*$D$2+V46*$E$2</f>
        <v>0.03533141052</v>
      </c>
      <c r="AD46" s="34" t="n">
        <v>120</v>
      </c>
      <c r="AE46" s="34" t="n">
        <f aca="false">M46+AA46</f>
        <v>13.62803598452</v>
      </c>
    </row>
    <row r="47" customFormat="false" ht="12.75" hidden="false" customHeight="false" outlineLevel="0" collapsed="false">
      <c r="B47" s="33" t="n">
        <v>130</v>
      </c>
      <c r="C47" s="33" t="n">
        <v>9.88396</v>
      </c>
      <c r="G47" s="33" t="n">
        <v>130</v>
      </c>
      <c r="H47" s="33" t="n">
        <v>7.31963</v>
      </c>
      <c r="L47" s="33" t="n">
        <v>130</v>
      </c>
      <c r="M47" s="33" t="n">
        <f aca="false">C47*$D$2+H47*$E$2</f>
        <v>12.5267692864</v>
      </c>
      <c r="P47" s="33" t="n">
        <v>130</v>
      </c>
      <c r="Q47" s="33" t="n">
        <v>0.0293494</v>
      </c>
      <c r="U47" s="33" t="n">
        <v>130</v>
      </c>
      <c r="V47" s="33" t="n">
        <v>0.0103048</v>
      </c>
      <c r="Z47" s="33" t="n">
        <v>130</v>
      </c>
      <c r="AA47" s="33" t="n">
        <f aca="false">Q47*$D$2+V47*$E$2</f>
        <v>0.033013537996</v>
      </c>
      <c r="AD47" s="34" t="n">
        <v>130</v>
      </c>
      <c r="AE47" s="34" t="n">
        <f aca="false">M47+AA47</f>
        <v>12.559782824396</v>
      </c>
    </row>
    <row r="48" customFormat="false" ht="12.75" hidden="false" customHeight="false" outlineLevel="0" collapsed="false">
      <c r="B48" s="33" t="n">
        <v>140</v>
      </c>
      <c r="C48" s="33" t="n">
        <v>9.09181</v>
      </c>
      <c r="G48" s="33" t="n">
        <v>140</v>
      </c>
      <c r="H48" s="33" t="n">
        <v>6.75176</v>
      </c>
      <c r="L48" s="33" t="n">
        <v>140</v>
      </c>
      <c r="M48" s="33" t="n">
        <f aca="false">C48*$D$2+H48*$E$2</f>
        <v>11.5296781354</v>
      </c>
      <c r="P48" s="33" t="n">
        <v>140</v>
      </c>
      <c r="Q48" s="33" t="n">
        <v>0.0271268</v>
      </c>
      <c r="U48" s="33" t="n">
        <v>140</v>
      </c>
      <c r="V48" s="33" t="n">
        <v>0.00955258</v>
      </c>
      <c r="Z48" s="33" t="n">
        <v>140</v>
      </c>
      <c r="AA48" s="33" t="n">
        <f aca="false">Q48*$D$2+V48*$E$2</f>
        <v>0.030523760192</v>
      </c>
      <c r="AD48" s="34" t="n">
        <v>140</v>
      </c>
      <c r="AE48" s="34" t="n">
        <f aca="false">M48+AA48</f>
        <v>11.560201895592</v>
      </c>
    </row>
    <row r="49" customFormat="false" ht="12.75" hidden="false" customHeight="false" outlineLevel="0" collapsed="false">
      <c r="B49" s="33" t="n">
        <v>150</v>
      </c>
      <c r="C49" s="33" t="n">
        <v>8.2798</v>
      </c>
      <c r="G49" s="33" t="n">
        <v>150</v>
      </c>
      <c r="H49" s="33" t="n">
        <v>6.2849</v>
      </c>
      <c r="L49" s="33" t="n">
        <v>150</v>
      </c>
      <c r="M49" s="33" t="n">
        <f aca="false">C49*$D$2+H49*$E$2</f>
        <v>10.549769332</v>
      </c>
      <c r="P49" s="33" t="n">
        <v>150</v>
      </c>
      <c r="Q49" s="33" t="n">
        <v>0.0251151</v>
      </c>
      <c r="U49" s="33" t="n">
        <v>150</v>
      </c>
      <c r="V49" s="33" t="n">
        <v>0.00900777</v>
      </c>
      <c r="Z49" s="33" t="n">
        <v>150</v>
      </c>
      <c r="AA49" s="33" t="n">
        <f aca="false">Q49*$D$2+V49*$E$2</f>
        <v>0.028320022554</v>
      </c>
      <c r="AD49" s="34" t="n">
        <v>150</v>
      </c>
      <c r="AE49" s="34" t="n">
        <f aca="false">M49+AA49</f>
        <v>10.578089354554</v>
      </c>
    </row>
    <row r="50" customFormat="false" ht="12.75" hidden="false" customHeight="false" outlineLevel="0" collapsed="false">
      <c r="B50" s="33" t="n">
        <v>160</v>
      </c>
      <c r="C50" s="33" t="n">
        <v>7.70634</v>
      </c>
      <c r="G50" s="33" t="n">
        <v>160</v>
      </c>
      <c r="H50" s="33" t="n">
        <v>5.88283</v>
      </c>
      <c r="L50" s="33" t="n">
        <v>160</v>
      </c>
      <c r="M50" s="33" t="n">
        <f aca="false">C50*$D$2+H50*$E$2</f>
        <v>9.8312505756</v>
      </c>
      <c r="P50" s="33" t="n">
        <v>160</v>
      </c>
      <c r="Q50" s="33" t="n">
        <v>0.0231481</v>
      </c>
      <c r="U50" s="33" t="n">
        <v>160</v>
      </c>
      <c r="V50" s="33" t="n">
        <v>0.00840003</v>
      </c>
      <c r="Z50" s="33" t="n">
        <v>160</v>
      </c>
      <c r="AA50" s="33" t="n">
        <f aca="false">Q50*$D$2+V50*$E$2</f>
        <v>0.026137788934</v>
      </c>
      <c r="AD50" s="34" t="n">
        <v>160</v>
      </c>
      <c r="AE50" s="34" t="n">
        <f aca="false">M50+AA50</f>
        <v>9.857388364534</v>
      </c>
    </row>
    <row r="51" customFormat="false" ht="12.75" hidden="false" customHeight="false" outlineLevel="0" collapsed="false">
      <c r="B51" s="33" t="n">
        <v>180</v>
      </c>
      <c r="C51" s="33" t="n">
        <v>6.61939</v>
      </c>
      <c r="G51" s="33" t="n">
        <v>180</v>
      </c>
      <c r="H51" s="33" t="n">
        <v>5.14963</v>
      </c>
      <c r="L51" s="33" t="n">
        <v>180</v>
      </c>
      <c r="M51" s="33" t="n">
        <f aca="false">C51*$D$2+H51*$E$2</f>
        <v>8.4799276126</v>
      </c>
      <c r="P51" s="33" t="n">
        <v>180</v>
      </c>
      <c r="Q51" s="33" t="n">
        <v>0.0197652</v>
      </c>
      <c r="U51" s="33" t="n">
        <v>180</v>
      </c>
      <c r="V51" s="33" t="n">
        <v>0.00750372</v>
      </c>
      <c r="Z51" s="33" t="n">
        <v>180</v>
      </c>
      <c r="AA51" s="33" t="n">
        <f aca="false">Q51*$D$2+V51*$E$2</f>
        <v>0.022439220888</v>
      </c>
      <c r="AD51" s="34" t="n">
        <v>180</v>
      </c>
      <c r="AE51" s="34" t="n">
        <f aca="false">M51+AA51</f>
        <v>8.502366833488</v>
      </c>
    </row>
    <row r="52" customFormat="false" ht="12.75" hidden="false" customHeight="false" outlineLevel="0" collapsed="false">
      <c r="B52" s="33" t="n">
        <v>200</v>
      </c>
      <c r="C52" s="33" t="n">
        <v>5.65255</v>
      </c>
      <c r="G52" s="33" t="n">
        <v>200</v>
      </c>
      <c r="H52" s="33" t="n">
        <v>4.46907</v>
      </c>
      <c r="L52" s="33" t="n">
        <v>200</v>
      </c>
      <c r="M52" s="33" t="n">
        <f aca="false">C52*$D$2+H52*$E$2</f>
        <v>7.267541287</v>
      </c>
      <c r="P52" s="33" t="n">
        <v>200</v>
      </c>
      <c r="Q52" s="33" t="n">
        <v>0.0169492</v>
      </c>
      <c r="U52" s="33" t="n">
        <v>200</v>
      </c>
      <c r="V52" s="33" t="n">
        <v>0.00649744</v>
      </c>
      <c r="Z52" s="33" t="n">
        <v>200</v>
      </c>
      <c r="AA52" s="33" t="n">
        <f aca="false">Q52*$D$2+V52*$E$2</f>
        <v>0.019265228968</v>
      </c>
      <c r="AD52" s="34" t="n">
        <v>200</v>
      </c>
      <c r="AE52" s="34" t="n">
        <f aca="false">M52+AA52</f>
        <v>7.28680651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3:H2032"/>
  <sheetViews>
    <sheetView showFormulas="false" showGridLines="true" showRowColHeaders="true" showZeros="true" rightToLeft="false" tabSelected="false" showOutlineSymbols="true" defaultGridColor="true" view="normal" topLeftCell="A1669" colorId="64" zoomScale="100" zoomScaleNormal="100" zoomScalePageLayoutView="100" workbookViewId="0">
      <selection pane="topLeft" activeCell="C1925" activeCellId="1" sqref="B1925:B2028 C1925:C202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31" t="s">
        <v>1421</v>
      </c>
    </row>
    <row r="4" customFormat="false" ht="15" hidden="false" customHeight="false" outlineLevel="0" collapsed="false">
      <c r="B4" s="31" t="s">
        <v>1422</v>
      </c>
    </row>
    <row r="5" customFormat="false" ht="15" hidden="false" customHeight="false" outlineLevel="0" collapsed="false">
      <c r="B5" s="31" t="s">
        <v>1423</v>
      </c>
    </row>
    <row r="6" customFormat="false" ht="15" hidden="false" customHeight="false" outlineLevel="0" collapsed="false">
      <c r="B6" s="31" t="s">
        <v>1424</v>
      </c>
    </row>
    <row r="7" customFormat="false" ht="15" hidden="false" customHeight="false" outlineLevel="0" collapsed="false">
      <c r="B7" s="31" t="s">
        <v>1425</v>
      </c>
    </row>
    <row r="8" customFormat="false" ht="15" hidden="false" customHeight="false" outlineLevel="0" collapsed="false">
      <c r="B8" s="31" t="s">
        <v>1426</v>
      </c>
    </row>
    <row r="9" customFormat="false" ht="15" hidden="false" customHeight="false" outlineLevel="0" collapsed="false">
      <c r="B9" s="31" t="s">
        <v>1427</v>
      </c>
    </row>
    <row r="10" customFormat="false" ht="15" hidden="false" customHeight="false" outlineLevel="0" collapsed="false">
      <c r="B10" s="31" t="s">
        <v>1428</v>
      </c>
    </row>
    <row r="11" customFormat="false" ht="15" hidden="false" customHeight="false" outlineLevel="0" collapsed="false">
      <c r="B11" s="31" t="s">
        <v>1429</v>
      </c>
    </row>
    <row r="12" customFormat="false" ht="15" hidden="false" customHeight="false" outlineLevel="0" collapsed="false">
      <c r="B12" s="31" t="s">
        <v>1430</v>
      </c>
    </row>
    <row r="13" customFormat="false" ht="15" hidden="false" customHeight="false" outlineLevel="0" collapsed="false">
      <c r="B13" s="31" t="s">
        <v>1431</v>
      </c>
    </row>
    <row r="14" customFormat="false" ht="15" hidden="false" customHeight="false" outlineLevel="0" collapsed="false">
      <c r="B14" s="31" t="s">
        <v>1432</v>
      </c>
    </row>
    <row r="15" customFormat="false" ht="15" hidden="false" customHeight="false" outlineLevel="0" collapsed="false">
      <c r="B15" s="31" t="s">
        <v>1433</v>
      </c>
    </row>
    <row r="16" customFormat="false" ht="15" hidden="false" customHeight="false" outlineLevel="0" collapsed="false">
      <c r="B16" s="31" t="s">
        <v>1434</v>
      </c>
    </row>
    <row r="17" customFormat="false" ht="15" hidden="false" customHeight="false" outlineLevel="0" collapsed="false">
      <c r="B17" s="31" t="s">
        <v>1435</v>
      </c>
    </row>
    <row r="18" customFormat="false" ht="15" hidden="false" customHeight="false" outlineLevel="0" collapsed="false">
      <c r="B18" s="31" t="s">
        <v>1436</v>
      </c>
    </row>
    <row r="19" customFormat="false" ht="15" hidden="false" customHeight="false" outlineLevel="0" collapsed="false">
      <c r="B19" s="31" t="s">
        <v>1437</v>
      </c>
    </row>
    <row r="20" customFormat="false" ht="15" hidden="false" customHeight="false" outlineLevel="0" collapsed="false">
      <c r="B20" s="31" t="s">
        <v>1438</v>
      </c>
    </row>
    <row r="21" customFormat="false" ht="15" hidden="false" customHeight="false" outlineLevel="0" collapsed="false">
      <c r="B21" s="31" t="s">
        <v>1439</v>
      </c>
    </row>
    <row r="22" customFormat="false" ht="15" hidden="false" customHeight="false" outlineLevel="0" collapsed="false">
      <c r="B22" s="31" t="s">
        <v>1440</v>
      </c>
    </row>
    <row r="23" customFormat="false" ht="15" hidden="false" customHeight="false" outlineLevel="0" collapsed="false">
      <c r="B23" s="31" t="s">
        <v>1441</v>
      </c>
    </row>
    <row r="24" customFormat="false" ht="15" hidden="false" customHeight="false" outlineLevel="0" collapsed="false">
      <c r="B24" s="31" t="s">
        <v>1442</v>
      </c>
    </row>
    <row r="25" customFormat="false" ht="15" hidden="false" customHeight="false" outlineLevel="0" collapsed="false">
      <c r="B25" s="31" t="s">
        <v>1443</v>
      </c>
    </row>
    <row r="26" customFormat="false" ht="15" hidden="false" customHeight="false" outlineLevel="0" collapsed="false">
      <c r="B26" s="31" t="s">
        <v>1444</v>
      </c>
    </row>
    <row r="27" customFormat="false" ht="15" hidden="false" customHeight="false" outlineLevel="0" collapsed="false">
      <c r="B27" s="31" t="s">
        <v>1445</v>
      </c>
    </row>
    <row r="28" customFormat="false" ht="15" hidden="false" customHeight="false" outlineLevel="0" collapsed="false">
      <c r="B28" s="31" t="s">
        <v>1446</v>
      </c>
    </row>
    <row r="29" customFormat="false" ht="15" hidden="false" customHeight="false" outlineLevel="0" collapsed="false">
      <c r="B29" s="31" t="s">
        <v>1447</v>
      </c>
    </row>
    <row r="30" customFormat="false" ht="15" hidden="false" customHeight="false" outlineLevel="0" collapsed="false">
      <c r="B30" s="31" t="s">
        <v>1448</v>
      </c>
    </row>
    <row r="31" customFormat="false" ht="15" hidden="false" customHeight="false" outlineLevel="0" collapsed="false">
      <c r="B31" s="31" t="s">
        <v>1449</v>
      </c>
    </row>
    <row r="32" customFormat="false" ht="15" hidden="false" customHeight="false" outlineLevel="0" collapsed="false">
      <c r="B32" s="31" t="s">
        <v>1450</v>
      </c>
    </row>
    <row r="33" customFormat="false" ht="15" hidden="false" customHeight="false" outlineLevel="0" collapsed="false">
      <c r="B33" s="31" t="s">
        <v>1451</v>
      </c>
    </row>
    <row r="34" customFormat="false" ht="15" hidden="false" customHeight="false" outlineLevel="0" collapsed="false">
      <c r="B34" s="31" t="s">
        <v>1452</v>
      </c>
    </row>
    <row r="35" customFormat="false" ht="15" hidden="false" customHeight="false" outlineLevel="0" collapsed="false">
      <c r="B35" s="31" t="s">
        <v>1453</v>
      </c>
    </row>
    <row r="36" customFormat="false" ht="15" hidden="false" customHeight="false" outlineLevel="0" collapsed="false">
      <c r="B36" s="31" t="s">
        <v>1454</v>
      </c>
    </row>
    <row r="37" customFormat="false" ht="15" hidden="false" customHeight="false" outlineLevel="0" collapsed="false">
      <c r="B37" s="31" t="s">
        <v>1455</v>
      </c>
    </row>
    <row r="38" customFormat="false" ht="15" hidden="false" customHeight="false" outlineLevel="0" collapsed="false">
      <c r="B38" s="31" t="s">
        <v>1456</v>
      </c>
    </row>
    <row r="39" customFormat="false" ht="15" hidden="false" customHeight="false" outlineLevel="0" collapsed="false">
      <c r="B39" s="31" t="s">
        <v>1457</v>
      </c>
    </row>
    <row r="40" customFormat="false" ht="15" hidden="false" customHeight="false" outlineLevel="0" collapsed="false">
      <c r="B40" s="31" t="s">
        <v>1458</v>
      </c>
    </row>
    <row r="41" customFormat="false" ht="15" hidden="false" customHeight="false" outlineLevel="0" collapsed="false">
      <c r="B41" s="31" t="s">
        <v>1459</v>
      </c>
    </row>
    <row r="42" customFormat="false" ht="15" hidden="false" customHeight="false" outlineLevel="0" collapsed="false">
      <c r="B42" s="31" t="s">
        <v>1460</v>
      </c>
    </row>
    <row r="43" customFormat="false" ht="15" hidden="false" customHeight="false" outlineLevel="0" collapsed="false">
      <c r="B43" s="31" t="s">
        <v>1461</v>
      </c>
    </row>
    <row r="44" customFormat="false" ht="15" hidden="false" customHeight="false" outlineLevel="0" collapsed="false">
      <c r="B44" s="31" t="s">
        <v>1462</v>
      </c>
    </row>
    <row r="45" customFormat="false" ht="15" hidden="false" customHeight="false" outlineLevel="0" collapsed="false">
      <c r="B45" s="31" t="s">
        <v>1463</v>
      </c>
    </row>
    <row r="46" customFormat="false" ht="15" hidden="false" customHeight="false" outlineLevel="0" collapsed="false">
      <c r="B46" s="31" t="s">
        <v>1464</v>
      </c>
    </row>
    <row r="47" customFormat="false" ht="15" hidden="false" customHeight="false" outlineLevel="0" collapsed="false">
      <c r="B47" s="31" t="s">
        <v>1465</v>
      </c>
    </row>
    <row r="48" customFormat="false" ht="15" hidden="false" customHeight="false" outlineLevel="0" collapsed="false">
      <c r="B48" s="31" t="s">
        <v>1466</v>
      </c>
    </row>
    <row r="49" customFormat="false" ht="15" hidden="false" customHeight="false" outlineLevel="0" collapsed="false">
      <c r="B49" s="31" t="s">
        <v>1467</v>
      </c>
    </row>
    <row r="50" customFormat="false" ht="15" hidden="false" customHeight="false" outlineLevel="0" collapsed="false">
      <c r="B50" s="31" t="s">
        <v>1468</v>
      </c>
    </row>
    <row r="51" customFormat="false" ht="15" hidden="false" customHeight="false" outlineLevel="0" collapsed="false">
      <c r="B51" s="31" t="s">
        <v>1469</v>
      </c>
    </row>
    <row r="52" customFormat="false" ht="15" hidden="false" customHeight="false" outlineLevel="0" collapsed="false">
      <c r="B52" s="31" t="s">
        <v>1470</v>
      </c>
    </row>
    <row r="53" customFormat="false" ht="15" hidden="false" customHeight="false" outlineLevel="0" collapsed="false">
      <c r="B53" s="31" t="s">
        <v>1471</v>
      </c>
    </row>
    <row r="54" customFormat="false" ht="15" hidden="false" customHeight="false" outlineLevel="0" collapsed="false">
      <c r="B54" s="31" t="s">
        <v>1472</v>
      </c>
    </row>
    <row r="55" customFormat="false" ht="15" hidden="false" customHeight="false" outlineLevel="0" collapsed="false">
      <c r="B55" s="31" t="s">
        <v>1473</v>
      </c>
    </row>
    <row r="56" customFormat="false" ht="15" hidden="false" customHeight="false" outlineLevel="0" collapsed="false">
      <c r="B56" s="31" t="s">
        <v>1474</v>
      </c>
    </row>
    <row r="57" customFormat="false" ht="15" hidden="false" customHeight="false" outlineLevel="0" collapsed="false">
      <c r="B57" s="31" t="s">
        <v>1475</v>
      </c>
    </row>
    <row r="58" customFormat="false" ht="15" hidden="false" customHeight="false" outlineLevel="0" collapsed="false">
      <c r="B58" s="31" t="s">
        <v>1476</v>
      </c>
    </row>
    <row r="59" customFormat="false" ht="15" hidden="false" customHeight="false" outlineLevel="0" collapsed="false">
      <c r="B59" s="31" t="s">
        <v>1477</v>
      </c>
    </row>
    <row r="60" customFormat="false" ht="15" hidden="false" customHeight="false" outlineLevel="0" collapsed="false">
      <c r="B60" s="31" t="s">
        <v>1478</v>
      </c>
    </row>
    <row r="61" customFormat="false" ht="15" hidden="false" customHeight="false" outlineLevel="0" collapsed="false">
      <c r="B61" s="31" t="s">
        <v>1479</v>
      </c>
    </row>
    <row r="62" customFormat="false" ht="15" hidden="false" customHeight="false" outlineLevel="0" collapsed="false">
      <c r="B62" s="31" t="s">
        <v>1480</v>
      </c>
    </row>
    <row r="63" customFormat="false" ht="15" hidden="false" customHeight="false" outlineLevel="0" collapsed="false">
      <c r="B63" s="31" t="s">
        <v>1481</v>
      </c>
    </row>
    <row r="64" customFormat="false" ht="15" hidden="false" customHeight="false" outlineLevel="0" collapsed="false">
      <c r="B64" s="31" t="s">
        <v>1482</v>
      </c>
    </row>
    <row r="65" customFormat="false" ht="15" hidden="false" customHeight="false" outlineLevel="0" collapsed="false">
      <c r="B65" s="31" t="s">
        <v>1483</v>
      </c>
    </row>
    <row r="66" customFormat="false" ht="15" hidden="false" customHeight="false" outlineLevel="0" collapsed="false">
      <c r="B66" s="31" t="s">
        <v>1484</v>
      </c>
    </row>
    <row r="67" customFormat="false" ht="15" hidden="false" customHeight="false" outlineLevel="0" collapsed="false">
      <c r="B67" s="31" t="s">
        <v>1485</v>
      </c>
    </row>
    <row r="68" customFormat="false" ht="15" hidden="false" customHeight="false" outlineLevel="0" collapsed="false">
      <c r="B68" s="31" t="s">
        <v>1486</v>
      </c>
    </row>
    <row r="69" customFormat="false" ht="15" hidden="false" customHeight="false" outlineLevel="0" collapsed="false">
      <c r="B69" s="31" t="s">
        <v>1487</v>
      </c>
    </row>
    <row r="70" customFormat="false" ht="15" hidden="false" customHeight="false" outlineLevel="0" collapsed="false">
      <c r="B70" s="31" t="s">
        <v>1488</v>
      </c>
    </row>
    <row r="71" customFormat="false" ht="15" hidden="false" customHeight="false" outlineLevel="0" collapsed="false">
      <c r="B71" s="31" t="s">
        <v>1489</v>
      </c>
    </row>
    <row r="72" customFormat="false" ht="15" hidden="false" customHeight="false" outlineLevel="0" collapsed="false">
      <c r="B72" s="31" t="s">
        <v>1490</v>
      </c>
    </row>
    <row r="73" customFormat="false" ht="15" hidden="false" customHeight="false" outlineLevel="0" collapsed="false">
      <c r="B73" s="31" t="s">
        <v>1491</v>
      </c>
    </row>
    <row r="74" customFormat="false" ht="15" hidden="false" customHeight="false" outlineLevel="0" collapsed="false">
      <c r="B74" s="31" t="s">
        <v>1492</v>
      </c>
    </row>
    <row r="75" customFormat="false" ht="15" hidden="false" customHeight="false" outlineLevel="0" collapsed="false">
      <c r="B75" s="31" t="s">
        <v>1493</v>
      </c>
    </row>
    <row r="76" customFormat="false" ht="15" hidden="false" customHeight="false" outlineLevel="0" collapsed="false">
      <c r="B76" s="31" t="s">
        <v>1494</v>
      </c>
    </row>
    <row r="77" customFormat="false" ht="15" hidden="false" customHeight="false" outlineLevel="0" collapsed="false">
      <c r="B77" s="31" t="s">
        <v>1495</v>
      </c>
    </row>
    <row r="78" customFormat="false" ht="15" hidden="false" customHeight="false" outlineLevel="0" collapsed="false">
      <c r="B78" s="31" t="s">
        <v>1496</v>
      </c>
    </row>
    <row r="79" customFormat="false" ht="15" hidden="false" customHeight="false" outlineLevel="0" collapsed="false">
      <c r="B79" s="31" t="s">
        <v>1497</v>
      </c>
    </row>
    <row r="80" customFormat="false" ht="15" hidden="false" customHeight="false" outlineLevel="0" collapsed="false">
      <c r="B80" s="31" t="s">
        <v>1498</v>
      </c>
    </row>
    <row r="81" customFormat="false" ht="15" hidden="false" customHeight="false" outlineLevel="0" collapsed="false">
      <c r="B81" s="31" t="s">
        <v>1499</v>
      </c>
    </row>
    <row r="82" customFormat="false" ht="15" hidden="false" customHeight="false" outlineLevel="0" collapsed="false">
      <c r="B82" s="31" t="s">
        <v>1500</v>
      </c>
    </row>
    <row r="83" customFormat="false" ht="15" hidden="false" customHeight="false" outlineLevel="0" collapsed="false">
      <c r="B83" s="31" t="s">
        <v>1501</v>
      </c>
    </row>
    <row r="84" customFormat="false" ht="15" hidden="false" customHeight="false" outlineLevel="0" collapsed="false">
      <c r="B84" s="31" t="s">
        <v>1502</v>
      </c>
    </row>
    <row r="85" customFormat="false" ht="15" hidden="false" customHeight="false" outlineLevel="0" collapsed="false">
      <c r="B85" s="31" t="s">
        <v>1503</v>
      </c>
    </row>
    <row r="86" customFormat="false" ht="15" hidden="false" customHeight="false" outlineLevel="0" collapsed="false">
      <c r="B86" s="31" t="s">
        <v>1504</v>
      </c>
    </row>
    <row r="87" customFormat="false" ht="15" hidden="false" customHeight="false" outlineLevel="0" collapsed="false">
      <c r="B87" s="31" t="s">
        <v>1505</v>
      </c>
    </row>
    <row r="88" customFormat="false" ht="15" hidden="false" customHeight="false" outlineLevel="0" collapsed="false">
      <c r="B88" s="31" t="s">
        <v>1506</v>
      </c>
    </row>
    <row r="89" customFormat="false" ht="15" hidden="false" customHeight="false" outlineLevel="0" collapsed="false">
      <c r="B89" s="31" t="s">
        <v>1507</v>
      </c>
    </row>
    <row r="90" customFormat="false" ht="15" hidden="false" customHeight="false" outlineLevel="0" collapsed="false">
      <c r="B90" s="31" t="s">
        <v>1508</v>
      </c>
    </row>
    <row r="91" customFormat="false" ht="15" hidden="false" customHeight="false" outlineLevel="0" collapsed="false">
      <c r="B91" s="31" t="s">
        <v>1509</v>
      </c>
    </row>
    <row r="92" customFormat="false" ht="15" hidden="false" customHeight="false" outlineLevel="0" collapsed="false">
      <c r="B92" s="31" t="s">
        <v>1510</v>
      </c>
    </row>
    <row r="93" customFormat="false" ht="15" hidden="false" customHeight="false" outlineLevel="0" collapsed="false">
      <c r="B93" s="31" t="s">
        <v>1511</v>
      </c>
    </row>
    <row r="94" customFormat="false" ht="15" hidden="false" customHeight="false" outlineLevel="0" collapsed="false">
      <c r="B94" s="31" t="s">
        <v>1512</v>
      </c>
    </row>
    <row r="95" customFormat="false" ht="15" hidden="false" customHeight="false" outlineLevel="0" collapsed="false">
      <c r="B95" s="31" t="s">
        <v>1513</v>
      </c>
    </row>
    <row r="96" customFormat="false" ht="15" hidden="false" customHeight="false" outlineLevel="0" collapsed="false">
      <c r="B96" s="31" t="s">
        <v>1514</v>
      </c>
    </row>
    <row r="97" customFormat="false" ht="15" hidden="false" customHeight="false" outlineLevel="0" collapsed="false">
      <c r="B97" s="31" t="s">
        <v>1515</v>
      </c>
    </row>
    <row r="98" customFormat="false" ht="15" hidden="false" customHeight="false" outlineLevel="0" collapsed="false">
      <c r="B98" s="31" t="s">
        <v>1516</v>
      </c>
    </row>
    <row r="99" customFormat="false" ht="15" hidden="false" customHeight="false" outlineLevel="0" collapsed="false">
      <c r="B99" s="31" t="s">
        <v>1517</v>
      </c>
    </row>
    <row r="100" customFormat="false" ht="15" hidden="false" customHeight="false" outlineLevel="0" collapsed="false">
      <c r="B100" s="31" t="s">
        <v>1518</v>
      </c>
    </row>
    <row r="101" customFormat="false" ht="15" hidden="false" customHeight="false" outlineLevel="0" collapsed="false">
      <c r="B101" s="31" t="s">
        <v>1519</v>
      </c>
    </row>
    <row r="102" customFormat="false" ht="15" hidden="false" customHeight="false" outlineLevel="0" collapsed="false">
      <c r="B102" s="31" t="s">
        <v>1520</v>
      </c>
    </row>
    <row r="103" customFormat="false" ht="15" hidden="false" customHeight="false" outlineLevel="0" collapsed="false">
      <c r="B103" s="31" t="s">
        <v>1521</v>
      </c>
    </row>
    <row r="104" customFormat="false" ht="15" hidden="false" customHeight="false" outlineLevel="0" collapsed="false">
      <c r="B104" s="31" t="s">
        <v>1522</v>
      </c>
    </row>
    <row r="105" customFormat="false" ht="15" hidden="false" customHeight="false" outlineLevel="0" collapsed="false">
      <c r="B105" s="31" t="s">
        <v>1523</v>
      </c>
    </row>
    <row r="106" customFormat="false" ht="15" hidden="false" customHeight="false" outlineLevel="0" collapsed="false">
      <c r="B106" s="31" t="s">
        <v>1524</v>
      </c>
    </row>
    <row r="107" customFormat="false" ht="15" hidden="false" customHeight="false" outlineLevel="0" collapsed="false">
      <c r="B107" s="31" t="s">
        <v>1525</v>
      </c>
    </row>
    <row r="108" customFormat="false" ht="15" hidden="false" customHeight="false" outlineLevel="0" collapsed="false">
      <c r="B108" s="31" t="s">
        <v>1526</v>
      </c>
    </row>
    <row r="109" customFormat="false" ht="15" hidden="false" customHeight="false" outlineLevel="0" collapsed="false">
      <c r="B109" s="31" t="s">
        <v>1527</v>
      </c>
    </row>
    <row r="110" customFormat="false" ht="15" hidden="false" customHeight="false" outlineLevel="0" collapsed="false">
      <c r="B110" s="31" t="s">
        <v>1528</v>
      </c>
    </row>
    <row r="111" customFormat="false" ht="15" hidden="false" customHeight="false" outlineLevel="0" collapsed="false">
      <c r="B111" s="31" t="s">
        <v>1529</v>
      </c>
    </row>
    <row r="112" customFormat="false" ht="15" hidden="false" customHeight="false" outlineLevel="0" collapsed="false">
      <c r="B112" s="31" t="s">
        <v>1530</v>
      </c>
    </row>
    <row r="113" customFormat="false" ht="15" hidden="false" customHeight="false" outlineLevel="0" collapsed="false">
      <c r="B113" s="31" t="s">
        <v>1531</v>
      </c>
    </row>
    <row r="114" customFormat="false" ht="15" hidden="false" customHeight="false" outlineLevel="0" collapsed="false">
      <c r="B114" s="31" t="s">
        <v>1532</v>
      </c>
    </row>
    <row r="115" customFormat="false" ht="15" hidden="false" customHeight="false" outlineLevel="0" collapsed="false">
      <c r="B115" s="31" t="s">
        <v>1533</v>
      </c>
    </row>
    <row r="116" customFormat="false" ht="15" hidden="false" customHeight="false" outlineLevel="0" collapsed="false">
      <c r="B116" s="31" t="s">
        <v>1534</v>
      </c>
    </row>
    <row r="117" customFormat="false" ht="15" hidden="false" customHeight="false" outlineLevel="0" collapsed="false">
      <c r="B117" s="31" t="s">
        <v>1535</v>
      </c>
    </row>
    <row r="118" customFormat="false" ht="15" hidden="false" customHeight="false" outlineLevel="0" collapsed="false">
      <c r="B118" s="31" t="s">
        <v>1536</v>
      </c>
    </row>
    <row r="119" customFormat="false" ht="15" hidden="false" customHeight="false" outlineLevel="0" collapsed="false">
      <c r="B119" s="31" t="s">
        <v>1537</v>
      </c>
    </row>
    <row r="120" customFormat="false" ht="15" hidden="false" customHeight="false" outlineLevel="0" collapsed="false">
      <c r="B120" s="31" t="s">
        <v>1538</v>
      </c>
    </row>
    <row r="121" customFormat="false" ht="15" hidden="false" customHeight="false" outlineLevel="0" collapsed="false">
      <c r="B121" s="31" t="s">
        <v>1539</v>
      </c>
    </row>
    <row r="122" customFormat="false" ht="15" hidden="false" customHeight="false" outlineLevel="0" collapsed="false">
      <c r="B122" s="31" t="s">
        <v>1540</v>
      </c>
    </row>
    <row r="123" customFormat="false" ht="15" hidden="false" customHeight="false" outlineLevel="0" collapsed="false">
      <c r="B123" s="31" t="s">
        <v>1541</v>
      </c>
    </row>
    <row r="124" customFormat="false" ht="15" hidden="false" customHeight="false" outlineLevel="0" collapsed="false">
      <c r="B124" s="31" t="s">
        <v>1542</v>
      </c>
    </row>
    <row r="125" customFormat="false" ht="15" hidden="false" customHeight="false" outlineLevel="0" collapsed="false">
      <c r="B125" s="31" t="s">
        <v>1543</v>
      </c>
    </row>
    <row r="126" customFormat="false" ht="15" hidden="false" customHeight="false" outlineLevel="0" collapsed="false">
      <c r="B126" s="31" t="s">
        <v>1544</v>
      </c>
    </row>
    <row r="127" customFormat="false" ht="15" hidden="false" customHeight="false" outlineLevel="0" collapsed="false">
      <c r="B127" s="31" t="s">
        <v>1545</v>
      </c>
    </row>
    <row r="128" customFormat="false" ht="15" hidden="false" customHeight="false" outlineLevel="0" collapsed="false">
      <c r="B128" s="31" t="s">
        <v>1546</v>
      </c>
    </row>
    <row r="129" customFormat="false" ht="15" hidden="false" customHeight="false" outlineLevel="0" collapsed="false">
      <c r="B129" s="31" t="s">
        <v>1547</v>
      </c>
    </row>
    <row r="130" customFormat="false" ht="15" hidden="false" customHeight="false" outlineLevel="0" collapsed="false">
      <c r="B130" s="31" t="s">
        <v>1548</v>
      </c>
    </row>
    <row r="131" customFormat="false" ht="15" hidden="false" customHeight="false" outlineLevel="0" collapsed="false">
      <c r="B131" s="31" t="s">
        <v>1549</v>
      </c>
    </row>
    <row r="132" customFormat="false" ht="15" hidden="false" customHeight="false" outlineLevel="0" collapsed="false">
      <c r="B132" s="31" t="s">
        <v>1550</v>
      </c>
    </row>
    <row r="133" customFormat="false" ht="15" hidden="false" customHeight="false" outlineLevel="0" collapsed="false">
      <c r="B133" s="31" t="s">
        <v>1551</v>
      </c>
    </row>
    <row r="134" customFormat="false" ht="15" hidden="false" customHeight="false" outlineLevel="0" collapsed="false">
      <c r="B134" s="31" t="s">
        <v>1552</v>
      </c>
    </row>
    <row r="135" customFormat="false" ht="15" hidden="false" customHeight="false" outlineLevel="0" collapsed="false">
      <c r="B135" s="31" t="s">
        <v>1553</v>
      </c>
    </row>
    <row r="136" customFormat="false" ht="15" hidden="false" customHeight="false" outlineLevel="0" collapsed="false">
      <c r="B136" s="31" t="s">
        <v>1554</v>
      </c>
    </row>
    <row r="137" customFormat="false" ht="15" hidden="false" customHeight="false" outlineLevel="0" collapsed="false">
      <c r="B137" s="31" t="s">
        <v>1555</v>
      </c>
    </row>
    <row r="138" customFormat="false" ht="15" hidden="false" customHeight="false" outlineLevel="0" collapsed="false">
      <c r="B138" s="31" t="s">
        <v>1556</v>
      </c>
    </row>
    <row r="139" customFormat="false" ht="15" hidden="false" customHeight="false" outlineLevel="0" collapsed="false">
      <c r="B139" s="31" t="s">
        <v>1557</v>
      </c>
    </row>
    <row r="140" customFormat="false" ht="15" hidden="false" customHeight="false" outlineLevel="0" collapsed="false">
      <c r="B140" s="31" t="s">
        <v>1558</v>
      </c>
    </row>
    <row r="141" customFormat="false" ht="15" hidden="false" customHeight="false" outlineLevel="0" collapsed="false">
      <c r="B141" s="31" t="s">
        <v>1559</v>
      </c>
    </row>
    <row r="142" customFormat="false" ht="15" hidden="false" customHeight="false" outlineLevel="0" collapsed="false">
      <c r="B142" s="31" t="s">
        <v>1560</v>
      </c>
    </row>
    <row r="143" customFormat="false" ht="15" hidden="false" customHeight="false" outlineLevel="0" collapsed="false">
      <c r="B143" s="31" t="s">
        <v>1561</v>
      </c>
    </row>
    <row r="144" customFormat="false" ht="15" hidden="false" customHeight="false" outlineLevel="0" collapsed="false">
      <c r="B144" s="31" t="s">
        <v>1562</v>
      </c>
    </row>
    <row r="145" customFormat="false" ht="15" hidden="false" customHeight="false" outlineLevel="0" collapsed="false">
      <c r="B145" s="31" t="s">
        <v>1563</v>
      </c>
    </row>
    <row r="146" customFormat="false" ht="15" hidden="false" customHeight="false" outlineLevel="0" collapsed="false">
      <c r="B146" s="31" t="s">
        <v>1564</v>
      </c>
    </row>
    <row r="147" customFormat="false" ht="15" hidden="false" customHeight="false" outlineLevel="0" collapsed="false">
      <c r="B147" s="31" t="s">
        <v>1565</v>
      </c>
    </row>
    <row r="148" customFormat="false" ht="15" hidden="false" customHeight="false" outlineLevel="0" collapsed="false">
      <c r="B148" s="31" t="s">
        <v>1566</v>
      </c>
    </row>
    <row r="149" customFormat="false" ht="15" hidden="false" customHeight="false" outlineLevel="0" collapsed="false">
      <c r="B149" s="31" t="s">
        <v>1567</v>
      </c>
    </row>
    <row r="150" customFormat="false" ht="15" hidden="false" customHeight="false" outlineLevel="0" collapsed="false">
      <c r="B150" s="31" t="s">
        <v>1568</v>
      </c>
    </row>
    <row r="151" customFormat="false" ht="15" hidden="false" customHeight="false" outlineLevel="0" collapsed="false">
      <c r="B151" s="31" t="s">
        <v>1569</v>
      </c>
    </row>
    <row r="152" customFormat="false" ht="15" hidden="false" customHeight="false" outlineLevel="0" collapsed="false">
      <c r="B152" s="31" t="s">
        <v>1570</v>
      </c>
    </row>
    <row r="153" customFormat="false" ht="15" hidden="false" customHeight="false" outlineLevel="0" collapsed="false">
      <c r="B153" s="31" t="s">
        <v>1571</v>
      </c>
    </row>
    <row r="154" customFormat="false" ht="15" hidden="false" customHeight="false" outlineLevel="0" collapsed="false">
      <c r="B154" s="31" t="s">
        <v>1572</v>
      </c>
    </row>
    <row r="155" customFormat="false" ht="15" hidden="false" customHeight="false" outlineLevel="0" collapsed="false">
      <c r="B155" s="31" t="s">
        <v>1573</v>
      </c>
    </row>
    <row r="156" customFormat="false" ht="15" hidden="false" customHeight="false" outlineLevel="0" collapsed="false">
      <c r="B156" s="31" t="s">
        <v>1574</v>
      </c>
    </row>
    <row r="157" customFormat="false" ht="15" hidden="false" customHeight="false" outlineLevel="0" collapsed="false">
      <c r="B157" s="31" t="s">
        <v>1575</v>
      </c>
    </row>
    <row r="158" customFormat="false" ht="15" hidden="false" customHeight="false" outlineLevel="0" collapsed="false">
      <c r="B158" s="31" t="s">
        <v>1576</v>
      </c>
    </row>
    <row r="159" customFormat="false" ht="15" hidden="false" customHeight="false" outlineLevel="0" collapsed="false">
      <c r="B159" s="31" t="s">
        <v>1577</v>
      </c>
    </row>
    <row r="160" customFormat="false" ht="15" hidden="false" customHeight="false" outlineLevel="0" collapsed="false">
      <c r="B160" s="31" t="s">
        <v>1578</v>
      </c>
    </row>
    <row r="161" customFormat="false" ht="15" hidden="false" customHeight="false" outlineLevel="0" collapsed="false">
      <c r="B161" s="31" t="s">
        <v>1579</v>
      </c>
    </row>
    <row r="162" customFormat="false" ht="15" hidden="false" customHeight="false" outlineLevel="0" collapsed="false">
      <c r="B162" s="31" t="s">
        <v>1580</v>
      </c>
    </row>
    <row r="163" customFormat="false" ht="15" hidden="false" customHeight="false" outlineLevel="0" collapsed="false">
      <c r="B163" s="31" t="s">
        <v>1581</v>
      </c>
    </row>
    <row r="164" customFormat="false" ht="15" hidden="false" customHeight="false" outlineLevel="0" collapsed="false">
      <c r="B164" s="31" t="s">
        <v>1582</v>
      </c>
    </row>
    <row r="165" customFormat="false" ht="15" hidden="false" customHeight="false" outlineLevel="0" collapsed="false">
      <c r="B165" s="31" t="s">
        <v>1583</v>
      </c>
    </row>
    <row r="166" customFormat="false" ht="15" hidden="false" customHeight="false" outlineLevel="0" collapsed="false">
      <c r="B166" s="31" t="s">
        <v>1584</v>
      </c>
    </row>
    <row r="167" customFormat="false" ht="15" hidden="false" customHeight="false" outlineLevel="0" collapsed="false">
      <c r="B167" s="31" t="s">
        <v>1585</v>
      </c>
    </row>
    <row r="168" customFormat="false" ht="15" hidden="false" customHeight="false" outlineLevel="0" collapsed="false">
      <c r="B168" s="31" t="s">
        <v>1586</v>
      </c>
    </row>
    <row r="169" customFormat="false" ht="15" hidden="false" customHeight="false" outlineLevel="0" collapsed="false">
      <c r="B169" s="31" t="s">
        <v>1587</v>
      </c>
    </row>
    <row r="170" customFormat="false" ht="15" hidden="false" customHeight="false" outlineLevel="0" collapsed="false">
      <c r="B170" s="31" t="s">
        <v>1588</v>
      </c>
    </row>
    <row r="171" customFormat="false" ht="15" hidden="false" customHeight="false" outlineLevel="0" collapsed="false">
      <c r="B171" s="31" t="s">
        <v>1589</v>
      </c>
    </row>
    <row r="172" customFormat="false" ht="15" hidden="false" customHeight="false" outlineLevel="0" collapsed="false">
      <c r="B172" s="31" t="s">
        <v>1590</v>
      </c>
    </row>
    <row r="173" customFormat="false" ht="15" hidden="false" customHeight="false" outlineLevel="0" collapsed="false">
      <c r="B173" s="31" t="s">
        <v>1591</v>
      </c>
    </row>
    <row r="174" customFormat="false" ht="15" hidden="false" customHeight="false" outlineLevel="0" collapsed="false">
      <c r="B174" s="31" t="s">
        <v>1592</v>
      </c>
    </row>
    <row r="175" customFormat="false" ht="15" hidden="false" customHeight="false" outlineLevel="0" collapsed="false">
      <c r="B175" s="31" t="s">
        <v>1593</v>
      </c>
    </row>
    <row r="176" customFormat="false" ht="15" hidden="false" customHeight="false" outlineLevel="0" collapsed="false">
      <c r="B176" s="31" t="s">
        <v>1594</v>
      </c>
    </row>
    <row r="177" customFormat="false" ht="15" hidden="false" customHeight="false" outlineLevel="0" collapsed="false">
      <c r="B177" s="31" t="s">
        <v>1595</v>
      </c>
    </row>
    <row r="178" customFormat="false" ht="15" hidden="false" customHeight="false" outlineLevel="0" collapsed="false">
      <c r="B178" s="31" t="s">
        <v>1596</v>
      </c>
    </row>
    <row r="179" customFormat="false" ht="15" hidden="false" customHeight="false" outlineLevel="0" collapsed="false">
      <c r="B179" s="31" t="s">
        <v>1597</v>
      </c>
    </row>
    <row r="180" customFormat="false" ht="15" hidden="false" customHeight="false" outlineLevel="0" collapsed="false">
      <c r="B180" s="31" t="s">
        <v>1598</v>
      </c>
    </row>
    <row r="181" customFormat="false" ht="15" hidden="false" customHeight="false" outlineLevel="0" collapsed="false">
      <c r="B181" s="31" t="s">
        <v>1599</v>
      </c>
    </row>
    <row r="182" customFormat="false" ht="15" hidden="false" customHeight="false" outlineLevel="0" collapsed="false">
      <c r="B182" s="31" t="s">
        <v>1600</v>
      </c>
    </row>
    <row r="183" customFormat="false" ht="15" hidden="false" customHeight="false" outlineLevel="0" collapsed="false">
      <c r="B183" s="31" t="s">
        <v>1601</v>
      </c>
    </row>
    <row r="184" customFormat="false" ht="15" hidden="false" customHeight="false" outlineLevel="0" collapsed="false">
      <c r="B184" s="31" t="s">
        <v>1602</v>
      </c>
    </row>
    <row r="185" customFormat="false" ht="15" hidden="false" customHeight="false" outlineLevel="0" collapsed="false">
      <c r="B185" s="31" t="s">
        <v>1603</v>
      </c>
    </row>
    <row r="186" customFormat="false" ht="15" hidden="false" customHeight="false" outlineLevel="0" collapsed="false">
      <c r="B186" s="31" t="s">
        <v>1604</v>
      </c>
    </row>
    <row r="187" customFormat="false" ht="15" hidden="false" customHeight="false" outlineLevel="0" collapsed="false">
      <c r="B187" s="31" t="s">
        <v>1605</v>
      </c>
    </row>
    <row r="188" customFormat="false" ht="15" hidden="false" customHeight="false" outlineLevel="0" collapsed="false">
      <c r="B188" s="31" t="s">
        <v>1606</v>
      </c>
    </row>
    <row r="189" customFormat="false" ht="15" hidden="false" customHeight="false" outlineLevel="0" collapsed="false">
      <c r="B189" s="31" t="s">
        <v>1607</v>
      </c>
    </row>
    <row r="190" customFormat="false" ht="15" hidden="false" customHeight="false" outlineLevel="0" collapsed="false">
      <c r="B190" s="31" t="s">
        <v>1608</v>
      </c>
    </row>
    <row r="191" customFormat="false" ht="15" hidden="false" customHeight="false" outlineLevel="0" collapsed="false">
      <c r="B191" s="31" t="s">
        <v>1609</v>
      </c>
    </row>
    <row r="192" customFormat="false" ht="15" hidden="false" customHeight="false" outlineLevel="0" collapsed="false">
      <c r="B192" s="36" t="s">
        <v>1610</v>
      </c>
      <c r="C192" s="37"/>
      <c r="D192" s="37"/>
      <c r="E192" s="37"/>
      <c r="F192" s="37"/>
      <c r="G192" s="37"/>
      <c r="H192" s="37"/>
    </row>
    <row r="193" customFormat="false" ht="15" hidden="false" customHeight="false" outlineLevel="0" collapsed="false">
      <c r="B193" s="31" t="s">
        <v>1611</v>
      </c>
    </row>
    <row r="194" customFormat="false" ht="15" hidden="false" customHeight="false" outlineLevel="0" collapsed="false">
      <c r="B194" s="31" t="s">
        <v>1612</v>
      </c>
    </row>
    <row r="195" customFormat="false" ht="15" hidden="false" customHeight="false" outlineLevel="0" collapsed="false">
      <c r="B195" s="31" t="s">
        <v>1613</v>
      </c>
    </row>
    <row r="196" customFormat="false" ht="15" hidden="false" customHeight="false" outlineLevel="0" collapsed="false">
      <c r="B196" s="31" t="s">
        <v>1614</v>
      </c>
    </row>
    <row r="197" customFormat="false" ht="15" hidden="false" customHeight="false" outlineLevel="0" collapsed="false">
      <c r="B197" s="31" t="s">
        <v>1615</v>
      </c>
    </row>
    <row r="198" customFormat="false" ht="15" hidden="false" customHeight="false" outlineLevel="0" collapsed="false">
      <c r="B198" s="31" t="s">
        <v>1616</v>
      </c>
    </row>
    <row r="199" customFormat="false" ht="15" hidden="false" customHeight="false" outlineLevel="0" collapsed="false">
      <c r="B199" s="31" t="s">
        <v>1617</v>
      </c>
    </row>
    <row r="200" customFormat="false" ht="15" hidden="false" customHeight="false" outlineLevel="0" collapsed="false">
      <c r="B200" s="31" t="s">
        <v>1618</v>
      </c>
    </row>
    <row r="201" customFormat="false" ht="15" hidden="false" customHeight="false" outlineLevel="0" collapsed="false">
      <c r="B201" s="31" t="s">
        <v>1619</v>
      </c>
    </row>
    <row r="202" customFormat="false" ht="15" hidden="false" customHeight="false" outlineLevel="0" collapsed="false">
      <c r="B202" s="31" t="s">
        <v>1620</v>
      </c>
    </row>
    <row r="203" customFormat="false" ht="15" hidden="false" customHeight="false" outlineLevel="0" collapsed="false">
      <c r="B203" s="31" t="s">
        <v>1621</v>
      </c>
    </row>
    <row r="204" customFormat="false" ht="15" hidden="false" customHeight="false" outlineLevel="0" collapsed="false">
      <c r="B204" s="31" t="s">
        <v>1622</v>
      </c>
    </row>
    <row r="205" customFormat="false" ht="15" hidden="false" customHeight="false" outlineLevel="0" collapsed="false">
      <c r="B205" s="31" t="s">
        <v>1623</v>
      </c>
    </row>
    <row r="206" customFormat="false" ht="15" hidden="false" customHeight="false" outlineLevel="0" collapsed="false">
      <c r="B206" s="31" t="s">
        <v>1624</v>
      </c>
    </row>
    <row r="207" customFormat="false" ht="15" hidden="false" customHeight="false" outlineLevel="0" collapsed="false">
      <c r="B207" s="31" t="s">
        <v>1625</v>
      </c>
    </row>
    <row r="208" customFormat="false" ht="15" hidden="false" customHeight="false" outlineLevel="0" collapsed="false">
      <c r="B208" s="31" t="s">
        <v>1626</v>
      </c>
    </row>
    <row r="209" customFormat="false" ht="15" hidden="false" customHeight="false" outlineLevel="0" collapsed="false">
      <c r="B209" s="31" t="s">
        <v>1627</v>
      </c>
    </row>
    <row r="210" customFormat="false" ht="15" hidden="false" customHeight="false" outlineLevel="0" collapsed="false">
      <c r="B210" s="31" t="s">
        <v>1628</v>
      </c>
    </row>
    <row r="211" customFormat="false" ht="15" hidden="false" customHeight="false" outlineLevel="0" collapsed="false">
      <c r="B211" s="31" t="s">
        <v>1629</v>
      </c>
    </row>
    <row r="212" customFormat="false" ht="15" hidden="false" customHeight="false" outlineLevel="0" collapsed="false">
      <c r="B212" s="31" t="s">
        <v>1630</v>
      </c>
    </row>
    <row r="213" customFormat="false" ht="15" hidden="false" customHeight="false" outlineLevel="0" collapsed="false">
      <c r="B213" s="31" t="s">
        <v>1631</v>
      </c>
    </row>
    <row r="214" customFormat="false" ht="15" hidden="false" customHeight="false" outlineLevel="0" collapsed="false">
      <c r="B214" s="31" t="s">
        <v>1632</v>
      </c>
    </row>
    <row r="215" customFormat="false" ht="15" hidden="false" customHeight="false" outlineLevel="0" collapsed="false">
      <c r="B215" s="31" t="s">
        <v>1633</v>
      </c>
    </row>
    <row r="216" customFormat="false" ht="15" hidden="false" customHeight="false" outlineLevel="0" collapsed="false">
      <c r="B216" s="31" t="s">
        <v>1634</v>
      </c>
    </row>
    <row r="217" customFormat="false" ht="15" hidden="false" customHeight="false" outlineLevel="0" collapsed="false">
      <c r="B217" s="31" t="s">
        <v>1635</v>
      </c>
    </row>
    <row r="218" customFormat="false" ht="15" hidden="false" customHeight="false" outlineLevel="0" collapsed="false">
      <c r="B218" s="31" t="s">
        <v>1636</v>
      </c>
    </row>
    <row r="219" customFormat="false" ht="15" hidden="false" customHeight="false" outlineLevel="0" collapsed="false">
      <c r="B219" s="31" t="s">
        <v>1637</v>
      </c>
    </row>
    <row r="220" customFormat="false" ht="15" hidden="false" customHeight="false" outlineLevel="0" collapsed="false">
      <c r="B220" s="31" t="s">
        <v>1638</v>
      </c>
    </row>
    <row r="221" customFormat="false" ht="15" hidden="false" customHeight="false" outlineLevel="0" collapsed="false">
      <c r="B221" s="31" t="s">
        <v>1639</v>
      </c>
    </row>
    <row r="222" customFormat="false" ht="15" hidden="false" customHeight="false" outlineLevel="0" collapsed="false">
      <c r="B222" s="31" t="s">
        <v>1640</v>
      </c>
    </row>
    <row r="223" customFormat="false" ht="15" hidden="false" customHeight="false" outlineLevel="0" collapsed="false">
      <c r="B223" s="31" t="s">
        <v>1641</v>
      </c>
    </row>
    <row r="224" customFormat="false" ht="15" hidden="false" customHeight="false" outlineLevel="0" collapsed="false">
      <c r="B224" s="31" t="s">
        <v>1642</v>
      </c>
    </row>
    <row r="225" customFormat="false" ht="15" hidden="false" customHeight="false" outlineLevel="0" collapsed="false">
      <c r="B225" s="31" t="s">
        <v>1643</v>
      </c>
    </row>
    <row r="226" customFormat="false" ht="15" hidden="false" customHeight="false" outlineLevel="0" collapsed="false">
      <c r="B226" s="31" t="s">
        <v>1644</v>
      </c>
    </row>
    <row r="227" customFormat="false" ht="15" hidden="false" customHeight="false" outlineLevel="0" collapsed="false">
      <c r="B227" s="31" t="s">
        <v>1645</v>
      </c>
    </row>
    <row r="228" customFormat="false" ht="15" hidden="false" customHeight="false" outlineLevel="0" collapsed="false">
      <c r="B228" s="31" t="s">
        <v>1646</v>
      </c>
    </row>
    <row r="229" customFormat="false" ht="15" hidden="false" customHeight="false" outlineLevel="0" collapsed="false">
      <c r="B229" s="31" t="s">
        <v>1647</v>
      </c>
    </row>
    <row r="230" customFormat="false" ht="15" hidden="false" customHeight="false" outlineLevel="0" collapsed="false">
      <c r="B230" s="31" t="s">
        <v>1648</v>
      </c>
    </row>
    <row r="231" customFormat="false" ht="15" hidden="false" customHeight="false" outlineLevel="0" collapsed="false">
      <c r="B231" s="31" t="s">
        <v>1649</v>
      </c>
    </row>
    <row r="232" customFormat="false" ht="15" hidden="false" customHeight="false" outlineLevel="0" collapsed="false">
      <c r="B232" s="31" t="s">
        <v>1650</v>
      </c>
    </row>
    <row r="233" customFormat="false" ht="15" hidden="false" customHeight="false" outlineLevel="0" collapsed="false">
      <c r="B233" s="31" t="s">
        <v>1651</v>
      </c>
    </row>
    <row r="234" customFormat="false" ht="15" hidden="false" customHeight="false" outlineLevel="0" collapsed="false">
      <c r="B234" s="31" t="s">
        <v>1652</v>
      </c>
    </row>
    <row r="235" customFormat="false" ht="15" hidden="false" customHeight="false" outlineLevel="0" collapsed="false">
      <c r="B235" s="31" t="s">
        <v>1653</v>
      </c>
    </row>
    <row r="236" customFormat="false" ht="15" hidden="false" customHeight="false" outlineLevel="0" collapsed="false">
      <c r="B236" s="31" t="s">
        <v>1654</v>
      </c>
    </row>
    <row r="237" customFormat="false" ht="15" hidden="false" customHeight="false" outlineLevel="0" collapsed="false">
      <c r="B237" s="31" t="s">
        <v>1655</v>
      </c>
    </row>
    <row r="238" customFormat="false" ht="15" hidden="false" customHeight="false" outlineLevel="0" collapsed="false">
      <c r="B238" s="31" t="s">
        <v>1656</v>
      </c>
    </row>
    <row r="239" customFormat="false" ht="15" hidden="false" customHeight="false" outlineLevel="0" collapsed="false">
      <c r="B239" s="31" t="s">
        <v>1657</v>
      </c>
    </row>
    <row r="240" customFormat="false" ht="15" hidden="false" customHeight="false" outlineLevel="0" collapsed="false">
      <c r="B240" s="31" t="s">
        <v>1658</v>
      </c>
    </row>
    <row r="241" customFormat="false" ht="15" hidden="false" customHeight="false" outlineLevel="0" collapsed="false">
      <c r="B241" s="31" t="s">
        <v>1659</v>
      </c>
    </row>
    <row r="242" customFormat="false" ht="15" hidden="false" customHeight="false" outlineLevel="0" collapsed="false">
      <c r="B242" s="31" t="s">
        <v>1660</v>
      </c>
    </row>
    <row r="243" customFormat="false" ht="15" hidden="false" customHeight="false" outlineLevel="0" collapsed="false">
      <c r="B243" s="31" t="s">
        <v>1661</v>
      </c>
    </row>
    <row r="244" customFormat="false" ht="15" hidden="false" customHeight="false" outlineLevel="0" collapsed="false">
      <c r="B244" s="31" t="s">
        <v>1662</v>
      </c>
    </row>
    <row r="245" customFormat="false" ht="15" hidden="false" customHeight="false" outlineLevel="0" collapsed="false">
      <c r="B245" s="31" t="s">
        <v>185</v>
      </c>
      <c r="C245" s="21" t="s">
        <v>186</v>
      </c>
      <c r="D245" s="21" t="s">
        <v>1663</v>
      </c>
      <c r="E245" s="21" t="s">
        <v>1664</v>
      </c>
      <c r="F245" s="21" t="n">
        <v>21</v>
      </c>
    </row>
    <row r="246" customFormat="false" ht="15" hidden="false" customHeight="false" outlineLevel="0" collapsed="false">
      <c r="B246" s="31" t="s">
        <v>192</v>
      </c>
      <c r="C246" s="21" t="s">
        <v>193</v>
      </c>
      <c r="D246" s="21" t="s">
        <v>193</v>
      </c>
      <c r="E246" s="21" t="s">
        <v>1664</v>
      </c>
      <c r="F246" s="21" t="n">
        <v>22</v>
      </c>
    </row>
    <row r="247" customFormat="false" ht="15" hidden="false" customHeight="false" outlineLevel="0" collapsed="false">
      <c r="B247" s="31" t="n">
        <v>5.08</v>
      </c>
      <c r="C247" s="21" t="n">
        <v>19</v>
      </c>
      <c r="D247" s="21" t="n">
        <v>20</v>
      </c>
      <c r="E247" s="21" t="s">
        <v>1664</v>
      </c>
      <c r="F247" s="21" t="n">
        <v>23</v>
      </c>
    </row>
    <row r="248" customFormat="false" ht="15" hidden="false" customHeight="false" outlineLevel="0" collapsed="false">
      <c r="B248" s="31" t="n">
        <v>6.72</v>
      </c>
      <c r="C248" s="21" t="n">
        <v>122</v>
      </c>
      <c r="D248" s="21" t="n">
        <v>158</v>
      </c>
      <c r="E248" s="21" t="s">
        <v>1664</v>
      </c>
      <c r="F248" s="21" t="n">
        <v>24</v>
      </c>
    </row>
    <row r="249" customFormat="false" ht="15" hidden="false" customHeight="false" outlineLevel="0" collapsed="false">
      <c r="B249" s="31" t="n">
        <v>6.89</v>
      </c>
      <c r="C249" s="21" t="n">
        <v>146</v>
      </c>
      <c r="D249" s="21" t="n">
        <v>167</v>
      </c>
      <c r="E249" s="21" t="s">
        <v>1664</v>
      </c>
      <c r="F249" s="21" t="n">
        <v>25</v>
      </c>
    </row>
    <row r="250" customFormat="false" ht="15" hidden="false" customHeight="false" outlineLevel="0" collapsed="false">
      <c r="B250" s="31" t="n">
        <v>8.06</v>
      </c>
      <c r="C250" s="21" t="n">
        <v>106</v>
      </c>
      <c r="D250" s="21" t="n">
        <v>152</v>
      </c>
      <c r="E250" s="21" t="s">
        <v>1664</v>
      </c>
      <c r="F250" s="21" t="n">
        <v>26</v>
      </c>
    </row>
    <row r="251" customFormat="false" ht="15" hidden="false" customHeight="false" outlineLevel="0" collapsed="false">
      <c r="B251" s="31" t="n">
        <v>8.14</v>
      </c>
      <c r="C251" s="21" t="n">
        <v>122</v>
      </c>
      <c r="D251" s="21" t="n">
        <v>153</v>
      </c>
      <c r="E251" s="21" t="s">
        <v>1664</v>
      </c>
      <c r="F251" s="21" t="n">
        <v>27</v>
      </c>
    </row>
    <row r="252" customFormat="false" ht="15" hidden="false" customHeight="false" outlineLevel="0" collapsed="false">
      <c r="B252" s="31" t="n">
        <v>8.19</v>
      </c>
      <c r="C252" s="21" t="n">
        <v>113</v>
      </c>
      <c r="D252" s="21" t="n">
        <v>132</v>
      </c>
      <c r="E252" s="21" t="s">
        <v>1664</v>
      </c>
      <c r="F252" s="21" t="n">
        <v>28</v>
      </c>
    </row>
    <row r="253" customFormat="false" ht="15" hidden="false" customHeight="false" outlineLevel="0" collapsed="false">
      <c r="B253" s="31" t="n">
        <v>9.26</v>
      </c>
      <c r="C253" s="21" t="n">
        <v>61</v>
      </c>
      <c r="D253" s="21" t="n">
        <v>76</v>
      </c>
      <c r="E253" s="21" t="s">
        <v>1664</v>
      </c>
      <c r="F253" s="21" t="n">
        <v>29</v>
      </c>
    </row>
    <row r="254" customFormat="false" ht="15" hidden="false" customHeight="false" outlineLevel="0" collapsed="false">
      <c r="B254" s="31" t="n">
        <v>9.37</v>
      </c>
      <c r="C254" s="21" t="n">
        <v>54</v>
      </c>
      <c r="D254" s="21" t="n">
        <v>89</v>
      </c>
      <c r="E254" s="21" t="s">
        <v>1664</v>
      </c>
      <c r="F254" s="21" t="n">
        <v>30</v>
      </c>
    </row>
    <row r="255" customFormat="false" ht="15" hidden="false" customHeight="false" outlineLevel="0" collapsed="false">
      <c r="B255" s="31" t="n">
        <v>9.49</v>
      </c>
      <c r="C255" s="21" t="n">
        <v>99</v>
      </c>
      <c r="D255" s="21" t="n">
        <v>90</v>
      </c>
      <c r="E255" s="21" t="s">
        <v>1664</v>
      </c>
      <c r="F255" s="21" t="n">
        <v>31</v>
      </c>
    </row>
    <row r="256" customFormat="false" ht="15" hidden="false" customHeight="false" outlineLevel="0" collapsed="false">
      <c r="B256" s="31" t="n">
        <v>10.3</v>
      </c>
      <c r="C256" s="21" t="n">
        <v>67</v>
      </c>
      <c r="D256" s="21" t="n">
        <v>102</v>
      </c>
      <c r="E256" s="21" t="s">
        <v>1664</v>
      </c>
      <c r="F256" s="21" t="n">
        <v>32</v>
      </c>
    </row>
    <row r="257" customFormat="false" ht="15" hidden="false" customHeight="false" outlineLevel="0" collapsed="false">
      <c r="B257" s="31" t="n">
        <v>10.6</v>
      </c>
      <c r="C257" s="21" t="n">
        <v>77</v>
      </c>
      <c r="D257" s="21" t="n">
        <v>123</v>
      </c>
      <c r="E257" s="21" t="s">
        <v>1664</v>
      </c>
      <c r="F257" s="21" t="n">
        <v>33</v>
      </c>
    </row>
    <row r="258" customFormat="false" ht="15" hidden="false" customHeight="false" outlineLevel="0" collapsed="false">
      <c r="B258" s="31" t="n">
        <v>11.3</v>
      </c>
      <c r="C258" s="21" t="n">
        <v>106</v>
      </c>
      <c r="D258" s="21" t="n">
        <v>115</v>
      </c>
      <c r="E258" s="21" t="s">
        <v>1664</v>
      </c>
      <c r="F258" s="21" t="n">
        <v>34</v>
      </c>
    </row>
    <row r="259" customFormat="false" ht="15" hidden="false" customHeight="false" outlineLevel="0" collapsed="false">
      <c r="B259" s="31" t="n">
        <v>11.6</v>
      </c>
      <c r="C259" s="21" t="n">
        <v>64</v>
      </c>
      <c r="D259" s="21" t="n">
        <v>84</v>
      </c>
      <c r="E259" s="21" t="s">
        <v>1664</v>
      </c>
      <c r="F259" s="21" t="n">
        <v>35</v>
      </c>
    </row>
    <row r="260" customFormat="false" ht="15" hidden="false" customHeight="false" outlineLevel="0" collapsed="false">
      <c r="B260" s="31" t="n">
        <v>12.1</v>
      </c>
      <c r="C260" s="21" t="n">
        <v>126</v>
      </c>
      <c r="D260" s="21" t="n">
        <v>87</v>
      </c>
      <c r="E260" s="21" t="s">
        <v>1664</v>
      </c>
      <c r="F260" s="21" t="n">
        <v>36</v>
      </c>
    </row>
    <row r="261" customFormat="false" ht="15" hidden="false" customHeight="false" outlineLevel="0" collapsed="false">
      <c r="B261" s="31" t="n">
        <v>12.6</v>
      </c>
      <c r="C261" s="21" t="n">
        <v>71</v>
      </c>
      <c r="D261" s="21" t="n">
        <v>108</v>
      </c>
      <c r="E261" s="21" t="s">
        <v>1664</v>
      </c>
      <c r="F261" s="21" t="n">
        <v>37</v>
      </c>
    </row>
    <row r="262" customFormat="false" ht="15" hidden="false" customHeight="false" outlineLevel="0" collapsed="false">
      <c r="B262" s="31" t="n">
        <v>13.6</v>
      </c>
      <c r="C262" s="21" t="n">
        <v>114</v>
      </c>
      <c r="D262" s="21" t="n">
        <v>114</v>
      </c>
      <c r="E262" s="21" t="s">
        <v>1664</v>
      </c>
      <c r="F262" s="21" t="n">
        <v>38</v>
      </c>
    </row>
    <row r="263" customFormat="false" ht="15" hidden="false" customHeight="false" outlineLevel="0" collapsed="false">
      <c r="B263" s="31" t="s">
        <v>1665</v>
      </c>
    </row>
    <row r="264" customFormat="false" ht="15" hidden="false" customHeight="false" outlineLevel="0" collapsed="false">
      <c r="B264" s="31" t="s">
        <v>1666</v>
      </c>
    </row>
    <row r="265" customFormat="false" ht="15" hidden="false" customHeight="false" outlineLevel="0" collapsed="false">
      <c r="B265" s="31" t="s">
        <v>1667</v>
      </c>
    </row>
    <row r="266" customFormat="false" ht="15" hidden="false" customHeight="false" outlineLevel="0" collapsed="false">
      <c r="B266" s="31" t="s">
        <v>1668</v>
      </c>
    </row>
    <row r="267" customFormat="false" ht="15" hidden="false" customHeight="false" outlineLevel="0" collapsed="false">
      <c r="B267" s="31" t="s">
        <v>1669</v>
      </c>
    </row>
    <row r="268" customFormat="false" ht="15" hidden="false" customHeight="false" outlineLevel="0" collapsed="false">
      <c r="B268" s="31" t="s">
        <v>1670</v>
      </c>
    </row>
    <row r="269" customFormat="false" ht="15" hidden="false" customHeight="false" outlineLevel="0" collapsed="false">
      <c r="B269" s="31" t="s">
        <v>1671</v>
      </c>
    </row>
    <row r="270" customFormat="false" ht="15" hidden="false" customHeight="false" outlineLevel="0" collapsed="false">
      <c r="B270" s="31" t="s">
        <v>1672</v>
      </c>
    </row>
    <row r="271" customFormat="false" ht="15" hidden="false" customHeight="false" outlineLevel="0" collapsed="false">
      <c r="B271" s="31" t="s">
        <v>1673</v>
      </c>
    </row>
    <row r="272" customFormat="false" ht="15" hidden="false" customHeight="false" outlineLevel="0" collapsed="false">
      <c r="B272" s="31" t="s">
        <v>1674</v>
      </c>
    </row>
    <row r="273" customFormat="false" ht="15" hidden="false" customHeight="false" outlineLevel="0" collapsed="false">
      <c r="B273" s="31" t="s">
        <v>1675</v>
      </c>
    </row>
    <row r="274" customFormat="false" ht="15" hidden="false" customHeight="false" outlineLevel="0" collapsed="false">
      <c r="B274" s="31" t="s">
        <v>1676</v>
      </c>
    </row>
    <row r="275" customFormat="false" ht="15" hidden="false" customHeight="false" outlineLevel="0" collapsed="false">
      <c r="B275" s="31" t="s">
        <v>1677</v>
      </c>
    </row>
    <row r="276" customFormat="false" ht="15" hidden="false" customHeight="false" outlineLevel="0" collapsed="false">
      <c r="B276" s="31" t="s">
        <v>1678</v>
      </c>
    </row>
    <row r="277" customFormat="false" ht="15" hidden="false" customHeight="false" outlineLevel="0" collapsed="false">
      <c r="B277" s="31" t="s">
        <v>1679</v>
      </c>
    </row>
    <row r="278" customFormat="false" ht="15" hidden="false" customHeight="false" outlineLevel="0" collapsed="false">
      <c r="B278" s="31" t="s">
        <v>1680</v>
      </c>
    </row>
    <row r="279" customFormat="false" ht="15" hidden="false" customHeight="false" outlineLevel="0" collapsed="false">
      <c r="B279" s="31" t="s">
        <v>1681</v>
      </c>
    </row>
    <row r="280" customFormat="false" ht="15" hidden="false" customHeight="false" outlineLevel="0" collapsed="false">
      <c r="B280" s="31" t="s">
        <v>1682</v>
      </c>
    </row>
    <row r="281" customFormat="false" ht="15" hidden="false" customHeight="false" outlineLevel="0" collapsed="false">
      <c r="B281" s="31" t="s">
        <v>1683</v>
      </c>
    </row>
    <row r="282" customFormat="false" ht="15" hidden="false" customHeight="false" outlineLevel="0" collapsed="false">
      <c r="B282" s="31" t="s">
        <v>1684</v>
      </c>
    </row>
    <row r="283" customFormat="false" ht="15" hidden="false" customHeight="false" outlineLevel="0" collapsed="false">
      <c r="B283" s="31" t="s">
        <v>1685</v>
      </c>
    </row>
    <row r="284" customFormat="false" ht="15" hidden="false" customHeight="false" outlineLevel="0" collapsed="false">
      <c r="B284" s="31" t="s">
        <v>1686</v>
      </c>
    </row>
    <row r="285" customFormat="false" ht="15" hidden="false" customHeight="false" outlineLevel="0" collapsed="false">
      <c r="B285" s="31" t="s">
        <v>1687</v>
      </c>
    </row>
    <row r="286" customFormat="false" ht="15" hidden="false" customHeight="false" outlineLevel="0" collapsed="false">
      <c r="B286" s="31" t="s">
        <v>1688</v>
      </c>
    </row>
    <row r="287" customFormat="false" ht="15" hidden="false" customHeight="false" outlineLevel="0" collapsed="false">
      <c r="B287" s="31" t="s">
        <v>1689</v>
      </c>
    </row>
    <row r="288" customFormat="false" ht="15" hidden="false" customHeight="false" outlineLevel="0" collapsed="false">
      <c r="B288" s="31" t="s">
        <v>1690</v>
      </c>
    </row>
    <row r="289" customFormat="false" ht="15" hidden="false" customHeight="false" outlineLevel="0" collapsed="false">
      <c r="B289" s="31" t="s">
        <v>1691</v>
      </c>
    </row>
    <row r="290" customFormat="false" ht="15" hidden="false" customHeight="false" outlineLevel="0" collapsed="false">
      <c r="B290" s="31" t="s">
        <v>1692</v>
      </c>
    </row>
    <row r="291" customFormat="false" ht="15" hidden="false" customHeight="false" outlineLevel="0" collapsed="false">
      <c r="B291" s="31" t="s">
        <v>1693</v>
      </c>
    </row>
    <row r="292" customFormat="false" ht="15" hidden="false" customHeight="false" outlineLevel="0" collapsed="false">
      <c r="B292" s="31" t="s">
        <v>1694</v>
      </c>
    </row>
    <row r="293" customFormat="false" ht="15" hidden="false" customHeight="false" outlineLevel="0" collapsed="false">
      <c r="B293" s="31" t="s">
        <v>1695</v>
      </c>
    </row>
    <row r="294" customFormat="false" ht="15" hidden="false" customHeight="false" outlineLevel="0" collapsed="false">
      <c r="B294" s="31" t="s">
        <v>1696</v>
      </c>
    </row>
    <row r="295" customFormat="false" ht="15" hidden="false" customHeight="false" outlineLevel="0" collapsed="false">
      <c r="B295" s="31" t="s">
        <v>1697</v>
      </c>
    </row>
    <row r="296" customFormat="false" ht="15" hidden="false" customHeight="false" outlineLevel="0" collapsed="false">
      <c r="B296" s="31" t="s">
        <v>1698</v>
      </c>
    </row>
    <row r="297" customFormat="false" ht="15" hidden="false" customHeight="false" outlineLevel="0" collapsed="false">
      <c r="B297" s="31" t="s">
        <v>1699</v>
      </c>
    </row>
    <row r="298" customFormat="false" ht="15" hidden="false" customHeight="false" outlineLevel="0" collapsed="false">
      <c r="B298" s="31" t="s">
        <v>1700</v>
      </c>
    </row>
    <row r="299" customFormat="false" ht="15" hidden="false" customHeight="false" outlineLevel="0" collapsed="false">
      <c r="B299" s="31" t="s">
        <v>1701</v>
      </c>
    </row>
    <row r="300" customFormat="false" ht="15" hidden="false" customHeight="false" outlineLevel="0" collapsed="false">
      <c r="B300" s="31" t="s">
        <v>1702</v>
      </c>
    </row>
    <row r="301" customFormat="false" ht="15" hidden="false" customHeight="false" outlineLevel="0" collapsed="false">
      <c r="B301" s="31" t="s">
        <v>1703</v>
      </c>
    </row>
    <row r="302" customFormat="false" ht="15" hidden="false" customHeight="false" outlineLevel="0" collapsed="false">
      <c r="B302" s="31" t="s">
        <v>1704</v>
      </c>
    </row>
    <row r="303" customFormat="false" ht="15" hidden="false" customHeight="false" outlineLevel="0" collapsed="false">
      <c r="B303" s="31" t="s">
        <v>1705</v>
      </c>
    </row>
    <row r="304" customFormat="false" ht="15" hidden="false" customHeight="false" outlineLevel="0" collapsed="false">
      <c r="B304" s="31" t="s">
        <v>1706</v>
      </c>
    </row>
    <row r="305" customFormat="false" ht="15" hidden="false" customHeight="false" outlineLevel="0" collapsed="false">
      <c r="B305" s="31" t="s">
        <v>1707</v>
      </c>
    </row>
    <row r="306" customFormat="false" ht="15" hidden="false" customHeight="false" outlineLevel="0" collapsed="false">
      <c r="B306" s="31" t="s">
        <v>1708</v>
      </c>
    </row>
    <row r="307" customFormat="false" ht="15" hidden="false" customHeight="false" outlineLevel="0" collapsed="false">
      <c r="B307" s="31" t="s">
        <v>1709</v>
      </c>
    </row>
    <row r="308" customFormat="false" ht="15" hidden="false" customHeight="false" outlineLevel="0" collapsed="false">
      <c r="B308" s="31" t="s">
        <v>1710</v>
      </c>
    </row>
    <row r="309" customFormat="false" ht="15" hidden="false" customHeight="false" outlineLevel="0" collapsed="false">
      <c r="B309" s="31" t="s">
        <v>1711</v>
      </c>
    </row>
    <row r="310" customFormat="false" ht="15" hidden="false" customHeight="false" outlineLevel="0" collapsed="false">
      <c r="B310" s="31" t="s">
        <v>1712</v>
      </c>
    </row>
    <row r="311" customFormat="false" ht="15" hidden="false" customHeight="false" outlineLevel="0" collapsed="false">
      <c r="B311" s="31" t="s">
        <v>1713</v>
      </c>
    </row>
    <row r="312" customFormat="false" ht="15" hidden="false" customHeight="false" outlineLevel="0" collapsed="false">
      <c r="B312" s="31" t="s">
        <v>1714</v>
      </c>
    </row>
    <row r="313" customFormat="false" ht="15" hidden="false" customHeight="false" outlineLevel="0" collapsed="false">
      <c r="B313" s="31" t="s">
        <v>1715</v>
      </c>
    </row>
    <row r="314" customFormat="false" ht="15" hidden="false" customHeight="false" outlineLevel="0" collapsed="false">
      <c r="B314" s="31" t="s">
        <v>1716</v>
      </c>
    </row>
    <row r="315" customFormat="false" ht="15" hidden="false" customHeight="false" outlineLevel="0" collapsed="false">
      <c r="B315" s="31" t="s">
        <v>1717</v>
      </c>
    </row>
    <row r="316" customFormat="false" ht="15" hidden="false" customHeight="false" outlineLevel="0" collapsed="false">
      <c r="B316" s="31" t="s">
        <v>1718</v>
      </c>
    </row>
    <row r="317" customFormat="false" ht="15" hidden="false" customHeight="false" outlineLevel="0" collapsed="false">
      <c r="B317" s="31" t="s">
        <v>1719</v>
      </c>
    </row>
    <row r="318" customFormat="false" ht="15" hidden="false" customHeight="false" outlineLevel="0" collapsed="false">
      <c r="B318" s="31" t="s">
        <v>1720</v>
      </c>
    </row>
    <row r="319" customFormat="false" ht="15" hidden="false" customHeight="false" outlineLevel="0" collapsed="false">
      <c r="B319" s="31" t="s">
        <v>1721</v>
      </c>
    </row>
    <row r="320" customFormat="false" ht="15" hidden="false" customHeight="false" outlineLevel="0" collapsed="false">
      <c r="B320" s="31" t="s">
        <v>1722</v>
      </c>
    </row>
    <row r="321" customFormat="false" ht="15" hidden="false" customHeight="false" outlineLevel="0" collapsed="false">
      <c r="B321" s="31" t="s">
        <v>1723</v>
      </c>
    </row>
    <row r="322" customFormat="false" ht="15" hidden="false" customHeight="false" outlineLevel="0" collapsed="false">
      <c r="B322" s="31" t="s">
        <v>1724</v>
      </c>
    </row>
    <row r="323" customFormat="false" ht="15" hidden="false" customHeight="false" outlineLevel="0" collapsed="false">
      <c r="B323" s="31" t="s">
        <v>1725</v>
      </c>
    </row>
    <row r="324" customFormat="false" ht="15" hidden="false" customHeight="false" outlineLevel="0" collapsed="false">
      <c r="B324" s="31" t="s">
        <v>1726</v>
      </c>
    </row>
    <row r="325" customFormat="false" ht="15" hidden="false" customHeight="false" outlineLevel="0" collapsed="false">
      <c r="B325" s="31" t="s">
        <v>1727</v>
      </c>
    </row>
    <row r="326" customFormat="false" ht="15" hidden="false" customHeight="false" outlineLevel="0" collapsed="false">
      <c r="B326" s="31" t="s">
        <v>1728</v>
      </c>
    </row>
    <row r="327" customFormat="false" ht="15" hidden="false" customHeight="false" outlineLevel="0" collapsed="false">
      <c r="B327" s="31" t="s">
        <v>1729</v>
      </c>
    </row>
    <row r="328" customFormat="false" ht="15" hidden="false" customHeight="false" outlineLevel="0" collapsed="false">
      <c r="B328" s="31" t="s">
        <v>1730</v>
      </c>
    </row>
    <row r="329" customFormat="false" ht="15" hidden="false" customHeight="false" outlineLevel="0" collapsed="false">
      <c r="B329" s="31" t="s">
        <v>1731</v>
      </c>
    </row>
    <row r="330" customFormat="false" ht="15" hidden="false" customHeight="false" outlineLevel="0" collapsed="false">
      <c r="B330" s="31" t="s">
        <v>1732</v>
      </c>
    </row>
    <row r="331" customFormat="false" ht="15" hidden="false" customHeight="false" outlineLevel="0" collapsed="false">
      <c r="B331" s="31" t="s">
        <v>1733</v>
      </c>
    </row>
    <row r="332" customFormat="false" ht="15" hidden="false" customHeight="false" outlineLevel="0" collapsed="false">
      <c r="B332" s="31" t="s">
        <v>1734</v>
      </c>
    </row>
    <row r="333" customFormat="false" ht="15" hidden="false" customHeight="false" outlineLevel="0" collapsed="false">
      <c r="B333" s="31" t="s">
        <v>1735</v>
      </c>
    </row>
    <row r="334" customFormat="false" ht="15" hidden="false" customHeight="false" outlineLevel="0" collapsed="false">
      <c r="B334" s="31" t="s">
        <v>1736</v>
      </c>
    </row>
    <row r="335" customFormat="false" ht="15" hidden="false" customHeight="false" outlineLevel="0" collapsed="false">
      <c r="B335" s="31" t="s">
        <v>1737</v>
      </c>
    </row>
    <row r="336" customFormat="false" ht="15" hidden="false" customHeight="false" outlineLevel="0" collapsed="false">
      <c r="B336" s="31" t="s">
        <v>1738</v>
      </c>
    </row>
    <row r="337" customFormat="false" ht="15" hidden="false" customHeight="false" outlineLevel="0" collapsed="false">
      <c r="B337" s="31" t="s">
        <v>1739</v>
      </c>
    </row>
    <row r="338" customFormat="false" ht="15" hidden="false" customHeight="false" outlineLevel="0" collapsed="false">
      <c r="B338" s="31" t="s">
        <v>1740</v>
      </c>
    </row>
    <row r="339" customFormat="false" ht="15" hidden="false" customHeight="false" outlineLevel="0" collapsed="false">
      <c r="B339" s="31" t="s">
        <v>1741</v>
      </c>
    </row>
    <row r="340" customFormat="false" ht="15" hidden="false" customHeight="false" outlineLevel="0" collapsed="false">
      <c r="B340" s="31" t="s">
        <v>1742</v>
      </c>
    </row>
    <row r="341" customFormat="false" ht="15" hidden="false" customHeight="false" outlineLevel="0" collapsed="false">
      <c r="B341" s="31" t="s">
        <v>1743</v>
      </c>
    </row>
    <row r="342" customFormat="false" ht="15" hidden="false" customHeight="false" outlineLevel="0" collapsed="false">
      <c r="B342" s="31" t="s">
        <v>1744</v>
      </c>
    </row>
    <row r="343" customFormat="false" ht="15" hidden="false" customHeight="false" outlineLevel="0" collapsed="false">
      <c r="B343" s="31" t="s">
        <v>1745</v>
      </c>
    </row>
    <row r="344" customFormat="false" ht="15" hidden="false" customHeight="false" outlineLevel="0" collapsed="false">
      <c r="B344" s="31" t="s">
        <v>1746</v>
      </c>
    </row>
    <row r="345" customFormat="false" ht="15" hidden="false" customHeight="false" outlineLevel="0" collapsed="false">
      <c r="B345" s="31" t="s">
        <v>1747</v>
      </c>
    </row>
    <row r="346" customFormat="false" ht="15" hidden="false" customHeight="false" outlineLevel="0" collapsed="false">
      <c r="B346" s="31" t="s">
        <v>1748</v>
      </c>
    </row>
    <row r="347" customFormat="false" ht="15" hidden="false" customHeight="false" outlineLevel="0" collapsed="false">
      <c r="B347" s="31" t="s">
        <v>1749</v>
      </c>
    </row>
    <row r="348" customFormat="false" ht="15" hidden="false" customHeight="false" outlineLevel="0" collapsed="false">
      <c r="B348" s="31" t="s">
        <v>1750</v>
      </c>
    </row>
    <row r="349" customFormat="false" ht="15" hidden="false" customHeight="false" outlineLevel="0" collapsed="false">
      <c r="B349" s="31" t="s">
        <v>1751</v>
      </c>
    </row>
    <row r="350" customFormat="false" ht="15" hidden="false" customHeight="false" outlineLevel="0" collapsed="false">
      <c r="B350" s="31" t="s">
        <v>1752</v>
      </c>
    </row>
    <row r="351" customFormat="false" ht="15" hidden="false" customHeight="false" outlineLevel="0" collapsed="false">
      <c r="B351" s="31" t="s">
        <v>1753</v>
      </c>
    </row>
    <row r="352" customFormat="false" ht="15" hidden="false" customHeight="false" outlineLevel="0" collapsed="false">
      <c r="B352" s="31" t="s">
        <v>1754</v>
      </c>
    </row>
    <row r="353" customFormat="false" ht="15" hidden="false" customHeight="false" outlineLevel="0" collapsed="false">
      <c r="B353" s="31" t="s">
        <v>1755</v>
      </c>
    </row>
    <row r="354" customFormat="false" ht="15" hidden="false" customHeight="false" outlineLevel="0" collapsed="false">
      <c r="B354" s="31" t="s">
        <v>1756</v>
      </c>
    </row>
    <row r="355" customFormat="false" ht="15" hidden="false" customHeight="false" outlineLevel="0" collapsed="false">
      <c r="B355" s="31" t="s">
        <v>1757</v>
      </c>
    </row>
    <row r="356" customFormat="false" ht="15" hidden="false" customHeight="false" outlineLevel="0" collapsed="false">
      <c r="B356" s="31" t="s">
        <v>1758</v>
      </c>
    </row>
    <row r="357" customFormat="false" ht="15" hidden="false" customHeight="false" outlineLevel="0" collapsed="false">
      <c r="B357" s="31" t="s">
        <v>1759</v>
      </c>
    </row>
    <row r="358" customFormat="false" ht="15" hidden="false" customHeight="false" outlineLevel="0" collapsed="false">
      <c r="B358" s="31" t="s">
        <v>1760</v>
      </c>
    </row>
    <row r="359" customFormat="false" ht="15" hidden="false" customHeight="false" outlineLevel="0" collapsed="false">
      <c r="B359" s="31" t="s">
        <v>1761</v>
      </c>
    </row>
    <row r="360" customFormat="false" ht="15" hidden="false" customHeight="false" outlineLevel="0" collapsed="false">
      <c r="B360" s="31" t="s">
        <v>1762</v>
      </c>
    </row>
    <row r="361" customFormat="false" ht="15" hidden="false" customHeight="false" outlineLevel="0" collapsed="false">
      <c r="B361" s="31" t="s">
        <v>1763</v>
      </c>
    </row>
    <row r="362" customFormat="false" ht="15" hidden="false" customHeight="false" outlineLevel="0" collapsed="false">
      <c r="B362" s="31" t="s">
        <v>1764</v>
      </c>
    </row>
    <row r="363" customFormat="false" ht="15" hidden="false" customHeight="false" outlineLevel="0" collapsed="false">
      <c r="B363" s="31" t="s">
        <v>1765</v>
      </c>
    </row>
    <row r="364" customFormat="false" ht="15" hidden="false" customHeight="false" outlineLevel="0" collapsed="false">
      <c r="B364" s="31" t="s">
        <v>1766</v>
      </c>
    </row>
    <row r="365" customFormat="false" ht="15" hidden="false" customHeight="false" outlineLevel="0" collapsed="false">
      <c r="B365" s="31" t="s">
        <v>1767</v>
      </c>
    </row>
    <row r="366" customFormat="false" ht="15" hidden="false" customHeight="false" outlineLevel="0" collapsed="false">
      <c r="B366" s="31" t="s">
        <v>1768</v>
      </c>
    </row>
    <row r="367" customFormat="false" ht="15" hidden="false" customHeight="false" outlineLevel="0" collapsed="false">
      <c r="B367" s="31" t="s">
        <v>1769</v>
      </c>
    </row>
    <row r="368" customFormat="false" ht="15" hidden="false" customHeight="false" outlineLevel="0" collapsed="false">
      <c r="B368" s="31" t="s">
        <v>1770</v>
      </c>
    </row>
    <row r="369" customFormat="false" ht="15" hidden="false" customHeight="false" outlineLevel="0" collapsed="false">
      <c r="B369" s="31" t="s">
        <v>1771</v>
      </c>
    </row>
    <row r="370" customFormat="false" ht="15" hidden="false" customHeight="false" outlineLevel="0" collapsed="false">
      <c r="B370" s="31" t="s">
        <v>1772</v>
      </c>
    </row>
    <row r="371" customFormat="false" ht="15" hidden="false" customHeight="false" outlineLevel="0" collapsed="false">
      <c r="B371" s="31" t="s">
        <v>1773</v>
      </c>
    </row>
    <row r="372" customFormat="false" ht="15" hidden="false" customHeight="false" outlineLevel="0" collapsed="false">
      <c r="B372" s="31" t="s">
        <v>1774</v>
      </c>
    </row>
    <row r="373" customFormat="false" ht="15" hidden="false" customHeight="false" outlineLevel="0" collapsed="false">
      <c r="B373" s="31" t="s">
        <v>1775</v>
      </c>
    </row>
    <row r="374" customFormat="false" ht="15" hidden="false" customHeight="false" outlineLevel="0" collapsed="false">
      <c r="B374" s="31" t="s">
        <v>1776</v>
      </c>
    </row>
    <row r="375" customFormat="false" ht="15" hidden="false" customHeight="false" outlineLevel="0" collapsed="false">
      <c r="B375" s="31" t="s">
        <v>1777</v>
      </c>
    </row>
    <row r="376" customFormat="false" ht="15" hidden="false" customHeight="false" outlineLevel="0" collapsed="false">
      <c r="B376" s="31" t="s">
        <v>1778</v>
      </c>
    </row>
    <row r="377" customFormat="false" ht="15" hidden="false" customHeight="false" outlineLevel="0" collapsed="false">
      <c r="B377" s="31" t="s">
        <v>1779</v>
      </c>
    </row>
    <row r="378" customFormat="false" ht="15" hidden="false" customHeight="false" outlineLevel="0" collapsed="false">
      <c r="B378" s="31" t="s">
        <v>1780</v>
      </c>
    </row>
    <row r="379" customFormat="false" ht="15" hidden="false" customHeight="false" outlineLevel="0" collapsed="false">
      <c r="B379" s="31" t="s">
        <v>1781</v>
      </c>
    </row>
    <row r="380" customFormat="false" ht="15" hidden="false" customHeight="false" outlineLevel="0" collapsed="false">
      <c r="B380" s="31" t="s">
        <v>1782</v>
      </c>
    </row>
    <row r="381" customFormat="false" ht="15" hidden="false" customHeight="false" outlineLevel="0" collapsed="false">
      <c r="B381" s="31" t="s">
        <v>1783</v>
      </c>
    </row>
    <row r="382" customFormat="false" ht="15" hidden="false" customHeight="false" outlineLevel="0" collapsed="false">
      <c r="B382" s="31" t="s">
        <v>1784</v>
      </c>
    </row>
    <row r="383" customFormat="false" ht="15" hidden="false" customHeight="false" outlineLevel="0" collapsed="false">
      <c r="B383" s="31" t="s">
        <v>1785</v>
      </c>
    </row>
    <row r="384" customFormat="false" ht="15" hidden="false" customHeight="false" outlineLevel="0" collapsed="false">
      <c r="B384" s="31" t="s">
        <v>1786</v>
      </c>
    </row>
    <row r="385" customFormat="false" ht="15" hidden="false" customHeight="false" outlineLevel="0" collapsed="false">
      <c r="B385" s="31" t="s">
        <v>1787</v>
      </c>
    </row>
    <row r="386" customFormat="false" ht="15" hidden="false" customHeight="false" outlineLevel="0" collapsed="false">
      <c r="B386" s="31" t="s">
        <v>1788</v>
      </c>
    </row>
    <row r="387" customFormat="false" ht="15" hidden="false" customHeight="false" outlineLevel="0" collapsed="false">
      <c r="B387" s="31" t="s">
        <v>1789</v>
      </c>
    </row>
    <row r="388" customFormat="false" ht="15" hidden="false" customHeight="false" outlineLevel="0" collapsed="false">
      <c r="B388" s="31" t="s">
        <v>1790</v>
      </c>
    </row>
    <row r="389" customFormat="false" ht="15" hidden="false" customHeight="false" outlineLevel="0" collapsed="false">
      <c r="B389" s="31" t="s">
        <v>1791</v>
      </c>
    </row>
    <row r="390" customFormat="false" ht="15" hidden="false" customHeight="false" outlineLevel="0" collapsed="false">
      <c r="B390" s="31" t="s">
        <v>1792</v>
      </c>
    </row>
    <row r="391" customFormat="false" ht="15" hidden="false" customHeight="false" outlineLevel="0" collapsed="false">
      <c r="B391" s="31" t="s">
        <v>1793</v>
      </c>
    </row>
    <row r="392" customFormat="false" ht="15" hidden="false" customHeight="false" outlineLevel="0" collapsed="false">
      <c r="B392" s="31" t="s">
        <v>1794</v>
      </c>
    </row>
    <row r="393" customFormat="false" ht="15" hidden="false" customHeight="false" outlineLevel="0" collapsed="false">
      <c r="B393" s="31" t="s">
        <v>1795</v>
      </c>
    </row>
    <row r="394" customFormat="false" ht="15" hidden="false" customHeight="false" outlineLevel="0" collapsed="false">
      <c r="B394" s="31" t="s">
        <v>1796</v>
      </c>
    </row>
    <row r="395" customFormat="false" ht="15" hidden="false" customHeight="false" outlineLevel="0" collapsed="false">
      <c r="B395" s="31" t="s">
        <v>1797</v>
      </c>
    </row>
    <row r="396" customFormat="false" ht="15" hidden="false" customHeight="false" outlineLevel="0" collapsed="false">
      <c r="B396" s="31" t="s">
        <v>1798</v>
      </c>
    </row>
    <row r="397" customFormat="false" ht="15" hidden="false" customHeight="false" outlineLevel="0" collapsed="false">
      <c r="B397" s="31" t="s">
        <v>1799</v>
      </c>
    </row>
    <row r="398" customFormat="false" ht="15" hidden="false" customHeight="false" outlineLevel="0" collapsed="false">
      <c r="B398" s="31" t="s">
        <v>1800</v>
      </c>
    </row>
    <row r="399" customFormat="false" ht="15" hidden="false" customHeight="false" outlineLevel="0" collapsed="false">
      <c r="B399" s="31" t="s">
        <v>1801</v>
      </c>
    </row>
    <row r="400" customFormat="false" ht="15" hidden="false" customHeight="false" outlineLevel="0" collapsed="false">
      <c r="B400" s="31" t="s">
        <v>1802</v>
      </c>
    </row>
    <row r="401" customFormat="false" ht="15" hidden="false" customHeight="false" outlineLevel="0" collapsed="false">
      <c r="B401" s="31" t="s">
        <v>1803</v>
      </c>
    </row>
    <row r="402" customFormat="false" ht="15" hidden="false" customHeight="false" outlineLevel="0" collapsed="false">
      <c r="B402" s="31" t="s">
        <v>1804</v>
      </c>
    </row>
    <row r="403" customFormat="false" ht="15" hidden="false" customHeight="false" outlineLevel="0" collapsed="false">
      <c r="B403" s="31" t="s">
        <v>1805</v>
      </c>
    </row>
    <row r="404" customFormat="false" ht="15" hidden="false" customHeight="false" outlineLevel="0" collapsed="false">
      <c r="B404" s="31" t="s">
        <v>1806</v>
      </c>
    </row>
    <row r="405" customFormat="false" ht="15" hidden="false" customHeight="false" outlineLevel="0" collapsed="false">
      <c r="B405" s="31" t="s">
        <v>1807</v>
      </c>
    </row>
    <row r="406" customFormat="false" ht="15" hidden="false" customHeight="false" outlineLevel="0" collapsed="false">
      <c r="B406" s="31" t="s">
        <v>1808</v>
      </c>
    </row>
    <row r="407" customFormat="false" ht="15" hidden="false" customHeight="false" outlineLevel="0" collapsed="false">
      <c r="B407" s="31" t="s">
        <v>1809</v>
      </c>
    </row>
    <row r="408" customFormat="false" ht="15" hidden="false" customHeight="false" outlineLevel="0" collapsed="false">
      <c r="B408" s="31" t="s">
        <v>1810</v>
      </c>
    </row>
    <row r="409" customFormat="false" ht="15" hidden="false" customHeight="false" outlineLevel="0" collapsed="false">
      <c r="B409" s="31" t="s">
        <v>1811</v>
      </c>
    </row>
    <row r="410" customFormat="false" ht="15" hidden="false" customHeight="false" outlineLevel="0" collapsed="false">
      <c r="B410" s="31" t="s">
        <v>1812</v>
      </c>
    </row>
    <row r="411" customFormat="false" ht="15" hidden="false" customHeight="false" outlineLevel="0" collapsed="false">
      <c r="B411" s="31" t="s">
        <v>1813</v>
      </c>
    </row>
    <row r="412" customFormat="false" ht="15" hidden="false" customHeight="false" outlineLevel="0" collapsed="false">
      <c r="B412" s="31" t="s">
        <v>1814</v>
      </c>
    </row>
    <row r="413" customFormat="false" ht="15" hidden="false" customHeight="false" outlineLevel="0" collapsed="false">
      <c r="B413" s="31" t="s">
        <v>1815</v>
      </c>
    </row>
    <row r="414" customFormat="false" ht="15" hidden="false" customHeight="false" outlineLevel="0" collapsed="false">
      <c r="B414" s="31" t="s">
        <v>1816</v>
      </c>
    </row>
    <row r="415" customFormat="false" ht="15" hidden="false" customHeight="false" outlineLevel="0" collapsed="false">
      <c r="B415" s="31" t="s">
        <v>1817</v>
      </c>
    </row>
    <row r="416" customFormat="false" ht="15" hidden="false" customHeight="false" outlineLevel="0" collapsed="false">
      <c r="B416" s="31" t="s">
        <v>1818</v>
      </c>
    </row>
    <row r="417" customFormat="false" ht="15" hidden="false" customHeight="false" outlineLevel="0" collapsed="false">
      <c r="B417" s="31" t="s">
        <v>1819</v>
      </c>
    </row>
    <row r="418" customFormat="false" ht="15" hidden="false" customHeight="false" outlineLevel="0" collapsed="false">
      <c r="B418" s="31" t="s">
        <v>1820</v>
      </c>
    </row>
    <row r="419" customFormat="false" ht="15" hidden="false" customHeight="false" outlineLevel="0" collapsed="false">
      <c r="B419" s="31" t="s">
        <v>1821</v>
      </c>
    </row>
    <row r="420" customFormat="false" ht="15" hidden="false" customHeight="false" outlineLevel="0" collapsed="false">
      <c r="B420" s="31" t="s">
        <v>1822</v>
      </c>
    </row>
    <row r="421" customFormat="false" ht="15" hidden="false" customHeight="false" outlineLevel="0" collapsed="false">
      <c r="B421" s="31" t="s">
        <v>1823</v>
      </c>
    </row>
    <row r="422" customFormat="false" ht="15" hidden="false" customHeight="false" outlineLevel="0" collapsed="false">
      <c r="B422" s="31" t="s">
        <v>1824</v>
      </c>
    </row>
    <row r="423" customFormat="false" ht="15" hidden="false" customHeight="false" outlineLevel="0" collapsed="false">
      <c r="B423" s="31" t="s">
        <v>1825</v>
      </c>
    </row>
    <row r="424" customFormat="false" ht="15" hidden="false" customHeight="false" outlineLevel="0" collapsed="false">
      <c r="B424" s="31" t="s">
        <v>1826</v>
      </c>
    </row>
    <row r="425" customFormat="false" ht="15" hidden="false" customHeight="false" outlineLevel="0" collapsed="false">
      <c r="B425" s="31" t="s">
        <v>1827</v>
      </c>
    </row>
    <row r="426" customFormat="false" ht="15" hidden="false" customHeight="false" outlineLevel="0" collapsed="false">
      <c r="B426" s="31" t="s">
        <v>1828</v>
      </c>
    </row>
    <row r="427" customFormat="false" ht="15" hidden="false" customHeight="false" outlineLevel="0" collapsed="false">
      <c r="B427" s="31" t="s">
        <v>1829</v>
      </c>
    </row>
    <row r="428" customFormat="false" ht="15" hidden="false" customHeight="false" outlineLevel="0" collapsed="false">
      <c r="B428" s="31" t="s">
        <v>1830</v>
      </c>
    </row>
    <row r="429" customFormat="false" ht="15" hidden="false" customHeight="false" outlineLevel="0" collapsed="false">
      <c r="B429" s="31" t="s">
        <v>1831</v>
      </c>
    </row>
    <row r="430" customFormat="false" ht="15" hidden="false" customHeight="false" outlineLevel="0" collapsed="false">
      <c r="B430" s="31" t="s">
        <v>1832</v>
      </c>
    </row>
    <row r="431" customFormat="false" ht="15" hidden="false" customHeight="false" outlineLevel="0" collapsed="false">
      <c r="B431" s="31" t="s">
        <v>1833</v>
      </c>
    </row>
    <row r="432" customFormat="false" ht="15" hidden="false" customHeight="false" outlineLevel="0" collapsed="false">
      <c r="B432" s="31" t="s">
        <v>1834</v>
      </c>
    </row>
    <row r="433" customFormat="false" ht="15" hidden="false" customHeight="false" outlineLevel="0" collapsed="false">
      <c r="B433" s="31" t="s">
        <v>1835</v>
      </c>
    </row>
    <row r="434" customFormat="false" ht="15" hidden="false" customHeight="false" outlineLevel="0" collapsed="false">
      <c r="B434" s="31" t="s">
        <v>1836</v>
      </c>
    </row>
    <row r="435" customFormat="false" ht="15" hidden="false" customHeight="false" outlineLevel="0" collapsed="false">
      <c r="B435" s="31" t="s">
        <v>1837</v>
      </c>
    </row>
    <row r="436" customFormat="false" ht="15" hidden="false" customHeight="false" outlineLevel="0" collapsed="false">
      <c r="B436" s="31" t="s">
        <v>1838</v>
      </c>
    </row>
    <row r="437" customFormat="false" ht="15" hidden="false" customHeight="false" outlineLevel="0" collapsed="false">
      <c r="B437" s="31" t="s">
        <v>1839</v>
      </c>
    </row>
    <row r="438" customFormat="false" ht="15" hidden="false" customHeight="false" outlineLevel="0" collapsed="false">
      <c r="B438" s="31" t="s">
        <v>1840</v>
      </c>
    </row>
    <row r="439" customFormat="false" ht="15" hidden="false" customHeight="false" outlineLevel="0" collapsed="false">
      <c r="B439" s="31" t="s">
        <v>1841</v>
      </c>
    </row>
    <row r="440" customFormat="false" ht="15" hidden="false" customHeight="false" outlineLevel="0" collapsed="false">
      <c r="B440" s="31" t="s">
        <v>1842</v>
      </c>
    </row>
    <row r="441" customFormat="false" ht="15" hidden="false" customHeight="false" outlineLevel="0" collapsed="false">
      <c r="B441" s="31" t="s">
        <v>1843</v>
      </c>
    </row>
    <row r="442" customFormat="false" ht="15" hidden="false" customHeight="false" outlineLevel="0" collapsed="false">
      <c r="B442" s="31" t="s">
        <v>1844</v>
      </c>
    </row>
    <row r="443" customFormat="false" ht="15" hidden="false" customHeight="false" outlineLevel="0" collapsed="false">
      <c r="B443" s="31" t="s">
        <v>1845</v>
      </c>
    </row>
    <row r="444" customFormat="false" ht="15" hidden="false" customHeight="false" outlineLevel="0" collapsed="false">
      <c r="B444" s="31" t="s">
        <v>1846</v>
      </c>
    </row>
    <row r="445" customFormat="false" ht="15" hidden="false" customHeight="false" outlineLevel="0" collapsed="false">
      <c r="B445" s="31" t="s">
        <v>1847</v>
      </c>
    </row>
    <row r="446" customFormat="false" ht="15" hidden="false" customHeight="false" outlineLevel="0" collapsed="false">
      <c r="B446" s="31" t="s">
        <v>1848</v>
      </c>
    </row>
    <row r="447" customFormat="false" ht="15" hidden="false" customHeight="false" outlineLevel="0" collapsed="false">
      <c r="B447" s="31" t="s">
        <v>1849</v>
      </c>
    </row>
    <row r="448" customFormat="false" ht="15" hidden="false" customHeight="false" outlineLevel="0" collapsed="false">
      <c r="B448" s="31" t="s">
        <v>1850</v>
      </c>
    </row>
    <row r="449" customFormat="false" ht="15" hidden="false" customHeight="false" outlineLevel="0" collapsed="false">
      <c r="B449" s="31" t="s">
        <v>185</v>
      </c>
      <c r="C449" s="21" t="s">
        <v>186</v>
      </c>
      <c r="D449" s="21" t="s">
        <v>1851</v>
      </c>
    </row>
    <row r="450" customFormat="false" ht="15" hidden="false" customHeight="false" outlineLevel="0" collapsed="false">
      <c r="B450" s="31" t="s">
        <v>192</v>
      </c>
      <c r="C450" s="21" t="s">
        <v>193</v>
      </c>
      <c r="D450" s="21" t="s">
        <v>1852</v>
      </c>
    </row>
    <row r="451" customFormat="false" ht="15" hidden="false" customHeight="false" outlineLevel="0" collapsed="false">
      <c r="B451" s="31" t="n">
        <v>4.65</v>
      </c>
      <c r="C451" s="21" t="n">
        <v>5.66</v>
      </c>
      <c r="D451" s="21" t="s">
        <v>1853</v>
      </c>
    </row>
    <row r="452" customFormat="false" ht="15" hidden="false" customHeight="false" outlineLevel="0" collapsed="false">
      <c r="B452" s="31" t="n">
        <v>5.16</v>
      </c>
      <c r="C452" s="21" t="n">
        <v>17.4</v>
      </c>
      <c r="D452" s="21" t="s">
        <v>1854</v>
      </c>
    </row>
    <row r="453" customFormat="false" ht="15" hidden="false" customHeight="false" outlineLevel="0" collapsed="false">
      <c r="B453" s="31" t="n">
        <v>5.47</v>
      </c>
      <c r="C453" s="21" t="n">
        <v>46.3</v>
      </c>
      <c r="D453" s="21" t="s">
        <v>1855</v>
      </c>
    </row>
    <row r="454" customFormat="false" ht="15" hidden="false" customHeight="false" outlineLevel="0" collapsed="false">
      <c r="B454" s="31" t="n">
        <v>5.86</v>
      </c>
      <c r="C454" s="21" t="n">
        <v>44</v>
      </c>
      <c r="D454" s="21" t="s">
        <v>1856</v>
      </c>
    </row>
    <row r="455" customFormat="false" ht="15" hidden="false" customHeight="false" outlineLevel="0" collapsed="false">
      <c r="B455" s="31" t="n">
        <v>6.21</v>
      </c>
      <c r="C455" s="21" t="n">
        <v>89.6</v>
      </c>
      <c r="D455" s="21" t="s">
        <v>1857</v>
      </c>
    </row>
    <row r="456" customFormat="false" ht="15" hidden="false" customHeight="false" outlineLevel="0" collapsed="false">
      <c r="B456" s="31" t="n">
        <v>6.64</v>
      </c>
      <c r="C456" s="21" t="n">
        <v>130</v>
      </c>
      <c r="D456" s="21" t="s">
        <v>1858</v>
      </c>
    </row>
    <row r="457" customFormat="false" ht="15" hidden="false" customHeight="false" outlineLevel="0" collapsed="false">
      <c r="B457" s="31" t="n">
        <v>7</v>
      </c>
      <c r="C457" s="21" t="n">
        <v>196</v>
      </c>
      <c r="D457" s="21" t="s">
        <v>1859</v>
      </c>
    </row>
    <row r="458" customFormat="false" ht="15" hidden="false" customHeight="false" outlineLevel="0" collapsed="false">
      <c r="B458" s="31" t="n">
        <v>7.19</v>
      </c>
      <c r="C458" s="21" t="n">
        <v>187</v>
      </c>
      <c r="D458" s="21" t="s">
        <v>1860</v>
      </c>
    </row>
    <row r="459" customFormat="false" ht="15" hidden="false" customHeight="false" outlineLevel="0" collapsed="false">
      <c r="B459" s="31" t="n">
        <v>7.42</v>
      </c>
      <c r="C459" s="21" t="n">
        <v>243</v>
      </c>
      <c r="D459" s="21" t="s">
        <v>1861</v>
      </c>
    </row>
    <row r="460" customFormat="false" ht="15" hidden="false" customHeight="false" outlineLevel="0" collapsed="false">
      <c r="B460" s="31" t="n">
        <v>7.75</v>
      </c>
      <c r="C460" s="21" t="n">
        <v>196</v>
      </c>
      <c r="D460" s="21" t="s">
        <v>1862</v>
      </c>
    </row>
    <row r="461" customFormat="false" ht="15" hidden="false" customHeight="false" outlineLevel="0" collapsed="false">
      <c r="B461" s="31" t="n">
        <v>8.15</v>
      </c>
      <c r="C461" s="21" t="n">
        <v>155</v>
      </c>
      <c r="D461" s="21" t="s">
        <v>1863</v>
      </c>
    </row>
    <row r="462" customFormat="false" ht="15" hidden="false" customHeight="false" outlineLevel="0" collapsed="false">
      <c r="B462" s="31" t="n">
        <v>8.52</v>
      </c>
      <c r="C462" s="21" t="n">
        <v>92.1</v>
      </c>
      <c r="D462" s="21" t="s">
        <v>1864</v>
      </c>
    </row>
    <row r="463" customFormat="false" ht="15" hidden="false" customHeight="false" outlineLevel="0" collapsed="false">
      <c r="B463" s="31" t="n">
        <v>8.85</v>
      </c>
      <c r="C463" s="21" t="n">
        <v>73.5</v>
      </c>
      <c r="D463" s="21" t="s">
        <v>1865</v>
      </c>
    </row>
    <row r="464" customFormat="false" ht="15" hidden="false" customHeight="false" outlineLevel="0" collapsed="false">
      <c r="B464" s="31" t="n">
        <v>9.23</v>
      </c>
      <c r="C464" s="21" t="n">
        <v>79</v>
      </c>
      <c r="D464" s="21" t="s">
        <v>1866</v>
      </c>
    </row>
    <row r="465" customFormat="false" ht="15" hidden="false" customHeight="false" outlineLevel="0" collapsed="false">
      <c r="B465" s="31" t="n">
        <v>9.61</v>
      </c>
      <c r="C465" s="21" t="n">
        <v>102</v>
      </c>
      <c r="D465" s="21" t="s">
        <v>1867</v>
      </c>
    </row>
    <row r="466" customFormat="false" ht="15" hidden="false" customHeight="false" outlineLevel="0" collapsed="false">
      <c r="B466" s="31" t="n">
        <v>9.95</v>
      </c>
      <c r="C466" s="21" t="n">
        <v>70</v>
      </c>
      <c r="D466" s="21" t="s">
        <v>1868</v>
      </c>
    </row>
    <row r="467" customFormat="false" ht="15" hidden="false" customHeight="false" outlineLevel="0" collapsed="false">
      <c r="B467" s="31" t="n">
        <v>10.33</v>
      </c>
      <c r="C467" s="21" t="n">
        <v>84.6</v>
      </c>
      <c r="D467" s="21" t="s">
        <v>1869</v>
      </c>
    </row>
    <row r="468" customFormat="false" ht="15" hidden="false" customHeight="false" outlineLevel="0" collapsed="false">
      <c r="B468" s="31" t="n">
        <v>10.66</v>
      </c>
      <c r="C468" s="21" t="n">
        <v>164</v>
      </c>
      <c r="D468" s="21" t="s">
        <v>1870</v>
      </c>
    </row>
    <row r="469" customFormat="false" ht="15" hidden="false" customHeight="false" outlineLevel="0" collapsed="false">
      <c r="B469" s="31" t="n">
        <v>11</v>
      </c>
      <c r="C469" s="21" t="n">
        <v>117</v>
      </c>
      <c r="D469" s="21" t="s">
        <v>1871</v>
      </c>
    </row>
    <row r="470" customFormat="false" ht="15" hidden="false" customHeight="false" outlineLevel="0" collapsed="false">
      <c r="B470" s="31" t="n">
        <v>11.38</v>
      </c>
      <c r="C470" s="21" t="n">
        <v>131</v>
      </c>
      <c r="D470" s="21" t="s">
        <v>1872</v>
      </c>
    </row>
    <row r="471" customFormat="false" ht="15" hidden="false" customHeight="false" outlineLevel="0" collapsed="false">
      <c r="B471" s="31" t="n">
        <v>11.78</v>
      </c>
      <c r="C471" s="21" t="n">
        <v>92.7</v>
      </c>
      <c r="D471" s="21" t="s">
        <v>1873</v>
      </c>
    </row>
    <row r="472" customFormat="false" ht="15" hidden="false" customHeight="false" outlineLevel="0" collapsed="false">
      <c r="B472" s="31" t="n">
        <v>12.07</v>
      </c>
      <c r="C472" s="21" t="n">
        <v>94.5</v>
      </c>
      <c r="D472" s="21" t="s">
        <v>1874</v>
      </c>
    </row>
    <row r="473" customFormat="false" ht="15" hidden="false" customHeight="false" outlineLevel="0" collapsed="false">
      <c r="B473" s="31" t="n">
        <v>12.44</v>
      </c>
      <c r="C473" s="21" t="n">
        <v>96.8</v>
      </c>
      <c r="D473" s="21" t="s">
        <v>1875</v>
      </c>
    </row>
    <row r="474" customFormat="false" ht="15" hidden="false" customHeight="false" outlineLevel="0" collapsed="false">
      <c r="B474" s="31" t="n">
        <v>12.77</v>
      </c>
      <c r="C474" s="21" t="n">
        <v>127</v>
      </c>
      <c r="D474" s="21" t="s">
        <v>1876</v>
      </c>
    </row>
    <row r="475" customFormat="false" ht="15" hidden="false" customHeight="false" outlineLevel="0" collapsed="false">
      <c r="B475" s="31" t="n">
        <v>13.16</v>
      </c>
      <c r="C475" s="21" t="n">
        <v>138</v>
      </c>
      <c r="D475" s="21" t="s">
        <v>1877</v>
      </c>
    </row>
    <row r="476" customFormat="false" ht="15" hidden="false" customHeight="false" outlineLevel="0" collapsed="false">
      <c r="B476" s="31" t="n">
        <v>13.49</v>
      </c>
      <c r="C476" s="21" t="n">
        <v>133</v>
      </c>
      <c r="D476" s="21" t="s">
        <v>1878</v>
      </c>
    </row>
    <row r="477" customFormat="false" ht="15" hidden="false" customHeight="false" outlineLevel="0" collapsed="false">
      <c r="B477" s="31" t="n">
        <v>13.89</v>
      </c>
      <c r="C477" s="21" t="n">
        <v>130</v>
      </c>
      <c r="D477" s="21" t="s">
        <v>1879</v>
      </c>
    </row>
    <row r="478" customFormat="false" ht="15" hidden="false" customHeight="false" outlineLevel="0" collapsed="false">
      <c r="B478" s="31" t="n">
        <v>14.19</v>
      </c>
      <c r="C478" s="21" t="n">
        <v>115</v>
      </c>
      <c r="D478" s="21" t="s">
        <v>1880</v>
      </c>
    </row>
    <row r="479" customFormat="false" ht="15" hidden="false" customHeight="false" outlineLevel="0" collapsed="false">
      <c r="B479" s="31" t="n">
        <v>14.72</v>
      </c>
      <c r="C479" s="21" t="n">
        <v>87.1</v>
      </c>
      <c r="D479" s="21" t="s">
        <v>1881</v>
      </c>
    </row>
    <row r="480" customFormat="false" ht="15" hidden="false" customHeight="false" outlineLevel="0" collapsed="false">
      <c r="B480" s="31" t="s">
        <v>1882</v>
      </c>
    </row>
    <row r="481" customFormat="false" ht="15" hidden="false" customHeight="false" outlineLevel="0" collapsed="false">
      <c r="B481" s="31" t="s">
        <v>1883</v>
      </c>
    </row>
    <row r="482" customFormat="false" ht="15" hidden="false" customHeight="false" outlineLevel="0" collapsed="false">
      <c r="B482" s="31" t="s">
        <v>1884</v>
      </c>
    </row>
    <row r="483" customFormat="false" ht="15" hidden="false" customHeight="false" outlineLevel="0" collapsed="false">
      <c r="B483" s="31" t="s">
        <v>1885</v>
      </c>
    </row>
    <row r="484" customFormat="false" ht="15" hidden="false" customHeight="false" outlineLevel="0" collapsed="false">
      <c r="B484" s="31" t="s">
        <v>1886</v>
      </c>
    </row>
    <row r="485" customFormat="false" ht="15" hidden="false" customHeight="false" outlineLevel="0" collapsed="false">
      <c r="B485" s="31" t="s">
        <v>1887</v>
      </c>
    </row>
    <row r="486" customFormat="false" ht="15" hidden="false" customHeight="false" outlineLevel="0" collapsed="false">
      <c r="B486" s="31" t="s">
        <v>1888</v>
      </c>
    </row>
    <row r="487" customFormat="false" ht="15" hidden="false" customHeight="false" outlineLevel="0" collapsed="false">
      <c r="B487" s="31" t="s">
        <v>1889</v>
      </c>
    </row>
    <row r="488" customFormat="false" ht="15" hidden="false" customHeight="false" outlineLevel="0" collapsed="false">
      <c r="B488" s="31" t="s">
        <v>1890</v>
      </c>
    </row>
    <row r="489" customFormat="false" ht="15" hidden="false" customHeight="false" outlineLevel="0" collapsed="false">
      <c r="B489" s="31" t="s">
        <v>1891</v>
      </c>
    </row>
    <row r="490" customFormat="false" ht="15" hidden="false" customHeight="false" outlineLevel="0" collapsed="false">
      <c r="B490" s="31" t="s">
        <v>1892</v>
      </c>
    </row>
    <row r="491" customFormat="false" ht="15" hidden="false" customHeight="false" outlineLevel="0" collapsed="false">
      <c r="B491" s="31" t="s">
        <v>1893</v>
      </c>
    </row>
    <row r="492" customFormat="false" ht="15" hidden="false" customHeight="false" outlineLevel="0" collapsed="false">
      <c r="B492" s="31" t="s">
        <v>1894</v>
      </c>
    </row>
    <row r="493" customFormat="false" ht="15" hidden="false" customHeight="false" outlineLevel="0" collapsed="false">
      <c r="B493" s="31" t="s">
        <v>1895</v>
      </c>
    </row>
    <row r="494" customFormat="false" ht="15" hidden="false" customHeight="false" outlineLevel="0" collapsed="false">
      <c r="B494" s="31" t="s">
        <v>1896</v>
      </c>
    </row>
    <row r="495" customFormat="false" ht="15" hidden="false" customHeight="false" outlineLevel="0" collapsed="false">
      <c r="B495" s="31" t="s">
        <v>1897</v>
      </c>
    </row>
    <row r="496" customFormat="false" ht="15" hidden="false" customHeight="false" outlineLevel="0" collapsed="false">
      <c r="B496" s="31" t="s">
        <v>1898</v>
      </c>
    </row>
    <row r="497" customFormat="false" ht="15" hidden="false" customHeight="false" outlineLevel="0" collapsed="false">
      <c r="B497" s="31" t="s">
        <v>1899</v>
      </c>
    </row>
    <row r="498" customFormat="false" ht="15" hidden="false" customHeight="false" outlineLevel="0" collapsed="false">
      <c r="B498" s="31" t="s">
        <v>1900</v>
      </c>
    </row>
    <row r="499" customFormat="false" ht="15" hidden="false" customHeight="false" outlineLevel="0" collapsed="false">
      <c r="B499" s="31" t="s">
        <v>1901</v>
      </c>
    </row>
    <row r="500" customFormat="false" ht="15" hidden="false" customHeight="false" outlineLevel="0" collapsed="false">
      <c r="B500" s="31" t="s">
        <v>1902</v>
      </c>
    </row>
    <row r="501" customFormat="false" ht="15" hidden="false" customHeight="false" outlineLevel="0" collapsed="false">
      <c r="B501" s="31" t="s">
        <v>1903</v>
      </c>
    </row>
    <row r="502" customFormat="false" ht="15" hidden="false" customHeight="false" outlineLevel="0" collapsed="false">
      <c r="B502" s="31" t="s">
        <v>1904</v>
      </c>
    </row>
    <row r="503" customFormat="false" ht="15" hidden="false" customHeight="false" outlineLevel="0" collapsed="false">
      <c r="B503" s="31" t="s">
        <v>1905</v>
      </c>
    </row>
    <row r="504" customFormat="false" ht="15" hidden="false" customHeight="false" outlineLevel="0" collapsed="false">
      <c r="B504" s="31" t="s">
        <v>1906</v>
      </c>
    </row>
    <row r="505" customFormat="false" ht="15" hidden="false" customHeight="false" outlineLevel="0" collapsed="false">
      <c r="B505" s="31" t="s">
        <v>1907</v>
      </c>
    </row>
    <row r="506" customFormat="false" ht="15" hidden="false" customHeight="false" outlineLevel="0" collapsed="false">
      <c r="B506" s="31" t="s">
        <v>1908</v>
      </c>
    </row>
    <row r="507" customFormat="false" ht="15" hidden="false" customHeight="false" outlineLevel="0" collapsed="false">
      <c r="B507" s="31" t="s">
        <v>1909</v>
      </c>
    </row>
    <row r="508" customFormat="false" ht="15" hidden="false" customHeight="false" outlineLevel="0" collapsed="false">
      <c r="B508" s="31" t="s">
        <v>1910</v>
      </c>
    </row>
    <row r="509" customFormat="false" ht="15" hidden="false" customHeight="false" outlineLevel="0" collapsed="false">
      <c r="B509" s="31" t="s">
        <v>1911</v>
      </c>
    </row>
    <row r="510" customFormat="false" ht="15" hidden="false" customHeight="false" outlineLevel="0" collapsed="false">
      <c r="B510" s="31" t="s">
        <v>1912</v>
      </c>
    </row>
    <row r="511" customFormat="false" ht="15" hidden="false" customHeight="false" outlineLevel="0" collapsed="false">
      <c r="B511" s="31" t="s">
        <v>1913</v>
      </c>
    </row>
    <row r="512" customFormat="false" ht="15" hidden="false" customHeight="false" outlineLevel="0" collapsed="false">
      <c r="B512" s="31" t="s">
        <v>1914</v>
      </c>
    </row>
    <row r="513" customFormat="false" ht="15" hidden="false" customHeight="false" outlineLevel="0" collapsed="false">
      <c r="B513" s="31" t="s">
        <v>1915</v>
      </c>
    </row>
    <row r="514" customFormat="false" ht="15" hidden="false" customHeight="false" outlineLevel="0" collapsed="false">
      <c r="B514" s="31" t="s">
        <v>1916</v>
      </c>
    </row>
    <row r="515" customFormat="false" ht="15" hidden="false" customHeight="false" outlineLevel="0" collapsed="false">
      <c r="B515" s="31" t="s">
        <v>1917</v>
      </c>
    </row>
    <row r="516" customFormat="false" ht="15" hidden="false" customHeight="false" outlineLevel="0" collapsed="false">
      <c r="B516" s="31" t="s">
        <v>185</v>
      </c>
      <c r="C516" s="21" t="s">
        <v>1918</v>
      </c>
      <c r="D516" s="21" t="s">
        <v>186</v>
      </c>
      <c r="E516" s="21" t="s">
        <v>187</v>
      </c>
      <c r="F516" s="21" t="s">
        <v>1919</v>
      </c>
    </row>
    <row r="517" customFormat="false" ht="15" hidden="false" customHeight="false" outlineLevel="0" collapsed="false">
      <c r="B517" s="31" t="s">
        <v>192</v>
      </c>
      <c r="C517" s="21" t="s">
        <v>1920</v>
      </c>
      <c r="D517" s="21" t="s">
        <v>193</v>
      </c>
      <c r="E517" s="21" t="s">
        <v>193</v>
      </c>
      <c r="F517" s="21" t="s">
        <v>1921</v>
      </c>
    </row>
    <row r="518" customFormat="false" ht="15" hidden="false" customHeight="false" outlineLevel="0" collapsed="false">
      <c r="B518" s="31" t="n">
        <v>3.78</v>
      </c>
      <c r="C518" s="21" t="n">
        <v>79</v>
      </c>
      <c r="D518" s="21" t="s">
        <v>1922</v>
      </c>
      <c r="F518" s="21" t="s">
        <v>1922</v>
      </c>
    </row>
    <row r="519" customFormat="false" ht="15" hidden="false" customHeight="false" outlineLevel="0" collapsed="false">
      <c r="B519" s="31" t="n">
        <v>3.88</v>
      </c>
      <c r="C519" s="21" t="n">
        <v>78</v>
      </c>
      <c r="D519" s="21" t="n">
        <v>0.0051</v>
      </c>
      <c r="E519" s="21" t="n">
        <v>0.0041</v>
      </c>
      <c r="F519" s="21" t="s">
        <v>1923</v>
      </c>
    </row>
    <row r="520" customFormat="false" ht="15" hidden="false" customHeight="false" outlineLevel="0" collapsed="false">
      <c r="B520" s="31" t="n">
        <v>3.98</v>
      </c>
      <c r="C520" s="21" t="n">
        <v>78</v>
      </c>
      <c r="D520" s="21" t="n">
        <v>0.0152</v>
      </c>
      <c r="E520" s="21" t="n">
        <v>0.0026</v>
      </c>
      <c r="F520" s="21" t="s">
        <v>1924</v>
      </c>
    </row>
    <row r="521" customFormat="false" ht="15" hidden="false" customHeight="false" outlineLevel="0" collapsed="false">
      <c r="B521" s="31" t="n">
        <v>4.03</v>
      </c>
      <c r="C521" s="21" t="n">
        <v>76</v>
      </c>
      <c r="D521" s="21" t="n">
        <v>0.013</v>
      </c>
      <c r="E521" s="21" t="n">
        <v>0.0053</v>
      </c>
      <c r="F521" s="21" t="s">
        <v>1925</v>
      </c>
    </row>
    <row r="522" customFormat="false" ht="15" hidden="false" customHeight="false" outlineLevel="0" collapsed="false">
      <c r="B522" s="31" t="n">
        <v>4.08</v>
      </c>
      <c r="C522" s="21" t="n">
        <v>76</v>
      </c>
      <c r="D522" s="21" t="n">
        <v>0.176</v>
      </c>
      <c r="F522" s="21" t="s">
        <v>1926</v>
      </c>
    </row>
    <row r="523" customFormat="false" ht="15" hidden="false" customHeight="false" outlineLevel="0" collapsed="false">
      <c r="B523" s="31" t="n">
        <v>4.13</v>
      </c>
      <c r="C523" s="21" t="n">
        <v>76</v>
      </c>
      <c r="D523" s="21" t="n">
        <v>0.947</v>
      </c>
      <c r="F523" s="21" t="s">
        <v>1927</v>
      </c>
    </row>
    <row r="524" customFormat="false" ht="15" hidden="false" customHeight="false" outlineLevel="0" collapsed="false">
      <c r="B524" s="31" t="n">
        <v>4.19</v>
      </c>
      <c r="C524" s="21" t="n">
        <v>75</v>
      </c>
      <c r="D524" s="21" t="n">
        <v>0.183</v>
      </c>
      <c r="F524" s="21" t="s">
        <v>1928</v>
      </c>
    </row>
    <row r="525" customFormat="false" ht="15" hidden="false" customHeight="false" outlineLevel="0" collapsed="false">
      <c r="B525" s="31" t="n">
        <v>4.24</v>
      </c>
      <c r="C525" s="21" t="n">
        <v>75</v>
      </c>
      <c r="D525" s="21" t="n">
        <v>0.199</v>
      </c>
      <c r="F525" s="21" t="s">
        <v>1929</v>
      </c>
    </row>
    <row r="526" customFormat="false" ht="15" hidden="false" customHeight="false" outlineLevel="0" collapsed="false">
      <c r="B526" s="31" t="n">
        <v>4.29</v>
      </c>
      <c r="C526" s="21" t="n">
        <v>74</v>
      </c>
      <c r="D526" s="21" t="n">
        <v>0.252</v>
      </c>
      <c r="F526" s="21" t="s">
        <v>1930</v>
      </c>
    </row>
    <row r="527" customFormat="false" ht="15" hidden="false" customHeight="false" outlineLevel="0" collapsed="false">
      <c r="B527" s="31" t="n">
        <v>4.34</v>
      </c>
      <c r="C527" s="21" t="n">
        <v>74</v>
      </c>
      <c r="D527" s="21" t="n">
        <v>0.379</v>
      </c>
      <c r="F527" s="21" t="s">
        <v>1931</v>
      </c>
    </row>
    <row r="528" customFormat="false" ht="15" hidden="false" customHeight="false" outlineLevel="0" collapsed="false">
      <c r="B528" s="31" t="n">
        <v>4.39</v>
      </c>
      <c r="C528" s="21" t="n">
        <v>74</v>
      </c>
      <c r="D528" s="21" t="n">
        <v>0.545</v>
      </c>
      <c r="F528" s="21" t="s">
        <v>1932</v>
      </c>
    </row>
    <row r="529" customFormat="false" ht="15" hidden="false" customHeight="false" outlineLevel="0" collapsed="false">
      <c r="B529" s="31" t="n">
        <v>4.44</v>
      </c>
      <c r="C529" s="21" t="n">
        <v>73</v>
      </c>
      <c r="D529" s="21" t="n">
        <v>0.796</v>
      </c>
      <c r="F529" s="21" t="s">
        <v>1933</v>
      </c>
    </row>
    <row r="530" customFormat="false" ht="15" hidden="false" customHeight="false" outlineLevel="0" collapsed="false">
      <c r="B530" s="31" t="n">
        <v>4.49</v>
      </c>
      <c r="C530" s="21" t="n">
        <v>73</v>
      </c>
      <c r="D530" s="21" t="n">
        <v>1.46</v>
      </c>
      <c r="F530" s="21" t="s">
        <v>1934</v>
      </c>
    </row>
    <row r="531" customFormat="false" ht="15" hidden="false" customHeight="false" outlineLevel="0" collapsed="false">
      <c r="B531" s="31" t="n">
        <v>4.54</v>
      </c>
      <c r="C531" s="21" t="n">
        <v>73</v>
      </c>
      <c r="D531" s="21" t="n">
        <v>7.11</v>
      </c>
      <c r="F531" s="21" t="s">
        <v>1935</v>
      </c>
    </row>
    <row r="532" customFormat="false" ht="15" hidden="false" customHeight="false" outlineLevel="0" collapsed="false">
      <c r="B532" s="31" t="n">
        <v>4.59</v>
      </c>
      <c r="C532" s="21" t="n">
        <v>72</v>
      </c>
      <c r="D532" s="21" t="n">
        <v>5.36</v>
      </c>
      <c r="F532" s="21" t="s">
        <v>1936</v>
      </c>
    </row>
    <row r="533" customFormat="false" ht="15" hidden="false" customHeight="false" outlineLevel="0" collapsed="false">
      <c r="B533" s="31" t="n">
        <v>4.64</v>
      </c>
      <c r="C533" s="21" t="n">
        <v>72</v>
      </c>
      <c r="D533" s="21" t="n">
        <v>3.87</v>
      </c>
      <c r="F533" s="21" t="s">
        <v>1937</v>
      </c>
    </row>
    <row r="534" customFormat="false" ht="15" hidden="false" customHeight="false" outlineLevel="0" collapsed="false">
      <c r="B534" s="31" t="n">
        <v>4.69</v>
      </c>
      <c r="C534" s="21" t="n">
        <v>72</v>
      </c>
      <c r="D534" s="21" t="n">
        <v>5.1</v>
      </c>
      <c r="F534" s="21" t="s">
        <v>1938</v>
      </c>
    </row>
    <row r="535" customFormat="false" ht="15" hidden="false" customHeight="false" outlineLevel="0" collapsed="false">
      <c r="B535" s="31" t="n">
        <v>4.74</v>
      </c>
      <c r="C535" s="21" t="n">
        <v>71</v>
      </c>
      <c r="D535" s="21" t="n">
        <v>10.8</v>
      </c>
      <c r="F535" s="21" t="s">
        <v>1939</v>
      </c>
    </row>
    <row r="536" customFormat="false" ht="15" hidden="false" customHeight="false" outlineLevel="0" collapsed="false">
      <c r="B536" s="31" t="n">
        <v>4.79</v>
      </c>
      <c r="C536" s="21" t="n">
        <v>71</v>
      </c>
      <c r="D536" s="21" t="n">
        <v>12.3</v>
      </c>
      <c r="F536" s="21" t="s">
        <v>1940</v>
      </c>
    </row>
    <row r="537" customFormat="false" ht="15" hidden="false" customHeight="false" outlineLevel="0" collapsed="false">
      <c r="B537" s="31" t="n">
        <v>4.82</v>
      </c>
      <c r="C537" s="21" t="n">
        <v>71</v>
      </c>
      <c r="D537" s="21" t="n">
        <v>15.4</v>
      </c>
      <c r="F537" s="21" t="s">
        <v>1941</v>
      </c>
    </row>
    <row r="538" customFormat="false" ht="15" hidden="false" customHeight="false" outlineLevel="0" collapsed="false">
      <c r="B538" s="31" t="n">
        <v>4.85</v>
      </c>
      <c r="C538" s="21" t="n">
        <v>71</v>
      </c>
      <c r="D538" s="21" t="n">
        <v>21</v>
      </c>
      <c r="F538" s="21" t="s">
        <v>1942</v>
      </c>
    </row>
    <row r="539" customFormat="false" ht="15" hidden="false" customHeight="false" outlineLevel="0" collapsed="false">
      <c r="B539" s="31" t="n">
        <v>4.87</v>
      </c>
      <c r="C539" s="21" t="n">
        <v>71</v>
      </c>
      <c r="D539" s="21" t="n">
        <v>19.9</v>
      </c>
      <c r="F539" s="21" t="s">
        <v>1943</v>
      </c>
    </row>
    <row r="540" customFormat="false" ht="15" hidden="false" customHeight="false" outlineLevel="0" collapsed="false">
      <c r="B540" s="31" t="n">
        <v>4.9</v>
      </c>
      <c r="C540" s="21" t="n">
        <v>70</v>
      </c>
      <c r="D540" s="21" t="n">
        <v>15.2</v>
      </c>
      <c r="F540" s="21" t="s">
        <v>1944</v>
      </c>
    </row>
    <row r="541" customFormat="false" ht="15" hidden="false" customHeight="false" outlineLevel="0" collapsed="false">
      <c r="B541" s="31" t="n">
        <v>4.95</v>
      </c>
      <c r="C541" s="21" t="n">
        <v>70</v>
      </c>
      <c r="D541" s="21" t="n">
        <v>9.53</v>
      </c>
      <c r="F541" s="21" t="s">
        <v>1945</v>
      </c>
    </row>
    <row r="542" customFormat="false" ht="15" hidden="false" customHeight="false" outlineLevel="0" collapsed="false">
      <c r="B542" s="31" t="n">
        <v>5</v>
      </c>
      <c r="C542" s="21" t="n">
        <v>70</v>
      </c>
      <c r="D542" s="21" t="n">
        <v>9.17</v>
      </c>
      <c r="F542" s="21" t="s">
        <v>1946</v>
      </c>
    </row>
    <row r="543" customFormat="false" ht="15" hidden="false" customHeight="false" outlineLevel="0" collapsed="false">
      <c r="B543" s="31" t="n">
        <v>5.03</v>
      </c>
      <c r="C543" s="21" t="n">
        <v>70</v>
      </c>
      <c r="D543" s="21" t="n">
        <v>10</v>
      </c>
      <c r="F543" s="21" t="s">
        <v>1947</v>
      </c>
    </row>
    <row r="544" customFormat="false" ht="15" hidden="false" customHeight="false" outlineLevel="0" collapsed="false">
      <c r="B544" s="31" t="n">
        <v>5.05</v>
      </c>
      <c r="C544" s="21" t="n">
        <v>70</v>
      </c>
      <c r="D544" s="21" t="n">
        <v>12.4</v>
      </c>
      <c r="F544" s="21" t="s">
        <v>1948</v>
      </c>
    </row>
    <row r="545" customFormat="false" ht="15" hidden="false" customHeight="false" outlineLevel="0" collapsed="false">
      <c r="B545" s="31" t="n">
        <v>5.07</v>
      </c>
      <c r="C545" s="21" t="n">
        <v>69</v>
      </c>
      <c r="D545" s="21" t="n">
        <v>14.9</v>
      </c>
      <c r="F545" s="21" t="s">
        <v>1949</v>
      </c>
    </row>
    <row r="546" customFormat="false" ht="15" hidden="false" customHeight="false" outlineLevel="0" collapsed="false">
      <c r="B546" s="31" t="n">
        <v>5.1</v>
      </c>
      <c r="C546" s="21" t="n">
        <v>69</v>
      </c>
      <c r="D546" s="21" t="n">
        <v>20.7</v>
      </c>
      <c r="F546" s="21" t="s">
        <v>1950</v>
      </c>
    </row>
    <row r="547" customFormat="false" ht="15" hidden="false" customHeight="false" outlineLevel="0" collapsed="false">
      <c r="B547" s="31" t="n">
        <v>5.15</v>
      </c>
      <c r="C547" s="21" t="n">
        <v>69</v>
      </c>
      <c r="D547" s="21" t="n">
        <v>42.5</v>
      </c>
      <c r="F547" s="21" t="s">
        <v>1951</v>
      </c>
    </row>
    <row r="548" customFormat="false" ht="15" hidden="false" customHeight="false" outlineLevel="0" collapsed="false">
      <c r="B548" s="31" t="n">
        <v>5.17</v>
      </c>
      <c r="C548" s="21" t="n">
        <v>69</v>
      </c>
      <c r="D548" s="21" t="n">
        <v>47.1</v>
      </c>
      <c r="F548" s="21" t="s">
        <v>1952</v>
      </c>
    </row>
    <row r="549" customFormat="false" ht="15" hidden="false" customHeight="false" outlineLevel="0" collapsed="false">
      <c r="B549" s="31" t="n">
        <v>5.2</v>
      </c>
      <c r="C549" s="21" t="n">
        <v>69</v>
      </c>
      <c r="D549" s="21" t="n">
        <v>49.1</v>
      </c>
      <c r="F549" s="21" t="s">
        <v>1953</v>
      </c>
    </row>
    <row r="550" customFormat="false" ht="15" hidden="false" customHeight="false" outlineLevel="0" collapsed="false">
      <c r="B550" s="31" t="n">
        <v>5.25</v>
      </c>
      <c r="C550" s="21" t="n">
        <v>69</v>
      </c>
      <c r="D550" s="21" t="n">
        <v>38.9</v>
      </c>
      <c r="F550" s="21" t="s">
        <v>1954</v>
      </c>
    </row>
    <row r="551" customFormat="false" ht="15" hidden="false" customHeight="false" outlineLevel="0" collapsed="false">
      <c r="B551" s="31" t="n">
        <v>5.27</v>
      </c>
      <c r="C551" s="21" t="n">
        <v>68</v>
      </c>
      <c r="D551" s="21" t="n">
        <v>36.3</v>
      </c>
      <c r="F551" s="21" t="s">
        <v>1955</v>
      </c>
    </row>
    <row r="552" customFormat="false" ht="15" hidden="false" customHeight="false" outlineLevel="0" collapsed="false">
      <c r="B552" s="31" t="n">
        <v>5.28</v>
      </c>
      <c r="C552" s="21" t="n">
        <v>68</v>
      </c>
      <c r="D552" s="21" t="n">
        <v>31.4</v>
      </c>
      <c r="F552" s="21" t="s">
        <v>1956</v>
      </c>
    </row>
    <row r="553" customFormat="false" ht="15" hidden="false" customHeight="false" outlineLevel="0" collapsed="false">
      <c r="B553" s="31" t="n">
        <v>5.3</v>
      </c>
      <c r="C553" s="21" t="n">
        <v>68</v>
      </c>
      <c r="D553" s="21" t="n">
        <v>32.4</v>
      </c>
      <c r="F553" s="21" t="s">
        <v>1957</v>
      </c>
    </row>
    <row r="554" customFormat="false" ht="15" hidden="false" customHeight="false" outlineLevel="0" collapsed="false">
      <c r="B554" s="31" t="n">
        <v>5.38</v>
      </c>
      <c r="C554" s="21" t="n">
        <v>68</v>
      </c>
      <c r="D554" s="21" t="n">
        <v>30.4</v>
      </c>
      <c r="F554" s="21" t="s">
        <v>1958</v>
      </c>
    </row>
    <row r="555" customFormat="false" ht="15" hidden="false" customHeight="false" outlineLevel="0" collapsed="false">
      <c r="B555" s="31" t="n">
        <v>5.48</v>
      </c>
      <c r="C555" s="21" t="n">
        <v>67</v>
      </c>
      <c r="D555" s="21" t="n">
        <v>48.2</v>
      </c>
      <c r="F555" s="21" t="s">
        <v>1959</v>
      </c>
    </row>
    <row r="556" customFormat="false" ht="15" hidden="false" customHeight="false" outlineLevel="0" collapsed="false">
      <c r="B556" s="31" t="n">
        <v>5.58</v>
      </c>
      <c r="C556" s="21" t="n">
        <v>67</v>
      </c>
      <c r="D556" s="21" t="n">
        <v>44.2</v>
      </c>
      <c r="F556" s="21" t="s">
        <v>1960</v>
      </c>
    </row>
    <row r="557" customFormat="false" ht="15" hidden="false" customHeight="false" outlineLevel="0" collapsed="false">
      <c r="B557" s="31" t="n">
        <v>5.68</v>
      </c>
      <c r="C557" s="21" t="n">
        <v>66</v>
      </c>
      <c r="D557" s="21" t="n">
        <v>33.7</v>
      </c>
      <c r="F557" s="21" t="s">
        <v>1961</v>
      </c>
    </row>
    <row r="558" customFormat="false" ht="15" hidden="false" customHeight="false" outlineLevel="0" collapsed="false">
      <c r="B558" s="31" t="n">
        <v>5.78</v>
      </c>
      <c r="C558" s="21" t="n">
        <v>66</v>
      </c>
      <c r="D558" s="21" t="n">
        <v>39.4</v>
      </c>
      <c r="F558" s="21" t="s">
        <v>1962</v>
      </c>
    </row>
    <row r="559" customFormat="false" ht="15" hidden="false" customHeight="false" outlineLevel="0" collapsed="false">
      <c r="B559" s="31" t="n">
        <v>5.88</v>
      </c>
      <c r="C559" s="21" t="n">
        <v>66</v>
      </c>
      <c r="D559" s="21" t="n">
        <v>53</v>
      </c>
      <c r="F559" s="21" t="s">
        <v>1963</v>
      </c>
    </row>
    <row r="560" customFormat="false" ht="15" hidden="false" customHeight="false" outlineLevel="0" collapsed="false">
      <c r="B560" s="31" t="n">
        <v>5.98</v>
      </c>
      <c r="C560" s="21" t="n">
        <v>65</v>
      </c>
      <c r="D560" s="21" t="n">
        <v>56.1</v>
      </c>
      <c r="F560" s="21" t="s">
        <v>1964</v>
      </c>
    </row>
    <row r="561" customFormat="false" ht="15" hidden="false" customHeight="false" outlineLevel="0" collapsed="false">
      <c r="B561" s="31" t="n">
        <v>6.08</v>
      </c>
      <c r="C561" s="21" t="n">
        <v>65</v>
      </c>
      <c r="D561" s="21" t="n">
        <v>134</v>
      </c>
      <c r="F561" s="21" t="s">
        <v>1965</v>
      </c>
    </row>
    <row r="562" customFormat="false" ht="15" hidden="false" customHeight="false" outlineLevel="0" collapsed="false">
      <c r="B562" s="31" t="n">
        <v>6.18</v>
      </c>
      <c r="C562" s="21" t="n">
        <v>64</v>
      </c>
      <c r="D562" s="21" t="n">
        <v>57.9</v>
      </c>
      <c r="F562" s="21" t="s">
        <v>1966</v>
      </c>
    </row>
    <row r="563" customFormat="false" ht="15" hidden="false" customHeight="false" outlineLevel="0" collapsed="false">
      <c r="B563" s="31" t="n">
        <v>6.28</v>
      </c>
      <c r="C563" s="21" t="n">
        <v>64</v>
      </c>
      <c r="D563" s="21" t="n">
        <v>65</v>
      </c>
      <c r="F563" s="21" t="s">
        <v>1967</v>
      </c>
    </row>
    <row r="564" customFormat="false" ht="15" hidden="false" customHeight="false" outlineLevel="0" collapsed="false">
      <c r="B564" s="31" t="n">
        <v>6.38</v>
      </c>
      <c r="C564" s="21" t="n">
        <v>64</v>
      </c>
      <c r="D564" s="21" t="n">
        <v>72.6</v>
      </c>
      <c r="F564" s="21" t="s">
        <v>1968</v>
      </c>
    </row>
    <row r="565" customFormat="false" ht="15" hidden="false" customHeight="false" outlineLevel="0" collapsed="false">
      <c r="B565" s="31" t="s">
        <v>1969</v>
      </c>
    </row>
    <row r="566" customFormat="false" ht="15" hidden="false" customHeight="false" outlineLevel="0" collapsed="false">
      <c r="B566" s="31" t="s">
        <v>1970</v>
      </c>
    </row>
    <row r="567" customFormat="false" ht="15" hidden="false" customHeight="false" outlineLevel="0" collapsed="false">
      <c r="B567" s="31" t="s">
        <v>1971</v>
      </c>
    </row>
    <row r="568" customFormat="false" ht="15" hidden="false" customHeight="false" outlineLevel="0" collapsed="false">
      <c r="B568" s="31" t="s">
        <v>1972</v>
      </c>
    </row>
    <row r="569" customFormat="false" ht="15" hidden="false" customHeight="false" outlineLevel="0" collapsed="false">
      <c r="B569" s="31" t="s">
        <v>1973</v>
      </c>
    </row>
    <row r="570" customFormat="false" ht="15" hidden="false" customHeight="false" outlineLevel="0" collapsed="false">
      <c r="B570" s="31" t="s">
        <v>1974</v>
      </c>
    </row>
    <row r="571" customFormat="false" ht="15" hidden="false" customHeight="false" outlineLevel="0" collapsed="false">
      <c r="B571" s="31" t="s">
        <v>1975</v>
      </c>
    </row>
    <row r="572" customFormat="false" ht="15" hidden="false" customHeight="false" outlineLevel="0" collapsed="false">
      <c r="B572" s="31" t="s">
        <v>1976</v>
      </c>
    </row>
    <row r="573" customFormat="false" ht="15" hidden="false" customHeight="false" outlineLevel="0" collapsed="false">
      <c r="B573" s="31" t="s">
        <v>1977</v>
      </c>
    </row>
    <row r="574" customFormat="false" ht="15" hidden="false" customHeight="false" outlineLevel="0" collapsed="false">
      <c r="B574" s="31" t="s">
        <v>1978</v>
      </c>
    </row>
    <row r="575" customFormat="false" ht="15" hidden="false" customHeight="false" outlineLevel="0" collapsed="false">
      <c r="B575" s="31" t="s">
        <v>1979</v>
      </c>
    </row>
    <row r="576" customFormat="false" ht="15" hidden="false" customHeight="false" outlineLevel="0" collapsed="false">
      <c r="B576" s="31" t="s">
        <v>1980</v>
      </c>
    </row>
    <row r="577" customFormat="false" ht="15" hidden="false" customHeight="false" outlineLevel="0" collapsed="false">
      <c r="B577" s="31" t="s">
        <v>1981</v>
      </c>
    </row>
    <row r="578" customFormat="false" ht="15" hidden="false" customHeight="false" outlineLevel="0" collapsed="false">
      <c r="B578" s="31" t="s">
        <v>1982</v>
      </c>
    </row>
    <row r="579" customFormat="false" ht="15" hidden="false" customHeight="false" outlineLevel="0" collapsed="false">
      <c r="B579" s="31" t="s">
        <v>1983</v>
      </c>
    </row>
    <row r="580" customFormat="false" ht="15" hidden="false" customHeight="false" outlineLevel="0" collapsed="false">
      <c r="B580" s="31" t="s">
        <v>1984</v>
      </c>
    </row>
    <row r="581" customFormat="false" ht="15" hidden="false" customHeight="false" outlineLevel="0" collapsed="false">
      <c r="B581" s="31" t="s">
        <v>1985</v>
      </c>
    </row>
    <row r="582" customFormat="false" ht="15" hidden="false" customHeight="false" outlineLevel="0" collapsed="false">
      <c r="B582" s="31" t="s">
        <v>1986</v>
      </c>
    </row>
    <row r="583" customFormat="false" ht="15" hidden="false" customHeight="false" outlineLevel="0" collapsed="false">
      <c r="B583" s="31" t="s">
        <v>1987</v>
      </c>
    </row>
    <row r="584" customFormat="false" ht="15" hidden="false" customHeight="false" outlineLevel="0" collapsed="false">
      <c r="B584" s="31" t="s">
        <v>1988</v>
      </c>
    </row>
    <row r="585" customFormat="false" ht="15" hidden="false" customHeight="false" outlineLevel="0" collapsed="false">
      <c r="B585" s="31" t="s">
        <v>1989</v>
      </c>
    </row>
    <row r="586" customFormat="false" ht="15" hidden="false" customHeight="false" outlineLevel="0" collapsed="false">
      <c r="B586" s="31" t="s">
        <v>1990</v>
      </c>
    </row>
    <row r="587" customFormat="false" ht="15" hidden="false" customHeight="false" outlineLevel="0" collapsed="false">
      <c r="B587" s="31" t="s">
        <v>1991</v>
      </c>
    </row>
    <row r="588" customFormat="false" ht="15" hidden="false" customHeight="false" outlineLevel="0" collapsed="false">
      <c r="B588" s="31" t="s">
        <v>1992</v>
      </c>
    </row>
    <row r="589" customFormat="false" ht="15" hidden="false" customHeight="false" outlineLevel="0" collapsed="false">
      <c r="B589" s="31" t="s">
        <v>1993</v>
      </c>
    </row>
    <row r="590" customFormat="false" ht="15" hidden="false" customHeight="false" outlineLevel="0" collapsed="false">
      <c r="B590" s="31" t="s">
        <v>1994</v>
      </c>
    </row>
    <row r="591" customFormat="false" ht="15" hidden="false" customHeight="false" outlineLevel="0" collapsed="false">
      <c r="B591" s="31" t="s">
        <v>1995</v>
      </c>
    </row>
    <row r="592" customFormat="false" ht="15" hidden="false" customHeight="false" outlineLevel="0" collapsed="false">
      <c r="B592" s="31" t="s">
        <v>1996</v>
      </c>
    </row>
    <row r="593" customFormat="false" ht="15" hidden="false" customHeight="false" outlineLevel="0" collapsed="false">
      <c r="B593" s="31" t="s">
        <v>1997</v>
      </c>
    </row>
    <row r="594" customFormat="false" ht="15" hidden="false" customHeight="false" outlineLevel="0" collapsed="false">
      <c r="B594" s="31" t="s">
        <v>1998</v>
      </c>
    </row>
    <row r="595" customFormat="false" ht="15" hidden="false" customHeight="false" outlineLevel="0" collapsed="false">
      <c r="B595" s="31" t="s">
        <v>1999</v>
      </c>
    </row>
    <row r="596" customFormat="false" ht="15" hidden="false" customHeight="false" outlineLevel="0" collapsed="false">
      <c r="B596" s="31" t="s">
        <v>2000</v>
      </c>
    </row>
    <row r="597" customFormat="false" ht="15" hidden="false" customHeight="false" outlineLevel="0" collapsed="false">
      <c r="B597" s="31" t="s">
        <v>2001</v>
      </c>
    </row>
    <row r="598" customFormat="false" ht="15" hidden="false" customHeight="false" outlineLevel="0" collapsed="false">
      <c r="B598" s="31" t="s">
        <v>2002</v>
      </c>
    </row>
    <row r="599" customFormat="false" ht="15" hidden="false" customHeight="false" outlineLevel="0" collapsed="false">
      <c r="B599" s="31" t="s">
        <v>2003</v>
      </c>
    </row>
    <row r="600" customFormat="false" ht="15" hidden="false" customHeight="false" outlineLevel="0" collapsed="false">
      <c r="B600" s="31" t="s">
        <v>2004</v>
      </c>
    </row>
    <row r="601" customFormat="false" ht="15" hidden="false" customHeight="false" outlineLevel="0" collapsed="false">
      <c r="B601" s="31" t="s">
        <v>2005</v>
      </c>
    </row>
    <row r="602" customFormat="false" ht="15" hidden="false" customHeight="false" outlineLevel="0" collapsed="false">
      <c r="B602" s="31" t="s">
        <v>2006</v>
      </c>
    </row>
    <row r="603" customFormat="false" ht="15" hidden="false" customHeight="false" outlineLevel="0" collapsed="false">
      <c r="B603" s="31" t="s">
        <v>2007</v>
      </c>
    </row>
    <row r="604" customFormat="false" ht="15" hidden="false" customHeight="false" outlineLevel="0" collapsed="false">
      <c r="B604" s="31" t="s">
        <v>2008</v>
      </c>
    </row>
    <row r="605" customFormat="false" ht="15" hidden="false" customHeight="false" outlineLevel="0" collapsed="false">
      <c r="B605" s="31" t="s">
        <v>2009</v>
      </c>
    </row>
    <row r="606" customFormat="false" ht="15" hidden="false" customHeight="false" outlineLevel="0" collapsed="false">
      <c r="B606" s="31" t="s">
        <v>2010</v>
      </c>
    </row>
    <row r="607" customFormat="false" ht="15" hidden="false" customHeight="false" outlineLevel="0" collapsed="false">
      <c r="B607" s="31" t="s">
        <v>2011</v>
      </c>
    </row>
    <row r="608" customFormat="false" ht="15" hidden="false" customHeight="false" outlineLevel="0" collapsed="false">
      <c r="B608" s="31" t="s">
        <v>2012</v>
      </c>
    </row>
    <row r="609" customFormat="false" ht="15" hidden="false" customHeight="false" outlineLevel="0" collapsed="false">
      <c r="B609" s="31" t="s">
        <v>2013</v>
      </c>
    </row>
    <row r="610" customFormat="false" ht="15" hidden="false" customHeight="false" outlineLevel="0" collapsed="false">
      <c r="B610" s="31" t="s">
        <v>2014</v>
      </c>
    </row>
    <row r="611" customFormat="false" ht="15" hidden="false" customHeight="false" outlineLevel="0" collapsed="false">
      <c r="B611" s="31" t="s">
        <v>2015</v>
      </c>
    </row>
    <row r="612" customFormat="false" ht="15" hidden="false" customHeight="false" outlineLevel="0" collapsed="false">
      <c r="B612" s="31" t="s">
        <v>2016</v>
      </c>
    </row>
    <row r="613" customFormat="false" ht="15" hidden="false" customHeight="false" outlineLevel="0" collapsed="false">
      <c r="B613" s="31" t="s">
        <v>2017</v>
      </c>
    </row>
    <row r="614" customFormat="false" ht="15" hidden="false" customHeight="false" outlineLevel="0" collapsed="false">
      <c r="B614" s="31" t="s">
        <v>2018</v>
      </c>
    </row>
    <row r="615" customFormat="false" ht="15" hidden="false" customHeight="false" outlineLevel="0" collapsed="false">
      <c r="B615" s="31" t="s">
        <v>2019</v>
      </c>
    </row>
    <row r="616" customFormat="false" ht="15" hidden="false" customHeight="false" outlineLevel="0" collapsed="false">
      <c r="B616" s="31" t="s">
        <v>2020</v>
      </c>
    </row>
    <row r="617" customFormat="false" ht="15" hidden="false" customHeight="false" outlineLevel="0" collapsed="false">
      <c r="B617" s="31" t="s">
        <v>2021</v>
      </c>
    </row>
    <row r="618" customFormat="false" ht="15" hidden="false" customHeight="false" outlineLevel="0" collapsed="false">
      <c r="B618" s="31" t="s">
        <v>2022</v>
      </c>
    </row>
    <row r="619" customFormat="false" ht="15" hidden="false" customHeight="false" outlineLevel="0" collapsed="false">
      <c r="B619" s="31" t="s">
        <v>2023</v>
      </c>
    </row>
    <row r="620" customFormat="false" ht="15" hidden="false" customHeight="false" outlineLevel="0" collapsed="false">
      <c r="B620" s="31" t="s">
        <v>2024</v>
      </c>
    </row>
    <row r="621" customFormat="false" ht="15" hidden="false" customHeight="false" outlineLevel="0" collapsed="false">
      <c r="B621" s="31" t="s">
        <v>2025</v>
      </c>
    </row>
    <row r="622" customFormat="false" ht="15" hidden="false" customHeight="false" outlineLevel="0" collapsed="false">
      <c r="B622" s="31" t="s">
        <v>2026</v>
      </c>
    </row>
    <row r="623" customFormat="false" ht="15" hidden="false" customHeight="false" outlineLevel="0" collapsed="false">
      <c r="B623" s="31" t="s">
        <v>2027</v>
      </c>
    </row>
    <row r="624" customFormat="false" ht="15" hidden="false" customHeight="false" outlineLevel="0" collapsed="false">
      <c r="B624" s="31" t="s">
        <v>2028</v>
      </c>
    </row>
    <row r="625" customFormat="false" ht="15" hidden="false" customHeight="false" outlineLevel="0" collapsed="false">
      <c r="B625" s="31" t="s">
        <v>2029</v>
      </c>
    </row>
    <row r="626" customFormat="false" ht="15" hidden="false" customHeight="false" outlineLevel="0" collapsed="false">
      <c r="B626" s="31" t="s">
        <v>2030</v>
      </c>
    </row>
    <row r="627" customFormat="false" ht="15" hidden="false" customHeight="false" outlineLevel="0" collapsed="false">
      <c r="B627" s="31" t="s">
        <v>2031</v>
      </c>
    </row>
    <row r="628" customFormat="false" ht="15" hidden="false" customHeight="false" outlineLevel="0" collapsed="false">
      <c r="B628" s="31" t="s">
        <v>2032</v>
      </c>
    </row>
    <row r="629" customFormat="false" ht="15" hidden="false" customHeight="false" outlineLevel="0" collapsed="false">
      <c r="B629" s="31" t="s">
        <v>2033</v>
      </c>
    </row>
    <row r="630" customFormat="false" ht="15" hidden="false" customHeight="false" outlineLevel="0" collapsed="false">
      <c r="B630" s="31" t="s">
        <v>2034</v>
      </c>
    </row>
    <row r="631" customFormat="false" ht="15" hidden="false" customHeight="false" outlineLevel="0" collapsed="false">
      <c r="B631" s="31" t="s">
        <v>2035</v>
      </c>
    </row>
    <row r="632" customFormat="false" ht="15" hidden="false" customHeight="false" outlineLevel="0" collapsed="false">
      <c r="B632" s="31" t="s">
        <v>2036</v>
      </c>
    </row>
    <row r="633" customFormat="false" ht="15" hidden="false" customHeight="false" outlineLevel="0" collapsed="false">
      <c r="B633" s="31" t="s">
        <v>2037</v>
      </c>
    </row>
    <row r="634" customFormat="false" ht="15" hidden="false" customHeight="false" outlineLevel="0" collapsed="false">
      <c r="B634" s="31" t="s">
        <v>2038</v>
      </c>
    </row>
    <row r="635" customFormat="false" ht="15" hidden="false" customHeight="false" outlineLevel="0" collapsed="false">
      <c r="B635" s="31" t="s">
        <v>2039</v>
      </c>
    </row>
    <row r="636" customFormat="false" ht="15" hidden="false" customHeight="false" outlineLevel="0" collapsed="false">
      <c r="B636" s="31" t="s">
        <v>2040</v>
      </c>
    </row>
    <row r="637" customFormat="false" ht="15" hidden="false" customHeight="false" outlineLevel="0" collapsed="false">
      <c r="B637" s="31" t="s">
        <v>2041</v>
      </c>
    </row>
    <row r="638" customFormat="false" ht="15" hidden="false" customHeight="false" outlineLevel="0" collapsed="false">
      <c r="B638" s="31" t="s">
        <v>2042</v>
      </c>
    </row>
    <row r="639" customFormat="false" ht="15" hidden="false" customHeight="false" outlineLevel="0" collapsed="false">
      <c r="B639" s="31" t="s">
        <v>2043</v>
      </c>
    </row>
    <row r="640" customFormat="false" ht="15" hidden="false" customHeight="false" outlineLevel="0" collapsed="false">
      <c r="B640" s="31" t="s">
        <v>2044</v>
      </c>
    </row>
    <row r="641" customFormat="false" ht="15" hidden="false" customHeight="false" outlineLevel="0" collapsed="false">
      <c r="B641" s="31" t="s">
        <v>2045</v>
      </c>
    </row>
    <row r="642" customFormat="false" ht="15" hidden="false" customHeight="false" outlineLevel="0" collapsed="false">
      <c r="B642" s="31" t="s">
        <v>2046</v>
      </c>
    </row>
    <row r="643" customFormat="false" ht="15" hidden="false" customHeight="false" outlineLevel="0" collapsed="false">
      <c r="B643" s="31" t="s">
        <v>2047</v>
      </c>
    </row>
    <row r="644" customFormat="false" ht="15" hidden="false" customHeight="false" outlineLevel="0" collapsed="false">
      <c r="B644" s="31" t="s">
        <v>2048</v>
      </c>
    </row>
    <row r="645" customFormat="false" ht="15" hidden="false" customHeight="false" outlineLevel="0" collapsed="false">
      <c r="B645" s="31" t="s">
        <v>2049</v>
      </c>
    </row>
    <row r="646" customFormat="false" ht="15" hidden="false" customHeight="false" outlineLevel="0" collapsed="false">
      <c r="B646" s="31" t="s">
        <v>2050</v>
      </c>
    </row>
    <row r="647" customFormat="false" ht="15" hidden="false" customHeight="false" outlineLevel="0" collapsed="false">
      <c r="B647" s="31" t="s">
        <v>2051</v>
      </c>
    </row>
    <row r="648" customFormat="false" ht="15" hidden="false" customHeight="false" outlineLevel="0" collapsed="false">
      <c r="B648" s="31" t="s">
        <v>2052</v>
      </c>
    </row>
    <row r="649" customFormat="false" ht="15" hidden="false" customHeight="false" outlineLevel="0" collapsed="false">
      <c r="B649" s="31" t="s">
        <v>2053</v>
      </c>
    </row>
    <row r="650" customFormat="false" ht="15" hidden="false" customHeight="false" outlineLevel="0" collapsed="false">
      <c r="B650" s="31" t="s">
        <v>2054</v>
      </c>
    </row>
    <row r="651" customFormat="false" ht="15" hidden="false" customHeight="false" outlineLevel="0" collapsed="false">
      <c r="B651" s="31" t="s">
        <v>2055</v>
      </c>
    </row>
    <row r="652" customFormat="false" ht="15" hidden="false" customHeight="false" outlineLevel="0" collapsed="false">
      <c r="B652" s="31" t="s">
        <v>2056</v>
      </c>
    </row>
    <row r="653" customFormat="false" ht="15" hidden="false" customHeight="false" outlineLevel="0" collapsed="false">
      <c r="B653" s="31" t="s">
        <v>2057</v>
      </c>
    </row>
    <row r="654" customFormat="false" ht="15" hidden="false" customHeight="false" outlineLevel="0" collapsed="false">
      <c r="B654" s="31" t="s">
        <v>2058</v>
      </c>
    </row>
    <row r="655" customFormat="false" ht="15" hidden="false" customHeight="false" outlineLevel="0" collapsed="false">
      <c r="B655" s="31" t="s">
        <v>2059</v>
      </c>
    </row>
    <row r="656" customFormat="false" ht="15" hidden="false" customHeight="false" outlineLevel="0" collapsed="false">
      <c r="B656" s="31" t="s">
        <v>2060</v>
      </c>
    </row>
    <row r="657" customFormat="false" ht="15" hidden="false" customHeight="false" outlineLevel="0" collapsed="false">
      <c r="B657" s="31" t="s">
        <v>2061</v>
      </c>
    </row>
    <row r="658" customFormat="false" ht="15" hidden="false" customHeight="false" outlineLevel="0" collapsed="false">
      <c r="B658" s="31" t="s">
        <v>2062</v>
      </c>
    </row>
    <row r="659" customFormat="false" ht="15" hidden="false" customHeight="false" outlineLevel="0" collapsed="false">
      <c r="B659" s="31" t="s">
        <v>2063</v>
      </c>
    </row>
    <row r="660" customFormat="false" ht="15" hidden="false" customHeight="false" outlineLevel="0" collapsed="false">
      <c r="B660" s="31" t="s">
        <v>2064</v>
      </c>
    </row>
    <row r="661" customFormat="false" ht="15" hidden="false" customHeight="false" outlineLevel="0" collapsed="false">
      <c r="B661" s="31" t="s">
        <v>2065</v>
      </c>
    </row>
    <row r="662" customFormat="false" ht="15" hidden="false" customHeight="false" outlineLevel="0" collapsed="false">
      <c r="B662" s="31" t="s">
        <v>2066</v>
      </c>
    </row>
    <row r="663" customFormat="false" ht="15" hidden="false" customHeight="false" outlineLevel="0" collapsed="false">
      <c r="B663" s="31" t="s">
        <v>2067</v>
      </c>
    </row>
    <row r="664" customFormat="false" ht="15" hidden="false" customHeight="false" outlineLevel="0" collapsed="false">
      <c r="B664" s="31" t="s">
        <v>2068</v>
      </c>
    </row>
    <row r="665" customFormat="false" ht="15" hidden="false" customHeight="false" outlineLevel="0" collapsed="false">
      <c r="B665" s="31" t="s">
        <v>2069</v>
      </c>
    </row>
    <row r="666" customFormat="false" ht="15" hidden="false" customHeight="false" outlineLevel="0" collapsed="false">
      <c r="B666" s="31" t="s">
        <v>2070</v>
      </c>
    </row>
    <row r="667" customFormat="false" ht="15" hidden="false" customHeight="false" outlineLevel="0" collapsed="false">
      <c r="B667" s="31" t="s">
        <v>2071</v>
      </c>
    </row>
    <row r="668" customFormat="false" ht="15" hidden="false" customHeight="false" outlineLevel="0" collapsed="false">
      <c r="B668" s="31" t="s">
        <v>2072</v>
      </c>
    </row>
    <row r="669" customFormat="false" ht="15" hidden="false" customHeight="false" outlineLevel="0" collapsed="false">
      <c r="B669" s="31" t="s">
        <v>2073</v>
      </c>
    </row>
    <row r="670" customFormat="false" ht="15" hidden="false" customHeight="false" outlineLevel="0" collapsed="false">
      <c r="B670" s="31" t="s">
        <v>2074</v>
      </c>
    </row>
    <row r="671" customFormat="false" ht="15" hidden="false" customHeight="false" outlineLevel="0" collapsed="false">
      <c r="B671" s="31" t="s">
        <v>2075</v>
      </c>
    </row>
    <row r="672" customFormat="false" ht="15" hidden="false" customHeight="false" outlineLevel="0" collapsed="false">
      <c r="B672" s="31" t="s">
        <v>2076</v>
      </c>
    </row>
    <row r="673" customFormat="false" ht="15" hidden="false" customHeight="false" outlineLevel="0" collapsed="false">
      <c r="B673" s="31" t="s">
        <v>2077</v>
      </c>
    </row>
    <row r="674" customFormat="false" ht="15" hidden="false" customHeight="false" outlineLevel="0" collapsed="false">
      <c r="B674" s="31" t="s">
        <v>2078</v>
      </c>
    </row>
    <row r="675" customFormat="false" ht="15" hidden="false" customHeight="false" outlineLevel="0" collapsed="false">
      <c r="B675" s="31" t="s">
        <v>2079</v>
      </c>
    </row>
    <row r="676" customFormat="false" ht="15" hidden="false" customHeight="false" outlineLevel="0" collapsed="false">
      <c r="B676" s="31" t="s">
        <v>2080</v>
      </c>
    </row>
    <row r="677" customFormat="false" ht="15" hidden="false" customHeight="false" outlineLevel="0" collapsed="false">
      <c r="B677" s="31" t="s">
        <v>2081</v>
      </c>
    </row>
    <row r="678" customFormat="false" ht="15" hidden="false" customHeight="false" outlineLevel="0" collapsed="false">
      <c r="B678" s="31" t="s">
        <v>2082</v>
      </c>
    </row>
    <row r="679" customFormat="false" ht="15" hidden="false" customHeight="false" outlineLevel="0" collapsed="false">
      <c r="B679" s="31" t="s">
        <v>2083</v>
      </c>
    </row>
    <row r="680" customFormat="false" ht="15" hidden="false" customHeight="false" outlineLevel="0" collapsed="false">
      <c r="B680" s="31" t="s">
        <v>2084</v>
      </c>
    </row>
    <row r="681" customFormat="false" ht="15" hidden="false" customHeight="false" outlineLevel="0" collapsed="false">
      <c r="B681" s="31" t="s">
        <v>2085</v>
      </c>
    </row>
    <row r="682" customFormat="false" ht="15" hidden="false" customHeight="false" outlineLevel="0" collapsed="false">
      <c r="B682" s="31" t="s">
        <v>2086</v>
      </c>
    </row>
    <row r="683" customFormat="false" ht="15" hidden="false" customHeight="false" outlineLevel="0" collapsed="false">
      <c r="B683" s="31" t="s">
        <v>2087</v>
      </c>
    </row>
    <row r="684" customFormat="false" ht="15" hidden="false" customHeight="false" outlineLevel="0" collapsed="false">
      <c r="B684" s="31" t="s">
        <v>2088</v>
      </c>
    </row>
    <row r="685" customFormat="false" ht="15" hidden="false" customHeight="false" outlineLevel="0" collapsed="false">
      <c r="B685" s="31" t="s">
        <v>2089</v>
      </c>
    </row>
    <row r="686" customFormat="false" ht="15" hidden="false" customHeight="false" outlineLevel="0" collapsed="false">
      <c r="B686" s="31" t="s">
        <v>2090</v>
      </c>
    </row>
    <row r="687" customFormat="false" ht="15" hidden="false" customHeight="false" outlineLevel="0" collapsed="false">
      <c r="B687" s="31" t="s">
        <v>2091</v>
      </c>
    </row>
    <row r="688" customFormat="false" ht="15" hidden="false" customHeight="false" outlineLevel="0" collapsed="false">
      <c r="B688" s="31" t="s">
        <v>2092</v>
      </c>
    </row>
    <row r="689" customFormat="false" ht="15" hidden="false" customHeight="false" outlineLevel="0" collapsed="false">
      <c r="B689" s="31" t="s">
        <v>2093</v>
      </c>
    </row>
    <row r="690" customFormat="false" ht="15" hidden="false" customHeight="false" outlineLevel="0" collapsed="false">
      <c r="B690" s="31" t="s">
        <v>2094</v>
      </c>
    </row>
    <row r="691" customFormat="false" ht="15" hidden="false" customHeight="false" outlineLevel="0" collapsed="false">
      <c r="B691" s="31" t="s">
        <v>2095</v>
      </c>
    </row>
    <row r="692" customFormat="false" ht="15" hidden="false" customHeight="false" outlineLevel="0" collapsed="false">
      <c r="B692" s="31" t="s">
        <v>2096</v>
      </c>
    </row>
    <row r="693" customFormat="false" ht="15" hidden="false" customHeight="false" outlineLevel="0" collapsed="false">
      <c r="B693" s="31" t="s">
        <v>605</v>
      </c>
    </row>
    <row r="694" customFormat="false" ht="15" hidden="false" customHeight="false" outlineLevel="0" collapsed="false">
      <c r="B694" s="31" t="s">
        <v>606</v>
      </c>
    </row>
    <row r="695" customFormat="false" ht="15" hidden="false" customHeight="false" outlineLevel="0" collapsed="false">
      <c r="B695" s="31" t="s">
        <v>607</v>
      </c>
    </row>
    <row r="696" customFormat="false" ht="15" hidden="false" customHeight="false" outlineLevel="0" collapsed="false">
      <c r="B696" s="31" t="s">
        <v>608</v>
      </c>
    </row>
    <row r="697" customFormat="false" ht="15" hidden="false" customHeight="false" outlineLevel="0" collapsed="false">
      <c r="B697" s="31" t="s">
        <v>609</v>
      </c>
    </row>
    <row r="698" customFormat="false" ht="15" hidden="false" customHeight="false" outlineLevel="0" collapsed="false">
      <c r="B698" s="31" t="s">
        <v>610</v>
      </c>
    </row>
    <row r="699" customFormat="false" ht="15" hidden="false" customHeight="false" outlineLevel="0" collapsed="false">
      <c r="B699" s="31" t="s">
        <v>611</v>
      </c>
    </row>
    <row r="700" customFormat="false" ht="15" hidden="false" customHeight="false" outlineLevel="0" collapsed="false">
      <c r="B700" s="31" t="s">
        <v>612</v>
      </c>
    </row>
    <row r="701" customFormat="false" ht="15" hidden="false" customHeight="false" outlineLevel="0" collapsed="false">
      <c r="B701" s="31" t="s">
        <v>613</v>
      </c>
    </row>
    <row r="702" customFormat="false" ht="15" hidden="false" customHeight="false" outlineLevel="0" collapsed="false">
      <c r="B702" s="31" t="s">
        <v>614</v>
      </c>
    </row>
    <row r="703" customFormat="false" ht="15" hidden="false" customHeight="false" outlineLevel="0" collapsed="false">
      <c r="B703" s="31" t="s">
        <v>615</v>
      </c>
    </row>
    <row r="704" customFormat="false" ht="15" hidden="false" customHeight="false" outlineLevel="0" collapsed="false">
      <c r="B704" s="31" t="s">
        <v>616</v>
      </c>
    </row>
    <row r="705" customFormat="false" ht="15" hidden="false" customHeight="false" outlineLevel="0" collapsed="false">
      <c r="B705" s="31" t="s">
        <v>617</v>
      </c>
    </row>
    <row r="706" customFormat="false" ht="15" hidden="false" customHeight="false" outlineLevel="0" collapsed="false">
      <c r="B706" s="31" t="s">
        <v>618</v>
      </c>
    </row>
    <row r="707" customFormat="false" ht="15" hidden="false" customHeight="false" outlineLevel="0" collapsed="false">
      <c r="B707" s="31" t="s">
        <v>2097</v>
      </c>
    </row>
    <row r="708" customFormat="false" ht="15" hidden="false" customHeight="false" outlineLevel="0" collapsed="false">
      <c r="B708" s="31" t="s">
        <v>2098</v>
      </c>
    </row>
    <row r="709" customFormat="false" ht="15" hidden="false" customHeight="false" outlineLevel="0" collapsed="false">
      <c r="B709" s="31" t="s">
        <v>2099</v>
      </c>
    </row>
    <row r="710" customFormat="false" ht="15" hidden="false" customHeight="false" outlineLevel="0" collapsed="false">
      <c r="B710" s="31" t="s">
        <v>2100</v>
      </c>
    </row>
    <row r="711" customFormat="false" ht="15" hidden="false" customHeight="false" outlineLevel="0" collapsed="false">
      <c r="B711" s="31" t="s">
        <v>2101</v>
      </c>
    </row>
    <row r="712" customFormat="false" ht="15" hidden="false" customHeight="false" outlineLevel="0" collapsed="false">
      <c r="B712" s="31" t="s">
        <v>2102</v>
      </c>
    </row>
    <row r="713" customFormat="false" ht="15" hidden="false" customHeight="false" outlineLevel="0" collapsed="false">
      <c r="B713" s="31" t="s">
        <v>2103</v>
      </c>
    </row>
    <row r="714" customFormat="false" ht="15" hidden="false" customHeight="false" outlineLevel="0" collapsed="false">
      <c r="B714" s="31" t="s">
        <v>2104</v>
      </c>
    </row>
    <row r="715" customFormat="false" ht="15" hidden="false" customHeight="false" outlineLevel="0" collapsed="false">
      <c r="B715" s="31" t="s">
        <v>2105</v>
      </c>
    </row>
    <row r="716" customFormat="false" ht="15" hidden="false" customHeight="false" outlineLevel="0" collapsed="false">
      <c r="B716" s="31" t="s">
        <v>2106</v>
      </c>
    </row>
    <row r="717" customFormat="false" ht="15" hidden="false" customHeight="false" outlineLevel="0" collapsed="false">
      <c r="B717" s="31" t="s">
        <v>2107</v>
      </c>
    </row>
    <row r="718" customFormat="false" ht="15" hidden="false" customHeight="false" outlineLevel="0" collapsed="false">
      <c r="B718" s="31" t="s">
        <v>2108</v>
      </c>
    </row>
    <row r="719" customFormat="false" ht="15" hidden="false" customHeight="false" outlineLevel="0" collapsed="false">
      <c r="B719" s="31" t="s">
        <v>2109</v>
      </c>
    </row>
    <row r="720" customFormat="false" ht="15" hidden="false" customHeight="false" outlineLevel="0" collapsed="false">
      <c r="B720" s="31" t="s">
        <v>2110</v>
      </c>
    </row>
    <row r="721" customFormat="false" ht="15" hidden="false" customHeight="false" outlineLevel="0" collapsed="false">
      <c r="B721" s="31" t="s">
        <v>2111</v>
      </c>
    </row>
    <row r="722" customFormat="false" ht="15" hidden="false" customHeight="false" outlineLevel="0" collapsed="false">
      <c r="B722" s="31" t="s">
        <v>2112</v>
      </c>
    </row>
    <row r="723" customFormat="false" ht="15" hidden="false" customHeight="false" outlineLevel="0" collapsed="false">
      <c r="B723" s="31" t="s">
        <v>2113</v>
      </c>
    </row>
    <row r="724" customFormat="false" ht="15" hidden="false" customHeight="false" outlineLevel="0" collapsed="false">
      <c r="B724" s="31" t="s">
        <v>2114</v>
      </c>
    </row>
    <row r="725" customFormat="false" ht="15" hidden="false" customHeight="false" outlineLevel="0" collapsed="false">
      <c r="B725" s="31" t="s">
        <v>2115</v>
      </c>
    </row>
    <row r="726" customFormat="false" ht="15" hidden="false" customHeight="false" outlineLevel="0" collapsed="false">
      <c r="B726" s="31" t="s">
        <v>2116</v>
      </c>
    </row>
    <row r="727" customFormat="false" ht="15" hidden="false" customHeight="false" outlineLevel="0" collapsed="false">
      <c r="B727" s="31" t="s">
        <v>2117</v>
      </c>
    </row>
    <row r="728" customFormat="false" ht="15" hidden="false" customHeight="false" outlineLevel="0" collapsed="false">
      <c r="B728" s="31" t="s">
        <v>2118</v>
      </c>
    </row>
    <row r="729" customFormat="false" ht="15" hidden="false" customHeight="false" outlineLevel="0" collapsed="false">
      <c r="B729" s="31" t="s">
        <v>2119</v>
      </c>
    </row>
    <row r="730" customFormat="false" ht="15" hidden="false" customHeight="false" outlineLevel="0" collapsed="false">
      <c r="B730" s="31" t="s">
        <v>2120</v>
      </c>
    </row>
    <row r="731" customFormat="false" ht="15" hidden="false" customHeight="false" outlineLevel="0" collapsed="false">
      <c r="B731" s="31" t="s">
        <v>185</v>
      </c>
      <c r="C731" s="21" t="s">
        <v>186</v>
      </c>
      <c r="D731" s="21" t="s">
        <v>187</v>
      </c>
      <c r="E731" s="21" t="s">
        <v>2121</v>
      </c>
    </row>
    <row r="732" customFormat="false" ht="15" hidden="false" customHeight="false" outlineLevel="0" collapsed="false">
      <c r="B732" s="31" t="s">
        <v>192</v>
      </c>
      <c r="C732" s="21" t="s">
        <v>193</v>
      </c>
      <c r="D732" s="21" t="s">
        <v>193</v>
      </c>
      <c r="E732" s="21" t="s">
        <v>2122</v>
      </c>
    </row>
    <row r="733" customFormat="false" ht="15" hidden="false" customHeight="false" outlineLevel="0" collapsed="false">
      <c r="B733" s="31" t="n">
        <v>21.7</v>
      </c>
      <c r="C733" s="21" t="n">
        <v>35.4</v>
      </c>
      <c r="D733" s="21" t="n">
        <v>4.3</v>
      </c>
      <c r="E733" s="21" t="s">
        <v>2123</v>
      </c>
    </row>
    <row r="734" customFormat="false" ht="15" hidden="false" customHeight="false" outlineLevel="0" collapsed="false">
      <c r="B734" s="31" t="s">
        <v>2124</v>
      </c>
    </row>
    <row r="735" customFormat="false" ht="15" hidden="false" customHeight="false" outlineLevel="0" collapsed="false">
      <c r="B735" s="31" t="s">
        <v>2125</v>
      </c>
    </row>
    <row r="736" customFormat="false" ht="15" hidden="false" customHeight="false" outlineLevel="0" collapsed="false">
      <c r="B736" s="31" t="s">
        <v>651</v>
      </c>
    </row>
    <row r="737" customFormat="false" ht="15" hidden="false" customHeight="false" outlineLevel="0" collapsed="false">
      <c r="B737" s="31" t="s">
        <v>2126</v>
      </c>
    </row>
    <row r="738" customFormat="false" ht="15" hidden="false" customHeight="false" outlineLevel="0" collapsed="false">
      <c r="B738" s="31" t="s">
        <v>2127</v>
      </c>
    </row>
    <row r="739" customFormat="false" ht="15" hidden="false" customHeight="false" outlineLevel="0" collapsed="false">
      <c r="B739" s="31" t="s">
        <v>2128</v>
      </c>
    </row>
    <row r="740" customFormat="false" ht="15" hidden="false" customHeight="false" outlineLevel="0" collapsed="false">
      <c r="B740" s="31" t="s">
        <v>2129</v>
      </c>
    </row>
    <row r="741" customFormat="false" ht="15" hidden="false" customHeight="false" outlineLevel="0" collapsed="false">
      <c r="B741" s="31" t="s">
        <v>2130</v>
      </c>
    </row>
    <row r="742" customFormat="false" ht="15" hidden="false" customHeight="false" outlineLevel="0" collapsed="false">
      <c r="B742" s="31" t="s">
        <v>2131</v>
      </c>
    </row>
    <row r="743" customFormat="false" ht="15" hidden="false" customHeight="false" outlineLevel="0" collapsed="false">
      <c r="B743" s="31" t="s">
        <v>2132</v>
      </c>
    </row>
    <row r="744" customFormat="false" ht="15" hidden="false" customHeight="false" outlineLevel="0" collapsed="false">
      <c r="B744" s="31" t="s">
        <v>2133</v>
      </c>
    </row>
    <row r="745" customFormat="false" ht="15" hidden="false" customHeight="false" outlineLevel="0" collapsed="false">
      <c r="B745" s="31" t="s">
        <v>2134</v>
      </c>
    </row>
    <row r="746" customFormat="false" ht="15" hidden="false" customHeight="false" outlineLevel="0" collapsed="false">
      <c r="B746" s="31" t="s">
        <v>2135</v>
      </c>
    </row>
    <row r="747" customFormat="false" ht="15" hidden="false" customHeight="false" outlineLevel="0" collapsed="false">
      <c r="B747" s="31" t="s">
        <v>2136</v>
      </c>
    </row>
    <row r="748" customFormat="false" ht="15" hidden="false" customHeight="false" outlineLevel="0" collapsed="false">
      <c r="B748" s="31" t="s">
        <v>2137</v>
      </c>
    </row>
    <row r="749" customFormat="false" ht="15" hidden="false" customHeight="false" outlineLevel="0" collapsed="false">
      <c r="B749" s="31" t="s">
        <v>2138</v>
      </c>
    </row>
    <row r="750" customFormat="false" ht="15" hidden="false" customHeight="false" outlineLevel="0" collapsed="false">
      <c r="B750" s="31" t="s">
        <v>2139</v>
      </c>
    </row>
    <row r="751" customFormat="false" ht="15" hidden="false" customHeight="false" outlineLevel="0" collapsed="false">
      <c r="B751" s="31" t="s">
        <v>2140</v>
      </c>
    </row>
    <row r="752" customFormat="false" ht="15" hidden="false" customHeight="false" outlineLevel="0" collapsed="false">
      <c r="B752" s="31" t="s">
        <v>2141</v>
      </c>
    </row>
    <row r="753" customFormat="false" ht="15" hidden="false" customHeight="false" outlineLevel="0" collapsed="false">
      <c r="B753" s="31" t="s">
        <v>2142</v>
      </c>
    </row>
    <row r="754" customFormat="false" ht="15" hidden="false" customHeight="false" outlineLevel="0" collapsed="false">
      <c r="B754" s="31" t="s">
        <v>2143</v>
      </c>
    </row>
    <row r="755" customFormat="false" ht="15" hidden="false" customHeight="false" outlineLevel="0" collapsed="false">
      <c r="B755" s="31" t="s">
        <v>2144</v>
      </c>
    </row>
    <row r="756" customFormat="false" ht="15" hidden="false" customHeight="false" outlineLevel="0" collapsed="false">
      <c r="B756" s="31" t="s">
        <v>2145</v>
      </c>
    </row>
    <row r="757" customFormat="false" ht="15" hidden="false" customHeight="false" outlineLevel="0" collapsed="false">
      <c r="B757" s="31" t="s">
        <v>2146</v>
      </c>
    </row>
    <row r="758" customFormat="false" ht="15" hidden="false" customHeight="false" outlineLevel="0" collapsed="false">
      <c r="B758" s="31" t="s">
        <v>2147</v>
      </c>
    </row>
    <row r="759" customFormat="false" ht="15" hidden="false" customHeight="false" outlineLevel="0" collapsed="false">
      <c r="B759" s="31" t="s">
        <v>2148</v>
      </c>
    </row>
    <row r="760" customFormat="false" ht="15" hidden="false" customHeight="false" outlineLevel="0" collapsed="false">
      <c r="B760" s="31" t="s">
        <v>2149</v>
      </c>
    </row>
    <row r="761" customFormat="false" ht="15" hidden="false" customHeight="false" outlineLevel="0" collapsed="false">
      <c r="B761" s="31" t="s">
        <v>2150</v>
      </c>
    </row>
    <row r="762" customFormat="false" ht="15" hidden="false" customHeight="false" outlineLevel="0" collapsed="false">
      <c r="B762" s="31" t="s">
        <v>2151</v>
      </c>
    </row>
    <row r="763" customFormat="false" ht="15" hidden="false" customHeight="false" outlineLevel="0" collapsed="false">
      <c r="B763" s="31" t="s">
        <v>2152</v>
      </c>
    </row>
    <row r="764" customFormat="false" ht="15" hidden="false" customHeight="false" outlineLevel="0" collapsed="false">
      <c r="B764" s="31" t="s">
        <v>2153</v>
      </c>
    </row>
    <row r="765" customFormat="false" ht="15" hidden="false" customHeight="false" outlineLevel="0" collapsed="false">
      <c r="B765" s="31" t="s">
        <v>2154</v>
      </c>
    </row>
    <row r="766" customFormat="false" ht="15" hidden="false" customHeight="false" outlineLevel="0" collapsed="false">
      <c r="B766" s="31" t="s">
        <v>2155</v>
      </c>
    </row>
    <row r="767" customFormat="false" ht="15" hidden="false" customHeight="false" outlineLevel="0" collapsed="false">
      <c r="B767" s="31" t="s">
        <v>2156</v>
      </c>
    </row>
    <row r="768" customFormat="false" ht="15" hidden="false" customHeight="false" outlineLevel="0" collapsed="false">
      <c r="B768" s="31" t="s">
        <v>185</v>
      </c>
      <c r="C768" s="21" t="s">
        <v>186</v>
      </c>
      <c r="D768" s="21" t="s">
        <v>1088</v>
      </c>
      <c r="E768" s="21" t="s">
        <v>2157</v>
      </c>
    </row>
    <row r="769" customFormat="false" ht="15" hidden="false" customHeight="false" outlineLevel="0" collapsed="false">
      <c r="B769" s="31" t="s">
        <v>192</v>
      </c>
      <c r="C769" s="21" t="s">
        <v>193</v>
      </c>
      <c r="D769" s="21" t="s">
        <v>1090</v>
      </c>
      <c r="E769" s="21" t="s">
        <v>2158</v>
      </c>
    </row>
    <row r="770" customFormat="false" ht="15" hidden="false" customHeight="false" outlineLevel="0" collapsed="false">
      <c r="B770" s="31" t="n">
        <v>4.2196</v>
      </c>
      <c r="C770" s="21" t="n">
        <v>0.10092</v>
      </c>
      <c r="E770" s="21" t="s">
        <v>2159</v>
      </c>
    </row>
    <row r="771" customFormat="false" ht="15" hidden="false" customHeight="false" outlineLevel="0" collapsed="false">
      <c r="B771" s="31" t="n">
        <v>4.3173</v>
      </c>
      <c r="C771" s="21" t="n">
        <v>0.24489</v>
      </c>
      <c r="E771" s="21" t="s">
        <v>2160</v>
      </c>
    </row>
    <row r="772" customFormat="false" ht="15" hidden="false" customHeight="false" outlineLevel="0" collapsed="false">
      <c r="B772" s="31" t="n">
        <v>4.4088</v>
      </c>
      <c r="C772" s="21" t="n">
        <v>0.39313</v>
      </c>
      <c r="E772" s="21" t="s">
        <v>2161</v>
      </c>
    </row>
    <row r="773" customFormat="false" ht="15" hidden="false" customHeight="false" outlineLevel="0" collapsed="false">
      <c r="B773" s="31" t="n">
        <v>4.5005</v>
      </c>
      <c r="C773" s="21" t="n">
        <v>0.75368</v>
      </c>
      <c r="E773" s="21" t="s">
        <v>2162</v>
      </c>
    </row>
    <row r="774" customFormat="false" ht="15" hidden="false" customHeight="false" outlineLevel="0" collapsed="false">
      <c r="B774" s="31" t="n">
        <v>4.5803</v>
      </c>
      <c r="C774" s="21" t="n">
        <v>1.3308</v>
      </c>
      <c r="E774" s="21" t="s">
        <v>2163</v>
      </c>
    </row>
    <row r="775" customFormat="false" ht="15" hidden="false" customHeight="false" outlineLevel="0" collapsed="false">
      <c r="B775" s="31" t="n">
        <v>4.6606</v>
      </c>
      <c r="C775" s="21" t="n">
        <v>2.7572</v>
      </c>
      <c r="E775" s="21" t="s">
        <v>2164</v>
      </c>
    </row>
    <row r="776" customFormat="false" ht="15" hidden="false" customHeight="false" outlineLevel="0" collapsed="false">
      <c r="B776" s="31" t="n">
        <v>4.7409</v>
      </c>
      <c r="C776" s="21" t="n">
        <v>4.1835</v>
      </c>
      <c r="E776" s="21" t="s">
        <v>2165</v>
      </c>
    </row>
    <row r="777" customFormat="false" ht="15" hidden="false" customHeight="false" outlineLevel="0" collapsed="false">
      <c r="B777" s="31" t="n">
        <v>4.8332</v>
      </c>
      <c r="C777" s="21" t="n">
        <v>6.6629</v>
      </c>
      <c r="E777" s="21" t="s">
        <v>2166</v>
      </c>
    </row>
    <row r="778" customFormat="false" ht="15" hidden="false" customHeight="false" outlineLevel="0" collapsed="false">
      <c r="B778" s="31" t="n">
        <v>4.9194</v>
      </c>
      <c r="C778" s="21" t="n">
        <v>8.5096</v>
      </c>
      <c r="E778" s="21" t="s">
        <v>2167</v>
      </c>
    </row>
    <row r="779" customFormat="false" ht="15" hidden="false" customHeight="false" outlineLevel="0" collapsed="false">
      <c r="B779" s="31" t="n">
        <v>4.94</v>
      </c>
      <c r="C779" s="21" t="n">
        <v>10</v>
      </c>
      <c r="D779" s="21" t="n">
        <v>1</v>
      </c>
      <c r="E779" s="21" t="s">
        <v>2168</v>
      </c>
    </row>
    <row r="780" customFormat="false" ht="15" hidden="false" customHeight="false" outlineLevel="0" collapsed="false">
      <c r="B780" s="31" t="n">
        <v>4.9999</v>
      </c>
      <c r="C780" s="21" t="n">
        <v>10.361</v>
      </c>
      <c r="E780" s="21" t="s">
        <v>2169</v>
      </c>
    </row>
    <row r="781" customFormat="false" ht="15" hidden="false" customHeight="false" outlineLevel="0" collapsed="false">
      <c r="B781" s="31" t="n">
        <v>5.0763</v>
      </c>
      <c r="C781" s="21" t="n">
        <v>8.3857</v>
      </c>
      <c r="E781" s="21" t="s">
        <v>2170</v>
      </c>
    </row>
    <row r="782" customFormat="false" ht="15" hidden="false" customHeight="false" outlineLevel="0" collapsed="false">
      <c r="B782" s="31" t="n">
        <v>5.1505</v>
      </c>
      <c r="C782" s="21" t="n">
        <v>12.572</v>
      </c>
      <c r="E782" s="21" t="s">
        <v>2171</v>
      </c>
    </row>
    <row r="783" customFormat="false" ht="15" hidden="false" customHeight="false" outlineLevel="0" collapsed="false">
      <c r="B783" s="31" t="n">
        <v>5.2266</v>
      </c>
      <c r="C783" s="21" t="n">
        <v>20.569</v>
      </c>
      <c r="E783" s="21" t="s">
        <v>2172</v>
      </c>
    </row>
    <row r="784" customFormat="false" ht="15" hidden="false" customHeight="false" outlineLevel="0" collapsed="false">
      <c r="B784" s="31" t="n">
        <v>5.3</v>
      </c>
      <c r="C784" s="21" t="n">
        <v>28</v>
      </c>
      <c r="D784" s="21" t="n">
        <v>1</v>
      </c>
      <c r="E784" s="21" t="s">
        <v>2173</v>
      </c>
    </row>
    <row r="785" customFormat="false" ht="15" hidden="false" customHeight="false" outlineLevel="0" collapsed="false">
      <c r="B785" s="31" t="n">
        <v>5.3064</v>
      </c>
      <c r="C785" s="21" t="n">
        <v>25.711</v>
      </c>
      <c r="E785" s="21" t="s">
        <v>2174</v>
      </c>
    </row>
    <row r="786" customFormat="false" ht="15" hidden="false" customHeight="false" outlineLevel="0" collapsed="false">
      <c r="B786" s="31" t="n">
        <v>5.3743</v>
      </c>
      <c r="C786" s="21" t="n">
        <v>27.322</v>
      </c>
      <c r="E786" s="21" t="s">
        <v>2175</v>
      </c>
    </row>
    <row r="787" customFormat="false" ht="15" hidden="false" customHeight="false" outlineLevel="0" collapsed="false">
      <c r="B787" s="31" t="n">
        <v>5.4509</v>
      </c>
      <c r="C787" s="21" t="n">
        <v>26.01</v>
      </c>
      <c r="E787" s="21" t="s">
        <v>2176</v>
      </c>
    </row>
    <row r="788" customFormat="false" ht="15" hidden="false" customHeight="false" outlineLevel="0" collapsed="false">
      <c r="B788" s="31" t="n">
        <v>5.5279</v>
      </c>
      <c r="C788" s="21" t="n">
        <v>29.903</v>
      </c>
      <c r="E788" s="21" t="s">
        <v>2177</v>
      </c>
    </row>
    <row r="789" customFormat="false" ht="15" hidden="false" customHeight="false" outlineLevel="0" collapsed="false">
      <c r="B789" s="31" t="n">
        <v>5.6</v>
      </c>
      <c r="C789" s="21" t="n">
        <v>35</v>
      </c>
      <c r="D789" s="21" t="n">
        <v>1</v>
      </c>
      <c r="E789" s="21" t="s">
        <v>2178</v>
      </c>
    </row>
    <row r="790" customFormat="false" ht="15" hidden="false" customHeight="false" outlineLevel="0" collapsed="false">
      <c r="B790" s="31" t="n">
        <v>5.6017</v>
      </c>
      <c r="C790" s="21" t="n">
        <v>35.045</v>
      </c>
      <c r="E790" s="21" t="s">
        <v>2179</v>
      </c>
    </row>
    <row r="791" customFormat="false" ht="15" hidden="false" customHeight="false" outlineLevel="0" collapsed="false">
      <c r="B791" s="31" t="n">
        <v>5.6717</v>
      </c>
      <c r="C791" s="21" t="n">
        <v>32.068</v>
      </c>
      <c r="E791" s="21" t="s">
        <v>2180</v>
      </c>
    </row>
    <row r="792" customFormat="false" ht="15" hidden="false" customHeight="false" outlineLevel="0" collapsed="false">
      <c r="B792" s="31" t="n">
        <v>5.7418</v>
      </c>
      <c r="C792" s="21" t="n">
        <v>29.09</v>
      </c>
      <c r="E792" s="21" t="s">
        <v>2181</v>
      </c>
    </row>
    <row r="793" customFormat="false" ht="15" hidden="false" customHeight="false" outlineLevel="0" collapsed="false">
      <c r="B793" s="31" t="n">
        <v>5.8088</v>
      </c>
      <c r="C793" s="21" t="n">
        <v>29.864</v>
      </c>
      <c r="E793" s="21" t="s">
        <v>2182</v>
      </c>
    </row>
    <row r="794" customFormat="false" ht="15" hidden="false" customHeight="false" outlineLevel="0" collapsed="false">
      <c r="B794" s="31" t="n">
        <v>5.8817</v>
      </c>
      <c r="C794" s="21" t="n">
        <v>32.924</v>
      </c>
      <c r="E794" s="21" t="s">
        <v>2183</v>
      </c>
    </row>
    <row r="795" customFormat="false" ht="15" hidden="false" customHeight="false" outlineLevel="0" collapsed="false">
      <c r="B795" s="31" t="n">
        <v>5.9507</v>
      </c>
      <c r="C795" s="21" t="n">
        <v>38.071</v>
      </c>
      <c r="E795" s="21" t="s">
        <v>2184</v>
      </c>
    </row>
    <row r="796" customFormat="false" ht="15" hidden="false" customHeight="false" outlineLevel="0" collapsed="false">
      <c r="B796" s="31" t="n">
        <v>6.0203</v>
      </c>
      <c r="C796" s="21" t="n">
        <v>46.265</v>
      </c>
      <c r="E796" s="21" t="s">
        <v>2185</v>
      </c>
    </row>
    <row r="797" customFormat="false" ht="15" hidden="false" customHeight="false" outlineLevel="0" collapsed="false">
      <c r="B797" s="31" t="n">
        <v>6.085</v>
      </c>
      <c r="C797" s="21" t="n">
        <v>57.909</v>
      </c>
      <c r="E797" s="21" t="s">
        <v>2186</v>
      </c>
    </row>
    <row r="798" customFormat="false" ht="15" hidden="false" customHeight="false" outlineLevel="0" collapsed="false">
      <c r="B798" s="31" t="n">
        <v>6.15</v>
      </c>
      <c r="C798" s="21" t="n">
        <v>66</v>
      </c>
      <c r="D798" s="21" t="n">
        <v>1</v>
      </c>
      <c r="E798" s="21" t="s">
        <v>2187</v>
      </c>
    </row>
    <row r="799" customFormat="false" ht="15" hidden="false" customHeight="false" outlineLevel="0" collapsed="false">
      <c r="B799" s="31" t="n">
        <v>6.1572</v>
      </c>
      <c r="C799" s="21" t="n">
        <v>65.654</v>
      </c>
      <c r="E799" s="21" t="s">
        <v>2188</v>
      </c>
    </row>
    <row r="800" customFormat="false" ht="15" hidden="false" customHeight="false" outlineLevel="0" collapsed="false">
      <c r="B800" s="31" t="n">
        <v>6.2151</v>
      </c>
      <c r="C800" s="21" t="n">
        <v>51.191</v>
      </c>
      <c r="E800" s="21" t="s">
        <v>2189</v>
      </c>
    </row>
    <row r="801" customFormat="false" ht="15" hidden="false" customHeight="false" outlineLevel="0" collapsed="false">
      <c r="B801" s="31" t="n">
        <v>6.2906</v>
      </c>
      <c r="C801" s="21" t="n">
        <v>45.374</v>
      </c>
      <c r="E801" s="21" t="s">
        <v>2190</v>
      </c>
    </row>
    <row r="802" customFormat="false" ht="15" hidden="false" customHeight="false" outlineLevel="0" collapsed="false">
      <c r="B802" s="31" t="n">
        <v>6.36</v>
      </c>
      <c r="C802" s="21" t="n">
        <v>46.799</v>
      </c>
      <c r="E802" s="21" t="s">
        <v>2191</v>
      </c>
    </row>
    <row r="803" customFormat="false" ht="15" hidden="false" customHeight="false" outlineLevel="0" collapsed="false">
      <c r="B803" s="31" t="n">
        <v>6.4211</v>
      </c>
      <c r="C803" s="21" t="n">
        <v>50.147</v>
      </c>
      <c r="E803" s="21" t="s">
        <v>2192</v>
      </c>
    </row>
    <row r="804" customFormat="false" ht="15" hidden="false" customHeight="false" outlineLevel="0" collapsed="false">
      <c r="B804" s="31" t="n">
        <v>6.4957</v>
      </c>
      <c r="C804" s="21" t="n">
        <v>53.057</v>
      </c>
      <c r="E804" s="21" t="s">
        <v>2193</v>
      </c>
    </row>
    <row r="805" customFormat="false" ht="15" hidden="false" customHeight="false" outlineLevel="0" collapsed="false">
      <c r="B805" s="31" t="n">
        <v>6.5601</v>
      </c>
      <c r="C805" s="21" t="n">
        <v>56.405</v>
      </c>
      <c r="E805" s="21" t="s">
        <v>2194</v>
      </c>
    </row>
    <row r="806" customFormat="false" ht="15" hidden="false" customHeight="false" outlineLevel="0" collapsed="false">
      <c r="B806" s="31" t="n">
        <v>6.6341</v>
      </c>
      <c r="C806" s="21" t="n">
        <v>69.431</v>
      </c>
      <c r="E806" s="21" t="s">
        <v>2195</v>
      </c>
    </row>
    <row r="807" customFormat="false" ht="15" hidden="false" customHeight="false" outlineLevel="0" collapsed="false">
      <c r="B807" s="31" t="n">
        <v>6.7086</v>
      </c>
      <c r="C807" s="21" t="n">
        <v>93.997</v>
      </c>
      <c r="E807" s="21" t="s">
        <v>2196</v>
      </c>
    </row>
    <row r="808" customFormat="false" ht="15" hidden="false" customHeight="false" outlineLevel="0" collapsed="false">
      <c r="B808" s="31" t="s">
        <v>2197</v>
      </c>
    </row>
    <row r="809" customFormat="false" ht="15" hidden="false" customHeight="false" outlineLevel="0" collapsed="false">
      <c r="B809" s="31" t="s">
        <v>2198</v>
      </c>
    </row>
    <row r="810" customFormat="false" ht="15" hidden="false" customHeight="false" outlineLevel="0" collapsed="false">
      <c r="B810" s="31" t="s">
        <v>2199</v>
      </c>
    </row>
    <row r="811" customFormat="false" ht="15" hidden="false" customHeight="false" outlineLevel="0" collapsed="false">
      <c r="B811" s="31" t="s">
        <v>2200</v>
      </c>
    </row>
    <row r="812" customFormat="false" ht="15" hidden="false" customHeight="false" outlineLevel="0" collapsed="false">
      <c r="B812" s="31" t="s">
        <v>2201</v>
      </c>
    </row>
    <row r="813" customFormat="false" ht="15" hidden="false" customHeight="false" outlineLevel="0" collapsed="false">
      <c r="B813" s="31" t="s">
        <v>2202</v>
      </c>
    </row>
    <row r="814" customFormat="false" ht="15" hidden="false" customHeight="false" outlineLevel="0" collapsed="false">
      <c r="B814" s="31" t="s">
        <v>2203</v>
      </c>
    </row>
    <row r="815" customFormat="false" ht="15" hidden="false" customHeight="false" outlineLevel="0" collapsed="false">
      <c r="B815" s="31" t="s">
        <v>2204</v>
      </c>
    </row>
    <row r="816" customFormat="false" ht="15" hidden="false" customHeight="false" outlineLevel="0" collapsed="false">
      <c r="B816" s="31" t="s">
        <v>2205</v>
      </c>
    </row>
    <row r="817" customFormat="false" ht="15" hidden="false" customHeight="false" outlineLevel="0" collapsed="false">
      <c r="B817" s="31" t="s">
        <v>2206</v>
      </c>
    </row>
    <row r="818" customFormat="false" ht="15" hidden="false" customHeight="false" outlineLevel="0" collapsed="false">
      <c r="B818" s="31" t="s">
        <v>2207</v>
      </c>
    </row>
    <row r="819" customFormat="false" ht="15" hidden="false" customHeight="false" outlineLevel="0" collapsed="false">
      <c r="B819" s="31" t="s">
        <v>2208</v>
      </c>
    </row>
    <row r="820" customFormat="false" ht="15" hidden="false" customHeight="false" outlineLevel="0" collapsed="false">
      <c r="B820" s="31" t="s">
        <v>2209</v>
      </c>
    </row>
    <row r="821" customFormat="false" ht="15" hidden="false" customHeight="false" outlineLevel="0" collapsed="false">
      <c r="B821" s="31" t="s">
        <v>2210</v>
      </c>
    </row>
    <row r="822" customFormat="false" ht="15" hidden="false" customHeight="false" outlineLevel="0" collapsed="false">
      <c r="B822" s="31" t="s">
        <v>2211</v>
      </c>
    </row>
    <row r="823" customFormat="false" ht="15" hidden="false" customHeight="false" outlineLevel="0" collapsed="false">
      <c r="B823" s="31" t="s">
        <v>2212</v>
      </c>
    </row>
    <row r="824" customFormat="false" ht="15" hidden="false" customHeight="false" outlineLevel="0" collapsed="false">
      <c r="B824" s="31" t="s">
        <v>2213</v>
      </c>
    </row>
    <row r="825" customFormat="false" ht="15" hidden="false" customHeight="false" outlineLevel="0" collapsed="false">
      <c r="B825" s="31" t="s">
        <v>2214</v>
      </c>
    </row>
    <row r="826" customFormat="false" ht="15" hidden="false" customHeight="false" outlineLevel="0" collapsed="false">
      <c r="B826" s="31" t="s">
        <v>2215</v>
      </c>
    </row>
    <row r="827" customFormat="false" ht="15" hidden="false" customHeight="false" outlineLevel="0" collapsed="false">
      <c r="B827" s="31" t="s">
        <v>2216</v>
      </c>
    </row>
    <row r="828" customFormat="false" ht="15" hidden="false" customHeight="false" outlineLevel="0" collapsed="false">
      <c r="B828" s="31" t="s">
        <v>2217</v>
      </c>
    </row>
    <row r="829" customFormat="false" ht="15" hidden="false" customHeight="false" outlineLevel="0" collapsed="false">
      <c r="B829" s="31" t="s">
        <v>2218</v>
      </c>
    </row>
    <row r="830" customFormat="false" ht="15" hidden="false" customHeight="false" outlineLevel="0" collapsed="false">
      <c r="B830" s="31" t="s">
        <v>2219</v>
      </c>
    </row>
    <row r="831" customFormat="false" ht="15" hidden="false" customHeight="false" outlineLevel="0" collapsed="false">
      <c r="B831" s="31" t="s">
        <v>2220</v>
      </c>
    </row>
    <row r="832" customFormat="false" ht="15" hidden="false" customHeight="false" outlineLevel="0" collapsed="false">
      <c r="B832" s="31" t="s">
        <v>2221</v>
      </c>
    </row>
    <row r="833" customFormat="false" ht="15" hidden="false" customHeight="false" outlineLevel="0" collapsed="false">
      <c r="B833" s="31" t="s">
        <v>2222</v>
      </c>
    </row>
    <row r="834" customFormat="false" ht="15" hidden="false" customHeight="false" outlineLevel="0" collapsed="false">
      <c r="B834" s="31" t="s">
        <v>2223</v>
      </c>
    </row>
    <row r="835" customFormat="false" ht="15" hidden="false" customHeight="false" outlineLevel="0" collapsed="false">
      <c r="B835" s="31" t="s">
        <v>2224</v>
      </c>
    </row>
    <row r="836" customFormat="false" ht="15" hidden="false" customHeight="false" outlineLevel="0" collapsed="false">
      <c r="B836" s="31" t="s">
        <v>2225</v>
      </c>
    </row>
    <row r="837" customFormat="false" ht="15" hidden="false" customHeight="false" outlineLevel="0" collapsed="false">
      <c r="B837" s="31" t="s">
        <v>2226</v>
      </c>
    </row>
    <row r="838" customFormat="false" ht="15" hidden="false" customHeight="false" outlineLevel="0" collapsed="false">
      <c r="B838" s="31" t="s">
        <v>2227</v>
      </c>
    </row>
    <row r="839" customFormat="false" ht="15" hidden="false" customHeight="false" outlineLevel="0" collapsed="false">
      <c r="B839" s="31" t="s">
        <v>2228</v>
      </c>
    </row>
    <row r="840" customFormat="false" ht="15" hidden="false" customHeight="false" outlineLevel="0" collapsed="false">
      <c r="B840" s="31" t="s">
        <v>2229</v>
      </c>
    </row>
    <row r="841" customFormat="false" ht="15" hidden="false" customHeight="false" outlineLevel="0" collapsed="false">
      <c r="B841" s="31" t="s">
        <v>2230</v>
      </c>
    </row>
    <row r="842" customFormat="false" ht="15" hidden="false" customHeight="false" outlineLevel="0" collapsed="false">
      <c r="B842" s="31" t="s">
        <v>2231</v>
      </c>
    </row>
    <row r="843" customFormat="false" ht="15" hidden="false" customHeight="false" outlineLevel="0" collapsed="false">
      <c r="B843" s="31" t="s">
        <v>2232</v>
      </c>
    </row>
    <row r="844" customFormat="false" ht="15" hidden="false" customHeight="false" outlineLevel="0" collapsed="false">
      <c r="B844" s="31" t="s">
        <v>2233</v>
      </c>
    </row>
    <row r="845" customFormat="false" ht="15" hidden="false" customHeight="false" outlineLevel="0" collapsed="false">
      <c r="B845" s="31" t="s">
        <v>2234</v>
      </c>
    </row>
    <row r="846" customFormat="false" ht="15" hidden="false" customHeight="false" outlineLevel="0" collapsed="false">
      <c r="B846" s="31" t="s">
        <v>2235</v>
      </c>
    </row>
    <row r="847" customFormat="false" ht="15" hidden="false" customHeight="false" outlineLevel="0" collapsed="false">
      <c r="B847" s="31" t="s">
        <v>2236</v>
      </c>
    </row>
    <row r="848" customFormat="false" ht="15" hidden="false" customHeight="false" outlineLevel="0" collapsed="false">
      <c r="B848" s="31" t="s">
        <v>2237</v>
      </c>
    </row>
    <row r="849" customFormat="false" ht="15" hidden="false" customHeight="false" outlineLevel="0" collapsed="false">
      <c r="B849" s="31" t="s">
        <v>2238</v>
      </c>
    </row>
    <row r="850" customFormat="false" ht="15" hidden="false" customHeight="false" outlineLevel="0" collapsed="false">
      <c r="B850" s="31" t="s">
        <v>2239</v>
      </c>
    </row>
    <row r="851" customFormat="false" ht="15" hidden="false" customHeight="false" outlineLevel="0" collapsed="false">
      <c r="B851" s="31" t="s">
        <v>2240</v>
      </c>
    </row>
    <row r="852" customFormat="false" ht="15" hidden="false" customHeight="false" outlineLevel="0" collapsed="false">
      <c r="B852" s="31" t="s">
        <v>2241</v>
      </c>
    </row>
    <row r="853" customFormat="false" ht="15" hidden="false" customHeight="false" outlineLevel="0" collapsed="false">
      <c r="B853" s="31" t="s">
        <v>2242</v>
      </c>
    </row>
    <row r="854" customFormat="false" ht="15" hidden="false" customHeight="false" outlineLevel="0" collapsed="false">
      <c r="B854" s="31" t="s">
        <v>2243</v>
      </c>
    </row>
    <row r="855" customFormat="false" ht="15" hidden="false" customHeight="false" outlineLevel="0" collapsed="false">
      <c r="B855" s="31" t="s">
        <v>2244</v>
      </c>
    </row>
    <row r="856" customFormat="false" ht="15" hidden="false" customHeight="false" outlineLevel="0" collapsed="false">
      <c r="B856" s="31" t="s">
        <v>2245</v>
      </c>
    </row>
    <row r="857" customFormat="false" ht="15" hidden="false" customHeight="false" outlineLevel="0" collapsed="false">
      <c r="B857" s="31" t="s">
        <v>2246</v>
      </c>
    </row>
    <row r="858" customFormat="false" ht="15" hidden="false" customHeight="false" outlineLevel="0" collapsed="false">
      <c r="B858" s="31" t="s">
        <v>2247</v>
      </c>
    </row>
    <row r="859" customFormat="false" ht="15" hidden="false" customHeight="false" outlineLevel="0" collapsed="false">
      <c r="B859" s="31" t="s">
        <v>2248</v>
      </c>
    </row>
    <row r="860" customFormat="false" ht="15" hidden="false" customHeight="false" outlineLevel="0" collapsed="false">
      <c r="B860" s="31" t="s">
        <v>2249</v>
      </c>
    </row>
    <row r="861" customFormat="false" ht="15" hidden="false" customHeight="false" outlineLevel="0" collapsed="false">
      <c r="B861" s="31" t="s">
        <v>2250</v>
      </c>
    </row>
    <row r="862" customFormat="false" ht="15" hidden="false" customHeight="false" outlineLevel="0" collapsed="false">
      <c r="B862" s="31" t="s">
        <v>2251</v>
      </c>
    </row>
    <row r="863" customFormat="false" ht="15" hidden="false" customHeight="false" outlineLevel="0" collapsed="false">
      <c r="B863" s="31" t="s">
        <v>2252</v>
      </c>
    </row>
    <row r="864" customFormat="false" ht="15" hidden="false" customHeight="false" outlineLevel="0" collapsed="false">
      <c r="B864" s="31" t="s">
        <v>2253</v>
      </c>
    </row>
    <row r="865" customFormat="false" ht="15" hidden="false" customHeight="false" outlineLevel="0" collapsed="false">
      <c r="B865" s="31" t="s">
        <v>2254</v>
      </c>
    </row>
    <row r="866" customFormat="false" ht="15" hidden="false" customHeight="false" outlineLevel="0" collapsed="false">
      <c r="B866" s="31" t="s">
        <v>2255</v>
      </c>
    </row>
    <row r="867" customFormat="false" ht="15" hidden="false" customHeight="false" outlineLevel="0" collapsed="false">
      <c r="B867" s="31" t="s">
        <v>2256</v>
      </c>
    </row>
    <row r="868" customFormat="false" ht="15" hidden="false" customHeight="false" outlineLevel="0" collapsed="false">
      <c r="B868" s="31" t="s">
        <v>2257</v>
      </c>
    </row>
    <row r="869" customFormat="false" ht="15" hidden="false" customHeight="false" outlineLevel="0" collapsed="false">
      <c r="B869" s="31" t="s">
        <v>2258</v>
      </c>
    </row>
    <row r="870" customFormat="false" ht="15" hidden="false" customHeight="false" outlineLevel="0" collapsed="false">
      <c r="B870" s="31" t="s">
        <v>2259</v>
      </c>
    </row>
    <row r="871" customFormat="false" ht="15" hidden="false" customHeight="false" outlineLevel="0" collapsed="false">
      <c r="B871" s="31" t="s">
        <v>2260</v>
      </c>
    </row>
    <row r="872" customFormat="false" ht="15" hidden="false" customHeight="false" outlineLevel="0" collapsed="false">
      <c r="B872" s="31" t="s">
        <v>2261</v>
      </c>
    </row>
    <row r="873" customFormat="false" ht="15" hidden="false" customHeight="false" outlineLevel="0" collapsed="false">
      <c r="B873" s="31" t="s">
        <v>2262</v>
      </c>
    </row>
    <row r="874" customFormat="false" ht="15" hidden="false" customHeight="false" outlineLevel="0" collapsed="false">
      <c r="B874" s="31" t="s">
        <v>2263</v>
      </c>
    </row>
    <row r="875" customFormat="false" ht="15" hidden="false" customHeight="false" outlineLevel="0" collapsed="false">
      <c r="B875" s="31" t="s">
        <v>2264</v>
      </c>
    </row>
    <row r="876" customFormat="false" ht="15" hidden="false" customHeight="false" outlineLevel="0" collapsed="false">
      <c r="B876" s="31" t="s">
        <v>2265</v>
      </c>
    </row>
    <row r="877" customFormat="false" ht="15" hidden="false" customHeight="false" outlineLevel="0" collapsed="false">
      <c r="B877" s="31" t="s">
        <v>2266</v>
      </c>
    </row>
    <row r="878" customFormat="false" ht="15" hidden="false" customHeight="false" outlineLevel="0" collapsed="false">
      <c r="B878" s="31" t="s">
        <v>2267</v>
      </c>
    </row>
    <row r="879" customFormat="false" ht="15" hidden="false" customHeight="false" outlineLevel="0" collapsed="false">
      <c r="B879" s="31" t="s">
        <v>2268</v>
      </c>
    </row>
    <row r="880" customFormat="false" ht="15" hidden="false" customHeight="false" outlineLevel="0" collapsed="false">
      <c r="B880" s="31" t="s">
        <v>2269</v>
      </c>
    </row>
    <row r="881" customFormat="false" ht="15" hidden="false" customHeight="false" outlineLevel="0" collapsed="false">
      <c r="B881" s="31" t="s">
        <v>2270</v>
      </c>
    </row>
    <row r="882" customFormat="false" ht="15" hidden="false" customHeight="false" outlineLevel="0" collapsed="false">
      <c r="B882" s="31" t="s">
        <v>2271</v>
      </c>
    </row>
    <row r="883" customFormat="false" ht="15" hidden="false" customHeight="false" outlineLevel="0" collapsed="false">
      <c r="B883" s="31" t="s">
        <v>2272</v>
      </c>
    </row>
    <row r="884" customFormat="false" ht="15" hidden="false" customHeight="false" outlineLevel="0" collapsed="false">
      <c r="B884" s="31" t="s">
        <v>2273</v>
      </c>
    </row>
    <row r="885" customFormat="false" ht="15" hidden="false" customHeight="false" outlineLevel="0" collapsed="false">
      <c r="B885" s="31" t="s">
        <v>2274</v>
      </c>
    </row>
    <row r="886" customFormat="false" ht="15" hidden="false" customHeight="false" outlineLevel="0" collapsed="false">
      <c r="B886" s="31" t="s">
        <v>2275</v>
      </c>
    </row>
    <row r="887" customFormat="false" ht="15" hidden="false" customHeight="false" outlineLevel="0" collapsed="false">
      <c r="B887" s="31" t="s">
        <v>2276</v>
      </c>
    </row>
    <row r="888" customFormat="false" ht="15" hidden="false" customHeight="false" outlineLevel="0" collapsed="false">
      <c r="B888" s="31" t="s">
        <v>2277</v>
      </c>
    </row>
    <row r="889" customFormat="false" ht="15" hidden="false" customHeight="false" outlineLevel="0" collapsed="false">
      <c r="B889" s="31" t="s">
        <v>2278</v>
      </c>
    </row>
    <row r="890" customFormat="false" ht="15" hidden="false" customHeight="false" outlineLevel="0" collapsed="false">
      <c r="B890" s="31" t="s">
        <v>2279</v>
      </c>
    </row>
    <row r="891" customFormat="false" ht="15" hidden="false" customHeight="false" outlineLevel="0" collapsed="false">
      <c r="B891" s="31" t="s">
        <v>2280</v>
      </c>
    </row>
    <row r="892" customFormat="false" ht="15" hidden="false" customHeight="false" outlineLevel="0" collapsed="false">
      <c r="B892" s="31" t="s">
        <v>2281</v>
      </c>
    </row>
    <row r="893" customFormat="false" ht="15" hidden="false" customHeight="false" outlineLevel="0" collapsed="false">
      <c r="B893" s="31" t="s">
        <v>2282</v>
      </c>
    </row>
    <row r="894" customFormat="false" ht="15" hidden="false" customHeight="false" outlineLevel="0" collapsed="false">
      <c r="B894" s="31" t="s">
        <v>2283</v>
      </c>
    </row>
    <row r="895" customFormat="false" ht="15" hidden="false" customHeight="false" outlineLevel="0" collapsed="false">
      <c r="B895" s="31" t="s">
        <v>2284</v>
      </c>
    </row>
    <row r="896" customFormat="false" ht="15" hidden="false" customHeight="false" outlineLevel="0" collapsed="false">
      <c r="B896" s="31" t="s">
        <v>2285</v>
      </c>
    </row>
    <row r="897" customFormat="false" ht="15" hidden="false" customHeight="false" outlineLevel="0" collapsed="false">
      <c r="B897" s="31" t="s">
        <v>2286</v>
      </c>
    </row>
    <row r="898" customFormat="false" ht="15" hidden="false" customHeight="false" outlineLevel="0" collapsed="false">
      <c r="B898" s="31" t="s">
        <v>2287</v>
      </c>
    </row>
    <row r="899" customFormat="false" ht="15" hidden="false" customHeight="false" outlineLevel="0" collapsed="false">
      <c r="B899" s="31" t="s">
        <v>185</v>
      </c>
      <c r="C899" s="21" t="s">
        <v>186</v>
      </c>
      <c r="D899" s="21" t="s">
        <v>2288</v>
      </c>
    </row>
    <row r="900" customFormat="false" ht="15" hidden="false" customHeight="false" outlineLevel="0" collapsed="false">
      <c r="B900" s="31" t="s">
        <v>192</v>
      </c>
      <c r="C900" s="21" t="s">
        <v>193</v>
      </c>
      <c r="D900" s="21" t="s">
        <v>2289</v>
      </c>
    </row>
    <row r="901" customFormat="false" ht="15" hidden="false" customHeight="false" outlineLevel="0" collapsed="false">
      <c r="B901" s="31" t="n">
        <v>5.2295</v>
      </c>
      <c r="C901" s="21" t="n">
        <v>57.959</v>
      </c>
      <c r="D901" s="21" t="s">
        <v>2290</v>
      </c>
    </row>
    <row r="902" customFormat="false" ht="15" hidden="false" customHeight="false" outlineLevel="0" collapsed="false">
      <c r="B902" s="31" t="n">
        <v>5.2806</v>
      </c>
      <c r="C902" s="21" t="n">
        <v>48.479</v>
      </c>
      <c r="D902" s="21" t="s">
        <v>2291</v>
      </c>
    </row>
    <row r="903" customFormat="false" ht="15" hidden="false" customHeight="false" outlineLevel="0" collapsed="false">
      <c r="B903" s="31" t="n">
        <v>5.3303</v>
      </c>
      <c r="C903" s="21" t="n">
        <v>50.686</v>
      </c>
      <c r="D903" s="21" t="s">
        <v>2292</v>
      </c>
    </row>
    <row r="904" customFormat="false" ht="15" hidden="false" customHeight="false" outlineLevel="0" collapsed="false">
      <c r="B904" s="31" t="n">
        <v>5.3797</v>
      </c>
      <c r="C904" s="21" t="n">
        <v>54.268</v>
      </c>
      <c r="D904" s="21" t="s">
        <v>2293</v>
      </c>
    </row>
    <row r="905" customFormat="false" ht="15" hidden="false" customHeight="false" outlineLevel="0" collapsed="false">
      <c r="B905" s="31" t="n">
        <v>5.4307</v>
      </c>
      <c r="C905" s="21" t="n">
        <v>45.475</v>
      </c>
      <c r="D905" s="21" t="s">
        <v>2294</v>
      </c>
    </row>
    <row r="906" customFormat="false" ht="15" hidden="false" customHeight="false" outlineLevel="0" collapsed="false">
      <c r="B906" s="31" t="n">
        <v>5.4876</v>
      </c>
      <c r="C906" s="21" t="n">
        <v>62.146</v>
      </c>
      <c r="D906" s="21" t="s">
        <v>2295</v>
      </c>
    </row>
    <row r="907" customFormat="false" ht="15" hidden="false" customHeight="false" outlineLevel="0" collapsed="false">
      <c r="B907" s="31" t="n">
        <v>5.5329</v>
      </c>
      <c r="C907" s="21" t="n">
        <v>62.965</v>
      </c>
      <c r="D907" s="21" t="s">
        <v>2296</v>
      </c>
    </row>
    <row r="908" customFormat="false" ht="15" hidden="false" customHeight="false" outlineLevel="0" collapsed="false">
      <c r="B908" s="31" t="n">
        <v>5.5788</v>
      </c>
      <c r="C908" s="21" t="n">
        <v>58.971</v>
      </c>
      <c r="D908" s="21" t="s">
        <v>2297</v>
      </c>
    </row>
    <row r="909" customFormat="false" ht="15" hidden="false" customHeight="false" outlineLevel="0" collapsed="false">
      <c r="B909" s="31" t="n">
        <v>5.6344</v>
      </c>
      <c r="C909" s="21" t="n">
        <v>49.504</v>
      </c>
      <c r="D909" s="21" t="s">
        <v>2298</v>
      </c>
    </row>
    <row r="910" customFormat="false" ht="15" hidden="false" customHeight="false" outlineLevel="0" collapsed="false">
      <c r="B910" s="31" t="n">
        <v>5.6806</v>
      </c>
      <c r="C910" s="21" t="n">
        <v>42.761</v>
      </c>
      <c r="D910" s="21" t="s">
        <v>2299</v>
      </c>
    </row>
    <row r="911" customFormat="false" ht="15" hidden="false" customHeight="false" outlineLevel="0" collapsed="false">
      <c r="B911" s="31" t="n">
        <v>5.7307</v>
      </c>
      <c r="C911" s="21" t="n">
        <v>41.53</v>
      </c>
      <c r="D911" s="21" t="s">
        <v>2300</v>
      </c>
    </row>
    <row r="912" customFormat="false" ht="15" hidden="false" customHeight="false" outlineLevel="0" collapsed="false">
      <c r="B912" s="31" t="n">
        <v>5.7838</v>
      </c>
      <c r="C912" s="21" t="n">
        <v>52</v>
      </c>
      <c r="D912" s="21" t="s">
        <v>2301</v>
      </c>
    </row>
    <row r="913" customFormat="false" ht="15" hidden="false" customHeight="false" outlineLevel="0" collapsed="false">
      <c r="B913" s="31" t="n">
        <v>5.8323</v>
      </c>
      <c r="C913" s="21" t="n">
        <v>63.144</v>
      </c>
      <c r="D913" s="21" t="s">
        <v>2302</v>
      </c>
    </row>
    <row r="914" customFormat="false" ht="15" hidden="false" customHeight="false" outlineLevel="0" collapsed="false">
      <c r="B914" s="31" t="n">
        <v>5.8856</v>
      </c>
      <c r="C914" s="21" t="n">
        <v>72.239</v>
      </c>
      <c r="D914" s="21" t="s">
        <v>2303</v>
      </c>
    </row>
    <row r="915" customFormat="false" ht="15" hidden="false" customHeight="false" outlineLevel="0" collapsed="false">
      <c r="B915" s="31" t="n">
        <v>5.9354</v>
      </c>
      <c r="C915" s="21" t="n">
        <v>73.071</v>
      </c>
      <c r="D915" s="21" t="s">
        <v>2304</v>
      </c>
    </row>
    <row r="916" customFormat="false" ht="15" hidden="false" customHeight="false" outlineLevel="0" collapsed="false">
      <c r="B916" s="31" t="n">
        <v>5.9856</v>
      </c>
      <c r="C916" s="21" t="n">
        <v>106.92</v>
      </c>
      <c r="D916" s="21" t="s">
        <v>2305</v>
      </c>
    </row>
    <row r="917" customFormat="false" ht="15" hidden="false" customHeight="false" outlineLevel="0" collapsed="false">
      <c r="B917" s="31" t="n">
        <v>6.0373</v>
      </c>
      <c r="C917" s="21" t="n">
        <v>129.07</v>
      </c>
      <c r="D917" s="21" t="s">
        <v>2306</v>
      </c>
    </row>
    <row r="918" customFormat="false" ht="15" hidden="false" customHeight="false" outlineLevel="0" collapsed="false">
      <c r="B918" s="31" t="n">
        <v>6.0898</v>
      </c>
      <c r="C918" s="21" t="n">
        <v>180.12</v>
      </c>
      <c r="D918" s="21" t="s">
        <v>2307</v>
      </c>
    </row>
    <row r="919" customFormat="false" ht="15" hidden="false" customHeight="false" outlineLevel="0" collapsed="false">
      <c r="B919" s="31" t="n">
        <v>6.1341</v>
      </c>
      <c r="C919" s="21" t="n">
        <v>116.97</v>
      </c>
      <c r="D919" s="21" t="s">
        <v>2308</v>
      </c>
    </row>
    <row r="920" customFormat="false" ht="15" hidden="false" customHeight="false" outlineLevel="0" collapsed="false">
      <c r="B920" s="31" t="n">
        <v>6.1904</v>
      </c>
      <c r="C920" s="21" t="n">
        <v>66.245</v>
      </c>
      <c r="D920" s="21" t="s">
        <v>2309</v>
      </c>
    </row>
    <row r="921" customFormat="false" ht="15" hidden="false" customHeight="false" outlineLevel="0" collapsed="false">
      <c r="B921" s="31" t="n">
        <v>6.2369</v>
      </c>
      <c r="C921" s="21" t="n">
        <v>57.439</v>
      </c>
      <c r="D921" s="21" t="s">
        <v>2310</v>
      </c>
    </row>
    <row r="922" customFormat="false" ht="15" hidden="false" customHeight="false" outlineLevel="0" collapsed="false">
      <c r="B922" s="31" t="n">
        <v>6.285</v>
      </c>
      <c r="C922" s="21" t="n">
        <v>71.333</v>
      </c>
      <c r="D922" s="21" t="s">
        <v>2311</v>
      </c>
    </row>
    <row r="923" customFormat="false" ht="15" hidden="false" customHeight="false" outlineLevel="0" collapsed="false">
      <c r="B923" s="31" t="n">
        <v>6.3387</v>
      </c>
      <c r="C923" s="21" t="n">
        <v>77.678</v>
      </c>
      <c r="D923" s="21" t="s">
        <v>2312</v>
      </c>
    </row>
    <row r="924" customFormat="false" ht="15" hidden="false" customHeight="false" outlineLevel="0" collapsed="false">
      <c r="B924" s="31" t="n">
        <v>6.3826</v>
      </c>
      <c r="C924" s="21" t="n">
        <v>88.809</v>
      </c>
      <c r="D924" s="21" t="s">
        <v>2313</v>
      </c>
    </row>
    <row r="925" customFormat="false" ht="15" hidden="false" customHeight="false" outlineLevel="0" collapsed="false">
      <c r="B925" s="31" t="n">
        <v>6.4405</v>
      </c>
      <c r="C925" s="21" t="n">
        <v>97.917</v>
      </c>
      <c r="D925" s="21" t="s">
        <v>2314</v>
      </c>
    </row>
    <row r="926" customFormat="false" ht="15" hidden="false" customHeight="false" outlineLevel="0" collapsed="false">
      <c r="B926" s="31" t="n">
        <v>6.4893</v>
      </c>
      <c r="C926" s="21" t="n">
        <v>106.31</v>
      </c>
      <c r="D926" s="21" t="s">
        <v>2315</v>
      </c>
    </row>
    <row r="927" customFormat="false" ht="15" hidden="false" customHeight="false" outlineLevel="0" collapsed="false">
      <c r="B927" s="31" t="n">
        <v>6.5386</v>
      </c>
      <c r="C927" s="21" t="n">
        <v>111.27</v>
      </c>
      <c r="D927" s="21" t="s">
        <v>2316</v>
      </c>
    </row>
    <row r="928" customFormat="false" ht="15" hidden="false" customHeight="false" outlineLevel="0" collapsed="false">
      <c r="B928" s="31" t="n">
        <v>6.5859</v>
      </c>
      <c r="C928" s="21" t="n">
        <v>132.04</v>
      </c>
      <c r="D928" s="21" t="s">
        <v>2317</v>
      </c>
    </row>
    <row r="929" customFormat="false" ht="15" hidden="false" customHeight="false" outlineLevel="0" collapsed="false">
      <c r="B929" s="31" t="n">
        <v>6.6385</v>
      </c>
      <c r="C929" s="21" t="n">
        <v>182.39</v>
      </c>
      <c r="D929" s="21" t="s">
        <v>2318</v>
      </c>
    </row>
    <row r="930" customFormat="false" ht="15" hidden="false" customHeight="false" outlineLevel="0" collapsed="false">
      <c r="B930" s="31" t="n">
        <v>6.6917</v>
      </c>
      <c r="C930" s="21" t="n">
        <v>192.86</v>
      </c>
      <c r="D930" s="21" t="s">
        <v>2319</v>
      </c>
    </row>
    <row r="931" customFormat="false" ht="15" hidden="false" customHeight="false" outlineLevel="0" collapsed="false">
      <c r="B931" s="31" t="n">
        <v>6.7441</v>
      </c>
      <c r="C931" s="21" t="n">
        <v>244.6</v>
      </c>
      <c r="D931" s="21" t="s">
        <v>2320</v>
      </c>
    </row>
    <row r="932" customFormat="false" ht="15" hidden="false" customHeight="false" outlineLevel="0" collapsed="false">
      <c r="B932" s="31" t="n">
        <v>6.7925</v>
      </c>
      <c r="C932" s="21" t="n">
        <v>220.67</v>
      </c>
      <c r="D932" s="21" t="s">
        <v>2321</v>
      </c>
    </row>
    <row r="933" customFormat="false" ht="15" hidden="false" customHeight="false" outlineLevel="0" collapsed="false">
      <c r="B933" s="31" t="n">
        <v>6.8436</v>
      </c>
      <c r="C933" s="21" t="n">
        <v>247.63</v>
      </c>
      <c r="D933" s="21" t="s">
        <v>2322</v>
      </c>
    </row>
    <row r="934" customFormat="false" ht="15" hidden="false" customHeight="false" outlineLevel="0" collapsed="false">
      <c r="B934" s="31" t="n">
        <v>6.8969</v>
      </c>
      <c r="C934" s="21" t="n">
        <v>256.04</v>
      </c>
      <c r="D934" s="21" t="s">
        <v>2323</v>
      </c>
    </row>
    <row r="935" customFormat="false" ht="15" hidden="false" customHeight="false" outlineLevel="0" collapsed="false">
      <c r="B935" s="31" t="n">
        <v>6.9469</v>
      </c>
      <c r="C935" s="21" t="n">
        <v>291.26</v>
      </c>
      <c r="D935" s="21" t="s">
        <v>2324</v>
      </c>
    </row>
    <row r="936" customFormat="false" ht="15" hidden="false" customHeight="false" outlineLevel="0" collapsed="false">
      <c r="B936" s="31" t="n">
        <v>6.9941</v>
      </c>
      <c r="C936" s="21" t="n">
        <v>241.19</v>
      </c>
      <c r="D936" s="21" t="s">
        <v>2325</v>
      </c>
    </row>
    <row r="937" customFormat="false" ht="15" hidden="false" customHeight="false" outlineLevel="0" collapsed="false">
      <c r="B937" s="31" t="s">
        <v>2326</v>
      </c>
    </row>
    <row r="938" customFormat="false" ht="15" hidden="false" customHeight="false" outlineLevel="0" collapsed="false">
      <c r="B938" s="31" t="s">
        <v>2327</v>
      </c>
    </row>
    <row r="939" customFormat="false" ht="15" hidden="false" customHeight="false" outlineLevel="0" collapsed="false">
      <c r="B939" s="31" t="s">
        <v>2328</v>
      </c>
    </row>
    <row r="940" customFormat="false" ht="15" hidden="false" customHeight="false" outlineLevel="0" collapsed="false">
      <c r="B940" s="31" t="s">
        <v>2329</v>
      </c>
    </row>
    <row r="941" customFormat="false" ht="15" hidden="false" customHeight="false" outlineLevel="0" collapsed="false">
      <c r="B941" s="31" t="s">
        <v>2330</v>
      </c>
    </row>
    <row r="942" customFormat="false" ht="15" hidden="false" customHeight="false" outlineLevel="0" collapsed="false">
      <c r="B942" s="31" t="s">
        <v>2331</v>
      </c>
    </row>
    <row r="943" customFormat="false" ht="15" hidden="false" customHeight="false" outlineLevel="0" collapsed="false">
      <c r="B943" s="31" t="s">
        <v>2332</v>
      </c>
    </row>
    <row r="944" customFormat="false" ht="15" hidden="false" customHeight="false" outlineLevel="0" collapsed="false">
      <c r="B944" s="31" t="s">
        <v>2333</v>
      </c>
    </row>
    <row r="945" customFormat="false" ht="15" hidden="false" customHeight="false" outlineLevel="0" collapsed="false">
      <c r="B945" s="31" t="s">
        <v>2334</v>
      </c>
    </row>
    <row r="946" customFormat="false" ht="15" hidden="false" customHeight="false" outlineLevel="0" collapsed="false">
      <c r="B946" s="31" t="s">
        <v>2335</v>
      </c>
    </row>
    <row r="947" customFormat="false" ht="15" hidden="false" customHeight="false" outlineLevel="0" collapsed="false">
      <c r="B947" s="31" t="s">
        <v>2336</v>
      </c>
    </row>
    <row r="948" customFormat="false" ht="15" hidden="false" customHeight="false" outlineLevel="0" collapsed="false">
      <c r="B948" s="31" t="s">
        <v>2337</v>
      </c>
    </row>
    <row r="949" customFormat="false" ht="15" hidden="false" customHeight="false" outlineLevel="0" collapsed="false">
      <c r="B949" s="31" t="s">
        <v>2338</v>
      </c>
    </row>
    <row r="950" customFormat="false" ht="15" hidden="false" customHeight="false" outlineLevel="0" collapsed="false">
      <c r="B950" s="31" t="s">
        <v>2339</v>
      </c>
    </row>
    <row r="951" customFormat="false" ht="15" hidden="false" customHeight="false" outlineLevel="0" collapsed="false">
      <c r="B951" s="31" t="s">
        <v>2340</v>
      </c>
    </row>
    <row r="952" customFormat="false" ht="15" hidden="false" customHeight="false" outlineLevel="0" collapsed="false">
      <c r="B952" s="31" t="s">
        <v>2341</v>
      </c>
    </row>
    <row r="953" customFormat="false" ht="15" hidden="false" customHeight="false" outlineLevel="0" collapsed="false">
      <c r="B953" s="31" t="s">
        <v>2342</v>
      </c>
    </row>
    <row r="954" customFormat="false" ht="15" hidden="false" customHeight="false" outlineLevel="0" collapsed="false">
      <c r="B954" s="31" t="s">
        <v>2343</v>
      </c>
    </row>
    <row r="955" customFormat="false" ht="15" hidden="false" customHeight="false" outlineLevel="0" collapsed="false">
      <c r="B955" s="31" t="s">
        <v>2344</v>
      </c>
    </row>
    <row r="956" customFormat="false" ht="15" hidden="false" customHeight="false" outlineLevel="0" collapsed="false">
      <c r="B956" s="31" t="s">
        <v>2345</v>
      </c>
    </row>
    <row r="957" customFormat="false" ht="15" hidden="false" customHeight="false" outlineLevel="0" collapsed="false">
      <c r="B957" s="31" t="s">
        <v>2346</v>
      </c>
    </row>
    <row r="958" customFormat="false" ht="15" hidden="false" customHeight="false" outlineLevel="0" collapsed="false">
      <c r="B958" s="31" t="s">
        <v>2347</v>
      </c>
    </row>
    <row r="959" customFormat="false" ht="15" hidden="false" customHeight="false" outlineLevel="0" collapsed="false">
      <c r="B959" s="31" t="s">
        <v>2348</v>
      </c>
    </row>
    <row r="960" customFormat="false" ht="15" hidden="false" customHeight="false" outlineLevel="0" collapsed="false">
      <c r="B960" s="31" t="s">
        <v>2349</v>
      </c>
    </row>
    <row r="961" customFormat="false" ht="15" hidden="false" customHeight="false" outlineLevel="0" collapsed="false">
      <c r="B961" s="31" t="s">
        <v>2350</v>
      </c>
    </row>
    <row r="962" customFormat="false" ht="15" hidden="false" customHeight="false" outlineLevel="0" collapsed="false">
      <c r="B962" s="31" t="s">
        <v>2351</v>
      </c>
    </row>
    <row r="963" customFormat="false" ht="15" hidden="false" customHeight="false" outlineLevel="0" collapsed="false">
      <c r="B963" s="31" t="s">
        <v>2352</v>
      </c>
    </row>
    <row r="964" customFormat="false" ht="15" hidden="false" customHeight="false" outlineLevel="0" collapsed="false">
      <c r="B964" s="31" t="s">
        <v>2353</v>
      </c>
    </row>
    <row r="965" customFormat="false" ht="15" hidden="false" customHeight="false" outlineLevel="0" collapsed="false">
      <c r="B965" s="31" t="s">
        <v>2354</v>
      </c>
    </row>
    <row r="966" customFormat="false" ht="15" hidden="false" customHeight="false" outlineLevel="0" collapsed="false">
      <c r="B966" s="31" t="s">
        <v>2355</v>
      </c>
    </row>
    <row r="967" customFormat="false" ht="15" hidden="false" customHeight="false" outlineLevel="0" collapsed="false">
      <c r="B967" s="31" t="s">
        <v>2356</v>
      </c>
    </row>
    <row r="968" customFormat="false" ht="15" hidden="false" customHeight="false" outlineLevel="0" collapsed="false">
      <c r="B968" s="31" t="s">
        <v>2357</v>
      </c>
    </row>
    <row r="969" customFormat="false" ht="15" hidden="false" customHeight="false" outlineLevel="0" collapsed="false">
      <c r="B969" s="31" t="s">
        <v>2358</v>
      </c>
    </row>
    <row r="970" customFormat="false" ht="15" hidden="false" customHeight="false" outlineLevel="0" collapsed="false">
      <c r="B970" s="31" t="s">
        <v>2359</v>
      </c>
    </row>
    <row r="971" customFormat="false" ht="15" hidden="false" customHeight="false" outlineLevel="0" collapsed="false">
      <c r="B971" s="31" t="s">
        <v>2360</v>
      </c>
    </row>
    <row r="972" customFormat="false" ht="15" hidden="false" customHeight="false" outlineLevel="0" collapsed="false">
      <c r="B972" s="31" t="s">
        <v>2361</v>
      </c>
    </row>
    <row r="973" customFormat="false" ht="15" hidden="false" customHeight="false" outlineLevel="0" collapsed="false">
      <c r="B973" s="31" t="s">
        <v>2362</v>
      </c>
    </row>
    <row r="974" customFormat="false" ht="15" hidden="false" customHeight="false" outlineLevel="0" collapsed="false">
      <c r="B974" s="31" t="s">
        <v>2363</v>
      </c>
    </row>
    <row r="975" customFormat="false" ht="15" hidden="false" customHeight="false" outlineLevel="0" collapsed="false">
      <c r="B975" s="31" t="s">
        <v>2364</v>
      </c>
    </row>
    <row r="976" customFormat="false" ht="15" hidden="false" customHeight="false" outlineLevel="0" collapsed="false">
      <c r="B976" s="31" t="s">
        <v>2365</v>
      </c>
    </row>
    <row r="977" customFormat="false" ht="15" hidden="false" customHeight="false" outlineLevel="0" collapsed="false">
      <c r="B977" s="31" t="s">
        <v>2366</v>
      </c>
    </row>
    <row r="978" customFormat="false" ht="15" hidden="false" customHeight="false" outlineLevel="0" collapsed="false">
      <c r="B978" s="31" t="s">
        <v>2367</v>
      </c>
    </row>
    <row r="979" customFormat="false" ht="15" hidden="false" customHeight="false" outlineLevel="0" collapsed="false">
      <c r="B979" s="31" t="s">
        <v>2368</v>
      </c>
    </row>
    <row r="980" customFormat="false" ht="15" hidden="false" customHeight="false" outlineLevel="0" collapsed="false">
      <c r="B980" s="31" t="s">
        <v>2369</v>
      </c>
    </row>
    <row r="981" customFormat="false" ht="15" hidden="false" customHeight="false" outlineLevel="0" collapsed="false">
      <c r="B981" s="31" t="s">
        <v>2370</v>
      </c>
    </row>
    <row r="982" customFormat="false" ht="15" hidden="false" customHeight="false" outlineLevel="0" collapsed="false">
      <c r="B982" s="31" t="s">
        <v>2371</v>
      </c>
    </row>
    <row r="983" customFormat="false" ht="15" hidden="false" customHeight="false" outlineLevel="0" collapsed="false">
      <c r="B983" s="31" t="s">
        <v>2372</v>
      </c>
    </row>
    <row r="984" customFormat="false" ht="15" hidden="false" customHeight="false" outlineLevel="0" collapsed="false">
      <c r="B984" s="31" t="s">
        <v>2373</v>
      </c>
    </row>
    <row r="985" customFormat="false" ht="15" hidden="false" customHeight="false" outlineLevel="0" collapsed="false">
      <c r="B985" s="31" t="s">
        <v>2374</v>
      </c>
    </row>
    <row r="986" customFormat="false" ht="15" hidden="false" customHeight="false" outlineLevel="0" collapsed="false">
      <c r="B986" s="31" t="s">
        <v>2375</v>
      </c>
    </row>
    <row r="987" customFormat="false" ht="15" hidden="false" customHeight="false" outlineLevel="0" collapsed="false">
      <c r="B987" s="31" t="s">
        <v>2376</v>
      </c>
    </row>
    <row r="988" customFormat="false" ht="15" hidden="false" customHeight="false" outlineLevel="0" collapsed="false">
      <c r="B988" s="31" t="s">
        <v>2377</v>
      </c>
    </row>
    <row r="989" customFormat="false" ht="15" hidden="false" customHeight="false" outlineLevel="0" collapsed="false">
      <c r="B989" s="31" t="s">
        <v>2378</v>
      </c>
    </row>
    <row r="990" customFormat="false" ht="15" hidden="false" customHeight="false" outlineLevel="0" collapsed="false">
      <c r="B990" s="31" t="s">
        <v>2379</v>
      </c>
    </row>
    <row r="991" customFormat="false" ht="15" hidden="false" customHeight="false" outlineLevel="0" collapsed="false">
      <c r="B991" s="31" t="s">
        <v>2380</v>
      </c>
    </row>
    <row r="992" customFormat="false" ht="15" hidden="false" customHeight="false" outlineLevel="0" collapsed="false">
      <c r="B992" s="31" t="s">
        <v>2381</v>
      </c>
    </row>
    <row r="993" customFormat="false" ht="15" hidden="false" customHeight="false" outlineLevel="0" collapsed="false">
      <c r="B993" s="31" t="s">
        <v>2382</v>
      </c>
    </row>
    <row r="994" customFormat="false" ht="15" hidden="false" customHeight="false" outlineLevel="0" collapsed="false">
      <c r="B994" s="31" t="s">
        <v>2383</v>
      </c>
    </row>
    <row r="995" customFormat="false" ht="15" hidden="false" customHeight="false" outlineLevel="0" collapsed="false">
      <c r="B995" s="31" t="s">
        <v>2384</v>
      </c>
    </row>
    <row r="996" customFormat="false" ht="15" hidden="false" customHeight="false" outlineLevel="0" collapsed="false">
      <c r="B996" s="31" t="s">
        <v>2385</v>
      </c>
    </row>
    <row r="997" customFormat="false" ht="15" hidden="false" customHeight="false" outlineLevel="0" collapsed="false">
      <c r="B997" s="31" t="s">
        <v>2386</v>
      </c>
    </row>
    <row r="998" customFormat="false" ht="15" hidden="false" customHeight="false" outlineLevel="0" collapsed="false">
      <c r="B998" s="31" t="s">
        <v>2387</v>
      </c>
    </row>
    <row r="999" customFormat="false" ht="15" hidden="false" customHeight="false" outlineLevel="0" collapsed="false">
      <c r="B999" s="31" t="s">
        <v>2388</v>
      </c>
    </row>
    <row r="1000" customFormat="false" ht="15" hidden="false" customHeight="false" outlineLevel="0" collapsed="false">
      <c r="B1000" s="31" t="s">
        <v>2389</v>
      </c>
    </row>
    <row r="1001" customFormat="false" ht="15" hidden="false" customHeight="false" outlineLevel="0" collapsed="false">
      <c r="B1001" s="31" t="s">
        <v>2390</v>
      </c>
    </row>
    <row r="1002" customFormat="false" ht="15" hidden="false" customHeight="false" outlineLevel="0" collapsed="false">
      <c r="B1002" s="31" t="s">
        <v>2391</v>
      </c>
    </row>
    <row r="1003" customFormat="false" ht="15" hidden="false" customHeight="false" outlineLevel="0" collapsed="false">
      <c r="B1003" s="31" t="s">
        <v>185</v>
      </c>
      <c r="C1003" s="21" t="s">
        <v>433</v>
      </c>
      <c r="D1003" s="21" t="s">
        <v>186</v>
      </c>
      <c r="E1003" s="21" t="s">
        <v>434</v>
      </c>
      <c r="F1003" s="21" t="s">
        <v>2392</v>
      </c>
    </row>
    <row r="1004" customFormat="false" ht="15" hidden="false" customHeight="false" outlineLevel="0" collapsed="false">
      <c r="B1004" s="31" t="s">
        <v>192</v>
      </c>
      <c r="C1004" s="21" t="s">
        <v>192</v>
      </c>
      <c r="D1004" s="21" t="s">
        <v>193</v>
      </c>
      <c r="E1004" s="21" t="s">
        <v>193</v>
      </c>
      <c r="F1004" s="21" t="s">
        <v>2393</v>
      </c>
    </row>
    <row r="1005" customFormat="false" ht="15" hidden="false" customHeight="false" outlineLevel="0" collapsed="false">
      <c r="B1005" s="31" t="n">
        <v>6.8</v>
      </c>
      <c r="C1005" s="21" t="n">
        <v>4</v>
      </c>
      <c r="D1005" s="21" t="n">
        <v>108</v>
      </c>
      <c r="E1005" s="21" t="n">
        <v>22</v>
      </c>
      <c r="F1005" s="21" t="s">
        <v>2394</v>
      </c>
    </row>
    <row r="1006" customFormat="false" ht="15" hidden="false" customHeight="false" outlineLevel="0" collapsed="false">
      <c r="B1006" s="31" t="n">
        <v>13.6</v>
      </c>
      <c r="C1006" s="21" t="n">
        <v>2</v>
      </c>
      <c r="D1006" s="21" t="n">
        <v>91</v>
      </c>
      <c r="E1006" s="21" t="n">
        <v>18</v>
      </c>
      <c r="F1006" s="21" t="s">
        <v>2395</v>
      </c>
    </row>
    <row r="1007" customFormat="false" ht="15" hidden="false" customHeight="false" outlineLevel="0" collapsed="false">
      <c r="B1007" s="31" t="n">
        <v>18</v>
      </c>
      <c r="C1007" s="21" t="n">
        <v>1.5</v>
      </c>
      <c r="D1007" s="21" t="n">
        <v>61</v>
      </c>
      <c r="E1007" s="21" t="n">
        <v>12</v>
      </c>
      <c r="F1007" s="21" t="s">
        <v>2396</v>
      </c>
    </row>
    <row r="1008" customFormat="false" ht="15" hidden="false" customHeight="false" outlineLevel="0" collapsed="false">
      <c r="B1008" s="31" t="n">
        <v>27.9</v>
      </c>
      <c r="C1008" s="21" t="n">
        <v>2.5</v>
      </c>
      <c r="D1008" s="21" t="n">
        <v>25</v>
      </c>
      <c r="E1008" s="21" t="n">
        <v>5</v>
      </c>
      <c r="F1008" s="21" t="s">
        <v>2397</v>
      </c>
    </row>
    <row r="1009" customFormat="false" ht="15" hidden="false" customHeight="false" outlineLevel="0" collapsed="false">
      <c r="B1009" s="31" t="n">
        <v>29.6</v>
      </c>
      <c r="C1009" s="21" t="n">
        <v>3</v>
      </c>
      <c r="D1009" s="21" t="n">
        <v>15</v>
      </c>
      <c r="E1009" s="21" t="n">
        <v>3</v>
      </c>
      <c r="F1009" s="21" t="s">
        <v>2398</v>
      </c>
    </row>
    <row r="1010" customFormat="false" ht="15" hidden="false" customHeight="false" outlineLevel="0" collapsed="false">
      <c r="B1010" s="31" t="n">
        <v>33.5</v>
      </c>
      <c r="C1010" s="21" t="n">
        <v>2.5</v>
      </c>
      <c r="D1010" s="21" t="n">
        <v>16</v>
      </c>
      <c r="E1010" s="21" t="n">
        <v>3</v>
      </c>
      <c r="F1010" s="21" t="s">
        <v>2399</v>
      </c>
    </row>
    <row r="1011" customFormat="false" ht="15" hidden="false" customHeight="false" outlineLevel="0" collapsed="false">
      <c r="B1011" s="31" t="n">
        <v>33.9</v>
      </c>
      <c r="C1011" s="21" t="n">
        <v>2.5</v>
      </c>
      <c r="D1011" s="21" t="n">
        <v>19</v>
      </c>
      <c r="E1011" s="21" t="n">
        <v>4</v>
      </c>
      <c r="F1011" s="21" t="s">
        <v>2400</v>
      </c>
    </row>
    <row r="1012" customFormat="false" ht="15" hidden="false" customHeight="false" outlineLevel="0" collapsed="false">
      <c r="B1012" s="31" t="n">
        <v>37.2</v>
      </c>
      <c r="C1012" s="21" t="n">
        <v>2</v>
      </c>
      <c r="D1012" s="21" t="n">
        <v>16</v>
      </c>
      <c r="E1012" s="21" t="n">
        <v>3</v>
      </c>
      <c r="F1012" s="21" t="s">
        <v>2401</v>
      </c>
    </row>
    <row r="1013" customFormat="false" ht="15" hidden="false" customHeight="false" outlineLevel="0" collapsed="false">
      <c r="B1013" s="31" t="n">
        <v>42.8</v>
      </c>
      <c r="C1013" s="21" t="n">
        <v>1</v>
      </c>
      <c r="D1013" s="21" t="n">
        <v>17</v>
      </c>
      <c r="E1013" s="21" t="n">
        <v>3</v>
      </c>
      <c r="F1013" s="21" t="s">
        <v>2402</v>
      </c>
    </row>
    <row r="1014" customFormat="false" ht="15" hidden="false" customHeight="false" outlineLevel="0" collapsed="false">
      <c r="B1014" s="31" t="n">
        <v>50.6</v>
      </c>
      <c r="C1014" s="21" t="n">
        <v>3</v>
      </c>
      <c r="D1014" s="21" t="n">
        <v>17</v>
      </c>
      <c r="E1014" s="21" t="n">
        <v>3</v>
      </c>
      <c r="F1014" s="21" t="s">
        <v>2403</v>
      </c>
    </row>
    <row r="1015" customFormat="false" ht="15" hidden="false" customHeight="false" outlineLevel="0" collapsed="false">
      <c r="B1015" s="31" t="n">
        <v>54.1</v>
      </c>
      <c r="C1015" s="21" t="n">
        <v>2.5</v>
      </c>
      <c r="D1015" s="21" t="n">
        <v>29</v>
      </c>
      <c r="E1015" s="21" t="n">
        <v>6</v>
      </c>
      <c r="F1015" s="21" t="s">
        <v>2404</v>
      </c>
    </row>
    <row r="1016" customFormat="false" ht="15" hidden="false" customHeight="false" outlineLevel="0" collapsed="false">
      <c r="B1016" s="31" t="n">
        <v>58.1</v>
      </c>
      <c r="C1016" s="21" t="n">
        <v>2</v>
      </c>
      <c r="D1016" s="21" t="n">
        <v>19</v>
      </c>
      <c r="E1016" s="21" t="n">
        <v>4</v>
      </c>
      <c r="F1016" s="21" t="s">
        <v>2405</v>
      </c>
    </row>
    <row r="1017" customFormat="false" ht="15" hidden="false" customHeight="false" outlineLevel="0" collapsed="false">
      <c r="B1017" s="31" t="n">
        <v>59.2</v>
      </c>
      <c r="C1017" s="21" t="n">
        <v>2</v>
      </c>
      <c r="D1017" s="21" t="n">
        <v>28</v>
      </c>
      <c r="E1017" s="21" t="n">
        <v>6</v>
      </c>
      <c r="F1017" s="21" t="s">
        <v>2406</v>
      </c>
    </row>
    <row r="1018" customFormat="false" ht="15" hidden="false" customHeight="false" outlineLevel="0" collapsed="false">
      <c r="B1018" s="31" t="n">
        <v>64.9</v>
      </c>
      <c r="C1018" s="21" t="n">
        <v>1</v>
      </c>
      <c r="D1018" s="21" t="n">
        <v>17</v>
      </c>
      <c r="E1018" s="21" t="n">
        <v>3</v>
      </c>
      <c r="F1018" s="21" t="s">
        <v>2407</v>
      </c>
    </row>
    <row r="1019" customFormat="false" ht="15" hidden="false" customHeight="false" outlineLevel="0" collapsed="false">
      <c r="B1019" s="31" t="n">
        <v>70.3</v>
      </c>
      <c r="C1019" s="21" t="n">
        <v>1</v>
      </c>
      <c r="D1019" s="21" t="n">
        <v>26</v>
      </c>
      <c r="E1019" s="21" t="n">
        <v>5</v>
      </c>
      <c r="F1019" s="21" t="s">
        <v>2408</v>
      </c>
    </row>
    <row r="1020" customFormat="false" ht="15" hidden="false" customHeight="false" outlineLevel="0" collapsed="false">
      <c r="B1020" s="31" t="n">
        <v>88.9</v>
      </c>
      <c r="C1020" s="21" t="n">
        <v>3</v>
      </c>
      <c r="D1020" s="21" t="n">
        <v>15</v>
      </c>
      <c r="E1020" s="21" t="n">
        <v>3</v>
      </c>
      <c r="F1020" s="21" t="s">
        <v>2409</v>
      </c>
    </row>
    <row r="1021" customFormat="false" ht="15" hidden="false" customHeight="false" outlineLevel="0" collapsed="false">
      <c r="B1021" s="31" t="n">
        <v>94</v>
      </c>
      <c r="C1021" s="21" t="n">
        <v>2</v>
      </c>
      <c r="D1021" s="21" t="n">
        <v>14</v>
      </c>
      <c r="E1021" s="21" t="n">
        <v>3</v>
      </c>
      <c r="F1021" s="21" t="s">
        <v>2410</v>
      </c>
    </row>
    <row r="1022" customFormat="false" ht="15" hidden="false" customHeight="false" outlineLevel="0" collapsed="false">
      <c r="B1022" s="31" t="n">
        <v>98.8</v>
      </c>
      <c r="C1022" s="21" t="n">
        <v>0.5</v>
      </c>
      <c r="D1022" s="21" t="n">
        <v>15</v>
      </c>
      <c r="E1022" s="21" t="n">
        <v>3</v>
      </c>
      <c r="F1022" s="21" t="s">
        <v>2411</v>
      </c>
    </row>
    <row r="1023" customFormat="false" ht="15" hidden="false" customHeight="false" outlineLevel="0" collapsed="false">
      <c r="B1023" s="31" t="n">
        <v>133.8</v>
      </c>
      <c r="C1023" s="21" t="n">
        <v>3</v>
      </c>
      <c r="D1023" s="21" t="n">
        <v>17</v>
      </c>
      <c r="E1023" s="21" t="n">
        <v>3</v>
      </c>
      <c r="F1023" s="21" t="s">
        <v>2412</v>
      </c>
    </row>
    <row r="1024" customFormat="false" ht="15" hidden="false" customHeight="false" outlineLevel="0" collapsed="false">
      <c r="B1024" s="31" t="n">
        <v>145.2</v>
      </c>
      <c r="C1024" s="21" t="n">
        <v>1.5</v>
      </c>
      <c r="D1024" s="21" t="n">
        <v>15</v>
      </c>
      <c r="E1024" s="21" t="n">
        <v>3</v>
      </c>
      <c r="F1024" s="21" t="s">
        <v>2413</v>
      </c>
    </row>
    <row r="1025" customFormat="false" ht="15" hidden="false" customHeight="false" outlineLevel="0" collapsed="false">
      <c r="B1025" s="31" t="n">
        <v>175.1</v>
      </c>
      <c r="C1025" s="21" t="n">
        <v>3</v>
      </c>
      <c r="D1025" s="21" t="n">
        <v>13</v>
      </c>
      <c r="E1025" s="21" t="n">
        <v>3</v>
      </c>
      <c r="F1025" s="21" t="s">
        <v>2414</v>
      </c>
    </row>
    <row r="1026" customFormat="false" ht="15" hidden="false" customHeight="false" outlineLevel="0" collapsed="false">
      <c r="B1026" s="31" t="n">
        <v>187.54</v>
      </c>
      <c r="C1026" s="21" t="n">
        <v>2</v>
      </c>
      <c r="D1026" s="21" t="n">
        <v>12</v>
      </c>
      <c r="E1026" s="21" t="n">
        <v>4</v>
      </c>
      <c r="F1026" s="21" t="s">
        <v>2415</v>
      </c>
    </row>
    <row r="1027" customFormat="false" ht="15" hidden="false" customHeight="false" outlineLevel="0" collapsed="false">
      <c r="B1027" s="31" t="n">
        <v>200.7</v>
      </c>
      <c r="C1027" s="21" t="n">
        <v>1</v>
      </c>
      <c r="D1027" s="21" t="n">
        <v>14</v>
      </c>
      <c r="E1027" s="21" t="n">
        <v>3</v>
      </c>
      <c r="F1027" s="21" t="s">
        <v>2416</v>
      </c>
    </row>
    <row r="1028" customFormat="false" ht="15" hidden="false" customHeight="false" outlineLevel="0" collapsed="false">
      <c r="B1028" s="31" t="s">
        <v>2417</v>
      </c>
    </row>
    <row r="1029" customFormat="false" ht="15" hidden="false" customHeight="false" outlineLevel="0" collapsed="false">
      <c r="B1029" s="31" t="s">
        <v>2418</v>
      </c>
    </row>
    <row r="1030" customFormat="false" ht="15" hidden="false" customHeight="false" outlineLevel="0" collapsed="false">
      <c r="B1030" s="31" t="s">
        <v>2419</v>
      </c>
    </row>
    <row r="1031" customFormat="false" ht="15" hidden="false" customHeight="false" outlineLevel="0" collapsed="false">
      <c r="B1031" s="31" t="s">
        <v>2420</v>
      </c>
    </row>
    <row r="1032" customFormat="false" ht="15" hidden="false" customHeight="false" outlineLevel="0" collapsed="false">
      <c r="B1032" s="31" t="s">
        <v>2421</v>
      </c>
    </row>
    <row r="1033" customFormat="false" ht="15" hidden="false" customHeight="false" outlineLevel="0" collapsed="false">
      <c r="B1033" s="31" t="s">
        <v>2422</v>
      </c>
    </row>
    <row r="1034" customFormat="false" ht="15" hidden="false" customHeight="false" outlineLevel="0" collapsed="false">
      <c r="B1034" s="31" t="s">
        <v>2423</v>
      </c>
    </row>
    <row r="1035" customFormat="false" ht="15" hidden="false" customHeight="false" outlineLevel="0" collapsed="false">
      <c r="B1035" s="31" t="s">
        <v>2424</v>
      </c>
    </row>
    <row r="1036" customFormat="false" ht="15" hidden="false" customHeight="false" outlineLevel="0" collapsed="false">
      <c r="B1036" s="31" t="s">
        <v>2425</v>
      </c>
    </row>
    <row r="1037" customFormat="false" ht="15" hidden="false" customHeight="false" outlineLevel="0" collapsed="false">
      <c r="B1037" s="31" t="s">
        <v>2426</v>
      </c>
    </row>
    <row r="1038" customFormat="false" ht="15" hidden="false" customHeight="false" outlineLevel="0" collapsed="false">
      <c r="B1038" s="31" t="s">
        <v>2427</v>
      </c>
    </row>
    <row r="1039" customFormat="false" ht="15" hidden="false" customHeight="false" outlineLevel="0" collapsed="false">
      <c r="B1039" s="31" t="s">
        <v>2428</v>
      </c>
    </row>
    <row r="1040" customFormat="false" ht="15" hidden="false" customHeight="false" outlineLevel="0" collapsed="false">
      <c r="B1040" s="31" t="s">
        <v>2429</v>
      </c>
    </row>
    <row r="1041" customFormat="false" ht="15" hidden="false" customHeight="false" outlineLevel="0" collapsed="false">
      <c r="B1041" s="31" t="s">
        <v>2430</v>
      </c>
    </row>
    <row r="1042" customFormat="false" ht="15" hidden="false" customHeight="false" outlineLevel="0" collapsed="false">
      <c r="B1042" s="31" t="s">
        <v>2431</v>
      </c>
    </row>
    <row r="1043" customFormat="false" ht="15" hidden="false" customHeight="false" outlineLevel="0" collapsed="false">
      <c r="B1043" s="31" t="s">
        <v>2432</v>
      </c>
    </row>
    <row r="1044" customFormat="false" ht="15" hidden="false" customHeight="false" outlineLevel="0" collapsed="false">
      <c r="B1044" s="31" t="s">
        <v>2433</v>
      </c>
    </row>
    <row r="1045" customFormat="false" ht="15" hidden="false" customHeight="false" outlineLevel="0" collapsed="false">
      <c r="B1045" s="31" t="s">
        <v>2434</v>
      </c>
    </row>
    <row r="1046" customFormat="false" ht="15" hidden="false" customHeight="false" outlineLevel="0" collapsed="false">
      <c r="B1046" s="31" t="s">
        <v>2435</v>
      </c>
    </row>
    <row r="1047" customFormat="false" ht="15" hidden="false" customHeight="false" outlineLevel="0" collapsed="false">
      <c r="B1047" s="31" t="s">
        <v>2436</v>
      </c>
    </row>
    <row r="1048" customFormat="false" ht="15" hidden="false" customHeight="false" outlineLevel="0" collapsed="false">
      <c r="B1048" s="31" t="s">
        <v>2437</v>
      </c>
    </row>
    <row r="1049" customFormat="false" ht="15" hidden="false" customHeight="false" outlineLevel="0" collapsed="false">
      <c r="B1049" s="31" t="s">
        <v>2438</v>
      </c>
    </row>
    <row r="1050" customFormat="false" ht="15" hidden="false" customHeight="false" outlineLevel="0" collapsed="false">
      <c r="B1050" s="31" t="s">
        <v>2439</v>
      </c>
    </row>
    <row r="1051" customFormat="false" ht="15" hidden="false" customHeight="false" outlineLevel="0" collapsed="false">
      <c r="B1051" s="31" t="s">
        <v>2440</v>
      </c>
    </row>
    <row r="1052" customFormat="false" ht="15" hidden="false" customHeight="false" outlineLevel="0" collapsed="false">
      <c r="B1052" s="31" t="s">
        <v>2441</v>
      </c>
    </row>
    <row r="1053" customFormat="false" ht="15" hidden="false" customHeight="false" outlineLevel="0" collapsed="false">
      <c r="B1053" s="31" t="s">
        <v>2442</v>
      </c>
    </row>
    <row r="1054" customFormat="false" ht="15" hidden="false" customHeight="false" outlineLevel="0" collapsed="false">
      <c r="B1054" s="31" t="s">
        <v>2443</v>
      </c>
    </row>
    <row r="1055" customFormat="false" ht="15" hidden="false" customHeight="false" outlineLevel="0" collapsed="false">
      <c r="B1055" s="31" t="s">
        <v>2444</v>
      </c>
    </row>
    <row r="1056" customFormat="false" ht="15" hidden="false" customHeight="false" outlineLevel="0" collapsed="false">
      <c r="B1056" s="31" t="s">
        <v>2445</v>
      </c>
    </row>
    <row r="1057" customFormat="false" ht="15" hidden="false" customHeight="false" outlineLevel="0" collapsed="false">
      <c r="B1057" s="31" t="s">
        <v>2446</v>
      </c>
    </row>
    <row r="1058" customFormat="false" ht="15" hidden="false" customHeight="false" outlineLevel="0" collapsed="false">
      <c r="B1058" s="31" t="s">
        <v>2447</v>
      </c>
    </row>
    <row r="1059" customFormat="false" ht="15" hidden="false" customHeight="false" outlineLevel="0" collapsed="false">
      <c r="B1059" s="31" t="s">
        <v>2448</v>
      </c>
    </row>
    <row r="1060" customFormat="false" ht="15" hidden="false" customHeight="false" outlineLevel="0" collapsed="false">
      <c r="B1060" s="31" t="s">
        <v>2449</v>
      </c>
    </row>
    <row r="1061" customFormat="false" ht="15" hidden="false" customHeight="false" outlineLevel="0" collapsed="false">
      <c r="B1061" s="31" t="s">
        <v>2450</v>
      </c>
    </row>
    <row r="1062" customFormat="false" ht="15" hidden="false" customHeight="false" outlineLevel="0" collapsed="false">
      <c r="B1062" s="31" t="s">
        <v>2451</v>
      </c>
    </row>
    <row r="1063" customFormat="false" ht="15" hidden="false" customHeight="false" outlineLevel="0" collapsed="false">
      <c r="B1063" s="31" t="s">
        <v>2452</v>
      </c>
    </row>
    <row r="1064" customFormat="false" ht="15" hidden="false" customHeight="false" outlineLevel="0" collapsed="false">
      <c r="B1064" s="31" t="s">
        <v>2453</v>
      </c>
    </row>
    <row r="1065" customFormat="false" ht="15" hidden="false" customHeight="false" outlineLevel="0" collapsed="false">
      <c r="B1065" s="31" t="s">
        <v>2454</v>
      </c>
    </row>
    <row r="1066" customFormat="false" ht="15" hidden="false" customHeight="false" outlineLevel="0" collapsed="false">
      <c r="B1066" s="31" t="s">
        <v>2455</v>
      </c>
    </row>
    <row r="1067" customFormat="false" ht="15" hidden="false" customHeight="false" outlineLevel="0" collapsed="false">
      <c r="B1067" s="31" t="s">
        <v>2456</v>
      </c>
    </row>
    <row r="1068" customFormat="false" ht="15" hidden="false" customHeight="false" outlineLevel="0" collapsed="false">
      <c r="B1068" s="31" t="s">
        <v>2457</v>
      </c>
    </row>
    <row r="1069" customFormat="false" ht="15" hidden="false" customHeight="false" outlineLevel="0" collapsed="false">
      <c r="B1069" s="31" t="s">
        <v>2458</v>
      </c>
    </row>
    <row r="1070" customFormat="false" ht="15" hidden="false" customHeight="false" outlineLevel="0" collapsed="false">
      <c r="B1070" s="31" t="s">
        <v>2459</v>
      </c>
    </row>
    <row r="1071" customFormat="false" ht="15" hidden="false" customHeight="false" outlineLevel="0" collapsed="false">
      <c r="B1071" s="31" t="s">
        <v>2460</v>
      </c>
    </row>
    <row r="1072" customFormat="false" ht="15" hidden="false" customHeight="false" outlineLevel="0" collapsed="false">
      <c r="B1072" s="31" t="s">
        <v>2461</v>
      </c>
    </row>
    <row r="1073" customFormat="false" ht="15" hidden="false" customHeight="false" outlineLevel="0" collapsed="false">
      <c r="B1073" s="31" t="s">
        <v>2462</v>
      </c>
    </row>
    <row r="1074" customFormat="false" ht="15" hidden="false" customHeight="false" outlineLevel="0" collapsed="false">
      <c r="B1074" s="31" t="s">
        <v>2463</v>
      </c>
    </row>
    <row r="1075" customFormat="false" ht="15" hidden="false" customHeight="false" outlineLevel="0" collapsed="false">
      <c r="B1075" s="31" t="s">
        <v>2464</v>
      </c>
    </row>
    <row r="1076" customFormat="false" ht="15" hidden="false" customHeight="false" outlineLevel="0" collapsed="false">
      <c r="B1076" s="31" t="s">
        <v>2465</v>
      </c>
    </row>
    <row r="1077" customFormat="false" ht="15" hidden="false" customHeight="false" outlineLevel="0" collapsed="false">
      <c r="B1077" s="31" t="s">
        <v>2466</v>
      </c>
    </row>
    <row r="1078" customFormat="false" ht="15" hidden="false" customHeight="false" outlineLevel="0" collapsed="false">
      <c r="B1078" s="31" t="s">
        <v>2467</v>
      </c>
    </row>
    <row r="1079" customFormat="false" ht="15" hidden="false" customHeight="false" outlineLevel="0" collapsed="false">
      <c r="B1079" s="31" t="s">
        <v>2468</v>
      </c>
    </row>
    <row r="1080" customFormat="false" ht="15" hidden="false" customHeight="false" outlineLevel="0" collapsed="false">
      <c r="B1080" s="31" t="s">
        <v>2469</v>
      </c>
    </row>
    <row r="1081" customFormat="false" ht="15" hidden="false" customHeight="false" outlineLevel="0" collapsed="false">
      <c r="B1081" s="31" t="s">
        <v>2470</v>
      </c>
    </row>
    <row r="1082" customFormat="false" ht="15" hidden="false" customHeight="false" outlineLevel="0" collapsed="false">
      <c r="B1082" s="31" t="s">
        <v>2471</v>
      </c>
    </row>
    <row r="1083" customFormat="false" ht="15" hidden="false" customHeight="false" outlineLevel="0" collapsed="false">
      <c r="B1083" s="31" t="s">
        <v>2472</v>
      </c>
    </row>
    <row r="1084" customFormat="false" ht="15" hidden="false" customHeight="false" outlineLevel="0" collapsed="false">
      <c r="B1084" s="31" t="s">
        <v>2473</v>
      </c>
    </row>
    <row r="1085" customFormat="false" ht="15" hidden="false" customHeight="false" outlineLevel="0" collapsed="false">
      <c r="B1085" s="31" t="s">
        <v>2474</v>
      </c>
    </row>
    <row r="1086" customFormat="false" ht="15" hidden="false" customHeight="false" outlineLevel="0" collapsed="false">
      <c r="B1086" s="31" t="s">
        <v>2475</v>
      </c>
    </row>
    <row r="1087" customFormat="false" ht="15" hidden="false" customHeight="false" outlineLevel="0" collapsed="false">
      <c r="B1087" s="31" t="s">
        <v>2476</v>
      </c>
    </row>
    <row r="1088" customFormat="false" ht="15" hidden="false" customHeight="false" outlineLevel="0" collapsed="false">
      <c r="B1088" s="31" t="s">
        <v>2477</v>
      </c>
    </row>
    <row r="1089" customFormat="false" ht="15" hidden="false" customHeight="false" outlineLevel="0" collapsed="false">
      <c r="B1089" s="31" t="s">
        <v>2478</v>
      </c>
    </row>
    <row r="1090" customFormat="false" ht="15" hidden="false" customHeight="false" outlineLevel="0" collapsed="false">
      <c r="B1090" s="31" t="s">
        <v>2479</v>
      </c>
    </row>
    <row r="1091" customFormat="false" ht="15" hidden="false" customHeight="false" outlineLevel="0" collapsed="false">
      <c r="B1091" s="31" t="s">
        <v>2480</v>
      </c>
    </row>
    <row r="1092" customFormat="false" ht="15" hidden="false" customHeight="false" outlineLevel="0" collapsed="false">
      <c r="B1092" s="31" t="s">
        <v>2481</v>
      </c>
    </row>
    <row r="1093" customFormat="false" ht="15" hidden="false" customHeight="false" outlineLevel="0" collapsed="false">
      <c r="B1093" s="31" t="s">
        <v>2482</v>
      </c>
    </row>
    <row r="1094" customFormat="false" ht="15" hidden="false" customHeight="false" outlineLevel="0" collapsed="false">
      <c r="B1094" s="31" t="s">
        <v>2483</v>
      </c>
    </row>
    <row r="1095" customFormat="false" ht="15" hidden="false" customHeight="false" outlineLevel="0" collapsed="false">
      <c r="B1095" s="31" t="s">
        <v>2484</v>
      </c>
    </row>
    <row r="1096" customFormat="false" ht="15" hidden="false" customHeight="false" outlineLevel="0" collapsed="false">
      <c r="B1096" s="31" t="s">
        <v>2485</v>
      </c>
    </row>
    <row r="1097" customFormat="false" ht="15" hidden="false" customHeight="false" outlineLevel="0" collapsed="false">
      <c r="B1097" s="31" t="s">
        <v>2486</v>
      </c>
    </row>
    <row r="1098" customFormat="false" ht="15" hidden="false" customHeight="false" outlineLevel="0" collapsed="false">
      <c r="B1098" s="31" t="s">
        <v>2487</v>
      </c>
    </row>
    <row r="1099" customFormat="false" ht="15" hidden="false" customHeight="false" outlineLevel="0" collapsed="false">
      <c r="B1099" s="31" t="s">
        <v>2488</v>
      </c>
    </row>
    <row r="1100" customFormat="false" ht="15" hidden="false" customHeight="false" outlineLevel="0" collapsed="false">
      <c r="B1100" s="31" t="s">
        <v>2489</v>
      </c>
    </row>
    <row r="1101" customFormat="false" ht="15" hidden="false" customHeight="false" outlineLevel="0" collapsed="false">
      <c r="B1101" s="31" t="s">
        <v>2490</v>
      </c>
    </row>
    <row r="1102" customFormat="false" ht="15" hidden="false" customHeight="false" outlineLevel="0" collapsed="false">
      <c r="B1102" s="31" t="s">
        <v>2491</v>
      </c>
    </row>
    <row r="1103" customFormat="false" ht="15" hidden="false" customHeight="false" outlineLevel="0" collapsed="false">
      <c r="B1103" s="31" t="s">
        <v>2492</v>
      </c>
    </row>
    <row r="1104" customFormat="false" ht="15" hidden="false" customHeight="false" outlineLevel="0" collapsed="false">
      <c r="B1104" s="31" t="s">
        <v>2493</v>
      </c>
    </row>
    <row r="1105" customFormat="false" ht="15" hidden="false" customHeight="false" outlineLevel="0" collapsed="false">
      <c r="B1105" s="31" t="s">
        <v>2494</v>
      </c>
    </row>
    <row r="1106" customFormat="false" ht="15" hidden="false" customHeight="false" outlineLevel="0" collapsed="false">
      <c r="B1106" s="31" t="s">
        <v>2495</v>
      </c>
    </row>
    <row r="1107" customFormat="false" ht="15" hidden="false" customHeight="false" outlineLevel="0" collapsed="false">
      <c r="B1107" s="31" t="s">
        <v>2496</v>
      </c>
    </row>
    <row r="1108" customFormat="false" ht="15" hidden="false" customHeight="false" outlineLevel="0" collapsed="false">
      <c r="B1108" s="31" t="s">
        <v>2497</v>
      </c>
    </row>
    <row r="1109" customFormat="false" ht="15" hidden="false" customHeight="false" outlineLevel="0" collapsed="false">
      <c r="B1109" s="31" t="s">
        <v>185</v>
      </c>
      <c r="C1109" s="21" t="s">
        <v>475</v>
      </c>
      <c r="D1109" s="21" t="s">
        <v>477</v>
      </c>
      <c r="E1109" s="21" t="s">
        <v>2498</v>
      </c>
    </row>
    <row r="1110" customFormat="false" ht="15" hidden="false" customHeight="false" outlineLevel="0" collapsed="false">
      <c r="B1110" s="31" t="s">
        <v>192</v>
      </c>
      <c r="C1110" s="21" t="s">
        <v>193</v>
      </c>
      <c r="D1110" s="21" t="s">
        <v>2499</v>
      </c>
      <c r="E1110" s="21" t="s">
        <v>2500</v>
      </c>
    </row>
    <row r="1111" customFormat="false" ht="15" hidden="false" customHeight="false" outlineLevel="0" collapsed="false">
      <c r="B1111" s="31" t="n">
        <v>4</v>
      </c>
      <c r="C1111" s="21" t="n">
        <v>0.12</v>
      </c>
      <c r="D1111" s="21" t="s">
        <v>2501</v>
      </c>
      <c r="E1111" s="21" t="s">
        <v>2502</v>
      </c>
    </row>
    <row r="1112" customFormat="false" ht="15" hidden="false" customHeight="false" outlineLevel="0" collapsed="false">
      <c r="B1112" s="31" t="n">
        <v>4.1</v>
      </c>
      <c r="C1112" s="21" t="n">
        <v>0.17</v>
      </c>
      <c r="D1112" s="21" t="s">
        <v>2503</v>
      </c>
      <c r="E1112" s="21" t="s">
        <v>2504</v>
      </c>
    </row>
    <row r="1113" customFormat="false" ht="15" hidden="false" customHeight="false" outlineLevel="0" collapsed="false">
      <c r="B1113" s="31" t="n">
        <v>4.2</v>
      </c>
      <c r="C1113" s="21" t="n">
        <v>0.27</v>
      </c>
      <c r="D1113" s="21" t="n">
        <v>0.00018</v>
      </c>
      <c r="E1113" s="21" t="s">
        <v>2505</v>
      </c>
    </row>
    <row r="1114" customFormat="false" ht="15" hidden="false" customHeight="false" outlineLevel="0" collapsed="false">
      <c r="B1114" s="31" t="n">
        <v>4.3</v>
      </c>
      <c r="C1114" s="21" t="n">
        <v>0.45</v>
      </c>
      <c r="D1114" s="21" t="n">
        <v>0.00034</v>
      </c>
      <c r="E1114" s="21" t="s">
        <v>2506</v>
      </c>
    </row>
    <row r="1115" customFormat="false" ht="15" hidden="false" customHeight="false" outlineLevel="0" collapsed="false">
      <c r="B1115" s="31" t="n">
        <v>4.4</v>
      </c>
      <c r="C1115" s="21" t="n">
        <v>0.78</v>
      </c>
      <c r="D1115" s="21" t="n">
        <v>0.00061</v>
      </c>
      <c r="E1115" s="21" t="s">
        <v>2507</v>
      </c>
    </row>
    <row r="1116" customFormat="false" ht="15" hidden="false" customHeight="false" outlineLevel="0" collapsed="false">
      <c r="B1116" s="31" t="n">
        <v>4.5</v>
      </c>
      <c r="C1116" s="21" t="n">
        <v>1.4</v>
      </c>
      <c r="D1116" s="21" t="n">
        <v>0.0011</v>
      </c>
      <c r="E1116" s="21" t="s">
        <v>2508</v>
      </c>
    </row>
    <row r="1117" customFormat="false" ht="15" hidden="false" customHeight="false" outlineLevel="0" collapsed="false">
      <c r="B1117" s="31" t="n">
        <v>4.6</v>
      </c>
      <c r="C1117" s="21" t="n">
        <v>2.7</v>
      </c>
      <c r="D1117" s="21" t="n">
        <v>0.0021</v>
      </c>
      <c r="E1117" s="21" t="s">
        <v>2509</v>
      </c>
    </row>
    <row r="1118" customFormat="false" ht="15" hidden="false" customHeight="false" outlineLevel="0" collapsed="false">
      <c r="B1118" s="31" t="n">
        <v>4.7</v>
      </c>
      <c r="C1118" s="21" t="n">
        <v>5.8</v>
      </c>
      <c r="D1118" s="21" t="n">
        <v>0.0042</v>
      </c>
      <c r="E1118" s="21" t="s">
        <v>2510</v>
      </c>
    </row>
    <row r="1119" customFormat="false" ht="15" hidden="false" customHeight="false" outlineLevel="0" collapsed="false">
      <c r="B1119" s="31" t="n">
        <v>4.8</v>
      </c>
      <c r="C1119" s="21" t="n">
        <v>13.4</v>
      </c>
      <c r="D1119" s="21" t="n">
        <v>0.0092</v>
      </c>
      <c r="E1119" s="21" t="s">
        <v>2511</v>
      </c>
    </row>
    <row r="1120" customFormat="false" ht="15" hidden="false" customHeight="false" outlineLevel="0" collapsed="false">
      <c r="B1120" s="31" t="n">
        <v>4.9</v>
      </c>
      <c r="C1120" s="21" t="n">
        <v>14.5</v>
      </c>
      <c r="D1120" s="21" t="n">
        <v>0.015</v>
      </c>
      <c r="E1120" s="21" t="s">
        <v>2512</v>
      </c>
    </row>
    <row r="1121" customFormat="false" ht="15" hidden="false" customHeight="false" outlineLevel="0" collapsed="false">
      <c r="B1121" s="31" t="n">
        <v>5</v>
      </c>
      <c r="C1121" s="21" t="n">
        <v>7.6</v>
      </c>
      <c r="D1121" s="21" t="n">
        <v>0.018</v>
      </c>
      <c r="E1121" s="21" t="s">
        <v>2513</v>
      </c>
    </row>
    <row r="1122" customFormat="false" ht="15" hidden="false" customHeight="false" outlineLevel="0" collapsed="false">
      <c r="B1122" s="31" t="n">
        <v>5.1</v>
      </c>
      <c r="C1122" s="21" t="n">
        <v>19.1</v>
      </c>
      <c r="D1122" s="21" t="n">
        <v>0.025</v>
      </c>
      <c r="E1122" s="21" t="s">
        <v>2514</v>
      </c>
    </row>
    <row r="1123" customFormat="false" ht="15" hidden="false" customHeight="false" outlineLevel="0" collapsed="false">
      <c r="B1123" s="31" t="n">
        <v>5.2</v>
      </c>
      <c r="C1123" s="21" t="n">
        <v>39.2</v>
      </c>
      <c r="D1123" s="21" t="n">
        <v>0.041</v>
      </c>
      <c r="E1123" s="21" t="s">
        <v>2515</v>
      </c>
    </row>
    <row r="1124" customFormat="false" ht="15" hidden="false" customHeight="false" outlineLevel="0" collapsed="false">
      <c r="B1124" s="31" t="n">
        <v>5.3</v>
      </c>
      <c r="C1124" s="21" t="n">
        <v>31.8</v>
      </c>
      <c r="D1124" s="21" t="n">
        <v>0.054</v>
      </c>
      <c r="E1124" s="21" t="s">
        <v>2516</v>
      </c>
    </row>
    <row r="1125" customFormat="false" ht="15" hidden="false" customHeight="false" outlineLevel="0" collapsed="false">
      <c r="B1125" s="31" t="n">
        <v>5.4</v>
      </c>
      <c r="C1125" s="21" t="n">
        <v>30</v>
      </c>
      <c r="D1125" s="21" t="n">
        <v>0.066</v>
      </c>
      <c r="E1125" s="21" t="s">
        <v>2517</v>
      </c>
    </row>
    <row r="1126" customFormat="false" ht="15" hidden="false" customHeight="false" outlineLevel="0" collapsed="false">
      <c r="B1126" s="31" t="n">
        <v>5.5</v>
      </c>
      <c r="C1126" s="21" t="n">
        <v>40.9</v>
      </c>
      <c r="D1126" s="21" t="n">
        <v>0.083</v>
      </c>
      <c r="E1126" s="21" t="s">
        <v>2518</v>
      </c>
    </row>
    <row r="1127" customFormat="false" ht="15" hidden="false" customHeight="false" outlineLevel="0" collapsed="false">
      <c r="B1127" s="31" t="n">
        <v>5.6</v>
      </c>
      <c r="C1127" s="21" t="n">
        <v>38.9</v>
      </c>
      <c r="D1127" s="21" t="n">
        <v>0.099</v>
      </c>
      <c r="E1127" s="21" t="s">
        <v>2519</v>
      </c>
    </row>
    <row r="1128" customFormat="false" ht="15" hidden="false" customHeight="false" outlineLevel="0" collapsed="false">
      <c r="B1128" s="31" t="n">
        <v>5.7</v>
      </c>
      <c r="C1128" s="21" t="n">
        <v>29.3</v>
      </c>
      <c r="D1128" s="21" t="n">
        <v>0.11</v>
      </c>
      <c r="E1128" s="21" t="s">
        <v>2520</v>
      </c>
    </row>
    <row r="1129" customFormat="false" ht="15" hidden="false" customHeight="false" outlineLevel="0" collapsed="false">
      <c r="B1129" s="31" t="n">
        <v>5.8</v>
      </c>
      <c r="C1129" s="21" t="n">
        <v>36.3</v>
      </c>
      <c r="D1129" s="21" t="n">
        <v>0.13</v>
      </c>
      <c r="E1129" s="21" t="s">
        <v>2521</v>
      </c>
    </row>
    <row r="1130" customFormat="false" ht="15" hidden="false" customHeight="false" outlineLevel="0" collapsed="false">
      <c r="B1130" s="31" t="n">
        <v>5.9</v>
      </c>
      <c r="C1130" s="21" t="n">
        <v>48.3</v>
      </c>
      <c r="D1130" s="21" t="n">
        <v>0.15</v>
      </c>
      <c r="E1130" s="21" t="s">
        <v>2522</v>
      </c>
    </row>
    <row r="1131" customFormat="false" ht="15" hidden="false" customHeight="false" outlineLevel="0" collapsed="false">
      <c r="B1131" s="31" t="n">
        <v>6</v>
      </c>
      <c r="C1131" s="21" t="n">
        <v>39.6</v>
      </c>
      <c r="D1131" s="21" t="n">
        <v>0.17</v>
      </c>
      <c r="E1131" s="21" t="s">
        <v>2523</v>
      </c>
    </row>
    <row r="1132" customFormat="false" ht="15" hidden="false" customHeight="false" outlineLevel="0" collapsed="false">
      <c r="B1132" s="31" t="n">
        <v>6.1</v>
      </c>
      <c r="C1132" s="21" t="n">
        <v>118.3</v>
      </c>
      <c r="D1132" s="21" t="n">
        <v>0.22</v>
      </c>
      <c r="E1132" s="21" t="s">
        <v>2524</v>
      </c>
    </row>
    <row r="1133" customFormat="false" ht="15" hidden="false" customHeight="false" outlineLevel="0" collapsed="false">
      <c r="B1133" s="31" t="n">
        <v>6.2</v>
      </c>
      <c r="C1133" s="21" t="n">
        <v>53.4</v>
      </c>
      <c r="D1133" s="21" t="n">
        <v>0.24</v>
      </c>
      <c r="E1133" s="21" t="s">
        <v>2525</v>
      </c>
    </row>
    <row r="1134" customFormat="false" ht="15" hidden="false" customHeight="false" outlineLevel="0" collapsed="false">
      <c r="B1134" s="31" t="n">
        <v>6.3</v>
      </c>
      <c r="C1134" s="21" t="n">
        <v>46.8</v>
      </c>
      <c r="D1134" s="21" t="n">
        <v>0.27</v>
      </c>
      <c r="E1134" s="21" t="s">
        <v>2526</v>
      </c>
    </row>
    <row r="1135" customFormat="false" ht="15" hidden="false" customHeight="false" outlineLevel="0" collapsed="false">
      <c r="B1135" s="31" t="n">
        <v>6.4</v>
      </c>
      <c r="C1135" s="21" t="n">
        <v>54.1</v>
      </c>
      <c r="D1135" s="21" t="n">
        <v>0.29</v>
      </c>
      <c r="E1135" s="21" t="s">
        <v>2527</v>
      </c>
    </row>
    <row r="1136" customFormat="false" ht="15" hidden="false" customHeight="false" outlineLevel="0" collapsed="false">
      <c r="B1136" s="31" t="n">
        <v>6.5</v>
      </c>
      <c r="C1136" s="21" t="n">
        <v>70</v>
      </c>
      <c r="D1136" s="21" t="n">
        <v>0.32</v>
      </c>
      <c r="E1136" s="21" t="s">
        <v>2528</v>
      </c>
    </row>
    <row r="1137" customFormat="false" ht="15" hidden="false" customHeight="false" outlineLevel="0" collapsed="false">
      <c r="B1137" s="31" t="n">
        <v>6.6</v>
      </c>
      <c r="C1137" s="21" t="n">
        <v>95.7</v>
      </c>
      <c r="D1137" s="21" t="n">
        <v>0.37</v>
      </c>
      <c r="E1137" s="21" t="s">
        <v>2529</v>
      </c>
    </row>
    <row r="1138" customFormat="false" ht="15" hidden="false" customHeight="false" outlineLevel="0" collapsed="false">
      <c r="B1138" s="31" t="n">
        <v>6.7</v>
      </c>
      <c r="C1138" s="21" t="n">
        <v>132.9</v>
      </c>
      <c r="D1138" s="21" t="n">
        <v>0.43</v>
      </c>
      <c r="E1138" s="21" t="s">
        <v>2530</v>
      </c>
    </row>
    <row r="1139" customFormat="false" ht="15" hidden="false" customHeight="false" outlineLevel="0" collapsed="false">
      <c r="B1139" s="31" t="n">
        <v>6.8</v>
      </c>
      <c r="C1139" s="21" t="n">
        <v>174.8</v>
      </c>
      <c r="D1139" s="21" t="n">
        <v>0.52</v>
      </c>
      <c r="E1139" s="21" t="s">
        <v>2531</v>
      </c>
    </row>
    <row r="1140" customFormat="false" ht="15" hidden="false" customHeight="false" outlineLevel="0" collapsed="false">
      <c r="B1140" s="31" t="n">
        <v>6.9</v>
      </c>
      <c r="C1140" s="21" t="n">
        <v>187</v>
      </c>
      <c r="D1140" s="21" t="n">
        <v>0.61</v>
      </c>
      <c r="E1140" s="21" t="s">
        <v>2532</v>
      </c>
    </row>
    <row r="1141" customFormat="false" ht="15" hidden="false" customHeight="false" outlineLevel="0" collapsed="false">
      <c r="B1141" s="31" t="n">
        <v>7</v>
      </c>
      <c r="C1141" s="21" t="n">
        <v>155.3</v>
      </c>
      <c r="D1141" s="21" t="n">
        <v>0.69</v>
      </c>
      <c r="E1141" s="21" t="s">
        <v>2533</v>
      </c>
    </row>
    <row r="1142" customFormat="false" ht="15" hidden="false" customHeight="false" outlineLevel="0" collapsed="false">
      <c r="B1142" s="31" t="n">
        <v>7.1</v>
      </c>
      <c r="C1142" s="21" t="n">
        <v>137.8</v>
      </c>
      <c r="D1142" s="21" t="n">
        <v>0.76</v>
      </c>
      <c r="E1142" s="21" t="s">
        <v>2534</v>
      </c>
    </row>
    <row r="1143" customFormat="false" ht="15" hidden="false" customHeight="false" outlineLevel="0" collapsed="false">
      <c r="B1143" s="31" t="n">
        <v>7.2</v>
      </c>
      <c r="C1143" s="21" t="n">
        <v>155.2</v>
      </c>
      <c r="D1143" s="21" t="n">
        <v>0.84</v>
      </c>
      <c r="E1143" s="21" t="s">
        <v>2535</v>
      </c>
    </row>
    <row r="1144" customFormat="false" ht="15" hidden="false" customHeight="false" outlineLevel="0" collapsed="false">
      <c r="B1144" s="31" t="n">
        <v>7.3</v>
      </c>
      <c r="C1144" s="21" t="n">
        <v>190.6</v>
      </c>
      <c r="D1144" s="21" t="n">
        <v>0.94</v>
      </c>
      <c r="E1144" s="21" t="s">
        <v>2536</v>
      </c>
    </row>
    <row r="1145" customFormat="false" ht="15" hidden="false" customHeight="false" outlineLevel="0" collapsed="false">
      <c r="B1145" s="31" t="n">
        <v>7.4</v>
      </c>
      <c r="C1145" s="21" t="n">
        <v>223.5</v>
      </c>
      <c r="D1145" s="21" t="n">
        <v>1.06</v>
      </c>
      <c r="E1145" s="21" t="s">
        <v>2537</v>
      </c>
    </row>
    <row r="1146" customFormat="false" ht="15" hidden="false" customHeight="false" outlineLevel="0" collapsed="false">
      <c r="B1146" s="31" t="n">
        <v>7.5</v>
      </c>
      <c r="C1146" s="21" t="n">
        <v>239.3</v>
      </c>
      <c r="D1146" s="21" t="n">
        <v>1.18</v>
      </c>
      <c r="E1146" s="21" t="s">
        <v>2538</v>
      </c>
    </row>
    <row r="1147" customFormat="false" ht="15" hidden="false" customHeight="false" outlineLevel="0" collapsed="false">
      <c r="B1147" s="31" t="n">
        <v>7.6</v>
      </c>
      <c r="C1147" s="21" t="n">
        <v>235</v>
      </c>
      <c r="D1147" s="21" t="n">
        <v>1.31</v>
      </c>
      <c r="E1147" s="21" t="s">
        <v>2539</v>
      </c>
    </row>
    <row r="1148" customFormat="false" ht="15" hidden="false" customHeight="false" outlineLevel="0" collapsed="false">
      <c r="B1148" s="31" t="n">
        <v>7.7</v>
      </c>
      <c r="C1148" s="21" t="n">
        <v>216.9</v>
      </c>
      <c r="D1148" s="21" t="n">
        <v>1.42</v>
      </c>
      <c r="E1148" s="21" t="s">
        <v>2540</v>
      </c>
    </row>
    <row r="1149" customFormat="false" ht="15" hidden="false" customHeight="false" outlineLevel="0" collapsed="false">
      <c r="B1149" s="31" t="n">
        <v>7.8</v>
      </c>
      <c r="C1149" s="21" t="n">
        <v>193.1</v>
      </c>
      <c r="D1149" s="21" t="n">
        <v>1.53</v>
      </c>
      <c r="E1149" s="21" t="s">
        <v>2541</v>
      </c>
    </row>
    <row r="1150" customFormat="false" ht="15" hidden="false" customHeight="false" outlineLevel="0" collapsed="false">
      <c r="B1150" s="31" t="n">
        <v>7.9</v>
      </c>
      <c r="C1150" s="21" t="n">
        <v>169.1</v>
      </c>
      <c r="D1150" s="21" t="n">
        <v>1.62</v>
      </c>
      <c r="E1150" s="21" t="s">
        <v>2542</v>
      </c>
    </row>
    <row r="1151" customFormat="false" ht="15" hidden="false" customHeight="false" outlineLevel="0" collapsed="false">
      <c r="B1151" s="31" t="n">
        <v>8</v>
      </c>
      <c r="C1151" s="21" t="n">
        <v>147.5</v>
      </c>
      <c r="D1151" s="21" t="n">
        <v>1.71</v>
      </c>
      <c r="E1151" s="21" t="s">
        <v>2543</v>
      </c>
    </row>
    <row r="1152" customFormat="false" ht="15" hidden="false" customHeight="false" outlineLevel="0" collapsed="false">
      <c r="B1152" s="31" t="n">
        <v>8.1</v>
      </c>
      <c r="C1152" s="21" t="n">
        <v>128.9</v>
      </c>
      <c r="D1152" s="21" t="n">
        <v>1.78</v>
      </c>
      <c r="E1152" s="21" t="s">
        <v>2544</v>
      </c>
    </row>
    <row r="1153" customFormat="false" ht="15" hidden="false" customHeight="false" outlineLevel="0" collapsed="false">
      <c r="B1153" s="31" t="n">
        <v>8.2</v>
      </c>
      <c r="C1153" s="21" t="n">
        <v>113.3</v>
      </c>
      <c r="D1153" s="21" t="n">
        <v>1.84</v>
      </c>
      <c r="E1153" s="21" t="s">
        <v>2545</v>
      </c>
    </row>
    <row r="1154" customFormat="false" ht="15" hidden="false" customHeight="false" outlineLevel="0" collapsed="false">
      <c r="B1154" s="31" t="n">
        <v>8.3</v>
      </c>
      <c r="C1154" s="21" t="n">
        <v>100.2</v>
      </c>
      <c r="D1154" s="21" t="n">
        <v>1.9</v>
      </c>
      <c r="E1154" s="21" t="s">
        <v>2546</v>
      </c>
    </row>
    <row r="1155" customFormat="false" ht="15" hidden="false" customHeight="false" outlineLevel="0" collapsed="false">
      <c r="B1155" s="31" t="n">
        <v>8.4</v>
      </c>
      <c r="C1155" s="21" t="n">
        <v>89.3</v>
      </c>
      <c r="D1155" s="21" t="n">
        <v>1.95</v>
      </c>
      <c r="E1155" s="21" t="s">
        <v>2547</v>
      </c>
    </row>
    <row r="1156" customFormat="false" ht="15" hidden="false" customHeight="false" outlineLevel="0" collapsed="false">
      <c r="B1156" s="31" t="n">
        <v>8.5</v>
      </c>
      <c r="C1156" s="21" t="n">
        <v>80.2</v>
      </c>
      <c r="D1156" s="21" t="n">
        <v>2</v>
      </c>
      <c r="E1156" s="21" t="s">
        <v>2548</v>
      </c>
    </row>
    <row r="1157" customFormat="false" ht="15" hidden="false" customHeight="false" outlineLevel="0" collapsed="false">
      <c r="B1157" s="31" t="n">
        <v>8.6</v>
      </c>
      <c r="C1157" s="21" t="n">
        <v>72.5</v>
      </c>
      <c r="D1157" s="21" t="n">
        <v>2.04</v>
      </c>
      <c r="E1157" s="21" t="s">
        <v>2549</v>
      </c>
    </row>
    <row r="1158" customFormat="false" ht="15" hidden="false" customHeight="false" outlineLevel="0" collapsed="false">
      <c r="B1158" s="31" t="n">
        <v>8.7</v>
      </c>
      <c r="C1158" s="21" t="n">
        <v>65.9</v>
      </c>
      <c r="D1158" s="21" t="n">
        <v>2.08</v>
      </c>
      <c r="E1158" s="21" t="s">
        <v>2550</v>
      </c>
    </row>
    <row r="1159" customFormat="false" ht="15" hidden="false" customHeight="false" outlineLevel="0" collapsed="false">
      <c r="B1159" s="31" t="n">
        <v>8.8</v>
      </c>
      <c r="C1159" s="21" t="n">
        <v>60.3</v>
      </c>
      <c r="D1159" s="21" t="n">
        <v>2.12</v>
      </c>
      <c r="E1159" s="21" t="s">
        <v>2551</v>
      </c>
    </row>
    <row r="1160" customFormat="false" ht="15" hidden="false" customHeight="false" outlineLevel="0" collapsed="false">
      <c r="B1160" s="31" t="n">
        <v>8.9</v>
      </c>
      <c r="C1160" s="21" t="n">
        <v>55.4</v>
      </c>
      <c r="D1160" s="21" t="n">
        <v>2.15</v>
      </c>
      <c r="E1160" s="21" t="s">
        <v>2552</v>
      </c>
    </row>
    <row r="1161" customFormat="false" ht="15" hidden="false" customHeight="false" outlineLevel="0" collapsed="false">
      <c r="B1161" s="31" t="n">
        <v>9</v>
      </c>
      <c r="C1161" s="21" t="n">
        <v>51.2</v>
      </c>
      <c r="D1161" s="21" t="n">
        <v>2.18</v>
      </c>
      <c r="E1161" s="21" t="s">
        <v>2553</v>
      </c>
    </row>
    <row r="1162" customFormat="false" ht="15" hidden="false" customHeight="false" outlineLevel="0" collapsed="false">
      <c r="B1162" s="31" t="n">
        <v>9.1</v>
      </c>
      <c r="C1162" s="21" t="n">
        <v>59</v>
      </c>
      <c r="D1162" s="21" t="n">
        <v>2.22</v>
      </c>
      <c r="E1162" s="21" t="s">
        <v>2554</v>
      </c>
    </row>
    <row r="1163" customFormat="false" ht="15" hidden="false" customHeight="false" outlineLevel="0" collapsed="false">
      <c r="B1163" s="31" t="n">
        <v>9.2</v>
      </c>
      <c r="C1163" s="21" t="n">
        <v>59</v>
      </c>
      <c r="D1163" s="21" t="n">
        <v>2.25</v>
      </c>
      <c r="E1163" s="21" t="s">
        <v>2555</v>
      </c>
    </row>
    <row r="1164" customFormat="false" ht="15" hidden="false" customHeight="false" outlineLevel="0" collapsed="false">
      <c r="B1164" s="31" t="n">
        <v>9.3</v>
      </c>
      <c r="C1164" s="21" t="n">
        <v>69.8</v>
      </c>
      <c r="D1164" s="21" t="n">
        <v>2.3</v>
      </c>
      <c r="E1164" s="21" t="s">
        <v>2556</v>
      </c>
    </row>
    <row r="1165" customFormat="false" ht="15" hidden="false" customHeight="false" outlineLevel="0" collapsed="false">
      <c r="B1165" s="31" t="n">
        <v>9.4</v>
      </c>
      <c r="C1165" s="21" t="n">
        <v>89.2</v>
      </c>
      <c r="D1165" s="21" t="n">
        <v>2.35</v>
      </c>
      <c r="E1165" s="21" t="s">
        <v>2557</v>
      </c>
    </row>
    <row r="1166" customFormat="false" ht="15" hidden="false" customHeight="false" outlineLevel="0" collapsed="false">
      <c r="B1166" s="31" t="n">
        <v>9.5</v>
      </c>
      <c r="C1166" s="21" t="n">
        <v>102.2</v>
      </c>
      <c r="D1166" s="21" t="n">
        <v>2.42</v>
      </c>
      <c r="E1166" s="21" t="s">
        <v>2558</v>
      </c>
    </row>
    <row r="1167" customFormat="false" ht="15" hidden="false" customHeight="false" outlineLevel="0" collapsed="false">
      <c r="B1167" s="31" t="n">
        <v>9.6</v>
      </c>
      <c r="C1167" s="21" t="n">
        <v>99.2</v>
      </c>
      <c r="D1167" s="21" t="n">
        <v>2.48</v>
      </c>
      <c r="E1167" s="21" t="s">
        <v>2559</v>
      </c>
    </row>
    <row r="1168" customFormat="false" ht="15" hidden="false" customHeight="false" outlineLevel="0" collapsed="false">
      <c r="B1168" s="31" t="n">
        <v>9.7</v>
      </c>
      <c r="C1168" s="21" t="n">
        <v>88.2</v>
      </c>
      <c r="D1168" s="21" t="n">
        <v>2.54</v>
      </c>
      <c r="E1168" s="21" t="s">
        <v>2560</v>
      </c>
    </row>
    <row r="1169" customFormat="false" ht="15" hidden="false" customHeight="false" outlineLevel="0" collapsed="false">
      <c r="B1169" s="31" t="n">
        <v>9.8</v>
      </c>
      <c r="C1169" s="21" t="n">
        <v>77.1</v>
      </c>
      <c r="D1169" s="21" t="n">
        <v>2.59</v>
      </c>
      <c r="E1169" s="21" t="s">
        <v>2561</v>
      </c>
    </row>
    <row r="1170" customFormat="false" ht="15" hidden="false" customHeight="false" outlineLevel="0" collapsed="false">
      <c r="B1170" s="31" t="n">
        <v>9.9</v>
      </c>
      <c r="C1170" s="21" t="n">
        <v>68.3</v>
      </c>
      <c r="D1170" s="21" t="n">
        <v>2.64</v>
      </c>
      <c r="E1170" s="21" t="s">
        <v>2562</v>
      </c>
    </row>
    <row r="1171" customFormat="false" ht="15" hidden="false" customHeight="false" outlineLevel="0" collapsed="false">
      <c r="B1171" s="31" t="n">
        <v>10</v>
      </c>
      <c r="C1171" s="21" t="n">
        <v>62.2</v>
      </c>
      <c r="D1171" s="21" t="n">
        <v>2.68</v>
      </c>
      <c r="E1171" s="21" t="s">
        <v>2563</v>
      </c>
    </row>
    <row r="1172" customFormat="false" ht="15" hidden="false" customHeight="false" outlineLevel="0" collapsed="false">
      <c r="B1172" s="31" t="n">
        <v>10.1</v>
      </c>
      <c r="C1172" s="21" t="n">
        <v>59.8</v>
      </c>
      <c r="D1172" s="21" t="n">
        <v>2.72</v>
      </c>
      <c r="E1172" s="21" t="s">
        <v>2564</v>
      </c>
    </row>
    <row r="1173" customFormat="false" ht="15" hidden="false" customHeight="false" outlineLevel="0" collapsed="false">
      <c r="B1173" s="31" t="n">
        <v>10.2</v>
      </c>
      <c r="C1173" s="21" t="n">
        <v>63.9</v>
      </c>
      <c r="D1173" s="21" t="n">
        <v>2.76</v>
      </c>
      <c r="E1173" s="21" t="s">
        <v>2565</v>
      </c>
    </row>
    <row r="1174" customFormat="false" ht="15" hidden="false" customHeight="false" outlineLevel="0" collapsed="false">
      <c r="B1174" s="31" t="n">
        <v>10.3</v>
      </c>
      <c r="C1174" s="21" t="n">
        <v>80.3</v>
      </c>
      <c r="D1174" s="21" t="n">
        <v>2.82</v>
      </c>
      <c r="E1174" s="21" t="s">
        <v>2566</v>
      </c>
    </row>
    <row r="1175" customFormat="false" ht="15" hidden="false" customHeight="false" outlineLevel="0" collapsed="false">
      <c r="B1175" s="31" t="n">
        <v>10.4</v>
      </c>
      <c r="C1175" s="21" t="n">
        <v>106.1</v>
      </c>
      <c r="D1175" s="21" t="n">
        <v>2.89</v>
      </c>
      <c r="E1175" s="21" t="s">
        <v>2567</v>
      </c>
    </row>
    <row r="1176" customFormat="false" ht="15" hidden="false" customHeight="false" outlineLevel="0" collapsed="false">
      <c r="B1176" s="31" t="n">
        <v>10.5</v>
      </c>
      <c r="C1176" s="21" t="n">
        <v>116.7</v>
      </c>
      <c r="D1176" s="21" t="n">
        <v>2.97</v>
      </c>
      <c r="E1176" s="21" t="s">
        <v>2568</v>
      </c>
    </row>
    <row r="1177" customFormat="false" ht="15" hidden="false" customHeight="false" outlineLevel="0" collapsed="false">
      <c r="B1177" s="31" t="n">
        <v>10.6</v>
      </c>
      <c r="C1177" s="21" t="n">
        <v>110.2</v>
      </c>
      <c r="D1177" s="21" t="n">
        <v>3.05</v>
      </c>
      <c r="E1177" s="21" t="s">
        <v>2569</v>
      </c>
    </row>
    <row r="1178" customFormat="false" ht="15" hidden="false" customHeight="false" outlineLevel="0" collapsed="false">
      <c r="B1178" s="31" t="n">
        <v>10.7</v>
      </c>
      <c r="C1178" s="21" t="n">
        <v>101.5</v>
      </c>
      <c r="D1178" s="21" t="n">
        <v>3.12</v>
      </c>
      <c r="E1178" s="21" t="s">
        <v>2570</v>
      </c>
    </row>
    <row r="1179" customFormat="false" ht="15" hidden="false" customHeight="false" outlineLevel="0" collapsed="false">
      <c r="B1179" s="31" t="n">
        <v>10.8</v>
      </c>
      <c r="C1179" s="21" t="n">
        <v>95.5</v>
      </c>
      <c r="D1179" s="21" t="n">
        <v>3.19</v>
      </c>
      <c r="E1179" s="21" t="s">
        <v>2571</v>
      </c>
    </row>
    <row r="1180" customFormat="false" ht="15" hidden="false" customHeight="false" outlineLevel="0" collapsed="false">
      <c r="B1180" s="31" t="n">
        <v>10.9</v>
      </c>
      <c r="C1180" s="21" t="n">
        <v>92.7</v>
      </c>
      <c r="D1180" s="21" t="n">
        <v>3.25</v>
      </c>
      <c r="E1180" s="21" t="s">
        <v>2572</v>
      </c>
    </row>
    <row r="1181" customFormat="false" ht="15" hidden="false" customHeight="false" outlineLevel="0" collapsed="false">
      <c r="B1181" s="31" t="n">
        <v>11</v>
      </c>
      <c r="C1181" s="21" t="n">
        <v>92.8</v>
      </c>
      <c r="D1181" s="21" t="n">
        <v>3.32</v>
      </c>
      <c r="E1181" s="21" t="s">
        <v>2573</v>
      </c>
    </row>
    <row r="1182" customFormat="false" ht="15" hidden="false" customHeight="false" outlineLevel="0" collapsed="false">
      <c r="B1182" s="31" t="n">
        <v>11.1</v>
      </c>
      <c r="C1182" s="21" t="n">
        <v>96.1</v>
      </c>
      <c r="D1182" s="21" t="n">
        <v>3.39</v>
      </c>
      <c r="E1182" s="21" t="s">
        <v>2574</v>
      </c>
    </row>
    <row r="1183" customFormat="false" ht="15" hidden="false" customHeight="false" outlineLevel="0" collapsed="false">
      <c r="B1183" s="31" t="n">
        <v>11.2</v>
      </c>
      <c r="C1183" s="21" t="n">
        <v>103.1</v>
      </c>
      <c r="D1183" s="21" t="n">
        <v>3.46</v>
      </c>
      <c r="E1183" s="21" t="s">
        <v>2575</v>
      </c>
    </row>
    <row r="1184" customFormat="false" ht="15" hidden="false" customHeight="false" outlineLevel="0" collapsed="false">
      <c r="B1184" s="31" t="n">
        <v>11.3</v>
      </c>
      <c r="C1184" s="21" t="n">
        <v>113.6</v>
      </c>
      <c r="D1184" s="21" t="n">
        <v>3.55</v>
      </c>
      <c r="E1184" s="21" t="s">
        <v>2576</v>
      </c>
    </row>
    <row r="1185" customFormat="false" ht="15" hidden="false" customHeight="false" outlineLevel="0" collapsed="false">
      <c r="B1185" s="31" t="n">
        <v>11.4</v>
      </c>
      <c r="C1185" s="21" t="n">
        <v>118.9</v>
      </c>
      <c r="D1185" s="21" t="n">
        <v>3.63</v>
      </c>
      <c r="E1185" s="21" t="s">
        <v>2577</v>
      </c>
    </row>
    <row r="1186" customFormat="false" ht="15" hidden="false" customHeight="false" outlineLevel="0" collapsed="false">
      <c r="B1186" s="31" t="n">
        <v>11.5</v>
      </c>
      <c r="C1186" s="21" t="n">
        <v>101.4</v>
      </c>
      <c r="D1186" s="21" t="n">
        <v>3.71</v>
      </c>
      <c r="E1186" s="21" t="s">
        <v>2578</v>
      </c>
    </row>
    <row r="1187" customFormat="false" ht="15" hidden="false" customHeight="false" outlineLevel="0" collapsed="false">
      <c r="B1187" s="31" t="n">
        <v>11.6</v>
      </c>
      <c r="C1187" s="21" t="n">
        <v>79.2</v>
      </c>
      <c r="D1187" s="21" t="n">
        <v>3.77</v>
      </c>
      <c r="E1187" s="21" t="s">
        <v>2579</v>
      </c>
    </row>
    <row r="1188" customFormat="false" ht="15" hidden="false" customHeight="false" outlineLevel="0" collapsed="false">
      <c r="B1188" s="31" t="n">
        <v>11.7</v>
      </c>
      <c r="C1188" s="21" t="n">
        <v>71</v>
      </c>
      <c r="D1188" s="21" t="n">
        <v>3.82</v>
      </c>
      <c r="E1188" s="21" t="s">
        <v>2580</v>
      </c>
    </row>
    <row r="1189" customFormat="false" ht="15" hidden="false" customHeight="false" outlineLevel="0" collapsed="false">
      <c r="B1189" s="31" t="n">
        <v>11.8</v>
      </c>
      <c r="C1189" s="21" t="n">
        <v>71.8</v>
      </c>
      <c r="D1189" s="21" t="n">
        <v>3.88</v>
      </c>
      <c r="E1189" s="21" t="s">
        <v>2581</v>
      </c>
    </row>
    <row r="1190" customFormat="false" ht="15" hidden="false" customHeight="false" outlineLevel="0" collapsed="false">
      <c r="B1190" s="31" t="n">
        <v>11.9</v>
      </c>
      <c r="C1190" s="21" t="n">
        <v>76.9</v>
      </c>
      <c r="D1190" s="21" t="n">
        <v>3.94</v>
      </c>
      <c r="E1190" s="21" t="s">
        <v>2582</v>
      </c>
    </row>
    <row r="1191" customFormat="false" ht="15" hidden="false" customHeight="false" outlineLevel="0" collapsed="false">
      <c r="B1191" s="31" t="n">
        <v>12</v>
      </c>
      <c r="C1191" s="21" t="n">
        <v>73.7</v>
      </c>
      <c r="D1191" s="21" t="n">
        <v>3.99</v>
      </c>
      <c r="E1191" s="21" t="s">
        <v>2583</v>
      </c>
    </row>
    <row r="1192" customFormat="false" ht="15" hidden="false" customHeight="false" outlineLevel="0" collapsed="false">
      <c r="B1192" s="31" t="n">
        <v>12.1</v>
      </c>
      <c r="C1192" s="21" t="n">
        <v>77.4</v>
      </c>
      <c r="D1192" s="21" t="n">
        <v>4.05</v>
      </c>
      <c r="E1192" s="21" t="s">
        <v>2584</v>
      </c>
    </row>
    <row r="1193" customFormat="false" ht="15" hidden="false" customHeight="false" outlineLevel="0" collapsed="false">
      <c r="B1193" s="31" t="n">
        <v>12.2</v>
      </c>
      <c r="C1193" s="21" t="n">
        <v>81.2</v>
      </c>
      <c r="D1193" s="21" t="n">
        <v>4.12</v>
      </c>
      <c r="E1193" s="21" t="s">
        <v>2585</v>
      </c>
    </row>
    <row r="1194" customFormat="false" ht="15" hidden="false" customHeight="false" outlineLevel="0" collapsed="false">
      <c r="B1194" s="31" t="n">
        <v>12.3</v>
      </c>
      <c r="C1194" s="21" t="n">
        <v>84.9</v>
      </c>
      <c r="D1194" s="21" t="n">
        <v>4.18</v>
      </c>
      <c r="E1194" s="21" t="s">
        <v>2586</v>
      </c>
    </row>
    <row r="1195" customFormat="false" ht="15" hidden="false" customHeight="false" outlineLevel="0" collapsed="false">
      <c r="B1195" s="31" t="n">
        <v>12.4</v>
      </c>
      <c r="C1195" s="21" t="n">
        <v>88.5</v>
      </c>
      <c r="D1195" s="21" t="n">
        <v>4.25</v>
      </c>
      <c r="E1195" s="21" t="s">
        <v>2587</v>
      </c>
    </row>
    <row r="1196" customFormat="false" ht="15" hidden="false" customHeight="false" outlineLevel="0" collapsed="false">
      <c r="B1196" s="31" t="n">
        <v>12.5</v>
      </c>
      <c r="C1196" s="21" t="n">
        <v>92.1</v>
      </c>
      <c r="D1196" s="21" t="n">
        <v>4.33</v>
      </c>
      <c r="E1196" s="21" t="s">
        <v>2588</v>
      </c>
    </row>
    <row r="1197" customFormat="false" ht="15" hidden="false" customHeight="false" outlineLevel="0" collapsed="false">
      <c r="B1197" s="31" t="n">
        <v>12.6</v>
      </c>
      <c r="C1197" s="21" t="n">
        <v>95.6</v>
      </c>
      <c r="D1197" s="21" t="n">
        <v>4.4</v>
      </c>
      <c r="E1197" s="21" t="s">
        <v>2589</v>
      </c>
    </row>
    <row r="1198" customFormat="false" ht="15" hidden="false" customHeight="false" outlineLevel="0" collapsed="false">
      <c r="B1198" s="31" t="n">
        <v>12.7</v>
      </c>
      <c r="C1198" s="21" t="n">
        <v>98.9</v>
      </c>
      <c r="D1198" s="21" t="n">
        <v>4.48</v>
      </c>
      <c r="E1198" s="21" t="s">
        <v>2590</v>
      </c>
    </row>
    <row r="1199" customFormat="false" ht="15" hidden="false" customHeight="false" outlineLevel="0" collapsed="false">
      <c r="B1199" s="31" t="n">
        <v>12.8</v>
      </c>
      <c r="C1199" s="21" t="n">
        <v>102</v>
      </c>
      <c r="D1199" s="21" t="n">
        <v>4.56</v>
      </c>
      <c r="E1199" s="21" t="s">
        <v>2591</v>
      </c>
    </row>
    <row r="1200" customFormat="false" ht="15" hidden="false" customHeight="false" outlineLevel="0" collapsed="false">
      <c r="B1200" s="31" t="n">
        <v>12.9</v>
      </c>
      <c r="C1200" s="21" t="n">
        <v>105</v>
      </c>
      <c r="D1200" s="21" t="n">
        <v>4.65</v>
      </c>
      <c r="E1200" s="21" t="s">
        <v>2592</v>
      </c>
    </row>
    <row r="1201" customFormat="false" ht="15" hidden="false" customHeight="false" outlineLevel="0" collapsed="false">
      <c r="B1201" s="31" t="n">
        <v>13</v>
      </c>
      <c r="C1201" s="21" t="n">
        <v>107.6</v>
      </c>
      <c r="D1201" s="21" t="n">
        <v>4.74</v>
      </c>
      <c r="E1201" s="21" t="s">
        <v>2593</v>
      </c>
    </row>
    <row r="1202" customFormat="false" ht="15" hidden="false" customHeight="false" outlineLevel="0" collapsed="false">
      <c r="B1202" s="31" t="n">
        <v>13.1</v>
      </c>
      <c r="C1202" s="21" t="n">
        <v>110</v>
      </c>
      <c r="D1202" s="21" t="n">
        <v>4.83</v>
      </c>
      <c r="E1202" s="21" t="s">
        <v>2594</v>
      </c>
    </row>
    <row r="1203" customFormat="false" ht="15" hidden="false" customHeight="false" outlineLevel="0" collapsed="false">
      <c r="B1203" s="31" t="n">
        <v>13.2</v>
      </c>
      <c r="C1203" s="21" t="n">
        <v>112</v>
      </c>
      <c r="D1203" s="21" t="n">
        <v>4.92</v>
      </c>
      <c r="E1203" s="21" t="s">
        <v>2595</v>
      </c>
    </row>
    <row r="1204" customFormat="false" ht="15" hidden="false" customHeight="false" outlineLevel="0" collapsed="false">
      <c r="B1204" s="31" t="n">
        <v>13.3</v>
      </c>
      <c r="C1204" s="21" t="n">
        <v>113.7</v>
      </c>
      <c r="D1204" s="21" t="n">
        <v>5.02</v>
      </c>
      <c r="E1204" s="21" t="s">
        <v>2596</v>
      </c>
    </row>
    <row r="1205" customFormat="false" ht="15" hidden="false" customHeight="false" outlineLevel="0" collapsed="false">
      <c r="B1205" s="31" t="n">
        <v>13.4</v>
      </c>
      <c r="C1205" s="21" t="n">
        <v>115</v>
      </c>
      <c r="D1205" s="21" t="n">
        <v>5.11</v>
      </c>
      <c r="E1205" s="21" t="s">
        <v>2597</v>
      </c>
    </row>
    <row r="1206" customFormat="false" ht="15" hidden="false" customHeight="false" outlineLevel="0" collapsed="false">
      <c r="B1206" s="31" t="n">
        <v>13.5</v>
      </c>
      <c r="C1206" s="21" t="n">
        <v>115.9</v>
      </c>
      <c r="D1206" s="21" t="n">
        <v>5.21</v>
      </c>
      <c r="E1206" s="21" t="s">
        <v>2598</v>
      </c>
    </row>
    <row r="1207" customFormat="false" ht="15" hidden="false" customHeight="false" outlineLevel="0" collapsed="false">
      <c r="B1207" s="31" t="n">
        <v>13.6</v>
      </c>
      <c r="C1207" s="21" t="n">
        <v>116.2</v>
      </c>
      <c r="D1207" s="21" t="n">
        <v>5.31</v>
      </c>
      <c r="E1207" s="21" t="s">
        <v>2599</v>
      </c>
    </row>
    <row r="1208" customFormat="false" ht="15" hidden="false" customHeight="false" outlineLevel="0" collapsed="false">
      <c r="B1208" s="31" t="n">
        <v>13.7</v>
      </c>
      <c r="C1208" s="21" t="n">
        <v>116.1</v>
      </c>
      <c r="D1208" s="21" t="n">
        <v>5.41</v>
      </c>
      <c r="E1208" s="21" t="s">
        <v>2600</v>
      </c>
    </row>
    <row r="1209" customFormat="false" ht="15" hidden="false" customHeight="false" outlineLevel="0" collapsed="false">
      <c r="B1209" s="31" t="n">
        <v>13.8</v>
      </c>
      <c r="C1209" s="21" t="n">
        <v>115.3</v>
      </c>
      <c r="D1209" s="21" t="n">
        <v>5.51</v>
      </c>
      <c r="E1209" s="21" t="s">
        <v>2601</v>
      </c>
    </row>
    <row r="1210" customFormat="false" ht="15" hidden="false" customHeight="false" outlineLevel="0" collapsed="false">
      <c r="B1210" s="31" t="n">
        <v>13.9</v>
      </c>
      <c r="C1210" s="21" t="n">
        <v>113.8</v>
      </c>
      <c r="D1210" s="21" t="n">
        <v>5.61</v>
      </c>
      <c r="E1210" s="21" t="s">
        <v>2602</v>
      </c>
    </row>
    <row r="1211" customFormat="false" ht="15" hidden="false" customHeight="false" outlineLevel="0" collapsed="false">
      <c r="B1211" s="31" t="n">
        <v>14</v>
      </c>
      <c r="C1211" s="21" t="n">
        <v>111.5</v>
      </c>
      <c r="D1211" s="21" t="n">
        <v>5.71</v>
      </c>
      <c r="E1211" s="21" t="s">
        <v>2603</v>
      </c>
    </row>
    <row r="1212" customFormat="false" ht="15" hidden="false" customHeight="false" outlineLevel="0" collapsed="false">
      <c r="B1212" s="31" t="n">
        <v>14.1</v>
      </c>
      <c r="C1212" s="21" t="n">
        <v>108.1</v>
      </c>
      <c r="D1212" s="21" t="n">
        <v>5.8</v>
      </c>
      <c r="E1212" s="21" t="s">
        <v>2604</v>
      </c>
    </row>
    <row r="1213" customFormat="false" ht="15" hidden="false" customHeight="false" outlineLevel="0" collapsed="false">
      <c r="B1213" s="31" t="n">
        <v>14.2</v>
      </c>
      <c r="C1213" s="21" t="n">
        <v>103.3</v>
      </c>
      <c r="D1213" s="21" t="n">
        <v>5.89</v>
      </c>
      <c r="E1213" s="21" t="s">
        <v>2605</v>
      </c>
    </row>
    <row r="1214" customFormat="false" ht="15" hidden="false" customHeight="false" outlineLevel="0" collapsed="false">
      <c r="B1214" s="31" t="n">
        <v>14.3</v>
      </c>
      <c r="C1214" s="21" t="n">
        <v>96.8</v>
      </c>
      <c r="D1214" s="21" t="n">
        <v>5.98</v>
      </c>
      <c r="E1214" s="21" t="s">
        <v>2606</v>
      </c>
    </row>
    <row r="1215" customFormat="false" ht="15" hidden="false" customHeight="false" outlineLevel="0" collapsed="false">
      <c r="B1215" s="31" t="n">
        <v>14.4</v>
      </c>
      <c r="C1215" s="21" t="n">
        <v>88.7</v>
      </c>
      <c r="D1215" s="21" t="n">
        <v>6.06</v>
      </c>
      <c r="E1215" s="21" t="s">
        <v>2607</v>
      </c>
    </row>
    <row r="1216" customFormat="false" ht="15" hidden="false" customHeight="false" outlineLevel="0" collapsed="false">
      <c r="B1216" s="31" t="n">
        <v>14.5</v>
      </c>
      <c r="C1216" s="21" t="n">
        <v>80.1</v>
      </c>
      <c r="D1216" s="21" t="n">
        <v>6.13</v>
      </c>
      <c r="E1216" s="21" t="s">
        <v>2608</v>
      </c>
    </row>
    <row r="1217" customFormat="false" ht="15" hidden="false" customHeight="false" outlineLevel="0" collapsed="false">
      <c r="B1217" s="31" t="n">
        <v>14.6</v>
      </c>
      <c r="C1217" s="21" t="n">
        <v>74</v>
      </c>
      <c r="D1217" s="21" t="n">
        <v>6.2</v>
      </c>
      <c r="E1217" s="21" t="s">
        <v>2609</v>
      </c>
    </row>
    <row r="1218" customFormat="false" ht="15" hidden="false" customHeight="false" outlineLevel="0" collapsed="false">
      <c r="B1218" s="31" t="n">
        <v>14.7</v>
      </c>
      <c r="C1218" s="21" t="n">
        <v>73</v>
      </c>
      <c r="D1218" s="21" t="n">
        <v>6.26</v>
      </c>
      <c r="E1218" s="21" t="s">
        <v>2610</v>
      </c>
    </row>
    <row r="1219" customFormat="false" ht="15" hidden="false" customHeight="false" outlineLevel="0" collapsed="false">
      <c r="B1219" s="31" t="n">
        <v>14.8</v>
      </c>
      <c r="C1219" s="21" t="n">
        <v>76.6</v>
      </c>
      <c r="D1219" s="21" t="n">
        <v>6.33</v>
      </c>
      <c r="E1219" s="21" t="s">
        <v>2611</v>
      </c>
    </row>
    <row r="1220" customFormat="false" ht="15" hidden="false" customHeight="false" outlineLevel="0" collapsed="false">
      <c r="B1220" s="31" t="n">
        <v>14.9</v>
      </c>
      <c r="C1220" s="21" t="n">
        <v>81.9</v>
      </c>
      <c r="D1220" s="21" t="n">
        <v>6.41</v>
      </c>
      <c r="E1220" s="21" t="s">
        <v>2612</v>
      </c>
    </row>
    <row r="1221" customFormat="false" ht="15" hidden="false" customHeight="false" outlineLevel="0" collapsed="false">
      <c r="B1221" s="31" t="n">
        <v>15</v>
      </c>
      <c r="C1221" s="21" t="n">
        <v>86.3</v>
      </c>
      <c r="D1221" s="21" t="n">
        <v>6.49</v>
      </c>
      <c r="E1221" s="21" t="s">
        <v>2613</v>
      </c>
    </row>
    <row r="1222" customFormat="false" ht="15" hidden="false" customHeight="false" outlineLevel="0" collapsed="false">
      <c r="B1222" s="31" t="n">
        <v>15.1</v>
      </c>
      <c r="C1222" s="21" t="n">
        <v>89.4</v>
      </c>
      <c r="D1222" s="21" t="n">
        <v>6.57</v>
      </c>
      <c r="E1222" s="21" t="s">
        <v>2614</v>
      </c>
    </row>
    <row r="1223" customFormat="false" ht="15" hidden="false" customHeight="false" outlineLevel="0" collapsed="false">
      <c r="B1223" s="31" t="n">
        <v>15.2</v>
      </c>
      <c r="C1223" s="21" t="n">
        <v>91</v>
      </c>
      <c r="D1223" s="21" t="n">
        <v>6.65</v>
      </c>
      <c r="E1223" s="21" t="s">
        <v>2615</v>
      </c>
    </row>
    <row r="1224" customFormat="false" ht="15" hidden="false" customHeight="false" outlineLevel="0" collapsed="false">
      <c r="B1224" s="31" t="n">
        <v>15.3</v>
      </c>
      <c r="C1224" s="21" t="n">
        <v>91.6</v>
      </c>
      <c r="D1224" s="21" t="n">
        <v>6.74</v>
      </c>
      <c r="E1224" s="21" t="s">
        <v>2616</v>
      </c>
    </row>
    <row r="1225" customFormat="false" ht="15" hidden="false" customHeight="false" outlineLevel="0" collapsed="false">
      <c r="B1225" s="31" t="n">
        <v>15.4</v>
      </c>
      <c r="C1225" s="21" t="n">
        <v>91.5</v>
      </c>
      <c r="D1225" s="21" t="n">
        <v>6.83</v>
      </c>
      <c r="E1225" s="21" t="s">
        <v>2617</v>
      </c>
    </row>
    <row r="1226" customFormat="false" ht="15" hidden="false" customHeight="false" outlineLevel="0" collapsed="false">
      <c r="B1226" s="31" t="n">
        <v>15.5</v>
      </c>
      <c r="C1226" s="21" t="n">
        <v>90.9</v>
      </c>
      <c r="D1226" s="21" t="n">
        <v>6.91</v>
      </c>
      <c r="E1226" s="21" t="s">
        <v>2618</v>
      </c>
    </row>
    <row r="1227" customFormat="false" ht="15" hidden="false" customHeight="false" outlineLevel="0" collapsed="false">
      <c r="B1227" s="31" t="n">
        <v>15.6</v>
      </c>
      <c r="C1227" s="21" t="n">
        <v>89.9</v>
      </c>
      <c r="D1227" s="21" t="n">
        <v>7</v>
      </c>
      <c r="E1227" s="21" t="s">
        <v>2619</v>
      </c>
    </row>
    <row r="1228" customFormat="false" ht="15" hidden="false" customHeight="false" outlineLevel="0" collapsed="false">
      <c r="B1228" s="31" t="n">
        <v>15.7</v>
      </c>
      <c r="C1228" s="21" t="n">
        <v>88.6</v>
      </c>
      <c r="D1228" s="21" t="n">
        <v>7.08</v>
      </c>
      <c r="E1228" s="21" t="s">
        <v>2620</v>
      </c>
    </row>
    <row r="1229" customFormat="false" ht="15" hidden="false" customHeight="false" outlineLevel="0" collapsed="false">
      <c r="B1229" s="31" t="n">
        <v>15.8</v>
      </c>
      <c r="C1229" s="21" t="n">
        <v>87.2</v>
      </c>
      <c r="D1229" s="21" t="n">
        <v>7.17</v>
      </c>
      <c r="E1229" s="21" t="s">
        <v>2621</v>
      </c>
    </row>
    <row r="1230" customFormat="false" ht="15" hidden="false" customHeight="false" outlineLevel="0" collapsed="false">
      <c r="B1230" s="31" t="n">
        <v>15.9</v>
      </c>
      <c r="C1230" s="21" t="n">
        <v>85.7</v>
      </c>
      <c r="D1230" s="21" t="n">
        <v>7.25</v>
      </c>
      <c r="E1230" s="21" t="s">
        <v>2622</v>
      </c>
    </row>
    <row r="1231" customFormat="false" ht="15" hidden="false" customHeight="false" outlineLevel="0" collapsed="false">
      <c r="B1231" s="31" t="n">
        <v>16</v>
      </c>
      <c r="C1231" s="21" t="n">
        <v>84</v>
      </c>
      <c r="D1231" s="21" t="n">
        <v>7.33</v>
      </c>
      <c r="E1231" s="21" t="s">
        <v>2623</v>
      </c>
    </row>
    <row r="1232" customFormat="false" ht="15" hidden="false" customHeight="false" outlineLevel="0" collapsed="false">
      <c r="B1232" s="31" t="n">
        <v>16.1</v>
      </c>
      <c r="C1232" s="21" t="n">
        <v>82.4</v>
      </c>
      <c r="D1232" s="21" t="n">
        <v>7.41</v>
      </c>
      <c r="E1232" s="21" t="s">
        <v>2624</v>
      </c>
    </row>
    <row r="1233" customFormat="false" ht="15" hidden="false" customHeight="false" outlineLevel="0" collapsed="false">
      <c r="B1233" s="31" t="n">
        <v>16.2</v>
      </c>
      <c r="C1233" s="21" t="n">
        <v>80.7</v>
      </c>
      <c r="D1233" s="21" t="n">
        <v>7.49</v>
      </c>
      <c r="E1233" s="21" t="s">
        <v>2625</v>
      </c>
    </row>
    <row r="1234" customFormat="false" ht="15" hidden="false" customHeight="false" outlineLevel="0" collapsed="false">
      <c r="B1234" s="31" t="n">
        <v>16.3</v>
      </c>
      <c r="C1234" s="21" t="n">
        <v>79</v>
      </c>
      <c r="D1234" s="21" t="n">
        <v>7.57</v>
      </c>
      <c r="E1234" s="21" t="s">
        <v>2626</v>
      </c>
    </row>
    <row r="1235" customFormat="false" ht="15" hidden="false" customHeight="false" outlineLevel="0" collapsed="false">
      <c r="B1235" s="31" t="n">
        <v>16.4</v>
      </c>
      <c r="C1235" s="21" t="n">
        <v>77.3</v>
      </c>
      <c r="D1235" s="21" t="n">
        <v>7.64</v>
      </c>
      <c r="E1235" s="21" t="s">
        <v>2627</v>
      </c>
    </row>
    <row r="1236" customFormat="false" ht="15" hidden="false" customHeight="false" outlineLevel="0" collapsed="false">
      <c r="B1236" s="31" t="n">
        <v>16.5</v>
      </c>
      <c r="C1236" s="21" t="n">
        <v>75.6</v>
      </c>
      <c r="D1236" s="21" t="n">
        <v>7.72</v>
      </c>
      <c r="E1236" s="21" t="s">
        <v>2628</v>
      </c>
    </row>
    <row r="1237" customFormat="false" ht="15" hidden="false" customHeight="false" outlineLevel="0" collapsed="false">
      <c r="B1237" s="31" t="n">
        <v>16.6</v>
      </c>
      <c r="C1237" s="21" t="n">
        <v>73.9</v>
      </c>
      <c r="D1237" s="21" t="n">
        <v>7.79</v>
      </c>
      <c r="E1237" s="21" t="s">
        <v>2629</v>
      </c>
    </row>
    <row r="1238" customFormat="false" ht="15" hidden="false" customHeight="false" outlineLevel="0" collapsed="false">
      <c r="B1238" s="31" t="n">
        <v>16.7</v>
      </c>
      <c r="C1238" s="21" t="n">
        <v>72.3</v>
      </c>
      <c r="D1238" s="21" t="n">
        <v>7.87</v>
      </c>
      <c r="E1238" s="21" t="s">
        <v>2630</v>
      </c>
    </row>
    <row r="1239" customFormat="false" ht="15" hidden="false" customHeight="false" outlineLevel="0" collapsed="false">
      <c r="B1239" s="31" t="n">
        <v>16.8</v>
      </c>
      <c r="C1239" s="21" t="n">
        <v>70.7</v>
      </c>
      <c r="D1239" s="21" t="n">
        <v>7.94</v>
      </c>
      <c r="E1239" s="21" t="s">
        <v>2631</v>
      </c>
    </row>
    <row r="1240" customFormat="false" ht="15" hidden="false" customHeight="false" outlineLevel="0" collapsed="false">
      <c r="B1240" s="31" t="n">
        <v>16.9</v>
      </c>
      <c r="C1240" s="21" t="n">
        <v>69.1</v>
      </c>
      <c r="D1240" s="21" t="n">
        <v>8.01</v>
      </c>
      <c r="E1240" s="21" t="s">
        <v>2632</v>
      </c>
    </row>
    <row r="1241" customFormat="false" ht="15" hidden="false" customHeight="false" outlineLevel="0" collapsed="false">
      <c r="B1241" s="31" t="n">
        <v>17</v>
      </c>
      <c r="C1241" s="21" t="n">
        <v>67.6</v>
      </c>
      <c r="D1241" s="21" t="n">
        <v>8.08</v>
      </c>
      <c r="E1241" s="21" t="s">
        <v>2633</v>
      </c>
    </row>
    <row r="1242" customFormat="false" ht="15" hidden="false" customHeight="false" outlineLevel="0" collapsed="false">
      <c r="B1242" s="31" t="n">
        <v>17.1</v>
      </c>
      <c r="C1242" s="21" t="n">
        <v>66.1</v>
      </c>
      <c r="D1242" s="21" t="n">
        <v>8.14</v>
      </c>
      <c r="E1242" s="21" t="s">
        <v>2634</v>
      </c>
    </row>
    <row r="1243" customFormat="false" ht="15" hidden="false" customHeight="false" outlineLevel="0" collapsed="false">
      <c r="B1243" s="31" t="n">
        <v>17.2</v>
      </c>
      <c r="C1243" s="21" t="n">
        <v>64.6</v>
      </c>
      <c r="D1243" s="21" t="n">
        <v>8.21</v>
      </c>
      <c r="E1243" s="21" t="s">
        <v>2635</v>
      </c>
    </row>
    <row r="1244" customFormat="false" ht="15" hidden="false" customHeight="false" outlineLevel="0" collapsed="false">
      <c r="B1244" s="31" t="n">
        <v>17.3</v>
      </c>
      <c r="C1244" s="21" t="n">
        <v>63.2</v>
      </c>
      <c r="D1244" s="21" t="n">
        <v>8.28</v>
      </c>
      <c r="E1244" s="21" t="s">
        <v>2636</v>
      </c>
    </row>
    <row r="1245" customFormat="false" ht="15" hidden="false" customHeight="false" outlineLevel="0" collapsed="false">
      <c r="B1245" s="31" t="n">
        <v>17.4</v>
      </c>
      <c r="C1245" s="21" t="n">
        <v>61.8</v>
      </c>
      <c r="D1245" s="21" t="n">
        <v>8.34</v>
      </c>
      <c r="E1245" s="21" t="s">
        <v>2637</v>
      </c>
    </row>
    <row r="1246" customFormat="false" ht="15" hidden="false" customHeight="false" outlineLevel="0" collapsed="false">
      <c r="B1246" s="31" t="n">
        <v>17.5</v>
      </c>
      <c r="C1246" s="21" t="n">
        <v>60.4</v>
      </c>
      <c r="D1246" s="21" t="n">
        <v>8.4</v>
      </c>
      <c r="E1246" s="21" t="s">
        <v>2638</v>
      </c>
    </row>
    <row r="1247" customFormat="false" ht="15" hidden="false" customHeight="false" outlineLevel="0" collapsed="false">
      <c r="B1247" s="31" t="n">
        <v>17.6</v>
      </c>
      <c r="C1247" s="21" t="n">
        <v>59.1</v>
      </c>
      <c r="D1247" s="21" t="n">
        <v>8.47</v>
      </c>
      <c r="E1247" s="21" t="s">
        <v>2639</v>
      </c>
    </row>
    <row r="1248" customFormat="false" ht="15" hidden="false" customHeight="false" outlineLevel="0" collapsed="false">
      <c r="B1248" s="31" t="n">
        <v>17.7</v>
      </c>
      <c r="C1248" s="21" t="n">
        <v>57.8</v>
      </c>
      <c r="D1248" s="21" t="n">
        <v>8.53</v>
      </c>
      <c r="E1248" s="21" t="s">
        <v>2640</v>
      </c>
    </row>
    <row r="1249" customFormat="false" ht="15" hidden="false" customHeight="false" outlineLevel="0" collapsed="false">
      <c r="B1249" s="31" t="n">
        <v>17.8</v>
      </c>
      <c r="C1249" s="21" t="n">
        <v>56.6</v>
      </c>
      <c r="D1249" s="21" t="n">
        <v>8.59</v>
      </c>
      <c r="E1249" s="21" t="s">
        <v>2641</v>
      </c>
    </row>
    <row r="1250" customFormat="false" ht="15" hidden="false" customHeight="false" outlineLevel="0" collapsed="false">
      <c r="B1250" s="31" t="n">
        <v>17.9</v>
      </c>
      <c r="C1250" s="21" t="n">
        <v>55.4</v>
      </c>
      <c r="D1250" s="21" t="n">
        <v>8.64</v>
      </c>
      <c r="E1250" s="21" t="s">
        <v>2642</v>
      </c>
    </row>
    <row r="1251" customFormat="false" ht="15" hidden="false" customHeight="false" outlineLevel="0" collapsed="false">
      <c r="B1251" s="31" t="n">
        <v>18</v>
      </c>
      <c r="C1251" s="21" t="n">
        <v>54.2</v>
      </c>
      <c r="D1251" s="21" t="n">
        <v>8.7</v>
      </c>
      <c r="E1251" s="21" t="s">
        <v>2643</v>
      </c>
    </row>
    <row r="1252" customFormat="false" ht="15" hidden="false" customHeight="false" outlineLevel="0" collapsed="false">
      <c r="B1252" s="31" t="n">
        <v>18.1</v>
      </c>
      <c r="C1252" s="21" t="n">
        <v>53.1</v>
      </c>
      <c r="D1252" s="21" t="n">
        <v>8.76</v>
      </c>
      <c r="E1252" s="21" t="s">
        <v>2644</v>
      </c>
    </row>
    <row r="1253" customFormat="false" ht="15" hidden="false" customHeight="false" outlineLevel="0" collapsed="false">
      <c r="B1253" s="31" t="n">
        <v>18.2</v>
      </c>
      <c r="C1253" s="21" t="n">
        <v>52</v>
      </c>
      <c r="D1253" s="21" t="n">
        <v>8.82</v>
      </c>
      <c r="E1253" s="21" t="s">
        <v>2645</v>
      </c>
    </row>
    <row r="1254" customFormat="false" ht="15" hidden="false" customHeight="false" outlineLevel="0" collapsed="false">
      <c r="B1254" s="31" t="n">
        <v>18.3</v>
      </c>
      <c r="C1254" s="21" t="n">
        <v>51</v>
      </c>
      <c r="D1254" s="21" t="n">
        <v>8.87</v>
      </c>
      <c r="E1254" s="21" t="s">
        <v>2646</v>
      </c>
    </row>
    <row r="1255" customFormat="false" ht="15" hidden="false" customHeight="false" outlineLevel="0" collapsed="false">
      <c r="B1255" s="31" t="n">
        <v>18.4</v>
      </c>
      <c r="C1255" s="21" t="n">
        <v>49.9</v>
      </c>
      <c r="D1255" s="21" t="n">
        <v>8.93</v>
      </c>
      <c r="E1255" s="21" t="s">
        <v>2647</v>
      </c>
    </row>
    <row r="1256" customFormat="false" ht="15" hidden="false" customHeight="false" outlineLevel="0" collapsed="false">
      <c r="B1256" s="31" t="n">
        <v>18.5</v>
      </c>
      <c r="C1256" s="21" t="n">
        <v>48.9</v>
      </c>
      <c r="D1256" s="21" t="n">
        <v>8.98</v>
      </c>
      <c r="E1256" s="21" t="s">
        <v>2648</v>
      </c>
    </row>
    <row r="1257" customFormat="false" ht="15" hidden="false" customHeight="false" outlineLevel="0" collapsed="false">
      <c r="B1257" s="31" t="n">
        <v>18.6</v>
      </c>
      <c r="C1257" s="21" t="n">
        <v>48</v>
      </c>
      <c r="D1257" s="21" t="n">
        <v>9.03</v>
      </c>
      <c r="E1257" s="21" t="s">
        <v>2649</v>
      </c>
    </row>
    <row r="1258" customFormat="false" ht="15" hidden="false" customHeight="false" outlineLevel="0" collapsed="false">
      <c r="B1258" s="31" t="n">
        <v>18.7</v>
      </c>
      <c r="C1258" s="21" t="n">
        <v>47</v>
      </c>
      <c r="D1258" s="21" t="n">
        <v>9.08</v>
      </c>
      <c r="E1258" s="21" t="s">
        <v>2650</v>
      </c>
    </row>
    <row r="1259" customFormat="false" ht="15" hidden="false" customHeight="false" outlineLevel="0" collapsed="false">
      <c r="B1259" s="31" t="n">
        <v>18.8</v>
      </c>
      <c r="C1259" s="21" t="n">
        <v>46.1</v>
      </c>
      <c r="D1259" s="21" t="n">
        <v>9.13</v>
      </c>
      <c r="E1259" s="21" t="s">
        <v>2651</v>
      </c>
    </row>
    <row r="1260" customFormat="false" ht="15" hidden="false" customHeight="false" outlineLevel="0" collapsed="false">
      <c r="B1260" s="31" t="n">
        <v>18.9</v>
      </c>
      <c r="C1260" s="21" t="n">
        <v>45.2</v>
      </c>
      <c r="D1260" s="21" t="n">
        <v>9.18</v>
      </c>
      <c r="E1260" s="21" t="s">
        <v>2652</v>
      </c>
    </row>
    <row r="1261" customFormat="false" ht="15" hidden="false" customHeight="false" outlineLevel="0" collapsed="false">
      <c r="B1261" s="31" t="n">
        <v>19</v>
      </c>
      <c r="C1261" s="21" t="n">
        <v>44.4</v>
      </c>
      <c r="D1261" s="21" t="n">
        <v>9.23</v>
      </c>
      <c r="E1261" s="21" t="s">
        <v>2653</v>
      </c>
    </row>
    <row r="1262" customFormat="false" ht="15" hidden="false" customHeight="false" outlineLevel="0" collapsed="false">
      <c r="B1262" s="31" t="n">
        <v>19.1</v>
      </c>
      <c r="C1262" s="21" t="n">
        <v>43.6</v>
      </c>
      <c r="D1262" s="21" t="n">
        <v>9.28</v>
      </c>
      <c r="E1262" s="21" t="s">
        <v>2654</v>
      </c>
    </row>
    <row r="1263" customFormat="false" ht="15" hidden="false" customHeight="false" outlineLevel="0" collapsed="false">
      <c r="B1263" s="31" t="n">
        <v>19.2</v>
      </c>
      <c r="C1263" s="21" t="n">
        <v>42.8</v>
      </c>
      <c r="D1263" s="21" t="n">
        <v>9.33</v>
      </c>
      <c r="E1263" s="21" t="s">
        <v>2655</v>
      </c>
    </row>
    <row r="1264" customFormat="false" ht="15" hidden="false" customHeight="false" outlineLevel="0" collapsed="false">
      <c r="B1264" s="31" t="n">
        <v>19.3</v>
      </c>
      <c r="C1264" s="21" t="n">
        <v>42</v>
      </c>
      <c r="D1264" s="21" t="n">
        <v>9.38</v>
      </c>
      <c r="E1264" s="21" t="s">
        <v>2656</v>
      </c>
    </row>
    <row r="1265" customFormat="false" ht="15" hidden="false" customHeight="false" outlineLevel="0" collapsed="false">
      <c r="B1265" s="31" t="n">
        <v>19.4</v>
      </c>
      <c r="C1265" s="21" t="n">
        <v>41.2</v>
      </c>
      <c r="D1265" s="21" t="n">
        <v>9.42</v>
      </c>
      <c r="E1265" s="21" t="s">
        <v>2657</v>
      </c>
    </row>
    <row r="1266" customFormat="false" ht="15" hidden="false" customHeight="false" outlineLevel="0" collapsed="false">
      <c r="B1266" s="31" t="n">
        <v>19.5</v>
      </c>
      <c r="C1266" s="21" t="n">
        <v>40.5</v>
      </c>
      <c r="D1266" s="21" t="n">
        <v>9.47</v>
      </c>
      <c r="E1266" s="21" t="s">
        <v>2658</v>
      </c>
    </row>
    <row r="1267" customFormat="false" ht="15" hidden="false" customHeight="false" outlineLevel="0" collapsed="false">
      <c r="B1267" s="31" t="n">
        <v>19.6</v>
      </c>
      <c r="C1267" s="21" t="n">
        <v>39.8</v>
      </c>
      <c r="D1267" s="21" t="n">
        <v>9.52</v>
      </c>
      <c r="E1267" s="21" t="s">
        <v>2659</v>
      </c>
    </row>
    <row r="1268" customFormat="false" ht="15" hidden="false" customHeight="false" outlineLevel="0" collapsed="false">
      <c r="B1268" s="31" t="n">
        <v>19.7</v>
      </c>
      <c r="C1268" s="21" t="n">
        <v>39.1</v>
      </c>
      <c r="D1268" s="21" t="n">
        <v>9.56</v>
      </c>
      <c r="E1268" s="21" t="s">
        <v>2660</v>
      </c>
    </row>
    <row r="1269" customFormat="false" ht="15" hidden="false" customHeight="false" outlineLevel="0" collapsed="false">
      <c r="B1269" s="31" t="n">
        <v>19.8</v>
      </c>
      <c r="C1269" s="21" t="n">
        <v>38.4</v>
      </c>
      <c r="D1269" s="21" t="n">
        <v>9.61</v>
      </c>
      <c r="E1269" s="21" t="s">
        <v>2661</v>
      </c>
    </row>
    <row r="1270" customFormat="false" ht="15" hidden="false" customHeight="false" outlineLevel="0" collapsed="false">
      <c r="B1270" s="31" t="n">
        <v>19.9</v>
      </c>
      <c r="C1270" s="21" t="n">
        <v>37.7</v>
      </c>
      <c r="D1270" s="21" t="n">
        <v>9.65</v>
      </c>
      <c r="E1270" s="21" t="s">
        <v>2662</v>
      </c>
    </row>
    <row r="1271" customFormat="false" ht="15" hidden="false" customHeight="false" outlineLevel="0" collapsed="false">
      <c r="B1271" s="31" t="n">
        <v>20</v>
      </c>
      <c r="C1271" s="21" t="n">
        <v>37.1</v>
      </c>
      <c r="D1271" s="21" t="n">
        <v>9.69</v>
      </c>
      <c r="E1271" s="21" t="s">
        <v>2663</v>
      </c>
    </row>
    <row r="1272" customFormat="false" ht="15" hidden="false" customHeight="false" outlineLevel="0" collapsed="false">
      <c r="B1272" s="31" t="n">
        <v>20.1</v>
      </c>
      <c r="C1272" s="21" t="n">
        <v>36.5</v>
      </c>
      <c r="D1272" s="21" t="n">
        <v>9.73</v>
      </c>
      <c r="E1272" s="21" t="s">
        <v>2664</v>
      </c>
    </row>
    <row r="1273" customFormat="false" ht="15" hidden="false" customHeight="false" outlineLevel="0" collapsed="false">
      <c r="B1273" s="31" t="n">
        <v>20.2</v>
      </c>
      <c r="C1273" s="21" t="n">
        <v>35.9</v>
      </c>
      <c r="D1273" s="21" t="n">
        <v>9.78</v>
      </c>
      <c r="E1273" s="21" t="s">
        <v>2665</v>
      </c>
    </row>
    <row r="1274" customFormat="false" ht="15" hidden="false" customHeight="false" outlineLevel="0" collapsed="false">
      <c r="B1274" s="31" t="n">
        <v>20.3</v>
      </c>
      <c r="C1274" s="21" t="n">
        <v>35.3</v>
      </c>
      <c r="D1274" s="21" t="n">
        <v>9.82</v>
      </c>
      <c r="E1274" s="21" t="s">
        <v>2666</v>
      </c>
    </row>
    <row r="1275" customFormat="false" ht="15" hidden="false" customHeight="false" outlineLevel="0" collapsed="false">
      <c r="B1275" s="31" t="n">
        <v>20.4</v>
      </c>
      <c r="C1275" s="21" t="n">
        <v>34.7</v>
      </c>
      <c r="D1275" s="21" t="n">
        <v>9.86</v>
      </c>
      <c r="E1275" s="21" t="s">
        <v>2667</v>
      </c>
    </row>
    <row r="1276" customFormat="false" ht="15" hidden="false" customHeight="false" outlineLevel="0" collapsed="false">
      <c r="B1276" s="31" t="n">
        <v>20.5</v>
      </c>
      <c r="C1276" s="21" t="n">
        <v>34.2</v>
      </c>
      <c r="D1276" s="21" t="n">
        <v>9.9</v>
      </c>
      <c r="E1276" s="21" t="s">
        <v>2668</v>
      </c>
    </row>
    <row r="1277" customFormat="false" ht="15" hidden="false" customHeight="false" outlineLevel="0" collapsed="false">
      <c r="B1277" s="31" t="n">
        <v>20.6</v>
      </c>
      <c r="C1277" s="21" t="n">
        <v>33.6</v>
      </c>
      <c r="D1277" s="21" t="n">
        <v>9.94</v>
      </c>
      <c r="E1277" s="21" t="s">
        <v>2669</v>
      </c>
    </row>
    <row r="1278" customFormat="false" ht="15" hidden="false" customHeight="false" outlineLevel="0" collapsed="false">
      <c r="B1278" s="31" t="n">
        <v>20.7</v>
      </c>
      <c r="C1278" s="21" t="n">
        <v>33.1</v>
      </c>
      <c r="D1278" s="21" t="n">
        <v>9.98</v>
      </c>
      <c r="E1278" s="21" t="s">
        <v>2670</v>
      </c>
    </row>
    <row r="1279" customFormat="false" ht="15" hidden="false" customHeight="false" outlineLevel="0" collapsed="false">
      <c r="B1279" s="31" t="n">
        <v>20.8</v>
      </c>
      <c r="C1279" s="21" t="n">
        <v>32.6</v>
      </c>
      <c r="D1279" s="21" t="n">
        <v>10</v>
      </c>
      <c r="E1279" s="21" t="s">
        <v>2671</v>
      </c>
    </row>
    <row r="1280" customFormat="false" ht="15" hidden="false" customHeight="false" outlineLevel="0" collapsed="false">
      <c r="B1280" s="31" t="n">
        <v>20.9</v>
      </c>
      <c r="C1280" s="21" t="n">
        <v>32.1</v>
      </c>
      <c r="D1280" s="21" t="n">
        <v>10.1</v>
      </c>
      <c r="E1280" s="21" t="s">
        <v>2672</v>
      </c>
    </row>
    <row r="1281" customFormat="false" ht="15" hidden="false" customHeight="false" outlineLevel="0" collapsed="false">
      <c r="B1281" s="31" t="n">
        <v>21</v>
      </c>
      <c r="C1281" s="21" t="n">
        <v>31.6</v>
      </c>
      <c r="D1281" s="21" t="n">
        <v>10.1</v>
      </c>
      <c r="E1281" s="21" t="s">
        <v>2673</v>
      </c>
    </row>
    <row r="1282" customFormat="false" ht="15" hidden="false" customHeight="false" outlineLevel="0" collapsed="false">
      <c r="B1282" s="31" t="n">
        <v>21.1</v>
      </c>
      <c r="C1282" s="21" t="n">
        <v>31.1</v>
      </c>
      <c r="D1282" s="21" t="n">
        <v>10.1</v>
      </c>
      <c r="E1282" s="21" t="s">
        <v>2674</v>
      </c>
    </row>
    <row r="1283" customFormat="false" ht="15" hidden="false" customHeight="false" outlineLevel="0" collapsed="false">
      <c r="B1283" s="31" t="n">
        <v>21.2</v>
      </c>
      <c r="C1283" s="21" t="n">
        <v>30.7</v>
      </c>
      <c r="D1283" s="21" t="n">
        <v>10.2</v>
      </c>
      <c r="E1283" s="21" t="s">
        <v>2675</v>
      </c>
    </row>
    <row r="1284" customFormat="false" ht="15" hidden="false" customHeight="false" outlineLevel="0" collapsed="false">
      <c r="B1284" s="31" t="n">
        <v>21.3</v>
      </c>
      <c r="C1284" s="21" t="n">
        <v>30.2</v>
      </c>
      <c r="D1284" s="21" t="n">
        <v>10.2</v>
      </c>
      <c r="E1284" s="21" t="s">
        <v>2676</v>
      </c>
    </row>
    <row r="1285" customFormat="false" ht="15" hidden="false" customHeight="false" outlineLevel="0" collapsed="false">
      <c r="B1285" s="31" t="n">
        <v>21.4</v>
      </c>
      <c r="C1285" s="21" t="n">
        <v>29.8</v>
      </c>
      <c r="D1285" s="21" t="n">
        <v>10.2</v>
      </c>
      <c r="E1285" s="21" t="s">
        <v>2677</v>
      </c>
    </row>
    <row r="1286" customFormat="false" ht="15" hidden="false" customHeight="false" outlineLevel="0" collapsed="false">
      <c r="B1286" s="31" t="n">
        <v>21.5</v>
      </c>
      <c r="C1286" s="21" t="n">
        <v>29.4</v>
      </c>
      <c r="D1286" s="21" t="n">
        <v>10.3</v>
      </c>
      <c r="E1286" s="21" t="s">
        <v>2678</v>
      </c>
    </row>
    <row r="1287" customFormat="false" ht="15" hidden="false" customHeight="false" outlineLevel="0" collapsed="false">
      <c r="B1287" s="31" t="n">
        <v>21.6</v>
      </c>
      <c r="C1287" s="21" t="n">
        <v>28.9</v>
      </c>
      <c r="D1287" s="21" t="n">
        <v>10.3</v>
      </c>
      <c r="E1287" s="21" t="s">
        <v>2679</v>
      </c>
    </row>
    <row r="1288" customFormat="false" ht="15" hidden="false" customHeight="false" outlineLevel="0" collapsed="false">
      <c r="B1288" s="31" t="n">
        <v>21.7</v>
      </c>
      <c r="C1288" s="21" t="n">
        <v>28.5</v>
      </c>
      <c r="D1288" s="21" t="n">
        <v>10.4</v>
      </c>
      <c r="E1288" s="21" t="s">
        <v>2680</v>
      </c>
    </row>
    <row r="1289" customFormat="false" ht="15" hidden="false" customHeight="false" outlineLevel="0" collapsed="false">
      <c r="B1289" s="31" t="n">
        <v>21.8</v>
      </c>
      <c r="C1289" s="21" t="n">
        <v>28.1</v>
      </c>
      <c r="D1289" s="21" t="n">
        <v>10.4</v>
      </c>
      <c r="E1289" s="21" t="s">
        <v>2681</v>
      </c>
    </row>
    <row r="1290" customFormat="false" ht="15" hidden="false" customHeight="false" outlineLevel="0" collapsed="false">
      <c r="B1290" s="31" t="n">
        <v>21.9</v>
      </c>
      <c r="C1290" s="21" t="n">
        <v>27.7</v>
      </c>
      <c r="D1290" s="21" t="n">
        <v>10.4</v>
      </c>
      <c r="E1290" s="21" t="s">
        <v>2682</v>
      </c>
    </row>
    <row r="1291" customFormat="false" ht="15" hidden="false" customHeight="false" outlineLevel="0" collapsed="false">
      <c r="B1291" s="31" t="n">
        <v>22</v>
      </c>
      <c r="C1291" s="21" t="n">
        <v>27.4</v>
      </c>
      <c r="D1291" s="21" t="n">
        <v>10.5</v>
      </c>
      <c r="E1291" s="21" t="s">
        <v>2683</v>
      </c>
    </row>
    <row r="1292" customFormat="false" ht="15" hidden="false" customHeight="false" outlineLevel="0" collapsed="false">
      <c r="B1292" s="31" t="n">
        <v>22.1</v>
      </c>
      <c r="C1292" s="21" t="n">
        <v>27</v>
      </c>
      <c r="D1292" s="21" t="n">
        <v>10.5</v>
      </c>
      <c r="E1292" s="21" t="s">
        <v>2684</v>
      </c>
    </row>
    <row r="1293" customFormat="false" ht="15" hidden="false" customHeight="false" outlineLevel="0" collapsed="false">
      <c r="B1293" s="31" t="n">
        <v>22.2</v>
      </c>
      <c r="C1293" s="21" t="n">
        <v>26.6</v>
      </c>
      <c r="D1293" s="21" t="n">
        <v>10.5</v>
      </c>
      <c r="E1293" s="21" t="s">
        <v>2685</v>
      </c>
    </row>
    <row r="1294" customFormat="false" ht="15" hidden="false" customHeight="false" outlineLevel="0" collapsed="false">
      <c r="B1294" s="31" t="n">
        <v>22.3</v>
      </c>
      <c r="C1294" s="21" t="n">
        <v>26.3</v>
      </c>
      <c r="D1294" s="21" t="n">
        <v>10.6</v>
      </c>
      <c r="E1294" s="21" t="s">
        <v>2686</v>
      </c>
    </row>
    <row r="1295" customFormat="false" ht="15" hidden="false" customHeight="false" outlineLevel="0" collapsed="false">
      <c r="B1295" s="31" t="n">
        <v>22.4</v>
      </c>
      <c r="C1295" s="21" t="n">
        <v>25.9</v>
      </c>
      <c r="D1295" s="21" t="n">
        <v>10.6</v>
      </c>
      <c r="E1295" s="21" t="s">
        <v>2687</v>
      </c>
    </row>
    <row r="1296" customFormat="false" ht="15" hidden="false" customHeight="false" outlineLevel="0" collapsed="false">
      <c r="B1296" s="31" t="n">
        <v>22.5</v>
      </c>
      <c r="C1296" s="21" t="n">
        <v>25.6</v>
      </c>
      <c r="D1296" s="21" t="n">
        <v>10.6</v>
      </c>
      <c r="E1296" s="21" t="s">
        <v>2688</v>
      </c>
    </row>
    <row r="1297" customFormat="false" ht="15" hidden="false" customHeight="false" outlineLevel="0" collapsed="false">
      <c r="B1297" s="31" t="n">
        <v>22.6</v>
      </c>
      <c r="C1297" s="21" t="n">
        <v>25.3</v>
      </c>
      <c r="D1297" s="21" t="n">
        <v>10.7</v>
      </c>
      <c r="E1297" s="21" t="s">
        <v>2689</v>
      </c>
    </row>
    <row r="1298" customFormat="false" ht="15" hidden="false" customHeight="false" outlineLevel="0" collapsed="false">
      <c r="B1298" s="31" t="n">
        <v>22.7</v>
      </c>
      <c r="C1298" s="21" t="n">
        <v>25</v>
      </c>
      <c r="D1298" s="21" t="n">
        <v>10.7</v>
      </c>
      <c r="E1298" s="21" t="s">
        <v>2690</v>
      </c>
    </row>
    <row r="1299" customFormat="false" ht="15" hidden="false" customHeight="false" outlineLevel="0" collapsed="false">
      <c r="B1299" s="31" t="n">
        <v>22.8</v>
      </c>
      <c r="C1299" s="21" t="n">
        <v>24.7</v>
      </c>
      <c r="D1299" s="21" t="n">
        <v>10.7</v>
      </c>
      <c r="E1299" s="21" t="s">
        <v>2691</v>
      </c>
    </row>
    <row r="1300" customFormat="false" ht="15" hidden="false" customHeight="false" outlineLevel="0" collapsed="false">
      <c r="B1300" s="31" t="n">
        <v>22.9</v>
      </c>
      <c r="C1300" s="21" t="n">
        <v>24.3</v>
      </c>
      <c r="D1300" s="21" t="n">
        <v>10.8</v>
      </c>
      <c r="E1300" s="21" t="s">
        <v>2692</v>
      </c>
    </row>
    <row r="1301" customFormat="false" ht="15" hidden="false" customHeight="false" outlineLevel="0" collapsed="false">
      <c r="B1301" s="31" t="n">
        <v>23</v>
      </c>
      <c r="C1301" s="21" t="n">
        <v>24</v>
      </c>
      <c r="D1301" s="21" t="n">
        <v>10.8</v>
      </c>
      <c r="E1301" s="21" t="s">
        <v>2693</v>
      </c>
    </row>
    <row r="1302" customFormat="false" ht="15" hidden="false" customHeight="false" outlineLevel="0" collapsed="false">
      <c r="B1302" s="31" t="n">
        <v>23.1</v>
      </c>
      <c r="C1302" s="21" t="n">
        <v>23.8</v>
      </c>
      <c r="D1302" s="21" t="n">
        <v>10.8</v>
      </c>
      <c r="E1302" s="21" t="s">
        <v>2694</v>
      </c>
    </row>
    <row r="1303" customFormat="false" ht="15" hidden="false" customHeight="false" outlineLevel="0" collapsed="false">
      <c r="B1303" s="31" t="n">
        <v>23.2</v>
      </c>
      <c r="C1303" s="21" t="n">
        <v>23.5</v>
      </c>
      <c r="D1303" s="21" t="n">
        <v>10.8</v>
      </c>
      <c r="E1303" s="21" t="s">
        <v>2695</v>
      </c>
    </row>
    <row r="1304" customFormat="false" ht="15" hidden="false" customHeight="false" outlineLevel="0" collapsed="false">
      <c r="B1304" s="31" t="n">
        <v>23.3</v>
      </c>
      <c r="C1304" s="21" t="n">
        <v>23.2</v>
      </c>
      <c r="D1304" s="21" t="n">
        <v>10.9</v>
      </c>
      <c r="E1304" s="21" t="s">
        <v>2696</v>
      </c>
    </row>
    <row r="1305" customFormat="false" ht="15" hidden="false" customHeight="false" outlineLevel="0" collapsed="false">
      <c r="B1305" s="31" t="n">
        <v>23.4</v>
      </c>
      <c r="C1305" s="21" t="n">
        <v>22.9</v>
      </c>
      <c r="D1305" s="21" t="n">
        <v>10.9</v>
      </c>
      <c r="E1305" s="21" t="s">
        <v>2697</v>
      </c>
    </row>
    <row r="1306" customFormat="false" ht="15" hidden="false" customHeight="false" outlineLevel="0" collapsed="false">
      <c r="B1306" s="31" t="n">
        <v>23.5</v>
      </c>
      <c r="C1306" s="21" t="n">
        <v>22.6</v>
      </c>
      <c r="D1306" s="21" t="n">
        <v>10.9</v>
      </c>
      <c r="E1306" s="21" t="s">
        <v>2698</v>
      </c>
    </row>
    <row r="1307" customFormat="false" ht="15" hidden="false" customHeight="false" outlineLevel="0" collapsed="false">
      <c r="B1307" s="31" t="n">
        <v>23.6</v>
      </c>
      <c r="C1307" s="21" t="n">
        <v>22.4</v>
      </c>
      <c r="D1307" s="21" t="n">
        <v>11</v>
      </c>
      <c r="E1307" s="21" t="s">
        <v>2699</v>
      </c>
    </row>
    <row r="1308" customFormat="false" ht="15" hidden="false" customHeight="false" outlineLevel="0" collapsed="false">
      <c r="B1308" s="31" t="n">
        <v>23.7</v>
      </c>
      <c r="C1308" s="21" t="n">
        <v>22.1</v>
      </c>
      <c r="D1308" s="21" t="n">
        <v>11</v>
      </c>
      <c r="E1308" s="21" t="s">
        <v>2700</v>
      </c>
    </row>
    <row r="1309" customFormat="false" ht="15" hidden="false" customHeight="false" outlineLevel="0" collapsed="false">
      <c r="B1309" s="31" t="n">
        <v>23.8</v>
      </c>
      <c r="C1309" s="21" t="n">
        <v>21.9</v>
      </c>
      <c r="D1309" s="21" t="n">
        <v>11</v>
      </c>
      <c r="E1309" s="21" t="s">
        <v>2701</v>
      </c>
    </row>
    <row r="1310" customFormat="false" ht="15" hidden="false" customHeight="false" outlineLevel="0" collapsed="false">
      <c r="B1310" s="31" t="n">
        <v>23.9</v>
      </c>
      <c r="C1310" s="21" t="n">
        <v>21.6</v>
      </c>
      <c r="D1310" s="21" t="n">
        <v>11.1</v>
      </c>
      <c r="E1310" s="21" t="s">
        <v>2702</v>
      </c>
    </row>
    <row r="1311" customFormat="false" ht="15" hidden="false" customHeight="false" outlineLevel="0" collapsed="false">
      <c r="B1311" s="31" t="n">
        <v>24</v>
      </c>
      <c r="C1311" s="21" t="n">
        <v>21.4</v>
      </c>
      <c r="D1311" s="21" t="n">
        <v>11.1</v>
      </c>
      <c r="E1311" s="21" t="s">
        <v>2703</v>
      </c>
    </row>
    <row r="1312" customFormat="false" ht="15" hidden="false" customHeight="false" outlineLevel="0" collapsed="false">
      <c r="B1312" s="31" t="n">
        <v>24.1</v>
      </c>
      <c r="C1312" s="21" t="n">
        <v>21.1</v>
      </c>
      <c r="D1312" s="21" t="n">
        <v>11.1</v>
      </c>
      <c r="E1312" s="21" t="s">
        <v>2704</v>
      </c>
    </row>
    <row r="1313" customFormat="false" ht="15" hidden="false" customHeight="false" outlineLevel="0" collapsed="false">
      <c r="B1313" s="31" t="n">
        <v>24.2</v>
      </c>
      <c r="C1313" s="21" t="n">
        <v>20.9</v>
      </c>
      <c r="D1313" s="21" t="n">
        <v>11.1</v>
      </c>
      <c r="E1313" s="21" t="s">
        <v>2705</v>
      </c>
    </row>
    <row r="1314" customFormat="false" ht="15" hidden="false" customHeight="false" outlineLevel="0" collapsed="false">
      <c r="B1314" s="31" t="n">
        <v>24.3</v>
      </c>
      <c r="C1314" s="21" t="n">
        <v>20.7</v>
      </c>
      <c r="D1314" s="21" t="n">
        <v>11.2</v>
      </c>
      <c r="E1314" s="21" t="s">
        <v>2706</v>
      </c>
    </row>
    <row r="1315" customFormat="false" ht="15" hidden="false" customHeight="false" outlineLevel="0" collapsed="false">
      <c r="B1315" s="31" t="n">
        <v>24.4</v>
      </c>
      <c r="C1315" s="21" t="n">
        <v>20.5</v>
      </c>
      <c r="D1315" s="21" t="n">
        <v>11.2</v>
      </c>
      <c r="E1315" s="21" t="s">
        <v>2707</v>
      </c>
    </row>
    <row r="1316" customFormat="false" ht="15" hidden="false" customHeight="false" outlineLevel="0" collapsed="false">
      <c r="B1316" s="31" t="n">
        <v>24.5</v>
      </c>
      <c r="C1316" s="21" t="n">
        <v>20.2</v>
      </c>
      <c r="D1316" s="21" t="n">
        <v>11.2</v>
      </c>
      <c r="E1316" s="21" t="s">
        <v>2708</v>
      </c>
    </row>
    <row r="1317" customFormat="false" ht="15" hidden="false" customHeight="false" outlineLevel="0" collapsed="false">
      <c r="B1317" s="31" t="n">
        <v>24.6</v>
      </c>
      <c r="C1317" s="21" t="n">
        <v>20</v>
      </c>
      <c r="D1317" s="21" t="n">
        <v>11.2</v>
      </c>
      <c r="E1317" s="21" t="s">
        <v>2709</v>
      </c>
    </row>
    <row r="1318" customFormat="false" ht="15" hidden="false" customHeight="false" outlineLevel="0" collapsed="false">
      <c r="B1318" s="31" t="n">
        <v>24.7</v>
      </c>
      <c r="C1318" s="21" t="n">
        <v>19.8</v>
      </c>
      <c r="D1318" s="21" t="n">
        <v>11.3</v>
      </c>
      <c r="E1318" s="21" t="s">
        <v>2710</v>
      </c>
    </row>
    <row r="1319" customFormat="false" ht="15" hidden="false" customHeight="false" outlineLevel="0" collapsed="false">
      <c r="B1319" s="31" t="n">
        <v>24.8</v>
      </c>
      <c r="C1319" s="21" t="n">
        <v>19.6</v>
      </c>
      <c r="D1319" s="21" t="n">
        <v>11.3</v>
      </c>
      <c r="E1319" s="21" t="s">
        <v>2711</v>
      </c>
    </row>
    <row r="1320" customFormat="false" ht="15" hidden="false" customHeight="false" outlineLevel="0" collapsed="false">
      <c r="B1320" s="31" t="n">
        <v>24.9</v>
      </c>
      <c r="C1320" s="21" t="n">
        <v>19.4</v>
      </c>
      <c r="D1320" s="21" t="n">
        <v>11.3</v>
      </c>
      <c r="E1320" s="21" t="s">
        <v>2712</v>
      </c>
    </row>
    <row r="1321" customFormat="false" ht="15" hidden="false" customHeight="false" outlineLevel="0" collapsed="false">
      <c r="B1321" s="31" t="n">
        <v>25</v>
      </c>
      <c r="C1321" s="21" t="n">
        <v>19.2</v>
      </c>
      <c r="D1321" s="21" t="n">
        <v>11.4</v>
      </c>
      <c r="E1321" s="21" t="s">
        <v>2713</v>
      </c>
    </row>
    <row r="1322" customFormat="false" ht="15" hidden="false" customHeight="false" outlineLevel="0" collapsed="false">
      <c r="B1322" s="31" t="n">
        <v>25.1</v>
      </c>
      <c r="C1322" s="21" t="n">
        <v>19</v>
      </c>
      <c r="D1322" s="21" t="n">
        <v>11.4</v>
      </c>
      <c r="E1322" s="21" t="s">
        <v>2714</v>
      </c>
    </row>
    <row r="1323" customFormat="false" ht="15" hidden="false" customHeight="false" outlineLevel="0" collapsed="false">
      <c r="B1323" s="31" t="n">
        <v>25.2</v>
      </c>
      <c r="C1323" s="21" t="n">
        <v>18.8</v>
      </c>
      <c r="D1323" s="21" t="n">
        <v>11.4</v>
      </c>
      <c r="E1323" s="21" t="s">
        <v>2715</v>
      </c>
    </row>
    <row r="1324" customFormat="false" ht="15" hidden="false" customHeight="false" outlineLevel="0" collapsed="false">
      <c r="B1324" s="31" t="n">
        <v>25.3</v>
      </c>
      <c r="C1324" s="21" t="n">
        <v>18.6</v>
      </c>
      <c r="D1324" s="21" t="n">
        <v>11.4</v>
      </c>
      <c r="E1324" s="21" t="s">
        <v>2716</v>
      </c>
    </row>
    <row r="1325" customFormat="false" ht="15" hidden="false" customHeight="false" outlineLevel="0" collapsed="false">
      <c r="B1325" s="31" t="n">
        <v>25.4</v>
      </c>
      <c r="C1325" s="21" t="n">
        <v>18.5</v>
      </c>
      <c r="D1325" s="21" t="n">
        <v>11.5</v>
      </c>
      <c r="E1325" s="21" t="s">
        <v>2717</v>
      </c>
    </row>
    <row r="1326" customFormat="false" ht="15" hidden="false" customHeight="false" outlineLevel="0" collapsed="false">
      <c r="B1326" s="31" t="n">
        <v>25.5</v>
      </c>
      <c r="C1326" s="21" t="n">
        <v>18.3</v>
      </c>
      <c r="D1326" s="21" t="n">
        <v>11.5</v>
      </c>
      <c r="E1326" s="21" t="s">
        <v>2718</v>
      </c>
    </row>
    <row r="1327" customFormat="false" ht="15" hidden="false" customHeight="false" outlineLevel="0" collapsed="false">
      <c r="B1327" s="31" t="n">
        <v>25.6</v>
      </c>
      <c r="C1327" s="21" t="n">
        <v>18.1</v>
      </c>
      <c r="D1327" s="21" t="n">
        <v>11.5</v>
      </c>
      <c r="E1327" s="21" t="s">
        <v>2719</v>
      </c>
    </row>
    <row r="1328" customFormat="false" ht="15" hidden="false" customHeight="false" outlineLevel="0" collapsed="false">
      <c r="B1328" s="31" t="n">
        <v>25.7</v>
      </c>
      <c r="C1328" s="21" t="n">
        <v>17.9</v>
      </c>
      <c r="D1328" s="21" t="n">
        <v>11.5</v>
      </c>
      <c r="E1328" s="21" t="s">
        <v>2720</v>
      </c>
    </row>
    <row r="1329" customFormat="false" ht="15" hidden="false" customHeight="false" outlineLevel="0" collapsed="false">
      <c r="B1329" s="31" t="n">
        <v>25.8</v>
      </c>
      <c r="C1329" s="21" t="n">
        <v>17.7</v>
      </c>
      <c r="D1329" s="21" t="n">
        <v>11.6</v>
      </c>
      <c r="E1329" s="21" t="s">
        <v>2721</v>
      </c>
    </row>
    <row r="1330" customFormat="false" ht="15" hidden="false" customHeight="false" outlineLevel="0" collapsed="false">
      <c r="B1330" s="31" t="n">
        <v>25.9</v>
      </c>
      <c r="C1330" s="21" t="n">
        <v>17.6</v>
      </c>
      <c r="D1330" s="21" t="n">
        <v>11.6</v>
      </c>
      <c r="E1330" s="21" t="s">
        <v>2722</v>
      </c>
    </row>
    <row r="1331" customFormat="false" ht="15" hidden="false" customHeight="false" outlineLevel="0" collapsed="false">
      <c r="B1331" s="31" t="n">
        <v>26</v>
      </c>
      <c r="C1331" s="21" t="n">
        <v>17.4</v>
      </c>
      <c r="D1331" s="21" t="n">
        <v>11.6</v>
      </c>
      <c r="E1331" s="21" t="s">
        <v>2723</v>
      </c>
    </row>
    <row r="1332" customFormat="false" ht="15" hidden="false" customHeight="false" outlineLevel="0" collapsed="false">
      <c r="B1332" s="31" t="n">
        <v>26.1</v>
      </c>
      <c r="C1332" s="21" t="n">
        <v>17.3</v>
      </c>
      <c r="D1332" s="21" t="n">
        <v>11.6</v>
      </c>
      <c r="E1332" s="21" t="s">
        <v>2724</v>
      </c>
    </row>
    <row r="1333" customFormat="false" ht="15" hidden="false" customHeight="false" outlineLevel="0" collapsed="false">
      <c r="B1333" s="31" t="n">
        <v>26.2</v>
      </c>
      <c r="C1333" s="21" t="n">
        <v>17.1</v>
      </c>
      <c r="D1333" s="21" t="n">
        <v>11.7</v>
      </c>
      <c r="E1333" s="21" t="s">
        <v>2725</v>
      </c>
    </row>
    <row r="1334" customFormat="false" ht="15" hidden="false" customHeight="false" outlineLevel="0" collapsed="false">
      <c r="B1334" s="31" t="n">
        <v>26.3</v>
      </c>
      <c r="C1334" s="21" t="n">
        <v>16.9</v>
      </c>
      <c r="D1334" s="21" t="n">
        <v>11.7</v>
      </c>
      <c r="E1334" s="21" t="s">
        <v>2726</v>
      </c>
    </row>
    <row r="1335" customFormat="false" ht="15" hidden="false" customHeight="false" outlineLevel="0" collapsed="false">
      <c r="B1335" s="31" t="n">
        <v>26.4</v>
      </c>
      <c r="C1335" s="21" t="n">
        <v>16.8</v>
      </c>
      <c r="D1335" s="21" t="n">
        <v>11.7</v>
      </c>
      <c r="E1335" s="21" t="s">
        <v>2727</v>
      </c>
    </row>
    <row r="1336" customFormat="false" ht="15" hidden="false" customHeight="false" outlineLevel="0" collapsed="false">
      <c r="B1336" s="31" t="n">
        <v>26.5</v>
      </c>
      <c r="C1336" s="21" t="n">
        <v>16.6</v>
      </c>
      <c r="D1336" s="21" t="n">
        <v>11.7</v>
      </c>
      <c r="E1336" s="21" t="s">
        <v>2728</v>
      </c>
    </row>
    <row r="1337" customFormat="false" ht="15" hidden="false" customHeight="false" outlineLevel="0" collapsed="false">
      <c r="B1337" s="31" t="n">
        <v>26.6</v>
      </c>
      <c r="C1337" s="21" t="n">
        <v>16.5</v>
      </c>
      <c r="D1337" s="21" t="n">
        <v>11.8</v>
      </c>
      <c r="E1337" s="21" t="s">
        <v>2729</v>
      </c>
    </row>
    <row r="1338" customFormat="false" ht="15" hidden="false" customHeight="false" outlineLevel="0" collapsed="false">
      <c r="B1338" s="31" t="n">
        <v>26.7</v>
      </c>
      <c r="C1338" s="21" t="n">
        <v>16.3</v>
      </c>
      <c r="D1338" s="21" t="n">
        <v>11.8</v>
      </c>
      <c r="E1338" s="21" t="s">
        <v>2730</v>
      </c>
    </row>
    <row r="1339" customFormat="false" ht="15" hidden="false" customHeight="false" outlineLevel="0" collapsed="false">
      <c r="B1339" s="31" t="n">
        <v>26.8</v>
      </c>
      <c r="C1339" s="21" t="n">
        <v>16.2</v>
      </c>
      <c r="D1339" s="21" t="n">
        <v>11.8</v>
      </c>
      <c r="E1339" s="21" t="s">
        <v>2731</v>
      </c>
    </row>
    <row r="1340" customFormat="false" ht="15" hidden="false" customHeight="false" outlineLevel="0" collapsed="false">
      <c r="B1340" s="31" t="n">
        <v>26.9</v>
      </c>
      <c r="C1340" s="21" t="n">
        <v>16</v>
      </c>
      <c r="D1340" s="21" t="n">
        <v>11.8</v>
      </c>
      <c r="E1340" s="21" t="s">
        <v>2732</v>
      </c>
    </row>
    <row r="1341" customFormat="false" ht="15" hidden="false" customHeight="false" outlineLevel="0" collapsed="false">
      <c r="B1341" s="31" t="n">
        <v>27</v>
      </c>
      <c r="C1341" s="21" t="n">
        <v>15.9</v>
      </c>
      <c r="D1341" s="21" t="n">
        <v>11.9</v>
      </c>
      <c r="E1341" s="21" t="s">
        <v>2733</v>
      </c>
    </row>
    <row r="1342" customFormat="false" ht="15" hidden="false" customHeight="false" outlineLevel="0" collapsed="false">
      <c r="B1342" s="31" t="n">
        <v>27.1</v>
      </c>
      <c r="C1342" s="21" t="n">
        <v>15.8</v>
      </c>
      <c r="D1342" s="21" t="n">
        <v>11.9</v>
      </c>
      <c r="E1342" s="21" t="s">
        <v>2734</v>
      </c>
    </row>
    <row r="1343" customFormat="false" ht="15" hidden="false" customHeight="false" outlineLevel="0" collapsed="false">
      <c r="B1343" s="31" t="n">
        <v>27.2</v>
      </c>
      <c r="C1343" s="21" t="n">
        <v>15.6</v>
      </c>
      <c r="D1343" s="21" t="n">
        <v>11.9</v>
      </c>
      <c r="E1343" s="21" t="s">
        <v>2735</v>
      </c>
    </row>
    <row r="1344" customFormat="false" ht="15" hidden="false" customHeight="false" outlineLevel="0" collapsed="false">
      <c r="B1344" s="31" t="n">
        <v>27.3</v>
      </c>
      <c r="C1344" s="21" t="n">
        <v>15.5</v>
      </c>
      <c r="D1344" s="21" t="n">
        <v>11.9</v>
      </c>
      <c r="E1344" s="21" t="s">
        <v>2736</v>
      </c>
    </row>
    <row r="1345" customFormat="false" ht="15" hidden="false" customHeight="false" outlineLevel="0" collapsed="false">
      <c r="B1345" s="31" t="n">
        <v>27.4</v>
      </c>
      <c r="C1345" s="21" t="n">
        <v>15.4</v>
      </c>
      <c r="D1345" s="21" t="n">
        <v>11.9</v>
      </c>
      <c r="E1345" s="21" t="s">
        <v>2737</v>
      </c>
    </row>
    <row r="1346" customFormat="false" ht="15" hidden="false" customHeight="false" outlineLevel="0" collapsed="false">
      <c r="B1346" s="31" t="n">
        <v>27.5</v>
      </c>
      <c r="C1346" s="21" t="n">
        <v>15.2</v>
      </c>
      <c r="D1346" s="21" t="n">
        <v>12</v>
      </c>
      <c r="E1346" s="21" t="s">
        <v>2738</v>
      </c>
    </row>
    <row r="1347" customFormat="false" ht="15" hidden="false" customHeight="false" outlineLevel="0" collapsed="false">
      <c r="B1347" s="31" t="n">
        <v>27.6</v>
      </c>
      <c r="C1347" s="21" t="n">
        <v>15.1</v>
      </c>
      <c r="D1347" s="21" t="n">
        <v>12</v>
      </c>
      <c r="E1347" s="21" t="s">
        <v>2739</v>
      </c>
    </row>
    <row r="1348" customFormat="false" ht="15" hidden="false" customHeight="false" outlineLevel="0" collapsed="false">
      <c r="B1348" s="31" t="n">
        <v>27.7</v>
      </c>
      <c r="C1348" s="21" t="n">
        <v>15</v>
      </c>
      <c r="D1348" s="21" t="n">
        <v>12</v>
      </c>
      <c r="E1348" s="21" t="s">
        <v>2740</v>
      </c>
    </row>
    <row r="1349" customFormat="false" ht="15" hidden="false" customHeight="false" outlineLevel="0" collapsed="false">
      <c r="B1349" s="31" t="n">
        <v>27.8</v>
      </c>
      <c r="C1349" s="21" t="n">
        <v>14.9</v>
      </c>
      <c r="D1349" s="21" t="n">
        <v>12</v>
      </c>
      <c r="E1349" s="21" t="s">
        <v>2741</v>
      </c>
    </row>
    <row r="1350" customFormat="false" ht="15" hidden="false" customHeight="false" outlineLevel="0" collapsed="false">
      <c r="B1350" s="31" t="n">
        <v>27.9</v>
      </c>
      <c r="C1350" s="21" t="n">
        <v>14.7</v>
      </c>
      <c r="D1350" s="21" t="n">
        <v>12.1</v>
      </c>
      <c r="E1350" s="21" t="s">
        <v>2742</v>
      </c>
    </row>
    <row r="1351" customFormat="false" ht="15" hidden="false" customHeight="false" outlineLevel="0" collapsed="false">
      <c r="B1351" s="31" t="n">
        <v>28</v>
      </c>
      <c r="C1351" s="21" t="n">
        <v>14.6</v>
      </c>
      <c r="D1351" s="21" t="n">
        <v>12.1</v>
      </c>
      <c r="E1351" s="21" t="s">
        <v>2743</v>
      </c>
    </row>
    <row r="1352" customFormat="false" ht="15" hidden="false" customHeight="false" outlineLevel="0" collapsed="false">
      <c r="B1352" s="31" t="n">
        <v>28.1</v>
      </c>
      <c r="C1352" s="21" t="n">
        <v>14.5</v>
      </c>
      <c r="D1352" s="21" t="n">
        <v>12.1</v>
      </c>
      <c r="E1352" s="21" t="s">
        <v>2744</v>
      </c>
    </row>
    <row r="1353" customFormat="false" ht="15" hidden="false" customHeight="false" outlineLevel="0" collapsed="false">
      <c r="B1353" s="31" t="n">
        <v>28.2</v>
      </c>
      <c r="C1353" s="21" t="n">
        <v>14.4</v>
      </c>
      <c r="D1353" s="21" t="n">
        <v>12.1</v>
      </c>
      <c r="E1353" s="21" t="s">
        <v>2745</v>
      </c>
    </row>
    <row r="1354" customFormat="false" ht="15" hidden="false" customHeight="false" outlineLevel="0" collapsed="false">
      <c r="B1354" s="31" t="n">
        <v>28.3</v>
      </c>
      <c r="C1354" s="21" t="n">
        <v>14.3</v>
      </c>
      <c r="D1354" s="21" t="n">
        <v>12.2</v>
      </c>
      <c r="E1354" s="21" t="s">
        <v>2746</v>
      </c>
    </row>
    <row r="1355" customFormat="false" ht="15" hidden="false" customHeight="false" outlineLevel="0" collapsed="false">
      <c r="B1355" s="31" t="n">
        <v>28.4</v>
      </c>
      <c r="C1355" s="21" t="n">
        <v>14.2</v>
      </c>
      <c r="D1355" s="21" t="n">
        <v>12.2</v>
      </c>
      <c r="E1355" s="21" t="s">
        <v>2747</v>
      </c>
    </row>
    <row r="1356" customFormat="false" ht="15" hidden="false" customHeight="false" outlineLevel="0" collapsed="false">
      <c r="B1356" s="31" t="n">
        <v>28.5</v>
      </c>
      <c r="C1356" s="21" t="n">
        <v>14.1</v>
      </c>
      <c r="D1356" s="21" t="n">
        <v>12.2</v>
      </c>
      <c r="E1356" s="21" t="s">
        <v>2748</v>
      </c>
    </row>
    <row r="1357" customFormat="false" ht="15" hidden="false" customHeight="false" outlineLevel="0" collapsed="false">
      <c r="B1357" s="31" t="n">
        <v>28.6</v>
      </c>
      <c r="C1357" s="21" t="n">
        <v>13.9</v>
      </c>
      <c r="D1357" s="21" t="n">
        <v>12.2</v>
      </c>
      <c r="E1357" s="21" t="s">
        <v>2749</v>
      </c>
    </row>
    <row r="1358" customFormat="false" ht="15" hidden="false" customHeight="false" outlineLevel="0" collapsed="false">
      <c r="B1358" s="31" t="n">
        <v>28.7</v>
      </c>
      <c r="C1358" s="21" t="n">
        <v>13.8</v>
      </c>
      <c r="D1358" s="21" t="n">
        <v>12.2</v>
      </c>
      <c r="E1358" s="21" t="s">
        <v>2750</v>
      </c>
    </row>
    <row r="1359" customFormat="false" ht="15" hidden="false" customHeight="false" outlineLevel="0" collapsed="false">
      <c r="B1359" s="31" t="n">
        <v>28.8</v>
      </c>
      <c r="C1359" s="21" t="n">
        <v>13.7</v>
      </c>
      <c r="D1359" s="21" t="n">
        <v>12.3</v>
      </c>
      <c r="E1359" s="21" t="s">
        <v>2751</v>
      </c>
    </row>
    <row r="1360" customFormat="false" ht="15" hidden="false" customHeight="false" outlineLevel="0" collapsed="false">
      <c r="B1360" s="31" t="n">
        <v>28.9</v>
      </c>
      <c r="C1360" s="21" t="n">
        <v>13.6</v>
      </c>
      <c r="D1360" s="21" t="n">
        <v>12.3</v>
      </c>
      <c r="E1360" s="21" t="s">
        <v>2752</v>
      </c>
    </row>
    <row r="1361" customFormat="false" ht="15" hidden="false" customHeight="false" outlineLevel="0" collapsed="false">
      <c r="B1361" s="31" t="n">
        <v>29</v>
      </c>
      <c r="C1361" s="21" t="n">
        <v>13.5</v>
      </c>
      <c r="D1361" s="21" t="n">
        <v>12.3</v>
      </c>
      <c r="E1361" s="21" t="s">
        <v>2753</v>
      </c>
    </row>
    <row r="1362" customFormat="false" ht="15" hidden="false" customHeight="false" outlineLevel="0" collapsed="false">
      <c r="B1362" s="31" t="n">
        <v>29.1</v>
      </c>
      <c r="C1362" s="21" t="n">
        <v>13.4</v>
      </c>
      <c r="D1362" s="21" t="n">
        <v>12.3</v>
      </c>
      <c r="E1362" s="21" t="s">
        <v>2754</v>
      </c>
    </row>
    <row r="1363" customFormat="false" ht="15" hidden="false" customHeight="false" outlineLevel="0" collapsed="false">
      <c r="B1363" s="31" t="n">
        <v>29.2</v>
      </c>
      <c r="C1363" s="21" t="n">
        <v>13.3</v>
      </c>
      <c r="D1363" s="21" t="n">
        <v>12.3</v>
      </c>
      <c r="E1363" s="21" t="s">
        <v>2755</v>
      </c>
    </row>
    <row r="1364" customFormat="false" ht="15" hidden="false" customHeight="false" outlineLevel="0" collapsed="false">
      <c r="B1364" s="31" t="n">
        <v>29.3</v>
      </c>
      <c r="C1364" s="21" t="n">
        <v>13.2</v>
      </c>
      <c r="D1364" s="21" t="n">
        <v>12.4</v>
      </c>
      <c r="E1364" s="21" t="s">
        <v>2756</v>
      </c>
    </row>
    <row r="1365" customFormat="false" ht="15" hidden="false" customHeight="false" outlineLevel="0" collapsed="false">
      <c r="B1365" s="31" t="n">
        <v>29.4</v>
      </c>
      <c r="C1365" s="21" t="n">
        <v>13.1</v>
      </c>
      <c r="D1365" s="21" t="n">
        <v>12.4</v>
      </c>
      <c r="E1365" s="21" t="s">
        <v>2757</v>
      </c>
    </row>
    <row r="1366" customFormat="false" ht="15" hidden="false" customHeight="false" outlineLevel="0" collapsed="false">
      <c r="B1366" s="31" t="n">
        <v>29.5</v>
      </c>
      <c r="C1366" s="21" t="n">
        <v>13</v>
      </c>
      <c r="D1366" s="21" t="n">
        <v>12.4</v>
      </c>
      <c r="E1366" s="21" t="s">
        <v>2758</v>
      </c>
    </row>
    <row r="1367" customFormat="false" ht="15" hidden="false" customHeight="false" outlineLevel="0" collapsed="false">
      <c r="B1367" s="31" t="n">
        <v>29.6</v>
      </c>
      <c r="C1367" s="21" t="n">
        <v>12.9</v>
      </c>
      <c r="D1367" s="21" t="n">
        <v>12.4</v>
      </c>
      <c r="E1367" s="21" t="s">
        <v>2759</v>
      </c>
    </row>
    <row r="1368" customFormat="false" ht="15" hidden="false" customHeight="false" outlineLevel="0" collapsed="false">
      <c r="B1368" s="31" t="n">
        <v>29.7</v>
      </c>
      <c r="C1368" s="21" t="n">
        <v>12.8</v>
      </c>
      <c r="D1368" s="21" t="n">
        <v>12.4</v>
      </c>
      <c r="E1368" s="21" t="s">
        <v>2760</v>
      </c>
    </row>
    <row r="1369" customFormat="false" ht="15" hidden="false" customHeight="false" outlineLevel="0" collapsed="false">
      <c r="B1369" s="31" t="n">
        <v>29.8</v>
      </c>
      <c r="C1369" s="21" t="n">
        <v>12.7</v>
      </c>
      <c r="D1369" s="21" t="n">
        <v>12.5</v>
      </c>
      <c r="E1369" s="21" t="s">
        <v>2761</v>
      </c>
    </row>
    <row r="1370" customFormat="false" ht="15" hidden="false" customHeight="false" outlineLevel="0" collapsed="false">
      <c r="B1370" s="31" t="n">
        <v>29.9</v>
      </c>
      <c r="C1370" s="21" t="n">
        <v>12.7</v>
      </c>
      <c r="D1370" s="21" t="n">
        <v>12.5</v>
      </c>
      <c r="E1370" s="21" t="s">
        <v>2762</v>
      </c>
    </row>
    <row r="1371" customFormat="false" ht="15" hidden="false" customHeight="false" outlineLevel="0" collapsed="false">
      <c r="B1371" s="31" t="n">
        <v>30</v>
      </c>
      <c r="C1371" s="21" t="n">
        <v>12.6</v>
      </c>
      <c r="D1371" s="21" t="n">
        <v>12.5</v>
      </c>
      <c r="E1371" s="21" t="s">
        <v>2763</v>
      </c>
    </row>
    <row r="1372" customFormat="false" ht="15" hidden="false" customHeight="false" outlineLevel="0" collapsed="false">
      <c r="B1372" s="31" t="s">
        <v>2764</v>
      </c>
    </row>
    <row r="1373" customFormat="false" ht="15" hidden="false" customHeight="false" outlineLevel="0" collapsed="false">
      <c r="B1373" s="31" t="s">
        <v>2765</v>
      </c>
    </row>
    <row r="1374" customFormat="false" ht="15" hidden="false" customHeight="false" outlineLevel="0" collapsed="false">
      <c r="B1374" s="31" t="s">
        <v>2766</v>
      </c>
    </row>
    <row r="1375" customFormat="false" ht="15" hidden="false" customHeight="false" outlineLevel="0" collapsed="false">
      <c r="B1375" s="31" t="s">
        <v>2767</v>
      </c>
    </row>
    <row r="1376" customFormat="false" ht="15" hidden="false" customHeight="false" outlineLevel="0" collapsed="false">
      <c r="B1376" s="31" t="s">
        <v>2768</v>
      </c>
    </row>
    <row r="1377" customFormat="false" ht="15" hidden="false" customHeight="false" outlineLevel="0" collapsed="false">
      <c r="B1377" s="31" t="s">
        <v>2769</v>
      </c>
    </row>
    <row r="1378" customFormat="false" ht="15" hidden="false" customHeight="false" outlineLevel="0" collapsed="false">
      <c r="B1378" s="31" t="s">
        <v>2770</v>
      </c>
    </row>
    <row r="1379" customFormat="false" ht="15" hidden="false" customHeight="false" outlineLevel="0" collapsed="false">
      <c r="B1379" s="31" t="s">
        <v>2771</v>
      </c>
    </row>
    <row r="1380" customFormat="false" ht="15" hidden="false" customHeight="false" outlineLevel="0" collapsed="false">
      <c r="B1380" s="31" t="s">
        <v>2772</v>
      </c>
    </row>
    <row r="1381" customFormat="false" ht="15" hidden="false" customHeight="false" outlineLevel="0" collapsed="false">
      <c r="B1381" s="31" t="s">
        <v>2773</v>
      </c>
    </row>
    <row r="1382" customFormat="false" ht="15" hidden="false" customHeight="false" outlineLevel="0" collapsed="false">
      <c r="B1382" s="31" t="s">
        <v>2774</v>
      </c>
    </row>
    <row r="1383" customFormat="false" ht="15" hidden="false" customHeight="false" outlineLevel="0" collapsed="false">
      <c r="B1383" s="31" t="s">
        <v>2775</v>
      </c>
    </row>
    <row r="1384" customFormat="false" ht="15" hidden="false" customHeight="false" outlineLevel="0" collapsed="false">
      <c r="B1384" s="31" t="s">
        <v>2776</v>
      </c>
    </row>
    <row r="1385" customFormat="false" ht="15" hidden="false" customHeight="false" outlineLevel="0" collapsed="false">
      <c r="B1385" s="31" t="s">
        <v>2777</v>
      </c>
    </row>
    <row r="1386" customFormat="false" ht="15" hidden="false" customHeight="false" outlineLevel="0" collapsed="false">
      <c r="B1386" s="31" t="s">
        <v>2778</v>
      </c>
    </row>
    <row r="1387" customFormat="false" ht="15" hidden="false" customHeight="false" outlineLevel="0" collapsed="false">
      <c r="B1387" s="31" t="s">
        <v>2779</v>
      </c>
    </row>
    <row r="1388" customFormat="false" ht="15" hidden="false" customHeight="false" outlineLevel="0" collapsed="false">
      <c r="B1388" s="31" t="s">
        <v>2780</v>
      </c>
    </row>
    <row r="1389" customFormat="false" ht="15" hidden="false" customHeight="false" outlineLevel="0" collapsed="false">
      <c r="B1389" s="31" t="s">
        <v>2781</v>
      </c>
    </row>
    <row r="1390" customFormat="false" ht="15" hidden="false" customHeight="false" outlineLevel="0" collapsed="false">
      <c r="B1390" s="31" t="s">
        <v>2782</v>
      </c>
    </row>
    <row r="1391" customFormat="false" ht="15" hidden="false" customHeight="false" outlineLevel="0" collapsed="false">
      <c r="B1391" s="31" t="s">
        <v>2783</v>
      </c>
    </row>
    <row r="1392" customFormat="false" ht="15" hidden="false" customHeight="false" outlineLevel="0" collapsed="false">
      <c r="B1392" s="31" t="s">
        <v>2784</v>
      </c>
    </row>
    <row r="1393" customFormat="false" ht="15" hidden="false" customHeight="false" outlineLevel="0" collapsed="false">
      <c r="B1393" s="31" t="s">
        <v>2785</v>
      </c>
    </row>
    <row r="1394" customFormat="false" ht="15" hidden="false" customHeight="false" outlineLevel="0" collapsed="false">
      <c r="B1394" s="31" t="s">
        <v>2786</v>
      </c>
    </row>
    <row r="1395" customFormat="false" ht="15" hidden="false" customHeight="false" outlineLevel="0" collapsed="false">
      <c r="B1395" s="31" t="s">
        <v>2787</v>
      </c>
    </row>
    <row r="1396" customFormat="false" ht="15" hidden="false" customHeight="false" outlineLevel="0" collapsed="false">
      <c r="B1396" s="31" t="s">
        <v>2788</v>
      </c>
    </row>
    <row r="1397" customFormat="false" ht="15" hidden="false" customHeight="false" outlineLevel="0" collapsed="false">
      <c r="B1397" s="31" t="s">
        <v>2789</v>
      </c>
    </row>
    <row r="1398" customFormat="false" ht="15" hidden="false" customHeight="false" outlineLevel="0" collapsed="false">
      <c r="B1398" s="31" t="s">
        <v>2790</v>
      </c>
    </row>
    <row r="1399" customFormat="false" ht="15" hidden="false" customHeight="false" outlineLevel="0" collapsed="false">
      <c r="B1399" s="31" t="s">
        <v>2791</v>
      </c>
    </row>
    <row r="1400" customFormat="false" ht="15" hidden="false" customHeight="false" outlineLevel="0" collapsed="false">
      <c r="B1400" s="31" t="s">
        <v>2792</v>
      </c>
    </row>
    <row r="1401" customFormat="false" ht="15" hidden="false" customHeight="false" outlineLevel="0" collapsed="false">
      <c r="B1401" s="31" t="s">
        <v>2793</v>
      </c>
    </row>
    <row r="1402" customFormat="false" ht="15" hidden="false" customHeight="false" outlineLevel="0" collapsed="false">
      <c r="B1402" s="31" t="s">
        <v>2794</v>
      </c>
    </row>
    <row r="1403" customFormat="false" ht="15" hidden="false" customHeight="false" outlineLevel="0" collapsed="false">
      <c r="B1403" s="31" t="s">
        <v>2795</v>
      </c>
    </row>
    <row r="1404" customFormat="false" ht="15" hidden="false" customHeight="false" outlineLevel="0" collapsed="false">
      <c r="B1404" s="31" t="s">
        <v>2796</v>
      </c>
    </row>
    <row r="1405" customFormat="false" ht="15" hidden="false" customHeight="false" outlineLevel="0" collapsed="false">
      <c r="B1405" s="31" t="s">
        <v>2797</v>
      </c>
    </row>
    <row r="1406" customFormat="false" ht="15" hidden="false" customHeight="false" outlineLevel="0" collapsed="false">
      <c r="B1406" s="31" t="s">
        <v>2798</v>
      </c>
    </row>
    <row r="1407" customFormat="false" ht="15" hidden="false" customHeight="false" outlineLevel="0" collapsed="false">
      <c r="B1407" s="31" t="s">
        <v>2799</v>
      </c>
    </row>
    <row r="1408" customFormat="false" ht="15" hidden="false" customHeight="false" outlineLevel="0" collapsed="false">
      <c r="B1408" s="31" t="s">
        <v>2800</v>
      </c>
    </row>
    <row r="1409" customFormat="false" ht="15" hidden="false" customHeight="false" outlineLevel="0" collapsed="false">
      <c r="B1409" s="31" t="s">
        <v>2801</v>
      </c>
    </row>
    <row r="1410" customFormat="false" ht="15" hidden="false" customHeight="false" outlineLevel="0" collapsed="false">
      <c r="B1410" s="31" t="s">
        <v>2802</v>
      </c>
    </row>
    <row r="1411" customFormat="false" ht="15" hidden="false" customHeight="false" outlineLevel="0" collapsed="false">
      <c r="B1411" s="31" t="s">
        <v>2803</v>
      </c>
    </row>
    <row r="1412" customFormat="false" ht="15" hidden="false" customHeight="false" outlineLevel="0" collapsed="false">
      <c r="B1412" s="31" t="s">
        <v>2804</v>
      </c>
    </row>
    <row r="1413" customFormat="false" ht="15" hidden="false" customHeight="false" outlineLevel="0" collapsed="false">
      <c r="B1413" s="31" t="s">
        <v>2805</v>
      </c>
    </row>
    <row r="1414" customFormat="false" ht="15" hidden="false" customHeight="false" outlineLevel="0" collapsed="false">
      <c r="B1414" s="31" t="s">
        <v>2806</v>
      </c>
    </row>
    <row r="1415" customFormat="false" ht="15" hidden="false" customHeight="false" outlineLevel="0" collapsed="false">
      <c r="B1415" s="31" t="s">
        <v>2807</v>
      </c>
    </row>
    <row r="1416" customFormat="false" ht="15" hidden="false" customHeight="false" outlineLevel="0" collapsed="false">
      <c r="B1416" s="31" t="s">
        <v>2808</v>
      </c>
    </row>
    <row r="1417" customFormat="false" ht="15" hidden="false" customHeight="false" outlineLevel="0" collapsed="false">
      <c r="B1417" s="31" t="s">
        <v>2809</v>
      </c>
    </row>
    <row r="1418" customFormat="false" ht="15" hidden="false" customHeight="false" outlineLevel="0" collapsed="false">
      <c r="B1418" s="31" t="s">
        <v>2810</v>
      </c>
    </row>
    <row r="1419" customFormat="false" ht="15" hidden="false" customHeight="false" outlineLevel="0" collapsed="false">
      <c r="B1419" s="31" t="s">
        <v>2811</v>
      </c>
    </row>
    <row r="1420" customFormat="false" ht="15" hidden="false" customHeight="false" outlineLevel="0" collapsed="false">
      <c r="B1420" s="31" t="s">
        <v>2812</v>
      </c>
    </row>
    <row r="1421" customFormat="false" ht="15" hidden="false" customHeight="false" outlineLevel="0" collapsed="false">
      <c r="B1421" s="31" t="s">
        <v>2813</v>
      </c>
    </row>
    <row r="1422" customFormat="false" ht="15" hidden="false" customHeight="false" outlineLevel="0" collapsed="false">
      <c r="B1422" s="31" t="s">
        <v>2814</v>
      </c>
    </row>
    <row r="1423" customFormat="false" ht="15" hidden="false" customHeight="false" outlineLevel="0" collapsed="false">
      <c r="B1423" s="31" t="s">
        <v>2815</v>
      </c>
    </row>
    <row r="1424" customFormat="false" ht="15" hidden="false" customHeight="false" outlineLevel="0" collapsed="false">
      <c r="B1424" s="31" t="s">
        <v>2816</v>
      </c>
    </row>
    <row r="1425" customFormat="false" ht="15" hidden="false" customHeight="false" outlineLevel="0" collapsed="false">
      <c r="B1425" s="31" t="s">
        <v>2817</v>
      </c>
    </row>
    <row r="1426" customFormat="false" ht="15" hidden="false" customHeight="false" outlineLevel="0" collapsed="false">
      <c r="B1426" s="31" t="s">
        <v>2818</v>
      </c>
    </row>
    <row r="1427" customFormat="false" ht="15" hidden="false" customHeight="false" outlineLevel="0" collapsed="false">
      <c r="B1427" s="31" t="s">
        <v>2819</v>
      </c>
    </row>
    <row r="1428" customFormat="false" ht="15" hidden="false" customHeight="false" outlineLevel="0" collapsed="false">
      <c r="B1428" s="31" t="s">
        <v>2820</v>
      </c>
    </row>
    <row r="1429" customFormat="false" ht="15" hidden="false" customHeight="false" outlineLevel="0" collapsed="false">
      <c r="B1429" s="31" t="s">
        <v>2821</v>
      </c>
    </row>
    <row r="1430" customFormat="false" ht="15" hidden="false" customHeight="false" outlineLevel="0" collapsed="false">
      <c r="B1430" s="31" t="s">
        <v>2822</v>
      </c>
    </row>
    <row r="1431" customFormat="false" ht="15" hidden="false" customHeight="false" outlineLevel="0" collapsed="false">
      <c r="B1431" s="31" t="s">
        <v>2823</v>
      </c>
    </row>
    <row r="1432" customFormat="false" ht="15" hidden="false" customHeight="false" outlineLevel="0" collapsed="false">
      <c r="B1432" s="31" t="s">
        <v>2824</v>
      </c>
    </row>
    <row r="1433" customFormat="false" ht="15" hidden="false" customHeight="false" outlineLevel="0" collapsed="false">
      <c r="B1433" s="31" t="s">
        <v>2825</v>
      </c>
    </row>
    <row r="1434" customFormat="false" ht="15" hidden="false" customHeight="false" outlineLevel="0" collapsed="false">
      <c r="B1434" s="31" t="s">
        <v>2826</v>
      </c>
    </row>
    <row r="1435" customFormat="false" ht="15" hidden="false" customHeight="false" outlineLevel="0" collapsed="false">
      <c r="B1435" s="31" t="s">
        <v>185</v>
      </c>
      <c r="C1435" s="21" t="s">
        <v>433</v>
      </c>
      <c r="D1435" s="21" t="s">
        <v>475</v>
      </c>
      <c r="E1435" s="21" t="s">
        <v>2827</v>
      </c>
      <c r="F1435" s="21" t="s">
        <v>477</v>
      </c>
      <c r="G1435" s="21" t="s">
        <v>2828</v>
      </c>
      <c r="H1435" s="21" t="s">
        <v>2829</v>
      </c>
    </row>
    <row r="1436" customFormat="false" ht="15" hidden="false" customHeight="false" outlineLevel="0" collapsed="false">
      <c r="B1436" s="31" t="s">
        <v>192</v>
      </c>
      <c r="C1436" s="21" t="s">
        <v>192</v>
      </c>
      <c r="D1436" s="21" t="s">
        <v>193</v>
      </c>
      <c r="E1436" s="21" t="s">
        <v>193</v>
      </c>
      <c r="F1436" s="21" t="s">
        <v>193</v>
      </c>
      <c r="G1436" s="21" t="s">
        <v>193</v>
      </c>
      <c r="H1436" s="21" t="s">
        <v>2830</v>
      </c>
    </row>
    <row r="1437" customFormat="false" ht="15" hidden="false" customHeight="false" outlineLevel="0" collapsed="false">
      <c r="B1437" s="31" t="n">
        <v>6.4</v>
      </c>
      <c r="C1437" s="21" t="n">
        <v>0.5</v>
      </c>
      <c r="D1437" s="21" t="n">
        <v>0.003</v>
      </c>
      <c r="H1437" s="21" t="s">
        <v>2831</v>
      </c>
    </row>
    <row r="1438" customFormat="false" ht="15" hidden="false" customHeight="false" outlineLevel="0" collapsed="false">
      <c r="B1438" s="31" t="n">
        <v>6.4</v>
      </c>
      <c r="C1438" s="21" t="n">
        <v>0.6</v>
      </c>
      <c r="D1438" s="21" t="n">
        <v>0.01</v>
      </c>
      <c r="H1438" s="21" t="s">
        <v>2832</v>
      </c>
    </row>
    <row r="1439" customFormat="false" ht="15" hidden="false" customHeight="false" outlineLevel="0" collapsed="false">
      <c r="B1439" s="31" t="n">
        <v>7</v>
      </c>
      <c r="C1439" s="21" t="n">
        <v>0.5</v>
      </c>
      <c r="D1439" s="21" t="n">
        <v>2.7</v>
      </c>
      <c r="E1439" s="21" t="n">
        <v>0.6</v>
      </c>
      <c r="H1439" s="21" t="s">
        <v>2833</v>
      </c>
    </row>
    <row r="1440" customFormat="false" ht="15" hidden="false" customHeight="false" outlineLevel="0" collapsed="false">
      <c r="B1440" s="31" t="n">
        <v>7</v>
      </c>
      <c r="C1440" s="21" t="n">
        <v>0.5</v>
      </c>
      <c r="D1440" s="21" t="n">
        <v>2.8</v>
      </c>
      <c r="E1440" s="21" t="n">
        <v>0.4</v>
      </c>
      <c r="H1440" s="21" t="s">
        <v>2834</v>
      </c>
    </row>
    <row r="1441" customFormat="false" ht="15" hidden="false" customHeight="false" outlineLevel="0" collapsed="false">
      <c r="B1441" s="31" t="n">
        <v>7.6</v>
      </c>
      <c r="C1441" s="21" t="n">
        <v>0.5</v>
      </c>
      <c r="D1441" s="21" t="n">
        <v>4.9</v>
      </c>
      <c r="E1441" s="21" t="n">
        <v>0.9</v>
      </c>
      <c r="H1441" s="21" t="s">
        <v>2835</v>
      </c>
    </row>
    <row r="1442" customFormat="false" ht="15" hidden="false" customHeight="false" outlineLevel="0" collapsed="false">
      <c r="B1442" s="31" t="n">
        <v>7.7</v>
      </c>
      <c r="C1442" s="21" t="n">
        <v>1.1</v>
      </c>
      <c r="D1442" s="21" t="n">
        <v>5.2</v>
      </c>
      <c r="E1442" s="21" t="n">
        <v>0.9</v>
      </c>
      <c r="H1442" s="21" t="s">
        <v>2836</v>
      </c>
    </row>
    <row r="1443" customFormat="false" ht="15" hidden="false" customHeight="false" outlineLevel="0" collapsed="false">
      <c r="B1443" s="31" t="n">
        <v>7.7</v>
      </c>
      <c r="C1443" s="21" t="n">
        <v>0.4</v>
      </c>
      <c r="D1443" s="21" t="n">
        <v>6.2</v>
      </c>
      <c r="E1443" s="21" t="n">
        <v>0.7</v>
      </c>
      <c r="H1443" s="21" t="s">
        <v>2837</v>
      </c>
    </row>
    <row r="1444" customFormat="false" ht="15" hidden="false" customHeight="false" outlineLevel="0" collapsed="false">
      <c r="B1444" s="31" t="n">
        <v>8</v>
      </c>
      <c r="C1444" s="21" t="n">
        <v>0.4</v>
      </c>
      <c r="D1444" s="21" t="n">
        <v>7</v>
      </c>
      <c r="E1444" s="21" t="n">
        <v>1</v>
      </c>
      <c r="H1444" s="21" t="s">
        <v>2838</v>
      </c>
    </row>
    <row r="1445" customFormat="false" ht="15" hidden="false" customHeight="false" outlineLevel="0" collapsed="false">
      <c r="B1445" s="31" t="n">
        <v>8.2</v>
      </c>
      <c r="C1445" s="21" t="n">
        <v>0.3</v>
      </c>
      <c r="D1445" s="21" t="n">
        <v>7.9</v>
      </c>
      <c r="E1445" s="21" t="n">
        <v>0.7</v>
      </c>
      <c r="H1445" s="21" t="s">
        <v>2839</v>
      </c>
    </row>
    <row r="1446" customFormat="false" ht="15" hidden="false" customHeight="false" outlineLevel="0" collapsed="false">
      <c r="B1446" s="31" t="n">
        <v>8.5</v>
      </c>
      <c r="C1446" s="21" t="n">
        <v>0.3</v>
      </c>
      <c r="D1446" s="21" t="n">
        <v>6.1</v>
      </c>
      <c r="E1446" s="21" t="n">
        <v>0.7</v>
      </c>
      <c r="H1446" s="21" t="s">
        <v>2840</v>
      </c>
    </row>
    <row r="1447" customFormat="false" ht="15" hidden="false" customHeight="false" outlineLevel="0" collapsed="false">
      <c r="B1447" s="31" t="n">
        <v>9</v>
      </c>
      <c r="C1447" s="21" t="n">
        <v>0.3</v>
      </c>
      <c r="D1447" s="21" t="n">
        <v>5.7</v>
      </c>
      <c r="E1447" s="21" t="n">
        <v>0.6</v>
      </c>
      <c r="H1447" s="21" t="s">
        <v>2841</v>
      </c>
    </row>
    <row r="1448" customFormat="false" ht="15" hidden="false" customHeight="false" outlineLevel="0" collapsed="false">
      <c r="B1448" s="31" t="n">
        <v>9.2</v>
      </c>
      <c r="C1448" s="21" t="n">
        <v>0.4</v>
      </c>
      <c r="D1448" s="21" t="n">
        <v>5.3</v>
      </c>
      <c r="E1448" s="21" t="n">
        <v>0.5</v>
      </c>
      <c r="H1448" s="21" t="s">
        <v>2842</v>
      </c>
    </row>
    <row r="1449" customFormat="false" ht="15" hidden="false" customHeight="false" outlineLevel="0" collapsed="false">
      <c r="B1449" s="31" t="n">
        <v>9.5</v>
      </c>
      <c r="C1449" s="21" t="n">
        <v>0.2</v>
      </c>
      <c r="D1449" s="21" t="n">
        <v>5.7</v>
      </c>
      <c r="E1449" s="21" t="n">
        <v>0.6</v>
      </c>
      <c r="H1449" s="21" t="s">
        <v>2843</v>
      </c>
    </row>
    <row r="1450" customFormat="false" ht="15" hidden="false" customHeight="false" outlineLevel="0" collapsed="false">
      <c r="B1450" s="31" t="n">
        <v>9.9</v>
      </c>
      <c r="C1450" s="21" t="n">
        <v>0.2</v>
      </c>
      <c r="D1450" s="21" t="n">
        <v>8.5</v>
      </c>
      <c r="E1450" s="21" t="n">
        <v>0.6</v>
      </c>
      <c r="H1450" s="21" t="s">
        <v>2844</v>
      </c>
    </row>
    <row r="1451" customFormat="false" ht="15" hidden="false" customHeight="false" outlineLevel="0" collapsed="false">
      <c r="B1451" s="31" t="n">
        <v>10.2</v>
      </c>
      <c r="C1451" s="21" t="n">
        <v>1</v>
      </c>
      <c r="D1451" s="21" t="n">
        <v>6.9</v>
      </c>
      <c r="E1451" s="21" t="n">
        <v>0.5</v>
      </c>
      <c r="H1451" s="21" t="s">
        <v>2845</v>
      </c>
    </row>
    <row r="1452" customFormat="false" ht="15" hidden="false" customHeight="false" outlineLevel="0" collapsed="false">
      <c r="B1452" s="31" t="n">
        <v>10.4</v>
      </c>
      <c r="C1452" s="21" t="n">
        <v>0.2</v>
      </c>
      <c r="D1452" s="21" t="n">
        <v>4.5</v>
      </c>
      <c r="E1452" s="21" t="n">
        <v>0.8</v>
      </c>
      <c r="H1452" s="21" t="s">
        <v>2846</v>
      </c>
    </row>
    <row r="1453" customFormat="false" ht="15" hidden="false" customHeight="false" outlineLevel="0" collapsed="false">
      <c r="B1453" s="31" t="n">
        <v>10.6</v>
      </c>
      <c r="C1453" s="21" t="n">
        <v>0.2</v>
      </c>
      <c r="D1453" s="21" t="n">
        <v>5.2</v>
      </c>
      <c r="E1453" s="21" t="n">
        <v>1</v>
      </c>
      <c r="H1453" s="21" t="s">
        <v>2847</v>
      </c>
    </row>
    <row r="1454" customFormat="false" ht="15" hidden="false" customHeight="false" outlineLevel="0" collapsed="false">
      <c r="B1454" s="31" t="n">
        <v>10.7</v>
      </c>
      <c r="C1454" s="21" t="n">
        <v>0.2</v>
      </c>
      <c r="D1454" s="21" t="n">
        <v>3.8</v>
      </c>
      <c r="E1454" s="21" t="n">
        <v>0.5</v>
      </c>
      <c r="H1454" s="21" t="s">
        <v>2848</v>
      </c>
    </row>
    <row r="1455" customFormat="false" ht="15" hidden="false" customHeight="false" outlineLevel="0" collapsed="false">
      <c r="B1455" s="31" t="n">
        <v>10.8</v>
      </c>
      <c r="C1455" s="21" t="n">
        <v>0.7</v>
      </c>
      <c r="D1455" s="21" t="n">
        <v>4.3</v>
      </c>
      <c r="E1455" s="21" t="n">
        <v>0.8</v>
      </c>
      <c r="H1455" s="21" t="s">
        <v>2849</v>
      </c>
    </row>
    <row r="1456" customFormat="false" ht="15" hidden="false" customHeight="false" outlineLevel="0" collapsed="false">
      <c r="B1456" s="31" t="n">
        <v>11.4</v>
      </c>
      <c r="C1456" s="21" t="n">
        <v>0.5</v>
      </c>
      <c r="F1456" s="21" t="n">
        <v>127</v>
      </c>
      <c r="G1456" s="21" t="n">
        <v>16</v>
      </c>
      <c r="H1456" s="21" t="s">
        <v>2850</v>
      </c>
    </row>
    <row r="1457" customFormat="false" ht="15" hidden="false" customHeight="false" outlineLevel="0" collapsed="false">
      <c r="B1457" s="31" t="n">
        <v>11.7</v>
      </c>
      <c r="C1457" s="21" t="n">
        <v>0.6</v>
      </c>
      <c r="D1457" s="21" t="n">
        <v>2.2</v>
      </c>
      <c r="E1457" s="21" t="n">
        <v>0.4</v>
      </c>
      <c r="H1457" s="21" t="s">
        <v>2851</v>
      </c>
    </row>
    <row r="1458" customFormat="false" ht="15" hidden="false" customHeight="false" outlineLevel="0" collapsed="false">
      <c r="B1458" s="31" t="n">
        <v>12.1</v>
      </c>
      <c r="C1458" s="21" t="n">
        <v>0.4</v>
      </c>
      <c r="F1458" s="21" t="n">
        <v>91</v>
      </c>
      <c r="G1458" s="21" t="n">
        <v>14</v>
      </c>
      <c r="H1458" s="21" t="s">
        <v>2852</v>
      </c>
    </row>
    <row r="1459" customFormat="false" ht="15" hidden="false" customHeight="false" outlineLevel="0" collapsed="false">
      <c r="B1459" s="31" t="n">
        <v>12.2</v>
      </c>
      <c r="C1459" s="21" t="n">
        <v>0.5</v>
      </c>
      <c r="D1459" s="21" t="n">
        <v>4.7</v>
      </c>
      <c r="E1459" s="21" t="n">
        <v>0.7</v>
      </c>
      <c r="H1459" s="21" t="s">
        <v>2853</v>
      </c>
    </row>
    <row r="1460" customFormat="false" ht="15" hidden="false" customHeight="false" outlineLevel="0" collapsed="false">
      <c r="B1460" s="31" t="n">
        <v>12.8</v>
      </c>
      <c r="C1460" s="21" t="n">
        <v>0.4</v>
      </c>
      <c r="D1460" s="21" t="n">
        <v>5.5</v>
      </c>
      <c r="E1460" s="21" t="n">
        <v>1</v>
      </c>
      <c r="H1460" s="21" t="s">
        <v>2854</v>
      </c>
    </row>
    <row r="1461" customFormat="false" ht="15" hidden="false" customHeight="false" outlineLevel="0" collapsed="false">
      <c r="B1461" s="31" t="n">
        <v>12.9</v>
      </c>
      <c r="C1461" s="21" t="n">
        <v>0.5</v>
      </c>
      <c r="D1461" s="21" t="n">
        <v>7</v>
      </c>
      <c r="E1461" s="21" t="n">
        <v>1.3</v>
      </c>
      <c r="H1461" s="21" t="s">
        <v>2855</v>
      </c>
    </row>
    <row r="1462" customFormat="false" ht="15" hidden="false" customHeight="false" outlineLevel="0" collapsed="false">
      <c r="B1462" s="31" t="n">
        <v>13.1</v>
      </c>
      <c r="C1462" s="21" t="n">
        <v>0.3</v>
      </c>
      <c r="F1462" s="21" t="n">
        <v>110</v>
      </c>
      <c r="G1462" s="21" t="n">
        <v>14</v>
      </c>
      <c r="H1462" s="21" t="s">
        <v>2856</v>
      </c>
    </row>
    <row r="1463" customFormat="false" ht="15" hidden="false" customHeight="false" outlineLevel="0" collapsed="false">
      <c r="B1463" s="31" t="n">
        <v>13.5</v>
      </c>
      <c r="C1463" s="21" t="n">
        <v>0.3</v>
      </c>
      <c r="D1463" s="21" t="n">
        <v>6.3</v>
      </c>
      <c r="E1463" s="21" t="n">
        <v>0.6</v>
      </c>
      <c r="H1463" s="21" t="s">
        <v>2857</v>
      </c>
    </row>
    <row r="1464" customFormat="false" ht="15" hidden="false" customHeight="false" outlineLevel="0" collapsed="false">
      <c r="B1464" s="31" t="n">
        <v>13.9</v>
      </c>
      <c r="C1464" s="21" t="n">
        <v>0.2</v>
      </c>
      <c r="D1464" s="21" t="n">
        <v>5</v>
      </c>
      <c r="E1464" s="21" t="n">
        <v>0.7</v>
      </c>
      <c r="H1464" s="21" t="s">
        <v>2858</v>
      </c>
    </row>
    <row r="1465" customFormat="false" ht="15" hidden="false" customHeight="false" outlineLevel="0" collapsed="false">
      <c r="B1465" s="31" t="n">
        <v>14.1</v>
      </c>
      <c r="C1465" s="21" t="n">
        <v>0.2</v>
      </c>
      <c r="F1465" s="21" t="n">
        <v>113</v>
      </c>
      <c r="G1465" s="21" t="n">
        <v>15</v>
      </c>
      <c r="H1465" s="21" t="s">
        <v>2859</v>
      </c>
    </row>
    <row r="1466" customFormat="false" ht="15" hidden="false" customHeight="false" outlineLevel="0" collapsed="false">
      <c r="B1466" s="31" t="n">
        <v>15</v>
      </c>
      <c r="C1466" s="21" t="n">
        <v>0.2</v>
      </c>
      <c r="D1466" s="21" t="n">
        <v>2.9</v>
      </c>
      <c r="E1466" s="21" t="n">
        <v>0.5</v>
      </c>
      <c r="H1466" s="21" t="s">
        <v>2860</v>
      </c>
    </row>
    <row r="1467" customFormat="false" ht="15" hidden="false" customHeight="false" outlineLevel="0" collapsed="false">
      <c r="B1467" s="31" t="n">
        <v>15.1</v>
      </c>
      <c r="C1467" s="21" t="n">
        <v>0.2</v>
      </c>
      <c r="F1467" s="21" t="n">
        <v>86</v>
      </c>
      <c r="G1467" s="21" t="n">
        <v>11</v>
      </c>
      <c r="H1467" s="21" t="s">
        <v>2861</v>
      </c>
    </row>
    <row r="1468" customFormat="false" ht="15" hidden="false" customHeight="false" outlineLevel="0" collapsed="false">
      <c r="B1468" s="31" t="n">
        <v>15.4</v>
      </c>
      <c r="C1468" s="21" t="n">
        <v>0.2</v>
      </c>
      <c r="D1468" s="21" t="n">
        <v>3.9</v>
      </c>
      <c r="E1468" s="21" t="n">
        <v>0.5</v>
      </c>
      <c r="H1468" s="21" t="s">
        <v>2862</v>
      </c>
    </row>
    <row r="1469" customFormat="false" ht="15" hidden="false" customHeight="false" outlineLevel="0" collapsed="false">
      <c r="B1469" s="31" t="n">
        <v>15.5</v>
      </c>
      <c r="C1469" s="21" t="n">
        <v>0.6</v>
      </c>
      <c r="F1469" s="21" t="n">
        <v>92</v>
      </c>
      <c r="G1469" s="21" t="n">
        <v>12</v>
      </c>
      <c r="H1469" s="21" t="s">
        <v>2863</v>
      </c>
    </row>
    <row r="1470" customFormat="false" ht="15" hidden="false" customHeight="false" outlineLevel="0" collapsed="false">
      <c r="B1470" s="31" t="n">
        <v>15.8</v>
      </c>
      <c r="C1470" s="21" t="n">
        <v>1</v>
      </c>
      <c r="D1470" s="21" t="n">
        <v>3.1</v>
      </c>
      <c r="E1470" s="21" t="n">
        <v>0.4</v>
      </c>
      <c r="H1470" s="21" t="s">
        <v>2864</v>
      </c>
    </row>
    <row r="1471" customFormat="false" ht="15" hidden="false" customHeight="false" outlineLevel="0" collapsed="false">
      <c r="B1471" s="31" t="n">
        <v>16.5</v>
      </c>
      <c r="C1471" s="21" t="n">
        <v>0.4</v>
      </c>
      <c r="F1471" s="21" t="n">
        <v>75</v>
      </c>
      <c r="G1471" s="21" t="n">
        <v>10</v>
      </c>
      <c r="H1471" s="21" t="s">
        <v>2865</v>
      </c>
    </row>
    <row r="1472" customFormat="false" ht="15" hidden="false" customHeight="false" outlineLevel="0" collapsed="false">
      <c r="B1472" s="31" t="n">
        <v>17.4</v>
      </c>
      <c r="C1472" s="21" t="n">
        <v>0.3</v>
      </c>
      <c r="F1472" s="21" t="n">
        <v>66</v>
      </c>
      <c r="G1472" s="21" t="n">
        <v>9</v>
      </c>
      <c r="H1472" s="21" t="s">
        <v>2866</v>
      </c>
    </row>
    <row r="1473" customFormat="false" ht="15" hidden="false" customHeight="false" outlineLevel="0" collapsed="false">
      <c r="B1473" s="31" t="n">
        <v>17.5</v>
      </c>
      <c r="C1473" s="21" t="n">
        <v>0.4</v>
      </c>
      <c r="D1473" s="21" t="n">
        <v>3.1</v>
      </c>
      <c r="E1473" s="21" t="n">
        <v>0.4</v>
      </c>
      <c r="H1473" s="21" t="s">
        <v>2867</v>
      </c>
    </row>
    <row r="1474" customFormat="false" ht="15" hidden="false" customHeight="false" outlineLevel="0" collapsed="false">
      <c r="B1474" s="31" t="n">
        <v>18.3</v>
      </c>
      <c r="C1474" s="21" t="n">
        <v>0.2</v>
      </c>
      <c r="F1474" s="21" t="n">
        <v>52</v>
      </c>
      <c r="G1474" s="21" t="n">
        <v>7</v>
      </c>
      <c r="H1474" s="21" t="s">
        <v>2868</v>
      </c>
    </row>
    <row r="1475" customFormat="false" ht="15" hidden="false" customHeight="false" outlineLevel="0" collapsed="false">
      <c r="B1475" s="31" t="n">
        <v>18.6</v>
      </c>
      <c r="C1475" s="21" t="n">
        <v>0.2</v>
      </c>
      <c r="D1475" s="21" t="n">
        <v>2.4</v>
      </c>
      <c r="E1475" s="21" t="n">
        <v>0.4</v>
      </c>
      <c r="H1475" s="21" t="s">
        <v>2869</v>
      </c>
    </row>
    <row r="1476" customFormat="false" ht="15" hidden="false" customHeight="false" outlineLevel="0" collapsed="false">
      <c r="B1476" s="31" t="n">
        <v>19.1</v>
      </c>
      <c r="C1476" s="21" t="n">
        <v>0.2</v>
      </c>
      <c r="D1476" s="21" t="n">
        <v>2.9</v>
      </c>
      <c r="E1476" s="21" t="n">
        <v>0.4</v>
      </c>
      <c r="H1476" s="21" t="s">
        <v>2870</v>
      </c>
    </row>
    <row r="1477" customFormat="false" ht="15" hidden="false" customHeight="false" outlineLevel="0" collapsed="false">
      <c r="B1477" s="31" t="n">
        <v>19.2</v>
      </c>
      <c r="C1477" s="21" t="n">
        <v>0.2</v>
      </c>
      <c r="F1477" s="21" t="n">
        <v>53</v>
      </c>
      <c r="G1477" s="21" t="n">
        <v>10</v>
      </c>
      <c r="H1477" s="21" t="s">
        <v>2871</v>
      </c>
    </row>
    <row r="1478" customFormat="false" ht="15" hidden="false" customHeight="false" outlineLevel="0" collapsed="false">
      <c r="B1478" s="31" t="s">
        <v>2872</v>
      </c>
    </row>
    <row r="1479" customFormat="false" ht="15" hidden="false" customHeight="false" outlineLevel="0" collapsed="false">
      <c r="B1479" s="31" t="s">
        <v>2873</v>
      </c>
    </row>
    <row r="1480" customFormat="false" ht="15" hidden="false" customHeight="false" outlineLevel="0" collapsed="false">
      <c r="B1480" s="31" t="s">
        <v>2874</v>
      </c>
    </row>
    <row r="1481" customFormat="false" ht="15" hidden="false" customHeight="false" outlineLevel="0" collapsed="false">
      <c r="B1481" s="31" t="s">
        <v>2875</v>
      </c>
    </row>
    <row r="1482" customFormat="false" ht="15" hidden="false" customHeight="false" outlineLevel="0" collapsed="false">
      <c r="B1482" s="31" t="s">
        <v>2876</v>
      </c>
    </row>
    <row r="1483" customFormat="false" ht="15" hidden="false" customHeight="false" outlineLevel="0" collapsed="false">
      <c r="B1483" s="31" t="s">
        <v>2877</v>
      </c>
    </row>
    <row r="1484" customFormat="false" ht="15" hidden="false" customHeight="false" outlineLevel="0" collapsed="false">
      <c r="B1484" s="31" t="s">
        <v>2878</v>
      </c>
    </row>
    <row r="1485" customFormat="false" ht="15" hidden="false" customHeight="false" outlineLevel="0" collapsed="false">
      <c r="B1485" s="31" t="s">
        <v>2879</v>
      </c>
    </row>
    <row r="1486" customFormat="false" ht="15" hidden="false" customHeight="false" outlineLevel="0" collapsed="false">
      <c r="B1486" s="31" t="s">
        <v>2880</v>
      </c>
    </row>
    <row r="1487" customFormat="false" ht="15" hidden="false" customHeight="false" outlineLevel="0" collapsed="false">
      <c r="B1487" s="31" t="s">
        <v>2881</v>
      </c>
    </row>
    <row r="1488" customFormat="false" ht="15" hidden="false" customHeight="false" outlineLevel="0" collapsed="false">
      <c r="B1488" s="31" t="s">
        <v>2882</v>
      </c>
    </row>
    <row r="1489" customFormat="false" ht="15" hidden="false" customHeight="false" outlineLevel="0" collapsed="false">
      <c r="B1489" s="31" t="s">
        <v>2883</v>
      </c>
    </row>
    <row r="1490" customFormat="false" ht="15" hidden="false" customHeight="false" outlineLevel="0" collapsed="false">
      <c r="B1490" s="31" t="s">
        <v>2884</v>
      </c>
    </row>
    <row r="1491" customFormat="false" ht="15" hidden="false" customHeight="false" outlineLevel="0" collapsed="false">
      <c r="B1491" s="31" t="s">
        <v>2885</v>
      </c>
    </row>
    <row r="1492" customFormat="false" ht="15" hidden="false" customHeight="false" outlineLevel="0" collapsed="false">
      <c r="B1492" s="31" t="s">
        <v>2886</v>
      </c>
    </row>
    <row r="1493" customFormat="false" ht="15" hidden="false" customHeight="false" outlineLevel="0" collapsed="false">
      <c r="B1493" s="31" t="s">
        <v>2887</v>
      </c>
    </row>
    <row r="1494" customFormat="false" ht="15" hidden="false" customHeight="false" outlineLevel="0" collapsed="false">
      <c r="B1494" s="31" t="s">
        <v>2888</v>
      </c>
    </row>
    <row r="1495" customFormat="false" ht="15" hidden="false" customHeight="false" outlineLevel="0" collapsed="false">
      <c r="B1495" s="31" t="s">
        <v>2889</v>
      </c>
    </row>
    <row r="1496" customFormat="false" ht="15" hidden="false" customHeight="false" outlineLevel="0" collapsed="false">
      <c r="B1496" s="31" t="s">
        <v>2890</v>
      </c>
    </row>
    <row r="1497" customFormat="false" ht="15" hidden="false" customHeight="false" outlineLevel="0" collapsed="false">
      <c r="B1497" s="31" t="s">
        <v>2891</v>
      </c>
    </row>
    <row r="1498" customFormat="false" ht="15" hidden="false" customHeight="false" outlineLevel="0" collapsed="false">
      <c r="B1498" s="31" t="s">
        <v>2892</v>
      </c>
    </row>
    <row r="1499" customFormat="false" ht="15" hidden="false" customHeight="false" outlineLevel="0" collapsed="false">
      <c r="B1499" s="31" t="s">
        <v>2893</v>
      </c>
    </row>
    <row r="1500" customFormat="false" ht="15" hidden="false" customHeight="false" outlineLevel="0" collapsed="false">
      <c r="B1500" s="31" t="s">
        <v>2894</v>
      </c>
    </row>
    <row r="1501" customFormat="false" ht="15" hidden="false" customHeight="false" outlineLevel="0" collapsed="false">
      <c r="B1501" s="31" t="s">
        <v>2895</v>
      </c>
    </row>
    <row r="1502" customFormat="false" ht="15" hidden="false" customHeight="false" outlineLevel="0" collapsed="false">
      <c r="B1502" s="31" t="s">
        <v>2896</v>
      </c>
    </row>
    <row r="1503" customFormat="false" ht="15" hidden="false" customHeight="false" outlineLevel="0" collapsed="false">
      <c r="B1503" s="31" t="s">
        <v>2897</v>
      </c>
    </row>
    <row r="1504" customFormat="false" ht="15" hidden="false" customHeight="false" outlineLevel="0" collapsed="false">
      <c r="B1504" s="31" t="s">
        <v>2898</v>
      </c>
    </row>
    <row r="1505" customFormat="false" ht="15" hidden="false" customHeight="false" outlineLevel="0" collapsed="false">
      <c r="B1505" s="31" t="s">
        <v>2899</v>
      </c>
    </row>
    <row r="1506" customFormat="false" ht="15" hidden="false" customHeight="false" outlineLevel="0" collapsed="false">
      <c r="B1506" s="31" t="s">
        <v>2900</v>
      </c>
    </row>
    <row r="1507" customFormat="false" ht="15" hidden="false" customHeight="false" outlineLevel="0" collapsed="false">
      <c r="B1507" s="31" t="s">
        <v>2901</v>
      </c>
    </row>
    <row r="1508" customFormat="false" ht="15" hidden="false" customHeight="false" outlineLevel="0" collapsed="false">
      <c r="B1508" s="31" t="s">
        <v>2902</v>
      </c>
    </row>
    <row r="1509" customFormat="false" ht="15" hidden="false" customHeight="false" outlineLevel="0" collapsed="false">
      <c r="B1509" s="31" t="s">
        <v>2903</v>
      </c>
    </row>
    <row r="1510" customFormat="false" ht="15" hidden="false" customHeight="false" outlineLevel="0" collapsed="false">
      <c r="B1510" s="31" t="s">
        <v>2904</v>
      </c>
    </row>
    <row r="1511" customFormat="false" ht="15" hidden="false" customHeight="false" outlineLevel="0" collapsed="false">
      <c r="B1511" s="31" t="s">
        <v>2905</v>
      </c>
    </row>
    <row r="1512" customFormat="false" ht="15" hidden="false" customHeight="false" outlineLevel="0" collapsed="false">
      <c r="B1512" s="31" t="s">
        <v>2906</v>
      </c>
    </row>
    <row r="1513" customFormat="false" ht="15" hidden="false" customHeight="false" outlineLevel="0" collapsed="false">
      <c r="B1513" s="31" t="s">
        <v>2907</v>
      </c>
    </row>
    <row r="1514" customFormat="false" ht="15" hidden="false" customHeight="false" outlineLevel="0" collapsed="false">
      <c r="B1514" s="31" t="s">
        <v>2908</v>
      </c>
    </row>
    <row r="1515" customFormat="false" ht="15" hidden="false" customHeight="false" outlineLevel="0" collapsed="false">
      <c r="B1515" s="31" t="s">
        <v>2909</v>
      </c>
    </row>
    <row r="1516" customFormat="false" ht="15" hidden="false" customHeight="false" outlineLevel="0" collapsed="false">
      <c r="B1516" s="31" t="s">
        <v>2910</v>
      </c>
    </row>
    <row r="1517" customFormat="false" ht="15" hidden="false" customHeight="false" outlineLevel="0" collapsed="false">
      <c r="B1517" s="31" t="s">
        <v>2911</v>
      </c>
    </row>
    <row r="1518" customFormat="false" ht="15" hidden="false" customHeight="false" outlineLevel="0" collapsed="false">
      <c r="B1518" s="31" t="s">
        <v>2912</v>
      </c>
    </row>
    <row r="1519" customFormat="false" ht="15" hidden="false" customHeight="false" outlineLevel="0" collapsed="false">
      <c r="B1519" s="31" t="s">
        <v>2913</v>
      </c>
    </row>
    <row r="1520" customFormat="false" ht="15" hidden="false" customHeight="false" outlineLevel="0" collapsed="false">
      <c r="B1520" s="31" t="s">
        <v>185</v>
      </c>
      <c r="C1520" s="21" t="s">
        <v>186</v>
      </c>
      <c r="D1520" s="21" t="s">
        <v>434</v>
      </c>
      <c r="E1520" s="21" t="s">
        <v>2914</v>
      </c>
    </row>
    <row r="1521" customFormat="false" ht="15" hidden="false" customHeight="false" outlineLevel="0" collapsed="false">
      <c r="B1521" s="31" t="s">
        <v>192</v>
      </c>
      <c r="C1521" s="21" t="s">
        <v>193</v>
      </c>
      <c r="D1521" s="21" t="s">
        <v>193</v>
      </c>
      <c r="E1521" s="21" t="s">
        <v>2915</v>
      </c>
    </row>
    <row r="1522" customFormat="false" ht="15" hidden="false" customHeight="false" outlineLevel="0" collapsed="false">
      <c r="B1522" s="31" t="n">
        <v>51</v>
      </c>
      <c r="C1522" s="21" t="n">
        <v>13.3</v>
      </c>
      <c r="D1522" s="21" t="n">
        <v>3.2</v>
      </c>
      <c r="E1522" s="21" t="s">
        <v>2916</v>
      </c>
    </row>
    <row r="1523" customFormat="false" ht="15" hidden="false" customHeight="false" outlineLevel="0" collapsed="false">
      <c r="B1523" s="31" t="n">
        <v>55.4</v>
      </c>
      <c r="C1523" s="21" t="n">
        <v>13</v>
      </c>
      <c r="D1523" s="21" t="n">
        <v>2.7</v>
      </c>
      <c r="E1523" s="21" t="s">
        <v>2917</v>
      </c>
    </row>
    <row r="1524" customFormat="false" ht="15" hidden="false" customHeight="false" outlineLevel="0" collapsed="false">
      <c r="B1524" s="31" t="n">
        <v>59.5</v>
      </c>
      <c r="C1524" s="21" t="n">
        <v>12.9</v>
      </c>
      <c r="D1524" s="21" t="n">
        <v>2.8</v>
      </c>
      <c r="E1524" s="21" t="s">
        <v>2918</v>
      </c>
    </row>
    <row r="1525" customFormat="false" ht="15" hidden="false" customHeight="false" outlineLevel="0" collapsed="false">
      <c r="B1525" s="31" t="n">
        <v>64</v>
      </c>
      <c r="C1525" s="21" t="n">
        <v>11</v>
      </c>
      <c r="D1525" s="21" t="n">
        <v>2.3</v>
      </c>
      <c r="E1525" s="21" t="s">
        <v>2919</v>
      </c>
    </row>
    <row r="1526" customFormat="false" ht="15" hidden="false" customHeight="false" outlineLevel="0" collapsed="false">
      <c r="B1526" s="31" t="n">
        <v>68</v>
      </c>
      <c r="C1526" s="21" t="n">
        <v>11.8</v>
      </c>
      <c r="D1526" s="21" t="n">
        <v>2.5</v>
      </c>
      <c r="E1526" s="21" t="s">
        <v>2920</v>
      </c>
    </row>
    <row r="1527" customFormat="false" ht="15" hidden="false" customHeight="false" outlineLevel="0" collapsed="false">
      <c r="B1527" s="31" t="n">
        <v>172.4</v>
      </c>
      <c r="C1527" s="21" t="n">
        <v>9.2</v>
      </c>
      <c r="D1527" s="21" t="n">
        <v>0.9</v>
      </c>
      <c r="E1527" s="21" t="s">
        <v>2921</v>
      </c>
    </row>
    <row r="1528" customFormat="false" ht="15" hidden="false" customHeight="false" outlineLevel="0" collapsed="false">
      <c r="B1528" s="31" t="s">
        <v>2922</v>
      </c>
    </row>
    <row r="1529" customFormat="false" ht="15" hidden="false" customHeight="false" outlineLevel="0" collapsed="false">
      <c r="B1529" s="31" t="s">
        <v>2923</v>
      </c>
    </row>
    <row r="1530" customFormat="false" ht="15" hidden="false" customHeight="false" outlineLevel="0" collapsed="false">
      <c r="B1530" s="31" t="s">
        <v>2924</v>
      </c>
    </row>
    <row r="1531" customFormat="false" ht="15" hidden="false" customHeight="false" outlineLevel="0" collapsed="false">
      <c r="B1531" s="31" t="s">
        <v>2925</v>
      </c>
    </row>
    <row r="1532" customFormat="false" ht="15" hidden="false" customHeight="false" outlineLevel="0" collapsed="false">
      <c r="B1532" s="31" t="s">
        <v>2926</v>
      </c>
    </row>
    <row r="1533" customFormat="false" ht="15" hidden="false" customHeight="false" outlineLevel="0" collapsed="false">
      <c r="B1533" s="31" t="s">
        <v>2927</v>
      </c>
    </row>
    <row r="1534" customFormat="false" ht="15" hidden="false" customHeight="false" outlineLevel="0" collapsed="false">
      <c r="B1534" s="31" t="s">
        <v>2928</v>
      </c>
    </row>
    <row r="1535" customFormat="false" ht="15" hidden="false" customHeight="false" outlineLevel="0" collapsed="false">
      <c r="B1535" s="31" t="s">
        <v>2929</v>
      </c>
    </row>
    <row r="1536" customFormat="false" ht="15" hidden="false" customHeight="false" outlineLevel="0" collapsed="false">
      <c r="B1536" s="31" t="s">
        <v>2930</v>
      </c>
    </row>
    <row r="1537" customFormat="false" ht="15" hidden="false" customHeight="false" outlineLevel="0" collapsed="false">
      <c r="B1537" s="31" t="s">
        <v>2931</v>
      </c>
    </row>
    <row r="1538" customFormat="false" ht="15" hidden="false" customHeight="false" outlineLevel="0" collapsed="false">
      <c r="B1538" s="31" t="s">
        <v>2932</v>
      </c>
    </row>
    <row r="1539" customFormat="false" ht="15" hidden="false" customHeight="false" outlineLevel="0" collapsed="false">
      <c r="B1539" s="31" t="s">
        <v>2933</v>
      </c>
    </row>
    <row r="1540" customFormat="false" ht="15" hidden="false" customHeight="false" outlineLevel="0" collapsed="false">
      <c r="B1540" s="31" t="s">
        <v>2934</v>
      </c>
    </row>
    <row r="1541" customFormat="false" ht="15" hidden="false" customHeight="false" outlineLevel="0" collapsed="false">
      <c r="B1541" s="31" t="s">
        <v>2935</v>
      </c>
    </row>
    <row r="1542" customFormat="false" ht="15" hidden="false" customHeight="false" outlineLevel="0" collapsed="false">
      <c r="B1542" s="31" t="s">
        <v>2936</v>
      </c>
    </row>
    <row r="1543" customFormat="false" ht="15" hidden="false" customHeight="false" outlineLevel="0" collapsed="false">
      <c r="B1543" s="31" t="s">
        <v>2937</v>
      </c>
    </row>
    <row r="1544" customFormat="false" ht="15" hidden="false" customHeight="false" outlineLevel="0" collapsed="false">
      <c r="B1544" s="31" t="s">
        <v>2938</v>
      </c>
    </row>
    <row r="1545" customFormat="false" ht="15" hidden="false" customHeight="false" outlineLevel="0" collapsed="false">
      <c r="B1545" s="31" t="s">
        <v>2939</v>
      </c>
    </row>
    <row r="1546" customFormat="false" ht="15" hidden="false" customHeight="false" outlineLevel="0" collapsed="false">
      <c r="B1546" s="31" t="s">
        <v>2940</v>
      </c>
    </row>
    <row r="1547" customFormat="false" ht="15" hidden="false" customHeight="false" outlineLevel="0" collapsed="false">
      <c r="B1547" s="31" t="s">
        <v>2941</v>
      </c>
    </row>
    <row r="1548" customFormat="false" ht="15" hidden="false" customHeight="false" outlineLevel="0" collapsed="false">
      <c r="B1548" s="31" t="s">
        <v>2942</v>
      </c>
    </row>
    <row r="1549" customFormat="false" ht="15" hidden="false" customHeight="false" outlineLevel="0" collapsed="false">
      <c r="B1549" s="31" t="s">
        <v>2943</v>
      </c>
    </row>
    <row r="1550" customFormat="false" ht="15" hidden="false" customHeight="false" outlineLevel="0" collapsed="false">
      <c r="B1550" s="31" t="s">
        <v>2944</v>
      </c>
    </row>
    <row r="1551" customFormat="false" ht="15" hidden="false" customHeight="false" outlineLevel="0" collapsed="false">
      <c r="B1551" s="31" t="s">
        <v>2945</v>
      </c>
    </row>
    <row r="1552" customFormat="false" ht="15" hidden="false" customHeight="false" outlineLevel="0" collapsed="false">
      <c r="B1552" s="31" t="s">
        <v>2946</v>
      </c>
    </row>
    <row r="1553" customFormat="false" ht="15" hidden="false" customHeight="false" outlineLevel="0" collapsed="false">
      <c r="B1553" s="31" t="s">
        <v>2947</v>
      </c>
    </row>
    <row r="1554" customFormat="false" ht="15" hidden="false" customHeight="false" outlineLevel="0" collapsed="false">
      <c r="B1554" s="31" t="s">
        <v>2948</v>
      </c>
    </row>
    <row r="1555" customFormat="false" ht="15" hidden="false" customHeight="false" outlineLevel="0" collapsed="false">
      <c r="B1555" s="31" t="s">
        <v>2949</v>
      </c>
    </row>
    <row r="1556" customFormat="false" ht="15" hidden="false" customHeight="false" outlineLevel="0" collapsed="false">
      <c r="B1556" s="31" t="s">
        <v>2950</v>
      </c>
    </row>
    <row r="1557" customFormat="false" ht="15" hidden="false" customHeight="false" outlineLevel="0" collapsed="false">
      <c r="B1557" s="31" t="s">
        <v>2951</v>
      </c>
    </row>
    <row r="1558" customFormat="false" ht="15" hidden="false" customHeight="false" outlineLevel="0" collapsed="false">
      <c r="B1558" s="31" t="s">
        <v>2952</v>
      </c>
    </row>
    <row r="1559" customFormat="false" ht="15" hidden="false" customHeight="false" outlineLevel="0" collapsed="false">
      <c r="B1559" s="31" t="s">
        <v>2953</v>
      </c>
    </row>
    <row r="1560" customFormat="false" ht="15" hidden="false" customHeight="false" outlineLevel="0" collapsed="false">
      <c r="B1560" s="31" t="s">
        <v>2954</v>
      </c>
    </row>
    <row r="1561" customFormat="false" ht="15" hidden="false" customHeight="false" outlineLevel="0" collapsed="false">
      <c r="B1561" s="31" t="s">
        <v>2955</v>
      </c>
    </row>
    <row r="1562" customFormat="false" ht="15" hidden="false" customHeight="false" outlineLevel="0" collapsed="false">
      <c r="B1562" s="31" t="s">
        <v>2956</v>
      </c>
    </row>
    <row r="1563" customFormat="false" ht="15" hidden="false" customHeight="false" outlineLevel="0" collapsed="false">
      <c r="B1563" s="31" t="s">
        <v>2957</v>
      </c>
    </row>
    <row r="1564" customFormat="false" ht="15" hidden="false" customHeight="false" outlineLevel="0" collapsed="false">
      <c r="B1564" s="31" t="s">
        <v>2958</v>
      </c>
    </row>
    <row r="1565" customFormat="false" ht="15" hidden="false" customHeight="false" outlineLevel="0" collapsed="false">
      <c r="B1565" s="31" t="s">
        <v>2959</v>
      </c>
    </row>
    <row r="1566" customFormat="false" ht="15" hidden="false" customHeight="false" outlineLevel="0" collapsed="false">
      <c r="B1566" s="31" t="s">
        <v>2960</v>
      </c>
    </row>
    <row r="1567" customFormat="false" ht="15" hidden="false" customHeight="false" outlineLevel="0" collapsed="false">
      <c r="B1567" s="31" t="s">
        <v>2961</v>
      </c>
    </row>
    <row r="1568" customFormat="false" ht="15" hidden="false" customHeight="false" outlineLevel="0" collapsed="false">
      <c r="B1568" s="31" t="s">
        <v>2962</v>
      </c>
    </row>
    <row r="1569" customFormat="false" ht="15" hidden="false" customHeight="false" outlineLevel="0" collapsed="false">
      <c r="B1569" s="31" t="s">
        <v>2963</v>
      </c>
    </row>
    <row r="1570" customFormat="false" ht="15" hidden="false" customHeight="false" outlineLevel="0" collapsed="false">
      <c r="B1570" s="31" t="s">
        <v>2964</v>
      </c>
    </row>
    <row r="1571" customFormat="false" ht="15" hidden="false" customHeight="false" outlineLevel="0" collapsed="false">
      <c r="B1571" s="31" t="s">
        <v>2965</v>
      </c>
    </row>
    <row r="1572" customFormat="false" ht="15" hidden="false" customHeight="false" outlineLevel="0" collapsed="false">
      <c r="B1572" s="31" t="s">
        <v>2966</v>
      </c>
    </row>
    <row r="1573" customFormat="false" ht="15" hidden="false" customHeight="false" outlineLevel="0" collapsed="false">
      <c r="B1573" s="31" t="s">
        <v>2967</v>
      </c>
    </row>
    <row r="1574" customFormat="false" ht="15" hidden="false" customHeight="false" outlineLevel="0" collapsed="false">
      <c r="B1574" s="31" t="s">
        <v>2968</v>
      </c>
    </row>
    <row r="1575" customFormat="false" ht="15" hidden="false" customHeight="false" outlineLevel="0" collapsed="false">
      <c r="B1575" s="31" t="s">
        <v>1223</v>
      </c>
      <c r="C1575" s="21" t="s">
        <v>1224</v>
      </c>
      <c r="D1575" s="21" t="s">
        <v>186</v>
      </c>
      <c r="E1575" s="21" t="s">
        <v>2969</v>
      </c>
    </row>
    <row r="1576" customFormat="false" ht="15" hidden="false" customHeight="false" outlineLevel="0" collapsed="false">
      <c r="B1576" s="31" t="s">
        <v>192</v>
      </c>
      <c r="C1576" s="21" t="s">
        <v>192</v>
      </c>
      <c r="D1576" s="21" t="s">
        <v>193</v>
      </c>
      <c r="E1576" s="21" t="s">
        <v>2970</v>
      </c>
    </row>
    <row r="1577" customFormat="false" ht="15" hidden="false" customHeight="false" outlineLevel="0" collapsed="false">
      <c r="A1577" s="21" t="n">
        <f aca="false">B1577+(C1577-B1577)/2</f>
        <v>5.39</v>
      </c>
      <c r="B1577" s="31" t="n">
        <v>4.57</v>
      </c>
      <c r="C1577" s="21" t="n">
        <v>6.21</v>
      </c>
      <c r="D1577" s="21" t="n">
        <v>26.9</v>
      </c>
      <c r="E1577" s="21" t="s">
        <v>2971</v>
      </c>
    </row>
    <row r="1578" customFormat="false" ht="15" hidden="false" customHeight="false" outlineLevel="0" collapsed="false">
      <c r="A1578" s="21" t="n">
        <f aca="false">B1578+(C1578-B1578)/2</f>
        <v>7.06</v>
      </c>
      <c r="B1578" s="31" t="n">
        <v>6.39</v>
      </c>
      <c r="C1578" s="21" t="n">
        <v>7.73</v>
      </c>
      <c r="D1578" s="21" t="n">
        <v>128.3</v>
      </c>
      <c r="E1578" s="21" t="s">
        <v>2972</v>
      </c>
    </row>
    <row r="1579" customFormat="false" ht="15" hidden="false" customHeight="false" outlineLevel="0" collapsed="false">
      <c r="A1579" s="21" t="n">
        <f aca="false">B1579+(C1579-B1579)/2</f>
        <v>8.445</v>
      </c>
      <c r="B1579" s="31" t="n">
        <v>7.88</v>
      </c>
      <c r="C1579" s="21" t="n">
        <v>9.01</v>
      </c>
      <c r="D1579" s="21" t="n">
        <v>80.6</v>
      </c>
      <c r="E1579" s="21" t="s">
        <v>2973</v>
      </c>
    </row>
    <row r="1580" customFormat="false" ht="15" hidden="false" customHeight="false" outlineLevel="0" collapsed="false">
      <c r="A1580" s="21" t="n">
        <f aca="false">B1580+(C1580-B1580)/2</f>
        <v>9.665</v>
      </c>
      <c r="B1580" s="31" t="n">
        <v>9.13</v>
      </c>
      <c r="C1580" s="21" t="n">
        <v>10.2</v>
      </c>
      <c r="D1580" s="21" t="n">
        <v>63.7</v>
      </c>
      <c r="E1580" s="21" t="s">
        <v>2974</v>
      </c>
    </row>
    <row r="1581" customFormat="false" ht="15" hidden="false" customHeight="false" outlineLevel="0" collapsed="false">
      <c r="A1581" s="21" t="n">
        <f aca="false">B1581+(C1581-B1581)/2</f>
        <v>10.75</v>
      </c>
      <c r="B1581" s="31" t="n">
        <v>10.3</v>
      </c>
      <c r="C1581" s="21" t="n">
        <v>11.2</v>
      </c>
      <c r="D1581" s="21" t="n">
        <v>84</v>
      </c>
      <c r="E1581" s="21" t="s">
        <v>2975</v>
      </c>
    </row>
    <row r="1582" customFormat="false" ht="15" hidden="false" customHeight="false" outlineLevel="0" collapsed="false">
      <c r="A1582" s="21" t="n">
        <f aca="false">B1582+(C1582-B1582)/2</f>
        <v>11.75</v>
      </c>
      <c r="B1582" s="31" t="n">
        <v>11.3</v>
      </c>
      <c r="C1582" s="21" t="n">
        <v>12.2</v>
      </c>
      <c r="D1582" s="21" t="n">
        <v>71.7</v>
      </c>
      <c r="E1582" s="21" t="s">
        <v>2976</v>
      </c>
    </row>
    <row r="1583" customFormat="false" ht="15" hidden="false" customHeight="false" outlineLevel="0" collapsed="false">
      <c r="A1583" s="21" t="n">
        <f aca="false">B1583+(C1583-B1583)/2</f>
        <v>12.75</v>
      </c>
      <c r="B1583" s="31" t="n">
        <v>12.3</v>
      </c>
      <c r="C1583" s="21" t="n">
        <v>13.2</v>
      </c>
      <c r="D1583" s="21" t="n">
        <v>88.7</v>
      </c>
      <c r="E1583" s="21" t="s">
        <v>2977</v>
      </c>
    </row>
    <row r="1584" customFormat="false" ht="15" hidden="false" customHeight="false" outlineLevel="0" collapsed="false">
      <c r="A1584" s="21" t="n">
        <f aca="false">B1584+(C1584-B1584)/2</f>
        <v>13.65</v>
      </c>
      <c r="B1584" s="31" t="n">
        <v>13.3</v>
      </c>
      <c r="C1584" s="21" t="n">
        <v>14</v>
      </c>
      <c r="D1584" s="21" t="n">
        <v>91.6</v>
      </c>
      <c r="E1584" s="21" t="s">
        <v>2978</v>
      </c>
    </row>
    <row r="1585" customFormat="false" ht="15" hidden="false" customHeight="false" outlineLevel="0" collapsed="false">
      <c r="A1585" s="21" t="n">
        <f aca="false">B1585+(C1585-B1585)/2</f>
        <v>14.6</v>
      </c>
      <c r="B1585" s="31" t="n">
        <v>14.2</v>
      </c>
      <c r="C1585" s="21" t="n">
        <v>15</v>
      </c>
      <c r="D1585" s="21" t="n">
        <v>73.5</v>
      </c>
      <c r="E1585" s="21" t="s">
        <v>2979</v>
      </c>
    </row>
    <row r="1586" customFormat="false" ht="15" hidden="false" customHeight="false" outlineLevel="0" collapsed="false">
      <c r="B1586" s="31" t="s">
        <v>2980</v>
      </c>
    </row>
    <row r="1587" customFormat="false" ht="15" hidden="false" customHeight="false" outlineLevel="0" collapsed="false">
      <c r="B1587" s="31" t="s">
        <v>2981</v>
      </c>
    </row>
    <row r="1588" customFormat="false" ht="15" hidden="false" customHeight="false" outlineLevel="0" collapsed="false">
      <c r="B1588" s="31" t="s">
        <v>2982</v>
      </c>
    </row>
    <row r="1589" customFormat="false" ht="15" hidden="false" customHeight="false" outlineLevel="0" collapsed="false">
      <c r="B1589" s="31" t="s">
        <v>2983</v>
      </c>
    </row>
    <row r="1590" customFormat="false" ht="15" hidden="false" customHeight="false" outlineLevel="0" collapsed="false">
      <c r="B1590" s="31" t="s">
        <v>2984</v>
      </c>
    </row>
    <row r="1591" customFormat="false" ht="15" hidden="false" customHeight="false" outlineLevel="0" collapsed="false">
      <c r="B1591" s="31" t="s">
        <v>2985</v>
      </c>
    </row>
    <row r="1592" customFormat="false" ht="15" hidden="false" customHeight="false" outlineLevel="0" collapsed="false">
      <c r="B1592" s="31" t="s">
        <v>2986</v>
      </c>
    </row>
    <row r="1593" customFormat="false" ht="15" hidden="false" customHeight="false" outlineLevel="0" collapsed="false">
      <c r="B1593" s="31" t="s">
        <v>2987</v>
      </c>
    </row>
    <row r="1594" customFormat="false" ht="15" hidden="false" customHeight="false" outlineLevel="0" collapsed="false">
      <c r="B1594" s="31" t="s">
        <v>2988</v>
      </c>
    </row>
    <row r="1595" customFormat="false" ht="15" hidden="false" customHeight="false" outlineLevel="0" collapsed="false">
      <c r="B1595" s="31" t="s">
        <v>2989</v>
      </c>
    </row>
    <row r="1596" customFormat="false" ht="15" hidden="false" customHeight="false" outlineLevel="0" collapsed="false">
      <c r="B1596" s="31" t="s">
        <v>2990</v>
      </c>
    </row>
    <row r="1597" customFormat="false" ht="15" hidden="false" customHeight="false" outlineLevel="0" collapsed="false">
      <c r="B1597" s="31" t="s">
        <v>2991</v>
      </c>
    </row>
    <row r="1598" customFormat="false" ht="15" hidden="false" customHeight="false" outlineLevel="0" collapsed="false">
      <c r="B1598" s="31" t="s">
        <v>2992</v>
      </c>
    </row>
    <row r="1599" customFormat="false" ht="15" hidden="false" customHeight="false" outlineLevel="0" collapsed="false">
      <c r="B1599" s="31" t="s">
        <v>185</v>
      </c>
      <c r="C1599" s="21" t="s">
        <v>186</v>
      </c>
      <c r="D1599" s="21" t="s">
        <v>1088</v>
      </c>
      <c r="E1599" s="21" t="s">
        <v>2993</v>
      </c>
    </row>
    <row r="1600" customFormat="false" ht="15" hidden="false" customHeight="false" outlineLevel="0" collapsed="false">
      <c r="B1600" s="31" t="s">
        <v>192</v>
      </c>
      <c r="C1600" s="21" t="s">
        <v>193</v>
      </c>
      <c r="D1600" s="21" t="s">
        <v>1090</v>
      </c>
      <c r="E1600" s="21" t="s">
        <v>2994</v>
      </c>
    </row>
    <row r="1601" customFormat="false" ht="15" hidden="false" customHeight="false" outlineLevel="0" collapsed="false">
      <c r="B1601" s="31" t="n">
        <v>3.81</v>
      </c>
      <c r="C1601" s="21" t="n">
        <v>0.5</v>
      </c>
      <c r="D1601" s="21" t="n">
        <v>1</v>
      </c>
      <c r="E1601" s="21" t="s">
        <v>2995</v>
      </c>
    </row>
    <row r="1602" customFormat="false" ht="15" hidden="false" customHeight="false" outlineLevel="0" collapsed="false">
      <c r="B1602" s="31" t="n">
        <v>4.19</v>
      </c>
      <c r="C1602" s="21" t="n">
        <v>1.6</v>
      </c>
      <c r="E1602" s="21" t="s">
        <v>2996</v>
      </c>
    </row>
    <row r="1603" customFormat="false" ht="15" hidden="false" customHeight="false" outlineLevel="0" collapsed="false">
      <c r="B1603" s="31" t="n">
        <v>4.45</v>
      </c>
      <c r="C1603" s="21" t="n">
        <v>4</v>
      </c>
      <c r="D1603" s="21" t="n">
        <v>1</v>
      </c>
      <c r="E1603" s="21" t="s">
        <v>2997</v>
      </c>
    </row>
    <row r="1604" customFormat="false" ht="15" hidden="false" customHeight="false" outlineLevel="0" collapsed="false">
      <c r="B1604" s="31" t="n">
        <v>4.8</v>
      </c>
      <c r="C1604" s="21" t="n">
        <v>13</v>
      </c>
      <c r="D1604" s="21" t="n">
        <v>2</v>
      </c>
      <c r="E1604" s="21" t="s">
        <v>2998</v>
      </c>
    </row>
    <row r="1605" customFormat="false" ht="15" hidden="false" customHeight="false" outlineLevel="0" collapsed="false">
      <c r="B1605" s="31" t="n">
        <v>5.12</v>
      </c>
      <c r="C1605" s="21" t="n">
        <v>16</v>
      </c>
      <c r="D1605" s="21" t="n">
        <v>1</v>
      </c>
      <c r="E1605" s="21" t="s">
        <v>2999</v>
      </c>
    </row>
    <row r="1606" customFormat="false" ht="15" hidden="false" customHeight="false" outlineLevel="0" collapsed="false">
      <c r="B1606" s="31" t="n">
        <v>5.38</v>
      </c>
      <c r="C1606" s="21" t="n">
        <v>25</v>
      </c>
      <c r="D1606" s="21" t="n">
        <v>2</v>
      </c>
      <c r="E1606" s="21" t="s">
        <v>3000</v>
      </c>
    </row>
    <row r="1607" customFormat="false" ht="15" hidden="false" customHeight="false" outlineLevel="0" collapsed="false">
      <c r="B1607" s="31" t="n">
        <v>5.8</v>
      </c>
      <c r="C1607" s="21" t="n">
        <v>32</v>
      </c>
      <c r="D1607" s="21" t="n">
        <v>1</v>
      </c>
      <c r="E1607" s="21" t="s">
        <v>3001</v>
      </c>
    </row>
    <row r="1608" customFormat="false" ht="15" hidden="false" customHeight="false" outlineLevel="0" collapsed="false">
      <c r="B1608" s="31" t="n">
        <v>5.96</v>
      </c>
      <c r="C1608" s="21" t="n">
        <v>50</v>
      </c>
      <c r="D1608" s="21" t="n">
        <v>2</v>
      </c>
      <c r="E1608" s="21" t="s">
        <v>3002</v>
      </c>
    </row>
    <row r="1609" customFormat="false" ht="15" hidden="false" customHeight="false" outlineLevel="0" collapsed="false">
      <c r="B1609" s="31" t="n">
        <v>6.22</v>
      </c>
      <c r="C1609" s="21" t="n">
        <v>77</v>
      </c>
      <c r="D1609" s="21" t="n">
        <v>1</v>
      </c>
      <c r="E1609" s="21" t="s">
        <v>3003</v>
      </c>
    </row>
    <row r="1610" customFormat="false" ht="15" hidden="false" customHeight="false" outlineLevel="0" collapsed="false">
      <c r="B1610" s="31" t="n">
        <v>6.51</v>
      </c>
      <c r="C1610" s="21" t="n">
        <v>76</v>
      </c>
      <c r="D1610" s="21" t="n">
        <v>2</v>
      </c>
      <c r="E1610" s="21" t="s">
        <v>3004</v>
      </c>
    </row>
    <row r="1611" customFormat="false" ht="15" hidden="false" customHeight="false" outlineLevel="0" collapsed="false">
      <c r="B1611" s="31" t="n">
        <v>6.7</v>
      </c>
      <c r="C1611" s="21" t="n">
        <v>109</v>
      </c>
      <c r="D1611" s="21" t="n">
        <v>1</v>
      </c>
      <c r="E1611" s="21" t="s">
        <v>3005</v>
      </c>
    </row>
    <row r="1612" customFormat="false" ht="15" hidden="false" customHeight="false" outlineLevel="0" collapsed="false">
      <c r="B1612" s="31" t="n">
        <v>7.01</v>
      </c>
      <c r="C1612" s="21" t="n">
        <v>135</v>
      </c>
      <c r="D1612" s="21" t="n">
        <v>2</v>
      </c>
      <c r="E1612" s="21" t="s">
        <v>3006</v>
      </c>
    </row>
    <row r="1613" customFormat="false" ht="15" hidden="false" customHeight="false" outlineLevel="0" collapsed="false">
      <c r="B1613" s="31" t="n">
        <v>7.16</v>
      </c>
      <c r="C1613" s="21" t="n">
        <v>167</v>
      </c>
      <c r="D1613" s="21" t="n">
        <v>1</v>
      </c>
      <c r="E1613" s="21" t="s">
        <v>3007</v>
      </c>
    </row>
    <row r="1614" customFormat="false" ht="15" hidden="false" customHeight="false" outlineLevel="0" collapsed="false">
      <c r="B1614" s="31" t="n">
        <v>7.49</v>
      </c>
      <c r="C1614" s="21" t="n">
        <v>176</v>
      </c>
      <c r="D1614" s="21" t="n">
        <v>2</v>
      </c>
      <c r="E1614" s="21" t="s">
        <v>3008</v>
      </c>
    </row>
    <row r="1615" customFormat="false" ht="15" hidden="false" customHeight="false" outlineLevel="0" collapsed="false">
      <c r="B1615" s="31" t="n">
        <v>7.59</v>
      </c>
      <c r="C1615" s="21" t="n">
        <v>164</v>
      </c>
      <c r="D1615" s="21" t="n">
        <v>1</v>
      </c>
      <c r="E1615" s="21" t="s">
        <v>3009</v>
      </c>
    </row>
    <row r="1616" customFormat="false" ht="15" hidden="false" customHeight="false" outlineLevel="0" collapsed="false">
      <c r="B1616" s="31" t="n">
        <v>8</v>
      </c>
      <c r="C1616" s="21" t="n">
        <v>127</v>
      </c>
      <c r="D1616" s="21" t="n">
        <v>1</v>
      </c>
      <c r="E1616" s="21" t="s">
        <v>3010</v>
      </c>
    </row>
    <row r="1617" customFormat="false" ht="15" hidden="false" customHeight="false" outlineLevel="0" collapsed="false">
      <c r="B1617" s="31" t="n">
        <v>8.02</v>
      </c>
      <c r="C1617" s="21" t="n">
        <v>113</v>
      </c>
      <c r="D1617" s="21" t="n">
        <v>2</v>
      </c>
      <c r="E1617" s="21" t="s">
        <v>3011</v>
      </c>
    </row>
    <row r="1618" customFormat="false" ht="15" hidden="false" customHeight="false" outlineLevel="0" collapsed="false">
      <c r="B1618" s="31" t="n">
        <v>8.42</v>
      </c>
      <c r="C1618" s="21" t="n">
        <v>63</v>
      </c>
      <c r="D1618" s="21" t="n">
        <v>1</v>
      </c>
      <c r="E1618" s="21" t="s">
        <v>3012</v>
      </c>
    </row>
    <row r="1619" customFormat="false" ht="15" hidden="false" customHeight="false" outlineLevel="0" collapsed="false">
      <c r="B1619" s="31" t="n">
        <v>8.49</v>
      </c>
      <c r="C1619" s="21" t="n">
        <v>79</v>
      </c>
      <c r="D1619" s="21" t="n">
        <v>2</v>
      </c>
      <c r="E1619" s="21" t="s">
        <v>3013</v>
      </c>
    </row>
    <row r="1620" customFormat="false" ht="15" hidden="false" customHeight="false" outlineLevel="0" collapsed="false">
      <c r="B1620" s="31" t="n">
        <v>8.95</v>
      </c>
      <c r="C1620" s="21" t="n">
        <v>52</v>
      </c>
      <c r="D1620" s="21" t="n">
        <v>2</v>
      </c>
      <c r="E1620" s="21" t="s">
        <v>3014</v>
      </c>
    </row>
    <row r="1621" customFormat="false" ht="15" hidden="false" customHeight="false" outlineLevel="0" collapsed="false">
      <c r="B1621" s="31" t="n">
        <v>9.58</v>
      </c>
      <c r="C1621" s="21" t="n">
        <v>70</v>
      </c>
      <c r="D1621" s="21" t="n">
        <v>2</v>
      </c>
      <c r="E1621" s="21" t="s">
        <v>3015</v>
      </c>
    </row>
    <row r="1622" customFormat="false" ht="15" hidden="false" customHeight="false" outlineLevel="0" collapsed="false">
      <c r="B1622" s="31" t="n">
        <v>10.09</v>
      </c>
      <c r="C1622" s="21" t="n">
        <v>58</v>
      </c>
      <c r="D1622" s="21" t="n">
        <v>2</v>
      </c>
      <c r="E1622" s="21" t="s">
        <v>3016</v>
      </c>
    </row>
    <row r="1623" customFormat="false" ht="15" hidden="false" customHeight="false" outlineLevel="0" collapsed="false">
      <c r="B1623" s="31" t="n">
        <v>10.59</v>
      </c>
      <c r="C1623" s="21" t="n">
        <v>70</v>
      </c>
      <c r="D1623" s="21" t="n">
        <v>2</v>
      </c>
      <c r="E1623" s="21" t="s">
        <v>3017</v>
      </c>
    </row>
    <row r="1624" customFormat="false" ht="15" hidden="false" customHeight="false" outlineLevel="0" collapsed="false">
      <c r="B1624" s="31" t="n">
        <v>11.13</v>
      </c>
      <c r="C1624" s="21" t="n">
        <v>97</v>
      </c>
      <c r="D1624" s="21" t="n">
        <v>2</v>
      </c>
      <c r="E1624" s="21" t="s">
        <v>3018</v>
      </c>
    </row>
    <row r="1625" customFormat="false" ht="15" hidden="false" customHeight="false" outlineLevel="0" collapsed="false">
      <c r="B1625" s="31" t="n">
        <v>11.65</v>
      </c>
      <c r="C1625" s="21" t="n">
        <v>74</v>
      </c>
      <c r="D1625" s="21" t="n">
        <v>2</v>
      </c>
      <c r="E1625" s="21" t="s">
        <v>3019</v>
      </c>
    </row>
    <row r="1626" customFormat="false" ht="15" hidden="false" customHeight="false" outlineLevel="0" collapsed="false">
      <c r="B1626" s="31" t="n">
        <v>12.18</v>
      </c>
      <c r="C1626" s="21" t="n">
        <v>75</v>
      </c>
      <c r="D1626" s="21" t="n">
        <v>2</v>
      </c>
      <c r="E1626" s="21" t="s">
        <v>3020</v>
      </c>
    </row>
    <row r="1627" customFormat="false" ht="15" hidden="false" customHeight="false" outlineLevel="0" collapsed="false">
      <c r="B1627" s="31" t="n">
        <v>12.8</v>
      </c>
      <c r="C1627" s="21" t="n">
        <v>80</v>
      </c>
      <c r="D1627" s="21" t="n">
        <v>2</v>
      </c>
      <c r="E1627" s="21" t="s">
        <v>3021</v>
      </c>
    </row>
    <row r="1628" customFormat="false" ht="15" hidden="false" customHeight="false" outlineLevel="0" collapsed="false">
      <c r="B1628" s="31" t="n">
        <v>13.41</v>
      </c>
      <c r="C1628" s="21" t="n">
        <v>95</v>
      </c>
      <c r="D1628" s="21" t="n">
        <v>2</v>
      </c>
      <c r="E1628" s="21" t="s">
        <v>3022</v>
      </c>
    </row>
    <row r="1629" customFormat="false" ht="15" hidden="false" customHeight="false" outlineLevel="0" collapsed="false">
      <c r="B1629" s="31" t="n">
        <v>13.96</v>
      </c>
      <c r="C1629" s="21" t="n">
        <v>92</v>
      </c>
      <c r="D1629" s="21" t="n">
        <v>2</v>
      </c>
      <c r="E1629" s="21" t="s">
        <v>3023</v>
      </c>
    </row>
    <row r="1630" customFormat="false" ht="15" hidden="false" customHeight="false" outlineLevel="0" collapsed="false">
      <c r="B1630" s="31" t="s">
        <v>3024</v>
      </c>
    </row>
    <row r="1631" customFormat="false" ht="15" hidden="false" customHeight="false" outlineLevel="0" collapsed="false">
      <c r="B1631" s="31" t="s">
        <v>3025</v>
      </c>
    </row>
    <row r="1632" customFormat="false" ht="15" hidden="false" customHeight="false" outlineLevel="0" collapsed="false">
      <c r="B1632" s="31" t="s">
        <v>3026</v>
      </c>
    </row>
    <row r="1633" customFormat="false" ht="15" hidden="false" customHeight="false" outlineLevel="0" collapsed="false">
      <c r="B1633" s="31" t="s">
        <v>3027</v>
      </c>
    </row>
    <row r="1634" customFormat="false" ht="15" hidden="false" customHeight="false" outlineLevel="0" collapsed="false">
      <c r="B1634" s="31" t="s">
        <v>3028</v>
      </c>
    </row>
    <row r="1635" customFormat="false" ht="15" hidden="false" customHeight="false" outlineLevel="0" collapsed="false">
      <c r="B1635" s="31" t="s">
        <v>3029</v>
      </c>
    </row>
    <row r="1636" customFormat="false" ht="15" hidden="false" customHeight="false" outlineLevel="0" collapsed="false">
      <c r="B1636" s="31" t="s">
        <v>3030</v>
      </c>
    </row>
    <row r="1637" customFormat="false" ht="15" hidden="false" customHeight="false" outlineLevel="0" collapsed="false">
      <c r="B1637" s="31" t="s">
        <v>3031</v>
      </c>
    </row>
    <row r="1638" customFormat="false" ht="15" hidden="false" customHeight="false" outlineLevel="0" collapsed="false">
      <c r="B1638" s="31" t="s">
        <v>3032</v>
      </c>
    </row>
    <row r="1639" customFormat="false" ht="15" hidden="false" customHeight="false" outlineLevel="0" collapsed="false">
      <c r="B1639" s="31" t="s">
        <v>3033</v>
      </c>
    </row>
    <row r="1640" customFormat="false" ht="15" hidden="false" customHeight="false" outlineLevel="0" collapsed="false">
      <c r="B1640" s="31" t="s">
        <v>3034</v>
      </c>
    </row>
    <row r="1641" customFormat="false" ht="15" hidden="false" customHeight="false" outlineLevel="0" collapsed="false">
      <c r="B1641" s="31" t="s">
        <v>3035</v>
      </c>
    </row>
    <row r="1642" customFormat="false" ht="15" hidden="false" customHeight="false" outlineLevel="0" collapsed="false">
      <c r="B1642" s="31" t="s">
        <v>3036</v>
      </c>
    </row>
    <row r="1643" customFormat="false" ht="15" hidden="false" customHeight="false" outlineLevel="0" collapsed="false">
      <c r="B1643" s="31" t="s">
        <v>3037</v>
      </c>
    </row>
    <row r="1644" customFormat="false" ht="15" hidden="false" customHeight="false" outlineLevel="0" collapsed="false">
      <c r="B1644" s="31" t="s">
        <v>3038</v>
      </c>
    </row>
    <row r="1645" customFormat="false" ht="15" hidden="false" customHeight="false" outlineLevel="0" collapsed="false">
      <c r="B1645" s="31" t="s">
        <v>3039</v>
      </c>
    </row>
    <row r="1646" customFormat="false" ht="15" hidden="false" customHeight="false" outlineLevel="0" collapsed="false">
      <c r="B1646" s="31" t="s">
        <v>3040</v>
      </c>
    </row>
    <row r="1647" customFormat="false" ht="15" hidden="false" customHeight="false" outlineLevel="0" collapsed="false">
      <c r="B1647" s="31" t="s">
        <v>3041</v>
      </c>
    </row>
    <row r="1648" customFormat="false" ht="15" hidden="false" customHeight="false" outlineLevel="0" collapsed="false">
      <c r="B1648" s="31" t="s">
        <v>3042</v>
      </c>
    </row>
    <row r="1649" customFormat="false" ht="15" hidden="false" customHeight="false" outlineLevel="0" collapsed="false">
      <c r="B1649" s="31" t="s">
        <v>3043</v>
      </c>
    </row>
    <row r="1650" customFormat="false" ht="15" hidden="false" customHeight="false" outlineLevel="0" collapsed="false">
      <c r="B1650" s="31" t="s">
        <v>3044</v>
      </c>
    </row>
    <row r="1651" customFormat="false" ht="15" hidden="false" customHeight="false" outlineLevel="0" collapsed="false">
      <c r="B1651" s="31" t="s">
        <v>3045</v>
      </c>
    </row>
    <row r="1652" customFormat="false" ht="15" hidden="false" customHeight="false" outlineLevel="0" collapsed="false">
      <c r="B1652" s="31" t="s">
        <v>3046</v>
      </c>
    </row>
    <row r="1653" customFormat="false" ht="15" hidden="false" customHeight="false" outlineLevel="0" collapsed="false">
      <c r="B1653" s="31" t="s">
        <v>3047</v>
      </c>
    </row>
    <row r="1654" customFormat="false" ht="15" hidden="false" customHeight="false" outlineLevel="0" collapsed="false">
      <c r="B1654" s="31" t="s">
        <v>3048</v>
      </c>
    </row>
    <row r="1655" customFormat="false" ht="15" hidden="false" customHeight="false" outlineLevel="0" collapsed="false">
      <c r="B1655" s="31" t="s">
        <v>3049</v>
      </c>
    </row>
    <row r="1656" customFormat="false" ht="15" hidden="false" customHeight="false" outlineLevel="0" collapsed="false">
      <c r="B1656" s="31" t="s">
        <v>3050</v>
      </c>
    </row>
    <row r="1657" customFormat="false" ht="15" hidden="false" customHeight="false" outlineLevel="0" collapsed="false">
      <c r="B1657" s="31" t="s">
        <v>3051</v>
      </c>
    </row>
    <row r="1658" customFormat="false" ht="15" hidden="false" customHeight="false" outlineLevel="0" collapsed="false">
      <c r="B1658" s="31" t="s">
        <v>3052</v>
      </c>
    </row>
    <row r="1659" customFormat="false" ht="15" hidden="false" customHeight="false" outlineLevel="0" collapsed="false">
      <c r="B1659" s="31" t="s">
        <v>3053</v>
      </c>
    </row>
    <row r="1660" customFormat="false" ht="15" hidden="false" customHeight="false" outlineLevel="0" collapsed="false">
      <c r="B1660" s="31" t="s">
        <v>3054</v>
      </c>
    </row>
    <row r="1661" customFormat="false" ht="15" hidden="false" customHeight="false" outlineLevel="0" collapsed="false">
      <c r="B1661" s="31" t="s">
        <v>3055</v>
      </c>
    </row>
    <row r="1662" customFormat="false" ht="15" hidden="false" customHeight="false" outlineLevel="0" collapsed="false">
      <c r="B1662" s="31" t="s">
        <v>3056</v>
      </c>
    </row>
    <row r="1663" customFormat="false" ht="15" hidden="false" customHeight="false" outlineLevel="0" collapsed="false">
      <c r="B1663" s="31" t="s">
        <v>3057</v>
      </c>
    </row>
    <row r="1664" customFormat="false" ht="15" hidden="false" customHeight="false" outlineLevel="0" collapsed="false">
      <c r="B1664" s="31" t="s">
        <v>3058</v>
      </c>
    </row>
    <row r="1665" customFormat="false" ht="15" hidden="false" customHeight="false" outlineLevel="0" collapsed="false">
      <c r="B1665" s="31" t="s">
        <v>3059</v>
      </c>
    </row>
    <row r="1666" customFormat="false" ht="15" hidden="false" customHeight="false" outlineLevel="0" collapsed="false">
      <c r="B1666" s="31" t="s">
        <v>3060</v>
      </c>
    </row>
    <row r="1667" customFormat="false" ht="15" hidden="false" customHeight="false" outlineLevel="0" collapsed="false">
      <c r="B1667" s="31" t="s">
        <v>3061</v>
      </c>
    </row>
    <row r="1668" customFormat="false" ht="15" hidden="false" customHeight="false" outlineLevel="0" collapsed="false">
      <c r="B1668" s="31" t="s">
        <v>3062</v>
      </c>
    </row>
    <row r="1669" customFormat="false" ht="15" hidden="false" customHeight="false" outlineLevel="0" collapsed="false">
      <c r="B1669" s="31" t="s">
        <v>3063</v>
      </c>
    </row>
    <row r="1670" customFormat="false" ht="15" hidden="false" customHeight="false" outlineLevel="0" collapsed="false">
      <c r="B1670" s="31" t="s">
        <v>3064</v>
      </c>
    </row>
    <row r="1671" customFormat="false" ht="15" hidden="false" customHeight="false" outlineLevel="0" collapsed="false">
      <c r="B1671" s="31" t="s">
        <v>3065</v>
      </c>
    </row>
    <row r="1672" customFormat="false" ht="15" hidden="false" customHeight="false" outlineLevel="0" collapsed="false">
      <c r="B1672" s="31" t="s">
        <v>3066</v>
      </c>
    </row>
    <row r="1673" customFormat="false" ht="15" hidden="false" customHeight="false" outlineLevel="0" collapsed="false">
      <c r="B1673" s="31" t="s">
        <v>3067</v>
      </c>
    </row>
    <row r="1674" customFormat="false" ht="15" hidden="false" customHeight="false" outlineLevel="0" collapsed="false">
      <c r="B1674" s="31" t="s">
        <v>3068</v>
      </c>
    </row>
    <row r="1675" customFormat="false" ht="15" hidden="false" customHeight="false" outlineLevel="0" collapsed="false">
      <c r="B1675" s="31" t="s">
        <v>3069</v>
      </c>
    </row>
    <row r="1676" customFormat="false" ht="15" hidden="false" customHeight="false" outlineLevel="0" collapsed="false">
      <c r="B1676" s="31" t="s">
        <v>3070</v>
      </c>
    </row>
    <row r="1677" customFormat="false" ht="15" hidden="false" customHeight="false" outlineLevel="0" collapsed="false">
      <c r="B1677" s="31" t="s">
        <v>3071</v>
      </c>
    </row>
    <row r="1678" customFormat="false" ht="15" hidden="false" customHeight="false" outlineLevel="0" collapsed="false">
      <c r="B1678" s="31" t="s">
        <v>3072</v>
      </c>
    </row>
    <row r="1679" customFormat="false" ht="15" hidden="false" customHeight="false" outlineLevel="0" collapsed="false">
      <c r="B1679" s="31" t="s">
        <v>3073</v>
      </c>
    </row>
    <row r="1680" customFormat="false" ht="15" hidden="false" customHeight="false" outlineLevel="0" collapsed="false">
      <c r="B1680" s="31" t="s">
        <v>3074</v>
      </c>
    </row>
    <row r="1681" customFormat="false" ht="15" hidden="false" customHeight="false" outlineLevel="0" collapsed="false">
      <c r="B1681" s="31" t="s">
        <v>3075</v>
      </c>
    </row>
    <row r="1682" customFormat="false" ht="15" hidden="false" customHeight="false" outlineLevel="0" collapsed="false">
      <c r="B1682" s="31" t="s">
        <v>3076</v>
      </c>
    </row>
    <row r="1683" customFormat="false" ht="15" hidden="false" customHeight="false" outlineLevel="0" collapsed="false">
      <c r="B1683" s="31" t="s">
        <v>3077</v>
      </c>
    </row>
    <row r="1684" customFormat="false" ht="15" hidden="false" customHeight="false" outlineLevel="0" collapsed="false">
      <c r="B1684" s="31" t="s">
        <v>3078</v>
      </c>
    </row>
    <row r="1685" customFormat="false" ht="15" hidden="false" customHeight="false" outlineLevel="0" collapsed="false">
      <c r="B1685" s="31" t="s">
        <v>3079</v>
      </c>
    </row>
    <row r="1686" customFormat="false" ht="15" hidden="false" customHeight="false" outlineLevel="0" collapsed="false">
      <c r="B1686" s="31" t="s">
        <v>3080</v>
      </c>
    </row>
    <row r="1687" customFormat="false" ht="15" hidden="false" customHeight="false" outlineLevel="0" collapsed="false">
      <c r="B1687" s="31" t="s">
        <v>3081</v>
      </c>
    </row>
    <row r="1688" customFormat="false" ht="15" hidden="false" customHeight="false" outlineLevel="0" collapsed="false">
      <c r="B1688" s="31" t="s">
        <v>3082</v>
      </c>
    </row>
    <row r="1689" customFormat="false" ht="15" hidden="false" customHeight="false" outlineLevel="0" collapsed="false">
      <c r="B1689" s="31" t="s">
        <v>3083</v>
      </c>
    </row>
    <row r="1690" customFormat="false" ht="15" hidden="false" customHeight="false" outlineLevel="0" collapsed="false">
      <c r="B1690" s="31" t="s">
        <v>3084</v>
      </c>
    </row>
    <row r="1691" customFormat="false" ht="15" hidden="false" customHeight="false" outlineLevel="0" collapsed="false">
      <c r="B1691" s="31" t="s">
        <v>3085</v>
      </c>
    </row>
    <row r="1692" customFormat="false" ht="15" hidden="false" customHeight="false" outlineLevel="0" collapsed="false">
      <c r="B1692" s="31" t="s">
        <v>3086</v>
      </c>
    </row>
    <row r="1693" customFormat="false" ht="15" hidden="false" customHeight="false" outlineLevel="0" collapsed="false">
      <c r="B1693" s="31" t="s">
        <v>3087</v>
      </c>
    </row>
    <row r="1694" customFormat="false" ht="15" hidden="false" customHeight="false" outlineLevel="0" collapsed="false">
      <c r="B1694" s="31" t="s">
        <v>3088</v>
      </c>
    </row>
    <row r="1695" customFormat="false" ht="15" hidden="false" customHeight="false" outlineLevel="0" collapsed="false">
      <c r="B1695" s="31" t="s">
        <v>3089</v>
      </c>
    </row>
    <row r="1696" customFormat="false" ht="15" hidden="false" customHeight="false" outlineLevel="0" collapsed="false">
      <c r="B1696" s="31" t="s">
        <v>3090</v>
      </c>
    </row>
    <row r="1697" customFormat="false" ht="15" hidden="false" customHeight="false" outlineLevel="0" collapsed="false">
      <c r="B1697" s="31" t="s">
        <v>3091</v>
      </c>
    </row>
    <row r="1698" customFormat="false" ht="15" hidden="false" customHeight="false" outlineLevel="0" collapsed="false">
      <c r="B1698" s="31" t="s">
        <v>3092</v>
      </c>
    </row>
    <row r="1699" customFormat="false" ht="15" hidden="false" customHeight="false" outlineLevel="0" collapsed="false">
      <c r="B1699" s="31" t="s">
        <v>3093</v>
      </c>
    </row>
    <row r="1700" customFormat="false" ht="15" hidden="false" customHeight="false" outlineLevel="0" collapsed="false">
      <c r="B1700" s="31" t="s">
        <v>3094</v>
      </c>
    </row>
    <row r="1701" customFormat="false" ht="15" hidden="false" customHeight="false" outlineLevel="0" collapsed="false">
      <c r="B1701" s="31" t="s">
        <v>3095</v>
      </c>
    </row>
    <row r="1702" customFormat="false" ht="15" hidden="false" customHeight="false" outlineLevel="0" collapsed="false">
      <c r="B1702" s="31" t="s">
        <v>3096</v>
      </c>
    </row>
    <row r="1703" customFormat="false" ht="15" hidden="false" customHeight="false" outlineLevel="0" collapsed="false">
      <c r="B1703" s="31" t="s">
        <v>3097</v>
      </c>
    </row>
    <row r="1704" customFormat="false" ht="15" hidden="false" customHeight="false" outlineLevel="0" collapsed="false">
      <c r="B1704" s="31" t="s">
        <v>3098</v>
      </c>
    </row>
    <row r="1705" customFormat="false" ht="15" hidden="false" customHeight="false" outlineLevel="0" collapsed="false">
      <c r="B1705" s="31" t="s">
        <v>3099</v>
      </c>
    </row>
    <row r="1706" customFormat="false" ht="15" hidden="false" customHeight="false" outlineLevel="0" collapsed="false">
      <c r="B1706" s="31" t="s">
        <v>3100</v>
      </c>
    </row>
    <row r="1707" customFormat="false" ht="15" hidden="false" customHeight="false" outlineLevel="0" collapsed="false">
      <c r="B1707" s="31" t="s">
        <v>3101</v>
      </c>
    </row>
    <row r="1708" customFormat="false" ht="15" hidden="false" customHeight="false" outlineLevel="0" collapsed="false">
      <c r="B1708" s="31" t="s">
        <v>3102</v>
      </c>
    </row>
    <row r="1709" customFormat="false" ht="15" hidden="false" customHeight="false" outlineLevel="0" collapsed="false">
      <c r="B1709" s="31" t="s">
        <v>3103</v>
      </c>
    </row>
    <row r="1710" customFormat="false" ht="15" hidden="false" customHeight="false" outlineLevel="0" collapsed="false">
      <c r="B1710" s="31" t="s">
        <v>3104</v>
      </c>
    </row>
    <row r="1711" customFormat="false" ht="15" hidden="false" customHeight="false" outlineLevel="0" collapsed="false">
      <c r="B1711" s="31" t="s">
        <v>3105</v>
      </c>
    </row>
    <row r="1712" customFormat="false" ht="15" hidden="false" customHeight="false" outlineLevel="0" collapsed="false">
      <c r="B1712" s="31" t="s">
        <v>3106</v>
      </c>
    </row>
    <row r="1713" customFormat="false" ht="15" hidden="false" customHeight="false" outlineLevel="0" collapsed="false">
      <c r="B1713" s="31" t="s">
        <v>3107</v>
      </c>
    </row>
    <row r="1714" customFormat="false" ht="15" hidden="false" customHeight="false" outlineLevel="0" collapsed="false">
      <c r="B1714" s="31" t="s">
        <v>3108</v>
      </c>
    </row>
    <row r="1715" customFormat="false" ht="15" hidden="false" customHeight="false" outlineLevel="0" collapsed="false">
      <c r="B1715" s="31" t="s">
        <v>3109</v>
      </c>
    </row>
    <row r="1716" customFormat="false" ht="15" hidden="false" customHeight="false" outlineLevel="0" collapsed="false">
      <c r="B1716" s="31" t="s">
        <v>3110</v>
      </c>
    </row>
    <row r="1717" customFormat="false" ht="15" hidden="false" customHeight="false" outlineLevel="0" collapsed="false">
      <c r="B1717" s="31" t="s">
        <v>3111</v>
      </c>
    </row>
    <row r="1718" customFormat="false" ht="15" hidden="false" customHeight="false" outlineLevel="0" collapsed="false">
      <c r="B1718" s="31" t="s">
        <v>3112</v>
      </c>
    </row>
    <row r="1719" customFormat="false" ht="15" hidden="false" customHeight="false" outlineLevel="0" collapsed="false">
      <c r="B1719" s="31" t="s">
        <v>3113</v>
      </c>
    </row>
    <row r="1720" customFormat="false" ht="15" hidden="false" customHeight="false" outlineLevel="0" collapsed="false">
      <c r="B1720" s="31" t="s">
        <v>3114</v>
      </c>
    </row>
    <row r="1721" customFormat="false" ht="15" hidden="false" customHeight="false" outlineLevel="0" collapsed="false">
      <c r="B1721" s="31" t="s">
        <v>3115</v>
      </c>
    </row>
    <row r="1722" customFormat="false" ht="15" hidden="false" customHeight="false" outlineLevel="0" collapsed="false">
      <c r="B1722" s="31" t="s">
        <v>3116</v>
      </c>
    </row>
    <row r="1723" customFormat="false" ht="15" hidden="false" customHeight="false" outlineLevel="0" collapsed="false">
      <c r="B1723" s="31" t="s">
        <v>3117</v>
      </c>
    </row>
    <row r="1724" customFormat="false" ht="15" hidden="false" customHeight="false" outlineLevel="0" collapsed="false">
      <c r="B1724" s="31" t="s">
        <v>3118</v>
      </c>
    </row>
    <row r="1725" customFormat="false" ht="15" hidden="false" customHeight="false" outlineLevel="0" collapsed="false">
      <c r="B1725" s="31" t="s">
        <v>3119</v>
      </c>
    </row>
    <row r="1726" customFormat="false" ht="15" hidden="false" customHeight="false" outlineLevel="0" collapsed="false">
      <c r="B1726" s="31" t="s">
        <v>3120</v>
      </c>
    </row>
    <row r="1727" customFormat="false" ht="15" hidden="false" customHeight="false" outlineLevel="0" collapsed="false">
      <c r="B1727" s="31" t="s">
        <v>3121</v>
      </c>
    </row>
    <row r="1728" customFormat="false" ht="15" hidden="false" customHeight="false" outlineLevel="0" collapsed="false">
      <c r="B1728" s="31" t="s">
        <v>3122</v>
      </c>
    </row>
    <row r="1729" customFormat="false" ht="15" hidden="false" customHeight="false" outlineLevel="0" collapsed="false">
      <c r="B1729" s="31" t="s">
        <v>3123</v>
      </c>
    </row>
    <row r="1730" customFormat="false" ht="15" hidden="false" customHeight="false" outlineLevel="0" collapsed="false">
      <c r="B1730" s="31" t="s">
        <v>3124</v>
      </c>
    </row>
    <row r="1731" customFormat="false" ht="15" hidden="false" customHeight="false" outlineLevel="0" collapsed="false">
      <c r="B1731" s="31" t="s">
        <v>3125</v>
      </c>
    </row>
    <row r="1732" customFormat="false" ht="15" hidden="false" customHeight="false" outlineLevel="0" collapsed="false">
      <c r="B1732" s="31" t="s">
        <v>3126</v>
      </c>
    </row>
    <row r="1733" customFormat="false" ht="15" hidden="false" customHeight="false" outlineLevel="0" collapsed="false">
      <c r="B1733" s="31" t="s">
        <v>3127</v>
      </c>
    </row>
    <row r="1734" customFormat="false" ht="15" hidden="false" customHeight="false" outlineLevel="0" collapsed="false">
      <c r="B1734" s="31" t="s">
        <v>3128</v>
      </c>
    </row>
    <row r="1735" customFormat="false" ht="15" hidden="false" customHeight="false" outlineLevel="0" collapsed="false">
      <c r="B1735" s="31" t="s">
        <v>3129</v>
      </c>
    </row>
    <row r="1736" customFormat="false" ht="15" hidden="false" customHeight="false" outlineLevel="0" collapsed="false">
      <c r="B1736" s="31" t="s">
        <v>3130</v>
      </c>
    </row>
    <row r="1737" customFormat="false" ht="15" hidden="false" customHeight="false" outlineLevel="0" collapsed="false">
      <c r="B1737" s="31" t="s">
        <v>3131</v>
      </c>
    </row>
    <row r="1738" customFormat="false" ht="15" hidden="false" customHeight="false" outlineLevel="0" collapsed="false">
      <c r="B1738" s="31" t="s">
        <v>3132</v>
      </c>
    </row>
    <row r="1739" customFormat="false" ht="15" hidden="false" customHeight="false" outlineLevel="0" collapsed="false">
      <c r="B1739" s="31" t="s">
        <v>3133</v>
      </c>
    </row>
    <row r="1740" customFormat="false" ht="15" hidden="false" customHeight="false" outlineLevel="0" collapsed="false">
      <c r="B1740" s="31" t="s">
        <v>3134</v>
      </c>
    </row>
    <row r="1741" customFormat="false" ht="15" hidden="false" customHeight="false" outlineLevel="0" collapsed="false">
      <c r="B1741" s="31" t="s">
        <v>3135</v>
      </c>
    </row>
    <row r="1742" customFormat="false" ht="15" hidden="false" customHeight="false" outlineLevel="0" collapsed="false">
      <c r="B1742" s="31" t="s">
        <v>3136</v>
      </c>
    </row>
    <row r="1743" customFormat="false" ht="15" hidden="false" customHeight="false" outlineLevel="0" collapsed="false">
      <c r="B1743" s="31" t="s">
        <v>3137</v>
      </c>
    </row>
    <row r="1744" customFormat="false" ht="15" hidden="false" customHeight="false" outlineLevel="0" collapsed="false">
      <c r="B1744" s="31" t="s">
        <v>3138</v>
      </c>
    </row>
    <row r="1745" customFormat="false" ht="15" hidden="false" customHeight="false" outlineLevel="0" collapsed="false">
      <c r="B1745" s="31" t="s">
        <v>3139</v>
      </c>
    </row>
    <row r="1746" customFormat="false" ht="15" hidden="false" customHeight="false" outlineLevel="0" collapsed="false">
      <c r="B1746" s="31" t="s">
        <v>3140</v>
      </c>
    </row>
    <row r="1747" customFormat="false" ht="15" hidden="false" customHeight="false" outlineLevel="0" collapsed="false">
      <c r="B1747" s="31" t="s">
        <v>3141</v>
      </c>
    </row>
    <row r="1748" customFormat="false" ht="15" hidden="false" customHeight="false" outlineLevel="0" collapsed="false">
      <c r="B1748" s="31" t="s">
        <v>3142</v>
      </c>
    </row>
    <row r="1749" customFormat="false" ht="15" hidden="false" customHeight="false" outlineLevel="0" collapsed="false">
      <c r="B1749" s="31" t="s">
        <v>3143</v>
      </c>
    </row>
    <row r="1750" customFormat="false" ht="15" hidden="false" customHeight="false" outlineLevel="0" collapsed="false">
      <c r="B1750" s="31" t="s">
        <v>3144</v>
      </c>
    </row>
    <row r="1751" customFormat="false" ht="15" hidden="false" customHeight="false" outlineLevel="0" collapsed="false">
      <c r="B1751" s="31" t="s">
        <v>3145</v>
      </c>
    </row>
    <row r="1752" customFormat="false" ht="15" hidden="false" customHeight="false" outlineLevel="0" collapsed="false">
      <c r="B1752" s="31" t="s">
        <v>3146</v>
      </c>
    </row>
    <row r="1753" customFormat="false" ht="15" hidden="false" customHeight="false" outlineLevel="0" collapsed="false">
      <c r="B1753" s="31" t="s">
        <v>3147</v>
      </c>
    </row>
    <row r="1754" customFormat="false" ht="15" hidden="false" customHeight="false" outlineLevel="0" collapsed="false">
      <c r="B1754" s="31" t="s">
        <v>3148</v>
      </c>
    </row>
    <row r="1755" customFormat="false" ht="15" hidden="false" customHeight="false" outlineLevel="0" collapsed="false">
      <c r="B1755" s="31" t="s">
        <v>3149</v>
      </c>
    </row>
    <row r="1756" customFormat="false" ht="15" hidden="false" customHeight="false" outlineLevel="0" collapsed="false">
      <c r="B1756" s="31" t="s">
        <v>3150</v>
      </c>
    </row>
    <row r="1757" customFormat="false" ht="15" hidden="false" customHeight="false" outlineLevel="0" collapsed="false">
      <c r="B1757" s="31" t="s">
        <v>3151</v>
      </c>
    </row>
    <row r="1758" customFormat="false" ht="15" hidden="false" customHeight="false" outlineLevel="0" collapsed="false">
      <c r="B1758" s="31" t="s">
        <v>3152</v>
      </c>
    </row>
    <row r="1759" customFormat="false" ht="15" hidden="false" customHeight="false" outlineLevel="0" collapsed="false">
      <c r="B1759" s="31" t="s">
        <v>3153</v>
      </c>
    </row>
    <row r="1760" customFormat="false" ht="15" hidden="false" customHeight="false" outlineLevel="0" collapsed="false">
      <c r="B1760" s="31" t="s">
        <v>3154</v>
      </c>
    </row>
    <row r="1761" customFormat="false" ht="15" hidden="false" customHeight="false" outlineLevel="0" collapsed="false">
      <c r="B1761" s="31" t="s">
        <v>3155</v>
      </c>
    </row>
    <row r="1762" customFormat="false" ht="15" hidden="false" customHeight="false" outlineLevel="0" collapsed="false">
      <c r="B1762" s="31" t="s">
        <v>3156</v>
      </c>
    </row>
    <row r="1763" customFormat="false" ht="15" hidden="false" customHeight="false" outlineLevel="0" collapsed="false">
      <c r="B1763" s="31" t="s">
        <v>3157</v>
      </c>
    </row>
    <row r="1764" customFormat="false" ht="15" hidden="false" customHeight="false" outlineLevel="0" collapsed="false">
      <c r="B1764" s="31" t="s">
        <v>3158</v>
      </c>
    </row>
    <row r="1765" customFormat="false" ht="15" hidden="false" customHeight="false" outlineLevel="0" collapsed="false">
      <c r="B1765" s="31" t="s">
        <v>3159</v>
      </c>
    </row>
    <row r="1766" customFormat="false" ht="15" hidden="false" customHeight="false" outlineLevel="0" collapsed="false">
      <c r="B1766" s="31" t="s">
        <v>3160</v>
      </c>
    </row>
    <row r="1767" customFormat="false" ht="15" hidden="false" customHeight="false" outlineLevel="0" collapsed="false">
      <c r="B1767" s="31" t="s">
        <v>3161</v>
      </c>
    </row>
    <row r="1768" customFormat="false" ht="15" hidden="false" customHeight="false" outlineLevel="0" collapsed="false">
      <c r="B1768" s="31" t="s">
        <v>3162</v>
      </c>
    </row>
    <row r="1769" customFormat="false" ht="15" hidden="false" customHeight="false" outlineLevel="0" collapsed="false">
      <c r="B1769" s="31" t="s">
        <v>3163</v>
      </c>
    </row>
    <row r="1770" customFormat="false" ht="15" hidden="false" customHeight="false" outlineLevel="0" collapsed="false">
      <c r="B1770" s="31" t="s">
        <v>3164</v>
      </c>
    </row>
    <row r="1771" customFormat="false" ht="15" hidden="false" customHeight="false" outlineLevel="0" collapsed="false">
      <c r="B1771" s="31" t="s">
        <v>3165</v>
      </c>
    </row>
    <row r="1772" customFormat="false" ht="15" hidden="false" customHeight="false" outlineLevel="0" collapsed="false">
      <c r="B1772" s="31" t="s">
        <v>3166</v>
      </c>
    </row>
    <row r="1773" customFormat="false" ht="15" hidden="false" customHeight="false" outlineLevel="0" collapsed="false">
      <c r="B1773" s="31" t="s">
        <v>3167</v>
      </c>
    </row>
    <row r="1774" customFormat="false" ht="15" hidden="false" customHeight="false" outlineLevel="0" collapsed="false">
      <c r="B1774" s="31" t="s">
        <v>3168</v>
      </c>
    </row>
    <row r="1775" customFormat="false" ht="15" hidden="false" customHeight="false" outlineLevel="0" collapsed="false">
      <c r="B1775" s="31" t="s">
        <v>3169</v>
      </c>
    </row>
    <row r="1776" customFormat="false" ht="15" hidden="false" customHeight="false" outlineLevel="0" collapsed="false">
      <c r="B1776" s="31" t="s">
        <v>3170</v>
      </c>
    </row>
    <row r="1777" customFormat="false" ht="15" hidden="false" customHeight="false" outlineLevel="0" collapsed="false">
      <c r="B1777" s="31" t="s">
        <v>3171</v>
      </c>
    </row>
    <row r="1778" customFormat="false" ht="15" hidden="false" customHeight="false" outlineLevel="0" collapsed="false">
      <c r="B1778" s="31" t="s">
        <v>3172</v>
      </c>
    </row>
    <row r="1779" customFormat="false" ht="15" hidden="false" customHeight="false" outlineLevel="0" collapsed="false">
      <c r="B1779" s="31" t="s">
        <v>3173</v>
      </c>
    </row>
    <row r="1780" customFormat="false" ht="15" hidden="false" customHeight="false" outlineLevel="0" collapsed="false">
      <c r="B1780" s="31" t="s">
        <v>3174</v>
      </c>
    </row>
    <row r="1781" customFormat="false" ht="15" hidden="false" customHeight="false" outlineLevel="0" collapsed="false">
      <c r="B1781" s="31" t="s">
        <v>3175</v>
      </c>
    </row>
    <row r="1782" customFormat="false" ht="15" hidden="false" customHeight="false" outlineLevel="0" collapsed="false">
      <c r="B1782" s="31" t="s">
        <v>3176</v>
      </c>
    </row>
    <row r="1783" customFormat="false" ht="15" hidden="false" customHeight="false" outlineLevel="0" collapsed="false">
      <c r="B1783" s="31" t="s">
        <v>3177</v>
      </c>
    </row>
    <row r="1784" customFormat="false" ht="15" hidden="false" customHeight="false" outlineLevel="0" collapsed="false">
      <c r="B1784" s="31" t="s">
        <v>3178</v>
      </c>
    </row>
    <row r="1785" customFormat="false" ht="15" hidden="false" customHeight="false" outlineLevel="0" collapsed="false">
      <c r="B1785" s="31" t="s">
        <v>3179</v>
      </c>
    </row>
    <row r="1786" customFormat="false" ht="15" hidden="false" customHeight="false" outlineLevel="0" collapsed="false">
      <c r="B1786" s="31" t="s">
        <v>3180</v>
      </c>
    </row>
    <row r="1787" customFormat="false" ht="15" hidden="false" customHeight="false" outlineLevel="0" collapsed="false">
      <c r="B1787" s="31" t="s">
        <v>3181</v>
      </c>
    </row>
    <row r="1788" customFormat="false" ht="15" hidden="false" customHeight="false" outlineLevel="0" collapsed="false">
      <c r="B1788" s="31" t="s">
        <v>3182</v>
      </c>
    </row>
    <row r="1789" customFormat="false" ht="15" hidden="false" customHeight="false" outlineLevel="0" collapsed="false">
      <c r="B1789" s="31" t="s">
        <v>3183</v>
      </c>
    </row>
    <row r="1790" customFormat="false" ht="15" hidden="false" customHeight="false" outlineLevel="0" collapsed="false">
      <c r="B1790" s="31" t="s">
        <v>3184</v>
      </c>
    </row>
    <row r="1791" customFormat="false" ht="15" hidden="false" customHeight="false" outlineLevel="0" collapsed="false">
      <c r="B1791" s="31" t="s">
        <v>3185</v>
      </c>
    </row>
    <row r="1792" customFormat="false" ht="15" hidden="false" customHeight="false" outlineLevel="0" collapsed="false">
      <c r="B1792" s="31" t="s">
        <v>3186</v>
      </c>
    </row>
    <row r="1793" customFormat="false" ht="15" hidden="false" customHeight="false" outlineLevel="0" collapsed="false">
      <c r="B1793" s="31" t="s">
        <v>3187</v>
      </c>
    </row>
    <row r="1794" customFormat="false" ht="15" hidden="false" customHeight="false" outlineLevel="0" collapsed="false">
      <c r="B1794" s="31" t="s">
        <v>3188</v>
      </c>
    </row>
    <row r="1795" customFormat="false" ht="15" hidden="false" customHeight="false" outlineLevel="0" collapsed="false">
      <c r="B1795" s="31" t="s">
        <v>3189</v>
      </c>
    </row>
    <row r="1796" customFormat="false" ht="15" hidden="false" customHeight="false" outlineLevel="0" collapsed="false">
      <c r="B1796" s="31" t="s">
        <v>3190</v>
      </c>
    </row>
    <row r="1797" customFormat="false" ht="15" hidden="false" customHeight="false" outlineLevel="0" collapsed="false">
      <c r="B1797" s="31" t="s">
        <v>3191</v>
      </c>
    </row>
    <row r="1798" customFormat="false" ht="15" hidden="false" customHeight="false" outlineLevel="0" collapsed="false">
      <c r="B1798" s="31" t="s">
        <v>3192</v>
      </c>
    </row>
    <row r="1799" customFormat="false" ht="15" hidden="false" customHeight="false" outlineLevel="0" collapsed="false">
      <c r="B1799" s="31" t="s">
        <v>3193</v>
      </c>
    </row>
    <row r="1800" customFormat="false" ht="15" hidden="false" customHeight="false" outlineLevel="0" collapsed="false">
      <c r="B1800" s="31" t="s">
        <v>3194</v>
      </c>
    </row>
    <row r="1801" customFormat="false" ht="15" hidden="false" customHeight="false" outlineLevel="0" collapsed="false">
      <c r="B1801" s="31" t="s">
        <v>3195</v>
      </c>
    </row>
    <row r="1802" customFormat="false" ht="15" hidden="false" customHeight="false" outlineLevel="0" collapsed="false">
      <c r="B1802" s="31" t="s">
        <v>3196</v>
      </c>
    </row>
    <row r="1803" customFormat="false" ht="15" hidden="false" customHeight="false" outlineLevel="0" collapsed="false">
      <c r="B1803" s="31" t="s">
        <v>3197</v>
      </c>
    </row>
    <row r="1804" customFormat="false" ht="15" hidden="false" customHeight="false" outlineLevel="0" collapsed="false">
      <c r="B1804" s="31" t="s">
        <v>3198</v>
      </c>
    </row>
    <row r="1805" customFormat="false" ht="15" hidden="false" customHeight="false" outlineLevel="0" collapsed="false">
      <c r="B1805" s="31" t="s">
        <v>3199</v>
      </c>
    </row>
    <row r="1806" customFormat="false" ht="15" hidden="false" customHeight="false" outlineLevel="0" collapsed="false">
      <c r="B1806" s="31" t="s">
        <v>1181</v>
      </c>
    </row>
    <row r="1807" customFormat="false" ht="15" hidden="false" customHeight="false" outlineLevel="0" collapsed="false">
      <c r="B1807" s="31" t="s">
        <v>1182</v>
      </c>
    </row>
    <row r="1808" customFormat="false" ht="15" hidden="false" customHeight="false" outlineLevel="0" collapsed="false">
      <c r="B1808" s="31" t="s">
        <v>1183</v>
      </c>
    </row>
    <row r="1809" customFormat="false" ht="15" hidden="false" customHeight="false" outlineLevel="0" collapsed="false">
      <c r="B1809" s="31" t="s">
        <v>1184</v>
      </c>
    </row>
    <row r="1810" customFormat="false" ht="15" hidden="false" customHeight="false" outlineLevel="0" collapsed="false">
      <c r="B1810" s="31" t="s">
        <v>1185</v>
      </c>
    </row>
    <row r="1811" customFormat="false" ht="15" hidden="false" customHeight="false" outlineLevel="0" collapsed="false">
      <c r="B1811" s="31" t="s">
        <v>1186</v>
      </c>
    </row>
    <row r="1812" customFormat="false" ht="15" hidden="false" customHeight="false" outlineLevel="0" collapsed="false">
      <c r="B1812" s="31" t="s">
        <v>1187</v>
      </c>
    </row>
    <row r="1813" customFormat="false" ht="15" hidden="false" customHeight="false" outlineLevel="0" collapsed="false">
      <c r="B1813" s="31" t="s">
        <v>1188</v>
      </c>
    </row>
    <row r="1814" customFormat="false" ht="15" hidden="false" customHeight="false" outlineLevel="0" collapsed="false">
      <c r="B1814" s="31" t="s">
        <v>1189</v>
      </c>
    </row>
    <row r="1815" customFormat="false" ht="15" hidden="false" customHeight="false" outlineLevel="0" collapsed="false">
      <c r="B1815" s="31" t="s">
        <v>1190</v>
      </c>
    </row>
    <row r="1816" customFormat="false" ht="15" hidden="false" customHeight="false" outlineLevel="0" collapsed="false">
      <c r="B1816" s="31" t="s">
        <v>1191</v>
      </c>
    </row>
    <row r="1817" customFormat="false" ht="15" hidden="false" customHeight="false" outlineLevel="0" collapsed="false">
      <c r="B1817" s="31" t="s">
        <v>1192</v>
      </c>
    </row>
    <row r="1818" customFormat="false" ht="15" hidden="false" customHeight="false" outlineLevel="0" collapsed="false">
      <c r="B1818" s="31" t="s">
        <v>1193</v>
      </c>
    </row>
    <row r="1819" customFormat="false" ht="15" hidden="false" customHeight="false" outlineLevel="0" collapsed="false">
      <c r="B1819" s="31" t="s">
        <v>1194</v>
      </c>
    </row>
    <row r="1820" customFormat="false" ht="15" hidden="false" customHeight="false" outlineLevel="0" collapsed="false">
      <c r="B1820" s="31" t="s">
        <v>1195</v>
      </c>
    </row>
    <row r="1821" customFormat="false" ht="15" hidden="false" customHeight="false" outlineLevel="0" collapsed="false">
      <c r="B1821" s="31" t="s">
        <v>1196</v>
      </c>
    </row>
    <row r="1822" customFormat="false" ht="15" hidden="false" customHeight="false" outlineLevel="0" collapsed="false">
      <c r="B1822" s="31" t="s">
        <v>1197</v>
      </c>
    </row>
    <row r="1823" customFormat="false" ht="15" hidden="false" customHeight="false" outlineLevel="0" collapsed="false">
      <c r="B1823" s="31" t="s">
        <v>1198</v>
      </c>
    </row>
    <row r="1824" customFormat="false" ht="15" hidden="false" customHeight="false" outlineLevel="0" collapsed="false">
      <c r="B1824" s="31" t="s">
        <v>1199</v>
      </c>
    </row>
    <row r="1825" customFormat="false" ht="15" hidden="false" customHeight="false" outlineLevel="0" collapsed="false">
      <c r="B1825" s="31" t="s">
        <v>1200</v>
      </c>
    </row>
    <row r="1826" customFormat="false" ht="15" hidden="false" customHeight="false" outlineLevel="0" collapsed="false">
      <c r="B1826" s="31" t="s">
        <v>1201</v>
      </c>
    </row>
    <row r="1827" customFormat="false" ht="15" hidden="false" customHeight="false" outlineLevel="0" collapsed="false">
      <c r="B1827" s="31" t="s">
        <v>1202</v>
      </c>
    </row>
    <row r="1828" customFormat="false" ht="15" hidden="false" customHeight="false" outlineLevel="0" collapsed="false">
      <c r="B1828" s="31" t="s">
        <v>1203</v>
      </c>
    </row>
    <row r="1829" customFormat="false" ht="15" hidden="false" customHeight="false" outlineLevel="0" collapsed="false">
      <c r="B1829" s="31" t="s">
        <v>3200</v>
      </c>
    </row>
    <row r="1830" customFormat="false" ht="15" hidden="false" customHeight="false" outlineLevel="0" collapsed="false">
      <c r="B1830" s="31" t="s">
        <v>3201</v>
      </c>
    </row>
    <row r="1831" customFormat="false" ht="15" hidden="false" customHeight="false" outlineLevel="0" collapsed="false">
      <c r="B1831" s="31" t="s">
        <v>3202</v>
      </c>
    </row>
    <row r="1832" customFormat="false" ht="15" hidden="false" customHeight="false" outlineLevel="0" collapsed="false">
      <c r="B1832" s="31" t="s">
        <v>3203</v>
      </c>
    </row>
    <row r="1833" customFormat="false" ht="15" hidden="false" customHeight="false" outlineLevel="0" collapsed="false">
      <c r="B1833" s="31" t="s">
        <v>3204</v>
      </c>
    </row>
    <row r="1834" customFormat="false" ht="15" hidden="false" customHeight="false" outlineLevel="0" collapsed="false">
      <c r="B1834" s="31" t="s">
        <v>3205</v>
      </c>
    </row>
    <row r="1835" customFormat="false" ht="15" hidden="false" customHeight="false" outlineLevel="0" collapsed="false">
      <c r="B1835" s="31" t="s">
        <v>3206</v>
      </c>
    </row>
    <row r="1836" customFormat="false" ht="15" hidden="false" customHeight="false" outlineLevel="0" collapsed="false">
      <c r="B1836" s="31" t="s">
        <v>3207</v>
      </c>
    </row>
    <row r="1837" customFormat="false" ht="15" hidden="false" customHeight="false" outlineLevel="0" collapsed="false">
      <c r="B1837" s="31" t="s">
        <v>3208</v>
      </c>
    </row>
    <row r="1838" customFormat="false" ht="15" hidden="false" customHeight="false" outlineLevel="0" collapsed="false">
      <c r="B1838" s="31" t="s">
        <v>3209</v>
      </c>
    </row>
    <row r="1839" customFormat="false" ht="15" hidden="false" customHeight="false" outlineLevel="0" collapsed="false">
      <c r="B1839" s="31" t="s">
        <v>3210</v>
      </c>
    </row>
    <row r="1840" customFormat="false" ht="15" hidden="false" customHeight="false" outlineLevel="0" collapsed="false">
      <c r="B1840" s="31" t="s">
        <v>3211</v>
      </c>
    </row>
    <row r="1841" customFormat="false" ht="15" hidden="false" customHeight="false" outlineLevel="0" collapsed="false">
      <c r="B1841" s="31" t="s">
        <v>3212</v>
      </c>
    </row>
    <row r="1842" customFormat="false" ht="15" hidden="false" customHeight="false" outlineLevel="0" collapsed="false">
      <c r="B1842" s="31" t="s">
        <v>3213</v>
      </c>
    </row>
    <row r="1843" customFormat="false" ht="15" hidden="false" customHeight="false" outlineLevel="0" collapsed="false">
      <c r="B1843" s="31" t="s">
        <v>3214</v>
      </c>
    </row>
    <row r="1844" customFormat="false" ht="15" hidden="false" customHeight="false" outlineLevel="0" collapsed="false">
      <c r="B1844" s="31" t="s">
        <v>3215</v>
      </c>
    </row>
    <row r="1845" customFormat="false" ht="15" hidden="false" customHeight="false" outlineLevel="0" collapsed="false">
      <c r="B1845" s="31" t="s">
        <v>3216</v>
      </c>
    </row>
    <row r="1846" customFormat="false" ht="15" hidden="false" customHeight="false" outlineLevel="0" collapsed="false">
      <c r="B1846" s="31" t="s">
        <v>3217</v>
      </c>
    </row>
    <row r="1847" customFormat="false" ht="15" hidden="false" customHeight="false" outlineLevel="0" collapsed="false">
      <c r="B1847" s="31" t="s">
        <v>3218</v>
      </c>
    </row>
    <row r="1848" customFormat="false" ht="15" hidden="false" customHeight="false" outlineLevel="0" collapsed="false">
      <c r="B1848" s="31" t="s">
        <v>3219</v>
      </c>
    </row>
    <row r="1849" customFormat="false" ht="15" hidden="false" customHeight="false" outlineLevel="0" collapsed="false">
      <c r="B1849" s="31" t="s">
        <v>3220</v>
      </c>
    </row>
    <row r="1850" customFormat="false" ht="15" hidden="false" customHeight="false" outlineLevel="0" collapsed="false">
      <c r="B1850" s="31" t="s">
        <v>3221</v>
      </c>
    </row>
    <row r="1851" customFormat="false" ht="15" hidden="false" customHeight="false" outlineLevel="0" collapsed="false">
      <c r="B1851" s="31" t="s">
        <v>3222</v>
      </c>
    </row>
    <row r="1852" customFormat="false" ht="15" hidden="false" customHeight="false" outlineLevel="0" collapsed="false">
      <c r="B1852" s="31" t="s">
        <v>3223</v>
      </c>
    </row>
    <row r="1853" customFormat="false" ht="15" hidden="false" customHeight="false" outlineLevel="0" collapsed="false">
      <c r="B1853" s="31" t="s">
        <v>1223</v>
      </c>
      <c r="C1853" s="21" t="s">
        <v>1224</v>
      </c>
      <c r="D1853" s="21" t="s">
        <v>1225</v>
      </c>
      <c r="E1853" s="21" t="s">
        <v>1226</v>
      </c>
      <c r="F1853" s="21" t="s">
        <v>3224</v>
      </c>
    </row>
    <row r="1854" customFormat="false" ht="15" hidden="false" customHeight="false" outlineLevel="0" collapsed="false">
      <c r="B1854" s="31" t="s">
        <v>192</v>
      </c>
      <c r="C1854" s="21" t="s">
        <v>192</v>
      </c>
      <c r="D1854" s="21" t="s">
        <v>193</v>
      </c>
      <c r="E1854" s="21" t="s">
        <v>193</v>
      </c>
      <c r="F1854" s="21" t="s">
        <v>3225</v>
      </c>
    </row>
    <row r="1855" customFormat="false" ht="15" hidden="false" customHeight="false" outlineLevel="0" collapsed="false">
      <c r="A1855" s="37" t="n">
        <f aca="false">B1855+(C1855-B1855)/2</f>
        <v>4.4</v>
      </c>
      <c r="B1855" s="31" t="n">
        <v>3.9</v>
      </c>
      <c r="C1855" s="21" t="n">
        <v>4.9</v>
      </c>
      <c r="D1855" s="21" t="n">
        <v>7.8</v>
      </c>
      <c r="E1855" s="21" t="n">
        <v>12.4</v>
      </c>
      <c r="F1855" s="21" t="s">
        <v>3226</v>
      </c>
      <c r="H1855" s="37" t="n">
        <f aca="false">D1855+(E1855-D1855)/2</f>
        <v>10.1</v>
      </c>
    </row>
    <row r="1856" customFormat="false" ht="15" hidden="false" customHeight="false" outlineLevel="0" collapsed="false">
      <c r="A1856" s="37" t="n">
        <f aca="false">B1856+(C1856-B1856)/2</f>
        <v>5.45</v>
      </c>
      <c r="B1856" s="31" t="n">
        <v>4.9</v>
      </c>
      <c r="C1856" s="21" t="n">
        <v>6</v>
      </c>
      <c r="D1856" s="21" t="n">
        <v>45</v>
      </c>
      <c r="E1856" s="21" t="n">
        <v>71</v>
      </c>
      <c r="F1856" s="21" t="s">
        <v>3227</v>
      </c>
      <c r="H1856" s="37" t="n">
        <f aca="false">D1856+(E1856-D1856)/2</f>
        <v>58</v>
      </c>
    </row>
    <row r="1857" customFormat="false" ht="15" hidden="false" customHeight="false" outlineLevel="0" collapsed="false">
      <c r="A1857" s="37" t="n">
        <f aca="false">B1857+(C1857-B1857)/2</f>
        <v>6.4</v>
      </c>
      <c r="B1857" s="31" t="n">
        <v>5.9</v>
      </c>
      <c r="C1857" s="21" t="n">
        <v>6.9</v>
      </c>
      <c r="D1857" s="21" t="n">
        <v>151</v>
      </c>
      <c r="E1857" s="21" t="n">
        <v>245</v>
      </c>
      <c r="F1857" s="21" t="s">
        <v>3228</v>
      </c>
      <c r="H1857" s="37" t="n">
        <f aca="false">D1857+(E1857-D1857)/2</f>
        <v>198</v>
      </c>
    </row>
    <row r="1858" customFormat="false" ht="15" hidden="false" customHeight="false" outlineLevel="0" collapsed="false">
      <c r="A1858" s="37" t="n">
        <f aca="false">B1858+(C1858-B1858)/2</f>
        <v>7.35</v>
      </c>
      <c r="B1858" s="31" t="n">
        <v>6.9</v>
      </c>
      <c r="C1858" s="21" t="n">
        <v>7.8</v>
      </c>
      <c r="D1858" s="21" t="n">
        <v>195</v>
      </c>
      <c r="E1858" s="21" t="n">
        <v>316</v>
      </c>
      <c r="F1858" s="21" t="s">
        <v>3229</v>
      </c>
      <c r="H1858" s="37" t="n">
        <f aca="false">D1858+(E1858-D1858)/2</f>
        <v>255.5</v>
      </c>
    </row>
    <row r="1859" customFormat="false" ht="15" hidden="false" customHeight="false" outlineLevel="0" collapsed="false">
      <c r="A1859" s="37" t="n">
        <f aca="false">B1859+(C1859-B1859)/2</f>
        <v>8.3</v>
      </c>
      <c r="B1859" s="31" t="n">
        <v>7.8</v>
      </c>
      <c r="C1859" s="21" t="n">
        <v>8.8</v>
      </c>
      <c r="D1859" s="21" t="n">
        <v>174</v>
      </c>
      <c r="E1859" s="21" t="n">
        <v>275</v>
      </c>
      <c r="F1859" s="21" t="s">
        <v>3230</v>
      </c>
      <c r="H1859" s="37" t="n">
        <f aca="false">D1859+(E1859-D1859)/2</f>
        <v>224.5</v>
      </c>
    </row>
    <row r="1860" customFormat="false" ht="15" hidden="false" customHeight="false" outlineLevel="0" collapsed="false">
      <c r="A1860" s="37" t="n">
        <f aca="false">B1860+(C1860-B1860)/2</f>
        <v>9.35</v>
      </c>
      <c r="B1860" s="31" t="n">
        <v>8.9</v>
      </c>
      <c r="C1860" s="21" t="n">
        <v>9.8</v>
      </c>
      <c r="D1860" s="21" t="n">
        <v>148</v>
      </c>
      <c r="E1860" s="21" t="n">
        <v>234</v>
      </c>
      <c r="F1860" s="21" t="s">
        <v>3231</v>
      </c>
      <c r="H1860" s="37" t="n">
        <f aca="false">D1860+(E1860-D1860)/2</f>
        <v>191</v>
      </c>
    </row>
    <row r="1861" customFormat="false" ht="15" hidden="false" customHeight="false" outlineLevel="0" collapsed="false">
      <c r="A1861" s="37" t="n">
        <f aca="false">B1861+(C1861-B1861)/2</f>
        <v>10.4</v>
      </c>
      <c r="B1861" s="31" t="n">
        <v>9.8</v>
      </c>
      <c r="C1861" s="21" t="n">
        <v>11</v>
      </c>
      <c r="D1861" s="21" t="n">
        <v>148</v>
      </c>
      <c r="E1861" s="21" t="n">
        <v>234</v>
      </c>
      <c r="F1861" s="21" t="s">
        <v>3232</v>
      </c>
      <c r="H1861" s="37" t="n">
        <f aca="false">D1861+(E1861-D1861)/2</f>
        <v>191</v>
      </c>
    </row>
    <row r="1862" customFormat="false" ht="15" hidden="false" customHeight="false" outlineLevel="0" collapsed="false">
      <c r="A1862" s="37" t="n">
        <f aca="false">B1862+(C1862-B1862)/2</f>
        <v>11.3</v>
      </c>
      <c r="B1862" s="31" t="n">
        <v>10.8</v>
      </c>
      <c r="C1862" s="21" t="n">
        <v>11.8</v>
      </c>
      <c r="D1862" s="21" t="n">
        <v>135</v>
      </c>
      <c r="E1862" s="21" t="n">
        <v>214</v>
      </c>
      <c r="F1862" s="21" t="s">
        <v>3233</v>
      </c>
      <c r="H1862" s="37" t="n">
        <f aca="false">D1862+(E1862-D1862)/2</f>
        <v>174.5</v>
      </c>
    </row>
    <row r="1863" customFormat="false" ht="15" hidden="false" customHeight="false" outlineLevel="0" collapsed="false">
      <c r="A1863" s="37" t="n">
        <f aca="false">B1863+(C1863-B1863)/2</f>
        <v>12.4</v>
      </c>
      <c r="B1863" s="31" t="n">
        <v>11.9</v>
      </c>
      <c r="C1863" s="21" t="n">
        <v>12.9</v>
      </c>
      <c r="D1863" s="21" t="n">
        <v>117</v>
      </c>
      <c r="E1863" s="21" t="n">
        <v>186</v>
      </c>
      <c r="F1863" s="21" t="s">
        <v>3234</v>
      </c>
      <c r="H1863" s="37" t="n">
        <f aca="false">D1863+(E1863-D1863)/2</f>
        <v>151.5</v>
      </c>
    </row>
    <row r="1864" customFormat="false" ht="15" hidden="false" customHeight="false" outlineLevel="0" collapsed="false">
      <c r="A1864" s="37" t="n">
        <f aca="false">B1864+(C1864-B1864)/2</f>
        <v>13.25</v>
      </c>
      <c r="B1864" s="31" t="n">
        <v>12.9</v>
      </c>
      <c r="C1864" s="21" t="n">
        <v>13.6</v>
      </c>
      <c r="D1864" s="21" t="n">
        <v>120</v>
      </c>
      <c r="E1864" s="21" t="n">
        <v>188</v>
      </c>
      <c r="F1864" s="21" t="s">
        <v>3235</v>
      </c>
      <c r="H1864" s="37" t="n">
        <f aca="false">D1864+(E1864-D1864)/2</f>
        <v>154</v>
      </c>
    </row>
    <row r="1865" customFormat="false" ht="15" hidden="false" customHeight="false" outlineLevel="0" collapsed="false">
      <c r="A1865" s="37" t="n">
        <f aca="false">B1865+(C1865-B1865)/2</f>
        <v>14.1</v>
      </c>
      <c r="B1865" s="31" t="n">
        <v>13.7</v>
      </c>
      <c r="C1865" s="21" t="n">
        <v>14.5</v>
      </c>
      <c r="D1865" s="21" t="n">
        <v>111</v>
      </c>
      <c r="E1865" s="21" t="n">
        <v>174</v>
      </c>
      <c r="F1865" s="21" t="s">
        <v>3236</v>
      </c>
      <c r="H1865" s="37" t="n">
        <f aca="false">D1865+(E1865-D1865)/2</f>
        <v>142.5</v>
      </c>
    </row>
    <row r="1866" customFormat="false" ht="15" hidden="false" customHeight="false" outlineLevel="0" collapsed="false">
      <c r="A1866" s="37" t="n">
        <f aca="false">B1866+(C1866-B1866)/2</f>
        <v>15.35</v>
      </c>
      <c r="B1866" s="31" t="n">
        <v>14.8</v>
      </c>
      <c r="C1866" s="21" t="n">
        <v>15.9</v>
      </c>
      <c r="D1866" s="21" t="n">
        <v>95</v>
      </c>
      <c r="E1866" s="21" t="n">
        <v>151</v>
      </c>
      <c r="F1866" s="21" t="s">
        <v>3237</v>
      </c>
      <c r="H1866" s="37" t="n">
        <f aca="false">D1866+(E1866-D1866)/2</f>
        <v>123</v>
      </c>
    </row>
    <row r="1867" customFormat="false" ht="15" hidden="false" customHeight="false" outlineLevel="0" collapsed="false">
      <c r="A1867" s="37" t="n">
        <f aca="false">B1867+(C1867-B1867)/2</f>
        <v>16.25</v>
      </c>
      <c r="B1867" s="31" t="n">
        <v>15.9</v>
      </c>
      <c r="C1867" s="21" t="n">
        <v>16.6</v>
      </c>
      <c r="D1867" s="21" t="n">
        <v>99</v>
      </c>
      <c r="E1867" s="21" t="n">
        <v>158</v>
      </c>
      <c r="F1867" s="21" t="s">
        <v>3238</v>
      </c>
      <c r="H1867" s="37" t="n">
        <f aca="false">D1867+(E1867-D1867)/2</f>
        <v>128.5</v>
      </c>
    </row>
    <row r="1868" customFormat="false" ht="15" hidden="false" customHeight="false" outlineLevel="0" collapsed="false">
      <c r="A1868" s="37" t="n">
        <f aca="false">B1868+(C1868-B1868)/2</f>
        <v>17.2</v>
      </c>
      <c r="B1868" s="31" t="n">
        <v>16.6</v>
      </c>
      <c r="C1868" s="21" t="n">
        <v>17.8</v>
      </c>
      <c r="D1868" s="21" t="n">
        <v>83</v>
      </c>
      <c r="E1868" s="21" t="n">
        <v>135</v>
      </c>
      <c r="F1868" s="21" t="s">
        <v>3239</v>
      </c>
      <c r="H1868" s="37" t="n">
        <f aca="false">D1868+(E1868-D1868)/2</f>
        <v>109</v>
      </c>
    </row>
    <row r="1869" customFormat="false" ht="15" hidden="false" customHeight="false" outlineLevel="0" collapsed="false">
      <c r="A1869" s="37" t="n">
        <f aca="false">B1869+(C1869-B1869)/2</f>
        <v>18.2</v>
      </c>
      <c r="B1869" s="31" t="n">
        <v>17.8</v>
      </c>
      <c r="C1869" s="21" t="n">
        <v>18.6</v>
      </c>
      <c r="D1869" s="21" t="n">
        <v>72</v>
      </c>
      <c r="E1869" s="21" t="n">
        <v>126</v>
      </c>
      <c r="F1869" s="21" t="s">
        <v>3240</v>
      </c>
      <c r="H1869" s="37" t="n">
        <f aca="false">D1869+(E1869-D1869)/2</f>
        <v>99</v>
      </c>
    </row>
    <row r="1870" customFormat="false" ht="15" hidden="false" customHeight="false" outlineLevel="0" collapsed="false">
      <c r="A1870" s="37" t="n">
        <f aca="false">B1870+(C1870-B1870)/2</f>
        <v>19.15</v>
      </c>
      <c r="B1870" s="31" t="n">
        <v>18.6</v>
      </c>
      <c r="C1870" s="21" t="n">
        <v>19.7</v>
      </c>
      <c r="D1870" s="21" t="n">
        <v>62</v>
      </c>
      <c r="E1870" s="21" t="n">
        <v>105</v>
      </c>
      <c r="F1870" s="21" t="s">
        <v>3241</v>
      </c>
      <c r="H1870" s="37" t="n">
        <f aca="false">D1870+(E1870-D1870)/2</f>
        <v>83.5</v>
      </c>
    </row>
    <row r="1871" customFormat="false" ht="15" hidden="false" customHeight="false" outlineLevel="0" collapsed="false">
      <c r="A1871" s="37" t="n">
        <f aca="false">B1871+(C1871-B1871)/2</f>
        <v>20.35</v>
      </c>
      <c r="B1871" s="31" t="n">
        <v>19.8</v>
      </c>
      <c r="C1871" s="21" t="n">
        <v>20.9</v>
      </c>
      <c r="D1871" s="21" t="n">
        <v>60</v>
      </c>
      <c r="E1871" s="21" t="n">
        <v>100</v>
      </c>
      <c r="F1871" s="21" t="s">
        <v>3242</v>
      </c>
      <c r="H1871" s="37" t="n">
        <f aca="false">D1871+(E1871-D1871)/2</f>
        <v>80</v>
      </c>
    </row>
    <row r="1872" customFormat="false" ht="15" hidden="false" customHeight="false" outlineLevel="0" collapsed="false">
      <c r="A1872" s="37" t="n">
        <f aca="false">B1872+(C1872-B1872)/2</f>
        <v>21.4</v>
      </c>
      <c r="B1872" s="31" t="n">
        <v>20.9</v>
      </c>
      <c r="C1872" s="21" t="n">
        <v>21.9</v>
      </c>
      <c r="D1872" s="21" t="n">
        <v>54</v>
      </c>
      <c r="E1872" s="21" t="n">
        <v>89</v>
      </c>
      <c r="F1872" s="21" t="s">
        <v>3243</v>
      </c>
      <c r="H1872" s="37" t="n">
        <f aca="false">D1872+(E1872-D1872)/2</f>
        <v>71.5</v>
      </c>
    </row>
    <row r="1873" customFormat="false" ht="15" hidden="false" customHeight="false" outlineLevel="0" collapsed="false">
      <c r="A1873" s="37" t="n">
        <f aca="false">B1873+(C1873-B1873)/2</f>
        <v>22.4</v>
      </c>
      <c r="B1873" s="31" t="n">
        <v>21.9</v>
      </c>
      <c r="C1873" s="21" t="n">
        <v>22.9</v>
      </c>
      <c r="D1873" s="21" t="n">
        <v>39</v>
      </c>
      <c r="E1873" s="21" t="n">
        <v>65</v>
      </c>
      <c r="F1873" s="21" t="s">
        <v>3244</v>
      </c>
      <c r="H1873" s="37" t="n">
        <f aca="false">D1873+(E1873-D1873)/2</f>
        <v>52</v>
      </c>
    </row>
    <row r="1874" customFormat="false" ht="15" hidden="false" customHeight="false" outlineLevel="0" collapsed="false">
      <c r="A1874" s="37" t="n">
        <f aca="false">B1874+(C1874-B1874)/2</f>
        <v>23.45</v>
      </c>
      <c r="B1874" s="31" t="n">
        <v>22.9</v>
      </c>
      <c r="C1874" s="21" t="n">
        <v>24</v>
      </c>
      <c r="D1874" s="21" t="n">
        <v>28</v>
      </c>
      <c r="E1874" s="21" t="n">
        <v>46</v>
      </c>
      <c r="F1874" s="21" t="s">
        <v>3245</v>
      </c>
      <c r="H1874" s="37" t="n">
        <f aca="false">D1874+(E1874-D1874)/2</f>
        <v>37</v>
      </c>
    </row>
    <row r="1875" customFormat="false" ht="15" hidden="false" customHeight="false" outlineLevel="0" collapsed="false">
      <c r="B1875" s="31" t="s">
        <v>3246</v>
      </c>
    </row>
    <row r="1876" customFormat="false" ht="15" hidden="false" customHeight="false" outlineLevel="0" collapsed="false">
      <c r="B1876" s="31" t="s">
        <v>3247</v>
      </c>
    </row>
    <row r="1877" customFormat="false" ht="15" hidden="false" customHeight="false" outlineLevel="0" collapsed="false">
      <c r="B1877" s="31" t="s">
        <v>1260</v>
      </c>
    </row>
    <row r="1878" customFormat="false" ht="15" hidden="false" customHeight="false" outlineLevel="0" collapsed="false">
      <c r="B1878" s="31" t="s">
        <v>1261</v>
      </c>
    </row>
    <row r="1879" customFormat="false" ht="15" hidden="false" customHeight="false" outlineLevel="0" collapsed="false">
      <c r="B1879" s="31" t="s">
        <v>1262</v>
      </c>
    </row>
    <row r="1880" customFormat="false" ht="15" hidden="false" customHeight="false" outlineLevel="0" collapsed="false">
      <c r="B1880" s="31" t="s">
        <v>1263</v>
      </c>
    </row>
    <row r="1881" customFormat="false" ht="15" hidden="false" customHeight="false" outlineLevel="0" collapsed="false">
      <c r="B1881" s="31" t="s">
        <v>1264</v>
      </c>
    </row>
    <row r="1882" customFormat="false" ht="15" hidden="false" customHeight="false" outlineLevel="0" collapsed="false">
      <c r="B1882" s="31" t="s">
        <v>1265</v>
      </c>
    </row>
    <row r="1883" customFormat="false" ht="15" hidden="false" customHeight="false" outlineLevel="0" collapsed="false">
      <c r="B1883" s="31" t="s">
        <v>1266</v>
      </c>
    </row>
    <row r="1884" customFormat="false" ht="15" hidden="false" customHeight="false" outlineLevel="0" collapsed="false">
      <c r="B1884" s="31" t="s">
        <v>1267</v>
      </c>
    </row>
    <row r="1885" customFormat="false" ht="15" hidden="false" customHeight="false" outlineLevel="0" collapsed="false">
      <c r="B1885" s="31" t="s">
        <v>1268</v>
      </c>
    </row>
    <row r="1886" customFormat="false" ht="15" hidden="false" customHeight="false" outlineLevel="0" collapsed="false">
      <c r="B1886" s="31" t="s">
        <v>1269</v>
      </c>
    </row>
    <row r="1887" customFormat="false" ht="15" hidden="false" customHeight="false" outlineLevel="0" collapsed="false">
      <c r="B1887" s="31" t="s">
        <v>1270</v>
      </c>
    </row>
    <row r="1888" customFormat="false" ht="15" hidden="false" customHeight="false" outlineLevel="0" collapsed="false">
      <c r="B1888" s="31" t="s">
        <v>1271</v>
      </c>
    </row>
    <row r="1889" customFormat="false" ht="15" hidden="false" customHeight="false" outlineLevel="0" collapsed="false">
      <c r="B1889" s="31" t="s">
        <v>1272</v>
      </c>
    </row>
    <row r="1890" customFormat="false" ht="15" hidden="false" customHeight="false" outlineLevel="0" collapsed="false">
      <c r="B1890" s="31" t="s">
        <v>1273</v>
      </c>
    </row>
    <row r="1891" customFormat="false" ht="15" hidden="false" customHeight="false" outlineLevel="0" collapsed="false">
      <c r="B1891" s="31" t="s">
        <v>1274</v>
      </c>
    </row>
    <row r="1892" customFormat="false" ht="15" hidden="false" customHeight="false" outlineLevel="0" collapsed="false">
      <c r="B1892" s="31" t="s">
        <v>1275</v>
      </c>
    </row>
    <row r="1893" customFormat="false" ht="15" hidden="false" customHeight="false" outlineLevel="0" collapsed="false">
      <c r="B1893" s="31" t="s">
        <v>3248</v>
      </c>
    </row>
    <row r="1894" customFormat="false" ht="15" hidden="false" customHeight="false" outlineLevel="0" collapsed="false">
      <c r="B1894" s="31" t="s">
        <v>3249</v>
      </c>
    </row>
    <row r="1895" customFormat="false" ht="15" hidden="false" customHeight="false" outlineLevel="0" collapsed="false">
      <c r="B1895" s="31" t="s">
        <v>3250</v>
      </c>
    </row>
    <row r="1896" customFormat="false" ht="15" hidden="false" customHeight="false" outlineLevel="0" collapsed="false">
      <c r="B1896" s="31" t="s">
        <v>3251</v>
      </c>
    </row>
    <row r="1897" customFormat="false" ht="15" hidden="false" customHeight="false" outlineLevel="0" collapsed="false">
      <c r="B1897" s="31" t="s">
        <v>3252</v>
      </c>
    </row>
    <row r="1898" customFormat="false" ht="15" hidden="false" customHeight="false" outlineLevel="0" collapsed="false">
      <c r="B1898" s="31" t="s">
        <v>3253</v>
      </c>
    </row>
    <row r="1899" customFormat="false" ht="15" hidden="false" customHeight="false" outlineLevel="0" collapsed="false">
      <c r="B1899" s="31" t="s">
        <v>3254</v>
      </c>
    </row>
    <row r="1900" customFormat="false" ht="15" hidden="false" customHeight="false" outlineLevel="0" collapsed="false">
      <c r="B1900" s="31" t="s">
        <v>3255</v>
      </c>
    </row>
    <row r="1901" customFormat="false" ht="15" hidden="false" customHeight="false" outlineLevel="0" collapsed="false">
      <c r="B1901" s="31" t="s">
        <v>3256</v>
      </c>
    </row>
    <row r="1902" customFormat="false" ht="15" hidden="false" customHeight="false" outlineLevel="0" collapsed="false">
      <c r="B1902" s="31" t="s">
        <v>3257</v>
      </c>
    </row>
    <row r="1903" customFormat="false" ht="15" hidden="false" customHeight="false" outlineLevel="0" collapsed="false">
      <c r="B1903" s="31" t="s">
        <v>3258</v>
      </c>
    </row>
    <row r="1904" customFormat="false" ht="15" hidden="false" customHeight="false" outlineLevel="0" collapsed="false">
      <c r="B1904" s="31" t="s">
        <v>3259</v>
      </c>
    </row>
    <row r="1905" customFormat="false" ht="15" hidden="false" customHeight="false" outlineLevel="0" collapsed="false">
      <c r="B1905" s="31" t="s">
        <v>3260</v>
      </c>
    </row>
    <row r="1906" customFormat="false" ht="15" hidden="false" customHeight="false" outlineLevel="0" collapsed="false">
      <c r="B1906" s="31" t="s">
        <v>3261</v>
      </c>
    </row>
    <row r="1907" customFormat="false" ht="15" hidden="false" customHeight="false" outlineLevel="0" collapsed="false">
      <c r="B1907" s="31" t="s">
        <v>3262</v>
      </c>
    </row>
    <row r="1908" customFormat="false" ht="15" hidden="false" customHeight="false" outlineLevel="0" collapsed="false">
      <c r="B1908" s="31" t="s">
        <v>3263</v>
      </c>
    </row>
    <row r="1909" customFormat="false" ht="15" hidden="false" customHeight="false" outlineLevel="0" collapsed="false">
      <c r="B1909" s="31" t="s">
        <v>3264</v>
      </c>
    </row>
    <row r="1910" customFormat="false" ht="15" hidden="false" customHeight="false" outlineLevel="0" collapsed="false">
      <c r="B1910" s="31" t="s">
        <v>3265</v>
      </c>
    </row>
    <row r="1911" customFormat="false" ht="15" hidden="false" customHeight="false" outlineLevel="0" collapsed="false">
      <c r="B1911" s="31" t="s">
        <v>3266</v>
      </c>
    </row>
    <row r="1912" customFormat="false" ht="15" hidden="false" customHeight="false" outlineLevel="0" collapsed="false">
      <c r="B1912" s="31" t="s">
        <v>3267</v>
      </c>
    </row>
    <row r="1913" customFormat="false" ht="15" hidden="false" customHeight="false" outlineLevel="0" collapsed="false">
      <c r="B1913" s="31" t="s">
        <v>3268</v>
      </c>
    </row>
    <row r="1914" customFormat="false" ht="15" hidden="false" customHeight="false" outlineLevel="0" collapsed="false">
      <c r="B1914" s="31" t="s">
        <v>3269</v>
      </c>
    </row>
    <row r="1915" customFormat="false" ht="15" hidden="false" customHeight="false" outlineLevel="0" collapsed="false">
      <c r="B1915" s="31" t="s">
        <v>3270</v>
      </c>
    </row>
    <row r="1916" customFormat="false" ht="15" hidden="false" customHeight="false" outlineLevel="0" collapsed="false">
      <c r="B1916" s="31" t="s">
        <v>3271</v>
      </c>
    </row>
    <row r="1917" customFormat="false" ht="15" hidden="false" customHeight="false" outlineLevel="0" collapsed="false">
      <c r="B1917" s="31" t="s">
        <v>3272</v>
      </c>
    </row>
    <row r="1918" customFormat="false" ht="15" hidden="false" customHeight="false" outlineLevel="0" collapsed="false">
      <c r="B1918" s="31" t="s">
        <v>3273</v>
      </c>
    </row>
    <row r="1919" customFormat="false" ht="15" hidden="false" customHeight="false" outlineLevel="0" collapsed="false">
      <c r="B1919" s="31" t="s">
        <v>3274</v>
      </c>
    </row>
    <row r="1920" customFormat="false" ht="15" hidden="false" customHeight="false" outlineLevel="0" collapsed="false">
      <c r="B1920" s="31" t="s">
        <v>3275</v>
      </c>
    </row>
    <row r="1921" customFormat="false" ht="15" hidden="false" customHeight="false" outlineLevel="0" collapsed="false">
      <c r="B1921" s="31" t="s">
        <v>3276</v>
      </c>
    </row>
    <row r="1922" customFormat="false" ht="15" hidden="false" customHeight="false" outlineLevel="0" collapsed="false">
      <c r="B1922" s="31" t="s">
        <v>3277</v>
      </c>
    </row>
    <row r="1923" customFormat="false" ht="15" hidden="false" customHeight="false" outlineLevel="0" collapsed="false">
      <c r="B1923" s="31" t="s">
        <v>185</v>
      </c>
      <c r="C1923" s="21" t="s">
        <v>186</v>
      </c>
      <c r="D1923" s="21" t="s">
        <v>187</v>
      </c>
      <c r="E1923" s="21" t="s">
        <v>3278</v>
      </c>
    </row>
    <row r="1924" customFormat="false" ht="15" hidden="false" customHeight="false" outlineLevel="0" collapsed="false">
      <c r="B1924" s="31" t="s">
        <v>192</v>
      </c>
      <c r="C1924" s="21" t="s">
        <v>193</v>
      </c>
      <c r="D1924" s="21" t="s">
        <v>193</v>
      </c>
      <c r="E1924" s="21" t="s">
        <v>3279</v>
      </c>
    </row>
    <row r="1925" customFormat="false" ht="15" hidden="false" customHeight="false" outlineLevel="0" collapsed="false">
      <c r="B1925" s="31" t="n">
        <v>5</v>
      </c>
      <c r="C1925" s="21" t="n">
        <v>16</v>
      </c>
      <c r="E1925" s="21" t="s">
        <v>3280</v>
      </c>
    </row>
    <row r="1926" customFormat="false" ht="15" hidden="false" customHeight="false" outlineLevel="0" collapsed="false">
      <c r="B1926" s="31" t="n">
        <v>5.1</v>
      </c>
      <c r="C1926" s="21" t="n">
        <v>23</v>
      </c>
      <c r="E1926" s="21" t="s">
        <v>3281</v>
      </c>
    </row>
    <row r="1927" customFormat="false" ht="15" hidden="false" customHeight="false" outlineLevel="0" collapsed="false">
      <c r="B1927" s="31" t="n">
        <v>5.2</v>
      </c>
      <c r="C1927" s="21" t="n">
        <v>45</v>
      </c>
      <c r="E1927" s="21" t="s">
        <v>3282</v>
      </c>
    </row>
    <row r="1928" customFormat="false" ht="15" hidden="false" customHeight="false" outlineLevel="0" collapsed="false">
      <c r="B1928" s="31" t="n">
        <v>5.3</v>
      </c>
      <c r="C1928" s="21" t="n">
        <v>43</v>
      </c>
      <c r="E1928" s="21" t="s">
        <v>3283</v>
      </c>
    </row>
    <row r="1929" customFormat="false" ht="15" hidden="false" customHeight="false" outlineLevel="0" collapsed="false">
      <c r="B1929" s="31" t="n">
        <v>5.4</v>
      </c>
      <c r="C1929" s="21" t="n">
        <v>37</v>
      </c>
      <c r="E1929" s="21" t="s">
        <v>3284</v>
      </c>
    </row>
    <row r="1930" customFormat="false" ht="15" hidden="false" customHeight="false" outlineLevel="0" collapsed="false">
      <c r="B1930" s="31" t="n">
        <v>5.5</v>
      </c>
      <c r="C1930" s="21" t="n">
        <v>56</v>
      </c>
      <c r="E1930" s="21" t="s">
        <v>3285</v>
      </c>
    </row>
    <row r="1931" customFormat="false" ht="15" hidden="false" customHeight="false" outlineLevel="0" collapsed="false">
      <c r="B1931" s="31" t="n">
        <v>5.6</v>
      </c>
      <c r="C1931" s="21" t="n">
        <v>51</v>
      </c>
      <c r="E1931" s="21" t="s">
        <v>3286</v>
      </c>
    </row>
    <row r="1932" customFormat="false" ht="15" hidden="false" customHeight="false" outlineLevel="0" collapsed="false">
      <c r="B1932" s="31" t="n">
        <v>5.7</v>
      </c>
      <c r="C1932" s="21" t="n">
        <v>28</v>
      </c>
      <c r="E1932" s="21" t="s">
        <v>3287</v>
      </c>
    </row>
    <row r="1933" customFormat="false" ht="15" hidden="false" customHeight="false" outlineLevel="0" collapsed="false">
      <c r="B1933" s="31" t="n">
        <v>5.8</v>
      </c>
      <c r="C1933" s="21" t="n">
        <v>43</v>
      </c>
      <c r="E1933" s="21" t="s">
        <v>3288</v>
      </c>
    </row>
    <row r="1934" customFormat="false" ht="15" hidden="false" customHeight="false" outlineLevel="0" collapsed="false">
      <c r="B1934" s="31" t="n">
        <v>5.9</v>
      </c>
      <c r="C1934" s="21" t="n">
        <v>52</v>
      </c>
      <c r="E1934" s="21" t="s">
        <v>3289</v>
      </c>
    </row>
    <row r="1935" customFormat="false" ht="15" hidden="false" customHeight="false" outlineLevel="0" collapsed="false">
      <c r="B1935" s="31" t="n">
        <v>6</v>
      </c>
      <c r="C1935" s="21" t="n">
        <v>66</v>
      </c>
      <c r="E1935" s="21" t="s">
        <v>3290</v>
      </c>
    </row>
    <row r="1936" customFormat="false" ht="15" hidden="false" customHeight="false" outlineLevel="0" collapsed="false">
      <c r="B1936" s="31" t="n">
        <v>6.1</v>
      </c>
      <c r="C1936" s="21" t="n">
        <v>103</v>
      </c>
      <c r="E1936" s="21" t="s">
        <v>3291</v>
      </c>
    </row>
    <row r="1937" customFormat="false" ht="15" hidden="false" customHeight="false" outlineLevel="0" collapsed="false">
      <c r="B1937" s="31" t="n">
        <v>6.2</v>
      </c>
      <c r="C1937" s="21" t="n">
        <v>77</v>
      </c>
      <c r="E1937" s="21" t="s">
        <v>3292</v>
      </c>
    </row>
    <row r="1938" customFormat="false" ht="15" hidden="false" customHeight="false" outlineLevel="0" collapsed="false">
      <c r="B1938" s="31" t="n">
        <v>6.3</v>
      </c>
      <c r="C1938" s="21" t="n">
        <v>76</v>
      </c>
      <c r="E1938" s="21" t="s">
        <v>3293</v>
      </c>
    </row>
    <row r="1939" customFormat="false" ht="15" hidden="false" customHeight="false" outlineLevel="0" collapsed="false">
      <c r="B1939" s="31" t="n">
        <v>6.4</v>
      </c>
      <c r="C1939" s="21" t="n">
        <v>77</v>
      </c>
      <c r="E1939" s="21" t="s">
        <v>3294</v>
      </c>
    </row>
    <row r="1940" customFormat="false" ht="15" hidden="false" customHeight="false" outlineLevel="0" collapsed="false">
      <c r="B1940" s="31" t="n">
        <v>6.5</v>
      </c>
      <c r="C1940" s="21" t="n">
        <v>83</v>
      </c>
      <c r="E1940" s="21" t="s">
        <v>3295</v>
      </c>
    </row>
    <row r="1941" customFormat="false" ht="15" hidden="false" customHeight="false" outlineLevel="0" collapsed="false">
      <c r="B1941" s="31" t="n">
        <v>6.6</v>
      </c>
      <c r="C1941" s="21" t="n">
        <v>114</v>
      </c>
      <c r="E1941" s="21" t="s">
        <v>3296</v>
      </c>
    </row>
    <row r="1942" customFormat="false" ht="15" hidden="false" customHeight="false" outlineLevel="0" collapsed="false">
      <c r="B1942" s="31" t="n">
        <v>6.7</v>
      </c>
      <c r="C1942" s="21" t="n">
        <v>161</v>
      </c>
      <c r="E1942" s="21" t="s">
        <v>3297</v>
      </c>
    </row>
    <row r="1943" customFormat="false" ht="15" hidden="false" customHeight="false" outlineLevel="0" collapsed="false">
      <c r="B1943" s="31" t="n">
        <v>6.8</v>
      </c>
      <c r="C1943" s="21" t="n">
        <v>157</v>
      </c>
      <c r="E1943" s="21" t="s">
        <v>3298</v>
      </c>
    </row>
    <row r="1944" customFormat="false" ht="15" hidden="false" customHeight="false" outlineLevel="0" collapsed="false">
      <c r="B1944" s="31" t="n">
        <v>6.9</v>
      </c>
      <c r="C1944" s="21" t="n">
        <v>183</v>
      </c>
      <c r="D1944" s="21" t="n">
        <v>15</v>
      </c>
      <c r="E1944" s="21" t="s">
        <v>3299</v>
      </c>
    </row>
    <row r="1945" customFormat="false" ht="15" hidden="false" customHeight="false" outlineLevel="0" collapsed="false">
      <c r="B1945" s="31" t="n">
        <v>7</v>
      </c>
      <c r="C1945" s="21" t="n">
        <v>164</v>
      </c>
      <c r="E1945" s="21" t="s">
        <v>3300</v>
      </c>
    </row>
    <row r="1946" customFormat="false" ht="15" hidden="false" customHeight="false" outlineLevel="0" collapsed="false">
      <c r="B1946" s="31" t="n">
        <v>7.1</v>
      </c>
      <c r="C1946" s="21" t="n">
        <v>147</v>
      </c>
      <c r="E1946" s="21" t="s">
        <v>3301</v>
      </c>
    </row>
    <row r="1947" customFormat="false" ht="15" hidden="false" customHeight="false" outlineLevel="0" collapsed="false">
      <c r="B1947" s="31" t="n">
        <v>7.2</v>
      </c>
      <c r="C1947" s="21" t="n">
        <v>179</v>
      </c>
      <c r="E1947" s="21" t="s">
        <v>3302</v>
      </c>
    </row>
    <row r="1948" customFormat="false" ht="15" hidden="false" customHeight="false" outlineLevel="0" collapsed="false">
      <c r="B1948" s="31" t="n">
        <v>7.3</v>
      </c>
      <c r="C1948" s="21" t="n">
        <v>219</v>
      </c>
      <c r="E1948" s="21" t="s">
        <v>3303</v>
      </c>
    </row>
    <row r="1949" customFormat="false" ht="15" hidden="false" customHeight="false" outlineLevel="0" collapsed="false">
      <c r="B1949" s="31" t="n">
        <v>7.4</v>
      </c>
      <c r="C1949" s="21" t="n">
        <v>213</v>
      </c>
      <c r="E1949" s="21" t="s">
        <v>3304</v>
      </c>
    </row>
    <row r="1950" customFormat="false" ht="15" hidden="false" customHeight="false" outlineLevel="0" collapsed="false">
      <c r="B1950" s="31" t="n">
        <v>7.5</v>
      </c>
      <c r="C1950" s="21" t="n">
        <v>252</v>
      </c>
      <c r="E1950" s="21" t="s">
        <v>3305</v>
      </c>
    </row>
    <row r="1951" customFormat="false" ht="15" hidden="false" customHeight="false" outlineLevel="0" collapsed="false">
      <c r="B1951" s="31" t="n">
        <v>7.6</v>
      </c>
      <c r="C1951" s="21" t="n">
        <v>253</v>
      </c>
      <c r="E1951" s="21" t="s">
        <v>3306</v>
      </c>
    </row>
    <row r="1952" customFormat="false" ht="15" hidden="false" customHeight="false" outlineLevel="0" collapsed="false">
      <c r="B1952" s="31" t="n">
        <v>7.7</v>
      </c>
      <c r="C1952" s="21" t="n">
        <v>217</v>
      </c>
      <c r="E1952" s="21" t="s">
        <v>3307</v>
      </c>
    </row>
    <row r="1953" customFormat="false" ht="15" hidden="false" customHeight="false" outlineLevel="0" collapsed="false">
      <c r="B1953" s="31" t="n">
        <v>7.8</v>
      </c>
      <c r="C1953" s="21" t="n">
        <v>169</v>
      </c>
      <c r="E1953" s="21" t="s">
        <v>3308</v>
      </c>
    </row>
    <row r="1954" customFormat="false" ht="15" hidden="false" customHeight="false" outlineLevel="0" collapsed="false">
      <c r="B1954" s="31" t="n">
        <v>7.9</v>
      </c>
      <c r="C1954" s="21" t="n">
        <v>172</v>
      </c>
      <c r="E1954" s="21" t="s">
        <v>3309</v>
      </c>
    </row>
    <row r="1955" customFormat="false" ht="15" hidden="false" customHeight="false" outlineLevel="0" collapsed="false">
      <c r="B1955" s="31" t="n">
        <v>8</v>
      </c>
      <c r="C1955" s="21" t="n">
        <v>192</v>
      </c>
      <c r="E1955" s="21" t="s">
        <v>3310</v>
      </c>
    </row>
    <row r="1956" customFormat="false" ht="15" hidden="false" customHeight="false" outlineLevel="0" collapsed="false">
      <c r="B1956" s="31" t="n">
        <v>8.1</v>
      </c>
      <c r="C1956" s="21" t="n">
        <v>137</v>
      </c>
      <c r="E1956" s="21" t="s">
        <v>3311</v>
      </c>
    </row>
    <row r="1957" customFormat="false" ht="15" hidden="false" customHeight="false" outlineLevel="0" collapsed="false">
      <c r="B1957" s="31" t="n">
        <v>8.2</v>
      </c>
      <c r="C1957" s="21" t="n">
        <v>121</v>
      </c>
      <c r="E1957" s="21" t="s">
        <v>3312</v>
      </c>
    </row>
    <row r="1958" customFormat="false" ht="15" hidden="false" customHeight="false" outlineLevel="0" collapsed="false">
      <c r="B1958" s="31" t="n">
        <v>8.3</v>
      </c>
      <c r="C1958" s="21" t="n">
        <v>103</v>
      </c>
      <c r="E1958" s="21" t="s">
        <v>3313</v>
      </c>
    </row>
    <row r="1959" customFormat="false" ht="15" hidden="false" customHeight="false" outlineLevel="0" collapsed="false">
      <c r="B1959" s="31" t="n">
        <v>8.4</v>
      </c>
      <c r="C1959" s="21" t="n">
        <v>99</v>
      </c>
      <c r="E1959" s="21" t="s">
        <v>3314</v>
      </c>
    </row>
    <row r="1960" customFormat="false" ht="15" hidden="false" customHeight="false" outlineLevel="0" collapsed="false">
      <c r="B1960" s="31" t="n">
        <v>8.5</v>
      </c>
      <c r="C1960" s="21" t="n">
        <v>81</v>
      </c>
      <c r="E1960" s="21" t="s">
        <v>3315</v>
      </c>
    </row>
    <row r="1961" customFormat="false" ht="15" hidden="false" customHeight="false" outlineLevel="0" collapsed="false">
      <c r="B1961" s="31" t="n">
        <v>8.6</v>
      </c>
      <c r="C1961" s="21" t="n">
        <v>65</v>
      </c>
      <c r="E1961" s="21" t="s">
        <v>3316</v>
      </c>
    </row>
    <row r="1962" customFormat="false" ht="15" hidden="false" customHeight="false" outlineLevel="0" collapsed="false">
      <c r="B1962" s="31" t="n">
        <v>8.7</v>
      </c>
      <c r="C1962" s="21" t="n">
        <v>61</v>
      </c>
      <c r="E1962" s="21" t="s">
        <v>3317</v>
      </c>
    </row>
    <row r="1963" customFormat="false" ht="15" hidden="false" customHeight="false" outlineLevel="0" collapsed="false">
      <c r="B1963" s="31" t="n">
        <v>8.8</v>
      </c>
      <c r="C1963" s="21" t="n">
        <v>65</v>
      </c>
      <c r="D1963" s="21" t="n">
        <v>5</v>
      </c>
      <c r="E1963" s="21" t="s">
        <v>3318</v>
      </c>
    </row>
    <row r="1964" customFormat="false" ht="15" hidden="false" customHeight="false" outlineLevel="0" collapsed="false">
      <c r="B1964" s="31" t="n">
        <v>8.9</v>
      </c>
      <c r="C1964" s="21" t="n">
        <v>65</v>
      </c>
      <c r="E1964" s="21" t="s">
        <v>3319</v>
      </c>
    </row>
    <row r="1965" customFormat="false" ht="15" hidden="false" customHeight="false" outlineLevel="0" collapsed="false">
      <c r="B1965" s="31" t="n">
        <v>9</v>
      </c>
      <c r="C1965" s="21" t="n">
        <v>61</v>
      </c>
      <c r="E1965" s="21" t="s">
        <v>3320</v>
      </c>
    </row>
    <row r="1966" customFormat="false" ht="15" hidden="false" customHeight="false" outlineLevel="0" collapsed="false">
      <c r="B1966" s="31" t="n">
        <v>9.1</v>
      </c>
      <c r="C1966" s="21" t="n">
        <v>63</v>
      </c>
      <c r="E1966" s="21" t="s">
        <v>3321</v>
      </c>
    </row>
    <row r="1967" customFormat="false" ht="15" hidden="false" customHeight="false" outlineLevel="0" collapsed="false">
      <c r="B1967" s="31" t="n">
        <v>9.2</v>
      </c>
      <c r="C1967" s="21" t="n">
        <v>65</v>
      </c>
      <c r="E1967" s="21" t="s">
        <v>3322</v>
      </c>
    </row>
    <row r="1968" customFormat="false" ht="15" hidden="false" customHeight="false" outlineLevel="0" collapsed="false">
      <c r="B1968" s="31" t="n">
        <v>9.3</v>
      </c>
      <c r="C1968" s="21" t="n">
        <v>71</v>
      </c>
      <c r="E1968" s="21" t="s">
        <v>3323</v>
      </c>
    </row>
    <row r="1969" customFormat="false" ht="15" hidden="false" customHeight="false" outlineLevel="0" collapsed="false">
      <c r="B1969" s="31" t="n">
        <v>9.4</v>
      </c>
      <c r="C1969" s="21" t="n">
        <v>77</v>
      </c>
      <c r="E1969" s="21" t="s">
        <v>3324</v>
      </c>
    </row>
    <row r="1970" customFormat="false" ht="15" hidden="false" customHeight="false" outlineLevel="0" collapsed="false">
      <c r="B1970" s="31" t="n">
        <v>9.5</v>
      </c>
      <c r="C1970" s="21" t="n">
        <v>100</v>
      </c>
      <c r="E1970" s="21" t="s">
        <v>3325</v>
      </c>
    </row>
    <row r="1971" customFormat="false" ht="15" hidden="false" customHeight="false" outlineLevel="0" collapsed="false">
      <c r="B1971" s="31" t="n">
        <v>9.6</v>
      </c>
      <c r="C1971" s="21" t="n">
        <v>106</v>
      </c>
      <c r="E1971" s="21" t="s">
        <v>3326</v>
      </c>
    </row>
    <row r="1972" customFormat="false" ht="15" hidden="false" customHeight="false" outlineLevel="0" collapsed="false">
      <c r="B1972" s="31" t="n">
        <v>9.7</v>
      </c>
      <c r="C1972" s="21" t="n">
        <v>85</v>
      </c>
      <c r="E1972" s="21" t="s">
        <v>3327</v>
      </c>
    </row>
    <row r="1973" customFormat="false" ht="15" hidden="false" customHeight="false" outlineLevel="0" collapsed="false">
      <c r="B1973" s="31" t="n">
        <v>9.8</v>
      </c>
      <c r="C1973" s="21" t="n">
        <v>73</v>
      </c>
      <c r="E1973" s="21" t="s">
        <v>3328</v>
      </c>
    </row>
    <row r="1974" customFormat="false" ht="15" hidden="false" customHeight="false" outlineLevel="0" collapsed="false">
      <c r="B1974" s="31" t="n">
        <v>9.9</v>
      </c>
      <c r="C1974" s="21" t="n">
        <v>76</v>
      </c>
      <c r="E1974" s="21" t="s">
        <v>3329</v>
      </c>
    </row>
    <row r="1975" customFormat="false" ht="15" hidden="false" customHeight="false" outlineLevel="0" collapsed="false">
      <c r="B1975" s="31" t="n">
        <v>10</v>
      </c>
      <c r="C1975" s="21" t="n">
        <v>64</v>
      </c>
      <c r="E1975" s="21" t="s">
        <v>3330</v>
      </c>
    </row>
    <row r="1976" customFormat="false" ht="15" hidden="false" customHeight="false" outlineLevel="0" collapsed="false">
      <c r="B1976" s="31" t="n">
        <v>10.1</v>
      </c>
      <c r="C1976" s="21" t="n">
        <v>59</v>
      </c>
      <c r="E1976" s="21" t="s">
        <v>3331</v>
      </c>
    </row>
    <row r="1977" customFormat="false" ht="15" hidden="false" customHeight="false" outlineLevel="0" collapsed="false">
      <c r="B1977" s="31" t="n">
        <v>10.2</v>
      </c>
      <c r="C1977" s="21" t="n">
        <v>64</v>
      </c>
      <c r="E1977" s="21" t="s">
        <v>3332</v>
      </c>
    </row>
    <row r="1978" customFormat="false" ht="15" hidden="false" customHeight="false" outlineLevel="0" collapsed="false">
      <c r="B1978" s="31" t="n">
        <v>10.3</v>
      </c>
      <c r="C1978" s="21" t="n">
        <v>78</v>
      </c>
      <c r="E1978" s="21" t="s">
        <v>3333</v>
      </c>
    </row>
    <row r="1979" customFormat="false" ht="15" hidden="false" customHeight="false" outlineLevel="0" collapsed="false">
      <c r="B1979" s="31" t="n">
        <v>10.4</v>
      </c>
      <c r="C1979" s="21" t="n">
        <v>91</v>
      </c>
      <c r="E1979" s="21" t="s">
        <v>3334</v>
      </c>
    </row>
    <row r="1980" customFormat="false" ht="15" hidden="false" customHeight="false" outlineLevel="0" collapsed="false">
      <c r="B1980" s="31" t="n">
        <v>10.5</v>
      </c>
      <c r="C1980" s="21" t="n">
        <v>111</v>
      </c>
      <c r="E1980" s="21" t="s">
        <v>3335</v>
      </c>
    </row>
    <row r="1981" customFormat="false" ht="15" hidden="false" customHeight="false" outlineLevel="0" collapsed="false">
      <c r="B1981" s="31" t="n">
        <v>10.6</v>
      </c>
      <c r="C1981" s="21" t="n">
        <v>130</v>
      </c>
      <c r="E1981" s="21" t="s">
        <v>3336</v>
      </c>
    </row>
    <row r="1982" customFormat="false" ht="15" hidden="false" customHeight="false" outlineLevel="0" collapsed="false">
      <c r="B1982" s="31" t="n">
        <v>10.7</v>
      </c>
      <c r="C1982" s="21" t="n">
        <v>135</v>
      </c>
      <c r="E1982" s="21" t="s">
        <v>3337</v>
      </c>
    </row>
    <row r="1983" customFormat="false" ht="15" hidden="false" customHeight="false" outlineLevel="0" collapsed="false">
      <c r="B1983" s="31" t="n">
        <v>10.8</v>
      </c>
      <c r="C1983" s="21" t="n">
        <v>105</v>
      </c>
      <c r="E1983" s="21" t="s">
        <v>3338</v>
      </c>
    </row>
    <row r="1984" customFormat="false" ht="15" hidden="false" customHeight="false" outlineLevel="0" collapsed="false">
      <c r="B1984" s="31" t="n">
        <v>11.1</v>
      </c>
      <c r="C1984" s="21" t="n">
        <v>99</v>
      </c>
      <c r="E1984" s="21" t="s">
        <v>3339</v>
      </c>
    </row>
    <row r="1985" customFormat="false" ht="15" hidden="false" customHeight="false" outlineLevel="0" collapsed="false">
      <c r="B1985" s="31" t="n">
        <v>11.2</v>
      </c>
      <c r="C1985" s="21" t="n">
        <v>104</v>
      </c>
      <c r="E1985" s="21" t="s">
        <v>3340</v>
      </c>
    </row>
    <row r="1986" customFormat="false" ht="15" hidden="false" customHeight="false" outlineLevel="0" collapsed="false">
      <c r="B1986" s="31" t="n">
        <v>11.3</v>
      </c>
      <c r="C1986" s="21" t="n">
        <v>107</v>
      </c>
      <c r="E1986" s="21" t="s">
        <v>3341</v>
      </c>
    </row>
    <row r="1987" customFormat="false" ht="15" hidden="false" customHeight="false" outlineLevel="0" collapsed="false">
      <c r="B1987" s="31" t="n">
        <v>11.4</v>
      </c>
      <c r="C1987" s="21" t="n">
        <v>122</v>
      </c>
      <c r="E1987" s="21" t="s">
        <v>3342</v>
      </c>
    </row>
    <row r="1988" customFormat="false" ht="15" hidden="false" customHeight="false" outlineLevel="0" collapsed="false">
      <c r="B1988" s="31" t="n">
        <v>11.5</v>
      </c>
      <c r="C1988" s="21" t="n">
        <v>116</v>
      </c>
      <c r="E1988" s="21" t="s">
        <v>3343</v>
      </c>
    </row>
    <row r="1989" customFormat="false" ht="15" hidden="false" customHeight="false" outlineLevel="0" collapsed="false">
      <c r="B1989" s="31" t="n">
        <v>11.6</v>
      </c>
      <c r="C1989" s="21" t="n">
        <v>110</v>
      </c>
      <c r="E1989" s="21" t="s">
        <v>3344</v>
      </c>
    </row>
    <row r="1990" customFormat="false" ht="15" hidden="false" customHeight="false" outlineLevel="0" collapsed="false">
      <c r="B1990" s="31" t="n">
        <v>11.7</v>
      </c>
      <c r="C1990" s="21" t="n">
        <v>94</v>
      </c>
      <c r="E1990" s="21" t="s">
        <v>3345</v>
      </c>
    </row>
    <row r="1991" customFormat="false" ht="15" hidden="false" customHeight="false" outlineLevel="0" collapsed="false">
      <c r="B1991" s="31" t="n">
        <v>11.8</v>
      </c>
      <c r="C1991" s="21" t="n">
        <v>77</v>
      </c>
      <c r="E1991" s="21" t="s">
        <v>3346</v>
      </c>
    </row>
    <row r="1992" customFormat="false" ht="15" hidden="false" customHeight="false" outlineLevel="0" collapsed="false">
      <c r="B1992" s="31" t="n">
        <v>11.9</v>
      </c>
      <c r="C1992" s="21" t="n">
        <v>84</v>
      </c>
      <c r="E1992" s="21" t="s">
        <v>3347</v>
      </c>
    </row>
    <row r="1993" customFormat="false" ht="15" hidden="false" customHeight="false" outlineLevel="0" collapsed="false">
      <c r="B1993" s="31" t="n">
        <v>12</v>
      </c>
      <c r="C1993" s="21" t="n">
        <v>83</v>
      </c>
      <c r="E1993" s="21" t="s">
        <v>3348</v>
      </c>
    </row>
    <row r="1994" customFormat="false" ht="15" hidden="false" customHeight="false" outlineLevel="0" collapsed="false">
      <c r="B1994" s="31" t="n">
        <v>12.1</v>
      </c>
      <c r="C1994" s="21" t="n">
        <v>75</v>
      </c>
      <c r="E1994" s="21" t="s">
        <v>3349</v>
      </c>
    </row>
    <row r="1995" customFormat="false" ht="15" hidden="false" customHeight="false" outlineLevel="0" collapsed="false">
      <c r="B1995" s="31" t="n">
        <v>12.2</v>
      </c>
      <c r="C1995" s="21" t="n">
        <v>81</v>
      </c>
      <c r="E1995" s="21" t="s">
        <v>3350</v>
      </c>
    </row>
    <row r="1996" customFormat="false" ht="15" hidden="false" customHeight="false" outlineLevel="0" collapsed="false">
      <c r="B1996" s="31" t="n">
        <v>12.4</v>
      </c>
      <c r="C1996" s="21" t="n">
        <v>85</v>
      </c>
      <c r="E1996" s="21" t="s">
        <v>3351</v>
      </c>
    </row>
    <row r="1997" customFormat="false" ht="15" hidden="false" customHeight="false" outlineLevel="0" collapsed="false">
      <c r="B1997" s="31" t="n">
        <v>12.5</v>
      </c>
      <c r="C1997" s="21" t="n">
        <v>90</v>
      </c>
      <c r="E1997" s="21" t="s">
        <v>3352</v>
      </c>
    </row>
    <row r="1998" customFormat="false" ht="15" hidden="false" customHeight="false" outlineLevel="0" collapsed="false">
      <c r="B1998" s="31" t="n">
        <v>12.6</v>
      </c>
      <c r="C1998" s="21" t="n">
        <v>97</v>
      </c>
      <c r="E1998" s="21" t="s">
        <v>3353</v>
      </c>
    </row>
    <row r="1999" customFormat="false" ht="15" hidden="false" customHeight="false" outlineLevel="0" collapsed="false">
      <c r="B1999" s="31" t="n">
        <v>12.7</v>
      </c>
      <c r="C1999" s="21" t="n">
        <v>95</v>
      </c>
      <c r="E1999" s="21" t="s">
        <v>3354</v>
      </c>
    </row>
    <row r="2000" customFormat="false" ht="15" hidden="false" customHeight="false" outlineLevel="0" collapsed="false">
      <c r="B2000" s="31" t="n">
        <v>12.8</v>
      </c>
      <c r="C2000" s="21" t="n">
        <v>112</v>
      </c>
      <c r="E2000" s="21" t="s">
        <v>3355</v>
      </c>
    </row>
    <row r="2001" customFormat="false" ht="15" hidden="false" customHeight="false" outlineLevel="0" collapsed="false">
      <c r="B2001" s="31" t="n">
        <v>12.9</v>
      </c>
      <c r="C2001" s="21" t="n">
        <v>107</v>
      </c>
      <c r="E2001" s="21" t="s">
        <v>3356</v>
      </c>
    </row>
    <row r="2002" customFormat="false" ht="15" hidden="false" customHeight="false" outlineLevel="0" collapsed="false">
      <c r="B2002" s="31" t="n">
        <v>13</v>
      </c>
      <c r="C2002" s="21" t="n">
        <v>116</v>
      </c>
      <c r="E2002" s="21" t="s">
        <v>3357</v>
      </c>
    </row>
    <row r="2003" customFormat="false" ht="15" hidden="false" customHeight="false" outlineLevel="0" collapsed="false">
      <c r="B2003" s="31" t="n">
        <v>13.2</v>
      </c>
      <c r="C2003" s="21" t="n">
        <v>113</v>
      </c>
      <c r="E2003" s="21" t="s">
        <v>3358</v>
      </c>
    </row>
    <row r="2004" customFormat="false" ht="15" hidden="false" customHeight="false" outlineLevel="0" collapsed="false">
      <c r="B2004" s="31" t="n">
        <v>13.4</v>
      </c>
      <c r="C2004" s="21" t="n">
        <v>116</v>
      </c>
      <c r="D2004" s="21" t="n">
        <v>9</v>
      </c>
      <c r="E2004" s="21" t="s">
        <v>3359</v>
      </c>
    </row>
    <row r="2005" customFormat="false" ht="15" hidden="false" customHeight="false" outlineLevel="0" collapsed="false">
      <c r="B2005" s="31" t="n">
        <v>13.5</v>
      </c>
      <c r="C2005" s="21" t="n">
        <v>116</v>
      </c>
      <c r="E2005" s="21" t="s">
        <v>3360</v>
      </c>
    </row>
    <row r="2006" customFormat="false" ht="15" hidden="false" customHeight="false" outlineLevel="0" collapsed="false">
      <c r="B2006" s="31" t="n">
        <v>13.6</v>
      </c>
      <c r="C2006" s="21" t="n">
        <v>110</v>
      </c>
      <c r="E2006" s="21" t="s">
        <v>3361</v>
      </c>
    </row>
    <row r="2007" customFormat="false" ht="15" hidden="false" customHeight="false" outlineLevel="0" collapsed="false">
      <c r="B2007" s="31" t="n">
        <v>13.7</v>
      </c>
      <c r="C2007" s="21" t="n">
        <v>112</v>
      </c>
      <c r="E2007" s="21" t="s">
        <v>3362</v>
      </c>
    </row>
    <row r="2008" customFormat="false" ht="15" hidden="false" customHeight="false" outlineLevel="0" collapsed="false">
      <c r="B2008" s="31" t="n">
        <v>13.8</v>
      </c>
      <c r="C2008" s="21" t="n">
        <v>107</v>
      </c>
      <c r="E2008" s="21" t="s">
        <v>3363</v>
      </c>
    </row>
    <row r="2009" customFormat="false" ht="15" hidden="false" customHeight="false" outlineLevel="0" collapsed="false">
      <c r="B2009" s="31" t="n">
        <v>13.9</v>
      </c>
      <c r="C2009" s="21" t="n">
        <v>119</v>
      </c>
      <c r="E2009" s="21" t="s">
        <v>3364</v>
      </c>
    </row>
    <row r="2010" customFormat="false" ht="15" hidden="false" customHeight="false" outlineLevel="0" collapsed="false">
      <c r="B2010" s="31" t="n">
        <v>14</v>
      </c>
      <c r="C2010" s="21" t="n">
        <v>123</v>
      </c>
      <c r="E2010" s="21" t="s">
        <v>3365</v>
      </c>
    </row>
    <row r="2011" customFormat="false" ht="15" hidden="false" customHeight="false" outlineLevel="0" collapsed="false">
      <c r="B2011" s="31" t="n">
        <v>14.1</v>
      </c>
      <c r="C2011" s="21" t="n">
        <v>119</v>
      </c>
      <c r="E2011" s="21" t="s">
        <v>3366</v>
      </c>
    </row>
    <row r="2012" customFormat="false" ht="15" hidden="false" customHeight="false" outlineLevel="0" collapsed="false">
      <c r="B2012" s="31" t="n">
        <v>14.2</v>
      </c>
      <c r="C2012" s="21" t="n">
        <v>111</v>
      </c>
      <c r="E2012" s="21" t="s">
        <v>3367</v>
      </c>
    </row>
    <row r="2013" customFormat="false" ht="15" hidden="false" customHeight="false" outlineLevel="0" collapsed="false">
      <c r="B2013" s="31" t="n">
        <v>14.3</v>
      </c>
      <c r="C2013" s="21" t="n">
        <v>102</v>
      </c>
      <c r="E2013" s="21" t="s">
        <v>3368</v>
      </c>
    </row>
    <row r="2014" customFormat="false" ht="15" hidden="false" customHeight="false" outlineLevel="0" collapsed="false">
      <c r="B2014" s="31" t="n">
        <v>14.4</v>
      </c>
      <c r="C2014" s="21" t="n">
        <v>96</v>
      </c>
      <c r="E2014" s="21" t="s">
        <v>3369</v>
      </c>
    </row>
    <row r="2015" customFormat="false" ht="15" hidden="false" customHeight="false" outlineLevel="0" collapsed="false">
      <c r="B2015" s="31" t="n">
        <v>14.5</v>
      </c>
      <c r="C2015" s="21" t="n">
        <v>92</v>
      </c>
      <c r="E2015" s="21" t="s">
        <v>3370</v>
      </c>
    </row>
    <row r="2016" customFormat="false" ht="15" hidden="false" customHeight="false" outlineLevel="0" collapsed="false">
      <c r="B2016" s="31" t="n">
        <v>14.6</v>
      </c>
      <c r="C2016" s="21" t="n">
        <v>83</v>
      </c>
      <c r="E2016" s="21" t="s">
        <v>3371</v>
      </c>
    </row>
    <row r="2017" customFormat="false" ht="15" hidden="false" customHeight="false" outlineLevel="0" collapsed="false">
      <c r="B2017" s="31" t="n">
        <v>14.7</v>
      </c>
      <c r="C2017" s="21" t="n">
        <v>88</v>
      </c>
      <c r="E2017" s="21" t="s">
        <v>3372</v>
      </c>
    </row>
    <row r="2018" customFormat="false" ht="15" hidden="false" customHeight="false" outlineLevel="0" collapsed="false">
      <c r="B2018" s="31" t="n">
        <v>14.8</v>
      </c>
      <c r="C2018" s="21" t="n">
        <v>79</v>
      </c>
      <c r="E2018" s="21" t="s">
        <v>3373</v>
      </c>
    </row>
    <row r="2019" customFormat="false" ht="15" hidden="false" customHeight="false" outlineLevel="0" collapsed="false">
      <c r="B2019" s="31" t="n">
        <v>14.9</v>
      </c>
      <c r="C2019" s="21" t="n">
        <v>77</v>
      </c>
      <c r="E2019" s="21" t="s">
        <v>3374</v>
      </c>
    </row>
    <row r="2020" customFormat="false" ht="15" hidden="false" customHeight="false" outlineLevel="0" collapsed="false">
      <c r="B2020" s="31" t="n">
        <v>15</v>
      </c>
      <c r="C2020" s="21" t="n">
        <v>82</v>
      </c>
      <c r="E2020" s="21" t="s">
        <v>3375</v>
      </c>
    </row>
    <row r="2021" customFormat="false" ht="15" hidden="false" customHeight="false" outlineLevel="0" collapsed="false">
      <c r="B2021" s="31" t="n">
        <v>15.1</v>
      </c>
      <c r="C2021" s="21" t="n">
        <v>84</v>
      </c>
      <c r="E2021" s="21" t="s">
        <v>3376</v>
      </c>
    </row>
    <row r="2022" customFormat="false" ht="15" hidden="false" customHeight="false" outlineLevel="0" collapsed="false">
      <c r="B2022" s="31" t="n">
        <v>16.1</v>
      </c>
      <c r="C2022" s="21" t="n">
        <v>89</v>
      </c>
      <c r="E2022" s="21" t="s">
        <v>3377</v>
      </c>
    </row>
    <row r="2023" customFormat="false" ht="15" hidden="false" customHeight="false" outlineLevel="0" collapsed="false">
      <c r="B2023" s="31" t="n">
        <v>17.1</v>
      </c>
      <c r="C2023" s="21" t="n">
        <v>77</v>
      </c>
      <c r="D2023" s="21" t="n">
        <v>6</v>
      </c>
      <c r="E2023" s="21" t="s">
        <v>3378</v>
      </c>
    </row>
    <row r="2024" customFormat="false" ht="15" hidden="false" customHeight="false" outlineLevel="0" collapsed="false">
      <c r="B2024" s="31" t="n">
        <v>18.1</v>
      </c>
      <c r="C2024" s="21" t="n">
        <v>64</v>
      </c>
      <c r="E2024" s="21" t="s">
        <v>3379</v>
      </c>
    </row>
    <row r="2025" customFormat="false" ht="15" hidden="false" customHeight="false" outlineLevel="0" collapsed="false">
      <c r="B2025" s="31" t="n">
        <v>19.1</v>
      </c>
      <c r="C2025" s="21" t="n">
        <v>49</v>
      </c>
      <c r="D2025" s="21" t="n">
        <v>6</v>
      </c>
      <c r="E2025" s="21" t="s">
        <v>3380</v>
      </c>
    </row>
    <row r="2026" customFormat="false" ht="15" hidden="false" customHeight="false" outlineLevel="0" collapsed="false">
      <c r="B2026" s="31" t="n">
        <v>20.1</v>
      </c>
      <c r="C2026" s="21" t="n">
        <v>38</v>
      </c>
      <c r="D2026" s="21" t="n">
        <v>8</v>
      </c>
      <c r="E2026" s="21" t="s">
        <v>3381</v>
      </c>
    </row>
    <row r="2027" customFormat="false" ht="15" hidden="false" customHeight="false" outlineLevel="0" collapsed="false">
      <c r="B2027" s="31" t="n">
        <v>21</v>
      </c>
      <c r="C2027" s="21" t="n">
        <v>33</v>
      </c>
      <c r="D2027" s="21" t="n">
        <v>7</v>
      </c>
      <c r="E2027" s="21" t="s">
        <v>3382</v>
      </c>
    </row>
    <row r="2028" customFormat="false" ht="15" hidden="false" customHeight="false" outlineLevel="0" collapsed="false">
      <c r="B2028" s="31" t="n">
        <v>22</v>
      </c>
      <c r="C2028" s="21" t="n">
        <v>31</v>
      </c>
      <c r="D2028" s="21" t="n">
        <v>7</v>
      </c>
      <c r="E2028" s="21" t="s">
        <v>3383</v>
      </c>
    </row>
    <row r="2029" customFormat="false" ht="15" hidden="false" customHeight="false" outlineLevel="0" collapsed="false">
      <c r="B2029" s="31" t="s">
        <v>3384</v>
      </c>
    </row>
    <row r="2030" customFormat="false" ht="15" hidden="false" customHeight="false" outlineLevel="0" collapsed="false">
      <c r="B2030" s="31" t="s">
        <v>3385</v>
      </c>
    </row>
    <row r="2031" customFormat="false" ht="15" hidden="false" customHeight="false" outlineLevel="0" collapsed="false">
      <c r="B2031" s="31" t="s">
        <v>1325</v>
      </c>
    </row>
    <row r="2032" customFormat="false" ht="15" hidden="false" customHeight="false" outlineLevel="0" collapsed="false">
      <c r="B2032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44:B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7805" ySplit="0" topLeftCell="W1" activePane="topLeft" state="split"/>
      <selection pane="topLeft" activeCell="B75" activeCellId="0" sqref="B75"/>
      <selection pane="topRight" activeCell="W19" activeCellId="0" sqref="W19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B44" s="21" t="s">
        <v>3386</v>
      </c>
    </row>
    <row r="45" customFormat="false" ht="12.75" hidden="false" customHeight="false" outlineLevel="0" collapsed="false">
      <c r="B45" s="21" t="s">
        <v>3387</v>
      </c>
    </row>
    <row r="74" customFormat="false" ht="12.75" hidden="false" customHeight="false" outlineLevel="0" collapsed="false">
      <c r="B74" s="21" t="s">
        <v>3386</v>
      </c>
    </row>
    <row r="75" customFormat="false" ht="12.75" hidden="false" customHeight="false" outlineLevel="0" collapsed="false">
      <c r="B75" s="21" t="s">
        <v>3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7" activeCellId="0" sqref="AD7:AE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366</v>
      </c>
    </row>
    <row r="3" customFormat="false" ht="12.75" hidden="false" customHeight="false" outlineLevel="0" collapsed="false">
      <c r="B3" s="21" t="s">
        <v>3389</v>
      </c>
      <c r="G3" s="21" t="s">
        <v>3390</v>
      </c>
      <c r="P3" s="21" t="s">
        <v>3391</v>
      </c>
      <c r="U3" s="21" t="s">
        <v>3392</v>
      </c>
    </row>
    <row r="4" customFormat="false" ht="12.75" hidden="false" customHeight="false" outlineLevel="0" collapsed="false">
      <c r="B4" s="21" t="s">
        <v>3393</v>
      </c>
      <c r="G4" s="21" t="s">
        <v>3394</v>
      </c>
      <c r="P4" s="21" t="s">
        <v>3395</v>
      </c>
      <c r="U4" s="21" t="s">
        <v>3396</v>
      </c>
    </row>
    <row r="5" customFormat="false" ht="12.75" hidden="false" customHeight="false" outlineLevel="0" collapsed="false">
      <c r="B5" s="21" t="s">
        <v>3397</v>
      </c>
      <c r="G5" s="21" t="s">
        <v>3398</v>
      </c>
      <c r="P5" s="21" t="s">
        <v>3399</v>
      </c>
      <c r="U5" s="21" t="s">
        <v>3400</v>
      </c>
    </row>
    <row r="6" customFormat="false" ht="12.75" hidden="false" customHeight="false" outlineLevel="0" collapsed="false">
      <c r="B6" s="21" t="s">
        <v>204</v>
      </c>
      <c r="G6" s="21" t="s">
        <v>204</v>
      </c>
      <c r="P6" s="21" t="s">
        <v>204</v>
      </c>
      <c r="U6" s="21" t="s">
        <v>204</v>
      </c>
    </row>
    <row r="7" customFormat="false" ht="12.75" hidden="false" customHeight="false" outlineLevel="0" collapsed="false">
      <c r="B7" s="21" t="s">
        <v>205</v>
      </c>
      <c r="C7" s="21" t="s">
        <v>206</v>
      </c>
      <c r="G7" s="21" t="s">
        <v>205</v>
      </c>
      <c r="H7" s="21" t="s">
        <v>206</v>
      </c>
      <c r="L7" s="21" t="s">
        <v>205</v>
      </c>
      <c r="M7" s="21" t="s">
        <v>206</v>
      </c>
      <c r="P7" s="21" t="s">
        <v>205</v>
      </c>
      <c r="Q7" s="21" t="s">
        <v>206</v>
      </c>
      <c r="U7" s="21" t="s">
        <v>205</v>
      </c>
      <c r="V7" s="21" t="s">
        <v>206</v>
      </c>
      <c r="Z7" s="21" t="s">
        <v>205</v>
      </c>
      <c r="AA7" s="21" t="s">
        <v>206</v>
      </c>
      <c r="AD7" s="32" t="s">
        <v>205</v>
      </c>
      <c r="AE7" s="32" t="s">
        <v>206</v>
      </c>
    </row>
    <row r="8" customFormat="false" ht="12.7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f aca="false">C8*$D$2+H8*$E$2</f>
        <v>0</v>
      </c>
      <c r="P8" s="33" t="n">
        <v>1</v>
      </c>
      <c r="Q8" s="33" t="n">
        <v>0</v>
      </c>
      <c r="U8" s="33" t="n">
        <v>1</v>
      </c>
      <c r="V8" s="33" t="n">
        <v>0</v>
      </c>
      <c r="Z8" s="33" t="n">
        <v>1</v>
      </c>
      <c r="AA8" s="33" t="n">
        <f aca="false">Q8*$D$2+V8*$E$2</f>
        <v>0</v>
      </c>
      <c r="AD8" s="34" t="n">
        <v>1</v>
      </c>
      <c r="AE8" s="34" t="n">
        <f aca="false">M8+AA8</f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f aca="false">C9*$D$2+H9*$E$2</f>
        <v>0</v>
      </c>
      <c r="P9" s="33" t="n">
        <v>2</v>
      </c>
      <c r="Q9" s="33" t="n">
        <v>0</v>
      </c>
      <c r="U9" s="33" t="n">
        <v>2</v>
      </c>
      <c r="V9" s="33" t="n">
        <v>0</v>
      </c>
      <c r="Z9" s="33" t="n">
        <v>2</v>
      </c>
      <c r="AA9" s="33" t="n">
        <f aca="false">Q9*$D$2+V9*$E$2</f>
        <v>0</v>
      </c>
      <c r="AD9" s="34" t="n">
        <v>2</v>
      </c>
      <c r="AE9" s="34" t="n">
        <f aca="false">M9+AA9</f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f aca="false">C10*$D$2+H10*$E$2</f>
        <v>0</v>
      </c>
      <c r="P10" s="33" t="n">
        <v>3</v>
      </c>
      <c r="Q10" s="33" t="n">
        <v>0</v>
      </c>
      <c r="U10" s="33" t="n">
        <v>3</v>
      </c>
      <c r="V10" s="33" t="n">
        <v>0</v>
      </c>
      <c r="Z10" s="33" t="n">
        <v>3</v>
      </c>
      <c r="AA10" s="33" t="n">
        <f aca="false">Q10*$D$2+V10*$E$2</f>
        <v>0</v>
      </c>
      <c r="AD10" s="34" t="n">
        <v>3</v>
      </c>
      <c r="AE10" s="34" t="n">
        <f aca="false">M10+AA10</f>
        <v>0</v>
      </c>
    </row>
    <row r="11" customFormat="false" ht="12.7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f aca="false">C11*$D$2+H11*$E$2</f>
        <v>0</v>
      </c>
      <c r="P11" s="33" t="n">
        <v>4</v>
      </c>
      <c r="Q11" s="33" t="n">
        <v>0</v>
      </c>
      <c r="U11" s="33" t="n">
        <v>4</v>
      </c>
      <c r="V11" s="33" t="n">
        <v>0</v>
      </c>
      <c r="Z11" s="33" t="n">
        <v>4</v>
      </c>
      <c r="AA11" s="33" t="n">
        <f aca="false">Q11*$D$2+V11*$E$2</f>
        <v>0</v>
      </c>
      <c r="AD11" s="34" t="n">
        <v>4</v>
      </c>
      <c r="AE11" s="34" t="n">
        <f aca="false">M11+AA11</f>
        <v>0</v>
      </c>
    </row>
    <row r="12" customFormat="false" ht="12.7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f aca="false">C12*$D$2+H12*$E$2</f>
        <v>0</v>
      </c>
      <c r="P12" s="33" t="n">
        <v>5</v>
      </c>
      <c r="Q12" s="33" t="n">
        <v>0</v>
      </c>
      <c r="U12" s="33" t="n">
        <v>5</v>
      </c>
      <c r="V12" s="33" t="n">
        <v>0</v>
      </c>
      <c r="Z12" s="33" t="n">
        <v>5</v>
      </c>
      <c r="AA12" s="33" t="n">
        <f aca="false">Q12*$D$2+V12*$E$2</f>
        <v>0</v>
      </c>
      <c r="AD12" s="34" t="n">
        <v>5</v>
      </c>
      <c r="AE12" s="34" t="n">
        <f aca="false">M12+AA12</f>
        <v>0</v>
      </c>
    </row>
    <row r="13" customFormat="false" ht="12.7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f aca="false">C13*$D$2+H13*$E$2</f>
        <v>0</v>
      </c>
      <c r="P13" s="33" t="n">
        <v>6</v>
      </c>
      <c r="Q13" s="33" t="n">
        <v>0</v>
      </c>
      <c r="U13" s="33" t="n">
        <v>6</v>
      </c>
      <c r="V13" s="33" t="n">
        <v>0</v>
      </c>
      <c r="Z13" s="33" t="n">
        <v>6</v>
      </c>
      <c r="AA13" s="33" t="n">
        <f aca="false">Q13*$D$2+V13*$E$2</f>
        <v>0</v>
      </c>
      <c r="AD13" s="34" t="n">
        <v>6</v>
      </c>
      <c r="AE13" s="34" t="n">
        <f aca="false">M13+AA13</f>
        <v>0</v>
      </c>
    </row>
    <row r="14" customFormat="false" ht="12.7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f aca="false">C14*$D$2+H14*$E$2</f>
        <v>0</v>
      </c>
      <c r="P14" s="33" t="n">
        <v>7</v>
      </c>
      <c r="Q14" s="33" t="n">
        <v>0</v>
      </c>
      <c r="U14" s="33" t="n">
        <v>7</v>
      </c>
      <c r="V14" s="33" t="n">
        <v>0</v>
      </c>
      <c r="Z14" s="33" t="n">
        <v>7</v>
      </c>
      <c r="AA14" s="33" t="n">
        <f aca="false">Q14*$D$2+V14*$E$2</f>
        <v>0</v>
      </c>
      <c r="AD14" s="34" t="n">
        <v>7</v>
      </c>
      <c r="AE14" s="34" t="n">
        <f aca="false">M14+AA14</f>
        <v>0</v>
      </c>
    </row>
    <row r="15" customFormat="false" ht="12.7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f aca="false">C15*$D$2+H15*$E$2</f>
        <v>0</v>
      </c>
      <c r="P15" s="33" t="n">
        <v>8</v>
      </c>
      <c r="Q15" s="33" t="n">
        <v>0</v>
      </c>
      <c r="U15" s="33" t="n">
        <v>8</v>
      </c>
      <c r="V15" s="33" t="n">
        <v>0</v>
      </c>
      <c r="Z15" s="33" t="n">
        <v>8</v>
      </c>
      <c r="AA15" s="33" t="n">
        <f aca="false">Q15*$D$2+V15*$E$2</f>
        <v>0</v>
      </c>
      <c r="AD15" s="34" t="n">
        <v>8</v>
      </c>
      <c r="AE15" s="34" t="n">
        <f aca="false">M15+AA15</f>
        <v>0</v>
      </c>
    </row>
    <row r="16" customFormat="false" ht="12.7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f aca="false">C16*$D$2+H16*$E$2</f>
        <v>0</v>
      </c>
      <c r="P16" s="33" t="n">
        <v>9</v>
      </c>
      <c r="Q16" s="33" t="n">
        <v>0</v>
      </c>
      <c r="U16" s="33" t="n">
        <v>9</v>
      </c>
      <c r="V16" s="33" t="n">
        <v>0</v>
      </c>
      <c r="Z16" s="33" t="n">
        <v>9</v>
      </c>
      <c r="AA16" s="33" t="n">
        <f aca="false">Q16*$D$2+V16*$E$2</f>
        <v>0</v>
      </c>
      <c r="AD16" s="34" t="n">
        <v>9</v>
      </c>
      <c r="AE16" s="34" t="n">
        <f aca="false">M16+AA16</f>
        <v>0</v>
      </c>
    </row>
    <row r="17" customFormat="false" ht="12.75" hidden="false" customHeight="false" outlineLevel="0" collapsed="false">
      <c r="B17" s="33" t="n">
        <v>10</v>
      </c>
      <c r="C17" s="33" t="n">
        <v>5.65744</v>
      </c>
      <c r="G17" s="33" t="n">
        <v>10</v>
      </c>
      <c r="H17" s="33" t="n">
        <v>0</v>
      </c>
      <c r="L17" s="33" t="n">
        <v>10</v>
      </c>
      <c r="M17" s="33" t="n">
        <f aca="false">C17*$D$2+H17*$E$2</f>
        <v>5.6367337696</v>
      </c>
      <c r="P17" s="33" t="n">
        <v>10</v>
      </c>
      <c r="Q17" s="33" t="n">
        <v>0</v>
      </c>
      <c r="U17" s="33" t="n">
        <v>10</v>
      </c>
      <c r="V17" s="33" t="n">
        <v>0</v>
      </c>
      <c r="Z17" s="33" t="n">
        <v>10</v>
      </c>
      <c r="AA17" s="33" t="n">
        <f aca="false">Q17*$D$2+V17*$E$2</f>
        <v>0</v>
      </c>
      <c r="AD17" s="34" t="n">
        <v>10</v>
      </c>
      <c r="AE17" s="34" t="n">
        <f aca="false">M17+AA17</f>
        <v>5.6367337696</v>
      </c>
    </row>
    <row r="18" customFormat="false" ht="12.75" hidden="false" customHeight="false" outlineLevel="0" collapsed="false">
      <c r="B18" s="33" t="n">
        <v>11</v>
      </c>
      <c r="C18" s="33" t="n">
        <v>24.9804</v>
      </c>
      <c r="G18" s="33" t="n">
        <v>11</v>
      </c>
      <c r="H18" s="33" t="n">
        <v>0</v>
      </c>
      <c r="L18" s="33" t="n">
        <v>11</v>
      </c>
      <c r="M18" s="33" t="n">
        <f aca="false">C18*$D$2+H18*$E$2</f>
        <v>24.888971736</v>
      </c>
      <c r="P18" s="33" t="n">
        <v>11</v>
      </c>
      <c r="Q18" s="33" t="n">
        <v>0</v>
      </c>
      <c r="U18" s="33" t="n">
        <v>11</v>
      </c>
      <c r="V18" s="33" t="n">
        <v>0</v>
      </c>
      <c r="Z18" s="33" t="n">
        <v>11</v>
      </c>
      <c r="AA18" s="33" t="n">
        <f aca="false">Q18*$D$2+V18*$E$2</f>
        <v>0</v>
      </c>
      <c r="AD18" s="34" t="n">
        <v>11</v>
      </c>
      <c r="AE18" s="34" t="n">
        <f aca="false">M18+AA18</f>
        <v>24.888971736</v>
      </c>
    </row>
    <row r="19" customFormat="false" ht="12.75" hidden="false" customHeight="false" outlineLevel="0" collapsed="false">
      <c r="B19" s="33" t="n">
        <v>12</v>
      </c>
      <c r="C19" s="33" t="n">
        <v>30.3576</v>
      </c>
      <c r="G19" s="33" t="n">
        <v>12</v>
      </c>
      <c r="H19" s="33" t="n">
        <v>0</v>
      </c>
      <c r="L19" s="33" t="n">
        <v>12</v>
      </c>
      <c r="M19" s="33" t="n">
        <f aca="false">C19*$D$2+H19*$E$2</f>
        <v>30.246491184</v>
      </c>
      <c r="P19" s="33" t="n">
        <v>12</v>
      </c>
      <c r="Q19" s="33" t="n">
        <v>0</v>
      </c>
      <c r="U19" s="33" t="n">
        <v>12</v>
      </c>
      <c r="V19" s="33" t="n">
        <v>0</v>
      </c>
      <c r="Z19" s="33" t="n">
        <v>12</v>
      </c>
      <c r="AA19" s="33" t="n">
        <f aca="false">Q19*$D$2+V19*$E$2</f>
        <v>0</v>
      </c>
      <c r="AD19" s="34" t="n">
        <v>12</v>
      </c>
      <c r="AE19" s="34" t="n">
        <f aca="false">M19+AA19</f>
        <v>30.246491184</v>
      </c>
    </row>
    <row r="20" customFormat="false" ht="12.75" hidden="false" customHeight="false" outlineLevel="0" collapsed="false">
      <c r="B20" s="33" t="n">
        <v>13</v>
      </c>
      <c r="C20" s="33" t="n">
        <v>44.3698</v>
      </c>
      <c r="G20" s="33" t="n">
        <v>13</v>
      </c>
      <c r="H20" s="33" t="n">
        <v>0</v>
      </c>
      <c r="L20" s="33" t="n">
        <v>13</v>
      </c>
      <c r="M20" s="33" t="n">
        <f aca="false">C20*$D$2+H20*$E$2</f>
        <v>44.207406532</v>
      </c>
      <c r="P20" s="33" t="n">
        <v>13</v>
      </c>
      <c r="Q20" s="33" t="n">
        <v>0</v>
      </c>
      <c r="U20" s="33" t="n">
        <v>13</v>
      </c>
      <c r="V20" s="33" t="n">
        <v>0</v>
      </c>
      <c r="Z20" s="33" t="n">
        <v>13</v>
      </c>
      <c r="AA20" s="33" t="n">
        <f aca="false">Q20*$D$2+V20*$E$2</f>
        <v>0</v>
      </c>
      <c r="AD20" s="34" t="n">
        <v>13</v>
      </c>
      <c r="AE20" s="34" t="n">
        <f aca="false">M20+AA20</f>
        <v>44.207406532</v>
      </c>
    </row>
    <row r="21" customFormat="false" ht="12.75" hidden="false" customHeight="false" outlineLevel="0" collapsed="false">
      <c r="B21" s="33" t="n">
        <v>14</v>
      </c>
      <c r="C21" s="33" t="n">
        <v>63.5914</v>
      </c>
      <c r="G21" s="33" t="n">
        <v>14</v>
      </c>
      <c r="H21" s="33" t="n">
        <v>3.04974E-005</v>
      </c>
      <c r="L21" s="33" t="n">
        <v>14</v>
      </c>
      <c r="M21" s="33" t="n">
        <f aca="false">C21*$D$2+H21*$E$2</f>
        <v>63.3586666380484</v>
      </c>
      <c r="P21" s="33" t="n">
        <v>14</v>
      </c>
      <c r="Q21" s="33" t="n">
        <v>0</v>
      </c>
      <c r="U21" s="33" t="n">
        <v>14</v>
      </c>
      <c r="V21" s="33" t="n">
        <v>0</v>
      </c>
      <c r="Z21" s="33" t="n">
        <v>14</v>
      </c>
      <c r="AA21" s="33" t="n">
        <f aca="false">Q21*$D$2+V21*$E$2</f>
        <v>0</v>
      </c>
      <c r="AD21" s="34" t="n">
        <v>14</v>
      </c>
      <c r="AE21" s="34" t="n">
        <f aca="false">M21+AA21</f>
        <v>63.3586666380484</v>
      </c>
    </row>
    <row r="22" customFormat="false" ht="12.75" hidden="false" customHeight="false" outlineLevel="0" collapsed="false">
      <c r="B22" s="33" t="n">
        <v>15</v>
      </c>
      <c r="C22" s="33" t="n">
        <v>81.9107</v>
      </c>
      <c r="G22" s="33" t="n">
        <v>15</v>
      </c>
      <c r="H22" s="33" t="n">
        <v>0.331212</v>
      </c>
      <c r="L22" s="33" t="n">
        <v>15</v>
      </c>
      <c r="M22" s="33" t="n">
        <f aca="false">C22*$D$2+H22*$E$2</f>
        <v>81.73213043</v>
      </c>
      <c r="P22" s="33" t="n">
        <v>15</v>
      </c>
      <c r="Q22" s="33" t="n">
        <v>0</v>
      </c>
      <c r="U22" s="33" t="n">
        <v>15</v>
      </c>
      <c r="V22" s="33" t="n">
        <v>0</v>
      </c>
      <c r="Z22" s="33" t="n">
        <v>15</v>
      </c>
      <c r="AA22" s="33" t="n">
        <f aca="false">Q22*$D$2+V22*$E$2</f>
        <v>0</v>
      </c>
      <c r="AD22" s="34" t="n">
        <v>15</v>
      </c>
      <c r="AE22" s="34" t="n">
        <f aca="false">M22+AA22</f>
        <v>81.73213043</v>
      </c>
    </row>
    <row r="23" customFormat="false" ht="12.75" hidden="false" customHeight="false" outlineLevel="0" collapsed="false">
      <c r="B23" s="33" t="n">
        <v>16</v>
      </c>
      <c r="C23" s="33" t="n">
        <v>95.6131</v>
      </c>
      <c r="G23" s="33" t="n">
        <v>16</v>
      </c>
      <c r="H23" s="33" t="n">
        <v>0.878717</v>
      </c>
      <c r="L23" s="33" t="n">
        <v>16</v>
      </c>
      <c r="M23" s="33" t="n">
        <f aca="false">C23*$D$2+H23*$E$2</f>
        <v>95.584766476</v>
      </c>
      <c r="P23" s="33" t="n">
        <v>16</v>
      </c>
      <c r="Q23" s="33" t="n">
        <v>0</v>
      </c>
      <c r="U23" s="33" t="n">
        <v>16</v>
      </c>
      <c r="V23" s="33" t="n">
        <v>0</v>
      </c>
      <c r="Z23" s="33" t="n">
        <v>16</v>
      </c>
      <c r="AA23" s="33" t="n">
        <f aca="false">Q23*$D$2+V23*$E$2</f>
        <v>0</v>
      </c>
      <c r="AD23" s="34" t="n">
        <v>16</v>
      </c>
      <c r="AE23" s="34" t="n">
        <f aca="false">M23+AA23</f>
        <v>95.584766476</v>
      </c>
    </row>
    <row r="24" customFormat="false" ht="12.75" hidden="false" customHeight="false" outlineLevel="0" collapsed="false">
      <c r="B24" s="33" t="n">
        <v>17</v>
      </c>
      <c r="C24" s="33" t="n">
        <v>106.587</v>
      </c>
      <c r="G24" s="33" t="n">
        <v>17</v>
      </c>
      <c r="H24" s="33" t="n">
        <v>0.954368</v>
      </c>
      <c r="L24" s="33" t="n">
        <v>17</v>
      </c>
      <c r="M24" s="33" t="n">
        <f aca="false">C24*$D$2+H24*$E$2</f>
        <v>106.546190268</v>
      </c>
      <c r="P24" s="33" t="n">
        <v>17</v>
      </c>
      <c r="Q24" s="33" t="n">
        <v>0</v>
      </c>
      <c r="U24" s="33" t="n">
        <v>17</v>
      </c>
      <c r="V24" s="33" t="n">
        <v>0</v>
      </c>
      <c r="Z24" s="33" t="n">
        <v>17</v>
      </c>
      <c r="AA24" s="33" t="n">
        <f aca="false">Q24*$D$2+V24*$E$2</f>
        <v>0</v>
      </c>
      <c r="AD24" s="34" t="n">
        <v>17</v>
      </c>
      <c r="AE24" s="34" t="n">
        <f aca="false">M24+AA24</f>
        <v>106.546190268</v>
      </c>
    </row>
    <row r="25" customFormat="false" ht="12.75" hidden="false" customHeight="false" outlineLevel="0" collapsed="false">
      <c r="B25" s="33" t="n">
        <v>18</v>
      </c>
      <c r="C25" s="33" t="n">
        <v>114.33</v>
      </c>
      <c r="G25" s="33" t="n">
        <v>18</v>
      </c>
      <c r="H25" s="33" t="n">
        <v>1.00129</v>
      </c>
      <c r="L25" s="33" t="n">
        <v>18</v>
      </c>
      <c r="M25" s="33" t="n">
        <f aca="false">C25*$D$2+H25*$E$2</f>
        <v>114.27802434</v>
      </c>
      <c r="P25" s="33" t="n">
        <v>18</v>
      </c>
      <c r="Q25" s="33" t="n">
        <v>0</v>
      </c>
      <c r="U25" s="33" t="n">
        <v>18</v>
      </c>
      <c r="V25" s="33" t="n">
        <v>0</v>
      </c>
      <c r="Z25" s="33" t="n">
        <v>18</v>
      </c>
      <c r="AA25" s="33" t="n">
        <f aca="false">Q25*$D$2+V25*$E$2</f>
        <v>0</v>
      </c>
      <c r="AD25" s="34" t="n">
        <v>18</v>
      </c>
      <c r="AE25" s="34" t="n">
        <f aca="false">M25+AA25</f>
        <v>114.27802434</v>
      </c>
    </row>
    <row r="26" customFormat="false" ht="12.75" hidden="false" customHeight="false" outlineLevel="0" collapsed="false">
      <c r="B26" s="33" t="n">
        <v>19</v>
      </c>
      <c r="C26" s="33" t="n">
        <v>119.374</v>
      </c>
      <c r="G26" s="33" t="n">
        <v>19</v>
      </c>
      <c r="H26" s="33" t="n">
        <v>1.276</v>
      </c>
      <c r="L26" s="33" t="n">
        <v>19</v>
      </c>
      <c r="M26" s="33" t="n">
        <f aca="false">C26*$D$2+H26*$E$2</f>
        <v>119.40410716</v>
      </c>
      <c r="P26" s="33" t="n">
        <v>19</v>
      </c>
      <c r="Q26" s="33" t="n">
        <v>0</v>
      </c>
      <c r="U26" s="33" t="n">
        <v>19</v>
      </c>
      <c r="V26" s="33" t="n">
        <v>0</v>
      </c>
      <c r="Z26" s="33" t="n">
        <v>19</v>
      </c>
      <c r="AA26" s="33" t="n">
        <f aca="false">Q26*$D$2+V26*$E$2</f>
        <v>0</v>
      </c>
      <c r="AD26" s="34" t="n">
        <v>19</v>
      </c>
      <c r="AE26" s="34" t="n">
        <f aca="false">M26+AA26</f>
        <v>119.40410716</v>
      </c>
    </row>
    <row r="27" customFormat="false" ht="12.75" hidden="false" customHeight="false" outlineLevel="0" collapsed="false">
      <c r="B27" s="33" t="n">
        <v>20</v>
      </c>
      <c r="C27" s="33" t="n">
        <v>123.676</v>
      </c>
      <c r="G27" s="33" t="n">
        <v>20</v>
      </c>
      <c r="H27" s="33" t="n">
        <v>1.50975</v>
      </c>
      <c r="L27" s="33" t="n">
        <v>20</v>
      </c>
      <c r="M27" s="33" t="n">
        <f aca="false">C27*$D$2+H27*$E$2</f>
        <v>123.77591434</v>
      </c>
      <c r="P27" s="33" t="n">
        <v>20</v>
      </c>
      <c r="Q27" s="33" t="n">
        <v>0</v>
      </c>
      <c r="U27" s="33" t="n">
        <v>20</v>
      </c>
      <c r="V27" s="33" t="n">
        <v>0</v>
      </c>
      <c r="Z27" s="33" t="n">
        <v>20</v>
      </c>
      <c r="AA27" s="33" t="n">
        <f aca="false">Q27*$D$2+V27*$E$2</f>
        <v>0</v>
      </c>
      <c r="AD27" s="34" t="n">
        <v>20</v>
      </c>
      <c r="AE27" s="34" t="n">
        <f aca="false">M27+AA27</f>
        <v>123.77591434</v>
      </c>
    </row>
    <row r="28" customFormat="false" ht="12.75" hidden="false" customHeight="false" outlineLevel="0" collapsed="false">
      <c r="B28" s="33" t="n">
        <v>22</v>
      </c>
      <c r="C28" s="33" t="n">
        <v>124.359</v>
      </c>
      <c r="G28" s="33" t="n">
        <v>22</v>
      </c>
      <c r="H28" s="33" t="n">
        <v>1.46189</v>
      </c>
      <c r="L28" s="33" t="n">
        <v>22</v>
      </c>
      <c r="M28" s="33" t="n">
        <f aca="false">C28*$D$2+H28*$E$2</f>
        <v>124.4388978</v>
      </c>
      <c r="P28" s="33" t="n">
        <v>22</v>
      </c>
      <c r="Q28" s="33" t="n">
        <v>0</v>
      </c>
      <c r="U28" s="33" t="n">
        <v>22</v>
      </c>
      <c r="V28" s="33" t="n">
        <v>0</v>
      </c>
      <c r="Z28" s="33" t="n">
        <v>22</v>
      </c>
      <c r="AA28" s="33" t="n">
        <f aca="false">Q28*$D$2+V28*$E$2</f>
        <v>0</v>
      </c>
      <c r="AD28" s="34" t="n">
        <v>22</v>
      </c>
      <c r="AE28" s="34" t="n">
        <f aca="false">M28+AA28</f>
        <v>124.4388978</v>
      </c>
    </row>
    <row r="29" customFormat="false" ht="12.75" hidden="false" customHeight="false" outlineLevel="0" collapsed="false">
      <c r="B29" s="33" t="n">
        <v>24</v>
      </c>
      <c r="C29" s="33" t="n">
        <v>115.43</v>
      </c>
      <c r="G29" s="33" t="n">
        <v>24</v>
      </c>
      <c r="H29" s="33" t="n">
        <v>3.26764</v>
      </c>
      <c r="L29" s="33" t="n">
        <v>24</v>
      </c>
      <c r="M29" s="33" t="n">
        <f aca="false">C29*$D$2+H29*$E$2</f>
        <v>116.20348244</v>
      </c>
      <c r="P29" s="33" t="n">
        <v>24</v>
      </c>
      <c r="Q29" s="33" t="n">
        <v>0</v>
      </c>
      <c r="U29" s="33" t="n">
        <v>24</v>
      </c>
      <c r="V29" s="33" t="n">
        <v>0</v>
      </c>
      <c r="Z29" s="33" t="n">
        <v>24</v>
      </c>
      <c r="AA29" s="33" t="n">
        <f aca="false">Q29*$D$2+V29*$E$2</f>
        <v>0</v>
      </c>
      <c r="AD29" s="34" t="n">
        <v>24</v>
      </c>
      <c r="AE29" s="34" t="n">
        <f aca="false">M29+AA29</f>
        <v>116.20348244</v>
      </c>
    </row>
    <row r="30" customFormat="false" ht="12.75" hidden="false" customHeight="false" outlineLevel="0" collapsed="false">
      <c r="B30" s="33" t="n">
        <v>26</v>
      </c>
      <c r="C30" s="33" t="n">
        <v>103.697</v>
      </c>
      <c r="G30" s="33" t="n">
        <v>26</v>
      </c>
      <c r="H30" s="33" t="n">
        <v>5.91249</v>
      </c>
      <c r="L30" s="33" t="n">
        <v>26</v>
      </c>
      <c r="M30" s="33" t="n">
        <f aca="false">C30*$D$2+H30*$E$2</f>
        <v>105.48144032</v>
      </c>
      <c r="P30" s="33" t="n">
        <v>26</v>
      </c>
      <c r="Q30" s="33" t="n">
        <v>0</v>
      </c>
      <c r="U30" s="33" t="n">
        <v>26</v>
      </c>
      <c r="V30" s="33" t="n">
        <v>0</v>
      </c>
      <c r="Z30" s="33" t="n">
        <v>26</v>
      </c>
      <c r="AA30" s="33" t="n">
        <f aca="false">Q30*$D$2+V30*$E$2</f>
        <v>0</v>
      </c>
      <c r="AD30" s="34" t="n">
        <v>26</v>
      </c>
      <c r="AE30" s="34" t="n">
        <f aca="false">M30+AA30</f>
        <v>105.48144032</v>
      </c>
    </row>
    <row r="31" customFormat="false" ht="12.75" hidden="false" customHeight="false" outlineLevel="0" collapsed="false">
      <c r="B31" s="33" t="n">
        <v>28</v>
      </c>
      <c r="C31" s="33" t="n">
        <v>92.3716</v>
      </c>
      <c r="G31" s="33" t="n">
        <v>28</v>
      </c>
      <c r="H31" s="33" t="n">
        <v>9.59743</v>
      </c>
      <c r="L31" s="33" t="n">
        <v>28</v>
      </c>
      <c r="M31" s="33" t="n">
        <f aca="false">C31*$D$2+H31*$E$2</f>
        <v>95.546179324</v>
      </c>
      <c r="P31" s="33" t="n">
        <v>28</v>
      </c>
      <c r="Q31" s="33" t="n">
        <v>0</v>
      </c>
      <c r="U31" s="33" t="n">
        <v>28</v>
      </c>
      <c r="V31" s="33" t="n">
        <v>0</v>
      </c>
      <c r="Z31" s="33" t="n">
        <v>28</v>
      </c>
      <c r="AA31" s="33" t="n">
        <f aca="false">Q31*$D$2+V31*$E$2</f>
        <v>0</v>
      </c>
      <c r="AD31" s="34" t="n">
        <v>28</v>
      </c>
      <c r="AE31" s="34" t="n">
        <f aca="false">M31+AA31</f>
        <v>95.546179324</v>
      </c>
    </row>
    <row r="32" customFormat="false" ht="12.75" hidden="false" customHeight="false" outlineLevel="0" collapsed="false">
      <c r="B32" s="33" t="n">
        <v>30</v>
      </c>
      <c r="C32" s="33" t="n">
        <v>81.965</v>
      </c>
      <c r="G32" s="33" t="n">
        <v>30</v>
      </c>
      <c r="H32" s="33" t="n">
        <v>13.5582</v>
      </c>
      <c r="L32" s="33" t="n">
        <v>30</v>
      </c>
      <c r="M32" s="33" t="n">
        <f aca="false">C32*$D$2+H32*$E$2</f>
        <v>86.6273093</v>
      </c>
      <c r="P32" s="33" t="n">
        <v>30</v>
      </c>
      <c r="Q32" s="33" t="n">
        <v>0</v>
      </c>
      <c r="U32" s="33" t="n">
        <v>30</v>
      </c>
      <c r="V32" s="33" t="n">
        <v>0</v>
      </c>
      <c r="Z32" s="33" t="n">
        <v>30</v>
      </c>
      <c r="AA32" s="33" t="n">
        <f aca="false">Q32*$D$2+V32*$E$2</f>
        <v>0</v>
      </c>
      <c r="AD32" s="34" t="n">
        <v>30</v>
      </c>
      <c r="AE32" s="34" t="n">
        <f aca="false">M32+AA32</f>
        <v>86.6273093</v>
      </c>
    </row>
    <row r="33" customFormat="false" ht="12.75" hidden="false" customHeight="false" outlineLevel="0" collapsed="false">
      <c r="B33" s="33" t="n">
        <v>35</v>
      </c>
      <c r="C33" s="33" t="n">
        <v>61.1826</v>
      </c>
      <c r="G33" s="33" t="n">
        <v>35</v>
      </c>
      <c r="H33" s="33" t="n">
        <v>20.0881</v>
      </c>
      <c r="L33" s="33" t="n">
        <v>35</v>
      </c>
      <c r="M33" s="33" t="n">
        <f aca="false">C33*$D$2+H33*$E$2</f>
        <v>68.310916284</v>
      </c>
      <c r="P33" s="33" t="n">
        <v>35</v>
      </c>
      <c r="Q33" s="33" t="n">
        <v>0.00143229</v>
      </c>
      <c r="U33" s="33" t="n">
        <v>35</v>
      </c>
      <c r="V33" s="33" t="n">
        <v>0</v>
      </c>
      <c r="Z33" s="33" t="n">
        <v>35</v>
      </c>
      <c r="AA33" s="33" t="n">
        <f aca="false">Q33*$D$2+V33*$E$2</f>
        <v>0.0014270478186</v>
      </c>
      <c r="AD33" s="34" t="n">
        <v>35</v>
      </c>
      <c r="AE33" s="34" t="n">
        <f aca="false">M33+AA33</f>
        <v>68.3123433318186</v>
      </c>
    </row>
    <row r="34" customFormat="false" ht="12.75" hidden="false" customHeight="false" outlineLevel="0" collapsed="false">
      <c r="B34" s="33" t="n">
        <v>40</v>
      </c>
      <c r="C34" s="33" t="n">
        <v>47.2764</v>
      </c>
      <c r="G34" s="33" t="n">
        <v>40</v>
      </c>
      <c r="H34" s="33" t="n">
        <v>22.0119</v>
      </c>
      <c r="L34" s="33" t="n">
        <v>40</v>
      </c>
      <c r="M34" s="33" t="n">
        <f aca="false">C34*$D$2+H34*$E$2</f>
        <v>55.159723776</v>
      </c>
      <c r="P34" s="33" t="n">
        <v>40</v>
      </c>
      <c r="Q34" s="33" t="n">
        <v>0.00415917</v>
      </c>
      <c r="U34" s="33" t="n">
        <v>40</v>
      </c>
      <c r="V34" s="33" t="n">
        <v>0</v>
      </c>
      <c r="Z34" s="33" t="n">
        <v>40</v>
      </c>
      <c r="AA34" s="33" t="n">
        <f aca="false">Q34*$D$2+V34*$E$2</f>
        <v>0.0041439474378</v>
      </c>
      <c r="AD34" s="34" t="n">
        <v>40</v>
      </c>
      <c r="AE34" s="34" t="n">
        <f aca="false">M34+AA34</f>
        <v>55.1638677234378</v>
      </c>
    </row>
    <row r="35" customFormat="false" ht="12.75" hidden="false" customHeight="false" outlineLevel="0" collapsed="false">
      <c r="B35" s="33" t="n">
        <v>45</v>
      </c>
      <c r="C35" s="33" t="n">
        <v>39.6322</v>
      </c>
      <c r="G35" s="33" t="n">
        <v>45</v>
      </c>
      <c r="H35" s="33" t="n">
        <v>20.958</v>
      </c>
      <c r="L35" s="33" t="n">
        <v>45</v>
      </c>
      <c r="M35" s="33" t="n">
        <f aca="false">C35*$D$2+H35*$E$2</f>
        <v>47.157774148</v>
      </c>
      <c r="P35" s="33" t="n">
        <v>45</v>
      </c>
      <c r="Q35" s="33" t="n">
        <v>0.00682027</v>
      </c>
      <c r="U35" s="33" t="n">
        <v>45</v>
      </c>
      <c r="V35" s="33" t="n">
        <v>2.95726E-006</v>
      </c>
      <c r="Z35" s="33" t="n">
        <v>45</v>
      </c>
      <c r="AA35" s="33" t="n">
        <f aca="false">Q35*$D$2+V35*$E$2</f>
        <v>0.00679639016896</v>
      </c>
      <c r="AD35" s="34" t="n">
        <v>45</v>
      </c>
      <c r="AE35" s="34" t="n">
        <f aca="false">M35+AA35</f>
        <v>47.164570538169</v>
      </c>
    </row>
    <row r="36" customFormat="false" ht="12.75" hidden="false" customHeight="false" outlineLevel="0" collapsed="false">
      <c r="B36" s="33" t="n">
        <v>50</v>
      </c>
      <c r="C36" s="33" t="n">
        <v>32.2515</v>
      </c>
      <c r="G36" s="33" t="n">
        <v>50</v>
      </c>
      <c r="H36" s="33" t="n">
        <v>19.8769</v>
      </c>
      <c r="L36" s="33" t="n">
        <v>50</v>
      </c>
      <c r="M36" s="33" t="n">
        <f aca="false">C36*$D$2+H36*$E$2</f>
        <v>39.40840491</v>
      </c>
      <c r="P36" s="33" t="n">
        <v>50</v>
      </c>
      <c r="Q36" s="33" t="n">
        <v>0.00761612</v>
      </c>
      <c r="U36" s="33" t="n">
        <v>50</v>
      </c>
      <c r="V36" s="33" t="n">
        <v>0.000112181</v>
      </c>
      <c r="Z36" s="33" t="n">
        <v>50</v>
      </c>
      <c r="AA36" s="33" t="n">
        <f aca="false">Q36*$D$2+V36*$E$2</f>
        <v>0.0076293032468</v>
      </c>
      <c r="AD36" s="34" t="n">
        <v>50</v>
      </c>
      <c r="AE36" s="34" t="n">
        <f aca="false">M36+AA36</f>
        <v>39.4160342132468</v>
      </c>
    </row>
    <row r="37" customFormat="false" ht="12.75" hidden="false" customHeight="false" outlineLevel="0" collapsed="false">
      <c r="B37" s="33" t="n">
        <v>55</v>
      </c>
      <c r="C37" s="33" t="n">
        <v>25.8778</v>
      </c>
      <c r="G37" s="33" t="n">
        <v>55</v>
      </c>
      <c r="H37" s="33" t="n">
        <v>16.9566</v>
      </c>
      <c r="L37" s="33" t="n">
        <v>55</v>
      </c>
      <c r="M37" s="33" t="n">
        <f aca="false">C37*$D$2+H37*$E$2</f>
        <v>31.989202852</v>
      </c>
      <c r="P37" s="33" t="n">
        <v>55</v>
      </c>
      <c r="Q37" s="33" t="n">
        <v>0.00719008</v>
      </c>
      <c r="U37" s="33" t="n">
        <v>55</v>
      </c>
      <c r="V37" s="33" t="n">
        <v>0.000406566</v>
      </c>
      <c r="Z37" s="33" t="n">
        <v>55</v>
      </c>
      <c r="AA37" s="33" t="n">
        <f aca="false">Q37*$D$2+V37*$E$2</f>
        <v>0.0073125674632</v>
      </c>
      <c r="AD37" s="34" t="n">
        <v>55</v>
      </c>
      <c r="AE37" s="34" t="n">
        <f aca="false">M37+AA37</f>
        <v>31.9965154194632</v>
      </c>
    </row>
    <row r="38" customFormat="false" ht="12.75" hidden="false" customHeight="false" outlineLevel="0" collapsed="false">
      <c r="B38" s="33" t="n">
        <v>60</v>
      </c>
      <c r="C38" s="33" t="n">
        <v>23.8529</v>
      </c>
      <c r="G38" s="33" t="n">
        <v>60</v>
      </c>
      <c r="H38" s="33" t="n">
        <v>15.6122</v>
      </c>
      <c r="L38" s="33" t="n">
        <v>60</v>
      </c>
      <c r="M38" s="33" t="n">
        <f aca="false">C38*$D$2+H38*$E$2</f>
        <v>29.479663586</v>
      </c>
      <c r="P38" s="33" t="n">
        <v>60</v>
      </c>
      <c r="Q38" s="33" t="n">
        <v>0.00655096</v>
      </c>
      <c r="U38" s="33" t="n">
        <v>60</v>
      </c>
      <c r="V38" s="33" t="n">
        <v>0.000680443</v>
      </c>
      <c r="Z38" s="33" t="n">
        <v>60</v>
      </c>
      <c r="AA38" s="33" t="n">
        <f aca="false">Q38*$D$2+V38*$E$2</f>
        <v>0.0067760256244</v>
      </c>
      <c r="AD38" s="34" t="n">
        <v>60</v>
      </c>
      <c r="AE38" s="34" t="n">
        <f aca="false">M38+AA38</f>
        <v>29.4864396116244</v>
      </c>
    </row>
    <row r="39" customFormat="false" ht="12.75" hidden="false" customHeight="false" outlineLevel="0" collapsed="false">
      <c r="B39" s="33" t="n">
        <v>65</v>
      </c>
      <c r="C39" s="33" t="n">
        <v>19.7549</v>
      </c>
      <c r="G39" s="33" t="n">
        <v>65</v>
      </c>
      <c r="H39" s="33" t="n">
        <v>13.4544</v>
      </c>
      <c r="L39" s="33" t="n">
        <v>65</v>
      </c>
      <c r="M39" s="33" t="n">
        <f aca="false">C39*$D$2+H39*$E$2</f>
        <v>24.606907466</v>
      </c>
      <c r="P39" s="33" t="n">
        <v>65</v>
      </c>
      <c r="Q39" s="33" t="n">
        <v>0.00567442</v>
      </c>
      <c r="U39" s="33" t="n">
        <v>65</v>
      </c>
      <c r="V39" s="33" t="n">
        <v>0.000844552</v>
      </c>
      <c r="Z39" s="33" t="n">
        <v>65</v>
      </c>
      <c r="AA39" s="33" t="n">
        <f aca="false">Q39*$D$2+V39*$E$2</f>
        <v>0.0059627576548</v>
      </c>
      <c r="AD39" s="34" t="n">
        <v>65</v>
      </c>
      <c r="AE39" s="34" t="n">
        <f aca="false">M39+AA39</f>
        <v>24.6128702236548</v>
      </c>
    </row>
    <row r="40" customFormat="false" ht="12.75" hidden="false" customHeight="false" outlineLevel="0" collapsed="false">
      <c r="B40" s="33" t="n">
        <v>70</v>
      </c>
      <c r="C40" s="33" t="n">
        <v>17.2754</v>
      </c>
      <c r="G40" s="33" t="n">
        <v>70</v>
      </c>
      <c r="H40" s="33" t="n">
        <v>12.1914</v>
      </c>
      <c r="L40" s="33" t="n">
        <v>70</v>
      </c>
      <c r="M40" s="33" t="n">
        <f aca="false">C40*$D$2+H40*$E$2</f>
        <v>21.674224436</v>
      </c>
      <c r="P40" s="33" t="n">
        <v>70</v>
      </c>
      <c r="Q40" s="33" t="n">
        <v>0.0050505</v>
      </c>
      <c r="U40" s="33" t="n">
        <v>70</v>
      </c>
      <c r="V40" s="33" t="n">
        <v>0.000896786</v>
      </c>
      <c r="Z40" s="33" t="n">
        <v>70</v>
      </c>
      <c r="AA40" s="33" t="n">
        <f aca="false">Q40*$D$2+V40*$E$2</f>
        <v>0.005360238846</v>
      </c>
      <c r="AD40" s="34" t="n">
        <v>70</v>
      </c>
      <c r="AE40" s="34" t="n">
        <f aca="false">M40+AA40</f>
        <v>21.679584674846</v>
      </c>
    </row>
    <row r="41" customFormat="false" ht="12.75" hidden="false" customHeight="false" outlineLevel="0" collapsed="false">
      <c r="B41" s="33" t="n">
        <v>75</v>
      </c>
      <c r="C41" s="33" t="n">
        <v>14.8731</v>
      </c>
      <c r="G41" s="33" t="n">
        <v>75</v>
      </c>
      <c r="H41" s="33" t="n">
        <v>11.6002</v>
      </c>
      <c r="L41" s="33" t="n">
        <v>75</v>
      </c>
      <c r="M41" s="33" t="n">
        <f aca="false">C41*$D$2+H41*$E$2</f>
        <v>19.064337654</v>
      </c>
      <c r="P41" s="33" t="n">
        <v>75</v>
      </c>
      <c r="Q41" s="33" t="n">
        <v>0.00456624</v>
      </c>
      <c r="U41" s="33" t="n">
        <v>75</v>
      </c>
      <c r="V41" s="33" t="n">
        <v>0.000902184</v>
      </c>
      <c r="Z41" s="33" t="n">
        <v>75</v>
      </c>
      <c r="AA41" s="33" t="n">
        <f aca="false">Q41*$D$2+V41*$E$2</f>
        <v>0.0048797269056</v>
      </c>
      <c r="AD41" s="34" t="n">
        <v>75</v>
      </c>
      <c r="AE41" s="34" t="n">
        <f aca="false">M41+AA41</f>
        <v>19.0692173809056</v>
      </c>
    </row>
    <row r="42" customFormat="false" ht="12.75" hidden="false" customHeight="false" outlineLevel="0" collapsed="false">
      <c r="B42" s="33" t="n">
        <v>80</v>
      </c>
      <c r="C42" s="33" t="n">
        <v>14.6684</v>
      </c>
      <c r="G42" s="33" t="n">
        <v>80</v>
      </c>
      <c r="H42" s="33" t="n">
        <v>10.303</v>
      </c>
      <c r="L42" s="33" t="n">
        <v>80</v>
      </c>
      <c r="M42" s="33" t="n">
        <f aca="false">C42*$D$2+H42*$E$2</f>
        <v>18.385611656</v>
      </c>
      <c r="P42" s="33" t="n">
        <v>80</v>
      </c>
      <c r="Q42" s="33" t="n">
        <v>0.00396577</v>
      </c>
      <c r="U42" s="33" t="n">
        <v>80</v>
      </c>
      <c r="V42" s="33" t="n">
        <v>0.000797612</v>
      </c>
      <c r="Z42" s="33" t="n">
        <v>80</v>
      </c>
      <c r="AA42" s="33" t="n">
        <f aca="false">Q42*$D$2+V42*$E$2</f>
        <v>0.0042431812738</v>
      </c>
      <c r="AD42" s="34" t="n">
        <v>80</v>
      </c>
      <c r="AE42" s="34" t="n">
        <f aca="false">M42+AA42</f>
        <v>18.3898548372738</v>
      </c>
    </row>
    <row r="43" customFormat="false" ht="12.75" hidden="false" customHeight="false" outlineLevel="0" collapsed="false">
      <c r="B43" s="33" t="n">
        <v>90</v>
      </c>
      <c r="C43" s="33" t="n">
        <v>10.6025</v>
      </c>
      <c r="G43" s="33" t="n">
        <v>90</v>
      </c>
      <c r="H43" s="33" t="n">
        <v>9.19402</v>
      </c>
      <c r="L43" s="33" t="n">
        <v>90</v>
      </c>
      <c r="M43" s="33" t="n">
        <f aca="false">C43*$D$2+H43*$E$2</f>
        <v>13.92870617</v>
      </c>
      <c r="P43" s="33" t="n">
        <v>90</v>
      </c>
      <c r="Q43" s="33" t="n">
        <v>0.00316881</v>
      </c>
      <c r="U43" s="33" t="n">
        <v>90</v>
      </c>
      <c r="V43" s="33" t="n">
        <v>0.000665446</v>
      </c>
      <c r="Z43" s="33" t="n">
        <v>90</v>
      </c>
      <c r="AA43" s="33" t="n">
        <f aca="false">Q43*$D$2+V43*$E$2</f>
        <v>0.0034007653914</v>
      </c>
      <c r="AD43" s="34" t="n">
        <v>90</v>
      </c>
      <c r="AE43" s="34" t="n">
        <f aca="false">M43+AA43</f>
        <v>13.9321069353914</v>
      </c>
    </row>
    <row r="44" customFormat="false" ht="12.75" hidden="false" customHeight="false" outlineLevel="0" collapsed="false">
      <c r="B44" s="33" t="n">
        <v>100</v>
      </c>
      <c r="C44" s="33" t="n">
        <v>8.82964</v>
      </c>
      <c r="G44" s="33" t="n">
        <v>100</v>
      </c>
      <c r="H44" s="33" t="n">
        <v>7.70363</v>
      </c>
      <c r="L44" s="33" t="n">
        <v>100</v>
      </c>
      <c r="M44" s="33" t="n">
        <f aca="false">C44*$D$2+H44*$E$2</f>
        <v>11.6168520976</v>
      </c>
      <c r="P44" s="33" t="n">
        <v>100</v>
      </c>
      <c r="Q44" s="33" t="n">
        <v>0.0025744</v>
      </c>
      <c r="U44" s="33" t="n">
        <v>100</v>
      </c>
      <c r="V44" s="33" t="n">
        <v>0.000511916</v>
      </c>
      <c r="Z44" s="33" t="n">
        <v>100</v>
      </c>
      <c r="AA44" s="33" t="n">
        <f aca="false">Q44*$D$2+V44*$E$2</f>
        <v>0.002752338952</v>
      </c>
      <c r="AD44" s="34" t="n">
        <v>100</v>
      </c>
      <c r="AE44" s="34" t="n">
        <f aca="false">M44+AA44</f>
        <v>11.619604436552</v>
      </c>
    </row>
    <row r="45" customFormat="false" ht="12.75" hidden="false" customHeight="false" outlineLevel="0" collapsed="false">
      <c r="B45" s="33" t="n">
        <v>110</v>
      </c>
      <c r="C45" s="33" t="n">
        <v>7.2872</v>
      </c>
      <c r="G45" s="33" t="n">
        <v>110</v>
      </c>
      <c r="H45" s="33" t="n">
        <v>7.09394</v>
      </c>
      <c r="L45" s="33" t="n">
        <v>110</v>
      </c>
      <c r="M45" s="33" t="n">
        <f aca="false">C45*$D$2+H45*$E$2</f>
        <v>9.856910888</v>
      </c>
      <c r="P45" s="33" t="n">
        <v>110</v>
      </c>
      <c r="Q45" s="33" t="n">
        <v>0.00208525</v>
      </c>
      <c r="U45" s="33" t="n">
        <v>110</v>
      </c>
      <c r="V45" s="33" t="n">
        <v>0.000408888</v>
      </c>
      <c r="Z45" s="33" t="n">
        <v>110</v>
      </c>
      <c r="AA45" s="33" t="n">
        <f aca="false">Q45*$D$2+V45*$E$2</f>
        <v>0.002227270993</v>
      </c>
      <c r="AD45" s="34" t="n">
        <v>110</v>
      </c>
      <c r="AE45" s="34" t="n">
        <f aca="false">M45+AA45</f>
        <v>9.859138158993</v>
      </c>
    </row>
    <row r="46" customFormat="false" ht="12.75" hidden="false" customHeight="false" outlineLevel="0" collapsed="false">
      <c r="B46" s="33" t="n">
        <v>120</v>
      </c>
      <c r="C46" s="33" t="n">
        <v>5.95502</v>
      </c>
      <c r="G46" s="33" t="n">
        <v>120</v>
      </c>
      <c r="H46" s="33" t="n">
        <v>6.07901</v>
      </c>
      <c r="L46" s="33" t="n">
        <v>120</v>
      </c>
      <c r="M46" s="33" t="n">
        <f aca="false">C46*$D$2+H46*$E$2</f>
        <v>8.1581422868</v>
      </c>
      <c r="P46" s="33" t="n">
        <v>120</v>
      </c>
      <c r="Q46" s="33" t="n">
        <v>0.00177744</v>
      </c>
      <c r="U46" s="33" t="n">
        <v>120</v>
      </c>
      <c r="V46" s="33" t="n">
        <v>0.000340682</v>
      </c>
      <c r="Z46" s="33" t="n">
        <v>120</v>
      </c>
      <c r="AA46" s="33" t="n">
        <f aca="false">Q46*$D$2+V46*$E$2</f>
        <v>0.0018956241816</v>
      </c>
      <c r="AD46" s="34" t="n">
        <v>120</v>
      </c>
      <c r="AE46" s="34" t="n">
        <f aca="false">M46+AA46</f>
        <v>8.1600379109816</v>
      </c>
    </row>
    <row r="47" customFormat="false" ht="12.75" hidden="false" customHeight="false" outlineLevel="0" collapsed="false">
      <c r="B47" s="33" t="n">
        <v>130</v>
      </c>
      <c r="C47" s="33" t="n">
        <v>5.56714</v>
      </c>
      <c r="G47" s="33" t="n">
        <v>130</v>
      </c>
      <c r="H47" s="33" t="n">
        <v>5.72141</v>
      </c>
      <c r="L47" s="33" t="n">
        <v>130</v>
      </c>
      <c r="M47" s="33" t="n">
        <f aca="false">C47*$D$2+H47*$E$2</f>
        <v>7.6408003276</v>
      </c>
      <c r="P47" s="33" t="n">
        <v>130</v>
      </c>
      <c r="Q47" s="33" t="n">
        <v>0.00156169</v>
      </c>
      <c r="U47" s="33" t="n">
        <v>130</v>
      </c>
      <c r="V47" s="33" t="n">
        <v>0.000297544</v>
      </c>
      <c r="Z47" s="33" t="n">
        <v>130</v>
      </c>
      <c r="AA47" s="33" t="n">
        <f aca="false">Q47*$D$2+V47*$E$2</f>
        <v>0.0016648753186</v>
      </c>
      <c r="AD47" s="34" t="n">
        <v>130</v>
      </c>
      <c r="AE47" s="34" t="n">
        <f aca="false">M47+AA47</f>
        <v>7.6424652029186</v>
      </c>
    </row>
    <row r="48" customFormat="false" ht="12.75" hidden="false" customHeight="false" outlineLevel="0" collapsed="false">
      <c r="B48" s="33" t="n">
        <v>140</v>
      </c>
      <c r="C48" s="33" t="n">
        <v>4.78814</v>
      </c>
      <c r="G48" s="33" t="n">
        <v>140</v>
      </c>
      <c r="H48" s="33" t="n">
        <v>5.08322</v>
      </c>
      <c r="L48" s="33" t="n">
        <v>140</v>
      </c>
      <c r="M48" s="33" t="n">
        <f aca="false">C48*$D$2+H48*$E$2</f>
        <v>6.6310739276</v>
      </c>
      <c r="P48" s="33" t="n">
        <v>140</v>
      </c>
      <c r="Q48" s="33" t="n">
        <v>0.00139558</v>
      </c>
      <c r="U48" s="33" t="n">
        <v>140</v>
      </c>
      <c r="V48" s="33" t="n">
        <v>0.00023168</v>
      </c>
      <c r="Z48" s="33" t="n">
        <v>140</v>
      </c>
      <c r="AA48" s="33" t="n">
        <f aca="false">Q48*$D$2+V48*$E$2</f>
        <v>0.0014752670572</v>
      </c>
      <c r="AD48" s="34" t="n">
        <v>140</v>
      </c>
      <c r="AE48" s="34" t="n">
        <f aca="false">M48+AA48</f>
        <v>6.6325491946572</v>
      </c>
    </row>
    <row r="49" customFormat="false" ht="12.75" hidden="false" customHeight="false" outlineLevel="0" collapsed="false">
      <c r="B49" s="33" t="n">
        <v>150</v>
      </c>
      <c r="C49" s="33" t="n">
        <v>3.73084</v>
      </c>
      <c r="G49" s="33" t="n">
        <v>150</v>
      </c>
      <c r="H49" s="33" t="n">
        <v>4.60541</v>
      </c>
      <c r="L49" s="33" t="n">
        <v>150</v>
      </c>
      <c r="M49" s="33" t="n">
        <f aca="false">C49*$D$2+H49*$E$2</f>
        <v>5.4027651856</v>
      </c>
      <c r="P49" s="33" t="n">
        <v>150</v>
      </c>
      <c r="Q49" s="33" t="n">
        <v>0.00120559</v>
      </c>
      <c r="U49" s="33" t="n">
        <v>150</v>
      </c>
      <c r="V49" s="33" t="n">
        <v>0.000193282</v>
      </c>
      <c r="Z49" s="33" t="n">
        <v>150</v>
      </c>
      <c r="AA49" s="33" t="n">
        <f aca="false">Q49*$D$2+V49*$E$2</f>
        <v>0.0012719187526</v>
      </c>
      <c r="AD49" s="34" t="n">
        <v>150</v>
      </c>
      <c r="AE49" s="34" t="n">
        <f aca="false">M49+AA49</f>
        <v>5.4040371043526</v>
      </c>
    </row>
    <row r="50" customFormat="false" ht="12.75" hidden="false" customHeight="false" outlineLevel="0" collapsed="false">
      <c r="B50" s="33" t="n">
        <v>160</v>
      </c>
      <c r="C50" s="33" t="n">
        <v>3.44568</v>
      </c>
      <c r="G50" s="33" t="n">
        <v>160</v>
      </c>
      <c r="H50" s="33" t="n">
        <v>4.14501</v>
      </c>
      <c r="L50" s="33" t="n">
        <v>160</v>
      </c>
      <c r="M50" s="33" t="n">
        <f aca="false">C50*$D$2+H50*$E$2</f>
        <v>4.9501424712</v>
      </c>
      <c r="P50" s="33" t="n">
        <v>160</v>
      </c>
      <c r="Q50" s="33" t="n">
        <v>0.00102254</v>
      </c>
      <c r="U50" s="33" t="n">
        <v>160</v>
      </c>
      <c r="V50" s="33" t="n">
        <v>0.000171927</v>
      </c>
      <c r="Z50" s="33" t="n">
        <v>160</v>
      </c>
      <c r="AA50" s="33" t="n">
        <f aca="false">Q50*$D$2+V50*$E$2</f>
        <v>0.0010817227856</v>
      </c>
      <c r="AD50" s="34" t="n">
        <v>160</v>
      </c>
      <c r="AE50" s="34" t="n">
        <f aca="false">M50+AA50</f>
        <v>4.9512241939856</v>
      </c>
    </row>
    <row r="51" customFormat="false" ht="12.75" hidden="false" customHeight="false" outlineLevel="0" collapsed="false">
      <c r="B51" s="33" t="n">
        <v>180</v>
      </c>
      <c r="C51" s="33" t="n">
        <v>2.54094</v>
      </c>
      <c r="G51" s="33" t="n">
        <v>180</v>
      </c>
      <c r="H51" s="33" t="n">
        <v>3.64018</v>
      </c>
      <c r="L51" s="33" t="n">
        <v>180</v>
      </c>
      <c r="M51" s="33" t="n">
        <f aca="false">C51*$D$2+H51*$E$2</f>
        <v>3.8639460396</v>
      </c>
      <c r="P51" s="33" t="n">
        <v>180</v>
      </c>
      <c r="Q51" s="33" t="n">
        <v>0</v>
      </c>
      <c r="U51" s="33" t="n">
        <v>180</v>
      </c>
      <c r="V51" s="33" t="n">
        <v>0</v>
      </c>
      <c r="Z51" s="33" t="n">
        <v>180</v>
      </c>
      <c r="AA51" s="33" t="n">
        <f aca="false">Q51*$D$2+V51*$E$2</f>
        <v>0</v>
      </c>
      <c r="AD51" s="34" t="n">
        <v>180</v>
      </c>
      <c r="AE51" s="34" t="n">
        <f aca="false">M51+AA51</f>
        <v>3.8639460396</v>
      </c>
    </row>
    <row r="52" customFormat="false" ht="12.75" hidden="false" customHeight="false" outlineLevel="0" collapsed="false">
      <c r="B52" s="33" t="n">
        <v>200</v>
      </c>
      <c r="C52" s="33" t="n">
        <v>1.89058</v>
      </c>
      <c r="G52" s="33" t="n">
        <v>200</v>
      </c>
      <c r="H52" s="33" t="n">
        <v>3.14523</v>
      </c>
      <c r="L52" s="33" t="n">
        <v>200</v>
      </c>
      <c r="M52" s="33" t="n">
        <f aca="false">C52*$D$2+H52*$E$2</f>
        <v>3.0348146572</v>
      </c>
      <c r="P52" s="33" t="n">
        <v>200</v>
      </c>
      <c r="Q52" s="33" t="n">
        <v>0</v>
      </c>
      <c r="U52" s="33" t="n">
        <v>200</v>
      </c>
      <c r="V52" s="33" t="n">
        <v>0</v>
      </c>
      <c r="Z52" s="33" t="n">
        <v>200</v>
      </c>
      <c r="AA52" s="33" t="n">
        <f aca="false">Q52*$D$2+V52*$E$2</f>
        <v>0</v>
      </c>
      <c r="AD52" s="34" t="n">
        <v>200</v>
      </c>
      <c r="AE52" s="34" t="n">
        <f aca="false">M52+AA52</f>
        <v>3.0348146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7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3401</v>
      </c>
      <c r="S1" s="21" t="s">
        <v>3402</v>
      </c>
    </row>
    <row r="2" customFormat="false" ht="12.75" hidden="false" customHeight="false" outlineLevel="0" collapsed="false">
      <c r="L2" s="21" t="s">
        <v>3403</v>
      </c>
      <c r="S2" s="21" t="s">
        <v>140</v>
      </c>
    </row>
    <row r="3" customFormat="false" ht="15" hidden="false" customHeight="false" outlineLevel="0" collapsed="false">
      <c r="B3" s="31" t="s">
        <v>3404</v>
      </c>
      <c r="L3" s="21" t="s">
        <v>3405</v>
      </c>
      <c r="S3" s="21" t="s">
        <v>141</v>
      </c>
    </row>
    <row r="4" customFormat="false" ht="15" hidden="false" customHeight="false" outlineLevel="0" collapsed="false">
      <c r="B4" s="31" t="s">
        <v>1472</v>
      </c>
      <c r="S4" s="21" t="s">
        <v>142</v>
      </c>
    </row>
    <row r="5" customFormat="false" ht="15" hidden="false" customHeight="false" outlineLevel="0" collapsed="false">
      <c r="B5" s="31" t="s">
        <v>1473</v>
      </c>
    </row>
    <row r="6" customFormat="false" ht="15" hidden="false" customHeight="false" outlineLevel="0" collapsed="false">
      <c r="B6" s="31" t="s">
        <v>1474</v>
      </c>
      <c r="L6" s="21" t="s">
        <v>214</v>
      </c>
      <c r="N6" s="21" t="s">
        <v>215</v>
      </c>
      <c r="S6" s="21" t="s">
        <v>214</v>
      </c>
      <c r="U6" s="21" t="s">
        <v>215</v>
      </c>
    </row>
    <row r="7" customFormat="false" ht="15" hidden="false" customHeight="false" outlineLevel="0" collapsed="false">
      <c r="B7" s="31" t="s">
        <v>1475</v>
      </c>
      <c r="L7" s="21" t="s">
        <v>217</v>
      </c>
      <c r="N7" s="21" t="s">
        <v>218</v>
      </c>
      <c r="S7" s="21" t="s">
        <v>217</v>
      </c>
      <c r="U7" s="21" t="s">
        <v>218</v>
      </c>
    </row>
    <row r="8" customFormat="false" ht="15" hidden="false" customHeight="false" outlineLevel="0" collapsed="false">
      <c r="B8" s="31" t="s">
        <v>1476</v>
      </c>
      <c r="L8" s="21" t="n">
        <v>20</v>
      </c>
      <c r="N8" s="21" t="n">
        <v>8</v>
      </c>
      <c r="S8" s="21" t="n">
        <v>145</v>
      </c>
      <c r="U8" s="21" t="n">
        <v>15.5</v>
      </c>
      <c r="V8" s="21" t="n">
        <v>1.5</v>
      </c>
    </row>
    <row r="9" customFormat="false" ht="15" hidden="false" customHeight="false" outlineLevel="0" collapsed="false">
      <c r="B9" s="31" t="s">
        <v>1477</v>
      </c>
      <c r="L9" s="21" t="n">
        <v>25</v>
      </c>
      <c r="N9" s="21" t="n">
        <v>32</v>
      </c>
    </row>
    <row r="10" customFormat="false" ht="15" hidden="false" customHeight="false" outlineLevel="0" collapsed="false">
      <c r="B10" s="31" t="s">
        <v>1478</v>
      </c>
      <c r="L10" s="21" t="n">
        <v>27</v>
      </c>
      <c r="N10" s="21" t="n">
        <v>40</v>
      </c>
    </row>
    <row r="11" customFormat="false" ht="15" hidden="false" customHeight="false" outlineLevel="0" collapsed="false">
      <c r="B11" s="31" t="s">
        <v>1479</v>
      </c>
      <c r="L11" s="21" t="n">
        <v>35</v>
      </c>
      <c r="N11" s="21" t="n">
        <v>35</v>
      </c>
    </row>
    <row r="12" customFormat="false" ht="15" hidden="false" customHeight="false" outlineLevel="0" collapsed="false">
      <c r="B12" s="31" t="s">
        <v>1480</v>
      </c>
      <c r="L12" s="21" t="n">
        <v>40</v>
      </c>
      <c r="N12" s="21" t="n">
        <v>30</v>
      </c>
    </row>
    <row r="13" customFormat="false" ht="15" hidden="false" customHeight="false" outlineLevel="0" collapsed="false">
      <c r="B13" s="31" t="s">
        <v>1481</v>
      </c>
      <c r="L13" s="21" t="n">
        <v>50</v>
      </c>
      <c r="N13" s="21" t="n">
        <v>23</v>
      </c>
    </row>
    <row r="14" customFormat="false" ht="15" hidden="false" customHeight="false" outlineLevel="0" collapsed="false">
      <c r="B14" s="31" t="s">
        <v>1482</v>
      </c>
      <c r="L14" s="21" t="n">
        <v>60</v>
      </c>
      <c r="N14" s="21" t="n">
        <v>20</v>
      </c>
    </row>
    <row r="15" customFormat="false" ht="15" hidden="false" customHeight="false" outlineLevel="0" collapsed="false">
      <c r="B15" s="31" t="s">
        <v>1483</v>
      </c>
      <c r="L15" s="21" t="n">
        <v>80</v>
      </c>
      <c r="N15" s="21" t="n">
        <v>14</v>
      </c>
    </row>
    <row r="16" customFormat="false" ht="15" hidden="false" customHeight="false" outlineLevel="0" collapsed="false">
      <c r="B16" s="31" t="s">
        <v>1484</v>
      </c>
      <c r="L16" s="21" t="n">
        <v>100</v>
      </c>
      <c r="N16" s="21" t="n">
        <v>12</v>
      </c>
    </row>
    <row r="17" customFormat="false" ht="15" hidden="false" customHeight="false" outlineLevel="0" collapsed="false">
      <c r="B17" s="31" t="s">
        <v>1485</v>
      </c>
      <c r="L17" s="21" t="n">
        <v>155</v>
      </c>
      <c r="N17" s="21" t="n">
        <v>8.3</v>
      </c>
    </row>
    <row r="18" customFormat="false" ht="15" hidden="false" customHeight="false" outlineLevel="0" collapsed="false">
      <c r="B18" s="31" t="s">
        <v>1486</v>
      </c>
    </row>
    <row r="19" customFormat="false" ht="15" hidden="false" customHeight="false" outlineLevel="0" collapsed="false">
      <c r="B19" s="31" t="s">
        <v>1487</v>
      </c>
    </row>
    <row r="20" customFormat="false" ht="15" hidden="false" customHeight="false" outlineLevel="0" collapsed="false">
      <c r="B20" s="31" t="s">
        <v>1488</v>
      </c>
    </row>
    <row r="21" customFormat="false" ht="15" hidden="false" customHeight="false" outlineLevel="0" collapsed="false">
      <c r="B21" s="31" t="s">
        <v>1489</v>
      </c>
    </row>
    <row r="22" customFormat="false" ht="15" hidden="false" customHeight="false" outlineLevel="0" collapsed="false">
      <c r="B22" s="31" t="s">
        <v>1490</v>
      </c>
    </row>
    <row r="23" customFormat="false" ht="15" hidden="false" customHeight="false" outlineLevel="0" collapsed="false">
      <c r="B23" s="31" t="s">
        <v>1491</v>
      </c>
    </row>
    <row r="24" customFormat="false" ht="15" hidden="false" customHeight="false" outlineLevel="0" collapsed="false">
      <c r="B24" s="31" t="s">
        <v>1492</v>
      </c>
    </row>
    <row r="25" customFormat="false" ht="15" hidden="false" customHeight="false" outlineLevel="0" collapsed="false">
      <c r="B25" s="31" t="s">
        <v>1493</v>
      </c>
    </row>
    <row r="26" customFormat="false" ht="15" hidden="false" customHeight="false" outlineLevel="0" collapsed="false">
      <c r="B26" s="31" t="s">
        <v>1494</v>
      </c>
    </row>
    <row r="27" customFormat="false" ht="15" hidden="false" customHeight="false" outlineLevel="0" collapsed="false">
      <c r="B27" s="31" t="s">
        <v>1495</v>
      </c>
    </row>
    <row r="28" customFormat="false" ht="15" hidden="false" customHeight="false" outlineLevel="0" collapsed="false">
      <c r="B28" s="31" t="s">
        <v>1496</v>
      </c>
    </row>
    <row r="29" customFormat="false" ht="15" hidden="false" customHeight="false" outlineLevel="0" collapsed="false">
      <c r="B29" s="31" t="s">
        <v>1497</v>
      </c>
    </row>
    <row r="30" customFormat="false" ht="15" hidden="false" customHeight="false" outlineLevel="0" collapsed="false">
      <c r="B30" s="31" t="s">
        <v>1498</v>
      </c>
    </row>
    <row r="31" customFormat="false" ht="15" hidden="false" customHeight="false" outlineLevel="0" collapsed="false">
      <c r="B31" s="31" t="s">
        <v>3406</v>
      </c>
    </row>
    <row r="32" customFormat="false" ht="15" hidden="false" customHeight="false" outlineLevel="0" collapsed="false">
      <c r="B32" s="31" t="s">
        <v>3407</v>
      </c>
    </row>
    <row r="33" customFormat="false" ht="15" hidden="false" customHeight="false" outlineLevel="0" collapsed="false">
      <c r="B33" s="31" t="s">
        <v>3408</v>
      </c>
    </row>
    <row r="34" customFormat="false" ht="15" hidden="false" customHeight="false" outlineLevel="0" collapsed="false">
      <c r="B34" s="31" t="s">
        <v>3409</v>
      </c>
    </row>
    <row r="35" customFormat="false" ht="15" hidden="false" customHeight="false" outlineLevel="0" collapsed="false">
      <c r="B35" s="31" t="s">
        <v>3410</v>
      </c>
    </row>
    <row r="36" customFormat="false" ht="15" hidden="false" customHeight="false" outlineLevel="0" collapsed="false">
      <c r="B36" s="31" t="s">
        <v>3411</v>
      </c>
    </row>
    <row r="37" customFormat="false" ht="15" hidden="false" customHeight="false" outlineLevel="0" collapsed="false">
      <c r="B37" s="31" t="s">
        <v>3412</v>
      </c>
    </row>
    <row r="38" customFormat="false" ht="15" hidden="false" customHeight="false" outlineLevel="0" collapsed="false">
      <c r="B38" s="31" t="s">
        <v>3413</v>
      </c>
    </row>
    <row r="39" customFormat="false" ht="15" hidden="false" customHeight="false" outlineLevel="0" collapsed="false">
      <c r="B39" s="31" t="s">
        <v>3414</v>
      </c>
    </row>
    <row r="40" customFormat="false" ht="15" hidden="false" customHeight="false" outlineLevel="0" collapsed="false">
      <c r="B40" s="31" t="s">
        <v>3415</v>
      </c>
    </row>
    <row r="41" customFormat="false" ht="15" hidden="false" customHeight="false" outlineLevel="0" collapsed="false">
      <c r="B41" s="31" t="s">
        <v>3416</v>
      </c>
    </row>
    <row r="42" customFormat="false" ht="15" hidden="false" customHeight="false" outlineLevel="0" collapsed="false">
      <c r="B42" s="31" t="s">
        <v>3417</v>
      </c>
    </row>
    <row r="43" customFormat="false" ht="15" hidden="false" customHeight="false" outlineLevel="0" collapsed="false">
      <c r="B43" s="31" t="s">
        <v>3418</v>
      </c>
    </row>
    <row r="44" customFormat="false" ht="15" hidden="false" customHeight="false" outlineLevel="0" collapsed="false">
      <c r="B44" s="31" t="s">
        <v>3419</v>
      </c>
    </row>
    <row r="45" customFormat="false" ht="15" hidden="false" customHeight="false" outlineLevel="0" collapsed="false">
      <c r="B45" s="31" t="s">
        <v>1513</v>
      </c>
    </row>
    <row r="46" customFormat="false" ht="15" hidden="false" customHeight="false" outlineLevel="0" collapsed="false">
      <c r="B46" s="31" t="s">
        <v>1514</v>
      </c>
    </row>
    <row r="47" customFormat="false" ht="15" hidden="false" customHeight="false" outlineLevel="0" collapsed="false">
      <c r="B47" s="31" t="s">
        <v>1515</v>
      </c>
    </row>
    <row r="48" customFormat="false" ht="15" hidden="false" customHeight="false" outlineLevel="0" collapsed="false">
      <c r="B48" s="31" t="s">
        <v>1516</v>
      </c>
    </row>
    <row r="49" customFormat="false" ht="15" hidden="false" customHeight="false" outlineLevel="0" collapsed="false">
      <c r="B49" s="31" t="s">
        <v>1517</v>
      </c>
    </row>
    <row r="50" customFormat="false" ht="15" hidden="false" customHeight="false" outlineLevel="0" collapsed="false">
      <c r="B50" s="31" t="s">
        <v>1518</v>
      </c>
    </row>
    <row r="51" customFormat="false" ht="15" hidden="false" customHeight="false" outlineLevel="0" collapsed="false">
      <c r="B51" s="31" t="s">
        <v>1519</v>
      </c>
    </row>
    <row r="52" customFormat="false" ht="15" hidden="false" customHeight="false" outlineLevel="0" collapsed="false">
      <c r="B52" s="31" t="s">
        <v>1520</v>
      </c>
    </row>
    <row r="53" customFormat="false" ht="15" hidden="false" customHeight="false" outlineLevel="0" collapsed="false">
      <c r="B53" s="31" t="s">
        <v>1521</v>
      </c>
    </row>
    <row r="54" customFormat="false" ht="15" hidden="false" customHeight="false" outlineLevel="0" collapsed="false">
      <c r="B54" s="31" t="s">
        <v>1522</v>
      </c>
    </row>
    <row r="55" customFormat="false" ht="15" hidden="false" customHeight="false" outlineLevel="0" collapsed="false">
      <c r="B55" s="31" t="s">
        <v>1523</v>
      </c>
    </row>
    <row r="56" customFormat="false" ht="15" hidden="false" customHeight="false" outlineLevel="0" collapsed="false">
      <c r="B56" s="31" t="s">
        <v>1524</v>
      </c>
    </row>
    <row r="57" customFormat="false" ht="15" hidden="false" customHeight="false" outlineLevel="0" collapsed="false">
      <c r="B57" s="31" t="s">
        <v>1525</v>
      </c>
    </row>
    <row r="58" customFormat="false" ht="15" hidden="false" customHeight="false" outlineLevel="0" collapsed="false">
      <c r="B58" s="31" t="s">
        <v>1526</v>
      </c>
    </row>
    <row r="59" customFormat="false" ht="15" hidden="false" customHeight="false" outlineLevel="0" collapsed="false">
      <c r="B59" s="31" t="s">
        <v>1527</v>
      </c>
    </row>
    <row r="60" customFormat="false" ht="15" hidden="false" customHeight="false" outlineLevel="0" collapsed="false">
      <c r="B60" s="31" t="s">
        <v>1528</v>
      </c>
    </row>
    <row r="61" customFormat="false" ht="15" hidden="false" customHeight="false" outlineLevel="0" collapsed="false">
      <c r="B61" s="31" t="s">
        <v>1529</v>
      </c>
    </row>
    <row r="62" customFormat="false" ht="15" hidden="false" customHeight="false" outlineLevel="0" collapsed="false">
      <c r="B62" s="31" t="s">
        <v>1530</v>
      </c>
    </row>
    <row r="63" customFormat="false" ht="15" hidden="false" customHeight="false" outlineLevel="0" collapsed="false">
      <c r="B63" s="31" t="s">
        <v>1531</v>
      </c>
    </row>
    <row r="64" customFormat="false" ht="15" hidden="false" customHeight="false" outlineLevel="0" collapsed="false">
      <c r="B64" s="31" t="s">
        <v>3420</v>
      </c>
    </row>
    <row r="65" customFormat="false" ht="15" hidden="false" customHeight="false" outlineLevel="0" collapsed="false">
      <c r="B65" s="31" t="s">
        <v>3421</v>
      </c>
    </row>
    <row r="66" customFormat="false" ht="15" hidden="false" customHeight="false" outlineLevel="0" collapsed="false">
      <c r="B66" s="31" t="s">
        <v>3422</v>
      </c>
    </row>
    <row r="67" customFormat="false" ht="15" hidden="false" customHeight="false" outlineLevel="0" collapsed="false">
      <c r="B67" s="31" t="s">
        <v>3423</v>
      </c>
    </row>
    <row r="68" customFormat="false" ht="15" hidden="false" customHeight="false" outlineLevel="0" collapsed="false">
      <c r="B68" s="31" t="s">
        <v>3424</v>
      </c>
    </row>
    <row r="69" customFormat="false" ht="15" hidden="false" customHeight="false" outlineLevel="0" collapsed="false">
      <c r="B69" s="31" t="s">
        <v>3425</v>
      </c>
    </row>
    <row r="70" customFormat="false" ht="15" hidden="false" customHeight="false" outlineLevel="0" collapsed="false">
      <c r="B70" s="31" t="s">
        <v>3426</v>
      </c>
    </row>
    <row r="71" customFormat="false" ht="15" hidden="false" customHeight="false" outlineLevel="0" collapsed="false">
      <c r="B71" s="31" t="s">
        <v>3427</v>
      </c>
    </row>
    <row r="72" customFormat="false" ht="15" hidden="false" customHeight="false" outlineLevel="0" collapsed="false">
      <c r="B72" s="31" t="s">
        <v>3428</v>
      </c>
    </row>
    <row r="73" customFormat="false" ht="15" hidden="false" customHeight="false" outlineLevel="0" collapsed="false">
      <c r="B73" s="31" t="s">
        <v>3429</v>
      </c>
    </row>
    <row r="74" customFormat="false" ht="15" hidden="false" customHeight="false" outlineLevel="0" collapsed="false">
      <c r="B74" s="31" t="s">
        <v>3430</v>
      </c>
    </row>
    <row r="75" customFormat="false" ht="15" hidden="false" customHeight="false" outlineLevel="0" collapsed="false">
      <c r="B75" s="31" t="s">
        <v>3431</v>
      </c>
    </row>
    <row r="76" customFormat="false" ht="15" hidden="false" customHeight="false" outlineLevel="0" collapsed="false">
      <c r="B76" s="31" t="s">
        <v>3432</v>
      </c>
    </row>
    <row r="77" customFormat="false" ht="15" hidden="false" customHeight="false" outlineLevel="0" collapsed="false">
      <c r="B77" s="31" t="s">
        <v>3433</v>
      </c>
    </row>
    <row r="78" customFormat="false" ht="15" hidden="false" customHeight="false" outlineLevel="0" collapsed="false">
      <c r="B78" s="31" t="s">
        <v>3434</v>
      </c>
    </row>
    <row r="79" customFormat="false" ht="15" hidden="false" customHeight="false" outlineLevel="0" collapsed="false">
      <c r="B79" s="31" t="s">
        <v>1547</v>
      </c>
    </row>
    <row r="80" customFormat="false" ht="15" hidden="false" customHeight="false" outlineLevel="0" collapsed="false">
      <c r="B80" s="31" t="s">
        <v>1548</v>
      </c>
    </row>
    <row r="81" customFormat="false" ht="15" hidden="false" customHeight="false" outlineLevel="0" collapsed="false">
      <c r="B81" s="31" t="s">
        <v>1549</v>
      </c>
    </row>
    <row r="82" customFormat="false" ht="15" hidden="false" customHeight="false" outlineLevel="0" collapsed="false">
      <c r="B82" s="31" t="s">
        <v>1550</v>
      </c>
    </row>
    <row r="83" customFormat="false" ht="15" hidden="false" customHeight="false" outlineLevel="0" collapsed="false">
      <c r="B83" s="31" t="s">
        <v>1551</v>
      </c>
    </row>
    <row r="84" customFormat="false" ht="15" hidden="false" customHeight="false" outlineLevel="0" collapsed="false">
      <c r="B84" s="31" t="s">
        <v>1552</v>
      </c>
    </row>
    <row r="85" customFormat="false" ht="15" hidden="false" customHeight="false" outlineLevel="0" collapsed="false">
      <c r="B85" s="31" t="s">
        <v>1553</v>
      </c>
    </row>
    <row r="86" customFormat="false" ht="15" hidden="false" customHeight="false" outlineLevel="0" collapsed="false">
      <c r="B86" s="31" t="s">
        <v>1554</v>
      </c>
    </row>
    <row r="87" customFormat="false" ht="15" hidden="false" customHeight="false" outlineLevel="0" collapsed="false">
      <c r="B87" s="31" t="s">
        <v>1555</v>
      </c>
    </row>
    <row r="88" customFormat="false" ht="15" hidden="false" customHeight="false" outlineLevel="0" collapsed="false">
      <c r="B88" s="31" t="s">
        <v>1556</v>
      </c>
    </row>
    <row r="89" customFormat="false" ht="15" hidden="false" customHeight="false" outlineLevel="0" collapsed="false">
      <c r="B89" s="31" t="s">
        <v>1557</v>
      </c>
    </row>
    <row r="90" customFormat="false" ht="15" hidden="false" customHeight="false" outlineLevel="0" collapsed="false">
      <c r="B90" s="31" t="s">
        <v>1558</v>
      </c>
    </row>
    <row r="91" customFormat="false" ht="15" hidden="false" customHeight="false" outlineLevel="0" collapsed="false">
      <c r="B91" s="31" t="s">
        <v>1559</v>
      </c>
    </row>
    <row r="92" customFormat="false" ht="15" hidden="false" customHeight="false" outlineLevel="0" collapsed="false">
      <c r="B92" s="31" t="s">
        <v>1560</v>
      </c>
    </row>
    <row r="93" customFormat="false" ht="15" hidden="false" customHeight="false" outlineLevel="0" collapsed="false">
      <c r="B93" s="31" t="s">
        <v>1561</v>
      </c>
    </row>
    <row r="94" customFormat="false" ht="15" hidden="false" customHeight="false" outlineLevel="0" collapsed="false">
      <c r="B94" s="31" t="s">
        <v>1562</v>
      </c>
    </row>
    <row r="95" customFormat="false" ht="15" hidden="false" customHeight="false" outlineLevel="0" collapsed="false">
      <c r="B95" s="31" t="s">
        <v>1563</v>
      </c>
    </row>
    <row r="96" customFormat="false" ht="15" hidden="false" customHeight="false" outlineLevel="0" collapsed="false">
      <c r="B96" s="31" t="s">
        <v>1564</v>
      </c>
    </row>
    <row r="97" customFormat="false" ht="15" hidden="false" customHeight="false" outlineLevel="0" collapsed="false">
      <c r="B97" s="31" t="s">
        <v>1565</v>
      </c>
    </row>
    <row r="98" customFormat="false" ht="15" hidden="false" customHeight="false" outlineLevel="0" collapsed="false">
      <c r="B98" s="31" t="s">
        <v>1566</v>
      </c>
    </row>
    <row r="99" customFormat="false" ht="15" hidden="false" customHeight="false" outlineLevel="0" collapsed="false">
      <c r="B99" s="31" t="s">
        <v>1567</v>
      </c>
    </row>
    <row r="100" customFormat="false" ht="15" hidden="false" customHeight="false" outlineLevel="0" collapsed="false">
      <c r="B100" s="31" t="s">
        <v>1568</v>
      </c>
    </row>
    <row r="101" customFormat="false" ht="15" hidden="false" customHeight="false" outlineLevel="0" collapsed="false">
      <c r="B101" s="31" t="s">
        <v>1569</v>
      </c>
    </row>
    <row r="102" customFormat="false" ht="15" hidden="false" customHeight="false" outlineLevel="0" collapsed="false">
      <c r="B102" s="31" t="s">
        <v>1570</v>
      </c>
    </row>
    <row r="103" customFormat="false" ht="15" hidden="false" customHeight="false" outlineLevel="0" collapsed="false">
      <c r="B103" s="31" t="s">
        <v>1571</v>
      </c>
    </row>
    <row r="104" customFormat="false" ht="15" hidden="false" customHeight="false" outlineLevel="0" collapsed="false">
      <c r="B104" s="31" t="s">
        <v>1572</v>
      </c>
    </row>
    <row r="105" customFormat="false" ht="15" hidden="false" customHeight="false" outlineLevel="0" collapsed="false">
      <c r="B105" s="31" t="s">
        <v>1573</v>
      </c>
    </row>
    <row r="106" customFormat="false" ht="15" hidden="false" customHeight="false" outlineLevel="0" collapsed="false">
      <c r="B106" s="31" t="s">
        <v>1574</v>
      </c>
    </row>
    <row r="107" customFormat="false" ht="15" hidden="false" customHeight="false" outlineLevel="0" collapsed="false">
      <c r="B107" s="31" t="s">
        <v>1575</v>
      </c>
    </row>
    <row r="108" customFormat="false" ht="15" hidden="false" customHeight="false" outlineLevel="0" collapsed="false">
      <c r="B108" s="31" t="s">
        <v>3435</v>
      </c>
    </row>
    <row r="109" customFormat="false" ht="15" hidden="false" customHeight="false" outlineLevel="0" collapsed="false">
      <c r="B109" s="31" t="s">
        <v>3436</v>
      </c>
    </row>
    <row r="110" customFormat="false" ht="15" hidden="false" customHeight="false" outlineLevel="0" collapsed="false">
      <c r="B110" s="31" t="s">
        <v>3437</v>
      </c>
    </row>
    <row r="111" customFormat="false" ht="15" hidden="false" customHeight="false" outlineLevel="0" collapsed="false">
      <c r="B111" s="31" t="s">
        <v>3438</v>
      </c>
    </row>
    <row r="112" customFormat="false" ht="15" hidden="false" customHeight="false" outlineLevel="0" collapsed="false">
      <c r="B112" s="31" t="s">
        <v>3439</v>
      </c>
    </row>
    <row r="113" customFormat="false" ht="15" hidden="false" customHeight="false" outlineLevel="0" collapsed="false">
      <c r="B113" s="31" t="s">
        <v>3440</v>
      </c>
    </row>
    <row r="114" customFormat="false" ht="15" hidden="false" customHeight="false" outlineLevel="0" collapsed="false">
      <c r="B114" s="31" t="s">
        <v>3441</v>
      </c>
    </row>
    <row r="115" customFormat="false" ht="15" hidden="false" customHeight="false" outlineLevel="0" collapsed="false">
      <c r="B115" s="31" t="s">
        <v>3442</v>
      </c>
    </row>
    <row r="116" customFormat="false" ht="15" hidden="false" customHeight="false" outlineLevel="0" collapsed="false">
      <c r="B116" s="31" t="s">
        <v>3443</v>
      </c>
    </row>
    <row r="117" customFormat="false" ht="15" hidden="false" customHeight="false" outlineLevel="0" collapsed="false">
      <c r="B117" s="31" t="s">
        <v>3444</v>
      </c>
    </row>
    <row r="118" customFormat="false" ht="15" hidden="false" customHeight="false" outlineLevel="0" collapsed="false">
      <c r="B118" s="31" t="s">
        <v>3445</v>
      </c>
    </row>
    <row r="119" customFormat="false" ht="15" hidden="false" customHeight="false" outlineLevel="0" collapsed="false">
      <c r="B119" s="31" t="s">
        <v>3446</v>
      </c>
    </row>
    <row r="120" customFormat="false" ht="15" hidden="false" customHeight="false" outlineLevel="0" collapsed="false">
      <c r="B120" s="31" t="s">
        <v>3447</v>
      </c>
    </row>
    <row r="121" customFormat="false" ht="15" hidden="false" customHeight="false" outlineLevel="0" collapsed="false">
      <c r="B121" s="31" t="s">
        <v>3448</v>
      </c>
    </row>
    <row r="122" customFormat="false" ht="15" hidden="false" customHeight="false" outlineLevel="0" collapsed="false">
      <c r="B122" s="31" t="s">
        <v>3449</v>
      </c>
    </row>
    <row r="123" customFormat="false" ht="15" hidden="false" customHeight="false" outlineLevel="0" collapsed="false">
      <c r="B123" s="31" t="s">
        <v>3450</v>
      </c>
    </row>
    <row r="124" customFormat="false" ht="15" hidden="false" customHeight="false" outlineLevel="0" collapsed="false">
      <c r="B124" s="31" t="s">
        <v>3451</v>
      </c>
    </row>
    <row r="125" customFormat="false" ht="15" hidden="false" customHeight="false" outlineLevel="0" collapsed="false">
      <c r="B125" s="31" t="s">
        <v>3452</v>
      </c>
    </row>
    <row r="126" customFormat="false" ht="15" hidden="false" customHeight="false" outlineLevel="0" collapsed="false">
      <c r="B126" s="31" t="s">
        <v>3453</v>
      </c>
    </row>
    <row r="127" customFormat="false" ht="15" hidden="false" customHeight="false" outlineLevel="0" collapsed="false">
      <c r="B127" s="31" t="s">
        <v>3454</v>
      </c>
    </row>
    <row r="128" customFormat="false" ht="15" hidden="false" customHeight="false" outlineLevel="0" collapsed="false">
      <c r="B128" s="31" t="s">
        <v>3455</v>
      </c>
    </row>
    <row r="129" customFormat="false" ht="15" hidden="false" customHeight="false" outlineLevel="0" collapsed="false">
      <c r="B129" s="31" t="s">
        <v>3456</v>
      </c>
    </row>
    <row r="130" customFormat="false" ht="15" hidden="false" customHeight="false" outlineLevel="0" collapsed="false">
      <c r="B130" s="31" t="s">
        <v>1604</v>
      </c>
    </row>
    <row r="131" customFormat="false" ht="15" hidden="false" customHeight="false" outlineLevel="0" collapsed="false">
      <c r="B131" s="31" t="s">
        <v>1724</v>
      </c>
    </row>
    <row r="132" customFormat="false" ht="15" hidden="false" customHeight="false" outlineLevel="0" collapsed="false">
      <c r="B132" s="31" t="s">
        <v>1725</v>
      </c>
    </row>
    <row r="133" customFormat="false" ht="15" hidden="false" customHeight="false" outlineLevel="0" collapsed="false">
      <c r="B133" s="31" t="s">
        <v>1726</v>
      </c>
    </row>
    <row r="134" customFormat="false" ht="15" hidden="false" customHeight="false" outlineLevel="0" collapsed="false">
      <c r="B134" s="31" t="s">
        <v>1727</v>
      </c>
    </row>
    <row r="135" customFormat="false" ht="15" hidden="false" customHeight="false" outlineLevel="0" collapsed="false">
      <c r="B135" s="31" t="s">
        <v>1728</v>
      </c>
    </row>
    <row r="136" customFormat="false" ht="15" hidden="false" customHeight="false" outlineLevel="0" collapsed="false">
      <c r="B136" s="31" t="s">
        <v>1729</v>
      </c>
    </row>
    <row r="137" customFormat="false" ht="15" hidden="false" customHeight="false" outlineLevel="0" collapsed="false">
      <c r="B137" s="31" t="s">
        <v>1730</v>
      </c>
    </row>
    <row r="138" customFormat="false" ht="15" hidden="false" customHeight="false" outlineLevel="0" collapsed="false">
      <c r="B138" s="31" t="s">
        <v>1731</v>
      </c>
    </row>
    <row r="139" customFormat="false" ht="15" hidden="false" customHeight="false" outlineLevel="0" collapsed="false">
      <c r="B139" s="31" t="s">
        <v>1732</v>
      </c>
    </row>
    <row r="140" customFormat="false" ht="15" hidden="false" customHeight="false" outlineLevel="0" collapsed="false">
      <c r="B140" s="31" t="s">
        <v>1733</v>
      </c>
    </row>
    <row r="141" customFormat="false" ht="15" hidden="false" customHeight="false" outlineLevel="0" collapsed="false">
      <c r="B141" s="31" t="s">
        <v>1734</v>
      </c>
    </row>
    <row r="142" customFormat="false" ht="15" hidden="false" customHeight="false" outlineLevel="0" collapsed="false">
      <c r="B142" s="31" t="s">
        <v>1735</v>
      </c>
    </row>
    <row r="143" customFormat="false" ht="15" hidden="false" customHeight="false" outlineLevel="0" collapsed="false">
      <c r="B143" s="31" t="s">
        <v>1736</v>
      </c>
    </row>
    <row r="144" customFormat="false" ht="15" hidden="false" customHeight="false" outlineLevel="0" collapsed="false">
      <c r="B144" s="31" t="s">
        <v>1737</v>
      </c>
    </row>
    <row r="145" customFormat="false" ht="15" hidden="false" customHeight="false" outlineLevel="0" collapsed="false">
      <c r="B145" s="31" t="s">
        <v>1738</v>
      </c>
    </row>
    <row r="146" customFormat="false" ht="15" hidden="false" customHeight="false" outlineLevel="0" collapsed="false">
      <c r="B146" s="31" t="s">
        <v>1739</v>
      </c>
    </row>
    <row r="147" customFormat="false" ht="15" hidden="false" customHeight="false" outlineLevel="0" collapsed="false">
      <c r="B147" s="31" t="s">
        <v>1740</v>
      </c>
    </row>
    <row r="148" customFormat="false" ht="15" hidden="false" customHeight="false" outlineLevel="0" collapsed="false">
      <c r="B148" s="31" t="s">
        <v>1741</v>
      </c>
    </row>
    <row r="149" customFormat="false" ht="15" hidden="false" customHeight="false" outlineLevel="0" collapsed="false">
      <c r="B149" s="31" t="s">
        <v>1742</v>
      </c>
    </row>
    <row r="150" customFormat="false" ht="15" hidden="false" customHeight="false" outlineLevel="0" collapsed="false">
      <c r="B150" s="31" t="s">
        <v>1743</v>
      </c>
    </row>
    <row r="151" customFormat="false" ht="15" hidden="false" customHeight="false" outlineLevel="0" collapsed="false">
      <c r="B151" s="31" t="s">
        <v>1744</v>
      </c>
    </row>
    <row r="152" customFormat="false" ht="15" hidden="false" customHeight="false" outlineLevel="0" collapsed="false">
      <c r="B152" s="31" t="s">
        <v>1745</v>
      </c>
    </row>
    <row r="153" customFormat="false" ht="15" hidden="false" customHeight="false" outlineLevel="0" collapsed="false">
      <c r="B153" s="31" t="s">
        <v>1746</v>
      </c>
    </row>
    <row r="154" customFormat="false" ht="15" hidden="false" customHeight="false" outlineLevel="0" collapsed="false">
      <c r="B154" s="31" t="s">
        <v>1747</v>
      </c>
    </row>
    <row r="155" customFormat="false" ht="15" hidden="false" customHeight="false" outlineLevel="0" collapsed="false">
      <c r="B155" s="31" t="s">
        <v>1748</v>
      </c>
    </row>
    <row r="156" customFormat="false" ht="15" hidden="false" customHeight="false" outlineLevel="0" collapsed="false">
      <c r="B156" s="31" t="s">
        <v>1749</v>
      </c>
    </row>
    <row r="157" customFormat="false" ht="15" hidden="false" customHeight="false" outlineLevel="0" collapsed="false">
      <c r="B157" s="31" t="s">
        <v>1750</v>
      </c>
    </row>
    <row r="158" customFormat="false" ht="15" hidden="false" customHeight="false" outlineLevel="0" collapsed="false">
      <c r="B158" s="31" t="s">
        <v>1751</v>
      </c>
    </row>
    <row r="159" customFormat="false" ht="15" hidden="false" customHeight="false" outlineLevel="0" collapsed="false">
      <c r="B159" s="31" t="s">
        <v>1752</v>
      </c>
    </row>
    <row r="160" customFormat="false" ht="15" hidden="false" customHeight="false" outlineLevel="0" collapsed="false">
      <c r="B160" s="31" t="s">
        <v>1753</v>
      </c>
    </row>
    <row r="161" customFormat="false" ht="15" hidden="false" customHeight="false" outlineLevel="0" collapsed="false">
      <c r="B161" s="31" t="s">
        <v>1754</v>
      </c>
    </row>
    <row r="162" customFormat="false" ht="15" hidden="false" customHeight="false" outlineLevel="0" collapsed="false">
      <c r="B162" s="31" t="s">
        <v>3457</v>
      </c>
    </row>
    <row r="163" customFormat="false" ht="15" hidden="false" customHeight="false" outlineLevel="0" collapsed="false">
      <c r="B163" s="31" t="s">
        <v>3458</v>
      </c>
    </row>
    <row r="164" customFormat="false" ht="15" hidden="false" customHeight="false" outlineLevel="0" collapsed="false">
      <c r="B164" s="31" t="s">
        <v>3459</v>
      </c>
    </row>
    <row r="165" customFormat="false" ht="15" hidden="false" customHeight="false" outlineLevel="0" collapsed="false">
      <c r="B165" s="31" t="s">
        <v>3460</v>
      </c>
    </row>
    <row r="166" customFormat="false" ht="15" hidden="false" customHeight="false" outlineLevel="0" collapsed="false">
      <c r="B166" s="31" t="s">
        <v>3461</v>
      </c>
    </row>
    <row r="167" customFormat="false" ht="15" hidden="false" customHeight="false" outlineLevel="0" collapsed="false">
      <c r="B167" s="31" t="s">
        <v>3462</v>
      </c>
    </row>
    <row r="168" customFormat="false" ht="15" hidden="false" customHeight="false" outlineLevel="0" collapsed="false">
      <c r="B168" s="31" t="s">
        <v>3463</v>
      </c>
    </row>
    <row r="169" customFormat="false" ht="15" hidden="false" customHeight="false" outlineLevel="0" collapsed="false">
      <c r="B169" s="31" t="s">
        <v>3464</v>
      </c>
    </row>
    <row r="170" customFormat="false" ht="15" hidden="false" customHeight="false" outlineLevel="0" collapsed="false">
      <c r="B170" s="31" t="s">
        <v>3465</v>
      </c>
    </row>
    <row r="171" customFormat="false" ht="15" hidden="false" customHeight="false" outlineLevel="0" collapsed="false">
      <c r="B171" s="31" t="s">
        <v>3466</v>
      </c>
    </row>
    <row r="172" customFormat="false" ht="15" hidden="false" customHeight="false" outlineLevel="0" collapsed="false">
      <c r="B172" s="31" t="s">
        <v>3467</v>
      </c>
    </row>
    <row r="173" customFormat="false" ht="15" hidden="false" customHeight="false" outlineLevel="0" collapsed="false">
      <c r="B173" s="31" t="s">
        <v>3468</v>
      </c>
    </row>
    <row r="174" customFormat="false" ht="15" hidden="false" customHeight="false" outlineLevel="0" collapsed="false">
      <c r="B174" s="31" t="s">
        <v>3469</v>
      </c>
    </row>
    <row r="175" customFormat="false" ht="15" hidden="false" customHeight="false" outlineLevel="0" collapsed="false">
      <c r="B175" s="31" t="s">
        <v>3470</v>
      </c>
    </row>
    <row r="176" customFormat="false" ht="15" hidden="false" customHeight="false" outlineLevel="0" collapsed="false">
      <c r="B176" s="31" t="s">
        <v>3471</v>
      </c>
    </row>
    <row r="177" customFormat="false" ht="15" hidden="false" customHeight="false" outlineLevel="0" collapsed="false">
      <c r="B177" s="31" t="s">
        <v>3472</v>
      </c>
    </row>
    <row r="178" customFormat="false" ht="15" hidden="false" customHeight="false" outlineLevel="0" collapsed="false">
      <c r="B178" s="31" t="s">
        <v>3473</v>
      </c>
    </row>
    <row r="179" customFormat="false" ht="15" hidden="false" customHeight="false" outlineLevel="0" collapsed="false">
      <c r="B179" s="31" t="s">
        <v>3474</v>
      </c>
    </row>
    <row r="180" customFormat="false" ht="15" hidden="false" customHeight="false" outlineLevel="0" collapsed="false">
      <c r="B180" s="31" t="s">
        <v>3475</v>
      </c>
    </row>
    <row r="181" customFormat="false" ht="15" hidden="false" customHeight="false" outlineLevel="0" collapsed="false">
      <c r="B181" s="31" t="s">
        <v>3476</v>
      </c>
    </row>
    <row r="182" customFormat="false" ht="15" hidden="false" customHeight="false" outlineLevel="0" collapsed="false">
      <c r="B182" s="31" t="s">
        <v>3477</v>
      </c>
    </row>
    <row r="183" customFormat="false" ht="15" hidden="false" customHeight="false" outlineLevel="0" collapsed="false">
      <c r="B183" s="31" t="s">
        <v>3478</v>
      </c>
    </row>
    <row r="184" customFormat="false" ht="15" hidden="false" customHeight="false" outlineLevel="0" collapsed="false">
      <c r="B184" s="31" t="s">
        <v>3479</v>
      </c>
    </row>
    <row r="185" customFormat="false" ht="15" hidden="false" customHeight="false" outlineLevel="0" collapsed="false">
      <c r="B185" s="31" t="s">
        <v>3480</v>
      </c>
    </row>
    <row r="186" customFormat="false" ht="15" hidden="false" customHeight="false" outlineLevel="0" collapsed="false">
      <c r="B186" s="31" t="s">
        <v>3481</v>
      </c>
    </row>
    <row r="187" customFormat="false" ht="15" hidden="false" customHeight="false" outlineLevel="0" collapsed="false">
      <c r="B187" s="31" t="s">
        <v>3482</v>
      </c>
    </row>
    <row r="188" customFormat="false" ht="15" hidden="false" customHeight="false" outlineLevel="0" collapsed="false">
      <c r="B188" s="31" t="s">
        <v>3483</v>
      </c>
    </row>
    <row r="189" customFormat="false" ht="15" hidden="false" customHeight="false" outlineLevel="0" collapsed="false">
      <c r="B189" s="31" t="s">
        <v>3484</v>
      </c>
    </row>
    <row r="190" customFormat="false" ht="15" hidden="false" customHeight="false" outlineLevel="0" collapsed="false">
      <c r="B190" s="31" t="s">
        <v>3485</v>
      </c>
    </row>
    <row r="191" customFormat="false" ht="15" hidden="false" customHeight="false" outlineLevel="0" collapsed="false">
      <c r="B191" s="31" t="s">
        <v>3486</v>
      </c>
    </row>
    <row r="192" customFormat="false" ht="15" hidden="false" customHeight="false" outlineLevel="0" collapsed="false">
      <c r="B192" s="31" t="s">
        <v>3487</v>
      </c>
    </row>
    <row r="193" customFormat="false" ht="15" hidden="false" customHeight="false" outlineLevel="0" collapsed="false">
      <c r="B193" s="31" t="s">
        <v>3488</v>
      </c>
    </row>
    <row r="194" customFormat="false" ht="15" hidden="false" customHeight="false" outlineLevel="0" collapsed="false">
      <c r="B194" s="31" t="s">
        <v>3489</v>
      </c>
    </row>
    <row r="195" customFormat="false" ht="15" hidden="false" customHeight="false" outlineLevel="0" collapsed="false">
      <c r="B195" s="31" t="s">
        <v>3490</v>
      </c>
    </row>
    <row r="196" customFormat="false" ht="15" hidden="false" customHeight="false" outlineLevel="0" collapsed="false">
      <c r="B196" s="31" t="s">
        <v>3491</v>
      </c>
    </row>
    <row r="197" customFormat="false" ht="15" hidden="false" customHeight="false" outlineLevel="0" collapsed="false">
      <c r="B197" s="31" t="s">
        <v>3492</v>
      </c>
    </row>
    <row r="198" customFormat="false" ht="15" hidden="false" customHeight="false" outlineLevel="0" collapsed="false">
      <c r="B198" s="31" t="s">
        <v>3493</v>
      </c>
    </row>
    <row r="199" customFormat="false" ht="15" hidden="false" customHeight="false" outlineLevel="0" collapsed="false">
      <c r="B199" s="31" t="s">
        <v>3494</v>
      </c>
    </row>
    <row r="200" customFormat="false" ht="15" hidden="false" customHeight="false" outlineLevel="0" collapsed="false">
      <c r="B200" s="31" t="s">
        <v>3495</v>
      </c>
    </row>
    <row r="201" customFormat="false" ht="15" hidden="false" customHeight="false" outlineLevel="0" collapsed="false">
      <c r="B201" s="31" t="s">
        <v>3496</v>
      </c>
    </row>
    <row r="202" customFormat="false" ht="15" hidden="false" customHeight="false" outlineLevel="0" collapsed="false">
      <c r="B202" s="31" t="s">
        <v>3497</v>
      </c>
    </row>
    <row r="203" customFormat="false" ht="15" hidden="false" customHeight="false" outlineLevel="0" collapsed="false">
      <c r="B203" s="31" t="s">
        <v>3498</v>
      </c>
    </row>
    <row r="204" customFormat="false" ht="15" hidden="false" customHeight="false" outlineLevel="0" collapsed="false">
      <c r="B204" s="31" t="s">
        <v>3499</v>
      </c>
    </row>
    <row r="205" customFormat="false" ht="15" hidden="false" customHeight="false" outlineLevel="0" collapsed="false">
      <c r="B205" s="31" t="s">
        <v>3500</v>
      </c>
    </row>
    <row r="206" customFormat="false" ht="15" hidden="false" customHeight="false" outlineLevel="0" collapsed="false">
      <c r="B206" s="31" t="s">
        <v>3501</v>
      </c>
    </row>
    <row r="207" customFormat="false" ht="15" hidden="false" customHeight="false" outlineLevel="0" collapsed="false">
      <c r="B207" s="31" t="s">
        <v>3502</v>
      </c>
    </row>
    <row r="208" customFormat="false" ht="15" hidden="false" customHeight="false" outlineLevel="0" collapsed="false">
      <c r="B208" s="31" t="s">
        <v>3503</v>
      </c>
    </row>
    <row r="209" customFormat="false" ht="15" hidden="false" customHeight="false" outlineLevel="0" collapsed="false">
      <c r="B209" s="31" t="s">
        <v>3504</v>
      </c>
    </row>
    <row r="210" customFormat="false" ht="15" hidden="false" customHeight="false" outlineLevel="0" collapsed="false">
      <c r="B210" s="31" t="s">
        <v>3505</v>
      </c>
    </row>
    <row r="211" customFormat="false" ht="15" hidden="false" customHeight="false" outlineLevel="0" collapsed="false">
      <c r="B211" s="31" t="s">
        <v>3506</v>
      </c>
    </row>
    <row r="212" customFormat="false" ht="15" hidden="false" customHeight="false" outlineLevel="0" collapsed="false">
      <c r="B212" s="31" t="s">
        <v>3507</v>
      </c>
    </row>
    <row r="213" customFormat="false" ht="15" hidden="false" customHeight="false" outlineLevel="0" collapsed="false">
      <c r="B213" s="31" t="s">
        <v>3508</v>
      </c>
    </row>
    <row r="214" customFormat="false" ht="15" hidden="false" customHeight="false" outlineLevel="0" collapsed="false">
      <c r="B214" s="31" t="s">
        <v>3509</v>
      </c>
    </row>
    <row r="215" customFormat="false" ht="15" hidden="false" customHeight="false" outlineLevel="0" collapsed="false">
      <c r="B215" s="31" t="s">
        <v>3510</v>
      </c>
    </row>
    <row r="216" customFormat="false" ht="15" hidden="false" customHeight="false" outlineLevel="0" collapsed="false">
      <c r="B216" s="31" t="s">
        <v>3511</v>
      </c>
    </row>
    <row r="217" customFormat="false" ht="15" hidden="false" customHeight="false" outlineLevel="0" collapsed="false">
      <c r="B217" s="31" t="s">
        <v>3512</v>
      </c>
    </row>
    <row r="218" customFormat="false" ht="15" hidden="false" customHeight="false" outlineLevel="0" collapsed="false">
      <c r="B218" s="31" t="s">
        <v>3513</v>
      </c>
    </row>
    <row r="219" customFormat="false" ht="15" hidden="false" customHeight="false" outlineLevel="0" collapsed="false">
      <c r="B219" s="31" t="s">
        <v>3514</v>
      </c>
    </row>
    <row r="220" customFormat="false" ht="15" hidden="false" customHeight="false" outlineLevel="0" collapsed="false">
      <c r="B220" s="31" t="s">
        <v>3515</v>
      </c>
    </row>
    <row r="221" customFormat="false" ht="15" hidden="false" customHeight="false" outlineLevel="0" collapsed="false">
      <c r="B221" s="31" t="s">
        <v>3516</v>
      </c>
    </row>
    <row r="222" customFormat="false" ht="15" hidden="false" customHeight="false" outlineLevel="0" collapsed="false">
      <c r="B222" s="31" t="s">
        <v>3517</v>
      </c>
    </row>
    <row r="223" customFormat="false" ht="15" hidden="false" customHeight="false" outlineLevel="0" collapsed="false">
      <c r="B223" s="31" t="s">
        <v>1811</v>
      </c>
    </row>
    <row r="224" customFormat="false" ht="15" hidden="false" customHeight="false" outlineLevel="0" collapsed="false">
      <c r="B224" s="31" t="s">
        <v>3518</v>
      </c>
    </row>
    <row r="225" customFormat="false" ht="15" hidden="false" customHeight="false" outlineLevel="0" collapsed="false">
      <c r="B225" s="31" t="s">
        <v>3519</v>
      </c>
    </row>
    <row r="226" customFormat="false" ht="15" hidden="false" customHeight="false" outlineLevel="0" collapsed="false">
      <c r="B226" s="31" t="s">
        <v>3520</v>
      </c>
    </row>
    <row r="227" customFormat="false" ht="15" hidden="false" customHeight="false" outlineLevel="0" collapsed="false">
      <c r="B227" s="31" t="s">
        <v>3521</v>
      </c>
    </row>
    <row r="228" customFormat="false" ht="15" hidden="false" customHeight="false" outlineLevel="0" collapsed="false">
      <c r="B228" s="31" t="s">
        <v>3522</v>
      </c>
    </row>
    <row r="229" customFormat="false" ht="15" hidden="false" customHeight="false" outlineLevel="0" collapsed="false">
      <c r="B229" s="31" t="s">
        <v>3523</v>
      </c>
    </row>
    <row r="230" customFormat="false" ht="15" hidden="false" customHeight="false" outlineLevel="0" collapsed="false">
      <c r="B230" s="31" t="s">
        <v>3524</v>
      </c>
    </row>
    <row r="231" customFormat="false" ht="15" hidden="false" customHeight="false" outlineLevel="0" collapsed="false">
      <c r="B231" s="31" t="s">
        <v>3525</v>
      </c>
    </row>
    <row r="232" customFormat="false" ht="15" hidden="false" customHeight="false" outlineLevel="0" collapsed="false">
      <c r="B232" s="31" t="s">
        <v>3526</v>
      </c>
    </row>
    <row r="233" customFormat="false" ht="15" hidden="false" customHeight="false" outlineLevel="0" collapsed="false">
      <c r="B233" s="31" t="s">
        <v>3527</v>
      </c>
    </row>
    <row r="234" customFormat="false" ht="15" hidden="false" customHeight="false" outlineLevel="0" collapsed="false">
      <c r="B234" s="31" t="s">
        <v>3528</v>
      </c>
    </row>
    <row r="235" customFormat="false" ht="15" hidden="false" customHeight="false" outlineLevel="0" collapsed="false">
      <c r="B235" s="31" t="s">
        <v>3529</v>
      </c>
    </row>
    <row r="236" customFormat="false" ht="15" hidden="false" customHeight="false" outlineLevel="0" collapsed="false">
      <c r="B236" s="31" t="s">
        <v>3530</v>
      </c>
    </row>
    <row r="237" customFormat="false" ht="15" hidden="false" customHeight="false" outlineLevel="0" collapsed="false">
      <c r="B237" s="31" t="s">
        <v>3531</v>
      </c>
    </row>
    <row r="238" customFormat="false" ht="15" hidden="false" customHeight="false" outlineLevel="0" collapsed="false">
      <c r="B238" s="31" t="s">
        <v>3532</v>
      </c>
    </row>
    <row r="239" customFormat="false" ht="15" hidden="false" customHeight="false" outlineLevel="0" collapsed="false">
      <c r="B239" s="31" t="s">
        <v>3533</v>
      </c>
    </row>
    <row r="240" customFormat="false" ht="15" hidden="false" customHeight="false" outlineLevel="0" collapsed="false">
      <c r="B240" s="31" t="s">
        <v>3534</v>
      </c>
    </row>
    <row r="241" customFormat="false" ht="15" hidden="false" customHeight="false" outlineLevel="0" collapsed="false">
      <c r="B241" s="31" t="s">
        <v>3535</v>
      </c>
    </row>
    <row r="242" customFormat="false" ht="15" hidden="false" customHeight="false" outlineLevel="0" collapsed="false">
      <c r="B242" s="31" t="s">
        <v>3536</v>
      </c>
    </row>
    <row r="243" customFormat="false" ht="15" hidden="false" customHeight="false" outlineLevel="0" collapsed="false">
      <c r="B243" s="31" t="s">
        <v>3537</v>
      </c>
    </row>
    <row r="244" customFormat="false" ht="15" hidden="false" customHeight="false" outlineLevel="0" collapsed="false">
      <c r="B244" s="31" t="s">
        <v>3538</v>
      </c>
    </row>
    <row r="245" customFormat="false" ht="15" hidden="false" customHeight="false" outlineLevel="0" collapsed="false">
      <c r="B245" s="31" t="s">
        <v>3539</v>
      </c>
    </row>
    <row r="246" customFormat="false" ht="15" hidden="false" customHeight="false" outlineLevel="0" collapsed="false">
      <c r="B246" s="31" t="s">
        <v>3540</v>
      </c>
    </row>
    <row r="247" customFormat="false" ht="15" hidden="false" customHeight="false" outlineLevel="0" collapsed="false">
      <c r="B247" s="31" t="s">
        <v>3541</v>
      </c>
    </row>
    <row r="248" customFormat="false" ht="15" hidden="false" customHeight="false" outlineLevel="0" collapsed="false">
      <c r="B248" s="31" t="s">
        <v>3542</v>
      </c>
    </row>
    <row r="249" customFormat="false" ht="15" hidden="false" customHeight="false" outlineLevel="0" collapsed="false">
      <c r="B249" s="31" t="s">
        <v>3543</v>
      </c>
    </row>
    <row r="250" customFormat="false" ht="15" hidden="false" customHeight="false" outlineLevel="0" collapsed="false">
      <c r="B250" s="31" t="s">
        <v>3544</v>
      </c>
    </row>
    <row r="251" customFormat="false" ht="15" hidden="false" customHeight="false" outlineLevel="0" collapsed="false">
      <c r="B251" s="31" t="s">
        <v>3545</v>
      </c>
    </row>
    <row r="252" customFormat="false" ht="15" hidden="false" customHeight="false" outlineLevel="0" collapsed="false">
      <c r="B252" s="31" t="s">
        <v>3546</v>
      </c>
    </row>
    <row r="253" customFormat="false" ht="15" hidden="false" customHeight="false" outlineLevel="0" collapsed="false">
      <c r="B253" s="31" t="s">
        <v>3547</v>
      </c>
    </row>
    <row r="254" customFormat="false" ht="15" hidden="false" customHeight="false" outlineLevel="0" collapsed="false">
      <c r="B254" s="31" t="s">
        <v>3548</v>
      </c>
    </row>
    <row r="255" customFormat="false" ht="15" hidden="false" customHeight="false" outlineLevel="0" collapsed="false">
      <c r="B255" s="31" t="s">
        <v>3549</v>
      </c>
    </row>
    <row r="256" customFormat="false" ht="15" hidden="false" customHeight="false" outlineLevel="0" collapsed="false">
      <c r="B256" s="31" t="s">
        <v>3550</v>
      </c>
    </row>
    <row r="257" customFormat="false" ht="15" hidden="false" customHeight="false" outlineLevel="0" collapsed="false">
      <c r="B257" s="31" t="s">
        <v>3551</v>
      </c>
    </row>
    <row r="258" customFormat="false" ht="15" hidden="false" customHeight="false" outlineLevel="0" collapsed="false">
      <c r="B258" s="31" t="s">
        <v>3552</v>
      </c>
    </row>
    <row r="259" customFormat="false" ht="15" hidden="false" customHeight="false" outlineLevel="0" collapsed="false">
      <c r="B259" s="31" t="s">
        <v>3553</v>
      </c>
    </row>
    <row r="260" customFormat="false" ht="15" hidden="false" customHeight="false" outlineLevel="0" collapsed="false">
      <c r="B260" s="31" t="s">
        <v>3554</v>
      </c>
    </row>
    <row r="261" customFormat="false" ht="15" hidden="false" customHeight="false" outlineLevel="0" collapsed="false">
      <c r="B261" s="31" t="s">
        <v>185</v>
      </c>
      <c r="C261" s="21" t="s">
        <v>433</v>
      </c>
      <c r="D261" s="21" t="s">
        <v>186</v>
      </c>
      <c r="E261" s="21" t="s">
        <v>187</v>
      </c>
      <c r="F261" s="21" t="s">
        <v>3555</v>
      </c>
    </row>
    <row r="262" customFormat="false" ht="15" hidden="false" customHeight="false" outlineLevel="0" collapsed="false">
      <c r="B262" s="31" t="s">
        <v>192</v>
      </c>
      <c r="C262" s="21" t="s">
        <v>192</v>
      </c>
      <c r="D262" s="21" t="s">
        <v>193</v>
      </c>
      <c r="E262" s="21" t="s">
        <v>193</v>
      </c>
      <c r="F262" s="21" t="s">
        <v>3556</v>
      </c>
    </row>
    <row r="263" customFormat="false" ht="15" hidden="false" customHeight="false" outlineLevel="0" collapsed="false">
      <c r="B263" s="31" t="n">
        <v>18.5</v>
      </c>
      <c r="D263" s="21" t="n">
        <v>3.7</v>
      </c>
      <c r="F263" s="21" t="s">
        <v>3557</v>
      </c>
    </row>
    <row r="264" customFormat="false" ht="15" hidden="false" customHeight="false" outlineLevel="0" collapsed="false">
      <c r="B264" s="31" t="n">
        <v>20.5</v>
      </c>
      <c r="D264" s="21" t="n">
        <v>14.6</v>
      </c>
      <c r="F264" s="21" t="s">
        <v>3558</v>
      </c>
    </row>
    <row r="265" customFormat="false" ht="15" hidden="false" customHeight="false" outlineLevel="0" collapsed="false">
      <c r="B265" s="31" t="n">
        <v>22.5</v>
      </c>
      <c r="C265" s="21" t="n">
        <v>2.5</v>
      </c>
      <c r="D265" s="21" t="n">
        <v>24.3</v>
      </c>
      <c r="E265" s="21" t="n">
        <v>2.9</v>
      </c>
      <c r="F265" s="21" t="s">
        <v>3559</v>
      </c>
    </row>
    <row r="266" customFormat="false" ht="15" hidden="false" customHeight="false" outlineLevel="0" collapsed="false">
      <c r="B266" s="31" t="n">
        <v>25</v>
      </c>
      <c r="C266" s="21" t="n">
        <v>3.25</v>
      </c>
      <c r="D266" s="21" t="n">
        <v>31.4</v>
      </c>
      <c r="E266" s="21" t="n">
        <v>3.05</v>
      </c>
      <c r="F266" s="21" t="s">
        <v>3560</v>
      </c>
    </row>
    <row r="267" customFormat="false" ht="15" hidden="false" customHeight="false" outlineLevel="0" collapsed="false">
      <c r="B267" s="31" t="n">
        <v>28</v>
      </c>
      <c r="C267" s="21" t="n">
        <v>1.75</v>
      </c>
      <c r="D267" s="21" t="n">
        <v>39.8</v>
      </c>
      <c r="E267" s="21" t="n">
        <v>2.65</v>
      </c>
      <c r="F267" s="21" t="s">
        <v>3561</v>
      </c>
    </row>
    <row r="268" customFormat="false" ht="15" hidden="false" customHeight="false" outlineLevel="0" collapsed="false">
      <c r="B268" s="31" t="n">
        <v>34.5</v>
      </c>
      <c r="C268" s="21" t="n">
        <v>2</v>
      </c>
      <c r="D268" s="21" t="n">
        <v>34.3</v>
      </c>
      <c r="E268" s="21" t="n">
        <v>2.8</v>
      </c>
      <c r="F268" s="21" t="s">
        <v>3562</v>
      </c>
    </row>
    <row r="269" customFormat="false" ht="15" hidden="false" customHeight="false" outlineLevel="0" collapsed="false">
      <c r="B269" s="31" t="n">
        <v>45.5</v>
      </c>
      <c r="C269" s="21" t="n">
        <v>2.5</v>
      </c>
      <c r="D269" s="21" t="n">
        <v>25.6</v>
      </c>
      <c r="E269" s="21" t="n">
        <v>2.1</v>
      </c>
      <c r="F269" s="21" t="s">
        <v>3563</v>
      </c>
    </row>
    <row r="270" customFormat="false" ht="15" hidden="false" customHeight="false" outlineLevel="0" collapsed="false">
      <c r="B270" s="31" t="n">
        <v>49.5</v>
      </c>
      <c r="C270" s="21" t="n">
        <v>3</v>
      </c>
      <c r="D270" s="21" t="n">
        <v>21.8</v>
      </c>
      <c r="E270" s="21" t="n">
        <v>1.5</v>
      </c>
      <c r="F270" s="21" t="s">
        <v>3564</v>
      </c>
    </row>
    <row r="271" customFormat="false" ht="15" hidden="false" customHeight="false" outlineLevel="0" collapsed="false">
      <c r="B271" s="31" t="n">
        <v>60</v>
      </c>
      <c r="C271" s="21" t="n">
        <v>3.75</v>
      </c>
      <c r="D271" s="21" t="n">
        <v>17.5</v>
      </c>
      <c r="E271" s="21" t="n">
        <v>1.55</v>
      </c>
      <c r="F271" s="21" t="s">
        <v>3565</v>
      </c>
    </row>
    <row r="272" customFormat="false" ht="15" hidden="false" customHeight="false" outlineLevel="0" collapsed="false">
      <c r="B272" s="31" t="n">
        <v>70</v>
      </c>
      <c r="C272" s="21" t="n">
        <v>3.75</v>
      </c>
      <c r="D272" s="21" t="n">
        <v>16.6</v>
      </c>
      <c r="E272" s="21" t="n">
        <v>1.65</v>
      </c>
      <c r="F272" s="21" t="s">
        <v>3566</v>
      </c>
    </row>
    <row r="273" customFormat="false" ht="15" hidden="false" customHeight="false" outlineLevel="0" collapsed="false">
      <c r="B273" s="31" t="n">
        <v>85</v>
      </c>
      <c r="C273" s="21" t="n">
        <v>3.5</v>
      </c>
      <c r="D273" s="21" t="n">
        <v>14.5</v>
      </c>
      <c r="E273" s="21" t="n">
        <v>1.15</v>
      </c>
      <c r="F273" s="21" t="s">
        <v>3567</v>
      </c>
    </row>
    <row r="274" customFormat="false" ht="15" hidden="false" customHeight="false" outlineLevel="0" collapsed="false">
      <c r="B274" s="31" t="n">
        <v>99.5</v>
      </c>
      <c r="C274" s="21" t="n">
        <v>5.5</v>
      </c>
      <c r="D274" s="21" t="n">
        <v>12</v>
      </c>
      <c r="E274" s="21" t="n">
        <v>1.2</v>
      </c>
      <c r="F274" s="21" t="s">
        <v>3568</v>
      </c>
    </row>
    <row r="275" customFormat="false" ht="15" hidden="false" customHeight="false" outlineLevel="0" collapsed="false">
      <c r="B275" s="31" t="n">
        <v>109</v>
      </c>
      <c r="C275" s="21" t="n">
        <v>4.75</v>
      </c>
      <c r="D275" s="21" t="n">
        <v>10.6</v>
      </c>
      <c r="E275" s="21" t="n">
        <v>1.3</v>
      </c>
      <c r="F275" s="21" t="s">
        <v>3569</v>
      </c>
    </row>
    <row r="276" customFormat="false" ht="15" hidden="false" customHeight="false" outlineLevel="0" collapsed="false">
      <c r="B276" s="31" t="n">
        <v>125</v>
      </c>
      <c r="C276" s="21" t="n">
        <v>5.75</v>
      </c>
      <c r="D276" s="21" t="n">
        <v>10</v>
      </c>
      <c r="E276" s="21" t="n">
        <v>0.75</v>
      </c>
      <c r="F276" s="21" t="s">
        <v>3570</v>
      </c>
    </row>
    <row r="277" customFormat="false" ht="15" hidden="false" customHeight="false" outlineLevel="0" collapsed="false">
      <c r="B277" s="31" t="n">
        <v>142</v>
      </c>
      <c r="C277" s="21" t="n">
        <v>7</v>
      </c>
      <c r="D277" s="21" t="n">
        <v>8.8</v>
      </c>
      <c r="E277" s="21" t="n">
        <v>0.85</v>
      </c>
      <c r="F277" s="21" t="s">
        <v>3571</v>
      </c>
    </row>
    <row r="278" customFormat="false" ht="15" hidden="false" customHeight="false" outlineLevel="0" collapsed="false">
      <c r="B278" s="31" t="n">
        <v>156</v>
      </c>
      <c r="D278" s="21" t="n">
        <v>8.5</v>
      </c>
      <c r="E278" s="21" t="n">
        <v>0.7</v>
      </c>
      <c r="F278" s="21" t="s">
        <v>3572</v>
      </c>
    </row>
    <row r="279" customFormat="false" ht="15" hidden="false" customHeight="false" outlineLevel="0" collapsed="false">
      <c r="B279" s="31" t="s">
        <v>3573</v>
      </c>
    </row>
    <row r="280" customFormat="false" ht="15" hidden="false" customHeight="false" outlineLevel="0" collapsed="false">
      <c r="B280" s="31" t="s">
        <v>3574</v>
      </c>
    </row>
    <row r="281" customFormat="false" ht="15" hidden="false" customHeight="false" outlineLevel="0" collapsed="false">
      <c r="B281" s="31" t="s">
        <v>3575</v>
      </c>
    </row>
    <row r="282" customFormat="false" ht="15" hidden="false" customHeight="false" outlineLevel="0" collapsed="false">
      <c r="B282" s="31" t="s">
        <v>3576</v>
      </c>
    </row>
    <row r="283" customFormat="false" ht="15" hidden="false" customHeight="false" outlineLevel="0" collapsed="false">
      <c r="B283" s="31" t="s">
        <v>3577</v>
      </c>
    </row>
    <row r="284" customFormat="false" ht="15" hidden="false" customHeight="false" outlineLevel="0" collapsed="false">
      <c r="B284" s="31" t="s">
        <v>3578</v>
      </c>
    </row>
    <row r="285" customFormat="false" ht="15" hidden="false" customHeight="false" outlineLevel="0" collapsed="false">
      <c r="B285" s="31" t="s">
        <v>3579</v>
      </c>
    </row>
    <row r="286" customFormat="false" ht="15" hidden="false" customHeight="false" outlineLevel="0" collapsed="false">
      <c r="B286" s="31" t="s">
        <v>3580</v>
      </c>
    </row>
    <row r="287" customFormat="false" ht="15" hidden="false" customHeight="false" outlineLevel="0" collapsed="false">
      <c r="B287" s="31" t="s">
        <v>3581</v>
      </c>
    </row>
    <row r="288" customFormat="false" ht="15" hidden="false" customHeight="false" outlineLevel="0" collapsed="false">
      <c r="B288" s="31" t="s">
        <v>3582</v>
      </c>
    </row>
    <row r="289" customFormat="false" ht="15" hidden="false" customHeight="false" outlineLevel="0" collapsed="false">
      <c r="B289" s="31" t="s">
        <v>3583</v>
      </c>
    </row>
    <row r="290" customFormat="false" ht="15" hidden="false" customHeight="false" outlineLevel="0" collapsed="false">
      <c r="B290" s="31" t="s">
        <v>3584</v>
      </c>
    </row>
    <row r="291" customFormat="false" ht="15" hidden="false" customHeight="false" outlineLevel="0" collapsed="false">
      <c r="B291" s="31" t="s">
        <v>3585</v>
      </c>
    </row>
    <row r="292" customFormat="false" ht="15" hidden="false" customHeight="false" outlineLevel="0" collapsed="false">
      <c r="B292" s="31" t="s">
        <v>3586</v>
      </c>
    </row>
    <row r="293" customFormat="false" ht="15" hidden="false" customHeight="false" outlineLevel="0" collapsed="false">
      <c r="B293" s="31" t="s">
        <v>3587</v>
      </c>
    </row>
    <row r="294" customFormat="false" ht="15" hidden="false" customHeight="false" outlineLevel="0" collapsed="false">
      <c r="B294" s="31" t="s">
        <v>3588</v>
      </c>
    </row>
    <row r="295" customFormat="false" ht="15" hidden="false" customHeight="false" outlineLevel="0" collapsed="false">
      <c r="B295" s="31" t="s">
        <v>3589</v>
      </c>
    </row>
    <row r="296" customFormat="false" ht="15" hidden="false" customHeight="false" outlineLevel="0" collapsed="false">
      <c r="B296" s="31" t="s">
        <v>3590</v>
      </c>
    </row>
    <row r="297" customFormat="false" ht="15" hidden="false" customHeight="false" outlineLevel="0" collapsed="false">
      <c r="B297" s="31" t="s">
        <v>3591</v>
      </c>
    </row>
    <row r="298" customFormat="false" ht="15" hidden="false" customHeight="false" outlineLevel="0" collapsed="false">
      <c r="B298" s="31" t="s">
        <v>3592</v>
      </c>
    </row>
    <row r="299" customFormat="false" ht="15" hidden="false" customHeight="false" outlineLevel="0" collapsed="false">
      <c r="B299" s="31" t="s">
        <v>3593</v>
      </c>
    </row>
    <row r="300" customFormat="false" ht="15" hidden="false" customHeight="false" outlineLevel="0" collapsed="false">
      <c r="B300" s="31" t="s">
        <v>3594</v>
      </c>
    </row>
    <row r="301" customFormat="false" ht="15" hidden="false" customHeight="false" outlineLevel="0" collapsed="false">
      <c r="B301" s="31" t="s">
        <v>3595</v>
      </c>
    </row>
    <row r="302" customFormat="false" ht="15" hidden="false" customHeight="false" outlineLevel="0" collapsed="false">
      <c r="B302" s="31" t="s">
        <v>3596</v>
      </c>
    </row>
    <row r="303" customFormat="false" ht="15" hidden="false" customHeight="false" outlineLevel="0" collapsed="false">
      <c r="B303" s="31" t="s">
        <v>3597</v>
      </c>
    </row>
    <row r="304" customFormat="false" ht="15" hidden="false" customHeight="false" outlineLevel="0" collapsed="false">
      <c r="B304" s="31" t="s">
        <v>3598</v>
      </c>
    </row>
    <row r="305" customFormat="false" ht="15" hidden="false" customHeight="false" outlineLevel="0" collapsed="false">
      <c r="B305" s="31" t="s">
        <v>3599</v>
      </c>
    </row>
    <row r="306" customFormat="false" ht="15" hidden="false" customHeight="false" outlineLevel="0" collapsed="false">
      <c r="B306" s="31" t="s">
        <v>3600</v>
      </c>
    </row>
    <row r="307" customFormat="false" ht="15" hidden="false" customHeight="false" outlineLevel="0" collapsed="false">
      <c r="B307" s="31" t="s">
        <v>3601</v>
      </c>
    </row>
    <row r="308" customFormat="false" ht="15" hidden="false" customHeight="false" outlineLevel="0" collapsed="false">
      <c r="B308" s="31" t="s">
        <v>3602</v>
      </c>
    </row>
    <row r="309" customFormat="false" ht="15" hidden="false" customHeight="false" outlineLevel="0" collapsed="false">
      <c r="B309" s="31" t="s">
        <v>3603</v>
      </c>
    </row>
    <row r="310" customFormat="false" ht="15" hidden="false" customHeight="false" outlineLevel="0" collapsed="false">
      <c r="B310" s="31" t="s">
        <v>3604</v>
      </c>
    </row>
    <row r="311" customFormat="false" ht="15" hidden="false" customHeight="false" outlineLevel="0" collapsed="false">
      <c r="B311" s="31" t="s">
        <v>3605</v>
      </c>
    </row>
    <row r="312" customFormat="false" ht="15" hidden="false" customHeight="false" outlineLevel="0" collapsed="false">
      <c r="B312" s="31" t="s">
        <v>3606</v>
      </c>
    </row>
    <row r="313" customFormat="false" ht="15" hidden="false" customHeight="false" outlineLevel="0" collapsed="false">
      <c r="B313" s="31" t="s">
        <v>3607</v>
      </c>
    </row>
    <row r="314" customFormat="false" ht="15" hidden="false" customHeight="false" outlineLevel="0" collapsed="false">
      <c r="B314" s="31" t="s">
        <v>3608</v>
      </c>
    </row>
    <row r="315" customFormat="false" ht="15" hidden="false" customHeight="false" outlineLevel="0" collapsed="false">
      <c r="B315" s="31" t="s">
        <v>3609</v>
      </c>
    </row>
    <row r="316" customFormat="false" ht="15" hidden="false" customHeight="false" outlineLevel="0" collapsed="false">
      <c r="B316" s="31" t="s">
        <v>3610</v>
      </c>
    </row>
    <row r="317" customFormat="false" ht="15" hidden="false" customHeight="false" outlineLevel="0" collapsed="false">
      <c r="B317" s="31" t="s">
        <v>3611</v>
      </c>
    </row>
    <row r="318" customFormat="false" ht="15" hidden="false" customHeight="false" outlineLevel="0" collapsed="false">
      <c r="B318" s="31" t="s">
        <v>3612</v>
      </c>
    </row>
    <row r="319" customFormat="false" ht="15" hidden="false" customHeight="false" outlineLevel="0" collapsed="false">
      <c r="B319" s="31" t="s">
        <v>3613</v>
      </c>
    </row>
    <row r="320" customFormat="false" ht="15" hidden="false" customHeight="false" outlineLevel="0" collapsed="false">
      <c r="B320" s="31" t="s">
        <v>185</v>
      </c>
      <c r="C320" s="21" t="s">
        <v>186</v>
      </c>
      <c r="D320" s="21" t="s">
        <v>187</v>
      </c>
      <c r="E320" s="21" t="s">
        <v>3614</v>
      </c>
    </row>
    <row r="321" customFormat="false" ht="15" hidden="false" customHeight="false" outlineLevel="0" collapsed="false">
      <c r="B321" s="31" t="s">
        <v>192</v>
      </c>
      <c r="C321" s="21" t="s">
        <v>193</v>
      </c>
      <c r="D321" s="21" t="s">
        <v>193</v>
      </c>
      <c r="E321" s="21" t="s">
        <v>3615</v>
      </c>
    </row>
    <row r="322" customFormat="false" ht="15" hidden="false" customHeight="false" outlineLevel="0" collapsed="false">
      <c r="B322" s="31" t="n">
        <v>12.62</v>
      </c>
      <c r="C322" s="21" t="n">
        <v>6.25</v>
      </c>
      <c r="D322" s="21" t="n">
        <v>0.8</v>
      </c>
      <c r="E322" s="21" t="s">
        <v>3616</v>
      </c>
    </row>
    <row r="323" customFormat="false" ht="15" hidden="false" customHeight="false" outlineLevel="0" collapsed="false">
      <c r="B323" s="31" t="n">
        <v>13</v>
      </c>
      <c r="C323" s="21" t="n">
        <v>6</v>
      </c>
      <c r="E323" s="21" t="s">
        <v>3617</v>
      </c>
    </row>
    <row r="324" customFormat="false" ht="15" hidden="false" customHeight="false" outlineLevel="0" collapsed="false">
      <c r="B324" s="31" t="n">
        <v>13.64</v>
      </c>
      <c r="C324" s="21" t="n">
        <v>5.6</v>
      </c>
      <c r="D324" s="21" t="n">
        <v>0.2</v>
      </c>
      <c r="E324" s="21" t="s">
        <v>3618</v>
      </c>
    </row>
    <row r="325" customFormat="false" ht="15" hidden="false" customHeight="false" outlineLevel="0" collapsed="false">
      <c r="B325" s="31" t="n">
        <v>14</v>
      </c>
      <c r="C325" s="21" t="n">
        <v>8.42</v>
      </c>
      <c r="E325" s="21" t="s">
        <v>3619</v>
      </c>
    </row>
    <row r="326" customFormat="false" ht="15" hidden="false" customHeight="false" outlineLevel="0" collapsed="false">
      <c r="B326" s="31" t="n">
        <v>14.66</v>
      </c>
      <c r="C326" s="21" t="n">
        <v>13.6</v>
      </c>
      <c r="D326" s="21" t="n">
        <v>1.9</v>
      </c>
      <c r="E326" s="21" t="s">
        <v>3620</v>
      </c>
    </row>
    <row r="327" customFormat="false" ht="15" hidden="false" customHeight="false" outlineLevel="0" collapsed="false">
      <c r="B327" s="31" t="n">
        <v>15</v>
      </c>
      <c r="C327" s="21" t="n">
        <v>15.47</v>
      </c>
      <c r="E327" s="21" t="s">
        <v>3621</v>
      </c>
    </row>
    <row r="328" customFormat="false" ht="15" hidden="false" customHeight="false" outlineLevel="0" collapsed="false">
      <c r="B328" s="31" t="n">
        <v>15.68</v>
      </c>
      <c r="C328" s="21" t="n">
        <v>19.2</v>
      </c>
      <c r="D328" s="21" t="n">
        <v>1.8</v>
      </c>
      <c r="E328" s="21" t="s">
        <v>3622</v>
      </c>
    </row>
    <row r="329" customFormat="false" ht="15" hidden="false" customHeight="false" outlineLevel="0" collapsed="false">
      <c r="B329" s="31" t="n">
        <v>16</v>
      </c>
      <c r="C329" s="21" t="n">
        <v>20</v>
      </c>
      <c r="E329" s="21" t="s">
        <v>3623</v>
      </c>
    </row>
    <row r="330" customFormat="false" ht="15" hidden="false" customHeight="false" outlineLevel="0" collapsed="false">
      <c r="B330" s="31" t="n">
        <v>16.7</v>
      </c>
      <c r="C330" s="21" t="n">
        <v>21.7</v>
      </c>
      <c r="D330" s="21" t="n">
        <v>0.4</v>
      </c>
      <c r="E330" s="21" t="s">
        <v>3624</v>
      </c>
    </row>
    <row r="331" customFormat="false" ht="15" hidden="false" customHeight="false" outlineLevel="0" collapsed="false">
      <c r="B331" s="31" t="n">
        <v>17</v>
      </c>
      <c r="C331" s="21" t="n">
        <v>23.05</v>
      </c>
      <c r="E331" s="21" t="s">
        <v>3625</v>
      </c>
    </row>
    <row r="332" customFormat="false" ht="15" hidden="false" customHeight="false" outlineLevel="0" collapsed="false">
      <c r="B332" s="31" t="n">
        <v>17.7</v>
      </c>
      <c r="C332" s="21" t="n">
        <v>26.2</v>
      </c>
      <c r="D332" s="21" t="n">
        <v>2.3</v>
      </c>
      <c r="E332" s="21" t="s">
        <v>3626</v>
      </c>
    </row>
    <row r="333" customFormat="false" ht="15" hidden="false" customHeight="false" outlineLevel="0" collapsed="false">
      <c r="B333" s="31" t="n">
        <v>18</v>
      </c>
      <c r="C333" s="21" t="n">
        <v>28.1</v>
      </c>
      <c r="E333" s="21" t="s">
        <v>3627</v>
      </c>
    </row>
    <row r="334" customFormat="false" ht="15" hidden="false" customHeight="false" outlineLevel="0" collapsed="false">
      <c r="B334" s="31" t="n">
        <v>18.72</v>
      </c>
      <c r="C334" s="21" t="n">
        <v>32.7</v>
      </c>
      <c r="E334" s="21" t="s">
        <v>3628</v>
      </c>
    </row>
    <row r="335" customFormat="false" ht="15" hidden="false" customHeight="false" outlineLevel="0" collapsed="false">
      <c r="B335" s="31" t="n">
        <v>19</v>
      </c>
      <c r="C335" s="21" t="n">
        <v>31.3</v>
      </c>
      <c r="E335" s="21" t="s">
        <v>3629</v>
      </c>
    </row>
    <row r="336" customFormat="false" ht="15" hidden="false" customHeight="false" outlineLevel="0" collapsed="false">
      <c r="B336" s="31" t="n">
        <v>19.73</v>
      </c>
      <c r="C336" s="21" t="n">
        <v>31.9</v>
      </c>
      <c r="E336" s="21" t="s">
        <v>3630</v>
      </c>
    </row>
    <row r="337" customFormat="false" ht="15" hidden="false" customHeight="false" outlineLevel="0" collapsed="false">
      <c r="B337" s="31" t="n">
        <v>20</v>
      </c>
      <c r="C337" s="21" t="n">
        <v>32.2</v>
      </c>
      <c r="E337" s="21" t="s">
        <v>3631</v>
      </c>
    </row>
    <row r="338" customFormat="false" ht="15" hidden="false" customHeight="false" outlineLevel="0" collapsed="false">
      <c r="B338" s="31" t="n">
        <v>20.74</v>
      </c>
      <c r="C338" s="21" t="n">
        <v>33.1</v>
      </c>
      <c r="E338" s="21" t="s">
        <v>3632</v>
      </c>
    </row>
    <row r="339" customFormat="false" ht="15" hidden="false" customHeight="false" outlineLevel="0" collapsed="false">
      <c r="B339" s="31" t="n">
        <v>21</v>
      </c>
      <c r="C339" s="21" t="n">
        <v>30.7</v>
      </c>
      <c r="E339" s="21" t="s">
        <v>3633</v>
      </c>
    </row>
    <row r="340" customFormat="false" ht="15" hidden="false" customHeight="false" outlineLevel="0" collapsed="false">
      <c r="B340" s="31" t="n">
        <v>21.75</v>
      </c>
      <c r="C340" s="21" t="n">
        <v>31.7</v>
      </c>
      <c r="E340" s="21" t="s">
        <v>3634</v>
      </c>
    </row>
    <row r="341" customFormat="false" ht="15" hidden="false" customHeight="false" outlineLevel="0" collapsed="false">
      <c r="B341" s="31" t="n">
        <v>22</v>
      </c>
      <c r="C341" s="21" t="n">
        <v>32.1</v>
      </c>
      <c r="E341" s="21" t="s">
        <v>3635</v>
      </c>
    </row>
    <row r="342" customFormat="false" ht="15" hidden="false" customHeight="false" outlineLevel="0" collapsed="false">
      <c r="B342" s="31" t="n">
        <v>22.76</v>
      </c>
      <c r="C342" s="21" t="n">
        <v>33.3</v>
      </c>
      <c r="D342" s="21" t="n">
        <v>0.1</v>
      </c>
      <c r="E342" s="21" t="s">
        <v>3636</v>
      </c>
    </row>
    <row r="343" customFormat="false" ht="15" hidden="false" customHeight="false" outlineLevel="0" collapsed="false">
      <c r="B343" s="31" t="n">
        <v>23</v>
      </c>
      <c r="C343" s="21" t="n">
        <v>33</v>
      </c>
      <c r="E343" s="21" t="s">
        <v>3637</v>
      </c>
    </row>
    <row r="344" customFormat="false" ht="15" hidden="false" customHeight="false" outlineLevel="0" collapsed="false">
      <c r="B344" s="31" t="n">
        <v>23.76</v>
      </c>
      <c r="C344" s="21" t="n">
        <v>32.1</v>
      </c>
      <c r="E344" s="21" t="s">
        <v>3638</v>
      </c>
    </row>
    <row r="345" customFormat="false" ht="15" hidden="false" customHeight="false" outlineLevel="0" collapsed="false">
      <c r="B345" s="31" t="n">
        <v>24</v>
      </c>
      <c r="C345" s="21" t="n">
        <v>32.2</v>
      </c>
      <c r="E345" s="21" t="s">
        <v>3639</v>
      </c>
    </row>
    <row r="346" customFormat="false" ht="15" hidden="false" customHeight="false" outlineLevel="0" collapsed="false">
      <c r="B346" s="31" t="n">
        <v>24.77</v>
      </c>
      <c r="C346" s="21" t="n">
        <v>32.5</v>
      </c>
      <c r="E346" s="21" t="s">
        <v>3640</v>
      </c>
    </row>
    <row r="347" customFormat="false" ht="15" hidden="false" customHeight="false" outlineLevel="0" collapsed="false">
      <c r="B347" s="31" t="n">
        <v>25</v>
      </c>
      <c r="C347" s="21" t="n">
        <v>32.5</v>
      </c>
      <c r="E347" s="21" t="s">
        <v>3641</v>
      </c>
    </row>
    <row r="348" customFormat="false" ht="15" hidden="false" customHeight="false" outlineLevel="0" collapsed="false">
      <c r="B348" s="31" t="n">
        <v>25.78</v>
      </c>
      <c r="C348" s="21" t="n">
        <v>32.6</v>
      </c>
      <c r="E348" s="21" t="s">
        <v>3642</v>
      </c>
    </row>
    <row r="349" customFormat="false" ht="15" hidden="false" customHeight="false" outlineLevel="0" collapsed="false">
      <c r="B349" s="31" t="n">
        <v>26</v>
      </c>
      <c r="C349" s="21" t="n">
        <v>32.5</v>
      </c>
      <c r="E349" s="21" t="s">
        <v>3643</v>
      </c>
    </row>
    <row r="350" customFormat="false" ht="15" hidden="false" customHeight="false" outlineLevel="0" collapsed="false">
      <c r="B350" s="31" t="n">
        <v>26.78</v>
      </c>
      <c r="C350" s="21" t="n">
        <v>32.1</v>
      </c>
      <c r="D350" s="21" t="n">
        <v>0.4</v>
      </c>
      <c r="E350" s="21" t="s">
        <v>3644</v>
      </c>
    </row>
    <row r="351" customFormat="false" ht="15" hidden="false" customHeight="false" outlineLevel="0" collapsed="false">
      <c r="B351" s="31" t="n">
        <v>27</v>
      </c>
      <c r="C351" s="21" t="n">
        <v>31</v>
      </c>
      <c r="E351" s="21" t="s">
        <v>3645</v>
      </c>
    </row>
    <row r="352" customFormat="false" ht="15" hidden="false" customHeight="false" outlineLevel="0" collapsed="false">
      <c r="B352" s="31" t="n">
        <v>27.8</v>
      </c>
      <c r="C352" s="21" t="n">
        <v>31.5</v>
      </c>
      <c r="D352" s="21" t="n">
        <v>0.4</v>
      </c>
      <c r="E352" s="21" t="s">
        <v>3646</v>
      </c>
    </row>
    <row r="353" customFormat="false" ht="15" hidden="false" customHeight="false" outlineLevel="0" collapsed="false">
      <c r="B353" s="31" t="n">
        <v>28</v>
      </c>
      <c r="C353" s="21" t="n">
        <v>31.6</v>
      </c>
      <c r="E353" s="21" t="s">
        <v>3647</v>
      </c>
    </row>
    <row r="354" customFormat="false" ht="15" hidden="false" customHeight="false" outlineLevel="0" collapsed="false">
      <c r="B354" s="31" t="n">
        <v>28.8</v>
      </c>
      <c r="C354" s="21" t="n">
        <v>32.1</v>
      </c>
      <c r="D354" s="21" t="n">
        <v>0.3</v>
      </c>
      <c r="E354" s="21" t="s">
        <v>3648</v>
      </c>
    </row>
    <row r="355" customFormat="false" ht="15" hidden="false" customHeight="false" outlineLevel="0" collapsed="false">
      <c r="B355" s="31" t="n">
        <v>29</v>
      </c>
      <c r="C355" s="21" t="n">
        <v>31.8</v>
      </c>
      <c r="E355" s="21" t="s">
        <v>3649</v>
      </c>
    </row>
    <row r="356" customFormat="false" ht="15" hidden="false" customHeight="false" outlineLevel="0" collapsed="false">
      <c r="B356" s="31" t="n">
        <v>29.8</v>
      </c>
      <c r="C356" s="21" t="n">
        <v>30.8</v>
      </c>
      <c r="D356" s="21" t="n">
        <v>0.4</v>
      </c>
      <c r="E356" s="21" t="s">
        <v>3650</v>
      </c>
    </row>
    <row r="357" customFormat="false" ht="15" hidden="false" customHeight="false" outlineLevel="0" collapsed="false">
      <c r="B357" s="31" t="s">
        <v>3651</v>
      </c>
    </row>
    <row r="358" customFormat="false" ht="15" hidden="false" customHeight="false" outlineLevel="0" collapsed="false">
      <c r="B358" s="31" t="s">
        <v>3652</v>
      </c>
    </row>
    <row r="359" customFormat="false" ht="15" hidden="false" customHeight="false" outlineLevel="0" collapsed="false">
      <c r="B359" s="31" t="s">
        <v>3653</v>
      </c>
    </row>
    <row r="360" customFormat="false" ht="15" hidden="false" customHeight="false" outlineLevel="0" collapsed="false">
      <c r="B360" s="31" t="s">
        <v>3654</v>
      </c>
    </row>
    <row r="361" customFormat="false" ht="15" hidden="false" customHeight="false" outlineLevel="0" collapsed="false">
      <c r="B361" s="31" t="s">
        <v>3655</v>
      </c>
    </row>
    <row r="362" customFormat="false" ht="15" hidden="false" customHeight="false" outlineLevel="0" collapsed="false">
      <c r="B362" s="31" t="s">
        <v>3656</v>
      </c>
    </row>
    <row r="363" customFormat="false" ht="15" hidden="false" customHeight="false" outlineLevel="0" collapsed="false">
      <c r="B363" s="31" t="s">
        <v>3657</v>
      </c>
    </row>
    <row r="364" customFormat="false" ht="15" hidden="false" customHeight="false" outlineLevel="0" collapsed="false">
      <c r="B364" s="31" t="s">
        <v>3658</v>
      </c>
    </row>
    <row r="365" customFormat="false" ht="15" hidden="false" customHeight="false" outlineLevel="0" collapsed="false">
      <c r="B365" s="31" t="s">
        <v>3659</v>
      </c>
    </row>
    <row r="366" customFormat="false" ht="15" hidden="false" customHeight="false" outlineLevel="0" collapsed="false">
      <c r="B366" s="31" t="s">
        <v>3660</v>
      </c>
    </row>
    <row r="367" customFormat="false" ht="15" hidden="false" customHeight="false" outlineLevel="0" collapsed="false">
      <c r="B367" s="31" t="s">
        <v>3661</v>
      </c>
    </row>
    <row r="368" customFormat="false" ht="15" hidden="false" customHeight="false" outlineLevel="0" collapsed="false">
      <c r="B368" s="31" t="s">
        <v>3662</v>
      </c>
    </row>
    <row r="369" customFormat="false" ht="15" hidden="false" customHeight="false" outlineLevel="0" collapsed="false">
      <c r="B369" s="31" t="s">
        <v>3663</v>
      </c>
    </row>
    <row r="370" customFormat="false" ht="15" hidden="false" customHeight="false" outlineLevel="0" collapsed="false">
      <c r="B370" s="31" t="s">
        <v>3664</v>
      </c>
    </row>
    <row r="371" customFormat="false" ht="15" hidden="false" customHeight="false" outlineLevel="0" collapsed="false">
      <c r="B371" s="31" t="s">
        <v>3665</v>
      </c>
    </row>
    <row r="372" customFormat="false" ht="15" hidden="false" customHeight="false" outlineLevel="0" collapsed="false">
      <c r="B372" s="31" t="s">
        <v>3666</v>
      </c>
    </row>
    <row r="373" customFormat="false" ht="15" hidden="false" customHeight="false" outlineLevel="0" collapsed="false">
      <c r="B373" s="31" t="s">
        <v>3667</v>
      </c>
    </row>
    <row r="374" customFormat="false" ht="15" hidden="false" customHeight="false" outlineLevel="0" collapsed="false">
      <c r="B374" s="31" t="s">
        <v>3668</v>
      </c>
    </row>
    <row r="375" customFormat="false" ht="15" hidden="false" customHeight="false" outlineLevel="0" collapsed="false">
      <c r="B375" s="31" t="s">
        <v>3669</v>
      </c>
    </row>
    <row r="376" customFormat="false" ht="15" hidden="false" customHeight="false" outlineLevel="0" collapsed="false">
      <c r="B376" s="31" t="s">
        <v>3670</v>
      </c>
    </row>
    <row r="377" customFormat="false" ht="15" hidden="false" customHeight="false" outlineLevel="0" collapsed="false">
      <c r="B377" s="31" t="s">
        <v>3671</v>
      </c>
    </row>
    <row r="378" customFormat="false" ht="15" hidden="false" customHeight="false" outlineLevel="0" collapsed="false">
      <c r="B378" s="31" t="s">
        <v>3672</v>
      </c>
    </row>
    <row r="379" customFormat="false" ht="15" hidden="false" customHeight="false" outlineLevel="0" collapsed="false">
      <c r="B379" s="31" t="s">
        <v>3673</v>
      </c>
    </row>
    <row r="380" customFormat="false" ht="15" hidden="false" customHeight="false" outlineLevel="0" collapsed="false">
      <c r="B380" s="31" t="s">
        <v>3674</v>
      </c>
    </row>
    <row r="381" customFormat="false" ht="15" hidden="false" customHeight="false" outlineLevel="0" collapsed="false">
      <c r="B381" s="31" t="s">
        <v>3675</v>
      </c>
    </row>
    <row r="382" customFormat="false" ht="15" hidden="false" customHeight="false" outlineLevel="0" collapsed="false">
      <c r="B382" s="31" t="s">
        <v>3676</v>
      </c>
    </row>
    <row r="383" customFormat="false" ht="15" hidden="false" customHeight="false" outlineLevel="0" collapsed="false">
      <c r="B383" s="31" t="s">
        <v>3677</v>
      </c>
    </row>
    <row r="384" customFormat="false" ht="15" hidden="false" customHeight="false" outlineLevel="0" collapsed="false">
      <c r="B384" s="31" t="s">
        <v>3678</v>
      </c>
    </row>
    <row r="385" customFormat="false" ht="15" hidden="false" customHeight="false" outlineLevel="0" collapsed="false">
      <c r="B385" s="31" t="s">
        <v>3679</v>
      </c>
    </row>
    <row r="386" customFormat="false" ht="15" hidden="false" customHeight="false" outlineLevel="0" collapsed="false">
      <c r="B386" s="31" t="s">
        <v>3680</v>
      </c>
    </row>
    <row r="387" customFormat="false" ht="15" hidden="false" customHeight="false" outlineLevel="0" collapsed="false">
      <c r="B387" s="31" t="s">
        <v>3681</v>
      </c>
    </row>
    <row r="388" customFormat="false" ht="15" hidden="false" customHeight="false" outlineLevel="0" collapsed="false">
      <c r="B388" s="31" t="s">
        <v>3682</v>
      </c>
    </row>
    <row r="389" customFormat="false" ht="15" hidden="false" customHeight="false" outlineLevel="0" collapsed="false">
      <c r="B389" s="31" t="s">
        <v>3683</v>
      </c>
    </row>
    <row r="390" customFormat="false" ht="15" hidden="false" customHeight="false" outlineLevel="0" collapsed="false">
      <c r="B390" s="31" t="s">
        <v>3684</v>
      </c>
    </row>
    <row r="391" customFormat="false" ht="15" hidden="false" customHeight="false" outlineLevel="0" collapsed="false">
      <c r="B391" s="31" t="s">
        <v>3685</v>
      </c>
    </row>
    <row r="392" customFormat="false" ht="15" hidden="false" customHeight="false" outlineLevel="0" collapsed="false">
      <c r="B392" s="31" t="s">
        <v>3686</v>
      </c>
    </row>
    <row r="393" customFormat="false" ht="15" hidden="false" customHeight="false" outlineLevel="0" collapsed="false">
      <c r="B393" s="31" t="s">
        <v>3687</v>
      </c>
    </row>
    <row r="394" customFormat="false" ht="15" hidden="false" customHeight="false" outlineLevel="0" collapsed="false">
      <c r="B394" s="31" t="s">
        <v>3688</v>
      </c>
    </row>
    <row r="395" customFormat="false" ht="15" hidden="false" customHeight="false" outlineLevel="0" collapsed="false">
      <c r="B395" s="31" t="s">
        <v>3689</v>
      </c>
    </row>
    <row r="396" customFormat="false" ht="15" hidden="false" customHeight="false" outlineLevel="0" collapsed="false">
      <c r="B396" s="31" t="s">
        <v>3690</v>
      </c>
    </row>
    <row r="397" customFormat="false" ht="15" hidden="false" customHeight="false" outlineLevel="0" collapsed="false">
      <c r="B397" s="31" t="s">
        <v>3691</v>
      </c>
    </row>
    <row r="398" customFormat="false" ht="15" hidden="false" customHeight="false" outlineLevel="0" collapsed="false">
      <c r="B398" s="31" t="s">
        <v>3692</v>
      </c>
    </row>
    <row r="399" customFormat="false" ht="15" hidden="false" customHeight="false" outlineLevel="0" collapsed="false">
      <c r="B399" s="31" t="s">
        <v>3693</v>
      </c>
    </row>
    <row r="400" customFormat="false" ht="15" hidden="false" customHeight="false" outlineLevel="0" collapsed="false">
      <c r="B400" s="31" t="s">
        <v>3694</v>
      </c>
    </row>
    <row r="401" customFormat="false" ht="15" hidden="false" customHeight="false" outlineLevel="0" collapsed="false">
      <c r="B401" s="31" t="s">
        <v>3695</v>
      </c>
    </row>
    <row r="402" customFormat="false" ht="15" hidden="false" customHeight="false" outlineLevel="0" collapsed="false">
      <c r="B402" s="31" t="s">
        <v>3696</v>
      </c>
    </row>
    <row r="403" customFormat="false" ht="15" hidden="false" customHeight="false" outlineLevel="0" collapsed="false">
      <c r="B403" s="31" t="s">
        <v>3697</v>
      </c>
    </row>
    <row r="404" customFormat="false" ht="15" hidden="false" customHeight="false" outlineLevel="0" collapsed="false">
      <c r="B404" s="31" t="s">
        <v>3698</v>
      </c>
    </row>
    <row r="405" customFormat="false" ht="15" hidden="false" customHeight="false" outlineLevel="0" collapsed="false">
      <c r="B405" s="31" t="s">
        <v>3699</v>
      </c>
    </row>
    <row r="406" customFormat="false" ht="15" hidden="false" customHeight="false" outlineLevel="0" collapsed="false">
      <c r="B406" s="31" t="s">
        <v>3700</v>
      </c>
    </row>
    <row r="407" customFormat="false" ht="15" hidden="false" customHeight="false" outlineLevel="0" collapsed="false">
      <c r="B407" s="31" t="s">
        <v>3701</v>
      </c>
    </row>
    <row r="408" customFormat="false" ht="15" hidden="false" customHeight="false" outlineLevel="0" collapsed="false">
      <c r="B408" s="31" t="s">
        <v>3702</v>
      </c>
    </row>
    <row r="409" customFormat="false" ht="15" hidden="false" customHeight="false" outlineLevel="0" collapsed="false">
      <c r="B409" s="31" t="s">
        <v>3703</v>
      </c>
    </row>
    <row r="410" customFormat="false" ht="15" hidden="false" customHeight="false" outlineLevel="0" collapsed="false">
      <c r="B410" s="31" t="s">
        <v>3704</v>
      </c>
    </row>
    <row r="411" customFormat="false" ht="15" hidden="false" customHeight="false" outlineLevel="0" collapsed="false">
      <c r="B411" s="31" t="s">
        <v>2200</v>
      </c>
    </row>
    <row r="412" customFormat="false" ht="15" hidden="false" customHeight="false" outlineLevel="0" collapsed="false">
      <c r="B412" s="31" t="s">
        <v>2201</v>
      </c>
    </row>
    <row r="413" customFormat="false" ht="15" hidden="false" customHeight="false" outlineLevel="0" collapsed="false">
      <c r="B413" s="31" t="s">
        <v>2202</v>
      </c>
    </row>
    <row r="414" customFormat="false" ht="15" hidden="false" customHeight="false" outlineLevel="0" collapsed="false">
      <c r="B414" s="31" t="s">
        <v>2203</v>
      </c>
    </row>
    <row r="415" customFormat="false" ht="15" hidden="false" customHeight="false" outlineLevel="0" collapsed="false">
      <c r="B415" s="31" t="s">
        <v>2204</v>
      </c>
    </row>
    <row r="416" customFormat="false" ht="15" hidden="false" customHeight="false" outlineLevel="0" collapsed="false">
      <c r="B416" s="31" t="s">
        <v>2205</v>
      </c>
    </row>
    <row r="417" customFormat="false" ht="15" hidden="false" customHeight="false" outlineLevel="0" collapsed="false">
      <c r="B417" s="31" t="s">
        <v>2206</v>
      </c>
    </row>
    <row r="418" customFormat="false" ht="15" hidden="false" customHeight="false" outlineLevel="0" collapsed="false">
      <c r="B418" s="31" t="s">
        <v>2207</v>
      </c>
    </row>
    <row r="419" customFormat="false" ht="15" hidden="false" customHeight="false" outlineLevel="0" collapsed="false">
      <c r="B419" s="31" t="s">
        <v>2208</v>
      </c>
    </row>
    <row r="420" customFormat="false" ht="15" hidden="false" customHeight="false" outlineLevel="0" collapsed="false">
      <c r="B420" s="31" t="s">
        <v>2209</v>
      </c>
    </row>
    <row r="421" customFormat="false" ht="15" hidden="false" customHeight="false" outlineLevel="0" collapsed="false">
      <c r="B421" s="31" t="s">
        <v>2210</v>
      </c>
    </row>
    <row r="422" customFormat="false" ht="15" hidden="false" customHeight="false" outlineLevel="0" collapsed="false">
      <c r="B422" s="31" t="s">
        <v>2211</v>
      </c>
    </row>
    <row r="423" customFormat="false" ht="15" hidden="false" customHeight="false" outlineLevel="0" collapsed="false">
      <c r="B423" s="31" t="s">
        <v>2212</v>
      </c>
    </row>
    <row r="424" customFormat="false" ht="15" hidden="false" customHeight="false" outlineLevel="0" collapsed="false">
      <c r="B424" s="31" t="s">
        <v>2213</v>
      </c>
    </row>
    <row r="425" customFormat="false" ht="15" hidden="false" customHeight="false" outlineLevel="0" collapsed="false">
      <c r="B425" s="31" t="s">
        <v>2214</v>
      </c>
    </row>
    <row r="426" customFormat="false" ht="15" hidden="false" customHeight="false" outlineLevel="0" collapsed="false">
      <c r="B426" s="31" t="s">
        <v>2215</v>
      </c>
    </row>
    <row r="427" customFormat="false" ht="15" hidden="false" customHeight="false" outlineLevel="0" collapsed="false">
      <c r="B427" s="31" t="s">
        <v>2216</v>
      </c>
    </row>
    <row r="428" customFormat="false" ht="15" hidden="false" customHeight="false" outlineLevel="0" collapsed="false">
      <c r="B428" s="31" t="s">
        <v>2217</v>
      </c>
    </row>
    <row r="429" customFormat="false" ht="15" hidden="false" customHeight="false" outlineLevel="0" collapsed="false">
      <c r="B429" s="31" t="s">
        <v>2218</v>
      </c>
    </row>
    <row r="430" customFormat="false" ht="15" hidden="false" customHeight="false" outlineLevel="0" collapsed="false">
      <c r="B430" s="31" t="s">
        <v>2219</v>
      </c>
    </row>
    <row r="431" customFormat="false" ht="15" hidden="false" customHeight="false" outlineLevel="0" collapsed="false">
      <c r="B431" s="31" t="s">
        <v>2220</v>
      </c>
    </row>
    <row r="432" customFormat="false" ht="15" hidden="false" customHeight="false" outlineLevel="0" collapsed="false">
      <c r="B432" s="31" t="s">
        <v>2221</v>
      </c>
    </row>
    <row r="433" customFormat="false" ht="15" hidden="false" customHeight="false" outlineLevel="0" collapsed="false">
      <c r="B433" s="31" t="s">
        <v>2222</v>
      </c>
    </row>
    <row r="434" customFormat="false" ht="15" hidden="false" customHeight="false" outlineLevel="0" collapsed="false">
      <c r="B434" s="31" t="s">
        <v>2223</v>
      </c>
    </row>
    <row r="435" customFormat="false" ht="15" hidden="false" customHeight="false" outlineLevel="0" collapsed="false">
      <c r="B435" s="31" t="s">
        <v>2224</v>
      </c>
    </row>
    <row r="436" customFormat="false" ht="15" hidden="false" customHeight="false" outlineLevel="0" collapsed="false">
      <c r="B436" s="31" t="s">
        <v>2225</v>
      </c>
    </row>
    <row r="437" customFormat="false" ht="15" hidden="false" customHeight="false" outlineLevel="0" collapsed="false">
      <c r="B437" s="31" t="s">
        <v>2226</v>
      </c>
    </row>
    <row r="438" customFormat="false" ht="15" hidden="false" customHeight="false" outlineLevel="0" collapsed="false">
      <c r="B438" s="31" t="s">
        <v>2227</v>
      </c>
    </row>
    <row r="439" customFormat="false" ht="15" hidden="false" customHeight="false" outlineLevel="0" collapsed="false">
      <c r="B439" s="31" t="s">
        <v>2228</v>
      </c>
    </row>
    <row r="440" customFormat="false" ht="15" hidden="false" customHeight="false" outlineLevel="0" collapsed="false">
      <c r="B440" s="31" t="s">
        <v>2229</v>
      </c>
    </row>
    <row r="441" customFormat="false" ht="15" hidden="false" customHeight="false" outlineLevel="0" collapsed="false">
      <c r="B441" s="31" t="s">
        <v>2230</v>
      </c>
    </row>
    <row r="442" customFormat="false" ht="15" hidden="false" customHeight="false" outlineLevel="0" collapsed="false">
      <c r="B442" s="31" t="s">
        <v>2231</v>
      </c>
    </row>
    <row r="443" customFormat="false" ht="15" hidden="false" customHeight="false" outlineLevel="0" collapsed="false">
      <c r="B443" s="31" t="s">
        <v>2232</v>
      </c>
    </row>
    <row r="444" customFormat="false" ht="15" hidden="false" customHeight="false" outlineLevel="0" collapsed="false">
      <c r="B444" s="31" t="s">
        <v>2233</v>
      </c>
    </row>
    <row r="445" customFormat="false" ht="15" hidden="false" customHeight="false" outlineLevel="0" collapsed="false">
      <c r="B445" s="31" t="s">
        <v>2234</v>
      </c>
    </row>
    <row r="446" customFormat="false" ht="15" hidden="false" customHeight="false" outlineLevel="0" collapsed="false">
      <c r="B446" s="31" t="s">
        <v>2235</v>
      </c>
    </row>
    <row r="447" customFormat="false" ht="15" hidden="false" customHeight="false" outlineLevel="0" collapsed="false">
      <c r="B447" s="31" t="s">
        <v>2236</v>
      </c>
    </row>
    <row r="448" customFormat="false" ht="15" hidden="false" customHeight="false" outlineLevel="0" collapsed="false">
      <c r="B448" s="31" t="s">
        <v>2237</v>
      </c>
    </row>
    <row r="449" customFormat="false" ht="15" hidden="false" customHeight="false" outlineLevel="0" collapsed="false">
      <c r="B449" s="31" t="s">
        <v>3705</v>
      </c>
    </row>
    <row r="450" customFormat="false" ht="15" hidden="false" customHeight="false" outlineLevel="0" collapsed="false">
      <c r="B450" s="31" t="s">
        <v>3706</v>
      </c>
    </row>
    <row r="451" customFormat="false" ht="15" hidden="false" customHeight="false" outlineLevel="0" collapsed="false">
      <c r="B451" s="31" t="s">
        <v>3707</v>
      </c>
    </row>
    <row r="452" customFormat="false" ht="15" hidden="false" customHeight="false" outlineLevel="0" collapsed="false">
      <c r="B452" s="31" t="s">
        <v>3708</v>
      </c>
    </row>
    <row r="453" customFormat="false" ht="15" hidden="false" customHeight="false" outlineLevel="0" collapsed="false">
      <c r="B453" s="31" t="s">
        <v>3709</v>
      </c>
    </row>
    <row r="454" customFormat="false" ht="15" hidden="false" customHeight="false" outlineLevel="0" collapsed="false">
      <c r="B454" s="31" t="s">
        <v>3710</v>
      </c>
    </row>
    <row r="455" customFormat="false" ht="15" hidden="false" customHeight="false" outlineLevel="0" collapsed="false">
      <c r="B455" s="31" t="s">
        <v>186</v>
      </c>
      <c r="C455" s="21" t="s">
        <v>187</v>
      </c>
      <c r="D455" s="21" t="s">
        <v>3711</v>
      </c>
    </row>
    <row r="456" customFormat="false" ht="15" hidden="false" customHeight="false" outlineLevel="0" collapsed="false">
      <c r="B456" s="31" t="s">
        <v>193</v>
      </c>
      <c r="C456" s="21" t="s">
        <v>193</v>
      </c>
      <c r="D456" s="21" t="s">
        <v>3712</v>
      </c>
    </row>
    <row r="457" customFormat="false" ht="15" hidden="false" customHeight="false" outlineLevel="0" collapsed="false">
      <c r="A457" s="21" t="n">
        <v>13.2</v>
      </c>
      <c r="B457" s="31" t="n">
        <v>1.5</v>
      </c>
      <c r="C457" s="21" t="n">
        <v>0.9</v>
      </c>
      <c r="D457" s="21" t="s">
        <v>3713</v>
      </c>
    </row>
    <row r="458" customFormat="false" ht="15" hidden="false" customHeight="false" outlineLevel="0" collapsed="false">
      <c r="B458" s="31" t="s">
        <v>3714</v>
      </c>
    </row>
    <row r="459" customFormat="false" ht="15" hidden="false" customHeight="false" outlineLevel="0" collapsed="false">
      <c r="B459" s="31" t="s">
        <v>3715</v>
      </c>
    </row>
    <row r="460" customFormat="false" ht="15" hidden="false" customHeight="false" outlineLevel="0" collapsed="false">
      <c r="B460" s="31" t="s">
        <v>2253</v>
      </c>
    </row>
    <row r="461" customFormat="false" ht="15" hidden="false" customHeight="false" outlineLevel="0" collapsed="false">
      <c r="B461" s="31" t="s">
        <v>2329</v>
      </c>
    </row>
    <row r="462" customFormat="false" ht="15" hidden="false" customHeight="false" outlineLevel="0" collapsed="false">
      <c r="B462" s="31" t="s">
        <v>2330</v>
      </c>
    </row>
    <row r="463" customFormat="false" ht="15" hidden="false" customHeight="false" outlineLevel="0" collapsed="false">
      <c r="B463" s="31" t="s">
        <v>2331</v>
      </c>
    </row>
    <row r="464" customFormat="false" ht="15" hidden="false" customHeight="false" outlineLevel="0" collapsed="false">
      <c r="B464" s="31" t="s">
        <v>2332</v>
      </c>
    </row>
    <row r="465" customFormat="false" ht="15" hidden="false" customHeight="false" outlineLevel="0" collapsed="false">
      <c r="B465" s="31" t="s">
        <v>2333</v>
      </c>
    </row>
    <row r="466" customFormat="false" ht="15" hidden="false" customHeight="false" outlineLevel="0" collapsed="false">
      <c r="B466" s="31" t="s">
        <v>2334</v>
      </c>
    </row>
    <row r="467" customFormat="false" ht="15" hidden="false" customHeight="false" outlineLevel="0" collapsed="false">
      <c r="B467" s="31" t="s">
        <v>2335</v>
      </c>
    </row>
    <row r="468" customFormat="false" ht="15" hidden="false" customHeight="false" outlineLevel="0" collapsed="false">
      <c r="B468" s="31" t="s">
        <v>2336</v>
      </c>
    </row>
    <row r="469" customFormat="false" ht="15" hidden="false" customHeight="false" outlineLevel="0" collapsed="false">
      <c r="B469" s="31" t="s">
        <v>2337</v>
      </c>
    </row>
    <row r="470" customFormat="false" ht="15" hidden="false" customHeight="false" outlineLevel="0" collapsed="false">
      <c r="B470" s="31" t="s">
        <v>2338</v>
      </c>
    </row>
    <row r="471" customFormat="false" ht="15" hidden="false" customHeight="false" outlineLevel="0" collapsed="false">
      <c r="B471" s="31" t="s">
        <v>2339</v>
      </c>
    </row>
    <row r="472" customFormat="false" ht="15" hidden="false" customHeight="false" outlineLevel="0" collapsed="false">
      <c r="B472" s="31" t="s">
        <v>2340</v>
      </c>
    </row>
    <row r="473" customFormat="false" ht="15" hidden="false" customHeight="false" outlineLevel="0" collapsed="false">
      <c r="B473" s="31" t="s">
        <v>2341</v>
      </c>
    </row>
    <row r="474" customFormat="false" ht="15" hidden="false" customHeight="false" outlineLevel="0" collapsed="false">
      <c r="B474" s="31" t="s">
        <v>2342</v>
      </c>
    </row>
    <row r="475" customFormat="false" ht="15" hidden="false" customHeight="false" outlineLevel="0" collapsed="false">
      <c r="B475" s="31" t="s">
        <v>2343</v>
      </c>
    </row>
    <row r="476" customFormat="false" ht="15" hidden="false" customHeight="false" outlineLevel="0" collapsed="false">
      <c r="B476" s="31" t="s">
        <v>2344</v>
      </c>
    </row>
    <row r="477" customFormat="false" ht="15" hidden="false" customHeight="false" outlineLevel="0" collapsed="false">
      <c r="B477" s="31" t="s">
        <v>2345</v>
      </c>
    </row>
    <row r="478" customFormat="false" ht="15" hidden="false" customHeight="false" outlineLevel="0" collapsed="false">
      <c r="B478" s="31" t="s">
        <v>2346</v>
      </c>
    </row>
    <row r="479" customFormat="false" ht="15" hidden="false" customHeight="false" outlineLevel="0" collapsed="false">
      <c r="B479" s="31" t="s">
        <v>2347</v>
      </c>
    </row>
    <row r="480" customFormat="false" ht="15" hidden="false" customHeight="false" outlineLevel="0" collapsed="false">
      <c r="B480" s="31" t="s">
        <v>2348</v>
      </c>
    </row>
    <row r="481" customFormat="false" ht="15" hidden="false" customHeight="false" outlineLevel="0" collapsed="false">
      <c r="B481" s="31" t="s">
        <v>2349</v>
      </c>
    </row>
    <row r="482" customFormat="false" ht="15" hidden="false" customHeight="false" outlineLevel="0" collapsed="false">
      <c r="B482" s="31" t="s">
        <v>2350</v>
      </c>
    </row>
    <row r="483" customFormat="false" ht="15" hidden="false" customHeight="false" outlineLevel="0" collapsed="false">
      <c r="B483" s="31" t="s">
        <v>2351</v>
      </c>
    </row>
    <row r="484" customFormat="false" ht="15" hidden="false" customHeight="false" outlineLevel="0" collapsed="false">
      <c r="B484" s="31" t="s">
        <v>2352</v>
      </c>
    </row>
    <row r="485" customFormat="false" ht="15" hidden="false" customHeight="false" outlineLevel="0" collapsed="false">
      <c r="B485" s="31" t="s">
        <v>2353</v>
      </c>
    </row>
    <row r="486" customFormat="false" ht="15" hidden="false" customHeight="false" outlineLevel="0" collapsed="false">
      <c r="B486" s="31" t="s">
        <v>2354</v>
      </c>
    </row>
    <row r="487" customFormat="false" ht="15" hidden="false" customHeight="false" outlineLevel="0" collapsed="false">
      <c r="B487" s="31" t="s">
        <v>2355</v>
      </c>
    </row>
    <row r="488" customFormat="false" ht="15" hidden="false" customHeight="false" outlineLevel="0" collapsed="false">
      <c r="B488" s="31" t="s">
        <v>2356</v>
      </c>
    </row>
    <row r="489" customFormat="false" ht="15" hidden="false" customHeight="false" outlineLevel="0" collapsed="false">
      <c r="B489" s="31" t="s">
        <v>2357</v>
      </c>
    </row>
    <row r="490" customFormat="false" ht="15" hidden="false" customHeight="false" outlineLevel="0" collapsed="false">
      <c r="B490" s="31" t="s">
        <v>2358</v>
      </c>
    </row>
    <row r="491" customFormat="false" ht="15" hidden="false" customHeight="false" outlineLevel="0" collapsed="false">
      <c r="B491" s="31" t="s">
        <v>2359</v>
      </c>
    </row>
    <row r="492" customFormat="false" ht="15" hidden="false" customHeight="false" outlineLevel="0" collapsed="false">
      <c r="B492" s="31" t="s">
        <v>2360</v>
      </c>
    </row>
    <row r="493" customFormat="false" ht="15" hidden="false" customHeight="false" outlineLevel="0" collapsed="false">
      <c r="B493" s="31" t="s">
        <v>2361</v>
      </c>
    </row>
    <row r="494" customFormat="false" ht="15" hidden="false" customHeight="false" outlineLevel="0" collapsed="false">
      <c r="B494" s="31" t="s">
        <v>2362</v>
      </c>
    </row>
    <row r="495" customFormat="false" ht="15" hidden="false" customHeight="false" outlineLevel="0" collapsed="false">
      <c r="B495" s="31" t="s">
        <v>2363</v>
      </c>
    </row>
    <row r="496" customFormat="false" ht="15" hidden="false" customHeight="false" outlineLevel="0" collapsed="false">
      <c r="B496" s="31" t="s">
        <v>2364</v>
      </c>
    </row>
    <row r="497" customFormat="false" ht="15" hidden="false" customHeight="false" outlineLevel="0" collapsed="false">
      <c r="B497" s="31" t="s">
        <v>2365</v>
      </c>
    </row>
    <row r="498" customFormat="false" ht="15" hidden="false" customHeight="false" outlineLevel="0" collapsed="false">
      <c r="B498" s="31" t="s">
        <v>2366</v>
      </c>
    </row>
    <row r="499" customFormat="false" ht="15" hidden="false" customHeight="false" outlineLevel="0" collapsed="false">
      <c r="B499" s="31" t="s">
        <v>2367</v>
      </c>
    </row>
    <row r="500" customFormat="false" ht="15" hidden="false" customHeight="false" outlineLevel="0" collapsed="false">
      <c r="B500" s="31" t="s">
        <v>2368</v>
      </c>
    </row>
    <row r="501" customFormat="false" ht="15" hidden="false" customHeight="false" outlineLevel="0" collapsed="false">
      <c r="B501" s="31" t="s">
        <v>2369</v>
      </c>
    </row>
    <row r="502" customFormat="false" ht="15" hidden="false" customHeight="false" outlineLevel="0" collapsed="false">
      <c r="B502" s="31" t="s">
        <v>2370</v>
      </c>
    </row>
    <row r="503" customFormat="false" ht="15" hidden="false" customHeight="false" outlineLevel="0" collapsed="false">
      <c r="B503" s="31" t="s">
        <v>2371</v>
      </c>
    </row>
    <row r="504" customFormat="false" ht="15" hidden="false" customHeight="false" outlineLevel="0" collapsed="false">
      <c r="B504" s="31" t="s">
        <v>2372</v>
      </c>
    </row>
    <row r="505" customFormat="false" ht="15" hidden="false" customHeight="false" outlineLevel="0" collapsed="false">
      <c r="B505" s="31" t="s">
        <v>2373</v>
      </c>
    </row>
    <row r="506" customFormat="false" ht="15" hidden="false" customHeight="false" outlineLevel="0" collapsed="false">
      <c r="B506" s="31" t="s">
        <v>2374</v>
      </c>
    </row>
    <row r="507" customFormat="false" ht="15" hidden="false" customHeight="false" outlineLevel="0" collapsed="false">
      <c r="B507" s="31" t="s">
        <v>2375</v>
      </c>
    </row>
    <row r="508" customFormat="false" ht="15" hidden="false" customHeight="false" outlineLevel="0" collapsed="false">
      <c r="B508" s="31" t="s">
        <v>2376</v>
      </c>
    </row>
    <row r="509" customFormat="false" ht="15" hidden="false" customHeight="false" outlineLevel="0" collapsed="false">
      <c r="B509" s="31" t="s">
        <v>2377</v>
      </c>
    </row>
    <row r="510" customFormat="false" ht="15" hidden="false" customHeight="false" outlineLevel="0" collapsed="false">
      <c r="B510" s="31" t="s">
        <v>2378</v>
      </c>
    </row>
    <row r="511" customFormat="false" ht="15" hidden="false" customHeight="false" outlineLevel="0" collapsed="false">
      <c r="B511" s="31" t="s">
        <v>2379</v>
      </c>
    </row>
    <row r="512" customFormat="false" ht="15" hidden="false" customHeight="false" outlineLevel="0" collapsed="false">
      <c r="B512" s="31" t="s">
        <v>2380</v>
      </c>
    </row>
    <row r="513" customFormat="false" ht="15" hidden="false" customHeight="false" outlineLevel="0" collapsed="false">
      <c r="B513" s="31" t="s">
        <v>2381</v>
      </c>
    </row>
    <row r="514" customFormat="false" ht="15" hidden="false" customHeight="false" outlineLevel="0" collapsed="false">
      <c r="B514" s="31" t="s">
        <v>2382</v>
      </c>
    </row>
    <row r="515" customFormat="false" ht="15" hidden="false" customHeight="false" outlineLevel="0" collapsed="false">
      <c r="B515" s="31" t="s">
        <v>2383</v>
      </c>
    </row>
    <row r="516" customFormat="false" ht="15" hidden="false" customHeight="false" outlineLevel="0" collapsed="false">
      <c r="B516" s="31" t="s">
        <v>2384</v>
      </c>
    </row>
    <row r="517" customFormat="false" ht="15" hidden="false" customHeight="false" outlineLevel="0" collapsed="false">
      <c r="B517" s="31" t="s">
        <v>3716</v>
      </c>
    </row>
    <row r="518" customFormat="false" ht="15" hidden="false" customHeight="false" outlineLevel="0" collapsed="false">
      <c r="B518" s="31" t="s">
        <v>3717</v>
      </c>
    </row>
    <row r="519" customFormat="false" ht="15" hidden="false" customHeight="false" outlineLevel="0" collapsed="false">
      <c r="B519" s="31" t="s">
        <v>3718</v>
      </c>
    </row>
    <row r="520" customFormat="false" ht="15" hidden="false" customHeight="false" outlineLevel="0" collapsed="false">
      <c r="B520" s="31" t="s">
        <v>3719</v>
      </c>
    </row>
    <row r="521" customFormat="false" ht="15" hidden="false" customHeight="false" outlineLevel="0" collapsed="false">
      <c r="B521" s="31" t="s">
        <v>3720</v>
      </c>
    </row>
    <row r="522" customFormat="false" ht="15" hidden="false" customHeight="false" outlineLevel="0" collapsed="false">
      <c r="B522" s="31" t="s">
        <v>3721</v>
      </c>
    </row>
    <row r="523" customFormat="false" ht="15" hidden="false" customHeight="false" outlineLevel="0" collapsed="false">
      <c r="B523" s="31" t="s">
        <v>3722</v>
      </c>
    </row>
    <row r="524" customFormat="false" ht="15" hidden="false" customHeight="false" outlineLevel="0" collapsed="false">
      <c r="B524" s="31" t="s">
        <v>185</v>
      </c>
      <c r="C524" s="21" t="s">
        <v>433</v>
      </c>
      <c r="D524" s="21" t="s">
        <v>186</v>
      </c>
      <c r="E524" s="21" t="s">
        <v>434</v>
      </c>
      <c r="F524" s="21" t="s">
        <v>3723</v>
      </c>
    </row>
    <row r="525" customFormat="false" ht="15" hidden="false" customHeight="false" outlineLevel="0" collapsed="false">
      <c r="B525" s="31" t="s">
        <v>192</v>
      </c>
      <c r="C525" s="21" t="s">
        <v>192</v>
      </c>
      <c r="D525" s="21" t="s">
        <v>193</v>
      </c>
      <c r="E525" s="21" t="s">
        <v>193</v>
      </c>
      <c r="F525" s="21" t="s">
        <v>3724</v>
      </c>
    </row>
    <row r="526" customFormat="false" ht="15" hidden="false" customHeight="false" outlineLevel="0" collapsed="false">
      <c r="B526" s="31" t="n">
        <v>23.4</v>
      </c>
      <c r="C526" s="21" t="n">
        <v>3</v>
      </c>
      <c r="D526" s="21" t="n">
        <v>32</v>
      </c>
      <c r="E526" s="21" t="n">
        <v>9</v>
      </c>
      <c r="F526" s="21" t="s">
        <v>3725</v>
      </c>
    </row>
    <row r="527" customFormat="false" ht="15" hidden="false" customHeight="false" outlineLevel="0" collapsed="false">
      <c r="B527" s="31" t="n">
        <v>27.8</v>
      </c>
      <c r="C527" s="21" t="n">
        <v>3</v>
      </c>
      <c r="D527" s="21" t="n">
        <v>28</v>
      </c>
      <c r="E527" s="21" t="n">
        <v>8</v>
      </c>
      <c r="F527" s="21" t="s">
        <v>3726</v>
      </c>
    </row>
    <row r="528" customFormat="false" ht="15" hidden="false" customHeight="false" outlineLevel="0" collapsed="false">
      <c r="B528" s="31" t="n">
        <v>29.6</v>
      </c>
      <c r="C528" s="21" t="n">
        <v>3</v>
      </c>
      <c r="D528" s="21" t="n">
        <v>21</v>
      </c>
      <c r="E528" s="21" t="n">
        <v>6</v>
      </c>
      <c r="F528" s="21" t="s">
        <v>3727</v>
      </c>
    </row>
    <row r="529" customFormat="false" ht="15" hidden="false" customHeight="false" outlineLevel="0" collapsed="false">
      <c r="B529" s="31" t="n">
        <v>33.5</v>
      </c>
      <c r="C529" s="21" t="n">
        <v>2.5</v>
      </c>
      <c r="D529" s="21" t="n">
        <v>13</v>
      </c>
      <c r="E529" s="21" t="n">
        <v>4</v>
      </c>
      <c r="F529" s="21" t="s">
        <v>3728</v>
      </c>
    </row>
    <row r="530" customFormat="false" ht="15" hidden="false" customHeight="false" outlineLevel="0" collapsed="false">
      <c r="B530" s="31" t="n">
        <v>36</v>
      </c>
      <c r="C530" s="21" t="n">
        <v>1</v>
      </c>
      <c r="D530" s="21" t="n">
        <v>12</v>
      </c>
      <c r="E530" s="21" t="n">
        <v>4</v>
      </c>
      <c r="F530" s="21" t="s">
        <v>3729</v>
      </c>
    </row>
    <row r="531" customFormat="false" ht="15" hidden="false" customHeight="false" outlineLevel="0" collapsed="false">
      <c r="B531" s="31" t="n">
        <v>37.2</v>
      </c>
      <c r="C531" s="21" t="n">
        <v>2</v>
      </c>
      <c r="D531" s="21" t="n">
        <v>8</v>
      </c>
      <c r="E531" s="21" t="n">
        <v>2</v>
      </c>
      <c r="F531" s="21" t="s">
        <v>3730</v>
      </c>
    </row>
    <row r="532" customFormat="false" ht="15" hidden="false" customHeight="false" outlineLevel="0" collapsed="false">
      <c r="B532" s="31" t="n">
        <v>39.7</v>
      </c>
      <c r="C532" s="21" t="n">
        <v>1.5</v>
      </c>
      <c r="D532" s="21" t="n">
        <v>16</v>
      </c>
      <c r="E532" s="21" t="n">
        <v>5</v>
      </c>
      <c r="F532" s="21" t="s">
        <v>3731</v>
      </c>
    </row>
    <row r="533" customFormat="false" ht="15" hidden="false" customHeight="false" outlineLevel="0" collapsed="false">
      <c r="B533" s="31" t="n">
        <v>42.8</v>
      </c>
      <c r="C533" s="21" t="n">
        <v>1</v>
      </c>
      <c r="D533" s="21" t="n">
        <v>7</v>
      </c>
      <c r="E533" s="21" t="n">
        <v>2</v>
      </c>
      <c r="F533" s="21" t="s">
        <v>3732</v>
      </c>
    </row>
    <row r="534" customFormat="false" ht="15" hidden="false" customHeight="false" outlineLevel="0" collapsed="false">
      <c r="B534" s="31" t="n">
        <v>42.9</v>
      </c>
      <c r="C534" s="21" t="n">
        <v>1</v>
      </c>
      <c r="D534" s="21" t="n">
        <v>6</v>
      </c>
      <c r="E534" s="21" t="n">
        <v>2</v>
      </c>
      <c r="F534" s="21" t="s">
        <v>3733</v>
      </c>
    </row>
    <row r="535" customFormat="false" ht="15" hidden="false" customHeight="false" outlineLevel="0" collapsed="false">
      <c r="B535" s="31" t="n">
        <v>58.1</v>
      </c>
      <c r="C535" s="21" t="n">
        <v>2</v>
      </c>
      <c r="D535" s="21" t="n">
        <v>2</v>
      </c>
      <c r="E535" s="21" t="n">
        <v>1</v>
      </c>
      <c r="F535" s="21" t="s">
        <v>3734</v>
      </c>
    </row>
    <row r="536" customFormat="false" ht="15" hidden="false" customHeight="false" outlineLevel="0" collapsed="false">
      <c r="B536" s="31" t="n">
        <v>88.9</v>
      </c>
      <c r="C536" s="21" t="n">
        <v>3</v>
      </c>
      <c r="D536" s="21" t="n">
        <v>0.8</v>
      </c>
      <c r="E536" s="21" t="n">
        <v>0.2</v>
      </c>
      <c r="F536" s="21" t="s">
        <v>3735</v>
      </c>
    </row>
    <row r="537" customFormat="false" ht="15" hidden="false" customHeight="false" outlineLevel="0" collapsed="false">
      <c r="B537" s="31" t="s">
        <v>3736</v>
      </c>
    </row>
    <row r="538" customFormat="false" ht="15" hidden="false" customHeight="false" outlineLevel="0" collapsed="false">
      <c r="B538" s="31" t="s">
        <v>3737</v>
      </c>
    </row>
    <row r="539" customFormat="false" ht="15" hidden="false" customHeight="false" outlineLevel="0" collapsed="false">
      <c r="B539" s="31" t="s">
        <v>2419</v>
      </c>
    </row>
    <row r="540" customFormat="false" ht="15" hidden="false" customHeight="false" outlineLevel="0" collapsed="false">
      <c r="B540" s="31" t="s">
        <v>2767</v>
      </c>
    </row>
    <row r="541" customFormat="false" ht="15" hidden="false" customHeight="false" outlineLevel="0" collapsed="false">
      <c r="B541" s="31" t="s">
        <v>2768</v>
      </c>
    </row>
    <row r="542" customFormat="false" ht="15" hidden="false" customHeight="false" outlineLevel="0" collapsed="false">
      <c r="B542" s="31" t="s">
        <v>2769</v>
      </c>
    </row>
    <row r="543" customFormat="false" ht="15" hidden="false" customHeight="false" outlineLevel="0" collapsed="false">
      <c r="B543" s="31" t="s">
        <v>2770</v>
      </c>
    </row>
    <row r="544" customFormat="false" ht="15" hidden="false" customHeight="false" outlineLevel="0" collapsed="false">
      <c r="B544" s="31" t="s">
        <v>2771</v>
      </c>
    </row>
    <row r="545" customFormat="false" ht="15" hidden="false" customHeight="false" outlineLevel="0" collapsed="false">
      <c r="B545" s="31" t="s">
        <v>2772</v>
      </c>
    </row>
    <row r="546" customFormat="false" ht="15" hidden="false" customHeight="false" outlineLevel="0" collapsed="false">
      <c r="B546" s="31" t="s">
        <v>2773</v>
      </c>
    </row>
    <row r="547" customFormat="false" ht="15" hidden="false" customHeight="false" outlineLevel="0" collapsed="false">
      <c r="B547" s="31" t="s">
        <v>2774</v>
      </c>
    </row>
    <row r="548" customFormat="false" ht="15" hidden="false" customHeight="false" outlineLevel="0" collapsed="false">
      <c r="B548" s="31" t="s">
        <v>2775</v>
      </c>
    </row>
    <row r="549" customFormat="false" ht="15" hidden="false" customHeight="false" outlineLevel="0" collapsed="false">
      <c r="B549" s="31" t="s">
        <v>2776</v>
      </c>
    </row>
    <row r="550" customFormat="false" ht="15" hidden="false" customHeight="false" outlineLevel="0" collapsed="false">
      <c r="B550" s="31" t="s">
        <v>2777</v>
      </c>
    </row>
    <row r="551" customFormat="false" ht="15" hidden="false" customHeight="false" outlineLevel="0" collapsed="false">
      <c r="B551" s="31" t="s">
        <v>2778</v>
      </c>
    </row>
    <row r="552" customFormat="false" ht="15" hidden="false" customHeight="false" outlineLevel="0" collapsed="false">
      <c r="B552" s="31" t="s">
        <v>2779</v>
      </c>
    </row>
    <row r="553" customFormat="false" ht="15" hidden="false" customHeight="false" outlineLevel="0" collapsed="false">
      <c r="B553" s="31" t="s">
        <v>2780</v>
      </c>
    </row>
    <row r="554" customFormat="false" ht="15" hidden="false" customHeight="false" outlineLevel="0" collapsed="false">
      <c r="B554" s="31" t="s">
        <v>2781</v>
      </c>
    </row>
    <row r="555" customFormat="false" ht="15" hidden="false" customHeight="false" outlineLevel="0" collapsed="false">
      <c r="B555" s="31" t="s">
        <v>2782</v>
      </c>
    </row>
    <row r="556" customFormat="false" ht="15" hidden="false" customHeight="false" outlineLevel="0" collapsed="false">
      <c r="B556" s="31" t="s">
        <v>2783</v>
      </c>
    </row>
    <row r="557" customFormat="false" ht="15" hidden="false" customHeight="false" outlineLevel="0" collapsed="false">
      <c r="B557" s="31" t="s">
        <v>2784</v>
      </c>
    </row>
    <row r="558" customFormat="false" ht="15" hidden="false" customHeight="false" outlineLevel="0" collapsed="false">
      <c r="B558" s="31" t="s">
        <v>2785</v>
      </c>
    </row>
    <row r="559" customFormat="false" ht="15" hidden="false" customHeight="false" outlineLevel="0" collapsed="false">
      <c r="B559" s="31" t="s">
        <v>2786</v>
      </c>
    </row>
    <row r="560" customFormat="false" ht="15" hidden="false" customHeight="false" outlineLevel="0" collapsed="false">
      <c r="B560" s="31" t="s">
        <v>2787</v>
      </c>
    </row>
    <row r="561" customFormat="false" ht="15" hidden="false" customHeight="false" outlineLevel="0" collapsed="false">
      <c r="B561" s="31" t="s">
        <v>2788</v>
      </c>
    </row>
    <row r="562" customFormat="false" ht="15" hidden="false" customHeight="false" outlineLevel="0" collapsed="false">
      <c r="B562" s="31" t="s">
        <v>2789</v>
      </c>
    </row>
    <row r="563" customFormat="false" ht="15" hidden="false" customHeight="false" outlineLevel="0" collapsed="false">
      <c r="B563" s="31" t="s">
        <v>2790</v>
      </c>
    </row>
    <row r="564" customFormat="false" ht="15" hidden="false" customHeight="false" outlineLevel="0" collapsed="false">
      <c r="B564" s="31" t="s">
        <v>2791</v>
      </c>
    </row>
    <row r="565" customFormat="false" ht="15" hidden="false" customHeight="false" outlineLevel="0" collapsed="false">
      <c r="B565" s="31" t="s">
        <v>2792</v>
      </c>
    </row>
    <row r="566" customFormat="false" ht="15" hidden="false" customHeight="false" outlineLevel="0" collapsed="false">
      <c r="B566" s="31" t="s">
        <v>2793</v>
      </c>
    </row>
    <row r="567" customFormat="false" ht="15" hidden="false" customHeight="false" outlineLevel="0" collapsed="false">
      <c r="B567" s="31" t="s">
        <v>2794</v>
      </c>
    </row>
    <row r="568" customFormat="false" ht="15" hidden="false" customHeight="false" outlineLevel="0" collapsed="false">
      <c r="B568" s="31" t="s">
        <v>2795</v>
      </c>
    </row>
    <row r="569" customFormat="false" ht="15" hidden="false" customHeight="false" outlineLevel="0" collapsed="false">
      <c r="B569" s="31" t="s">
        <v>2796</v>
      </c>
    </row>
    <row r="570" customFormat="false" ht="15" hidden="false" customHeight="false" outlineLevel="0" collapsed="false">
      <c r="B570" s="31" t="s">
        <v>2797</v>
      </c>
    </row>
    <row r="571" customFormat="false" ht="15" hidden="false" customHeight="false" outlineLevel="0" collapsed="false">
      <c r="B571" s="31" t="s">
        <v>2798</v>
      </c>
    </row>
    <row r="572" customFormat="false" ht="15" hidden="false" customHeight="false" outlineLevel="0" collapsed="false">
      <c r="B572" s="31" t="s">
        <v>2799</v>
      </c>
    </row>
    <row r="573" customFormat="false" ht="15" hidden="false" customHeight="false" outlineLevel="0" collapsed="false">
      <c r="B573" s="31" t="s">
        <v>2800</v>
      </c>
    </row>
    <row r="574" customFormat="false" ht="15" hidden="false" customHeight="false" outlineLevel="0" collapsed="false">
      <c r="B574" s="31" t="s">
        <v>2801</v>
      </c>
    </row>
    <row r="575" customFormat="false" ht="15" hidden="false" customHeight="false" outlineLevel="0" collapsed="false">
      <c r="B575" s="31" t="s">
        <v>2802</v>
      </c>
    </row>
    <row r="576" customFormat="false" ht="15" hidden="false" customHeight="false" outlineLevel="0" collapsed="false">
      <c r="B576" s="31" t="s">
        <v>2803</v>
      </c>
    </row>
    <row r="577" customFormat="false" ht="15" hidden="false" customHeight="false" outlineLevel="0" collapsed="false">
      <c r="B577" s="31" t="s">
        <v>2804</v>
      </c>
    </row>
    <row r="578" customFormat="false" ht="15" hidden="false" customHeight="false" outlineLevel="0" collapsed="false">
      <c r="B578" s="31" t="s">
        <v>2805</v>
      </c>
    </row>
    <row r="579" customFormat="false" ht="15" hidden="false" customHeight="false" outlineLevel="0" collapsed="false">
      <c r="B579" s="31" t="s">
        <v>2806</v>
      </c>
    </row>
    <row r="580" customFormat="false" ht="15" hidden="false" customHeight="false" outlineLevel="0" collapsed="false">
      <c r="B580" s="31" t="s">
        <v>2807</v>
      </c>
    </row>
    <row r="581" customFormat="false" ht="15" hidden="false" customHeight="false" outlineLevel="0" collapsed="false">
      <c r="B581" s="31" t="s">
        <v>2808</v>
      </c>
    </row>
    <row r="582" customFormat="false" ht="15" hidden="false" customHeight="false" outlineLevel="0" collapsed="false">
      <c r="B582" s="31" t="s">
        <v>2809</v>
      </c>
    </row>
    <row r="583" customFormat="false" ht="15" hidden="false" customHeight="false" outlineLevel="0" collapsed="false">
      <c r="B583" s="31" t="s">
        <v>2810</v>
      </c>
    </row>
    <row r="584" customFormat="false" ht="15" hidden="false" customHeight="false" outlineLevel="0" collapsed="false">
      <c r="B584" s="31" t="s">
        <v>2811</v>
      </c>
    </row>
    <row r="585" customFormat="false" ht="15" hidden="false" customHeight="false" outlineLevel="0" collapsed="false">
      <c r="B585" s="31" t="s">
        <v>2812</v>
      </c>
    </row>
    <row r="586" customFormat="false" ht="15" hidden="false" customHeight="false" outlineLevel="0" collapsed="false">
      <c r="B586" s="31" t="s">
        <v>2813</v>
      </c>
    </row>
    <row r="587" customFormat="false" ht="15" hidden="false" customHeight="false" outlineLevel="0" collapsed="false">
      <c r="B587" s="31" t="s">
        <v>2814</v>
      </c>
    </row>
    <row r="588" customFormat="false" ht="15" hidden="false" customHeight="false" outlineLevel="0" collapsed="false">
      <c r="B588" s="31" t="s">
        <v>2815</v>
      </c>
    </row>
    <row r="589" customFormat="false" ht="15" hidden="false" customHeight="false" outlineLevel="0" collapsed="false">
      <c r="B589" s="31" t="s">
        <v>3738</v>
      </c>
    </row>
    <row r="590" customFormat="false" ht="15" hidden="false" customHeight="false" outlineLevel="0" collapsed="false">
      <c r="B590" s="31" t="s">
        <v>3739</v>
      </c>
    </row>
    <row r="591" customFormat="false" ht="15" hidden="false" customHeight="false" outlineLevel="0" collapsed="false">
      <c r="B591" s="31" t="s">
        <v>3740</v>
      </c>
    </row>
    <row r="592" customFormat="false" ht="15" hidden="false" customHeight="false" outlineLevel="0" collapsed="false">
      <c r="B592" s="31" t="s">
        <v>3741</v>
      </c>
    </row>
    <row r="593" customFormat="false" ht="15" hidden="false" customHeight="false" outlineLevel="0" collapsed="false">
      <c r="B593" s="31" t="s">
        <v>3742</v>
      </c>
    </row>
    <row r="594" customFormat="false" ht="15" hidden="false" customHeight="false" outlineLevel="0" collapsed="false">
      <c r="B594" s="31" t="s">
        <v>3743</v>
      </c>
    </row>
    <row r="595" customFormat="false" ht="15" hidden="false" customHeight="false" outlineLevel="0" collapsed="false">
      <c r="B595" s="31" t="s">
        <v>3744</v>
      </c>
    </row>
    <row r="596" customFormat="false" ht="15" hidden="false" customHeight="false" outlineLevel="0" collapsed="false">
      <c r="B596" s="31" t="s">
        <v>3745</v>
      </c>
    </row>
    <row r="597" customFormat="false" ht="15" hidden="false" customHeight="false" outlineLevel="0" collapsed="false">
      <c r="B597" s="31" t="s">
        <v>3746</v>
      </c>
    </row>
    <row r="598" customFormat="false" ht="15" hidden="false" customHeight="false" outlineLevel="0" collapsed="false">
      <c r="B598" s="31" t="s">
        <v>185</v>
      </c>
      <c r="C598" s="21" t="s">
        <v>433</v>
      </c>
      <c r="D598" s="21" t="s">
        <v>186</v>
      </c>
      <c r="E598" s="21" t="s">
        <v>434</v>
      </c>
      <c r="F598" s="21" t="s">
        <v>3747</v>
      </c>
    </row>
    <row r="599" customFormat="false" ht="15" hidden="false" customHeight="false" outlineLevel="0" collapsed="false">
      <c r="B599" s="31" t="s">
        <v>192</v>
      </c>
      <c r="C599" s="21" t="s">
        <v>192</v>
      </c>
      <c r="D599" s="21" t="s">
        <v>193</v>
      </c>
      <c r="E599" s="21" t="s">
        <v>193</v>
      </c>
      <c r="F599" s="21" t="s">
        <v>3748</v>
      </c>
    </row>
    <row r="600" customFormat="false" ht="15" hidden="false" customHeight="false" outlineLevel="0" collapsed="false">
      <c r="B600" s="31" t="n">
        <v>11.4</v>
      </c>
      <c r="C600" s="21" t="n">
        <v>0.5</v>
      </c>
      <c r="D600" s="21" t="n">
        <v>3</v>
      </c>
      <c r="E600" s="21" t="n">
        <v>0.8</v>
      </c>
      <c r="F600" s="21" t="s">
        <v>3749</v>
      </c>
    </row>
    <row r="601" customFormat="false" ht="15" hidden="false" customHeight="false" outlineLevel="0" collapsed="false">
      <c r="B601" s="31" t="n">
        <v>12.1</v>
      </c>
      <c r="C601" s="21" t="n">
        <v>0.4</v>
      </c>
      <c r="D601" s="21" t="n">
        <v>6</v>
      </c>
      <c r="E601" s="21" t="n">
        <v>1.5</v>
      </c>
      <c r="F601" s="21" t="s">
        <v>3750</v>
      </c>
    </row>
    <row r="602" customFormat="false" ht="15" hidden="false" customHeight="false" outlineLevel="0" collapsed="false">
      <c r="B602" s="31" t="n">
        <v>13.1</v>
      </c>
      <c r="C602" s="21" t="n">
        <v>0.3</v>
      </c>
      <c r="D602" s="21" t="n">
        <v>17</v>
      </c>
      <c r="E602" s="21" t="n">
        <v>3</v>
      </c>
      <c r="F602" s="21" t="s">
        <v>3751</v>
      </c>
    </row>
    <row r="603" customFormat="false" ht="15" hidden="false" customHeight="false" outlineLevel="0" collapsed="false">
      <c r="B603" s="31" t="n">
        <v>14.1</v>
      </c>
      <c r="C603" s="21" t="n">
        <v>0.2</v>
      </c>
      <c r="D603" s="21" t="n">
        <v>26</v>
      </c>
      <c r="E603" s="21" t="n">
        <v>4</v>
      </c>
      <c r="F603" s="21" t="s">
        <v>3752</v>
      </c>
    </row>
    <row r="604" customFormat="false" ht="15" hidden="false" customHeight="false" outlineLevel="0" collapsed="false">
      <c r="B604" s="31" t="n">
        <v>15.1</v>
      </c>
      <c r="C604" s="21" t="n">
        <v>0.2</v>
      </c>
      <c r="D604" s="21" t="n">
        <v>29</v>
      </c>
      <c r="E604" s="21" t="n">
        <v>4</v>
      </c>
      <c r="F604" s="21" t="s">
        <v>3753</v>
      </c>
    </row>
    <row r="605" customFormat="false" ht="15" hidden="false" customHeight="false" outlineLevel="0" collapsed="false">
      <c r="B605" s="31" t="n">
        <v>15.5</v>
      </c>
      <c r="C605" s="21" t="n">
        <v>0.6</v>
      </c>
      <c r="D605" s="21" t="n">
        <v>24</v>
      </c>
      <c r="E605" s="21" t="n">
        <v>3</v>
      </c>
      <c r="F605" s="21" t="s">
        <v>3754</v>
      </c>
    </row>
    <row r="606" customFormat="false" ht="15" hidden="false" customHeight="false" outlineLevel="0" collapsed="false">
      <c r="B606" s="31" t="n">
        <v>16.5</v>
      </c>
      <c r="C606" s="21" t="n">
        <v>0.4</v>
      </c>
      <c r="D606" s="21" t="n">
        <v>22</v>
      </c>
      <c r="E606" s="21" t="n">
        <v>3</v>
      </c>
      <c r="F606" s="21" t="s">
        <v>3755</v>
      </c>
    </row>
    <row r="607" customFormat="false" ht="15" hidden="false" customHeight="false" outlineLevel="0" collapsed="false">
      <c r="B607" s="31" t="n">
        <v>17.4</v>
      </c>
      <c r="C607" s="21" t="n">
        <v>0.3</v>
      </c>
      <c r="D607" s="21" t="n">
        <v>31</v>
      </c>
      <c r="E607" s="21" t="n">
        <v>4</v>
      </c>
      <c r="F607" s="21" t="s">
        <v>3756</v>
      </c>
    </row>
    <row r="608" customFormat="false" ht="15" hidden="false" customHeight="false" outlineLevel="0" collapsed="false">
      <c r="B608" s="31" t="n">
        <v>18.3</v>
      </c>
      <c r="C608" s="21" t="n">
        <v>0.2</v>
      </c>
      <c r="D608" s="21" t="n">
        <v>39</v>
      </c>
      <c r="E608" s="21" t="n">
        <v>5</v>
      </c>
      <c r="F608" s="21" t="s">
        <v>3757</v>
      </c>
    </row>
    <row r="609" customFormat="false" ht="15" hidden="false" customHeight="false" outlineLevel="0" collapsed="false">
      <c r="B609" s="31" t="n">
        <v>19.2</v>
      </c>
      <c r="C609" s="21" t="n">
        <v>0.2</v>
      </c>
      <c r="D609" s="21" t="n">
        <v>40</v>
      </c>
      <c r="E609" s="21" t="n">
        <v>5</v>
      </c>
      <c r="F609" s="21" t="s">
        <v>3758</v>
      </c>
    </row>
    <row r="610" customFormat="false" ht="15" hidden="false" customHeight="false" outlineLevel="0" collapsed="false">
      <c r="B610" s="31" t="s">
        <v>3759</v>
      </c>
    </row>
    <row r="611" customFormat="false" ht="15" hidden="false" customHeight="false" outlineLevel="0" collapsed="false">
      <c r="B611" s="31" t="s">
        <v>3760</v>
      </c>
    </row>
    <row r="612" customFormat="false" ht="15" hidden="false" customHeight="false" outlineLevel="0" collapsed="false">
      <c r="B612" s="31" t="s">
        <v>2874</v>
      </c>
    </row>
    <row r="613" customFormat="false" ht="15" hidden="false" customHeight="false" outlineLevel="0" collapsed="false">
      <c r="B613" s="31" t="s">
        <v>3761</v>
      </c>
    </row>
    <row r="614" customFormat="false" ht="15" hidden="false" customHeight="false" outlineLevel="0" collapsed="false">
      <c r="B614" s="31" t="s">
        <v>3762</v>
      </c>
    </row>
    <row r="615" customFormat="false" ht="15" hidden="false" customHeight="false" outlineLevel="0" collapsed="false">
      <c r="B615" s="31" t="s">
        <v>3763</v>
      </c>
    </row>
    <row r="616" customFormat="false" ht="15" hidden="false" customHeight="false" outlineLevel="0" collapsed="false">
      <c r="B616" s="31" t="s">
        <v>3764</v>
      </c>
    </row>
    <row r="617" customFormat="false" ht="15" hidden="false" customHeight="false" outlineLevel="0" collapsed="false">
      <c r="B617" s="31" t="s">
        <v>3765</v>
      </c>
    </row>
    <row r="618" customFormat="false" ht="15" hidden="false" customHeight="false" outlineLevel="0" collapsed="false">
      <c r="B618" s="31" t="s">
        <v>3766</v>
      </c>
    </row>
    <row r="619" customFormat="false" ht="15" hidden="false" customHeight="false" outlineLevel="0" collapsed="false">
      <c r="B619" s="31" t="s">
        <v>3767</v>
      </c>
    </row>
    <row r="620" customFormat="false" ht="15" hidden="false" customHeight="false" outlineLevel="0" collapsed="false">
      <c r="B620" s="31" t="s">
        <v>3768</v>
      </c>
    </row>
    <row r="621" customFormat="false" ht="15" hidden="false" customHeight="false" outlineLevel="0" collapsed="false">
      <c r="B621" s="31" t="s">
        <v>3769</v>
      </c>
    </row>
    <row r="622" customFormat="false" ht="15" hidden="false" customHeight="false" outlineLevel="0" collapsed="false">
      <c r="B622" s="31" t="s">
        <v>3770</v>
      </c>
    </row>
    <row r="623" customFormat="false" ht="15" hidden="false" customHeight="false" outlineLevel="0" collapsed="false">
      <c r="B623" s="31" t="s">
        <v>3771</v>
      </c>
    </row>
    <row r="624" customFormat="false" ht="15" hidden="false" customHeight="false" outlineLevel="0" collapsed="false">
      <c r="B624" s="31" t="s">
        <v>3772</v>
      </c>
    </row>
    <row r="625" customFormat="false" ht="15" hidden="false" customHeight="false" outlineLevel="0" collapsed="false">
      <c r="B625" s="31" t="s">
        <v>3773</v>
      </c>
    </row>
    <row r="626" customFormat="false" ht="15" hidden="false" customHeight="false" outlineLevel="0" collapsed="false">
      <c r="B626" s="31" t="s">
        <v>3774</v>
      </c>
    </row>
    <row r="627" customFormat="false" ht="15" hidden="false" customHeight="false" outlineLevel="0" collapsed="false">
      <c r="B627" s="31" t="s">
        <v>3775</v>
      </c>
    </row>
    <row r="628" customFormat="false" ht="15" hidden="false" customHeight="false" outlineLevel="0" collapsed="false">
      <c r="B628" s="31" t="s">
        <v>3776</v>
      </c>
    </row>
    <row r="629" customFormat="false" ht="15" hidden="false" customHeight="false" outlineLevel="0" collapsed="false">
      <c r="B629" s="31" t="s">
        <v>3777</v>
      </c>
    </row>
    <row r="630" customFormat="false" ht="15" hidden="false" customHeight="false" outlineLevel="0" collapsed="false">
      <c r="B630" s="31" t="s">
        <v>3778</v>
      </c>
    </row>
    <row r="631" customFormat="false" ht="15" hidden="false" customHeight="false" outlineLevel="0" collapsed="false">
      <c r="B631" s="31" t="s">
        <v>3779</v>
      </c>
    </row>
    <row r="632" customFormat="false" ht="15" hidden="false" customHeight="false" outlineLevel="0" collapsed="false">
      <c r="B632" s="31" t="s">
        <v>3780</v>
      </c>
    </row>
    <row r="633" customFormat="false" ht="15" hidden="false" customHeight="false" outlineLevel="0" collapsed="false">
      <c r="B633" s="31" t="s">
        <v>3781</v>
      </c>
    </row>
    <row r="634" customFormat="false" ht="15" hidden="false" customHeight="false" outlineLevel="0" collapsed="false">
      <c r="B634" s="31" t="s">
        <v>3782</v>
      </c>
    </row>
    <row r="635" customFormat="false" ht="15" hidden="false" customHeight="false" outlineLevel="0" collapsed="false">
      <c r="B635" s="31" t="s">
        <v>3783</v>
      </c>
    </row>
    <row r="636" customFormat="false" ht="15" hidden="false" customHeight="false" outlineLevel="0" collapsed="false">
      <c r="B636" s="31" t="s">
        <v>3784</v>
      </c>
    </row>
    <row r="637" customFormat="false" ht="15" hidden="false" customHeight="false" outlineLevel="0" collapsed="false">
      <c r="B637" s="31" t="s">
        <v>3785</v>
      </c>
    </row>
    <row r="638" customFormat="false" ht="15" hidden="false" customHeight="false" outlineLevel="0" collapsed="false">
      <c r="B638" s="31" t="s">
        <v>3786</v>
      </c>
    </row>
    <row r="639" customFormat="false" ht="15" hidden="false" customHeight="false" outlineLevel="0" collapsed="false">
      <c r="B639" s="31" t="s">
        <v>3787</v>
      </c>
    </row>
    <row r="640" customFormat="false" ht="15" hidden="false" customHeight="false" outlineLevel="0" collapsed="false">
      <c r="B640" s="31" t="s">
        <v>3788</v>
      </c>
    </row>
    <row r="641" customFormat="false" ht="15" hidden="false" customHeight="false" outlineLevel="0" collapsed="false">
      <c r="B641" s="31" t="s">
        <v>3789</v>
      </c>
    </row>
    <row r="642" customFormat="false" ht="15" hidden="false" customHeight="false" outlineLevel="0" collapsed="false">
      <c r="B642" s="31" t="s">
        <v>3790</v>
      </c>
    </row>
    <row r="643" customFormat="false" ht="15" hidden="false" customHeight="false" outlineLevel="0" collapsed="false">
      <c r="B643" s="31" t="s">
        <v>3791</v>
      </c>
    </row>
    <row r="644" customFormat="false" ht="15" hidden="false" customHeight="false" outlineLevel="0" collapsed="false">
      <c r="B644" s="31" t="s">
        <v>3792</v>
      </c>
    </row>
    <row r="645" customFormat="false" ht="15" hidden="false" customHeight="false" outlineLevel="0" collapsed="false">
      <c r="B645" s="31" t="s">
        <v>3793</v>
      </c>
    </row>
    <row r="646" customFormat="false" ht="15" hidden="false" customHeight="false" outlineLevel="0" collapsed="false">
      <c r="B646" s="31" t="s">
        <v>3794</v>
      </c>
    </row>
    <row r="647" customFormat="false" ht="15" hidden="false" customHeight="false" outlineLevel="0" collapsed="false">
      <c r="B647" s="31" t="s">
        <v>3795</v>
      </c>
    </row>
    <row r="648" customFormat="false" ht="15" hidden="false" customHeight="false" outlineLevel="0" collapsed="false">
      <c r="B648" s="31" t="s">
        <v>3796</v>
      </c>
    </row>
    <row r="649" customFormat="false" ht="15" hidden="false" customHeight="false" outlineLevel="0" collapsed="false">
      <c r="B649" s="31" t="s">
        <v>3797</v>
      </c>
    </row>
    <row r="650" customFormat="false" ht="15" hidden="false" customHeight="false" outlineLevel="0" collapsed="false">
      <c r="B650" s="31" t="s">
        <v>3798</v>
      </c>
    </row>
    <row r="651" customFormat="false" ht="15" hidden="false" customHeight="false" outlineLevel="0" collapsed="false">
      <c r="B651" s="31" t="s">
        <v>3799</v>
      </c>
    </row>
    <row r="652" customFormat="false" ht="15" hidden="false" customHeight="false" outlineLevel="0" collapsed="false">
      <c r="B652" s="31" t="s">
        <v>3800</v>
      </c>
    </row>
    <row r="653" customFormat="false" ht="15" hidden="false" customHeight="false" outlineLevel="0" collapsed="false">
      <c r="B653" s="31" t="s">
        <v>185</v>
      </c>
      <c r="C653" s="21" t="s">
        <v>186</v>
      </c>
      <c r="D653" s="21" t="s">
        <v>434</v>
      </c>
      <c r="E653" s="21" t="s">
        <v>3801</v>
      </c>
    </row>
    <row r="654" customFormat="false" ht="15" hidden="false" customHeight="false" outlineLevel="0" collapsed="false">
      <c r="B654" s="31" t="s">
        <v>192</v>
      </c>
      <c r="C654" s="21" t="s">
        <v>193</v>
      </c>
      <c r="D654" s="21" t="s">
        <v>193</v>
      </c>
      <c r="E654" s="21" t="s">
        <v>3802</v>
      </c>
    </row>
    <row r="655" customFormat="false" ht="15" hidden="false" customHeight="false" outlineLevel="0" collapsed="false">
      <c r="B655" s="31" t="n">
        <v>19.15</v>
      </c>
      <c r="C655" s="21" t="n">
        <v>37.4</v>
      </c>
      <c r="D655" s="21" t="n">
        <v>2.2</v>
      </c>
      <c r="E655" s="21" t="s">
        <v>3803</v>
      </c>
    </row>
    <row r="656" customFormat="false" ht="15" hidden="false" customHeight="false" outlineLevel="0" collapsed="false">
      <c r="B656" s="31" t="n">
        <v>21.18</v>
      </c>
      <c r="C656" s="21" t="n">
        <v>39.9</v>
      </c>
      <c r="D656" s="21" t="n">
        <v>2.4</v>
      </c>
      <c r="E656" s="21" t="s">
        <v>3804</v>
      </c>
    </row>
    <row r="657" customFormat="false" ht="15" hidden="false" customHeight="false" outlineLevel="0" collapsed="false">
      <c r="B657" s="31" t="n">
        <v>23.47</v>
      </c>
      <c r="C657" s="21" t="n">
        <v>37.6</v>
      </c>
      <c r="D657" s="21" t="n">
        <v>2.3</v>
      </c>
      <c r="E657" s="21" t="s">
        <v>3805</v>
      </c>
    </row>
    <row r="658" customFormat="false" ht="15" hidden="false" customHeight="false" outlineLevel="0" collapsed="false">
      <c r="B658" s="31" t="n">
        <v>25.62</v>
      </c>
      <c r="C658" s="21" t="n">
        <v>34.2</v>
      </c>
      <c r="D658" s="21" t="n">
        <v>2.1</v>
      </c>
      <c r="E658" s="21" t="s">
        <v>3806</v>
      </c>
    </row>
    <row r="659" customFormat="false" ht="15" hidden="false" customHeight="false" outlineLevel="0" collapsed="false">
      <c r="B659" s="31" t="s">
        <v>3807</v>
      </c>
    </row>
    <row r="660" customFormat="false" ht="15" hidden="false" customHeight="false" outlineLevel="0" collapsed="false">
      <c r="B660" s="31" t="s">
        <v>3808</v>
      </c>
    </row>
    <row r="661" customFormat="false" ht="15" hidden="false" customHeight="false" outlineLevel="0" collapsed="false">
      <c r="B661" s="31" t="s">
        <v>3809</v>
      </c>
    </row>
    <row r="662" customFormat="false" ht="15" hidden="false" customHeight="false" outlineLevel="0" collapsed="false">
      <c r="B662" s="31" t="s">
        <v>3027</v>
      </c>
    </row>
    <row r="663" customFormat="false" ht="15" hidden="false" customHeight="false" outlineLevel="0" collapsed="false">
      <c r="B663" s="31" t="s">
        <v>3028</v>
      </c>
    </row>
    <row r="664" customFormat="false" ht="15" hidden="false" customHeight="false" outlineLevel="0" collapsed="false">
      <c r="B664" s="31" t="s">
        <v>3029</v>
      </c>
    </row>
    <row r="665" customFormat="false" ht="15" hidden="false" customHeight="false" outlineLevel="0" collapsed="false">
      <c r="B665" s="31" t="s">
        <v>3030</v>
      </c>
    </row>
    <row r="666" customFormat="false" ht="15" hidden="false" customHeight="false" outlineLevel="0" collapsed="false">
      <c r="B666" s="31" t="s">
        <v>3031</v>
      </c>
    </row>
    <row r="667" customFormat="false" ht="15" hidden="false" customHeight="false" outlineLevel="0" collapsed="false">
      <c r="B667" s="31" t="s">
        <v>3032</v>
      </c>
    </row>
    <row r="668" customFormat="false" ht="15" hidden="false" customHeight="false" outlineLevel="0" collapsed="false">
      <c r="B668" s="31" t="s">
        <v>3033</v>
      </c>
    </row>
    <row r="669" customFormat="false" ht="15" hidden="false" customHeight="false" outlineLevel="0" collapsed="false">
      <c r="B669" s="31" t="s">
        <v>3034</v>
      </c>
    </row>
    <row r="670" customFormat="false" ht="15" hidden="false" customHeight="false" outlineLevel="0" collapsed="false">
      <c r="B670" s="31" t="s">
        <v>3035</v>
      </c>
    </row>
    <row r="671" customFormat="false" ht="15" hidden="false" customHeight="false" outlineLevel="0" collapsed="false">
      <c r="B671" s="31" t="s">
        <v>3036</v>
      </c>
    </row>
    <row r="672" customFormat="false" ht="15" hidden="false" customHeight="false" outlineLevel="0" collapsed="false">
      <c r="B672" s="31" t="s">
        <v>3037</v>
      </c>
    </row>
    <row r="673" customFormat="false" ht="15" hidden="false" customHeight="false" outlineLevel="0" collapsed="false">
      <c r="B673" s="31" t="s">
        <v>3038</v>
      </c>
    </row>
    <row r="674" customFormat="false" ht="15" hidden="false" customHeight="false" outlineLevel="0" collapsed="false">
      <c r="B674" s="31" t="s">
        <v>3039</v>
      </c>
    </row>
    <row r="675" customFormat="false" ht="15" hidden="false" customHeight="false" outlineLevel="0" collapsed="false">
      <c r="B675" s="31" t="s">
        <v>3040</v>
      </c>
    </row>
    <row r="676" customFormat="false" ht="15" hidden="false" customHeight="false" outlineLevel="0" collapsed="false">
      <c r="B676" s="31" t="s">
        <v>3041</v>
      </c>
    </row>
    <row r="677" customFormat="false" ht="15" hidden="false" customHeight="false" outlineLevel="0" collapsed="false">
      <c r="B677" s="31" t="s">
        <v>3042</v>
      </c>
    </row>
    <row r="678" customFormat="false" ht="15" hidden="false" customHeight="false" outlineLevel="0" collapsed="false">
      <c r="B678" s="31" t="s">
        <v>3043</v>
      </c>
    </row>
    <row r="679" customFormat="false" ht="15" hidden="false" customHeight="false" outlineLevel="0" collapsed="false">
      <c r="B679" s="31" t="s">
        <v>3044</v>
      </c>
    </row>
    <row r="680" customFormat="false" ht="15" hidden="false" customHeight="false" outlineLevel="0" collapsed="false">
      <c r="B680" s="31" t="s">
        <v>3045</v>
      </c>
    </row>
    <row r="681" customFormat="false" ht="15" hidden="false" customHeight="false" outlineLevel="0" collapsed="false">
      <c r="B681" s="31" t="s">
        <v>3046</v>
      </c>
    </row>
    <row r="682" customFormat="false" ht="15" hidden="false" customHeight="false" outlineLevel="0" collapsed="false">
      <c r="B682" s="31" t="s">
        <v>3047</v>
      </c>
    </row>
    <row r="683" customFormat="false" ht="15" hidden="false" customHeight="false" outlineLevel="0" collapsed="false">
      <c r="B683" s="31" t="s">
        <v>3048</v>
      </c>
    </row>
    <row r="684" customFormat="false" ht="15" hidden="false" customHeight="false" outlineLevel="0" collapsed="false">
      <c r="B684" s="31" t="s">
        <v>3049</v>
      </c>
    </row>
    <row r="685" customFormat="false" ht="15" hidden="false" customHeight="false" outlineLevel="0" collapsed="false">
      <c r="B685" s="31" t="s">
        <v>3050</v>
      </c>
    </row>
    <row r="686" customFormat="false" ht="15" hidden="false" customHeight="false" outlineLevel="0" collapsed="false">
      <c r="B686" s="31" t="s">
        <v>3051</v>
      </c>
    </row>
    <row r="687" customFormat="false" ht="15" hidden="false" customHeight="false" outlineLevel="0" collapsed="false">
      <c r="B687" s="31" t="s">
        <v>3052</v>
      </c>
    </row>
    <row r="688" customFormat="false" ht="15" hidden="false" customHeight="false" outlineLevel="0" collapsed="false">
      <c r="B688" s="31" t="s">
        <v>3053</v>
      </c>
    </row>
    <row r="689" customFormat="false" ht="15" hidden="false" customHeight="false" outlineLevel="0" collapsed="false">
      <c r="B689" s="31" t="s">
        <v>3054</v>
      </c>
    </row>
    <row r="690" customFormat="false" ht="15" hidden="false" customHeight="false" outlineLevel="0" collapsed="false">
      <c r="B690" s="31" t="s">
        <v>3055</v>
      </c>
    </row>
    <row r="691" customFormat="false" ht="15" hidden="false" customHeight="false" outlineLevel="0" collapsed="false">
      <c r="B691" s="31" t="s">
        <v>3056</v>
      </c>
    </row>
    <row r="692" customFormat="false" ht="15" hidden="false" customHeight="false" outlineLevel="0" collapsed="false">
      <c r="B692" s="31" t="s">
        <v>3057</v>
      </c>
    </row>
    <row r="693" customFormat="false" ht="15" hidden="false" customHeight="false" outlineLevel="0" collapsed="false">
      <c r="B693" s="31" t="s">
        <v>3058</v>
      </c>
    </row>
    <row r="694" customFormat="false" ht="15" hidden="false" customHeight="false" outlineLevel="0" collapsed="false">
      <c r="B694" s="31" t="s">
        <v>3059</v>
      </c>
    </row>
    <row r="695" customFormat="false" ht="15" hidden="false" customHeight="false" outlineLevel="0" collapsed="false">
      <c r="B695" s="31" t="s">
        <v>3060</v>
      </c>
    </row>
    <row r="696" customFormat="false" ht="15" hidden="false" customHeight="false" outlineLevel="0" collapsed="false">
      <c r="B696" s="31" t="s">
        <v>3061</v>
      </c>
    </row>
    <row r="697" customFormat="false" ht="15" hidden="false" customHeight="false" outlineLevel="0" collapsed="false">
      <c r="B697" s="31" t="s">
        <v>3062</v>
      </c>
    </row>
    <row r="698" customFormat="false" ht="15" hidden="false" customHeight="false" outlineLevel="0" collapsed="false">
      <c r="B698" s="31" t="s">
        <v>3063</v>
      </c>
    </row>
    <row r="699" customFormat="false" ht="15" hidden="false" customHeight="false" outlineLevel="0" collapsed="false">
      <c r="B699" s="31" t="s">
        <v>3064</v>
      </c>
    </row>
    <row r="700" customFormat="false" ht="15" hidden="false" customHeight="false" outlineLevel="0" collapsed="false">
      <c r="B700" s="31" t="s">
        <v>3065</v>
      </c>
    </row>
    <row r="701" customFormat="false" ht="15" hidden="false" customHeight="false" outlineLevel="0" collapsed="false">
      <c r="B701" s="31" t="s">
        <v>3066</v>
      </c>
    </row>
    <row r="702" customFormat="false" ht="15" hidden="false" customHeight="false" outlineLevel="0" collapsed="false">
      <c r="B702" s="31" t="s">
        <v>3067</v>
      </c>
    </row>
    <row r="703" customFormat="false" ht="15" hidden="false" customHeight="false" outlineLevel="0" collapsed="false">
      <c r="B703" s="31" t="s">
        <v>3810</v>
      </c>
    </row>
    <row r="704" customFormat="false" ht="15" hidden="false" customHeight="false" outlineLevel="0" collapsed="false">
      <c r="B704" s="31" t="s">
        <v>3811</v>
      </c>
    </row>
    <row r="705" customFormat="false" ht="15" hidden="false" customHeight="false" outlineLevel="0" collapsed="false">
      <c r="B705" s="31" t="s">
        <v>3812</v>
      </c>
    </row>
    <row r="706" customFormat="false" ht="15" hidden="false" customHeight="false" outlineLevel="0" collapsed="false">
      <c r="B706" s="31" t="s">
        <v>3813</v>
      </c>
    </row>
    <row r="707" customFormat="false" ht="15" hidden="false" customHeight="false" outlineLevel="0" collapsed="false">
      <c r="B707" s="31" t="s">
        <v>3814</v>
      </c>
    </row>
    <row r="708" customFormat="false" ht="15" hidden="false" customHeight="false" outlineLevel="0" collapsed="false">
      <c r="B708" s="31" t="s">
        <v>3815</v>
      </c>
    </row>
    <row r="709" customFormat="false" ht="15" hidden="false" customHeight="false" outlineLevel="0" collapsed="false">
      <c r="B709" s="31" t="s">
        <v>3816</v>
      </c>
    </row>
    <row r="710" customFormat="false" ht="15" hidden="false" customHeight="false" outlineLevel="0" collapsed="false">
      <c r="B710" s="31" t="s">
        <v>3817</v>
      </c>
    </row>
    <row r="711" customFormat="false" ht="15" hidden="false" customHeight="false" outlineLevel="0" collapsed="false">
      <c r="B711" s="31" t="s">
        <v>3818</v>
      </c>
    </row>
    <row r="712" customFormat="false" ht="15" hidden="false" customHeight="false" outlineLevel="0" collapsed="false">
      <c r="B712" s="31" t="s">
        <v>3819</v>
      </c>
    </row>
    <row r="713" customFormat="false" ht="15" hidden="false" customHeight="false" outlineLevel="0" collapsed="false">
      <c r="B713" s="31" t="s">
        <v>3820</v>
      </c>
    </row>
    <row r="714" customFormat="false" ht="15" hidden="false" customHeight="false" outlineLevel="0" collapsed="false">
      <c r="B714" s="31" t="s">
        <v>3821</v>
      </c>
    </row>
    <row r="715" customFormat="false" ht="15" hidden="false" customHeight="false" outlineLevel="0" collapsed="false">
      <c r="B715" s="31" t="s">
        <v>3822</v>
      </c>
    </row>
    <row r="716" customFormat="false" ht="15" hidden="false" customHeight="false" outlineLevel="0" collapsed="false">
      <c r="B716" s="31" t="s">
        <v>3823</v>
      </c>
    </row>
    <row r="717" customFormat="false" ht="15" hidden="false" customHeight="false" outlineLevel="0" collapsed="false">
      <c r="B717" s="31" t="s">
        <v>3824</v>
      </c>
    </row>
    <row r="718" customFormat="false" ht="15" hidden="false" customHeight="false" outlineLevel="0" collapsed="false">
      <c r="B718" s="31" t="s">
        <v>3825</v>
      </c>
    </row>
    <row r="719" customFormat="false" ht="15" hidden="false" customHeight="false" outlineLevel="0" collapsed="false">
      <c r="B719" s="31" t="s">
        <v>3826</v>
      </c>
    </row>
    <row r="720" customFormat="false" ht="15" hidden="false" customHeight="false" outlineLevel="0" collapsed="false">
      <c r="B720" s="31" t="s">
        <v>3827</v>
      </c>
    </row>
    <row r="721" customFormat="false" ht="15" hidden="false" customHeight="false" outlineLevel="0" collapsed="false">
      <c r="B721" s="31" t="s">
        <v>3828</v>
      </c>
    </row>
    <row r="722" customFormat="false" ht="15" hidden="false" customHeight="false" outlineLevel="0" collapsed="false">
      <c r="B722" s="31" t="s">
        <v>3829</v>
      </c>
    </row>
    <row r="723" customFormat="false" ht="15" hidden="false" customHeight="false" outlineLevel="0" collapsed="false">
      <c r="B723" s="31" t="s">
        <v>3830</v>
      </c>
    </row>
    <row r="724" customFormat="false" ht="15" hidden="false" customHeight="false" outlineLevel="0" collapsed="false">
      <c r="B724" s="31" t="s">
        <v>3831</v>
      </c>
    </row>
    <row r="725" customFormat="false" ht="15" hidden="false" customHeight="false" outlineLevel="0" collapsed="false">
      <c r="B725" s="31" t="s">
        <v>3832</v>
      </c>
    </row>
    <row r="726" customFormat="false" ht="15" hidden="false" customHeight="false" outlineLevel="0" collapsed="false">
      <c r="B726" s="31" t="s">
        <v>3833</v>
      </c>
    </row>
    <row r="727" customFormat="false" ht="15" hidden="false" customHeight="false" outlineLevel="0" collapsed="false">
      <c r="B727" s="31" t="s">
        <v>3834</v>
      </c>
    </row>
    <row r="728" customFormat="false" ht="15" hidden="false" customHeight="false" outlineLevel="0" collapsed="false">
      <c r="B728" s="31" t="s">
        <v>3835</v>
      </c>
    </row>
    <row r="729" customFormat="false" ht="15" hidden="false" customHeight="false" outlineLevel="0" collapsed="false">
      <c r="B729" s="31" t="s">
        <v>3836</v>
      </c>
    </row>
    <row r="730" customFormat="false" ht="15" hidden="false" customHeight="false" outlineLevel="0" collapsed="false">
      <c r="B730" s="31" t="s">
        <v>3837</v>
      </c>
    </row>
    <row r="731" customFormat="false" ht="15" hidden="false" customHeight="false" outlineLevel="0" collapsed="false">
      <c r="B731" s="31" t="s">
        <v>3838</v>
      </c>
    </row>
    <row r="732" customFormat="false" ht="15" hidden="false" customHeight="false" outlineLevel="0" collapsed="false">
      <c r="B732" s="31" t="s">
        <v>3839</v>
      </c>
    </row>
    <row r="733" customFormat="false" ht="15" hidden="false" customHeight="false" outlineLevel="0" collapsed="false">
      <c r="B733" s="31" t="s">
        <v>3840</v>
      </c>
    </row>
    <row r="734" customFormat="false" ht="15" hidden="false" customHeight="false" outlineLevel="0" collapsed="false">
      <c r="B734" s="31" t="s">
        <v>3841</v>
      </c>
    </row>
    <row r="735" customFormat="false" ht="15" hidden="false" customHeight="false" outlineLevel="0" collapsed="false">
      <c r="B735" s="31" t="s">
        <v>3842</v>
      </c>
    </row>
    <row r="736" customFormat="false" ht="15" hidden="false" customHeight="false" outlineLevel="0" collapsed="false">
      <c r="B736" s="31" t="s">
        <v>3843</v>
      </c>
    </row>
    <row r="737" customFormat="false" ht="15" hidden="false" customHeight="false" outlineLevel="0" collapsed="false">
      <c r="B737" s="31" t="s">
        <v>3844</v>
      </c>
    </row>
    <row r="738" customFormat="false" ht="15" hidden="false" customHeight="false" outlineLevel="0" collapsed="false">
      <c r="B738" s="31" t="s">
        <v>3845</v>
      </c>
    </row>
    <row r="739" customFormat="false" ht="15" hidden="false" customHeight="false" outlineLevel="0" collapsed="false">
      <c r="B739" s="31" t="s">
        <v>3846</v>
      </c>
    </row>
    <row r="740" customFormat="false" ht="15" hidden="false" customHeight="false" outlineLevel="0" collapsed="false">
      <c r="B740" s="31" t="s">
        <v>3847</v>
      </c>
    </row>
    <row r="741" customFormat="false" ht="15" hidden="false" customHeight="false" outlineLevel="0" collapsed="false">
      <c r="B741" s="31" t="s">
        <v>3848</v>
      </c>
    </row>
    <row r="742" customFormat="false" ht="15" hidden="false" customHeight="false" outlineLevel="0" collapsed="false">
      <c r="B742" s="31" t="s">
        <v>3849</v>
      </c>
    </row>
    <row r="743" customFormat="false" ht="15" hidden="false" customHeight="false" outlineLevel="0" collapsed="false">
      <c r="B743" s="31" t="s">
        <v>3850</v>
      </c>
    </row>
    <row r="744" customFormat="false" ht="15" hidden="false" customHeight="false" outlineLevel="0" collapsed="false">
      <c r="B744" s="31" t="s">
        <v>3851</v>
      </c>
    </row>
    <row r="745" customFormat="false" ht="15" hidden="false" customHeight="false" outlineLevel="0" collapsed="false">
      <c r="B745" s="31" t="s">
        <v>3852</v>
      </c>
    </row>
    <row r="746" customFormat="false" ht="15" hidden="false" customHeight="false" outlineLevel="0" collapsed="false">
      <c r="B746" s="31" t="s">
        <v>3853</v>
      </c>
    </row>
    <row r="747" customFormat="false" ht="15" hidden="false" customHeight="false" outlineLevel="0" collapsed="false">
      <c r="B747" s="31" t="s">
        <v>3854</v>
      </c>
    </row>
    <row r="748" customFormat="false" ht="15" hidden="false" customHeight="false" outlineLevel="0" collapsed="false">
      <c r="B748" s="31" t="s">
        <v>3855</v>
      </c>
    </row>
    <row r="749" customFormat="false" ht="15" hidden="false" customHeight="false" outlineLevel="0" collapsed="false">
      <c r="B749" s="31" t="s">
        <v>3856</v>
      </c>
    </row>
    <row r="750" customFormat="false" ht="15" hidden="false" customHeight="false" outlineLevel="0" collapsed="false">
      <c r="B750" s="31" t="s">
        <v>3857</v>
      </c>
    </row>
    <row r="751" customFormat="false" ht="15" hidden="false" customHeight="false" outlineLevel="0" collapsed="false">
      <c r="B751" s="31" t="s">
        <v>3858</v>
      </c>
    </row>
    <row r="752" customFormat="false" ht="15" hidden="false" customHeight="false" outlineLevel="0" collapsed="false">
      <c r="B752" s="31" t="s">
        <v>3859</v>
      </c>
    </row>
    <row r="753" customFormat="false" ht="15" hidden="false" customHeight="false" outlineLevel="0" collapsed="false">
      <c r="B753" s="31" t="s">
        <v>3860</v>
      </c>
    </row>
    <row r="754" customFormat="false" ht="15" hidden="false" customHeight="false" outlineLevel="0" collapsed="false">
      <c r="B754" s="31" t="s">
        <v>3861</v>
      </c>
    </row>
    <row r="755" customFormat="false" ht="15" hidden="false" customHeight="false" outlineLevel="0" collapsed="false">
      <c r="B755" s="31" t="s">
        <v>3862</v>
      </c>
    </row>
    <row r="756" customFormat="false" ht="15" hidden="false" customHeight="false" outlineLevel="0" collapsed="false">
      <c r="B756" s="31" t="s">
        <v>3863</v>
      </c>
    </row>
    <row r="757" customFormat="false" ht="15" hidden="false" customHeight="false" outlineLevel="0" collapsed="false">
      <c r="B757" s="31" t="s">
        <v>3864</v>
      </c>
    </row>
    <row r="758" customFormat="false" ht="15" hidden="false" customHeight="false" outlineLevel="0" collapsed="false">
      <c r="B758" s="31" t="s">
        <v>3865</v>
      </c>
    </row>
    <row r="759" customFormat="false" ht="15" hidden="false" customHeight="false" outlineLevel="0" collapsed="false">
      <c r="B759" s="31" t="s">
        <v>3126</v>
      </c>
    </row>
    <row r="760" customFormat="false" ht="15" hidden="false" customHeight="false" outlineLevel="0" collapsed="false">
      <c r="B760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366</v>
      </c>
    </row>
    <row r="3" customFormat="false" ht="12.75" hidden="false" customHeight="false" outlineLevel="0" collapsed="false">
      <c r="B3" s="21" t="s">
        <v>3866</v>
      </c>
      <c r="G3" s="21" t="s">
        <v>3867</v>
      </c>
    </row>
    <row r="4" customFormat="false" ht="12.75" hidden="false" customHeight="false" outlineLevel="0" collapsed="false">
      <c r="B4" s="21" t="s">
        <v>3868</v>
      </c>
      <c r="G4" s="21" t="s">
        <v>3869</v>
      </c>
    </row>
    <row r="5" customFormat="false" ht="12.75" hidden="false" customHeight="false" outlineLevel="0" collapsed="false">
      <c r="B5" s="21" t="s">
        <v>3870</v>
      </c>
      <c r="G5" s="21" t="s">
        <v>3871</v>
      </c>
    </row>
    <row r="6" customFormat="false" ht="12.75" hidden="false" customHeight="false" outlineLevel="0" collapsed="false">
      <c r="B6" s="21" t="s">
        <v>204</v>
      </c>
      <c r="G6" s="21" t="s">
        <v>204</v>
      </c>
    </row>
    <row r="7" customFormat="false" ht="12.75" hidden="false" customHeight="false" outlineLevel="0" collapsed="false">
      <c r="B7" s="21" t="s">
        <v>205</v>
      </c>
      <c r="C7" s="21" t="s">
        <v>206</v>
      </c>
      <c r="G7" s="21" t="s">
        <v>205</v>
      </c>
      <c r="H7" s="21" t="s">
        <v>206</v>
      </c>
      <c r="L7" s="32" t="s">
        <v>205</v>
      </c>
      <c r="M7" s="32" t="s">
        <v>206</v>
      </c>
    </row>
    <row r="8" customFormat="false" ht="12.7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4" t="n">
        <v>1</v>
      </c>
      <c r="M8" s="34" t="n">
        <f aca="false">C8*$D$2+H8*$E$2</f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4" t="n">
        <v>2</v>
      </c>
      <c r="M9" s="34" t="n">
        <f aca="false">C9*$D$2+H9*$E$2</f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4" t="n">
        <v>3</v>
      </c>
      <c r="M10" s="34" t="n">
        <f aca="false">C10*$D$2+H10*$E$2</f>
        <v>0</v>
      </c>
    </row>
    <row r="11" customFormat="false" ht="12.7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4" t="n">
        <v>4</v>
      </c>
      <c r="M11" s="34" t="n">
        <f aca="false">C11*$D$2+H11*$E$2</f>
        <v>0</v>
      </c>
    </row>
    <row r="12" customFormat="false" ht="12.7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4" t="n">
        <v>5</v>
      </c>
      <c r="M12" s="34" t="n">
        <f aca="false">C12*$D$2+H12*$E$2</f>
        <v>0</v>
      </c>
    </row>
    <row r="13" customFormat="false" ht="12.7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4" t="n">
        <v>6</v>
      </c>
      <c r="M13" s="34" t="n">
        <f aca="false">C13*$D$2+H13*$E$2</f>
        <v>0</v>
      </c>
    </row>
    <row r="14" customFormat="false" ht="12.75" hidden="false" customHeight="false" outlineLevel="0" collapsed="false">
      <c r="B14" s="33" t="n">
        <v>7</v>
      </c>
      <c r="C14" s="33" t="n">
        <v>11.9483</v>
      </c>
      <c r="G14" s="33" t="n">
        <v>7</v>
      </c>
      <c r="H14" s="33" t="n">
        <v>0</v>
      </c>
      <c r="L14" s="34" t="n">
        <v>7</v>
      </c>
      <c r="M14" s="34" t="n">
        <f aca="false">C14*$D$2+H14*$E$2</f>
        <v>11.904569222</v>
      </c>
    </row>
    <row r="15" customFormat="false" ht="12.75" hidden="false" customHeight="false" outlineLevel="0" collapsed="false">
      <c r="B15" s="33" t="n">
        <v>8</v>
      </c>
      <c r="C15" s="33" t="n">
        <v>18.9682</v>
      </c>
      <c r="G15" s="33" t="n">
        <v>8</v>
      </c>
      <c r="H15" s="33" t="n">
        <v>0</v>
      </c>
      <c r="L15" s="34" t="n">
        <v>8</v>
      </c>
      <c r="M15" s="34" t="n">
        <f aca="false">C15*$D$2+H15*$E$2</f>
        <v>18.898776388</v>
      </c>
    </row>
    <row r="16" customFormat="false" ht="12.75" hidden="false" customHeight="false" outlineLevel="0" collapsed="false">
      <c r="B16" s="33" t="n">
        <v>9</v>
      </c>
      <c r="C16" s="33" t="n">
        <v>20.3426</v>
      </c>
      <c r="G16" s="33" t="n">
        <v>9</v>
      </c>
      <c r="H16" s="33" t="n">
        <v>0</v>
      </c>
      <c r="L16" s="34" t="n">
        <v>9</v>
      </c>
      <c r="M16" s="34" t="n">
        <f aca="false">C16*$D$2+H16*$E$2</f>
        <v>20.268146084</v>
      </c>
    </row>
    <row r="17" customFormat="false" ht="12.75" hidden="false" customHeight="false" outlineLevel="0" collapsed="false">
      <c r="B17" s="33" t="n">
        <v>10</v>
      </c>
      <c r="C17" s="33" t="n">
        <v>94.7868</v>
      </c>
      <c r="G17" s="33" t="n">
        <v>10</v>
      </c>
      <c r="H17" s="33" t="n">
        <v>0</v>
      </c>
      <c r="L17" s="34" t="n">
        <v>10</v>
      </c>
      <c r="M17" s="34" t="n">
        <f aca="false">C17*$D$2+H17*$E$2</f>
        <v>94.439880312</v>
      </c>
    </row>
    <row r="18" customFormat="false" ht="12.75" hidden="false" customHeight="false" outlineLevel="0" collapsed="false">
      <c r="B18" s="33" t="n">
        <v>11</v>
      </c>
      <c r="C18" s="33" t="n">
        <v>89.7452</v>
      </c>
      <c r="G18" s="33" t="n">
        <v>11</v>
      </c>
      <c r="H18" s="33" t="n">
        <v>0</v>
      </c>
      <c r="L18" s="34" t="n">
        <v>11</v>
      </c>
      <c r="M18" s="34" t="n">
        <f aca="false">C18*$D$2+H18*$E$2</f>
        <v>89.416732568</v>
      </c>
    </row>
    <row r="19" customFormat="false" ht="12.75" hidden="false" customHeight="false" outlineLevel="0" collapsed="false">
      <c r="B19" s="33" t="n">
        <v>12</v>
      </c>
      <c r="C19" s="33" t="n">
        <v>96.1963</v>
      </c>
      <c r="G19" s="33" t="n">
        <v>12</v>
      </c>
      <c r="H19" s="33" t="n">
        <v>0</v>
      </c>
      <c r="L19" s="34" t="n">
        <v>12</v>
      </c>
      <c r="M19" s="34" t="n">
        <f aca="false">C19*$D$2+H19*$E$2</f>
        <v>95.844221542</v>
      </c>
    </row>
    <row r="20" customFormat="false" ht="12.75" hidden="false" customHeight="false" outlineLevel="0" collapsed="false">
      <c r="B20" s="33" t="n">
        <v>13</v>
      </c>
      <c r="C20" s="33" t="n">
        <v>97.292</v>
      </c>
      <c r="G20" s="33" t="n">
        <v>13</v>
      </c>
      <c r="H20" s="33" t="n">
        <v>0</v>
      </c>
      <c r="L20" s="34" t="n">
        <v>13</v>
      </c>
      <c r="M20" s="34" t="n">
        <f aca="false">C20*$D$2+H20*$E$2</f>
        <v>96.93591128</v>
      </c>
    </row>
    <row r="21" customFormat="false" ht="12.75" hidden="false" customHeight="false" outlineLevel="0" collapsed="false">
      <c r="B21" s="33" t="n">
        <v>14</v>
      </c>
      <c r="C21" s="33" t="n">
        <v>99.1172</v>
      </c>
      <c r="G21" s="33" t="n">
        <v>14</v>
      </c>
      <c r="H21" s="33" t="n">
        <v>0</v>
      </c>
      <c r="L21" s="34" t="n">
        <v>14</v>
      </c>
      <c r="M21" s="34" t="n">
        <f aca="false">C21*$D$2+H21*$E$2</f>
        <v>98.754431048</v>
      </c>
    </row>
    <row r="22" customFormat="false" ht="12.75" hidden="false" customHeight="false" outlineLevel="0" collapsed="false">
      <c r="B22" s="33" t="n">
        <v>15</v>
      </c>
      <c r="C22" s="33" t="n">
        <v>97.1061</v>
      </c>
      <c r="G22" s="33" t="n">
        <v>15</v>
      </c>
      <c r="H22" s="33" t="n">
        <v>0</v>
      </c>
      <c r="L22" s="34" t="n">
        <v>15</v>
      </c>
      <c r="M22" s="34" t="n">
        <f aca="false">C22*$D$2+H22*$E$2</f>
        <v>96.750691674</v>
      </c>
    </row>
    <row r="23" customFormat="false" ht="12.75" hidden="false" customHeight="false" outlineLevel="0" collapsed="false">
      <c r="B23" s="33" t="n">
        <v>16</v>
      </c>
      <c r="C23" s="33" t="n">
        <v>90.8388</v>
      </c>
      <c r="G23" s="33" t="n">
        <v>16</v>
      </c>
      <c r="H23" s="33" t="n">
        <v>0</v>
      </c>
      <c r="L23" s="34" t="n">
        <v>16</v>
      </c>
      <c r="M23" s="34" t="n">
        <f aca="false">C23*$D$2+H23*$E$2</f>
        <v>90.506329992</v>
      </c>
    </row>
    <row r="24" customFormat="false" ht="12.75" hidden="false" customHeight="false" outlineLevel="0" collapsed="false">
      <c r="B24" s="33" t="n">
        <v>17</v>
      </c>
      <c r="C24" s="33" t="n">
        <v>86.4222</v>
      </c>
      <c r="G24" s="33" t="n">
        <v>17</v>
      </c>
      <c r="H24" s="33" t="n">
        <v>0</v>
      </c>
      <c r="L24" s="34" t="n">
        <v>17</v>
      </c>
      <c r="M24" s="34" t="n">
        <f aca="false">C24*$D$2+H24*$E$2</f>
        <v>86.105894748</v>
      </c>
    </row>
    <row r="25" customFormat="false" ht="12.75" hidden="false" customHeight="false" outlineLevel="0" collapsed="false">
      <c r="B25" s="33" t="n">
        <v>18</v>
      </c>
      <c r="C25" s="33" t="n">
        <v>82.9988</v>
      </c>
      <c r="G25" s="33" t="n">
        <v>18</v>
      </c>
      <c r="H25" s="33" t="n">
        <v>0.000579828</v>
      </c>
      <c r="L25" s="34" t="n">
        <v>18</v>
      </c>
      <c r="M25" s="34" t="n">
        <f aca="false">C25*$D$2+H25*$E$2</f>
        <v>82.695236609048</v>
      </c>
    </row>
    <row r="26" customFormat="false" ht="12.75" hidden="false" customHeight="false" outlineLevel="0" collapsed="false">
      <c r="B26" s="33" t="n">
        <v>19</v>
      </c>
      <c r="C26" s="33" t="n">
        <v>78.8601</v>
      </c>
      <c r="G26" s="33" t="n">
        <v>19</v>
      </c>
      <c r="H26" s="33" t="n">
        <v>0.0349464</v>
      </c>
      <c r="L26" s="34" t="n">
        <v>19</v>
      </c>
      <c r="M26" s="34" t="n">
        <f aca="false">C26*$D$2+H26*$E$2</f>
        <v>78.5842624164</v>
      </c>
    </row>
    <row r="27" customFormat="false" ht="12.75" hidden="false" customHeight="false" outlineLevel="0" collapsed="false">
      <c r="B27" s="33" t="n">
        <v>20</v>
      </c>
      <c r="C27" s="33" t="n">
        <v>73.548</v>
      </c>
      <c r="G27" s="33" t="n">
        <v>20</v>
      </c>
      <c r="H27" s="33" t="n">
        <v>0.106226</v>
      </c>
      <c r="L27" s="34" t="n">
        <v>20</v>
      </c>
      <c r="M27" s="34" t="n">
        <f aca="false">C27*$D$2+H27*$E$2</f>
        <v>73.317693036</v>
      </c>
    </row>
    <row r="28" customFormat="false" ht="12.75" hidden="false" customHeight="false" outlineLevel="0" collapsed="false">
      <c r="B28" s="33" t="n">
        <v>22</v>
      </c>
      <c r="C28" s="33" t="n">
        <v>63.6133</v>
      </c>
      <c r="G28" s="33" t="n">
        <v>22</v>
      </c>
      <c r="H28" s="33" t="n">
        <v>0.253519</v>
      </c>
      <c r="L28" s="34" t="n">
        <v>22</v>
      </c>
      <c r="M28" s="34" t="n">
        <f aca="false">C28*$D$2+H28*$E$2</f>
        <v>63.473263276</v>
      </c>
    </row>
    <row r="29" customFormat="false" ht="12.75" hidden="false" customHeight="false" outlineLevel="0" collapsed="false">
      <c r="B29" s="33" t="n">
        <v>24</v>
      </c>
      <c r="C29" s="33" t="n">
        <v>53.6482</v>
      </c>
      <c r="G29" s="33" t="n">
        <v>24</v>
      </c>
      <c r="H29" s="33" t="n">
        <v>0.331972</v>
      </c>
      <c r="L29" s="34" t="n">
        <v>24</v>
      </c>
      <c r="M29" s="34" t="n">
        <f aca="false">C29*$D$2+H29*$E$2</f>
        <v>53.57334934</v>
      </c>
    </row>
    <row r="30" customFormat="false" ht="12.75" hidden="false" customHeight="false" outlineLevel="0" collapsed="false">
      <c r="B30" s="33" t="n">
        <v>26</v>
      </c>
      <c r="C30" s="33" t="n">
        <v>46.2623</v>
      </c>
      <c r="G30" s="33" t="n">
        <v>26</v>
      </c>
      <c r="H30" s="33" t="n">
        <v>0.375508</v>
      </c>
      <c r="L30" s="34" t="n">
        <v>26</v>
      </c>
      <c r="M30" s="34" t="n">
        <f aca="false">C30*$D$2+H30*$E$2</f>
        <v>46.23041591</v>
      </c>
    </row>
    <row r="31" customFormat="false" ht="12.75" hidden="false" customHeight="false" outlineLevel="0" collapsed="false">
      <c r="B31" s="33" t="n">
        <v>28</v>
      </c>
      <c r="C31" s="33" t="n">
        <v>40.0119</v>
      </c>
      <c r="G31" s="33" t="n">
        <v>28</v>
      </c>
      <c r="H31" s="33" t="n">
        <v>0.428231</v>
      </c>
      <c r="L31" s="34" t="n">
        <v>28</v>
      </c>
      <c r="M31" s="34" t="n">
        <f aca="false">C31*$D$2+H31*$E$2</f>
        <v>40.022188992</v>
      </c>
    </row>
    <row r="32" customFormat="false" ht="12.75" hidden="false" customHeight="false" outlineLevel="0" collapsed="false">
      <c r="B32" s="33" t="n">
        <v>30</v>
      </c>
      <c r="C32" s="33" t="n">
        <v>34.6349</v>
      </c>
      <c r="G32" s="33" t="n">
        <v>30</v>
      </c>
      <c r="H32" s="33" t="n">
        <v>0.483859</v>
      </c>
      <c r="L32" s="34" t="n">
        <v>30</v>
      </c>
      <c r="M32" s="34" t="n">
        <f aca="false">C32*$D$2+H32*$E$2</f>
        <v>34.68522866</v>
      </c>
    </row>
    <row r="33" customFormat="false" ht="12.75" hidden="false" customHeight="false" outlineLevel="0" collapsed="false">
      <c r="B33" s="33" t="n">
        <v>35</v>
      </c>
      <c r="C33" s="33" t="n">
        <v>24.3638</v>
      </c>
      <c r="G33" s="33" t="n">
        <v>35</v>
      </c>
      <c r="H33" s="33" t="n">
        <v>0.546116</v>
      </c>
      <c r="L33" s="34" t="n">
        <v>35</v>
      </c>
      <c r="M33" s="34" t="n">
        <f aca="false">C33*$D$2+H33*$E$2</f>
        <v>24.474506948</v>
      </c>
    </row>
    <row r="34" customFormat="false" ht="12.75" hidden="false" customHeight="false" outlineLevel="0" collapsed="false">
      <c r="B34" s="33" t="n">
        <v>40</v>
      </c>
      <c r="C34" s="33" t="n">
        <v>17.7541</v>
      </c>
      <c r="G34" s="33" t="n">
        <v>40</v>
      </c>
      <c r="H34" s="33" t="n">
        <v>0.520316</v>
      </c>
      <c r="L34" s="34" t="n">
        <v>40</v>
      </c>
      <c r="M34" s="34" t="n">
        <f aca="false">C34*$D$2+H34*$E$2</f>
        <v>17.87955565</v>
      </c>
    </row>
    <row r="35" customFormat="false" ht="12.75" hidden="false" customHeight="false" outlineLevel="0" collapsed="false">
      <c r="B35" s="33" t="n">
        <v>45</v>
      </c>
      <c r="C35" s="33" t="n">
        <v>13.3272</v>
      </c>
      <c r="G35" s="33" t="n">
        <v>45</v>
      </c>
      <c r="H35" s="33" t="n">
        <v>0.447559</v>
      </c>
      <c r="L35" s="34" t="n">
        <v>45</v>
      </c>
      <c r="M35" s="34" t="n">
        <f aca="false">C35*$D$2+H35*$E$2</f>
        <v>13.442229042</v>
      </c>
    </row>
    <row r="36" customFormat="false" ht="12.75" hidden="false" customHeight="false" outlineLevel="0" collapsed="false">
      <c r="B36" s="33" t="n">
        <v>50</v>
      </c>
      <c r="C36" s="33" t="n">
        <v>10.3795</v>
      </c>
      <c r="G36" s="33" t="n">
        <v>50</v>
      </c>
      <c r="H36" s="33" t="n">
        <v>0.385685</v>
      </c>
      <c r="L36" s="34" t="n">
        <v>50</v>
      </c>
      <c r="M36" s="34" t="n">
        <f aca="false">C36*$D$2+H36*$E$2</f>
        <v>10.48267174</v>
      </c>
    </row>
    <row r="37" customFormat="false" ht="12.75" hidden="false" customHeight="false" outlineLevel="0" collapsed="false">
      <c r="B37" s="33" t="n">
        <v>55</v>
      </c>
      <c r="C37" s="33" t="n">
        <v>8.24861</v>
      </c>
      <c r="G37" s="33" t="n">
        <v>55</v>
      </c>
      <c r="H37" s="33" t="n">
        <v>0.300265</v>
      </c>
      <c r="L37" s="34" t="n">
        <v>55</v>
      </c>
      <c r="M37" s="34" t="n">
        <f aca="false">C37*$D$2+H37*$E$2</f>
        <v>8.3283170774</v>
      </c>
    </row>
    <row r="38" customFormat="false" ht="12.75" hidden="false" customHeight="false" outlineLevel="0" collapsed="false">
      <c r="B38" s="33" t="n">
        <v>60</v>
      </c>
      <c r="C38" s="33" t="n">
        <v>6.67976</v>
      </c>
      <c r="G38" s="33" t="n">
        <v>60</v>
      </c>
      <c r="H38" s="33" t="n">
        <v>0.26286</v>
      </c>
      <c r="L38" s="34" t="n">
        <v>60</v>
      </c>
      <c r="M38" s="34" t="n">
        <f aca="false">C38*$D$2+H38*$E$2</f>
        <v>6.7515188384</v>
      </c>
    </row>
    <row r="39" customFormat="false" ht="12.75" hidden="false" customHeight="false" outlineLevel="0" collapsed="false">
      <c r="B39" s="33" t="n">
        <v>65</v>
      </c>
      <c r="C39" s="33" t="n">
        <v>5.54948</v>
      </c>
      <c r="G39" s="33" t="n">
        <v>65</v>
      </c>
      <c r="H39" s="33" t="n">
        <v>0.208614</v>
      </c>
      <c r="L39" s="34" t="n">
        <v>65</v>
      </c>
      <c r="M39" s="34" t="n">
        <f aca="false">C39*$D$2+H39*$E$2</f>
        <v>5.6055216272</v>
      </c>
    </row>
    <row r="40" customFormat="false" ht="12.75" hidden="false" customHeight="false" outlineLevel="0" collapsed="false">
      <c r="B40" s="33" t="n">
        <v>70</v>
      </c>
      <c r="C40" s="33" t="n">
        <v>4.69994</v>
      </c>
      <c r="G40" s="33" t="n">
        <v>70</v>
      </c>
      <c r="H40" s="33" t="n">
        <v>0.178368</v>
      </c>
      <c r="L40" s="34" t="n">
        <v>70</v>
      </c>
      <c r="M40" s="34" t="n">
        <f aca="false">C40*$D$2+H40*$E$2</f>
        <v>4.7480209076</v>
      </c>
    </row>
    <row r="41" customFormat="false" ht="12.75" hidden="false" customHeight="false" outlineLevel="0" collapsed="false">
      <c r="B41" s="33" t="n">
        <v>75</v>
      </c>
      <c r="C41" s="33" t="n">
        <v>4.03354</v>
      </c>
      <c r="G41" s="33" t="n">
        <v>75</v>
      </c>
      <c r="H41" s="33" t="n">
        <v>0.16235</v>
      </c>
      <c r="L41" s="34" t="n">
        <v>75</v>
      </c>
      <c r="M41" s="34" t="n">
        <f aca="false">C41*$D$2+H41*$E$2</f>
        <v>4.0781973436</v>
      </c>
    </row>
    <row r="42" customFormat="false" ht="12.75" hidden="false" customHeight="false" outlineLevel="0" collapsed="false">
      <c r="B42" s="33" t="n">
        <v>80</v>
      </c>
      <c r="C42" s="33" t="n">
        <v>3.49195</v>
      </c>
      <c r="G42" s="33" t="n">
        <v>80</v>
      </c>
      <c r="H42" s="33" t="n">
        <v>0.13342</v>
      </c>
      <c r="L42" s="34" t="n">
        <v>80</v>
      </c>
      <c r="M42" s="34" t="n">
        <f aca="false">C42*$D$2+H42*$E$2</f>
        <v>3.528001183</v>
      </c>
    </row>
    <row r="43" customFormat="false" ht="12.75" hidden="false" customHeight="false" outlineLevel="0" collapsed="false">
      <c r="B43" s="33" t="n">
        <v>90</v>
      </c>
      <c r="C43" s="33" t="n">
        <v>2.72049</v>
      </c>
      <c r="G43" s="33" t="n">
        <v>90</v>
      </c>
      <c r="H43" s="33" t="n">
        <v>0.110535</v>
      </c>
      <c r="L43" s="34" t="n">
        <v>90</v>
      </c>
      <c r="M43" s="34" t="n">
        <f aca="false">C43*$D$2+H43*$E$2</f>
        <v>2.7509888166</v>
      </c>
    </row>
    <row r="44" customFormat="false" ht="12.75" hidden="false" customHeight="false" outlineLevel="0" collapsed="false">
      <c r="B44" s="33" t="n">
        <v>100</v>
      </c>
      <c r="C44" s="33" t="n">
        <v>2.17182</v>
      </c>
      <c r="G44" s="33" t="n">
        <v>100</v>
      </c>
      <c r="H44" s="33" t="n">
        <v>0.0843055</v>
      </c>
      <c r="L44" s="34" t="n">
        <v>100</v>
      </c>
      <c r="M44" s="34" t="n">
        <f aca="false">C44*$D$2+H44*$E$2</f>
        <v>2.1947269518</v>
      </c>
    </row>
    <row r="45" customFormat="false" ht="12.75" hidden="false" customHeight="false" outlineLevel="0" collapsed="false">
      <c r="B45" s="33" t="n">
        <v>110</v>
      </c>
      <c r="C45" s="33" t="n">
        <v>1.76888</v>
      </c>
      <c r="G45" s="33" t="n">
        <v>110</v>
      </c>
      <c r="H45" s="33" t="n">
        <v>0.0724001</v>
      </c>
      <c r="L45" s="34" t="n">
        <v>110</v>
      </c>
      <c r="M45" s="34" t="n">
        <f aca="false">C45*$D$2+H45*$E$2</f>
        <v>1.7889043358</v>
      </c>
    </row>
    <row r="46" customFormat="false" ht="12.75" hidden="false" customHeight="false" outlineLevel="0" collapsed="false">
      <c r="B46" s="33" t="n">
        <v>120</v>
      </c>
      <c r="C46" s="33" t="n">
        <v>1.46781</v>
      </c>
      <c r="G46" s="33" t="n">
        <v>120</v>
      </c>
      <c r="H46" s="33" t="n">
        <v>0.0570224</v>
      </c>
      <c r="L46" s="34" t="n">
        <v>120</v>
      </c>
      <c r="M46" s="34" t="n">
        <f aca="false">C46*$D$2+H46*$E$2</f>
        <v>1.4833080138</v>
      </c>
    </row>
    <row r="47" customFormat="false" ht="12.75" hidden="false" customHeight="false" outlineLevel="0" collapsed="false">
      <c r="B47" s="33" t="n">
        <v>130</v>
      </c>
      <c r="C47" s="33" t="n">
        <v>1.2271</v>
      </c>
      <c r="G47" s="33" t="n">
        <v>130</v>
      </c>
      <c r="H47" s="33" t="n">
        <v>0.052134</v>
      </c>
      <c r="L47" s="34" t="n">
        <v>130</v>
      </c>
      <c r="M47" s="34" t="n">
        <f aca="false">C47*$D$2+H47*$E$2</f>
        <v>1.241689858</v>
      </c>
    </row>
    <row r="48" customFormat="false" ht="12.75" hidden="false" customHeight="false" outlineLevel="0" collapsed="false">
      <c r="B48" s="33" t="n">
        <v>140</v>
      </c>
      <c r="C48" s="33" t="n">
        <v>1.05628</v>
      </c>
      <c r="G48" s="33" t="n">
        <v>140</v>
      </c>
      <c r="H48" s="33" t="n">
        <v>0.0420431</v>
      </c>
      <c r="L48" s="34" t="n">
        <v>140</v>
      </c>
      <c r="M48" s="34" t="n">
        <f aca="false">C48*$D$2+H48*$E$2</f>
        <v>1.0678017898</v>
      </c>
    </row>
    <row r="49" customFormat="false" ht="12.75" hidden="false" customHeight="false" outlineLevel="0" collapsed="false">
      <c r="B49" s="33" t="n">
        <v>150</v>
      </c>
      <c r="C49" s="33" t="n">
        <v>0.898315</v>
      </c>
      <c r="G49" s="33" t="n">
        <v>150</v>
      </c>
      <c r="H49" s="33" t="n">
        <v>0.0353941</v>
      </c>
      <c r="L49" s="34" t="n">
        <v>150</v>
      </c>
      <c r="M49" s="34" t="n">
        <f aca="false">C49*$D$2+H49*$E$2</f>
        <v>0.9079814077</v>
      </c>
    </row>
    <row r="50" customFormat="false" ht="12.75" hidden="false" customHeight="false" outlineLevel="0" collapsed="false">
      <c r="B50" s="33" t="n">
        <v>160</v>
      </c>
      <c r="C50" s="33" t="n">
        <v>0.768679</v>
      </c>
      <c r="G50" s="33" t="n">
        <v>160</v>
      </c>
      <c r="H50" s="33" t="n">
        <v>0.0300626</v>
      </c>
      <c r="L50" s="34" t="n">
        <v>160</v>
      </c>
      <c r="M50" s="34" t="n">
        <f aca="false">C50*$D$2+H50*$E$2</f>
        <v>0.77686854646</v>
      </c>
    </row>
    <row r="51" customFormat="false" ht="12.75" hidden="false" customHeight="false" outlineLevel="0" collapsed="false">
      <c r="B51" s="33" t="n">
        <v>180</v>
      </c>
      <c r="C51" s="33" t="n">
        <v>0.572408</v>
      </c>
      <c r="G51" s="33" t="n">
        <v>180</v>
      </c>
      <c r="H51" s="33" t="n">
        <v>0.0244811</v>
      </c>
      <c r="L51" s="34" t="n">
        <v>180</v>
      </c>
      <c r="M51" s="34" t="n">
        <f aca="false">C51*$D$2+H51*$E$2</f>
        <v>0.57927306932</v>
      </c>
    </row>
    <row r="52" customFormat="false" ht="12.75" hidden="false" customHeight="false" outlineLevel="0" collapsed="false">
      <c r="B52" s="33" t="n">
        <v>200</v>
      </c>
      <c r="C52" s="33" t="n">
        <v>0.436198</v>
      </c>
      <c r="G52" s="33" t="n">
        <v>200</v>
      </c>
      <c r="H52" s="33" t="n">
        <v>0.019317</v>
      </c>
      <c r="L52" s="34" t="n">
        <v>200</v>
      </c>
      <c r="M52" s="34" t="n">
        <f aca="false">C52*$D$2+H52*$E$2</f>
        <v>0.4416715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H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070" ySplit="0" topLeftCell="AA1" activePane="topLeft" state="split"/>
      <selection pane="topLeft" activeCell="K395" activeCellId="1" sqref="B395:B435 K395:K435"/>
      <selection pane="topRight" activeCell="AA1" activeCellId="0" sqref="A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1" t="s">
        <v>3872</v>
      </c>
      <c r="R1" s="21" t="s">
        <v>3873</v>
      </c>
      <c r="Y1" s="21" t="s">
        <v>3874</v>
      </c>
      <c r="AF1" s="21" t="s">
        <v>210</v>
      </c>
    </row>
    <row r="2" customFormat="false" ht="12.75" hidden="false" customHeight="false" outlineLevel="0" collapsed="false">
      <c r="L2" s="21" t="s">
        <v>143</v>
      </c>
      <c r="R2" s="21" t="s">
        <v>146</v>
      </c>
      <c r="Y2" s="21" t="s">
        <v>149</v>
      </c>
      <c r="AF2" s="21" t="s">
        <v>137</v>
      </c>
    </row>
    <row r="3" customFormat="false" ht="15" hidden="false" customHeight="false" outlineLevel="0" collapsed="false">
      <c r="B3" s="31" t="s">
        <v>3875</v>
      </c>
      <c r="L3" s="21" t="s">
        <v>144</v>
      </c>
      <c r="R3" s="21" t="s">
        <v>3876</v>
      </c>
      <c r="Y3" s="21" t="s">
        <v>150</v>
      </c>
      <c r="AF3" s="21" t="s">
        <v>3877</v>
      </c>
    </row>
    <row r="4" customFormat="false" ht="15" hidden="false" customHeight="false" outlineLevel="0" collapsed="false">
      <c r="B4" s="31" t="s">
        <v>1422</v>
      </c>
      <c r="L4" s="21" t="s">
        <v>145</v>
      </c>
      <c r="R4" s="21" t="s">
        <v>148</v>
      </c>
      <c r="Y4" s="21" t="s">
        <v>151</v>
      </c>
      <c r="AF4" s="21" t="s">
        <v>139</v>
      </c>
    </row>
    <row r="5" customFormat="false" ht="15" hidden="false" customHeight="false" outlineLevel="0" collapsed="false">
      <c r="B5" s="31" t="s">
        <v>1423</v>
      </c>
      <c r="L5" s="21" t="s">
        <v>3878</v>
      </c>
    </row>
    <row r="6" customFormat="false" ht="15" hidden="false" customHeight="false" outlineLevel="0" collapsed="false">
      <c r="B6" s="31" t="s">
        <v>1424</v>
      </c>
      <c r="L6" s="21" t="s">
        <v>214</v>
      </c>
      <c r="N6" s="21" t="s">
        <v>215</v>
      </c>
      <c r="R6" s="21" t="s">
        <v>214</v>
      </c>
      <c r="T6" s="21" t="s">
        <v>215</v>
      </c>
      <c r="Y6" s="21" t="s">
        <v>214</v>
      </c>
      <c r="AA6" s="21" t="s">
        <v>215</v>
      </c>
      <c r="AF6" s="21" t="s">
        <v>214</v>
      </c>
      <c r="AH6" s="21" t="s">
        <v>215</v>
      </c>
    </row>
    <row r="7" customFormat="false" ht="15" hidden="false" customHeight="false" outlineLevel="0" collapsed="false">
      <c r="B7" s="31" t="s">
        <v>1425</v>
      </c>
      <c r="L7" s="21" t="s">
        <v>217</v>
      </c>
      <c r="N7" s="21" t="s">
        <v>218</v>
      </c>
      <c r="R7" s="21" t="s">
        <v>217</v>
      </c>
      <c r="T7" s="21" t="s">
        <v>218</v>
      </c>
      <c r="Y7" s="21" t="s">
        <v>217</v>
      </c>
      <c r="AA7" s="21" t="s">
        <v>218</v>
      </c>
      <c r="AF7" s="21" t="s">
        <v>217</v>
      </c>
      <c r="AH7" s="21" t="s">
        <v>218</v>
      </c>
    </row>
    <row r="8" customFormat="false" ht="15" hidden="false" customHeight="false" outlineLevel="0" collapsed="false">
      <c r="B8" s="31" t="s">
        <v>1426</v>
      </c>
      <c r="L8" s="21" t="n">
        <v>6.5</v>
      </c>
      <c r="N8" s="21" t="n">
        <v>10</v>
      </c>
      <c r="R8" s="21" t="n">
        <v>7</v>
      </c>
      <c r="T8" s="21" t="n">
        <v>30</v>
      </c>
      <c r="Y8" s="21" t="n">
        <v>12</v>
      </c>
      <c r="AA8" s="21" t="n">
        <v>70</v>
      </c>
      <c r="AF8" s="21" t="n">
        <v>155</v>
      </c>
      <c r="AH8" s="21" t="n">
        <v>0.075</v>
      </c>
    </row>
    <row r="9" customFormat="false" ht="15" hidden="false" customHeight="false" outlineLevel="0" collapsed="false">
      <c r="B9" s="31" t="s">
        <v>1427</v>
      </c>
      <c r="L9" s="21" t="n">
        <v>7</v>
      </c>
      <c r="N9" s="21" t="n">
        <v>40</v>
      </c>
      <c r="R9" s="21" t="n">
        <v>7.5</v>
      </c>
      <c r="T9" s="21" t="n">
        <v>63</v>
      </c>
      <c r="Y9" s="21" t="n">
        <v>13.5</v>
      </c>
      <c r="AA9" s="21" t="n">
        <v>65</v>
      </c>
    </row>
    <row r="10" customFormat="false" ht="15" hidden="false" customHeight="false" outlineLevel="0" collapsed="false">
      <c r="B10" s="31" t="s">
        <v>1428</v>
      </c>
      <c r="L10" s="21" t="n">
        <v>7.3</v>
      </c>
      <c r="N10" s="21" t="n">
        <v>60</v>
      </c>
      <c r="R10" s="21" t="n">
        <v>8</v>
      </c>
      <c r="T10" s="21" t="n">
        <v>88</v>
      </c>
      <c r="Y10" s="21" t="n">
        <v>15</v>
      </c>
      <c r="AA10" s="21" t="n">
        <v>32</v>
      </c>
    </row>
    <row r="11" customFormat="false" ht="15" hidden="false" customHeight="false" outlineLevel="0" collapsed="false">
      <c r="B11" s="31" t="s">
        <v>1429</v>
      </c>
      <c r="L11" s="21" t="n">
        <v>7.5</v>
      </c>
      <c r="N11" s="21" t="n">
        <v>70</v>
      </c>
      <c r="R11" s="21" t="n">
        <v>8.5</v>
      </c>
      <c r="T11" s="21" t="n">
        <v>83</v>
      </c>
      <c r="Y11" s="21" t="n">
        <v>17</v>
      </c>
      <c r="AA11" s="21" t="n">
        <v>38</v>
      </c>
    </row>
    <row r="12" customFormat="false" ht="15" hidden="false" customHeight="false" outlineLevel="0" collapsed="false">
      <c r="B12" s="31" t="s">
        <v>1430</v>
      </c>
      <c r="L12" s="21" t="n">
        <v>7.8</v>
      </c>
      <c r="N12" s="21" t="n">
        <v>95</v>
      </c>
      <c r="R12" s="21" t="n">
        <v>9</v>
      </c>
      <c r="T12" s="21" t="n">
        <v>73</v>
      </c>
      <c r="Y12" s="21" t="n">
        <v>19.5</v>
      </c>
      <c r="AA12" s="21" t="n">
        <v>25</v>
      </c>
    </row>
    <row r="13" customFormat="false" ht="15" hidden="false" customHeight="false" outlineLevel="0" collapsed="false">
      <c r="B13" s="31" t="s">
        <v>1431</v>
      </c>
      <c r="L13" s="21" t="n">
        <v>7.9</v>
      </c>
      <c r="N13" s="21" t="n">
        <v>105</v>
      </c>
      <c r="R13" s="21" t="n">
        <v>9.5</v>
      </c>
      <c r="T13" s="21" t="n">
        <v>58</v>
      </c>
      <c r="Y13" s="21" t="n">
        <v>22.5</v>
      </c>
      <c r="AA13" s="21" t="n">
        <v>11</v>
      </c>
    </row>
    <row r="14" customFormat="false" ht="15" hidden="false" customHeight="false" outlineLevel="0" collapsed="false">
      <c r="B14" s="31" t="s">
        <v>1432</v>
      </c>
      <c r="L14" s="21" t="n">
        <v>8</v>
      </c>
      <c r="N14" s="21" t="n">
        <v>100</v>
      </c>
      <c r="R14" s="21" t="n">
        <v>10</v>
      </c>
      <c r="T14" s="21" t="n">
        <v>115</v>
      </c>
      <c r="Y14" s="21" t="n">
        <v>27</v>
      </c>
      <c r="AA14" s="21" t="n">
        <v>4</v>
      </c>
    </row>
    <row r="15" customFormat="false" ht="15" hidden="false" customHeight="false" outlineLevel="0" collapsed="false">
      <c r="B15" s="31" t="s">
        <v>1433</v>
      </c>
      <c r="L15" s="21" t="n">
        <v>8.3</v>
      </c>
      <c r="N15" s="21" t="n">
        <v>105</v>
      </c>
      <c r="R15" s="21" t="n">
        <v>10.5</v>
      </c>
      <c r="T15" s="21" t="n">
        <v>83</v>
      </c>
      <c r="Y15" s="21" t="n">
        <v>30</v>
      </c>
      <c r="AA15" s="21" t="n">
        <v>6</v>
      </c>
    </row>
    <row r="16" customFormat="false" ht="15" hidden="false" customHeight="false" outlineLevel="0" collapsed="false">
      <c r="B16" s="31" t="s">
        <v>1434</v>
      </c>
      <c r="L16" s="21" t="n">
        <v>8.4</v>
      </c>
      <c r="N16" s="21" t="n">
        <v>105</v>
      </c>
      <c r="R16" s="21" t="n">
        <v>11</v>
      </c>
      <c r="T16" s="21" t="n">
        <v>53</v>
      </c>
    </row>
    <row r="17" customFormat="false" ht="15" hidden="false" customHeight="false" outlineLevel="0" collapsed="false">
      <c r="B17" s="31" t="s">
        <v>1435</v>
      </c>
      <c r="L17" s="21" t="n">
        <v>8.5</v>
      </c>
      <c r="N17" s="21" t="n">
        <v>100</v>
      </c>
      <c r="R17" s="21" t="n">
        <v>11.5</v>
      </c>
      <c r="T17" s="21" t="n">
        <v>53</v>
      </c>
    </row>
    <row r="18" customFormat="false" ht="15" hidden="false" customHeight="false" outlineLevel="0" collapsed="false">
      <c r="B18" s="31" t="s">
        <v>1436</v>
      </c>
      <c r="L18" s="21" t="n">
        <v>8.8</v>
      </c>
      <c r="N18" s="21" t="n">
        <v>90</v>
      </c>
      <c r="R18" s="21" t="n">
        <v>12</v>
      </c>
      <c r="T18" s="21" t="n">
        <v>59</v>
      </c>
    </row>
    <row r="19" customFormat="false" ht="15" hidden="false" customHeight="false" outlineLevel="0" collapsed="false">
      <c r="B19" s="31" t="s">
        <v>1437</v>
      </c>
      <c r="L19" s="21" t="n">
        <v>9</v>
      </c>
      <c r="N19" s="21" t="n">
        <v>90</v>
      </c>
      <c r="R19" s="21" t="n">
        <v>12.5</v>
      </c>
      <c r="T19" s="21" t="n">
        <v>63</v>
      </c>
    </row>
    <row r="20" customFormat="false" ht="15" hidden="false" customHeight="false" outlineLevel="0" collapsed="false">
      <c r="B20" s="31" t="s">
        <v>1438</v>
      </c>
      <c r="L20" s="21" t="n">
        <v>9.3</v>
      </c>
      <c r="N20" s="21" t="n">
        <v>80</v>
      </c>
      <c r="R20" s="21" t="n">
        <v>13</v>
      </c>
      <c r="T20" s="21" t="n">
        <v>75</v>
      </c>
    </row>
    <row r="21" customFormat="false" ht="15" hidden="false" customHeight="false" outlineLevel="0" collapsed="false">
      <c r="B21" s="31" t="s">
        <v>1439</v>
      </c>
      <c r="L21" s="21" t="n">
        <v>9.5</v>
      </c>
      <c r="N21" s="21" t="n">
        <v>80</v>
      </c>
    </row>
    <row r="22" customFormat="false" ht="15" hidden="false" customHeight="false" outlineLevel="0" collapsed="false">
      <c r="B22" s="31" t="s">
        <v>1440</v>
      </c>
      <c r="L22" s="21" t="n">
        <v>9.8</v>
      </c>
      <c r="N22" s="21" t="n">
        <v>110</v>
      </c>
    </row>
    <row r="23" customFormat="false" ht="15" hidden="false" customHeight="false" outlineLevel="0" collapsed="false">
      <c r="B23" s="31" t="s">
        <v>1441</v>
      </c>
      <c r="L23" s="21" t="n">
        <v>9.9</v>
      </c>
      <c r="N23" s="21" t="n">
        <v>115</v>
      </c>
    </row>
    <row r="24" customFormat="false" ht="15" hidden="false" customHeight="false" outlineLevel="0" collapsed="false">
      <c r="B24" s="31" t="s">
        <v>1442</v>
      </c>
      <c r="L24" s="21" t="n">
        <v>10</v>
      </c>
      <c r="N24" s="21" t="n">
        <v>110</v>
      </c>
    </row>
    <row r="25" customFormat="false" ht="15" hidden="false" customHeight="false" outlineLevel="0" collapsed="false">
      <c r="B25" s="31" t="s">
        <v>3879</v>
      </c>
      <c r="L25" s="21" t="n">
        <v>10.1</v>
      </c>
      <c r="N25" s="21" t="n">
        <v>110</v>
      </c>
    </row>
    <row r="26" customFormat="false" ht="15" hidden="false" customHeight="false" outlineLevel="0" collapsed="false">
      <c r="B26" s="31" t="s">
        <v>3880</v>
      </c>
      <c r="L26" s="21" t="n">
        <v>10.3</v>
      </c>
      <c r="N26" s="21" t="n">
        <v>100</v>
      </c>
    </row>
    <row r="27" customFormat="false" ht="15" hidden="false" customHeight="false" outlineLevel="0" collapsed="false">
      <c r="B27" s="31" t="s">
        <v>3881</v>
      </c>
      <c r="L27" s="21" t="n">
        <v>10.5</v>
      </c>
      <c r="N27" s="21" t="n">
        <v>90</v>
      </c>
    </row>
    <row r="28" customFormat="false" ht="15" hidden="false" customHeight="false" outlineLevel="0" collapsed="false">
      <c r="B28" s="31" t="s">
        <v>3882</v>
      </c>
      <c r="L28" s="21" t="n">
        <v>10.7</v>
      </c>
      <c r="N28" s="21" t="n">
        <v>80</v>
      </c>
    </row>
    <row r="29" customFormat="false" ht="15" hidden="false" customHeight="false" outlineLevel="0" collapsed="false">
      <c r="B29" s="31" t="s">
        <v>3883</v>
      </c>
      <c r="L29" s="21" t="n">
        <v>10.8</v>
      </c>
      <c r="N29" s="21" t="n">
        <v>80</v>
      </c>
    </row>
    <row r="30" customFormat="false" ht="15" hidden="false" customHeight="false" outlineLevel="0" collapsed="false">
      <c r="B30" s="31" t="s">
        <v>3884</v>
      </c>
      <c r="L30" s="21" t="n">
        <v>10.9</v>
      </c>
      <c r="N30" s="21" t="n">
        <v>80</v>
      </c>
    </row>
    <row r="31" customFormat="false" ht="15" hidden="false" customHeight="false" outlineLevel="0" collapsed="false">
      <c r="B31" s="31" t="s">
        <v>3885</v>
      </c>
      <c r="L31" s="21" t="n">
        <v>11.3</v>
      </c>
      <c r="N31" s="21" t="n">
        <v>90</v>
      </c>
    </row>
    <row r="32" customFormat="false" ht="15" hidden="false" customHeight="false" outlineLevel="0" collapsed="false">
      <c r="B32" s="31" t="s">
        <v>3886</v>
      </c>
      <c r="L32" s="21" t="n">
        <v>11.8</v>
      </c>
      <c r="N32" s="21" t="n">
        <v>100</v>
      </c>
    </row>
    <row r="33" customFormat="false" ht="15" hidden="false" customHeight="false" outlineLevel="0" collapsed="false">
      <c r="B33" s="31" t="s">
        <v>3887</v>
      </c>
      <c r="L33" s="21" t="n">
        <v>12.2</v>
      </c>
      <c r="N33" s="21" t="n">
        <v>110</v>
      </c>
    </row>
    <row r="34" customFormat="false" ht="15" hidden="false" customHeight="false" outlineLevel="0" collapsed="false">
      <c r="B34" s="31" t="s">
        <v>3888</v>
      </c>
    </row>
    <row r="35" customFormat="false" ht="15" hidden="false" customHeight="false" outlineLevel="0" collapsed="false">
      <c r="B35" s="31" t="s">
        <v>3889</v>
      </c>
    </row>
    <row r="36" customFormat="false" ht="15" hidden="false" customHeight="false" outlineLevel="0" collapsed="false">
      <c r="B36" s="31" t="s">
        <v>3890</v>
      </c>
    </row>
    <row r="37" customFormat="false" ht="15" hidden="false" customHeight="false" outlineLevel="0" collapsed="false">
      <c r="B37" s="31" t="s">
        <v>3891</v>
      </c>
    </row>
    <row r="38" customFormat="false" ht="15" hidden="false" customHeight="false" outlineLevel="0" collapsed="false">
      <c r="B38" s="31" t="s">
        <v>3892</v>
      </c>
    </row>
    <row r="39" customFormat="false" ht="15" hidden="false" customHeight="false" outlineLevel="0" collapsed="false">
      <c r="B39" s="31" t="s">
        <v>3893</v>
      </c>
    </row>
    <row r="40" customFormat="false" ht="15" hidden="false" customHeight="false" outlineLevel="0" collapsed="false">
      <c r="B40" s="31" t="s">
        <v>3894</v>
      </c>
    </row>
    <row r="41" customFormat="false" ht="15" hidden="false" customHeight="false" outlineLevel="0" collapsed="false">
      <c r="B41" s="31" t="s">
        <v>3895</v>
      </c>
    </row>
    <row r="42" customFormat="false" ht="15" hidden="false" customHeight="false" outlineLevel="0" collapsed="false">
      <c r="B42" s="31" t="s">
        <v>3896</v>
      </c>
    </row>
    <row r="43" customFormat="false" ht="15" hidden="false" customHeight="false" outlineLevel="0" collapsed="false">
      <c r="B43" s="31" t="s">
        <v>3897</v>
      </c>
    </row>
    <row r="44" customFormat="false" ht="15" hidden="false" customHeight="false" outlineLevel="0" collapsed="false">
      <c r="B44" s="31" t="s">
        <v>3898</v>
      </c>
    </row>
    <row r="45" customFormat="false" ht="15" hidden="false" customHeight="false" outlineLevel="0" collapsed="false">
      <c r="B45" s="31" t="s">
        <v>3899</v>
      </c>
    </row>
    <row r="46" customFormat="false" ht="15" hidden="false" customHeight="false" outlineLevel="0" collapsed="false">
      <c r="B46" s="31" t="s">
        <v>3900</v>
      </c>
    </row>
    <row r="47" customFormat="false" ht="15" hidden="false" customHeight="false" outlineLevel="0" collapsed="false">
      <c r="B47" s="31" t="s">
        <v>3901</v>
      </c>
    </row>
    <row r="48" customFormat="false" ht="15" hidden="false" customHeight="false" outlineLevel="0" collapsed="false">
      <c r="B48" s="31" t="s">
        <v>3902</v>
      </c>
    </row>
    <row r="49" customFormat="false" ht="15" hidden="false" customHeight="false" outlineLevel="0" collapsed="false">
      <c r="B49" s="31" t="s">
        <v>3903</v>
      </c>
    </row>
    <row r="50" customFormat="false" ht="15" hidden="false" customHeight="false" outlineLevel="0" collapsed="false">
      <c r="B50" s="31" t="s">
        <v>3904</v>
      </c>
    </row>
    <row r="51" customFormat="false" ht="15" hidden="false" customHeight="false" outlineLevel="0" collapsed="false">
      <c r="B51" s="31" t="s">
        <v>3905</v>
      </c>
    </row>
    <row r="52" customFormat="false" ht="15" hidden="false" customHeight="false" outlineLevel="0" collapsed="false">
      <c r="B52" s="31" t="s">
        <v>3906</v>
      </c>
    </row>
    <row r="53" customFormat="false" ht="15" hidden="false" customHeight="false" outlineLevel="0" collapsed="false">
      <c r="B53" s="31" t="s">
        <v>3907</v>
      </c>
    </row>
    <row r="54" customFormat="false" ht="15" hidden="false" customHeight="false" outlineLevel="0" collapsed="false">
      <c r="B54" s="31" t="s">
        <v>3908</v>
      </c>
    </row>
    <row r="55" customFormat="false" ht="15" hidden="false" customHeight="false" outlineLevel="0" collapsed="false">
      <c r="B55" s="31" t="s">
        <v>3909</v>
      </c>
    </row>
    <row r="56" customFormat="false" ht="15" hidden="false" customHeight="false" outlineLevel="0" collapsed="false">
      <c r="B56" s="31" t="s">
        <v>3910</v>
      </c>
    </row>
    <row r="57" customFormat="false" ht="15" hidden="false" customHeight="false" outlineLevel="0" collapsed="false">
      <c r="B57" s="31" t="s">
        <v>3911</v>
      </c>
    </row>
    <row r="58" customFormat="false" ht="15" hidden="false" customHeight="false" outlineLevel="0" collapsed="false">
      <c r="B58" s="31" t="s">
        <v>3912</v>
      </c>
    </row>
    <row r="59" customFormat="false" ht="15" hidden="false" customHeight="false" outlineLevel="0" collapsed="false">
      <c r="B59" s="31" t="s">
        <v>3913</v>
      </c>
    </row>
    <row r="60" customFormat="false" ht="15" hidden="false" customHeight="false" outlineLevel="0" collapsed="false">
      <c r="B60" s="31" t="s">
        <v>3914</v>
      </c>
    </row>
    <row r="61" customFormat="false" ht="15" hidden="false" customHeight="false" outlineLevel="0" collapsed="false">
      <c r="B61" s="31" t="s">
        <v>3915</v>
      </c>
    </row>
    <row r="62" customFormat="false" ht="15" hidden="false" customHeight="false" outlineLevel="0" collapsed="false">
      <c r="B62" s="31" t="s">
        <v>3916</v>
      </c>
    </row>
    <row r="63" customFormat="false" ht="15" hidden="false" customHeight="false" outlineLevel="0" collapsed="false">
      <c r="B63" s="31" t="s">
        <v>3917</v>
      </c>
    </row>
    <row r="64" customFormat="false" ht="15" hidden="false" customHeight="false" outlineLevel="0" collapsed="false">
      <c r="B64" s="31" t="s">
        <v>186</v>
      </c>
      <c r="D64" s="21" t="n">
        <v>5</v>
      </c>
      <c r="E64" s="21" t="n">
        <v>3</v>
      </c>
      <c r="H64" s="21" t="s">
        <v>3918</v>
      </c>
      <c r="I64" s="21" t="n">
        <v>14</v>
      </c>
    </row>
    <row r="65" customFormat="false" ht="15" hidden="false" customHeight="false" outlineLevel="0" collapsed="false">
      <c r="B65" s="31" t="s">
        <v>185</v>
      </c>
      <c r="C65" s="21" t="s">
        <v>186</v>
      </c>
      <c r="E65" s="21" t="s">
        <v>187</v>
      </c>
      <c r="F65" s="21" t="s">
        <v>1663</v>
      </c>
      <c r="G65" s="21" t="s">
        <v>3919</v>
      </c>
      <c r="H65" s="21" t="s">
        <v>3918</v>
      </c>
      <c r="I65" s="21" t="n">
        <v>15</v>
      </c>
    </row>
    <row r="66" customFormat="false" ht="15" hidden="false" customHeight="false" outlineLevel="0" collapsed="false">
      <c r="B66" s="31" t="s">
        <v>192</v>
      </c>
      <c r="C66" s="21" t="s">
        <v>193</v>
      </c>
      <c r="E66" s="21" t="s">
        <v>193</v>
      </c>
      <c r="F66" s="21" t="s">
        <v>3920</v>
      </c>
      <c r="G66" s="21" t="s">
        <v>3920</v>
      </c>
      <c r="H66" s="21" t="s">
        <v>3918</v>
      </c>
      <c r="I66" s="21" t="n">
        <v>16</v>
      </c>
    </row>
    <row r="67" customFormat="false" ht="15" hidden="false" customHeight="false" outlineLevel="0" collapsed="false">
      <c r="B67" s="31" t="n">
        <v>6.85</v>
      </c>
      <c r="C67" s="21" t="n">
        <v>51</v>
      </c>
      <c r="E67" s="21" t="n">
        <v>10</v>
      </c>
      <c r="F67" s="21" t="n">
        <v>13.5</v>
      </c>
      <c r="G67" s="21" t="n">
        <v>2.6</v>
      </c>
      <c r="H67" s="21" t="s">
        <v>3918</v>
      </c>
      <c r="I67" s="21" t="n">
        <v>17</v>
      </c>
    </row>
    <row r="68" customFormat="false" ht="15" hidden="false" customHeight="false" outlineLevel="0" collapsed="false">
      <c r="B68" s="31" t="n">
        <v>8.85</v>
      </c>
      <c r="C68" s="21" t="n">
        <v>95</v>
      </c>
      <c r="E68" s="21" t="n">
        <v>13</v>
      </c>
      <c r="F68" s="21" t="n">
        <v>25.3</v>
      </c>
      <c r="G68" s="21" t="n">
        <v>3.4</v>
      </c>
      <c r="H68" s="21" t="s">
        <v>3918</v>
      </c>
      <c r="I68" s="21" t="n">
        <v>18</v>
      </c>
    </row>
    <row r="69" customFormat="false" ht="15" hidden="false" customHeight="false" outlineLevel="0" collapsed="false">
      <c r="B69" s="31" t="n">
        <v>11</v>
      </c>
      <c r="C69" s="21" t="n">
        <v>84</v>
      </c>
      <c r="E69" s="21" t="n">
        <v>11</v>
      </c>
      <c r="F69" s="21" t="n">
        <v>22.4</v>
      </c>
      <c r="G69" s="21" t="n">
        <v>2.9</v>
      </c>
      <c r="H69" s="21" t="s">
        <v>3918</v>
      </c>
      <c r="I69" s="21" t="n">
        <v>19</v>
      </c>
    </row>
    <row r="70" customFormat="false" ht="15" hidden="false" customHeight="false" outlineLevel="0" collapsed="false">
      <c r="B70" s="31" t="s">
        <v>3921</v>
      </c>
    </row>
    <row r="71" customFormat="false" ht="15" hidden="false" customHeight="false" outlineLevel="0" collapsed="false">
      <c r="B71" s="31" t="s">
        <v>3922</v>
      </c>
    </row>
    <row r="72" customFormat="false" ht="15" hidden="false" customHeight="false" outlineLevel="0" collapsed="false">
      <c r="B72" s="31" t="s">
        <v>3923</v>
      </c>
    </row>
    <row r="73" customFormat="false" ht="15" hidden="false" customHeight="false" outlineLevel="0" collapsed="false">
      <c r="B73" s="31" t="s">
        <v>3924</v>
      </c>
    </row>
    <row r="74" customFormat="false" ht="15" hidden="false" customHeight="false" outlineLevel="0" collapsed="false">
      <c r="B74" s="31" t="s">
        <v>3925</v>
      </c>
    </row>
    <row r="75" customFormat="false" ht="15" hidden="false" customHeight="false" outlineLevel="0" collapsed="false">
      <c r="B75" s="31" t="s">
        <v>3926</v>
      </c>
    </row>
    <row r="76" customFormat="false" ht="15" hidden="false" customHeight="false" outlineLevel="0" collapsed="false">
      <c r="B76" s="31" t="s">
        <v>3927</v>
      </c>
    </row>
    <row r="77" customFormat="false" ht="15" hidden="false" customHeight="false" outlineLevel="0" collapsed="false">
      <c r="B77" s="31" t="s">
        <v>3928</v>
      </c>
    </row>
    <row r="78" customFormat="false" ht="15" hidden="false" customHeight="false" outlineLevel="0" collapsed="false">
      <c r="B78" s="31" t="s">
        <v>3929</v>
      </c>
    </row>
    <row r="79" customFormat="false" ht="15" hidden="false" customHeight="false" outlineLevel="0" collapsed="false">
      <c r="B79" s="31" t="s">
        <v>3930</v>
      </c>
    </row>
    <row r="80" customFormat="false" ht="15" hidden="false" customHeight="false" outlineLevel="0" collapsed="false">
      <c r="B80" s="31" t="s">
        <v>3931</v>
      </c>
    </row>
    <row r="81" customFormat="false" ht="15" hidden="false" customHeight="false" outlineLevel="0" collapsed="false">
      <c r="B81" s="31" t="s">
        <v>3932</v>
      </c>
    </row>
    <row r="82" customFormat="false" ht="15" hidden="false" customHeight="false" outlineLevel="0" collapsed="false">
      <c r="B82" s="31" t="s">
        <v>3933</v>
      </c>
    </row>
    <row r="83" customFormat="false" ht="15" hidden="false" customHeight="false" outlineLevel="0" collapsed="false">
      <c r="B83" s="31" t="s">
        <v>3934</v>
      </c>
    </row>
    <row r="84" customFormat="false" ht="15" hidden="false" customHeight="false" outlineLevel="0" collapsed="false">
      <c r="B84" s="31" t="s">
        <v>3935</v>
      </c>
    </row>
    <row r="85" customFormat="false" ht="15" hidden="false" customHeight="false" outlineLevel="0" collapsed="false">
      <c r="B85" s="31" t="s">
        <v>3936</v>
      </c>
    </row>
    <row r="86" customFormat="false" ht="15" hidden="false" customHeight="false" outlineLevel="0" collapsed="false">
      <c r="B86" s="31" t="s">
        <v>3937</v>
      </c>
    </row>
    <row r="87" customFormat="false" ht="15" hidden="false" customHeight="false" outlineLevel="0" collapsed="false">
      <c r="B87" s="31" t="s">
        <v>3938</v>
      </c>
    </row>
    <row r="88" customFormat="false" ht="15" hidden="false" customHeight="false" outlineLevel="0" collapsed="false">
      <c r="B88" s="31" t="s">
        <v>3939</v>
      </c>
    </row>
    <row r="89" customFormat="false" ht="15" hidden="false" customHeight="false" outlineLevel="0" collapsed="false">
      <c r="B89" s="31" t="s">
        <v>3940</v>
      </c>
    </row>
    <row r="90" customFormat="false" ht="15" hidden="false" customHeight="false" outlineLevel="0" collapsed="false">
      <c r="B90" s="31" t="s">
        <v>3941</v>
      </c>
    </row>
    <row r="91" customFormat="false" ht="15" hidden="false" customHeight="false" outlineLevel="0" collapsed="false">
      <c r="B91" s="31" t="s">
        <v>3942</v>
      </c>
    </row>
    <row r="92" customFormat="false" ht="15" hidden="false" customHeight="false" outlineLevel="0" collapsed="false">
      <c r="B92" s="31" t="s">
        <v>3943</v>
      </c>
    </row>
    <row r="93" customFormat="false" ht="15" hidden="false" customHeight="false" outlineLevel="0" collapsed="false">
      <c r="B93" s="31" t="s">
        <v>3944</v>
      </c>
    </row>
    <row r="94" customFormat="false" ht="15" hidden="false" customHeight="false" outlineLevel="0" collapsed="false">
      <c r="B94" s="31" t="s">
        <v>3945</v>
      </c>
    </row>
    <row r="95" customFormat="false" ht="15" hidden="false" customHeight="false" outlineLevel="0" collapsed="false">
      <c r="B95" s="31" t="s">
        <v>3946</v>
      </c>
    </row>
    <row r="96" customFormat="false" ht="15" hidden="false" customHeight="false" outlineLevel="0" collapsed="false">
      <c r="B96" s="31" t="s">
        <v>3947</v>
      </c>
    </row>
    <row r="97" customFormat="false" ht="15" hidden="false" customHeight="false" outlineLevel="0" collapsed="false">
      <c r="B97" s="31" t="s">
        <v>3948</v>
      </c>
    </row>
    <row r="98" customFormat="false" ht="15" hidden="false" customHeight="false" outlineLevel="0" collapsed="false">
      <c r="B98" s="31" t="s">
        <v>3949</v>
      </c>
    </row>
    <row r="99" customFormat="false" ht="15" hidden="false" customHeight="false" outlineLevel="0" collapsed="false">
      <c r="B99" s="31" t="s">
        <v>3950</v>
      </c>
    </row>
    <row r="100" customFormat="false" ht="15" hidden="false" customHeight="false" outlineLevel="0" collapsed="false">
      <c r="B100" s="31" t="s">
        <v>3951</v>
      </c>
    </row>
    <row r="101" customFormat="false" ht="15" hidden="false" customHeight="false" outlineLevel="0" collapsed="false">
      <c r="B101" s="31" t="s">
        <v>3952</v>
      </c>
    </row>
    <row r="102" customFormat="false" ht="15" hidden="false" customHeight="false" outlineLevel="0" collapsed="false">
      <c r="B102" s="31" t="s">
        <v>3953</v>
      </c>
    </row>
    <row r="103" customFormat="false" ht="15" hidden="false" customHeight="false" outlineLevel="0" collapsed="false">
      <c r="B103" s="31" t="s">
        <v>3954</v>
      </c>
    </row>
    <row r="104" customFormat="false" ht="15" hidden="false" customHeight="false" outlineLevel="0" collapsed="false">
      <c r="B104" s="31" t="s">
        <v>3955</v>
      </c>
    </row>
    <row r="105" customFormat="false" ht="15" hidden="false" customHeight="false" outlineLevel="0" collapsed="false">
      <c r="B105" s="31" t="s">
        <v>3956</v>
      </c>
    </row>
    <row r="106" customFormat="false" ht="15" hidden="false" customHeight="false" outlineLevel="0" collapsed="false">
      <c r="B106" s="31" t="s">
        <v>3957</v>
      </c>
    </row>
    <row r="107" customFormat="false" ht="15" hidden="false" customHeight="false" outlineLevel="0" collapsed="false">
      <c r="B107" s="31" t="s">
        <v>3958</v>
      </c>
    </row>
    <row r="108" customFormat="false" ht="15" hidden="false" customHeight="false" outlineLevel="0" collapsed="false">
      <c r="B108" s="31" t="s">
        <v>185</v>
      </c>
      <c r="C108" s="21" t="s">
        <v>186</v>
      </c>
      <c r="D108" s="21" t="s">
        <v>187</v>
      </c>
      <c r="F108" s="21" t="s">
        <v>3959</v>
      </c>
      <c r="G108" s="21" t="n">
        <v>18</v>
      </c>
    </row>
    <row r="109" customFormat="false" ht="15" hidden="false" customHeight="false" outlineLevel="0" collapsed="false">
      <c r="B109" s="31" t="s">
        <v>192</v>
      </c>
      <c r="C109" s="21" t="s">
        <v>3960</v>
      </c>
      <c r="D109" s="21" t="s">
        <v>3960</v>
      </c>
      <c r="F109" s="21" t="s">
        <v>3959</v>
      </c>
      <c r="G109" s="21" t="n">
        <v>19</v>
      </c>
    </row>
    <row r="110" customFormat="false" ht="15" hidden="false" customHeight="false" outlineLevel="0" collapsed="false">
      <c r="B110" s="31" t="n">
        <v>6.48</v>
      </c>
      <c r="C110" s="33" t="n">
        <v>0.0035</v>
      </c>
      <c r="D110" s="33" t="n">
        <v>0.00035</v>
      </c>
      <c r="F110" s="21" t="s">
        <v>3959</v>
      </c>
      <c r="G110" s="21" t="n">
        <v>20</v>
      </c>
      <c r="H110" s="33" t="n">
        <f aca="false">C110*1000</f>
        <v>3.5</v>
      </c>
      <c r="I110" s="33" t="n">
        <f aca="false">D110*1000</f>
        <v>0.35</v>
      </c>
    </row>
    <row r="111" customFormat="false" ht="15" hidden="false" customHeight="false" outlineLevel="0" collapsed="false">
      <c r="B111" s="31" t="n">
        <v>7.4</v>
      </c>
      <c r="C111" s="33" t="n">
        <v>0.0089</v>
      </c>
      <c r="D111" s="33" t="n">
        <v>0.00089</v>
      </c>
      <c r="F111" s="21" t="s">
        <v>3959</v>
      </c>
      <c r="G111" s="21" t="n">
        <v>21</v>
      </c>
      <c r="H111" s="33" t="n">
        <f aca="false">C111*1000</f>
        <v>8.9</v>
      </c>
      <c r="I111" s="33" t="n">
        <f aca="false">D111*1000</f>
        <v>0.89</v>
      </c>
    </row>
    <row r="112" customFormat="false" ht="15" hidden="false" customHeight="false" outlineLevel="0" collapsed="false">
      <c r="B112" s="31" t="n">
        <v>8.44</v>
      </c>
      <c r="C112" s="33" t="n">
        <v>0.006</v>
      </c>
      <c r="D112" s="33" t="n">
        <v>0.0006</v>
      </c>
      <c r="F112" s="21" t="s">
        <v>3959</v>
      </c>
      <c r="G112" s="21" t="n">
        <v>22</v>
      </c>
      <c r="H112" s="33" t="n">
        <f aca="false">C112*1000</f>
        <v>6</v>
      </c>
      <c r="I112" s="33" t="n">
        <f aca="false">D112*1000</f>
        <v>0.6</v>
      </c>
    </row>
    <row r="113" customFormat="false" ht="15" hidden="false" customHeight="false" outlineLevel="0" collapsed="false">
      <c r="B113" s="31" t="n">
        <v>9.32</v>
      </c>
      <c r="C113" s="33" t="n">
        <v>0.0098</v>
      </c>
      <c r="D113" s="33" t="n">
        <v>0.00098</v>
      </c>
      <c r="F113" s="21" t="s">
        <v>3959</v>
      </c>
      <c r="G113" s="21" t="n">
        <v>23</v>
      </c>
      <c r="H113" s="33" t="n">
        <f aca="false">C113*1000</f>
        <v>9.8</v>
      </c>
      <c r="I113" s="33" t="n">
        <f aca="false">D113*1000</f>
        <v>0.98</v>
      </c>
    </row>
    <row r="114" customFormat="false" ht="15" hidden="false" customHeight="false" outlineLevel="0" collapsed="false">
      <c r="B114" s="31" t="n">
        <v>10.14</v>
      </c>
      <c r="C114" s="33" t="n">
        <v>0.0047</v>
      </c>
      <c r="D114" s="33" t="n">
        <v>0.00047</v>
      </c>
      <c r="F114" s="21" t="s">
        <v>3959</v>
      </c>
      <c r="G114" s="21" t="n">
        <v>24</v>
      </c>
      <c r="H114" s="33" t="n">
        <f aca="false">C114*1000</f>
        <v>4.7</v>
      </c>
      <c r="I114" s="33" t="n">
        <f aca="false">D114*1000</f>
        <v>0.47</v>
      </c>
    </row>
    <row r="115" customFormat="false" ht="15" hidden="false" customHeight="false" outlineLevel="0" collapsed="false">
      <c r="B115" s="31" t="n">
        <v>11.2</v>
      </c>
      <c r="C115" s="33" t="n">
        <v>0.0044</v>
      </c>
      <c r="D115" s="33" t="n">
        <v>0.00044</v>
      </c>
      <c r="F115" s="21" t="s">
        <v>3959</v>
      </c>
      <c r="G115" s="21" t="n">
        <v>25</v>
      </c>
      <c r="H115" s="33" t="n">
        <f aca="false">C115*1000</f>
        <v>4.4</v>
      </c>
      <c r="I115" s="33" t="n">
        <f aca="false">D115*1000</f>
        <v>0.44</v>
      </c>
    </row>
    <row r="116" customFormat="false" ht="15" hidden="false" customHeight="false" outlineLevel="0" collapsed="false">
      <c r="B116" s="31" t="n">
        <v>12.15</v>
      </c>
      <c r="C116" s="33" t="n">
        <v>0.0063</v>
      </c>
      <c r="D116" s="33" t="n">
        <v>0.00063</v>
      </c>
      <c r="F116" s="21" t="s">
        <v>3959</v>
      </c>
      <c r="G116" s="21" t="n">
        <v>26</v>
      </c>
      <c r="H116" s="33" t="n">
        <f aca="false">C116*1000</f>
        <v>6.3</v>
      </c>
      <c r="I116" s="33" t="n">
        <f aca="false">D116*1000</f>
        <v>0.63</v>
      </c>
    </row>
    <row r="117" customFormat="false" ht="15" hidden="false" customHeight="false" outlineLevel="0" collapsed="false">
      <c r="B117" s="31" t="n">
        <v>13.11</v>
      </c>
      <c r="C117" s="33" t="n">
        <v>0.0058</v>
      </c>
      <c r="D117" s="33" t="n">
        <v>0.00058</v>
      </c>
      <c r="F117" s="21" t="s">
        <v>3959</v>
      </c>
      <c r="G117" s="21" t="n">
        <v>27</v>
      </c>
      <c r="H117" s="33" t="n">
        <f aca="false">C117*1000</f>
        <v>5.8</v>
      </c>
      <c r="I117" s="33" t="n">
        <f aca="false">D117*1000</f>
        <v>0.58</v>
      </c>
    </row>
    <row r="118" customFormat="false" ht="15" hidden="false" customHeight="false" outlineLevel="0" collapsed="false">
      <c r="B118" s="31" t="n">
        <v>14.94</v>
      </c>
      <c r="C118" s="33" t="n">
        <v>0.0043</v>
      </c>
      <c r="D118" s="33" t="n">
        <v>0.00043</v>
      </c>
      <c r="F118" s="21" t="s">
        <v>3959</v>
      </c>
      <c r="G118" s="21" t="n">
        <v>28</v>
      </c>
      <c r="H118" s="33" t="n">
        <f aca="false">C118*1000</f>
        <v>4.3</v>
      </c>
      <c r="I118" s="33" t="n">
        <f aca="false">D118*1000</f>
        <v>0.43</v>
      </c>
    </row>
    <row r="119" customFormat="false" ht="15" hidden="false" customHeight="false" outlineLevel="0" collapsed="false">
      <c r="B119" s="31" t="n">
        <v>16.82</v>
      </c>
      <c r="C119" s="33" t="n">
        <v>0.0021</v>
      </c>
      <c r="D119" s="33" t="n">
        <v>0.00021</v>
      </c>
      <c r="F119" s="21" t="s">
        <v>3959</v>
      </c>
      <c r="G119" s="21" t="n">
        <v>29</v>
      </c>
      <c r="H119" s="33" t="n">
        <f aca="false">C119*1000</f>
        <v>2.1</v>
      </c>
      <c r="I119" s="33" t="n">
        <f aca="false">D119*1000</f>
        <v>0.21</v>
      </c>
    </row>
    <row r="120" customFormat="false" ht="15" hidden="false" customHeight="false" outlineLevel="0" collapsed="false">
      <c r="B120" s="31" t="n">
        <v>18.57</v>
      </c>
      <c r="C120" s="33" t="n">
        <v>0.0014</v>
      </c>
      <c r="D120" s="33" t="n">
        <v>0.00014</v>
      </c>
      <c r="F120" s="21" t="s">
        <v>3959</v>
      </c>
      <c r="G120" s="21" t="n">
        <v>30</v>
      </c>
      <c r="H120" s="33" t="n">
        <f aca="false">C120*1000</f>
        <v>1.4</v>
      </c>
      <c r="I120" s="33" t="n">
        <f aca="false">D120*1000</f>
        <v>0.14</v>
      </c>
    </row>
    <row r="121" customFormat="false" ht="15" hidden="false" customHeight="false" outlineLevel="0" collapsed="false">
      <c r="B121" s="31" t="n">
        <v>20.49</v>
      </c>
      <c r="C121" s="33" t="n">
        <v>0.0011</v>
      </c>
      <c r="D121" s="33" t="n">
        <v>0.00011</v>
      </c>
      <c r="F121" s="21" t="s">
        <v>3959</v>
      </c>
      <c r="G121" s="21" t="n">
        <v>31</v>
      </c>
      <c r="H121" s="33" t="n">
        <f aca="false">C121*1000</f>
        <v>1.1</v>
      </c>
      <c r="I121" s="33" t="n">
        <f aca="false">D121*1000</f>
        <v>0.11</v>
      </c>
    </row>
    <row r="122" customFormat="false" ht="15" hidden="false" customHeight="false" outlineLevel="0" collapsed="false">
      <c r="B122" s="31" t="s">
        <v>3961</v>
      </c>
    </row>
    <row r="123" customFormat="false" ht="15" hidden="false" customHeight="false" outlineLevel="0" collapsed="false">
      <c r="B123" s="31" t="s">
        <v>3962</v>
      </c>
    </row>
    <row r="124" customFormat="false" ht="15" hidden="false" customHeight="false" outlineLevel="0" collapsed="false">
      <c r="B124" s="31" t="s">
        <v>3963</v>
      </c>
    </row>
    <row r="125" customFormat="false" ht="15" hidden="false" customHeight="false" outlineLevel="0" collapsed="false">
      <c r="B125" s="31" t="s">
        <v>3964</v>
      </c>
    </row>
    <row r="126" customFormat="false" ht="15" hidden="false" customHeight="false" outlineLevel="0" collapsed="false">
      <c r="B126" s="31" t="s">
        <v>3965</v>
      </c>
    </row>
    <row r="127" customFormat="false" ht="15" hidden="false" customHeight="false" outlineLevel="0" collapsed="false">
      <c r="B127" s="31" t="s">
        <v>3966</v>
      </c>
    </row>
    <row r="128" customFormat="false" ht="15" hidden="false" customHeight="false" outlineLevel="0" collapsed="false">
      <c r="B128" s="31" t="s">
        <v>3967</v>
      </c>
    </row>
    <row r="129" customFormat="false" ht="15" hidden="false" customHeight="false" outlineLevel="0" collapsed="false">
      <c r="B129" s="31" t="s">
        <v>3968</v>
      </c>
    </row>
    <row r="130" customFormat="false" ht="15" hidden="false" customHeight="false" outlineLevel="0" collapsed="false">
      <c r="B130" s="31" t="s">
        <v>3969</v>
      </c>
    </row>
    <row r="131" customFormat="false" ht="15" hidden="false" customHeight="false" outlineLevel="0" collapsed="false">
      <c r="B131" s="31" t="s">
        <v>3970</v>
      </c>
    </row>
    <row r="132" customFormat="false" ht="15" hidden="false" customHeight="false" outlineLevel="0" collapsed="false">
      <c r="B132" s="31" t="s">
        <v>3971</v>
      </c>
    </row>
    <row r="133" customFormat="false" ht="15" hidden="false" customHeight="false" outlineLevel="0" collapsed="false">
      <c r="B133" s="31" t="s">
        <v>3972</v>
      </c>
    </row>
    <row r="134" customFormat="false" ht="15" hidden="false" customHeight="false" outlineLevel="0" collapsed="false">
      <c r="B134" s="31" t="s">
        <v>3973</v>
      </c>
    </row>
    <row r="135" customFormat="false" ht="15" hidden="false" customHeight="false" outlineLevel="0" collapsed="false">
      <c r="B135" s="31" t="s">
        <v>3974</v>
      </c>
    </row>
    <row r="136" customFormat="false" ht="15" hidden="false" customHeight="false" outlineLevel="0" collapsed="false">
      <c r="B136" s="31" t="s">
        <v>3975</v>
      </c>
    </row>
    <row r="137" customFormat="false" ht="15" hidden="false" customHeight="false" outlineLevel="0" collapsed="false">
      <c r="B137" s="31" t="s">
        <v>3976</v>
      </c>
    </row>
    <row r="138" customFormat="false" ht="15" hidden="false" customHeight="false" outlineLevel="0" collapsed="false">
      <c r="B138" s="31" t="s">
        <v>3977</v>
      </c>
    </row>
    <row r="139" customFormat="false" ht="15" hidden="false" customHeight="false" outlineLevel="0" collapsed="false">
      <c r="B139" s="31" t="s">
        <v>3978</v>
      </c>
    </row>
    <row r="140" customFormat="false" ht="15" hidden="false" customHeight="false" outlineLevel="0" collapsed="false">
      <c r="B140" s="31" t="s">
        <v>3979</v>
      </c>
    </row>
    <row r="141" customFormat="false" ht="15" hidden="false" customHeight="false" outlineLevel="0" collapsed="false">
      <c r="B141" s="31" t="s">
        <v>3980</v>
      </c>
    </row>
    <row r="142" customFormat="false" ht="15" hidden="false" customHeight="false" outlineLevel="0" collapsed="false">
      <c r="B142" s="31" t="s">
        <v>3981</v>
      </c>
    </row>
    <row r="143" customFormat="false" ht="15" hidden="false" customHeight="false" outlineLevel="0" collapsed="false">
      <c r="B143" s="31" t="s">
        <v>3982</v>
      </c>
    </row>
    <row r="144" customFormat="false" ht="15" hidden="false" customHeight="false" outlineLevel="0" collapsed="false">
      <c r="B144" s="31" t="s">
        <v>3983</v>
      </c>
    </row>
    <row r="145" customFormat="false" ht="15" hidden="false" customHeight="false" outlineLevel="0" collapsed="false">
      <c r="B145" s="31" t="s">
        <v>3984</v>
      </c>
    </row>
    <row r="146" customFormat="false" ht="15" hidden="false" customHeight="false" outlineLevel="0" collapsed="false">
      <c r="B146" s="31" t="s">
        <v>3985</v>
      </c>
    </row>
    <row r="147" customFormat="false" ht="15" hidden="false" customHeight="false" outlineLevel="0" collapsed="false">
      <c r="B147" s="31" t="s">
        <v>3986</v>
      </c>
    </row>
    <row r="148" customFormat="false" ht="15" hidden="false" customHeight="false" outlineLevel="0" collapsed="false">
      <c r="B148" s="31" t="s">
        <v>3987</v>
      </c>
    </row>
    <row r="149" customFormat="false" ht="15" hidden="false" customHeight="false" outlineLevel="0" collapsed="false">
      <c r="B149" s="31" t="s">
        <v>3988</v>
      </c>
    </row>
    <row r="150" customFormat="false" ht="15" hidden="false" customHeight="false" outlineLevel="0" collapsed="false">
      <c r="B150" s="31" t="s">
        <v>3989</v>
      </c>
    </row>
    <row r="151" customFormat="false" ht="15" hidden="false" customHeight="false" outlineLevel="0" collapsed="false">
      <c r="B151" s="31" t="s">
        <v>3990</v>
      </c>
    </row>
    <row r="152" customFormat="false" ht="15" hidden="false" customHeight="false" outlineLevel="0" collapsed="false">
      <c r="B152" s="31" t="s">
        <v>3991</v>
      </c>
    </row>
    <row r="153" customFormat="false" ht="15" hidden="false" customHeight="false" outlineLevel="0" collapsed="false">
      <c r="B153" s="31" t="s">
        <v>3992</v>
      </c>
    </row>
    <row r="154" customFormat="false" ht="15" hidden="false" customHeight="false" outlineLevel="0" collapsed="false">
      <c r="B154" s="31" t="s">
        <v>3993</v>
      </c>
    </row>
    <row r="155" customFormat="false" ht="15" hidden="false" customHeight="false" outlineLevel="0" collapsed="false">
      <c r="B155" s="31" t="s">
        <v>3994</v>
      </c>
    </row>
    <row r="156" customFormat="false" ht="15" hidden="false" customHeight="false" outlineLevel="0" collapsed="false">
      <c r="B156" s="31" t="s">
        <v>3995</v>
      </c>
    </row>
    <row r="157" customFormat="false" ht="15" hidden="false" customHeight="false" outlineLevel="0" collapsed="false">
      <c r="B157" s="31" t="s">
        <v>3996</v>
      </c>
    </row>
    <row r="158" customFormat="false" ht="15" hidden="false" customHeight="false" outlineLevel="0" collapsed="false">
      <c r="B158" s="31" t="s">
        <v>3997</v>
      </c>
    </row>
    <row r="159" customFormat="false" ht="15" hidden="false" customHeight="false" outlineLevel="0" collapsed="false">
      <c r="B159" s="31" t="s">
        <v>3998</v>
      </c>
    </row>
    <row r="160" customFormat="false" ht="15" hidden="false" customHeight="false" outlineLevel="0" collapsed="false">
      <c r="B160" s="31" t="s">
        <v>3999</v>
      </c>
    </row>
    <row r="161" customFormat="false" ht="15" hidden="false" customHeight="false" outlineLevel="0" collapsed="false">
      <c r="B161" s="31" t="s">
        <v>4000</v>
      </c>
    </row>
    <row r="162" customFormat="false" ht="15" hidden="false" customHeight="false" outlineLevel="0" collapsed="false">
      <c r="B162" s="31" t="s">
        <v>4001</v>
      </c>
      <c r="C162" s="21" t="s">
        <v>186</v>
      </c>
      <c r="D162" s="21" t="s">
        <v>187</v>
      </c>
      <c r="F162" s="21" t="s">
        <v>4002</v>
      </c>
      <c r="G162" s="21" t="n">
        <v>14</v>
      </c>
    </row>
    <row r="163" customFormat="false" ht="15" hidden="false" customHeight="false" outlineLevel="0" collapsed="false">
      <c r="B163" s="31" t="s">
        <v>192</v>
      </c>
      <c r="C163" s="21" t="s">
        <v>3960</v>
      </c>
      <c r="D163" s="21" t="s">
        <v>3960</v>
      </c>
      <c r="F163" s="21" t="s">
        <v>4002</v>
      </c>
      <c r="G163" s="21" t="n">
        <v>15</v>
      </c>
    </row>
    <row r="164" customFormat="false" ht="15" hidden="false" customHeight="false" outlineLevel="0" collapsed="false">
      <c r="B164" s="31" t="n">
        <v>5.93</v>
      </c>
      <c r="C164" s="33" t="n">
        <v>0.0011</v>
      </c>
      <c r="D164" s="33" t="n">
        <v>0.00054</v>
      </c>
      <c r="F164" s="21" t="s">
        <v>4002</v>
      </c>
      <c r="G164" s="21" t="n">
        <v>16</v>
      </c>
      <c r="H164" s="33" t="n">
        <f aca="false">C164*1000</f>
        <v>1.1</v>
      </c>
      <c r="I164" s="33" t="n">
        <f aca="false">D164*1000</f>
        <v>0.54</v>
      </c>
    </row>
    <row r="165" customFormat="false" ht="15" hidden="false" customHeight="false" outlineLevel="0" collapsed="false">
      <c r="B165" s="31" t="n">
        <v>5.95</v>
      </c>
      <c r="C165" s="33" t="n">
        <v>0.0027</v>
      </c>
      <c r="D165" s="33" t="n">
        <v>0.0014</v>
      </c>
      <c r="F165" s="21" t="s">
        <v>4002</v>
      </c>
      <c r="G165" s="21" t="n">
        <v>17</v>
      </c>
      <c r="H165" s="33" t="n">
        <f aca="false">C165*1000</f>
        <v>2.7</v>
      </c>
      <c r="I165" s="33" t="n">
        <f aca="false">D165*1000</f>
        <v>1.4</v>
      </c>
    </row>
    <row r="166" customFormat="false" ht="15" hidden="false" customHeight="false" outlineLevel="0" collapsed="false">
      <c r="B166" s="31" t="n">
        <v>5.98</v>
      </c>
      <c r="C166" s="33" t="n">
        <v>0.0042</v>
      </c>
      <c r="D166" s="33" t="n">
        <v>0.0021</v>
      </c>
      <c r="F166" s="21" t="s">
        <v>4002</v>
      </c>
      <c r="G166" s="21" t="n">
        <v>18</v>
      </c>
      <c r="H166" s="33" t="n">
        <f aca="false">C166*1000</f>
        <v>4.2</v>
      </c>
      <c r="I166" s="33" t="n">
        <f aca="false">D166*1000</f>
        <v>2.1</v>
      </c>
    </row>
    <row r="167" customFormat="false" ht="15" hidden="false" customHeight="false" outlineLevel="0" collapsed="false">
      <c r="B167" s="31" t="n">
        <v>6.01</v>
      </c>
      <c r="C167" s="33" t="n">
        <v>0.0062</v>
      </c>
      <c r="D167" s="33" t="n">
        <v>0.0031</v>
      </c>
      <c r="F167" s="21" t="s">
        <v>4002</v>
      </c>
      <c r="G167" s="21" t="n">
        <v>19</v>
      </c>
      <c r="H167" s="33" t="n">
        <f aca="false">C167*1000</f>
        <v>6.2</v>
      </c>
      <c r="I167" s="33" t="n">
        <f aca="false">D167*1000</f>
        <v>3.1</v>
      </c>
    </row>
    <row r="168" customFormat="false" ht="15" hidden="false" customHeight="false" outlineLevel="0" collapsed="false">
      <c r="B168" s="31" t="n">
        <v>6.03</v>
      </c>
      <c r="C168" s="33" t="n">
        <v>0.0075</v>
      </c>
      <c r="D168" s="33" t="n">
        <v>0.0038</v>
      </c>
      <c r="F168" s="21" t="s">
        <v>4002</v>
      </c>
      <c r="G168" s="21" t="n">
        <v>20</v>
      </c>
      <c r="H168" s="33" t="n">
        <f aca="false">C168*1000</f>
        <v>7.5</v>
      </c>
      <c r="I168" s="33" t="n">
        <f aca="false">D168*1000</f>
        <v>3.8</v>
      </c>
    </row>
    <row r="169" customFormat="false" ht="15" hidden="false" customHeight="false" outlineLevel="0" collapsed="false">
      <c r="B169" s="31" t="n">
        <v>6.06</v>
      </c>
      <c r="C169" s="33" t="n">
        <v>0.01</v>
      </c>
      <c r="D169" s="33" t="n">
        <v>0.0052</v>
      </c>
      <c r="F169" s="21" t="s">
        <v>4002</v>
      </c>
      <c r="G169" s="21" t="n">
        <v>21</v>
      </c>
      <c r="H169" s="33" t="n">
        <f aca="false">C169*1000</f>
        <v>10</v>
      </c>
      <c r="I169" s="33" t="n">
        <f aca="false">D169*1000</f>
        <v>5.2</v>
      </c>
    </row>
    <row r="170" customFormat="false" ht="15" hidden="false" customHeight="false" outlineLevel="0" collapsed="false">
      <c r="B170" s="31" t="n">
        <v>6.12</v>
      </c>
      <c r="C170" s="33" t="n">
        <v>0.014</v>
      </c>
      <c r="D170" s="33" t="n">
        <v>0.0068</v>
      </c>
      <c r="F170" s="21" t="s">
        <v>4002</v>
      </c>
      <c r="G170" s="21" t="n">
        <v>22</v>
      </c>
      <c r="H170" s="33" t="n">
        <f aca="false">C170*1000</f>
        <v>14</v>
      </c>
      <c r="I170" s="33" t="n">
        <f aca="false">D170*1000</f>
        <v>6.8</v>
      </c>
    </row>
    <row r="171" customFormat="false" ht="15" hidden="false" customHeight="false" outlineLevel="0" collapsed="false">
      <c r="B171" s="31" t="n">
        <v>6.18</v>
      </c>
      <c r="C171" s="33" t="n">
        <v>0.017</v>
      </c>
      <c r="D171" s="33" t="n">
        <v>0.0086</v>
      </c>
      <c r="F171" s="21" t="s">
        <v>4002</v>
      </c>
      <c r="G171" s="21" t="n">
        <v>23</v>
      </c>
      <c r="H171" s="33" t="n">
        <f aca="false">C171*1000</f>
        <v>17</v>
      </c>
      <c r="I171" s="33" t="n">
        <f aca="false">D171*1000</f>
        <v>8.6</v>
      </c>
    </row>
    <row r="172" customFormat="false" ht="15" hidden="false" customHeight="false" outlineLevel="0" collapsed="false">
      <c r="B172" s="31" t="n">
        <v>6.26</v>
      </c>
      <c r="C172" s="33" t="n">
        <v>0.021</v>
      </c>
      <c r="D172" s="33" t="n">
        <v>0.011</v>
      </c>
      <c r="F172" s="21" t="s">
        <v>4002</v>
      </c>
      <c r="G172" s="21" t="n">
        <v>24</v>
      </c>
      <c r="H172" s="33" t="n">
        <f aca="false">C172*1000</f>
        <v>21</v>
      </c>
      <c r="I172" s="33" t="n">
        <f aca="false">D172*1000</f>
        <v>11</v>
      </c>
    </row>
    <row r="173" customFormat="false" ht="15" hidden="false" customHeight="false" outlineLevel="0" collapsed="false">
      <c r="B173" s="31" t="n">
        <v>6.32</v>
      </c>
      <c r="C173" s="33" t="n">
        <v>0.024</v>
      </c>
      <c r="D173" s="33" t="n">
        <v>0.012</v>
      </c>
      <c r="F173" s="21" t="s">
        <v>4002</v>
      </c>
      <c r="G173" s="21" t="n">
        <v>25</v>
      </c>
      <c r="H173" s="33" t="n">
        <f aca="false">C173*1000</f>
        <v>24</v>
      </c>
      <c r="I173" s="33" t="n">
        <f aca="false">D173*1000</f>
        <v>12</v>
      </c>
    </row>
    <row r="174" customFormat="false" ht="15" hidden="false" customHeight="false" outlineLevel="0" collapsed="false">
      <c r="B174" s="31" t="n">
        <v>6.37</v>
      </c>
      <c r="C174" s="33" t="n">
        <v>0.028</v>
      </c>
      <c r="D174" s="33" t="n">
        <v>0.014</v>
      </c>
      <c r="F174" s="21" t="s">
        <v>4002</v>
      </c>
      <c r="G174" s="21" t="n">
        <v>26</v>
      </c>
      <c r="H174" s="33" t="n">
        <f aca="false">C174*1000</f>
        <v>28</v>
      </c>
      <c r="I174" s="33" t="n">
        <f aca="false">D174*1000</f>
        <v>14</v>
      </c>
    </row>
    <row r="175" customFormat="false" ht="15" hidden="false" customHeight="false" outlineLevel="0" collapsed="false">
      <c r="B175" s="31" t="n">
        <v>6.45</v>
      </c>
      <c r="C175" s="33" t="n">
        <v>0.034</v>
      </c>
      <c r="D175" s="33" t="n">
        <v>0.017</v>
      </c>
      <c r="F175" s="21" t="s">
        <v>4002</v>
      </c>
      <c r="G175" s="21" t="n">
        <v>27</v>
      </c>
      <c r="H175" s="33" t="n">
        <f aca="false">C175*1000</f>
        <v>34</v>
      </c>
      <c r="I175" s="33" t="n">
        <f aca="false">D175*1000</f>
        <v>17</v>
      </c>
    </row>
    <row r="176" customFormat="false" ht="15" hidden="false" customHeight="false" outlineLevel="0" collapsed="false">
      <c r="B176" s="31" t="n">
        <v>6.52</v>
      </c>
      <c r="C176" s="33" t="n">
        <v>0.039</v>
      </c>
      <c r="D176" s="33" t="n">
        <v>0.02</v>
      </c>
      <c r="F176" s="21" t="s">
        <v>4002</v>
      </c>
      <c r="G176" s="21" t="n">
        <v>28</v>
      </c>
      <c r="H176" s="33" t="n">
        <f aca="false">C176*1000</f>
        <v>39</v>
      </c>
      <c r="I176" s="33" t="n">
        <f aca="false">D176*1000</f>
        <v>20</v>
      </c>
    </row>
    <row r="177" customFormat="false" ht="15" hidden="false" customHeight="false" outlineLevel="0" collapsed="false">
      <c r="B177" s="31" t="n">
        <v>6.6</v>
      </c>
      <c r="C177" s="33" t="n">
        <v>0.046</v>
      </c>
      <c r="D177" s="33" t="n">
        <v>0.023</v>
      </c>
      <c r="F177" s="21" t="s">
        <v>4002</v>
      </c>
      <c r="G177" s="21" t="n">
        <v>29</v>
      </c>
      <c r="H177" s="33" t="n">
        <f aca="false">C177*1000</f>
        <v>46</v>
      </c>
      <c r="I177" s="33" t="n">
        <f aca="false">D177*1000</f>
        <v>23</v>
      </c>
    </row>
    <row r="178" customFormat="false" ht="15" hidden="false" customHeight="false" outlineLevel="0" collapsed="false">
      <c r="B178" s="31" t="n">
        <v>6.66</v>
      </c>
      <c r="C178" s="33" t="n">
        <v>0.052</v>
      </c>
      <c r="D178" s="33" t="n">
        <v>0.026</v>
      </c>
      <c r="F178" s="21" t="s">
        <v>4002</v>
      </c>
      <c r="G178" s="21" t="n">
        <v>30</v>
      </c>
      <c r="H178" s="33" t="n">
        <f aca="false">C178*1000</f>
        <v>52</v>
      </c>
      <c r="I178" s="33" t="n">
        <f aca="false">D178*1000</f>
        <v>26</v>
      </c>
    </row>
    <row r="179" customFormat="false" ht="15" hidden="false" customHeight="false" outlineLevel="0" collapsed="false">
      <c r="B179" s="31" t="n">
        <v>6.73</v>
      </c>
      <c r="C179" s="33" t="n">
        <v>0.058</v>
      </c>
      <c r="D179" s="33" t="n">
        <v>0.029</v>
      </c>
      <c r="F179" s="21" t="s">
        <v>4002</v>
      </c>
      <c r="G179" s="21" t="n">
        <v>31</v>
      </c>
      <c r="H179" s="33" t="n">
        <f aca="false">C179*1000</f>
        <v>58</v>
      </c>
      <c r="I179" s="33" t="n">
        <f aca="false">D179*1000</f>
        <v>29</v>
      </c>
    </row>
    <row r="180" customFormat="false" ht="15" hidden="false" customHeight="false" outlineLevel="0" collapsed="false">
      <c r="B180" s="31" t="n">
        <v>6.8</v>
      </c>
      <c r="C180" s="33" t="n">
        <v>0.063</v>
      </c>
      <c r="D180" s="33" t="n">
        <v>0.031</v>
      </c>
      <c r="F180" s="21" t="s">
        <v>4002</v>
      </c>
      <c r="G180" s="21" t="n">
        <v>32</v>
      </c>
      <c r="H180" s="33" t="n">
        <f aca="false">C180*1000</f>
        <v>63</v>
      </c>
      <c r="I180" s="33" t="n">
        <f aca="false">D180*1000</f>
        <v>31</v>
      </c>
    </row>
    <row r="181" customFormat="false" ht="15" hidden="false" customHeight="false" outlineLevel="0" collapsed="false">
      <c r="B181" s="31" t="n">
        <v>6.87</v>
      </c>
      <c r="C181" s="33" t="n">
        <v>0.066</v>
      </c>
      <c r="D181" s="33" t="n">
        <v>0.033</v>
      </c>
      <c r="F181" s="21" t="s">
        <v>4002</v>
      </c>
      <c r="G181" s="21" t="n">
        <v>33</v>
      </c>
      <c r="H181" s="33" t="n">
        <f aca="false">C181*1000</f>
        <v>66</v>
      </c>
      <c r="I181" s="33" t="n">
        <f aca="false">D181*1000</f>
        <v>33</v>
      </c>
    </row>
    <row r="182" customFormat="false" ht="15" hidden="false" customHeight="false" outlineLevel="0" collapsed="false">
      <c r="B182" s="31" t="n">
        <v>6.91</v>
      </c>
      <c r="C182" s="33" t="n">
        <v>0.068</v>
      </c>
      <c r="D182" s="33" t="n">
        <v>0.034</v>
      </c>
      <c r="F182" s="21" t="s">
        <v>4002</v>
      </c>
      <c r="G182" s="21" t="n">
        <v>34</v>
      </c>
      <c r="H182" s="33" t="n">
        <f aca="false">C182*1000</f>
        <v>68</v>
      </c>
      <c r="I182" s="33" t="n">
        <f aca="false">D182*1000</f>
        <v>34</v>
      </c>
    </row>
    <row r="183" customFormat="false" ht="15" hidden="false" customHeight="false" outlineLevel="0" collapsed="false">
      <c r="B183" s="31" t="n">
        <v>6.95</v>
      </c>
      <c r="C183" s="33" t="n">
        <v>0.069</v>
      </c>
      <c r="D183" s="33" t="n">
        <v>0.035</v>
      </c>
      <c r="F183" s="21" t="s">
        <v>4002</v>
      </c>
      <c r="G183" s="21" t="n">
        <v>35</v>
      </c>
      <c r="H183" s="33" t="n">
        <f aca="false">C183*1000</f>
        <v>69</v>
      </c>
      <c r="I183" s="33" t="n">
        <f aca="false">D183*1000</f>
        <v>35</v>
      </c>
    </row>
    <row r="184" customFormat="false" ht="15" hidden="false" customHeight="false" outlineLevel="0" collapsed="false">
      <c r="B184" s="31" t="n">
        <v>6.98</v>
      </c>
      <c r="C184" s="33" t="n">
        <v>0.07</v>
      </c>
      <c r="D184" s="33" t="n">
        <v>0.035</v>
      </c>
      <c r="F184" s="21" t="s">
        <v>4002</v>
      </c>
      <c r="G184" s="21" t="n">
        <v>36</v>
      </c>
      <c r="H184" s="33" t="n">
        <f aca="false">C184*1000</f>
        <v>70</v>
      </c>
      <c r="I184" s="33" t="n">
        <f aca="false">D184*1000</f>
        <v>35</v>
      </c>
    </row>
    <row r="185" customFormat="false" ht="15" hidden="false" customHeight="false" outlineLevel="0" collapsed="false">
      <c r="B185" s="31" t="n">
        <v>7.02</v>
      </c>
      <c r="C185" s="33" t="n">
        <v>0.073</v>
      </c>
      <c r="D185" s="33" t="n">
        <v>0.036</v>
      </c>
      <c r="F185" s="21" t="s">
        <v>4002</v>
      </c>
      <c r="G185" s="21" t="n">
        <v>37</v>
      </c>
      <c r="H185" s="33" t="n">
        <f aca="false">C185*1000</f>
        <v>73</v>
      </c>
      <c r="I185" s="33" t="n">
        <f aca="false">D185*1000</f>
        <v>36</v>
      </c>
    </row>
    <row r="186" customFormat="false" ht="15" hidden="false" customHeight="false" outlineLevel="0" collapsed="false">
      <c r="B186" s="31" t="n">
        <v>7.06</v>
      </c>
      <c r="C186" s="33" t="n">
        <v>0.077</v>
      </c>
      <c r="D186" s="33" t="n">
        <v>0.039</v>
      </c>
      <c r="F186" s="21" t="s">
        <v>4002</v>
      </c>
      <c r="G186" s="21" t="n">
        <v>38</v>
      </c>
      <c r="H186" s="33" t="n">
        <f aca="false">C186*1000</f>
        <v>77</v>
      </c>
      <c r="I186" s="33" t="n">
        <f aca="false">D186*1000</f>
        <v>39</v>
      </c>
    </row>
    <row r="187" customFormat="false" ht="15" hidden="false" customHeight="false" outlineLevel="0" collapsed="false">
      <c r="B187" s="31" t="n">
        <v>7.09</v>
      </c>
      <c r="C187" s="33" t="n">
        <v>0.083</v>
      </c>
      <c r="D187" s="33" t="n">
        <v>0.041</v>
      </c>
      <c r="F187" s="21" t="s">
        <v>4002</v>
      </c>
      <c r="G187" s="21" t="n">
        <v>39</v>
      </c>
      <c r="H187" s="33" t="n">
        <f aca="false">C187*1000</f>
        <v>83</v>
      </c>
      <c r="I187" s="33" t="n">
        <f aca="false">D187*1000</f>
        <v>41</v>
      </c>
    </row>
    <row r="188" customFormat="false" ht="15" hidden="false" customHeight="false" outlineLevel="0" collapsed="false">
      <c r="B188" s="31" t="n">
        <v>7.13</v>
      </c>
      <c r="C188" s="33" t="n">
        <v>0.084</v>
      </c>
      <c r="D188" s="33" t="n">
        <v>0.042</v>
      </c>
      <c r="F188" s="21" t="s">
        <v>4002</v>
      </c>
      <c r="G188" s="21" t="n">
        <v>40</v>
      </c>
      <c r="H188" s="33" t="n">
        <f aca="false">C188*1000</f>
        <v>84</v>
      </c>
      <c r="I188" s="33" t="n">
        <f aca="false">D188*1000</f>
        <v>42</v>
      </c>
    </row>
    <row r="189" customFormat="false" ht="15" hidden="false" customHeight="false" outlineLevel="0" collapsed="false">
      <c r="B189" s="31" t="n">
        <v>7.17</v>
      </c>
      <c r="C189" s="33" t="n">
        <v>0.087</v>
      </c>
      <c r="D189" s="33" t="n">
        <v>0.043</v>
      </c>
      <c r="F189" s="21" t="s">
        <v>4002</v>
      </c>
      <c r="G189" s="21" t="n">
        <v>41</v>
      </c>
      <c r="H189" s="33" t="n">
        <f aca="false">C189*1000</f>
        <v>87</v>
      </c>
      <c r="I189" s="33" t="n">
        <f aca="false">D189*1000</f>
        <v>43</v>
      </c>
    </row>
    <row r="190" customFormat="false" ht="15" hidden="false" customHeight="false" outlineLevel="0" collapsed="false">
      <c r="B190" s="31" t="n">
        <v>7.2</v>
      </c>
      <c r="C190" s="33" t="n">
        <v>0.086</v>
      </c>
      <c r="D190" s="33" t="n">
        <v>0.043</v>
      </c>
      <c r="F190" s="21" t="s">
        <v>4002</v>
      </c>
      <c r="G190" s="21" t="n">
        <v>42</v>
      </c>
      <c r="H190" s="33" t="n">
        <f aca="false">C190*1000</f>
        <v>86</v>
      </c>
      <c r="I190" s="33" t="n">
        <f aca="false">D190*1000</f>
        <v>43</v>
      </c>
    </row>
    <row r="191" customFormat="false" ht="15" hidden="false" customHeight="false" outlineLevel="0" collapsed="false">
      <c r="B191" s="31" t="n">
        <v>7.23</v>
      </c>
      <c r="C191" s="33" t="n">
        <v>0.085</v>
      </c>
      <c r="D191" s="33" t="n">
        <v>0.042</v>
      </c>
      <c r="F191" s="21" t="s">
        <v>4002</v>
      </c>
      <c r="G191" s="21" t="n">
        <v>43</v>
      </c>
      <c r="H191" s="33" t="n">
        <f aca="false">C191*1000</f>
        <v>85</v>
      </c>
      <c r="I191" s="33" t="n">
        <f aca="false">D191*1000</f>
        <v>42</v>
      </c>
    </row>
    <row r="192" customFormat="false" ht="15" hidden="false" customHeight="false" outlineLevel="0" collapsed="false">
      <c r="B192" s="31" t="n">
        <v>7.26</v>
      </c>
      <c r="C192" s="33" t="n">
        <v>0.084</v>
      </c>
      <c r="D192" s="33" t="n">
        <v>0.042</v>
      </c>
      <c r="F192" s="21" t="s">
        <v>4002</v>
      </c>
      <c r="G192" s="21" t="n">
        <v>44</v>
      </c>
      <c r="H192" s="33" t="n">
        <f aca="false">C192*1000</f>
        <v>84</v>
      </c>
      <c r="I192" s="33" t="n">
        <f aca="false">D192*1000</f>
        <v>42</v>
      </c>
    </row>
    <row r="193" customFormat="false" ht="15" hidden="false" customHeight="false" outlineLevel="0" collapsed="false">
      <c r="B193" s="31" t="n">
        <v>7.28</v>
      </c>
      <c r="C193" s="33" t="n">
        <v>0.092</v>
      </c>
      <c r="D193" s="33" t="n">
        <v>0.046</v>
      </c>
      <c r="F193" s="21" t="s">
        <v>4002</v>
      </c>
      <c r="G193" s="21" t="n">
        <v>45</v>
      </c>
      <c r="H193" s="33" t="n">
        <f aca="false">C193*1000</f>
        <v>92</v>
      </c>
      <c r="I193" s="33" t="n">
        <f aca="false">D193*1000</f>
        <v>46</v>
      </c>
    </row>
    <row r="194" customFormat="false" ht="15" hidden="false" customHeight="false" outlineLevel="0" collapsed="false">
      <c r="B194" s="31" t="n">
        <v>7.3</v>
      </c>
      <c r="C194" s="33" t="n">
        <v>0.095</v>
      </c>
      <c r="D194" s="33" t="n">
        <v>0.047</v>
      </c>
      <c r="F194" s="21" t="s">
        <v>4002</v>
      </c>
      <c r="G194" s="21" t="n">
        <v>46</v>
      </c>
      <c r="H194" s="33" t="n">
        <f aca="false">C194*1000</f>
        <v>95</v>
      </c>
      <c r="I194" s="33" t="n">
        <f aca="false">D194*1000</f>
        <v>47</v>
      </c>
    </row>
    <row r="195" customFormat="false" ht="15" hidden="false" customHeight="false" outlineLevel="0" collapsed="false">
      <c r="B195" s="31" t="n">
        <v>7.35</v>
      </c>
      <c r="C195" s="33" t="n">
        <v>0.095</v>
      </c>
      <c r="D195" s="33" t="n">
        <v>0.047</v>
      </c>
      <c r="F195" s="21" t="s">
        <v>4002</v>
      </c>
      <c r="G195" s="21" t="n">
        <v>47</v>
      </c>
      <c r="H195" s="33" t="n">
        <f aca="false">C195*1000</f>
        <v>95</v>
      </c>
      <c r="I195" s="33" t="n">
        <f aca="false">D195*1000</f>
        <v>47</v>
      </c>
    </row>
    <row r="196" customFormat="false" ht="15" hidden="false" customHeight="false" outlineLevel="0" collapsed="false">
      <c r="B196" s="31" t="n">
        <v>7.39</v>
      </c>
      <c r="C196" s="33" t="n">
        <v>0.1</v>
      </c>
      <c r="D196" s="33" t="n">
        <v>0.052</v>
      </c>
      <c r="F196" s="21" t="s">
        <v>4002</v>
      </c>
      <c r="G196" s="21" t="n">
        <v>48</v>
      </c>
      <c r="H196" s="33" t="n">
        <f aca="false">C196*1000</f>
        <v>100</v>
      </c>
      <c r="I196" s="33" t="n">
        <f aca="false">D196*1000</f>
        <v>52</v>
      </c>
    </row>
    <row r="197" customFormat="false" ht="15" hidden="false" customHeight="false" outlineLevel="0" collapsed="false">
      <c r="B197" s="31" t="n">
        <v>7.41</v>
      </c>
      <c r="C197" s="33" t="n">
        <v>0.1</v>
      </c>
      <c r="D197" s="33" t="n">
        <v>0.052</v>
      </c>
      <c r="F197" s="21" t="s">
        <v>4002</v>
      </c>
      <c r="G197" s="21" t="n">
        <v>49</v>
      </c>
      <c r="H197" s="33" t="n">
        <f aca="false">C197*1000</f>
        <v>100</v>
      </c>
      <c r="I197" s="33" t="n">
        <f aca="false">D197*1000</f>
        <v>52</v>
      </c>
    </row>
    <row r="198" customFormat="false" ht="15" hidden="false" customHeight="false" outlineLevel="0" collapsed="false">
      <c r="B198" s="31" t="n">
        <v>7.46</v>
      </c>
      <c r="C198" s="33" t="n">
        <v>0.1</v>
      </c>
      <c r="D198" s="33" t="n">
        <v>0.05</v>
      </c>
      <c r="F198" s="21" t="s">
        <v>4002</v>
      </c>
      <c r="G198" s="21" t="n">
        <v>50</v>
      </c>
      <c r="H198" s="33" t="n">
        <f aca="false">C198*1000</f>
        <v>100</v>
      </c>
      <c r="I198" s="33" t="n">
        <f aca="false">D198*1000</f>
        <v>50</v>
      </c>
    </row>
    <row r="199" customFormat="false" ht="15" hidden="false" customHeight="false" outlineLevel="0" collapsed="false">
      <c r="B199" s="31" t="n">
        <v>7.49</v>
      </c>
      <c r="C199" s="33" t="n">
        <v>0.099</v>
      </c>
      <c r="D199" s="33" t="n">
        <v>0.049</v>
      </c>
      <c r="F199" s="21" t="s">
        <v>4002</v>
      </c>
      <c r="G199" s="21" t="n">
        <v>51</v>
      </c>
      <c r="H199" s="33" t="n">
        <f aca="false">C199*1000</f>
        <v>99</v>
      </c>
      <c r="I199" s="33" t="n">
        <f aca="false">D199*1000</f>
        <v>49</v>
      </c>
    </row>
    <row r="200" customFormat="false" ht="15" hidden="false" customHeight="false" outlineLevel="0" collapsed="false">
      <c r="B200" s="31" t="n">
        <v>7.54</v>
      </c>
      <c r="C200" s="33" t="n">
        <v>0.1</v>
      </c>
      <c r="D200" s="33" t="n">
        <v>0.05</v>
      </c>
      <c r="F200" s="21" t="s">
        <v>4002</v>
      </c>
      <c r="G200" s="21" t="n">
        <v>52</v>
      </c>
      <c r="H200" s="33" t="n">
        <f aca="false">C200*1000</f>
        <v>100</v>
      </c>
      <c r="I200" s="33" t="n">
        <f aca="false">D200*1000</f>
        <v>50</v>
      </c>
    </row>
    <row r="201" customFormat="false" ht="15" hidden="false" customHeight="false" outlineLevel="0" collapsed="false">
      <c r="B201" s="31" t="n">
        <v>7.56</v>
      </c>
      <c r="C201" s="33" t="n">
        <v>0.1</v>
      </c>
      <c r="D201" s="33" t="n">
        <v>0.051</v>
      </c>
      <c r="F201" s="21" t="s">
        <v>4002</v>
      </c>
      <c r="G201" s="21" t="n">
        <v>53</v>
      </c>
      <c r="H201" s="33" t="n">
        <f aca="false">C201*1000</f>
        <v>100</v>
      </c>
      <c r="I201" s="33" t="n">
        <f aca="false">D201*1000</f>
        <v>51</v>
      </c>
    </row>
    <row r="202" customFormat="false" ht="15" hidden="false" customHeight="false" outlineLevel="0" collapsed="false">
      <c r="B202" s="31" t="n">
        <v>7.61</v>
      </c>
      <c r="C202" s="33" t="n">
        <v>0.1</v>
      </c>
      <c r="D202" s="33" t="n">
        <v>0.052</v>
      </c>
      <c r="F202" s="21" t="s">
        <v>4002</v>
      </c>
      <c r="G202" s="21" t="n">
        <v>54</v>
      </c>
      <c r="H202" s="33" t="n">
        <f aca="false">C202*1000</f>
        <v>100</v>
      </c>
      <c r="I202" s="33" t="n">
        <f aca="false">D202*1000</f>
        <v>52</v>
      </c>
    </row>
    <row r="203" customFormat="false" ht="15" hidden="false" customHeight="false" outlineLevel="0" collapsed="false">
      <c r="B203" s="31" t="n">
        <v>7.69</v>
      </c>
      <c r="C203" s="33" t="n">
        <v>0.11</v>
      </c>
      <c r="D203" s="33" t="n">
        <v>0.053</v>
      </c>
      <c r="F203" s="21" t="s">
        <v>4002</v>
      </c>
      <c r="G203" s="21" t="n">
        <v>55</v>
      </c>
      <c r="H203" s="33" t="n">
        <f aca="false">C203*1000</f>
        <v>110</v>
      </c>
      <c r="I203" s="33" t="n">
        <f aca="false">D203*1000</f>
        <v>53</v>
      </c>
    </row>
    <row r="204" customFormat="false" ht="15" hidden="false" customHeight="false" outlineLevel="0" collapsed="false">
      <c r="B204" s="31" t="n">
        <v>7.76</v>
      </c>
      <c r="C204" s="33" t="n">
        <v>0.11</v>
      </c>
      <c r="D204" s="33" t="n">
        <v>0.053</v>
      </c>
      <c r="F204" s="21" t="s">
        <v>4002</v>
      </c>
      <c r="G204" s="21" t="n">
        <v>56</v>
      </c>
      <c r="H204" s="33" t="n">
        <f aca="false">C204*1000</f>
        <v>110</v>
      </c>
      <c r="I204" s="33" t="n">
        <f aca="false">D204*1000</f>
        <v>53</v>
      </c>
    </row>
    <row r="205" customFormat="false" ht="15" hidden="false" customHeight="false" outlineLevel="0" collapsed="false">
      <c r="B205" s="31" t="n">
        <v>7.84</v>
      </c>
      <c r="C205" s="33" t="n">
        <v>0.1</v>
      </c>
      <c r="D205" s="33" t="n">
        <v>0.052</v>
      </c>
      <c r="F205" s="21" t="s">
        <v>4002</v>
      </c>
      <c r="G205" s="21" t="n">
        <v>57</v>
      </c>
      <c r="H205" s="33" t="n">
        <f aca="false">C205*1000</f>
        <v>100</v>
      </c>
      <c r="I205" s="33" t="n">
        <f aca="false">D205*1000</f>
        <v>52</v>
      </c>
    </row>
    <row r="206" customFormat="false" ht="15" hidden="false" customHeight="false" outlineLevel="0" collapsed="false">
      <c r="B206" s="31" t="n">
        <v>7.91</v>
      </c>
      <c r="C206" s="33" t="n">
        <v>0.1</v>
      </c>
      <c r="D206" s="33" t="n">
        <v>0.051</v>
      </c>
      <c r="F206" s="21" t="s">
        <v>4002</v>
      </c>
      <c r="G206" s="21" t="n">
        <v>58</v>
      </c>
      <c r="H206" s="33" t="n">
        <f aca="false">C206*1000</f>
        <v>100</v>
      </c>
      <c r="I206" s="33" t="n">
        <f aca="false">D206*1000</f>
        <v>51</v>
      </c>
    </row>
    <row r="207" customFormat="false" ht="15" hidden="false" customHeight="false" outlineLevel="0" collapsed="false">
      <c r="B207" s="31" t="n">
        <v>8</v>
      </c>
      <c r="C207" s="33" t="n">
        <v>0.094</v>
      </c>
      <c r="D207" s="33" t="n">
        <v>0.047</v>
      </c>
      <c r="F207" s="21" t="s">
        <v>4002</v>
      </c>
      <c r="G207" s="21" t="n">
        <v>59</v>
      </c>
      <c r="H207" s="33" t="n">
        <f aca="false">C207*1000</f>
        <v>94</v>
      </c>
      <c r="I207" s="33" t="n">
        <f aca="false">D207*1000</f>
        <v>47</v>
      </c>
    </row>
    <row r="208" customFormat="false" ht="15" hidden="false" customHeight="false" outlineLevel="0" collapsed="false">
      <c r="B208" s="31" t="n">
        <v>8.07</v>
      </c>
      <c r="C208" s="33" t="n">
        <v>0.091</v>
      </c>
      <c r="D208" s="33" t="n">
        <v>0.046</v>
      </c>
      <c r="F208" s="21" t="s">
        <v>4002</v>
      </c>
      <c r="G208" s="21" t="n">
        <v>60</v>
      </c>
      <c r="H208" s="33" t="n">
        <f aca="false">C208*1000</f>
        <v>91</v>
      </c>
      <c r="I208" s="33" t="n">
        <f aca="false">D208*1000</f>
        <v>46</v>
      </c>
    </row>
    <row r="209" customFormat="false" ht="15" hidden="false" customHeight="false" outlineLevel="0" collapsed="false">
      <c r="B209" s="31" t="n">
        <v>8.14</v>
      </c>
      <c r="C209" s="33" t="n">
        <v>0.091</v>
      </c>
      <c r="D209" s="33" t="n">
        <v>0.046</v>
      </c>
      <c r="F209" s="21" t="s">
        <v>4002</v>
      </c>
      <c r="G209" s="21" t="n">
        <v>61</v>
      </c>
      <c r="H209" s="33" t="n">
        <f aca="false">C209*1000</f>
        <v>91</v>
      </c>
      <c r="I209" s="33" t="n">
        <f aca="false">D209*1000</f>
        <v>46</v>
      </c>
    </row>
    <row r="210" customFormat="false" ht="15" hidden="false" customHeight="false" outlineLevel="0" collapsed="false">
      <c r="B210" s="31" t="n">
        <v>8.21</v>
      </c>
      <c r="C210" s="33" t="n">
        <v>0.089</v>
      </c>
      <c r="D210" s="33" t="n">
        <v>0.045</v>
      </c>
      <c r="F210" s="21" t="s">
        <v>4002</v>
      </c>
      <c r="G210" s="21" t="n">
        <v>62</v>
      </c>
      <c r="H210" s="33" t="n">
        <f aca="false">C210*1000</f>
        <v>89</v>
      </c>
      <c r="I210" s="33" t="n">
        <f aca="false">D210*1000</f>
        <v>45</v>
      </c>
    </row>
    <row r="211" customFormat="false" ht="15" hidden="false" customHeight="false" outlineLevel="0" collapsed="false">
      <c r="B211" s="31" t="n">
        <v>8.3</v>
      </c>
      <c r="C211" s="33" t="n">
        <v>0.09</v>
      </c>
      <c r="D211" s="33" t="n">
        <v>0.045</v>
      </c>
      <c r="F211" s="21" t="s">
        <v>4002</v>
      </c>
      <c r="G211" s="21" t="n">
        <v>63</v>
      </c>
      <c r="H211" s="33" t="n">
        <f aca="false">C211*1000</f>
        <v>90</v>
      </c>
      <c r="I211" s="33" t="n">
        <f aca="false">D211*1000</f>
        <v>45</v>
      </c>
    </row>
    <row r="212" customFormat="false" ht="15" hidden="false" customHeight="false" outlineLevel="0" collapsed="false">
      <c r="B212" s="31" t="n">
        <v>8.36</v>
      </c>
      <c r="C212" s="33" t="n">
        <v>0.089</v>
      </c>
      <c r="D212" s="33" t="n">
        <v>0.045</v>
      </c>
      <c r="F212" s="21" t="s">
        <v>4002</v>
      </c>
      <c r="G212" s="21" t="n">
        <v>64</v>
      </c>
      <c r="H212" s="33" t="n">
        <f aca="false">C212*1000</f>
        <v>89</v>
      </c>
      <c r="I212" s="33" t="n">
        <f aca="false">D212*1000</f>
        <v>45</v>
      </c>
    </row>
    <row r="213" customFormat="false" ht="15" hidden="false" customHeight="false" outlineLevel="0" collapsed="false">
      <c r="B213" s="31" t="n">
        <v>8.4</v>
      </c>
      <c r="C213" s="33" t="n">
        <v>0.093</v>
      </c>
      <c r="D213" s="33" t="n">
        <v>0.046</v>
      </c>
      <c r="F213" s="21" t="s">
        <v>4002</v>
      </c>
      <c r="G213" s="21" t="n">
        <v>65</v>
      </c>
      <c r="H213" s="33" t="n">
        <f aca="false">C213*1000</f>
        <v>93</v>
      </c>
      <c r="I213" s="33" t="n">
        <f aca="false">D213*1000</f>
        <v>46</v>
      </c>
    </row>
    <row r="214" customFormat="false" ht="15" hidden="false" customHeight="false" outlineLevel="0" collapsed="false">
      <c r="B214" s="31" t="n">
        <v>8.44</v>
      </c>
      <c r="C214" s="33" t="n">
        <v>0.092</v>
      </c>
      <c r="D214" s="33" t="n">
        <v>0.046</v>
      </c>
      <c r="F214" s="21" t="s">
        <v>4002</v>
      </c>
      <c r="G214" s="21" t="n">
        <v>66</v>
      </c>
      <c r="H214" s="33" t="n">
        <f aca="false">C214*1000</f>
        <v>92</v>
      </c>
      <c r="I214" s="33" t="n">
        <f aca="false">D214*1000</f>
        <v>46</v>
      </c>
    </row>
    <row r="215" customFormat="false" ht="15" hidden="false" customHeight="false" outlineLevel="0" collapsed="false">
      <c r="B215" s="31" t="n">
        <v>8.48</v>
      </c>
      <c r="C215" s="33" t="n">
        <v>0.09</v>
      </c>
      <c r="D215" s="33" t="n">
        <v>0.045</v>
      </c>
      <c r="F215" s="21" t="s">
        <v>4002</v>
      </c>
      <c r="G215" s="21" t="n">
        <v>67</v>
      </c>
      <c r="H215" s="33" t="n">
        <f aca="false">C215*1000</f>
        <v>90</v>
      </c>
      <c r="I215" s="33" t="n">
        <f aca="false">D215*1000</f>
        <v>45</v>
      </c>
    </row>
    <row r="216" customFormat="false" ht="15" hidden="false" customHeight="false" outlineLevel="0" collapsed="false">
      <c r="B216" s="31" t="n">
        <v>8.53</v>
      </c>
      <c r="C216" s="33" t="n">
        <v>0.086</v>
      </c>
      <c r="D216" s="33" t="n">
        <v>0.043</v>
      </c>
      <c r="F216" s="21" t="s">
        <v>4002</v>
      </c>
      <c r="G216" s="21" t="n">
        <v>68</v>
      </c>
      <c r="H216" s="33" t="n">
        <f aca="false">C216*1000</f>
        <v>86</v>
      </c>
      <c r="I216" s="33" t="n">
        <f aca="false">D216*1000</f>
        <v>43</v>
      </c>
    </row>
    <row r="217" customFormat="false" ht="15" hidden="false" customHeight="false" outlineLevel="0" collapsed="false">
      <c r="B217" s="31" t="n">
        <v>8.61</v>
      </c>
      <c r="C217" s="33" t="n">
        <v>0.078</v>
      </c>
      <c r="D217" s="33" t="n">
        <v>0.039</v>
      </c>
      <c r="F217" s="21" t="s">
        <v>4002</v>
      </c>
      <c r="G217" s="21" t="n">
        <v>69</v>
      </c>
      <c r="H217" s="33" t="n">
        <f aca="false">C217*1000</f>
        <v>78</v>
      </c>
      <c r="I217" s="33" t="n">
        <f aca="false">D217*1000</f>
        <v>39</v>
      </c>
    </row>
    <row r="218" customFormat="false" ht="15" hidden="false" customHeight="false" outlineLevel="0" collapsed="false">
      <c r="B218" s="31" t="n">
        <v>8.69</v>
      </c>
      <c r="C218" s="33" t="n">
        <v>0.082</v>
      </c>
      <c r="D218" s="33" t="n">
        <v>0.041</v>
      </c>
      <c r="F218" s="21" t="s">
        <v>4002</v>
      </c>
      <c r="G218" s="21" t="n">
        <v>70</v>
      </c>
      <c r="H218" s="33" t="n">
        <f aca="false">C218*1000</f>
        <v>82</v>
      </c>
      <c r="I218" s="33" t="n">
        <f aca="false">D218*1000</f>
        <v>41</v>
      </c>
    </row>
    <row r="219" customFormat="false" ht="15" hidden="false" customHeight="false" outlineLevel="0" collapsed="false">
      <c r="B219" s="31" t="n">
        <v>8.71</v>
      </c>
      <c r="C219" s="33" t="n">
        <v>0.08</v>
      </c>
      <c r="D219" s="33" t="n">
        <v>0.04</v>
      </c>
      <c r="F219" s="21" t="s">
        <v>4002</v>
      </c>
      <c r="G219" s="21" t="n">
        <v>71</v>
      </c>
      <c r="H219" s="33" t="n">
        <f aca="false">C219*1000</f>
        <v>80</v>
      </c>
      <c r="I219" s="33" t="n">
        <f aca="false">D219*1000</f>
        <v>40</v>
      </c>
    </row>
    <row r="220" customFormat="false" ht="15" hidden="false" customHeight="false" outlineLevel="0" collapsed="false">
      <c r="B220" s="31" t="n">
        <v>8.76</v>
      </c>
      <c r="C220" s="33" t="n">
        <v>0.085</v>
      </c>
      <c r="D220" s="33" t="n">
        <v>0.042</v>
      </c>
      <c r="F220" s="21" t="s">
        <v>4002</v>
      </c>
      <c r="G220" s="21" t="n">
        <v>72</v>
      </c>
      <c r="H220" s="33" t="n">
        <f aca="false">C220*1000</f>
        <v>85</v>
      </c>
      <c r="I220" s="33" t="n">
        <f aca="false">D220*1000</f>
        <v>42</v>
      </c>
    </row>
    <row r="221" customFormat="false" ht="15" hidden="false" customHeight="false" outlineLevel="0" collapsed="false">
      <c r="B221" s="31" t="n">
        <v>8.8</v>
      </c>
      <c r="C221" s="33" t="n">
        <v>0.082</v>
      </c>
      <c r="D221" s="33" t="n">
        <v>0.041</v>
      </c>
      <c r="F221" s="21" t="s">
        <v>4002</v>
      </c>
      <c r="G221" s="21" t="n">
        <v>73</v>
      </c>
      <c r="H221" s="33" t="n">
        <f aca="false">C221*1000</f>
        <v>82</v>
      </c>
      <c r="I221" s="33" t="n">
        <f aca="false">D221*1000</f>
        <v>41</v>
      </c>
    </row>
    <row r="222" customFormat="false" ht="15" hidden="false" customHeight="false" outlineLevel="0" collapsed="false">
      <c r="B222" s="31" t="n">
        <v>8.83</v>
      </c>
      <c r="C222" s="33" t="n">
        <v>0.082</v>
      </c>
      <c r="D222" s="33" t="n">
        <v>0.041</v>
      </c>
      <c r="F222" s="21" t="s">
        <v>4002</v>
      </c>
      <c r="G222" s="21" t="n">
        <v>74</v>
      </c>
      <c r="H222" s="33" t="n">
        <f aca="false">C222*1000</f>
        <v>82</v>
      </c>
      <c r="I222" s="33" t="n">
        <f aca="false">D222*1000</f>
        <v>41</v>
      </c>
    </row>
    <row r="223" customFormat="false" ht="15" hidden="false" customHeight="false" outlineLevel="0" collapsed="false">
      <c r="B223" s="31" t="n">
        <v>8.92</v>
      </c>
      <c r="C223" s="33" t="n">
        <v>0.083</v>
      </c>
      <c r="D223" s="33" t="n">
        <v>0.042</v>
      </c>
      <c r="F223" s="21" t="s">
        <v>4002</v>
      </c>
      <c r="G223" s="21" t="n">
        <v>75</v>
      </c>
      <c r="H223" s="33" t="n">
        <f aca="false">C223*1000</f>
        <v>83</v>
      </c>
      <c r="I223" s="33" t="n">
        <f aca="false">D223*1000</f>
        <v>42</v>
      </c>
    </row>
    <row r="224" customFormat="false" ht="15" hidden="false" customHeight="false" outlineLevel="0" collapsed="false">
      <c r="B224" s="31" t="n">
        <v>9.01</v>
      </c>
      <c r="C224" s="33" t="n">
        <v>0.1</v>
      </c>
      <c r="D224" s="33" t="n">
        <v>0.051</v>
      </c>
      <c r="F224" s="21" t="s">
        <v>4002</v>
      </c>
      <c r="G224" s="21" t="n">
        <v>76</v>
      </c>
      <c r="H224" s="33" t="n">
        <f aca="false">C224*1000</f>
        <v>100</v>
      </c>
      <c r="I224" s="33" t="n">
        <f aca="false">D224*1000</f>
        <v>51</v>
      </c>
    </row>
    <row r="225" customFormat="false" ht="15" hidden="false" customHeight="false" outlineLevel="0" collapsed="false">
      <c r="B225" s="31" t="n">
        <v>9.09</v>
      </c>
      <c r="C225" s="33" t="n">
        <v>0.12</v>
      </c>
      <c r="D225" s="33" t="n">
        <v>0.058</v>
      </c>
      <c r="F225" s="21" t="s">
        <v>4002</v>
      </c>
      <c r="G225" s="21" t="n">
        <v>77</v>
      </c>
      <c r="H225" s="33" t="n">
        <f aca="false">C225*1000</f>
        <v>120</v>
      </c>
      <c r="I225" s="33" t="n">
        <f aca="false">D225*1000</f>
        <v>58</v>
      </c>
    </row>
    <row r="226" customFormat="false" ht="15" hidden="false" customHeight="false" outlineLevel="0" collapsed="false">
      <c r="B226" s="31" t="n">
        <v>9.17</v>
      </c>
      <c r="C226" s="33" t="n">
        <v>0.12</v>
      </c>
      <c r="D226" s="33" t="n">
        <v>0.058</v>
      </c>
      <c r="F226" s="21" t="s">
        <v>4002</v>
      </c>
      <c r="G226" s="21" t="n">
        <v>78</v>
      </c>
      <c r="H226" s="33" t="n">
        <f aca="false">C226*1000</f>
        <v>120</v>
      </c>
      <c r="I226" s="33" t="n">
        <f aca="false">D226*1000</f>
        <v>58</v>
      </c>
    </row>
    <row r="227" customFormat="false" ht="15" hidden="false" customHeight="false" outlineLevel="0" collapsed="false">
      <c r="B227" s="31" t="n">
        <v>9.35</v>
      </c>
      <c r="C227" s="33" t="n">
        <v>0.11</v>
      </c>
      <c r="D227" s="33" t="n">
        <v>0.056</v>
      </c>
      <c r="F227" s="21" t="s">
        <v>4002</v>
      </c>
      <c r="G227" s="21" t="n">
        <v>79</v>
      </c>
      <c r="H227" s="33" t="n">
        <f aca="false">C227*1000</f>
        <v>110</v>
      </c>
      <c r="I227" s="33" t="n">
        <f aca="false">D227*1000</f>
        <v>56</v>
      </c>
    </row>
    <row r="228" customFormat="false" ht="15" hidden="false" customHeight="false" outlineLevel="0" collapsed="false">
      <c r="B228" s="31" t="n">
        <v>9.42</v>
      </c>
      <c r="C228" s="33" t="n">
        <v>0.11</v>
      </c>
      <c r="D228" s="33" t="n">
        <v>0.055</v>
      </c>
      <c r="F228" s="21" t="s">
        <v>4002</v>
      </c>
      <c r="G228" s="21" t="n">
        <v>80</v>
      </c>
      <c r="H228" s="33" t="n">
        <f aca="false">C228*1000</f>
        <v>110</v>
      </c>
      <c r="I228" s="33" t="n">
        <f aca="false">D228*1000</f>
        <v>55</v>
      </c>
    </row>
    <row r="229" customFormat="false" ht="15" hidden="false" customHeight="false" outlineLevel="0" collapsed="false">
      <c r="B229" s="31" t="n">
        <v>9.6</v>
      </c>
      <c r="C229" s="33" t="n">
        <v>0.099</v>
      </c>
      <c r="D229" s="33" t="n">
        <v>0.049</v>
      </c>
      <c r="F229" s="21" t="s">
        <v>4002</v>
      </c>
      <c r="G229" s="21" t="n">
        <v>81</v>
      </c>
      <c r="H229" s="33" t="n">
        <f aca="false">C229*1000</f>
        <v>99</v>
      </c>
      <c r="I229" s="33" t="n">
        <f aca="false">D229*1000</f>
        <v>49</v>
      </c>
    </row>
    <row r="230" customFormat="false" ht="15" hidden="false" customHeight="false" outlineLevel="0" collapsed="false">
      <c r="B230" s="31" t="n">
        <v>9.7</v>
      </c>
      <c r="C230" s="33" t="n">
        <v>0.086</v>
      </c>
      <c r="D230" s="33" t="n">
        <v>0.043</v>
      </c>
      <c r="F230" s="21" t="s">
        <v>4002</v>
      </c>
      <c r="G230" s="21" t="n">
        <v>82</v>
      </c>
      <c r="H230" s="33" t="n">
        <f aca="false">C230*1000</f>
        <v>86</v>
      </c>
      <c r="I230" s="33" t="n">
        <f aca="false">D230*1000</f>
        <v>43</v>
      </c>
    </row>
    <row r="231" customFormat="false" ht="15" hidden="false" customHeight="false" outlineLevel="0" collapsed="false">
      <c r="B231" s="31" t="n">
        <v>9.75</v>
      </c>
      <c r="C231" s="33" t="n">
        <v>0.09</v>
      </c>
      <c r="D231" s="33" t="n">
        <v>0.045</v>
      </c>
      <c r="F231" s="21" t="s">
        <v>4002</v>
      </c>
      <c r="G231" s="21" t="n">
        <v>83</v>
      </c>
      <c r="H231" s="33" t="n">
        <f aca="false">C231*1000</f>
        <v>90</v>
      </c>
      <c r="I231" s="33" t="n">
        <f aca="false">D231*1000</f>
        <v>45</v>
      </c>
    </row>
    <row r="232" customFormat="false" ht="15" hidden="false" customHeight="false" outlineLevel="0" collapsed="false">
      <c r="B232" s="31" t="n">
        <v>9.84</v>
      </c>
      <c r="C232" s="33" t="n">
        <v>0.083</v>
      </c>
      <c r="D232" s="33" t="n">
        <v>0.042</v>
      </c>
      <c r="F232" s="21" t="s">
        <v>4002</v>
      </c>
      <c r="G232" s="21" t="n">
        <v>84</v>
      </c>
      <c r="H232" s="33" t="n">
        <f aca="false">C232*1000</f>
        <v>83</v>
      </c>
      <c r="I232" s="33" t="n">
        <f aca="false">D232*1000</f>
        <v>42</v>
      </c>
    </row>
    <row r="233" customFormat="false" ht="15" hidden="false" customHeight="false" outlineLevel="0" collapsed="false">
      <c r="B233" s="31" t="n">
        <v>9.92</v>
      </c>
      <c r="C233" s="33" t="n">
        <v>0.079</v>
      </c>
      <c r="D233" s="33" t="n">
        <v>0.039</v>
      </c>
      <c r="F233" s="21" t="s">
        <v>4002</v>
      </c>
      <c r="G233" s="21" t="n">
        <v>85</v>
      </c>
      <c r="H233" s="33" t="n">
        <f aca="false">C233*1000</f>
        <v>79</v>
      </c>
      <c r="I233" s="33" t="n">
        <f aca="false">D233*1000</f>
        <v>39</v>
      </c>
    </row>
    <row r="234" customFormat="false" ht="15" hidden="false" customHeight="false" outlineLevel="0" collapsed="false">
      <c r="B234" s="31" t="n">
        <v>10.01</v>
      </c>
      <c r="C234" s="33" t="n">
        <v>0.076</v>
      </c>
      <c r="D234" s="33" t="n">
        <v>0.038</v>
      </c>
      <c r="F234" s="21" t="s">
        <v>4002</v>
      </c>
      <c r="G234" s="21" t="n">
        <v>86</v>
      </c>
      <c r="H234" s="33" t="n">
        <f aca="false">C234*1000</f>
        <v>76</v>
      </c>
      <c r="I234" s="33" t="n">
        <f aca="false">D234*1000</f>
        <v>38</v>
      </c>
    </row>
    <row r="235" customFormat="false" ht="15" hidden="false" customHeight="false" outlineLevel="0" collapsed="false">
      <c r="B235" s="31" t="n">
        <v>10.29</v>
      </c>
      <c r="C235" s="33" t="n">
        <v>0.076</v>
      </c>
      <c r="D235" s="33" t="n">
        <v>0.038</v>
      </c>
      <c r="F235" s="21" t="s">
        <v>4002</v>
      </c>
      <c r="G235" s="21" t="n">
        <v>87</v>
      </c>
      <c r="H235" s="33" t="n">
        <f aca="false">C235*1000</f>
        <v>76</v>
      </c>
      <c r="I235" s="33" t="n">
        <f aca="false">D235*1000</f>
        <v>38</v>
      </c>
    </row>
    <row r="236" customFormat="false" ht="15" hidden="false" customHeight="false" outlineLevel="0" collapsed="false">
      <c r="B236" s="31" t="n">
        <v>10.36</v>
      </c>
      <c r="C236" s="33" t="n">
        <v>0.083</v>
      </c>
      <c r="D236" s="33" t="n">
        <v>0.041</v>
      </c>
      <c r="F236" s="21" t="s">
        <v>4002</v>
      </c>
      <c r="G236" s="21" t="n">
        <v>88</v>
      </c>
      <c r="H236" s="33" t="n">
        <f aca="false">C236*1000</f>
        <v>83</v>
      </c>
      <c r="I236" s="33" t="n">
        <f aca="false">D236*1000</f>
        <v>41</v>
      </c>
    </row>
    <row r="237" customFormat="false" ht="15" hidden="false" customHeight="false" outlineLevel="0" collapsed="false">
      <c r="B237" s="31" t="n">
        <v>10.42</v>
      </c>
      <c r="C237" s="33" t="n">
        <v>0.084</v>
      </c>
      <c r="D237" s="33" t="n">
        <v>0.042</v>
      </c>
      <c r="F237" s="21" t="s">
        <v>4002</v>
      </c>
      <c r="G237" s="21" t="n">
        <v>89</v>
      </c>
      <c r="H237" s="33" t="n">
        <f aca="false">C237*1000</f>
        <v>84</v>
      </c>
      <c r="I237" s="33" t="n">
        <f aca="false">D237*1000</f>
        <v>42</v>
      </c>
    </row>
    <row r="238" customFormat="false" ht="15" hidden="false" customHeight="false" outlineLevel="0" collapsed="false">
      <c r="B238" s="31" t="n">
        <v>10.54</v>
      </c>
      <c r="C238" s="33" t="n">
        <v>0.088</v>
      </c>
      <c r="D238" s="33" t="n">
        <v>0.044</v>
      </c>
      <c r="F238" s="21" t="s">
        <v>4002</v>
      </c>
      <c r="G238" s="21" t="n">
        <v>90</v>
      </c>
      <c r="H238" s="33" t="n">
        <f aca="false">C238*1000</f>
        <v>88</v>
      </c>
      <c r="I238" s="33" t="n">
        <f aca="false">D238*1000</f>
        <v>44</v>
      </c>
    </row>
    <row r="239" customFormat="false" ht="15" hidden="false" customHeight="false" outlineLevel="0" collapsed="false">
      <c r="B239" s="31" t="n">
        <v>10.65</v>
      </c>
      <c r="C239" s="33" t="n">
        <v>0.087</v>
      </c>
      <c r="D239" s="33" t="n">
        <v>0.044</v>
      </c>
      <c r="F239" s="21" t="s">
        <v>4002</v>
      </c>
      <c r="G239" s="21" t="n">
        <v>91</v>
      </c>
      <c r="H239" s="33" t="n">
        <f aca="false">C239*1000</f>
        <v>87</v>
      </c>
      <c r="I239" s="33" t="n">
        <f aca="false">D239*1000</f>
        <v>44</v>
      </c>
    </row>
    <row r="240" customFormat="false" ht="15" hidden="false" customHeight="false" outlineLevel="0" collapsed="false">
      <c r="B240" s="31" t="n">
        <v>10.73</v>
      </c>
      <c r="C240" s="33" t="n">
        <v>0.086</v>
      </c>
      <c r="D240" s="33" t="n">
        <v>0.043</v>
      </c>
      <c r="F240" s="21" t="s">
        <v>4002</v>
      </c>
      <c r="G240" s="21" t="n">
        <v>92</v>
      </c>
      <c r="H240" s="33" t="n">
        <f aca="false">C240*1000</f>
        <v>86</v>
      </c>
      <c r="I240" s="33" t="n">
        <f aca="false">D240*1000</f>
        <v>43</v>
      </c>
    </row>
    <row r="241" customFormat="false" ht="15" hidden="false" customHeight="false" outlineLevel="0" collapsed="false">
      <c r="B241" s="31" t="n">
        <v>10.8</v>
      </c>
      <c r="C241" s="33" t="n">
        <v>0.085</v>
      </c>
      <c r="D241" s="33" t="n">
        <v>0.042</v>
      </c>
      <c r="F241" s="21" t="s">
        <v>4002</v>
      </c>
      <c r="G241" s="21" t="n">
        <v>93</v>
      </c>
      <c r="H241" s="33" t="n">
        <f aca="false">C241*1000</f>
        <v>85</v>
      </c>
      <c r="I241" s="33" t="n">
        <f aca="false">D241*1000</f>
        <v>42</v>
      </c>
    </row>
    <row r="242" customFormat="false" ht="15" hidden="false" customHeight="false" outlineLevel="0" collapsed="false">
      <c r="B242" s="31" t="n">
        <v>10.89</v>
      </c>
      <c r="C242" s="33" t="n">
        <v>0.087</v>
      </c>
      <c r="D242" s="33" t="n">
        <v>0.043</v>
      </c>
      <c r="F242" s="21" t="s">
        <v>4002</v>
      </c>
      <c r="G242" s="21" t="n">
        <v>94</v>
      </c>
      <c r="H242" s="33" t="n">
        <f aca="false">C242*1000</f>
        <v>87</v>
      </c>
      <c r="I242" s="33" t="n">
        <f aca="false">D242*1000</f>
        <v>43</v>
      </c>
    </row>
    <row r="243" customFormat="false" ht="15" hidden="false" customHeight="false" outlineLevel="0" collapsed="false">
      <c r="B243" s="31" t="n">
        <v>11</v>
      </c>
      <c r="C243" s="33" t="n">
        <v>0.1</v>
      </c>
      <c r="D243" s="33" t="n">
        <v>0.051</v>
      </c>
      <c r="F243" s="21" t="s">
        <v>4002</v>
      </c>
      <c r="G243" s="21" t="n">
        <v>95</v>
      </c>
      <c r="H243" s="33" t="n">
        <f aca="false">C243*1000</f>
        <v>100</v>
      </c>
      <c r="I243" s="33" t="n">
        <f aca="false">D243*1000</f>
        <v>51</v>
      </c>
    </row>
    <row r="244" customFormat="false" ht="15" hidden="false" customHeight="false" outlineLevel="0" collapsed="false">
      <c r="B244" s="31" t="n">
        <v>11.08</v>
      </c>
      <c r="C244" s="33" t="n">
        <v>0.1</v>
      </c>
      <c r="D244" s="33" t="n">
        <v>0.051</v>
      </c>
      <c r="F244" s="21" t="s">
        <v>4002</v>
      </c>
      <c r="G244" s="21" t="n">
        <v>96</v>
      </c>
      <c r="H244" s="33" t="n">
        <f aca="false">C244*1000</f>
        <v>100</v>
      </c>
      <c r="I244" s="33" t="n">
        <f aca="false">D244*1000</f>
        <v>51</v>
      </c>
    </row>
    <row r="245" customFormat="false" ht="15" hidden="false" customHeight="false" outlineLevel="0" collapsed="false">
      <c r="B245" s="31" t="n">
        <v>11.17</v>
      </c>
      <c r="C245" s="33" t="n">
        <v>0.11</v>
      </c>
      <c r="D245" s="33" t="n">
        <v>0.057</v>
      </c>
      <c r="F245" s="21" t="s">
        <v>4002</v>
      </c>
      <c r="G245" s="21" t="n">
        <v>97</v>
      </c>
      <c r="H245" s="33" t="n">
        <f aca="false">C245*1000</f>
        <v>110</v>
      </c>
      <c r="I245" s="33" t="n">
        <f aca="false">D245*1000</f>
        <v>57</v>
      </c>
    </row>
    <row r="246" customFormat="false" ht="15" hidden="false" customHeight="false" outlineLevel="0" collapsed="false">
      <c r="B246" s="31" t="n">
        <v>11.26</v>
      </c>
      <c r="C246" s="33" t="n">
        <v>0.11</v>
      </c>
      <c r="D246" s="33" t="n">
        <v>0.053</v>
      </c>
      <c r="F246" s="21" t="s">
        <v>4002</v>
      </c>
      <c r="G246" s="21" t="n">
        <v>98</v>
      </c>
      <c r="H246" s="33" t="n">
        <f aca="false">C246*1000</f>
        <v>110</v>
      </c>
      <c r="I246" s="33" t="n">
        <f aca="false">D246*1000</f>
        <v>53</v>
      </c>
    </row>
    <row r="247" customFormat="false" ht="15" hidden="false" customHeight="false" outlineLevel="0" collapsed="false">
      <c r="B247" s="31" t="n">
        <v>11.36</v>
      </c>
      <c r="C247" s="33" t="n">
        <v>0.11</v>
      </c>
      <c r="D247" s="33" t="n">
        <v>0.055</v>
      </c>
      <c r="F247" s="21" t="s">
        <v>4002</v>
      </c>
      <c r="G247" s="21" t="n">
        <v>99</v>
      </c>
      <c r="H247" s="33" t="n">
        <f aca="false">C247*1000</f>
        <v>110</v>
      </c>
      <c r="I247" s="33" t="n">
        <f aca="false">D247*1000</f>
        <v>55</v>
      </c>
    </row>
    <row r="248" customFormat="false" ht="15" hidden="false" customHeight="false" outlineLevel="0" collapsed="false">
      <c r="B248" s="31" t="s">
        <v>4003</v>
      </c>
    </row>
    <row r="249" customFormat="false" ht="15" hidden="false" customHeight="false" outlineLevel="0" collapsed="false">
      <c r="B249" s="31" t="s">
        <v>4004</v>
      </c>
    </row>
    <row r="250" customFormat="false" ht="15" hidden="false" customHeight="false" outlineLevel="0" collapsed="false">
      <c r="B250" s="31" t="s">
        <v>4005</v>
      </c>
    </row>
    <row r="251" customFormat="false" ht="15" hidden="false" customHeight="false" outlineLevel="0" collapsed="false">
      <c r="B251" s="31" t="s">
        <v>4006</v>
      </c>
    </row>
    <row r="252" customFormat="false" ht="15" hidden="false" customHeight="false" outlineLevel="0" collapsed="false">
      <c r="B252" s="31" t="s">
        <v>4007</v>
      </c>
    </row>
    <row r="253" customFormat="false" ht="15" hidden="false" customHeight="false" outlineLevel="0" collapsed="false">
      <c r="B253" s="31" t="s">
        <v>4008</v>
      </c>
    </row>
    <row r="254" customFormat="false" ht="15" hidden="false" customHeight="false" outlineLevel="0" collapsed="false">
      <c r="B254" s="31" t="s">
        <v>4009</v>
      </c>
    </row>
    <row r="255" customFormat="false" ht="15" hidden="false" customHeight="false" outlineLevel="0" collapsed="false">
      <c r="B255" s="31" t="s">
        <v>4010</v>
      </c>
    </row>
    <row r="256" customFormat="false" ht="15" hidden="false" customHeight="false" outlineLevel="0" collapsed="false">
      <c r="B256" s="31" t="s">
        <v>4011</v>
      </c>
    </row>
    <row r="257" customFormat="false" ht="15" hidden="false" customHeight="false" outlineLevel="0" collapsed="false">
      <c r="B257" s="31" t="s">
        <v>4012</v>
      </c>
    </row>
    <row r="258" customFormat="false" ht="15" hidden="false" customHeight="false" outlineLevel="0" collapsed="false">
      <c r="B258" s="31" t="s">
        <v>4013</v>
      </c>
    </row>
    <row r="259" customFormat="false" ht="15" hidden="false" customHeight="false" outlineLevel="0" collapsed="false">
      <c r="B259" s="31" t="s">
        <v>4014</v>
      </c>
    </row>
    <row r="260" customFormat="false" ht="15" hidden="false" customHeight="false" outlineLevel="0" collapsed="false">
      <c r="B260" s="31" t="s">
        <v>4015</v>
      </c>
    </row>
    <row r="261" customFormat="false" ht="15" hidden="false" customHeight="false" outlineLevel="0" collapsed="false">
      <c r="B261" s="31" t="s">
        <v>4016</v>
      </c>
    </row>
    <row r="262" customFormat="false" ht="15" hidden="false" customHeight="false" outlineLevel="0" collapsed="false">
      <c r="B262" s="31" t="s">
        <v>4017</v>
      </c>
    </row>
    <row r="263" customFormat="false" ht="15" hidden="false" customHeight="false" outlineLevel="0" collapsed="false">
      <c r="B263" s="31" t="s">
        <v>4018</v>
      </c>
    </row>
    <row r="264" customFormat="false" ht="15" hidden="false" customHeight="false" outlineLevel="0" collapsed="false">
      <c r="B264" s="31" t="s">
        <v>4019</v>
      </c>
    </row>
    <row r="265" customFormat="false" ht="15" hidden="false" customHeight="false" outlineLevel="0" collapsed="false">
      <c r="B265" s="31" t="s">
        <v>4020</v>
      </c>
    </row>
    <row r="266" customFormat="false" ht="15" hidden="false" customHeight="false" outlineLevel="0" collapsed="false">
      <c r="B266" s="31" t="s">
        <v>4021</v>
      </c>
    </row>
    <row r="267" customFormat="false" ht="15" hidden="false" customHeight="false" outlineLevel="0" collapsed="false">
      <c r="B267" s="31" t="s">
        <v>4022</v>
      </c>
    </row>
    <row r="268" customFormat="false" ht="15" hidden="false" customHeight="false" outlineLevel="0" collapsed="false">
      <c r="B268" s="31" t="s">
        <v>4023</v>
      </c>
    </row>
    <row r="269" customFormat="false" ht="15" hidden="false" customHeight="false" outlineLevel="0" collapsed="false">
      <c r="B269" s="31" t="s">
        <v>4024</v>
      </c>
    </row>
    <row r="270" customFormat="false" ht="15" hidden="false" customHeight="false" outlineLevel="0" collapsed="false">
      <c r="B270" s="31" t="s">
        <v>4025</v>
      </c>
    </row>
    <row r="271" customFormat="false" ht="15" hidden="false" customHeight="false" outlineLevel="0" collapsed="false">
      <c r="B271" s="31" t="s">
        <v>4026</v>
      </c>
    </row>
    <row r="272" customFormat="false" ht="15" hidden="false" customHeight="false" outlineLevel="0" collapsed="false">
      <c r="B272" s="31" t="s">
        <v>4027</v>
      </c>
    </row>
    <row r="273" customFormat="false" ht="15" hidden="false" customHeight="false" outlineLevel="0" collapsed="false">
      <c r="B273" s="31" t="s">
        <v>4028</v>
      </c>
    </row>
    <row r="274" customFormat="false" ht="15" hidden="false" customHeight="false" outlineLevel="0" collapsed="false">
      <c r="B274" s="31" t="s">
        <v>4029</v>
      </c>
    </row>
    <row r="275" customFormat="false" ht="15" hidden="false" customHeight="false" outlineLevel="0" collapsed="false">
      <c r="B275" s="31" t="s">
        <v>4030</v>
      </c>
    </row>
    <row r="276" customFormat="false" ht="15" hidden="false" customHeight="false" outlineLevel="0" collapsed="false">
      <c r="B276" s="31" t="s">
        <v>4031</v>
      </c>
    </row>
    <row r="277" customFormat="false" ht="15" hidden="false" customHeight="false" outlineLevel="0" collapsed="false">
      <c r="B277" s="31" t="s">
        <v>4032</v>
      </c>
    </row>
    <row r="278" customFormat="false" ht="15" hidden="false" customHeight="false" outlineLevel="0" collapsed="false">
      <c r="B278" s="31" t="s">
        <v>4033</v>
      </c>
    </row>
    <row r="279" customFormat="false" ht="15" hidden="false" customHeight="false" outlineLevel="0" collapsed="false">
      <c r="B279" s="31" t="s">
        <v>4034</v>
      </c>
    </row>
    <row r="280" customFormat="false" ht="15" hidden="false" customHeight="false" outlineLevel="0" collapsed="false">
      <c r="B280" s="31" t="s">
        <v>4035</v>
      </c>
    </row>
    <row r="281" customFormat="false" ht="15" hidden="false" customHeight="false" outlineLevel="0" collapsed="false">
      <c r="B281" s="31" t="s">
        <v>4036</v>
      </c>
    </row>
    <row r="282" customFormat="false" ht="15" hidden="false" customHeight="false" outlineLevel="0" collapsed="false">
      <c r="B282" s="31" t="s">
        <v>4037</v>
      </c>
    </row>
    <row r="283" customFormat="false" ht="15" hidden="false" customHeight="false" outlineLevel="0" collapsed="false">
      <c r="B283" s="31" t="s">
        <v>185</v>
      </c>
      <c r="C283" s="21" t="s">
        <v>4038</v>
      </c>
      <c r="D283" s="21" t="s">
        <v>186</v>
      </c>
      <c r="E283" s="21" t="s">
        <v>434</v>
      </c>
      <c r="F283" s="21" t="s">
        <v>4039</v>
      </c>
    </row>
    <row r="284" customFormat="false" ht="15" hidden="false" customHeight="false" outlineLevel="0" collapsed="false">
      <c r="B284" s="31" t="s">
        <v>192</v>
      </c>
      <c r="C284" s="21" t="s">
        <v>192</v>
      </c>
      <c r="D284" s="21" t="s">
        <v>193</v>
      </c>
      <c r="E284" s="21" t="s">
        <v>193</v>
      </c>
      <c r="F284" s="21" t="s">
        <v>4040</v>
      </c>
    </row>
    <row r="285" customFormat="false" ht="15" hidden="false" customHeight="false" outlineLevel="0" collapsed="false">
      <c r="B285" s="31" t="n">
        <v>35</v>
      </c>
      <c r="C285" s="21" t="n">
        <v>0</v>
      </c>
      <c r="D285" s="21" t="n">
        <v>0.66</v>
      </c>
      <c r="E285" s="21" t="n">
        <v>0.08</v>
      </c>
      <c r="F285" s="21" t="s">
        <v>4041</v>
      </c>
    </row>
    <row r="286" customFormat="false" ht="15" hidden="false" customHeight="false" outlineLevel="0" collapsed="false">
      <c r="B286" s="31" t="s">
        <v>4042</v>
      </c>
    </row>
    <row r="287" customFormat="false" ht="15" hidden="false" customHeight="false" outlineLevel="0" collapsed="false">
      <c r="B287" s="31" t="s">
        <v>4043</v>
      </c>
    </row>
    <row r="288" customFormat="false" ht="15" hidden="false" customHeight="false" outlineLevel="0" collapsed="false">
      <c r="B288" s="31" t="s">
        <v>4044</v>
      </c>
    </row>
    <row r="289" customFormat="false" ht="15" hidden="false" customHeight="false" outlineLevel="0" collapsed="false">
      <c r="B289" s="31" t="s">
        <v>2420</v>
      </c>
    </row>
    <row r="290" customFormat="false" ht="15" hidden="false" customHeight="false" outlineLevel="0" collapsed="false">
      <c r="B290" s="31" t="s">
        <v>2421</v>
      </c>
    </row>
    <row r="291" customFormat="false" ht="15" hidden="false" customHeight="false" outlineLevel="0" collapsed="false">
      <c r="B291" s="31" t="s">
        <v>2422</v>
      </c>
    </row>
    <row r="292" customFormat="false" ht="15" hidden="false" customHeight="false" outlineLevel="0" collapsed="false">
      <c r="B292" s="31" t="s">
        <v>2423</v>
      </c>
    </row>
    <row r="293" customFormat="false" ht="15" hidden="false" customHeight="false" outlineLevel="0" collapsed="false">
      <c r="B293" s="31" t="s">
        <v>2424</v>
      </c>
    </row>
    <row r="294" customFormat="false" ht="15" hidden="false" customHeight="false" outlineLevel="0" collapsed="false">
      <c r="B294" s="31" t="s">
        <v>2425</v>
      </c>
    </row>
    <row r="295" customFormat="false" ht="15" hidden="false" customHeight="false" outlineLevel="0" collapsed="false">
      <c r="B295" s="31" t="s">
        <v>2426</v>
      </c>
    </row>
    <row r="296" customFormat="false" ht="15" hidden="false" customHeight="false" outlineLevel="0" collapsed="false">
      <c r="B296" s="31" t="s">
        <v>2427</v>
      </c>
    </row>
    <row r="297" customFormat="false" ht="15" hidden="false" customHeight="false" outlineLevel="0" collapsed="false">
      <c r="B297" s="31" t="s">
        <v>2428</v>
      </c>
    </row>
    <row r="298" customFormat="false" ht="15" hidden="false" customHeight="false" outlineLevel="0" collapsed="false">
      <c r="B298" s="31" t="s">
        <v>2429</v>
      </c>
    </row>
    <row r="299" customFormat="false" ht="15" hidden="false" customHeight="false" outlineLevel="0" collapsed="false">
      <c r="B299" s="31" t="s">
        <v>2430</v>
      </c>
    </row>
    <row r="300" customFormat="false" ht="15" hidden="false" customHeight="false" outlineLevel="0" collapsed="false">
      <c r="B300" s="31" t="s">
        <v>2431</v>
      </c>
    </row>
    <row r="301" customFormat="false" ht="15" hidden="false" customHeight="false" outlineLevel="0" collapsed="false">
      <c r="B301" s="31" t="s">
        <v>2432</v>
      </c>
    </row>
    <row r="302" customFormat="false" ht="15" hidden="false" customHeight="false" outlineLevel="0" collapsed="false">
      <c r="B302" s="31" t="s">
        <v>2433</v>
      </c>
    </row>
    <row r="303" customFormat="false" ht="15" hidden="false" customHeight="false" outlineLevel="0" collapsed="false">
      <c r="B303" s="31" t="s">
        <v>2434</v>
      </c>
    </row>
    <row r="304" customFormat="false" ht="15" hidden="false" customHeight="false" outlineLevel="0" collapsed="false">
      <c r="B304" s="31" t="s">
        <v>2435</v>
      </c>
    </row>
    <row r="305" customFormat="false" ht="15" hidden="false" customHeight="false" outlineLevel="0" collapsed="false">
      <c r="B305" s="31" t="s">
        <v>2436</v>
      </c>
    </row>
    <row r="306" customFormat="false" ht="15" hidden="false" customHeight="false" outlineLevel="0" collapsed="false">
      <c r="B306" s="31" t="s">
        <v>2437</v>
      </c>
    </row>
    <row r="307" customFormat="false" ht="15" hidden="false" customHeight="false" outlineLevel="0" collapsed="false">
      <c r="B307" s="31" t="s">
        <v>2438</v>
      </c>
    </row>
    <row r="308" customFormat="false" ht="15" hidden="false" customHeight="false" outlineLevel="0" collapsed="false">
      <c r="B308" s="31" t="s">
        <v>2439</v>
      </c>
    </row>
    <row r="309" customFormat="false" ht="15" hidden="false" customHeight="false" outlineLevel="0" collapsed="false">
      <c r="B309" s="31" t="s">
        <v>2440</v>
      </c>
    </row>
    <row r="310" customFormat="false" ht="15" hidden="false" customHeight="false" outlineLevel="0" collapsed="false">
      <c r="B310" s="31" t="s">
        <v>2441</v>
      </c>
    </row>
    <row r="311" customFormat="false" ht="15" hidden="false" customHeight="false" outlineLevel="0" collapsed="false">
      <c r="B311" s="31" t="s">
        <v>2442</v>
      </c>
    </row>
    <row r="312" customFormat="false" ht="15" hidden="false" customHeight="false" outlineLevel="0" collapsed="false">
      <c r="B312" s="31" t="s">
        <v>2443</v>
      </c>
    </row>
    <row r="313" customFormat="false" ht="15" hidden="false" customHeight="false" outlineLevel="0" collapsed="false">
      <c r="B313" s="31" t="s">
        <v>2444</v>
      </c>
    </row>
    <row r="314" customFormat="false" ht="15" hidden="false" customHeight="false" outlineLevel="0" collapsed="false">
      <c r="B314" s="31" t="s">
        <v>2445</v>
      </c>
    </row>
    <row r="315" customFormat="false" ht="15" hidden="false" customHeight="false" outlineLevel="0" collapsed="false">
      <c r="B315" s="31" t="s">
        <v>2446</v>
      </c>
    </row>
    <row r="316" customFormat="false" ht="15" hidden="false" customHeight="false" outlineLevel="0" collapsed="false">
      <c r="B316" s="31" t="s">
        <v>2447</v>
      </c>
    </row>
    <row r="317" customFormat="false" ht="15" hidden="false" customHeight="false" outlineLevel="0" collapsed="false">
      <c r="B317" s="31" t="s">
        <v>2448</v>
      </c>
    </row>
    <row r="318" customFormat="false" ht="15" hidden="false" customHeight="false" outlineLevel="0" collapsed="false">
      <c r="B318" s="31" t="s">
        <v>2449</v>
      </c>
    </row>
    <row r="319" customFormat="false" ht="15" hidden="false" customHeight="false" outlineLevel="0" collapsed="false">
      <c r="B319" s="31" t="s">
        <v>4045</v>
      </c>
    </row>
    <row r="320" customFormat="false" ht="15" hidden="false" customHeight="false" outlineLevel="0" collapsed="false">
      <c r="B320" s="31" t="s">
        <v>4046</v>
      </c>
    </row>
    <row r="321" customFormat="false" ht="15" hidden="false" customHeight="false" outlineLevel="0" collapsed="false">
      <c r="B321" s="31" t="s">
        <v>4047</v>
      </c>
    </row>
    <row r="322" customFormat="false" ht="15" hidden="false" customHeight="false" outlineLevel="0" collapsed="false">
      <c r="B322" s="31" t="s">
        <v>4048</v>
      </c>
    </row>
    <row r="323" customFormat="false" ht="15" hidden="false" customHeight="false" outlineLevel="0" collapsed="false">
      <c r="B323" s="31" t="s">
        <v>4049</v>
      </c>
    </row>
    <row r="324" customFormat="false" ht="15" hidden="false" customHeight="false" outlineLevel="0" collapsed="false">
      <c r="B324" s="31" t="s">
        <v>4050</v>
      </c>
    </row>
    <row r="325" customFormat="false" ht="15" hidden="false" customHeight="false" outlineLevel="0" collapsed="false">
      <c r="B325" s="31" t="s">
        <v>4051</v>
      </c>
    </row>
    <row r="326" customFormat="false" ht="15" hidden="false" customHeight="false" outlineLevel="0" collapsed="false">
      <c r="B326" s="31" t="s">
        <v>4052</v>
      </c>
    </row>
    <row r="327" customFormat="false" ht="15" hidden="false" customHeight="false" outlineLevel="0" collapsed="false">
      <c r="B327" s="31" t="s">
        <v>4053</v>
      </c>
    </row>
    <row r="328" customFormat="false" ht="15" hidden="false" customHeight="false" outlineLevel="0" collapsed="false">
      <c r="B328" s="31" t="s">
        <v>4054</v>
      </c>
    </row>
    <row r="329" customFormat="false" ht="15" hidden="false" customHeight="false" outlineLevel="0" collapsed="false">
      <c r="B329" s="31" t="s">
        <v>4055</v>
      </c>
    </row>
    <row r="330" customFormat="false" ht="15" hidden="false" customHeight="false" outlineLevel="0" collapsed="false">
      <c r="B330" s="31" t="s">
        <v>4056</v>
      </c>
    </row>
    <row r="331" customFormat="false" ht="15" hidden="false" customHeight="false" outlineLevel="0" collapsed="false">
      <c r="B331" s="31" t="s">
        <v>4057</v>
      </c>
    </row>
    <row r="332" customFormat="false" ht="15" hidden="false" customHeight="false" outlineLevel="0" collapsed="false">
      <c r="B332" s="31" t="s">
        <v>2463</v>
      </c>
    </row>
    <row r="333" customFormat="false" ht="15" hidden="false" customHeight="false" outlineLevel="0" collapsed="false">
      <c r="B333" s="31" t="s">
        <v>2767</v>
      </c>
    </row>
    <row r="334" customFormat="false" ht="15" hidden="false" customHeight="false" outlineLevel="0" collapsed="false">
      <c r="B334" s="31" t="s">
        <v>2768</v>
      </c>
    </row>
    <row r="335" customFormat="false" ht="15" hidden="false" customHeight="false" outlineLevel="0" collapsed="false">
      <c r="B335" s="31" t="s">
        <v>2769</v>
      </c>
    </row>
    <row r="336" customFormat="false" ht="15" hidden="false" customHeight="false" outlineLevel="0" collapsed="false">
      <c r="B336" s="31" t="s">
        <v>2770</v>
      </c>
    </row>
    <row r="337" customFormat="false" ht="15" hidden="false" customHeight="false" outlineLevel="0" collapsed="false">
      <c r="B337" s="31" t="s">
        <v>2771</v>
      </c>
    </row>
    <row r="338" customFormat="false" ht="15" hidden="false" customHeight="false" outlineLevel="0" collapsed="false">
      <c r="B338" s="31" t="s">
        <v>2772</v>
      </c>
    </row>
    <row r="339" customFormat="false" ht="15" hidden="false" customHeight="false" outlineLevel="0" collapsed="false">
      <c r="B339" s="31" t="s">
        <v>2773</v>
      </c>
    </row>
    <row r="340" customFormat="false" ht="15" hidden="false" customHeight="false" outlineLevel="0" collapsed="false">
      <c r="B340" s="31" t="s">
        <v>2774</v>
      </c>
    </row>
    <row r="341" customFormat="false" ht="15" hidden="false" customHeight="false" outlineLevel="0" collapsed="false">
      <c r="B341" s="31" t="s">
        <v>2775</v>
      </c>
    </row>
    <row r="342" customFormat="false" ht="15" hidden="false" customHeight="false" outlineLevel="0" collapsed="false">
      <c r="B342" s="31" t="s">
        <v>2776</v>
      </c>
    </row>
    <row r="343" customFormat="false" ht="15" hidden="false" customHeight="false" outlineLevel="0" collapsed="false">
      <c r="B343" s="31" t="s">
        <v>2777</v>
      </c>
    </row>
    <row r="344" customFormat="false" ht="15" hidden="false" customHeight="false" outlineLevel="0" collapsed="false">
      <c r="B344" s="31" t="s">
        <v>2778</v>
      </c>
    </row>
    <row r="345" customFormat="false" ht="15" hidden="false" customHeight="false" outlineLevel="0" collapsed="false">
      <c r="B345" s="31" t="s">
        <v>2779</v>
      </c>
    </row>
    <row r="346" customFormat="false" ht="15" hidden="false" customHeight="false" outlineLevel="0" collapsed="false">
      <c r="B346" s="31" t="s">
        <v>2780</v>
      </c>
    </row>
    <row r="347" customFormat="false" ht="15" hidden="false" customHeight="false" outlineLevel="0" collapsed="false">
      <c r="B347" s="31" t="s">
        <v>2781</v>
      </c>
    </row>
    <row r="348" customFormat="false" ht="15" hidden="false" customHeight="false" outlineLevel="0" collapsed="false">
      <c r="B348" s="31" t="s">
        <v>2782</v>
      </c>
    </row>
    <row r="349" customFormat="false" ht="15" hidden="false" customHeight="false" outlineLevel="0" collapsed="false">
      <c r="B349" s="31" t="s">
        <v>2783</v>
      </c>
    </row>
    <row r="350" customFormat="false" ht="15" hidden="false" customHeight="false" outlineLevel="0" collapsed="false">
      <c r="B350" s="31" t="s">
        <v>2784</v>
      </c>
    </row>
    <row r="351" customFormat="false" ht="15" hidden="false" customHeight="false" outlineLevel="0" collapsed="false">
      <c r="B351" s="31" t="s">
        <v>2785</v>
      </c>
    </row>
    <row r="352" customFormat="false" ht="15" hidden="false" customHeight="false" outlineLevel="0" collapsed="false">
      <c r="B352" s="31" t="s">
        <v>2786</v>
      </c>
    </row>
    <row r="353" customFormat="false" ht="15" hidden="false" customHeight="false" outlineLevel="0" collapsed="false">
      <c r="B353" s="31" t="s">
        <v>2787</v>
      </c>
    </row>
    <row r="354" customFormat="false" ht="15" hidden="false" customHeight="false" outlineLevel="0" collapsed="false">
      <c r="B354" s="31" t="s">
        <v>2788</v>
      </c>
    </row>
    <row r="355" customFormat="false" ht="15" hidden="false" customHeight="false" outlineLevel="0" collapsed="false">
      <c r="B355" s="31" t="s">
        <v>2789</v>
      </c>
    </row>
    <row r="356" customFormat="false" ht="15" hidden="false" customHeight="false" outlineLevel="0" collapsed="false">
      <c r="B356" s="31" t="s">
        <v>2790</v>
      </c>
    </row>
    <row r="357" customFormat="false" ht="15" hidden="false" customHeight="false" outlineLevel="0" collapsed="false">
      <c r="B357" s="31" t="s">
        <v>2791</v>
      </c>
    </row>
    <row r="358" customFormat="false" ht="15" hidden="false" customHeight="false" outlineLevel="0" collapsed="false">
      <c r="B358" s="31" t="s">
        <v>2792</v>
      </c>
    </row>
    <row r="359" customFormat="false" ht="15" hidden="false" customHeight="false" outlineLevel="0" collapsed="false">
      <c r="B359" s="31" t="s">
        <v>2793</v>
      </c>
    </row>
    <row r="360" customFormat="false" ht="15" hidden="false" customHeight="false" outlineLevel="0" collapsed="false">
      <c r="B360" s="31" t="s">
        <v>2794</v>
      </c>
    </row>
    <row r="361" customFormat="false" ht="15" hidden="false" customHeight="false" outlineLevel="0" collapsed="false">
      <c r="B361" s="31" t="s">
        <v>2795</v>
      </c>
    </row>
    <row r="362" customFormat="false" ht="15" hidden="false" customHeight="false" outlineLevel="0" collapsed="false">
      <c r="B362" s="31" t="s">
        <v>2796</v>
      </c>
    </row>
    <row r="363" customFormat="false" ht="15" hidden="false" customHeight="false" outlineLevel="0" collapsed="false">
      <c r="B363" s="31" t="s">
        <v>2797</v>
      </c>
    </row>
    <row r="364" customFormat="false" ht="15" hidden="false" customHeight="false" outlineLevel="0" collapsed="false">
      <c r="B364" s="31" t="s">
        <v>2798</v>
      </c>
    </row>
    <row r="365" customFormat="false" ht="15" hidden="false" customHeight="false" outlineLevel="0" collapsed="false">
      <c r="B365" s="31" t="s">
        <v>2799</v>
      </c>
    </row>
    <row r="366" customFormat="false" ht="15" hidden="false" customHeight="false" outlineLevel="0" collapsed="false">
      <c r="B366" s="31" t="s">
        <v>2800</v>
      </c>
    </row>
    <row r="367" customFormat="false" ht="15" hidden="false" customHeight="false" outlineLevel="0" collapsed="false">
      <c r="B367" s="31" t="s">
        <v>2801</v>
      </c>
    </row>
    <row r="368" customFormat="false" ht="15" hidden="false" customHeight="false" outlineLevel="0" collapsed="false">
      <c r="B368" s="31" t="s">
        <v>2802</v>
      </c>
    </row>
    <row r="369" customFormat="false" ht="15" hidden="false" customHeight="false" outlineLevel="0" collapsed="false">
      <c r="B369" s="31" t="s">
        <v>2803</v>
      </c>
    </row>
    <row r="370" customFormat="false" ht="15" hidden="false" customHeight="false" outlineLevel="0" collapsed="false">
      <c r="B370" s="31" t="s">
        <v>2804</v>
      </c>
    </row>
    <row r="371" customFormat="false" ht="15" hidden="false" customHeight="false" outlineLevel="0" collapsed="false">
      <c r="B371" s="31" t="s">
        <v>2805</v>
      </c>
    </row>
    <row r="372" customFormat="false" ht="15" hidden="false" customHeight="false" outlineLevel="0" collapsed="false">
      <c r="B372" s="31" t="s">
        <v>2806</v>
      </c>
    </row>
    <row r="373" customFormat="false" ht="15" hidden="false" customHeight="false" outlineLevel="0" collapsed="false">
      <c r="B373" s="31" t="s">
        <v>2807</v>
      </c>
    </row>
    <row r="374" customFormat="false" ht="15" hidden="false" customHeight="false" outlineLevel="0" collapsed="false">
      <c r="B374" s="31" t="s">
        <v>2808</v>
      </c>
    </row>
    <row r="375" customFormat="false" ht="15" hidden="false" customHeight="false" outlineLevel="0" collapsed="false">
      <c r="B375" s="31" t="s">
        <v>2809</v>
      </c>
    </row>
    <row r="376" customFormat="false" ht="15" hidden="false" customHeight="false" outlineLevel="0" collapsed="false">
      <c r="B376" s="31" t="s">
        <v>2810</v>
      </c>
    </row>
    <row r="377" customFormat="false" ht="15" hidden="false" customHeight="false" outlineLevel="0" collapsed="false">
      <c r="B377" s="31" t="s">
        <v>2811</v>
      </c>
    </row>
    <row r="378" customFormat="false" ht="15" hidden="false" customHeight="false" outlineLevel="0" collapsed="false">
      <c r="B378" s="31" t="s">
        <v>2812</v>
      </c>
    </row>
    <row r="379" customFormat="false" ht="15" hidden="false" customHeight="false" outlineLevel="0" collapsed="false">
      <c r="B379" s="31" t="s">
        <v>2813</v>
      </c>
    </row>
    <row r="380" customFormat="false" ht="15" hidden="false" customHeight="false" outlineLevel="0" collapsed="false">
      <c r="B380" s="31" t="s">
        <v>2814</v>
      </c>
    </row>
    <row r="381" customFormat="false" ht="15" hidden="false" customHeight="false" outlineLevel="0" collapsed="false">
      <c r="B381" s="31" t="s">
        <v>2815</v>
      </c>
    </row>
    <row r="382" customFormat="false" ht="15" hidden="false" customHeight="false" outlineLevel="0" collapsed="false">
      <c r="B382" s="31" t="s">
        <v>2816</v>
      </c>
    </row>
    <row r="383" customFormat="false" ht="15" hidden="false" customHeight="false" outlineLevel="0" collapsed="false">
      <c r="B383" s="31" t="s">
        <v>2817</v>
      </c>
    </row>
    <row r="384" customFormat="false" ht="15" hidden="false" customHeight="false" outlineLevel="0" collapsed="false">
      <c r="B384" s="31" t="s">
        <v>2818</v>
      </c>
    </row>
    <row r="385" customFormat="false" ht="15" hidden="false" customHeight="false" outlineLevel="0" collapsed="false">
      <c r="B385" s="31" t="s">
        <v>2819</v>
      </c>
    </row>
    <row r="386" customFormat="false" ht="15" hidden="false" customHeight="false" outlineLevel="0" collapsed="false">
      <c r="B386" s="31" t="s">
        <v>2820</v>
      </c>
    </row>
    <row r="387" customFormat="false" ht="15" hidden="false" customHeight="false" outlineLevel="0" collapsed="false">
      <c r="B387" s="31" t="s">
        <v>2821</v>
      </c>
    </row>
    <row r="388" customFormat="false" ht="15" hidden="false" customHeight="false" outlineLevel="0" collapsed="false">
      <c r="B388" s="31" t="s">
        <v>2822</v>
      </c>
    </row>
    <row r="389" customFormat="false" ht="15" hidden="false" customHeight="false" outlineLevel="0" collapsed="false">
      <c r="B389" s="31" t="s">
        <v>2823</v>
      </c>
    </row>
    <row r="390" customFormat="false" ht="15" hidden="false" customHeight="false" outlineLevel="0" collapsed="false">
      <c r="B390" s="31" t="s">
        <v>2824</v>
      </c>
    </row>
    <row r="391" customFormat="false" ht="15" hidden="false" customHeight="false" outlineLevel="0" collapsed="false">
      <c r="B391" s="31" t="s">
        <v>2825</v>
      </c>
    </row>
    <row r="392" customFormat="false" ht="15" hidden="false" customHeight="false" outlineLevel="0" collapsed="false">
      <c r="B392" s="31" t="s">
        <v>2826</v>
      </c>
    </row>
    <row r="393" customFormat="false" ht="15" hidden="false" customHeight="false" outlineLevel="0" collapsed="false">
      <c r="B393" s="31" t="s">
        <v>185</v>
      </c>
      <c r="C393" s="21" t="s">
        <v>433</v>
      </c>
      <c r="D393" s="21" t="s">
        <v>475</v>
      </c>
      <c r="E393" s="21" t="s">
        <v>2827</v>
      </c>
      <c r="F393" s="21" t="s">
        <v>477</v>
      </c>
      <c r="G393" s="21" t="s">
        <v>4058</v>
      </c>
    </row>
    <row r="394" customFormat="false" ht="15" hidden="false" customHeight="false" outlineLevel="0" collapsed="false">
      <c r="B394" s="31" t="s">
        <v>192</v>
      </c>
      <c r="C394" s="21" t="s">
        <v>192</v>
      </c>
      <c r="D394" s="21" t="s">
        <v>193</v>
      </c>
      <c r="E394" s="21" t="s">
        <v>193</v>
      </c>
      <c r="F394" s="21" t="s">
        <v>193</v>
      </c>
      <c r="G394" s="21" t="s">
        <v>4059</v>
      </c>
      <c r="J394" s="21" t="s">
        <v>4060</v>
      </c>
    </row>
    <row r="395" customFormat="false" ht="15" hidden="false" customHeight="false" outlineLevel="0" collapsed="false">
      <c r="B395" s="31" t="n">
        <v>6.4</v>
      </c>
      <c r="C395" s="21" t="n">
        <v>0.5</v>
      </c>
      <c r="D395" s="21" t="n">
        <v>0.003</v>
      </c>
      <c r="G395" s="21" t="s">
        <v>2831</v>
      </c>
      <c r="K395" s="21" t="n">
        <f aca="false">D395*10</f>
        <v>0.03</v>
      </c>
    </row>
    <row r="396" customFormat="false" ht="15" hidden="false" customHeight="false" outlineLevel="0" collapsed="false">
      <c r="B396" s="31" t="n">
        <v>6.4</v>
      </c>
      <c r="C396" s="21" t="n">
        <v>0.6</v>
      </c>
      <c r="D396" s="21" t="n">
        <v>0.01</v>
      </c>
      <c r="G396" s="21" t="s">
        <v>2832</v>
      </c>
      <c r="K396" s="21" t="n">
        <f aca="false">D396*10</f>
        <v>0.1</v>
      </c>
    </row>
    <row r="397" customFormat="false" ht="15" hidden="false" customHeight="false" outlineLevel="0" collapsed="false">
      <c r="B397" s="31" t="n">
        <v>7</v>
      </c>
      <c r="C397" s="21" t="n">
        <v>0.5</v>
      </c>
      <c r="D397" s="21" t="n">
        <v>2.7</v>
      </c>
      <c r="E397" s="21" t="n">
        <v>0.6</v>
      </c>
      <c r="G397" s="21" t="s">
        <v>2833</v>
      </c>
      <c r="K397" s="21" t="n">
        <f aca="false">D397*10</f>
        <v>27</v>
      </c>
    </row>
    <row r="398" customFormat="false" ht="15" hidden="false" customHeight="false" outlineLevel="0" collapsed="false">
      <c r="B398" s="31" t="n">
        <v>7</v>
      </c>
      <c r="C398" s="21" t="n">
        <v>0.5</v>
      </c>
      <c r="D398" s="21" t="n">
        <v>2.8</v>
      </c>
      <c r="E398" s="21" t="n">
        <v>0.4</v>
      </c>
      <c r="G398" s="21" t="s">
        <v>2834</v>
      </c>
      <c r="K398" s="21" t="n">
        <f aca="false">D398*10</f>
        <v>28</v>
      </c>
    </row>
    <row r="399" customFormat="false" ht="15" hidden="false" customHeight="false" outlineLevel="0" collapsed="false">
      <c r="B399" s="31" t="n">
        <v>7.6</v>
      </c>
      <c r="C399" s="21" t="n">
        <v>0.5</v>
      </c>
      <c r="D399" s="21" t="n">
        <v>4.9</v>
      </c>
      <c r="E399" s="21" t="n">
        <v>0.9</v>
      </c>
      <c r="G399" s="21" t="s">
        <v>2835</v>
      </c>
      <c r="K399" s="21" t="n">
        <f aca="false">D399*10</f>
        <v>49</v>
      </c>
    </row>
    <row r="400" customFormat="false" ht="15" hidden="false" customHeight="false" outlineLevel="0" collapsed="false">
      <c r="B400" s="31" t="n">
        <v>7.7</v>
      </c>
      <c r="C400" s="21" t="n">
        <v>1.1</v>
      </c>
      <c r="D400" s="21" t="n">
        <v>5.2</v>
      </c>
      <c r="E400" s="21" t="n">
        <v>0.9</v>
      </c>
      <c r="G400" s="21" t="s">
        <v>2836</v>
      </c>
      <c r="K400" s="21" t="n">
        <f aca="false">D400*10</f>
        <v>52</v>
      </c>
    </row>
    <row r="401" customFormat="false" ht="15" hidden="false" customHeight="false" outlineLevel="0" collapsed="false">
      <c r="B401" s="31" t="n">
        <v>7.7</v>
      </c>
      <c r="C401" s="21" t="n">
        <v>0.4</v>
      </c>
      <c r="D401" s="21" t="n">
        <v>6.2</v>
      </c>
      <c r="E401" s="21" t="n">
        <v>0.7</v>
      </c>
      <c r="G401" s="21" t="s">
        <v>2837</v>
      </c>
      <c r="K401" s="21" t="n">
        <f aca="false">D401*10</f>
        <v>62</v>
      </c>
    </row>
    <row r="402" customFormat="false" ht="15" hidden="false" customHeight="false" outlineLevel="0" collapsed="false">
      <c r="B402" s="31" t="n">
        <v>8</v>
      </c>
      <c r="C402" s="21" t="n">
        <v>0.4</v>
      </c>
      <c r="D402" s="21" t="n">
        <v>7</v>
      </c>
      <c r="E402" s="21" t="n">
        <v>1</v>
      </c>
      <c r="G402" s="21" t="s">
        <v>2838</v>
      </c>
      <c r="K402" s="21" t="n">
        <f aca="false">D402*10</f>
        <v>70</v>
      </c>
    </row>
    <row r="403" customFormat="false" ht="15" hidden="false" customHeight="false" outlineLevel="0" collapsed="false">
      <c r="B403" s="31" t="n">
        <v>8.2</v>
      </c>
      <c r="C403" s="21" t="n">
        <v>0.3</v>
      </c>
      <c r="D403" s="21" t="n">
        <v>7.9</v>
      </c>
      <c r="E403" s="21" t="n">
        <v>0.7</v>
      </c>
      <c r="G403" s="21" t="s">
        <v>2839</v>
      </c>
      <c r="K403" s="21" t="n">
        <f aca="false">D403*10</f>
        <v>79</v>
      </c>
    </row>
    <row r="404" customFormat="false" ht="15" hidden="false" customHeight="false" outlineLevel="0" collapsed="false">
      <c r="B404" s="31" t="n">
        <v>8.5</v>
      </c>
      <c r="C404" s="21" t="n">
        <v>0.3</v>
      </c>
      <c r="D404" s="21" t="n">
        <v>6.1</v>
      </c>
      <c r="E404" s="21" t="n">
        <v>0.7</v>
      </c>
      <c r="G404" s="21" t="s">
        <v>2840</v>
      </c>
      <c r="K404" s="21" t="n">
        <f aca="false">D404*10</f>
        <v>61</v>
      </c>
    </row>
    <row r="405" customFormat="false" ht="15" hidden="false" customHeight="false" outlineLevel="0" collapsed="false">
      <c r="B405" s="31" t="n">
        <v>9</v>
      </c>
      <c r="C405" s="21" t="n">
        <v>0.3</v>
      </c>
      <c r="D405" s="21" t="n">
        <v>5.7</v>
      </c>
      <c r="E405" s="21" t="n">
        <v>0.6</v>
      </c>
      <c r="G405" s="21" t="s">
        <v>2841</v>
      </c>
      <c r="K405" s="21" t="n">
        <f aca="false">D405*10</f>
        <v>57</v>
      </c>
    </row>
    <row r="406" customFormat="false" ht="15" hidden="false" customHeight="false" outlineLevel="0" collapsed="false">
      <c r="B406" s="31" t="n">
        <v>9.2</v>
      </c>
      <c r="C406" s="21" t="n">
        <v>0.4</v>
      </c>
      <c r="D406" s="21" t="n">
        <v>5.3</v>
      </c>
      <c r="E406" s="21" t="n">
        <v>0.5</v>
      </c>
      <c r="G406" s="21" t="s">
        <v>2842</v>
      </c>
      <c r="K406" s="21" t="n">
        <f aca="false">D406*10</f>
        <v>53</v>
      </c>
    </row>
    <row r="407" customFormat="false" ht="15" hidden="false" customHeight="false" outlineLevel="0" collapsed="false">
      <c r="B407" s="31" t="n">
        <v>9.5</v>
      </c>
      <c r="C407" s="21" t="n">
        <v>0.2</v>
      </c>
      <c r="D407" s="21" t="n">
        <v>5.7</v>
      </c>
      <c r="E407" s="21" t="n">
        <v>0.6</v>
      </c>
      <c r="G407" s="21" t="s">
        <v>2843</v>
      </c>
      <c r="K407" s="21" t="n">
        <f aca="false">D407*10</f>
        <v>57</v>
      </c>
    </row>
    <row r="408" customFormat="false" ht="15" hidden="false" customHeight="false" outlineLevel="0" collapsed="false">
      <c r="B408" s="31" t="n">
        <v>9.9</v>
      </c>
      <c r="C408" s="21" t="n">
        <v>0.2</v>
      </c>
      <c r="D408" s="21" t="n">
        <v>8.5</v>
      </c>
      <c r="E408" s="21" t="n">
        <v>0.6</v>
      </c>
      <c r="G408" s="21" t="s">
        <v>2844</v>
      </c>
      <c r="K408" s="21" t="n">
        <f aca="false">D408*10</f>
        <v>85</v>
      </c>
    </row>
    <row r="409" customFormat="false" ht="15" hidden="false" customHeight="false" outlineLevel="0" collapsed="false">
      <c r="B409" s="31" t="n">
        <v>10.2</v>
      </c>
      <c r="C409" s="21" t="n">
        <v>1</v>
      </c>
      <c r="D409" s="21" t="n">
        <v>6.9</v>
      </c>
      <c r="E409" s="21" t="n">
        <v>0.5</v>
      </c>
      <c r="G409" s="21" t="s">
        <v>2845</v>
      </c>
      <c r="K409" s="21" t="n">
        <f aca="false">D409*10</f>
        <v>69</v>
      </c>
    </row>
    <row r="410" customFormat="false" ht="15" hidden="false" customHeight="false" outlineLevel="0" collapsed="false">
      <c r="B410" s="31" t="n">
        <v>10.4</v>
      </c>
      <c r="C410" s="21" t="n">
        <v>0.2</v>
      </c>
      <c r="D410" s="21" t="n">
        <v>4.5</v>
      </c>
      <c r="E410" s="21" t="n">
        <v>0.8</v>
      </c>
      <c r="G410" s="21" t="s">
        <v>2846</v>
      </c>
      <c r="K410" s="21" t="n">
        <f aca="false">D410*10</f>
        <v>45</v>
      </c>
    </row>
    <row r="411" customFormat="false" ht="15" hidden="false" customHeight="false" outlineLevel="0" collapsed="false">
      <c r="B411" s="31" t="n">
        <v>10.6</v>
      </c>
      <c r="C411" s="21" t="n">
        <v>0.2</v>
      </c>
      <c r="D411" s="21" t="n">
        <v>5.2</v>
      </c>
      <c r="E411" s="21" t="n">
        <v>1</v>
      </c>
      <c r="G411" s="21" t="s">
        <v>2847</v>
      </c>
      <c r="K411" s="21" t="n">
        <f aca="false">D411*10</f>
        <v>52</v>
      </c>
    </row>
    <row r="412" customFormat="false" ht="15" hidden="false" customHeight="false" outlineLevel="0" collapsed="false">
      <c r="B412" s="31" t="n">
        <v>10.7</v>
      </c>
      <c r="C412" s="21" t="n">
        <v>0.2</v>
      </c>
      <c r="D412" s="21" t="n">
        <v>3.8</v>
      </c>
      <c r="E412" s="21" t="n">
        <v>0.5</v>
      </c>
      <c r="G412" s="21" t="s">
        <v>2848</v>
      </c>
      <c r="K412" s="21" t="n">
        <f aca="false">D412*10</f>
        <v>38</v>
      </c>
    </row>
    <row r="413" customFormat="false" ht="15" hidden="false" customHeight="false" outlineLevel="0" collapsed="false">
      <c r="B413" s="31" t="n">
        <v>10.8</v>
      </c>
      <c r="C413" s="21" t="n">
        <v>0.7</v>
      </c>
      <c r="D413" s="21" t="n">
        <v>4.3</v>
      </c>
      <c r="E413" s="21" t="n">
        <v>0.8</v>
      </c>
      <c r="G413" s="21" t="s">
        <v>2849</v>
      </c>
      <c r="K413" s="21" t="n">
        <f aca="false">D413*10</f>
        <v>43</v>
      </c>
    </row>
    <row r="414" customFormat="false" ht="15" hidden="false" customHeight="false" outlineLevel="0" collapsed="false">
      <c r="B414" s="31" t="n">
        <v>11.4</v>
      </c>
      <c r="C414" s="21" t="n">
        <v>0.5</v>
      </c>
      <c r="F414" s="21" t="n">
        <v>127</v>
      </c>
      <c r="G414" s="21" t="s">
        <v>4061</v>
      </c>
      <c r="K414" s="21" t="n">
        <f aca="false">D414*10</f>
        <v>0</v>
      </c>
    </row>
    <row r="415" customFormat="false" ht="15" hidden="false" customHeight="false" outlineLevel="0" collapsed="false">
      <c r="B415" s="31" t="n">
        <v>11.7</v>
      </c>
      <c r="C415" s="21" t="n">
        <v>0.6</v>
      </c>
      <c r="D415" s="21" t="n">
        <v>2.2</v>
      </c>
      <c r="E415" s="21" t="n">
        <v>0.4</v>
      </c>
      <c r="G415" s="21" t="s">
        <v>2851</v>
      </c>
      <c r="K415" s="21" t="n">
        <f aca="false">D415*10</f>
        <v>22</v>
      </c>
    </row>
    <row r="416" customFormat="false" ht="15" hidden="false" customHeight="false" outlineLevel="0" collapsed="false">
      <c r="B416" s="31" t="n">
        <v>12.1</v>
      </c>
      <c r="C416" s="21" t="n">
        <v>0.4</v>
      </c>
      <c r="F416" s="21" t="n">
        <v>91</v>
      </c>
      <c r="G416" s="21" t="s">
        <v>4062</v>
      </c>
    </row>
    <row r="417" customFormat="false" ht="15" hidden="false" customHeight="false" outlineLevel="0" collapsed="false">
      <c r="B417" s="31" t="n">
        <v>12.2</v>
      </c>
      <c r="C417" s="21" t="n">
        <v>0.5</v>
      </c>
      <c r="D417" s="21" t="n">
        <v>4.7</v>
      </c>
      <c r="E417" s="21" t="n">
        <v>0.7</v>
      </c>
      <c r="G417" s="21" t="s">
        <v>2853</v>
      </c>
      <c r="K417" s="21" t="n">
        <f aca="false">D417*10</f>
        <v>47</v>
      </c>
    </row>
    <row r="418" customFormat="false" ht="15" hidden="false" customHeight="false" outlineLevel="0" collapsed="false">
      <c r="B418" s="31" t="n">
        <v>12.8</v>
      </c>
      <c r="C418" s="21" t="n">
        <v>0.4</v>
      </c>
      <c r="D418" s="21" t="n">
        <v>5.5</v>
      </c>
      <c r="E418" s="21" t="n">
        <v>1</v>
      </c>
      <c r="G418" s="21" t="s">
        <v>2854</v>
      </c>
      <c r="K418" s="21" t="n">
        <f aca="false">D418*10</f>
        <v>55</v>
      </c>
    </row>
    <row r="419" customFormat="false" ht="15" hidden="false" customHeight="false" outlineLevel="0" collapsed="false">
      <c r="B419" s="31" t="n">
        <v>12.9</v>
      </c>
      <c r="C419" s="21" t="n">
        <v>0.5</v>
      </c>
      <c r="D419" s="21" t="n">
        <v>7</v>
      </c>
      <c r="E419" s="21" t="n">
        <v>1.3</v>
      </c>
      <c r="G419" s="21" t="s">
        <v>2855</v>
      </c>
      <c r="K419" s="21" t="n">
        <f aca="false">D419*10</f>
        <v>70</v>
      </c>
    </row>
    <row r="420" customFormat="false" ht="15" hidden="false" customHeight="false" outlineLevel="0" collapsed="false">
      <c r="B420" s="31" t="n">
        <v>13.1</v>
      </c>
      <c r="C420" s="21" t="n">
        <v>0.3</v>
      </c>
      <c r="F420" s="21" t="n">
        <v>110</v>
      </c>
      <c r="G420" s="21" t="s">
        <v>4063</v>
      </c>
    </row>
    <row r="421" customFormat="false" ht="15" hidden="false" customHeight="false" outlineLevel="0" collapsed="false">
      <c r="B421" s="31" t="n">
        <v>13.5</v>
      </c>
      <c r="C421" s="21" t="n">
        <v>0.3</v>
      </c>
      <c r="D421" s="21" t="n">
        <v>6.3</v>
      </c>
      <c r="E421" s="21" t="n">
        <v>0.6</v>
      </c>
      <c r="G421" s="21" t="s">
        <v>2857</v>
      </c>
      <c r="K421" s="21" t="n">
        <f aca="false">D421*10</f>
        <v>63</v>
      </c>
    </row>
    <row r="422" customFormat="false" ht="15" hidden="false" customHeight="false" outlineLevel="0" collapsed="false">
      <c r="B422" s="31" t="n">
        <v>13.9</v>
      </c>
      <c r="C422" s="21" t="n">
        <v>0.2</v>
      </c>
      <c r="D422" s="21" t="n">
        <v>5</v>
      </c>
      <c r="E422" s="21" t="n">
        <v>0.7</v>
      </c>
      <c r="G422" s="21" t="s">
        <v>2858</v>
      </c>
      <c r="K422" s="21" t="n">
        <f aca="false">D422*10</f>
        <v>50</v>
      </c>
    </row>
    <row r="423" customFormat="false" ht="15" hidden="false" customHeight="false" outlineLevel="0" collapsed="false">
      <c r="B423" s="31" t="n">
        <v>14.1</v>
      </c>
      <c r="C423" s="21" t="n">
        <v>0.2</v>
      </c>
      <c r="F423" s="21" t="n">
        <v>113</v>
      </c>
      <c r="G423" s="21" t="s">
        <v>4064</v>
      </c>
    </row>
    <row r="424" customFormat="false" ht="15" hidden="false" customHeight="false" outlineLevel="0" collapsed="false">
      <c r="B424" s="31" t="n">
        <v>15</v>
      </c>
      <c r="C424" s="21" t="n">
        <v>0.2</v>
      </c>
      <c r="D424" s="21" t="n">
        <v>2.9</v>
      </c>
      <c r="E424" s="21" t="n">
        <v>0.5</v>
      </c>
      <c r="G424" s="21" t="s">
        <v>2860</v>
      </c>
      <c r="K424" s="21" t="n">
        <f aca="false">D424*10</f>
        <v>29</v>
      </c>
    </row>
    <row r="425" customFormat="false" ht="15" hidden="false" customHeight="false" outlineLevel="0" collapsed="false">
      <c r="B425" s="31" t="n">
        <v>15.1</v>
      </c>
      <c r="C425" s="21" t="n">
        <v>0.2</v>
      </c>
      <c r="F425" s="21" t="n">
        <v>86</v>
      </c>
      <c r="G425" s="21" t="s">
        <v>4065</v>
      </c>
      <c r="K425" s="21" t="n">
        <f aca="false">D425*10</f>
        <v>0</v>
      </c>
    </row>
    <row r="426" customFormat="false" ht="15" hidden="false" customHeight="false" outlineLevel="0" collapsed="false">
      <c r="B426" s="31" t="n">
        <v>15.4</v>
      </c>
      <c r="C426" s="21" t="n">
        <v>0.2</v>
      </c>
      <c r="D426" s="21" t="n">
        <v>3.9</v>
      </c>
      <c r="E426" s="21" t="n">
        <v>0.5</v>
      </c>
      <c r="G426" s="21" t="s">
        <v>2862</v>
      </c>
      <c r="K426" s="21" t="n">
        <f aca="false">D426*10</f>
        <v>39</v>
      </c>
    </row>
    <row r="427" customFormat="false" ht="15" hidden="false" customHeight="false" outlineLevel="0" collapsed="false">
      <c r="B427" s="31" t="n">
        <v>15.5</v>
      </c>
      <c r="C427" s="21" t="n">
        <v>0.6</v>
      </c>
      <c r="F427" s="21" t="n">
        <v>92</v>
      </c>
      <c r="G427" s="21" t="s">
        <v>4066</v>
      </c>
      <c r="K427" s="21" t="n">
        <f aca="false">D427*10</f>
        <v>0</v>
      </c>
    </row>
    <row r="428" customFormat="false" ht="15" hidden="false" customHeight="false" outlineLevel="0" collapsed="false">
      <c r="B428" s="31" t="n">
        <v>15.8</v>
      </c>
      <c r="C428" s="21" t="n">
        <v>1</v>
      </c>
      <c r="D428" s="21" t="n">
        <v>3.1</v>
      </c>
      <c r="E428" s="21" t="n">
        <v>0.4</v>
      </c>
      <c r="G428" s="21" t="s">
        <v>2864</v>
      </c>
      <c r="K428" s="21" t="n">
        <f aca="false">D428*10</f>
        <v>31</v>
      </c>
    </row>
    <row r="429" customFormat="false" ht="15" hidden="false" customHeight="false" outlineLevel="0" collapsed="false">
      <c r="B429" s="31" t="n">
        <v>16.5</v>
      </c>
      <c r="C429" s="21" t="n">
        <v>0.4</v>
      </c>
      <c r="F429" s="21" t="n">
        <v>75</v>
      </c>
      <c r="G429" s="21" t="s">
        <v>4067</v>
      </c>
    </row>
    <row r="430" customFormat="false" ht="15" hidden="false" customHeight="false" outlineLevel="0" collapsed="false">
      <c r="B430" s="31" t="n">
        <v>17.4</v>
      </c>
      <c r="C430" s="21" t="n">
        <v>0.3</v>
      </c>
      <c r="F430" s="21" t="n">
        <v>66</v>
      </c>
      <c r="G430" s="21" t="s">
        <v>4068</v>
      </c>
    </row>
    <row r="431" customFormat="false" ht="15" hidden="false" customHeight="false" outlineLevel="0" collapsed="false">
      <c r="B431" s="31" t="n">
        <v>17.5</v>
      </c>
      <c r="C431" s="21" t="n">
        <v>0.4</v>
      </c>
      <c r="D431" s="21" t="n">
        <v>3.1</v>
      </c>
      <c r="E431" s="21" t="n">
        <v>0.4</v>
      </c>
      <c r="G431" s="21" t="s">
        <v>2867</v>
      </c>
      <c r="K431" s="21" t="n">
        <f aca="false">D431*10</f>
        <v>31</v>
      </c>
    </row>
    <row r="432" customFormat="false" ht="15" hidden="false" customHeight="false" outlineLevel="0" collapsed="false">
      <c r="B432" s="31" t="n">
        <v>18.3</v>
      </c>
      <c r="C432" s="21" t="n">
        <v>0.2</v>
      </c>
      <c r="F432" s="21" t="n">
        <v>52</v>
      </c>
      <c r="G432" s="21" t="s">
        <v>4069</v>
      </c>
    </row>
    <row r="433" customFormat="false" ht="15" hidden="false" customHeight="false" outlineLevel="0" collapsed="false">
      <c r="B433" s="31" t="n">
        <v>18.6</v>
      </c>
      <c r="C433" s="21" t="n">
        <v>0.2</v>
      </c>
      <c r="D433" s="21" t="n">
        <v>2.4</v>
      </c>
      <c r="E433" s="21" t="n">
        <v>0.4</v>
      </c>
      <c r="G433" s="21" t="s">
        <v>2869</v>
      </c>
      <c r="K433" s="21" t="n">
        <f aca="false">D433*10</f>
        <v>24</v>
      </c>
    </row>
    <row r="434" customFormat="false" ht="15" hidden="false" customHeight="false" outlineLevel="0" collapsed="false">
      <c r="B434" s="31" t="n">
        <v>19.1</v>
      </c>
      <c r="C434" s="21" t="n">
        <v>0.2</v>
      </c>
      <c r="D434" s="21" t="n">
        <v>2.9</v>
      </c>
      <c r="E434" s="21" t="n">
        <v>0.4</v>
      </c>
      <c r="G434" s="21" t="s">
        <v>2870</v>
      </c>
      <c r="K434" s="21" t="n">
        <f aca="false">D434*10</f>
        <v>29</v>
      </c>
    </row>
    <row r="435" customFormat="false" ht="15" hidden="false" customHeight="false" outlineLevel="0" collapsed="false">
      <c r="B435" s="31" t="n">
        <v>19.2</v>
      </c>
      <c r="C435" s="21" t="n">
        <v>0.2</v>
      </c>
      <c r="F435" s="21" t="n">
        <v>53</v>
      </c>
      <c r="G435" s="21" t="s">
        <v>4070</v>
      </c>
    </row>
    <row r="436" customFormat="false" ht="15" hidden="false" customHeight="false" outlineLevel="0" collapsed="false">
      <c r="B436" s="31" t="s">
        <v>2872</v>
      </c>
    </row>
    <row r="437" customFormat="false" ht="15" hidden="false" customHeight="false" outlineLevel="0" collapsed="false">
      <c r="B437" s="31" t="s">
        <v>2873</v>
      </c>
    </row>
    <row r="438" customFormat="false" ht="15" hidden="false" customHeight="false" outlineLevel="0" collapsed="false">
      <c r="B438" s="31" t="s">
        <v>2874</v>
      </c>
    </row>
    <row r="439" customFormat="false" ht="15" hidden="false" customHeight="false" outlineLevel="0" collapsed="false">
      <c r="B439" s="31" t="s">
        <v>3027</v>
      </c>
    </row>
    <row r="440" customFormat="false" ht="15" hidden="false" customHeight="false" outlineLevel="0" collapsed="false">
      <c r="B440" s="31" t="s">
        <v>3028</v>
      </c>
    </row>
    <row r="441" customFormat="false" ht="15" hidden="false" customHeight="false" outlineLevel="0" collapsed="false">
      <c r="B441" s="31" t="s">
        <v>3029</v>
      </c>
    </row>
    <row r="442" customFormat="false" ht="15" hidden="false" customHeight="false" outlineLevel="0" collapsed="false">
      <c r="B442" s="31" t="s">
        <v>3030</v>
      </c>
    </row>
    <row r="443" customFormat="false" ht="15" hidden="false" customHeight="false" outlineLevel="0" collapsed="false">
      <c r="B443" s="31" t="s">
        <v>3031</v>
      </c>
    </row>
    <row r="444" customFormat="false" ht="15" hidden="false" customHeight="false" outlineLevel="0" collapsed="false">
      <c r="B444" s="31" t="s">
        <v>3032</v>
      </c>
    </row>
    <row r="445" customFormat="false" ht="15" hidden="false" customHeight="false" outlineLevel="0" collapsed="false">
      <c r="B445" s="31" t="s">
        <v>3033</v>
      </c>
    </row>
    <row r="446" customFormat="false" ht="15" hidden="false" customHeight="false" outlineLevel="0" collapsed="false">
      <c r="B446" s="31" t="s">
        <v>3034</v>
      </c>
    </row>
    <row r="447" customFormat="false" ht="15" hidden="false" customHeight="false" outlineLevel="0" collapsed="false">
      <c r="B447" s="31" t="s">
        <v>3035</v>
      </c>
    </row>
    <row r="448" customFormat="false" ht="15" hidden="false" customHeight="false" outlineLevel="0" collapsed="false">
      <c r="B448" s="31" t="s">
        <v>3036</v>
      </c>
    </row>
    <row r="449" customFormat="false" ht="15" hidden="false" customHeight="false" outlineLevel="0" collapsed="false">
      <c r="B449" s="31" t="s">
        <v>3037</v>
      </c>
    </row>
    <row r="450" customFormat="false" ht="15" hidden="false" customHeight="false" outlineLevel="0" collapsed="false">
      <c r="B450" s="31" t="s">
        <v>3038</v>
      </c>
    </row>
    <row r="451" customFormat="false" ht="15" hidden="false" customHeight="false" outlineLevel="0" collapsed="false">
      <c r="B451" s="31" t="s">
        <v>3039</v>
      </c>
    </row>
    <row r="452" customFormat="false" ht="15" hidden="false" customHeight="false" outlineLevel="0" collapsed="false">
      <c r="B452" s="31" t="s">
        <v>3040</v>
      </c>
    </row>
    <row r="453" customFormat="false" ht="15" hidden="false" customHeight="false" outlineLevel="0" collapsed="false">
      <c r="B453" s="31" t="s">
        <v>3041</v>
      </c>
    </row>
    <row r="454" customFormat="false" ht="15" hidden="false" customHeight="false" outlineLevel="0" collapsed="false">
      <c r="B454" s="31" t="s">
        <v>3042</v>
      </c>
    </row>
    <row r="455" customFormat="false" ht="15" hidden="false" customHeight="false" outlineLevel="0" collapsed="false">
      <c r="B455" s="31" t="s">
        <v>3043</v>
      </c>
    </row>
    <row r="456" customFormat="false" ht="15" hidden="false" customHeight="false" outlineLevel="0" collapsed="false">
      <c r="B456" s="31" t="s">
        <v>3044</v>
      </c>
    </row>
    <row r="457" customFormat="false" ht="15" hidden="false" customHeight="false" outlineLevel="0" collapsed="false">
      <c r="B457" s="31" t="s">
        <v>3045</v>
      </c>
    </row>
    <row r="458" customFormat="false" ht="15" hidden="false" customHeight="false" outlineLevel="0" collapsed="false">
      <c r="B458" s="31" t="s">
        <v>3046</v>
      </c>
    </row>
    <row r="459" customFormat="false" ht="15" hidden="false" customHeight="false" outlineLevel="0" collapsed="false">
      <c r="B459" s="31" t="s">
        <v>3047</v>
      </c>
    </row>
    <row r="460" customFormat="false" ht="15" hidden="false" customHeight="false" outlineLevel="0" collapsed="false">
      <c r="B460" s="31" t="s">
        <v>3048</v>
      </c>
    </row>
    <row r="461" customFormat="false" ht="15" hidden="false" customHeight="false" outlineLevel="0" collapsed="false">
      <c r="B461" s="31" t="s">
        <v>3049</v>
      </c>
    </row>
    <row r="462" customFormat="false" ht="15" hidden="false" customHeight="false" outlineLevel="0" collapsed="false">
      <c r="B462" s="31" t="s">
        <v>3050</v>
      </c>
    </row>
    <row r="463" customFormat="false" ht="15" hidden="false" customHeight="false" outlineLevel="0" collapsed="false">
      <c r="B463" s="31" t="s">
        <v>3051</v>
      </c>
    </row>
    <row r="464" customFormat="false" ht="15" hidden="false" customHeight="false" outlineLevel="0" collapsed="false">
      <c r="B464" s="31" t="s">
        <v>3052</v>
      </c>
    </row>
    <row r="465" customFormat="false" ht="15" hidden="false" customHeight="false" outlineLevel="0" collapsed="false">
      <c r="B465" s="31" t="s">
        <v>3053</v>
      </c>
    </row>
    <row r="466" customFormat="false" ht="15" hidden="false" customHeight="false" outlineLevel="0" collapsed="false">
      <c r="B466" s="31" t="s">
        <v>3054</v>
      </c>
    </row>
    <row r="467" customFormat="false" ht="15" hidden="false" customHeight="false" outlineLevel="0" collapsed="false">
      <c r="B467" s="31" t="s">
        <v>3055</v>
      </c>
    </row>
    <row r="468" customFormat="false" ht="15" hidden="false" customHeight="false" outlineLevel="0" collapsed="false">
      <c r="B468" s="31" t="s">
        <v>3056</v>
      </c>
    </row>
    <row r="469" customFormat="false" ht="15" hidden="false" customHeight="false" outlineLevel="0" collapsed="false">
      <c r="B469" s="31" t="s">
        <v>3057</v>
      </c>
    </row>
    <row r="470" customFormat="false" ht="15" hidden="false" customHeight="false" outlineLevel="0" collapsed="false">
      <c r="B470" s="31" t="s">
        <v>3058</v>
      </c>
    </row>
    <row r="471" customFormat="false" ht="15" hidden="false" customHeight="false" outlineLevel="0" collapsed="false">
      <c r="B471" s="31" t="s">
        <v>3059</v>
      </c>
    </row>
    <row r="472" customFormat="false" ht="15" hidden="false" customHeight="false" outlineLevel="0" collapsed="false">
      <c r="B472" s="31" t="s">
        <v>3060</v>
      </c>
    </row>
    <row r="473" customFormat="false" ht="15" hidden="false" customHeight="false" outlineLevel="0" collapsed="false">
      <c r="B473" s="31" t="s">
        <v>3061</v>
      </c>
    </row>
    <row r="474" customFormat="false" ht="15" hidden="false" customHeight="false" outlineLevel="0" collapsed="false">
      <c r="B474" s="31" t="s">
        <v>3062</v>
      </c>
    </row>
    <row r="475" customFormat="false" ht="15" hidden="false" customHeight="false" outlineLevel="0" collapsed="false">
      <c r="B475" s="31" t="s">
        <v>3063</v>
      </c>
    </row>
    <row r="476" customFormat="false" ht="15" hidden="false" customHeight="false" outlineLevel="0" collapsed="false">
      <c r="B476" s="31" t="s">
        <v>3064</v>
      </c>
    </row>
    <row r="477" customFormat="false" ht="15" hidden="false" customHeight="false" outlineLevel="0" collapsed="false">
      <c r="B477" s="31" t="s">
        <v>3065</v>
      </c>
    </row>
    <row r="478" customFormat="false" ht="15" hidden="false" customHeight="false" outlineLevel="0" collapsed="false">
      <c r="B478" s="31" t="s">
        <v>3066</v>
      </c>
    </row>
    <row r="479" customFormat="false" ht="15" hidden="false" customHeight="false" outlineLevel="0" collapsed="false">
      <c r="B479" s="31" t="s">
        <v>3067</v>
      </c>
    </row>
    <row r="480" customFormat="false" ht="15" hidden="false" customHeight="false" outlineLevel="0" collapsed="false">
      <c r="B480" s="31" t="s">
        <v>4071</v>
      </c>
    </row>
    <row r="481" customFormat="false" ht="15" hidden="false" customHeight="false" outlineLevel="0" collapsed="false">
      <c r="B481" s="31" t="s">
        <v>4072</v>
      </c>
    </row>
    <row r="482" customFormat="false" ht="15" hidden="false" customHeight="false" outlineLevel="0" collapsed="false">
      <c r="B482" s="31" t="s">
        <v>4073</v>
      </c>
    </row>
    <row r="483" customFormat="false" ht="15" hidden="false" customHeight="false" outlineLevel="0" collapsed="false">
      <c r="B483" s="31" t="s">
        <v>4074</v>
      </c>
    </row>
    <row r="484" customFormat="false" ht="15" hidden="false" customHeight="false" outlineLevel="0" collapsed="false">
      <c r="B484" s="31" t="s">
        <v>4075</v>
      </c>
    </row>
    <row r="485" customFormat="false" ht="15" hidden="false" customHeight="false" outlineLevel="0" collapsed="false">
      <c r="B485" s="31" t="s">
        <v>4076</v>
      </c>
    </row>
    <row r="486" customFormat="false" ht="15" hidden="false" customHeight="false" outlineLevel="0" collapsed="false">
      <c r="B486" s="31" t="s">
        <v>4077</v>
      </c>
    </row>
    <row r="487" customFormat="false" ht="15" hidden="false" customHeight="false" outlineLevel="0" collapsed="false">
      <c r="B487" s="31" t="s">
        <v>4078</v>
      </c>
    </row>
    <row r="488" customFormat="false" ht="15" hidden="false" customHeight="false" outlineLevel="0" collapsed="false">
      <c r="B488" s="31" t="s">
        <v>4079</v>
      </c>
    </row>
    <row r="489" customFormat="false" ht="15" hidden="false" customHeight="false" outlineLevel="0" collapsed="false">
      <c r="B489" s="31" t="s">
        <v>4080</v>
      </c>
    </row>
    <row r="490" customFormat="false" ht="15" hidden="false" customHeight="false" outlineLevel="0" collapsed="false">
      <c r="B490" s="31" t="s">
        <v>4081</v>
      </c>
    </row>
    <row r="491" customFormat="false" ht="15" hidden="false" customHeight="false" outlineLevel="0" collapsed="false">
      <c r="B491" s="31" t="s">
        <v>4082</v>
      </c>
    </row>
    <row r="492" customFormat="false" ht="15" hidden="false" customHeight="false" outlineLevel="0" collapsed="false">
      <c r="B492" s="31" t="s">
        <v>4083</v>
      </c>
    </row>
    <row r="493" customFormat="false" ht="15" hidden="false" customHeight="false" outlineLevel="0" collapsed="false">
      <c r="B493" s="31" t="s">
        <v>4084</v>
      </c>
    </row>
    <row r="494" customFormat="false" ht="15" hidden="false" customHeight="false" outlineLevel="0" collapsed="false">
      <c r="B494" s="31" t="s">
        <v>4085</v>
      </c>
    </row>
    <row r="495" customFormat="false" ht="15" hidden="false" customHeight="false" outlineLevel="0" collapsed="false">
      <c r="B495" s="31" t="s">
        <v>4086</v>
      </c>
    </row>
    <row r="496" customFormat="false" ht="15" hidden="false" customHeight="false" outlineLevel="0" collapsed="false">
      <c r="B496" s="31" t="s">
        <v>4087</v>
      </c>
    </row>
    <row r="497" customFormat="false" ht="15" hidden="false" customHeight="false" outlineLevel="0" collapsed="false">
      <c r="B497" s="31" t="s">
        <v>4088</v>
      </c>
    </row>
    <row r="498" customFormat="false" ht="15" hidden="false" customHeight="false" outlineLevel="0" collapsed="false">
      <c r="B498" s="31" t="s">
        <v>4089</v>
      </c>
    </row>
    <row r="499" customFormat="false" ht="15" hidden="false" customHeight="false" outlineLevel="0" collapsed="false">
      <c r="B499" s="31" t="s">
        <v>4090</v>
      </c>
    </row>
    <row r="500" customFormat="false" ht="15" hidden="false" customHeight="false" outlineLevel="0" collapsed="false">
      <c r="B500" s="31" t="s">
        <v>4091</v>
      </c>
    </row>
    <row r="501" customFormat="false" ht="15" hidden="false" customHeight="false" outlineLevel="0" collapsed="false">
      <c r="B501" s="31" t="s">
        <v>4092</v>
      </c>
    </row>
    <row r="502" customFormat="false" ht="15" hidden="false" customHeight="false" outlineLevel="0" collapsed="false">
      <c r="B502" s="31" t="s">
        <v>185</v>
      </c>
      <c r="C502" s="21" t="s">
        <v>186</v>
      </c>
      <c r="D502" s="21" t="s">
        <v>434</v>
      </c>
      <c r="E502" s="21" t="s">
        <v>4093</v>
      </c>
    </row>
    <row r="503" customFormat="false" ht="15" hidden="false" customHeight="false" outlineLevel="0" collapsed="false">
      <c r="B503" s="31" t="s">
        <v>192</v>
      </c>
      <c r="C503" s="21" t="s">
        <v>193</v>
      </c>
      <c r="D503" s="21" t="s">
        <v>193</v>
      </c>
      <c r="E503" s="21" t="s">
        <v>4094</v>
      </c>
    </row>
    <row r="504" customFormat="false" ht="15" hidden="false" customHeight="false" outlineLevel="0" collapsed="false">
      <c r="B504" s="31" t="n">
        <v>12.43</v>
      </c>
      <c r="C504" s="21" t="n">
        <v>7.3</v>
      </c>
      <c r="D504" s="21" t="n">
        <v>0.4</v>
      </c>
      <c r="E504" s="21" t="s">
        <v>4095</v>
      </c>
      <c r="I504" s="21" t="s">
        <v>4060</v>
      </c>
    </row>
    <row r="505" customFormat="false" ht="15" hidden="false" customHeight="false" outlineLevel="0" collapsed="false">
      <c r="B505" s="31" t="n">
        <v>13.14</v>
      </c>
      <c r="C505" s="21" t="n">
        <v>7.1</v>
      </c>
      <c r="D505" s="21" t="n">
        <v>0.4</v>
      </c>
      <c r="E505" s="21" t="s">
        <v>4096</v>
      </c>
    </row>
    <row r="506" customFormat="false" ht="15" hidden="false" customHeight="false" outlineLevel="0" collapsed="false">
      <c r="B506" s="31" t="n">
        <v>14.96</v>
      </c>
      <c r="C506" s="21" t="n">
        <v>3.41</v>
      </c>
      <c r="D506" s="21" t="n">
        <v>0.25</v>
      </c>
      <c r="E506" s="21" t="s">
        <v>4097</v>
      </c>
    </row>
    <row r="507" customFormat="false" ht="15" hidden="false" customHeight="false" outlineLevel="0" collapsed="false">
      <c r="B507" s="31" t="n">
        <v>16.86</v>
      </c>
      <c r="C507" s="21" t="n">
        <v>4.01</v>
      </c>
      <c r="D507" s="21" t="n">
        <v>0.26</v>
      </c>
      <c r="E507" s="21" t="s">
        <v>4098</v>
      </c>
    </row>
    <row r="508" customFormat="false" ht="15" hidden="false" customHeight="false" outlineLevel="0" collapsed="false">
      <c r="B508" s="31" t="n">
        <v>19.44</v>
      </c>
      <c r="C508" s="21" t="n">
        <v>2.7</v>
      </c>
      <c r="D508" s="21" t="n">
        <v>0.15</v>
      </c>
      <c r="E508" s="21" t="s">
        <v>4099</v>
      </c>
    </row>
    <row r="509" customFormat="false" ht="15" hidden="false" customHeight="false" outlineLevel="0" collapsed="false">
      <c r="B509" s="31" t="n">
        <v>22.66</v>
      </c>
      <c r="C509" s="21" t="n">
        <v>1.23</v>
      </c>
      <c r="D509" s="21" t="n">
        <v>0.13</v>
      </c>
      <c r="E509" s="21" t="s">
        <v>4100</v>
      </c>
    </row>
    <row r="510" customFormat="false" ht="15" hidden="false" customHeight="false" outlineLevel="0" collapsed="false">
      <c r="B510" s="31" t="n">
        <v>26.92</v>
      </c>
      <c r="C510" s="21" t="n">
        <v>0.57</v>
      </c>
      <c r="D510" s="21" t="n">
        <v>0.13</v>
      </c>
      <c r="E510" s="21" t="s">
        <v>4101</v>
      </c>
    </row>
    <row r="511" customFormat="false" ht="15" hidden="false" customHeight="false" outlineLevel="0" collapsed="false">
      <c r="B511" s="31" t="n">
        <v>29.95</v>
      </c>
      <c r="C511" s="21" t="n">
        <v>0.78</v>
      </c>
      <c r="D511" s="21" t="n">
        <v>0.12</v>
      </c>
      <c r="E511" s="21" t="s">
        <v>4102</v>
      </c>
    </row>
    <row r="512" customFormat="false" ht="15" hidden="false" customHeight="false" outlineLevel="0" collapsed="false">
      <c r="B512" s="31" t="s">
        <v>4103</v>
      </c>
    </row>
    <row r="513" customFormat="false" ht="15" hidden="false" customHeight="false" outlineLevel="0" collapsed="false">
      <c r="B513" s="31" t="s">
        <v>4104</v>
      </c>
    </row>
    <row r="514" customFormat="false" ht="15" hidden="false" customHeight="false" outlineLevel="0" collapsed="false">
      <c r="B514" s="31" t="s">
        <v>4105</v>
      </c>
    </row>
    <row r="515" customFormat="false" ht="15" hidden="false" customHeight="false" outlineLevel="0" collapsed="false">
      <c r="B515" s="31" t="s">
        <v>4106</v>
      </c>
    </row>
    <row r="516" customFormat="false" ht="15" hidden="false" customHeight="false" outlineLevel="0" collapsed="false">
      <c r="B516" s="31" t="s">
        <v>4107</v>
      </c>
    </row>
    <row r="517" customFormat="false" ht="15" hidden="false" customHeight="false" outlineLevel="0" collapsed="false">
      <c r="B517" s="31" t="s">
        <v>4108</v>
      </c>
    </row>
    <row r="518" customFormat="false" ht="15" hidden="false" customHeight="false" outlineLevel="0" collapsed="false">
      <c r="B518" s="31" t="s">
        <v>4109</v>
      </c>
    </row>
    <row r="519" customFormat="false" ht="15" hidden="false" customHeight="false" outlineLevel="0" collapsed="false">
      <c r="B519" s="31" t="s">
        <v>4110</v>
      </c>
    </row>
    <row r="520" customFormat="false" ht="15" hidden="false" customHeight="false" outlineLevel="0" collapsed="false">
      <c r="B520" s="31" t="s">
        <v>4111</v>
      </c>
    </row>
    <row r="521" customFormat="false" ht="15" hidden="false" customHeight="false" outlineLevel="0" collapsed="false">
      <c r="B521" s="31" t="s">
        <v>4112</v>
      </c>
    </row>
    <row r="522" customFormat="false" ht="15" hidden="false" customHeight="false" outlineLevel="0" collapsed="false">
      <c r="B522" s="31" t="s">
        <v>4113</v>
      </c>
    </row>
    <row r="523" customFormat="false" ht="15" hidden="false" customHeight="false" outlineLevel="0" collapsed="false">
      <c r="B523" s="31" t="s">
        <v>4114</v>
      </c>
    </row>
    <row r="524" customFormat="false" ht="15" hidden="false" customHeight="false" outlineLevel="0" collapsed="false">
      <c r="B524" s="31" t="s">
        <v>4115</v>
      </c>
    </row>
    <row r="525" customFormat="false" ht="15" hidden="false" customHeight="false" outlineLevel="0" collapsed="false">
      <c r="B525" s="31" t="s">
        <v>4116</v>
      </c>
    </row>
    <row r="526" customFormat="false" ht="15" hidden="false" customHeight="false" outlineLevel="0" collapsed="false">
      <c r="B526" s="31" t="s">
        <v>4117</v>
      </c>
    </row>
    <row r="527" customFormat="false" ht="15" hidden="false" customHeight="false" outlineLevel="0" collapsed="false">
      <c r="B527" s="31" t="s">
        <v>4118</v>
      </c>
    </row>
    <row r="528" customFormat="false" ht="15" hidden="false" customHeight="false" outlineLevel="0" collapsed="false">
      <c r="B528" s="31" t="s">
        <v>4119</v>
      </c>
    </row>
    <row r="529" customFormat="false" ht="15" hidden="false" customHeight="false" outlineLevel="0" collapsed="false">
      <c r="B529" s="31" t="s">
        <v>4120</v>
      </c>
    </row>
    <row r="530" customFormat="false" ht="15" hidden="false" customHeight="false" outlineLevel="0" collapsed="false">
      <c r="B530" s="31" t="s">
        <v>4121</v>
      </c>
    </row>
    <row r="531" customFormat="false" ht="15" hidden="false" customHeight="false" outlineLevel="0" collapsed="false">
      <c r="B531" s="31" t="s">
        <v>4122</v>
      </c>
    </row>
    <row r="532" customFormat="false" ht="15" hidden="false" customHeight="false" outlineLevel="0" collapsed="false">
      <c r="B532" s="31" t="s">
        <v>4123</v>
      </c>
    </row>
    <row r="533" customFormat="false" ht="15" hidden="false" customHeight="false" outlineLevel="0" collapsed="false">
      <c r="B533" s="31" t="s">
        <v>4124</v>
      </c>
    </row>
    <row r="534" customFormat="false" ht="15" hidden="false" customHeight="false" outlineLevel="0" collapsed="false">
      <c r="B534" s="31" t="s">
        <v>4125</v>
      </c>
    </row>
    <row r="535" customFormat="false" ht="15" hidden="false" customHeight="false" outlineLevel="0" collapsed="false">
      <c r="B535" s="31" t="s">
        <v>4126</v>
      </c>
    </row>
    <row r="536" customFormat="false" ht="15" hidden="false" customHeight="false" outlineLevel="0" collapsed="false">
      <c r="B536" s="31" t="s">
        <v>4127</v>
      </c>
    </row>
    <row r="537" customFormat="false" ht="15" hidden="false" customHeight="false" outlineLevel="0" collapsed="false">
      <c r="B537" s="31" t="s">
        <v>4128</v>
      </c>
    </row>
    <row r="538" customFormat="false" ht="15" hidden="false" customHeight="false" outlineLevel="0" collapsed="false">
      <c r="B538" s="31" t="s">
        <v>4129</v>
      </c>
    </row>
    <row r="539" customFormat="false" ht="15" hidden="false" customHeight="false" outlineLevel="0" collapsed="false">
      <c r="B539" s="31" t="s">
        <v>4130</v>
      </c>
    </row>
    <row r="540" customFormat="false" ht="15" hidden="false" customHeight="false" outlineLevel="0" collapsed="false">
      <c r="B540" s="31" t="s">
        <v>4131</v>
      </c>
    </row>
    <row r="541" customFormat="false" ht="15" hidden="false" customHeight="false" outlineLevel="0" collapsed="false">
      <c r="B541" s="31" t="s">
        <v>4132</v>
      </c>
    </row>
    <row r="542" customFormat="false" ht="15" hidden="false" customHeight="false" outlineLevel="0" collapsed="false">
      <c r="B542" s="31" t="s">
        <v>4133</v>
      </c>
    </row>
    <row r="543" customFormat="false" ht="15" hidden="false" customHeight="false" outlineLevel="0" collapsed="false">
      <c r="B543" s="31" t="s">
        <v>4134</v>
      </c>
    </row>
    <row r="544" customFormat="false" ht="15" hidden="false" customHeight="false" outlineLevel="0" collapsed="false">
      <c r="B544" s="31" t="s">
        <v>4135</v>
      </c>
    </row>
    <row r="545" customFormat="false" ht="15" hidden="false" customHeight="false" outlineLevel="0" collapsed="false">
      <c r="B545" s="31" t="s">
        <v>4136</v>
      </c>
    </row>
    <row r="546" customFormat="false" ht="15" hidden="false" customHeight="false" outlineLevel="0" collapsed="false">
      <c r="B546" s="31" t="s">
        <v>4137</v>
      </c>
    </row>
    <row r="547" customFormat="false" ht="15" hidden="false" customHeight="false" outlineLevel="0" collapsed="false">
      <c r="B547" s="31" t="s">
        <v>4138</v>
      </c>
    </row>
    <row r="548" customFormat="false" ht="15" hidden="false" customHeight="false" outlineLevel="0" collapsed="false">
      <c r="B548" s="31" t="s">
        <v>4139</v>
      </c>
    </row>
    <row r="549" customFormat="false" ht="15" hidden="false" customHeight="false" outlineLevel="0" collapsed="false">
      <c r="B549" s="31" t="s">
        <v>4140</v>
      </c>
    </row>
    <row r="550" customFormat="false" ht="15" hidden="false" customHeight="false" outlineLevel="0" collapsed="false">
      <c r="B550" s="31" t="s">
        <v>4141</v>
      </c>
    </row>
    <row r="551" customFormat="false" ht="15" hidden="false" customHeight="false" outlineLevel="0" collapsed="false">
      <c r="B551" s="31" t="s">
        <v>4142</v>
      </c>
    </row>
    <row r="552" customFormat="false" ht="15" hidden="false" customHeight="false" outlineLevel="0" collapsed="false">
      <c r="B552" s="31" t="s">
        <v>3126</v>
      </c>
    </row>
    <row r="553" customFormat="false" ht="15" hidden="false" customHeight="false" outlineLevel="0" collapsed="false">
      <c r="B553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P278" activeCellId="0" sqref="P27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0" t="s">
        <v>17</v>
      </c>
    </row>
    <row r="5" customFormat="false" ht="12.75" hidden="false" customHeight="false" outlineLevel="0" collapsed="false">
      <c r="B5" s="21" t="s">
        <v>18</v>
      </c>
    </row>
    <row r="7" customFormat="false" ht="12.75" hidden="false" customHeight="false" outlineLevel="0" collapsed="false">
      <c r="B7" s="21" t="s">
        <v>19</v>
      </c>
    </row>
    <row r="9" customFormat="false" ht="12.75" hidden="false" customHeight="false" outlineLevel="0" collapsed="false">
      <c r="B9" s="22" t="s">
        <v>20</v>
      </c>
    </row>
    <row r="11" customFormat="false" ht="14.25" hidden="false" customHeight="false" outlineLevel="0" collapsed="false">
      <c r="B11" s="21" t="s">
        <v>21</v>
      </c>
    </row>
    <row r="13" customFormat="false" ht="12.75" hidden="false" customHeight="false" outlineLevel="0" collapsed="false">
      <c r="B13" s="23" t="s">
        <v>22</v>
      </c>
    </row>
    <row r="16" customFormat="false" ht="12.75" hidden="false" customHeight="false" outlineLevel="0" collapsed="false">
      <c r="B16" s="20" t="s">
        <v>23</v>
      </c>
    </row>
    <row r="18" customFormat="false" ht="12.75" hidden="false" customHeight="false" outlineLevel="0" collapsed="false">
      <c r="B18" s="21" t="s">
        <v>24</v>
      </c>
    </row>
    <row r="20" customFormat="false" ht="12.75" hidden="false" customHeight="false" outlineLevel="0" collapsed="false">
      <c r="B20" s="21" t="s">
        <v>25</v>
      </c>
    </row>
    <row r="22" customFormat="false" ht="12.75" hidden="false" customHeight="false" outlineLevel="0" collapsed="false">
      <c r="B22" s="22" t="s">
        <v>26</v>
      </c>
    </row>
    <row r="24" customFormat="false" ht="14.25" hidden="false" customHeight="false" outlineLevel="0" collapsed="false">
      <c r="B24" s="21" t="s">
        <v>27</v>
      </c>
    </row>
    <row r="28" customFormat="false" ht="12.75" hidden="false" customHeight="false" outlineLevel="0" collapsed="false">
      <c r="B28" s="20" t="s">
        <v>28</v>
      </c>
    </row>
    <row r="30" customFormat="false" ht="12.75" hidden="false" customHeight="false" outlineLevel="0" collapsed="false">
      <c r="B30" s="21" t="s">
        <v>29</v>
      </c>
    </row>
    <row r="32" customFormat="false" ht="12.75" hidden="false" customHeight="false" outlineLevel="0" collapsed="false">
      <c r="B32" s="21" t="s">
        <v>30</v>
      </c>
    </row>
    <row r="34" customFormat="false" ht="14.25" hidden="false" customHeight="false" outlineLevel="0" collapsed="false">
      <c r="B34" s="22" t="s">
        <v>31</v>
      </c>
    </row>
    <row r="36" customFormat="false" ht="14.25" hidden="false" customHeight="false" outlineLevel="0" collapsed="false">
      <c r="B36" s="21" t="s">
        <v>32</v>
      </c>
    </row>
    <row r="39" customFormat="false" ht="12.75" hidden="false" customHeight="false" outlineLevel="0" collapsed="false">
      <c r="B39" s="20" t="s">
        <v>33</v>
      </c>
    </row>
    <row r="41" customFormat="false" ht="12.75" hidden="false" customHeight="false" outlineLevel="0" collapsed="false">
      <c r="B41" s="21" t="s">
        <v>34</v>
      </c>
    </row>
    <row r="43" customFormat="false" ht="12.75" hidden="false" customHeight="false" outlineLevel="0" collapsed="false">
      <c r="B43" s="21" t="s">
        <v>35</v>
      </c>
    </row>
    <row r="45" customFormat="false" ht="12.75" hidden="false" customHeight="false" outlineLevel="0" collapsed="false">
      <c r="B45" s="22" t="s">
        <v>36</v>
      </c>
    </row>
    <row r="47" customFormat="false" ht="14.25" hidden="false" customHeight="false" outlineLevel="0" collapsed="false">
      <c r="B47" s="21" t="s">
        <v>37</v>
      </c>
    </row>
    <row r="49" customFormat="false" ht="12.75" hidden="false" customHeight="false" outlineLevel="0" collapsed="false">
      <c r="B49" s="23" t="s">
        <v>38</v>
      </c>
    </row>
    <row r="52" customFormat="false" ht="12.75" hidden="false" customHeight="false" outlineLevel="0" collapsed="false">
      <c r="B52" s="20" t="s">
        <v>39</v>
      </c>
    </row>
    <row r="54" customFormat="false" ht="12.75" hidden="false" customHeight="false" outlineLevel="0" collapsed="false">
      <c r="B54" s="21" t="s">
        <v>40</v>
      </c>
    </row>
    <row r="56" customFormat="false" ht="12.75" hidden="false" customHeight="false" outlineLevel="0" collapsed="false">
      <c r="B56" s="21" t="s">
        <v>41</v>
      </c>
    </row>
    <row r="58" customFormat="false" ht="12.75" hidden="false" customHeight="false" outlineLevel="0" collapsed="false">
      <c r="B58" s="22" t="s">
        <v>42</v>
      </c>
    </row>
    <row r="60" customFormat="false" ht="14.25" hidden="false" customHeight="false" outlineLevel="0" collapsed="false">
      <c r="B60" s="21" t="s">
        <v>43</v>
      </c>
    </row>
    <row r="62" customFormat="false" ht="12.75" hidden="false" customHeight="false" outlineLevel="0" collapsed="false">
      <c r="B62" s="23" t="s">
        <v>44</v>
      </c>
    </row>
    <row r="65" customFormat="false" ht="12.75" hidden="false" customHeight="false" outlineLevel="0" collapsed="false">
      <c r="B65" s="20" t="s">
        <v>45</v>
      </c>
    </row>
    <row r="67" customFormat="false" ht="12.75" hidden="false" customHeight="false" outlineLevel="0" collapsed="false">
      <c r="B67" s="21" t="s">
        <v>46</v>
      </c>
    </row>
    <row r="69" customFormat="false" ht="12.75" hidden="false" customHeight="false" outlineLevel="0" collapsed="false">
      <c r="B69" s="21" t="s">
        <v>47</v>
      </c>
    </row>
    <row r="71" customFormat="false" ht="14.25" hidden="false" customHeight="false" outlineLevel="0" collapsed="false">
      <c r="B71" s="22" t="s">
        <v>48</v>
      </c>
    </row>
    <row r="73" customFormat="false" ht="14.25" hidden="false" customHeight="false" outlineLevel="0" collapsed="false">
      <c r="B73" s="21" t="s">
        <v>49</v>
      </c>
    </row>
    <row r="75" customFormat="false" ht="12.75" hidden="false" customHeight="false" outlineLevel="0" collapsed="false">
      <c r="B75" s="23" t="s">
        <v>50</v>
      </c>
    </row>
    <row r="78" customFormat="false" ht="12.75" hidden="false" customHeight="false" outlineLevel="0" collapsed="false">
      <c r="B78" s="20" t="s">
        <v>51</v>
      </c>
    </row>
    <row r="80" customFormat="false" ht="12.75" hidden="false" customHeight="false" outlineLevel="0" collapsed="false">
      <c r="B80" s="21" t="s">
        <v>52</v>
      </c>
    </row>
    <row r="82" customFormat="false" ht="12.75" hidden="false" customHeight="false" outlineLevel="0" collapsed="false">
      <c r="B82" s="21" t="s">
        <v>53</v>
      </c>
    </row>
    <row r="84" customFormat="false" ht="14.25" hidden="false" customHeight="false" outlineLevel="0" collapsed="false">
      <c r="B84" s="22" t="s">
        <v>54</v>
      </c>
    </row>
    <row r="86" customFormat="false" ht="14.25" hidden="false" customHeight="false" outlineLevel="0" collapsed="false">
      <c r="B86" s="21" t="s">
        <v>55</v>
      </c>
    </row>
    <row r="88" customFormat="false" ht="12.75" hidden="false" customHeight="false" outlineLevel="0" collapsed="false">
      <c r="B88" s="23" t="s">
        <v>56</v>
      </c>
    </row>
    <row r="92" customFormat="false" ht="12.75" hidden="false" customHeight="false" outlineLevel="0" collapsed="false">
      <c r="B92" s="20" t="s">
        <v>57</v>
      </c>
    </row>
    <row r="94" customFormat="false" ht="12.75" hidden="false" customHeight="false" outlineLevel="0" collapsed="false">
      <c r="B94" s="21" t="s">
        <v>58</v>
      </c>
    </row>
    <row r="96" customFormat="false" ht="12.75" hidden="false" customHeight="false" outlineLevel="0" collapsed="false">
      <c r="B96" s="21" t="s">
        <v>59</v>
      </c>
    </row>
    <row r="98" customFormat="false" ht="12.75" hidden="false" customHeight="false" outlineLevel="0" collapsed="false">
      <c r="B98" s="22" t="s">
        <v>60</v>
      </c>
    </row>
    <row r="100" customFormat="false" ht="14.25" hidden="false" customHeight="false" outlineLevel="0" collapsed="false">
      <c r="B100" s="21" t="s">
        <v>61</v>
      </c>
    </row>
    <row r="103" customFormat="false" ht="12.75" hidden="false" customHeight="false" outlineLevel="0" collapsed="false">
      <c r="B103" s="20" t="s">
        <v>62</v>
      </c>
    </row>
    <row r="105" customFormat="false" ht="12.75" hidden="false" customHeight="false" outlineLevel="0" collapsed="false">
      <c r="B105" s="21" t="s">
        <v>63</v>
      </c>
    </row>
    <row r="107" customFormat="false" ht="12.75" hidden="false" customHeight="false" outlineLevel="0" collapsed="false">
      <c r="B107" s="21" t="s">
        <v>64</v>
      </c>
    </row>
    <row r="109" customFormat="false" ht="12.75" hidden="false" customHeight="false" outlineLevel="0" collapsed="false">
      <c r="B109" s="22" t="s">
        <v>65</v>
      </c>
    </row>
    <row r="111" customFormat="false" ht="12.75" hidden="false" customHeight="false" outlineLevel="0" collapsed="false">
      <c r="B111" s="21" t="s">
        <v>66</v>
      </c>
    </row>
    <row r="114" customFormat="false" ht="12.75" hidden="false" customHeight="false" outlineLevel="0" collapsed="false">
      <c r="B114" s="20" t="s">
        <v>67</v>
      </c>
    </row>
    <row r="116" customFormat="false" ht="12.75" hidden="false" customHeight="false" outlineLevel="0" collapsed="false">
      <c r="B116" s="21" t="s">
        <v>68</v>
      </c>
    </row>
    <row r="118" customFormat="false" ht="12.75" hidden="false" customHeight="false" outlineLevel="0" collapsed="false">
      <c r="B118" s="21" t="s">
        <v>69</v>
      </c>
    </row>
    <row r="120" customFormat="false" ht="14.25" hidden="false" customHeight="false" outlineLevel="0" collapsed="false">
      <c r="B120" s="22" t="s">
        <v>70</v>
      </c>
    </row>
    <row r="122" customFormat="false" ht="14.25" hidden="false" customHeight="false" outlineLevel="0" collapsed="false">
      <c r="B122" s="21" t="s">
        <v>71</v>
      </c>
    </row>
    <row r="124" customFormat="false" ht="12.75" hidden="false" customHeight="false" outlineLevel="0" collapsed="false">
      <c r="B124" s="23" t="s">
        <v>72</v>
      </c>
    </row>
    <row r="127" customFormat="false" ht="12.75" hidden="false" customHeight="false" outlineLevel="0" collapsed="false">
      <c r="B127" s="20" t="s">
        <v>73</v>
      </c>
    </row>
    <row r="129" customFormat="false" ht="12.75" hidden="false" customHeight="false" outlineLevel="0" collapsed="false">
      <c r="B129" s="21" t="s">
        <v>74</v>
      </c>
    </row>
    <row r="131" customFormat="false" ht="12.75" hidden="false" customHeight="false" outlineLevel="0" collapsed="false">
      <c r="B131" s="21" t="s">
        <v>75</v>
      </c>
    </row>
    <row r="133" customFormat="false" ht="14.25" hidden="false" customHeight="false" outlineLevel="0" collapsed="false">
      <c r="B133" s="22" t="s">
        <v>76</v>
      </c>
    </row>
    <row r="135" customFormat="false" ht="14.25" hidden="false" customHeight="false" outlineLevel="0" collapsed="false">
      <c r="B135" s="21" t="s">
        <v>77</v>
      </c>
    </row>
    <row r="137" customFormat="false" ht="12.75" hidden="false" customHeight="false" outlineLevel="0" collapsed="false">
      <c r="B137" s="23" t="s">
        <v>78</v>
      </c>
    </row>
    <row r="140" customFormat="false" ht="12.75" hidden="false" customHeight="false" outlineLevel="0" collapsed="false">
      <c r="B140" s="20" t="s">
        <v>79</v>
      </c>
    </row>
    <row r="142" customFormat="false" ht="12.75" hidden="false" customHeight="false" outlineLevel="0" collapsed="false">
      <c r="B142" s="21" t="s">
        <v>80</v>
      </c>
    </row>
    <row r="144" customFormat="false" ht="12.75" hidden="false" customHeight="false" outlineLevel="0" collapsed="false">
      <c r="B144" s="21" t="s">
        <v>81</v>
      </c>
    </row>
    <row r="146" customFormat="false" ht="12.75" hidden="false" customHeight="false" outlineLevel="0" collapsed="false">
      <c r="B146" s="22" t="s">
        <v>82</v>
      </c>
    </row>
    <row r="148" customFormat="false" ht="14.25" hidden="false" customHeight="false" outlineLevel="0" collapsed="false">
      <c r="B148" s="21" t="s">
        <v>83</v>
      </c>
    </row>
    <row r="150" customFormat="false" ht="12.75" hidden="false" customHeight="false" outlineLevel="0" collapsed="false">
      <c r="B150" s="23" t="s">
        <v>84</v>
      </c>
    </row>
    <row r="153" customFormat="false" ht="12.75" hidden="false" customHeight="false" outlineLevel="0" collapsed="false">
      <c r="B153" s="20" t="s">
        <v>85</v>
      </c>
    </row>
    <row r="155" customFormat="false" ht="12.75" hidden="false" customHeight="false" outlineLevel="0" collapsed="false">
      <c r="B155" s="21" t="s">
        <v>86</v>
      </c>
    </row>
    <row r="157" customFormat="false" ht="12.75" hidden="false" customHeight="false" outlineLevel="0" collapsed="false">
      <c r="B157" s="21" t="s">
        <v>87</v>
      </c>
    </row>
    <row r="159" customFormat="false" ht="12.75" hidden="false" customHeight="false" outlineLevel="0" collapsed="false">
      <c r="B159" s="22" t="s">
        <v>88</v>
      </c>
    </row>
    <row r="161" customFormat="false" ht="14.25" hidden="false" customHeight="false" outlineLevel="0" collapsed="false">
      <c r="B161" s="21" t="s">
        <v>89</v>
      </c>
    </row>
    <row r="163" customFormat="false" ht="12.75" hidden="false" customHeight="false" outlineLevel="0" collapsed="false">
      <c r="B163" s="23" t="s">
        <v>90</v>
      </c>
    </row>
    <row r="166" customFormat="false" ht="12.75" hidden="false" customHeight="false" outlineLevel="0" collapsed="false">
      <c r="B166" s="20" t="s">
        <v>91</v>
      </c>
    </row>
    <row r="168" customFormat="false" ht="12.75" hidden="false" customHeight="false" outlineLevel="0" collapsed="false">
      <c r="B168" s="21" t="s">
        <v>92</v>
      </c>
    </row>
    <row r="170" customFormat="false" ht="12.75" hidden="false" customHeight="false" outlineLevel="0" collapsed="false">
      <c r="B170" s="21" t="s">
        <v>93</v>
      </c>
    </row>
    <row r="172" customFormat="false" ht="14.25" hidden="false" customHeight="false" outlineLevel="0" collapsed="false">
      <c r="B172" s="22" t="s">
        <v>94</v>
      </c>
    </row>
    <row r="174" customFormat="false" ht="14.25" hidden="false" customHeight="false" outlineLevel="0" collapsed="false">
      <c r="B174" s="21" t="s">
        <v>95</v>
      </c>
    </row>
    <row r="176" customFormat="false" ht="12.75" hidden="false" customHeight="false" outlineLevel="0" collapsed="false">
      <c r="B176" s="23" t="s">
        <v>96</v>
      </c>
    </row>
    <row r="179" customFormat="false" ht="12.75" hidden="false" customHeight="false" outlineLevel="0" collapsed="false">
      <c r="B179" s="20" t="s">
        <v>97</v>
      </c>
    </row>
    <row r="181" customFormat="false" ht="12.75" hidden="false" customHeight="false" outlineLevel="0" collapsed="false">
      <c r="B181" s="21" t="s">
        <v>98</v>
      </c>
    </row>
    <row r="183" customFormat="false" ht="12.75" hidden="false" customHeight="false" outlineLevel="0" collapsed="false">
      <c r="B183" s="21" t="s">
        <v>99</v>
      </c>
    </row>
    <row r="185" customFormat="false" ht="14.25" hidden="false" customHeight="false" outlineLevel="0" collapsed="false">
      <c r="B185" s="22" t="s">
        <v>100</v>
      </c>
    </row>
    <row r="187" customFormat="false" ht="14.25" hidden="false" customHeight="false" outlineLevel="0" collapsed="false">
      <c r="B187" s="21" t="s">
        <v>101</v>
      </c>
    </row>
    <row r="191" customFormat="false" ht="12.75" hidden="false" customHeight="false" outlineLevel="0" collapsed="false">
      <c r="B191" s="20" t="s">
        <v>102</v>
      </c>
    </row>
    <row r="193" customFormat="false" ht="12.75" hidden="false" customHeight="false" outlineLevel="0" collapsed="false">
      <c r="B193" s="21" t="s">
        <v>103</v>
      </c>
    </row>
    <row r="195" customFormat="false" ht="12.75" hidden="false" customHeight="false" outlineLevel="0" collapsed="false">
      <c r="B195" s="21" t="s">
        <v>104</v>
      </c>
    </row>
    <row r="197" customFormat="false" ht="14.25" hidden="false" customHeight="false" outlineLevel="0" collapsed="false">
      <c r="B197" s="22" t="s">
        <v>105</v>
      </c>
    </row>
    <row r="199" customFormat="false" ht="14.25" hidden="false" customHeight="false" outlineLevel="0" collapsed="false">
      <c r="B199" s="21" t="s">
        <v>106</v>
      </c>
    </row>
    <row r="201" customFormat="false" ht="12.75" hidden="false" customHeight="false" outlineLevel="0" collapsed="false">
      <c r="B201" s="23" t="s">
        <v>107</v>
      </c>
    </row>
    <row r="204" customFormat="false" ht="12.75" hidden="false" customHeight="false" outlineLevel="0" collapsed="false">
      <c r="B204" s="20" t="s">
        <v>108</v>
      </c>
    </row>
    <row r="206" customFormat="false" ht="12.75" hidden="false" customHeight="false" outlineLevel="0" collapsed="false">
      <c r="B206" s="21" t="s">
        <v>109</v>
      </c>
    </row>
    <row r="208" customFormat="false" ht="12.75" hidden="false" customHeight="false" outlineLevel="0" collapsed="false">
      <c r="B208" s="21" t="s">
        <v>110</v>
      </c>
    </row>
    <row r="210" customFormat="false" ht="12.75" hidden="false" customHeight="false" outlineLevel="0" collapsed="false">
      <c r="B210" s="22" t="s">
        <v>111</v>
      </c>
    </row>
    <row r="212" customFormat="false" ht="14.25" hidden="false" customHeight="false" outlineLevel="0" collapsed="false">
      <c r="B212" s="21" t="s">
        <v>112</v>
      </c>
    </row>
    <row r="216" customFormat="false" ht="12.75" hidden="false" customHeight="false" outlineLevel="0" collapsed="false">
      <c r="B216" s="20" t="s">
        <v>113</v>
      </c>
    </row>
    <row r="218" customFormat="false" ht="12.75" hidden="false" customHeight="false" outlineLevel="0" collapsed="false">
      <c r="B218" s="21" t="s">
        <v>114</v>
      </c>
    </row>
    <row r="220" customFormat="false" ht="12.75" hidden="false" customHeight="false" outlineLevel="0" collapsed="false">
      <c r="B220" s="21" t="s">
        <v>115</v>
      </c>
    </row>
    <row r="222" customFormat="false" ht="12.75" hidden="false" customHeight="false" outlineLevel="0" collapsed="false">
      <c r="B222" s="22" t="s">
        <v>116</v>
      </c>
    </row>
    <row r="224" customFormat="false" ht="14.25" hidden="false" customHeight="false" outlineLevel="0" collapsed="false">
      <c r="B224" s="21" t="s">
        <v>117</v>
      </c>
    </row>
    <row r="227" customFormat="false" ht="12.75" hidden="false" customHeight="false" outlineLevel="0" collapsed="false">
      <c r="B227" s="20" t="s">
        <v>91</v>
      </c>
    </row>
    <row r="229" customFormat="false" ht="12.75" hidden="false" customHeight="false" outlineLevel="0" collapsed="false">
      <c r="B229" s="21" t="s">
        <v>92</v>
      </c>
    </row>
    <row r="231" customFormat="false" ht="12.75" hidden="false" customHeight="false" outlineLevel="0" collapsed="false">
      <c r="B231" s="21" t="s">
        <v>93</v>
      </c>
    </row>
    <row r="233" customFormat="false" ht="14.25" hidden="false" customHeight="false" outlineLevel="0" collapsed="false">
      <c r="B233" s="22" t="s">
        <v>94</v>
      </c>
    </row>
    <row r="235" customFormat="false" ht="14.25" hidden="false" customHeight="false" outlineLevel="0" collapsed="false">
      <c r="B235" s="21" t="s">
        <v>95</v>
      </c>
    </row>
    <row r="237" customFormat="false" ht="12.75" hidden="false" customHeight="false" outlineLevel="0" collapsed="false">
      <c r="B237" s="23" t="s">
        <v>118</v>
      </c>
    </row>
    <row r="240" customFormat="false" ht="12.75" hidden="false" customHeight="false" outlineLevel="0" collapsed="false">
      <c r="B240" s="20" t="s">
        <v>119</v>
      </c>
    </row>
    <row r="242" customFormat="false" ht="12.75" hidden="false" customHeight="false" outlineLevel="0" collapsed="false">
      <c r="B242" s="21" t="s">
        <v>120</v>
      </c>
    </row>
    <row r="244" customFormat="false" ht="12.75" hidden="false" customHeight="false" outlineLevel="0" collapsed="false">
      <c r="B244" s="21" t="s">
        <v>99</v>
      </c>
    </row>
    <row r="246" customFormat="false" ht="14.25" hidden="false" customHeight="false" outlineLevel="0" collapsed="false">
      <c r="B246" s="22" t="s">
        <v>121</v>
      </c>
    </row>
    <row r="248" customFormat="false" ht="14.25" hidden="false" customHeight="false" outlineLevel="0" collapsed="false">
      <c r="B248" s="21" t="s">
        <v>122</v>
      </c>
    </row>
    <row r="251" customFormat="false" ht="12.75" hidden="false" customHeight="false" outlineLevel="0" collapsed="false">
      <c r="B251" s="20" t="s">
        <v>123</v>
      </c>
    </row>
    <row r="253" customFormat="false" ht="12.75" hidden="false" customHeight="false" outlineLevel="0" collapsed="false">
      <c r="B253" s="21" t="s">
        <v>124</v>
      </c>
    </row>
    <row r="255" customFormat="false" ht="12.75" hidden="false" customHeight="false" outlineLevel="0" collapsed="false">
      <c r="B255" s="21" t="s">
        <v>99</v>
      </c>
    </row>
    <row r="257" customFormat="false" ht="14.25" hidden="false" customHeight="false" outlineLevel="0" collapsed="false">
      <c r="B257" s="22" t="s">
        <v>125</v>
      </c>
    </row>
    <row r="259" customFormat="false" ht="14.25" hidden="false" customHeight="false" outlineLevel="0" collapsed="false">
      <c r="B259" s="21" t="s">
        <v>126</v>
      </c>
    </row>
    <row r="263" customFormat="false" ht="12.75" hidden="false" customHeight="false" outlineLevel="0" collapsed="false">
      <c r="B263" s="21" t="s">
        <v>127</v>
      </c>
    </row>
    <row r="264" customFormat="false" ht="12.75" hidden="false" customHeight="false" outlineLevel="0" collapsed="false">
      <c r="B264" s="21" t="s">
        <v>128</v>
      </c>
    </row>
    <row r="265" customFormat="false" ht="12.75" hidden="false" customHeight="false" outlineLevel="0" collapsed="false">
      <c r="B265" s="21" t="s">
        <v>129</v>
      </c>
    </row>
    <row r="268" customFormat="false" ht="12.75" hidden="false" customHeight="false" outlineLevel="0" collapsed="false">
      <c r="B268" s="21" t="s">
        <v>130</v>
      </c>
    </row>
    <row r="269" customFormat="false" ht="12.75" hidden="false" customHeight="false" outlineLevel="0" collapsed="false">
      <c r="B269" s="21" t="s">
        <v>131</v>
      </c>
    </row>
    <row r="273" customFormat="false" ht="12.75" hidden="false" customHeight="false" outlineLevel="0" collapsed="false">
      <c r="B273" s="21" t="s">
        <v>132</v>
      </c>
    </row>
    <row r="274" customFormat="false" ht="12.75" hidden="false" customHeight="false" outlineLevel="0" collapsed="false">
      <c r="B274" s="21" t="s">
        <v>133</v>
      </c>
    </row>
    <row r="275" customFormat="false" ht="12.75" hidden="false" customHeight="false" outlineLevel="0" collapsed="false">
      <c r="B275" s="21" t="s">
        <v>134</v>
      </c>
    </row>
    <row r="278" customFormat="false" ht="12.75" hidden="false" customHeight="false" outlineLevel="0" collapsed="false">
      <c r="B278" s="21" t="s">
        <v>135</v>
      </c>
    </row>
    <row r="279" customFormat="false" ht="12.75" hidden="false" customHeight="false" outlineLevel="0" collapsed="false">
      <c r="B279" s="21" t="s">
        <v>136</v>
      </c>
    </row>
    <row r="282" customFormat="false" ht="12.75" hidden="false" customHeight="false" outlineLevel="0" collapsed="false">
      <c r="B282" s="21" t="s">
        <v>137</v>
      </c>
    </row>
    <row r="283" customFormat="false" ht="12.75" hidden="false" customHeight="false" outlineLevel="0" collapsed="false">
      <c r="B283" s="21" t="s">
        <v>138</v>
      </c>
    </row>
    <row r="284" customFormat="false" ht="12.75" hidden="false" customHeight="false" outlineLevel="0" collapsed="false">
      <c r="B284" s="21" t="s">
        <v>139</v>
      </c>
    </row>
    <row r="287" customFormat="false" ht="12.75" hidden="false" customHeight="false" outlineLevel="0" collapsed="false">
      <c r="B287" s="21" t="s">
        <v>140</v>
      </c>
    </row>
    <row r="288" customFormat="false" ht="12.75" hidden="false" customHeight="false" outlineLevel="0" collapsed="false">
      <c r="B288" s="21" t="s">
        <v>141</v>
      </c>
    </row>
    <row r="289" customFormat="false" ht="12.75" hidden="false" customHeight="false" outlineLevel="0" collapsed="false">
      <c r="B289" s="21" t="s">
        <v>142</v>
      </c>
    </row>
    <row r="292" customFormat="false" ht="12.75" hidden="false" customHeight="false" outlineLevel="0" collapsed="false">
      <c r="B292" s="21" t="s">
        <v>143</v>
      </c>
    </row>
    <row r="293" customFormat="false" ht="12.75" hidden="false" customHeight="false" outlineLevel="0" collapsed="false">
      <c r="B293" s="21" t="s">
        <v>144</v>
      </c>
    </row>
    <row r="294" customFormat="false" ht="12.75" hidden="false" customHeight="false" outlineLevel="0" collapsed="false">
      <c r="B294" s="21" t="s">
        <v>145</v>
      </c>
    </row>
    <row r="297" customFormat="false" ht="12.75" hidden="false" customHeight="false" outlineLevel="0" collapsed="false">
      <c r="B297" s="21" t="s">
        <v>146</v>
      </c>
    </row>
    <row r="298" customFormat="false" ht="12.75" hidden="false" customHeight="false" outlineLevel="0" collapsed="false">
      <c r="B298" s="21" t="s">
        <v>147</v>
      </c>
    </row>
    <row r="299" customFormat="false" ht="12.75" hidden="false" customHeight="false" outlineLevel="0" collapsed="false">
      <c r="B299" s="21" t="s">
        <v>148</v>
      </c>
    </row>
    <row r="302" customFormat="false" ht="12.75" hidden="false" customHeight="false" outlineLevel="0" collapsed="false">
      <c r="B302" s="21" t="s">
        <v>149</v>
      </c>
    </row>
    <row r="303" customFormat="false" ht="12.75" hidden="false" customHeight="false" outlineLevel="0" collapsed="false">
      <c r="B303" s="21" t="s">
        <v>150</v>
      </c>
    </row>
    <row r="304" customFormat="false" ht="12.75" hidden="false" customHeight="false" outlineLevel="0" collapsed="false">
      <c r="B304" s="21" t="s">
        <v>151</v>
      </c>
    </row>
  </sheetData>
  <hyperlinks>
    <hyperlink ref="B13" r:id="rId1" display="doi: 10.1016/j.apradiso.2004.02.007 "/>
    <hyperlink ref="B49" r:id="rId2" display="doi: 10.1016/S0168-583X(97)00213-"/>
    <hyperlink ref="B62" r:id="rId3" display="doi: 10.1016/0168-583X(93)95077-I "/>
    <hyperlink ref="B75" r:id="rId4" display="doi: 10.1016/0022-1902(76)90001-4 "/>
    <hyperlink ref="B88" r:id="rId5" display="doi: 10.1016/0022-1902(71)80262-2 "/>
    <hyperlink ref="B124" r:id="rId6" display="doi: 10.1103/PhysRevC.78.022802 "/>
    <hyperlink ref="B137" r:id="rId7" display="doi: 10.1016/j.physletb.2006.02.021 "/>
    <hyperlink ref="B150" r:id="rId8" display="doi: 10.1524/ract.91.4.185.19970"/>
    <hyperlink ref="B163" r:id="rId9" display="doi: 10.1016/S0168-583X(03)01264-3 "/>
    <hyperlink ref="B176" r:id="rId10" display="doi: 10.1103/PhysRevC.42."/>
    <hyperlink ref="B201" r:id="rId11" display="doi: 10.1016/0375-9474(85)90360-4 "/>
    <hyperlink ref="B237" r:id="rId12" display="doi: 10.1103/PhysRevC.42.748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000366</v>
      </c>
    </row>
    <row r="3" customFormat="false" ht="12.75" hidden="false" customHeight="false" outlineLevel="0" collapsed="false">
      <c r="B3" s="21" t="s">
        <v>4143</v>
      </c>
      <c r="G3" s="21" t="s">
        <v>4144</v>
      </c>
    </row>
    <row r="4" customFormat="false" ht="12.75" hidden="false" customHeight="false" outlineLevel="0" collapsed="false">
      <c r="B4" s="21" t="s">
        <v>4145</v>
      </c>
      <c r="G4" s="21" t="s">
        <v>4146</v>
      </c>
    </row>
    <row r="5" customFormat="false" ht="12.75" hidden="false" customHeight="false" outlineLevel="0" collapsed="false">
      <c r="B5" s="21" t="s">
        <v>4147</v>
      </c>
      <c r="G5" s="21" t="s">
        <v>4148</v>
      </c>
    </row>
    <row r="6" customFormat="false" ht="12.75" hidden="false" customHeight="false" outlineLevel="0" collapsed="false">
      <c r="B6" s="21" t="s">
        <v>204</v>
      </c>
      <c r="G6" s="21" t="s">
        <v>204</v>
      </c>
    </row>
    <row r="7" customFormat="false" ht="12.75" hidden="false" customHeight="false" outlineLevel="0" collapsed="false">
      <c r="B7" s="21" t="s">
        <v>205</v>
      </c>
      <c r="C7" s="21" t="s">
        <v>206</v>
      </c>
      <c r="G7" s="21" t="s">
        <v>205</v>
      </c>
      <c r="H7" s="21" t="s">
        <v>206</v>
      </c>
      <c r="L7" s="32" t="s">
        <v>205</v>
      </c>
      <c r="M7" s="32" t="s">
        <v>206</v>
      </c>
    </row>
    <row r="8" customFormat="false" ht="12.75" hidden="false" customHeight="false" outlineLevel="0" collapsed="false">
      <c r="B8" s="33" t="n">
        <v>1</v>
      </c>
      <c r="C8" s="33" t="n">
        <v>0.00152278</v>
      </c>
      <c r="G8" s="33" t="n">
        <v>1</v>
      </c>
      <c r="H8" s="33" t="n">
        <v>0</v>
      </c>
      <c r="L8" s="34" t="n">
        <v>1</v>
      </c>
      <c r="M8" s="34" t="n">
        <f aca="false">C8*$D$2+H8*$E$2</f>
        <v>0.0015172066252</v>
      </c>
    </row>
    <row r="9" customFormat="false" ht="12.75" hidden="false" customHeight="false" outlineLevel="0" collapsed="false">
      <c r="B9" s="33" t="n">
        <v>2</v>
      </c>
      <c r="C9" s="33" t="n">
        <v>0.00150579</v>
      </c>
      <c r="G9" s="33" t="n">
        <v>2</v>
      </c>
      <c r="H9" s="33" t="n">
        <v>0</v>
      </c>
      <c r="L9" s="34" t="n">
        <v>2</v>
      </c>
      <c r="M9" s="34" t="n">
        <f aca="false">C9*$D$2+H9*$E$2</f>
        <v>0.0015002788086</v>
      </c>
    </row>
    <row r="10" customFormat="false" ht="12.75" hidden="false" customHeight="false" outlineLevel="0" collapsed="false">
      <c r="B10" s="33" t="n">
        <v>3</v>
      </c>
      <c r="C10" s="33" t="n">
        <v>0.00189199</v>
      </c>
      <c r="G10" s="33" t="n">
        <v>3</v>
      </c>
      <c r="H10" s="33" t="n">
        <v>0</v>
      </c>
      <c r="L10" s="34" t="n">
        <v>3</v>
      </c>
      <c r="M10" s="34" t="n">
        <f aca="false">C10*$D$2+H10*$E$2</f>
        <v>0.0018850653166</v>
      </c>
    </row>
    <row r="11" customFormat="false" ht="12.75" hidden="false" customHeight="false" outlineLevel="0" collapsed="false">
      <c r="B11" s="33" t="n">
        <v>4</v>
      </c>
      <c r="C11" s="33" t="n">
        <v>0.00241637</v>
      </c>
      <c r="G11" s="33" t="n">
        <v>4</v>
      </c>
      <c r="H11" s="33" t="n">
        <v>34.0737</v>
      </c>
      <c r="L11" s="34" t="n">
        <v>4</v>
      </c>
      <c r="M11" s="34" t="n">
        <f aca="false">C11*$D$2+H11*$E$2</f>
        <v>0.0148785002858</v>
      </c>
    </row>
    <row r="12" customFormat="false" ht="12.75" hidden="false" customHeight="false" outlineLevel="0" collapsed="false">
      <c r="B12" s="33" t="n">
        <v>5</v>
      </c>
      <c r="C12" s="33" t="n">
        <v>0.00290627</v>
      </c>
      <c r="G12" s="33" t="n">
        <v>5</v>
      </c>
      <c r="H12" s="33" t="n">
        <v>75.8675</v>
      </c>
      <c r="L12" s="34" t="n">
        <v>5</v>
      </c>
      <c r="M12" s="34" t="n">
        <f aca="false">C12*$D$2+H12*$E$2</f>
        <v>0.0306631380518</v>
      </c>
    </row>
    <row r="13" customFormat="false" ht="12.75" hidden="false" customHeight="false" outlineLevel="0" collapsed="false">
      <c r="B13" s="33" t="n">
        <v>6</v>
      </c>
      <c r="C13" s="33" t="n">
        <v>0.0030219</v>
      </c>
      <c r="G13" s="33" t="n">
        <v>6</v>
      </c>
      <c r="H13" s="33" t="n">
        <v>102.549</v>
      </c>
      <c r="L13" s="34" t="n">
        <v>6</v>
      </c>
      <c r="M13" s="34" t="n">
        <f aca="false">C13*$D$2+H13*$E$2</f>
        <v>0.040543773846</v>
      </c>
    </row>
    <row r="14" customFormat="false" ht="12.75" hidden="false" customHeight="false" outlineLevel="0" collapsed="false">
      <c r="B14" s="33" t="n">
        <v>7</v>
      </c>
      <c r="C14" s="33" t="n">
        <v>0.0032278</v>
      </c>
      <c r="G14" s="33" t="n">
        <v>7</v>
      </c>
      <c r="H14" s="33" t="n">
        <v>107.688</v>
      </c>
      <c r="L14" s="34" t="n">
        <v>7</v>
      </c>
      <c r="M14" s="34" t="n">
        <f aca="false">C14*$D$2+H14*$E$2</f>
        <v>0.042629794252</v>
      </c>
    </row>
    <row r="15" customFormat="false" ht="12.75" hidden="false" customHeight="false" outlineLevel="0" collapsed="false">
      <c r="B15" s="33" t="n">
        <v>8</v>
      </c>
      <c r="C15" s="33" t="n">
        <v>0.0034718</v>
      </c>
      <c r="G15" s="33" t="n">
        <v>8</v>
      </c>
      <c r="H15" s="33" t="n">
        <v>94.6379</v>
      </c>
      <c r="L15" s="34" t="n">
        <v>8</v>
      </c>
      <c r="M15" s="34" t="n">
        <f aca="false">C15*$D$2+H15*$E$2</f>
        <v>0.038096564612</v>
      </c>
    </row>
    <row r="16" customFormat="false" ht="12.75" hidden="false" customHeight="false" outlineLevel="0" collapsed="false">
      <c r="B16" s="33" t="n">
        <v>9</v>
      </c>
      <c r="C16" s="33" t="n">
        <v>0.00408755</v>
      </c>
      <c r="G16" s="33" t="n">
        <v>9</v>
      </c>
      <c r="H16" s="33" t="n">
        <v>73.2882</v>
      </c>
      <c r="L16" s="34" t="n">
        <v>9</v>
      </c>
      <c r="M16" s="34" t="n">
        <f aca="false">C16*$D$2+H16*$E$2</f>
        <v>0.030896070767</v>
      </c>
    </row>
    <row r="17" customFormat="false" ht="12.75" hidden="false" customHeight="false" outlineLevel="0" collapsed="false">
      <c r="B17" s="33" t="n">
        <v>10</v>
      </c>
      <c r="C17" s="33" t="n">
        <v>0.0468571</v>
      </c>
      <c r="G17" s="33" t="n">
        <v>10</v>
      </c>
      <c r="H17" s="33" t="n">
        <v>80.0531</v>
      </c>
      <c r="L17" s="34" t="n">
        <v>10</v>
      </c>
      <c r="M17" s="34" t="n">
        <f aca="false">C17*$D$2+H17*$E$2</f>
        <v>0.075985037614</v>
      </c>
    </row>
    <row r="18" customFormat="false" ht="12.75" hidden="false" customHeight="false" outlineLevel="0" collapsed="false">
      <c r="B18" s="33" t="n">
        <v>11</v>
      </c>
      <c r="C18" s="33" t="n">
        <v>0.059743</v>
      </c>
      <c r="G18" s="33" t="n">
        <v>11</v>
      </c>
      <c r="H18" s="33" t="n">
        <v>87.6488</v>
      </c>
      <c r="L18" s="34" t="n">
        <v>11</v>
      </c>
      <c r="M18" s="34" t="n">
        <f aca="false">C18*$D$2+H18*$E$2</f>
        <v>0.09160380142</v>
      </c>
    </row>
    <row r="19" customFormat="false" ht="12.75" hidden="false" customHeight="false" outlineLevel="0" collapsed="false">
      <c r="B19" s="33" t="n">
        <v>12</v>
      </c>
      <c r="C19" s="33" t="n">
        <v>0.0711053</v>
      </c>
      <c r="G19" s="33" t="n">
        <v>12</v>
      </c>
      <c r="H19" s="33" t="n">
        <v>101.808</v>
      </c>
      <c r="L19" s="34" t="n">
        <v>12</v>
      </c>
      <c r="M19" s="34" t="n">
        <f aca="false">C19*$D$2+H19*$E$2</f>
        <v>0.108106782602</v>
      </c>
    </row>
    <row r="20" customFormat="false" ht="12.75" hidden="false" customHeight="false" outlineLevel="0" collapsed="false">
      <c r="B20" s="33" t="n">
        <v>13</v>
      </c>
      <c r="C20" s="33" t="n">
        <v>0.0875198</v>
      </c>
      <c r="G20" s="33" t="n">
        <v>13</v>
      </c>
      <c r="H20" s="33" t="n">
        <v>80.329</v>
      </c>
      <c r="L20" s="34" t="n">
        <v>13</v>
      </c>
      <c r="M20" s="34" t="n">
        <f aca="false">C20*$D$2+H20*$E$2</f>
        <v>0.116599891532</v>
      </c>
    </row>
    <row r="21" customFormat="false" ht="12.75" hidden="false" customHeight="false" outlineLevel="0" collapsed="false">
      <c r="B21" s="33" t="n">
        <v>14</v>
      </c>
      <c r="C21" s="33" t="n">
        <v>0.10949</v>
      </c>
      <c r="G21" s="33" t="n">
        <v>14</v>
      </c>
      <c r="H21" s="33" t="n">
        <v>62.2421</v>
      </c>
      <c r="L21" s="34" t="n">
        <v>14</v>
      </c>
      <c r="M21" s="34" t="n">
        <f aca="false">C21*$D$2+H21*$E$2</f>
        <v>0.1318698752</v>
      </c>
    </row>
    <row r="22" customFormat="false" ht="12.75" hidden="false" customHeight="false" outlineLevel="0" collapsed="false">
      <c r="B22" s="33" t="n">
        <v>15</v>
      </c>
      <c r="C22" s="33" t="n">
        <v>0.138166</v>
      </c>
      <c r="G22" s="33" t="n">
        <v>15</v>
      </c>
      <c r="H22" s="33" t="n">
        <v>47.5917</v>
      </c>
      <c r="L22" s="34" t="n">
        <v>15</v>
      </c>
      <c r="M22" s="34" t="n">
        <f aca="false">C22*$D$2+H22*$E$2</f>
        <v>0.15507887464</v>
      </c>
    </row>
    <row r="23" customFormat="false" ht="12.75" hidden="false" customHeight="false" outlineLevel="0" collapsed="false">
      <c r="B23" s="33" t="n">
        <v>16</v>
      </c>
      <c r="C23" s="33" t="n">
        <v>0.173999</v>
      </c>
      <c r="G23" s="33" t="n">
        <v>16</v>
      </c>
      <c r="H23" s="33" t="n">
        <v>38.3184</v>
      </c>
      <c r="L23" s="34" t="n">
        <v>16</v>
      </c>
      <c r="M23" s="34" t="n">
        <f aca="false">C23*$D$2+H23*$E$2</f>
        <v>0.18738669806</v>
      </c>
    </row>
    <row r="24" customFormat="false" ht="12.75" hidden="false" customHeight="false" outlineLevel="0" collapsed="false">
      <c r="B24" s="33" t="n">
        <v>17</v>
      </c>
      <c r="C24" s="33" t="n">
        <v>0.199848</v>
      </c>
      <c r="G24" s="33" t="n">
        <v>17</v>
      </c>
      <c r="H24" s="33" t="n">
        <v>28.7974</v>
      </c>
      <c r="L24" s="34" t="n">
        <v>17</v>
      </c>
      <c r="M24" s="34" t="n">
        <f aca="false">C24*$D$2+H24*$E$2</f>
        <v>0.20965640472</v>
      </c>
    </row>
    <row r="25" customFormat="false" ht="12.75" hidden="false" customHeight="false" outlineLevel="0" collapsed="false">
      <c r="B25" s="33" t="n">
        <v>18</v>
      </c>
      <c r="C25" s="33" t="n">
        <v>0.234549</v>
      </c>
      <c r="G25" s="33" t="n">
        <v>18</v>
      </c>
      <c r="H25" s="33" t="n">
        <v>23.4444</v>
      </c>
      <c r="L25" s="34" t="n">
        <v>18</v>
      </c>
      <c r="M25" s="34" t="n">
        <f aca="false">C25*$D$2+H25*$E$2</f>
        <v>0.24227120106</v>
      </c>
    </row>
    <row r="26" customFormat="false" ht="12.75" hidden="false" customHeight="false" outlineLevel="0" collapsed="false">
      <c r="B26" s="33" t="n">
        <v>19</v>
      </c>
      <c r="C26" s="33" t="n">
        <v>0.265844</v>
      </c>
      <c r="G26" s="33" t="n">
        <v>19</v>
      </c>
      <c r="H26" s="33" t="n">
        <v>20.7495</v>
      </c>
      <c r="L26" s="34" t="n">
        <v>19</v>
      </c>
      <c r="M26" s="34" t="n">
        <f aca="false">C26*$D$2+H26*$E$2</f>
        <v>0.27246532796</v>
      </c>
    </row>
    <row r="27" customFormat="false" ht="12.75" hidden="false" customHeight="false" outlineLevel="0" collapsed="false">
      <c r="B27" s="33" t="n">
        <v>20</v>
      </c>
      <c r="C27" s="33" t="n">
        <v>0.287146</v>
      </c>
      <c r="G27" s="33" t="n">
        <v>20</v>
      </c>
      <c r="H27" s="33" t="n">
        <v>17.6617</v>
      </c>
      <c r="L27" s="34" t="n">
        <v>20</v>
      </c>
      <c r="M27" s="34" t="n">
        <f aca="false">C27*$D$2+H27*$E$2</f>
        <v>0.29255922784</v>
      </c>
    </row>
    <row r="28" customFormat="false" ht="12.75" hidden="false" customHeight="false" outlineLevel="0" collapsed="false">
      <c r="B28" s="33" t="n">
        <v>22</v>
      </c>
      <c r="C28" s="33" t="n">
        <v>0.320188</v>
      </c>
      <c r="G28" s="33" t="n">
        <v>22</v>
      </c>
      <c r="H28" s="33" t="n">
        <v>13.3072</v>
      </c>
      <c r="L28" s="34" t="n">
        <v>22</v>
      </c>
      <c r="M28" s="34" t="n">
        <f aca="false">C28*$D$2+H28*$E$2</f>
        <v>0.32388654712</v>
      </c>
    </row>
    <row r="29" customFormat="false" ht="12.75" hidden="false" customHeight="false" outlineLevel="0" collapsed="false">
      <c r="B29" s="33" t="n">
        <v>24</v>
      </c>
      <c r="C29" s="33" t="n">
        <v>0.323738</v>
      </c>
      <c r="G29" s="33" t="n">
        <v>24</v>
      </c>
      <c r="H29" s="33" t="n">
        <v>9.70225</v>
      </c>
      <c r="L29" s="34" t="n">
        <v>24</v>
      </c>
      <c r="M29" s="34" t="n">
        <f aca="false">C29*$D$2+H29*$E$2</f>
        <v>0.32610414242</v>
      </c>
    </row>
    <row r="30" customFormat="false" ht="12.75" hidden="false" customHeight="false" outlineLevel="0" collapsed="false">
      <c r="B30" s="33" t="n">
        <v>26</v>
      </c>
      <c r="C30" s="33" t="n">
        <v>0.310243</v>
      </c>
      <c r="G30" s="33" t="n">
        <v>26</v>
      </c>
      <c r="H30" s="33" t="n">
        <v>8.02008</v>
      </c>
      <c r="L30" s="34" t="n">
        <v>26</v>
      </c>
      <c r="M30" s="34" t="n">
        <f aca="false">C30*$D$2+H30*$E$2</f>
        <v>0.3120428599</v>
      </c>
    </row>
    <row r="31" customFormat="false" ht="12.75" hidden="false" customHeight="false" outlineLevel="0" collapsed="false">
      <c r="B31" s="33" t="n">
        <v>28</v>
      </c>
      <c r="C31" s="33" t="n">
        <v>0.264029</v>
      </c>
      <c r="G31" s="33" t="n">
        <v>28</v>
      </c>
      <c r="H31" s="33" t="n">
        <v>7.07862</v>
      </c>
      <c r="L31" s="34" t="n">
        <v>28</v>
      </c>
      <c r="M31" s="34" t="n">
        <f aca="false">C31*$D$2+H31*$E$2</f>
        <v>0.26565342878</v>
      </c>
    </row>
    <row r="32" customFormat="false" ht="12.75" hidden="false" customHeight="false" outlineLevel="0" collapsed="false">
      <c r="B32" s="33" t="n">
        <v>30</v>
      </c>
      <c r="C32" s="33" t="n">
        <v>0.214017</v>
      </c>
      <c r="G32" s="33" t="n">
        <v>30</v>
      </c>
      <c r="H32" s="33" t="n">
        <v>5.70308</v>
      </c>
      <c r="L32" s="34" t="n">
        <v>30</v>
      </c>
      <c r="M32" s="34" t="n">
        <f aca="false">C32*$D$2+H32*$E$2</f>
        <v>0.21532102506</v>
      </c>
    </row>
    <row r="33" customFormat="false" ht="12.75" hidden="false" customHeight="false" outlineLevel="0" collapsed="false">
      <c r="B33" s="33" t="n">
        <v>35</v>
      </c>
      <c r="C33" s="33" t="n">
        <v>0.129264</v>
      </c>
      <c r="G33" s="33" t="n">
        <v>35</v>
      </c>
      <c r="H33" s="33" t="n">
        <v>4.92986</v>
      </c>
      <c r="L33" s="34" t="n">
        <v>35</v>
      </c>
      <c r="M33" s="34" t="n">
        <f aca="false">C33*$D$2+H33*$E$2</f>
        <v>0.13059522252</v>
      </c>
    </row>
    <row r="34" customFormat="false" ht="12.75" hidden="false" customHeight="false" outlineLevel="0" collapsed="false">
      <c r="B34" s="33" t="n">
        <v>40</v>
      </c>
      <c r="C34" s="33" t="n">
        <v>0.0909551</v>
      </c>
      <c r="G34" s="33" t="n">
        <v>40</v>
      </c>
      <c r="H34" s="33" t="n">
        <v>2.65931</v>
      </c>
      <c r="L34" s="34" t="n">
        <v>40</v>
      </c>
      <c r="M34" s="34" t="n">
        <f aca="false">C34*$D$2+H34*$E$2</f>
        <v>0.091595511794</v>
      </c>
    </row>
    <row r="35" customFormat="false" ht="12.75" hidden="false" customHeight="false" outlineLevel="0" collapsed="false">
      <c r="B35" s="33" t="n">
        <v>45</v>
      </c>
      <c r="C35" s="33" t="n">
        <v>0.0702738</v>
      </c>
      <c r="G35" s="33" t="n">
        <v>45</v>
      </c>
      <c r="H35" s="33" t="n">
        <v>2.27272</v>
      </c>
      <c r="L35" s="34" t="n">
        <v>45</v>
      </c>
      <c r="M35" s="34" t="n">
        <f aca="false">C35*$D$2+H35*$E$2</f>
        <v>0.070848413412</v>
      </c>
    </row>
    <row r="36" customFormat="false" ht="12.75" hidden="false" customHeight="false" outlineLevel="0" collapsed="false">
      <c r="B36" s="33" t="n">
        <v>50</v>
      </c>
      <c r="C36" s="33" t="n">
        <v>0.0584754</v>
      </c>
      <c r="G36" s="33" t="n">
        <v>50</v>
      </c>
      <c r="H36" s="33" t="n">
        <v>2.10062</v>
      </c>
      <c r="L36" s="34" t="n">
        <v>50</v>
      </c>
      <c r="M36" s="34" t="n">
        <f aca="false">C36*$D$2+H36*$E$2</f>
        <v>0.059030206956</v>
      </c>
    </row>
    <row r="37" customFormat="false" ht="12.75" hidden="false" customHeight="false" outlineLevel="0" collapsed="false">
      <c r="B37" s="33" t="n">
        <v>55</v>
      </c>
      <c r="C37" s="33" t="n">
        <v>0.0497355</v>
      </c>
      <c r="G37" s="33" t="n">
        <v>55</v>
      </c>
      <c r="H37" s="33" t="n">
        <v>1.68677</v>
      </c>
      <c r="L37" s="34" t="n">
        <v>55</v>
      </c>
      <c r="M37" s="34" t="n">
        <f aca="false">C37*$D$2+H37*$E$2</f>
        <v>0.05017082589</v>
      </c>
    </row>
    <row r="38" customFormat="false" ht="12.75" hidden="false" customHeight="false" outlineLevel="0" collapsed="false">
      <c r="B38" s="33" t="n">
        <v>60</v>
      </c>
      <c r="C38" s="33" t="n">
        <v>0.0434987</v>
      </c>
      <c r="G38" s="33" t="n">
        <v>60</v>
      </c>
      <c r="H38" s="33" t="n">
        <v>1.32012</v>
      </c>
      <c r="L38" s="34" t="n">
        <v>60</v>
      </c>
      <c r="M38" s="34" t="n">
        <f aca="false">C38*$D$2+H38*$E$2</f>
        <v>0.043822658678</v>
      </c>
    </row>
    <row r="39" customFormat="false" ht="12.75" hidden="false" customHeight="false" outlineLevel="0" collapsed="false">
      <c r="B39" s="33" t="n">
        <v>65</v>
      </c>
      <c r="C39" s="33" t="n">
        <v>0.0388837</v>
      </c>
      <c r="G39" s="33" t="n">
        <v>65</v>
      </c>
      <c r="H39" s="33" t="n">
        <v>1.41236</v>
      </c>
      <c r="L39" s="34" t="n">
        <v>65</v>
      </c>
      <c r="M39" s="34" t="n">
        <f aca="false">C39*$D$2+H39*$E$2</f>
        <v>0.039258309418</v>
      </c>
    </row>
    <row r="40" customFormat="false" ht="12.75" hidden="false" customHeight="false" outlineLevel="0" collapsed="false">
      <c r="B40" s="33" t="n">
        <v>70</v>
      </c>
      <c r="C40" s="33" t="n">
        <v>0.0350891</v>
      </c>
      <c r="G40" s="33" t="n">
        <v>70</v>
      </c>
      <c r="H40" s="33" t="n">
        <v>1.03018</v>
      </c>
      <c r="L40" s="34" t="n">
        <v>70</v>
      </c>
      <c r="M40" s="34" t="n">
        <f aca="false">C40*$D$2+H40*$E$2</f>
        <v>0.035337719774</v>
      </c>
    </row>
    <row r="41" customFormat="false" ht="12.75" hidden="false" customHeight="false" outlineLevel="0" collapsed="false">
      <c r="B41" s="33" t="n">
        <v>75</v>
      </c>
      <c r="C41" s="33" t="n">
        <v>0.031853</v>
      </c>
      <c r="G41" s="33" t="n">
        <v>75</v>
      </c>
      <c r="H41" s="33" t="n">
        <v>0.793785</v>
      </c>
      <c r="L41" s="34" t="n">
        <v>75</v>
      </c>
      <c r="M41" s="34" t="n">
        <f aca="false">C41*$D$2+H41*$E$2</f>
        <v>0.03202694333</v>
      </c>
    </row>
    <row r="42" customFormat="false" ht="12.75" hidden="false" customHeight="false" outlineLevel="0" collapsed="false">
      <c r="B42" s="33" t="n">
        <v>80</v>
      </c>
      <c r="C42" s="33" t="n">
        <v>0.0292125</v>
      </c>
      <c r="G42" s="33" t="n">
        <v>80</v>
      </c>
      <c r="H42" s="33" t="n">
        <v>0.88782</v>
      </c>
      <c r="L42" s="34" t="n">
        <v>80</v>
      </c>
      <c r="M42" s="34" t="n">
        <f aca="false">C42*$D$2+H42*$E$2</f>
        <v>0.02943052437</v>
      </c>
    </row>
    <row r="43" customFormat="false" ht="12.75" hidden="false" customHeight="false" outlineLevel="0" collapsed="false">
      <c r="B43" s="33" t="n">
        <v>90</v>
      </c>
      <c r="C43" s="33" t="n">
        <v>0.0246783</v>
      </c>
      <c r="G43" s="33" t="n">
        <v>90</v>
      </c>
      <c r="H43" s="33" t="n">
        <v>0.532865</v>
      </c>
      <c r="L43" s="34" t="n">
        <v>90</v>
      </c>
      <c r="M43" s="34" t="n">
        <f aca="false">C43*$D$2+H43*$E$2</f>
        <v>0.024783006012</v>
      </c>
    </row>
    <row r="44" customFormat="false" ht="12.75" hidden="false" customHeight="false" outlineLevel="0" collapsed="false">
      <c r="B44" s="33" t="n">
        <v>100</v>
      </c>
      <c r="C44" s="33" t="n">
        <v>0.021135</v>
      </c>
      <c r="G44" s="33" t="n">
        <v>100</v>
      </c>
      <c r="H44" s="33" t="n">
        <v>0.471885</v>
      </c>
      <c r="L44" s="34" t="n">
        <v>100</v>
      </c>
      <c r="M44" s="34" t="n">
        <f aca="false">C44*$D$2+H44*$E$2</f>
        <v>0.02123035581</v>
      </c>
    </row>
    <row r="45" customFormat="false" ht="12.75" hidden="false" customHeight="false" outlineLevel="0" collapsed="false">
      <c r="B45" s="33" t="n">
        <v>110</v>
      </c>
      <c r="C45" s="33" t="n">
        <v>0.0181766</v>
      </c>
      <c r="G45" s="33" t="n">
        <v>110</v>
      </c>
      <c r="H45" s="33" t="n">
        <v>0.442388</v>
      </c>
      <c r="L45" s="34" t="n">
        <v>110</v>
      </c>
      <c r="M45" s="34" t="n">
        <f aca="false">C45*$D$2+H45*$E$2</f>
        <v>0.018271987652</v>
      </c>
    </row>
    <row r="46" customFormat="false" ht="12.75" hidden="false" customHeight="false" outlineLevel="0" collapsed="false">
      <c r="B46" s="33" t="n">
        <v>120</v>
      </c>
      <c r="C46" s="33" t="n">
        <v>0.0156393</v>
      </c>
      <c r="G46" s="33" t="n">
        <v>120</v>
      </c>
      <c r="H46" s="33" t="n">
        <v>0.281447</v>
      </c>
      <c r="L46" s="34" t="n">
        <v>120</v>
      </c>
      <c r="M46" s="34" t="n">
        <f aca="false">C46*$D$2+H46*$E$2</f>
        <v>0.015685069764</v>
      </c>
    </row>
    <row r="47" customFormat="false" ht="12.75" hidden="false" customHeight="false" outlineLevel="0" collapsed="false">
      <c r="B47" s="33" t="n">
        <v>130</v>
      </c>
      <c r="C47" s="33" t="n">
        <v>0.0135867</v>
      </c>
      <c r="G47" s="33" t="n">
        <v>130</v>
      </c>
      <c r="H47" s="33" t="n">
        <v>0.295821</v>
      </c>
      <c r="L47" s="34" t="n">
        <v>130</v>
      </c>
      <c r="M47" s="34" t="n">
        <f aca="false">C47*$D$2+H47*$E$2</f>
        <v>0.013645243164</v>
      </c>
    </row>
    <row r="48" customFormat="false" ht="12.75" hidden="false" customHeight="false" outlineLevel="0" collapsed="false">
      <c r="B48" s="33" t="n">
        <v>140</v>
      </c>
      <c r="C48" s="33" t="n">
        <v>0.0118203</v>
      </c>
      <c r="G48" s="33" t="n">
        <v>140</v>
      </c>
      <c r="H48" s="33" t="n">
        <v>0.334076</v>
      </c>
      <c r="L48" s="34" t="n">
        <v>140</v>
      </c>
      <c r="M48" s="34" t="n">
        <f aca="false">C48*$D$2+H48*$E$2</f>
        <v>0.011899309518</v>
      </c>
    </row>
    <row r="49" customFormat="false" ht="12.75" hidden="false" customHeight="false" outlineLevel="0" collapsed="false">
      <c r="B49" s="33" t="n">
        <v>150</v>
      </c>
      <c r="C49" s="33" t="n">
        <v>0.0104123</v>
      </c>
      <c r="G49" s="33" t="n">
        <v>150</v>
      </c>
      <c r="H49" s="33" t="n">
        <v>0.223033</v>
      </c>
      <c r="L49" s="34" t="n">
        <v>150</v>
      </c>
      <c r="M49" s="34" t="n">
        <f aca="false">C49*$D$2+H49*$E$2</f>
        <v>0.01045582106</v>
      </c>
    </row>
    <row r="50" customFormat="false" ht="12.75" hidden="false" customHeight="false" outlineLevel="0" collapsed="false">
      <c r="B50" s="33" t="n">
        <v>160</v>
      </c>
      <c r="C50" s="33" t="n">
        <v>0.00909197</v>
      </c>
      <c r="G50" s="33" t="n">
        <v>160</v>
      </c>
      <c r="H50" s="33" t="n">
        <v>0.204156</v>
      </c>
      <c r="L50" s="34" t="n">
        <v>160</v>
      </c>
      <c r="M50" s="34" t="n">
        <f aca="false">C50*$D$2+H50*$E$2</f>
        <v>0.0091334144858</v>
      </c>
    </row>
    <row r="51" customFormat="false" ht="12.75" hidden="false" customHeight="false" outlineLevel="0" collapsed="false">
      <c r="B51" s="33" t="n">
        <v>180</v>
      </c>
      <c r="C51" s="33" t="n">
        <v>0.00697872</v>
      </c>
      <c r="G51" s="33" t="n">
        <v>180</v>
      </c>
      <c r="H51" s="33" t="n">
        <v>0.136349</v>
      </c>
      <c r="L51" s="34" t="n">
        <v>180</v>
      </c>
      <c r="M51" s="34" t="n">
        <f aca="false">C51*$D$2+H51*$E$2</f>
        <v>0.0070030816188</v>
      </c>
    </row>
    <row r="52" customFormat="false" ht="12.75" hidden="false" customHeight="false" outlineLevel="0" collapsed="false">
      <c r="B52" s="33" t="n">
        <v>200</v>
      </c>
      <c r="C52" s="33" t="n">
        <v>0.00543057</v>
      </c>
      <c r="G52" s="33" t="n">
        <v>200</v>
      </c>
      <c r="H52" s="33" t="n">
        <v>0.0895169</v>
      </c>
      <c r="L52" s="34" t="n">
        <v>200</v>
      </c>
      <c r="M52" s="34" t="n">
        <f aca="false">C52*$D$2+H52*$E$2</f>
        <v>0.0054434572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P3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1" t="s">
        <v>4149</v>
      </c>
    </row>
    <row r="2" customFormat="false" ht="12.75" hidden="false" customHeight="false" outlineLevel="0" collapsed="false">
      <c r="M2" s="21" t="s">
        <v>4150</v>
      </c>
    </row>
    <row r="3" customFormat="false" ht="15" hidden="false" customHeight="false" outlineLevel="0" collapsed="false">
      <c r="B3" s="31" t="s">
        <v>4151</v>
      </c>
      <c r="M3" s="21" t="s">
        <v>4152</v>
      </c>
    </row>
    <row r="4" customFormat="false" ht="15" hidden="false" customHeight="false" outlineLevel="0" collapsed="false">
      <c r="B4" s="31" t="s">
        <v>4153</v>
      </c>
      <c r="M4" s="21" t="s">
        <v>4154</v>
      </c>
    </row>
    <row r="5" customFormat="false" ht="15" hidden="false" customHeight="false" outlineLevel="0" collapsed="false">
      <c r="B5" s="31" t="s">
        <v>4155</v>
      </c>
    </row>
    <row r="6" customFormat="false" ht="15" hidden="false" customHeight="false" outlineLevel="0" collapsed="false">
      <c r="B6" s="31" t="s">
        <v>4156</v>
      </c>
      <c r="O6" s="21" t="s">
        <v>154</v>
      </c>
      <c r="P6" s="21" t="s">
        <v>4157</v>
      </c>
    </row>
    <row r="7" customFormat="false" ht="15" hidden="false" customHeight="false" outlineLevel="0" collapsed="false">
      <c r="B7" s="31" t="s">
        <v>4158</v>
      </c>
      <c r="M7" s="21" t="s">
        <v>214</v>
      </c>
      <c r="O7" s="21" t="s">
        <v>215</v>
      </c>
      <c r="P7" s="21" t="s">
        <v>215</v>
      </c>
    </row>
    <row r="8" customFormat="false" ht="15" hidden="false" customHeight="false" outlineLevel="0" collapsed="false">
      <c r="B8" s="31" t="s">
        <v>4159</v>
      </c>
      <c r="M8" s="21" t="s">
        <v>217</v>
      </c>
      <c r="O8" s="21" t="s">
        <v>218</v>
      </c>
      <c r="P8" s="21" t="s">
        <v>218</v>
      </c>
    </row>
    <row r="9" customFormat="false" ht="15" hidden="false" customHeight="false" outlineLevel="0" collapsed="false">
      <c r="B9" s="31" t="s">
        <v>4160</v>
      </c>
      <c r="M9" s="21" t="n">
        <v>3.8</v>
      </c>
      <c r="O9" s="21" t="n">
        <v>5</v>
      </c>
      <c r="P9" s="21" t="n">
        <f aca="false">O9*0.0036366</f>
        <v>0.018183</v>
      </c>
    </row>
    <row r="10" customFormat="false" ht="15" hidden="false" customHeight="false" outlineLevel="0" collapsed="false">
      <c r="B10" s="31" t="s">
        <v>4161</v>
      </c>
      <c r="M10" s="21" t="n">
        <v>4.5</v>
      </c>
      <c r="O10" s="21" t="n">
        <v>40</v>
      </c>
      <c r="P10" s="21" t="n">
        <f aca="false">O10*0.0036366</f>
        <v>0.145464</v>
      </c>
    </row>
    <row r="11" customFormat="false" ht="15" hidden="false" customHeight="false" outlineLevel="0" collapsed="false">
      <c r="B11" s="31" t="s">
        <v>4162</v>
      </c>
      <c r="M11" s="21" t="n">
        <v>5.6</v>
      </c>
      <c r="O11" s="21" t="n">
        <v>30</v>
      </c>
      <c r="P11" s="21" t="n">
        <f aca="false">O11*0.0036366</f>
        <v>0.109098</v>
      </c>
    </row>
    <row r="12" customFormat="false" ht="15" hidden="false" customHeight="false" outlineLevel="0" collapsed="false">
      <c r="B12" s="31" t="s">
        <v>4163</v>
      </c>
      <c r="M12" s="21" t="n">
        <v>6</v>
      </c>
      <c r="O12" s="21" t="n">
        <v>130</v>
      </c>
      <c r="P12" s="21" t="n">
        <f aca="false">O12*0.0036366</f>
        <v>0.472758</v>
      </c>
    </row>
    <row r="13" customFormat="false" ht="15" hidden="false" customHeight="false" outlineLevel="0" collapsed="false">
      <c r="B13" s="31" t="s">
        <v>4164</v>
      </c>
      <c r="M13" s="21" t="n">
        <v>7</v>
      </c>
      <c r="O13" s="21" t="n">
        <v>135</v>
      </c>
      <c r="P13" s="21" t="n">
        <f aca="false">O13*0.0036366</f>
        <v>0.490941</v>
      </c>
    </row>
    <row r="14" customFormat="false" ht="15" hidden="false" customHeight="false" outlineLevel="0" collapsed="false">
      <c r="B14" s="31" t="s">
        <v>4165</v>
      </c>
      <c r="M14" s="21" t="n">
        <v>8</v>
      </c>
      <c r="O14" s="21" t="n">
        <v>63</v>
      </c>
      <c r="P14" s="21" t="n">
        <f aca="false">O14*0.0036366</f>
        <v>0.2291058</v>
      </c>
    </row>
    <row r="15" customFormat="false" ht="15" hidden="false" customHeight="false" outlineLevel="0" collapsed="false">
      <c r="B15" s="31" t="s">
        <v>4166</v>
      </c>
      <c r="M15" s="21" t="n">
        <v>9</v>
      </c>
      <c r="O15" s="21" t="n">
        <v>58</v>
      </c>
      <c r="P15" s="21" t="n">
        <f aca="false">O15*0.0036366</f>
        <v>0.2109228</v>
      </c>
    </row>
    <row r="16" customFormat="false" ht="15" hidden="false" customHeight="false" outlineLevel="0" collapsed="false">
      <c r="B16" s="31" t="s">
        <v>4167</v>
      </c>
      <c r="M16" s="21" t="n">
        <v>10</v>
      </c>
      <c r="O16" s="21" t="n">
        <v>50</v>
      </c>
      <c r="P16" s="21" t="n">
        <f aca="false">O16*0.0036366</f>
        <v>0.18183</v>
      </c>
    </row>
    <row r="17" customFormat="false" ht="15" hidden="false" customHeight="false" outlineLevel="0" collapsed="false">
      <c r="B17" s="31" t="s">
        <v>4168</v>
      </c>
      <c r="M17" s="21" t="n">
        <v>11</v>
      </c>
      <c r="O17" s="21" t="n">
        <v>73</v>
      </c>
      <c r="P17" s="21" t="n">
        <f aca="false">O17*0.0036366</f>
        <v>0.2654718</v>
      </c>
    </row>
    <row r="18" customFormat="false" ht="15" hidden="false" customHeight="false" outlineLevel="0" collapsed="false">
      <c r="B18" s="31" t="s">
        <v>4169</v>
      </c>
      <c r="M18" s="21" t="n">
        <v>12</v>
      </c>
      <c r="O18" s="21" t="n">
        <v>98</v>
      </c>
      <c r="P18" s="21" t="n">
        <f aca="false">O18*0.0036366</f>
        <v>0.3563868</v>
      </c>
    </row>
    <row r="19" customFormat="false" ht="15" hidden="false" customHeight="false" outlineLevel="0" collapsed="false">
      <c r="B19" s="31" t="s">
        <v>4170</v>
      </c>
      <c r="M19" s="21" t="n">
        <v>13</v>
      </c>
      <c r="O19" s="21" t="n">
        <v>85</v>
      </c>
      <c r="P19" s="21" t="n">
        <f aca="false">O19*0.0036366</f>
        <v>0.309111</v>
      </c>
    </row>
    <row r="20" customFormat="false" ht="15" hidden="false" customHeight="false" outlineLevel="0" collapsed="false">
      <c r="B20" s="31" t="s">
        <v>4171</v>
      </c>
      <c r="M20" s="21" t="n">
        <v>14</v>
      </c>
      <c r="O20" s="21" t="n">
        <v>75</v>
      </c>
      <c r="P20" s="21" t="n">
        <f aca="false">O20*0.0036366</f>
        <v>0.272745</v>
      </c>
    </row>
    <row r="21" customFormat="false" ht="15" hidden="false" customHeight="false" outlineLevel="0" collapsed="false">
      <c r="B21" s="31" t="s">
        <v>4172</v>
      </c>
      <c r="M21" s="21" t="n">
        <v>15</v>
      </c>
      <c r="O21" s="21" t="n">
        <v>70</v>
      </c>
      <c r="P21" s="21" t="n">
        <f aca="false">O21*0.0036366</f>
        <v>0.254562</v>
      </c>
    </row>
    <row r="22" customFormat="false" ht="15" hidden="false" customHeight="false" outlineLevel="0" collapsed="false">
      <c r="B22" s="31" t="s">
        <v>4173</v>
      </c>
      <c r="M22" s="21" t="n">
        <v>16</v>
      </c>
      <c r="O22" s="21" t="n">
        <v>60</v>
      </c>
      <c r="P22" s="21" t="n">
        <f aca="false">O22*0.0036366</f>
        <v>0.218196</v>
      </c>
    </row>
    <row r="23" customFormat="false" ht="15" hidden="false" customHeight="false" outlineLevel="0" collapsed="false">
      <c r="B23" s="31" t="s">
        <v>4174</v>
      </c>
    </row>
    <row r="24" customFormat="false" ht="15" hidden="false" customHeight="false" outlineLevel="0" collapsed="false">
      <c r="B24" s="31" t="s">
        <v>4175</v>
      </c>
    </row>
    <row r="25" customFormat="false" ht="15" hidden="false" customHeight="false" outlineLevel="0" collapsed="false">
      <c r="B25" s="31" t="s">
        <v>4176</v>
      </c>
    </row>
    <row r="26" customFormat="false" ht="15" hidden="false" customHeight="false" outlineLevel="0" collapsed="false">
      <c r="B26" s="31" t="s">
        <v>4177</v>
      </c>
    </row>
    <row r="27" customFormat="false" ht="15" hidden="false" customHeight="false" outlineLevel="0" collapsed="false">
      <c r="B27" s="31" t="s">
        <v>4178</v>
      </c>
    </row>
    <row r="28" customFormat="false" ht="15" hidden="false" customHeight="false" outlineLevel="0" collapsed="false">
      <c r="B28" s="31" t="s">
        <v>4179</v>
      </c>
    </row>
    <row r="29" customFormat="false" ht="15" hidden="false" customHeight="false" outlineLevel="0" collapsed="false">
      <c r="B29" s="31" t="s">
        <v>4180</v>
      </c>
    </row>
    <row r="30" customFormat="false" ht="15" hidden="false" customHeight="false" outlineLevel="0" collapsed="false">
      <c r="B30" s="31" t="s">
        <v>4181</v>
      </c>
    </row>
    <row r="31" customFormat="false" ht="15" hidden="false" customHeight="false" outlineLevel="0" collapsed="false">
      <c r="B31" s="31" t="s">
        <v>4182</v>
      </c>
    </row>
    <row r="32" customFormat="false" ht="15" hidden="false" customHeight="false" outlineLevel="0" collapsed="false">
      <c r="B32" s="31" t="s">
        <v>4183</v>
      </c>
    </row>
    <row r="33" customFormat="false" ht="15" hidden="false" customHeight="false" outlineLevel="0" collapsed="false">
      <c r="B33" s="31" t="s">
        <v>4184</v>
      </c>
    </row>
    <row r="34" customFormat="false" ht="15" hidden="false" customHeight="false" outlineLevel="0" collapsed="false">
      <c r="B34" s="31" t="s">
        <v>4185</v>
      </c>
    </row>
    <row r="35" customFormat="false" ht="15" hidden="false" customHeight="false" outlineLevel="0" collapsed="false">
      <c r="B35" s="31" t="s">
        <v>4186</v>
      </c>
    </row>
    <row r="36" customFormat="false" ht="15" hidden="false" customHeight="false" outlineLevel="0" collapsed="false">
      <c r="B36" s="31" t="s">
        <v>4187</v>
      </c>
    </row>
    <row r="37" customFormat="false" ht="15" hidden="false" customHeight="false" outlineLevel="0" collapsed="false">
      <c r="B37" s="31" t="s">
        <v>4188</v>
      </c>
    </row>
    <row r="38" customFormat="false" ht="15" hidden="false" customHeight="false" outlineLevel="0" collapsed="false">
      <c r="B38" s="31" t="s">
        <v>4189</v>
      </c>
    </row>
    <row r="39" customFormat="false" ht="15" hidden="false" customHeight="false" outlineLevel="0" collapsed="false">
      <c r="B39" s="31" t="s">
        <v>4190</v>
      </c>
    </row>
    <row r="40" customFormat="false" ht="15" hidden="false" customHeight="false" outlineLevel="0" collapsed="false">
      <c r="B40" s="31" t="s">
        <v>4191</v>
      </c>
    </row>
    <row r="41" customFormat="false" ht="15" hidden="false" customHeight="false" outlineLevel="0" collapsed="false">
      <c r="B41" s="31" t="s">
        <v>4192</v>
      </c>
    </row>
    <row r="42" customFormat="false" ht="15" hidden="false" customHeight="false" outlineLevel="0" collapsed="false">
      <c r="B42" s="31" t="s">
        <v>4193</v>
      </c>
    </row>
    <row r="43" customFormat="false" ht="15" hidden="false" customHeight="false" outlineLevel="0" collapsed="false">
      <c r="B43" s="31" t="s">
        <v>4194</v>
      </c>
    </row>
    <row r="44" customFormat="false" ht="15" hidden="false" customHeight="false" outlineLevel="0" collapsed="false">
      <c r="B44" s="31" t="s">
        <v>4195</v>
      </c>
    </row>
    <row r="45" customFormat="false" ht="15" hidden="false" customHeight="false" outlineLevel="0" collapsed="false">
      <c r="B45" s="31" t="s">
        <v>4196</v>
      </c>
    </row>
    <row r="46" customFormat="false" ht="15" hidden="false" customHeight="false" outlineLevel="0" collapsed="false">
      <c r="B46" s="31" t="s">
        <v>4197</v>
      </c>
    </row>
    <row r="47" customFormat="false" ht="15" hidden="false" customHeight="false" outlineLevel="0" collapsed="false">
      <c r="B47" s="31" t="s">
        <v>4198</v>
      </c>
    </row>
    <row r="48" customFormat="false" ht="15" hidden="false" customHeight="false" outlineLevel="0" collapsed="false">
      <c r="B48" s="31" t="s">
        <v>4199</v>
      </c>
    </row>
    <row r="49" customFormat="false" ht="15" hidden="false" customHeight="false" outlineLevel="0" collapsed="false">
      <c r="B49" s="31" t="s">
        <v>4200</v>
      </c>
    </row>
    <row r="50" customFormat="false" ht="15" hidden="false" customHeight="false" outlineLevel="0" collapsed="false">
      <c r="B50" s="31" t="s">
        <v>4201</v>
      </c>
    </row>
    <row r="51" customFormat="false" ht="15" hidden="false" customHeight="false" outlineLevel="0" collapsed="false">
      <c r="B51" s="31" t="s">
        <v>4202</v>
      </c>
    </row>
    <row r="52" customFormat="false" ht="15" hidden="false" customHeight="false" outlineLevel="0" collapsed="false">
      <c r="B52" s="31" t="s">
        <v>4203</v>
      </c>
    </row>
    <row r="53" customFormat="false" ht="15" hidden="false" customHeight="false" outlineLevel="0" collapsed="false">
      <c r="B53" s="31" t="s">
        <v>4204</v>
      </c>
    </row>
    <row r="54" customFormat="false" ht="15" hidden="false" customHeight="false" outlineLevel="0" collapsed="false">
      <c r="B54" s="31" t="s">
        <v>4205</v>
      </c>
    </row>
    <row r="55" customFormat="false" ht="15" hidden="false" customHeight="false" outlineLevel="0" collapsed="false">
      <c r="B55" s="31" t="s">
        <v>4206</v>
      </c>
    </row>
    <row r="56" customFormat="false" ht="15" hidden="false" customHeight="false" outlineLevel="0" collapsed="false">
      <c r="B56" s="31" t="s">
        <v>4207</v>
      </c>
    </row>
    <row r="57" customFormat="false" ht="15" hidden="false" customHeight="false" outlineLevel="0" collapsed="false">
      <c r="B57" s="31" t="s">
        <v>4208</v>
      </c>
    </row>
    <row r="58" customFormat="false" ht="15" hidden="false" customHeight="false" outlineLevel="0" collapsed="false">
      <c r="B58" s="31" t="s">
        <v>4209</v>
      </c>
    </row>
    <row r="59" customFormat="false" ht="15" hidden="false" customHeight="false" outlineLevel="0" collapsed="false">
      <c r="B59" s="31" t="s">
        <v>4210</v>
      </c>
    </row>
    <row r="60" customFormat="false" ht="15" hidden="false" customHeight="false" outlineLevel="0" collapsed="false">
      <c r="B60" s="31" t="s">
        <v>4211</v>
      </c>
    </row>
    <row r="61" customFormat="false" ht="15" hidden="false" customHeight="false" outlineLevel="0" collapsed="false">
      <c r="B61" s="31" t="s">
        <v>4212</v>
      </c>
    </row>
    <row r="62" customFormat="false" ht="15" hidden="false" customHeight="false" outlineLevel="0" collapsed="false">
      <c r="B62" s="31" t="s">
        <v>4213</v>
      </c>
    </row>
    <row r="63" customFormat="false" ht="15" hidden="false" customHeight="false" outlineLevel="0" collapsed="false">
      <c r="B63" s="31" t="s">
        <v>4214</v>
      </c>
    </row>
    <row r="64" customFormat="false" ht="15" hidden="false" customHeight="false" outlineLevel="0" collapsed="false">
      <c r="B64" s="31" t="s">
        <v>4215</v>
      </c>
    </row>
    <row r="65" customFormat="false" ht="15" hidden="false" customHeight="false" outlineLevel="0" collapsed="false">
      <c r="B65" s="31" t="s">
        <v>4216</v>
      </c>
    </row>
    <row r="66" customFormat="false" ht="15" hidden="false" customHeight="false" outlineLevel="0" collapsed="false">
      <c r="B66" s="31" t="s">
        <v>4217</v>
      </c>
    </row>
    <row r="67" customFormat="false" ht="15" hidden="false" customHeight="false" outlineLevel="0" collapsed="false">
      <c r="B67" s="31" t="s">
        <v>4218</v>
      </c>
    </row>
    <row r="68" customFormat="false" ht="15" hidden="false" customHeight="false" outlineLevel="0" collapsed="false">
      <c r="B68" s="31" t="s">
        <v>4219</v>
      </c>
    </row>
    <row r="69" customFormat="false" ht="15" hidden="false" customHeight="false" outlineLevel="0" collapsed="false">
      <c r="B69" s="31" t="s">
        <v>4220</v>
      </c>
    </row>
    <row r="70" customFormat="false" ht="15" hidden="false" customHeight="false" outlineLevel="0" collapsed="false">
      <c r="B70" s="31" t="s">
        <v>4221</v>
      </c>
    </row>
    <row r="71" customFormat="false" ht="15" hidden="false" customHeight="false" outlineLevel="0" collapsed="false">
      <c r="B71" s="31" t="s">
        <v>4222</v>
      </c>
    </row>
    <row r="72" customFormat="false" ht="15" hidden="false" customHeight="false" outlineLevel="0" collapsed="false">
      <c r="B72" s="31" t="s">
        <v>4223</v>
      </c>
    </row>
    <row r="73" customFormat="false" ht="15" hidden="false" customHeight="false" outlineLevel="0" collapsed="false">
      <c r="B73" s="31" t="s">
        <v>4224</v>
      </c>
    </row>
    <row r="74" customFormat="false" ht="15" hidden="false" customHeight="false" outlineLevel="0" collapsed="false">
      <c r="B74" s="31" t="s">
        <v>4225</v>
      </c>
    </row>
    <row r="75" customFormat="false" ht="15" hidden="false" customHeight="false" outlineLevel="0" collapsed="false">
      <c r="B75" s="31" t="s">
        <v>4226</v>
      </c>
    </row>
    <row r="76" customFormat="false" ht="15" hidden="false" customHeight="false" outlineLevel="0" collapsed="false">
      <c r="B76" s="31" t="s">
        <v>4227</v>
      </c>
    </row>
    <row r="77" customFormat="false" ht="15" hidden="false" customHeight="false" outlineLevel="0" collapsed="false">
      <c r="B77" s="31" t="s">
        <v>4228</v>
      </c>
    </row>
    <row r="78" customFormat="false" ht="15" hidden="false" customHeight="false" outlineLevel="0" collapsed="false">
      <c r="B78" s="31" t="s">
        <v>4229</v>
      </c>
    </row>
    <row r="79" customFormat="false" ht="15" hidden="false" customHeight="false" outlineLevel="0" collapsed="false">
      <c r="B79" s="31" t="s">
        <v>4230</v>
      </c>
    </row>
    <row r="80" customFormat="false" ht="15" hidden="false" customHeight="false" outlineLevel="0" collapsed="false">
      <c r="B80" s="31" t="s">
        <v>4231</v>
      </c>
    </row>
    <row r="81" customFormat="false" ht="15" hidden="false" customHeight="false" outlineLevel="0" collapsed="false">
      <c r="B81" s="31" t="s">
        <v>4232</v>
      </c>
    </row>
    <row r="82" customFormat="false" ht="15" hidden="false" customHeight="false" outlineLevel="0" collapsed="false">
      <c r="B82" s="31" t="s">
        <v>4233</v>
      </c>
    </row>
    <row r="83" customFormat="false" ht="15" hidden="false" customHeight="false" outlineLevel="0" collapsed="false">
      <c r="B83" s="31" t="s">
        <v>4234</v>
      </c>
    </row>
    <row r="84" customFormat="false" ht="15" hidden="false" customHeight="false" outlineLevel="0" collapsed="false">
      <c r="B84" s="31" t="s">
        <v>4235</v>
      </c>
    </row>
    <row r="85" customFormat="false" ht="15" hidden="false" customHeight="false" outlineLevel="0" collapsed="false">
      <c r="B85" s="31" t="s">
        <v>4236</v>
      </c>
    </row>
    <row r="86" customFormat="false" ht="15" hidden="false" customHeight="false" outlineLevel="0" collapsed="false">
      <c r="B86" s="31" t="s">
        <v>4237</v>
      </c>
    </row>
    <row r="87" customFormat="false" ht="15" hidden="false" customHeight="false" outlineLevel="0" collapsed="false">
      <c r="B87" s="31" t="s">
        <v>4238</v>
      </c>
    </row>
    <row r="88" customFormat="false" ht="15" hidden="false" customHeight="false" outlineLevel="0" collapsed="false">
      <c r="B88" s="31" t="s">
        <v>4239</v>
      </c>
    </row>
    <row r="89" customFormat="false" ht="15" hidden="false" customHeight="false" outlineLevel="0" collapsed="false">
      <c r="B89" s="31" t="s">
        <v>4240</v>
      </c>
    </row>
    <row r="90" customFormat="false" ht="15" hidden="false" customHeight="false" outlineLevel="0" collapsed="false">
      <c r="B90" s="31" t="s">
        <v>4241</v>
      </c>
    </row>
    <row r="91" customFormat="false" ht="15" hidden="false" customHeight="false" outlineLevel="0" collapsed="false">
      <c r="B91" s="31" t="s">
        <v>4242</v>
      </c>
    </row>
    <row r="92" customFormat="false" ht="15" hidden="false" customHeight="false" outlineLevel="0" collapsed="false">
      <c r="B92" s="31" t="s">
        <v>4243</v>
      </c>
    </row>
    <row r="93" customFormat="false" ht="15" hidden="false" customHeight="false" outlineLevel="0" collapsed="false">
      <c r="B93" s="31" t="s">
        <v>4244</v>
      </c>
    </row>
    <row r="94" customFormat="false" ht="15" hidden="false" customHeight="false" outlineLevel="0" collapsed="false">
      <c r="B94" s="31" t="s">
        <v>4245</v>
      </c>
    </row>
    <row r="95" customFormat="false" ht="15" hidden="false" customHeight="false" outlineLevel="0" collapsed="false">
      <c r="B95" s="31" t="s">
        <v>4246</v>
      </c>
    </row>
    <row r="96" customFormat="false" ht="15" hidden="false" customHeight="false" outlineLevel="0" collapsed="false">
      <c r="B96" s="31" t="s">
        <v>4247</v>
      </c>
    </row>
    <row r="97" customFormat="false" ht="15" hidden="false" customHeight="false" outlineLevel="0" collapsed="false">
      <c r="B97" s="31" t="s">
        <v>4248</v>
      </c>
    </row>
    <row r="98" customFormat="false" ht="15" hidden="false" customHeight="false" outlineLevel="0" collapsed="false">
      <c r="B98" s="31" t="s">
        <v>4249</v>
      </c>
    </row>
    <row r="99" customFormat="false" ht="15" hidden="false" customHeight="false" outlineLevel="0" collapsed="false">
      <c r="B99" s="31" t="s">
        <v>4250</v>
      </c>
    </row>
    <row r="100" customFormat="false" ht="15" hidden="false" customHeight="false" outlineLevel="0" collapsed="false">
      <c r="B100" s="31" t="s">
        <v>4251</v>
      </c>
    </row>
    <row r="101" customFormat="false" ht="15" hidden="false" customHeight="false" outlineLevel="0" collapsed="false">
      <c r="B101" s="31" t="s">
        <v>4252</v>
      </c>
    </row>
    <row r="102" customFormat="false" ht="15" hidden="false" customHeight="false" outlineLevel="0" collapsed="false">
      <c r="B102" s="31" t="s">
        <v>4253</v>
      </c>
    </row>
    <row r="103" customFormat="false" ht="15" hidden="false" customHeight="false" outlineLevel="0" collapsed="false">
      <c r="B103" s="31" t="s">
        <v>4254</v>
      </c>
    </row>
    <row r="104" customFormat="false" ht="15" hidden="false" customHeight="false" outlineLevel="0" collapsed="false">
      <c r="B104" s="31" t="s">
        <v>4255</v>
      </c>
    </row>
    <row r="105" customFormat="false" ht="15" hidden="false" customHeight="false" outlineLevel="0" collapsed="false">
      <c r="B105" s="31" t="s">
        <v>4256</v>
      </c>
    </row>
    <row r="106" customFormat="false" ht="15" hidden="false" customHeight="false" outlineLevel="0" collapsed="false">
      <c r="B106" s="31" t="s">
        <v>4257</v>
      </c>
    </row>
    <row r="107" customFormat="false" ht="15" hidden="false" customHeight="false" outlineLevel="0" collapsed="false">
      <c r="B107" s="31" t="s">
        <v>4258</v>
      </c>
    </row>
    <row r="108" customFormat="false" ht="15" hidden="false" customHeight="false" outlineLevel="0" collapsed="false">
      <c r="B108" s="31" t="s">
        <v>4259</v>
      </c>
    </row>
    <row r="109" customFormat="false" ht="15" hidden="false" customHeight="false" outlineLevel="0" collapsed="false">
      <c r="B109" s="31" t="s">
        <v>4260</v>
      </c>
    </row>
    <row r="110" customFormat="false" ht="15" hidden="false" customHeight="false" outlineLevel="0" collapsed="false">
      <c r="B110" s="31" t="s">
        <v>4261</v>
      </c>
    </row>
    <row r="111" customFormat="false" ht="15" hidden="false" customHeight="false" outlineLevel="0" collapsed="false">
      <c r="B111" s="31" t="s">
        <v>4262</v>
      </c>
    </row>
    <row r="112" customFormat="false" ht="15" hidden="false" customHeight="false" outlineLevel="0" collapsed="false">
      <c r="B112" s="31" t="s">
        <v>4263</v>
      </c>
    </row>
    <row r="113" customFormat="false" ht="15" hidden="false" customHeight="false" outlineLevel="0" collapsed="false">
      <c r="B113" s="31" t="s">
        <v>4264</v>
      </c>
    </row>
    <row r="114" customFormat="false" ht="15" hidden="false" customHeight="false" outlineLevel="0" collapsed="false">
      <c r="B114" s="31" t="s">
        <v>4265</v>
      </c>
    </row>
    <row r="115" customFormat="false" ht="15" hidden="false" customHeight="false" outlineLevel="0" collapsed="false">
      <c r="B115" s="31" t="s">
        <v>4266</v>
      </c>
    </row>
    <row r="116" customFormat="false" ht="15" hidden="false" customHeight="false" outlineLevel="0" collapsed="false">
      <c r="B116" s="31" t="s">
        <v>4267</v>
      </c>
    </row>
    <row r="117" customFormat="false" ht="15" hidden="false" customHeight="false" outlineLevel="0" collapsed="false">
      <c r="B117" s="31" t="s">
        <v>4268</v>
      </c>
    </row>
    <row r="118" customFormat="false" ht="15" hidden="false" customHeight="false" outlineLevel="0" collapsed="false">
      <c r="B118" s="31" t="s">
        <v>4269</v>
      </c>
    </row>
    <row r="119" customFormat="false" ht="15" hidden="false" customHeight="false" outlineLevel="0" collapsed="false">
      <c r="B119" s="31" t="s">
        <v>4270</v>
      </c>
    </row>
    <row r="120" customFormat="false" ht="15" hidden="false" customHeight="false" outlineLevel="0" collapsed="false">
      <c r="B120" s="31" t="s">
        <v>4271</v>
      </c>
    </row>
    <row r="121" customFormat="false" ht="15" hidden="false" customHeight="false" outlineLevel="0" collapsed="false">
      <c r="B121" s="31" t="s">
        <v>4272</v>
      </c>
    </row>
    <row r="122" customFormat="false" ht="15" hidden="false" customHeight="false" outlineLevel="0" collapsed="false">
      <c r="B122" s="31" t="s">
        <v>4273</v>
      </c>
    </row>
    <row r="123" customFormat="false" ht="15" hidden="false" customHeight="false" outlineLevel="0" collapsed="false">
      <c r="B123" s="31" t="s">
        <v>4274</v>
      </c>
    </row>
    <row r="124" customFormat="false" ht="15" hidden="false" customHeight="false" outlineLevel="0" collapsed="false">
      <c r="B124" s="31" t="s">
        <v>4275</v>
      </c>
    </row>
    <row r="125" customFormat="false" ht="15" hidden="false" customHeight="false" outlineLevel="0" collapsed="false">
      <c r="B125" s="31" t="s">
        <v>4276</v>
      </c>
    </row>
    <row r="126" customFormat="false" ht="15" hidden="false" customHeight="false" outlineLevel="0" collapsed="false">
      <c r="B126" s="31" t="s">
        <v>4277</v>
      </c>
    </row>
    <row r="127" customFormat="false" ht="15" hidden="false" customHeight="false" outlineLevel="0" collapsed="false">
      <c r="B127" s="31" t="s">
        <v>4278</v>
      </c>
    </row>
    <row r="128" customFormat="false" ht="15" hidden="false" customHeight="false" outlineLevel="0" collapsed="false">
      <c r="B128" s="31" t="s">
        <v>4279</v>
      </c>
    </row>
    <row r="129" customFormat="false" ht="15" hidden="false" customHeight="false" outlineLevel="0" collapsed="false">
      <c r="B129" s="31" t="s">
        <v>4280</v>
      </c>
    </row>
    <row r="130" customFormat="false" ht="15" hidden="false" customHeight="false" outlineLevel="0" collapsed="false">
      <c r="B130" s="31" t="s">
        <v>4281</v>
      </c>
    </row>
    <row r="131" customFormat="false" ht="15" hidden="false" customHeight="false" outlineLevel="0" collapsed="false">
      <c r="B131" s="31" t="s">
        <v>4282</v>
      </c>
    </row>
    <row r="132" customFormat="false" ht="15" hidden="false" customHeight="false" outlineLevel="0" collapsed="false">
      <c r="B132" s="31" t="s">
        <v>4283</v>
      </c>
    </row>
    <row r="133" customFormat="false" ht="15" hidden="false" customHeight="false" outlineLevel="0" collapsed="false">
      <c r="B133" s="31" t="s">
        <v>4284</v>
      </c>
    </row>
    <row r="134" customFormat="false" ht="15" hidden="false" customHeight="false" outlineLevel="0" collapsed="false">
      <c r="B134" s="31" t="s">
        <v>4285</v>
      </c>
    </row>
    <row r="135" customFormat="false" ht="15" hidden="false" customHeight="false" outlineLevel="0" collapsed="false">
      <c r="B135" s="31" t="s">
        <v>4286</v>
      </c>
    </row>
    <row r="136" customFormat="false" ht="15" hidden="false" customHeight="false" outlineLevel="0" collapsed="false">
      <c r="B136" s="31" t="s">
        <v>4287</v>
      </c>
    </row>
    <row r="137" customFormat="false" ht="15" hidden="false" customHeight="false" outlineLevel="0" collapsed="false">
      <c r="B137" s="31" t="s">
        <v>4288</v>
      </c>
    </row>
    <row r="138" customFormat="false" ht="15" hidden="false" customHeight="false" outlineLevel="0" collapsed="false">
      <c r="B138" s="31" t="s">
        <v>4289</v>
      </c>
    </row>
    <row r="139" customFormat="false" ht="15" hidden="false" customHeight="false" outlineLevel="0" collapsed="false">
      <c r="B139" s="31" t="s">
        <v>4290</v>
      </c>
    </row>
    <row r="140" customFormat="false" ht="15" hidden="false" customHeight="false" outlineLevel="0" collapsed="false">
      <c r="B140" s="31" t="s">
        <v>4291</v>
      </c>
    </row>
    <row r="141" customFormat="false" ht="15" hidden="false" customHeight="false" outlineLevel="0" collapsed="false">
      <c r="B141" s="31" t="s">
        <v>4292</v>
      </c>
    </row>
    <row r="142" customFormat="false" ht="15" hidden="false" customHeight="false" outlineLevel="0" collapsed="false">
      <c r="B142" s="31" t="s">
        <v>4293</v>
      </c>
    </row>
    <row r="143" customFormat="false" ht="15" hidden="false" customHeight="false" outlineLevel="0" collapsed="false">
      <c r="B143" s="31" t="s">
        <v>4294</v>
      </c>
    </row>
    <row r="144" customFormat="false" ht="15" hidden="false" customHeight="false" outlineLevel="0" collapsed="false">
      <c r="B144" s="31" t="s">
        <v>4295</v>
      </c>
    </row>
    <row r="145" customFormat="false" ht="15" hidden="false" customHeight="false" outlineLevel="0" collapsed="false">
      <c r="B145" s="31" t="s">
        <v>4296</v>
      </c>
    </row>
    <row r="146" customFormat="false" ht="15" hidden="false" customHeight="false" outlineLevel="0" collapsed="false">
      <c r="B146" s="31" t="s">
        <v>4297</v>
      </c>
    </row>
    <row r="147" customFormat="false" ht="15" hidden="false" customHeight="false" outlineLevel="0" collapsed="false">
      <c r="B147" s="31" t="s">
        <v>4298</v>
      </c>
    </row>
    <row r="148" customFormat="false" ht="15" hidden="false" customHeight="false" outlineLevel="0" collapsed="false">
      <c r="B148" s="31" t="s">
        <v>4299</v>
      </c>
    </row>
    <row r="149" customFormat="false" ht="15" hidden="false" customHeight="false" outlineLevel="0" collapsed="false">
      <c r="B149" s="31" t="s">
        <v>4300</v>
      </c>
    </row>
    <row r="150" customFormat="false" ht="15" hidden="false" customHeight="false" outlineLevel="0" collapsed="false">
      <c r="B150" s="31" t="s">
        <v>4301</v>
      </c>
    </row>
    <row r="151" customFormat="false" ht="15" hidden="false" customHeight="false" outlineLevel="0" collapsed="false">
      <c r="B151" s="31" t="s">
        <v>4302</v>
      </c>
    </row>
    <row r="152" customFormat="false" ht="15" hidden="false" customHeight="false" outlineLevel="0" collapsed="false">
      <c r="B152" s="31" t="s">
        <v>4303</v>
      </c>
    </row>
    <row r="153" customFormat="false" ht="15" hidden="false" customHeight="false" outlineLevel="0" collapsed="false">
      <c r="B153" s="31" t="s">
        <v>4304</v>
      </c>
    </row>
    <row r="154" customFormat="false" ht="15" hidden="false" customHeight="false" outlineLevel="0" collapsed="false">
      <c r="B154" s="31" t="s">
        <v>4305</v>
      </c>
    </row>
    <row r="155" customFormat="false" ht="15" hidden="false" customHeight="false" outlineLevel="0" collapsed="false">
      <c r="B155" s="31" t="s">
        <v>4306</v>
      </c>
    </row>
    <row r="156" customFormat="false" ht="15" hidden="false" customHeight="false" outlineLevel="0" collapsed="false">
      <c r="B156" s="31" t="s">
        <v>4307</v>
      </c>
    </row>
    <row r="157" customFormat="false" ht="15" hidden="false" customHeight="false" outlineLevel="0" collapsed="false">
      <c r="B157" s="31" t="s">
        <v>4308</v>
      </c>
    </row>
    <row r="158" customFormat="false" ht="15" hidden="false" customHeight="false" outlineLevel="0" collapsed="false">
      <c r="B158" s="31" t="s">
        <v>4309</v>
      </c>
    </row>
    <row r="159" customFormat="false" ht="15" hidden="false" customHeight="false" outlineLevel="0" collapsed="false">
      <c r="B159" s="31" t="s">
        <v>4310</v>
      </c>
    </row>
    <row r="160" customFormat="false" ht="15" hidden="false" customHeight="false" outlineLevel="0" collapsed="false">
      <c r="B160" s="31" t="s">
        <v>4311</v>
      </c>
    </row>
    <row r="161" customFormat="false" ht="15" hidden="false" customHeight="false" outlineLevel="0" collapsed="false">
      <c r="B161" s="31" t="s">
        <v>4312</v>
      </c>
    </row>
    <row r="162" customFormat="false" ht="15" hidden="false" customHeight="false" outlineLevel="0" collapsed="false">
      <c r="B162" s="31" t="s">
        <v>4313</v>
      </c>
    </row>
    <row r="163" customFormat="false" ht="15" hidden="false" customHeight="false" outlineLevel="0" collapsed="false">
      <c r="B163" s="31" t="s">
        <v>4314</v>
      </c>
    </row>
    <row r="164" customFormat="false" ht="15" hidden="false" customHeight="false" outlineLevel="0" collapsed="false">
      <c r="B164" s="31" t="s">
        <v>4315</v>
      </c>
    </row>
    <row r="165" customFormat="false" ht="15" hidden="false" customHeight="false" outlineLevel="0" collapsed="false">
      <c r="B165" s="31" t="s">
        <v>4316</v>
      </c>
    </row>
    <row r="166" customFormat="false" ht="15" hidden="false" customHeight="false" outlineLevel="0" collapsed="false">
      <c r="B166" s="31" t="s">
        <v>4317</v>
      </c>
    </row>
    <row r="167" customFormat="false" ht="15" hidden="false" customHeight="false" outlineLevel="0" collapsed="false">
      <c r="B167" s="31" t="s">
        <v>4318</v>
      </c>
    </row>
    <row r="168" customFormat="false" ht="15" hidden="false" customHeight="false" outlineLevel="0" collapsed="false">
      <c r="B168" s="31" t="s">
        <v>4319</v>
      </c>
    </row>
    <row r="169" customFormat="false" ht="15" hidden="false" customHeight="false" outlineLevel="0" collapsed="false">
      <c r="B169" s="31" t="s">
        <v>4320</v>
      </c>
    </row>
    <row r="170" customFormat="false" ht="15" hidden="false" customHeight="false" outlineLevel="0" collapsed="false">
      <c r="B170" s="31" t="s">
        <v>4321</v>
      </c>
    </row>
    <row r="171" customFormat="false" ht="15" hidden="false" customHeight="false" outlineLevel="0" collapsed="false">
      <c r="B171" s="31" t="s">
        <v>4322</v>
      </c>
    </row>
    <row r="172" customFormat="false" ht="15" hidden="false" customHeight="false" outlineLevel="0" collapsed="false">
      <c r="B172" s="31" t="s">
        <v>4323</v>
      </c>
    </row>
    <row r="173" customFormat="false" ht="15" hidden="false" customHeight="false" outlineLevel="0" collapsed="false">
      <c r="B173" s="31" t="s">
        <v>4324</v>
      </c>
    </row>
    <row r="174" customFormat="false" ht="15" hidden="false" customHeight="false" outlineLevel="0" collapsed="false">
      <c r="B174" s="31" t="s">
        <v>4325</v>
      </c>
    </row>
    <row r="175" customFormat="false" ht="15" hidden="false" customHeight="false" outlineLevel="0" collapsed="false">
      <c r="B175" s="31" t="s">
        <v>4326</v>
      </c>
    </row>
    <row r="176" customFormat="false" ht="15" hidden="false" customHeight="false" outlineLevel="0" collapsed="false">
      <c r="B176" s="31" t="s">
        <v>4327</v>
      </c>
    </row>
    <row r="177" customFormat="false" ht="15" hidden="false" customHeight="false" outlineLevel="0" collapsed="false">
      <c r="B177" s="31" t="s">
        <v>4328</v>
      </c>
    </row>
    <row r="178" customFormat="false" ht="15" hidden="false" customHeight="false" outlineLevel="0" collapsed="false">
      <c r="B178" s="31" t="s">
        <v>4329</v>
      </c>
    </row>
    <row r="179" customFormat="false" ht="15" hidden="false" customHeight="false" outlineLevel="0" collapsed="false">
      <c r="B179" s="31" t="s">
        <v>4330</v>
      </c>
    </row>
    <row r="180" customFormat="false" ht="15" hidden="false" customHeight="false" outlineLevel="0" collapsed="false">
      <c r="B180" s="31" t="s">
        <v>4331</v>
      </c>
    </row>
    <row r="181" customFormat="false" ht="15" hidden="false" customHeight="false" outlineLevel="0" collapsed="false">
      <c r="B181" s="31" t="s">
        <v>4332</v>
      </c>
    </row>
    <row r="182" customFormat="false" ht="15" hidden="false" customHeight="false" outlineLevel="0" collapsed="false">
      <c r="B182" s="31" t="s">
        <v>4333</v>
      </c>
    </row>
    <row r="183" customFormat="false" ht="15" hidden="false" customHeight="false" outlineLevel="0" collapsed="false">
      <c r="B183" s="31" t="s">
        <v>4334</v>
      </c>
    </row>
    <row r="184" customFormat="false" ht="15" hidden="false" customHeight="false" outlineLevel="0" collapsed="false">
      <c r="B184" s="31" t="s">
        <v>4335</v>
      </c>
    </row>
    <row r="185" customFormat="false" ht="15" hidden="false" customHeight="false" outlineLevel="0" collapsed="false">
      <c r="B185" s="31" t="s">
        <v>4336</v>
      </c>
    </row>
    <row r="186" customFormat="false" ht="15" hidden="false" customHeight="false" outlineLevel="0" collapsed="false">
      <c r="B186" s="31" t="s">
        <v>4337</v>
      </c>
    </row>
    <row r="187" customFormat="false" ht="15" hidden="false" customHeight="false" outlineLevel="0" collapsed="false">
      <c r="B187" s="31" t="s">
        <v>4338</v>
      </c>
    </row>
    <row r="188" customFormat="false" ht="15" hidden="false" customHeight="false" outlineLevel="0" collapsed="false">
      <c r="B188" s="31" t="s">
        <v>4339</v>
      </c>
    </row>
    <row r="189" customFormat="false" ht="15" hidden="false" customHeight="false" outlineLevel="0" collapsed="false">
      <c r="B189" s="31" t="s">
        <v>4340</v>
      </c>
    </row>
    <row r="190" customFormat="false" ht="15" hidden="false" customHeight="false" outlineLevel="0" collapsed="false">
      <c r="B190" s="31" t="s">
        <v>4341</v>
      </c>
    </row>
    <row r="191" customFormat="false" ht="15" hidden="false" customHeight="false" outlineLevel="0" collapsed="false">
      <c r="B191" s="31" t="s">
        <v>4342</v>
      </c>
    </row>
    <row r="192" customFormat="false" ht="15" hidden="false" customHeight="false" outlineLevel="0" collapsed="false">
      <c r="B192" s="31" t="s">
        <v>4343</v>
      </c>
    </row>
    <row r="193" customFormat="false" ht="15" hidden="false" customHeight="false" outlineLevel="0" collapsed="false">
      <c r="B193" s="31" t="s">
        <v>4344</v>
      </c>
    </row>
    <row r="194" customFormat="false" ht="15" hidden="false" customHeight="false" outlineLevel="0" collapsed="false">
      <c r="B194" s="31" t="s">
        <v>4345</v>
      </c>
    </row>
    <row r="195" customFormat="false" ht="15" hidden="false" customHeight="false" outlineLevel="0" collapsed="false">
      <c r="B195" s="31" t="s">
        <v>4346</v>
      </c>
    </row>
    <row r="196" customFormat="false" ht="15" hidden="false" customHeight="false" outlineLevel="0" collapsed="false">
      <c r="B196" s="31" t="s">
        <v>4347</v>
      </c>
    </row>
    <row r="197" customFormat="false" ht="15" hidden="false" customHeight="false" outlineLevel="0" collapsed="false">
      <c r="B197" s="31" t="s">
        <v>4348</v>
      </c>
    </row>
    <row r="198" customFormat="false" ht="15" hidden="false" customHeight="false" outlineLevel="0" collapsed="false">
      <c r="B198" s="31" t="s">
        <v>4349</v>
      </c>
    </row>
    <row r="199" customFormat="false" ht="15" hidden="false" customHeight="false" outlineLevel="0" collapsed="false">
      <c r="B199" s="31" t="s">
        <v>4350</v>
      </c>
    </row>
    <row r="200" customFormat="false" ht="15" hidden="false" customHeight="false" outlineLevel="0" collapsed="false">
      <c r="B200" s="31" t="s">
        <v>4351</v>
      </c>
    </row>
    <row r="201" customFormat="false" ht="15" hidden="false" customHeight="false" outlineLevel="0" collapsed="false">
      <c r="B201" s="31" t="s">
        <v>4352</v>
      </c>
    </row>
    <row r="202" customFormat="false" ht="15" hidden="false" customHeight="false" outlineLevel="0" collapsed="false">
      <c r="B202" s="31" t="s">
        <v>4353</v>
      </c>
    </row>
    <row r="203" customFormat="false" ht="15" hidden="false" customHeight="false" outlineLevel="0" collapsed="false">
      <c r="B203" s="31" t="s">
        <v>4354</v>
      </c>
    </row>
    <row r="204" customFormat="false" ht="15" hidden="false" customHeight="false" outlineLevel="0" collapsed="false">
      <c r="B204" s="31" t="s">
        <v>4355</v>
      </c>
    </row>
    <row r="205" customFormat="false" ht="15" hidden="false" customHeight="false" outlineLevel="0" collapsed="false">
      <c r="B205" s="31" t="s">
        <v>4356</v>
      </c>
    </row>
    <row r="206" customFormat="false" ht="15" hidden="false" customHeight="false" outlineLevel="0" collapsed="false">
      <c r="B206" s="31" t="s">
        <v>4357</v>
      </c>
    </row>
    <row r="207" customFormat="false" ht="15" hidden="false" customHeight="false" outlineLevel="0" collapsed="false">
      <c r="B207" s="31" t="s">
        <v>4358</v>
      </c>
    </row>
    <row r="208" customFormat="false" ht="15" hidden="false" customHeight="false" outlineLevel="0" collapsed="false">
      <c r="B208" s="31" t="s">
        <v>4359</v>
      </c>
    </row>
    <row r="209" customFormat="false" ht="15" hidden="false" customHeight="false" outlineLevel="0" collapsed="false">
      <c r="B209" s="31" t="s">
        <v>4360</v>
      </c>
    </row>
    <row r="210" customFormat="false" ht="15" hidden="false" customHeight="false" outlineLevel="0" collapsed="false">
      <c r="B210" s="31" t="s">
        <v>4361</v>
      </c>
    </row>
    <row r="211" customFormat="false" ht="15" hidden="false" customHeight="false" outlineLevel="0" collapsed="false">
      <c r="B211" s="31" t="s">
        <v>4362</v>
      </c>
    </row>
    <row r="212" customFormat="false" ht="15" hidden="false" customHeight="false" outlineLevel="0" collapsed="false">
      <c r="B212" s="31" t="s">
        <v>4363</v>
      </c>
    </row>
    <row r="213" customFormat="false" ht="15" hidden="false" customHeight="false" outlineLevel="0" collapsed="false">
      <c r="B213" s="31" t="s">
        <v>4364</v>
      </c>
    </row>
    <row r="214" customFormat="false" ht="15" hidden="false" customHeight="false" outlineLevel="0" collapsed="false">
      <c r="B214" s="31" t="s">
        <v>4365</v>
      </c>
    </row>
    <row r="215" customFormat="false" ht="15" hidden="false" customHeight="false" outlineLevel="0" collapsed="false">
      <c r="B215" s="31" t="s">
        <v>4366</v>
      </c>
    </row>
    <row r="216" customFormat="false" ht="15" hidden="false" customHeight="false" outlineLevel="0" collapsed="false">
      <c r="B216" s="31" t="s">
        <v>4367</v>
      </c>
    </row>
    <row r="217" customFormat="false" ht="15" hidden="false" customHeight="false" outlineLevel="0" collapsed="false">
      <c r="B217" s="31" t="s">
        <v>4368</v>
      </c>
    </row>
    <row r="218" customFormat="false" ht="15" hidden="false" customHeight="false" outlineLevel="0" collapsed="false">
      <c r="B218" s="31" t="s">
        <v>4369</v>
      </c>
    </row>
    <row r="219" customFormat="false" ht="15" hidden="false" customHeight="false" outlineLevel="0" collapsed="false">
      <c r="B219" s="31" t="s">
        <v>4370</v>
      </c>
    </row>
    <row r="220" customFormat="false" ht="15" hidden="false" customHeight="false" outlineLevel="0" collapsed="false">
      <c r="B220" s="31" t="s">
        <v>4371</v>
      </c>
    </row>
    <row r="221" customFormat="false" ht="15" hidden="false" customHeight="false" outlineLevel="0" collapsed="false">
      <c r="B221" s="31" t="s">
        <v>4372</v>
      </c>
    </row>
    <row r="222" customFormat="false" ht="15" hidden="false" customHeight="false" outlineLevel="0" collapsed="false">
      <c r="B222" s="31" t="s">
        <v>4373</v>
      </c>
    </row>
    <row r="223" customFormat="false" ht="15" hidden="false" customHeight="false" outlineLevel="0" collapsed="false">
      <c r="B223" s="31" t="s">
        <v>4374</v>
      </c>
    </row>
    <row r="224" customFormat="false" ht="15" hidden="false" customHeight="false" outlineLevel="0" collapsed="false">
      <c r="B224" s="31" t="s">
        <v>4375</v>
      </c>
    </row>
    <row r="225" customFormat="false" ht="15" hidden="false" customHeight="false" outlineLevel="0" collapsed="false">
      <c r="B225" s="31" t="s">
        <v>4376</v>
      </c>
    </row>
    <row r="226" customFormat="false" ht="15" hidden="false" customHeight="false" outlineLevel="0" collapsed="false">
      <c r="B226" s="31" t="s">
        <v>4377</v>
      </c>
    </row>
    <row r="227" customFormat="false" ht="15" hidden="false" customHeight="false" outlineLevel="0" collapsed="false">
      <c r="B227" s="31" t="s">
        <v>4378</v>
      </c>
    </row>
    <row r="228" customFormat="false" ht="15" hidden="false" customHeight="false" outlineLevel="0" collapsed="false">
      <c r="B228" s="31" t="s">
        <v>4379</v>
      </c>
    </row>
    <row r="229" customFormat="false" ht="15" hidden="false" customHeight="false" outlineLevel="0" collapsed="false">
      <c r="B229" s="31" t="s">
        <v>4380</v>
      </c>
    </row>
    <row r="230" customFormat="false" ht="15" hidden="false" customHeight="false" outlineLevel="0" collapsed="false">
      <c r="B230" s="31" t="s">
        <v>4381</v>
      </c>
    </row>
    <row r="231" customFormat="false" ht="15" hidden="false" customHeight="false" outlineLevel="0" collapsed="false">
      <c r="B231" s="31" t="s">
        <v>4382</v>
      </c>
    </row>
    <row r="232" customFormat="false" ht="15" hidden="false" customHeight="false" outlineLevel="0" collapsed="false">
      <c r="B232" s="31" t="s">
        <v>4383</v>
      </c>
    </row>
    <row r="233" customFormat="false" ht="15" hidden="false" customHeight="false" outlineLevel="0" collapsed="false">
      <c r="B233" s="31" t="s">
        <v>4384</v>
      </c>
    </row>
    <row r="234" customFormat="false" ht="15" hidden="false" customHeight="false" outlineLevel="0" collapsed="false">
      <c r="B234" s="31" t="s">
        <v>4385</v>
      </c>
    </row>
    <row r="235" customFormat="false" ht="15" hidden="false" customHeight="false" outlineLevel="0" collapsed="false">
      <c r="B235" s="31" t="s">
        <v>4386</v>
      </c>
    </row>
    <row r="236" customFormat="false" ht="15" hidden="false" customHeight="false" outlineLevel="0" collapsed="false">
      <c r="B236" s="31" t="s">
        <v>4387</v>
      </c>
    </row>
    <row r="237" customFormat="false" ht="15" hidden="false" customHeight="false" outlineLevel="0" collapsed="false">
      <c r="B237" s="31" t="s">
        <v>4388</v>
      </c>
    </row>
    <row r="238" customFormat="false" ht="15" hidden="false" customHeight="false" outlineLevel="0" collapsed="false">
      <c r="B238" s="31" t="s">
        <v>4389</v>
      </c>
    </row>
    <row r="239" customFormat="false" ht="15" hidden="false" customHeight="false" outlineLevel="0" collapsed="false">
      <c r="B239" s="31" t="s">
        <v>4390</v>
      </c>
    </row>
    <row r="240" customFormat="false" ht="15" hidden="false" customHeight="false" outlineLevel="0" collapsed="false">
      <c r="B240" s="31" t="s">
        <v>4391</v>
      </c>
    </row>
    <row r="241" customFormat="false" ht="15" hidden="false" customHeight="false" outlineLevel="0" collapsed="false">
      <c r="B241" s="31" t="s">
        <v>4392</v>
      </c>
    </row>
    <row r="242" customFormat="false" ht="15" hidden="false" customHeight="false" outlineLevel="0" collapsed="false">
      <c r="B242" s="31" t="s">
        <v>4393</v>
      </c>
    </row>
    <row r="243" customFormat="false" ht="15" hidden="false" customHeight="false" outlineLevel="0" collapsed="false">
      <c r="B243" s="31" t="s">
        <v>4394</v>
      </c>
    </row>
    <row r="244" customFormat="false" ht="15" hidden="false" customHeight="false" outlineLevel="0" collapsed="false">
      <c r="B244" s="31" t="s">
        <v>4395</v>
      </c>
    </row>
    <row r="245" customFormat="false" ht="15" hidden="false" customHeight="false" outlineLevel="0" collapsed="false">
      <c r="B245" s="31" t="s">
        <v>4396</v>
      </c>
    </row>
    <row r="246" customFormat="false" ht="15" hidden="false" customHeight="false" outlineLevel="0" collapsed="false">
      <c r="B246" s="31" t="s">
        <v>4397</v>
      </c>
    </row>
    <row r="247" customFormat="false" ht="15" hidden="false" customHeight="false" outlineLevel="0" collapsed="false">
      <c r="B247" s="31" t="s">
        <v>4398</v>
      </c>
    </row>
    <row r="248" customFormat="false" ht="15" hidden="false" customHeight="false" outlineLevel="0" collapsed="false">
      <c r="B248" s="31" t="s">
        <v>4399</v>
      </c>
    </row>
    <row r="249" customFormat="false" ht="15" hidden="false" customHeight="false" outlineLevel="0" collapsed="false">
      <c r="B249" s="31" t="s">
        <v>4400</v>
      </c>
    </row>
    <row r="250" customFormat="false" ht="15" hidden="false" customHeight="false" outlineLevel="0" collapsed="false">
      <c r="B250" s="31" t="s">
        <v>4401</v>
      </c>
    </row>
    <row r="251" customFormat="false" ht="15" hidden="false" customHeight="false" outlineLevel="0" collapsed="false">
      <c r="B251" s="31" t="s">
        <v>4402</v>
      </c>
    </row>
    <row r="252" customFormat="false" ht="15" hidden="false" customHeight="false" outlineLevel="0" collapsed="false">
      <c r="B252" s="31" t="s">
        <v>4403</v>
      </c>
    </row>
    <row r="253" customFormat="false" ht="15" hidden="false" customHeight="false" outlineLevel="0" collapsed="false">
      <c r="B253" s="31" t="s">
        <v>4404</v>
      </c>
    </row>
    <row r="254" customFormat="false" ht="15" hidden="false" customHeight="false" outlineLevel="0" collapsed="false">
      <c r="B254" s="31" t="s">
        <v>4405</v>
      </c>
    </row>
    <row r="255" customFormat="false" ht="15" hidden="false" customHeight="false" outlineLevel="0" collapsed="false">
      <c r="B255" s="31" t="s">
        <v>4406</v>
      </c>
    </row>
    <row r="256" customFormat="false" ht="15" hidden="false" customHeight="false" outlineLevel="0" collapsed="false">
      <c r="B256" s="31" t="s">
        <v>4407</v>
      </c>
    </row>
    <row r="257" customFormat="false" ht="15" hidden="false" customHeight="false" outlineLevel="0" collapsed="false">
      <c r="B257" s="31" t="s">
        <v>4408</v>
      </c>
    </row>
    <row r="258" customFormat="false" ht="15" hidden="false" customHeight="false" outlineLevel="0" collapsed="false">
      <c r="B258" s="31" t="s">
        <v>4409</v>
      </c>
    </row>
    <row r="259" customFormat="false" ht="15" hidden="false" customHeight="false" outlineLevel="0" collapsed="false">
      <c r="B259" s="31" t="s">
        <v>4410</v>
      </c>
    </row>
    <row r="260" customFormat="false" ht="15" hidden="false" customHeight="false" outlineLevel="0" collapsed="false">
      <c r="B260" s="31" t="s">
        <v>4411</v>
      </c>
    </row>
    <row r="261" customFormat="false" ht="15" hidden="false" customHeight="false" outlineLevel="0" collapsed="false">
      <c r="B261" s="31" t="s">
        <v>4412</v>
      </c>
    </row>
    <row r="262" customFormat="false" ht="15" hidden="false" customHeight="false" outlineLevel="0" collapsed="false">
      <c r="B262" s="31" t="s">
        <v>4413</v>
      </c>
    </row>
    <row r="263" customFormat="false" ht="15" hidden="false" customHeight="false" outlineLevel="0" collapsed="false">
      <c r="B263" s="31" t="s">
        <v>4414</v>
      </c>
    </row>
    <row r="264" customFormat="false" ht="15" hidden="false" customHeight="false" outlineLevel="0" collapsed="false">
      <c r="B264" s="31" t="s">
        <v>4415</v>
      </c>
    </row>
    <row r="265" customFormat="false" ht="15" hidden="false" customHeight="false" outlineLevel="0" collapsed="false">
      <c r="B265" s="31" t="s">
        <v>4416</v>
      </c>
    </row>
    <row r="266" customFormat="false" ht="15" hidden="false" customHeight="false" outlineLevel="0" collapsed="false">
      <c r="B266" s="31" t="s">
        <v>4417</v>
      </c>
    </row>
    <row r="267" customFormat="false" ht="15" hidden="false" customHeight="false" outlineLevel="0" collapsed="false">
      <c r="B267" s="31" t="s">
        <v>4418</v>
      </c>
    </row>
    <row r="268" customFormat="false" ht="15" hidden="false" customHeight="false" outlineLevel="0" collapsed="false">
      <c r="B268" s="31" t="s">
        <v>4419</v>
      </c>
    </row>
    <row r="269" customFormat="false" ht="15" hidden="false" customHeight="false" outlineLevel="0" collapsed="false">
      <c r="B269" s="31" t="s">
        <v>4420</v>
      </c>
    </row>
    <row r="270" customFormat="false" ht="15" hidden="false" customHeight="false" outlineLevel="0" collapsed="false">
      <c r="B270" s="31" t="s">
        <v>4421</v>
      </c>
    </row>
    <row r="271" customFormat="false" ht="15" hidden="false" customHeight="false" outlineLevel="0" collapsed="false">
      <c r="B271" s="31" t="s">
        <v>4422</v>
      </c>
    </row>
    <row r="272" customFormat="false" ht="15" hidden="false" customHeight="false" outlineLevel="0" collapsed="false">
      <c r="B272" s="31" t="s">
        <v>4423</v>
      </c>
    </row>
    <row r="273" customFormat="false" ht="15" hidden="false" customHeight="false" outlineLevel="0" collapsed="false">
      <c r="B273" s="31" t="s">
        <v>4424</v>
      </c>
    </row>
    <row r="274" customFormat="false" ht="15" hidden="false" customHeight="false" outlineLevel="0" collapsed="false">
      <c r="B274" s="31" t="s">
        <v>4425</v>
      </c>
    </row>
    <row r="275" customFormat="false" ht="15" hidden="false" customHeight="false" outlineLevel="0" collapsed="false">
      <c r="B275" s="31" t="s">
        <v>4426</v>
      </c>
    </row>
    <row r="276" customFormat="false" ht="15" hidden="false" customHeight="false" outlineLevel="0" collapsed="false">
      <c r="B276" s="31" t="s">
        <v>4427</v>
      </c>
    </row>
    <row r="277" customFormat="false" ht="15" hidden="false" customHeight="false" outlineLevel="0" collapsed="false">
      <c r="B277" s="31" t="s">
        <v>4428</v>
      </c>
    </row>
    <row r="278" customFormat="false" ht="15" hidden="false" customHeight="false" outlineLevel="0" collapsed="false">
      <c r="B278" s="31" t="s">
        <v>4429</v>
      </c>
    </row>
    <row r="279" customFormat="false" ht="15" hidden="false" customHeight="false" outlineLevel="0" collapsed="false">
      <c r="B279" s="31" t="s">
        <v>4430</v>
      </c>
    </row>
    <row r="280" customFormat="false" ht="15" hidden="false" customHeight="false" outlineLevel="0" collapsed="false">
      <c r="B280" s="31" t="s">
        <v>4431</v>
      </c>
    </row>
    <row r="281" customFormat="false" ht="15" hidden="false" customHeight="false" outlineLevel="0" collapsed="false">
      <c r="B281" s="31" t="s">
        <v>4432</v>
      </c>
    </row>
    <row r="282" customFormat="false" ht="15" hidden="false" customHeight="false" outlineLevel="0" collapsed="false">
      <c r="B282" s="31" t="s">
        <v>4433</v>
      </c>
    </row>
    <row r="283" customFormat="false" ht="15" hidden="false" customHeight="false" outlineLevel="0" collapsed="false">
      <c r="B283" s="31" t="s">
        <v>4434</v>
      </c>
    </row>
    <row r="284" customFormat="false" ht="15" hidden="false" customHeight="false" outlineLevel="0" collapsed="false">
      <c r="B284" s="31" t="s">
        <v>4435</v>
      </c>
    </row>
    <row r="285" customFormat="false" ht="15" hidden="false" customHeight="false" outlineLevel="0" collapsed="false">
      <c r="B285" s="31" t="s">
        <v>4436</v>
      </c>
    </row>
    <row r="286" customFormat="false" ht="15" hidden="false" customHeight="false" outlineLevel="0" collapsed="false">
      <c r="B286" s="31" t="s">
        <v>4437</v>
      </c>
    </row>
    <row r="287" customFormat="false" ht="15" hidden="false" customHeight="false" outlineLevel="0" collapsed="false">
      <c r="B287" s="31" t="s">
        <v>4438</v>
      </c>
    </row>
    <row r="288" customFormat="false" ht="15" hidden="false" customHeight="false" outlineLevel="0" collapsed="false">
      <c r="B288" s="31" t="s">
        <v>4439</v>
      </c>
    </row>
    <row r="289" customFormat="false" ht="15" hidden="false" customHeight="false" outlineLevel="0" collapsed="false">
      <c r="B289" s="31" t="s">
        <v>4440</v>
      </c>
    </row>
    <row r="290" customFormat="false" ht="15" hidden="false" customHeight="false" outlineLevel="0" collapsed="false">
      <c r="B290" s="31" t="s">
        <v>4441</v>
      </c>
    </row>
    <row r="291" customFormat="false" ht="15" hidden="false" customHeight="false" outlineLevel="0" collapsed="false">
      <c r="B291" s="31" t="s">
        <v>4442</v>
      </c>
    </row>
    <row r="292" customFormat="false" ht="15" hidden="false" customHeight="false" outlineLevel="0" collapsed="false">
      <c r="B292" s="31" t="s">
        <v>4443</v>
      </c>
    </row>
    <row r="293" customFormat="false" ht="15" hidden="false" customHeight="false" outlineLevel="0" collapsed="false">
      <c r="B293" s="31" t="s">
        <v>4444</v>
      </c>
    </row>
    <row r="294" customFormat="false" ht="15" hidden="false" customHeight="false" outlineLevel="0" collapsed="false">
      <c r="B294" s="31" t="s">
        <v>4445</v>
      </c>
    </row>
    <row r="295" customFormat="false" ht="15" hidden="false" customHeight="false" outlineLevel="0" collapsed="false">
      <c r="B295" s="31" t="s">
        <v>4446</v>
      </c>
    </row>
    <row r="296" customFormat="false" ht="15" hidden="false" customHeight="false" outlineLevel="0" collapsed="false">
      <c r="B296" s="31" t="s">
        <v>4447</v>
      </c>
    </row>
    <row r="297" customFormat="false" ht="15" hidden="false" customHeight="false" outlineLevel="0" collapsed="false">
      <c r="B297" s="31" t="s">
        <v>4448</v>
      </c>
    </row>
    <row r="298" customFormat="false" ht="15" hidden="false" customHeight="false" outlineLevel="0" collapsed="false">
      <c r="B298" s="31" t="s">
        <v>4449</v>
      </c>
    </row>
    <row r="299" customFormat="false" ht="15" hidden="false" customHeight="false" outlineLevel="0" collapsed="false">
      <c r="B299" s="31" t="s">
        <v>4450</v>
      </c>
    </row>
    <row r="300" customFormat="false" ht="15" hidden="false" customHeight="false" outlineLevel="0" collapsed="false">
      <c r="B300" s="31" t="s">
        <v>4451</v>
      </c>
    </row>
    <row r="301" customFormat="false" ht="15" hidden="false" customHeight="false" outlineLevel="0" collapsed="false">
      <c r="B301" s="31" t="s">
        <v>4452</v>
      </c>
    </row>
    <row r="302" customFormat="false" ht="15" hidden="false" customHeight="false" outlineLevel="0" collapsed="false">
      <c r="B302" s="31" t="s">
        <v>4453</v>
      </c>
    </row>
    <row r="303" customFormat="false" ht="15" hidden="false" customHeight="false" outlineLevel="0" collapsed="false">
      <c r="B303" s="31" t="s">
        <v>4454</v>
      </c>
    </row>
    <row r="304" customFormat="false" ht="15" hidden="false" customHeight="false" outlineLevel="0" collapsed="false">
      <c r="B304" s="31" t="s">
        <v>4455</v>
      </c>
    </row>
    <row r="305" customFormat="false" ht="15" hidden="false" customHeight="false" outlineLevel="0" collapsed="false">
      <c r="B305" s="31" t="s">
        <v>4456</v>
      </c>
    </row>
    <row r="306" customFormat="false" ht="15" hidden="false" customHeight="false" outlineLevel="0" collapsed="false">
      <c r="B306" s="31" t="s">
        <v>4457</v>
      </c>
    </row>
    <row r="307" customFormat="false" ht="15" hidden="false" customHeight="false" outlineLevel="0" collapsed="false">
      <c r="B307" s="31" t="s">
        <v>4458</v>
      </c>
    </row>
    <row r="308" customFormat="false" ht="15" hidden="false" customHeight="false" outlineLevel="0" collapsed="false">
      <c r="B308" s="31" t="s">
        <v>4459</v>
      </c>
    </row>
    <row r="309" customFormat="false" ht="15" hidden="false" customHeight="false" outlineLevel="0" collapsed="false">
      <c r="B309" s="31" t="s">
        <v>4460</v>
      </c>
    </row>
    <row r="310" customFormat="false" ht="15" hidden="false" customHeight="false" outlineLevel="0" collapsed="false">
      <c r="B310" s="31" t="s">
        <v>4461</v>
      </c>
    </row>
    <row r="311" customFormat="false" ht="15" hidden="false" customHeight="false" outlineLevel="0" collapsed="false">
      <c r="B311" s="31" t="s">
        <v>4462</v>
      </c>
    </row>
    <row r="312" customFormat="false" ht="15" hidden="false" customHeight="false" outlineLevel="0" collapsed="false">
      <c r="B312" s="31" t="s">
        <v>4463</v>
      </c>
    </row>
    <row r="313" customFormat="false" ht="15" hidden="false" customHeight="false" outlineLevel="0" collapsed="false">
      <c r="B313" s="31" t="s">
        <v>4464</v>
      </c>
    </row>
    <row r="314" customFormat="false" ht="15" hidden="false" customHeight="false" outlineLevel="0" collapsed="false">
      <c r="B314" s="31" t="s">
        <v>4465</v>
      </c>
    </row>
    <row r="315" customFormat="false" ht="15" hidden="false" customHeight="false" outlineLevel="0" collapsed="false">
      <c r="B315" s="31" t="s">
        <v>4466</v>
      </c>
    </row>
    <row r="316" customFormat="false" ht="15" hidden="false" customHeight="false" outlineLevel="0" collapsed="false">
      <c r="B316" s="31" t="s">
        <v>4467</v>
      </c>
    </row>
    <row r="317" customFormat="false" ht="15" hidden="false" customHeight="false" outlineLevel="0" collapsed="false">
      <c r="B317" s="31" t="s">
        <v>4468</v>
      </c>
    </row>
    <row r="318" customFormat="false" ht="15" hidden="false" customHeight="false" outlineLevel="0" collapsed="false">
      <c r="B318" s="31" t="s">
        <v>4469</v>
      </c>
    </row>
    <row r="319" customFormat="false" ht="15" hidden="false" customHeight="false" outlineLevel="0" collapsed="false">
      <c r="B319" s="31" t="s">
        <v>4470</v>
      </c>
    </row>
    <row r="320" customFormat="false" ht="15" hidden="false" customHeight="false" outlineLevel="0" collapsed="false">
      <c r="B320" s="31" t="s">
        <v>4471</v>
      </c>
    </row>
    <row r="321" customFormat="false" ht="15" hidden="false" customHeight="false" outlineLevel="0" collapsed="false">
      <c r="B321" s="31" t="s">
        <v>4472</v>
      </c>
    </row>
    <row r="322" customFormat="false" ht="15" hidden="false" customHeight="false" outlineLevel="0" collapsed="false">
      <c r="B322" s="31" t="s">
        <v>4473</v>
      </c>
    </row>
    <row r="323" customFormat="false" ht="15" hidden="false" customHeight="false" outlineLevel="0" collapsed="false">
      <c r="B323" s="31" t="s">
        <v>4474</v>
      </c>
    </row>
    <row r="324" customFormat="false" ht="15" hidden="false" customHeight="false" outlineLevel="0" collapsed="false">
      <c r="B324" s="31" t="s">
        <v>4475</v>
      </c>
    </row>
    <row r="325" customFormat="false" ht="15" hidden="false" customHeight="false" outlineLevel="0" collapsed="false">
      <c r="B325" s="31" t="s">
        <v>4476</v>
      </c>
    </row>
    <row r="326" customFormat="false" ht="15" hidden="false" customHeight="false" outlineLevel="0" collapsed="false">
      <c r="B326" s="31" t="s">
        <v>4477</v>
      </c>
    </row>
    <row r="327" customFormat="false" ht="15" hidden="false" customHeight="false" outlineLevel="0" collapsed="false">
      <c r="B327" s="31" t="s">
        <v>4478</v>
      </c>
    </row>
    <row r="328" customFormat="false" ht="15" hidden="false" customHeight="false" outlineLevel="0" collapsed="false">
      <c r="B328" s="31" t="s">
        <v>4479</v>
      </c>
    </row>
    <row r="329" customFormat="false" ht="15" hidden="false" customHeight="false" outlineLevel="0" collapsed="false">
      <c r="B329" s="31" t="s">
        <v>4480</v>
      </c>
    </row>
    <row r="330" customFormat="false" ht="15" hidden="false" customHeight="false" outlineLevel="0" collapsed="false">
      <c r="B330" s="31" t="s">
        <v>4481</v>
      </c>
    </row>
    <row r="331" customFormat="false" ht="15" hidden="false" customHeight="false" outlineLevel="0" collapsed="false">
      <c r="B331" s="31" t="s">
        <v>4482</v>
      </c>
    </row>
    <row r="332" customFormat="false" ht="15" hidden="false" customHeight="false" outlineLevel="0" collapsed="false">
      <c r="B332" s="31" t="s">
        <v>4483</v>
      </c>
    </row>
    <row r="333" customFormat="false" ht="15" hidden="false" customHeight="false" outlineLevel="0" collapsed="false">
      <c r="B333" s="31" t="s">
        <v>4484</v>
      </c>
    </row>
    <row r="334" customFormat="false" ht="15" hidden="false" customHeight="false" outlineLevel="0" collapsed="false">
      <c r="B334" s="31" t="s">
        <v>4485</v>
      </c>
    </row>
    <row r="335" customFormat="false" ht="15" hidden="false" customHeight="false" outlineLevel="0" collapsed="false">
      <c r="B335" s="31" t="s">
        <v>4486</v>
      </c>
    </row>
    <row r="336" customFormat="false" ht="15" hidden="false" customHeight="false" outlineLevel="0" collapsed="false">
      <c r="B336" s="31" t="s">
        <v>4487</v>
      </c>
    </row>
    <row r="337" customFormat="false" ht="15" hidden="false" customHeight="false" outlineLevel="0" collapsed="false">
      <c r="B337" s="31" t="s">
        <v>4488</v>
      </c>
    </row>
    <row r="338" customFormat="false" ht="15" hidden="false" customHeight="false" outlineLevel="0" collapsed="false">
      <c r="B338" s="31" t="s">
        <v>4489</v>
      </c>
    </row>
    <row r="339" customFormat="false" ht="15" hidden="false" customHeight="false" outlineLevel="0" collapsed="false">
      <c r="B339" s="31" t="s">
        <v>4490</v>
      </c>
    </row>
    <row r="340" customFormat="false" ht="15" hidden="false" customHeight="false" outlineLevel="0" collapsed="false">
      <c r="B340" s="31" t="s">
        <v>4491</v>
      </c>
    </row>
    <row r="341" customFormat="false" ht="15" hidden="false" customHeight="false" outlineLevel="0" collapsed="false">
      <c r="B341" s="31" t="s">
        <v>4492</v>
      </c>
    </row>
    <row r="342" customFormat="false" ht="15" hidden="false" customHeight="false" outlineLevel="0" collapsed="false">
      <c r="B342" s="31" t="s">
        <v>4493</v>
      </c>
    </row>
    <row r="343" customFormat="false" ht="15" hidden="false" customHeight="false" outlineLevel="0" collapsed="false">
      <c r="B343" s="31" t="s">
        <v>4494</v>
      </c>
    </row>
    <row r="344" customFormat="false" ht="15" hidden="false" customHeight="false" outlineLevel="0" collapsed="false">
      <c r="B344" s="31" t="s">
        <v>4495</v>
      </c>
    </row>
    <row r="345" customFormat="false" ht="15" hidden="false" customHeight="false" outlineLevel="0" collapsed="false">
      <c r="B345" s="31" t="s">
        <v>4496</v>
      </c>
    </row>
    <row r="346" customFormat="false" ht="15" hidden="false" customHeight="false" outlineLevel="0" collapsed="false">
      <c r="B346" s="31" t="s">
        <v>4497</v>
      </c>
    </row>
    <row r="347" customFormat="false" ht="15" hidden="false" customHeight="false" outlineLevel="0" collapsed="false">
      <c r="B347" s="31" t="s">
        <v>4498</v>
      </c>
    </row>
    <row r="348" customFormat="false" ht="15" hidden="false" customHeight="false" outlineLevel="0" collapsed="false">
      <c r="B348" s="31" t="s">
        <v>4499</v>
      </c>
    </row>
    <row r="349" customFormat="false" ht="15" hidden="false" customHeight="false" outlineLevel="0" collapsed="false">
      <c r="B349" s="31" t="s">
        <v>4500</v>
      </c>
    </row>
    <row r="350" customFormat="false" ht="15" hidden="false" customHeight="false" outlineLevel="0" collapsed="false">
      <c r="B350" s="31" t="s">
        <v>4501</v>
      </c>
    </row>
    <row r="351" customFormat="false" ht="15" hidden="false" customHeight="false" outlineLevel="0" collapsed="false">
      <c r="B351" s="31" t="s">
        <v>4502</v>
      </c>
    </row>
    <row r="352" customFormat="false" ht="15" hidden="false" customHeight="false" outlineLevel="0" collapsed="false">
      <c r="B352" s="31" t="s">
        <v>4503</v>
      </c>
    </row>
    <row r="353" customFormat="false" ht="15" hidden="false" customHeight="false" outlineLevel="0" collapsed="false">
      <c r="B353" s="31" t="s">
        <v>4504</v>
      </c>
    </row>
    <row r="354" customFormat="false" ht="15" hidden="false" customHeight="false" outlineLevel="0" collapsed="false">
      <c r="B354" s="31" t="s">
        <v>4505</v>
      </c>
    </row>
    <row r="355" customFormat="false" ht="15" hidden="false" customHeight="false" outlineLevel="0" collapsed="false">
      <c r="B355" s="31" t="s">
        <v>4506</v>
      </c>
    </row>
    <row r="356" customFormat="false" ht="15" hidden="false" customHeight="false" outlineLevel="0" collapsed="false">
      <c r="B356" s="31" t="s">
        <v>4507</v>
      </c>
    </row>
    <row r="357" customFormat="false" ht="15" hidden="false" customHeight="false" outlineLevel="0" collapsed="false">
      <c r="B357" s="31" t="s">
        <v>4508</v>
      </c>
    </row>
    <row r="358" customFormat="false" ht="15" hidden="false" customHeight="false" outlineLevel="0" collapsed="false">
      <c r="B358" s="31" t="s">
        <v>4509</v>
      </c>
    </row>
    <row r="359" customFormat="false" ht="15" hidden="false" customHeight="false" outlineLevel="0" collapsed="false">
      <c r="B359" s="31" t="s">
        <v>4510</v>
      </c>
    </row>
    <row r="360" customFormat="false" ht="15" hidden="false" customHeight="false" outlineLevel="0" collapsed="false">
      <c r="B360" s="31" t="s">
        <v>4511</v>
      </c>
    </row>
    <row r="361" customFormat="false" ht="15" hidden="false" customHeight="false" outlineLevel="0" collapsed="false">
      <c r="B361" s="31" t="s">
        <v>4512</v>
      </c>
    </row>
    <row r="362" customFormat="false" ht="15" hidden="false" customHeight="false" outlineLevel="0" collapsed="false">
      <c r="B362" s="31" t="s">
        <v>4513</v>
      </c>
    </row>
    <row r="363" customFormat="false" ht="15" hidden="false" customHeight="false" outlineLevel="0" collapsed="false">
      <c r="B363" s="31" t="s">
        <v>4514</v>
      </c>
    </row>
    <row r="364" customFormat="false" ht="15" hidden="false" customHeight="false" outlineLevel="0" collapsed="false">
      <c r="B364" s="31" t="s">
        <v>4515</v>
      </c>
    </row>
    <row r="365" customFormat="false" ht="15" hidden="false" customHeight="false" outlineLevel="0" collapsed="false">
      <c r="B365" s="31" t="s">
        <v>4516</v>
      </c>
    </row>
    <row r="366" customFormat="false" ht="15" hidden="false" customHeight="false" outlineLevel="0" collapsed="false">
      <c r="B366" s="31" t="s">
        <v>4517</v>
      </c>
    </row>
    <row r="367" customFormat="false" ht="15" hidden="false" customHeight="false" outlineLevel="0" collapsed="false">
      <c r="B367" s="31" t="s">
        <v>4518</v>
      </c>
    </row>
    <row r="368" customFormat="false" ht="15" hidden="false" customHeight="false" outlineLevel="0" collapsed="false">
      <c r="B368" s="31" t="s">
        <v>4519</v>
      </c>
    </row>
    <row r="369" customFormat="false" ht="15" hidden="false" customHeight="false" outlineLevel="0" collapsed="false">
      <c r="B369" s="31" t="s">
        <v>4520</v>
      </c>
    </row>
    <row r="370" customFormat="false" ht="15" hidden="false" customHeight="false" outlineLevel="0" collapsed="false">
      <c r="B370" s="31" t="s">
        <v>4521</v>
      </c>
    </row>
    <row r="371" customFormat="false" ht="15" hidden="false" customHeight="false" outlineLevel="0" collapsed="false">
      <c r="B371" s="31" t="s">
        <v>4522</v>
      </c>
    </row>
    <row r="372" customFormat="false" ht="15" hidden="false" customHeight="false" outlineLevel="0" collapsed="false">
      <c r="B372" s="31" t="s">
        <v>4523</v>
      </c>
    </row>
    <row r="373" customFormat="false" ht="15" hidden="false" customHeight="false" outlineLevel="0" collapsed="false">
      <c r="B373" s="31" t="s">
        <v>4524</v>
      </c>
    </row>
    <row r="374" customFormat="false" ht="15" hidden="false" customHeight="false" outlineLevel="0" collapsed="false">
      <c r="B374" s="31" t="s">
        <v>4525</v>
      </c>
    </row>
    <row r="375" customFormat="false" ht="15" hidden="false" customHeight="false" outlineLevel="0" collapsed="false">
      <c r="B375" s="31" t="s">
        <v>4526</v>
      </c>
    </row>
    <row r="376" customFormat="false" ht="15" hidden="false" customHeight="false" outlineLevel="0" collapsed="false">
      <c r="B376" s="31" t="s">
        <v>4527</v>
      </c>
    </row>
    <row r="377" customFormat="false" ht="15" hidden="false" customHeight="false" outlineLevel="0" collapsed="false">
      <c r="B377" s="31" t="s">
        <v>4528</v>
      </c>
    </row>
    <row r="378" customFormat="false" ht="15" hidden="false" customHeight="false" outlineLevel="0" collapsed="false">
      <c r="B378" s="31" t="s">
        <v>4529</v>
      </c>
    </row>
    <row r="379" customFormat="false" ht="15" hidden="false" customHeight="false" outlineLevel="0" collapsed="false">
      <c r="B379" s="31" t="s">
        <v>4530</v>
      </c>
    </row>
    <row r="380" customFormat="false" ht="15" hidden="false" customHeight="false" outlineLevel="0" collapsed="false">
      <c r="B380" s="31" t="s">
        <v>4531</v>
      </c>
    </row>
    <row r="381" customFormat="false" ht="15" hidden="false" customHeight="false" outlineLevel="0" collapsed="false">
      <c r="B381" s="31" t="s">
        <v>4532</v>
      </c>
    </row>
    <row r="382" customFormat="false" ht="15" hidden="false" customHeight="false" outlineLevel="0" collapsed="false">
      <c r="B382" s="31" t="s">
        <v>4533</v>
      </c>
    </row>
    <row r="383" customFormat="false" ht="15" hidden="false" customHeight="false" outlineLevel="0" collapsed="false">
      <c r="B383" s="31" t="s">
        <v>4534</v>
      </c>
    </row>
    <row r="384" customFormat="false" ht="15" hidden="false" customHeight="false" outlineLevel="0" collapsed="false">
      <c r="B384" s="31" t="s">
        <v>4535</v>
      </c>
    </row>
    <row r="385" customFormat="false" ht="15" hidden="false" customHeight="false" outlineLevel="0" collapsed="false">
      <c r="B385" s="31" t="s">
        <v>4536</v>
      </c>
    </row>
    <row r="386" customFormat="false" ht="15" hidden="false" customHeight="false" outlineLevel="0" collapsed="false">
      <c r="B386" s="31" t="s">
        <v>4537</v>
      </c>
    </row>
    <row r="387" customFormat="false" ht="15" hidden="false" customHeight="false" outlineLevel="0" collapsed="false">
      <c r="B387" s="31" t="s">
        <v>4538</v>
      </c>
    </row>
    <row r="388" customFormat="false" ht="15" hidden="false" customHeight="false" outlineLevel="0" collapsed="false">
      <c r="B388" s="31" t="s">
        <v>4539</v>
      </c>
    </row>
    <row r="389" customFormat="false" ht="15" hidden="false" customHeight="false" outlineLevel="0" collapsed="false">
      <c r="B389" s="31" t="s">
        <v>4540</v>
      </c>
    </row>
    <row r="390" customFormat="false" ht="15" hidden="false" customHeight="false" outlineLevel="0" collapsed="false">
      <c r="B390" s="31" t="s">
        <v>4541</v>
      </c>
    </row>
    <row r="391" customFormat="false" ht="15" hidden="false" customHeight="false" outlineLevel="0" collapsed="false">
      <c r="B391" s="31" t="s">
        <v>4542</v>
      </c>
    </row>
    <row r="392" customFormat="false" ht="15" hidden="false" customHeight="false" outlineLevel="0" collapsed="false">
      <c r="B392" s="31" t="s">
        <v>4543</v>
      </c>
    </row>
    <row r="393" customFormat="false" ht="15" hidden="false" customHeight="false" outlineLevel="0" collapsed="false">
      <c r="B393" s="31" t="s">
        <v>4544</v>
      </c>
    </row>
    <row r="394" customFormat="false" ht="15" hidden="false" customHeight="false" outlineLevel="0" collapsed="false">
      <c r="B394" s="31" t="s">
        <v>4545</v>
      </c>
    </row>
    <row r="395" customFormat="false" ht="15" hidden="false" customHeight="false" outlineLevel="0" collapsed="false">
      <c r="B395" s="31" t="s">
        <v>4546</v>
      </c>
    </row>
    <row r="396" customFormat="false" ht="15" hidden="false" customHeight="false" outlineLevel="0" collapsed="false">
      <c r="B396" s="31" t="s">
        <v>4547</v>
      </c>
    </row>
    <row r="397" customFormat="false" ht="15" hidden="false" customHeight="false" outlineLevel="0" collapsed="false">
      <c r="B397" s="31" t="s">
        <v>4548</v>
      </c>
    </row>
    <row r="398" customFormat="false" ht="15" hidden="false" customHeight="false" outlineLevel="0" collapsed="false">
      <c r="B398" s="31" t="s">
        <v>4549</v>
      </c>
    </row>
    <row r="399" customFormat="false" ht="15" hidden="false" customHeight="false" outlineLevel="0" collapsed="false">
      <c r="B399" s="31" t="s">
        <v>4550</v>
      </c>
    </row>
    <row r="400" customFormat="false" ht="15" hidden="false" customHeight="false" outlineLevel="0" collapsed="false">
      <c r="B400" s="31" t="s">
        <v>4551</v>
      </c>
    </row>
    <row r="401" customFormat="false" ht="15" hidden="false" customHeight="false" outlineLevel="0" collapsed="false">
      <c r="B401" s="31" t="s">
        <v>4552</v>
      </c>
    </row>
    <row r="402" customFormat="false" ht="15" hidden="false" customHeight="false" outlineLevel="0" collapsed="false">
      <c r="B402" s="31" t="s">
        <v>4553</v>
      </c>
    </row>
    <row r="403" customFormat="false" ht="15" hidden="false" customHeight="false" outlineLevel="0" collapsed="false">
      <c r="B403" s="31" t="s">
        <v>4554</v>
      </c>
    </row>
    <row r="404" customFormat="false" ht="15" hidden="false" customHeight="false" outlineLevel="0" collapsed="false">
      <c r="B404" s="31" t="s">
        <v>4555</v>
      </c>
    </row>
    <row r="405" customFormat="false" ht="15" hidden="false" customHeight="false" outlineLevel="0" collapsed="false">
      <c r="B405" s="31" t="s">
        <v>4556</v>
      </c>
    </row>
    <row r="406" customFormat="false" ht="15" hidden="false" customHeight="false" outlineLevel="0" collapsed="false">
      <c r="B406" s="31" t="s">
        <v>4557</v>
      </c>
    </row>
    <row r="407" customFormat="false" ht="15" hidden="false" customHeight="false" outlineLevel="0" collapsed="false">
      <c r="B407" s="31" t="s">
        <v>4558</v>
      </c>
    </row>
    <row r="408" customFormat="false" ht="15" hidden="false" customHeight="false" outlineLevel="0" collapsed="false">
      <c r="B408" s="31" t="s">
        <v>4559</v>
      </c>
    </row>
    <row r="409" customFormat="false" ht="15" hidden="false" customHeight="false" outlineLevel="0" collapsed="false">
      <c r="B409" s="31" t="s">
        <v>4560</v>
      </c>
    </row>
    <row r="410" customFormat="false" ht="15" hidden="false" customHeight="false" outlineLevel="0" collapsed="false">
      <c r="B410" s="31" t="s">
        <v>4561</v>
      </c>
    </row>
    <row r="411" customFormat="false" ht="15" hidden="false" customHeight="false" outlineLevel="0" collapsed="false">
      <c r="B411" s="31" t="s">
        <v>4562</v>
      </c>
    </row>
    <row r="412" customFormat="false" ht="15" hidden="false" customHeight="false" outlineLevel="0" collapsed="false">
      <c r="B412" s="31" t="s">
        <v>4563</v>
      </c>
    </row>
    <row r="413" customFormat="false" ht="15" hidden="false" customHeight="false" outlineLevel="0" collapsed="false">
      <c r="B413" s="31" t="s">
        <v>4564</v>
      </c>
    </row>
    <row r="414" customFormat="false" ht="15" hidden="false" customHeight="false" outlineLevel="0" collapsed="false">
      <c r="B414" s="31" t="s">
        <v>4565</v>
      </c>
    </row>
    <row r="415" customFormat="false" ht="15" hidden="false" customHeight="false" outlineLevel="0" collapsed="false">
      <c r="B415" s="31" t="s">
        <v>4566</v>
      </c>
    </row>
    <row r="416" customFormat="false" ht="15" hidden="false" customHeight="false" outlineLevel="0" collapsed="false">
      <c r="B416" s="31" t="s">
        <v>4567</v>
      </c>
    </row>
    <row r="417" customFormat="false" ht="15" hidden="false" customHeight="false" outlineLevel="0" collapsed="false">
      <c r="B417" s="31" t="s">
        <v>4568</v>
      </c>
    </row>
    <row r="418" customFormat="false" ht="15" hidden="false" customHeight="false" outlineLevel="0" collapsed="false">
      <c r="B418" s="31" t="s">
        <v>4569</v>
      </c>
    </row>
    <row r="419" customFormat="false" ht="15" hidden="false" customHeight="false" outlineLevel="0" collapsed="false">
      <c r="B419" s="31" t="s">
        <v>4570</v>
      </c>
    </row>
    <row r="420" customFormat="false" ht="15" hidden="false" customHeight="false" outlineLevel="0" collapsed="false">
      <c r="B420" s="31" t="s">
        <v>4571</v>
      </c>
    </row>
    <row r="421" customFormat="false" ht="15" hidden="false" customHeight="false" outlineLevel="0" collapsed="false">
      <c r="B421" s="31" t="s">
        <v>4572</v>
      </c>
    </row>
    <row r="422" customFormat="false" ht="15" hidden="false" customHeight="false" outlineLevel="0" collapsed="false">
      <c r="B422" s="31" t="s">
        <v>4573</v>
      </c>
    </row>
    <row r="423" customFormat="false" ht="15" hidden="false" customHeight="false" outlineLevel="0" collapsed="false">
      <c r="B423" s="31" t="s">
        <v>4574</v>
      </c>
    </row>
    <row r="424" customFormat="false" ht="15" hidden="false" customHeight="false" outlineLevel="0" collapsed="false">
      <c r="B424" s="31" t="s">
        <v>4575</v>
      </c>
    </row>
    <row r="425" customFormat="false" ht="15" hidden="false" customHeight="false" outlineLevel="0" collapsed="false">
      <c r="B425" s="31" t="s">
        <v>4576</v>
      </c>
    </row>
    <row r="426" customFormat="false" ht="15" hidden="false" customHeight="false" outlineLevel="0" collapsed="false">
      <c r="B426" s="31" t="s">
        <v>4577</v>
      </c>
    </row>
    <row r="427" customFormat="false" ht="15" hidden="false" customHeight="false" outlineLevel="0" collapsed="false">
      <c r="B427" s="31" t="s">
        <v>4578</v>
      </c>
    </row>
    <row r="428" customFormat="false" ht="15" hidden="false" customHeight="false" outlineLevel="0" collapsed="false">
      <c r="B428" s="31" t="s">
        <v>4579</v>
      </c>
    </row>
    <row r="429" customFormat="false" ht="15" hidden="false" customHeight="false" outlineLevel="0" collapsed="false">
      <c r="B429" s="31" t="s">
        <v>4580</v>
      </c>
    </row>
    <row r="430" customFormat="false" ht="15" hidden="false" customHeight="false" outlineLevel="0" collapsed="false">
      <c r="B430" s="31" t="s">
        <v>4581</v>
      </c>
    </row>
    <row r="431" customFormat="false" ht="15" hidden="false" customHeight="false" outlineLevel="0" collapsed="false">
      <c r="B431" s="31" t="s">
        <v>4582</v>
      </c>
    </row>
    <row r="432" customFormat="false" ht="15" hidden="false" customHeight="false" outlineLevel="0" collapsed="false">
      <c r="B432" s="31" t="s">
        <v>4583</v>
      </c>
    </row>
    <row r="433" customFormat="false" ht="15" hidden="false" customHeight="false" outlineLevel="0" collapsed="false">
      <c r="B433" s="31" t="s">
        <v>4584</v>
      </c>
    </row>
    <row r="434" customFormat="false" ht="15" hidden="false" customHeight="false" outlineLevel="0" collapsed="false">
      <c r="B434" s="31" t="s">
        <v>4585</v>
      </c>
    </row>
    <row r="435" customFormat="false" ht="15" hidden="false" customHeight="false" outlineLevel="0" collapsed="false">
      <c r="B435" s="31" t="s">
        <v>4586</v>
      </c>
    </row>
    <row r="436" customFormat="false" ht="15" hidden="false" customHeight="false" outlineLevel="0" collapsed="false">
      <c r="B436" s="31" t="s">
        <v>4587</v>
      </c>
    </row>
    <row r="437" customFormat="false" ht="15" hidden="false" customHeight="false" outlineLevel="0" collapsed="false">
      <c r="B437" s="31" t="s">
        <v>4588</v>
      </c>
    </row>
    <row r="438" customFormat="false" ht="15" hidden="false" customHeight="false" outlineLevel="0" collapsed="false">
      <c r="B438" s="31" t="s">
        <v>4589</v>
      </c>
    </row>
    <row r="439" customFormat="false" ht="15" hidden="false" customHeight="false" outlineLevel="0" collapsed="false">
      <c r="B439" s="31" t="s">
        <v>4590</v>
      </c>
    </row>
    <row r="440" customFormat="false" ht="15" hidden="false" customHeight="false" outlineLevel="0" collapsed="false">
      <c r="B440" s="31" t="s">
        <v>4591</v>
      </c>
    </row>
    <row r="441" customFormat="false" ht="15" hidden="false" customHeight="false" outlineLevel="0" collapsed="false">
      <c r="B441" s="31" t="s">
        <v>4592</v>
      </c>
    </row>
    <row r="442" customFormat="false" ht="15" hidden="false" customHeight="false" outlineLevel="0" collapsed="false">
      <c r="B442" s="31" t="s">
        <v>4593</v>
      </c>
    </row>
    <row r="443" customFormat="false" ht="15" hidden="false" customHeight="false" outlineLevel="0" collapsed="false">
      <c r="B443" s="31" t="s">
        <v>4594</v>
      </c>
    </row>
    <row r="444" customFormat="false" ht="15" hidden="false" customHeight="false" outlineLevel="0" collapsed="false">
      <c r="B444" s="31" t="s">
        <v>4595</v>
      </c>
    </row>
    <row r="445" customFormat="false" ht="15" hidden="false" customHeight="false" outlineLevel="0" collapsed="false">
      <c r="B445" s="31" t="s">
        <v>4596</v>
      </c>
    </row>
    <row r="446" customFormat="false" ht="15" hidden="false" customHeight="false" outlineLevel="0" collapsed="false">
      <c r="B446" s="31" t="s">
        <v>4597</v>
      </c>
    </row>
    <row r="447" customFormat="false" ht="15" hidden="false" customHeight="false" outlineLevel="0" collapsed="false">
      <c r="B447" s="31" t="s">
        <v>4598</v>
      </c>
    </row>
    <row r="448" customFormat="false" ht="15" hidden="false" customHeight="false" outlineLevel="0" collapsed="false">
      <c r="B448" s="31" t="s">
        <v>4599</v>
      </c>
    </row>
    <row r="449" customFormat="false" ht="15" hidden="false" customHeight="false" outlineLevel="0" collapsed="false">
      <c r="B449" s="31" t="s">
        <v>4600</v>
      </c>
    </row>
    <row r="450" customFormat="false" ht="15" hidden="false" customHeight="false" outlineLevel="0" collapsed="false">
      <c r="B450" s="31" t="s">
        <v>4601</v>
      </c>
    </row>
    <row r="451" customFormat="false" ht="15" hidden="false" customHeight="false" outlineLevel="0" collapsed="false">
      <c r="B451" s="31" t="s">
        <v>4602</v>
      </c>
    </row>
    <row r="452" customFormat="false" ht="15" hidden="false" customHeight="false" outlineLevel="0" collapsed="false">
      <c r="B452" s="31" t="s">
        <v>4603</v>
      </c>
    </row>
    <row r="453" customFormat="false" ht="15" hidden="false" customHeight="false" outlineLevel="0" collapsed="false">
      <c r="B453" s="31" t="s">
        <v>4604</v>
      </c>
    </row>
    <row r="454" customFormat="false" ht="15" hidden="false" customHeight="false" outlineLevel="0" collapsed="false">
      <c r="B454" s="31" t="s">
        <v>4605</v>
      </c>
    </row>
    <row r="455" customFormat="false" ht="15" hidden="false" customHeight="false" outlineLevel="0" collapsed="false">
      <c r="B455" s="31" t="s">
        <v>4606</v>
      </c>
    </row>
    <row r="456" customFormat="false" ht="15" hidden="false" customHeight="false" outlineLevel="0" collapsed="false">
      <c r="B456" s="31" t="s">
        <v>4607</v>
      </c>
    </row>
    <row r="457" customFormat="false" ht="15" hidden="false" customHeight="false" outlineLevel="0" collapsed="false">
      <c r="B457" s="31" t="s">
        <v>4608</v>
      </c>
    </row>
    <row r="458" customFormat="false" ht="15" hidden="false" customHeight="false" outlineLevel="0" collapsed="false">
      <c r="B458" s="31" t="s">
        <v>4609</v>
      </c>
    </row>
    <row r="459" customFormat="false" ht="15" hidden="false" customHeight="false" outlineLevel="0" collapsed="false">
      <c r="B459" s="31" t="s">
        <v>4610</v>
      </c>
    </row>
    <row r="460" customFormat="false" ht="15" hidden="false" customHeight="false" outlineLevel="0" collapsed="false">
      <c r="B460" s="31" t="s">
        <v>4611</v>
      </c>
    </row>
    <row r="461" customFormat="false" ht="15" hidden="false" customHeight="false" outlineLevel="0" collapsed="false">
      <c r="B461" s="31" t="s">
        <v>4612</v>
      </c>
    </row>
    <row r="462" customFormat="false" ht="15" hidden="false" customHeight="false" outlineLevel="0" collapsed="false">
      <c r="B462" s="31" t="s">
        <v>4613</v>
      </c>
    </row>
    <row r="463" customFormat="false" ht="15" hidden="false" customHeight="false" outlineLevel="0" collapsed="false">
      <c r="B463" s="31" t="s">
        <v>4614</v>
      </c>
    </row>
    <row r="464" customFormat="false" ht="15" hidden="false" customHeight="false" outlineLevel="0" collapsed="false">
      <c r="B464" s="31" t="s">
        <v>4615</v>
      </c>
    </row>
    <row r="465" customFormat="false" ht="15" hidden="false" customHeight="false" outlineLevel="0" collapsed="false">
      <c r="B465" s="31" t="s">
        <v>4616</v>
      </c>
    </row>
    <row r="466" customFormat="false" ht="15" hidden="false" customHeight="false" outlineLevel="0" collapsed="false">
      <c r="B466" s="31" t="s">
        <v>4617</v>
      </c>
    </row>
    <row r="467" customFormat="false" ht="15" hidden="false" customHeight="false" outlineLevel="0" collapsed="false">
      <c r="B467" s="31" t="s">
        <v>4618</v>
      </c>
    </row>
    <row r="468" customFormat="false" ht="15" hidden="false" customHeight="false" outlineLevel="0" collapsed="false">
      <c r="B468" s="31" t="s">
        <v>4619</v>
      </c>
    </row>
    <row r="469" customFormat="false" ht="15" hidden="false" customHeight="false" outlineLevel="0" collapsed="false">
      <c r="B469" s="31" t="s">
        <v>4620</v>
      </c>
    </row>
    <row r="470" customFormat="false" ht="15" hidden="false" customHeight="false" outlineLevel="0" collapsed="false">
      <c r="B470" s="31" t="s">
        <v>4621</v>
      </c>
    </row>
    <row r="471" customFormat="false" ht="15" hidden="false" customHeight="false" outlineLevel="0" collapsed="false">
      <c r="B471" s="31" t="s">
        <v>4622</v>
      </c>
    </row>
    <row r="472" customFormat="false" ht="15" hidden="false" customHeight="false" outlineLevel="0" collapsed="false">
      <c r="B472" s="31" t="s">
        <v>4623</v>
      </c>
    </row>
    <row r="473" customFormat="false" ht="15" hidden="false" customHeight="false" outlineLevel="0" collapsed="false">
      <c r="B473" s="31" t="s">
        <v>4624</v>
      </c>
    </row>
    <row r="474" customFormat="false" ht="15" hidden="false" customHeight="false" outlineLevel="0" collapsed="false">
      <c r="B474" s="31" t="s">
        <v>4625</v>
      </c>
    </row>
    <row r="475" customFormat="false" ht="15" hidden="false" customHeight="false" outlineLevel="0" collapsed="false">
      <c r="B475" s="31" t="s">
        <v>4626</v>
      </c>
    </row>
    <row r="476" customFormat="false" ht="15" hidden="false" customHeight="false" outlineLevel="0" collapsed="false">
      <c r="B476" s="31" t="s">
        <v>4627</v>
      </c>
    </row>
    <row r="477" customFormat="false" ht="15" hidden="false" customHeight="false" outlineLevel="0" collapsed="false">
      <c r="B477" s="31" t="s">
        <v>4628</v>
      </c>
    </row>
    <row r="478" customFormat="false" ht="15" hidden="false" customHeight="false" outlineLevel="0" collapsed="false">
      <c r="B478" s="31" t="s">
        <v>4629</v>
      </c>
    </row>
    <row r="479" customFormat="false" ht="15" hidden="false" customHeight="false" outlineLevel="0" collapsed="false">
      <c r="B479" s="31" t="s">
        <v>4630</v>
      </c>
    </row>
    <row r="480" customFormat="false" ht="15" hidden="false" customHeight="false" outlineLevel="0" collapsed="false">
      <c r="B480" s="31" t="s">
        <v>4631</v>
      </c>
    </row>
    <row r="481" customFormat="false" ht="15" hidden="false" customHeight="false" outlineLevel="0" collapsed="false">
      <c r="B481" s="31" t="s">
        <v>4632</v>
      </c>
    </row>
    <row r="482" customFormat="false" ht="15" hidden="false" customHeight="false" outlineLevel="0" collapsed="false">
      <c r="B482" s="31" t="s">
        <v>4633</v>
      </c>
    </row>
    <row r="483" customFormat="false" ht="15" hidden="false" customHeight="false" outlineLevel="0" collapsed="false">
      <c r="B483" s="31" t="s">
        <v>4634</v>
      </c>
    </row>
    <row r="484" customFormat="false" ht="15" hidden="false" customHeight="false" outlineLevel="0" collapsed="false">
      <c r="B484" s="31" t="s">
        <v>4635</v>
      </c>
    </row>
    <row r="485" customFormat="false" ht="15" hidden="false" customHeight="false" outlineLevel="0" collapsed="false">
      <c r="B485" s="31" t="s">
        <v>4636</v>
      </c>
    </row>
    <row r="486" customFormat="false" ht="15" hidden="false" customHeight="false" outlineLevel="0" collapsed="false">
      <c r="B486" s="31" t="s">
        <v>4637</v>
      </c>
    </row>
    <row r="487" customFormat="false" ht="15" hidden="false" customHeight="false" outlineLevel="0" collapsed="false">
      <c r="B487" s="31" t="s">
        <v>4638</v>
      </c>
    </row>
    <row r="488" customFormat="false" ht="15" hidden="false" customHeight="false" outlineLevel="0" collapsed="false">
      <c r="B488" s="31" t="s">
        <v>4639</v>
      </c>
    </row>
    <row r="489" customFormat="false" ht="15" hidden="false" customHeight="false" outlineLevel="0" collapsed="false">
      <c r="B489" s="31" t="s">
        <v>4640</v>
      </c>
    </row>
    <row r="490" customFormat="false" ht="15" hidden="false" customHeight="false" outlineLevel="0" collapsed="false">
      <c r="B490" s="31" t="s">
        <v>4641</v>
      </c>
    </row>
    <row r="491" customFormat="false" ht="15" hidden="false" customHeight="false" outlineLevel="0" collapsed="false">
      <c r="B491" s="31" t="s">
        <v>4642</v>
      </c>
    </row>
    <row r="492" customFormat="false" ht="15" hidden="false" customHeight="false" outlineLevel="0" collapsed="false">
      <c r="B492" s="31" t="s">
        <v>4643</v>
      </c>
    </row>
    <row r="493" customFormat="false" ht="15" hidden="false" customHeight="false" outlineLevel="0" collapsed="false">
      <c r="B493" s="31" t="s">
        <v>4644</v>
      </c>
    </row>
    <row r="494" customFormat="false" ht="15" hidden="false" customHeight="false" outlineLevel="0" collapsed="false">
      <c r="B494" s="31" t="s">
        <v>4645</v>
      </c>
    </row>
    <row r="495" customFormat="false" ht="15" hidden="false" customHeight="false" outlineLevel="0" collapsed="false">
      <c r="B495" s="31" t="s">
        <v>4646</v>
      </c>
    </row>
    <row r="496" customFormat="false" ht="15" hidden="false" customHeight="false" outlineLevel="0" collapsed="false">
      <c r="B496" s="31" t="s">
        <v>4647</v>
      </c>
    </row>
    <row r="497" customFormat="false" ht="15" hidden="false" customHeight="false" outlineLevel="0" collapsed="false">
      <c r="B497" s="31" t="s">
        <v>4648</v>
      </c>
    </row>
    <row r="498" customFormat="false" ht="15" hidden="false" customHeight="false" outlineLevel="0" collapsed="false">
      <c r="B498" s="31" t="s">
        <v>4649</v>
      </c>
    </row>
    <row r="499" customFormat="false" ht="15" hidden="false" customHeight="false" outlineLevel="0" collapsed="false">
      <c r="B499" s="31" t="s">
        <v>4650</v>
      </c>
    </row>
    <row r="500" customFormat="false" ht="15" hidden="false" customHeight="false" outlineLevel="0" collapsed="false">
      <c r="B500" s="31" t="s">
        <v>4651</v>
      </c>
    </row>
    <row r="501" customFormat="false" ht="15" hidden="false" customHeight="false" outlineLevel="0" collapsed="false">
      <c r="B501" s="31" t="s">
        <v>4652</v>
      </c>
    </row>
    <row r="502" customFormat="false" ht="15" hidden="false" customHeight="false" outlineLevel="0" collapsed="false">
      <c r="B502" s="31" t="s">
        <v>4653</v>
      </c>
    </row>
    <row r="503" customFormat="false" ht="15" hidden="false" customHeight="false" outlineLevel="0" collapsed="false">
      <c r="B503" s="31" t="s">
        <v>4654</v>
      </c>
    </row>
    <row r="504" customFormat="false" ht="15" hidden="false" customHeight="false" outlineLevel="0" collapsed="false">
      <c r="B504" s="31" t="s">
        <v>4655</v>
      </c>
    </row>
    <row r="505" customFormat="false" ht="15" hidden="false" customHeight="false" outlineLevel="0" collapsed="false">
      <c r="B505" s="31" t="s">
        <v>4656</v>
      </c>
    </row>
    <row r="506" customFormat="false" ht="15" hidden="false" customHeight="false" outlineLevel="0" collapsed="false">
      <c r="B506" s="31" t="s">
        <v>4657</v>
      </c>
    </row>
    <row r="507" customFormat="false" ht="15" hidden="false" customHeight="false" outlineLevel="0" collapsed="false">
      <c r="B507" s="31" t="s">
        <v>4658</v>
      </c>
    </row>
    <row r="508" customFormat="false" ht="15" hidden="false" customHeight="false" outlineLevel="0" collapsed="false">
      <c r="B508" s="31" t="s">
        <v>4659</v>
      </c>
    </row>
    <row r="509" customFormat="false" ht="15" hidden="false" customHeight="false" outlineLevel="0" collapsed="false">
      <c r="B509" s="31" t="s">
        <v>4660</v>
      </c>
    </row>
    <row r="510" customFormat="false" ht="15" hidden="false" customHeight="false" outlineLevel="0" collapsed="false">
      <c r="B510" s="31" t="s">
        <v>4661</v>
      </c>
    </row>
    <row r="511" customFormat="false" ht="15" hidden="false" customHeight="false" outlineLevel="0" collapsed="false">
      <c r="B511" s="31" t="s">
        <v>4662</v>
      </c>
    </row>
    <row r="512" customFormat="false" ht="15" hidden="false" customHeight="false" outlineLevel="0" collapsed="false">
      <c r="B512" s="31" t="s">
        <v>4663</v>
      </c>
    </row>
    <row r="513" customFormat="false" ht="15" hidden="false" customHeight="false" outlineLevel="0" collapsed="false">
      <c r="B513" s="31" t="s">
        <v>4664</v>
      </c>
    </row>
    <row r="514" customFormat="false" ht="15" hidden="false" customHeight="false" outlineLevel="0" collapsed="false">
      <c r="B514" s="31" t="s">
        <v>4665</v>
      </c>
    </row>
    <row r="515" customFormat="false" ht="15" hidden="false" customHeight="false" outlineLevel="0" collapsed="false">
      <c r="B515" s="31" t="s">
        <v>4666</v>
      </c>
    </row>
    <row r="516" customFormat="false" ht="15" hidden="false" customHeight="false" outlineLevel="0" collapsed="false">
      <c r="B516" s="31" t="s">
        <v>4667</v>
      </c>
    </row>
    <row r="517" customFormat="false" ht="15" hidden="false" customHeight="false" outlineLevel="0" collapsed="false">
      <c r="B517" s="31" t="s">
        <v>4668</v>
      </c>
    </row>
    <row r="518" customFormat="false" ht="15" hidden="false" customHeight="false" outlineLevel="0" collapsed="false">
      <c r="B518" s="31" t="s">
        <v>4669</v>
      </c>
    </row>
    <row r="519" customFormat="false" ht="15" hidden="false" customHeight="false" outlineLevel="0" collapsed="false">
      <c r="B519" s="31" t="s">
        <v>4670</v>
      </c>
    </row>
    <row r="520" customFormat="false" ht="15" hidden="false" customHeight="false" outlineLevel="0" collapsed="false">
      <c r="B520" s="31" t="s">
        <v>4671</v>
      </c>
    </row>
    <row r="521" customFormat="false" ht="15" hidden="false" customHeight="false" outlineLevel="0" collapsed="false">
      <c r="B521" s="31" t="s">
        <v>4672</v>
      </c>
    </row>
    <row r="522" customFormat="false" ht="15" hidden="false" customHeight="false" outlineLevel="0" collapsed="false">
      <c r="B522" s="31" t="s">
        <v>4673</v>
      </c>
    </row>
    <row r="523" customFormat="false" ht="15" hidden="false" customHeight="false" outlineLevel="0" collapsed="false">
      <c r="B523" s="31" t="s">
        <v>4674</v>
      </c>
    </row>
    <row r="524" customFormat="false" ht="15" hidden="false" customHeight="false" outlineLevel="0" collapsed="false">
      <c r="B524" s="31" t="s">
        <v>4675</v>
      </c>
    </row>
    <row r="525" customFormat="false" ht="15" hidden="false" customHeight="false" outlineLevel="0" collapsed="false">
      <c r="B525" s="31" t="s">
        <v>4676</v>
      </c>
    </row>
    <row r="526" customFormat="false" ht="15" hidden="false" customHeight="false" outlineLevel="0" collapsed="false">
      <c r="B526" s="31" t="s">
        <v>4677</v>
      </c>
    </row>
    <row r="527" customFormat="false" ht="15" hidden="false" customHeight="false" outlineLevel="0" collapsed="false">
      <c r="B527" s="31" t="s">
        <v>4678</v>
      </c>
    </row>
    <row r="528" customFormat="false" ht="15" hidden="false" customHeight="false" outlineLevel="0" collapsed="false">
      <c r="B528" s="31" t="s">
        <v>4679</v>
      </c>
    </row>
    <row r="529" customFormat="false" ht="15" hidden="false" customHeight="false" outlineLevel="0" collapsed="false">
      <c r="B529" s="31" t="s">
        <v>4680</v>
      </c>
    </row>
    <row r="530" customFormat="false" ht="15" hidden="false" customHeight="false" outlineLevel="0" collapsed="false">
      <c r="B530" s="31" t="s">
        <v>4681</v>
      </c>
    </row>
    <row r="531" customFormat="false" ht="15" hidden="false" customHeight="false" outlineLevel="0" collapsed="false">
      <c r="B531" s="31" t="s">
        <v>4682</v>
      </c>
    </row>
    <row r="532" customFormat="false" ht="15" hidden="false" customHeight="false" outlineLevel="0" collapsed="false">
      <c r="B532" s="31" t="s">
        <v>4683</v>
      </c>
    </row>
    <row r="533" customFormat="false" ht="15" hidden="false" customHeight="false" outlineLevel="0" collapsed="false">
      <c r="B533" s="31" t="s">
        <v>4684</v>
      </c>
    </row>
    <row r="534" customFormat="false" ht="15" hidden="false" customHeight="false" outlineLevel="0" collapsed="false">
      <c r="B534" s="31" t="s">
        <v>4685</v>
      </c>
    </row>
    <row r="535" customFormat="false" ht="15" hidden="false" customHeight="false" outlineLevel="0" collapsed="false">
      <c r="B535" s="31" t="s">
        <v>4686</v>
      </c>
    </row>
    <row r="536" customFormat="false" ht="15" hidden="false" customHeight="false" outlineLevel="0" collapsed="false">
      <c r="B536" s="31" t="s">
        <v>4687</v>
      </c>
    </row>
    <row r="537" customFormat="false" ht="15" hidden="false" customHeight="false" outlineLevel="0" collapsed="false">
      <c r="B537" s="31" t="s">
        <v>4688</v>
      </c>
    </row>
    <row r="538" customFormat="false" ht="15" hidden="false" customHeight="false" outlineLevel="0" collapsed="false">
      <c r="B538" s="31" t="s">
        <v>4689</v>
      </c>
    </row>
    <row r="539" customFormat="false" ht="15" hidden="false" customHeight="false" outlineLevel="0" collapsed="false">
      <c r="B539" s="31" t="s">
        <v>4690</v>
      </c>
    </row>
    <row r="540" customFormat="false" ht="15" hidden="false" customHeight="false" outlineLevel="0" collapsed="false">
      <c r="B540" s="31" t="s">
        <v>4691</v>
      </c>
    </row>
    <row r="541" customFormat="false" ht="15" hidden="false" customHeight="false" outlineLevel="0" collapsed="false">
      <c r="B541" s="31" t="s">
        <v>4692</v>
      </c>
    </row>
    <row r="542" customFormat="false" ht="15" hidden="false" customHeight="false" outlineLevel="0" collapsed="false">
      <c r="B542" s="31" t="s">
        <v>4693</v>
      </c>
    </row>
    <row r="543" customFormat="false" ht="15" hidden="false" customHeight="false" outlineLevel="0" collapsed="false">
      <c r="B543" s="31" t="s">
        <v>4694</v>
      </c>
    </row>
    <row r="544" customFormat="false" ht="15" hidden="false" customHeight="false" outlineLevel="0" collapsed="false">
      <c r="B544" s="31" t="s">
        <v>4695</v>
      </c>
    </row>
    <row r="545" customFormat="false" ht="15" hidden="false" customHeight="false" outlineLevel="0" collapsed="false">
      <c r="B545" s="31" t="s">
        <v>4696</v>
      </c>
    </row>
    <row r="546" customFormat="false" ht="15" hidden="false" customHeight="false" outlineLevel="0" collapsed="false">
      <c r="B546" s="31" t="s">
        <v>4697</v>
      </c>
    </row>
    <row r="547" customFormat="false" ht="15" hidden="false" customHeight="false" outlineLevel="0" collapsed="false">
      <c r="B547" s="31" t="s">
        <v>4698</v>
      </c>
    </row>
    <row r="548" customFormat="false" ht="15" hidden="false" customHeight="false" outlineLevel="0" collapsed="false">
      <c r="B548" s="31" t="s">
        <v>4699</v>
      </c>
    </row>
    <row r="549" customFormat="false" ht="15" hidden="false" customHeight="false" outlineLevel="0" collapsed="false">
      <c r="B549" s="31" t="s">
        <v>4700</v>
      </c>
    </row>
    <row r="550" customFormat="false" ht="15" hidden="false" customHeight="false" outlineLevel="0" collapsed="false">
      <c r="B550" s="31" t="s">
        <v>4701</v>
      </c>
    </row>
    <row r="551" customFormat="false" ht="15" hidden="false" customHeight="false" outlineLevel="0" collapsed="false">
      <c r="B551" s="31" t="s">
        <v>4702</v>
      </c>
    </row>
    <row r="552" customFormat="false" ht="15" hidden="false" customHeight="false" outlineLevel="0" collapsed="false">
      <c r="B552" s="31" t="s">
        <v>4703</v>
      </c>
    </row>
    <row r="553" customFormat="false" ht="15" hidden="false" customHeight="false" outlineLevel="0" collapsed="false">
      <c r="B553" s="31" t="s">
        <v>4704</v>
      </c>
    </row>
    <row r="554" customFormat="false" ht="15" hidden="false" customHeight="false" outlineLevel="0" collapsed="false">
      <c r="B554" s="31" t="s">
        <v>4705</v>
      </c>
    </row>
    <row r="555" customFormat="false" ht="15" hidden="false" customHeight="false" outlineLevel="0" collapsed="false">
      <c r="B555" s="31" t="s">
        <v>4706</v>
      </c>
    </row>
    <row r="556" customFormat="false" ht="15" hidden="false" customHeight="false" outlineLevel="0" collapsed="false">
      <c r="B556" s="31" t="s">
        <v>4707</v>
      </c>
    </row>
    <row r="557" customFormat="false" ht="15" hidden="false" customHeight="false" outlineLevel="0" collapsed="false">
      <c r="B557" s="31" t="s">
        <v>4708</v>
      </c>
    </row>
    <row r="558" customFormat="false" ht="15" hidden="false" customHeight="false" outlineLevel="0" collapsed="false">
      <c r="B558" s="31" t="s">
        <v>4709</v>
      </c>
    </row>
    <row r="559" customFormat="false" ht="15" hidden="false" customHeight="false" outlineLevel="0" collapsed="false">
      <c r="B559" s="31" t="s">
        <v>4710</v>
      </c>
    </row>
    <row r="560" customFormat="false" ht="15" hidden="false" customHeight="false" outlineLevel="0" collapsed="false">
      <c r="B560" s="31" t="s">
        <v>4711</v>
      </c>
    </row>
    <row r="561" customFormat="false" ht="15" hidden="false" customHeight="false" outlineLevel="0" collapsed="false">
      <c r="B561" s="31" t="s">
        <v>4712</v>
      </c>
    </row>
    <row r="562" customFormat="false" ht="15" hidden="false" customHeight="false" outlineLevel="0" collapsed="false">
      <c r="B562" s="31" t="s">
        <v>4713</v>
      </c>
    </row>
    <row r="563" customFormat="false" ht="15" hidden="false" customHeight="false" outlineLevel="0" collapsed="false">
      <c r="B563" s="31" t="s">
        <v>4714</v>
      </c>
    </row>
    <row r="564" customFormat="false" ht="15" hidden="false" customHeight="false" outlineLevel="0" collapsed="false">
      <c r="B564" s="31" t="s">
        <v>4715</v>
      </c>
    </row>
    <row r="565" customFormat="false" ht="15" hidden="false" customHeight="false" outlineLevel="0" collapsed="false">
      <c r="B565" s="31" t="s">
        <v>4716</v>
      </c>
    </row>
    <row r="566" customFormat="false" ht="15" hidden="false" customHeight="false" outlineLevel="0" collapsed="false">
      <c r="B566" s="31" t="s">
        <v>4717</v>
      </c>
    </row>
    <row r="567" customFormat="false" ht="15" hidden="false" customHeight="false" outlineLevel="0" collapsed="false">
      <c r="B567" s="31" t="s">
        <v>4718</v>
      </c>
    </row>
    <row r="568" customFormat="false" ht="15" hidden="false" customHeight="false" outlineLevel="0" collapsed="false">
      <c r="B568" s="31" t="s">
        <v>4719</v>
      </c>
    </row>
    <row r="569" customFormat="false" ht="15" hidden="false" customHeight="false" outlineLevel="0" collapsed="false">
      <c r="B569" s="31" t="s">
        <v>4720</v>
      </c>
    </row>
    <row r="570" customFormat="false" ht="15" hidden="false" customHeight="false" outlineLevel="0" collapsed="false">
      <c r="B570" s="31" t="s">
        <v>4721</v>
      </c>
    </row>
    <row r="571" customFormat="false" ht="15" hidden="false" customHeight="false" outlineLevel="0" collapsed="false">
      <c r="B571" s="31" t="s">
        <v>4722</v>
      </c>
    </row>
    <row r="572" customFormat="false" ht="15" hidden="false" customHeight="false" outlineLevel="0" collapsed="false">
      <c r="B572" s="31" t="s">
        <v>4723</v>
      </c>
    </row>
    <row r="573" customFormat="false" ht="15" hidden="false" customHeight="false" outlineLevel="0" collapsed="false">
      <c r="B573" s="31" t="s">
        <v>4724</v>
      </c>
    </row>
    <row r="574" customFormat="false" ht="15" hidden="false" customHeight="false" outlineLevel="0" collapsed="false">
      <c r="B574" s="31" t="s">
        <v>4725</v>
      </c>
    </row>
    <row r="575" customFormat="false" ht="15" hidden="false" customHeight="false" outlineLevel="0" collapsed="false">
      <c r="B575" s="31" t="s">
        <v>4726</v>
      </c>
    </row>
    <row r="576" customFormat="false" ht="15" hidden="false" customHeight="false" outlineLevel="0" collapsed="false">
      <c r="B576" s="31" t="s">
        <v>4727</v>
      </c>
    </row>
    <row r="577" customFormat="false" ht="15" hidden="false" customHeight="false" outlineLevel="0" collapsed="false">
      <c r="B577" s="31" t="s">
        <v>4728</v>
      </c>
    </row>
    <row r="578" customFormat="false" ht="15" hidden="false" customHeight="false" outlineLevel="0" collapsed="false">
      <c r="B578" s="31" t="s">
        <v>4729</v>
      </c>
    </row>
    <row r="579" customFormat="false" ht="15" hidden="false" customHeight="false" outlineLevel="0" collapsed="false">
      <c r="B579" s="31" t="s">
        <v>4730</v>
      </c>
    </row>
    <row r="580" customFormat="false" ht="15" hidden="false" customHeight="false" outlineLevel="0" collapsed="false">
      <c r="B580" s="31" t="s">
        <v>4731</v>
      </c>
    </row>
    <row r="581" customFormat="false" ht="15" hidden="false" customHeight="false" outlineLevel="0" collapsed="false">
      <c r="B581" s="31" t="s">
        <v>4732</v>
      </c>
    </row>
    <row r="582" customFormat="false" ht="15" hidden="false" customHeight="false" outlineLevel="0" collapsed="false">
      <c r="B582" s="31" t="s">
        <v>4733</v>
      </c>
    </row>
    <row r="583" customFormat="false" ht="15" hidden="false" customHeight="false" outlineLevel="0" collapsed="false">
      <c r="B583" s="31" t="s">
        <v>4734</v>
      </c>
    </row>
    <row r="584" customFormat="false" ht="15" hidden="false" customHeight="false" outlineLevel="0" collapsed="false">
      <c r="B584" s="31" t="s">
        <v>4735</v>
      </c>
    </row>
    <row r="585" customFormat="false" ht="15" hidden="false" customHeight="false" outlineLevel="0" collapsed="false">
      <c r="B585" s="31" t="s">
        <v>4736</v>
      </c>
    </row>
    <row r="586" customFormat="false" ht="15" hidden="false" customHeight="false" outlineLevel="0" collapsed="false">
      <c r="B586" s="31" t="s">
        <v>4737</v>
      </c>
    </row>
    <row r="587" customFormat="false" ht="15" hidden="false" customHeight="false" outlineLevel="0" collapsed="false">
      <c r="B587" s="31" t="s">
        <v>4738</v>
      </c>
    </row>
    <row r="588" customFormat="false" ht="15" hidden="false" customHeight="false" outlineLevel="0" collapsed="false">
      <c r="B588" s="31" t="s">
        <v>4739</v>
      </c>
    </row>
    <row r="589" customFormat="false" ht="15" hidden="false" customHeight="false" outlineLevel="0" collapsed="false">
      <c r="B589" s="31" t="s">
        <v>4740</v>
      </c>
    </row>
    <row r="590" customFormat="false" ht="15" hidden="false" customHeight="false" outlineLevel="0" collapsed="false">
      <c r="B590" s="31" t="s">
        <v>4741</v>
      </c>
    </row>
    <row r="591" customFormat="false" ht="15" hidden="false" customHeight="false" outlineLevel="0" collapsed="false">
      <c r="B591" s="31" t="s">
        <v>4742</v>
      </c>
    </row>
    <row r="592" customFormat="false" ht="15" hidden="false" customHeight="false" outlineLevel="0" collapsed="false">
      <c r="B592" s="31" t="s">
        <v>4743</v>
      </c>
    </row>
    <row r="593" customFormat="false" ht="15" hidden="false" customHeight="false" outlineLevel="0" collapsed="false">
      <c r="B593" s="31" t="s">
        <v>4744</v>
      </c>
    </row>
    <row r="594" customFormat="false" ht="15" hidden="false" customHeight="false" outlineLevel="0" collapsed="false">
      <c r="B594" s="31" t="s">
        <v>4745</v>
      </c>
    </row>
    <row r="595" customFormat="false" ht="15" hidden="false" customHeight="false" outlineLevel="0" collapsed="false">
      <c r="B595" s="31" t="s">
        <v>4746</v>
      </c>
    </row>
    <row r="596" customFormat="false" ht="15" hidden="false" customHeight="false" outlineLevel="0" collapsed="false">
      <c r="B596" s="31" t="s">
        <v>4747</v>
      </c>
    </row>
    <row r="597" customFormat="false" ht="15" hidden="false" customHeight="false" outlineLevel="0" collapsed="false">
      <c r="B597" s="31" t="s">
        <v>4748</v>
      </c>
    </row>
    <row r="598" customFormat="false" ht="15" hidden="false" customHeight="false" outlineLevel="0" collapsed="false">
      <c r="B598" s="31" t="s">
        <v>4749</v>
      </c>
    </row>
    <row r="599" customFormat="false" ht="15" hidden="false" customHeight="false" outlineLevel="0" collapsed="false">
      <c r="B599" s="31" t="s">
        <v>4750</v>
      </c>
    </row>
    <row r="600" customFormat="false" ht="15" hidden="false" customHeight="false" outlineLevel="0" collapsed="false">
      <c r="B600" s="31" t="s">
        <v>4751</v>
      </c>
    </row>
    <row r="601" customFormat="false" ht="15" hidden="false" customHeight="false" outlineLevel="0" collapsed="false">
      <c r="B601" s="31" t="s">
        <v>4752</v>
      </c>
    </row>
    <row r="602" customFormat="false" ht="15" hidden="false" customHeight="false" outlineLevel="0" collapsed="false">
      <c r="B602" s="31" t="s">
        <v>4753</v>
      </c>
    </row>
    <row r="603" customFormat="false" ht="15" hidden="false" customHeight="false" outlineLevel="0" collapsed="false">
      <c r="B603" s="31" t="s">
        <v>4754</v>
      </c>
    </row>
    <row r="604" customFormat="false" ht="15" hidden="false" customHeight="false" outlineLevel="0" collapsed="false">
      <c r="B604" s="31" t="s">
        <v>4755</v>
      </c>
    </row>
    <row r="605" customFormat="false" ht="15" hidden="false" customHeight="false" outlineLevel="0" collapsed="false">
      <c r="B605" s="31" t="s">
        <v>4756</v>
      </c>
    </row>
    <row r="606" customFormat="false" ht="15" hidden="false" customHeight="false" outlineLevel="0" collapsed="false">
      <c r="B606" s="31" t="s">
        <v>4757</v>
      </c>
    </row>
    <row r="607" customFormat="false" ht="15" hidden="false" customHeight="false" outlineLevel="0" collapsed="false">
      <c r="B607" s="31" t="s">
        <v>4758</v>
      </c>
    </row>
    <row r="608" customFormat="false" ht="15" hidden="false" customHeight="false" outlineLevel="0" collapsed="false">
      <c r="B608" s="31" t="s">
        <v>4759</v>
      </c>
    </row>
    <row r="609" customFormat="false" ht="15" hidden="false" customHeight="false" outlineLevel="0" collapsed="false">
      <c r="B609" s="31" t="s">
        <v>4760</v>
      </c>
    </row>
    <row r="610" customFormat="false" ht="15" hidden="false" customHeight="false" outlineLevel="0" collapsed="false">
      <c r="B610" s="31" t="s">
        <v>4761</v>
      </c>
    </row>
    <row r="611" customFormat="false" ht="15" hidden="false" customHeight="false" outlineLevel="0" collapsed="false">
      <c r="B611" s="31" t="s">
        <v>4762</v>
      </c>
    </row>
    <row r="612" customFormat="false" ht="15" hidden="false" customHeight="false" outlineLevel="0" collapsed="false">
      <c r="B612" s="31" t="s">
        <v>4763</v>
      </c>
    </row>
    <row r="613" customFormat="false" ht="15" hidden="false" customHeight="false" outlineLevel="0" collapsed="false">
      <c r="B613" s="31" t="s">
        <v>4764</v>
      </c>
    </row>
    <row r="614" customFormat="false" ht="15" hidden="false" customHeight="false" outlineLevel="0" collapsed="false">
      <c r="B614" s="31" t="s">
        <v>4765</v>
      </c>
    </row>
    <row r="615" customFormat="false" ht="15" hidden="false" customHeight="false" outlineLevel="0" collapsed="false">
      <c r="B615" s="31" t="s">
        <v>4766</v>
      </c>
    </row>
    <row r="616" customFormat="false" ht="15" hidden="false" customHeight="false" outlineLevel="0" collapsed="false">
      <c r="B616" s="31" t="s">
        <v>4767</v>
      </c>
    </row>
    <row r="617" customFormat="false" ht="15" hidden="false" customHeight="false" outlineLevel="0" collapsed="false">
      <c r="B617" s="31" t="s">
        <v>4768</v>
      </c>
    </row>
    <row r="618" customFormat="false" ht="15" hidden="false" customHeight="false" outlineLevel="0" collapsed="false">
      <c r="B618" s="31" t="s">
        <v>4769</v>
      </c>
    </row>
    <row r="619" customFormat="false" ht="15" hidden="false" customHeight="false" outlineLevel="0" collapsed="false">
      <c r="B619" s="31" t="s">
        <v>4770</v>
      </c>
    </row>
    <row r="620" customFormat="false" ht="15" hidden="false" customHeight="false" outlineLevel="0" collapsed="false">
      <c r="B620" s="31" t="s">
        <v>4771</v>
      </c>
    </row>
    <row r="621" customFormat="false" ht="15" hidden="false" customHeight="false" outlineLevel="0" collapsed="false">
      <c r="B621" s="31" t="s">
        <v>4772</v>
      </c>
    </row>
    <row r="622" customFormat="false" ht="15" hidden="false" customHeight="false" outlineLevel="0" collapsed="false">
      <c r="B622" s="31" t="s">
        <v>4773</v>
      </c>
    </row>
    <row r="623" customFormat="false" ht="15" hidden="false" customHeight="false" outlineLevel="0" collapsed="false">
      <c r="B623" s="31" t="s">
        <v>4774</v>
      </c>
    </row>
    <row r="624" customFormat="false" ht="15" hidden="false" customHeight="false" outlineLevel="0" collapsed="false">
      <c r="B624" s="31" t="s">
        <v>4775</v>
      </c>
    </row>
    <row r="625" customFormat="false" ht="15" hidden="false" customHeight="false" outlineLevel="0" collapsed="false">
      <c r="B625" s="31" t="s">
        <v>4776</v>
      </c>
    </row>
    <row r="626" customFormat="false" ht="15" hidden="false" customHeight="false" outlineLevel="0" collapsed="false">
      <c r="B626" s="31" t="s">
        <v>4777</v>
      </c>
    </row>
    <row r="627" customFormat="false" ht="15" hidden="false" customHeight="false" outlineLevel="0" collapsed="false">
      <c r="B627" s="31" t="s">
        <v>4778</v>
      </c>
    </row>
    <row r="628" customFormat="false" ht="15" hidden="false" customHeight="false" outlineLevel="0" collapsed="false">
      <c r="B628" s="31" t="s">
        <v>4779</v>
      </c>
    </row>
    <row r="629" customFormat="false" ht="15" hidden="false" customHeight="false" outlineLevel="0" collapsed="false">
      <c r="B629" s="31" t="s">
        <v>4780</v>
      </c>
    </row>
    <row r="630" customFormat="false" ht="15" hidden="false" customHeight="false" outlineLevel="0" collapsed="false">
      <c r="B630" s="31" t="s">
        <v>4781</v>
      </c>
    </row>
    <row r="631" customFormat="false" ht="15" hidden="false" customHeight="false" outlineLevel="0" collapsed="false">
      <c r="B631" s="31" t="s">
        <v>4782</v>
      </c>
    </row>
    <row r="632" customFormat="false" ht="15" hidden="false" customHeight="false" outlineLevel="0" collapsed="false">
      <c r="B632" s="31" t="s">
        <v>4783</v>
      </c>
    </row>
    <row r="633" customFormat="false" ht="15" hidden="false" customHeight="false" outlineLevel="0" collapsed="false">
      <c r="B633" s="31" t="s">
        <v>4784</v>
      </c>
    </row>
    <row r="634" customFormat="false" ht="15" hidden="false" customHeight="false" outlineLevel="0" collapsed="false">
      <c r="B634" s="31" t="s">
        <v>4785</v>
      </c>
    </row>
    <row r="635" customFormat="false" ht="15" hidden="false" customHeight="false" outlineLevel="0" collapsed="false">
      <c r="B635" s="31" t="s">
        <v>4786</v>
      </c>
    </row>
    <row r="636" customFormat="false" ht="15" hidden="false" customHeight="false" outlineLevel="0" collapsed="false">
      <c r="B636" s="31" t="s">
        <v>4787</v>
      </c>
    </row>
    <row r="637" customFormat="false" ht="15" hidden="false" customHeight="false" outlineLevel="0" collapsed="false">
      <c r="B637" s="31" t="s">
        <v>4788</v>
      </c>
    </row>
    <row r="638" customFormat="false" ht="15" hidden="false" customHeight="false" outlineLevel="0" collapsed="false">
      <c r="B638" s="31" t="s">
        <v>4789</v>
      </c>
    </row>
    <row r="639" customFormat="false" ht="15" hidden="false" customHeight="false" outlineLevel="0" collapsed="false">
      <c r="B639" s="31" t="s">
        <v>4790</v>
      </c>
    </row>
    <row r="640" customFormat="false" ht="15" hidden="false" customHeight="false" outlineLevel="0" collapsed="false">
      <c r="B640" s="31" t="s">
        <v>4791</v>
      </c>
    </row>
    <row r="641" customFormat="false" ht="15" hidden="false" customHeight="false" outlineLevel="0" collapsed="false">
      <c r="B641" s="31" t="s">
        <v>4792</v>
      </c>
    </row>
    <row r="642" customFormat="false" ht="15" hidden="false" customHeight="false" outlineLevel="0" collapsed="false">
      <c r="B642" s="31" t="s">
        <v>4793</v>
      </c>
    </row>
    <row r="643" customFormat="false" ht="15" hidden="false" customHeight="false" outlineLevel="0" collapsed="false">
      <c r="B643" s="31" t="s">
        <v>4794</v>
      </c>
    </row>
    <row r="644" customFormat="false" ht="15" hidden="false" customHeight="false" outlineLevel="0" collapsed="false">
      <c r="B644" s="31" t="s">
        <v>4795</v>
      </c>
    </row>
    <row r="645" customFormat="false" ht="15" hidden="false" customHeight="false" outlineLevel="0" collapsed="false">
      <c r="B645" s="31" t="s">
        <v>4796</v>
      </c>
    </row>
    <row r="646" customFormat="false" ht="15" hidden="false" customHeight="false" outlineLevel="0" collapsed="false">
      <c r="B646" s="31" t="s">
        <v>4797</v>
      </c>
    </row>
    <row r="647" customFormat="false" ht="15" hidden="false" customHeight="false" outlineLevel="0" collapsed="false">
      <c r="B647" s="31" t="s">
        <v>4798</v>
      </c>
    </row>
    <row r="648" customFormat="false" ht="15" hidden="false" customHeight="false" outlineLevel="0" collapsed="false">
      <c r="B648" s="31" t="s">
        <v>4799</v>
      </c>
    </row>
    <row r="649" customFormat="false" ht="15" hidden="false" customHeight="false" outlineLevel="0" collapsed="false">
      <c r="B649" s="31" t="s">
        <v>4800</v>
      </c>
    </row>
    <row r="650" customFormat="false" ht="15" hidden="false" customHeight="false" outlineLevel="0" collapsed="false">
      <c r="B650" s="31" t="s">
        <v>4801</v>
      </c>
    </row>
    <row r="651" customFormat="false" ht="15" hidden="false" customHeight="false" outlineLevel="0" collapsed="false">
      <c r="B651" s="31" t="s">
        <v>4802</v>
      </c>
    </row>
    <row r="652" customFormat="false" ht="15" hidden="false" customHeight="false" outlineLevel="0" collapsed="false">
      <c r="B652" s="31" t="s">
        <v>4803</v>
      </c>
    </row>
    <row r="653" customFormat="false" ht="15" hidden="false" customHeight="false" outlineLevel="0" collapsed="false">
      <c r="B653" s="31" t="s">
        <v>4804</v>
      </c>
    </row>
    <row r="654" customFormat="false" ht="15" hidden="false" customHeight="false" outlineLevel="0" collapsed="false">
      <c r="B654" s="31" t="s">
        <v>4805</v>
      </c>
    </row>
    <row r="655" customFormat="false" ht="15" hidden="false" customHeight="false" outlineLevel="0" collapsed="false">
      <c r="B655" s="31" t="s">
        <v>4806</v>
      </c>
    </row>
    <row r="656" customFormat="false" ht="15" hidden="false" customHeight="false" outlineLevel="0" collapsed="false">
      <c r="B656" s="31" t="s">
        <v>4807</v>
      </c>
    </row>
    <row r="657" customFormat="false" ht="15" hidden="false" customHeight="false" outlineLevel="0" collapsed="false">
      <c r="B657" s="31" t="s">
        <v>4808</v>
      </c>
    </row>
    <row r="658" customFormat="false" ht="15" hidden="false" customHeight="false" outlineLevel="0" collapsed="false">
      <c r="B658" s="31" t="s">
        <v>4809</v>
      </c>
    </row>
    <row r="659" customFormat="false" ht="15" hidden="false" customHeight="false" outlineLevel="0" collapsed="false">
      <c r="B659" s="31" t="s">
        <v>4810</v>
      </c>
    </row>
    <row r="660" customFormat="false" ht="15" hidden="false" customHeight="false" outlineLevel="0" collapsed="false">
      <c r="B660" s="31" t="s">
        <v>4811</v>
      </c>
    </row>
    <row r="661" customFormat="false" ht="15" hidden="false" customHeight="false" outlineLevel="0" collapsed="false">
      <c r="B661" s="31" t="s">
        <v>4812</v>
      </c>
    </row>
    <row r="662" customFormat="false" ht="15" hidden="false" customHeight="false" outlineLevel="0" collapsed="false">
      <c r="B662" s="31" t="s">
        <v>4813</v>
      </c>
    </row>
    <row r="663" customFormat="false" ht="15" hidden="false" customHeight="false" outlineLevel="0" collapsed="false">
      <c r="B663" s="31" t="s">
        <v>4814</v>
      </c>
    </row>
    <row r="664" customFormat="false" ht="15" hidden="false" customHeight="false" outlineLevel="0" collapsed="false">
      <c r="B664" s="31" t="s">
        <v>4815</v>
      </c>
    </row>
    <row r="665" customFormat="false" ht="15" hidden="false" customHeight="false" outlineLevel="0" collapsed="false">
      <c r="B665" s="31" t="s">
        <v>4816</v>
      </c>
    </row>
    <row r="666" customFormat="false" ht="15" hidden="false" customHeight="false" outlineLevel="0" collapsed="false">
      <c r="B666" s="31" t="s">
        <v>4817</v>
      </c>
    </row>
    <row r="667" customFormat="false" ht="15" hidden="false" customHeight="false" outlineLevel="0" collapsed="false">
      <c r="B667" s="31" t="s">
        <v>4818</v>
      </c>
    </row>
    <row r="668" customFormat="false" ht="15" hidden="false" customHeight="false" outlineLevel="0" collapsed="false">
      <c r="B668" s="31" t="s">
        <v>4819</v>
      </c>
    </row>
    <row r="669" customFormat="false" ht="15" hidden="false" customHeight="false" outlineLevel="0" collapsed="false">
      <c r="B669" s="31" t="s">
        <v>4820</v>
      </c>
    </row>
    <row r="670" customFormat="false" ht="15" hidden="false" customHeight="false" outlineLevel="0" collapsed="false">
      <c r="B670" s="31" t="s">
        <v>4821</v>
      </c>
    </row>
    <row r="671" customFormat="false" ht="15" hidden="false" customHeight="false" outlineLevel="0" collapsed="false">
      <c r="B671" s="31" t="s">
        <v>4822</v>
      </c>
    </row>
    <row r="672" customFormat="false" ht="15" hidden="false" customHeight="false" outlineLevel="0" collapsed="false">
      <c r="B672" s="31" t="s">
        <v>4823</v>
      </c>
    </row>
    <row r="673" customFormat="false" ht="15" hidden="false" customHeight="false" outlineLevel="0" collapsed="false">
      <c r="B673" s="31" t="s">
        <v>4824</v>
      </c>
    </row>
    <row r="674" customFormat="false" ht="15" hidden="false" customHeight="false" outlineLevel="0" collapsed="false">
      <c r="B674" s="31" t="s">
        <v>4825</v>
      </c>
    </row>
    <row r="675" customFormat="false" ht="15" hidden="false" customHeight="false" outlineLevel="0" collapsed="false">
      <c r="B675" s="31" t="s">
        <v>4826</v>
      </c>
    </row>
    <row r="676" customFormat="false" ht="15" hidden="false" customHeight="false" outlineLevel="0" collapsed="false">
      <c r="B676" s="31" t="s">
        <v>4827</v>
      </c>
    </row>
    <row r="677" customFormat="false" ht="15" hidden="false" customHeight="false" outlineLevel="0" collapsed="false">
      <c r="B677" s="31" t="s">
        <v>4828</v>
      </c>
    </row>
    <row r="678" customFormat="false" ht="15" hidden="false" customHeight="false" outlineLevel="0" collapsed="false">
      <c r="B678" s="31" t="s">
        <v>4829</v>
      </c>
    </row>
    <row r="679" customFormat="false" ht="15" hidden="false" customHeight="false" outlineLevel="0" collapsed="false">
      <c r="B679" s="31" t="s">
        <v>4830</v>
      </c>
    </row>
    <row r="680" customFormat="false" ht="15" hidden="false" customHeight="false" outlineLevel="0" collapsed="false">
      <c r="B680" s="31" t="s">
        <v>4831</v>
      </c>
    </row>
    <row r="681" customFormat="false" ht="15" hidden="false" customHeight="false" outlineLevel="0" collapsed="false">
      <c r="B681" s="31" t="s">
        <v>4832</v>
      </c>
    </row>
    <row r="682" customFormat="false" ht="15" hidden="false" customHeight="false" outlineLevel="0" collapsed="false">
      <c r="B682" s="31" t="s">
        <v>4833</v>
      </c>
    </row>
    <row r="683" customFormat="false" ht="15" hidden="false" customHeight="false" outlineLevel="0" collapsed="false">
      <c r="B683" s="31" t="s">
        <v>4834</v>
      </c>
    </row>
    <row r="684" customFormat="false" ht="15" hidden="false" customHeight="false" outlineLevel="0" collapsed="false">
      <c r="B684" s="31" t="s">
        <v>4835</v>
      </c>
    </row>
    <row r="685" customFormat="false" ht="15" hidden="false" customHeight="false" outlineLevel="0" collapsed="false">
      <c r="B685" s="31" t="s">
        <v>4836</v>
      </c>
    </row>
    <row r="686" customFormat="false" ht="15" hidden="false" customHeight="false" outlineLevel="0" collapsed="false">
      <c r="B686" s="31" t="s">
        <v>4837</v>
      </c>
    </row>
    <row r="687" customFormat="false" ht="15" hidden="false" customHeight="false" outlineLevel="0" collapsed="false">
      <c r="B687" s="31" t="s">
        <v>4838</v>
      </c>
    </row>
    <row r="688" customFormat="false" ht="15" hidden="false" customHeight="false" outlineLevel="0" collapsed="false">
      <c r="B688" s="31" t="s">
        <v>4839</v>
      </c>
    </row>
    <row r="689" customFormat="false" ht="15" hidden="false" customHeight="false" outlineLevel="0" collapsed="false">
      <c r="B689" s="31" t="s">
        <v>4840</v>
      </c>
    </row>
    <row r="690" customFormat="false" ht="15" hidden="false" customHeight="false" outlineLevel="0" collapsed="false">
      <c r="B690" s="31" t="s">
        <v>4841</v>
      </c>
    </row>
    <row r="691" customFormat="false" ht="15" hidden="false" customHeight="false" outlineLevel="0" collapsed="false">
      <c r="B691" s="31" t="s">
        <v>4842</v>
      </c>
    </row>
    <row r="692" customFormat="false" ht="15" hidden="false" customHeight="false" outlineLevel="0" collapsed="false">
      <c r="B692" s="31" t="s">
        <v>4843</v>
      </c>
    </row>
    <row r="693" customFormat="false" ht="15" hidden="false" customHeight="false" outlineLevel="0" collapsed="false">
      <c r="B693" s="31" t="s">
        <v>4844</v>
      </c>
    </row>
    <row r="694" customFormat="false" ht="15" hidden="false" customHeight="false" outlineLevel="0" collapsed="false">
      <c r="B694" s="31" t="s">
        <v>4845</v>
      </c>
    </row>
    <row r="695" customFormat="false" ht="15" hidden="false" customHeight="false" outlineLevel="0" collapsed="false">
      <c r="B695" s="31" t="s">
        <v>4846</v>
      </c>
    </row>
    <row r="696" customFormat="false" ht="15" hidden="false" customHeight="false" outlineLevel="0" collapsed="false">
      <c r="B696" s="31" t="s">
        <v>4847</v>
      </c>
    </row>
    <row r="697" customFormat="false" ht="15" hidden="false" customHeight="false" outlineLevel="0" collapsed="false">
      <c r="B697" s="31" t="s">
        <v>4848</v>
      </c>
    </row>
    <row r="698" customFormat="false" ht="15" hidden="false" customHeight="false" outlineLevel="0" collapsed="false">
      <c r="B698" s="31" t="s">
        <v>4849</v>
      </c>
    </row>
    <row r="699" customFormat="false" ht="15" hidden="false" customHeight="false" outlineLevel="0" collapsed="false">
      <c r="B699" s="31" t="s">
        <v>4850</v>
      </c>
    </row>
    <row r="700" customFormat="false" ht="15" hidden="false" customHeight="false" outlineLevel="0" collapsed="false">
      <c r="B700" s="31" t="s">
        <v>4851</v>
      </c>
    </row>
    <row r="701" customFormat="false" ht="15" hidden="false" customHeight="false" outlineLevel="0" collapsed="false">
      <c r="B701" s="31" t="s">
        <v>4852</v>
      </c>
    </row>
    <row r="702" customFormat="false" ht="15" hidden="false" customHeight="false" outlineLevel="0" collapsed="false">
      <c r="B702" s="31" t="s">
        <v>4853</v>
      </c>
    </row>
    <row r="703" customFormat="false" ht="15" hidden="false" customHeight="false" outlineLevel="0" collapsed="false">
      <c r="B703" s="31" t="s">
        <v>4854</v>
      </c>
    </row>
    <row r="704" customFormat="false" ht="15" hidden="false" customHeight="false" outlineLevel="0" collapsed="false">
      <c r="B704" s="31" t="s">
        <v>4855</v>
      </c>
    </row>
    <row r="705" customFormat="false" ht="15" hidden="false" customHeight="false" outlineLevel="0" collapsed="false">
      <c r="B705" s="31" t="s">
        <v>4856</v>
      </c>
    </row>
    <row r="706" customFormat="false" ht="15" hidden="false" customHeight="false" outlineLevel="0" collapsed="false">
      <c r="B706" s="31" t="s">
        <v>4857</v>
      </c>
    </row>
    <row r="707" customFormat="false" ht="15" hidden="false" customHeight="false" outlineLevel="0" collapsed="false">
      <c r="B707" s="31" t="s">
        <v>4858</v>
      </c>
    </row>
    <row r="708" customFormat="false" ht="15" hidden="false" customHeight="false" outlineLevel="0" collapsed="false">
      <c r="B708" s="31" t="s">
        <v>4859</v>
      </c>
    </row>
    <row r="709" customFormat="false" ht="15" hidden="false" customHeight="false" outlineLevel="0" collapsed="false">
      <c r="B709" s="31" t="s">
        <v>4860</v>
      </c>
    </row>
    <row r="710" customFormat="false" ht="15" hidden="false" customHeight="false" outlineLevel="0" collapsed="false">
      <c r="B710" s="31" t="s">
        <v>4861</v>
      </c>
    </row>
    <row r="711" customFormat="false" ht="15" hidden="false" customHeight="false" outlineLevel="0" collapsed="false">
      <c r="B711" s="31" t="s">
        <v>4862</v>
      </c>
    </row>
    <row r="712" customFormat="false" ht="15" hidden="false" customHeight="false" outlineLevel="0" collapsed="false">
      <c r="B712" s="31" t="s">
        <v>4863</v>
      </c>
    </row>
    <row r="713" customFormat="false" ht="15" hidden="false" customHeight="false" outlineLevel="0" collapsed="false">
      <c r="B713" s="31" t="s">
        <v>4864</v>
      </c>
    </row>
    <row r="714" customFormat="false" ht="15" hidden="false" customHeight="false" outlineLevel="0" collapsed="false">
      <c r="B714" s="31" t="s">
        <v>4865</v>
      </c>
    </row>
    <row r="715" customFormat="false" ht="15" hidden="false" customHeight="false" outlineLevel="0" collapsed="false">
      <c r="B715" s="31" t="s">
        <v>4866</v>
      </c>
    </row>
    <row r="716" customFormat="false" ht="15" hidden="false" customHeight="false" outlineLevel="0" collapsed="false">
      <c r="B716" s="31" t="s">
        <v>4867</v>
      </c>
    </row>
    <row r="717" customFormat="false" ht="15" hidden="false" customHeight="false" outlineLevel="0" collapsed="false">
      <c r="B717" s="31" t="s">
        <v>4868</v>
      </c>
    </row>
    <row r="718" customFormat="false" ht="15" hidden="false" customHeight="false" outlineLevel="0" collapsed="false">
      <c r="B718" s="31" t="s">
        <v>4869</v>
      </c>
    </row>
    <row r="719" customFormat="false" ht="15" hidden="false" customHeight="false" outlineLevel="0" collapsed="false">
      <c r="B719" s="31" t="s">
        <v>4870</v>
      </c>
    </row>
    <row r="720" customFormat="false" ht="15" hidden="false" customHeight="false" outlineLevel="0" collapsed="false">
      <c r="B720" s="31" t="s">
        <v>4871</v>
      </c>
    </row>
    <row r="721" customFormat="false" ht="15" hidden="false" customHeight="false" outlineLevel="0" collapsed="false">
      <c r="B721" s="31" t="s">
        <v>4872</v>
      </c>
    </row>
    <row r="722" customFormat="false" ht="15" hidden="false" customHeight="false" outlineLevel="0" collapsed="false">
      <c r="B722" s="31" t="s">
        <v>4873</v>
      </c>
    </row>
    <row r="723" customFormat="false" ht="15" hidden="false" customHeight="false" outlineLevel="0" collapsed="false">
      <c r="B723" s="31" t="s">
        <v>4874</v>
      </c>
    </row>
    <row r="724" customFormat="false" ht="15" hidden="false" customHeight="false" outlineLevel="0" collapsed="false">
      <c r="B724" s="31" t="s">
        <v>4875</v>
      </c>
    </row>
    <row r="725" customFormat="false" ht="15" hidden="false" customHeight="false" outlineLevel="0" collapsed="false">
      <c r="B725" s="31" t="s">
        <v>4876</v>
      </c>
    </row>
    <row r="726" customFormat="false" ht="15" hidden="false" customHeight="false" outlineLevel="0" collapsed="false">
      <c r="B726" s="31" t="s">
        <v>4877</v>
      </c>
    </row>
    <row r="727" customFormat="false" ht="15" hidden="false" customHeight="false" outlineLevel="0" collapsed="false">
      <c r="B727" s="31" t="s">
        <v>4878</v>
      </c>
    </row>
    <row r="728" customFormat="false" ht="15" hidden="false" customHeight="false" outlineLevel="0" collapsed="false">
      <c r="B728" s="31" t="s">
        <v>4879</v>
      </c>
    </row>
    <row r="729" customFormat="false" ht="15" hidden="false" customHeight="false" outlineLevel="0" collapsed="false">
      <c r="B729" s="31" t="s">
        <v>4880</v>
      </c>
    </row>
    <row r="730" customFormat="false" ht="15" hidden="false" customHeight="false" outlineLevel="0" collapsed="false">
      <c r="B730" s="31" t="s">
        <v>4881</v>
      </c>
    </row>
    <row r="731" customFormat="false" ht="15" hidden="false" customHeight="false" outlineLevel="0" collapsed="false">
      <c r="B731" s="31" t="s">
        <v>4882</v>
      </c>
    </row>
    <row r="732" customFormat="false" ht="15" hidden="false" customHeight="false" outlineLevel="0" collapsed="false">
      <c r="B732" s="31" t="s">
        <v>4883</v>
      </c>
    </row>
    <row r="733" customFormat="false" ht="15" hidden="false" customHeight="false" outlineLevel="0" collapsed="false">
      <c r="B733" s="31" t="s">
        <v>4884</v>
      </c>
    </row>
    <row r="734" customFormat="false" ht="15" hidden="false" customHeight="false" outlineLevel="0" collapsed="false">
      <c r="B734" s="31" t="s">
        <v>4885</v>
      </c>
    </row>
    <row r="735" customFormat="false" ht="15" hidden="false" customHeight="false" outlineLevel="0" collapsed="false">
      <c r="B735" s="31" t="s">
        <v>4886</v>
      </c>
    </row>
    <row r="736" customFormat="false" ht="15" hidden="false" customHeight="false" outlineLevel="0" collapsed="false">
      <c r="B736" s="31" t="s">
        <v>4887</v>
      </c>
    </row>
    <row r="737" customFormat="false" ht="15" hidden="false" customHeight="false" outlineLevel="0" collapsed="false">
      <c r="B737" s="31" t="s">
        <v>4888</v>
      </c>
    </row>
    <row r="738" customFormat="false" ht="15" hidden="false" customHeight="false" outlineLevel="0" collapsed="false">
      <c r="B738" s="31" t="s">
        <v>4889</v>
      </c>
    </row>
    <row r="739" customFormat="false" ht="15" hidden="false" customHeight="false" outlineLevel="0" collapsed="false">
      <c r="B739" s="31" t="s">
        <v>4890</v>
      </c>
    </row>
    <row r="740" customFormat="false" ht="15" hidden="false" customHeight="false" outlineLevel="0" collapsed="false">
      <c r="B740" s="31" t="s">
        <v>4891</v>
      </c>
    </row>
    <row r="741" customFormat="false" ht="15" hidden="false" customHeight="false" outlineLevel="0" collapsed="false">
      <c r="B741" s="31" t="s">
        <v>4892</v>
      </c>
    </row>
    <row r="742" customFormat="false" ht="15" hidden="false" customHeight="false" outlineLevel="0" collapsed="false">
      <c r="B742" s="31" t="s">
        <v>4893</v>
      </c>
    </row>
    <row r="743" customFormat="false" ht="15" hidden="false" customHeight="false" outlineLevel="0" collapsed="false">
      <c r="B743" s="31" t="s">
        <v>4894</v>
      </c>
    </row>
    <row r="744" customFormat="false" ht="15" hidden="false" customHeight="false" outlineLevel="0" collapsed="false">
      <c r="B744" s="31" t="s">
        <v>4895</v>
      </c>
    </row>
    <row r="745" customFormat="false" ht="15" hidden="false" customHeight="false" outlineLevel="0" collapsed="false">
      <c r="B745" s="31" t="s">
        <v>4896</v>
      </c>
    </row>
    <row r="746" customFormat="false" ht="15" hidden="false" customHeight="false" outlineLevel="0" collapsed="false">
      <c r="B746" s="31" t="s">
        <v>4897</v>
      </c>
    </row>
    <row r="747" customFormat="false" ht="15" hidden="false" customHeight="false" outlineLevel="0" collapsed="false">
      <c r="B747" s="31" t="s">
        <v>4898</v>
      </c>
    </row>
    <row r="748" customFormat="false" ht="15" hidden="false" customHeight="false" outlineLevel="0" collapsed="false">
      <c r="B748" s="31" t="s">
        <v>4899</v>
      </c>
    </row>
    <row r="749" customFormat="false" ht="15" hidden="false" customHeight="false" outlineLevel="0" collapsed="false">
      <c r="B749" s="31" t="s">
        <v>4900</v>
      </c>
    </row>
    <row r="750" customFormat="false" ht="15" hidden="false" customHeight="false" outlineLevel="0" collapsed="false">
      <c r="B750" s="31" t="s">
        <v>4901</v>
      </c>
    </row>
    <row r="751" customFormat="false" ht="15" hidden="false" customHeight="false" outlineLevel="0" collapsed="false">
      <c r="B751" s="31" t="s">
        <v>4902</v>
      </c>
    </row>
    <row r="752" customFormat="false" ht="15" hidden="false" customHeight="false" outlineLevel="0" collapsed="false">
      <c r="B752" s="31" t="s">
        <v>4903</v>
      </c>
    </row>
    <row r="753" customFormat="false" ht="15" hidden="false" customHeight="false" outlineLevel="0" collapsed="false">
      <c r="B753" s="31" t="s">
        <v>4904</v>
      </c>
    </row>
    <row r="754" customFormat="false" ht="15" hidden="false" customHeight="false" outlineLevel="0" collapsed="false">
      <c r="B754" s="31" t="s">
        <v>4905</v>
      </c>
    </row>
    <row r="755" customFormat="false" ht="15" hidden="false" customHeight="false" outlineLevel="0" collapsed="false">
      <c r="B755" s="31" t="s">
        <v>4906</v>
      </c>
    </row>
    <row r="756" customFormat="false" ht="15" hidden="false" customHeight="false" outlineLevel="0" collapsed="false">
      <c r="B756" s="31" t="s">
        <v>4907</v>
      </c>
    </row>
    <row r="757" customFormat="false" ht="15" hidden="false" customHeight="false" outlineLevel="0" collapsed="false">
      <c r="B757" s="31" t="s">
        <v>4908</v>
      </c>
    </row>
    <row r="758" customFormat="false" ht="15" hidden="false" customHeight="false" outlineLevel="0" collapsed="false">
      <c r="B758" s="31" t="s">
        <v>4909</v>
      </c>
    </row>
    <row r="759" customFormat="false" ht="15" hidden="false" customHeight="false" outlineLevel="0" collapsed="false">
      <c r="B759" s="31" t="s">
        <v>4910</v>
      </c>
    </row>
    <row r="760" customFormat="false" ht="15" hidden="false" customHeight="false" outlineLevel="0" collapsed="false">
      <c r="B760" s="31" t="s">
        <v>4911</v>
      </c>
    </row>
    <row r="761" customFormat="false" ht="15" hidden="false" customHeight="false" outlineLevel="0" collapsed="false">
      <c r="B761" s="31" t="s">
        <v>4912</v>
      </c>
    </row>
    <row r="762" customFormat="false" ht="15" hidden="false" customHeight="false" outlineLevel="0" collapsed="false">
      <c r="B762" s="31" t="s">
        <v>4913</v>
      </c>
    </row>
    <row r="763" customFormat="false" ht="15" hidden="false" customHeight="false" outlineLevel="0" collapsed="false">
      <c r="B763" s="31" t="s">
        <v>4914</v>
      </c>
    </row>
    <row r="764" customFormat="false" ht="15" hidden="false" customHeight="false" outlineLevel="0" collapsed="false">
      <c r="B764" s="31" t="s">
        <v>4915</v>
      </c>
    </row>
    <row r="765" customFormat="false" ht="15" hidden="false" customHeight="false" outlineLevel="0" collapsed="false">
      <c r="B765" s="31" t="s">
        <v>4916</v>
      </c>
    </row>
    <row r="766" customFormat="false" ht="15" hidden="false" customHeight="false" outlineLevel="0" collapsed="false">
      <c r="B766" s="31" t="s">
        <v>4917</v>
      </c>
    </row>
    <row r="767" customFormat="false" ht="15" hidden="false" customHeight="false" outlineLevel="0" collapsed="false">
      <c r="B767" s="31" t="s">
        <v>4918</v>
      </c>
    </row>
    <row r="768" customFormat="false" ht="15" hidden="false" customHeight="false" outlineLevel="0" collapsed="false">
      <c r="B768" s="31" t="s">
        <v>4919</v>
      </c>
    </row>
    <row r="769" customFormat="false" ht="15" hidden="false" customHeight="false" outlineLevel="0" collapsed="false">
      <c r="B769" s="31" t="s">
        <v>4920</v>
      </c>
    </row>
    <row r="770" customFormat="false" ht="15" hidden="false" customHeight="false" outlineLevel="0" collapsed="false">
      <c r="B770" s="31" t="s">
        <v>4921</v>
      </c>
    </row>
    <row r="771" customFormat="false" ht="15" hidden="false" customHeight="false" outlineLevel="0" collapsed="false">
      <c r="B771" s="31" t="s">
        <v>4922</v>
      </c>
    </row>
    <row r="772" customFormat="false" ht="15" hidden="false" customHeight="false" outlineLevel="0" collapsed="false">
      <c r="B772" s="31" t="s">
        <v>4923</v>
      </c>
    </row>
    <row r="773" customFormat="false" ht="15" hidden="false" customHeight="false" outlineLevel="0" collapsed="false">
      <c r="B773" s="31" t="s">
        <v>4924</v>
      </c>
    </row>
    <row r="774" customFormat="false" ht="15" hidden="false" customHeight="false" outlineLevel="0" collapsed="false">
      <c r="B774" s="31" t="s">
        <v>4925</v>
      </c>
    </row>
    <row r="775" customFormat="false" ht="15" hidden="false" customHeight="false" outlineLevel="0" collapsed="false">
      <c r="B775" s="31" t="s">
        <v>4926</v>
      </c>
    </row>
    <row r="776" customFormat="false" ht="15" hidden="false" customHeight="false" outlineLevel="0" collapsed="false">
      <c r="B776" s="31" t="s">
        <v>4927</v>
      </c>
    </row>
    <row r="777" customFormat="false" ht="15" hidden="false" customHeight="false" outlineLevel="0" collapsed="false">
      <c r="B777" s="31" t="s">
        <v>4928</v>
      </c>
    </row>
    <row r="778" customFormat="false" ht="15" hidden="false" customHeight="false" outlineLevel="0" collapsed="false">
      <c r="B778" s="31" t="s">
        <v>4929</v>
      </c>
    </row>
    <row r="779" customFormat="false" ht="15" hidden="false" customHeight="false" outlineLevel="0" collapsed="false">
      <c r="B779" s="31" t="s">
        <v>4930</v>
      </c>
    </row>
    <row r="780" customFormat="false" ht="15" hidden="false" customHeight="false" outlineLevel="0" collapsed="false">
      <c r="B780" s="31" t="s">
        <v>4931</v>
      </c>
    </row>
    <row r="781" customFormat="false" ht="15" hidden="false" customHeight="false" outlineLevel="0" collapsed="false">
      <c r="B781" s="31" t="s">
        <v>4932</v>
      </c>
    </row>
    <row r="782" customFormat="false" ht="15" hidden="false" customHeight="false" outlineLevel="0" collapsed="false">
      <c r="B782" s="31" t="s">
        <v>4933</v>
      </c>
    </row>
    <row r="783" customFormat="false" ht="15" hidden="false" customHeight="false" outlineLevel="0" collapsed="false">
      <c r="B783" s="31" t="s">
        <v>4934</v>
      </c>
    </row>
    <row r="784" customFormat="false" ht="15" hidden="false" customHeight="false" outlineLevel="0" collapsed="false">
      <c r="B784" s="31" t="s">
        <v>4935</v>
      </c>
    </row>
    <row r="785" customFormat="false" ht="15" hidden="false" customHeight="false" outlineLevel="0" collapsed="false">
      <c r="B785" s="31" t="s">
        <v>4936</v>
      </c>
    </row>
    <row r="786" customFormat="false" ht="15" hidden="false" customHeight="false" outlineLevel="0" collapsed="false">
      <c r="B786" s="31" t="s">
        <v>4937</v>
      </c>
    </row>
    <row r="787" customFormat="false" ht="15" hidden="false" customHeight="false" outlineLevel="0" collapsed="false">
      <c r="B787" s="31" t="s">
        <v>4938</v>
      </c>
    </row>
    <row r="788" customFormat="false" ht="15" hidden="false" customHeight="false" outlineLevel="0" collapsed="false">
      <c r="B788" s="31" t="s">
        <v>4939</v>
      </c>
    </row>
    <row r="789" customFormat="false" ht="15" hidden="false" customHeight="false" outlineLevel="0" collapsed="false">
      <c r="B789" s="31" t="s">
        <v>4940</v>
      </c>
    </row>
    <row r="790" customFormat="false" ht="15" hidden="false" customHeight="false" outlineLevel="0" collapsed="false">
      <c r="B790" s="31" t="s">
        <v>4941</v>
      </c>
    </row>
    <row r="791" customFormat="false" ht="15" hidden="false" customHeight="false" outlineLevel="0" collapsed="false">
      <c r="B791" s="31" t="s">
        <v>4942</v>
      </c>
    </row>
    <row r="792" customFormat="false" ht="15" hidden="false" customHeight="false" outlineLevel="0" collapsed="false">
      <c r="B792" s="31" t="s">
        <v>4943</v>
      </c>
    </row>
    <row r="793" customFormat="false" ht="15" hidden="false" customHeight="false" outlineLevel="0" collapsed="false">
      <c r="B793" s="31" t="s">
        <v>4944</v>
      </c>
    </row>
    <row r="794" customFormat="false" ht="15" hidden="false" customHeight="false" outlineLevel="0" collapsed="false">
      <c r="B794" s="31" t="s">
        <v>4945</v>
      </c>
    </row>
    <row r="795" customFormat="false" ht="15" hidden="false" customHeight="false" outlineLevel="0" collapsed="false">
      <c r="B795" s="31" t="s">
        <v>4946</v>
      </c>
    </row>
    <row r="796" customFormat="false" ht="15" hidden="false" customHeight="false" outlineLevel="0" collapsed="false">
      <c r="B796" s="31" t="s">
        <v>4947</v>
      </c>
    </row>
    <row r="797" customFormat="false" ht="15" hidden="false" customHeight="false" outlineLevel="0" collapsed="false">
      <c r="B797" s="31" t="s">
        <v>4948</v>
      </c>
    </row>
    <row r="798" customFormat="false" ht="15" hidden="false" customHeight="false" outlineLevel="0" collapsed="false">
      <c r="B798" s="31" t="s">
        <v>4949</v>
      </c>
    </row>
    <row r="799" customFormat="false" ht="15" hidden="false" customHeight="false" outlineLevel="0" collapsed="false">
      <c r="B799" s="31" t="s">
        <v>4950</v>
      </c>
    </row>
    <row r="800" customFormat="false" ht="15" hidden="false" customHeight="false" outlineLevel="0" collapsed="false">
      <c r="B800" s="31" t="s">
        <v>4951</v>
      </c>
    </row>
    <row r="801" customFormat="false" ht="15" hidden="false" customHeight="false" outlineLevel="0" collapsed="false">
      <c r="B801" s="31" t="s">
        <v>4952</v>
      </c>
    </row>
    <row r="802" customFormat="false" ht="15" hidden="false" customHeight="false" outlineLevel="0" collapsed="false">
      <c r="B802" s="31" t="s">
        <v>4953</v>
      </c>
    </row>
    <row r="803" customFormat="false" ht="15" hidden="false" customHeight="false" outlineLevel="0" collapsed="false">
      <c r="B803" s="31" t="s">
        <v>4954</v>
      </c>
    </row>
    <row r="804" customFormat="false" ht="15" hidden="false" customHeight="false" outlineLevel="0" collapsed="false">
      <c r="B804" s="31" t="s">
        <v>4955</v>
      </c>
    </row>
    <row r="805" customFormat="false" ht="15" hidden="false" customHeight="false" outlineLevel="0" collapsed="false">
      <c r="B805" s="31" t="s">
        <v>4956</v>
      </c>
    </row>
    <row r="806" customFormat="false" ht="15" hidden="false" customHeight="false" outlineLevel="0" collapsed="false">
      <c r="B806" s="31" t="s">
        <v>4957</v>
      </c>
    </row>
    <row r="807" customFormat="false" ht="15" hidden="false" customHeight="false" outlineLevel="0" collapsed="false">
      <c r="B807" s="31" t="s">
        <v>4958</v>
      </c>
    </row>
    <row r="808" customFormat="false" ht="15" hidden="false" customHeight="false" outlineLevel="0" collapsed="false">
      <c r="B808" s="31" t="s">
        <v>4959</v>
      </c>
    </row>
    <row r="809" customFormat="false" ht="15" hidden="false" customHeight="false" outlineLevel="0" collapsed="false">
      <c r="B809" s="31" t="s">
        <v>4960</v>
      </c>
    </row>
    <row r="810" customFormat="false" ht="15" hidden="false" customHeight="false" outlineLevel="0" collapsed="false">
      <c r="B810" s="31" t="s">
        <v>4961</v>
      </c>
    </row>
    <row r="811" customFormat="false" ht="15" hidden="false" customHeight="false" outlineLevel="0" collapsed="false">
      <c r="B811" s="31" t="s">
        <v>4962</v>
      </c>
    </row>
    <row r="812" customFormat="false" ht="15" hidden="false" customHeight="false" outlineLevel="0" collapsed="false">
      <c r="B812" s="31" t="s">
        <v>4963</v>
      </c>
    </row>
    <row r="813" customFormat="false" ht="15" hidden="false" customHeight="false" outlineLevel="0" collapsed="false">
      <c r="B813" s="31" t="s">
        <v>4964</v>
      </c>
    </row>
    <row r="814" customFormat="false" ht="15" hidden="false" customHeight="false" outlineLevel="0" collapsed="false">
      <c r="B814" s="31" t="s">
        <v>4965</v>
      </c>
    </row>
    <row r="815" customFormat="false" ht="15" hidden="false" customHeight="false" outlineLevel="0" collapsed="false">
      <c r="B815" s="31" t="s">
        <v>4966</v>
      </c>
    </row>
    <row r="816" customFormat="false" ht="15" hidden="false" customHeight="false" outlineLevel="0" collapsed="false">
      <c r="B816" s="31" t="s">
        <v>4967</v>
      </c>
    </row>
    <row r="817" customFormat="false" ht="15" hidden="false" customHeight="false" outlineLevel="0" collapsed="false">
      <c r="B817" s="31" t="s">
        <v>4968</v>
      </c>
    </row>
    <row r="818" customFormat="false" ht="15" hidden="false" customHeight="false" outlineLevel="0" collapsed="false">
      <c r="B818" s="31" t="s">
        <v>4969</v>
      </c>
    </row>
    <row r="819" customFormat="false" ht="15" hidden="false" customHeight="false" outlineLevel="0" collapsed="false">
      <c r="B819" s="31" t="s">
        <v>4970</v>
      </c>
    </row>
    <row r="820" customFormat="false" ht="15" hidden="false" customHeight="false" outlineLevel="0" collapsed="false">
      <c r="B820" s="31" t="s">
        <v>4971</v>
      </c>
    </row>
    <row r="821" customFormat="false" ht="15" hidden="false" customHeight="false" outlineLevel="0" collapsed="false">
      <c r="B821" s="31" t="s">
        <v>4972</v>
      </c>
    </row>
    <row r="822" customFormat="false" ht="15" hidden="false" customHeight="false" outlineLevel="0" collapsed="false">
      <c r="B822" s="31" t="s">
        <v>4973</v>
      </c>
    </row>
    <row r="823" customFormat="false" ht="15" hidden="false" customHeight="false" outlineLevel="0" collapsed="false">
      <c r="B823" s="31" t="s">
        <v>4974</v>
      </c>
    </row>
    <row r="824" customFormat="false" ht="15" hidden="false" customHeight="false" outlineLevel="0" collapsed="false">
      <c r="B824" s="31" t="s">
        <v>4975</v>
      </c>
    </row>
    <row r="825" customFormat="false" ht="15" hidden="false" customHeight="false" outlineLevel="0" collapsed="false">
      <c r="B825" s="31" t="s">
        <v>4976</v>
      </c>
    </row>
    <row r="826" customFormat="false" ht="15" hidden="false" customHeight="false" outlineLevel="0" collapsed="false">
      <c r="B826" s="31" t="s">
        <v>4977</v>
      </c>
    </row>
    <row r="827" customFormat="false" ht="15" hidden="false" customHeight="false" outlineLevel="0" collapsed="false">
      <c r="B827" s="31" t="s">
        <v>4978</v>
      </c>
    </row>
    <row r="828" customFormat="false" ht="15" hidden="false" customHeight="false" outlineLevel="0" collapsed="false">
      <c r="B828" s="31" t="s">
        <v>4979</v>
      </c>
    </row>
    <row r="829" customFormat="false" ht="15" hidden="false" customHeight="false" outlineLevel="0" collapsed="false">
      <c r="B829" s="31" t="s">
        <v>4980</v>
      </c>
    </row>
    <row r="830" customFormat="false" ht="15" hidden="false" customHeight="false" outlineLevel="0" collapsed="false">
      <c r="B830" s="31" t="s">
        <v>4981</v>
      </c>
    </row>
    <row r="831" customFormat="false" ht="15" hidden="false" customHeight="false" outlineLevel="0" collapsed="false">
      <c r="B831" s="31" t="s">
        <v>4982</v>
      </c>
    </row>
    <row r="832" customFormat="false" ht="15" hidden="false" customHeight="false" outlineLevel="0" collapsed="false">
      <c r="B832" s="31" t="s">
        <v>4983</v>
      </c>
    </row>
    <row r="833" customFormat="false" ht="15" hidden="false" customHeight="false" outlineLevel="0" collapsed="false">
      <c r="B833" s="31" t="s">
        <v>4984</v>
      </c>
    </row>
    <row r="834" customFormat="false" ht="15" hidden="false" customHeight="false" outlineLevel="0" collapsed="false">
      <c r="B834" s="31" t="s">
        <v>4985</v>
      </c>
    </row>
    <row r="835" customFormat="false" ht="15" hidden="false" customHeight="false" outlineLevel="0" collapsed="false">
      <c r="B835" s="31" t="s">
        <v>4986</v>
      </c>
    </row>
    <row r="836" customFormat="false" ht="15" hidden="false" customHeight="false" outlineLevel="0" collapsed="false">
      <c r="B836" s="31" t="s">
        <v>4987</v>
      </c>
    </row>
    <row r="837" customFormat="false" ht="15" hidden="false" customHeight="false" outlineLevel="0" collapsed="false">
      <c r="B837" s="31" t="s">
        <v>4988</v>
      </c>
    </row>
    <row r="838" customFormat="false" ht="15" hidden="false" customHeight="false" outlineLevel="0" collapsed="false">
      <c r="B838" s="31" t="s">
        <v>4989</v>
      </c>
    </row>
    <row r="839" customFormat="false" ht="15" hidden="false" customHeight="false" outlineLevel="0" collapsed="false">
      <c r="B839" s="31" t="s">
        <v>4990</v>
      </c>
    </row>
    <row r="840" customFormat="false" ht="15" hidden="false" customHeight="false" outlineLevel="0" collapsed="false">
      <c r="B840" s="31" t="s">
        <v>4991</v>
      </c>
    </row>
    <row r="841" customFormat="false" ht="15" hidden="false" customHeight="false" outlineLevel="0" collapsed="false">
      <c r="B841" s="31" t="s">
        <v>4992</v>
      </c>
    </row>
    <row r="842" customFormat="false" ht="15" hidden="false" customHeight="false" outlineLevel="0" collapsed="false">
      <c r="B842" s="31" t="s">
        <v>4993</v>
      </c>
    </row>
    <row r="843" customFormat="false" ht="15" hidden="false" customHeight="false" outlineLevel="0" collapsed="false">
      <c r="B843" s="31" t="s">
        <v>4994</v>
      </c>
    </row>
    <row r="844" customFormat="false" ht="15" hidden="false" customHeight="false" outlineLevel="0" collapsed="false">
      <c r="B844" s="31" t="s">
        <v>4995</v>
      </c>
    </row>
    <row r="845" customFormat="false" ht="15" hidden="false" customHeight="false" outlineLevel="0" collapsed="false">
      <c r="B845" s="31" t="s">
        <v>4996</v>
      </c>
    </row>
    <row r="846" customFormat="false" ht="15" hidden="false" customHeight="false" outlineLevel="0" collapsed="false">
      <c r="B846" s="31" t="s">
        <v>4997</v>
      </c>
    </row>
    <row r="847" customFormat="false" ht="15" hidden="false" customHeight="false" outlineLevel="0" collapsed="false">
      <c r="B847" s="31" t="s">
        <v>4998</v>
      </c>
    </row>
    <row r="848" customFormat="false" ht="15" hidden="false" customHeight="false" outlineLevel="0" collapsed="false">
      <c r="B848" s="31" t="s">
        <v>4999</v>
      </c>
    </row>
    <row r="849" customFormat="false" ht="15" hidden="false" customHeight="false" outlineLevel="0" collapsed="false">
      <c r="B849" s="31" t="s">
        <v>5000</v>
      </c>
    </row>
    <row r="850" customFormat="false" ht="15" hidden="false" customHeight="false" outlineLevel="0" collapsed="false">
      <c r="B850" s="31" t="s">
        <v>5001</v>
      </c>
    </row>
    <row r="851" customFormat="false" ht="15" hidden="false" customHeight="false" outlineLevel="0" collapsed="false">
      <c r="B851" s="31" t="s">
        <v>5002</v>
      </c>
    </row>
    <row r="852" customFormat="false" ht="15" hidden="false" customHeight="false" outlineLevel="0" collapsed="false">
      <c r="B852" s="31" t="s">
        <v>5003</v>
      </c>
    </row>
    <row r="853" customFormat="false" ht="15" hidden="false" customHeight="false" outlineLevel="0" collapsed="false">
      <c r="B853" s="31" t="s">
        <v>5004</v>
      </c>
    </row>
    <row r="854" customFormat="false" ht="15" hidden="false" customHeight="false" outlineLevel="0" collapsed="false">
      <c r="B854" s="31" t="s">
        <v>5005</v>
      </c>
    </row>
    <row r="855" customFormat="false" ht="15" hidden="false" customHeight="false" outlineLevel="0" collapsed="false">
      <c r="B855" s="31" t="s">
        <v>5006</v>
      </c>
    </row>
    <row r="856" customFormat="false" ht="15" hidden="false" customHeight="false" outlineLevel="0" collapsed="false">
      <c r="B856" s="31" t="s">
        <v>5007</v>
      </c>
    </row>
    <row r="857" customFormat="false" ht="15" hidden="false" customHeight="false" outlineLevel="0" collapsed="false">
      <c r="B857" s="31" t="s">
        <v>5008</v>
      </c>
    </row>
    <row r="858" customFormat="false" ht="15" hidden="false" customHeight="false" outlineLevel="0" collapsed="false">
      <c r="B858" s="31" t="s">
        <v>5009</v>
      </c>
    </row>
    <row r="859" customFormat="false" ht="15" hidden="false" customHeight="false" outlineLevel="0" collapsed="false">
      <c r="B859" s="31" t="s">
        <v>5010</v>
      </c>
    </row>
    <row r="860" customFormat="false" ht="15" hidden="false" customHeight="false" outlineLevel="0" collapsed="false">
      <c r="B860" s="31" t="s">
        <v>5011</v>
      </c>
    </row>
    <row r="861" customFormat="false" ht="15" hidden="false" customHeight="false" outlineLevel="0" collapsed="false">
      <c r="B861" s="31" t="s">
        <v>5012</v>
      </c>
    </row>
    <row r="862" customFormat="false" ht="15" hidden="false" customHeight="false" outlineLevel="0" collapsed="false">
      <c r="B862" s="31" t="s">
        <v>5013</v>
      </c>
    </row>
    <row r="863" customFormat="false" ht="15" hidden="false" customHeight="false" outlineLevel="0" collapsed="false">
      <c r="B863" s="31" t="s">
        <v>5014</v>
      </c>
    </row>
    <row r="864" customFormat="false" ht="15" hidden="false" customHeight="false" outlineLevel="0" collapsed="false">
      <c r="B864" s="31" t="s">
        <v>5015</v>
      </c>
    </row>
    <row r="865" customFormat="false" ht="15" hidden="false" customHeight="false" outlineLevel="0" collapsed="false">
      <c r="B865" s="31" t="s">
        <v>5016</v>
      </c>
    </row>
    <row r="866" customFormat="false" ht="15" hidden="false" customHeight="false" outlineLevel="0" collapsed="false">
      <c r="B866" s="31" t="s">
        <v>5017</v>
      </c>
    </row>
    <row r="867" customFormat="false" ht="15" hidden="false" customHeight="false" outlineLevel="0" collapsed="false">
      <c r="B867" s="31" t="s">
        <v>5018</v>
      </c>
    </row>
    <row r="868" customFormat="false" ht="15" hidden="false" customHeight="false" outlineLevel="0" collapsed="false">
      <c r="B868" s="31" t="s">
        <v>5019</v>
      </c>
    </row>
    <row r="869" customFormat="false" ht="15" hidden="false" customHeight="false" outlineLevel="0" collapsed="false">
      <c r="B869" s="31" t="s">
        <v>5020</v>
      </c>
    </row>
    <row r="870" customFormat="false" ht="15" hidden="false" customHeight="false" outlineLevel="0" collapsed="false">
      <c r="B870" s="31" t="s">
        <v>5021</v>
      </c>
    </row>
    <row r="871" customFormat="false" ht="15" hidden="false" customHeight="false" outlineLevel="0" collapsed="false">
      <c r="B871" s="31" t="s">
        <v>5022</v>
      </c>
    </row>
    <row r="872" customFormat="false" ht="15" hidden="false" customHeight="false" outlineLevel="0" collapsed="false">
      <c r="B872" s="31" t="s">
        <v>5023</v>
      </c>
    </row>
    <row r="873" customFormat="false" ht="15" hidden="false" customHeight="false" outlineLevel="0" collapsed="false">
      <c r="B873" s="31" t="s">
        <v>5024</v>
      </c>
    </row>
    <row r="874" customFormat="false" ht="15" hidden="false" customHeight="false" outlineLevel="0" collapsed="false">
      <c r="B874" s="31" t="s">
        <v>5025</v>
      </c>
    </row>
    <row r="875" customFormat="false" ht="15" hidden="false" customHeight="false" outlineLevel="0" collapsed="false">
      <c r="B875" s="31" t="s">
        <v>5026</v>
      </c>
    </row>
    <row r="876" customFormat="false" ht="15" hidden="false" customHeight="false" outlineLevel="0" collapsed="false">
      <c r="B876" s="31" t="s">
        <v>5027</v>
      </c>
    </row>
    <row r="877" customFormat="false" ht="15" hidden="false" customHeight="false" outlineLevel="0" collapsed="false">
      <c r="B877" s="31" t="s">
        <v>5028</v>
      </c>
    </row>
    <row r="878" customFormat="false" ht="15" hidden="false" customHeight="false" outlineLevel="0" collapsed="false">
      <c r="B878" s="31" t="s">
        <v>5029</v>
      </c>
    </row>
    <row r="879" customFormat="false" ht="15" hidden="false" customHeight="false" outlineLevel="0" collapsed="false">
      <c r="B879" s="31" t="s">
        <v>5030</v>
      </c>
    </row>
    <row r="880" customFormat="false" ht="15" hidden="false" customHeight="false" outlineLevel="0" collapsed="false">
      <c r="B880" s="31" t="s">
        <v>5031</v>
      </c>
    </row>
    <row r="881" customFormat="false" ht="15" hidden="false" customHeight="false" outlineLevel="0" collapsed="false">
      <c r="B881" s="31" t="s">
        <v>5032</v>
      </c>
    </row>
    <row r="882" customFormat="false" ht="15" hidden="false" customHeight="false" outlineLevel="0" collapsed="false">
      <c r="B882" s="31" t="s">
        <v>5033</v>
      </c>
    </row>
    <row r="883" customFormat="false" ht="15" hidden="false" customHeight="false" outlineLevel="0" collapsed="false">
      <c r="B883" s="31" t="s">
        <v>5034</v>
      </c>
    </row>
    <row r="884" customFormat="false" ht="15" hidden="false" customHeight="false" outlineLevel="0" collapsed="false">
      <c r="B884" s="31" t="s">
        <v>5035</v>
      </c>
    </row>
    <row r="885" customFormat="false" ht="15" hidden="false" customHeight="false" outlineLevel="0" collapsed="false">
      <c r="B885" s="31" t="s">
        <v>5036</v>
      </c>
    </row>
    <row r="886" customFormat="false" ht="15" hidden="false" customHeight="false" outlineLevel="0" collapsed="false">
      <c r="B886" s="31" t="s">
        <v>5037</v>
      </c>
    </row>
    <row r="887" customFormat="false" ht="15" hidden="false" customHeight="false" outlineLevel="0" collapsed="false">
      <c r="B887" s="31" t="s">
        <v>5038</v>
      </c>
    </row>
    <row r="888" customFormat="false" ht="15" hidden="false" customHeight="false" outlineLevel="0" collapsed="false">
      <c r="B888" s="31" t="s">
        <v>5039</v>
      </c>
    </row>
    <row r="889" customFormat="false" ht="15" hidden="false" customHeight="false" outlineLevel="0" collapsed="false">
      <c r="B889" s="31" t="s">
        <v>5040</v>
      </c>
    </row>
    <row r="890" customFormat="false" ht="15" hidden="false" customHeight="false" outlineLevel="0" collapsed="false">
      <c r="B890" s="31" t="s">
        <v>5041</v>
      </c>
    </row>
    <row r="891" customFormat="false" ht="15" hidden="false" customHeight="false" outlineLevel="0" collapsed="false">
      <c r="B891" s="31" t="s">
        <v>5042</v>
      </c>
    </row>
    <row r="892" customFormat="false" ht="15" hidden="false" customHeight="false" outlineLevel="0" collapsed="false">
      <c r="B892" s="31" t="s">
        <v>5043</v>
      </c>
    </row>
    <row r="893" customFormat="false" ht="15" hidden="false" customHeight="false" outlineLevel="0" collapsed="false">
      <c r="B893" s="31" t="s">
        <v>5044</v>
      </c>
    </row>
    <row r="894" customFormat="false" ht="15" hidden="false" customHeight="false" outlineLevel="0" collapsed="false">
      <c r="B894" s="31" t="s">
        <v>5045</v>
      </c>
    </row>
    <row r="895" customFormat="false" ht="15" hidden="false" customHeight="false" outlineLevel="0" collapsed="false">
      <c r="B895" s="31" t="s">
        <v>5046</v>
      </c>
    </row>
    <row r="896" customFormat="false" ht="15" hidden="false" customHeight="false" outlineLevel="0" collapsed="false">
      <c r="B896" s="31" t="s">
        <v>5047</v>
      </c>
    </row>
    <row r="897" customFormat="false" ht="15" hidden="false" customHeight="false" outlineLevel="0" collapsed="false">
      <c r="B897" s="31" t="s">
        <v>5048</v>
      </c>
    </row>
    <row r="898" customFormat="false" ht="15" hidden="false" customHeight="false" outlineLevel="0" collapsed="false">
      <c r="B898" s="31" t="s">
        <v>5049</v>
      </c>
    </row>
    <row r="899" customFormat="false" ht="15" hidden="false" customHeight="false" outlineLevel="0" collapsed="false">
      <c r="B899" s="31" t="s">
        <v>5050</v>
      </c>
    </row>
    <row r="900" customFormat="false" ht="15" hidden="false" customHeight="false" outlineLevel="0" collapsed="false">
      <c r="B900" s="31" t="s">
        <v>5051</v>
      </c>
    </row>
    <row r="901" customFormat="false" ht="15" hidden="false" customHeight="false" outlineLevel="0" collapsed="false">
      <c r="B901" s="31" t="s">
        <v>5052</v>
      </c>
    </row>
    <row r="902" customFormat="false" ht="15" hidden="false" customHeight="false" outlineLevel="0" collapsed="false">
      <c r="B902" s="31" t="s">
        <v>5053</v>
      </c>
    </row>
    <row r="903" customFormat="false" ht="15" hidden="false" customHeight="false" outlineLevel="0" collapsed="false">
      <c r="B903" s="31" t="s">
        <v>5054</v>
      </c>
    </row>
    <row r="904" customFormat="false" ht="15" hidden="false" customHeight="false" outlineLevel="0" collapsed="false">
      <c r="B904" s="31" t="s">
        <v>5055</v>
      </c>
    </row>
    <row r="905" customFormat="false" ht="15" hidden="false" customHeight="false" outlineLevel="0" collapsed="false">
      <c r="B905" s="31" t="s">
        <v>5056</v>
      </c>
    </row>
    <row r="906" customFormat="false" ht="15" hidden="false" customHeight="false" outlineLevel="0" collapsed="false">
      <c r="B906" s="31" t="s">
        <v>5057</v>
      </c>
    </row>
    <row r="907" customFormat="false" ht="15" hidden="false" customHeight="false" outlineLevel="0" collapsed="false">
      <c r="B907" s="31" t="s">
        <v>5058</v>
      </c>
    </row>
    <row r="908" customFormat="false" ht="15" hidden="false" customHeight="false" outlineLevel="0" collapsed="false">
      <c r="B908" s="31" t="s">
        <v>5059</v>
      </c>
    </row>
    <row r="909" customFormat="false" ht="15" hidden="false" customHeight="false" outlineLevel="0" collapsed="false">
      <c r="B909" s="31" t="s">
        <v>5060</v>
      </c>
    </row>
    <row r="910" customFormat="false" ht="15" hidden="false" customHeight="false" outlineLevel="0" collapsed="false">
      <c r="B910" s="31" t="s">
        <v>5061</v>
      </c>
    </row>
    <row r="911" customFormat="false" ht="15" hidden="false" customHeight="false" outlineLevel="0" collapsed="false">
      <c r="B911" s="31" t="s">
        <v>5062</v>
      </c>
    </row>
    <row r="912" customFormat="false" ht="15" hidden="false" customHeight="false" outlineLevel="0" collapsed="false">
      <c r="B912" s="31" t="s">
        <v>5063</v>
      </c>
    </row>
    <row r="913" customFormat="false" ht="15" hidden="false" customHeight="false" outlineLevel="0" collapsed="false">
      <c r="B913" s="31" t="s">
        <v>5064</v>
      </c>
    </row>
    <row r="914" customFormat="false" ht="15" hidden="false" customHeight="false" outlineLevel="0" collapsed="false">
      <c r="B914" s="31" t="s">
        <v>5065</v>
      </c>
    </row>
    <row r="915" customFormat="false" ht="15" hidden="false" customHeight="false" outlineLevel="0" collapsed="false">
      <c r="B915" s="31" t="s">
        <v>5066</v>
      </c>
    </row>
    <row r="916" customFormat="false" ht="15" hidden="false" customHeight="false" outlineLevel="0" collapsed="false">
      <c r="B916" s="31" t="s">
        <v>5067</v>
      </c>
    </row>
    <row r="917" customFormat="false" ht="15" hidden="false" customHeight="false" outlineLevel="0" collapsed="false">
      <c r="B917" s="31" t="s">
        <v>5068</v>
      </c>
    </row>
    <row r="918" customFormat="false" ht="15" hidden="false" customHeight="false" outlineLevel="0" collapsed="false">
      <c r="B918" s="31" t="s">
        <v>5069</v>
      </c>
    </row>
    <row r="919" customFormat="false" ht="15" hidden="false" customHeight="false" outlineLevel="0" collapsed="false">
      <c r="B919" s="31" t="s">
        <v>5070</v>
      </c>
    </row>
    <row r="920" customFormat="false" ht="15" hidden="false" customHeight="false" outlineLevel="0" collapsed="false">
      <c r="B920" s="31" t="s">
        <v>5071</v>
      </c>
    </row>
    <row r="921" customFormat="false" ht="15" hidden="false" customHeight="false" outlineLevel="0" collapsed="false">
      <c r="B921" s="31" t="s">
        <v>5072</v>
      </c>
    </row>
    <row r="922" customFormat="false" ht="15" hidden="false" customHeight="false" outlineLevel="0" collapsed="false">
      <c r="B922" s="31" t="s">
        <v>5073</v>
      </c>
    </row>
    <row r="923" customFormat="false" ht="15" hidden="false" customHeight="false" outlineLevel="0" collapsed="false">
      <c r="B923" s="31" t="s">
        <v>5074</v>
      </c>
    </row>
    <row r="924" customFormat="false" ht="15" hidden="false" customHeight="false" outlineLevel="0" collapsed="false">
      <c r="B924" s="31" t="s">
        <v>5075</v>
      </c>
    </row>
    <row r="925" customFormat="false" ht="15" hidden="false" customHeight="false" outlineLevel="0" collapsed="false">
      <c r="B925" s="31" t="s">
        <v>5076</v>
      </c>
    </row>
    <row r="926" customFormat="false" ht="15" hidden="false" customHeight="false" outlineLevel="0" collapsed="false">
      <c r="B926" s="31" t="s">
        <v>5077</v>
      </c>
    </row>
    <row r="927" customFormat="false" ht="15" hidden="false" customHeight="false" outlineLevel="0" collapsed="false">
      <c r="B927" s="31" t="s">
        <v>5078</v>
      </c>
    </row>
    <row r="928" customFormat="false" ht="15" hidden="false" customHeight="false" outlineLevel="0" collapsed="false">
      <c r="B928" s="31" t="s">
        <v>5079</v>
      </c>
    </row>
    <row r="929" customFormat="false" ht="15" hidden="false" customHeight="false" outlineLevel="0" collapsed="false">
      <c r="B929" s="31" t="s">
        <v>5080</v>
      </c>
    </row>
    <row r="930" customFormat="false" ht="15" hidden="false" customHeight="false" outlineLevel="0" collapsed="false">
      <c r="B930" s="31" t="s">
        <v>5081</v>
      </c>
    </row>
    <row r="931" customFormat="false" ht="15" hidden="false" customHeight="false" outlineLevel="0" collapsed="false">
      <c r="B931" s="31" t="s">
        <v>5082</v>
      </c>
    </row>
    <row r="932" customFormat="false" ht="15" hidden="false" customHeight="false" outlineLevel="0" collapsed="false">
      <c r="B932" s="31" t="s">
        <v>5083</v>
      </c>
    </row>
    <row r="933" customFormat="false" ht="15" hidden="false" customHeight="false" outlineLevel="0" collapsed="false">
      <c r="B933" s="31" t="s">
        <v>5084</v>
      </c>
    </row>
    <row r="934" customFormat="false" ht="15" hidden="false" customHeight="false" outlineLevel="0" collapsed="false">
      <c r="B934" s="31" t="s">
        <v>5085</v>
      </c>
    </row>
    <row r="935" customFormat="false" ht="15" hidden="false" customHeight="false" outlineLevel="0" collapsed="false">
      <c r="B935" s="31" t="s">
        <v>5086</v>
      </c>
    </row>
    <row r="936" customFormat="false" ht="15" hidden="false" customHeight="false" outlineLevel="0" collapsed="false">
      <c r="B936" s="31" t="s">
        <v>5087</v>
      </c>
    </row>
    <row r="937" customFormat="false" ht="15" hidden="false" customHeight="false" outlineLevel="0" collapsed="false">
      <c r="B937" s="31" t="s">
        <v>5088</v>
      </c>
    </row>
    <row r="938" customFormat="false" ht="15" hidden="false" customHeight="false" outlineLevel="0" collapsed="false">
      <c r="B938" s="31" t="s">
        <v>5089</v>
      </c>
    </row>
    <row r="939" customFormat="false" ht="15" hidden="false" customHeight="false" outlineLevel="0" collapsed="false">
      <c r="B939" s="31" t="s">
        <v>5090</v>
      </c>
    </row>
    <row r="940" customFormat="false" ht="15" hidden="false" customHeight="false" outlineLevel="0" collapsed="false">
      <c r="B940" s="31" t="s">
        <v>5091</v>
      </c>
    </row>
    <row r="941" customFormat="false" ht="15" hidden="false" customHeight="false" outlineLevel="0" collapsed="false">
      <c r="B941" s="31" t="s">
        <v>5092</v>
      </c>
    </row>
    <row r="942" customFormat="false" ht="15" hidden="false" customHeight="false" outlineLevel="0" collapsed="false">
      <c r="B942" s="31" t="s">
        <v>5093</v>
      </c>
    </row>
    <row r="943" customFormat="false" ht="15" hidden="false" customHeight="false" outlineLevel="0" collapsed="false">
      <c r="B943" s="31" t="s">
        <v>5094</v>
      </c>
    </row>
    <row r="944" customFormat="false" ht="15" hidden="false" customHeight="false" outlineLevel="0" collapsed="false">
      <c r="B944" s="31" t="s">
        <v>5095</v>
      </c>
    </row>
    <row r="945" customFormat="false" ht="15" hidden="false" customHeight="false" outlineLevel="0" collapsed="false">
      <c r="B945" s="31" t="s">
        <v>5096</v>
      </c>
    </row>
    <row r="946" customFormat="false" ht="15" hidden="false" customHeight="false" outlineLevel="0" collapsed="false">
      <c r="B946" s="31" t="s">
        <v>5097</v>
      </c>
    </row>
    <row r="947" customFormat="false" ht="15" hidden="false" customHeight="false" outlineLevel="0" collapsed="false">
      <c r="B947" s="31" t="s">
        <v>5098</v>
      </c>
    </row>
    <row r="948" customFormat="false" ht="15" hidden="false" customHeight="false" outlineLevel="0" collapsed="false">
      <c r="B948" s="31" t="s">
        <v>5099</v>
      </c>
    </row>
    <row r="949" customFormat="false" ht="15" hidden="false" customHeight="false" outlineLevel="0" collapsed="false">
      <c r="B949" s="31" t="s">
        <v>5100</v>
      </c>
    </row>
    <row r="950" customFormat="false" ht="15" hidden="false" customHeight="false" outlineLevel="0" collapsed="false">
      <c r="B950" s="31" t="s">
        <v>5101</v>
      </c>
    </row>
    <row r="951" customFormat="false" ht="15" hidden="false" customHeight="false" outlineLevel="0" collapsed="false">
      <c r="B951" s="31" t="s">
        <v>5102</v>
      </c>
    </row>
    <row r="952" customFormat="false" ht="15" hidden="false" customHeight="false" outlineLevel="0" collapsed="false">
      <c r="B952" s="31" t="s">
        <v>5103</v>
      </c>
    </row>
    <row r="953" customFormat="false" ht="15" hidden="false" customHeight="false" outlineLevel="0" collapsed="false">
      <c r="B953" s="31" t="s">
        <v>5104</v>
      </c>
    </row>
    <row r="954" customFormat="false" ht="15" hidden="false" customHeight="false" outlineLevel="0" collapsed="false">
      <c r="B954" s="31" t="s">
        <v>5105</v>
      </c>
    </row>
    <row r="955" customFormat="false" ht="15" hidden="false" customHeight="false" outlineLevel="0" collapsed="false">
      <c r="B955" s="31" t="s">
        <v>5106</v>
      </c>
    </row>
    <row r="956" customFormat="false" ht="15" hidden="false" customHeight="false" outlineLevel="0" collapsed="false">
      <c r="B956" s="31" t="s">
        <v>5107</v>
      </c>
    </row>
    <row r="957" customFormat="false" ht="15" hidden="false" customHeight="false" outlineLevel="0" collapsed="false">
      <c r="B957" s="31" t="s">
        <v>5108</v>
      </c>
    </row>
    <row r="958" customFormat="false" ht="15" hidden="false" customHeight="false" outlineLevel="0" collapsed="false">
      <c r="B958" s="31" t="s">
        <v>5109</v>
      </c>
    </row>
    <row r="959" customFormat="false" ht="15" hidden="false" customHeight="false" outlineLevel="0" collapsed="false">
      <c r="B959" s="31" t="s">
        <v>5110</v>
      </c>
    </row>
    <row r="960" customFormat="false" ht="15" hidden="false" customHeight="false" outlineLevel="0" collapsed="false">
      <c r="B960" s="31" t="s">
        <v>5111</v>
      </c>
    </row>
    <row r="961" customFormat="false" ht="15" hidden="false" customHeight="false" outlineLevel="0" collapsed="false">
      <c r="B961" s="31" t="s">
        <v>5112</v>
      </c>
    </row>
    <row r="962" customFormat="false" ht="15" hidden="false" customHeight="false" outlineLevel="0" collapsed="false">
      <c r="B962" s="31" t="s">
        <v>5113</v>
      </c>
    </row>
    <row r="963" customFormat="false" ht="15" hidden="false" customHeight="false" outlineLevel="0" collapsed="false">
      <c r="B963" s="31" t="s">
        <v>5114</v>
      </c>
    </row>
    <row r="964" customFormat="false" ht="15" hidden="false" customHeight="false" outlineLevel="0" collapsed="false">
      <c r="B964" s="31" t="s">
        <v>5115</v>
      </c>
    </row>
    <row r="965" customFormat="false" ht="15" hidden="false" customHeight="false" outlineLevel="0" collapsed="false">
      <c r="B965" s="31" t="s">
        <v>5116</v>
      </c>
    </row>
    <row r="966" customFormat="false" ht="15" hidden="false" customHeight="false" outlineLevel="0" collapsed="false">
      <c r="B966" s="31" t="s">
        <v>5117</v>
      </c>
    </row>
    <row r="967" customFormat="false" ht="15" hidden="false" customHeight="false" outlineLevel="0" collapsed="false">
      <c r="B967" s="31" t="s">
        <v>5118</v>
      </c>
    </row>
    <row r="968" customFormat="false" ht="15" hidden="false" customHeight="false" outlineLevel="0" collapsed="false">
      <c r="B968" s="31" t="s">
        <v>5119</v>
      </c>
    </row>
    <row r="969" customFormat="false" ht="15" hidden="false" customHeight="false" outlineLevel="0" collapsed="false">
      <c r="B969" s="31" t="s">
        <v>5120</v>
      </c>
    </row>
    <row r="970" customFormat="false" ht="15" hidden="false" customHeight="false" outlineLevel="0" collapsed="false">
      <c r="B970" s="31" t="s">
        <v>5121</v>
      </c>
    </row>
    <row r="971" customFormat="false" ht="15" hidden="false" customHeight="false" outlineLevel="0" collapsed="false">
      <c r="B971" s="31" t="s">
        <v>5122</v>
      </c>
    </row>
    <row r="972" customFormat="false" ht="15" hidden="false" customHeight="false" outlineLevel="0" collapsed="false">
      <c r="B972" s="31" t="s">
        <v>5123</v>
      </c>
    </row>
    <row r="973" customFormat="false" ht="15" hidden="false" customHeight="false" outlineLevel="0" collapsed="false">
      <c r="B973" s="31" t="s">
        <v>5124</v>
      </c>
    </row>
    <row r="974" customFormat="false" ht="15" hidden="false" customHeight="false" outlineLevel="0" collapsed="false">
      <c r="B974" s="31" t="s">
        <v>5125</v>
      </c>
    </row>
    <row r="975" customFormat="false" ht="15" hidden="false" customHeight="false" outlineLevel="0" collapsed="false">
      <c r="B975" s="31" t="s">
        <v>5126</v>
      </c>
    </row>
    <row r="976" customFormat="false" ht="15" hidden="false" customHeight="false" outlineLevel="0" collapsed="false">
      <c r="B976" s="31" t="s">
        <v>5127</v>
      </c>
    </row>
    <row r="977" customFormat="false" ht="15" hidden="false" customHeight="false" outlineLevel="0" collapsed="false">
      <c r="B977" s="31" t="s">
        <v>5128</v>
      </c>
    </row>
    <row r="978" customFormat="false" ht="15" hidden="false" customHeight="false" outlineLevel="0" collapsed="false">
      <c r="B978" s="31" t="s">
        <v>5129</v>
      </c>
    </row>
    <row r="979" customFormat="false" ht="15" hidden="false" customHeight="false" outlineLevel="0" collapsed="false">
      <c r="B979" s="31" t="s">
        <v>5130</v>
      </c>
    </row>
    <row r="980" customFormat="false" ht="15" hidden="false" customHeight="false" outlineLevel="0" collapsed="false">
      <c r="B980" s="31" t="s">
        <v>5131</v>
      </c>
    </row>
    <row r="981" customFormat="false" ht="15" hidden="false" customHeight="false" outlineLevel="0" collapsed="false">
      <c r="B981" s="31" t="s">
        <v>5132</v>
      </c>
    </row>
    <row r="982" customFormat="false" ht="15" hidden="false" customHeight="false" outlineLevel="0" collapsed="false">
      <c r="B982" s="31" t="s">
        <v>5133</v>
      </c>
    </row>
    <row r="983" customFormat="false" ht="15" hidden="false" customHeight="false" outlineLevel="0" collapsed="false">
      <c r="B983" s="31" t="s">
        <v>5134</v>
      </c>
    </row>
    <row r="984" customFormat="false" ht="15" hidden="false" customHeight="false" outlineLevel="0" collapsed="false">
      <c r="B984" s="31" t="s">
        <v>5135</v>
      </c>
    </row>
    <row r="985" customFormat="false" ht="15" hidden="false" customHeight="false" outlineLevel="0" collapsed="false">
      <c r="B985" s="31" t="s">
        <v>5136</v>
      </c>
    </row>
    <row r="986" customFormat="false" ht="15" hidden="false" customHeight="false" outlineLevel="0" collapsed="false">
      <c r="B986" s="31" t="s">
        <v>5137</v>
      </c>
    </row>
    <row r="987" customFormat="false" ht="15" hidden="false" customHeight="false" outlineLevel="0" collapsed="false">
      <c r="B987" s="31" t="s">
        <v>5138</v>
      </c>
    </row>
    <row r="988" customFormat="false" ht="15" hidden="false" customHeight="false" outlineLevel="0" collapsed="false">
      <c r="B988" s="31" t="s">
        <v>5139</v>
      </c>
    </row>
    <row r="989" customFormat="false" ht="15" hidden="false" customHeight="false" outlineLevel="0" collapsed="false">
      <c r="B989" s="31" t="s">
        <v>5140</v>
      </c>
    </row>
    <row r="990" customFormat="false" ht="15" hidden="false" customHeight="false" outlineLevel="0" collapsed="false">
      <c r="B990" s="31" t="s">
        <v>5141</v>
      </c>
    </row>
    <row r="991" customFormat="false" ht="15" hidden="false" customHeight="false" outlineLevel="0" collapsed="false">
      <c r="B991" s="31" t="s">
        <v>5142</v>
      </c>
    </row>
    <row r="992" customFormat="false" ht="15" hidden="false" customHeight="false" outlineLevel="0" collapsed="false">
      <c r="B992" s="31" t="s">
        <v>5143</v>
      </c>
    </row>
    <row r="993" customFormat="false" ht="15" hidden="false" customHeight="false" outlineLevel="0" collapsed="false">
      <c r="B993" s="31" t="s">
        <v>5144</v>
      </c>
    </row>
    <row r="994" customFormat="false" ht="15" hidden="false" customHeight="false" outlineLevel="0" collapsed="false">
      <c r="B994" s="31" t="s">
        <v>5145</v>
      </c>
    </row>
    <row r="995" customFormat="false" ht="15" hidden="false" customHeight="false" outlineLevel="0" collapsed="false">
      <c r="B995" s="31" t="s">
        <v>5146</v>
      </c>
    </row>
    <row r="996" customFormat="false" ht="15" hidden="false" customHeight="false" outlineLevel="0" collapsed="false">
      <c r="B996" s="31" t="s">
        <v>5147</v>
      </c>
    </row>
    <row r="997" customFormat="false" ht="15" hidden="false" customHeight="false" outlineLevel="0" collapsed="false">
      <c r="B997" s="31" t="s">
        <v>5148</v>
      </c>
    </row>
    <row r="998" customFormat="false" ht="15" hidden="false" customHeight="false" outlineLevel="0" collapsed="false">
      <c r="B998" s="31" t="s">
        <v>5149</v>
      </c>
    </row>
    <row r="999" customFormat="false" ht="15" hidden="false" customHeight="false" outlineLevel="0" collapsed="false">
      <c r="B999" s="31" t="s">
        <v>5150</v>
      </c>
    </row>
    <row r="1000" customFormat="false" ht="15" hidden="false" customHeight="false" outlineLevel="0" collapsed="false">
      <c r="B1000" s="31" t="s">
        <v>5151</v>
      </c>
    </row>
    <row r="1001" customFormat="false" ht="15" hidden="false" customHeight="false" outlineLevel="0" collapsed="false">
      <c r="B1001" s="31" t="s">
        <v>5152</v>
      </c>
    </row>
    <row r="1002" customFormat="false" ht="15" hidden="false" customHeight="false" outlineLevel="0" collapsed="false">
      <c r="B1002" s="31" t="s">
        <v>5153</v>
      </c>
    </row>
    <row r="1003" customFormat="false" ht="15" hidden="false" customHeight="false" outlineLevel="0" collapsed="false">
      <c r="B1003" s="31" t="s">
        <v>5154</v>
      </c>
    </row>
    <row r="1004" customFormat="false" ht="15" hidden="false" customHeight="false" outlineLevel="0" collapsed="false">
      <c r="B1004" s="31" t="s">
        <v>5155</v>
      </c>
    </row>
    <row r="1005" customFormat="false" ht="15" hidden="false" customHeight="false" outlineLevel="0" collapsed="false">
      <c r="B1005" s="31" t="s">
        <v>5156</v>
      </c>
    </row>
    <row r="1006" customFormat="false" ht="15" hidden="false" customHeight="false" outlineLevel="0" collapsed="false">
      <c r="B1006" s="31" t="s">
        <v>5157</v>
      </c>
    </row>
    <row r="1007" customFormat="false" ht="15" hidden="false" customHeight="false" outlineLevel="0" collapsed="false">
      <c r="B1007" s="31" t="s">
        <v>5158</v>
      </c>
    </row>
    <row r="1008" customFormat="false" ht="15" hidden="false" customHeight="false" outlineLevel="0" collapsed="false">
      <c r="B1008" s="31" t="s">
        <v>5159</v>
      </c>
    </row>
    <row r="1009" customFormat="false" ht="15" hidden="false" customHeight="false" outlineLevel="0" collapsed="false">
      <c r="B1009" s="31" t="s">
        <v>5160</v>
      </c>
    </row>
    <row r="1010" customFormat="false" ht="15" hidden="false" customHeight="false" outlineLevel="0" collapsed="false">
      <c r="B1010" s="31" t="s">
        <v>5161</v>
      </c>
    </row>
    <row r="1011" customFormat="false" ht="15" hidden="false" customHeight="false" outlineLevel="0" collapsed="false">
      <c r="B1011" s="31" t="s">
        <v>5162</v>
      </c>
    </row>
    <row r="1012" customFormat="false" ht="15" hidden="false" customHeight="false" outlineLevel="0" collapsed="false">
      <c r="B1012" s="31" t="s">
        <v>5163</v>
      </c>
    </row>
    <row r="1013" customFormat="false" ht="15" hidden="false" customHeight="false" outlineLevel="0" collapsed="false">
      <c r="B1013" s="31" t="s">
        <v>5164</v>
      </c>
    </row>
    <row r="1014" customFormat="false" ht="15" hidden="false" customHeight="false" outlineLevel="0" collapsed="false">
      <c r="B1014" s="31" t="s">
        <v>5165</v>
      </c>
    </row>
    <row r="1015" customFormat="false" ht="15" hidden="false" customHeight="false" outlineLevel="0" collapsed="false">
      <c r="B1015" s="31" t="s">
        <v>5166</v>
      </c>
    </row>
    <row r="1016" customFormat="false" ht="15" hidden="false" customHeight="false" outlineLevel="0" collapsed="false">
      <c r="B1016" s="31" t="s">
        <v>5167</v>
      </c>
    </row>
    <row r="1017" customFormat="false" ht="15" hidden="false" customHeight="false" outlineLevel="0" collapsed="false">
      <c r="B1017" s="31" t="s">
        <v>5168</v>
      </c>
    </row>
    <row r="1018" customFormat="false" ht="15" hidden="false" customHeight="false" outlineLevel="0" collapsed="false">
      <c r="B1018" s="31" t="s">
        <v>5169</v>
      </c>
    </row>
    <row r="1019" customFormat="false" ht="15" hidden="false" customHeight="false" outlineLevel="0" collapsed="false">
      <c r="B1019" s="31" t="s">
        <v>5170</v>
      </c>
    </row>
    <row r="1020" customFormat="false" ht="15" hidden="false" customHeight="false" outlineLevel="0" collapsed="false">
      <c r="B1020" s="31" t="s">
        <v>5171</v>
      </c>
    </row>
    <row r="1021" customFormat="false" ht="15" hidden="false" customHeight="false" outlineLevel="0" collapsed="false">
      <c r="B1021" s="31" t="s">
        <v>5172</v>
      </c>
    </row>
    <row r="1022" customFormat="false" ht="15" hidden="false" customHeight="false" outlineLevel="0" collapsed="false">
      <c r="B1022" s="31" t="s">
        <v>5173</v>
      </c>
    </row>
    <row r="1023" customFormat="false" ht="15" hidden="false" customHeight="false" outlineLevel="0" collapsed="false">
      <c r="B1023" s="31" t="s">
        <v>5174</v>
      </c>
    </row>
    <row r="1024" customFormat="false" ht="15" hidden="false" customHeight="false" outlineLevel="0" collapsed="false">
      <c r="B1024" s="31" t="s">
        <v>5175</v>
      </c>
    </row>
    <row r="1025" customFormat="false" ht="15" hidden="false" customHeight="false" outlineLevel="0" collapsed="false">
      <c r="B1025" s="31" t="s">
        <v>5176</v>
      </c>
    </row>
    <row r="1026" customFormat="false" ht="15" hidden="false" customHeight="false" outlineLevel="0" collapsed="false">
      <c r="B1026" s="31" t="s">
        <v>5177</v>
      </c>
    </row>
    <row r="1027" customFormat="false" ht="15" hidden="false" customHeight="false" outlineLevel="0" collapsed="false">
      <c r="B1027" s="31" t="s">
        <v>5178</v>
      </c>
    </row>
    <row r="1028" customFormat="false" ht="15" hidden="false" customHeight="false" outlineLevel="0" collapsed="false">
      <c r="B1028" s="31" t="s">
        <v>5179</v>
      </c>
    </row>
    <row r="1029" customFormat="false" ht="15" hidden="false" customHeight="false" outlineLevel="0" collapsed="false">
      <c r="B1029" s="31" t="s">
        <v>5180</v>
      </c>
    </row>
    <row r="1030" customFormat="false" ht="15" hidden="false" customHeight="false" outlineLevel="0" collapsed="false">
      <c r="B1030" s="31" t="s">
        <v>5181</v>
      </c>
    </row>
    <row r="1031" customFormat="false" ht="15" hidden="false" customHeight="false" outlineLevel="0" collapsed="false">
      <c r="B1031" s="31" t="s">
        <v>5182</v>
      </c>
    </row>
    <row r="1032" customFormat="false" ht="15" hidden="false" customHeight="false" outlineLevel="0" collapsed="false">
      <c r="B1032" s="31" t="s">
        <v>5183</v>
      </c>
    </row>
    <row r="1033" customFormat="false" ht="15" hidden="false" customHeight="false" outlineLevel="0" collapsed="false">
      <c r="B1033" s="31" t="s">
        <v>5184</v>
      </c>
    </row>
    <row r="1034" customFormat="false" ht="15" hidden="false" customHeight="false" outlineLevel="0" collapsed="false">
      <c r="B1034" s="31" t="s">
        <v>5185</v>
      </c>
    </row>
    <row r="1035" customFormat="false" ht="15" hidden="false" customHeight="false" outlineLevel="0" collapsed="false">
      <c r="B1035" s="31" t="s">
        <v>5186</v>
      </c>
    </row>
    <row r="1036" customFormat="false" ht="15" hidden="false" customHeight="false" outlineLevel="0" collapsed="false">
      <c r="B1036" s="31" t="s">
        <v>5187</v>
      </c>
    </row>
    <row r="1037" customFormat="false" ht="15" hidden="false" customHeight="false" outlineLevel="0" collapsed="false">
      <c r="B1037" s="31" t="s">
        <v>5188</v>
      </c>
    </row>
    <row r="1038" customFormat="false" ht="15" hidden="false" customHeight="false" outlineLevel="0" collapsed="false">
      <c r="B1038" s="31" t="s">
        <v>5189</v>
      </c>
    </row>
    <row r="1039" customFormat="false" ht="15" hidden="false" customHeight="false" outlineLevel="0" collapsed="false">
      <c r="B1039" s="31" t="s">
        <v>5190</v>
      </c>
    </row>
    <row r="1040" customFormat="false" ht="15" hidden="false" customHeight="false" outlineLevel="0" collapsed="false">
      <c r="B1040" s="31" t="s">
        <v>5191</v>
      </c>
    </row>
    <row r="1041" customFormat="false" ht="15" hidden="false" customHeight="false" outlineLevel="0" collapsed="false">
      <c r="B1041" s="31" t="s">
        <v>5192</v>
      </c>
    </row>
    <row r="1042" customFormat="false" ht="15" hidden="false" customHeight="false" outlineLevel="0" collapsed="false">
      <c r="B1042" s="31" t="s">
        <v>5193</v>
      </c>
    </row>
    <row r="1043" customFormat="false" ht="15" hidden="false" customHeight="false" outlineLevel="0" collapsed="false">
      <c r="B1043" s="31" t="s">
        <v>5194</v>
      </c>
    </row>
    <row r="1044" customFormat="false" ht="15" hidden="false" customHeight="false" outlineLevel="0" collapsed="false">
      <c r="B1044" s="31" t="s">
        <v>5195</v>
      </c>
    </row>
    <row r="1045" customFormat="false" ht="15" hidden="false" customHeight="false" outlineLevel="0" collapsed="false">
      <c r="B1045" s="31" t="s">
        <v>5196</v>
      </c>
    </row>
    <row r="1046" customFormat="false" ht="15" hidden="false" customHeight="false" outlineLevel="0" collapsed="false">
      <c r="B1046" s="31" t="s">
        <v>5197</v>
      </c>
    </row>
    <row r="1047" customFormat="false" ht="15" hidden="false" customHeight="false" outlineLevel="0" collapsed="false">
      <c r="B1047" s="31" t="s">
        <v>5198</v>
      </c>
    </row>
    <row r="1048" customFormat="false" ht="15" hidden="false" customHeight="false" outlineLevel="0" collapsed="false">
      <c r="B1048" s="31" t="s">
        <v>5199</v>
      </c>
    </row>
    <row r="1049" customFormat="false" ht="15" hidden="false" customHeight="false" outlineLevel="0" collapsed="false">
      <c r="B1049" s="31" t="s">
        <v>5200</v>
      </c>
    </row>
    <row r="1050" customFormat="false" ht="15" hidden="false" customHeight="false" outlineLevel="0" collapsed="false">
      <c r="B1050" s="31" t="s">
        <v>5201</v>
      </c>
    </row>
    <row r="1051" customFormat="false" ht="15" hidden="false" customHeight="false" outlineLevel="0" collapsed="false">
      <c r="B1051" s="31" t="s">
        <v>5202</v>
      </c>
    </row>
    <row r="1052" customFormat="false" ht="15" hidden="false" customHeight="false" outlineLevel="0" collapsed="false">
      <c r="B1052" s="31" t="s">
        <v>5203</v>
      </c>
    </row>
    <row r="1053" customFormat="false" ht="15" hidden="false" customHeight="false" outlineLevel="0" collapsed="false">
      <c r="B1053" s="31" t="s">
        <v>5204</v>
      </c>
    </row>
    <row r="1054" customFormat="false" ht="15" hidden="false" customHeight="false" outlineLevel="0" collapsed="false">
      <c r="B1054" s="31" t="s">
        <v>5205</v>
      </c>
    </row>
    <row r="1055" customFormat="false" ht="15" hidden="false" customHeight="false" outlineLevel="0" collapsed="false">
      <c r="B1055" s="31" t="s">
        <v>5206</v>
      </c>
    </row>
    <row r="1056" customFormat="false" ht="15" hidden="false" customHeight="false" outlineLevel="0" collapsed="false">
      <c r="B1056" s="31" t="s">
        <v>5207</v>
      </c>
    </row>
    <row r="1057" customFormat="false" ht="15" hidden="false" customHeight="false" outlineLevel="0" collapsed="false">
      <c r="B1057" s="31" t="s">
        <v>5208</v>
      </c>
    </row>
    <row r="1058" customFormat="false" ht="15" hidden="false" customHeight="false" outlineLevel="0" collapsed="false">
      <c r="B1058" s="31" t="s">
        <v>5209</v>
      </c>
    </row>
    <row r="1059" customFormat="false" ht="15" hidden="false" customHeight="false" outlineLevel="0" collapsed="false">
      <c r="B1059" s="31" t="s">
        <v>5210</v>
      </c>
    </row>
    <row r="1060" customFormat="false" ht="15" hidden="false" customHeight="false" outlineLevel="0" collapsed="false">
      <c r="B1060" s="31" t="s">
        <v>5211</v>
      </c>
    </row>
    <row r="1061" customFormat="false" ht="15" hidden="false" customHeight="false" outlineLevel="0" collapsed="false">
      <c r="B1061" s="31" t="s">
        <v>5212</v>
      </c>
    </row>
    <row r="1062" customFormat="false" ht="15" hidden="false" customHeight="false" outlineLevel="0" collapsed="false">
      <c r="B1062" s="31" t="s">
        <v>5213</v>
      </c>
    </row>
    <row r="1063" customFormat="false" ht="15" hidden="false" customHeight="false" outlineLevel="0" collapsed="false">
      <c r="B1063" s="31" t="s">
        <v>5214</v>
      </c>
    </row>
    <row r="1064" customFormat="false" ht="15" hidden="false" customHeight="false" outlineLevel="0" collapsed="false">
      <c r="B1064" s="31" t="s">
        <v>5215</v>
      </c>
    </row>
    <row r="1065" customFormat="false" ht="15" hidden="false" customHeight="false" outlineLevel="0" collapsed="false">
      <c r="B1065" s="31" t="s">
        <v>5216</v>
      </c>
    </row>
    <row r="1066" customFormat="false" ht="15" hidden="false" customHeight="false" outlineLevel="0" collapsed="false">
      <c r="B1066" s="31" t="s">
        <v>5217</v>
      </c>
    </row>
    <row r="1067" customFormat="false" ht="15" hidden="false" customHeight="false" outlineLevel="0" collapsed="false">
      <c r="B1067" s="31" t="s">
        <v>5218</v>
      </c>
    </row>
    <row r="1068" customFormat="false" ht="15" hidden="false" customHeight="false" outlineLevel="0" collapsed="false">
      <c r="B1068" s="31" t="s">
        <v>5219</v>
      </c>
    </row>
    <row r="1069" customFormat="false" ht="15" hidden="false" customHeight="false" outlineLevel="0" collapsed="false">
      <c r="B1069" s="31" t="s">
        <v>5220</v>
      </c>
    </row>
    <row r="1070" customFormat="false" ht="15" hidden="false" customHeight="false" outlineLevel="0" collapsed="false">
      <c r="B1070" s="31" t="s">
        <v>5221</v>
      </c>
    </row>
    <row r="1071" customFormat="false" ht="15" hidden="false" customHeight="false" outlineLevel="0" collapsed="false">
      <c r="B1071" s="31" t="s">
        <v>5222</v>
      </c>
    </row>
    <row r="1072" customFormat="false" ht="15" hidden="false" customHeight="false" outlineLevel="0" collapsed="false">
      <c r="B1072" s="31" t="s">
        <v>5223</v>
      </c>
    </row>
    <row r="1073" customFormat="false" ht="15" hidden="false" customHeight="false" outlineLevel="0" collapsed="false">
      <c r="B1073" s="31" t="s">
        <v>5224</v>
      </c>
    </row>
    <row r="1074" customFormat="false" ht="15" hidden="false" customHeight="false" outlineLevel="0" collapsed="false">
      <c r="B1074" s="31" t="s">
        <v>5225</v>
      </c>
    </row>
    <row r="1075" customFormat="false" ht="15" hidden="false" customHeight="false" outlineLevel="0" collapsed="false">
      <c r="B1075" s="31" t="s">
        <v>5226</v>
      </c>
    </row>
    <row r="1076" customFormat="false" ht="15" hidden="false" customHeight="false" outlineLevel="0" collapsed="false">
      <c r="B1076" s="31" t="s">
        <v>5227</v>
      </c>
    </row>
    <row r="1077" customFormat="false" ht="15" hidden="false" customHeight="false" outlineLevel="0" collapsed="false">
      <c r="B1077" s="31" t="s">
        <v>5228</v>
      </c>
    </row>
    <row r="1078" customFormat="false" ht="15" hidden="false" customHeight="false" outlineLevel="0" collapsed="false">
      <c r="B1078" s="31" t="s">
        <v>5229</v>
      </c>
    </row>
    <row r="1079" customFormat="false" ht="15" hidden="false" customHeight="false" outlineLevel="0" collapsed="false">
      <c r="B1079" s="31" t="s">
        <v>5230</v>
      </c>
    </row>
    <row r="1080" customFormat="false" ht="15" hidden="false" customHeight="false" outlineLevel="0" collapsed="false">
      <c r="B1080" s="31" t="s">
        <v>5231</v>
      </c>
    </row>
    <row r="1081" customFormat="false" ht="15" hidden="false" customHeight="false" outlineLevel="0" collapsed="false">
      <c r="B1081" s="31" t="s">
        <v>5232</v>
      </c>
    </row>
    <row r="1082" customFormat="false" ht="15" hidden="false" customHeight="false" outlineLevel="0" collapsed="false">
      <c r="B1082" s="31" t="s">
        <v>5233</v>
      </c>
    </row>
    <row r="1083" customFormat="false" ht="15" hidden="false" customHeight="false" outlineLevel="0" collapsed="false">
      <c r="B1083" s="31" t="s">
        <v>5234</v>
      </c>
    </row>
    <row r="1084" customFormat="false" ht="15" hidden="false" customHeight="false" outlineLevel="0" collapsed="false">
      <c r="B1084" s="31" t="s">
        <v>5235</v>
      </c>
    </row>
    <row r="1085" customFormat="false" ht="15" hidden="false" customHeight="false" outlineLevel="0" collapsed="false">
      <c r="B1085" s="31" t="s">
        <v>5236</v>
      </c>
    </row>
    <row r="1086" customFormat="false" ht="15" hidden="false" customHeight="false" outlineLevel="0" collapsed="false">
      <c r="B1086" s="31" t="s">
        <v>5237</v>
      </c>
    </row>
    <row r="1087" customFormat="false" ht="15" hidden="false" customHeight="false" outlineLevel="0" collapsed="false">
      <c r="B1087" s="31" t="s">
        <v>5238</v>
      </c>
    </row>
    <row r="1088" customFormat="false" ht="15" hidden="false" customHeight="false" outlineLevel="0" collapsed="false">
      <c r="B1088" s="31" t="s">
        <v>5239</v>
      </c>
    </row>
    <row r="1089" customFormat="false" ht="15" hidden="false" customHeight="false" outlineLevel="0" collapsed="false">
      <c r="B1089" s="31" t="s">
        <v>5240</v>
      </c>
    </row>
    <row r="1090" customFormat="false" ht="15" hidden="false" customHeight="false" outlineLevel="0" collapsed="false">
      <c r="B1090" s="31" t="s">
        <v>5241</v>
      </c>
    </row>
    <row r="1091" customFormat="false" ht="15" hidden="false" customHeight="false" outlineLevel="0" collapsed="false">
      <c r="B1091" s="31" t="s">
        <v>5242</v>
      </c>
    </row>
    <row r="1092" customFormat="false" ht="15" hidden="false" customHeight="false" outlineLevel="0" collapsed="false">
      <c r="B1092" s="31" t="s">
        <v>5243</v>
      </c>
    </row>
    <row r="1093" customFormat="false" ht="15" hidden="false" customHeight="false" outlineLevel="0" collapsed="false">
      <c r="B1093" s="31" t="s">
        <v>5244</v>
      </c>
    </row>
    <row r="1094" customFormat="false" ht="15" hidden="false" customHeight="false" outlineLevel="0" collapsed="false">
      <c r="B1094" s="31" t="s">
        <v>5245</v>
      </c>
    </row>
    <row r="1095" customFormat="false" ht="15" hidden="false" customHeight="false" outlineLevel="0" collapsed="false">
      <c r="B1095" s="31" t="s">
        <v>5246</v>
      </c>
    </row>
    <row r="1096" customFormat="false" ht="15" hidden="false" customHeight="false" outlineLevel="0" collapsed="false">
      <c r="B1096" s="31" t="s">
        <v>5247</v>
      </c>
    </row>
    <row r="1097" customFormat="false" ht="15" hidden="false" customHeight="false" outlineLevel="0" collapsed="false">
      <c r="B1097" s="31" t="s">
        <v>5248</v>
      </c>
    </row>
    <row r="1098" customFormat="false" ht="15" hidden="false" customHeight="false" outlineLevel="0" collapsed="false">
      <c r="B1098" s="31" t="s">
        <v>5249</v>
      </c>
    </row>
    <row r="1099" customFormat="false" ht="15" hidden="false" customHeight="false" outlineLevel="0" collapsed="false">
      <c r="B1099" s="31" t="s">
        <v>5250</v>
      </c>
    </row>
    <row r="1100" customFormat="false" ht="15" hidden="false" customHeight="false" outlineLevel="0" collapsed="false">
      <c r="B1100" s="31" t="s">
        <v>5251</v>
      </c>
    </row>
    <row r="1101" customFormat="false" ht="15" hidden="false" customHeight="false" outlineLevel="0" collapsed="false">
      <c r="B1101" s="31" t="s">
        <v>5252</v>
      </c>
    </row>
    <row r="1102" customFormat="false" ht="15" hidden="false" customHeight="false" outlineLevel="0" collapsed="false">
      <c r="B1102" s="31" t="s">
        <v>5253</v>
      </c>
    </row>
    <row r="1103" customFormat="false" ht="15" hidden="false" customHeight="false" outlineLevel="0" collapsed="false">
      <c r="B1103" s="31" t="s">
        <v>5254</v>
      </c>
    </row>
    <row r="1104" customFormat="false" ht="15" hidden="false" customHeight="false" outlineLevel="0" collapsed="false">
      <c r="B1104" s="31" t="s">
        <v>5255</v>
      </c>
    </row>
    <row r="1105" customFormat="false" ht="15" hidden="false" customHeight="false" outlineLevel="0" collapsed="false">
      <c r="B1105" s="31" t="s">
        <v>5256</v>
      </c>
    </row>
    <row r="1106" customFormat="false" ht="15" hidden="false" customHeight="false" outlineLevel="0" collapsed="false">
      <c r="B1106" s="31" t="s">
        <v>5257</v>
      </c>
    </row>
    <row r="1107" customFormat="false" ht="15" hidden="false" customHeight="false" outlineLevel="0" collapsed="false">
      <c r="B1107" s="31" t="s">
        <v>5258</v>
      </c>
    </row>
    <row r="1108" customFormat="false" ht="15" hidden="false" customHeight="false" outlineLevel="0" collapsed="false">
      <c r="B1108" s="31" t="s">
        <v>5259</v>
      </c>
    </row>
    <row r="1109" customFormat="false" ht="15" hidden="false" customHeight="false" outlineLevel="0" collapsed="false">
      <c r="B1109" s="31" t="s">
        <v>5260</v>
      </c>
    </row>
    <row r="1110" customFormat="false" ht="15" hidden="false" customHeight="false" outlineLevel="0" collapsed="false">
      <c r="B1110" s="31" t="s">
        <v>5261</v>
      </c>
    </row>
    <row r="1111" customFormat="false" ht="15" hidden="false" customHeight="false" outlineLevel="0" collapsed="false">
      <c r="B1111" s="31" t="s">
        <v>5262</v>
      </c>
    </row>
    <row r="1112" customFormat="false" ht="15" hidden="false" customHeight="false" outlineLevel="0" collapsed="false">
      <c r="B1112" s="31" t="s">
        <v>5263</v>
      </c>
    </row>
    <row r="1113" customFormat="false" ht="15" hidden="false" customHeight="false" outlineLevel="0" collapsed="false">
      <c r="B1113" s="31" t="s">
        <v>5264</v>
      </c>
    </row>
    <row r="1114" customFormat="false" ht="15" hidden="false" customHeight="false" outlineLevel="0" collapsed="false">
      <c r="B1114" s="31" t="s">
        <v>5265</v>
      </c>
    </row>
    <row r="1115" customFormat="false" ht="15" hidden="false" customHeight="false" outlineLevel="0" collapsed="false">
      <c r="B1115" s="31" t="s">
        <v>5266</v>
      </c>
    </row>
    <row r="1116" customFormat="false" ht="15" hidden="false" customHeight="false" outlineLevel="0" collapsed="false">
      <c r="B1116" s="31" t="s">
        <v>5267</v>
      </c>
    </row>
    <row r="1117" customFormat="false" ht="15" hidden="false" customHeight="false" outlineLevel="0" collapsed="false">
      <c r="B1117" s="31" t="s">
        <v>5268</v>
      </c>
    </row>
    <row r="1118" customFormat="false" ht="15" hidden="false" customHeight="false" outlineLevel="0" collapsed="false">
      <c r="B1118" s="31" t="s">
        <v>5269</v>
      </c>
    </row>
    <row r="1119" customFormat="false" ht="15" hidden="false" customHeight="false" outlineLevel="0" collapsed="false">
      <c r="B1119" s="31" t="s">
        <v>5270</v>
      </c>
    </row>
    <row r="1120" customFormat="false" ht="15" hidden="false" customHeight="false" outlineLevel="0" collapsed="false">
      <c r="B1120" s="31" t="s">
        <v>5271</v>
      </c>
    </row>
    <row r="1121" customFormat="false" ht="15" hidden="false" customHeight="false" outlineLevel="0" collapsed="false">
      <c r="B1121" s="31" t="s">
        <v>5272</v>
      </c>
    </row>
    <row r="1122" customFormat="false" ht="15" hidden="false" customHeight="false" outlineLevel="0" collapsed="false">
      <c r="B1122" s="31" t="s">
        <v>5273</v>
      </c>
    </row>
    <row r="1123" customFormat="false" ht="15" hidden="false" customHeight="false" outlineLevel="0" collapsed="false">
      <c r="B1123" s="31" t="s">
        <v>5274</v>
      </c>
    </row>
    <row r="1124" customFormat="false" ht="15" hidden="false" customHeight="false" outlineLevel="0" collapsed="false">
      <c r="B1124" s="31" t="s">
        <v>5275</v>
      </c>
    </row>
    <row r="1125" customFormat="false" ht="15" hidden="false" customHeight="false" outlineLevel="0" collapsed="false">
      <c r="B1125" s="31" t="s">
        <v>5276</v>
      </c>
    </row>
    <row r="1126" customFormat="false" ht="15" hidden="false" customHeight="false" outlineLevel="0" collapsed="false">
      <c r="B1126" s="31" t="s">
        <v>5277</v>
      </c>
    </row>
    <row r="1127" customFormat="false" ht="15" hidden="false" customHeight="false" outlineLevel="0" collapsed="false">
      <c r="B1127" s="31" t="s">
        <v>5278</v>
      </c>
    </row>
    <row r="1128" customFormat="false" ht="15" hidden="false" customHeight="false" outlineLevel="0" collapsed="false">
      <c r="B1128" s="31" t="s">
        <v>5279</v>
      </c>
    </row>
    <row r="1129" customFormat="false" ht="15" hidden="false" customHeight="false" outlineLevel="0" collapsed="false">
      <c r="B1129" s="31" t="s">
        <v>5280</v>
      </c>
    </row>
    <row r="1130" customFormat="false" ht="15" hidden="false" customHeight="false" outlineLevel="0" collapsed="false">
      <c r="B1130" s="31" t="s">
        <v>5281</v>
      </c>
    </row>
    <row r="1131" customFormat="false" ht="15" hidden="false" customHeight="false" outlineLevel="0" collapsed="false">
      <c r="B1131" s="31" t="s">
        <v>5282</v>
      </c>
    </row>
    <row r="1132" customFormat="false" ht="15" hidden="false" customHeight="false" outlineLevel="0" collapsed="false">
      <c r="B1132" s="31" t="s">
        <v>5283</v>
      </c>
    </row>
    <row r="1133" customFormat="false" ht="15" hidden="false" customHeight="false" outlineLevel="0" collapsed="false">
      <c r="B1133" s="31" t="s">
        <v>5284</v>
      </c>
    </row>
    <row r="1134" customFormat="false" ht="15" hidden="false" customHeight="false" outlineLevel="0" collapsed="false">
      <c r="B1134" s="31" t="s">
        <v>5285</v>
      </c>
    </row>
    <row r="1135" customFormat="false" ht="15" hidden="false" customHeight="false" outlineLevel="0" collapsed="false">
      <c r="B1135" s="31" t="s">
        <v>5286</v>
      </c>
    </row>
    <row r="1136" customFormat="false" ht="15" hidden="false" customHeight="false" outlineLevel="0" collapsed="false">
      <c r="B1136" s="31" t="s">
        <v>5287</v>
      </c>
    </row>
    <row r="1137" customFormat="false" ht="15" hidden="false" customHeight="false" outlineLevel="0" collapsed="false">
      <c r="B1137" s="31" t="s">
        <v>5288</v>
      </c>
    </row>
    <row r="1138" customFormat="false" ht="15" hidden="false" customHeight="false" outlineLevel="0" collapsed="false">
      <c r="B1138" s="31" t="s">
        <v>5289</v>
      </c>
    </row>
    <row r="1139" customFormat="false" ht="15" hidden="false" customHeight="false" outlineLevel="0" collapsed="false">
      <c r="B1139" s="31" t="s">
        <v>5290</v>
      </c>
    </row>
    <row r="1140" customFormat="false" ht="15" hidden="false" customHeight="false" outlineLevel="0" collapsed="false">
      <c r="B1140" s="31" t="s">
        <v>5291</v>
      </c>
    </row>
    <row r="1141" customFormat="false" ht="15" hidden="false" customHeight="false" outlineLevel="0" collapsed="false">
      <c r="B1141" s="31" t="s">
        <v>5292</v>
      </c>
    </row>
    <row r="1142" customFormat="false" ht="15" hidden="false" customHeight="false" outlineLevel="0" collapsed="false">
      <c r="B1142" s="31" t="s">
        <v>5293</v>
      </c>
    </row>
    <row r="1143" customFormat="false" ht="15" hidden="false" customHeight="false" outlineLevel="0" collapsed="false">
      <c r="B1143" s="31" t="s">
        <v>5294</v>
      </c>
    </row>
    <row r="1144" customFormat="false" ht="15" hidden="false" customHeight="false" outlineLevel="0" collapsed="false">
      <c r="B1144" s="31" t="s">
        <v>5295</v>
      </c>
    </row>
    <row r="1145" customFormat="false" ht="15" hidden="false" customHeight="false" outlineLevel="0" collapsed="false">
      <c r="B1145" s="31" t="s">
        <v>5296</v>
      </c>
    </row>
    <row r="1146" customFormat="false" ht="15" hidden="false" customHeight="false" outlineLevel="0" collapsed="false">
      <c r="B1146" s="31" t="s">
        <v>5297</v>
      </c>
    </row>
    <row r="1147" customFormat="false" ht="15" hidden="false" customHeight="false" outlineLevel="0" collapsed="false">
      <c r="B1147" s="31" t="s">
        <v>5298</v>
      </c>
    </row>
    <row r="1148" customFormat="false" ht="15" hidden="false" customHeight="false" outlineLevel="0" collapsed="false">
      <c r="B1148" s="31" t="s">
        <v>5299</v>
      </c>
    </row>
    <row r="1149" customFormat="false" ht="15" hidden="false" customHeight="false" outlineLevel="0" collapsed="false">
      <c r="B1149" s="31" t="s">
        <v>5300</v>
      </c>
    </row>
    <row r="1150" customFormat="false" ht="15" hidden="false" customHeight="false" outlineLevel="0" collapsed="false">
      <c r="B1150" s="31" t="s">
        <v>5301</v>
      </c>
    </row>
    <row r="1151" customFormat="false" ht="15" hidden="false" customHeight="false" outlineLevel="0" collapsed="false">
      <c r="B1151" s="31" t="s">
        <v>5302</v>
      </c>
    </row>
    <row r="1152" customFormat="false" ht="15" hidden="false" customHeight="false" outlineLevel="0" collapsed="false">
      <c r="B1152" s="31" t="s">
        <v>5303</v>
      </c>
    </row>
    <row r="1153" customFormat="false" ht="15" hidden="false" customHeight="false" outlineLevel="0" collapsed="false">
      <c r="B1153" s="31" t="s">
        <v>5304</v>
      </c>
    </row>
    <row r="1154" customFormat="false" ht="15" hidden="false" customHeight="false" outlineLevel="0" collapsed="false">
      <c r="B1154" s="31" t="s">
        <v>5305</v>
      </c>
    </row>
    <row r="1155" customFormat="false" ht="15" hidden="false" customHeight="false" outlineLevel="0" collapsed="false">
      <c r="B1155" s="31" t="s">
        <v>5306</v>
      </c>
    </row>
    <row r="1156" customFormat="false" ht="15" hidden="false" customHeight="false" outlineLevel="0" collapsed="false">
      <c r="B1156" s="31" t="s">
        <v>5307</v>
      </c>
    </row>
    <row r="1157" customFormat="false" ht="15" hidden="false" customHeight="false" outlineLevel="0" collapsed="false">
      <c r="B1157" s="31" t="s">
        <v>5308</v>
      </c>
    </row>
    <row r="1158" customFormat="false" ht="15" hidden="false" customHeight="false" outlineLevel="0" collapsed="false">
      <c r="B1158" s="31" t="s">
        <v>5309</v>
      </c>
    </row>
    <row r="1159" customFormat="false" ht="15" hidden="false" customHeight="false" outlineLevel="0" collapsed="false">
      <c r="B1159" s="31" t="s">
        <v>5310</v>
      </c>
    </row>
    <row r="1160" customFormat="false" ht="15" hidden="false" customHeight="false" outlineLevel="0" collapsed="false">
      <c r="B1160" s="31" t="s">
        <v>5311</v>
      </c>
    </row>
    <row r="1161" customFormat="false" ht="15" hidden="false" customHeight="false" outlineLevel="0" collapsed="false">
      <c r="B1161" s="31" t="s">
        <v>5312</v>
      </c>
    </row>
    <row r="1162" customFormat="false" ht="15" hidden="false" customHeight="false" outlineLevel="0" collapsed="false">
      <c r="B1162" s="31" t="s">
        <v>5313</v>
      </c>
    </row>
    <row r="1163" customFormat="false" ht="15" hidden="false" customHeight="false" outlineLevel="0" collapsed="false">
      <c r="B1163" s="31" t="s">
        <v>5314</v>
      </c>
    </row>
    <row r="1164" customFormat="false" ht="15" hidden="false" customHeight="false" outlineLevel="0" collapsed="false">
      <c r="B1164" s="31" t="s">
        <v>5315</v>
      </c>
    </row>
    <row r="1165" customFormat="false" ht="15" hidden="false" customHeight="false" outlineLevel="0" collapsed="false">
      <c r="B1165" s="31" t="s">
        <v>5316</v>
      </c>
    </row>
    <row r="1166" customFormat="false" ht="15" hidden="false" customHeight="false" outlineLevel="0" collapsed="false">
      <c r="B1166" s="31" t="s">
        <v>5317</v>
      </c>
    </row>
    <row r="1167" customFormat="false" ht="15" hidden="false" customHeight="false" outlineLevel="0" collapsed="false">
      <c r="B1167" s="31" t="s">
        <v>5318</v>
      </c>
    </row>
    <row r="1168" customFormat="false" ht="15" hidden="false" customHeight="false" outlineLevel="0" collapsed="false">
      <c r="B1168" s="31" t="s">
        <v>5319</v>
      </c>
    </row>
    <row r="1169" customFormat="false" ht="15" hidden="false" customHeight="false" outlineLevel="0" collapsed="false">
      <c r="B1169" s="31" t="s">
        <v>5320</v>
      </c>
    </row>
    <row r="1170" customFormat="false" ht="15" hidden="false" customHeight="false" outlineLevel="0" collapsed="false">
      <c r="B1170" s="31" t="s">
        <v>5321</v>
      </c>
    </row>
    <row r="1171" customFormat="false" ht="15" hidden="false" customHeight="false" outlineLevel="0" collapsed="false">
      <c r="B1171" s="31" t="s">
        <v>5322</v>
      </c>
    </row>
    <row r="1172" customFormat="false" ht="15" hidden="false" customHeight="false" outlineLevel="0" collapsed="false">
      <c r="B1172" s="31" t="s">
        <v>5323</v>
      </c>
    </row>
    <row r="1173" customFormat="false" ht="15" hidden="false" customHeight="false" outlineLevel="0" collapsed="false">
      <c r="B1173" s="31" t="s">
        <v>5324</v>
      </c>
    </row>
    <row r="1174" customFormat="false" ht="15" hidden="false" customHeight="false" outlineLevel="0" collapsed="false">
      <c r="B1174" s="31" t="s">
        <v>5325</v>
      </c>
    </row>
    <row r="1175" customFormat="false" ht="15" hidden="false" customHeight="false" outlineLevel="0" collapsed="false">
      <c r="B1175" s="31" t="s">
        <v>5326</v>
      </c>
    </row>
    <row r="1176" customFormat="false" ht="15" hidden="false" customHeight="false" outlineLevel="0" collapsed="false">
      <c r="B1176" s="31" t="s">
        <v>5327</v>
      </c>
    </row>
    <row r="1177" customFormat="false" ht="15" hidden="false" customHeight="false" outlineLevel="0" collapsed="false">
      <c r="B1177" s="31" t="s">
        <v>5328</v>
      </c>
    </row>
    <row r="1178" customFormat="false" ht="15" hidden="false" customHeight="false" outlineLevel="0" collapsed="false">
      <c r="B1178" s="31" t="s">
        <v>5329</v>
      </c>
    </row>
    <row r="1179" customFormat="false" ht="15" hidden="false" customHeight="false" outlineLevel="0" collapsed="false">
      <c r="B1179" s="31" t="s">
        <v>5330</v>
      </c>
    </row>
    <row r="1180" customFormat="false" ht="15" hidden="false" customHeight="false" outlineLevel="0" collapsed="false">
      <c r="B1180" s="31" t="s">
        <v>5331</v>
      </c>
    </row>
    <row r="1181" customFormat="false" ht="15" hidden="false" customHeight="false" outlineLevel="0" collapsed="false">
      <c r="B1181" s="31" t="s">
        <v>5332</v>
      </c>
    </row>
    <row r="1182" customFormat="false" ht="15" hidden="false" customHeight="false" outlineLevel="0" collapsed="false">
      <c r="B1182" s="31" t="s">
        <v>5333</v>
      </c>
    </row>
    <row r="1183" customFormat="false" ht="15" hidden="false" customHeight="false" outlineLevel="0" collapsed="false">
      <c r="B1183" s="31" t="s">
        <v>5334</v>
      </c>
    </row>
    <row r="1184" customFormat="false" ht="15" hidden="false" customHeight="false" outlineLevel="0" collapsed="false">
      <c r="B1184" s="31" t="s">
        <v>5335</v>
      </c>
    </row>
    <row r="1185" customFormat="false" ht="15" hidden="false" customHeight="false" outlineLevel="0" collapsed="false">
      <c r="B1185" s="31" t="s">
        <v>5336</v>
      </c>
    </row>
    <row r="1186" customFormat="false" ht="15" hidden="false" customHeight="false" outlineLevel="0" collapsed="false">
      <c r="B1186" s="31" t="s">
        <v>5337</v>
      </c>
    </row>
    <row r="1187" customFormat="false" ht="15" hidden="false" customHeight="false" outlineLevel="0" collapsed="false">
      <c r="B1187" s="31" t="s">
        <v>5338</v>
      </c>
    </row>
    <row r="1188" customFormat="false" ht="15" hidden="false" customHeight="false" outlineLevel="0" collapsed="false">
      <c r="B1188" s="31" t="s">
        <v>5339</v>
      </c>
    </row>
    <row r="1189" customFormat="false" ht="15" hidden="false" customHeight="false" outlineLevel="0" collapsed="false">
      <c r="B1189" s="31" t="s">
        <v>5340</v>
      </c>
    </row>
    <row r="1190" customFormat="false" ht="15" hidden="false" customHeight="false" outlineLevel="0" collapsed="false">
      <c r="B1190" s="31" t="s">
        <v>5341</v>
      </c>
    </row>
    <row r="1191" customFormat="false" ht="15" hidden="false" customHeight="false" outlineLevel="0" collapsed="false">
      <c r="B1191" s="31" t="s">
        <v>5342</v>
      </c>
    </row>
    <row r="1192" customFormat="false" ht="15" hidden="false" customHeight="false" outlineLevel="0" collapsed="false">
      <c r="B1192" s="31" t="s">
        <v>5343</v>
      </c>
    </row>
    <row r="1193" customFormat="false" ht="15" hidden="false" customHeight="false" outlineLevel="0" collapsed="false">
      <c r="B1193" s="31" t="s">
        <v>5344</v>
      </c>
    </row>
    <row r="1194" customFormat="false" ht="15" hidden="false" customHeight="false" outlineLevel="0" collapsed="false">
      <c r="B1194" s="31" t="s">
        <v>5345</v>
      </c>
    </row>
    <row r="1195" customFormat="false" ht="15" hidden="false" customHeight="false" outlineLevel="0" collapsed="false">
      <c r="B1195" s="31" t="s">
        <v>5346</v>
      </c>
    </row>
    <row r="1196" customFormat="false" ht="15" hidden="false" customHeight="false" outlineLevel="0" collapsed="false">
      <c r="B1196" s="31" t="s">
        <v>5347</v>
      </c>
    </row>
    <row r="1197" customFormat="false" ht="15" hidden="false" customHeight="false" outlineLevel="0" collapsed="false">
      <c r="B1197" s="31" t="s">
        <v>5348</v>
      </c>
    </row>
    <row r="1198" customFormat="false" ht="15" hidden="false" customHeight="false" outlineLevel="0" collapsed="false">
      <c r="B1198" s="31" t="s">
        <v>5349</v>
      </c>
    </row>
    <row r="1199" customFormat="false" ht="15" hidden="false" customHeight="false" outlineLevel="0" collapsed="false">
      <c r="B1199" s="31" t="s">
        <v>5350</v>
      </c>
    </row>
    <row r="1200" customFormat="false" ht="15" hidden="false" customHeight="false" outlineLevel="0" collapsed="false">
      <c r="B1200" s="31" t="s">
        <v>5351</v>
      </c>
    </row>
    <row r="1201" customFormat="false" ht="15" hidden="false" customHeight="false" outlineLevel="0" collapsed="false">
      <c r="B1201" s="31" t="s">
        <v>5352</v>
      </c>
    </row>
    <row r="1202" customFormat="false" ht="15" hidden="false" customHeight="false" outlineLevel="0" collapsed="false">
      <c r="B1202" s="31" t="s">
        <v>5353</v>
      </c>
    </row>
    <row r="1203" customFormat="false" ht="15" hidden="false" customHeight="false" outlineLevel="0" collapsed="false">
      <c r="B1203" s="31" t="s">
        <v>5354</v>
      </c>
    </row>
    <row r="1204" customFormat="false" ht="15" hidden="false" customHeight="false" outlineLevel="0" collapsed="false">
      <c r="B1204" s="31" t="s">
        <v>5355</v>
      </c>
    </row>
    <row r="1205" customFormat="false" ht="15" hidden="false" customHeight="false" outlineLevel="0" collapsed="false">
      <c r="B1205" s="31" t="s">
        <v>5356</v>
      </c>
    </row>
    <row r="1206" customFormat="false" ht="15" hidden="false" customHeight="false" outlineLevel="0" collapsed="false">
      <c r="B1206" s="31" t="s">
        <v>5357</v>
      </c>
    </row>
    <row r="1207" customFormat="false" ht="15" hidden="false" customHeight="false" outlineLevel="0" collapsed="false">
      <c r="B1207" s="31" t="s">
        <v>5358</v>
      </c>
    </row>
    <row r="1208" customFormat="false" ht="15" hidden="false" customHeight="false" outlineLevel="0" collapsed="false">
      <c r="B1208" s="31" t="s">
        <v>5359</v>
      </c>
    </row>
    <row r="1209" customFormat="false" ht="15" hidden="false" customHeight="false" outlineLevel="0" collapsed="false">
      <c r="B1209" s="31" t="s">
        <v>5360</v>
      </c>
    </row>
    <row r="1210" customFormat="false" ht="15" hidden="false" customHeight="false" outlineLevel="0" collapsed="false">
      <c r="B1210" s="31" t="s">
        <v>5361</v>
      </c>
    </row>
    <row r="1211" customFormat="false" ht="15" hidden="false" customHeight="false" outlineLevel="0" collapsed="false">
      <c r="B1211" s="31" t="s">
        <v>5362</v>
      </c>
    </row>
    <row r="1212" customFormat="false" ht="15" hidden="false" customHeight="false" outlineLevel="0" collapsed="false">
      <c r="B1212" s="31" t="s">
        <v>5363</v>
      </c>
    </row>
    <row r="1213" customFormat="false" ht="15" hidden="false" customHeight="false" outlineLevel="0" collapsed="false">
      <c r="B1213" s="31" t="s">
        <v>5364</v>
      </c>
    </row>
    <row r="1214" customFormat="false" ht="15" hidden="false" customHeight="false" outlineLevel="0" collapsed="false">
      <c r="B1214" s="31" t="s">
        <v>5365</v>
      </c>
    </row>
    <row r="1215" customFormat="false" ht="15" hidden="false" customHeight="false" outlineLevel="0" collapsed="false">
      <c r="B1215" s="31" t="s">
        <v>5366</v>
      </c>
    </row>
    <row r="1216" customFormat="false" ht="15" hidden="false" customHeight="false" outlineLevel="0" collapsed="false">
      <c r="B1216" s="31" t="s">
        <v>5367</v>
      </c>
    </row>
    <row r="1217" customFormat="false" ht="15" hidden="false" customHeight="false" outlineLevel="0" collapsed="false">
      <c r="B1217" s="31" t="s">
        <v>5368</v>
      </c>
    </row>
    <row r="1218" customFormat="false" ht="15" hidden="false" customHeight="false" outlineLevel="0" collapsed="false">
      <c r="B1218" s="31" t="s">
        <v>5369</v>
      </c>
    </row>
    <row r="1219" customFormat="false" ht="15" hidden="false" customHeight="false" outlineLevel="0" collapsed="false">
      <c r="B1219" s="31" t="s">
        <v>5370</v>
      </c>
    </row>
    <row r="1220" customFormat="false" ht="15" hidden="false" customHeight="false" outlineLevel="0" collapsed="false">
      <c r="B1220" s="31" t="s">
        <v>5371</v>
      </c>
    </row>
    <row r="1221" customFormat="false" ht="15" hidden="false" customHeight="false" outlineLevel="0" collapsed="false">
      <c r="B1221" s="31" t="s">
        <v>5372</v>
      </c>
    </row>
    <row r="1222" customFormat="false" ht="15" hidden="false" customHeight="false" outlineLevel="0" collapsed="false">
      <c r="B1222" s="31" t="s">
        <v>5373</v>
      </c>
    </row>
    <row r="1223" customFormat="false" ht="15" hidden="false" customHeight="false" outlineLevel="0" collapsed="false">
      <c r="B1223" s="31" t="s">
        <v>5374</v>
      </c>
    </row>
    <row r="1224" customFormat="false" ht="15" hidden="false" customHeight="false" outlineLevel="0" collapsed="false">
      <c r="B1224" s="31" t="s">
        <v>5375</v>
      </c>
    </row>
    <row r="1225" customFormat="false" ht="15" hidden="false" customHeight="false" outlineLevel="0" collapsed="false">
      <c r="B1225" s="31" t="s">
        <v>5376</v>
      </c>
    </row>
    <row r="1226" customFormat="false" ht="15" hidden="false" customHeight="false" outlineLevel="0" collapsed="false">
      <c r="B1226" s="31" t="s">
        <v>5377</v>
      </c>
    </row>
    <row r="1227" customFormat="false" ht="15" hidden="false" customHeight="false" outlineLevel="0" collapsed="false">
      <c r="B1227" s="31" t="s">
        <v>5378</v>
      </c>
    </row>
    <row r="1228" customFormat="false" ht="15" hidden="false" customHeight="false" outlineLevel="0" collapsed="false">
      <c r="B1228" s="31" t="s">
        <v>5379</v>
      </c>
    </row>
    <row r="1229" customFormat="false" ht="15" hidden="false" customHeight="false" outlineLevel="0" collapsed="false">
      <c r="B1229" s="31" t="s">
        <v>5380</v>
      </c>
    </row>
    <row r="1230" customFormat="false" ht="15" hidden="false" customHeight="false" outlineLevel="0" collapsed="false">
      <c r="B1230" s="31" t="s">
        <v>5381</v>
      </c>
    </row>
    <row r="1231" customFormat="false" ht="15" hidden="false" customHeight="false" outlineLevel="0" collapsed="false">
      <c r="B1231" s="31" t="s">
        <v>5382</v>
      </c>
    </row>
    <row r="1232" customFormat="false" ht="15" hidden="false" customHeight="false" outlineLevel="0" collapsed="false">
      <c r="B1232" s="31" t="s">
        <v>5383</v>
      </c>
    </row>
    <row r="1233" customFormat="false" ht="15" hidden="false" customHeight="false" outlineLevel="0" collapsed="false">
      <c r="B1233" s="31" t="s">
        <v>5384</v>
      </c>
    </row>
    <row r="1234" customFormat="false" ht="15" hidden="false" customHeight="false" outlineLevel="0" collapsed="false">
      <c r="B1234" s="31" t="s">
        <v>5385</v>
      </c>
    </row>
    <row r="1235" customFormat="false" ht="15" hidden="false" customHeight="false" outlineLevel="0" collapsed="false">
      <c r="B1235" s="31" t="s">
        <v>5386</v>
      </c>
    </row>
    <row r="1236" customFormat="false" ht="15" hidden="false" customHeight="false" outlineLevel="0" collapsed="false">
      <c r="B1236" s="31" t="s">
        <v>5387</v>
      </c>
    </row>
    <row r="1237" customFormat="false" ht="15" hidden="false" customHeight="false" outlineLevel="0" collapsed="false">
      <c r="B1237" s="31" t="s">
        <v>5388</v>
      </c>
    </row>
    <row r="1238" customFormat="false" ht="15" hidden="false" customHeight="false" outlineLevel="0" collapsed="false">
      <c r="B1238" s="31" t="s">
        <v>5389</v>
      </c>
    </row>
    <row r="1239" customFormat="false" ht="15" hidden="false" customHeight="false" outlineLevel="0" collapsed="false">
      <c r="B1239" s="31" t="s">
        <v>5390</v>
      </c>
    </row>
    <row r="1240" customFormat="false" ht="15" hidden="false" customHeight="false" outlineLevel="0" collapsed="false">
      <c r="B1240" s="31" t="s">
        <v>5391</v>
      </c>
    </row>
    <row r="1241" customFormat="false" ht="15" hidden="false" customHeight="false" outlineLevel="0" collapsed="false">
      <c r="B1241" s="31" t="s">
        <v>5392</v>
      </c>
    </row>
    <row r="1242" customFormat="false" ht="15" hidden="false" customHeight="false" outlineLevel="0" collapsed="false">
      <c r="B1242" s="31" t="s">
        <v>5393</v>
      </c>
    </row>
    <row r="1243" customFormat="false" ht="15" hidden="false" customHeight="false" outlineLevel="0" collapsed="false">
      <c r="B1243" s="31" t="s">
        <v>5394</v>
      </c>
    </row>
    <row r="1244" customFormat="false" ht="15" hidden="false" customHeight="false" outlineLevel="0" collapsed="false">
      <c r="B1244" s="31" t="s">
        <v>5395</v>
      </c>
    </row>
    <row r="1245" customFormat="false" ht="15" hidden="false" customHeight="false" outlineLevel="0" collapsed="false">
      <c r="B1245" s="31" t="s">
        <v>5396</v>
      </c>
    </row>
    <row r="1246" customFormat="false" ht="15" hidden="false" customHeight="false" outlineLevel="0" collapsed="false">
      <c r="B1246" s="31" t="s">
        <v>5397</v>
      </c>
    </row>
    <row r="1247" customFormat="false" ht="15" hidden="false" customHeight="false" outlineLevel="0" collapsed="false">
      <c r="B1247" s="31" t="s">
        <v>5398</v>
      </c>
    </row>
    <row r="1248" customFormat="false" ht="15" hidden="false" customHeight="false" outlineLevel="0" collapsed="false">
      <c r="B1248" s="31" t="s">
        <v>5399</v>
      </c>
    </row>
    <row r="1249" customFormat="false" ht="15" hidden="false" customHeight="false" outlineLevel="0" collapsed="false">
      <c r="B1249" s="31" t="s">
        <v>5400</v>
      </c>
    </row>
    <row r="1250" customFormat="false" ht="15" hidden="false" customHeight="false" outlineLevel="0" collapsed="false">
      <c r="B1250" s="31" t="s">
        <v>5401</v>
      </c>
    </row>
    <row r="1251" customFormat="false" ht="15" hidden="false" customHeight="false" outlineLevel="0" collapsed="false">
      <c r="B1251" s="31" t="s">
        <v>5402</v>
      </c>
    </row>
    <row r="1252" customFormat="false" ht="15" hidden="false" customHeight="false" outlineLevel="0" collapsed="false">
      <c r="B1252" s="31" t="s">
        <v>5403</v>
      </c>
    </row>
    <row r="1253" customFormat="false" ht="15" hidden="false" customHeight="false" outlineLevel="0" collapsed="false">
      <c r="B1253" s="31" t="s">
        <v>5404</v>
      </c>
    </row>
    <row r="1254" customFormat="false" ht="15" hidden="false" customHeight="false" outlineLevel="0" collapsed="false">
      <c r="B1254" s="31" t="s">
        <v>5405</v>
      </c>
    </row>
    <row r="1255" customFormat="false" ht="15" hidden="false" customHeight="false" outlineLevel="0" collapsed="false">
      <c r="B1255" s="31" t="s">
        <v>5406</v>
      </c>
    </row>
    <row r="1256" customFormat="false" ht="15" hidden="false" customHeight="false" outlineLevel="0" collapsed="false">
      <c r="B1256" s="31" t="s">
        <v>5407</v>
      </c>
    </row>
    <row r="1257" customFormat="false" ht="15" hidden="false" customHeight="false" outlineLevel="0" collapsed="false">
      <c r="B1257" s="31" t="s">
        <v>5408</v>
      </c>
    </row>
    <row r="1258" customFormat="false" ht="15" hidden="false" customHeight="false" outlineLevel="0" collapsed="false">
      <c r="B1258" s="31" t="s">
        <v>5409</v>
      </c>
    </row>
    <row r="1259" customFormat="false" ht="15" hidden="false" customHeight="false" outlineLevel="0" collapsed="false">
      <c r="B1259" s="31" t="s">
        <v>5410</v>
      </c>
    </row>
    <row r="1260" customFormat="false" ht="15" hidden="false" customHeight="false" outlineLevel="0" collapsed="false">
      <c r="B1260" s="31" t="s">
        <v>5411</v>
      </c>
    </row>
    <row r="1261" customFormat="false" ht="15" hidden="false" customHeight="false" outlineLevel="0" collapsed="false">
      <c r="B1261" s="31" t="s">
        <v>5412</v>
      </c>
    </row>
    <row r="1262" customFormat="false" ht="15" hidden="false" customHeight="false" outlineLevel="0" collapsed="false">
      <c r="B1262" s="31" t="s">
        <v>5413</v>
      </c>
    </row>
    <row r="1263" customFormat="false" ht="15" hidden="false" customHeight="false" outlineLevel="0" collapsed="false">
      <c r="B1263" s="31" t="s">
        <v>5414</v>
      </c>
    </row>
    <row r="1264" customFormat="false" ht="15" hidden="false" customHeight="false" outlineLevel="0" collapsed="false">
      <c r="B1264" s="31" t="s">
        <v>5415</v>
      </c>
    </row>
    <row r="1265" customFormat="false" ht="15" hidden="false" customHeight="false" outlineLevel="0" collapsed="false">
      <c r="B1265" s="31" t="s">
        <v>5416</v>
      </c>
    </row>
    <row r="1266" customFormat="false" ht="15" hidden="false" customHeight="false" outlineLevel="0" collapsed="false">
      <c r="B1266" s="31" t="s">
        <v>5417</v>
      </c>
    </row>
    <row r="1267" customFormat="false" ht="15" hidden="false" customHeight="false" outlineLevel="0" collapsed="false">
      <c r="B1267" s="31" t="s">
        <v>5418</v>
      </c>
    </row>
    <row r="1268" customFormat="false" ht="15" hidden="false" customHeight="false" outlineLevel="0" collapsed="false">
      <c r="B1268" s="31" t="s">
        <v>5419</v>
      </c>
    </row>
    <row r="1269" customFormat="false" ht="15" hidden="false" customHeight="false" outlineLevel="0" collapsed="false">
      <c r="B1269" s="31" t="s">
        <v>5420</v>
      </c>
    </row>
    <row r="1270" customFormat="false" ht="15" hidden="false" customHeight="false" outlineLevel="0" collapsed="false">
      <c r="B1270" s="31" t="s">
        <v>5421</v>
      </c>
    </row>
    <row r="1271" customFormat="false" ht="15" hidden="false" customHeight="false" outlineLevel="0" collapsed="false">
      <c r="B1271" s="31" t="s">
        <v>5422</v>
      </c>
    </row>
    <row r="1272" customFormat="false" ht="15" hidden="false" customHeight="false" outlineLevel="0" collapsed="false">
      <c r="B1272" s="31" t="s">
        <v>5423</v>
      </c>
    </row>
    <row r="1273" customFormat="false" ht="15" hidden="false" customHeight="false" outlineLevel="0" collapsed="false">
      <c r="B1273" s="31" t="s">
        <v>5424</v>
      </c>
    </row>
    <row r="1274" customFormat="false" ht="15" hidden="false" customHeight="false" outlineLevel="0" collapsed="false">
      <c r="B1274" s="31" t="s">
        <v>5425</v>
      </c>
    </row>
    <row r="1275" customFormat="false" ht="15" hidden="false" customHeight="false" outlineLevel="0" collapsed="false">
      <c r="B1275" s="31" t="s">
        <v>5426</v>
      </c>
    </row>
    <row r="1276" customFormat="false" ht="15" hidden="false" customHeight="false" outlineLevel="0" collapsed="false">
      <c r="B1276" s="31" t="s">
        <v>5427</v>
      </c>
    </row>
    <row r="1277" customFormat="false" ht="15" hidden="false" customHeight="false" outlineLevel="0" collapsed="false">
      <c r="B1277" s="31" t="s">
        <v>5428</v>
      </c>
    </row>
    <row r="1278" customFormat="false" ht="15" hidden="false" customHeight="false" outlineLevel="0" collapsed="false">
      <c r="B1278" s="31" t="s">
        <v>5429</v>
      </c>
    </row>
    <row r="1279" customFormat="false" ht="15" hidden="false" customHeight="false" outlineLevel="0" collapsed="false">
      <c r="B1279" s="31" t="s">
        <v>5430</v>
      </c>
    </row>
    <row r="1280" customFormat="false" ht="15" hidden="false" customHeight="false" outlineLevel="0" collapsed="false">
      <c r="B1280" s="31" t="s">
        <v>5431</v>
      </c>
    </row>
    <row r="1281" customFormat="false" ht="15" hidden="false" customHeight="false" outlineLevel="0" collapsed="false">
      <c r="B1281" s="31" t="s">
        <v>5432</v>
      </c>
    </row>
    <row r="1282" customFormat="false" ht="15" hidden="false" customHeight="false" outlineLevel="0" collapsed="false">
      <c r="B1282" s="31" t="s">
        <v>5433</v>
      </c>
    </row>
    <row r="1283" customFormat="false" ht="15" hidden="false" customHeight="false" outlineLevel="0" collapsed="false">
      <c r="B1283" s="31" t="s">
        <v>5434</v>
      </c>
    </row>
    <row r="1284" customFormat="false" ht="15" hidden="false" customHeight="false" outlineLevel="0" collapsed="false">
      <c r="B1284" s="31" t="s">
        <v>5435</v>
      </c>
    </row>
    <row r="1285" customFormat="false" ht="15" hidden="false" customHeight="false" outlineLevel="0" collapsed="false">
      <c r="B1285" s="31" t="s">
        <v>5436</v>
      </c>
    </row>
    <row r="1286" customFormat="false" ht="15" hidden="false" customHeight="false" outlineLevel="0" collapsed="false">
      <c r="B1286" s="31" t="s">
        <v>5437</v>
      </c>
    </row>
    <row r="1287" customFormat="false" ht="15" hidden="false" customHeight="false" outlineLevel="0" collapsed="false">
      <c r="B1287" s="31" t="s">
        <v>5438</v>
      </c>
    </row>
    <row r="1288" customFormat="false" ht="15" hidden="false" customHeight="false" outlineLevel="0" collapsed="false">
      <c r="B1288" s="31" t="s">
        <v>5439</v>
      </c>
    </row>
    <row r="1289" customFormat="false" ht="15" hidden="false" customHeight="false" outlineLevel="0" collapsed="false">
      <c r="B1289" s="31" t="s">
        <v>5440</v>
      </c>
    </row>
    <row r="1290" customFormat="false" ht="15" hidden="false" customHeight="false" outlineLevel="0" collapsed="false">
      <c r="B1290" s="31" t="s">
        <v>5441</v>
      </c>
    </row>
    <row r="1291" customFormat="false" ht="15" hidden="false" customHeight="false" outlineLevel="0" collapsed="false">
      <c r="B1291" s="31" t="s">
        <v>5442</v>
      </c>
    </row>
    <row r="1292" customFormat="false" ht="15" hidden="false" customHeight="false" outlineLevel="0" collapsed="false">
      <c r="B1292" s="31" t="s">
        <v>5443</v>
      </c>
    </row>
    <row r="1293" customFormat="false" ht="15" hidden="false" customHeight="false" outlineLevel="0" collapsed="false">
      <c r="B1293" s="31" t="s">
        <v>5444</v>
      </c>
    </row>
    <row r="1294" customFormat="false" ht="15" hidden="false" customHeight="false" outlineLevel="0" collapsed="false">
      <c r="B1294" s="31" t="s">
        <v>5445</v>
      </c>
    </row>
    <row r="1295" customFormat="false" ht="15" hidden="false" customHeight="false" outlineLevel="0" collapsed="false">
      <c r="B1295" s="31" t="s">
        <v>5446</v>
      </c>
    </row>
    <row r="1296" customFormat="false" ht="15" hidden="false" customHeight="false" outlineLevel="0" collapsed="false">
      <c r="B1296" s="31" t="s">
        <v>5447</v>
      </c>
    </row>
    <row r="1297" customFormat="false" ht="15" hidden="false" customHeight="false" outlineLevel="0" collapsed="false">
      <c r="B1297" s="31" t="s">
        <v>5448</v>
      </c>
    </row>
    <row r="1298" customFormat="false" ht="15" hidden="false" customHeight="false" outlineLevel="0" collapsed="false">
      <c r="B1298" s="31" t="s">
        <v>5449</v>
      </c>
    </row>
    <row r="1299" customFormat="false" ht="15" hidden="false" customHeight="false" outlineLevel="0" collapsed="false">
      <c r="B1299" s="31" t="s">
        <v>5450</v>
      </c>
    </row>
    <row r="1300" customFormat="false" ht="15" hidden="false" customHeight="false" outlineLevel="0" collapsed="false">
      <c r="B1300" s="31" t="s">
        <v>5451</v>
      </c>
    </row>
    <row r="1301" customFormat="false" ht="15" hidden="false" customHeight="false" outlineLevel="0" collapsed="false">
      <c r="B1301" s="31" t="s">
        <v>5452</v>
      </c>
    </row>
    <row r="1302" customFormat="false" ht="15" hidden="false" customHeight="false" outlineLevel="0" collapsed="false">
      <c r="B1302" s="31" t="s">
        <v>5453</v>
      </c>
    </row>
    <row r="1303" customFormat="false" ht="15" hidden="false" customHeight="false" outlineLevel="0" collapsed="false">
      <c r="B1303" s="31" t="s">
        <v>5454</v>
      </c>
    </row>
    <row r="1304" customFormat="false" ht="15" hidden="false" customHeight="false" outlineLevel="0" collapsed="false">
      <c r="B1304" s="31" t="s">
        <v>5455</v>
      </c>
    </row>
    <row r="1305" customFormat="false" ht="15" hidden="false" customHeight="false" outlineLevel="0" collapsed="false">
      <c r="B1305" s="31" t="s">
        <v>5456</v>
      </c>
    </row>
    <row r="1306" customFormat="false" ht="15" hidden="false" customHeight="false" outlineLevel="0" collapsed="false">
      <c r="B1306" s="31" t="s">
        <v>5457</v>
      </c>
    </row>
    <row r="1307" customFormat="false" ht="15" hidden="false" customHeight="false" outlineLevel="0" collapsed="false">
      <c r="B1307" s="31" t="s">
        <v>5458</v>
      </c>
    </row>
    <row r="1308" customFormat="false" ht="15" hidden="false" customHeight="false" outlineLevel="0" collapsed="false">
      <c r="B1308" s="31" t="s">
        <v>5459</v>
      </c>
    </row>
    <row r="1309" customFormat="false" ht="15" hidden="false" customHeight="false" outlineLevel="0" collapsed="false">
      <c r="B1309" s="31" t="s">
        <v>5460</v>
      </c>
    </row>
    <row r="1310" customFormat="false" ht="15" hidden="false" customHeight="false" outlineLevel="0" collapsed="false">
      <c r="B1310" s="31" t="s">
        <v>5461</v>
      </c>
    </row>
    <row r="1311" customFormat="false" ht="15" hidden="false" customHeight="false" outlineLevel="0" collapsed="false">
      <c r="B1311" s="31" t="s">
        <v>5462</v>
      </c>
    </row>
    <row r="1312" customFormat="false" ht="15" hidden="false" customHeight="false" outlineLevel="0" collapsed="false">
      <c r="B1312" s="31" t="s">
        <v>5463</v>
      </c>
    </row>
    <row r="1313" customFormat="false" ht="15" hidden="false" customHeight="false" outlineLevel="0" collapsed="false">
      <c r="B1313" s="31" t="s">
        <v>5464</v>
      </c>
    </row>
    <row r="1314" customFormat="false" ht="15" hidden="false" customHeight="false" outlineLevel="0" collapsed="false">
      <c r="B1314" s="31" t="s">
        <v>5465</v>
      </c>
    </row>
    <row r="1315" customFormat="false" ht="15" hidden="false" customHeight="false" outlineLevel="0" collapsed="false">
      <c r="B1315" s="31" t="s">
        <v>5466</v>
      </c>
    </row>
    <row r="1316" customFormat="false" ht="15" hidden="false" customHeight="false" outlineLevel="0" collapsed="false">
      <c r="B1316" s="31" t="s">
        <v>5467</v>
      </c>
    </row>
    <row r="1317" customFormat="false" ht="15" hidden="false" customHeight="false" outlineLevel="0" collapsed="false">
      <c r="B1317" s="31" t="s">
        <v>5468</v>
      </c>
    </row>
    <row r="1318" customFormat="false" ht="15" hidden="false" customHeight="false" outlineLevel="0" collapsed="false">
      <c r="B1318" s="31" t="s">
        <v>5469</v>
      </c>
    </row>
    <row r="1319" customFormat="false" ht="15" hidden="false" customHeight="false" outlineLevel="0" collapsed="false">
      <c r="B1319" s="31" t="s">
        <v>5470</v>
      </c>
    </row>
    <row r="1320" customFormat="false" ht="15" hidden="false" customHeight="false" outlineLevel="0" collapsed="false">
      <c r="B1320" s="31" t="s">
        <v>5471</v>
      </c>
    </row>
    <row r="1321" customFormat="false" ht="15" hidden="false" customHeight="false" outlineLevel="0" collapsed="false">
      <c r="B1321" s="31" t="s">
        <v>5472</v>
      </c>
    </row>
    <row r="1322" customFormat="false" ht="15" hidden="false" customHeight="false" outlineLevel="0" collapsed="false">
      <c r="B1322" s="31" t="s">
        <v>5473</v>
      </c>
    </row>
    <row r="1323" customFormat="false" ht="15" hidden="false" customHeight="false" outlineLevel="0" collapsed="false">
      <c r="B1323" s="31" t="s">
        <v>5474</v>
      </c>
    </row>
    <row r="1324" customFormat="false" ht="15" hidden="false" customHeight="false" outlineLevel="0" collapsed="false">
      <c r="B1324" s="31" t="s">
        <v>5475</v>
      </c>
    </row>
    <row r="1325" customFormat="false" ht="15" hidden="false" customHeight="false" outlineLevel="0" collapsed="false">
      <c r="B1325" s="31" t="s">
        <v>5476</v>
      </c>
    </row>
    <row r="1326" customFormat="false" ht="15" hidden="false" customHeight="false" outlineLevel="0" collapsed="false">
      <c r="B1326" s="31" t="s">
        <v>5477</v>
      </c>
    </row>
    <row r="1327" customFormat="false" ht="15" hidden="false" customHeight="false" outlineLevel="0" collapsed="false">
      <c r="B1327" s="31" t="s">
        <v>5478</v>
      </c>
    </row>
    <row r="1328" customFormat="false" ht="15" hidden="false" customHeight="false" outlineLevel="0" collapsed="false">
      <c r="B1328" s="31" t="s">
        <v>5479</v>
      </c>
    </row>
    <row r="1329" customFormat="false" ht="15" hidden="false" customHeight="false" outlineLevel="0" collapsed="false">
      <c r="B1329" s="31" t="s">
        <v>5480</v>
      </c>
    </row>
    <row r="1330" customFormat="false" ht="15" hidden="false" customHeight="false" outlineLevel="0" collapsed="false">
      <c r="B1330" s="31" t="s">
        <v>5481</v>
      </c>
    </row>
    <row r="1331" customFormat="false" ht="15" hidden="false" customHeight="false" outlineLevel="0" collapsed="false">
      <c r="B1331" s="31" t="s">
        <v>5482</v>
      </c>
    </row>
    <row r="1332" customFormat="false" ht="15" hidden="false" customHeight="false" outlineLevel="0" collapsed="false">
      <c r="B1332" s="31" t="s">
        <v>5483</v>
      </c>
    </row>
    <row r="1333" customFormat="false" ht="15" hidden="false" customHeight="false" outlineLevel="0" collapsed="false">
      <c r="B1333" s="31" t="s">
        <v>5484</v>
      </c>
    </row>
    <row r="1334" customFormat="false" ht="15" hidden="false" customHeight="false" outlineLevel="0" collapsed="false">
      <c r="B1334" s="31" t="s">
        <v>5485</v>
      </c>
    </row>
    <row r="1335" customFormat="false" ht="15" hidden="false" customHeight="false" outlineLevel="0" collapsed="false">
      <c r="B1335" s="31" t="s">
        <v>5486</v>
      </c>
    </row>
    <row r="1336" customFormat="false" ht="15" hidden="false" customHeight="false" outlineLevel="0" collapsed="false">
      <c r="B1336" s="31" t="s">
        <v>5487</v>
      </c>
    </row>
    <row r="1337" customFormat="false" ht="15" hidden="false" customHeight="false" outlineLevel="0" collapsed="false">
      <c r="B1337" s="31" t="s">
        <v>5488</v>
      </c>
    </row>
    <row r="1338" customFormat="false" ht="15" hidden="false" customHeight="false" outlineLevel="0" collapsed="false">
      <c r="B1338" s="31" t="s">
        <v>5489</v>
      </c>
    </row>
    <row r="1339" customFormat="false" ht="15" hidden="false" customHeight="false" outlineLevel="0" collapsed="false">
      <c r="B1339" s="31" t="s">
        <v>5490</v>
      </c>
    </row>
    <row r="1340" customFormat="false" ht="15" hidden="false" customHeight="false" outlineLevel="0" collapsed="false">
      <c r="B1340" s="31" t="s">
        <v>5491</v>
      </c>
    </row>
    <row r="1341" customFormat="false" ht="15" hidden="false" customHeight="false" outlineLevel="0" collapsed="false">
      <c r="B1341" s="31" t="s">
        <v>5492</v>
      </c>
    </row>
    <row r="1342" customFormat="false" ht="15" hidden="false" customHeight="false" outlineLevel="0" collapsed="false">
      <c r="B1342" s="31" t="s">
        <v>5493</v>
      </c>
    </row>
    <row r="1343" customFormat="false" ht="15" hidden="false" customHeight="false" outlineLevel="0" collapsed="false">
      <c r="B1343" s="31" t="s">
        <v>5494</v>
      </c>
    </row>
    <row r="1344" customFormat="false" ht="15" hidden="false" customHeight="false" outlineLevel="0" collapsed="false">
      <c r="B1344" s="31" t="s">
        <v>5495</v>
      </c>
    </row>
    <row r="1345" customFormat="false" ht="15" hidden="false" customHeight="false" outlineLevel="0" collapsed="false">
      <c r="B1345" s="31" t="s">
        <v>5496</v>
      </c>
    </row>
    <row r="1346" customFormat="false" ht="15" hidden="false" customHeight="false" outlineLevel="0" collapsed="false">
      <c r="B1346" s="31" t="s">
        <v>5497</v>
      </c>
    </row>
    <row r="1347" customFormat="false" ht="15" hidden="false" customHeight="false" outlineLevel="0" collapsed="false">
      <c r="B1347" s="31" t="s">
        <v>5498</v>
      </c>
    </row>
    <row r="1348" customFormat="false" ht="15" hidden="false" customHeight="false" outlineLevel="0" collapsed="false">
      <c r="B1348" s="31" t="s">
        <v>5499</v>
      </c>
    </row>
    <row r="1349" customFormat="false" ht="15" hidden="false" customHeight="false" outlineLevel="0" collapsed="false">
      <c r="B1349" s="31" t="s">
        <v>5500</v>
      </c>
    </row>
    <row r="1350" customFormat="false" ht="15" hidden="false" customHeight="false" outlineLevel="0" collapsed="false">
      <c r="B1350" s="31" t="s">
        <v>5501</v>
      </c>
    </row>
    <row r="1351" customFormat="false" ht="15" hidden="false" customHeight="false" outlineLevel="0" collapsed="false">
      <c r="B1351" s="31" t="s">
        <v>5502</v>
      </c>
    </row>
    <row r="1352" customFormat="false" ht="15" hidden="false" customHeight="false" outlineLevel="0" collapsed="false">
      <c r="B1352" s="31" t="s">
        <v>5503</v>
      </c>
    </row>
    <row r="1353" customFormat="false" ht="15" hidden="false" customHeight="false" outlineLevel="0" collapsed="false">
      <c r="B1353" s="31" t="s">
        <v>5504</v>
      </c>
    </row>
    <row r="1354" customFormat="false" ht="15" hidden="false" customHeight="false" outlineLevel="0" collapsed="false">
      <c r="B1354" s="31" t="s">
        <v>5505</v>
      </c>
    </row>
    <row r="1355" customFormat="false" ht="15" hidden="false" customHeight="false" outlineLevel="0" collapsed="false">
      <c r="B1355" s="31" t="s">
        <v>5506</v>
      </c>
    </row>
    <row r="1356" customFormat="false" ht="15" hidden="false" customHeight="false" outlineLevel="0" collapsed="false">
      <c r="B1356" s="31" t="s">
        <v>5507</v>
      </c>
    </row>
    <row r="1357" customFormat="false" ht="15" hidden="false" customHeight="false" outlineLevel="0" collapsed="false">
      <c r="B1357" s="31" t="s">
        <v>5508</v>
      </c>
    </row>
    <row r="1358" customFormat="false" ht="15" hidden="false" customHeight="false" outlineLevel="0" collapsed="false">
      <c r="B1358" s="31" t="s">
        <v>5509</v>
      </c>
    </row>
    <row r="1359" customFormat="false" ht="15" hidden="false" customHeight="false" outlineLevel="0" collapsed="false">
      <c r="B1359" s="31" t="s">
        <v>5510</v>
      </c>
    </row>
    <row r="1360" customFormat="false" ht="15" hidden="false" customHeight="false" outlineLevel="0" collapsed="false">
      <c r="B1360" s="31" t="s">
        <v>5511</v>
      </c>
    </row>
    <row r="1361" customFormat="false" ht="15" hidden="false" customHeight="false" outlineLevel="0" collapsed="false">
      <c r="B1361" s="31" t="s">
        <v>5512</v>
      </c>
    </row>
    <row r="1362" customFormat="false" ht="15" hidden="false" customHeight="false" outlineLevel="0" collapsed="false">
      <c r="B1362" s="31" t="s">
        <v>5513</v>
      </c>
    </row>
    <row r="1363" customFormat="false" ht="15" hidden="false" customHeight="false" outlineLevel="0" collapsed="false">
      <c r="B1363" s="31" t="s">
        <v>5514</v>
      </c>
    </row>
    <row r="1364" customFormat="false" ht="15" hidden="false" customHeight="false" outlineLevel="0" collapsed="false">
      <c r="B1364" s="31" t="s">
        <v>5515</v>
      </c>
    </row>
    <row r="1365" customFormat="false" ht="15" hidden="false" customHeight="false" outlineLevel="0" collapsed="false">
      <c r="B1365" s="31" t="s">
        <v>5516</v>
      </c>
    </row>
    <row r="1366" customFormat="false" ht="15" hidden="false" customHeight="false" outlineLevel="0" collapsed="false">
      <c r="B1366" s="31" t="s">
        <v>5517</v>
      </c>
    </row>
    <row r="1367" customFormat="false" ht="15" hidden="false" customHeight="false" outlineLevel="0" collapsed="false">
      <c r="B1367" s="31" t="s">
        <v>5518</v>
      </c>
    </row>
    <row r="1368" customFormat="false" ht="15" hidden="false" customHeight="false" outlineLevel="0" collapsed="false">
      <c r="B1368" s="31" t="s">
        <v>5519</v>
      </c>
    </row>
    <row r="1369" customFormat="false" ht="15" hidden="false" customHeight="false" outlineLevel="0" collapsed="false">
      <c r="B1369" s="31" t="s">
        <v>5520</v>
      </c>
    </row>
    <row r="1370" customFormat="false" ht="15" hidden="false" customHeight="false" outlineLevel="0" collapsed="false">
      <c r="B1370" s="31" t="s">
        <v>5521</v>
      </c>
    </row>
    <row r="1371" customFormat="false" ht="15" hidden="false" customHeight="false" outlineLevel="0" collapsed="false">
      <c r="B1371" s="31" t="s">
        <v>5522</v>
      </c>
    </row>
    <row r="1372" customFormat="false" ht="15" hidden="false" customHeight="false" outlineLevel="0" collapsed="false">
      <c r="B1372" s="31" t="s">
        <v>5523</v>
      </c>
    </row>
    <row r="1373" customFormat="false" ht="15" hidden="false" customHeight="false" outlineLevel="0" collapsed="false">
      <c r="B1373" s="31" t="s">
        <v>5524</v>
      </c>
    </row>
    <row r="1374" customFormat="false" ht="15" hidden="false" customHeight="false" outlineLevel="0" collapsed="false">
      <c r="B1374" s="31" t="s">
        <v>5525</v>
      </c>
    </row>
    <row r="1375" customFormat="false" ht="15" hidden="false" customHeight="false" outlineLevel="0" collapsed="false">
      <c r="B1375" s="31" t="s">
        <v>5526</v>
      </c>
    </row>
    <row r="1376" customFormat="false" ht="15" hidden="false" customHeight="false" outlineLevel="0" collapsed="false">
      <c r="B1376" s="31" t="s">
        <v>5527</v>
      </c>
    </row>
    <row r="1377" customFormat="false" ht="15" hidden="false" customHeight="false" outlineLevel="0" collapsed="false">
      <c r="B1377" s="31" t="s">
        <v>5528</v>
      </c>
    </row>
    <row r="1378" customFormat="false" ht="15" hidden="false" customHeight="false" outlineLevel="0" collapsed="false">
      <c r="B1378" s="31" t="s">
        <v>5529</v>
      </c>
    </row>
    <row r="1379" customFormat="false" ht="15" hidden="false" customHeight="false" outlineLevel="0" collapsed="false">
      <c r="B1379" s="31" t="s">
        <v>5530</v>
      </c>
    </row>
    <row r="1380" customFormat="false" ht="15" hidden="false" customHeight="false" outlineLevel="0" collapsed="false">
      <c r="B1380" s="31" t="s">
        <v>5531</v>
      </c>
    </row>
    <row r="1381" customFormat="false" ht="15" hidden="false" customHeight="false" outlineLevel="0" collapsed="false">
      <c r="B1381" s="31" t="s">
        <v>5532</v>
      </c>
    </row>
    <row r="1382" customFormat="false" ht="15" hidden="false" customHeight="false" outlineLevel="0" collapsed="false">
      <c r="B1382" s="31" t="s">
        <v>5533</v>
      </c>
    </row>
    <row r="1383" customFormat="false" ht="15" hidden="false" customHeight="false" outlineLevel="0" collapsed="false">
      <c r="B1383" s="31" t="s">
        <v>5534</v>
      </c>
    </row>
    <row r="1384" customFormat="false" ht="15" hidden="false" customHeight="false" outlineLevel="0" collapsed="false">
      <c r="B1384" s="31" t="s">
        <v>5535</v>
      </c>
    </row>
    <row r="1385" customFormat="false" ht="15" hidden="false" customHeight="false" outlineLevel="0" collapsed="false">
      <c r="B1385" s="31" t="s">
        <v>5536</v>
      </c>
    </row>
    <row r="1386" customFormat="false" ht="15" hidden="false" customHeight="false" outlineLevel="0" collapsed="false">
      <c r="B1386" s="31" t="s">
        <v>5537</v>
      </c>
    </row>
    <row r="1387" customFormat="false" ht="15" hidden="false" customHeight="false" outlineLevel="0" collapsed="false">
      <c r="B1387" s="31" t="s">
        <v>5538</v>
      </c>
    </row>
    <row r="1388" customFormat="false" ht="15" hidden="false" customHeight="false" outlineLevel="0" collapsed="false">
      <c r="B1388" s="31" t="s">
        <v>5539</v>
      </c>
    </row>
    <row r="1389" customFormat="false" ht="15" hidden="false" customHeight="false" outlineLevel="0" collapsed="false">
      <c r="B1389" s="31" t="s">
        <v>5540</v>
      </c>
    </row>
    <row r="1390" customFormat="false" ht="15" hidden="false" customHeight="false" outlineLevel="0" collapsed="false">
      <c r="B1390" s="31" t="s">
        <v>5541</v>
      </c>
    </row>
    <row r="1391" customFormat="false" ht="15" hidden="false" customHeight="false" outlineLevel="0" collapsed="false">
      <c r="B1391" s="31" t="s">
        <v>5542</v>
      </c>
    </row>
    <row r="1392" customFormat="false" ht="15" hidden="false" customHeight="false" outlineLevel="0" collapsed="false">
      <c r="B1392" s="31" t="s">
        <v>5543</v>
      </c>
    </row>
    <row r="1393" customFormat="false" ht="15" hidden="false" customHeight="false" outlineLevel="0" collapsed="false">
      <c r="B1393" s="31" t="s">
        <v>5544</v>
      </c>
    </row>
    <row r="1394" customFormat="false" ht="15" hidden="false" customHeight="false" outlineLevel="0" collapsed="false">
      <c r="B1394" s="31" t="s">
        <v>5545</v>
      </c>
    </row>
    <row r="1395" customFormat="false" ht="15" hidden="false" customHeight="false" outlineLevel="0" collapsed="false">
      <c r="B1395" s="31" t="s">
        <v>5546</v>
      </c>
    </row>
    <row r="1396" customFormat="false" ht="15" hidden="false" customHeight="false" outlineLevel="0" collapsed="false">
      <c r="B1396" s="31" t="s">
        <v>5547</v>
      </c>
    </row>
    <row r="1397" customFormat="false" ht="15" hidden="false" customHeight="false" outlineLevel="0" collapsed="false">
      <c r="B1397" s="31" t="s">
        <v>5548</v>
      </c>
    </row>
    <row r="1398" customFormat="false" ht="15" hidden="false" customHeight="false" outlineLevel="0" collapsed="false">
      <c r="B1398" s="31" t="s">
        <v>5549</v>
      </c>
    </row>
    <row r="1399" customFormat="false" ht="15" hidden="false" customHeight="false" outlineLevel="0" collapsed="false">
      <c r="B1399" s="31" t="s">
        <v>5550</v>
      </c>
    </row>
    <row r="1400" customFormat="false" ht="15" hidden="false" customHeight="false" outlineLevel="0" collapsed="false">
      <c r="B1400" s="31" t="s">
        <v>5551</v>
      </c>
    </row>
    <row r="1401" customFormat="false" ht="15" hidden="false" customHeight="false" outlineLevel="0" collapsed="false">
      <c r="B1401" s="31" t="s">
        <v>5552</v>
      </c>
    </row>
    <row r="1402" customFormat="false" ht="15" hidden="false" customHeight="false" outlineLevel="0" collapsed="false">
      <c r="B1402" s="31" t="s">
        <v>5553</v>
      </c>
    </row>
    <row r="1403" customFormat="false" ht="15" hidden="false" customHeight="false" outlineLevel="0" collapsed="false">
      <c r="B1403" s="31" t="s">
        <v>5554</v>
      </c>
    </row>
    <row r="1404" customFormat="false" ht="15" hidden="false" customHeight="false" outlineLevel="0" collapsed="false">
      <c r="B1404" s="31" t="s">
        <v>5555</v>
      </c>
    </row>
    <row r="1405" customFormat="false" ht="15" hidden="false" customHeight="false" outlineLevel="0" collapsed="false">
      <c r="B1405" s="31" t="s">
        <v>5556</v>
      </c>
    </row>
    <row r="1406" customFormat="false" ht="15" hidden="false" customHeight="false" outlineLevel="0" collapsed="false">
      <c r="B1406" s="31" t="s">
        <v>5557</v>
      </c>
    </row>
    <row r="1407" customFormat="false" ht="15" hidden="false" customHeight="false" outlineLevel="0" collapsed="false">
      <c r="B1407" s="31" t="s">
        <v>5558</v>
      </c>
    </row>
    <row r="1408" customFormat="false" ht="15" hidden="false" customHeight="false" outlineLevel="0" collapsed="false">
      <c r="B1408" s="31" t="s">
        <v>5559</v>
      </c>
    </row>
    <row r="1409" customFormat="false" ht="15" hidden="false" customHeight="false" outlineLevel="0" collapsed="false">
      <c r="B1409" s="31" t="s">
        <v>5560</v>
      </c>
    </row>
    <row r="1410" customFormat="false" ht="15" hidden="false" customHeight="false" outlineLevel="0" collapsed="false">
      <c r="B1410" s="31" t="s">
        <v>5561</v>
      </c>
    </row>
    <row r="1411" customFormat="false" ht="15" hidden="false" customHeight="false" outlineLevel="0" collapsed="false">
      <c r="B1411" s="31" t="s">
        <v>5562</v>
      </c>
    </row>
    <row r="1412" customFormat="false" ht="15" hidden="false" customHeight="false" outlineLevel="0" collapsed="false">
      <c r="B1412" s="31" t="s">
        <v>5563</v>
      </c>
    </row>
    <row r="1413" customFormat="false" ht="15" hidden="false" customHeight="false" outlineLevel="0" collapsed="false">
      <c r="B1413" s="31" t="s">
        <v>5564</v>
      </c>
    </row>
    <row r="1414" customFormat="false" ht="15" hidden="false" customHeight="false" outlineLevel="0" collapsed="false">
      <c r="B1414" s="31" t="s">
        <v>5565</v>
      </c>
    </row>
    <row r="1415" customFormat="false" ht="15" hidden="false" customHeight="false" outlineLevel="0" collapsed="false">
      <c r="B1415" s="31" t="s">
        <v>5566</v>
      </c>
    </row>
    <row r="1416" customFormat="false" ht="15" hidden="false" customHeight="false" outlineLevel="0" collapsed="false">
      <c r="B1416" s="31" t="s">
        <v>5567</v>
      </c>
    </row>
    <row r="1417" customFormat="false" ht="15" hidden="false" customHeight="false" outlineLevel="0" collapsed="false">
      <c r="B1417" s="31" t="s">
        <v>5568</v>
      </c>
    </row>
    <row r="1418" customFormat="false" ht="15" hidden="false" customHeight="false" outlineLevel="0" collapsed="false">
      <c r="B1418" s="31" t="s">
        <v>5569</v>
      </c>
    </row>
    <row r="1419" customFormat="false" ht="15" hidden="false" customHeight="false" outlineLevel="0" collapsed="false">
      <c r="B1419" s="31" t="s">
        <v>5570</v>
      </c>
    </row>
    <row r="1420" customFormat="false" ht="15" hidden="false" customHeight="false" outlineLevel="0" collapsed="false">
      <c r="B1420" s="31" t="s">
        <v>5571</v>
      </c>
    </row>
    <row r="1421" customFormat="false" ht="15" hidden="false" customHeight="false" outlineLevel="0" collapsed="false">
      <c r="B1421" s="31" t="s">
        <v>5572</v>
      </c>
    </row>
    <row r="1422" customFormat="false" ht="15" hidden="false" customHeight="false" outlineLevel="0" collapsed="false">
      <c r="B1422" s="31" t="s">
        <v>5573</v>
      </c>
    </row>
    <row r="1423" customFormat="false" ht="15" hidden="false" customHeight="false" outlineLevel="0" collapsed="false">
      <c r="B1423" s="31" t="s">
        <v>5574</v>
      </c>
    </row>
    <row r="1424" customFormat="false" ht="15" hidden="false" customHeight="false" outlineLevel="0" collapsed="false">
      <c r="B1424" s="31" t="s">
        <v>5575</v>
      </c>
    </row>
    <row r="1425" customFormat="false" ht="15" hidden="false" customHeight="false" outlineLevel="0" collapsed="false">
      <c r="B1425" s="31" t="s">
        <v>5576</v>
      </c>
    </row>
    <row r="1426" customFormat="false" ht="15" hidden="false" customHeight="false" outlineLevel="0" collapsed="false">
      <c r="B1426" s="31" t="s">
        <v>5577</v>
      </c>
    </row>
    <row r="1427" customFormat="false" ht="15" hidden="false" customHeight="false" outlineLevel="0" collapsed="false">
      <c r="B1427" s="31" t="s">
        <v>5578</v>
      </c>
    </row>
    <row r="1428" customFormat="false" ht="15" hidden="false" customHeight="false" outlineLevel="0" collapsed="false">
      <c r="B1428" s="31" t="s">
        <v>5579</v>
      </c>
    </row>
    <row r="1429" customFormat="false" ht="15" hidden="false" customHeight="false" outlineLevel="0" collapsed="false">
      <c r="B1429" s="31" t="s">
        <v>5580</v>
      </c>
    </row>
    <row r="1430" customFormat="false" ht="15" hidden="false" customHeight="false" outlineLevel="0" collapsed="false">
      <c r="B1430" s="31" t="s">
        <v>5581</v>
      </c>
    </row>
    <row r="1431" customFormat="false" ht="15" hidden="false" customHeight="false" outlineLevel="0" collapsed="false">
      <c r="B1431" s="31" t="s">
        <v>5582</v>
      </c>
    </row>
    <row r="1432" customFormat="false" ht="15" hidden="false" customHeight="false" outlineLevel="0" collapsed="false">
      <c r="B1432" s="31" t="s">
        <v>5583</v>
      </c>
    </row>
    <row r="1433" customFormat="false" ht="15" hidden="false" customHeight="false" outlineLevel="0" collapsed="false">
      <c r="B1433" s="31" t="s">
        <v>5584</v>
      </c>
    </row>
    <row r="1434" customFormat="false" ht="15" hidden="false" customHeight="false" outlineLevel="0" collapsed="false">
      <c r="B1434" s="31" t="s">
        <v>5585</v>
      </c>
    </row>
    <row r="1435" customFormat="false" ht="15" hidden="false" customHeight="false" outlineLevel="0" collapsed="false">
      <c r="B1435" s="31" t="s">
        <v>5586</v>
      </c>
    </row>
    <row r="1436" customFormat="false" ht="15" hidden="false" customHeight="false" outlineLevel="0" collapsed="false">
      <c r="B1436" s="31" t="s">
        <v>5587</v>
      </c>
    </row>
    <row r="1437" customFormat="false" ht="15" hidden="false" customHeight="false" outlineLevel="0" collapsed="false">
      <c r="B1437" s="31" t="s">
        <v>5588</v>
      </c>
    </row>
    <row r="1438" customFormat="false" ht="15" hidden="false" customHeight="false" outlineLevel="0" collapsed="false">
      <c r="B1438" s="31" t="s">
        <v>5589</v>
      </c>
    </row>
    <row r="1439" customFormat="false" ht="15" hidden="false" customHeight="false" outlineLevel="0" collapsed="false">
      <c r="B1439" s="31" t="s">
        <v>5590</v>
      </c>
    </row>
    <row r="1440" customFormat="false" ht="15" hidden="false" customHeight="false" outlineLevel="0" collapsed="false">
      <c r="B1440" s="31" t="s">
        <v>5591</v>
      </c>
    </row>
    <row r="1441" customFormat="false" ht="15" hidden="false" customHeight="false" outlineLevel="0" collapsed="false">
      <c r="B1441" s="31" t="s">
        <v>5592</v>
      </c>
    </row>
    <row r="1442" customFormat="false" ht="15" hidden="false" customHeight="false" outlineLevel="0" collapsed="false">
      <c r="B1442" s="31" t="s">
        <v>5593</v>
      </c>
    </row>
    <row r="1443" customFormat="false" ht="15" hidden="false" customHeight="false" outlineLevel="0" collapsed="false">
      <c r="B1443" s="31" t="s">
        <v>5594</v>
      </c>
    </row>
    <row r="1444" customFormat="false" ht="15" hidden="false" customHeight="false" outlineLevel="0" collapsed="false">
      <c r="B1444" s="31" t="s">
        <v>5595</v>
      </c>
    </row>
    <row r="1445" customFormat="false" ht="15" hidden="false" customHeight="false" outlineLevel="0" collapsed="false">
      <c r="B1445" s="31" t="s">
        <v>5596</v>
      </c>
    </row>
    <row r="1446" customFormat="false" ht="15" hidden="false" customHeight="false" outlineLevel="0" collapsed="false">
      <c r="B1446" s="31" t="s">
        <v>5597</v>
      </c>
    </row>
    <row r="1447" customFormat="false" ht="15" hidden="false" customHeight="false" outlineLevel="0" collapsed="false">
      <c r="B1447" s="31" t="s">
        <v>5598</v>
      </c>
    </row>
    <row r="1448" customFormat="false" ht="15" hidden="false" customHeight="false" outlineLevel="0" collapsed="false">
      <c r="B1448" s="31" t="s">
        <v>5599</v>
      </c>
    </row>
    <row r="1449" customFormat="false" ht="15" hidden="false" customHeight="false" outlineLevel="0" collapsed="false">
      <c r="B1449" s="31" t="s">
        <v>5600</v>
      </c>
    </row>
    <row r="1450" customFormat="false" ht="15" hidden="false" customHeight="false" outlineLevel="0" collapsed="false">
      <c r="B1450" s="31" t="s">
        <v>5601</v>
      </c>
    </row>
    <row r="1451" customFormat="false" ht="15" hidden="false" customHeight="false" outlineLevel="0" collapsed="false">
      <c r="B1451" s="31" t="s">
        <v>5602</v>
      </c>
    </row>
    <row r="1452" customFormat="false" ht="15" hidden="false" customHeight="false" outlineLevel="0" collapsed="false">
      <c r="B1452" s="31" t="s">
        <v>5603</v>
      </c>
    </row>
    <row r="1453" customFormat="false" ht="15" hidden="false" customHeight="false" outlineLevel="0" collapsed="false">
      <c r="B1453" s="31" t="s">
        <v>5604</v>
      </c>
    </row>
    <row r="1454" customFormat="false" ht="15" hidden="false" customHeight="false" outlineLevel="0" collapsed="false">
      <c r="B1454" s="31" t="s">
        <v>5605</v>
      </c>
    </row>
    <row r="1455" customFormat="false" ht="15" hidden="false" customHeight="false" outlineLevel="0" collapsed="false">
      <c r="B1455" s="31" t="s">
        <v>5606</v>
      </c>
    </row>
    <row r="1456" customFormat="false" ht="15" hidden="false" customHeight="false" outlineLevel="0" collapsed="false">
      <c r="B1456" s="31" t="s">
        <v>5607</v>
      </c>
    </row>
    <row r="1457" customFormat="false" ht="15" hidden="false" customHeight="false" outlineLevel="0" collapsed="false">
      <c r="B1457" s="31" t="s">
        <v>5608</v>
      </c>
    </row>
    <row r="1458" customFormat="false" ht="15" hidden="false" customHeight="false" outlineLevel="0" collapsed="false">
      <c r="B1458" s="31" t="s">
        <v>5609</v>
      </c>
    </row>
    <row r="1459" customFormat="false" ht="15" hidden="false" customHeight="false" outlineLevel="0" collapsed="false">
      <c r="B1459" s="31" t="s">
        <v>5610</v>
      </c>
    </row>
    <row r="1460" customFormat="false" ht="15" hidden="false" customHeight="false" outlineLevel="0" collapsed="false">
      <c r="B1460" s="31" t="s">
        <v>5611</v>
      </c>
    </row>
    <row r="1461" customFormat="false" ht="15" hidden="false" customHeight="false" outlineLevel="0" collapsed="false">
      <c r="B1461" s="31" t="s">
        <v>5612</v>
      </c>
    </row>
    <row r="1462" customFormat="false" ht="15" hidden="false" customHeight="false" outlineLevel="0" collapsed="false">
      <c r="B1462" s="31" t="s">
        <v>5613</v>
      </c>
    </row>
    <row r="1463" customFormat="false" ht="15" hidden="false" customHeight="false" outlineLevel="0" collapsed="false">
      <c r="B1463" s="31" t="s">
        <v>5614</v>
      </c>
    </row>
    <row r="1464" customFormat="false" ht="15" hidden="false" customHeight="false" outlineLevel="0" collapsed="false">
      <c r="B1464" s="31" t="s">
        <v>5615</v>
      </c>
    </row>
    <row r="1465" customFormat="false" ht="15" hidden="false" customHeight="false" outlineLevel="0" collapsed="false">
      <c r="B1465" s="31" t="s">
        <v>5616</v>
      </c>
    </row>
    <row r="1466" customFormat="false" ht="15" hidden="false" customHeight="false" outlineLevel="0" collapsed="false">
      <c r="B1466" s="31" t="s">
        <v>5617</v>
      </c>
    </row>
    <row r="1467" customFormat="false" ht="15" hidden="false" customHeight="false" outlineLevel="0" collapsed="false">
      <c r="B1467" s="31" t="s">
        <v>5618</v>
      </c>
    </row>
    <row r="1468" customFormat="false" ht="15" hidden="false" customHeight="false" outlineLevel="0" collapsed="false">
      <c r="B1468" s="31" t="s">
        <v>5619</v>
      </c>
    </row>
    <row r="1469" customFormat="false" ht="15" hidden="false" customHeight="false" outlineLevel="0" collapsed="false">
      <c r="B1469" s="31" t="s">
        <v>5620</v>
      </c>
    </row>
    <row r="1470" customFormat="false" ht="15" hidden="false" customHeight="false" outlineLevel="0" collapsed="false">
      <c r="B1470" s="31" t="s">
        <v>5621</v>
      </c>
    </row>
    <row r="1471" customFormat="false" ht="15" hidden="false" customHeight="false" outlineLevel="0" collapsed="false">
      <c r="B1471" s="31" t="s">
        <v>5622</v>
      </c>
    </row>
    <row r="1472" customFormat="false" ht="15" hidden="false" customHeight="false" outlineLevel="0" collapsed="false">
      <c r="B1472" s="31" t="s">
        <v>5623</v>
      </c>
    </row>
    <row r="1473" customFormat="false" ht="15" hidden="false" customHeight="false" outlineLevel="0" collapsed="false">
      <c r="B1473" s="31" t="s">
        <v>5624</v>
      </c>
    </row>
    <row r="1474" customFormat="false" ht="15" hidden="false" customHeight="false" outlineLevel="0" collapsed="false">
      <c r="B1474" s="31" t="s">
        <v>5625</v>
      </c>
    </row>
    <row r="1475" customFormat="false" ht="15" hidden="false" customHeight="false" outlineLevel="0" collapsed="false">
      <c r="B1475" s="31" t="s">
        <v>5626</v>
      </c>
    </row>
    <row r="1476" customFormat="false" ht="15" hidden="false" customHeight="false" outlineLevel="0" collapsed="false">
      <c r="B1476" s="31" t="s">
        <v>5627</v>
      </c>
    </row>
    <row r="1477" customFormat="false" ht="15" hidden="false" customHeight="false" outlineLevel="0" collapsed="false">
      <c r="B1477" s="31" t="s">
        <v>5628</v>
      </c>
    </row>
    <row r="1478" customFormat="false" ht="15" hidden="false" customHeight="false" outlineLevel="0" collapsed="false">
      <c r="B1478" s="31" t="s">
        <v>5629</v>
      </c>
    </row>
    <row r="1479" customFormat="false" ht="15" hidden="false" customHeight="false" outlineLevel="0" collapsed="false">
      <c r="B1479" s="31" t="s">
        <v>5630</v>
      </c>
    </row>
    <row r="1480" customFormat="false" ht="15" hidden="false" customHeight="false" outlineLevel="0" collapsed="false">
      <c r="B1480" s="31" t="s">
        <v>5631</v>
      </c>
    </row>
    <row r="1481" customFormat="false" ht="15" hidden="false" customHeight="false" outlineLevel="0" collapsed="false">
      <c r="B1481" s="31" t="s">
        <v>5632</v>
      </c>
    </row>
    <row r="1482" customFormat="false" ht="15" hidden="false" customHeight="false" outlineLevel="0" collapsed="false">
      <c r="B1482" s="31" t="s">
        <v>5633</v>
      </c>
    </row>
    <row r="1483" customFormat="false" ht="15" hidden="false" customHeight="false" outlineLevel="0" collapsed="false">
      <c r="B1483" s="31" t="s">
        <v>5634</v>
      </c>
    </row>
    <row r="1484" customFormat="false" ht="15" hidden="false" customHeight="false" outlineLevel="0" collapsed="false">
      <c r="B1484" s="31" t="s">
        <v>5635</v>
      </c>
    </row>
    <row r="1485" customFormat="false" ht="15" hidden="false" customHeight="false" outlineLevel="0" collapsed="false">
      <c r="B1485" s="31" t="s">
        <v>5636</v>
      </c>
    </row>
    <row r="1486" customFormat="false" ht="15" hidden="false" customHeight="false" outlineLevel="0" collapsed="false">
      <c r="B1486" s="31" t="s">
        <v>5637</v>
      </c>
    </row>
    <row r="1487" customFormat="false" ht="15" hidden="false" customHeight="false" outlineLevel="0" collapsed="false">
      <c r="B1487" s="31" t="s">
        <v>5638</v>
      </c>
    </row>
    <row r="1488" customFormat="false" ht="15" hidden="false" customHeight="false" outlineLevel="0" collapsed="false">
      <c r="B1488" s="31" t="s">
        <v>5639</v>
      </c>
    </row>
    <row r="1489" customFormat="false" ht="15" hidden="false" customHeight="false" outlineLevel="0" collapsed="false">
      <c r="B1489" s="31" t="s">
        <v>5640</v>
      </c>
    </row>
    <row r="1490" customFormat="false" ht="15" hidden="false" customHeight="false" outlineLevel="0" collapsed="false">
      <c r="B1490" s="31" t="s">
        <v>5641</v>
      </c>
    </row>
    <row r="1491" customFormat="false" ht="15" hidden="false" customHeight="false" outlineLevel="0" collapsed="false">
      <c r="B1491" s="31" t="s">
        <v>5642</v>
      </c>
    </row>
    <row r="1492" customFormat="false" ht="15" hidden="false" customHeight="false" outlineLevel="0" collapsed="false">
      <c r="B1492" s="31" t="s">
        <v>5643</v>
      </c>
    </row>
    <row r="1493" customFormat="false" ht="15" hidden="false" customHeight="false" outlineLevel="0" collapsed="false">
      <c r="B1493" s="31" t="s">
        <v>5644</v>
      </c>
    </row>
    <row r="1494" customFormat="false" ht="15" hidden="false" customHeight="false" outlineLevel="0" collapsed="false">
      <c r="B1494" s="31" t="s">
        <v>5645</v>
      </c>
    </row>
    <row r="1495" customFormat="false" ht="15" hidden="false" customHeight="false" outlineLevel="0" collapsed="false">
      <c r="B1495" s="31" t="s">
        <v>5646</v>
      </c>
    </row>
    <row r="1496" customFormat="false" ht="15" hidden="false" customHeight="false" outlineLevel="0" collapsed="false">
      <c r="B1496" s="31" t="s">
        <v>5647</v>
      </c>
    </row>
    <row r="1497" customFormat="false" ht="15" hidden="false" customHeight="false" outlineLevel="0" collapsed="false">
      <c r="B1497" s="31" t="s">
        <v>5648</v>
      </c>
    </row>
    <row r="1498" customFormat="false" ht="15" hidden="false" customHeight="false" outlineLevel="0" collapsed="false">
      <c r="B1498" s="31" t="s">
        <v>5649</v>
      </c>
    </row>
    <row r="1499" customFormat="false" ht="15" hidden="false" customHeight="false" outlineLevel="0" collapsed="false">
      <c r="B1499" s="31" t="s">
        <v>5650</v>
      </c>
    </row>
    <row r="1500" customFormat="false" ht="15" hidden="false" customHeight="false" outlineLevel="0" collapsed="false">
      <c r="B1500" s="31" t="s">
        <v>5651</v>
      </c>
    </row>
    <row r="1501" customFormat="false" ht="15" hidden="false" customHeight="false" outlineLevel="0" collapsed="false">
      <c r="B1501" s="31" t="s">
        <v>5652</v>
      </c>
    </row>
    <row r="1502" customFormat="false" ht="15" hidden="false" customHeight="false" outlineLevel="0" collapsed="false">
      <c r="B1502" s="31" t="s">
        <v>5653</v>
      </c>
    </row>
    <row r="1503" customFormat="false" ht="15" hidden="false" customHeight="false" outlineLevel="0" collapsed="false">
      <c r="B1503" s="31" t="s">
        <v>5654</v>
      </c>
    </row>
    <row r="1504" customFormat="false" ht="15" hidden="false" customHeight="false" outlineLevel="0" collapsed="false">
      <c r="B1504" s="31" t="s">
        <v>5655</v>
      </c>
    </row>
    <row r="1505" customFormat="false" ht="15" hidden="false" customHeight="false" outlineLevel="0" collapsed="false">
      <c r="B1505" s="31" t="s">
        <v>5656</v>
      </c>
    </row>
    <row r="1506" customFormat="false" ht="15" hidden="false" customHeight="false" outlineLevel="0" collapsed="false">
      <c r="B1506" s="31" t="s">
        <v>5657</v>
      </c>
    </row>
    <row r="1507" customFormat="false" ht="15" hidden="false" customHeight="false" outlineLevel="0" collapsed="false">
      <c r="B1507" s="31" t="s">
        <v>5658</v>
      </c>
    </row>
    <row r="1508" customFormat="false" ht="15" hidden="false" customHeight="false" outlineLevel="0" collapsed="false">
      <c r="B1508" s="31" t="s">
        <v>5659</v>
      </c>
    </row>
    <row r="1509" customFormat="false" ht="15" hidden="false" customHeight="false" outlineLevel="0" collapsed="false">
      <c r="B1509" s="31" t="s">
        <v>5660</v>
      </c>
    </row>
    <row r="1510" customFormat="false" ht="15" hidden="false" customHeight="false" outlineLevel="0" collapsed="false">
      <c r="B1510" s="31" t="s">
        <v>5661</v>
      </c>
    </row>
    <row r="1511" customFormat="false" ht="15" hidden="false" customHeight="false" outlineLevel="0" collapsed="false">
      <c r="B1511" s="31" t="s">
        <v>5662</v>
      </c>
    </row>
    <row r="1512" customFormat="false" ht="15" hidden="false" customHeight="false" outlineLevel="0" collapsed="false">
      <c r="B1512" s="31" t="s">
        <v>5663</v>
      </c>
    </row>
    <row r="1513" customFormat="false" ht="15" hidden="false" customHeight="false" outlineLevel="0" collapsed="false">
      <c r="B1513" s="31" t="s">
        <v>5664</v>
      </c>
    </row>
    <row r="1514" customFormat="false" ht="15" hidden="false" customHeight="false" outlineLevel="0" collapsed="false">
      <c r="B1514" s="31" t="s">
        <v>5665</v>
      </c>
    </row>
    <row r="1515" customFormat="false" ht="15" hidden="false" customHeight="false" outlineLevel="0" collapsed="false">
      <c r="B1515" s="31" t="s">
        <v>5666</v>
      </c>
    </row>
    <row r="1516" customFormat="false" ht="15" hidden="false" customHeight="false" outlineLevel="0" collapsed="false">
      <c r="B1516" s="31" t="s">
        <v>5667</v>
      </c>
    </row>
    <row r="1517" customFormat="false" ht="15" hidden="false" customHeight="false" outlineLevel="0" collapsed="false">
      <c r="B1517" s="31" t="s">
        <v>5668</v>
      </c>
    </row>
    <row r="1518" customFormat="false" ht="15" hidden="false" customHeight="false" outlineLevel="0" collapsed="false">
      <c r="B1518" s="31" t="s">
        <v>5669</v>
      </c>
    </row>
    <row r="1519" customFormat="false" ht="15" hidden="false" customHeight="false" outlineLevel="0" collapsed="false">
      <c r="B1519" s="31" t="s">
        <v>5670</v>
      </c>
    </row>
    <row r="1520" customFormat="false" ht="15" hidden="false" customHeight="false" outlineLevel="0" collapsed="false">
      <c r="B1520" s="31" t="s">
        <v>5671</v>
      </c>
    </row>
    <row r="1521" customFormat="false" ht="15" hidden="false" customHeight="false" outlineLevel="0" collapsed="false">
      <c r="B1521" s="31" t="s">
        <v>5672</v>
      </c>
    </row>
    <row r="1522" customFormat="false" ht="15" hidden="false" customHeight="false" outlineLevel="0" collapsed="false">
      <c r="B1522" s="31" t="s">
        <v>5673</v>
      </c>
    </row>
    <row r="1523" customFormat="false" ht="15" hidden="false" customHeight="false" outlineLevel="0" collapsed="false">
      <c r="B1523" s="31" t="s">
        <v>5674</v>
      </c>
    </row>
    <row r="1524" customFormat="false" ht="15" hidden="false" customHeight="false" outlineLevel="0" collapsed="false">
      <c r="B1524" s="31" t="s">
        <v>5675</v>
      </c>
    </row>
    <row r="1525" customFormat="false" ht="15" hidden="false" customHeight="false" outlineLevel="0" collapsed="false">
      <c r="B1525" s="31" t="s">
        <v>5676</v>
      </c>
    </row>
    <row r="1526" customFormat="false" ht="15" hidden="false" customHeight="false" outlineLevel="0" collapsed="false">
      <c r="B1526" s="31" t="s">
        <v>5677</v>
      </c>
    </row>
    <row r="1527" customFormat="false" ht="15" hidden="false" customHeight="false" outlineLevel="0" collapsed="false">
      <c r="B1527" s="31" t="s">
        <v>5678</v>
      </c>
    </row>
    <row r="1528" customFormat="false" ht="15" hidden="false" customHeight="false" outlineLevel="0" collapsed="false">
      <c r="B1528" s="31" t="s">
        <v>5679</v>
      </c>
    </row>
    <row r="1529" customFormat="false" ht="15" hidden="false" customHeight="false" outlineLevel="0" collapsed="false">
      <c r="B1529" s="31" t="s">
        <v>5680</v>
      </c>
    </row>
    <row r="1530" customFormat="false" ht="15" hidden="false" customHeight="false" outlineLevel="0" collapsed="false">
      <c r="B1530" s="31" t="s">
        <v>5681</v>
      </c>
    </row>
    <row r="1531" customFormat="false" ht="15" hidden="false" customHeight="false" outlineLevel="0" collapsed="false">
      <c r="B1531" s="31" t="s">
        <v>5682</v>
      </c>
    </row>
    <row r="1532" customFormat="false" ht="15" hidden="false" customHeight="false" outlineLevel="0" collapsed="false">
      <c r="B1532" s="31" t="s">
        <v>5683</v>
      </c>
    </row>
    <row r="1533" customFormat="false" ht="15" hidden="false" customHeight="false" outlineLevel="0" collapsed="false">
      <c r="B1533" s="31" t="s">
        <v>5684</v>
      </c>
    </row>
    <row r="1534" customFormat="false" ht="15" hidden="false" customHeight="false" outlineLevel="0" collapsed="false">
      <c r="B1534" s="31" t="s">
        <v>5685</v>
      </c>
    </row>
    <row r="1535" customFormat="false" ht="15" hidden="false" customHeight="false" outlineLevel="0" collapsed="false">
      <c r="B1535" s="31" t="s">
        <v>5686</v>
      </c>
    </row>
    <row r="1536" customFormat="false" ht="15" hidden="false" customHeight="false" outlineLevel="0" collapsed="false">
      <c r="B1536" s="31" t="s">
        <v>5687</v>
      </c>
    </row>
    <row r="1537" customFormat="false" ht="15" hidden="false" customHeight="false" outlineLevel="0" collapsed="false">
      <c r="B1537" s="31" t="s">
        <v>5688</v>
      </c>
    </row>
    <row r="1538" customFormat="false" ht="15" hidden="false" customHeight="false" outlineLevel="0" collapsed="false">
      <c r="B1538" s="31" t="s">
        <v>5689</v>
      </c>
    </row>
    <row r="1539" customFormat="false" ht="15" hidden="false" customHeight="false" outlineLevel="0" collapsed="false">
      <c r="B1539" s="31" t="s">
        <v>5690</v>
      </c>
    </row>
    <row r="1540" customFormat="false" ht="15" hidden="false" customHeight="false" outlineLevel="0" collapsed="false">
      <c r="B1540" s="31" t="s">
        <v>5691</v>
      </c>
    </row>
    <row r="1541" customFormat="false" ht="15" hidden="false" customHeight="false" outlineLevel="0" collapsed="false">
      <c r="B1541" s="31" t="s">
        <v>5692</v>
      </c>
    </row>
    <row r="1542" customFormat="false" ht="15" hidden="false" customHeight="false" outlineLevel="0" collapsed="false">
      <c r="B1542" s="31" t="s">
        <v>5693</v>
      </c>
    </row>
    <row r="1543" customFormat="false" ht="15" hidden="false" customHeight="false" outlineLevel="0" collapsed="false">
      <c r="B1543" s="31" t="s">
        <v>5694</v>
      </c>
    </row>
    <row r="1544" customFormat="false" ht="15" hidden="false" customHeight="false" outlineLevel="0" collapsed="false">
      <c r="B1544" s="31" t="s">
        <v>5695</v>
      </c>
    </row>
    <row r="1545" customFormat="false" ht="15" hidden="false" customHeight="false" outlineLevel="0" collapsed="false">
      <c r="B1545" s="31" t="s">
        <v>5696</v>
      </c>
    </row>
    <row r="1546" customFormat="false" ht="15" hidden="false" customHeight="false" outlineLevel="0" collapsed="false">
      <c r="B1546" s="31" t="s">
        <v>5697</v>
      </c>
    </row>
    <row r="1547" customFormat="false" ht="15" hidden="false" customHeight="false" outlineLevel="0" collapsed="false">
      <c r="B1547" s="31" t="s">
        <v>5698</v>
      </c>
    </row>
    <row r="1548" customFormat="false" ht="15" hidden="false" customHeight="false" outlineLevel="0" collapsed="false">
      <c r="B1548" s="31" t="s">
        <v>5699</v>
      </c>
    </row>
    <row r="1549" customFormat="false" ht="15" hidden="false" customHeight="false" outlineLevel="0" collapsed="false">
      <c r="B1549" s="31" t="s">
        <v>5700</v>
      </c>
    </row>
    <row r="1550" customFormat="false" ht="15" hidden="false" customHeight="false" outlineLevel="0" collapsed="false">
      <c r="B1550" s="31" t="s">
        <v>5701</v>
      </c>
    </row>
    <row r="1551" customFormat="false" ht="15" hidden="false" customHeight="false" outlineLevel="0" collapsed="false">
      <c r="B1551" s="31" t="s">
        <v>5702</v>
      </c>
    </row>
    <row r="1552" customFormat="false" ht="15" hidden="false" customHeight="false" outlineLevel="0" collapsed="false">
      <c r="B1552" s="31" t="s">
        <v>5703</v>
      </c>
    </row>
    <row r="1553" customFormat="false" ht="15" hidden="false" customHeight="false" outlineLevel="0" collapsed="false">
      <c r="B1553" s="31" t="s">
        <v>5704</v>
      </c>
    </row>
    <row r="1554" customFormat="false" ht="15" hidden="false" customHeight="false" outlineLevel="0" collapsed="false">
      <c r="B1554" s="31" t="s">
        <v>5705</v>
      </c>
    </row>
    <row r="1555" customFormat="false" ht="15" hidden="false" customHeight="false" outlineLevel="0" collapsed="false">
      <c r="B1555" s="31" t="s">
        <v>5706</v>
      </c>
    </row>
    <row r="1556" customFormat="false" ht="15" hidden="false" customHeight="false" outlineLevel="0" collapsed="false">
      <c r="B1556" s="31" t="s">
        <v>5707</v>
      </c>
    </row>
    <row r="1557" customFormat="false" ht="15" hidden="false" customHeight="false" outlineLevel="0" collapsed="false">
      <c r="B1557" s="31" t="s">
        <v>5708</v>
      </c>
    </row>
    <row r="1558" customFormat="false" ht="15" hidden="false" customHeight="false" outlineLevel="0" collapsed="false">
      <c r="B1558" s="31" t="s">
        <v>5709</v>
      </c>
    </row>
    <row r="1559" customFormat="false" ht="15" hidden="false" customHeight="false" outlineLevel="0" collapsed="false">
      <c r="B1559" s="31" t="s">
        <v>5710</v>
      </c>
    </row>
    <row r="1560" customFormat="false" ht="15" hidden="false" customHeight="false" outlineLevel="0" collapsed="false">
      <c r="B1560" s="31" t="s">
        <v>5711</v>
      </c>
    </row>
    <row r="1561" customFormat="false" ht="15" hidden="false" customHeight="false" outlineLevel="0" collapsed="false">
      <c r="B1561" s="31" t="s">
        <v>5712</v>
      </c>
    </row>
    <row r="1562" customFormat="false" ht="15" hidden="false" customHeight="false" outlineLevel="0" collapsed="false">
      <c r="B1562" s="31" t="s">
        <v>5713</v>
      </c>
    </row>
    <row r="1563" customFormat="false" ht="15" hidden="false" customHeight="false" outlineLevel="0" collapsed="false">
      <c r="B1563" s="31" t="s">
        <v>5714</v>
      </c>
    </row>
    <row r="1564" customFormat="false" ht="15" hidden="false" customHeight="false" outlineLevel="0" collapsed="false">
      <c r="B1564" s="31" t="s">
        <v>5715</v>
      </c>
    </row>
    <row r="1565" customFormat="false" ht="15" hidden="false" customHeight="false" outlineLevel="0" collapsed="false">
      <c r="B1565" s="31" t="s">
        <v>5716</v>
      </c>
    </row>
    <row r="1566" customFormat="false" ht="15" hidden="false" customHeight="false" outlineLevel="0" collapsed="false">
      <c r="B1566" s="31" t="s">
        <v>5717</v>
      </c>
    </row>
    <row r="1567" customFormat="false" ht="15" hidden="false" customHeight="false" outlineLevel="0" collapsed="false">
      <c r="B1567" s="31" t="s">
        <v>5718</v>
      </c>
    </row>
    <row r="1568" customFormat="false" ht="15" hidden="false" customHeight="false" outlineLevel="0" collapsed="false">
      <c r="B1568" s="31" t="s">
        <v>5719</v>
      </c>
    </row>
    <row r="1569" customFormat="false" ht="15" hidden="false" customHeight="false" outlineLevel="0" collapsed="false">
      <c r="B1569" s="31" t="s">
        <v>5720</v>
      </c>
    </row>
    <row r="1570" customFormat="false" ht="15" hidden="false" customHeight="false" outlineLevel="0" collapsed="false">
      <c r="B1570" s="31" t="s">
        <v>5721</v>
      </c>
    </row>
    <row r="1571" customFormat="false" ht="15" hidden="false" customHeight="false" outlineLevel="0" collapsed="false">
      <c r="B1571" s="31" t="s">
        <v>5722</v>
      </c>
    </row>
    <row r="1572" customFormat="false" ht="15" hidden="false" customHeight="false" outlineLevel="0" collapsed="false">
      <c r="B1572" s="31" t="s">
        <v>5723</v>
      </c>
    </row>
    <row r="1573" customFormat="false" ht="15" hidden="false" customHeight="false" outlineLevel="0" collapsed="false">
      <c r="B1573" s="31" t="s">
        <v>5724</v>
      </c>
    </row>
    <row r="1574" customFormat="false" ht="15" hidden="false" customHeight="false" outlineLevel="0" collapsed="false">
      <c r="B1574" s="31" t="s">
        <v>5725</v>
      </c>
    </row>
    <row r="1575" customFormat="false" ht="15" hidden="false" customHeight="false" outlineLevel="0" collapsed="false">
      <c r="B1575" s="31" t="s">
        <v>5726</v>
      </c>
    </row>
    <row r="1576" customFormat="false" ht="15" hidden="false" customHeight="false" outlineLevel="0" collapsed="false">
      <c r="B1576" s="31" t="s">
        <v>5727</v>
      </c>
    </row>
    <row r="1577" customFormat="false" ht="15" hidden="false" customHeight="false" outlineLevel="0" collapsed="false">
      <c r="B1577" s="31" t="s">
        <v>5728</v>
      </c>
    </row>
    <row r="1578" customFormat="false" ht="15" hidden="false" customHeight="false" outlineLevel="0" collapsed="false">
      <c r="B1578" s="31" t="s">
        <v>5729</v>
      </c>
    </row>
    <row r="1579" customFormat="false" ht="15" hidden="false" customHeight="false" outlineLevel="0" collapsed="false">
      <c r="B1579" s="31" t="s">
        <v>5730</v>
      </c>
    </row>
    <row r="1580" customFormat="false" ht="15" hidden="false" customHeight="false" outlineLevel="0" collapsed="false">
      <c r="B1580" s="31" t="s">
        <v>5731</v>
      </c>
    </row>
    <row r="1581" customFormat="false" ht="15" hidden="false" customHeight="false" outlineLevel="0" collapsed="false">
      <c r="B1581" s="31" t="s">
        <v>5732</v>
      </c>
    </row>
    <row r="1582" customFormat="false" ht="15" hidden="false" customHeight="false" outlineLevel="0" collapsed="false">
      <c r="B1582" s="31" t="s">
        <v>5733</v>
      </c>
    </row>
    <row r="1583" customFormat="false" ht="15" hidden="false" customHeight="false" outlineLevel="0" collapsed="false">
      <c r="B1583" s="31" t="s">
        <v>5734</v>
      </c>
    </row>
    <row r="1584" customFormat="false" ht="15" hidden="false" customHeight="false" outlineLevel="0" collapsed="false">
      <c r="B1584" s="31" t="s">
        <v>5735</v>
      </c>
    </row>
    <row r="1585" customFormat="false" ht="15" hidden="false" customHeight="false" outlineLevel="0" collapsed="false">
      <c r="B1585" s="31" t="s">
        <v>5736</v>
      </c>
    </row>
    <row r="1586" customFormat="false" ht="15" hidden="false" customHeight="false" outlineLevel="0" collapsed="false">
      <c r="B1586" s="31" t="s">
        <v>5737</v>
      </c>
    </row>
    <row r="1587" customFormat="false" ht="15" hidden="false" customHeight="false" outlineLevel="0" collapsed="false">
      <c r="B1587" s="31" t="s">
        <v>5738</v>
      </c>
    </row>
    <row r="1588" customFormat="false" ht="15" hidden="false" customHeight="false" outlineLevel="0" collapsed="false">
      <c r="B1588" s="31" t="s">
        <v>5739</v>
      </c>
    </row>
    <row r="1589" customFormat="false" ht="15" hidden="false" customHeight="false" outlineLevel="0" collapsed="false">
      <c r="B1589" s="31" t="s">
        <v>5740</v>
      </c>
    </row>
    <row r="1590" customFormat="false" ht="15" hidden="false" customHeight="false" outlineLevel="0" collapsed="false">
      <c r="B1590" s="31" t="s">
        <v>5741</v>
      </c>
    </row>
    <row r="1591" customFormat="false" ht="15" hidden="false" customHeight="false" outlineLevel="0" collapsed="false">
      <c r="B1591" s="31" t="s">
        <v>5742</v>
      </c>
    </row>
    <row r="1592" customFormat="false" ht="15" hidden="false" customHeight="false" outlineLevel="0" collapsed="false">
      <c r="B1592" s="31" t="s">
        <v>5743</v>
      </c>
    </row>
    <row r="1593" customFormat="false" ht="15" hidden="false" customHeight="false" outlineLevel="0" collapsed="false">
      <c r="B1593" s="31" t="s">
        <v>5744</v>
      </c>
    </row>
    <row r="1594" customFormat="false" ht="15" hidden="false" customHeight="false" outlineLevel="0" collapsed="false">
      <c r="B1594" s="31" t="s">
        <v>5745</v>
      </c>
    </row>
    <row r="1595" customFormat="false" ht="15" hidden="false" customHeight="false" outlineLevel="0" collapsed="false">
      <c r="B1595" s="31" t="s">
        <v>5746</v>
      </c>
    </row>
    <row r="1596" customFormat="false" ht="15" hidden="false" customHeight="false" outlineLevel="0" collapsed="false">
      <c r="B1596" s="31" t="s">
        <v>5747</v>
      </c>
    </row>
    <row r="1597" customFormat="false" ht="15" hidden="false" customHeight="false" outlineLevel="0" collapsed="false">
      <c r="B1597" s="31" t="s">
        <v>5748</v>
      </c>
    </row>
    <row r="1598" customFormat="false" ht="15" hidden="false" customHeight="false" outlineLevel="0" collapsed="false">
      <c r="B1598" s="31" t="s">
        <v>5749</v>
      </c>
    </row>
    <row r="1599" customFormat="false" ht="15" hidden="false" customHeight="false" outlineLevel="0" collapsed="false">
      <c r="B1599" s="31" t="s">
        <v>5750</v>
      </c>
    </row>
    <row r="1600" customFormat="false" ht="15" hidden="false" customHeight="false" outlineLevel="0" collapsed="false">
      <c r="B1600" s="31" t="s">
        <v>5751</v>
      </c>
    </row>
    <row r="1601" customFormat="false" ht="15" hidden="false" customHeight="false" outlineLevel="0" collapsed="false">
      <c r="B1601" s="31" t="s">
        <v>5752</v>
      </c>
    </row>
    <row r="1602" customFormat="false" ht="15" hidden="false" customHeight="false" outlineLevel="0" collapsed="false">
      <c r="B1602" s="31" t="s">
        <v>5753</v>
      </c>
    </row>
    <row r="1603" customFormat="false" ht="15" hidden="false" customHeight="false" outlineLevel="0" collapsed="false">
      <c r="B1603" s="31" t="s">
        <v>5754</v>
      </c>
    </row>
    <row r="1604" customFormat="false" ht="15" hidden="false" customHeight="false" outlineLevel="0" collapsed="false">
      <c r="B1604" s="31" t="s">
        <v>5755</v>
      </c>
    </row>
    <row r="1605" customFormat="false" ht="15" hidden="false" customHeight="false" outlineLevel="0" collapsed="false">
      <c r="B1605" s="31" t="s">
        <v>5756</v>
      </c>
    </row>
    <row r="1606" customFormat="false" ht="15" hidden="false" customHeight="false" outlineLevel="0" collapsed="false">
      <c r="B1606" s="31" t="s">
        <v>5757</v>
      </c>
    </row>
    <row r="1607" customFormat="false" ht="15" hidden="false" customHeight="false" outlineLevel="0" collapsed="false">
      <c r="B1607" s="31" t="s">
        <v>5758</v>
      </c>
    </row>
    <row r="1608" customFormat="false" ht="15" hidden="false" customHeight="false" outlineLevel="0" collapsed="false">
      <c r="B1608" s="31" t="s">
        <v>5759</v>
      </c>
    </row>
    <row r="1609" customFormat="false" ht="15" hidden="false" customHeight="false" outlineLevel="0" collapsed="false">
      <c r="B1609" s="31" t="s">
        <v>5760</v>
      </c>
    </row>
    <row r="1610" customFormat="false" ht="15" hidden="false" customHeight="false" outlineLevel="0" collapsed="false">
      <c r="B1610" s="31" t="s">
        <v>5761</v>
      </c>
    </row>
    <row r="1611" customFormat="false" ht="15" hidden="false" customHeight="false" outlineLevel="0" collapsed="false">
      <c r="B1611" s="31" t="s">
        <v>5762</v>
      </c>
    </row>
    <row r="1612" customFormat="false" ht="15" hidden="false" customHeight="false" outlineLevel="0" collapsed="false">
      <c r="B1612" s="31" t="s">
        <v>5763</v>
      </c>
    </row>
    <row r="1613" customFormat="false" ht="15" hidden="false" customHeight="false" outlineLevel="0" collapsed="false">
      <c r="B1613" s="31" t="s">
        <v>5764</v>
      </c>
    </row>
    <row r="1614" customFormat="false" ht="15" hidden="false" customHeight="false" outlineLevel="0" collapsed="false">
      <c r="B1614" s="31" t="s">
        <v>5765</v>
      </c>
    </row>
    <row r="1615" customFormat="false" ht="15" hidden="false" customHeight="false" outlineLevel="0" collapsed="false">
      <c r="B1615" s="31" t="s">
        <v>5766</v>
      </c>
    </row>
    <row r="1616" customFormat="false" ht="15" hidden="false" customHeight="false" outlineLevel="0" collapsed="false">
      <c r="B1616" s="31" t="s">
        <v>5767</v>
      </c>
    </row>
    <row r="1617" customFormat="false" ht="15" hidden="false" customHeight="false" outlineLevel="0" collapsed="false">
      <c r="B1617" s="31" t="s">
        <v>5768</v>
      </c>
    </row>
    <row r="1618" customFormat="false" ht="15" hidden="false" customHeight="false" outlineLevel="0" collapsed="false">
      <c r="B1618" s="31" t="s">
        <v>5769</v>
      </c>
    </row>
    <row r="1619" customFormat="false" ht="15" hidden="false" customHeight="false" outlineLevel="0" collapsed="false">
      <c r="B1619" s="31" t="s">
        <v>5770</v>
      </c>
    </row>
    <row r="1620" customFormat="false" ht="15" hidden="false" customHeight="false" outlineLevel="0" collapsed="false">
      <c r="B1620" s="31" t="s">
        <v>5771</v>
      </c>
    </row>
    <row r="1621" customFormat="false" ht="15" hidden="false" customHeight="false" outlineLevel="0" collapsed="false">
      <c r="B1621" s="31" t="s">
        <v>5772</v>
      </c>
    </row>
    <row r="1622" customFormat="false" ht="15" hidden="false" customHeight="false" outlineLevel="0" collapsed="false">
      <c r="B1622" s="31" t="s">
        <v>5773</v>
      </c>
    </row>
    <row r="1623" customFormat="false" ht="15" hidden="false" customHeight="false" outlineLevel="0" collapsed="false">
      <c r="B1623" s="31" t="s">
        <v>5774</v>
      </c>
    </row>
    <row r="1624" customFormat="false" ht="15" hidden="false" customHeight="false" outlineLevel="0" collapsed="false">
      <c r="B1624" s="31" t="s">
        <v>5775</v>
      </c>
    </row>
    <row r="1625" customFormat="false" ht="15" hidden="false" customHeight="false" outlineLevel="0" collapsed="false">
      <c r="B1625" s="31" t="s">
        <v>5776</v>
      </c>
    </row>
    <row r="1626" customFormat="false" ht="15" hidden="false" customHeight="false" outlineLevel="0" collapsed="false">
      <c r="B1626" s="31" t="s">
        <v>5777</v>
      </c>
    </row>
    <row r="1627" customFormat="false" ht="15" hidden="false" customHeight="false" outlineLevel="0" collapsed="false">
      <c r="B1627" s="31" t="s">
        <v>5778</v>
      </c>
    </row>
    <row r="1628" customFormat="false" ht="15" hidden="false" customHeight="false" outlineLevel="0" collapsed="false">
      <c r="B1628" s="31" t="s">
        <v>5779</v>
      </c>
    </row>
    <row r="1629" customFormat="false" ht="15" hidden="false" customHeight="false" outlineLevel="0" collapsed="false">
      <c r="B1629" s="31" t="s">
        <v>5780</v>
      </c>
    </row>
    <row r="1630" customFormat="false" ht="15" hidden="false" customHeight="false" outlineLevel="0" collapsed="false">
      <c r="B1630" s="31" t="s">
        <v>5781</v>
      </c>
    </row>
    <row r="1631" customFormat="false" ht="15" hidden="false" customHeight="false" outlineLevel="0" collapsed="false">
      <c r="B1631" s="31" t="s">
        <v>5782</v>
      </c>
    </row>
    <row r="1632" customFormat="false" ht="15" hidden="false" customHeight="false" outlineLevel="0" collapsed="false">
      <c r="B1632" s="31" t="s">
        <v>5783</v>
      </c>
    </row>
    <row r="1633" customFormat="false" ht="15" hidden="false" customHeight="false" outlineLevel="0" collapsed="false">
      <c r="B1633" s="31" t="s">
        <v>5784</v>
      </c>
    </row>
    <row r="1634" customFormat="false" ht="15" hidden="false" customHeight="false" outlineLevel="0" collapsed="false">
      <c r="B1634" s="31" t="s">
        <v>5785</v>
      </c>
    </row>
    <row r="1635" customFormat="false" ht="15" hidden="false" customHeight="false" outlineLevel="0" collapsed="false">
      <c r="B1635" s="31" t="s">
        <v>5786</v>
      </c>
    </row>
    <row r="1636" customFormat="false" ht="15" hidden="false" customHeight="false" outlineLevel="0" collapsed="false">
      <c r="B1636" s="31" t="s">
        <v>5787</v>
      </c>
    </row>
    <row r="1637" customFormat="false" ht="15" hidden="false" customHeight="false" outlineLevel="0" collapsed="false">
      <c r="B1637" s="31" t="s">
        <v>5788</v>
      </c>
    </row>
    <row r="1638" customFormat="false" ht="15" hidden="false" customHeight="false" outlineLevel="0" collapsed="false">
      <c r="B1638" s="31" t="s">
        <v>5789</v>
      </c>
    </row>
    <row r="1639" customFormat="false" ht="15" hidden="false" customHeight="false" outlineLevel="0" collapsed="false">
      <c r="B1639" s="31" t="s">
        <v>5790</v>
      </c>
    </row>
    <row r="1640" customFormat="false" ht="15" hidden="false" customHeight="false" outlineLevel="0" collapsed="false">
      <c r="B1640" s="31" t="s">
        <v>5791</v>
      </c>
    </row>
    <row r="1641" customFormat="false" ht="15" hidden="false" customHeight="false" outlineLevel="0" collapsed="false">
      <c r="B1641" s="31" t="s">
        <v>5792</v>
      </c>
    </row>
    <row r="1642" customFormat="false" ht="15" hidden="false" customHeight="false" outlineLevel="0" collapsed="false">
      <c r="B1642" s="31" t="s">
        <v>5793</v>
      </c>
    </row>
    <row r="1643" customFormat="false" ht="15" hidden="false" customHeight="false" outlineLevel="0" collapsed="false">
      <c r="B1643" s="31" t="s">
        <v>5794</v>
      </c>
    </row>
    <row r="1644" customFormat="false" ht="15" hidden="false" customHeight="false" outlineLevel="0" collapsed="false">
      <c r="B1644" s="31" t="s">
        <v>5795</v>
      </c>
    </row>
    <row r="1645" customFormat="false" ht="15" hidden="false" customHeight="false" outlineLevel="0" collapsed="false">
      <c r="B1645" s="31" t="s">
        <v>5796</v>
      </c>
    </row>
    <row r="1646" customFormat="false" ht="15" hidden="false" customHeight="false" outlineLevel="0" collapsed="false">
      <c r="B1646" s="31" t="s">
        <v>5797</v>
      </c>
    </row>
    <row r="1647" customFormat="false" ht="15" hidden="false" customHeight="false" outlineLevel="0" collapsed="false">
      <c r="B1647" s="31" t="s">
        <v>5798</v>
      </c>
    </row>
    <row r="1648" customFormat="false" ht="15" hidden="false" customHeight="false" outlineLevel="0" collapsed="false">
      <c r="B1648" s="31" t="s">
        <v>5799</v>
      </c>
    </row>
    <row r="1649" customFormat="false" ht="15" hidden="false" customHeight="false" outlineLevel="0" collapsed="false">
      <c r="B1649" s="31" t="s">
        <v>5800</v>
      </c>
    </row>
    <row r="1650" customFormat="false" ht="15" hidden="false" customHeight="false" outlineLevel="0" collapsed="false">
      <c r="B1650" s="31" t="s">
        <v>5801</v>
      </c>
    </row>
    <row r="1651" customFormat="false" ht="15" hidden="false" customHeight="false" outlineLevel="0" collapsed="false">
      <c r="B1651" s="31" t="s">
        <v>5802</v>
      </c>
    </row>
    <row r="1652" customFormat="false" ht="15" hidden="false" customHeight="false" outlineLevel="0" collapsed="false">
      <c r="B1652" s="31" t="s">
        <v>5803</v>
      </c>
    </row>
    <row r="1653" customFormat="false" ht="15" hidden="false" customHeight="false" outlineLevel="0" collapsed="false">
      <c r="B1653" s="31" t="s">
        <v>5804</v>
      </c>
    </row>
    <row r="1654" customFormat="false" ht="15" hidden="false" customHeight="false" outlineLevel="0" collapsed="false">
      <c r="B1654" s="31" t="s">
        <v>5805</v>
      </c>
    </row>
    <row r="1655" customFormat="false" ht="15" hidden="false" customHeight="false" outlineLevel="0" collapsed="false">
      <c r="B1655" s="31" t="s">
        <v>5806</v>
      </c>
    </row>
    <row r="1656" customFormat="false" ht="15" hidden="false" customHeight="false" outlineLevel="0" collapsed="false">
      <c r="B1656" s="31" t="s">
        <v>5807</v>
      </c>
    </row>
    <row r="1657" customFormat="false" ht="15" hidden="false" customHeight="false" outlineLevel="0" collapsed="false">
      <c r="B1657" s="31" t="s">
        <v>5808</v>
      </c>
    </row>
    <row r="1658" customFormat="false" ht="15" hidden="false" customHeight="false" outlineLevel="0" collapsed="false">
      <c r="B1658" s="31" t="s">
        <v>5809</v>
      </c>
    </row>
    <row r="1659" customFormat="false" ht="15" hidden="false" customHeight="false" outlineLevel="0" collapsed="false">
      <c r="B1659" s="31" t="s">
        <v>5810</v>
      </c>
    </row>
    <row r="1660" customFormat="false" ht="15" hidden="false" customHeight="false" outlineLevel="0" collapsed="false">
      <c r="B1660" s="31" t="s">
        <v>5811</v>
      </c>
    </row>
    <row r="1661" customFormat="false" ht="15" hidden="false" customHeight="false" outlineLevel="0" collapsed="false">
      <c r="B1661" s="31" t="s">
        <v>5812</v>
      </c>
    </row>
    <row r="1662" customFormat="false" ht="15" hidden="false" customHeight="false" outlineLevel="0" collapsed="false">
      <c r="B1662" s="31" t="s">
        <v>5813</v>
      </c>
    </row>
    <row r="1663" customFormat="false" ht="15" hidden="false" customHeight="false" outlineLevel="0" collapsed="false">
      <c r="B1663" s="31" t="s">
        <v>5814</v>
      </c>
    </row>
    <row r="1664" customFormat="false" ht="15" hidden="false" customHeight="false" outlineLevel="0" collapsed="false">
      <c r="B1664" s="31" t="s">
        <v>5815</v>
      </c>
    </row>
    <row r="1665" customFormat="false" ht="15" hidden="false" customHeight="false" outlineLevel="0" collapsed="false">
      <c r="B1665" s="31" t="s">
        <v>5816</v>
      </c>
    </row>
    <row r="1666" customFormat="false" ht="15" hidden="false" customHeight="false" outlineLevel="0" collapsed="false">
      <c r="B1666" s="31" t="s">
        <v>5817</v>
      </c>
    </row>
    <row r="1667" customFormat="false" ht="15" hidden="false" customHeight="false" outlineLevel="0" collapsed="false">
      <c r="B1667" s="31" t="s">
        <v>5818</v>
      </c>
    </row>
    <row r="1668" customFormat="false" ht="15" hidden="false" customHeight="false" outlineLevel="0" collapsed="false">
      <c r="B1668" s="31" t="s">
        <v>5819</v>
      </c>
    </row>
    <row r="1669" customFormat="false" ht="15" hidden="false" customHeight="false" outlineLevel="0" collapsed="false">
      <c r="B1669" s="31" t="s">
        <v>5820</v>
      </c>
    </row>
    <row r="1670" customFormat="false" ht="15" hidden="false" customHeight="false" outlineLevel="0" collapsed="false">
      <c r="B1670" s="31" t="s">
        <v>5821</v>
      </c>
    </row>
    <row r="1671" customFormat="false" ht="15" hidden="false" customHeight="false" outlineLevel="0" collapsed="false">
      <c r="B1671" s="31" t="s">
        <v>5822</v>
      </c>
    </row>
    <row r="1672" customFormat="false" ht="15" hidden="false" customHeight="false" outlineLevel="0" collapsed="false">
      <c r="B1672" s="31" t="s">
        <v>5823</v>
      </c>
    </row>
    <row r="1673" customFormat="false" ht="15" hidden="false" customHeight="false" outlineLevel="0" collapsed="false">
      <c r="B1673" s="31" t="s">
        <v>5824</v>
      </c>
    </row>
    <row r="1674" customFormat="false" ht="15" hidden="false" customHeight="false" outlineLevel="0" collapsed="false">
      <c r="B1674" s="31" t="s">
        <v>5825</v>
      </c>
    </row>
    <row r="1675" customFormat="false" ht="15" hidden="false" customHeight="false" outlineLevel="0" collapsed="false">
      <c r="B1675" s="31" t="s">
        <v>5826</v>
      </c>
    </row>
    <row r="1676" customFormat="false" ht="15" hidden="false" customHeight="false" outlineLevel="0" collapsed="false">
      <c r="B1676" s="31" t="s">
        <v>5827</v>
      </c>
    </row>
    <row r="1677" customFormat="false" ht="15" hidden="false" customHeight="false" outlineLevel="0" collapsed="false">
      <c r="B1677" s="31" t="s">
        <v>5828</v>
      </c>
    </row>
    <row r="1678" customFormat="false" ht="15" hidden="false" customHeight="false" outlineLevel="0" collapsed="false">
      <c r="B1678" s="31" t="s">
        <v>5829</v>
      </c>
    </row>
    <row r="1679" customFormat="false" ht="15" hidden="false" customHeight="false" outlineLevel="0" collapsed="false">
      <c r="B1679" s="31" t="s">
        <v>5830</v>
      </c>
    </row>
    <row r="1680" customFormat="false" ht="15" hidden="false" customHeight="false" outlineLevel="0" collapsed="false">
      <c r="B1680" s="31" t="s">
        <v>5831</v>
      </c>
    </row>
    <row r="1681" customFormat="false" ht="15" hidden="false" customHeight="false" outlineLevel="0" collapsed="false">
      <c r="B1681" s="31" t="s">
        <v>5832</v>
      </c>
    </row>
    <row r="1682" customFormat="false" ht="15" hidden="false" customHeight="false" outlineLevel="0" collapsed="false">
      <c r="B1682" s="31" t="s">
        <v>5833</v>
      </c>
    </row>
    <row r="1683" customFormat="false" ht="15" hidden="false" customHeight="false" outlineLevel="0" collapsed="false">
      <c r="B1683" s="31" t="s">
        <v>5834</v>
      </c>
    </row>
    <row r="1684" customFormat="false" ht="15" hidden="false" customHeight="false" outlineLevel="0" collapsed="false">
      <c r="B1684" s="31" t="s">
        <v>5835</v>
      </c>
    </row>
    <row r="1685" customFormat="false" ht="15" hidden="false" customHeight="false" outlineLevel="0" collapsed="false">
      <c r="B1685" s="31" t="s">
        <v>5836</v>
      </c>
    </row>
    <row r="1686" customFormat="false" ht="15" hidden="false" customHeight="false" outlineLevel="0" collapsed="false">
      <c r="B1686" s="31" t="s">
        <v>5837</v>
      </c>
    </row>
    <row r="1687" customFormat="false" ht="15" hidden="false" customHeight="false" outlineLevel="0" collapsed="false">
      <c r="B1687" s="31" t="s">
        <v>5838</v>
      </c>
    </row>
    <row r="1688" customFormat="false" ht="15" hidden="false" customHeight="false" outlineLevel="0" collapsed="false">
      <c r="B1688" s="31" t="s">
        <v>5839</v>
      </c>
    </row>
    <row r="1689" customFormat="false" ht="15" hidden="false" customHeight="false" outlineLevel="0" collapsed="false">
      <c r="B1689" s="31" t="s">
        <v>5840</v>
      </c>
    </row>
    <row r="1690" customFormat="false" ht="15" hidden="false" customHeight="false" outlineLevel="0" collapsed="false">
      <c r="B1690" s="31" t="s">
        <v>5841</v>
      </c>
    </row>
    <row r="1691" customFormat="false" ht="15" hidden="false" customHeight="false" outlineLevel="0" collapsed="false">
      <c r="B1691" s="31" t="s">
        <v>5842</v>
      </c>
    </row>
    <row r="1692" customFormat="false" ht="15" hidden="false" customHeight="false" outlineLevel="0" collapsed="false">
      <c r="B1692" s="31" t="s">
        <v>5843</v>
      </c>
    </row>
    <row r="1693" customFormat="false" ht="15" hidden="false" customHeight="false" outlineLevel="0" collapsed="false">
      <c r="B1693" s="31" t="s">
        <v>5844</v>
      </c>
    </row>
    <row r="1694" customFormat="false" ht="15" hidden="false" customHeight="false" outlineLevel="0" collapsed="false">
      <c r="B1694" s="31" t="s">
        <v>5845</v>
      </c>
    </row>
    <row r="1695" customFormat="false" ht="15" hidden="false" customHeight="false" outlineLevel="0" collapsed="false">
      <c r="B1695" s="31" t="s">
        <v>5846</v>
      </c>
    </row>
    <row r="1696" customFormat="false" ht="15" hidden="false" customHeight="false" outlineLevel="0" collapsed="false">
      <c r="B1696" s="31" t="s">
        <v>5847</v>
      </c>
    </row>
    <row r="1697" customFormat="false" ht="15" hidden="false" customHeight="false" outlineLevel="0" collapsed="false">
      <c r="B1697" s="31" t="s">
        <v>5848</v>
      </c>
    </row>
    <row r="1698" customFormat="false" ht="15" hidden="false" customHeight="false" outlineLevel="0" collapsed="false">
      <c r="B1698" s="31" t="s">
        <v>5849</v>
      </c>
    </row>
    <row r="1699" customFormat="false" ht="15" hidden="false" customHeight="false" outlineLevel="0" collapsed="false">
      <c r="B1699" s="31" t="s">
        <v>5850</v>
      </c>
    </row>
    <row r="1700" customFormat="false" ht="15" hidden="false" customHeight="false" outlineLevel="0" collapsed="false">
      <c r="B1700" s="31" t="s">
        <v>5851</v>
      </c>
    </row>
    <row r="1701" customFormat="false" ht="15" hidden="false" customHeight="false" outlineLevel="0" collapsed="false">
      <c r="B1701" s="31" t="s">
        <v>5852</v>
      </c>
    </row>
    <row r="1702" customFormat="false" ht="15" hidden="false" customHeight="false" outlineLevel="0" collapsed="false">
      <c r="B1702" s="31" t="s">
        <v>5853</v>
      </c>
    </row>
    <row r="1703" customFormat="false" ht="15" hidden="false" customHeight="false" outlineLevel="0" collapsed="false">
      <c r="B1703" s="31" t="s">
        <v>5854</v>
      </c>
    </row>
    <row r="1704" customFormat="false" ht="15" hidden="false" customHeight="false" outlineLevel="0" collapsed="false">
      <c r="B1704" s="31" t="s">
        <v>5855</v>
      </c>
    </row>
    <row r="1705" customFormat="false" ht="15" hidden="false" customHeight="false" outlineLevel="0" collapsed="false">
      <c r="B1705" s="31" t="s">
        <v>5856</v>
      </c>
    </row>
    <row r="1706" customFormat="false" ht="15" hidden="false" customHeight="false" outlineLevel="0" collapsed="false">
      <c r="B1706" s="31" t="s">
        <v>5857</v>
      </c>
    </row>
    <row r="1707" customFormat="false" ht="15" hidden="false" customHeight="false" outlineLevel="0" collapsed="false">
      <c r="B1707" s="31" t="s">
        <v>5858</v>
      </c>
    </row>
    <row r="1708" customFormat="false" ht="15" hidden="false" customHeight="false" outlineLevel="0" collapsed="false">
      <c r="B1708" s="31" t="s">
        <v>5859</v>
      </c>
    </row>
    <row r="1709" customFormat="false" ht="15" hidden="false" customHeight="false" outlineLevel="0" collapsed="false">
      <c r="B1709" s="31" t="s">
        <v>5860</v>
      </c>
    </row>
    <row r="1710" customFormat="false" ht="15" hidden="false" customHeight="false" outlineLevel="0" collapsed="false">
      <c r="B1710" s="31" t="s">
        <v>5861</v>
      </c>
    </row>
    <row r="1711" customFormat="false" ht="15" hidden="false" customHeight="false" outlineLevel="0" collapsed="false">
      <c r="B1711" s="31" t="s">
        <v>5862</v>
      </c>
    </row>
    <row r="1712" customFormat="false" ht="15" hidden="false" customHeight="false" outlineLevel="0" collapsed="false">
      <c r="B1712" s="31" t="s">
        <v>5863</v>
      </c>
    </row>
    <row r="1713" customFormat="false" ht="15" hidden="false" customHeight="false" outlineLevel="0" collapsed="false">
      <c r="B1713" s="31" t="s">
        <v>5864</v>
      </c>
    </row>
    <row r="1714" customFormat="false" ht="15" hidden="false" customHeight="false" outlineLevel="0" collapsed="false">
      <c r="B1714" s="31" t="s">
        <v>5865</v>
      </c>
    </row>
    <row r="1715" customFormat="false" ht="15" hidden="false" customHeight="false" outlineLevel="0" collapsed="false">
      <c r="B1715" s="31" t="s">
        <v>5866</v>
      </c>
    </row>
    <row r="1716" customFormat="false" ht="15" hidden="false" customHeight="false" outlineLevel="0" collapsed="false">
      <c r="B1716" s="31" t="s">
        <v>5867</v>
      </c>
    </row>
    <row r="1717" customFormat="false" ht="15" hidden="false" customHeight="false" outlineLevel="0" collapsed="false">
      <c r="B1717" s="31" t="s">
        <v>5868</v>
      </c>
    </row>
    <row r="1718" customFormat="false" ht="15" hidden="false" customHeight="false" outlineLevel="0" collapsed="false">
      <c r="B1718" s="31" t="s">
        <v>5869</v>
      </c>
    </row>
    <row r="1719" customFormat="false" ht="15" hidden="false" customHeight="false" outlineLevel="0" collapsed="false">
      <c r="B1719" s="31" t="s">
        <v>5870</v>
      </c>
    </row>
    <row r="1720" customFormat="false" ht="15" hidden="false" customHeight="false" outlineLevel="0" collapsed="false">
      <c r="B1720" s="31" t="s">
        <v>5871</v>
      </c>
    </row>
    <row r="1721" customFormat="false" ht="15" hidden="false" customHeight="false" outlineLevel="0" collapsed="false">
      <c r="B1721" s="31" t="s">
        <v>5872</v>
      </c>
    </row>
    <row r="1722" customFormat="false" ht="15" hidden="false" customHeight="false" outlineLevel="0" collapsed="false">
      <c r="B1722" s="31" t="s">
        <v>5873</v>
      </c>
    </row>
    <row r="1723" customFormat="false" ht="15" hidden="false" customHeight="false" outlineLevel="0" collapsed="false">
      <c r="B1723" s="31" t="s">
        <v>5874</v>
      </c>
    </row>
    <row r="1724" customFormat="false" ht="15" hidden="false" customHeight="false" outlineLevel="0" collapsed="false">
      <c r="B1724" s="31" t="s">
        <v>5875</v>
      </c>
    </row>
    <row r="1725" customFormat="false" ht="15" hidden="false" customHeight="false" outlineLevel="0" collapsed="false">
      <c r="B1725" s="31" t="s">
        <v>5876</v>
      </c>
    </row>
    <row r="1726" customFormat="false" ht="15" hidden="false" customHeight="false" outlineLevel="0" collapsed="false">
      <c r="B1726" s="31" t="s">
        <v>5877</v>
      </c>
    </row>
    <row r="1727" customFormat="false" ht="15" hidden="false" customHeight="false" outlineLevel="0" collapsed="false">
      <c r="B1727" s="31" t="s">
        <v>5878</v>
      </c>
    </row>
    <row r="1728" customFormat="false" ht="15" hidden="false" customHeight="false" outlineLevel="0" collapsed="false">
      <c r="B1728" s="31" t="s">
        <v>5879</v>
      </c>
    </row>
    <row r="1729" customFormat="false" ht="15" hidden="false" customHeight="false" outlineLevel="0" collapsed="false">
      <c r="B1729" s="31" t="s">
        <v>5880</v>
      </c>
    </row>
    <row r="1730" customFormat="false" ht="15" hidden="false" customHeight="false" outlineLevel="0" collapsed="false">
      <c r="B1730" s="31" t="s">
        <v>5881</v>
      </c>
    </row>
    <row r="1731" customFormat="false" ht="15" hidden="false" customHeight="false" outlineLevel="0" collapsed="false">
      <c r="B1731" s="31" t="s">
        <v>5882</v>
      </c>
    </row>
    <row r="1732" customFormat="false" ht="15" hidden="false" customHeight="false" outlineLevel="0" collapsed="false">
      <c r="B1732" s="31" t="s">
        <v>5883</v>
      </c>
    </row>
    <row r="1733" customFormat="false" ht="15" hidden="false" customHeight="false" outlineLevel="0" collapsed="false">
      <c r="B1733" s="31" t="s">
        <v>5884</v>
      </c>
    </row>
    <row r="1734" customFormat="false" ht="15" hidden="false" customHeight="false" outlineLevel="0" collapsed="false">
      <c r="B1734" s="31" t="s">
        <v>5885</v>
      </c>
    </row>
    <row r="1735" customFormat="false" ht="15" hidden="false" customHeight="false" outlineLevel="0" collapsed="false">
      <c r="B1735" s="31" t="s">
        <v>5886</v>
      </c>
    </row>
    <row r="1736" customFormat="false" ht="15" hidden="false" customHeight="false" outlineLevel="0" collapsed="false">
      <c r="B1736" s="31" t="s">
        <v>5887</v>
      </c>
    </row>
    <row r="1737" customFormat="false" ht="15" hidden="false" customHeight="false" outlineLevel="0" collapsed="false">
      <c r="B1737" s="31" t="s">
        <v>5888</v>
      </c>
    </row>
    <row r="1738" customFormat="false" ht="15" hidden="false" customHeight="false" outlineLevel="0" collapsed="false">
      <c r="B1738" s="31" t="s">
        <v>5889</v>
      </c>
    </row>
    <row r="1739" customFormat="false" ht="15" hidden="false" customHeight="false" outlineLevel="0" collapsed="false">
      <c r="B1739" s="31" t="s">
        <v>5890</v>
      </c>
    </row>
    <row r="1740" customFormat="false" ht="15" hidden="false" customHeight="false" outlineLevel="0" collapsed="false">
      <c r="B1740" s="31" t="s">
        <v>5891</v>
      </c>
    </row>
    <row r="1741" customFormat="false" ht="15" hidden="false" customHeight="false" outlineLevel="0" collapsed="false">
      <c r="B1741" s="31" t="s">
        <v>5892</v>
      </c>
    </row>
    <row r="1742" customFormat="false" ht="15" hidden="false" customHeight="false" outlineLevel="0" collapsed="false">
      <c r="B1742" s="31" t="s">
        <v>5893</v>
      </c>
    </row>
    <row r="1743" customFormat="false" ht="15" hidden="false" customHeight="false" outlineLevel="0" collapsed="false">
      <c r="B1743" s="31" t="s">
        <v>5894</v>
      </c>
    </row>
    <row r="1744" customFormat="false" ht="15" hidden="false" customHeight="false" outlineLevel="0" collapsed="false">
      <c r="B1744" s="31" t="s">
        <v>5895</v>
      </c>
    </row>
    <row r="1745" customFormat="false" ht="15" hidden="false" customHeight="false" outlineLevel="0" collapsed="false">
      <c r="B1745" s="31" t="s">
        <v>5896</v>
      </c>
    </row>
    <row r="1746" customFormat="false" ht="15" hidden="false" customHeight="false" outlineLevel="0" collapsed="false">
      <c r="B1746" s="31" t="s">
        <v>5897</v>
      </c>
    </row>
    <row r="1747" customFormat="false" ht="15" hidden="false" customHeight="false" outlineLevel="0" collapsed="false">
      <c r="B1747" s="31" t="s">
        <v>5898</v>
      </c>
    </row>
    <row r="1748" customFormat="false" ht="15" hidden="false" customHeight="false" outlineLevel="0" collapsed="false">
      <c r="B1748" s="31" t="s">
        <v>5899</v>
      </c>
    </row>
    <row r="1749" customFormat="false" ht="15" hidden="false" customHeight="false" outlineLevel="0" collapsed="false">
      <c r="B1749" s="31" t="s">
        <v>5900</v>
      </c>
    </row>
    <row r="1750" customFormat="false" ht="15" hidden="false" customHeight="false" outlineLevel="0" collapsed="false">
      <c r="B1750" s="31" t="s">
        <v>5901</v>
      </c>
    </row>
    <row r="1751" customFormat="false" ht="15" hidden="false" customHeight="false" outlineLevel="0" collapsed="false">
      <c r="B1751" s="31" t="s">
        <v>5902</v>
      </c>
    </row>
    <row r="1752" customFormat="false" ht="15" hidden="false" customHeight="false" outlineLevel="0" collapsed="false">
      <c r="B1752" s="31" t="s">
        <v>5903</v>
      </c>
    </row>
    <row r="1753" customFormat="false" ht="15" hidden="false" customHeight="false" outlineLevel="0" collapsed="false">
      <c r="B1753" s="31" t="s">
        <v>5904</v>
      </c>
    </row>
    <row r="1754" customFormat="false" ht="15" hidden="false" customHeight="false" outlineLevel="0" collapsed="false">
      <c r="B1754" s="31" t="s">
        <v>5905</v>
      </c>
    </row>
    <row r="1755" customFormat="false" ht="15" hidden="false" customHeight="false" outlineLevel="0" collapsed="false">
      <c r="B1755" s="31" t="s">
        <v>5906</v>
      </c>
    </row>
    <row r="1756" customFormat="false" ht="15" hidden="false" customHeight="false" outlineLevel="0" collapsed="false">
      <c r="B1756" s="31" t="s">
        <v>5907</v>
      </c>
    </row>
    <row r="1757" customFormat="false" ht="15" hidden="false" customHeight="false" outlineLevel="0" collapsed="false">
      <c r="B1757" s="31" t="s">
        <v>5908</v>
      </c>
    </row>
    <row r="1758" customFormat="false" ht="15" hidden="false" customHeight="false" outlineLevel="0" collapsed="false">
      <c r="B1758" s="31" t="s">
        <v>5909</v>
      </c>
    </row>
    <row r="1759" customFormat="false" ht="15" hidden="false" customHeight="false" outlineLevel="0" collapsed="false">
      <c r="B1759" s="31" t="s">
        <v>5910</v>
      </c>
    </row>
    <row r="1760" customFormat="false" ht="15" hidden="false" customHeight="false" outlineLevel="0" collapsed="false">
      <c r="B1760" s="31" t="s">
        <v>5911</v>
      </c>
    </row>
    <row r="1761" customFormat="false" ht="15" hidden="false" customHeight="false" outlineLevel="0" collapsed="false">
      <c r="B1761" s="31" t="s">
        <v>5912</v>
      </c>
    </row>
    <row r="1762" customFormat="false" ht="15" hidden="false" customHeight="false" outlineLevel="0" collapsed="false">
      <c r="B1762" s="31" t="s">
        <v>5913</v>
      </c>
    </row>
    <row r="1763" customFormat="false" ht="15" hidden="false" customHeight="false" outlineLevel="0" collapsed="false">
      <c r="B1763" s="31" t="s">
        <v>5914</v>
      </c>
    </row>
    <row r="1764" customFormat="false" ht="15" hidden="false" customHeight="false" outlineLevel="0" collapsed="false">
      <c r="B1764" s="31" t="s">
        <v>5915</v>
      </c>
    </row>
    <row r="1765" customFormat="false" ht="15" hidden="false" customHeight="false" outlineLevel="0" collapsed="false">
      <c r="B1765" s="31" t="s">
        <v>5916</v>
      </c>
    </row>
    <row r="1766" customFormat="false" ht="15" hidden="false" customHeight="false" outlineLevel="0" collapsed="false">
      <c r="B1766" s="31" t="s">
        <v>5917</v>
      </c>
    </row>
    <row r="1767" customFormat="false" ht="15" hidden="false" customHeight="false" outlineLevel="0" collapsed="false">
      <c r="B1767" s="31" t="s">
        <v>5918</v>
      </c>
    </row>
    <row r="1768" customFormat="false" ht="15" hidden="false" customHeight="false" outlineLevel="0" collapsed="false">
      <c r="B1768" s="31" t="s">
        <v>5919</v>
      </c>
    </row>
    <row r="1769" customFormat="false" ht="15" hidden="false" customHeight="false" outlineLevel="0" collapsed="false">
      <c r="B1769" s="31" t="s">
        <v>5920</v>
      </c>
    </row>
    <row r="1770" customFormat="false" ht="15" hidden="false" customHeight="false" outlineLevel="0" collapsed="false">
      <c r="B1770" s="31" t="s">
        <v>5921</v>
      </c>
    </row>
    <row r="1771" customFormat="false" ht="15" hidden="false" customHeight="false" outlineLevel="0" collapsed="false">
      <c r="B1771" s="31" t="s">
        <v>5922</v>
      </c>
    </row>
    <row r="1772" customFormat="false" ht="15" hidden="false" customHeight="false" outlineLevel="0" collapsed="false">
      <c r="B1772" s="31" t="s">
        <v>5923</v>
      </c>
    </row>
    <row r="1773" customFormat="false" ht="15" hidden="false" customHeight="false" outlineLevel="0" collapsed="false">
      <c r="B1773" s="31" t="s">
        <v>5924</v>
      </c>
    </row>
    <row r="1774" customFormat="false" ht="15" hidden="false" customHeight="false" outlineLevel="0" collapsed="false">
      <c r="B1774" s="31" t="s">
        <v>5925</v>
      </c>
    </row>
    <row r="1775" customFormat="false" ht="15" hidden="false" customHeight="false" outlineLevel="0" collapsed="false">
      <c r="B1775" s="31" t="s">
        <v>5926</v>
      </c>
    </row>
    <row r="1776" customFormat="false" ht="15" hidden="false" customHeight="false" outlineLevel="0" collapsed="false">
      <c r="B1776" s="31" t="s">
        <v>5927</v>
      </c>
    </row>
    <row r="1777" customFormat="false" ht="15" hidden="false" customHeight="false" outlineLevel="0" collapsed="false">
      <c r="B1777" s="31" t="s">
        <v>5928</v>
      </c>
    </row>
    <row r="1778" customFormat="false" ht="15" hidden="false" customHeight="false" outlineLevel="0" collapsed="false">
      <c r="B1778" s="31" t="s">
        <v>5929</v>
      </c>
    </row>
    <row r="1779" customFormat="false" ht="15" hidden="false" customHeight="false" outlineLevel="0" collapsed="false">
      <c r="B1779" s="31" t="s">
        <v>5930</v>
      </c>
    </row>
    <row r="1780" customFormat="false" ht="15" hidden="false" customHeight="false" outlineLevel="0" collapsed="false">
      <c r="B1780" s="31" t="s">
        <v>5931</v>
      </c>
    </row>
    <row r="1781" customFormat="false" ht="15" hidden="false" customHeight="false" outlineLevel="0" collapsed="false">
      <c r="B1781" s="31" t="s">
        <v>5932</v>
      </c>
    </row>
    <row r="1782" customFormat="false" ht="15" hidden="false" customHeight="false" outlineLevel="0" collapsed="false">
      <c r="B1782" s="31" t="s">
        <v>5933</v>
      </c>
    </row>
    <row r="1783" customFormat="false" ht="15" hidden="false" customHeight="false" outlineLevel="0" collapsed="false">
      <c r="B1783" s="31" t="s">
        <v>5934</v>
      </c>
    </row>
    <row r="1784" customFormat="false" ht="15" hidden="false" customHeight="false" outlineLevel="0" collapsed="false">
      <c r="B1784" s="31" t="s">
        <v>5935</v>
      </c>
    </row>
    <row r="1785" customFormat="false" ht="15" hidden="false" customHeight="false" outlineLevel="0" collapsed="false">
      <c r="B1785" s="31" t="s">
        <v>5936</v>
      </c>
    </row>
    <row r="1786" customFormat="false" ht="15" hidden="false" customHeight="false" outlineLevel="0" collapsed="false">
      <c r="B1786" s="31" t="s">
        <v>5937</v>
      </c>
    </row>
    <row r="1787" customFormat="false" ht="15" hidden="false" customHeight="false" outlineLevel="0" collapsed="false">
      <c r="B1787" s="31" t="s">
        <v>5938</v>
      </c>
    </row>
    <row r="1788" customFormat="false" ht="15" hidden="false" customHeight="false" outlineLevel="0" collapsed="false">
      <c r="B1788" s="31" t="s">
        <v>5939</v>
      </c>
    </row>
    <row r="1789" customFormat="false" ht="15" hidden="false" customHeight="false" outlineLevel="0" collapsed="false">
      <c r="B1789" s="31" t="s">
        <v>5940</v>
      </c>
    </row>
    <row r="1790" customFormat="false" ht="15" hidden="false" customHeight="false" outlineLevel="0" collapsed="false">
      <c r="B1790" s="31" t="s">
        <v>5941</v>
      </c>
    </row>
    <row r="1791" customFormat="false" ht="15" hidden="false" customHeight="false" outlineLevel="0" collapsed="false">
      <c r="B1791" s="31" t="s">
        <v>5942</v>
      </c>
    </row>
    <row r="1792" customFormat="false" ht="15" hidden="false" customHeight="false" outlineLevel="0" collapsed="false">
      <c r="B1792" s="31" t="s">
        <v>5943</v>
      </c>
    </row>
    <row r="1793" customFormat="false" ht="15" hidden="false" customHeight="false" outlineLevel="0" collapsed="false">
      <c r="B1793" s="31" t="s">
        <v>5944</v>
      </c>
    </row>
    <row r="1794" customFormat="false" ht="15" hidden="false" customHeight="false" outlineLevel="0" collapsed="false">
      <c r="B1794" s="31" t="s">
        <v>5945</v>
      </c>
    </row>
    <row r="1795" customFormat="false" ht="15" hidden="false" customHeight="false" outlineLevel="0" collapsed="false">
      <c r="B1795" s="31" t="s">
        <v>5946</v>
      </c>
    </row>
    <row r="1796" customFormat="false" ht="15" hidden="false" customHeight="false" outlineLevel="0" collapsed="false">
      <c r="B1796" s="31" t="s">
        <v>5947</v>
      </c>
    </row>
    <row r="1797" customFormat="false" ht="15" hidden="false" customHeight="false" outlineLevel="0" collapsed="false">
      <c r="B1797" s="31" t="s">
        <v>5948</v>
      </c>
    </row>
    <row r="1798" customFormat="false" ht="15" hidden="false" customHeight="false" outlineLevel="0" collapsed="false">
      <c r="B1798" s="31" t="s">
        <v>5949</v>
      </c>
    </row>
    <row r="1799" customFormat="false" ht="15" hidden="false" customHeight="false" outlineLevel="0" collapsed="false">
      <c r="B1799" s="31" t="s">
        <v>5950</v>
      </c>
    </row>
    <row r="1800" customFormat="false" ht="15" hidden="false" customHeight="false" outlineLevel="0" collapsed="false">
      <c r="B1800" s="31" t="s">
        <v>5951</v>
      </c>
    </row>
    <row r="1801" customFormat="false" ht="15" hidden="false" customHeight="false" outlineLevel="0" collapsed="false">
      <c r="B1801" s="31" t="s">
        <v>5952</v>
      </c>
    </row>
    <row r="1802" customFormat="false" ht="15" hidden="false" customHeight="false" outlineLevel="0" collapsed="false">
      <c r="B1802" s="31" t="s">
        <v>5953</v>
      </c>
    </row>
    <row r="1803" customFormat="false" ht="15" hidden="false" customHeight="false" outlineLevel="0" collapsed="false">
      <c r="B1803" s="31" t="s">
        <v>5954</v>
      </c>
    </row>
    <row r="1804" customFormat="false" ht="15" hidden="false" customHeight="false" outlineLevel="0" collapsed="false">
      <c r="B1804" s="31" t="s">
        <v>5955</v>
      </c>
    </row>
    <row r="1805" customFormat="false" ht="15" hidden="false" customHeight="false" outlineLevel="0" collapsed="false">
      <c r="B1805" s="31" t="s">
        <v>5956</v>
      </c>
    </row>
    <row r="1806" customFormat="false" ht="15" hidden="false" customHeight="false" outlineLevel="0" collapsed="false">
      <c r="B1806" s="31" t="s">
        <v>5957</v>
      </c>
    </row>
    <row r="1807" customFormat="false" ht="15" hidden="false" customHeight="false" outlineLevel="0" collapsed="false">
      <c r="B1807" s="31" t="s">
        <v>5958</v>
      </c>
    </row>
    <row r="1808" customFormat="false" ht="15" hidden="false" customHeight="false" outlineLevel="0" collapsed="false">
      <c r="B1808" s="31" t="s">
        <v>5959</v>
      </c>
    </row>
    <row r="1809" customFormat="false" ht="15" hidden="false" customHeight="false" outlineLevel="0" collapsed="false">
      <c r="B1809" s="31" t="s">
        <v>5960</v>
      </c>
    </row>
    <row r="1810" customFormat="false" ht="15" hidden="false" customHeight="false" outlineLevel="0" collapsed="false">
      <c r="B1810" s="31" t="s">
        <v>5961</v>
      </c>
    </row>
    <row r="1811" customFormat="false" ht="15" hidden="false" customHeight="false" outlineLevel="0" collapsed="false">
      <c r="B1811" s="31" t="s">
        <v>5962</v>
      </c>
    </row>
    <row r="1812" customFormat="false" ht="15" hidden="false" customHeight="false" outlineLevel="0" collapsed="false">
      <c r="B1812" s="31" t="s">
        <v>5963</v>
      </c>
    </row>
    <row r="1813" customFormat="false" ht="15" hidden="false" customHeight="false" outlineLevel="0" collapsed="false">
      <c r="B1813" s="31" t="s">
        <v>5964</v>
      </c>
    </row>
    <row r="1814" customFormat="false" ht="15" hidden="false" customHeight="false" outlineLevel="0" collapsed="false">
      <c r="B1814" s="31" t="s">
        <v>5965</v>
      </c>
    </row>
    <row r="1815" customFormat="false" ht="15" hidden="false" customHeight="false" outlineLevel="0" collapsed="false">
      <c r="B1815" s="31" t="s">
        <v>5966</v>
      </c>
    </row>
    <row r="1816" customFormat="false" ht="15" hidden="false" customHeight="false" outlineLevel="0" collapsed="false">
      <c r="B1816" s="31" t="s">
        <v>5967</v>
      </c>
    </row>
    <row r="1817" customFormat="false" ht="15" hidden="false" customHeight="false" outlineLevel="0" collapsed="false">
      <c r="B1817" s="31" t="s">
        <v>5968</v>
      </c>
    </row>
    <row r="1818" customFormat="false" ht="15" hidden="false" customHeight="false" outlineLevel="0" collapsed="false">
      <c r="B1818" s="31" t="s">
        <v>5969</v>
      </c>
    </row>
    <row r="1819" customFormat="false" ht="15" hidden="false" customHeight="false" outlineLevel="0" collapsed="false">
      <c r="B1819" s="31" t="s">
        <v>5970</v>
      </c>
    </row>
    <row r="1820" customFormat="false" ht="15" hidden="false" customHeight="false" outlineLevel="0" collapsed="false">
      <c r="B1820" s="31" t="s">
        <v>5971</v>
      </c>
    </row>
    <row r="1821" customFormat="false" ht="15" hidden="false" customHeight="false" outlineLevel="0" collapsed="false">
      <c r="B1821" s="31" t="s">
        <v>5972</v>
      </c>
    </row>
    <row r="1822" customFormat="false" ht="15" hidden="false" customHeight="false" outlineLevel="0" collapsed="false">
      <c r="B1822" s="31" t="s">
        <v>5973</v>
      </c>
    </row>
    <row r="1823" customFormat="false" ht="15" hidden="false" customHeight="false" outlineLevel="0" collapsed="false">
      <c r="B1823" s="31" t="s">
        <v>5974</v>
      </c>
    </row>
    <row r="1824" customFormat="false" ht="15" hidden="false" customHeight="false" outlineLevel="0" collapsed="false">
      <c r="B1824" s="31" t="s">
        <v>5975</v>
      </c>
    </row>
    <row r="1825" customFormat="false" ht="15" hidden="false" customHeight="false" outlineLevel="0" collapsed="false">
      <c r="B1825" s="31" t="s">
        <v>5976</v>
      </c>
    </row>
    <row r="1826" customFormat="false" ht="15" hidden="false" customHeight="false" outlineLevel="0" collapsed="false">
      <c r="B1826" s="31" t="s">
        <v>5977</v>
      </c>
    </row>
    <row r="1827" customFormat="false" ht="15" hidden="false" customHeight="false" outlineLevel="0" collapsed="false">
      <c r="B1827" s="31" t="s">
        <v>5978</v>
      </c>
    </row>
    <row r="1828" customFormat="false" ht="15" hidden="false" customHeight="false" outlineLevel="0" collapsed="false">
      <c r="B1828" s="31" t="s">
        <v>5979</v>
      </c>
    </row>
    <row r="1829" customFormat="false" ht="15" hidden="false" customHeight="false" outlineLevel="0" collapsed="false">
      <c r="B1829" s="31" t="s">
        <v>5980</v>
      </c>
    </row>
    <row r="1830" customFormat="false" ht="15" hidden="false" customHeight="false" outlineLevel="0" collapsed="false">
      <c r="B1830" s="31" t="s">
        <v>5981</v>
      </c>
    </row>
    <row r="1831" customFormat="false" ht="15" hidden="false" customHeight="false" outlineLevel="0" collapsed="false">
      <c r="B1831" s="31" t="s">
        <v>5982</v>
      </c>
    </row>
    <row r="1832" customFormat="false" ht="15" hidden="false" customHeight="false" outlineLevel="0" collapsed="false">
      <c r="B1832" s="31" t="s">
        <v>5983</v>
      </c>
    </row>
    <row r="1833" customFormat="false" ht="15" hidden="false" customHeight="false" outlineLevel="0" collapsed="false">
      <c r="B1833" s="31" t="s">
        <v>5984</v>
      </c>
    </row>
    <row r="1834" customFormat="false" ht="15" hidden="false" customHeight="false" outlineLevel="0" collapsed="false">
      <c r="B1834" s="31" t="s">
        <v>5985</v>
      </c>
    </row>
    <row r="1835" customFormat="false" ht="15" hidden="false" customHeight="false" outlineLevel="0" collapsed="false">
      <c r="B1835" s="31" t="s">
        <v>5986</v>
      </c>
    </row>
    <row r="1836" customFormat="false" ht="15" hidden="false" customHeight="false" outlineLevel="0" collapsed="false">
      <c r="B1836" s="31" t="s">
        <v>5987</v>
      </c>
    </row>
    <row r="1837" customFormat="false" ht="15" hidden="false" customHeight="false" outlineLevel="0" collapsed="false">
      <c r="B1837" s="31" t="s">
        <v>5988</v>
      </c>
    </row>
    <row r="1838" customFormat="false" ht="15" hidden="false" customHeight="false" outlineLevel="0" collapsed="false">
      <c r="B1838" s="31" t="s">
        <v>5989</v>
      </c>
    </row>
    <row r="1839" customFormat="false" ht="15" hidden="false" customHeight="false" outlineLevel="0" collapsed="false">
      <c r="B1839" s="31" t="s">
        <v>5990</v>
      </c>
    </row>
    <row r="1840" customFormat="false" ht="15" hidden="false" customHeight="false" outlineLevel="0" collapsed="false">
      <c r="B1840" s="31" t="s">
        <v>5991</v>
      </c>
    </row>
    <row r="1841" customFormat="false" ht="15" hidden="false" customHeight="false" outlineLevel="0" collapsed="false">
      <c r="B1841" s="31" t="s">
        <v>5992</v>
      </c>
    </row>
    <row r="1842" customFormat="false" ht="15" hidden="false" customHeight="false" outlineLevel="0" collapsed="false">
      <c r="B1842" s="31" t="s">
        <v>5993</v>
      </c>
    </row>
    <row r="1843" customFormat="false" ht="15" hidden="false" customHeight="false" outlineLevel="0" collapsed="false">
      <c r="B1843" s="31" t="s">
        <v>5994</v>
      </c>
    </row>
    <row r="1844" customFormat="false" ht="15" hidden="false" customHeight="false" outlineLevel="0" collapsed="false">
      <c r="B1844" s="31" t="s">
        <v>5995</v>
      </c>
    </row>
    <row r="1845" customFormat="false" ht="15" hidden="false" customHeight="false" outlineLevel="0" collapsed="false">
      <c r="B1845" s="31" t="s">
        <v>5996</v>
      </c>
    </row>
    <row r="1846" customFormat="false" ht="15" hidden="false" customHeight="false" outlineLevel="0" collapsed="false">
      <c r="B1846" s="31" t="s">
        <v>5997</v>
      </c>
    </row>
    <row r="1847" customFormat="false" ht="15" hidden="false" customHeight="false" outlineLevel="0" collapsed="false">
      <c r="B1847" s="31" t="s">
        <v>5998</v>
      </c>
    </row>
    <row r="1848" customFormat="false" ht="15" hidden="false" customHeight="false" outlineLevel="0" collapsed="false">
      <c r="B1848" s="31" t="s">
        <v>5999</v>
      </c>
    </row>
    <row r="1849" customFormat="false" ht="15" hidden="false" customHeight="false" outlineLevel="0" collapsed="false">
      <c r="B1849" s="31" t="s">
        <v>6000</v>
      </c>
    </row>
    <row r="1850" customFormat="false" ht="15" hidden="false" customHeight="false" outlineLevel="0" collapsed="false">
      <c r="B1850" s="31" t="s">
        <v>6001</v>
      </c>
    </row>
    <row r="1851" customFormat="false" ht="15" hidden="false" customHeight="false" outlineLevel="0" collapsed="false">
      <c r="B1851" s="31" t="s">
        <v>6002</v>
      </c>
    </row>
    <row r="1852" customFormat="false" ht="15" hidden="false" customHeight="false" outlineLevel="0" collapsed="false">
      <c r="B1852" s="31" t="s">
        <v>6003</v>
      </c>
    </row>
    <row r="1853" customFormat="false" ht="15" hidden="false" customHeight="false" outlineLevel="0" collapsed="false">
      <c r="B1853" s="31" t="s">
        <v>6004</v>
      </c>
    </row>
    <row r="1854" customFormat="false" ht="15" hidden="false" customHeight="false" outlineLevel="0" collapsed="false">
      <c r="B1854" s="31" t="s">
        <v>6005</v>
      </c>
    </row>
    <row r="1855" customFormat="false" ht="15" hidden="false" customHeight="false" outlineLevel="0" collapsed="false">
      <c r="B1855" s="31" t="s">
        <v>6006</v>
      </c>
    </row>
    <row r="1856" customFormat="false" ht="15" hidden="false" customHeight="false" outlineLevel="0" collapsed="false">
      <c r="B1856" s="31" t="s">
        <v>6007</v>
      </c>
    </row>
    <row r="1857" customFormat="false" ht="15" hidden="false" customHeight="false" outlineLevel="0" collapsed="false">
      <c r="B1857" s="31" t="s">
        <v>6008</v>
      </c>
    </row>
    <row r="1858" customFormat="false" ht="15" hidden="false" customHeight="false" outlineLevel="0" collapsed="false">
      <c r="B1858" s="31" t="s">
        <v>6009</v>
      </c>
    </row>
    <row r="1859" customFormat="false" ht="15" hidden="false" customHeight="false" outlineLevel="0" collapsed="false">
      <c r="B1859" s="31" t="s">
        <v>6010</v>
      </c>
    </row>
    <row r="1860" customFormat="false" ht="15" hidden="false" customHeight="false" outlineLevel="0" collapsed="false">
      <c r="B1860" s="31" t="s">
        <v>6011</v>
      </c>
    </row>
    <row r="1861" customFormat="false" ht="15" hidden="false" customHeight="false" outlineLevel="0" collapsed="false">
      <c r="B1861" s="31" t="s">
        <v>6012</v>
      </c>
    </row>
    <row r="1862" customFormat="false" ht="15" hidden="false" customHeight="false" outlineLevel="0" collapsed="false">
      <c r="B1862" s="31" t="s">
        <v>6013</v>
      </c>
    </row>
    <row r="1863" customFormat="false" ht="15" hidden="false" customHeight="false" outlineLevel="0" collapsed="false">
      <c r="B1863" s="31" t="s">
        <v>6014</v>
      </c>
    </row>
    <row r="1864" customFormat="false" ht="15" hidden="false" customHeight="false" outlineLevel="0" collapsed="false">
      <c r="B1864" s="31" t="s">
        <v>6015</v>
      </c>
    </row>
    <row r="1865" customFormat="false" ht="15" hidden="false" customHeight="false" outlineLevel="0" collapsed="false">
      <c r="B1865" s="31" t="s">
        <v>6016</v>
      </c>
    </row>
    <row r="1866" customFormat="false" ht="15" hidden="false" customHeight="false" outlineLevel="0" collapsed="false">
      <c r="B1866" s="31" t="s">
        <v>6017</v>
      </c>
    </row>
    <row r="1867" customFormat="false" ht="15" hidden="false" customHeight="false" outlineLevel="0" collapsed="false">
      <c r="B1867" s="31" t="s">
        <v>6018</v>
      </c>
    </row>
    <row r="1868" customFormat="false" ht="15" hidden="false" customHeight="false" outlineLevel="0" collapsed="false">
      <c r="B1868" s="31" t="s">
        <v>6019</v>
      </c>
    </row>
    <row r="1869" customFormat="false" ht="15" hidden="false" customHeight="false" outlineLevel="0" collapsed="false">
      <c r="B1869" s="31" t="s">
        <v>6020</v>
      </c>
    </row>
    <row r="1870" customFormat="false" ht="15" hidden="false" customHeight="false" outlineLevel="0" collapsed="false">
      <c r="B1870" s="31" t="s">
        <v>6021</v>
      </c>
    </row>
    <row r="1871" customFormat="false" ht="15" hidden="false" customHeight="false" outlineLevel="0" collapsed="false">
      <c r="B1871" s="31" t="s">
        <v>6022</v>
      </c>
    </row>
    <row r="1872" customFormat="false" ht="15" hidden="false" customHeight="false" outlineLevel="0" collapsed="false">
      <c r="B1872" s="31" t="s">
        <v>6023</v>
      </c>
    </row>
    <row r="1873" customFormat="false" ht="15" hidden="false" customHeight="false" outlineLevel="0" collapsed="false">
      <c r="B1873" s="31" t="s">
        <v>6024</v>
      </c>
    </row>
    <row r="1874" customFormat="false" ht="15" hidden="false" customHeight="false" outlineLevel="0" collapsed="false">
      <c r="B1874" s="31" t="s">
        <v>6025</v>
      </c>
    </row>
    <row r="1875" customFormat="false" ht="15" hidden="false" customHeight="false" outlineLevel="0" collapsed="false">
      <c r="B1875" s="31" t="s">
        <v>6026</v>
      </c>
    </row>
    <row r="1876" customFormat="false" ht="15" hidden="false" customHeight="false" outlineLevel="0" collapsed="false">
      <c r="B1876" s="31" t="s">
        <v>6027</v>
      </c>
    </row>
    <row r="1877" customFormat="false" ht="15" hidden="false" customHeight="false" outlineLevel="0" collapsed="false">
      <c r="B1877" s="31" t="s">
        <v>6028</v>
      </c>
    </row>
    <row r="1878" customFormat="false" ht="15" hidden="false" customHeight="false" outlineLevel="0" collapsed="false">
      <c r="B1878" s="31" t="s">
        <v>6029</v>
      </c>
    </row>
    <row r="1879" customFormat="false" ht="15" hidden="false" customHeight="false" outlineLevel="0" collapsed="false">
      <c r="B1879" s="31" t="s">
        <v>6030</v>
      </c>
    </row>
    <row r="1880" customFormat="false" ht="15" hidden="false" customHeight="false" outlineLevel="0" collapsed="false">
      <c r="B1880" s="31" t="s">
        <v>6031</v>
      </c>
    </row>
    <row r="1881" customFormat="false" ht="15" hidden="false" customHeight="false" outlineLevel="0" collapsed="false">
      <c r="B1881" s="31" t="s">
        <v>6032</v>
      </c>
    </row>
    <row r="1882" customFormat="false" ht="15" hidden="false" customHeight="false" outlineLevel="0" collapsed="false">
      <c r="B1882" s="31" t="s">
        <v>6033</v>
      </c>
    </row>
    <row r="1883" customFormat="false" ht="15" hidden="false" customHeight="false" outlineLevel="0" collapsed="false">
      <c r="B1883" s="31" t="s">
        <v>6034</v>
      </c>
    </row>
    <row r="1884" customFormat="false" ht="15" hidden="false" customHeight="false" outlineLevel="0" collapsed="false">
      <c r="B1884" s="31" t="s">
        <v>6035</v>
      </c>
    </row>
    <row r="1885" customFormat="false" ht="15" hidden="false" customHeight="false" outlineLevel="0" collapsed="false">
      <c r="B1885" s="31" t="s">
        <v>6036</v>
      </c>
    </row>
    <row r="1886" customFormat="false" ht="15" hidden="false" customHeight="false" outlineLevel="0" collapsed="false">
      <c r="B1886" s="31" t="s">
        <v>6037</v>
      </c>
    </row>
    <row r="1887" customFormat="false" ht="15" hidden="false" customHeight="false" outlineLevel="0" collapsed="false">
      <c r="B1887" s="31" t="s">
        <v>6038</v>
      </c>
    </row>
    <row r="1888" customFormat="false" ht="15" hidden="false" customHeight="false" outlineLevel="0" collapsed="false">
      <c r="B1888" s="31" t="s">
        <v>6039</v>
      </c>
    </row>
    <row r="1889" customFormat="false" ht="15" hidden="false" customHeight="false" outlineLevel="0" collapsed="false">
      <c r="B1889" s="31" t="s">
        <v>6040</v>
      </c>
    </row>
    <row r="1890" customFormat="false" ht="15" hidden="false" customHeight="false" outlineLevel="0" collapsed="false">
      <c r="B1890" s="31" t="s">
        <v>6041</v>
      </c>
    </row>
    <row r="1891" customFormat="false" ht="15" hidden="false" customHeight="false" outlineLevel="0" collapsed="false">
      <c r="B1891" s="31" t="s">
        <v>6042</v>
      </c>
    </row>
    <row r="1892" customFormat="false" ht="15" hidden="false" customHeight="false" outlineLevel="0" collapsed="false">
      <c r="B1892" s="31" t="s">
        <v>6043</v>
      </c>
    </row>
    <row r="1893" customFormat="false" ht="15" hidden="false" customHeight="false" outlineLevel="0" collapsed="false">
      <c r="B1893" s="31" t="s">
        <v>6044</v>
      </c>
    </row>
    <row r="1894" customFormat="false" ht="15" hidden="false" customHeight="false" outlineLevel="0" collapsed="false">
      <c r="B1894" s="31" t="s">
        <v>6045</v>
      </c>
    </row>
    <row r="1895" customFormat="false" ht="15" hidden="false" customHeight="false" outlineLevel="0" collapsed="false">
      <c r="B1895" s="31" t="s">
        <v>6046</v>
      </c>
    </row>
    <row r="1896" customFormat="false" ht="15" hidden="false" customHeight="false" outlineLevel="0" collapsed="false">
      <c r="B1896" s="31" t="s">
        <v>6047</v>
      </c>
    </row>
    <row r="1897" customFormat="false" ht="15" hidden="false" customHeight="false" outlineLevel="0" collapsed="false">
      <c r="B1897" s="31" t="s">
        <v>6048</v>
      </c>
    </row>
    <row r="1898" customFormat="false" ht="15" hidden="false" customHeight="false" outlineLevel="0" collapsed="false">
      <c r="B1898" s="31" t="s">
        <v>6049</v>
      </c>
    </row>
    <row r="1899" customFormat="false" ht="15" hidden="false" customHeight="false" outlineLevel="0" collapsed="false">
      <c r="B1899" s="31" t="s">
        <v>6050</v>
      </c>
    </row>
    <row r="1900" customFormat="false" ht="15" hidden="false" customHeight="false" outlineLevel="0" collapsed="false">
      <c r="B1900" s="31" t="s">
        <v>6051</v>
      </c>
    </row>
    <row r="1901" customFormat="false" ht="15" hidden="false" customHeight="false" outlineLevel="0" collapsed="false">
      <c r="B1901" s="31" t="s">
        <v>6052</v>
      </c>
    </row>
    <row r="1902" customFormat="false" ht="15" hidden="false" customHeight="false" outlineLevel="0" collapsed="false">
      <c r="B1902" s="31" t="s">
        <v>6053</v>
      </c>
    </row>
    <row r="1903" customFormat="false" ht="15" hidden="false" customHeight="false" outlineLevel="0" collapsed="false">
      <c r="B1903" s="31" t="s">
        <v>6054</v>
      </c>
    </row>
    <row r="1904" customFormat="false" ht="15" hidden="false" customHeight="false" outlineLevel="0" collapsed="false">
      <c r="B1904" s="31" t="s">
        <v>6055</v>
      </c>
    </row>
    <row r="1905" customFormat="false" ht="15" hidden="false" customHeight="false" outlineLevel="0" collapsed="false">
      <c r="B1905" s="31" t="s">
        <v>6056</v>
      </c>
    </row>
    <row r="1906" customFormat="false" ht="15" hidden="false" customHeight="false" outlineLevel="0" collapsed="false">
      <c r="B1906" s="31" t="s">
        <v>6057</v>
      </c>
    </row>
    <row r="1907" customFormat="false" ht="15" hidden="false" customHeight="false" outlineLevel="0" collapsed="false">
      <c r="B1907" s="31" t="s">
        <v>6058</v>
      </c>
    </row>
    <row r="1908" customFormat="false" ht="15" hidden="false" customHeight="false" outlineLevel="0" collapsed="false">
      <c r="B1908" s="31" t="s">
        <v>6059</v>
      </c>
    </row>
    <row r="1909" customFormat="false" ht="15" hidden="false" customHeight="false" outlineLevel="0" collapsed="false">
      <c r="B1909" s="31" t="s">
        <v>6060</v>
      </c>
    </row>
    <row r="1910" customFormat="false" ht="15" hidden="false" customHeight="false" outlineLevel="0" collapsed="false">
      <c r="B1910" s="31" t="s">
        <v>6061</v>
      </c>
    </row>
    <row r="1911" customFormat="false" ht="15" hidden="false" customHeight="false" outlineLevel="0" collapsed="false">
      <c r="B1911" s="31" t="s">
        <v>6062</v>
      </c>
    </row>
    <row r="1912" customFormat="false" ht="15" hidden="false" customHeight="false" outlineLevel="0" collapsed="false">
      <c r="B1912" s="31" t="s">
        <v>6063</v>
      </c>
    </row>
    <row r="1913" customFormat="false" ht="15" hidden="false" customHeight="false" outlineLevel="0" collapsed="false">
      <c r="B1913" s="31" t="s">
        <v>6064</v>
      </c>
    </row>
    <row r="1914" customFormat="false" ht="15" hidden="false" customHeight="false" outlineLevel="0" collapsed="false">
      <c r="B1914" s="31" t="s">
        <v>6065</v>
      </c>
    </row>
    <row r="1915" customFormat="false" ht="15" hidden="false" customHeight="false" outlineLevel="0" collapsed="false">
      <c r="B1915" s="31" t="s">
        <v>6066</v>
      </c>
    </row>
    <row r="1916" customFormat="false" ht="15" hidden="false" customHeight="false" outlineLevel="0" collapsed="false">
      <c r="B1916" s="31" t="s">
        <v>6067</v>
      </c>
    </row>
    <row r="1917" customFormat="false" ht="15" hidden="false" customHeight="false" outlineLevel="0" collapsed="false">
      <c r="B1917" s="31" t="s">
        <v>6068</v>
      </c>
    </row>
    <row r="1918" customFormat="false" ht="15" hidden="false" customHeight="false" outlineLevel="0" collapsed="false">
      <c r="B1918" s="31" t="s">
        <v>6069</v>
      </c>
    </row>
    <row r="1919" customFormat="false" ht="15" hidden="false" customHeight="false" outlineLevel="0" collapsed="false">
      <c r="B1919" s="31" t="s">
        <v>6070</v>
      </c>
    </row>
    <row r="1920" customFormat="false" ht="15" hidden="false" customHeight="false" outlineLevel="0" collapsed="false">
      <c r="B1920" s="31" t="s">
        <v>6071</v>
      </c>
    </row>
    <row r="1921" customFormat="false" ht="15" hidden="false" customHeight="false" outlineLevel="0" collapsed="false">
      <c r="B1921" s="31" t="s">
        <v>6072</v>
      </c>
    </row>
    <row r="1922" customFormat="false" ht="15" hidden="false" customHeight="false" outlineLevel="0" collapsed="false">
      <c r="B1922" s="31" t="s">
        <v>6073</v>
      </c>
    </row>
    <row r="1923" customFormat="false" ht="15" hidden="false" customHeight="false" outlineLevel="0" collapsed="false">
      <c r="B1923" s="31" t="s">
        <v>185</v>
      </c>
      <c r="C1923" s="21" t="s">
        <v>186</v>
      </c>
      <c r="D1923" s="21" t="s">
        <v>434</v>
      </c>
      <c r="E1923" s="21" t="s">
        <v>6074</v>
      </c>
    </row>
    <row r="1924" customFormat="false" ht="15" hidden="false" customHeight="false" outlineLevel="0" collapsed="false">
      <c r="B1924" s="31" t="s">
        <v>192</v>
      </c>
      <c r="C1924" s="21" t="s">
        <v>193</v>
      </c>
      <c r="D1924" s="21" t="s">
        <v>193</v>
      </c>
      <c r="E1924" s="21" t="s">
        <v>6075</v>
      </c>
    </row>
    <row r="1925" customFormat="false" ht="15" hidden="false" customHeight="false" outlineLevel="0" collapsed="false">
      <c r="B1925" s="31" t="n">
        <v>5.52</v>
      </c>
      <c r="C1925" s="21" t="n">
        <v>240</v>
      </c>
      <c r="D1925" s="21" t="n">
        <v>24</v>
      </c>
      <c r="E1925" s="21" t="s">
        <v>6076</v>
      </c>
      <c r="H1925" s="21" t="n">
        <f aca="false">0.0037*C1925</f>
        <v>0.888</v>
      </c>
      <c r="I1925" s="21" t="n">
        <f aca="false">0.0037*D1925</f>
        <v>0.0888</v>
      </c>
    </row>
    <row r="1926" customFormat="false" ht="15" hidden="false" customHeight="false" outlineLevel="0" collapsed="false">
      <c r="B1926" s="31" t="n">
        <v>5.68</v>
      </c>
      <c r="C1926" s="21" t="n">
        <v>154</v>
      </c>
      <c r="D1926" s="21" t="n">
        <v>15</v>
      </c>
      <c r="E1926" s="21" t="s">
        <v>6077</v>
      </c>
      <c r="H1926" s="21" t="n">
        <f aca="false">0.0037*C1926</f>
        <v>0.5698</v>
      </c>
      <c r="I1926" s="21" t="n">
        <f aca="false">0.0037*D1926</f>
        <v>0.0555</v>
      </c>
    </row>
    <row r="1927" customFormat="false" ht="15" hidden="false" customHeight="false" outlineLevel="0" collapsed="false">
      <c r="B1927" s="31" t="n">
        <v>5.75</v>
      </c>
      <c r="C1927" s="21" t="n">
        <v>151</v>
      </c>
      <c r="D1927" s="21" t="n">
        <v>15</v>
      </c>
      <c r="E1927" s="21" t="s">
        <v>6078</v>
      </c>
      <c r="H1927" s="21" t="n">
        <f aca="false">0.0037*C1927</f>
        <v>0.5587</v>
      </c>
      <c r="I1927" s="21" t="n">
        <f aca="false">0.0037*D1927</f>
        <v>0.0555</v>
      </c>
    </row>
    <row r="1928" customFormat="false" ht="15" hidden="false" customHeight="false" outlineLevel="0" collapsed="false">
      <c r="B1928" s="31" t="s">
        <v>6079</v>
      </c>
    </row>
    <row r="1929" customFormat="false" ht="15" hidden="false" customHeight="false" outlineLevel="0" collapsed="false">
      <c r="B1929" s="31" t="s">
        <v>6080</v>
      </c>
    </row>
    <row r="1930" customFormat="false" ht="15" hidden="false" customHeight="false" outlineLevel="0" collapsed="false">
      <c r="B1930" s="31" t="s">
        <v>6081</v>
      </c>
    </row>
    <row r="1931" customFormat="false" ht="15" hidden="false" customHeight="false" outlineLevel="0" collapsed="false">
      <c r="B1931" s="31" t="s">
        <v>6082</v>
      </c>
    </row>
    <row r="1932" customFormat="false" ht="15" hidden="false" customHeight="false" outlineLevel="0" collapsed="false">
      <c r="B1932" s="31" t="s">
        <v>6083</v>
      </c>
    </row>
    <row r="1933" customFormat="false" ht="15" hidden="false" customHeight="false" outlineLevel="0" collapsed="false">
      <c r="B1933" s="31" t="s">
        <v>6084</v>
      </c>
    </row>
    <row r="1934" customFormat="false" ht="15" hidden="false" customHeight="false" outlineLevel="0" collapsed="false">
      <c r="B1934" s="31" t="s">
        <v>6085</v>
      </c>
    </row>
    <row r="1935" customFormat="false" ht="15" hidden="false" customHeight="false" outlineLevel="0" collapsed="false">
      <c r="B1935" s="31" t="s">
        <v>6086</v>
      </c>
    </row>
    <row r="1936" customFormat="false" ht="15" hidden="false" customHeight="false" outlineLevel="0" collapsed="false">
      <c r="B1936" s="31" t="s">
        <v>6087</v>
      </c>
    </row>
    <row r="1937" customFormat="false" ht="15" hidden="false" customHeight="false" outlineLevel="0" collapsed="false">
      <c r="B1937" s="31" t="s">
        <v>6088</v>
      </c>
    </row>
    <row r="1938" customFormat="false" ht="15" hidden="false" customHeight="false" outlineLevel="0" collapsed="false">
      <c r="B1938" s="31" t="s">
        <v>6089</v>
      </c>
    </row>
    <row r="1939" customFormat="false" ht="15" hidden="false" customHeight="false" outlineLevel="0" collapsed="false">
      <c r="B1939" s="31" t="s">
        <v>6090</v>
      </c>
    </row>
    <row r="1940" customFormat="false" ht="15" hidden="false" customHeight="false" outlineLevel="0" collapsed="false">
      <c r="B1940" s="31" t="s">
        <v>6091</v>
      </c>
    </row>
    <row r="1941" customFormat="false" ht="15" hidden="false" customHeight="false" outlineLevel="0" collapsed="false">
      <c r="B1941" s="31" t="s">
        <v>6092</v>
      </c>
    </row>
    <row r="1942" customFormat="false" ht="15" hidden="false" customHeight="false" outlineLevel="0" collapsed="false">
      <c r="B1942" s="31" t="s">
        <v>6093</v>
      </c>
    </row>
    <row r="1943" customFormat="false" ht="15" hidden="false" customHeight="false" outlineLevel="0" collapsed="false">
      <c r="B1943" s="31" t="s">
        <v>6094</v>
      </c>
    </row>
    <row r="1944" customFormat="false" ht="15" hidden="false" customHeight="false" outlineLevel="0" collapsed="false">
      <c r="B1944" s="31" t="s">
        <v>6095</v>
      </c>
    </row>
    <row r="1945" customFormat="false" ht="15" hidden="false" customHeight="false" outlineLevel="0" collapsed="false">
      <c r="B1945" s="31" t="s">
        <v>6096</v>
      </c>
    </row>
    <row r="1946" customFormat="false" ht="15" hidden="false" customHeight="false" outlineLevel="0" collapsed="false">
      <c r="B1946" s="31" t="s">
        <v>6097</v>
      </c>
    </row>
    <row r="1947" customFormat="false" ht="15" hidden="false" customHeight="false" outlineLevel="0" collapsed="false">
      <c r="B1947" s="31" t="s">
        <v>6098</v>
      </c>
    </row>
    <row r="1948" customFormat="false" ht="15" hidden="false" customHeight="false" outlineLevel="0" collapsed="false">
      <c r="B1948" s="31" t="s">
        <v>6099</v>
      </c>
    </row>
    <row r="1949" customFormat="false" ht="15" hidden="false" customHeight="false" outlineLevel="0" collapsed="false">
      <c r="B1949" s="31" t="s">
        <v>6100</v>
      </c>
    </row>
    <row r="1950" customFormat="false" ht="15" hidden="false" customHeight="false" outlineLevel="0" collapsed="false">
      <c r="B1950" s="31" t="s">
        <v>6101</v>
      </c>
    </row>
    <row r="1951" customFormat="false" ht="15" hidden="false" customHeight="false" outlineLevel="0" collapsed="false">
      <c r="B1951" s="31" t="s">
        <v>6102</v>
      </c>
    </row>
    <row r="1952" customFormat="false" ht="15" hidden="false" customHeight="false" outlineLevel="0" collapsed="false">
      <c r="B1952" s="31" t="s">
        <v>6103</v>
      </c>
    </row>
    <row r="1953" customFormat="false" ht="15" hidden="false" customHeight="false" outlineLevel="0" collapsed="false">
      <c r="B1953" s="31" t="s">
        <v>6104</v>
      </c>
    </row>
    <row r="1954" customFormat="false" ht="15" hidden="false" customHeight="false" outlineLevel="0" collapsed="false">
      <c r="B1954" s="31" t="s">
        <v>6105</v>
      </c>
    </row>
    <row r="1955" customFormat="false" ht="15" hidden="false" customHeight="false" outlineLevel="0" collapsed="false">
      <c r="B1955" s="31" t="s">
        <v>6106</v>
      </c>
    </row>
    <row r="1956" customFormat="false" ht="15" hidden="false" customHeight="false" outlineLevel="0" collapsed="false">
      <c r="B1956" s="31" t="s">
        <v>6107</v>
      </c>
    </row>
    <row r="1957" customFormat="false" ht="15" hidden="false" customHeight="false" outlineLevel="0" collapsed="false">
      <c r="B1957" s="31" t="s">
        <v>6108</v>
      </c>
    </row>
    <row r="1958" customFormat="false" ht="15" hidden="false" customHeight="false" outlineLevel="0" collapsed="false">
      <c r="B1958" s="31" t="s">
        <v>6109</v>
      </c>
    </row>
    <row r="1959" customFormat="false" ht="15" hidden="false" customHeight="false" outlineLevel="0" collapsed="false">
      <c r="B1959" s="31" t="s">
        <v>6110</v>
      </c>
    </row>
    <row r="1960" customFormat="false" ht="15" hidden="false" customHeight="false" outlineLevel="0" collapsed="false">
      <c r="B1960" s="31" t="s">
        <v>6111</v>
      </c>
    </row>
    <row r="1961" customFormat="false" ht="15" hidden="false" customHeight="false" outlineLevel="0" collapsed="false">
      <c r="B1961" s="31" t="s">
        <v>185</v>
      </c>
      <c r="C1961" s="21" t="s">
        <v>186</v>
      </c>
      <c r="D1961" s="21" t="s">
        <v>6112</v>
      </c>
    </row>
    <row r="1962" customFormat="false" ht="15" hidden="false" customHeight="false" outlineLevel="0" collapsed="false">
      <c r="B1962" s="31" t="s">
        <v>192</v>
      </c>
      <c r="C1962" s="21" t="s">
        <v>193</v>
      </c>
      <c r="D1962" s="21" t="s">
        <v>6113</v>
      </c>
    </row>
    <row r="1963" customFormat="false" ht="15" hidden="false" customHeight="false" outlineLevel="0" collapsed="false">
      <c r="B1963" s="31" t="n">
        <v>3.746</v>
      </c>
      <c r="C1963" s="21" t="n">
        <v>3.064</v>
      </c>
      <c r="D1963" s="21" t="s">
        <v>6114</v>
      </c>
      <c r="H1963" s="21" t="n">
        <f aca="false">0.0037*C1963</f>
        <v>0.0113368</v>
      </c>
    </row>
    <row r="1964" customFormat="false" ht="15" hidden="false" customHeight="false" outlineLevel="0" collapsed="false">
      <c r="B1964" s="31" t="n">
        <v>3.798</v>
      </c>
      <c r="C1964" s="21" t="n">
        <v>7.207</v>
      </c>
      <c r="D1964" s="21" t="s">
        <v>6115</v>
      </c>
      <c r="H1964" s="21" t="n">
        <f aca="false">0.0037*C1964</f>
        <v>0.0266659</v>
      </c>
    </row>
    <row r="1965" customFormat="false" ht="15" hidden="false" customHeight="false" outlineLevel="0" collapsed="false">
      <c r="B1965" s="31" t="n">
        <v>3.819</v>
      </c>
      <c r="C1965" s="21" t="n">
        <v>14.49</v>
      </c>
      <c r="D1965" s="21" t="s">
        <v>6116</v>
      </c>
      <c r="H1965" s="21" t="n">
        <f aca="false">0.0037*C1965</f>
        <v>0.053613</v>
      </c>
    </row>
    <row r="1966" customFormat="false" ht="15" hidden="false" customHeight="false" outlineLevel="0" collapsed="false">
      <c r="B1966" s="31" t="n">
        <v>3.867</v>
      </c>
      <c r="C1966" s="21" t="n">
        <v>40.51</v>
      </c>
      <c r="D1966" s="21" t="s">
        <v>6117</v>
      </c>
      <c r="H1966" s="21" t="n">
        <f aca="false">0.0037*C1966</f>
        <v>0.149887</v>
      </c>
    </row>
    <row r="1967" customFormat="false" ht="15" hidden="false" customHeight="false" outlineLevel="0" collapsed="false">
      <c r="B1967" s="31" t="n">
        <v>3.904</v>
      </c>
      <c r="C1967" s="21" t="n">
        <v>36.33</v>
      </c>
      <c r="D1967" s="21" t="s">
        <v>6118</v>
      </c>
      <c r="H1967" s="21" t="n">
        <f aca="false">0.0037*C1967</f>
        <v>0.134421</v>
      </c>
    </row>
    <row r="1968" customFormat="false" ht="15" hidden="false" customHeight="false" outlineLevel="0" collapsed="false">
      <c r="B1968" s="31" t="n">
        <v>3.941</v>
      </c>
      <c r="C1968" s="21" t="n">
        <v>43.6</v>
      </c>
      <c r="D1968" s="21" t="s">
        <v>6119</v>
      </c>
      <c r="H1968" s="21" t="n">
        <f aca="false">0.0037*C1968</f>
        <v>0.16132</v>
      </c>
    </row>
    <row r="1969" customFormat="false" ht="15" hidden="false" customHeight="false" outlineLevel="0" collapsed="false">
      <c r="B1969" s="31" t="n">
        <v>3.973</v>
      </c>
      <c r="C1969" s="21" t="n">
        <v>49.84</v>
      </c>
      <c r="D1969" s="21" t="s">
        <v>6120</v>
      </c>
      <c r="H1969" s="21" t="n">
        <f aca="false">0.0037*C1969</f>
        <v>0.184408</v>
      </c>
    </row>
    <row r="1970" customFormat="false" ht="15" hidden="false" customHeight="false" outlineLevel="0" collapsed="false">
      <c r="B1970" s="31" t="n">
        <v>4.02</v>
      </c>
      <c r="C1970" s="21" t="n">
        <v>49.82</v>
      </c>
      <c r="D1970" s="21" t="s">
        <v>6121</v>
      </c>
      <c r="H1970" s="21" t="n">
        <f aca="false">0.0037*C1970</f>
        <v>0.184334</v>
      </c>
    </row>
    <row r="1971" customFormat="false" ht="15" hidden="false" customHeight="false" outlineLevel="0" collapsed="false">
      <c r="B1971" s="31" t="n">
        <v>4.057</v>
      </c>
      <c r="C1971" s="21" t="n">
        <v>56.05</v>
      </c>
      <c r="D1971" s="21" t="s">
        <v>6122</v>
      </c>
      <c r="H1971" s="21" t="n">
        <f aca="false">0.0037*C1971</f>
        <v>0.207385</v>
      </c>
    </row>
    <row r="1972" customFormat="false" ht="15" hidden="false" customHeight="false" outlineLevel="0" collapsed="false">
      <c r="B1972" s="31" t="n">
        <v>4.104</v>
      </c>
      <c r="C1972" s="21" t="n">
        <v>57.07</v>
      </c>
      <c r="D1972" s="21" t="s">
        <v>6123</v>
      </c>
      <c r="H1972" s="21" t="n">
        <f aca="false">0.0037*C1972</f>
        <v>0.211159</v>
      </c>
    </row>
    <row r="1973" customFormat="false" ht="15" hidden="false" customHeight="false" outlineLevel="0" collapsed="false">
      <c r="B1973" s="31" t="n">
        <v>4.136</v>
      </c>
      <c r="C1973" s="21" t="n">
        <v>58.1</v>
      </c>
      <c r="D1973" s="21" t="s">
        <v>6124</v>
      </c>
      <c r="H1973" s="21" t="n">
        <f aca="false">0.0037*C1973</f>
        <v>0.21497</v>
      </c>
    </row>
    <row r="1974" customFormat="false" ht="15" hidden="false" customHeight="false" outlineLevel="0" collapsed="false">
      <c r="B1974" s="31" t="n">
        <v>4.183</v>
      </c>
      <c r="C1974" s="21" t="n">
        <v>57.04</v>
      </c>
      <c r="D1974" s="21" t="s">
        <v>6125</v>
      </c>
      <c r="H1974" s="21" t="n">
        <f aca="false">0.0037*C1974</f>
        <v>0.211048</v>
      </c>
    </row>
    <row r="1975" customFormat="false" ht="15" hidden="false" customHeight="false" outlineLevel="0" collapsed="false">
      <c r="B1975" s="31" t="n">
        <v>4.22</v>
      </c>
      <c r="C1975" s="21" t="n">
        <v>60.15</v>
      </c>
      <c r="D1975" s="21" t="s">
        <v>6126</v>
      </c>
      <c r="H1975" s="21" t="n">
        <f aca="false">0.0037*C1975</f>
        <v>0.222555</v>
      </c>
    </row>
    <row r="1976" customFormat="false" ht="15" hidden="false" customHeight="false" outlineLevel="0" collapsed="false">
      <c r="B1976" s="31" t="n">
        <v>4.267</v>
      </c>
      <c r="C1976" s="21" t="n">
        <v>63.25</v>
      </c>
      <c r="D1976" s="21" t="s">
        <v>6127</v>
      </c>
      <c r="H1976" s="21" t="n">
        <f aca="false">0.0037*C1976</f>
        <v>0.234025</v>
      </c>
    </row>
    <row r="1977" customFormat="false" ht="15" hidden="false" customHeight="false" outlineLevel="0" collapsed="false">
      <c r="B1977" s="31" t="n">
        <v>4.294</v>
      </c>
      <c r="C1977" s="21" t="n">
        <v>68.45</v>
      </c>
      <c r="D1977" s="21" t="s">
        <v>6128</v>
      </c>
      <c r="H1977" s="21" t="n">
        <f aca="false">0.0037*C1977</f>
        <v>0.253265</v>
      </c>
    </row>
    <row r="1978" customFormat="false" ht="15" hidden="false" customHeight="false" outlineLevel="0" collapsed="false">
      <c r="B1978" s="31" t="n">
        <v>4.325</v>
      </c>
      <c r="C1978" s="21" t="n">
        <v>74.68</v>
      </c>
      <c r="D1978" s="21" t="s">
        <v>6129</v>
      </c>
      <c r="H1978" s="21" t="n">
        <f aca="false">0.0037*C1978</f>
        <v>0.276316</v>
      </c>
    </row>
    <row r="1979" customFormat="false" ht="15" hidden="false" customHeight="false" outlineLevel="0" collapsed="false">
      <c r="B1979" s="31" t="n">
        <v>4.346</v>
      </c>
      <c r="C1979" s="21" t="n">
        <v>83.01</v>
      </c>
      <c r="D1979" s="21" t="s">
        <v>6130</v>
      </c>
      <c r="H1979" s="21" t="n">
        <f aca="false">0.0037*C1979</f>
        <v>0.307137</v>
      </c>
    </row>
    <row r="1980" customFormat="false" ht="15" hidden="false" customHeight="false" outlineLevel="0" collapsed="false">
      <c r="B1980" s="31" t="n">
        <v>4.352</v>
      </c>
      <c r="C1980" s="21" t="n">
        <v>95.5</v>
      </c>
      <c r="D1980" s="21" t="s">
        <v>6131</v>
      </c>
      <c r="H1980" s="21" t="n">
        <f aca="false">0.0037*C1980</f>
        <v>0.35335</v>
      </c>
    </row>
    <row r="1981" customFormat="false" ht="15" hidden="false" customHeight="false" outlineLevel="0" collapsed="false">
      <c r="B1981" s="31" t="n">
        <v>4.368</v>
      </c>
      <c r="C1981" s="21" t="n">
        <v>133</v>
      </c>
      <c r="D1981" s="21" t="s">
        <v>6132</v>
      </c>
      <c r="H1981" s="21" t="n">
        <f aca="false">0.0037*C1981</f>
        <v>0.4921</v>
      </c>
    </row>
    <row r="1982" customFormat="false" ht="15" hidden="false" customHeight="false" outlineLevel="0" collapsed="false">
      <c r="B1982" s="31" t="n">
        <v>4.374</v>
      </c>
      <c r="C1982" s="21" t="n">
        <v>166.3</v>
      </c>
      <c r="D1982" s="21" t="s">
        <v>6133</v>
      </c>
      <c r="H1982" s="21" t="n">
        <f aca="false">0.0037*C1982</f>
        <v>0.61531</v>
      </c>
    </row>
    <row r="1983" customFormat="false" ht="15" hidden="false" customHeight="false" outlineLevel="0" collapsed="false">
      <c r="B1983" s="31" t="n">
        <v>4.389</v>
      </c>
      <c r="C1983" s="21" t="n">
        <v>129.9</v>
      </c>
      <c r="D1983" s="21" t="s">
        <v>6134</v>
      </c>
      <c r="H1983" s="21" t="n">
        <f aca="false">0.0037*C1983</f>
        <v>0.48063</v>
      </c>
    </row>
    <row r="1984" customFormat="false" ht="15" hidden="false" customHeight="false" outlineLevel="0" collapsed="false">
      <c r="B1984" s="31" t="n">
        <v>4.41</v>
      </c>
      <c r="C1984" s="21" t="n">
        <v>91.31</v>
      </c>
      <c r="D1984" s="21" t="s">
        <v>6135</v>
      </c>
      <c r="H1984" s="21" t="n">
        <f aca="false">0.0037*C1984</f>
        <v>0.337847</v>
      </c>
    </row>
    <row r="1985" customFormat="false" ht="15" hidden="false" customHeight="false" outlineLevel="0" collapsed="false">
      <c r="B1985" s="31" t="n">
        <v>4.41</v>
      </c>
      <c r="C1985" s="21" t="n">
        <v>99.65</v>
      </c>
      <c r="D1985" s="21" t="s">
        <v>6136</v>
      </c>
      <c r="H1985" s="21" t="n">
        <f aca="false">0.0037*C1985</f>
        <v>0.368705</v>
      </c>
    </row>
    <row r="1986" customFormat="false" ht="15" hidden="false" customHeight="false" outlineLevel="0" collapsed="false">
      <c r="B1986" s="31" t="n">
        <v>4.446</v>
      </c>
      <c r="C1986" s="21" t="n">
        <v>97.55</v>
      </c>
      <c r="D1986" s="21" t="s">
        <v>6137</v>
      </c>
      <c r="H1986" s="21" t="n">
        <f aca="false">0.0037*C1986</f>
        <v>0.360935</v>
      </c>
    </row>
    <row r="1987" customFormat="false" ht="15" hidden="false" customHeight="false" outlineLevel="0" collapsed="false">
      <c r="B1987" s="31" t="n">
        <v>4.467</v>
      </c>
      <c r="C1987" s="21" t="n">
        <v>93.37</v>
      </c>
      <c r="D1987" s="21" t="s">
        <v>6138</v>
      </c>
      <c r="H1987" s="21" t="n">
        <f aca="false">0.0037*C1987</f>
        <v>0.345469</v>
      </c>
    </row>
    <row r="1988" customFormat="false" ht="15" hidden="false" customHeight="false" outlineLevel="0" collapsed="false">
      <c r="B1988" s="31" t="n">
        <v>4.504</v>
      </c>
      <c r="C1988" s="21" t="n">
        <v>87.1</v>
      </c>
      <c r="D1988" s="21" t="s">
        <v>6139</v>
      </c>
      <c r="H1988" s="21" t="n">
        <f aca="false">0.0037*C1988</f>
        <v>0.32227</v>
      </c>
    </row>
    <row r="1989" customFormat="false" ht="15" hidden="false" customHeight="false" outlineLevel="0" collapsed="false">
      <c r="B1989" s="31" t="n">
        <v>4.551</v>
      </c>
      <c r="C1989" s="21" t="n">
        <v>87.08</v>
      </c>
      <c r="D1989" s="21" t="s">
        <v>6140</v>
      </c>
      <c r="H1989" s="21" t="n">
        <f aca="false">0.0037*C1989</f>
        <v>0.322196</v>
      </c>
    </row>
    <row r="1990" customFormat="false" ht="15" hidden="false" customHeight="false" outlineLevel="0" collapsed="false">
      <c r="B1990" s="31" t="n">
        <v>4.572</v>
      </c>
      <c r="C1990" s="21" t="n">
        <v>73.53</v>
      </c>
      <c r="D1990" s="21" t="s">
        <v>6141</v>
      </c>
      <c r="H1990" s="21" t="n">
        <f aca="false">0.0037*C1990</f>
        <v>0.272061</v>
      </c>
    </row>
    <row r="1991" customFormat="false" ht="15" hidden="false" customHeight="false" outlineLevel="0" collapsed="false">
      <c r="B1991" s="31" t="n">
        <v>4.62</v>
      </c>
      <c r="C1991" s="21" t="n">
        <v>56.84</v>
      </c>
      <c r="D1991" s="21" t="s">
        <v>6142</v>
      </c>
      <c r="H1991" s="21" t="n">
        <f aca="false">0.0037*C1991</f>
        <v>0.210308</v>
      </c>
    </row>
    <row r="1992" customFormat="false" ht="15" hidden="false" customHeight="false" outlineLevel="0" collapsed="false">
      <c r="B1992" s="31" t="n">
        <v>4.661</v>
      </c>
      <c r="C1992" s="21" t="n">
        <v>46.41</v>
      </c>
      <c r="D1992" s="21" t="s">
        <v>6143</v>
      </c>
      <c r="H1992" s="21" t="n">
        <f aca="false">0.0037*C1992</f>
        <v>0.171717</v>
      </c>
    </row>
    <row r="1993" customFormat="false" ht="15" hidden="false" customHeight="false" outlineLevel="0" collapsed="false">
      <c r="B1993" s="31" t="n">
        <v>4.709</v>
      </c>
      <c r="C1993" s="21" t="n">
        <v>43.26</v>
      </c>
      <c r="D1993" s="21" t="s">
        <v>6144</v>
      </c>
      <c r="H1993" s="21" t="n">
        <f aca="false">0.0037*C1993</f>
        <v>0.160062</v>
      </c>
    </row>
    <row r="1994" customFormat="false" ht="15" hidden="false" customHeight="false" outlineLevel="0" collapsed="false">
      <c r="B1994" s="31" t="n">
        <v>4.751</v>
      </c>
      <c r="C1994" s="21" t="n">
        <v>42.2</v>
      </c>
      <c r="D1994" s="21" t="s">
        <v>6145</v>
      </c>
      <c r="H1994" s="21" t="n">
        <f aca="false">0.0037*C1994</f>
        <v>0.15614</v>
      </c>
    </row>
    <row r="1995" customFormat="false" ht="15" hidden="false" customHeight="false" outlineLevel="0" collapsed="false">
      <c r="B1995" s="31" t="n">
        <v>4.782</v>
      </c>
      <c r="C1995" s="21" t="n">
        <v>38.02</v>
      </c>
      <c r="D1995" s="21" t="s">
        <v>6146</v>
      </c>
      <c r="H1995" s="21" t="n">
        <f aca="false">0.0037*C1995</f>
        <v>0.140674</v>
      </c>
    </row>
    <row r="1996" customFormat="false" ht="15" hidden="false" customHeight="false" outlineLevel="0" collapsed="false">
      <c r="B1996" s="31" t="n">
        <v>4.83</v>
      </c>
      <c r="C1996" s="21" t="n">
        <v>39.04</v>
      </c>
      <c r="D1996" s="21" t="s">
        <v>6147</v>
      </c>
      <c r="H1996" s="21" t="n">
        <f aca="false">0.0037*C1996</f>
        <v>0.144448</v>
      </c>
    </row>
    <row r="1997" customFormat="false" ht="15" hidden="false" customHeight="false" outlineLevel="0" collapsed="false">
      <c r="B1997" s="31" t="n">
        <v>4.877</v>
      </c>
      <c r="C1997" s="21" t="n">
        <v>40.06</v>
      </c>
      <c r="D1997" s="21" t="s">
        <v>6148</v>
      </c>
      <c r="H1997" s="21" t="n">
        <f aca="false">0.0037*C1997</f>
        <v>0.148222</v>
      </c>
    </row>
    <row r="1998" customFormat="false" ht="15" hidden="false" customHeight="false" outlineLevel="0" collapsed="false">
      <c r="B1998" s="31" t="n">
        <v>4.909</v>
      </c>
      <c r="C1998" s="21" t="n">
        <v>45.26</v>
      </c>
      <c r="D1998" s="21" t="s">
        <v>6149</v>
      </c>
      <c r="H1998" s="21" t="n">
        <f aca="false">0.0037*C1998</f>
        <v>0.167462</v>
      </c>
    </row>
    <row r="1999" customFormat="false" ht="15" hidden="false" customHeight="false" outlineLevel="0" collapsed="false">
      <c r="B1999" s="31" t="n">
        <v>4.94</v>
      </c>
      <c r="C1999" s="21" t="n">
        <v>50.45</v>
      </c>
      <c r="D1999" s="21" t="s">
        <v>6150</v>
      </c>
      <c r="H1999" s="21" t="n">
        <f aca="false">0.0037*C1999</f>
        <v>0.186665</v>
      </c>
    </row>
    <row r="2000" customFormat="false" ht="15" hidden="false" customHeight="false" outlineLevel="0" collapsed="false">
      <c r="B2000" s="31" t="n">
        <v>4.988</v>
      </c>
      <c r="C2000" s="21" t="n">
        <v>58.76</v>
      </c>
      <c r="D2000" s="21" t="s">
        <v>6151</v>
      </c>
      <c r="H2000" s="21" t="n">
        <f aca="false">0.0037*C2000</f>
        <v>0.217412</v>
      </c>
    </row>
    <row r="2001" customFormat="false" ht="15" hidden="false" customHeight="false" outlineLevel="0" collapsed="false">
      <c r="B2001" s="31" t="n">
        <v>5.025</v>
      </c>
      <c r="C2001" s="21" t="n">
        <v>70.21</v>
      </c>
      <c r="D2001" s="21" t="s">
        <v>6152</v>
      </c>
      <c r="H2001" s="21" t="n">
        <f aca="false">0.0037*C2001</f>
        <v>0.259777</v>
      </c>
    </row>
    <row r="2002" customFormat="false" ht="15" hidden="false" customHeight="false" outlineLevel="0" collapsed="false">
      <c r="B2002" s="31" t="n">
        <v>5.046</v>
      </c>
      <c r="C2002" s="21" t="n">
        <v>60.82</v>
      </c>
      <c r="D2002" s="21" t="s">
        <v>6153</v>
      </c>
      <c r="H2002" s="21" t="n">
        <f aca="false">0.0037*C2002</f>
        <v>0.225034</v>
      </c>
    </row>
    <row r="2003" customFormat="false" ht="15" hidden="false" customHeight="false" outlineLevel="0" collapsed="false">
      <c r="B2003" s="31" t="n">
        <v>5.088</v>
      </c>
      <c r="C2003" s="21" t="n">
        <v>79.55</v>
      </c>
      <c r="D2003" s="21" t="s">
        <v>6154</v>
      </c>
      <c r="H2003" s="21" t="n">
        <f aca="false">0.0037*C2003</f>
        <v>0.294335</v>
      </c>
    </row>
    <row r="2004" customFormat="false" ht="15" hidden="false" customHeight="false" outlineLevel="0" collapsed="false">
      <c r="B2004" s="31" t="n">
        <v>5.141</v>
      </c>
      <c r="C2004" s="21" t="n">
        <v>83.7</v>
      </c>
      <c r="D2004" s="21" t="s">
        <v>6155</v>
      </c>
      <c r="H2004" s="21" t="n">
        <f aca="false">0.0037*C2004</f>
        <v>0.30969</v>
      </c>
    </row>
    <row r="2005" customFormat="false" ht="15" hidden="false" customHeight="false" outlineLevel="0" collapsed="false">
      <c r="B2005" s="31" t="n">
        <v>5.162</v>
      </c>
      <c r="C2005" s="21" t="n">
        <v>103.5</v>
      </c>
      <c r="D2005" s="21" t="s">
        <v>6156</v>
      </c>
      <c r="H2005" s="21" t="n">
        <f aca="false">0.0037*C2005</f>
        <v>0.38295</v>
      </c>
    </row>
    <row r="2006" customFormat="false" ht="15" hidden="false" customHeight="false" outlineLevel="0" collapsed="false">
      <c r="B2006" s="31" t="n">
        <v>5.173</v>
      </c>
      <c r="C2006" s="21" t="n">
        <v>113.9</v>
      </c>
      <c r="D2006" s="21" t="s">
        <v>6157</v>
      </c>
      <c r="H2006" s="21" t="n">
        <f aca="false">0.0037*C2006</f>
        <v>0.42143</v>
      </c>
    </row>
    <row r="2007" customFormat="false" ht="15" hidden="false" customHeight="false" outlineLevel="0" collapsed="false">
      <c r="B2007" s="31" t="n">
        <v>5.22</v>
      </c>
      <c r="C2007" s="21" t="n">
        <v>118</v>
      </c>
      <c r="D2007" s="21" t="s">
        <v>6158</v>
      </c>
      <c r="H2007" s="21" t="n">
        <f aca="false">0.0037*C2007</f>
        <v>0.4366</v>
      </c>
    </row>
    <row r="2008" customFormat="false" ht="15" hidden="false" customHeight="false" outlineLevel="0" collapsed="false">
      <c r="B2008" s="31" t="n">
        <v>5.246</v>
      </c>
      <c r="C2008" s="21" t="n">
        <v>128.4</v>
      </c>
      <c r="D2008" s="21" t="s">
        <v>6159</v>
      </c>
      <c r="H2008" s="21" t="n">
        <f aca="false">0.0037*C2008</f>
        <v>0.47508</v>
      </c>
    </row>
    <row r="2009" customFormat="false" ht="15" hidden="false" customHeight="false" outlineLevel="0" collapsed="false">
      <c r="B2009" s="31" t="n">
        <v>5.267</v>
      </c>
      <c r="C2009" s="21" t="n">
        <v>121.1</v>
      </c>
      <c r="D2009" s="21" t="s">
        <v>6160</v>
      </c>
      <c r="H2009" s="21" t="n">
        <f aca="false">0.0037*C2009</f>
        <v>0.44807</v>
      </c>
    </row>
    <row r="2010" customFormat="false" ht="15" hidden="false" customHeight="false" outlineLevel="0" collapsed="false">
      <c r="B2010" s="31" t="n">
        <v>5.289</v>
      </c>
      <c r="C2010" s="21" t="n">
        <v>138.8</v>
      </c>
      <c r="D2010" s="21" t="s">
        <v>6161</v>
      </c>
      <c r="H2010" s="21" t="n">
        <f aca="false">0.0037*C2010</f>
        <v>0.51356</v>
      </c>
    </row>
    <row r="2011" customFormat="false" ht="15" hidden="false" customHeight="false" outlineLevel="0" collapsed="false">
      <c r="B2011" s="31" t="n">
        <v>5.299</v>
      </c>
      <c r="C2011" s="21" t="n">
        <v>151.3</v>
      </c>
      <c r="D2011" s="21" t="s">
        <v>6162</v>
      </c>
      <c r="H2011" s="21" t="n">
        <f aca="false">0.0037*C2011</f>
        <v>0.55981</v>
      </c>
    </row>
    <row r="2012" customFormat="false" ht="15" hidden="false" customHeight="false" outlineLevel="0" collapsed="false">
      <c r="B2012" s="31" t="n">
        <v>5.315</v>
      </c>
      <c r="C2012" s="21" t="n">
        <v>129.4</v>
      </c>
      <c r="D2012" s="21" t="s">
        <v>6163</v>
      </c>
      <c r="H2012" s="21" t="n">
        <f aca="false">0.0037*C2012</f>
        <v>0.47878</v>
      </c>
    </row>
    <row r="2013" customFormat="false" ht="15" hidden="false" customHeight="false" outlineLevel="0" collapsed="false">
      <c r="B2013" s="31" t="n">
        <v>5.32</v>
      </c>
      <c r="C2013" s="21" t="n">
        <v>159.7</v>
      </c>
      <c r="D2013" s="21" t="s">
        <v>6164</v>
      </c>
      <c r="H2013" s="21" t="n">
        <f aca="false">0.0037*C2013</f>
        <v>0.59089</v>
      </c>
    </row>
    <row r="2014" customFormat="false" ht="15" hidden="false" customHeight="false" outlineLevel="0" collapsed="false">
      <c r="B2014" s="31" t="n">
        <v>5.326</v>
      </c>
      <c r="C2014" s="21" t="n">
        <v>212.8</v>
      </c>
      <c r="D2014" s="21" t="s">
        <v>6165</v>
      </c>
      <c r="H2014" s="21" t="n">
        <f aca="false">0.0037*C2014</f>
        <v>0.78736</v>
      </c>
    </row>
    <row r="2015" customFormat="false" ht="15" hidden="false" customHeight="false" outlineLevel="0" collapsed="false">
      <c r="B2015" s="31" t="n">
        <v>5.358</v>
      </c>
      <c r="C2015" s="21" t="n">
        <v>258.6</v>
      </c>
      <c r="D2015" s="21" t="s">
        <v>6166</v>
      </c>
      <c r="H2015" s="21" t="n">
        <f aca="false">0.0037*C2015</f>
        <v>0.95682</v>
      </c>
    </row>
    <row r="2016" customFormat="false" ht="15" hidden="false" customHeight="false" outlineLevel="0" collapsed="false">
      <c r="B2016" s="31" t="n">
        <v>5.363</v>
      </c>
      <c r="C2016" s="21" t="n">
        <v>215.9</v>
      </c>
      <c r="D2016" s="21" t="s">
        <v>6167</v>
      </c>
      <c r="H2016" s="21" t="n">
        <f aca="false">0.0037*C2016</f>
        <v>0.79883</v>
      </c>
    </row>
    <row r="2017" customFormat="false" ht="15" hidden="false" customHeight="false" outlineLevel="0" collapsed="false">
      <c r="B2017" s="31" t="n">
        <v>5.368</v>
      </c>
      <c r="C2017" s="21" t="n">
        <v>185.7</v>
      </c>
      <c r="D2017" s="21" t="s">
        <v>6168</v>
      </c>
      <c r="H2017" s="21" t="n">
        <f aca="false">0.0037*C2017</f>
        <v>0.68709</v>
      </c>
    </row>
    <row r="2018" customFormat="false" ht="15" hidden="false" customHeight="false" outlineLevel="0" collapsed="false">
      <c r="B2018" s="31" t="n">
        <v>5.368</v>
      </c>
      <c r="C2018" s="21" t="n">
        <v>199.2</v>
      </c>
      <c r="D2018" s="21" t="s">
        <v>6169</v>
      </c>
      <c r="H2018" s="21" t="n">
        <f aca="false">0.0037*C2018</f>
        <v>0.73704</v>
      </c>
    </row>
    <row r="2019" customFormat="false" ht="15" hidden="false" customHeight="false" outlineLevel="0" collapsed="false">
      <c r="B2019" s="31" t="n">
        <v>5.378</v>
      </c>
      <c r="C2019" s="21" t="n">
        <v>175.3</v>
      </c>
      <c r="D2019" s="21" t="s">
        <v>6170</v>
      </c>
      <c r="H2019" s="21" t="n">
        <f aca="false">0.0037*C2019</f>
        <v>0.64861</v>
      </c>
    </row>
    <row r="2020" customFormat="false" ht="15" hidden="false" customHeight="false" outlineLevel="0" collapsed="false">
      <c r="B2020" s="31" t="n">
        <v>5.394</v>
      </c>
      <c r="C2020" s="21" t="n">
        <v>165.9</v>
      </c>
      <c r="D2020" s="21" t="s">
        <v>6171</v>
      </c>
      <c r="H2020" s="21" t="n">
        <f aca="false">0.0037*C2020</f>
        <v>0.61383</v>
      </c>
    </row>
    <row r="2021" customFormat="false" ht="15" hidden="false" customHeight="false" outlineLevel="0" collapsed="false">
      <c r="B2021" s="31" t="n">
        <v>5.399</v>
      </c>
      <c r="C2021" s="21" t="n">
        <v>157.5</v>
      </c>
      <c r="D2021" s="21" t="s">
        <v>6172</v>
      </c>
      <c r="H2021" s="21" t="n">
        <f aca="false">0.0037*C2021</f>
        <v>0.58275</v>
      </c>
    </row>
    <row r="2022" customFormat="false" ht="15" hidden="false" customHeight="false" outlineLevel="0" collapsed="false">
      <c r="B2022" s="31" t="n">
        <v>5.436</v>
      </c>
      <c r="C2022" s="21" t="n">
        <v>159.6</v>
      </c>
      <c r="D2022" s="21" t="s">
        <v>6173</v>
      </c>
      <c r="H2022" s="21" t="n">
        <f aca="false">0.0037*C2022</f>
        <v>0.59052</v>
      </c>
    </row>
    <row r="2023" customFormat="false" ht="15" hidden="false" customHeight="false" outlineLevel="0" collapsed="false">
      <c r="B2023" s="31" t="n">
        <v>5.447</v>
      </c>
      <c r="C2023" s="21" t="n">
        <v>171.1</v>
      </c>
      <c r="D2023" s="21" t="s">
        <v>6174</v>
      </c>
      <c r="H2023" s="21" t="n">
        <f aca="false">0.0037*C2023</f>
        <v>0.63307</v>
      </c>
    </row>
    <row r="2024" customFormat="false" ht="15" hidden="false" customHeight="false" outlineLevel="0" collapsed="false">
      <c r="B2024" s="31" t="n">
        <v>5.452</v>
      </c>
      <c r="C2024" s="21" t="n">
        <v>163.8</v>
      </c>
      <c r="D2024" s="21" t="s">
        <v>6175</v>
      </c>
      <c r="H2024" s="21" t="n">
        <f aca="false">0.0037*C2024</f>
        <v>0.60606</v>
      </c>
    </row>
    <row r="2025" customFormat="false" ht="15" hidden="false" customHeight="false" outlineLevel="0" collapsed="false">
      <c r="B2025" s="31" t="n">
        <v>5.457</v>
      </c>
      <c r="C2025" s="21" t="n">
        <v>179.4</v>
      </c>
      <c r="D2025" s="21" t="s">
        <v>6176</v>
      </c>
      <c r="H2025" s="21" t="n">
        <f aca="false">0.0037*C2025</f>
        <v>0.66378</v>
      </c>
    </row>
    <row r="2026" customFormat="false" ht="15" hidden="false" customHeight="false" outlineLevel="0" collapsed="false">
      <c r="B2026" s="31" t="n">
        <v>5.473</v>
      </c>
      <c r="C2026" s="21" t="n">
        <v>190.8</v>
      </c>
      <c r="D2026" s="21" t="s">
        <v>6177</v>
      </c>
      <c r="H2026" s="21" t="n">
        <f aca="false">0.0037*C2026</f>
        <v>0.70596</v>
      </c>
    </row>
    <row r="2027" customFormat="false" ht="15" hidden="false" customHeight="false" outlineLevel="0" collapsed="false">
      <c r="B2027" s="31" t="n">
        <v>5.479</v>
      </c>
      <c r="C2027" s="21" t="n">
        <v>213.8</v>
      </c>
      <c r="D2027" s="21" t="s">
        <v>6178</v>
      </c>
      <c r="H2027" s="21" t="n">
        <f aca="false">0.0037*C2027</f>
        <v>0.79106</v>
      </c>
    </row>
    <row r="2028" customFormat="false" ht="15" hidden="false" customHeight="false" outlineLevel="0" collapsed="false">
      <c r="B2028" s="31" t="n">
        <v>5.484</v>
      </c>
      <c r="C2028" s="21" t="n">
        <v>229.4</v>
      </c>
      <c r="D2028" s="21" t="s">
        <v>6179</v>
      </c>
      <c r="H2028" s="21" t="n">
        <f aca="false">0.0037*C2028</f>
        <v>0.84878</v>
      </c>
    </row>
    <row r="2029" customFormat="false" ht="15" hidden="false" customHeight="false" outlineLevel="0" collapsed="false">
      <c r="B2029" s="31" t="n">
        <v>5.49</v>
      </c>
      <c r="C2029" s="21" t="n">
        <v>237.7</v>
      </c>
      <c r="D2029" s="21" t="s">
        <v>6180</v>
      </c>
      <c r="H2029" s="21" t="n">
        <f aca="false">0.0037*C2029</f>
        <v>0.87949</v>
      </c>
    </row>
    <row r="2030" customFormat="false" ht="15" hidden="false" customHeight="false" outlineLevel="0" collapsed="false">
      <c r="B2030" s="31" t="n">
        <v>5.558</v>
      </c>
      <c r="C2030" s="21" t="n">
        <v>229.4</v>
      </c>
      <c r="D2030" s="21" t="s">
        <v>6181</v>
      </c>
      <c r="H2030" s="21" t="n">
        <f aca="false">0.0037*C2030</f>
        <v>0.84878</v>
      </c>
    </row>
    <row r="2031" customFormat="false" ht="15" hidden="false" customHeight="false" outlineLevel="0" collapsed="false">
      <c r="B2031" s="31" t="n">
        <v>5.573</v>
      </c>
      <c r="C2031" s="21" t="n">
        <v>209.6</v>
      </c>
      <c r="D2031" s="21" t="s">
        <v>6182</v>
      </c>
      <c r="H2031" s="21" t="n">
        <f aca="false">0.0037*C2031</f>
        <v>0.77552</v>
      </c>
    </row>
    <row r="2032" customFormat="false" ht="15" hidden="false" customHeight="false" outlineLevel="0" collapsed="false">
      <c r="B2032" s="31" t="n">
        <v>5.584</v>
      </c>
      <c r="C2032" s="21" t="n">
        <v>199.1</v>
      </c>
      <c r="D2032" s="21" t="s">
        <v>6183</v>
      </c>
      <c r="H2032" s="21" t="n">
        <f aca="false">0.0037*C2032</f>
        <v>0.73667</v>
      </c>
    </row>
    <row r="2033" customFormat="false" ht="15" hidden="false" customHeight="false" outlineLevel="0" collapsed="false">
      <c r="B2033" s="31" t="n">
        <v>5.61</v>
      </c>
      <c r="C2033" s="21" t="n">
        <v>180.4</v>
      </c>
      <c r="D2033" s="21" t="s">
        <v>6184</v>
      </c>
      <c r="H2033" s="21" t="n">
        <f aca="false">0.0037*C2033</f>
        <v>0.66748</v>
      </c>
    </row>
    <row r="2034" customFormat="false" ht="15" hidden="false" customHeight="false" outlineLevel="0" collapsed="false">
      <c r="B2034" s="31" t="n">
        <v>5.631</v>
      </c>
      <c r="C2034" s="21" t="n">
        <v>164.7</v>
      </c>
      <c r="D2034" s="21" t="s">
        <v>6185</v>
      </c>
      <c r="H2034" s="21" t="n">
        <f aca="false">0.0037*C2034</f>
        <v>0.60939</v>
      </c>
    </row>
    <row r="2035" customFormat="false" ht="15" hidden="false" customHeight="false" outlineLevel="0" collapsed="false">
      <c r="B2035" s="31" t="n">
        <v>5.673</v>
      </c>
      <c r="C2035" s="21" t="n">
        <v>146</v>
      </c>
      <c r="D2035" s="21" t="s">
        <v>6186</v>
      </c>
      <c r="H2035" s="21" t="n">
        <f aca="false">0.0037*C2035</f>
        <v>0.5402</v>
      </c>
    </row>
    <row r="2036" customFormat="false" ht="15" hidden="false" customHeight="false" outlineLevel="0" collapsed="false">
      <c r="B2036" s="31" t="n">
        <v>5.72</v>
      </c>
      <c r="C2036" s="21" t="n">
        <v>149.1</v>
      </c>
      <c r="D2036" s="21" t="s">
        <v>6187</v>
      </c>
      <c r="H2036" s="21" t="n">
        <f aca="false">0.0037*C2036</f>
        <v>0.55167</v>
      </c>
    </row>
    <row r="2037" customFormat="false" ht="15" hidden="false" customHeight="false" outlineLevel="0" collapsed="false">
      <c r="B2037" s="31" t="n">
        <v>5.767</v>
      </c>
      <c r="C2037" s="21" t="n">
        <v>140.7</v>
      </c>
      <c r="D2037" s="21" t="s">
        <v>6188</v>
      </c>
      <c r="H2037" s="21" t="n">
        <f aca="false">0.0037*C2037</f>
        <v>0.52059</v>
      </c>
    </row>
    <row r="2038" customFormat="false" ht="15" hidden="false" customHeight="false" outlineLevel="0" collapsed="false">
      <c r="B2038" s="31" t="n">
        <v>5.794</v>
      </c>
      <c r="C2038" s="21" t="n">
        <v>151.1</v>
      </c>
      <c r="D2038" s="21" t="s">
        <v>6189</v>
      </c>
      <c r="H2038" s="21" t="n">
        <f aca="false">0.0037*C2038</f>
        <v>0.55907</v>
      </c>
    </row>
    <row r="2039" customFormat="false" ht="15" hidden="false" customHeight="false" outlineLevel="0" collapsed="false">
      <c r="B2039" s="31" t="n">
        <v>5.826</v>
      </c>
      <c r="C2039" s="21" t="n">
        <v>169.9</v>
      </c>
      <c r="D2039" s="21" t="s">
        <v>6190</v>
      </c>
      <c r="H2039" s="21" t="n">
        <f aca="false">0.0037*C2039</f>
        <v>0.62863</v>
      </c>
    </row>
    <row r="2040" customFormat="false" ht="15" hidden="false" customHeight="false" outlineLevel="0" collapsed="false">
      <c r="B2040" s="31" t="n">
        <v>5.847</v>
      </c>
      <c r="C2040" s="21" t="n">
        <v>174</v>
      </c>
      <c r="D2040" s="21" t="s">
        <v>6191</v>
      </c>
      <c r="H2040" s="21" t="n">
        <f aca="false">0.0037*C2040</f>
        <v>0.6438</v>
      </c>
    </row>
    <row r="2041" customFormat="false" ht="15" hidden="false" customHeight="false" outlineLevel="0" collapsed="false">
      <c r="B2041" s="31" t="n">
        <v>5.847</v>
      </c>
      <c r="C2041" s="21" t="n">
        <v>203.2</v>
      </c>
      <c r="D2041" s="21" t="s">
        <v>6192</v>
      </c>
      <c r="H2041" s="21" t="n">
        <f aca="false">0.0037*C2041</f>
        <v>0.75184</v>
      </c>
    </row>
    <row r="2042" customFormat="false" ht="15" hidden="false" customHeight="false" outlineLevel="0" collapsed="false">
      <c r="B2042" s="31" t="n">
        <v>5.857</v>
      </c>
      <c r="C2042" s="21" t="n">
        <v>195.9</v>
      </c>
      <c r="D2042" s="21" t="s">
        <v>6193</v>
      </c>
      <c r="H2042" s="21" t="n">
        <f aca="false">0.0037*C2042</f>
        <v>0.72483</v>
      </c>
    </row>
    <row r="2043" customFormat="false" ht="15" hidden="false" customHeight="false" outlineLevel="0" collapsed="false">
      <c r="B2043" s="31" t="n">
        <v>5.858</v>
      </c>
      <c r="C2043" s="21" t="n">
        <v>223</v>
      </c>
      <c r="D2043" s="21" t="s">
        <v>6194</v>
      </c>
      <c r="H2043" s="21" t="n">
        <f aca="false">0.0037*C2043</f>
        <v>0.8251</v>
      </c>
    </row>
    <row r="2044" customFormat="false" ht="15" hidden="false" customHeight="false" outlineLevel="0" collapsed="false">
      <c r="B2044" s="31" t="n">
        <v>5.879</v>
      </c>
      <c r="C2044" s="21" t="n">
        <v>228.2</v>
      </c>
      <c r="D2044" s="21" t="s">
        <v>6195</v>
      </c>
      <c r="H2044" s="21" t="n">
        <f aca="false">0.0037*C2044</f>
        <v>0.84434</v>
      </c>
    </row>
    <row r="2045" customFormat="false" ht="15" hidden="false" customHeight="false" outlineLevel="0" collapsed="false">
      <c r="B2045" s="31" t="n">
        <v>5.884</v>
      </c>
      <c r="C2045" s="21" t="n">
        <v>239.6</v>
      </c>
      <c r="D2045" s="21" t="s">
        <v>6196</v>
      </c>
      <c r="H2045" s="21" t="n">
        <f aca="false">0.0037*C2045</f>
        <v>0.88652</v>
      </c>
    </row>
    <row r="2046" customFormat="false" ht="15" hidden="false" customHeight="false" outlineLevel="0" collapsed="false">
      <c r="B2046" s="31" t="n">
        <v>5.91</v>
      </c>
      <c r="C2046" s="21" t="n">
        <v>218.8</v>
      </c>
      <c r="D2046" s="21" t="s">
        <v>6197</v>
      </c>
      <c r="H2046" s="21" t="n">
        <f aca="false">0.0037*C2046</f>
        <v>0.80956</v>
      </c>
    </row>
    <row r="2047" customFormat="false" ht="15" hidden="false" customHeight="false" outlineLevel="0" collapsed="false">
      <c r="B2047" s="31" t="n">
        <v>5.915</v>
      </c>
      <c r="C2047" s="21" t="n">
        <v>207.3</v>
      </c>
      <c r="D2047" s="21" t="s">
        <v>6198</v>
      </c>
      <c r="H2047" s="21" t="n">
        <f aca="false">0.0037*C2047</f>
        <v>0.76701</v>
      </c>
    </row>
    <row r="2048" customFormat="false" ht="15" hidden="false" customHeight="false" outlineLevel="0" collapsed="false">
      <c r="B2048" s="31" t="n">
        <v>5.92</v>
      </c>
      <c r="C2048" s="21" t="n">
        <v>195.9</v>
      </c>
      <c r="D2048" s="21" t="s">
        <v>6199</v>
      </c>
      <c r="H2048" s="21" t="n">
        <f aca="false">0.0037*C2048</f>
        <v>0.72483</v>
      </c>
    </row>
    <row r="2049" customFormat="false" ht="15" hidden="false" customHeight="false" outlineLevel="0" collapsed="false">
      <c r="B2049" s="31" t="n">
        <v>5.931</v>
      </c>
      <c r="C2049" s="21" t="n">
        <v>183.4</v>
      </c>
      <c r="D2049" s="21" t="s">
        <v>6200</v>
      </c>
      <c r="H2049" s="21" t="n">
        <f aca="false">0.0037*C2049</f>
        <v>0.67858</v>
      </c>
    </row>
    <row r="2050" customFormat="false" ht="15" hidden="false" customHeight="false" outlineLevel="0" collapsed="false">
      <c r="B2050" s="31" t="n">
        <v>5.946</v>
      </c>
      <c r="C2050" s="21" t="n">
        <v>174</v>
      </c>
      <c r="D2050" s="21" t="s">
        <v>6201</v>
      </c>
      <c r="H2050" s="21" t="n">
        <f aca="false">0.0037*C2050</f>
        <v>0.6438</v>
      </c>
    </row>
    <row r="2051" customFormat="false" ht="15" hidden="false" customHeight="false" outlineLevel="0" collapsed="false">
      <c r="B2051" s="31" t="n">
        <v>5.973</v>
      </c>
      <c r="C2051" s="21" t="n">
        <v>170.8</v>
      </c>
      <c r="D2051" s="21" t="s">
        <v>6202</v>
      </c>
      <c r="H2051" s="21" t="n">
        <f aca="false">0.0037*C2051</f>
        <v>0.63196</v>
      </c>
    </row>
    <row r="2052" customFormat="false" ht="15" hidden="false" customHeight="false" outlineLevel="0" collapsed="false">
      <c r="B2052" s="31" t="n">
        <v>5.983</v>
      </c>
      <c r="C2052" s="21" t="n">
        <v>178.1</v>
      </c>
      <c r="D2052" s="21" t="s">
        <v>6203</v>
      </c>
      <c r="H2052" s="21" t="n">
        <f aca="false">0.0037*C2052</f>
        <v>0.65897</v>
      </c>
    </row>
    <row r="2053" customFormat="false" ht="15" hidden="false" customHeight="false" outlineLevel="0" collapsed="false">
      <c r="B2053" s="31" t="n">
        <v>5.994</v>
      </c>
      <c r="C2053" s="21" t="n">
        <v>184.4</v>
      </c>
      <c r="D2053" s="21" t="s">
        <v>6204</v>
      </c>
      <c r="H2053" s="21" t="n">
        <f aca="false">0.0037*C2053</f>
        <v>0.68228</v>
      </c>
    </row>
    <row r="2054" customFormat="false" ht="15" hidden="false" customHeight="false" outlineLevel="0" collapsed="false">
      <c r="B2054" s="31" t="n">
        <v>5.999</v>
      </c>
      <c r="C2054" s="21" t="n">
        <v>189.6</v>
      </c>
      <c r="D2054" s="21" t="s">
        <v>6205</v>
      </c>
      <c r="H2054" s="21" t="n">
        <f aca="false">0.0037*C2054</f>
        <v>0.70152</v>
      </c>
    </row>
    <row r="2055" customFormat="false" ht="15" hidden="false" customHeight="false" outlineLevel="0" collapsed="false">
      <c r="B2055" s="31" t="n">
        <v>6.02</v>
      </c>
      <c r="C2055" s="21" t="n">
        <v>192.7</v>
      </c>
      <c r="D2055" s="21" t="s">
        <v>6206</v>
      </c>
      <c r="H2055" s="21" t="n">
        <f aca="false">0.0037*C2055</f>
        <v>0.71299</v>
      </c>
    </row>
    <row r="2056" customFormat="false" ht="15" hidden="false" customHeight="false" outlineLevel="0" collapsed="false">
      <c r="B2056" s="31" t="n">
        <v>6.031</v>
      </c>
      <c r="C2056" s="21" t="n">
        <v>206.2</v>
      </c>
      <c r="D2056" s="21" t="s">
        <v>6207</v>
      </c>
      <c r="H2056" s="21" t="n">
        <f aca="false">0.0037*C2056</f>
        <v>0.76294</v>
      </c>
    </row>
    <row r="2057" customFormat="false" ht="15" hidden="false" customHeight="false" outlineLevel="0" collapsed="false">
      <c r="B2057" s="31" t="n">
        <v>6.042</v>
      </c>
      <c r="C2057" s="21" t="n">
        <v>219.8</v>
      </c>
      <c r="D2057" s="21" t="s">
        <v>6208</v>
      </c>
      <c r="H2057" s="21" t="n">
        <f aca="false">0.0037*C2057</f>
        <v>0.81326</v>
      </c>
    </row>
    <row r="2058" customFormat="false" ht="15" hidden="false" customHeight="false" outlineLevel="0" collapsed="false">
      <c r="B2058" s="31" t="n">
        <v>6.052</v>
      </c>
      <c r="C2058" s="21" t="n">
        <v>211.4</v>
      </c>
      <c r="D2058" s="21" t="s">
        <v>6209</v>
      </c>
      <c r="H2058" s="21" t="n">
        <f aca="false">0.0037*C2058</f>
        <v>0.78218</v>
      </c>
    </row>
    <row r="2059" customFormat="false" ht="15" hidden="false" customHeight="false" outlineLevel="0" collapsed="false">
      <c r="B2059" s="31" t="n">
        <v>6.073</v>
      </c>
      <c r="C2059" s="21" t="n">
        <v>230.2</v>
      </c>
      <c r="D2059" s="21" t="s">
        <v>6210</v>
      </c>
      <c r="H2059" s="21" t="n">
        <f aca="false">0.0037*C2059</f>
        <v>0.85174</v>
      </c>
    </row>
    <row r="2060" customFormat="false" ht="15" hidden="false" customHeight="false" outlineLevel="0" collapsed="false">
      <c r="B2060" s="31" t="n">
        <v>6.074</v>
      </c>
      <c r="C2060" s="21" t="n">
        <v>238.5</v>
      </c>
      <c r="D2060" s="21" t="s">
        <v>6211</v>
      </c>
      <c r="H2060" s="21" t="n">
        <f aca="false">0.0037*C2060</f>
        <v>0.88245</v>
      </c>
    </row>
    <row r="2061" customFormat="false" ht="15" hidden="false" customHeight="false" outlineLevel="0" collapsed="false">
      <c r="B2061" s="31" t="n">
        <v>6.084</v>
      </c>
      <c r="C2061" s="21" t="n">
        <v>251</v>
      </c>
      <c r="D2061" s="21" t="s">
        <v>6212</v>
      </c>
      <c r="H2061" s="21" t="n">
        <f aca="false">0.0037*C2061</f>
        <v>0.9287</v>
      </c>
    </row>
    <row r="2062" customFormat="false" ht="15" hidden="false" customHeight="false" outlineLevel="0" collapsed="false">
      <c r="B2062" s="31" t="n">
        <v>6.1</v>
      </c>
      <c r="C2062" s="21" t="n">
        <v>246.8</v>
      </c>
      <c r="D2062" s="21" t="s">
        <v>6213</v>
      </c>
      <c r="H2062" s="21" t="n">
        <f aca="false">0.0037*C2062</f>
        <v>0.91316</v>
      </c>
    </row>
    <row r="2063" customFormat="false" ht="15" hidden="false" customHeight="false" outlineLevel="0" collapsed="false">
      <c r="B2063" s="31" t="n">
        <v>6.1</v>
      </c>
      <c r="C2063" s="21" t="n">
        <v>260.4</v>
      </c>
      <c r="D2063" s="21" t="s">
        <v>6214</v>
      </c>
      <c r="H2063" s="21" t="n">
        <f aca="false">0.0037*C2063</f>
        <v>0.96348</v>
      </c>
    </row>
    <row r="2064" customFormat="false" ht="15" hidden="false" customHeight="false" outlineLevel="0" collapsed="false">
      <c r="B2064" s="31" t="n">
        <v>6.121</v>
      </c>
      <c r="C2064" s="21" t="n">
        <v>269.7</v>
      </c>
      <c r="D2064" s="21" t="s">
        <v>6215</v>
      </c>
      <c r="H2064" s="21" t="n">
        <f aca="false">0.0037*C2064</f>
        <v>0.99789</v>
      </c>
    </row>
    <row r="2065" customFormat="false" ht="15" hidden="false" customHeight="false" outlineLevel="0" collapsed="false">
      <c r="B2065" s="31" t="n">
        <v>6.153</v>
      </c>
      <c r="C2065" s="21" t="n">
        <v>244.7</v>
      </c>
      <c r="D2065" s="21" t="s">
        <v>6216</v>
      </c>
      <c r="H2065" s="21" t="n">
        <f aca="false">0.0037*C2065</f>
        <v>0.90539</v>
      </c>
    </row>
    <row r="2066" customFormat="false" ht="15" hidden="false" customHeight="false" outlineLevel="0" collapsed="false">
      <c r="B2066" s="31" t="n">
        <v>6.157</v>
      </c>
      <c r="C2066" s="21" t="n">
        <v>189.5</v>
      </c>
      <c r="D2066" s="21" t="s">
        <v>6217</v>
      </c>
      <c r="H2066" s="21" t="n">
        <f aca="false">0.0037*C2066</f>
        <v>0.70115</v>
      </c>
    </row>
    <row r="2067" customFormat="false" ht="15" hidden="false" customHeight="false" outlineLevel="0" collapsed="false">
      <c r="B2067" s="31" t="n">
        <v>6.158</v>
      </c>
      <c r="C2067" s="21" t="n">
        <v>231.2</v>
      </c>
      <c r="D2067" s="21" t="s">
        <v>6218</v>
      </c>
      <c r="H2067" s="21" t="n">
        <f aca="false">0.0037*C2067</f>
        <v>0.85544</v>
      </c>
    </row>
    <row r="2068" customFormat="false" ht="15" hidden="false" customHeight="false" outlineLevel="0" collapsed="false">
      <c r="B2068" s="31" t="n">
        <v>6.158</v>
      </c>
      <c r="C2068" s="21" t="n">
        <v>258.2</v>
      </c>
      <c r="D2068" s="21" t="s">
        <v>6219</v>
      </c>
      <c r="H2068" s="21" t="n">
        <f aca="false">0.0037*C2068</f>
        <v>0.95534</v>
      </c>
    </row>
    <row r="2069" customFormat="false" ht="15" hidden="false" customHeight="false" outlineLevel="0" collapsed="false">
      <c r="B2069" s="31" t="n">
        <v>6.167</v>
      </c>
      <c r="C2069" s="21" t="n">
        <v>170.7</v>
      </c>
      <c r="D2069" s="21" t="s">
        <v>6220</v>
      </c>
      <c r="H2069" s="21" t="n">
        <f aca="false">0.0037*C2069</f>
        <v>0.63159</v>
      </c>
    </row>
    <row r="2070" customFormat="false" ht="15" hidden="false" customHeight="false" outlineLevel="0" collapsed="false">
      <c r="B2070" s="31" t="n">
        <v>6.199</v>
      </c>
      <c r="C2070" s="21" t="n">
        <v>170.7</v>
      </c>
      <c r="D2070" s="21" t="s">
        <v>6221</v>
      </c>
      <c r="H2070" s="21" t="n">
        <f aca="false">0.0037*C2070</f>
        <v>0.63159</v>
      </c>
    </row>
    <row r="2071" customFormat="false" ht="15" hidden="false" customHeight="false" outlineLevel="0" collapsed="false">
      <c r="B2071" s="31" t="n">
        <v>6.199</v>
      </c>
      <c r="C2071" s="21" t="n">
        <v>186.4</v>
      </c>
      <c r="D2071" s="21" t="s">
        <v>6222</v>
      </c>
      <c r="H2071" s="21" t="n">
        <f aca="false">0.0037*C2071</f>
        <v>0.68968</v>
      </c>
    </row>
    <row r="2072" customFormat="false" ht="15" hidden="false" customHeight="false" outlineLevel="0" collapsed="false">
      <c r="B2072" s="31" t="n">
        <v>6.2</v>
      </c>
      <c r="C2072" s="21" t="n">
        <v>213.4</v>
      </c>
      <c r="D2072" s="21" t="s">
        <v>6223</v>
      </c>
      <c r="H2072" s="21" t="n">
        <f aca="false">0.0037*C2072</f>
        <v>0.78958</v>
      </c>
    </row>
    <row r="2073" customFormat="false" ht="15" hidden="false" customHeight="false" outlineLevel="0" collapsed="false">
      <c r="B2073" s="31" t="n">
        <v>6.21</v>
      </c>
      <c r="C2073" s="21" t="n">
        <v>218.6</v>
      </c>
      <c r="D2073" s="21" t="s">
        <v>6224</v>
      </c>
      <c r="H2073" s="21" t="n">
        <f aca="false">0.0037*C2073</f>
        <v>0.80882</v>
      </c>
    </row>
    <row r="2074" customFormat="false" ht="15" hidden="false" customHeight="false" outlineLevel="0" collapsed="false">
      <c r="B2074" s="31" t="n">
        <v>6.21</v>
      </c>
      <c r="C2074" s="21" t="n">
        <v>257.2</v>
      </c>
      <c r="D2074" s="21" t="s">
        <v>6225</v>
      </c>
      <c r="H2074" s="21" t="n">
        <f aca="false">0.0037*C2074</f>
        <v>0.95164</v>
      </c>
    </row>
    <row r="2075" customFormat="false" ht="15" hidden="false" customHeight="false" outlineLevel="0" collapsed="false">
      <c r="B2075" s="31" t="n">
        <v>6.226</v>
      </c>
      <c r="C2075" s="21" t="n">
        <v>264.5</v>
      </c>
      <c r="D2075" s="21" t="s">
        <v>6226</v>
      </c>
      <c r="H2075" s="21" t="n">
        <f aca="false">0.0037*C2075</f>
        <v>0.97865</v>
      </c>
    </row>
    <row r="2076" customFormat="false" ht="15" hidden="false" customHeight="false" outlineLevel="0" collapsed="false">
      <c r="B2076" s="31" t="n">
        <v>6.232</v>
      </c>
      <c r="C2076" s="21" t="n">
        <v>255.1</v>
      </c>
      <c r="D2076" s="21" t="s">
        <v>6227</v>
      </c>
      <c r="H2076" s="21" t="n">
        <f aca="false">0.0037*C2076</f>
        <v>0.94387</v>
      </c>
    </row>
    <row r="2077" customFormat="false" ht="15" hidden="false" customHeight="false" outlineLevel="0" collapsed="false">
      <c r="B2077" s="31" t="n">
        <v>6.242</v>
      </c>
      <c r="C2077" s="21" t="n">
        <v>249.9</v>
      </c>
      <c r="D2077" s="21" t="s">
        <v>6228</v>
      </c>
      <c r="H2077" s="21" t="n">
        <f aca="false">0.0037*C2077</f>
        <v>0.92463</v>
      </c>
    </row>
    <row r="2078" customFormat="false" ht="15" hidden="false" customHeight="false" outlineLevel="0" collapsed="false">
      <c r="B2078" s="31" t="n">
        <v>6.258</v>
      </c>
      <c r="C2078" s="21" t="n">
        <v>258.2</v>
      </c>
      <c r="D2078" s="21" t="s">
        <v>6229</v>
      </c>
      <c r="H2078" s="21" t="n">
        <f aca="false">0.0037*C2078</f>
        <v>0.95534</v>
      </c>
    </row>
    <row r="2079" customFormat="false" ht="15" hidden="false" customHeight="false" outlineLevel="0" collapsed="false">
      <c r="B2079" s="31" t="n">
        <v>6.263</v>
      </c>
      <c r="C2079" s="21" t="n">
        <v>266.5</v>
      </c>
      <c r="D2079" s="21" t="s">
        <v>6230</v>
      </c>
      <c r="H2079" s="21" t="n">
        <f aca="false">0.0037*C2079</f>
        <v>0.98605</v>
      </c>
    </row>
    <row r="2080" customFormat="false" ht="15" hidden="false" customHeight="false" outlineLevel="0" collapsed="false">
      <c r="B2080" s="31" t="n">
        <v>6.29</v>
      </c>
      <c r="C2080" s="21" t="n">
        <v>279</v>
      </c>
      <c r="D2080" s="21" t="s">
        <v>6231</v>
      </c>
      <c r="H2080" s="21" t="n">
        <f aca="false">0.0037*C2080</f>
        <v>1.0323</v>
      </c>
    </row>
    <row r="2081" customFormat="false" ht="15" hidden="false" customHeight="false" outlineLevel="0" collapsed="false">
      <c r="B2081" s="31" t="n">
        <v>6.306</v>
      </c>
      <c r="C2081" s="21" t="n">
        <v>284.2</v>
      </c>
      <c r="D2081" s="21" t="s">
        <v>6232</v>
      </c>
      <c r="H2081" s="21" t="n">
        <f aca="false">0.0037*C2081</f>
        <v>1.05154</v>
      </c>
    </row>
    <row r="2082" customFormat="false" ht="15" hidden="false" customHeight="false" outlineLevel="0" collapsed="false">
      <c r="B2082" s="31" t="n">
        <v>6.306</v>
      </c>
      <c r="C2082" s="21" t="n">
        <v>296.7</v>
      </c>
      <c r="D2082" s="21" t="s">
        <v>6233</v>
      </c>
      <c r="H2082" s="21" t="n">
        <f aca="false">0.0037*C2082</f>
        <v>1.09779</v>
      </c>
    </row>
    <row r="2083" customFormat="false" ht="15" hidden="false" customHeight="false" outlineLevel="0" collapsed="false">
      <c r="B2083" s="31" t="n">
        <v>6.321</v>
      </c>
      <c r="C2083" s="21" t="n">
        <v>301.9</v>
      </c>
      <c r="D2083" s="21" t="s">
        <v>6234</v>
      </c>
      <c r="H2083" s="21" t="n">
        <f aca="false">0.0037*C2083</f>
        <v>1.11703</v>
      </c>
    </row>
    <row r="2084" customFormat="false" ht="15" hidden="false" customHeight="false" outlineLevel="0" collapsed="false">
      <c r="B2084" s="31" t="n">
        <v>6.322</v>
      </c>
      <c r="C2084" s="21" t="n">
        <v>310.3</v>
      </c>
      <c r="D2084" s="21" t="s">
        <v>6235</v>
      </c>
      <c r="H2084" s="21" t="n">
        <f aca="false">0.0037*C2084</f>
        <v>1.14811</v>
      </c>
    </row>
    <row r="2085" customFormat="false" ht="15" hidden="false" customHeight="false" outlineLevel="0" collapsed="false">
      <c r="B2085" s="31" t="n">
        <v>6.328</v>
      </c>
      <c r="C2085" s="21" t="n">
        <v>387.3</v>
      </c>
      <c r="D2085" s="21" t="s">
        <v>6236</v>
      </c>
      <c r="H2085" s="21" t="n">
        <f aca="false">0.0037*C2085</f>
        <v>1.43301</v>
      </c>
    </row>
    <row r="2086" customFormat="false" ht="15" hidden="false" customHeight="false" outlineLevel="0" collapsed="false">
      <c r="B2086" s="31" t="n">
        <v>6.333</v>
      </c>
      <c r="C2086" s="21" t="n">
        <v>374.8</v>
      </c>
      <c r="D2086" s="21" t="s">
        <v>6237</v>
      </c>
      <c r="H2086" s="21" t="n">
        <f aca="false">0.0037*C2086</f>
        <v>1.38676</v>
      </c>
    </row>
    <row r="2087" customFormat="false" ht="15" hidden="false" customHeight="false" outlineLevel="0" collapsed="false">
      <c r="B2087" s="31" t="n">
        <v>6.349</v>
      </c>
      <c r="C2087" s="21" t="n">
        <v>392.5</v>
      </c>
      <c r="D2087" s="21" t="s">
        <v>6238</v>
      </c>
      <c r="H2087" s="21" t="n">
        <f aca="false">0.0037*C2087</f>
        <v>1.45225</v>
      </c>
    </row>
    <row r="2088" customFormat="false" ht="15" hidden="false" customHeight="false" outlineLevel="0" collapsed="false">
      <c r="B2088" s="31" t="n">
        <v>6.359</v>
      </c>
      <c r="C2088" s="21" t="n">
        <v>385.2</v>
      </c>
      <c r="D2088" s="21" t="s">
        <v>6239</v>
      </c>
      <c r="H2088" s="21" t="n">
        <f aca="false">0.0037*C2088</f>
        <v>1.42524</v>
      </c>
    </row>
    <row r="2089" customFormat="false" ht="15" hidden="false" customHeight="false" outlineLevel="0" collapsed="false">
      <c r="B2089" s="31" t="n">
        <v>6.364</v>
      </c>
      <c r="C2089" s="21" t="n">
        <v>346.7</v>
      </c>
      <c r="D2089" s="21" t="s">
        <v>6240</v>
      </c>
      <c r="H2089" s="21" t="n">
        <f aca="false">0.0037*C2089</f>
        <v>1.28279</v>
      </c>
    </row>
    <row r="2090" customFormat="false" ht="15" hidden="false" customHeight="false" outlineLevel="0" collapsed="false">
      <c r="B2090" s="31" t="n">
        <v>6.37</v>
      </c>
      <c r="C2090" s="21" t="n">
        <v>376.9</v>
      </c>
      <c r="D2090" s="21" t="s">
        <v>6241</v>
      </c>
      <c r="H2090" s="21" t="n">
        <f aca="false">0.0037*C2090</f>
        <v>1.39453</v>
      </c>
    </row>
    <row r="2091" customFormat="false" ht="15" hidden="false" customHeight="false" outlineLevel="0" collapsed="false">
      <c r="B2091" s="31" t="n">
        <v>6.374</v>
      </c>
      <c r="C2091" s="21" t="n">
        <v>329</v>
      </c>
      <c r="D2091" s="21" t="s">
        <v>6242</v>
      </c>
      <c r="H2091" s="21" t="n">
        <f aca="false">0.0037*C2091</f>
        <v>1.2173</v>
      </c>
    </row>
    <row r="2092" customFormat="false" ht="15" hidden="false" customHeight="false" outlineLevel="0" collapsed="false">
      <c r="B2092" s="31" t="n">
        <v>6.374</v>
      </c>
      <c r="C2092" s="21" t="n">
        <v>338.4</v>
      </c>
      <c r="D2092" s="21" t="s">
        <v>6243</v>
      </c>
      <c r="H2092" s="21" t="n">
        <f aca="false">0.0037*C2092</f>
        <v>1.25208</v>
      </c>
    </row>
    <row r="2093" customFormat="false" ht="15" hidden="false" customHeight="false" outlineLevel="0" collapsed="false">
      <c r="B2093" s="31" t="n">
        <v>6.379</v>
      </c>
      <c r="C2093" s="21" t="n">
        <v>313.4</v>
      </c>
      <c r="D2093" s="21" t="s">
        <v>6244</v>
      </c>
      <c r="H2093" s="21" t="n">
        <f aca="false">0.0037*C2093</f>
        <v>1.15958</v>
      </c>
    </row>
    <row r="2094" customFormat="false" ht="15" hidden="false" customHeight="false" outlineLevel="0" collapsed="false">
      <c r="B2094" s="31" t="n">
        <v>6.4</v>
      </c>
      <c r="C2094" s="21" t="n">
        <v>304</v>
      </c>
      <c r="D2094" s="21" t="s">
        <v>6245</v>
      </c>
      <c r="H2094" s="21" t="n">
        <f aca="false">0.0037*C2094</f>
        <v>1.1248</v>
      </c>
    </row>
    <row r="2095" customFormat="false" ht="15" hidden="false" customHeight="false" outlineLevel="0" collapsed="false">
      <c r="B2095" s="31" t="n">
        <v>6.411</v>
      </c>
      <c r="C2095" s="21" t="n">
        <v>307.1</v>
      </c>
      <c r="D2095" s="21" t="s">
        <v>6246</v>
      </c>
      <c r="H2095" s="21" t="n">
        <f aca="false">0.0037*C2095</f>
        <v>1.13627</v>
      </c>
    </row>
    <row r="2096" customFormat="false" ht="15" hidden="false" customHeight="false" outlineLevel="0" collapsed="false">
      <c r="B2096" s="31" t="n">
        <v>6.427</v>
      </c>
      <c r="C2096" s="21" t="n">
        <v>316.5</v>
      </c>
      <c r="D2096" s="21" t="s">
        <v>6247</v>
      </c>
      <c r="H2096" s="21" t="n">
        <f aca="false">0.0037*C2096</f>
        <v>1.17105</v>
      </c>
    </row>
    <row r="2097" customFormat="false" ht="15" hidden="false" customHeight="false" outlineLevel="0" collapsed="false">
      <c r="B2097" s="31" t="n">
        <v>6.432</v>
      </c>
      <c r="C2097" s="21" t="n">
        <v>302.9</v>
      </c>
      <c r="D2097" s="21" t="s">
        <v>6248</v>
      </c>
      <c r="H2097" s="21" t="n">
        <f aca="false">0.0037*C2097</f>
        <v>1.12073</v>
      </c>
    </row>
    <row r="2098" customFormat="false" ht="15" hidden="false" customHeight="false" outlineLevel="0" collapsed="false">
      <c r="B2098" s="31" t="n">
        <v>6.437</v>
      </c>
      <c r="C2098" s="21" t="n">
        <v>306</v>
      </c>
      <c r="D2098" s="21" t="s">
        <v>6249</v>
      </c>
      <c r="H2098" s="21" t="n">
        <f aca="false">0.0037*C2098</f>
        <v>1.1322</v>
      </c>
    </row>
    <row r="2099" customFormat="false" ht="15" hidden="false" customHeight="false" outlineLevel="0" collapsed="false">
      <c r="B2099" s="31" t="n">
        <v>6.49</v>
      </c>
      <c r="C2099" s="21" t="n">
        <v>299.8</v>
      </c>
      <c r="D2099" s="21" t="s">
        <v>6250</v>
      </c>
      <c r="H2099" s="21" t="n">
        <f aca="false">0.0037*C2099</f>
        <v>1.10926</v>
      </c>
    </row>
    <row r="2100" customFormat="false" ht="15" hidden="false" customHeight="false" outlineLevel="0" collapsed="false">
      <c r="B2100" s="31" t="n">
        <v>6.521</v>
      </c>
      <c r="C2100" s="21" t="n">
        <v>289.3</v>
      </c>
      <c r="D2100" s="21" t="s">
        <v>6251</v>
      </c>
      <c r="H2100" s="21" t="n">
        <f aca="false">0.0037*C2100</f>
        <v>1.07041</v>
      </c>
    </row>
    <row r="2101" customFormat="false" ht="15" hidden="false" customHeight="false" outlineLevel="0" collapsed="false">
      <c r="B2101" s="31" t="n">
        <v>6.547</v>
      </c>
      <c r="C2101" s="21" t="n">
        <v>273.7</v>
      </c>
      <c r="D2101" s="21" t="s">
        <v>6252</v>
      </c>
      <c r="H2101" s="21" t="n">
        <f aca="false">0.0037*C2101</f>
        <v>1.01269</v>
      </c>
    </row>
    <row r="2102" customFormat="false" ht="15" hidden="false" customHeight="false" outlineLevel="0" collapsed="false">
      <c r="B2102" s="31" t="n">
        <v>6.574</v>
      </c>
      <c r="C2102" s="21" t="n">
        <v>267.4</v>
      </c>
      <c r="D2102" s="21" t="s">
        <v>6253</v>
      </c>
      <c r="H2102" s="21" t="n">
        <f aca="false">0.0037*C2102</f>
        <v>0.98938</v>
      </c>
    </row>
    <row r="2103" customFormat="false" ht="15" hidden="false" customHeight="false" outlineLevel="0" collapsed="false">
      <c r="B2103" s="31" t="n">
        <v>6.595</v>
      </c>
      <c r="C2103" s="21" t="n">
        <v>278.9</v>
      </c>
      <c r="D2103" s="21" t="s">
        <v>6254</v>
      </c>
      <c r="H2103" s="21" t="n">
        <f aca="false">0.0037*C2103</f>
        <v>1.03193</v>
      </c>
    </row>
    <row r="2104" customFormat="false" ht="15" hidden="false" customHeight="false" outlineLevel="0" collapsed="false">
      <c r="B2104" s="31" t="n">
        <v>6.6</v>
      </c>
      <c r="C2104" s="21" t="n">
        <v>231</v>
      </c>
      <c r="D2104" s="21" t="s">
        <v>6255</v>
      </c>
      <c r="H2104" s="21" t="n">
        <f aca="false">0.0037*C2104</f>
        <v>0.8547</v>
      </c>
    </row>
    <row r="2105" customFormat="false" ht="15" hidden="false" customHeight="false" outlineLevel="0" collapsed="false">
      <c r="B2105" s="31" t="n">
        <v>6.626</v>
      </c>
      <c r="C2105" s="21" t="n">
        <v>236.2</v>
      </c>
      <c r="D2105" s="21" t="s">
        <v>6256</v>
      </c>
      <c r="H2105" s="21" t="n">
        <f aca="false">0.0037*C2105</f>
        <v>0.87394</v>
      </c>
    </row>
    <row r="2106" customFormat="false" ht="15" hidden="false" customHeight="false" outlineLevel="0" collapsed="false">
      <c r="B2106" s="31" t="n">
        <v>6.647</v>
      </c>
      <c r="C2106" s="21" t="n">
        <v>242.4</v>
      </c>
      <c r="D2106" s="21" t="s">
        <v>6257</v>
      </c>
      <c r="H2106" s="21" t="n">
        <f aca="false">0.0037*C2106</f>
        <v>0.89688</v>
      </c>
    </row>
    <row r="2107" customFormat="false" ht="15" hidden="false" customHeight="false" outlineLevel="0" collapsed="false">
      <c r="B2107" s="31" t="n">
        <v>6.673</v>
      </c>
      <c r="C2107" s="21" t="n">
        <v>250.7</v>
      </c>
      <c r="D2107" s="21" t="s">
        <v>6258</v>
      </c>
      <c r="H2107" s="21" t="n">
        <f aca="false">0.0037*C2107</f>
        <v>0.92759</v>
      </c>
    </row>
    <row r="2108" customFormat="false" ht="15" hidden="false" customHeight="false" outlineLevel="0" collapsed="false">
      <c r="B2108" s="31" t="n">
        <v>6.689</v>
      </c>
      <c r="C2108" s="21" t="n">
        <v>246.6</v>
      </c>
      <c r="D2108" s="21" t="s">
        <v>6259</v>
      </c>
      <c r="H2108" s="21" t="n">
        <f aca="false">0.0037*C2108</f>
        <v>0.91242</v>
      </c>
    </row>
    <row r="2109" customFormat="false" ht="15" hidden="false" customHeight="false" outlineLevel="0" collapsed="false">
      <c r="B2109" s="31" t="n">
        <v>6.7</v>
      </c>
      <c r="C2109" s="21" t="n">
        <v>253.8</v>
      </c>
      <c r="D2109" s="21" t="s">
        <v>6260</v>
      </c>
      <c r="H2109" s="21" t="n">
        <f aca="false">0.0037*C2109</f>
        <v>0.93906</v>
      </c>
    </row>
    <row r="2110" customFormat="false" ht="15" hidden="false" customHeight="false" outlineLevel="0" collapsed="false">
      <c r="B2110" s="31" t="n">
        <v>6.721</v>
      </c>
      <c r="C2110" s="21" t="n">
        <v>260.1</v>
      </c>
      <c r="D2110" s="21" t="s">
        <v>6261</v>
      </c>
      <c r="H2110" s="21" t="n">
        <f aca="false">0.0037*C2110</f>
        <v>0.96237</v>
      </c>
    </row>
    <row r="2111" customFormat="false" ht="15" hidden="false" customHeight="false" outlineLevel="0" collapsed="false">
      <c r="B2111" s="31" t="n">
        <v>6.742</v>
      </c>
      <c r="C2111" s="21" t="n">
        <v>279.9</v>
      </c>
      <c r="D2111" s="21" t="s">
        <v>6262</v>
      </c>
      <c r="H2111" s="21" t="n">
        <f aca="false">0.0037*C2111</f>
        <v>1.03563</v>
      </c>
    </row>
    <row r="2112" customFormat="false" ht="15" hidden="false" customHeight="false" outlineLevel="0" collapsed="false">
      <c r="B2112" s="31" t="n">
        <v>6.768</v>
      </c>
      <c r="C2112" s="21" t="n">
        <v>286.1</v>
      </c>
      <c r="D2112" s="21" t="s">
        <v>6263</v>
      </c>
      <c r="H2112" s="21" t="n">
        <f aca="false">0.0037*C2112</f>
        <v>1.05857</v>
      </c>
    </row>
    <row r="2113" customFormat="false" ht="15" hidden="false" customHeight="false" outlineLevel="0" collapsed="false">
      <c r="B2113" s="31" t="n">
        <v>6.789</v>
      </c>
      <c r="C2113" s="21" t="n">
        <v>255.9</v>
      </c>
      <c r="D2113" s="21" t="s">
        <v>6264</v>
      </c>
      <c r="H2113" s="21" t="n">
        <f aca="false">0.0037*C2113</f>
        <v>0.94683</v>
      </c>
    </row>
    <row r="2114" customFormat="false" ht="15" hidden="false" customHeight="false" outlineLevel="0" collapsed="false">
      <c r="B2114" s="31" t="n">
        <v>6.789</v>
      </c>
      <c r="C2114" s="21" t="n">
        <v>271.5</v>
      </c>
      <c r="D2114" s="21" t="s">
        <v>6265</v>
      </c>
      <c r="H2114" s="21" t="n">
        <f aca="false">0.0037*C2114</f>
        <v>1.00455</v>
      </c>
    </row>
    <row r="2115" customFormat="false" ht="15" hidden="false" customHeight="false" outlineLevel="0" collapsed="false">
      <c r="B2115" s="31" t="n">
        <v>6.805</v>
      </c>
      <c r="C2115" s="21" t="n">
        <v>228.8</v>
      </c>
      <c r="D2115" s="21" t="s">
        <v>6266</v>
      </c>
      <c r="H2115" s="21" t="n">
        <f aca="false">0.0037*C2115</f>
        <v>0.84656</v>
      </c>
    </row>
    <row r="2116" customFormat="false" ht="15" hidden="false" customHeight="false" outlineLevel="0" collapsed="false">
      <c r="B2116" s="31" t="n">
        <v>6.805</v>
      </c>
      <c r="C2116" s="21" t="n">
        <v>250.7</v>
      </c>
      <c r="D2116" s="21" t="s">
        <v>6267</v>
      </c>
      <c r="H2116" s="21" t="n">
        <f aca="false">0.0037*C2116</f>
        <v>0.92759</v>
      </c>
    </row>
    <row r="2117" customFormat="false" ht="15" hidden="false" customHeight="false" outlineLevel="0" collapsed="false">
      <c r="B2117" s="31" t="n">
        <v>6.82</v>
      </c>
      <c r="C2117" s="21" t="n">
        <v>186.1</v>
      </c>
      <c r="D2117" s="21" t="s">
        <v>6268</v>
      </c>
      <c r="H2117" s="21" t="n">
        <f aca="false">0.0037*C2117</f>
        <v>0.68857</v>
      </c>
    </row>
    <row r="2118" customFormat="false" ht="15" hidden="false" customHeight="false" outlineLevel="0" collapsed="false">
      <c r="B2118" s="31" t="n">
        <v>6.846</v>
      </c>
      <c r="C2118" s="21" t="n">
        <v>185</v>
      </c>
      <c r="D2118" s="21" t="s">
        <v>6269</v>
      </c>
      <c r="H2118" s="21" t="n">
        <f aca="false">0.0037*C2118</f>
        <v>0.6845</v>
      </c>
    </row>
    <row r="2119" customFormat="false" ht="15" hidden="false" customHeight="false" outlineLevel="0" collapsed="false">
      <c r="B2119" s="31" t="n">
        <v>6.873</v>
      </c>
      <c r="C2119" s="21" t="n">
        <v>211.1</v>
      </c>
      <c r="D2119" s="21" t="s">
        <v>6270</v>
      </c>
      <c r="H2119" s="21" t="n">
        <f aca="false">0.0037*C2119</f>
        <v>0.78107</v>
      </c>
    </row>
    <row r="2120" customFormat="false" ht="15" hidden="false" customHeight="false" outlineLevel="0" collapsed="false">
      <c r="B2120" s="31" t="n">
        <v>6.889</v>
      </c>
      <c r="C2120" s="21" t="n">
        <v>217.3</v>
      </c>
      <c r="D2120" s="21" t="s">
        <v>6271</v>
      </c>
      <c r="H2120" s="21" t="n">
        <f aca="false">0.0037*C2120</f>
        <v>0.80401</v>
      </c>
    </row>
    <row r="2121" customFormat="false" ht="15" hidden="false" customHeight="false" outlineLevel="0" collapsed="false">
      <c r="B2121" s="31" t="n">
        <v>6.894</v>
      </c>
      <c r="C2121" s="21" t="n">
        <v>227.7</v>
      </c>
      <c r="D2121" s="21" t="s">
        <v>6272</v>
      </c>
      <c r="H2121" s="21" t="n">
        <f aca="false">0.0037*C2121</f>
        <v>0.84249</v>
      </c>
    </row>
    <row r="2122" customFormat="false" ht="15" hidden="false" customHeight="false" outlineLevel="0" collapsed="false">
      <c r="B2122" s="31" t="n">
        <v>6.905</v>
      </c>
      <c r="C2122" s="21" t="n">
        <v>234</v>
      </c>
      <c r="D2122" s="21" t="s">
        <v>6273</v>
      </c>
      <c r="H2122" s="21" t="n">
        <f aca="false">0.0037*C2122</f>
        <v>0.8658</v>
      </c>
    </row>
    <row r="2123" customFormat="false" ht="15" hidden="false" customHeight="false" outlineLevel="0" collapsed="false">
      <c r="B2123" s="31" t="n">
        <v>6.915</v>
      </c>
      <c r="C2123" s="21" t="n">
        <v>241.2</v>
      </c>
      <c r="D2123" s="21" t="s">
        <v>6274</v>
      </c>
      <c r="H2123" s="21" t="n">
        <f aca="false">0.0037*C2123</f>
        <v>0.89244</v>
      </c>
    </row>
    <row r="2124" customFormat="false" ht="15" hidden="false" customHeight="false" outlineLevel="0" collapsed="false">
      <c r="B2124" s="31" t="n">
        <v>6.926</v>
      </c>
      <c r="C2124" s="21" t="n">
        <v>248.5</v>
      </c>
      <c r="D2124" s="21" t="s">
        <v>6275</v>
      </c>
      <c r="H2124" s="21" t="n">
        <f aca="false">0.0037*C2124</f>
        <v>0.91945</v>
      </c>
    </row>
    <row r="2125" customFormat="false" ht="15" hidden="false" customHeight="false" outlineLevel="0" collapsed="false">
      <c r="B2125" s="31" t="n">
        <v>6.952</v>
      </c>
      <c r="C2125" s="21" t="n">
        <v>256.9</v>
      </c>
      <c r="D2125" s="21" t="s">
        <v>6276</v>
      </c>
      <c r="H2125" s="21" t="n">
        <f aca="false">0.0037*C2125</f>
        <v>0.95053</v>
      </c>
    </row>
    <row r="2126" customFormat="false" ht="15" hidden="false" customHeight="false" outlineLevel="0" collapsed="false">
      <c r="B2126" s="31" t="n">
        <v>6.973</v>
      </c>
      <c r="C2126" s="21" t="n">
        <v>262</v>
      </c>
      <c r="D2126" s="21" t="s">
        <v>6277</v>
      </c>
      <c r="H2126" s="21" t="n">
        <f aca="false">0.0037*C2126</f>
        <v>0.9694</v>
      </c>
    </row>
    <row r="2127" customFormat="false" ht="15" hidden="false" customHeight="false" outlineLevel="0" collapsed="false">
      <c r="B2127" s="31" t="n">
        <v>7</v>
      </c>
      <c r="C2127" s="21" t="n">
        <v>267.2</v>
      </c>
      <c r="D2127" s="21" t="s">
        <v>6278</v>
      </c>
      <c r="H2127" s="21" t="n">
        <f aca="false">0.0037*C2127</f>
        <v>0.98864</v>
      </c>
    </row>
    <row r="2128" customFormat="false" ht="15" hidden="false" customHeight="false" outlineLevel="0" collapsed="false">
      <c r="B2128" s="31" t="n">
        <v>7.005</v>
      </c>
      <c r="C2128" s="21" t="n">
        <v>273.5</v>
      </c>
      <c r="D2128" s="21" t="s">
        <v>6279</v>
      </c>
      <c r="H2128" s="21" t="n">
        <f aca="false">0.0037*C2128</f>
        <v>1.01195</v>
      </c>
    </row>
    <row r="2129" customFormat="false" ht="15" hidden="false" customHeight="false" outlineLevel="0" collapsed="false">
      <c r="B2129" s="31" t="n">
        <v>7.042</v>
      </c>
      <c r="C2129" s="21" t="n">
        <v>274.5</v>
      </c>
      <c r="D2129" s="21" t="s">
        <v>6280</v>
      </c>
      <c r="H2129" s="21" t="n">
        <f aca="false">0.0037*C2129</f>
        <v>1.01565</v>
      </c>
    </row>
    <row r="2130" customFormat="false" ht="15" hidden="false" customHeight="false" outlineLevel="0" collapsed="false">
      <c r="B2130" s="31" t="n">
        <v>7.068</v>
      </c>
      <c r="C2130" s="21" t="n">
        <v>275.5</v>
      </c>
      <c r="D2130" s="21" t="s">
        <v>6281</v>
      </c>
      <c r="H2130" s="21" t="n">
        <f aca="false">0.0037*C2130</f>
        <v>1.01935</v>
      </c>
    </row>
    <row r="2131" customFormat="false" ht="15" hidden="false" customHeight="false" outlineLevel="0" collapsed="false">
      <c r="B2131" s="31" t="n">
        <v>7.094</v>
      </c>
      <c r="C2131" s="21" t="n">
        <v>264.1</v>
      </c>
      <c r="D2131" s="21" t="s">
        <v>6282</v>
      </c>
      <c r="H2131" s="21" t="n">
        <f aca="false">0.0037*C2131</f>
        <v>0.97717</v>
      </c>
    </row>
    <row r="2132" customFormat="false" ht="15" hidden="false" customHeight="false" outlineLevel="0" collapsed="false">
      <c r="B2132" s="31" t="n">
        <v>7.11</v>
      </c>
      <c r="C2132" s="21" t="n">
        <v>259.9</v>
      </c>
      <c r="D2132" s="21" t="s">
        <v>6283</v>
      </c>
      <c r="H2132" s="21" t="n">
        <f aca="false">0.0037*C2132</f>
        <v>0.96163</v>
      </c>
    </row>
    <row r="2133" customFormat="false" ht="15" hidden="false" customHeight="false" outlineLevel="0" collapsed="false">
      <c r="B2133" s="31" t="n">
        <v>7.131</v>
      </c>
      <c r="C2133" s="21" t="n">
        <v>247.4</v>
      </c>
      <c r="D2133" s="21" t="s">
        <v>6284</v>
      </c>
      <c r="H2133" s="21" t="n">
        <f aca="false">0.0037*C2133</f>
        <v>0.91538</v>
      </c>
    </row>
    <row r="2134" customFormat="false" ht="15" hidden="false" customHeight="false" outlineLevel="0" collapsed="false">
      <c r="B2134" s="31" t="n">
        <v>7.152</v>
      </c>
      <c r="C2134" s="21" t="n">
        <v>232.8</v>
      </c>
      <c r="D2134" s="21" t="s">
        <v>6285</v>
      </c>
      <c r="H2134" s="21" t="n">
        <f aca="false">0.0037*C2134</f>
        <v>0.86136</v>
      </c>
    </row>
    <row r="2135" customFormat="false" ht="15" hidden="false" customHeight="false" outlineLevel="0" collapsed="false">
      <c r="B2135" s="31" t="n">
        <v>7.209</v>
      </c>
      <c r="C2135" s="21" t="n">
        <v>198.4</v>
      </c>
      <c r="D2135" s="21" t="s">
        <v>6286</v>
      </c>
      <c r="H2135" s="21" t="n">
        <f aca="false">0.0037*C2135</f>
        <v>0.73408</v>
      </c>
    </row>
    <row r="2136" customFormat="false" ht="15" hidden="false" customHeight="false" outlineLevel="0" collapsed="false">
      <c r="B2136" s="31" t="n">
        <v>7.209</v>
      </c>
      <c r="C2136" s="21" t="n">
        <v>204.7</v>
      </c>
      <c r="D2136" s="21" t="s">
        <v>6287</v>
      </c>
      <c r="H2136" s="21" t="n">
        <f aca="false">0.0037*C2136</f>
        <v>0.75739</v>
      </c>
    </row>
    <row r="2137" customFormat="false" ht="15" hidden="false" customHeight="false" outlineLevel="0" collapsed="false">
      <c r="B2137" s="31" t="n">
        <v>7.256</v>
      </c>
      <c r="C2137" s="21" t="n">
        <v>182.8</v>
      </c>
      <c r="D2137" s="21" t="s">
        <v>6288</v>
      </c>
      <c r="H2137" s="21" t="n">
        <f aca="false">0.0037*C2137</f>
        <v>0.67636</v>
      </c>
    </row>
    <row r="2138" customFormat="false" ht="15" hidden="false" customHeight="false" outlineLevel="0" collapsed="false">
      <c r="B2138" s="31" t="n">
        <v>7.288</v>
      </c>
      <c r="C2138" s="21" t="n">
        <v>166.1</v>
      </c>
      <c r="D2138" s="21" t="s">
        <v>6289</v>
      </c>
      <c r="H2138" s="21" t="n">
        <f aca="false">0.0037*C2138</f>
        <v>0.61457</v>
      </c>
    </row>
    <row r="2139" customFormat="false" ht="15" hidden="false" customHeight="false" outlineLevel="0" collapsed="false">
      <c r="B2139" s="31" t="n">
        <v>7.319</v>
      </c>
      <c r="C2139" s="21" t="n">
        <v>170.2</v>
      </c>
      <c r="D2139" s="21" t="s">
        <v>6290</v>
      </c>
      <c r="H2139" s="21" t="n">
        <f aca="false">0.0037*C2139</f>
        <v>0.62974</v>
      </c>
    </row>
    <row r="2140" customFormat="false" ht="15" hidden="false" customHeight="false" outlineLevel="0" collapsed="false">
      <c r="B2140" s="31" t="n">
        <v>7.362</v>
      </c>
      <c r="C2140" s="21" t="n">
        <v>179.6</v>
      </c>
      <c r="D2140" s="21" t="s">
        <v>6291</v>
      </c>
      <c r="H2140" s="21" t="n">
        <f aca="false">0.0037*C2140</f>
        <v>0.66452</v>
      </c>
    </row>
    <row r="2141" customFormat="false" ht="15" hidden="false" customHeight="false" outlineLevel="0" collapsed="false">
      <c r="B2141" s="31" t="n">
        <v>7.404</v>
      </c>
      <c r="C2141" s="21" t="n">
        <v>201.4</v>
      </c>
      <c r="D2141" s="21" t="s">
        <v>6292</v>
      </c>
      <c r="H2141" s="21" t="n">
        <f aca="false">0.0037*C2141</f>
        <v>0.74518</v>
      </c>
    </row>
    <row r="2142" customFormat="false" ht="15" hidden="false" customHeight="false" outlineLevel="0" collapsed="false">
      <c r="B2142" s="31" t="n">
        <v>7.42</v>
      </c>
      <c r="C2142" s="21" t="n">
        <v>196.2</v>
      </c>
      <c r="D2142" s="21" t="s">
        <v>6293</v>
      </c>
      <c r="H2142" s="21" t="n">
        <f aca="false">0.0037*C2142</f>
        <v>0.72594</v>
      </c>
    </row>
    <row r="2143" customFormat="false" ht="15" hidden="false" customHeight="false" outlineLevel="0" collapsed="false">
      <c r="B2143" s="31" t="n">
        <v>7.451</v>
      </c>
      <c r="C2143" s="21" t="n">
        <v>213.9</v>
      </c>
      <c r="D2143" s="21" t="s">
        <v>6294</v>
      </c>
      <c r="H2143" s="21" t="n">
        <f aca="false">0.0037*C2143</f>
        <v>0.79143</v>
      </c>
    </row>
    <row r="2144" customFormat="false" ht="15" hidden="false" customHeight="false" outlineLevel="0" collapsed="false">
      <c r="B2144" s="31" t="n">
        <v>7.462</v>
      </c>
      <c r="C2144" s="21" t="n">
        <v>219.1</v>
      </c>
      <c r="D2144" s="21" t="s">
        <v>6295</v>
      </c>
      <c r="H2144" s="21" t="n">
        <f aca="false">0.0037*C2144</f>
        <v>0.81067</v>
      </c>
    </row>
    <row r="2145" customFormat="false" ht="15" hidden="false" customHeight="false" outlineLevel="0" collapsed="false">
      <c r="B2145" s="31" t="n">
        <v>7.509</v>
      </c>
      <c r="C2145" s="21" t="n">
        <v>223.3</v>
      </c>
      <c r="D2145" s="21" t="s">
        <v>6296</v>
      </c>
      <c r="H2145" s="21" t="n">
        <f aca="false">0.0037*C2145</f>
        <v>0.82621</v>
      </c>
    </row>
    <row r="2146" customFormat="false" ht="15" hidden="false" customHeight="false" outlineLevel="0" collapsed="false">
      <c r="B2146" s="31" t="n">
        <v>7.552</v>
      </c>
      <c r="C2146" s="21" t="n">
        <v>238.9</v>
      </c>
      <c r="D2146" s="21" t="s">
        <v>6297</v>
      </c>
      <c r="H2146" s="21" t="n">
        <f aca="false">0.0037*C2146</f>
        <v>0.88393</v>
      </c>
    </row>
    <row r="2147" customFormat="false" ht="15" hidden="false" customHeight="false" outlineLevel="0" collapsed="false">
      <c r="B2147" s="31" t="n">
        <v>7.573</v>
      </c>
      <c r="C2147" s="21" t="n">
        <v>252.4</v>
      </c>
      <c r="D2147" s="21" t="s">
        <v>6298</v>
      </c>
      <c r="H2147" s="21" t="n">
        <f aca="false">0.0037*C2147</f>
        <v>0.93388</v>
      </c>
    </row>
    <row r="2148" customFormat="false" ht="15" hidden="false" customHeight="false" outlineLevel="0" collapsed="false">
      <c r="B2148" s="31" t="n">
        <v>7.584</v>
      </c>
      <c r="C2148" s="21" t="n">
        <v>272.2</v>
      </c>
      <c r="D2148" s="21" t="s">
        <v>6299</v>
      </c>
      <c r="H2148" s="21" t="n">
        <f aca="false">0.0037*C2148</f>
        <v>1.00714</v>
      </c>
    </row>
    <row r="2149" customFormat="false" ht="15" hidden="false" customHeight="false" outlineLevel="0" collapsed="false">
      <c r="B2149" s="31" t="n">
        <v>7.595</v>
      </c>
      <c r="C2149" s="21" t="n">
        <v>309.7</v>
      </c>
      <c r="D2149" s="21" t="s">
        <v>6300</v>
      </c>
      <c r="H2149" s="21" t="n">
        <f aca="false">0.0037*C2149</f>
        <v>1.14589</v>
      </c>
    </row>
    <row r="2150" customFormat="false" ht="15" hidden="false" customHeight="false" outlineLevel="0" collapsed="false">
      <c r="B2150" s="31" t="n">
        <v>7.605</v>
      </c>
      <c r="C2150" s="21" t="n">
        <v>320.1</v>
      </c>
      <c r="D2150" s="21" t="s">
        <v>6301</v>
      </c>
      <c r="H2150" s="21" t="n">
        <f aca="false">0.0037*C2150</f>
        <v>1.18437</v>
      </c>
    </row>
    <row r="2151" customFormat="false" ht="15" hidden="false" customHeight="false" outlineLevel="0" collapsed="false">
      <c r="B2151" s="31" t="n">
        <v>7.647</v>
      </c>
      <c r="C2151" s="21" t="n">
        <v>317</v>
      </c>
      <c r="D2151" s="21" t="s">
        <v>6302</v>
      </c>
      <c r="H2151" s="21" t="n">
        <f aca="false">0.0037*C2151</f>
        <v>1.1729</v>
      </c>
    </row>
    <row r="2152" customFormat="false" ht="15" hidden="false" customHeight="false" outlineLevel="0" collapsed="false">
      <c r="B2152" s="31" t="n">
        <v>7.66</v>
      </c>
      <c r="C2152" s="21" t="n">
        <v>281.2</v>
      </c>
      <c r="D2152" s="21" t="s">
        <v>6303</v>
      </c>
      <c r="H2152" s="21" t="n">
        <f aca="false">0.0037*C2152</f>
        <v>1.04044</v>
      </c>
    </row>
    <row r="2153" customFormat="false" ht="15" hidden="false" customHeight="false" outlineLevel="0" collapsed="false">
      <c r="B2153" s="31" t="n">
        <v>7.665</v>
      </c>
      <c r="C2153" s="21" t="n">
        <v>260.5</v>
      </c>
      <c r="D2153" s="21" t="s">
        <v>6304</v>
      </c>
      <c r="H2153" s="21" t="n">
        <f aca="false">0.0037*C2153</f>
        <v>0.96385</v>
      </c>
    </row>
    <row r="2154" customFormat="false" ht="15" hidden="false" customHeight="false" outlineLevel="0" collapsed="false">
      <c r="B2154" s="31" t="n">
        <v>7.673</v>
      </c>
      <c r="C2154" s="21" t="n">
        <v>257.6</v>
      </c>
      <c r="D2154" s="21" t="s">
        <v>6305</v>
      </c>
      <c r="H2154" s="21" t="n">
        <f aca="false">0.0037*C2154</f>
        <v>0.95312</v>
      </c>
    </row>
    <row r="2155" customFormat="false" ht="15" hidden="false" customHeight="false" outlineLevel="0" collapsed="false">
      <c r="B2155" s="31" t="n">
        <v>7.675</v>
      </c>
      <c r="C2155" s="21" t="n">
        <v>267.7</v>
      </c>
      <c r="D2155" s="21" t="s">
        <v>6306</v>
      </c>
      <c r="H2155" s="21" t="n">
        <f aca="false">0.0037*C2155</f>
        <v>0.99049</v>
      </c>
    </row>
    <row r="2156" customFormat="false" ht="15" hidden="false" customHeight="false" outlineLevel="0" collapsed="false">
      <c r="B2156" s="31" t="n">
        <v>7.678</v>
      </c>
      <c r="C2156" s="21" t="n">
        <v>280.5</v>
      </c>
      <c r="D2156" s="21" t="s">
        <v>6307</v>
      </c>
      <c r="H2156" s="21" t="n">
        <f aca="false">0.0037*C2156</f>
        <v>1.03785</v>
      </c>
    </row>
    <row r="2157" customFormat="false" ht="15" hidden="false" customHeight="false" outlineLevel="0" collapsed="false">
      <c r="B2157" s="31" t="n">
        <v>7.689</v>
      </c>
      <c r="C2157" s="21" t="n">
        <v>262.8</v>
      </c>
      <c r="D2157" s="21" t="s">
        <v>6308</v>
      </c>
      <c r="H2157" s="21" t="n">
        <f aca="false">0.0037*C2157</f>
        <v>0.97236</v>
      </c>
    </row>
    <row r="2158" customFormat="false" ht="15" hidden="false" customHeight="false" outlineLevel="0" collapsed="false">
      <c r="B2158" s="31" t="n">
        <v>7.691</v>
      </c>
      <c r="C2158" s="21" t="n">
        <v>252.2</v>
      </c>
      <c r="D2158" s="21" t="s">
        <v>6309</v>
      </c>
      <c r="H2158" s="21" t="n">
        <f aca="false">0.0037*C2158</f>
        <v>0.93314</v>
      </c>
    </row>
    <row r="2159" customFormat="false" ht="15" hidden="false" customHeight="false" outlineLevel="0" collapsed="false">
      <c r="B2159" s="31" t="n">
        <v>7.699</v>
      </c>
      <c r="C2159" s="21" t="n">
        <v>251.3</v>
      </c>
      <c r="D2159" s="21" t="s">
        <v>6310</v>
      </c>
      <c r="H2159" s="21" t="n">
        <f aca="false">0.0037*C2159</f>
        <v>0.92981</v>
      </c>
    </row>
    <row r="2160" customFormat="false" ht="15" hidden="false" customHeight="false" outlineLevel="0" collapsed="false">
      <c r="B2160" s="31" t="n">
        <v>7.702</v>
      </c>
      <c r="C2160" s="21" t="n">
        <v>240.8</v>
      </c>
      <c r="D2160" s="21" t="s">
        <v>6311</v>
      </c>
      <c r="H2160" s="21" t="n">
        <f aca="false">0.0037*C2160</f>
        <v>0.89096</v>
      </c>
    </row>
    <row r="2161" customFormat="false" ht="15" hidden="false" customHeight="false" outlineLevel="0" collapsed="false">
      <c r="B2161" s="31" t="n">
        <v>7.728</v>
      </c>
      <c r="C2161" s="21" t="n">
        <v>237.6</v>
      </c>
      <c r="D2161" s="21" t="s">
        <v>6312</v>
      </c>
      <c r="H2161" s="21" t="n">
        <f aca="false">0.0037*C2161</f>
        <v>0.87912</v>
      </c>
    </row>
    <row r="2162" customFormat="false" ht="15" hidden="false" customHeight="false" outlineLevel="0" collapsed="false">
      <c r="B2162" s="31" t="n">
        <v>7.731</v>
      </c>
      <c r="C2162" s="21" t="n">
        <v>234.6</v>
      </c>
      <c r="D2162" s="21" t="s">
        <v>6313</v>
      </c>
      <c r="H2162" s="21" t="n">
        <f aca="false">0.0037*C2162</f>
        <v>0.86802</v>
      </c>
    </row>
    <row r="2163" customFormat="false" ht="15" hidden="false" customHeight="false" outlineLevel="0" collapsed="false">
      <c r="B2163" s="31" t="n">
        <v>7.749</v>
      </c>
      <c r="C2163" s="21" t="n">
        <v>242.8</v>
      </c>
      <c r="D2163" s="21" t="s">
        <v>6314</v>
      </c>
      <c r="H2163" s="21" t="n">
        <f aca="false">0.0037*C2163</f>
        <v>0.89836</v>
      </c>
    </row>
    <row r="2164" customFormat="false" ht="15" hidden="false" customHeight="false" outlineLevel="0" collapsed="false">
      <c r="B2164" s="31" t="n">
        <v>7.752</v>
      </c>
      <c r="C2164" s="21" t="n">
        <v>238.8</v>
      </c>
      <c r="D2164" s="21" t="s">
        <v>6315</v>
      </c>
      <c r="H2164" s="21" t="n">
        <f aca="false">0.0037*C2164</f>
        <v>0.88356</v>
      </c>
    </row>
    <row r="2165" customFormat="false" ht="15" hidden="false" customHeight="false" outlineLevel="0" collapsed="false">
      <c r="B2165" s="31" t="n">
        <v>7.765</v>
      </c>
      <c r="C2165" s="21" t="n">
        <v>232.5</v>
      </c>
      <c r="D2165" s="21" t="s">
        <v>6316</v>
      </c>
      <c r="H2165" s="21" t="n">
        <f aca="false">0.0037*C2165</f>
        <v>0.86025</v>
      </c>
    </row>
    <row r="2166" customFormat="false" ht="15" hidden="false" customHeight="false" outlineLevel="0" collapsed="false">
      <c r="B2166" s="31" t="n">
        <v>7.773</v>
      </c>
      <c r="C2166" s="21" t="n">
        <v>232.5</v>
      </c>
      <c r="D2166" s="21" t="s">
        <v>6317</v>
      </c>
      <c r="H2166" s="21" t="n">
        <f aca="false">0.0037*C2166</f>
        <v>0.86025</v>
      </c>
    </row>
    <row r="2167" customFormat="false" ht="15" hidden="false" customHeight="false" outlineLevel="0" collapsed="false">
      <c r="B2167" s="31" t="n">
        <v>7.804</v>
      </c>
      <c r="C2167" s="21" t="n">
        <v>238.8</v>
      </c>
      <c r="D2167" s="21" t="s">
        <v>6318</v>
      </c>
      <c r="H2167" s="21" t="n">
        <f aca="false">0.0037*C2167</f>
        <v>0.88356</v>
      </c>
    </row>
    <row r="2168" customFormat="false" ht="15" hidden="false" customHeight="false" outlineLevel="0" collapsed="false">
      <c r="B2168" s="31" t="n">
        <v>7.812</v>
      </c>
      <c r="C2168" s="21" t="n">
        <v>231.4</v>
      </c>
      <c r="D2168" s="21" t="s">
        <v>6319</v>
      </c>
      <c r="H2168" s="21" t="n">
        <f aca="false">0.0037*C2168</f>
        <v>0.85618</v>
      </c>
    </row>
    <row r="2169" customFormat="false" ht="15" hidden="false" customHeight="false" outlineLevel="0" collapsed="false">
      <c r="B2169" s="31" t="n">
        <v>7.825</v>
      </c>
      <c r="C2169" s="21" t="n">
        <v>231.5</v>
      </c>
      <c r="D2169" s="21" t="s">
        <v>6320</v>
      </c>
      <c r="H2169" s="21" t="n">
        <f aca="false">0.0037*C2169</f>
        <v>0.85655</v>
      </c>
    </row>
    <row r="2170" customFormat="false" ht="15" hidden="false" customHeight="false" outlineLevel="0" collapsed="false">
      <c r="B2170" s="31" t="n">
        <v>7.833</v>
      </c>
      <c r="C2170" s="21" t="n">
        <v>238.7</v>
      </c>
      <c r="D2170" s="21" t="s">
        <v>6321</v>
      </c>
      <c r="H2170" s="21" t="n">
        <f aca="false">0.0037*C2170</f>
        <v>0.88319</v>
      </c>
    </row>
    <row r="2171" customFormat="false" ht="15" hidden="false" customHeight="false" outlineLevel="0" collapsed="false">
      <c r="B2171" s="31" t="n">
        <v>7.838</v>
      </c>
      <c r="C2171" s="21" t="n">
        <v>242.8</v>
      </c>
      <c r="D2171" s="21" t="s">
        <v>6322</v>
      </c>
      <c r="H2171" s="21" t="n">
        <f aca="false">0.0037*C2171</f>
        <v>0.89836</v>
      </c>
    </row>
    <row r="2172" customFormat="false" ht="15" hidden="false" customHeight="false" outlineLevel="0" collapsed="false">
      <c r="B2172" s="31" t="n">
        <v>7.841</v>
      </c>
      <c r="C2172" s="21" t="n">
        <v>237.7</v>
      </c>
      <c r="D2172" s="21" t="s">
        <v>6323</v>
      </c>
      <c r="H2172" s="21" t="n">
        <f aca="false">0.0037*C2172</f>
        <v>0.87949</v>
      </c>
    </row>
    <row r="2173" customFormat="false" ht="15" hidden="false" customHeight="false" outlineLevel="0" collapsed="false">
      <c r="B2173" s="31" t="n">
        <v>7.859</v>
      </c>
      <c r="C2173" s="21" t="n">
        <v>236.6</v>
      </c>
      <c r="D2173" s="21" t="s">
        <v>6324</v>
      </c>
      <c r="H2173" s="21" t="n">
        <f aca="false">0.0037*C2173</f>
        <v>0.87542</v>
      </c>
    </row>
    <row r="2174" customFormat="false" ht="15" hidden="false" customHeight="false" outlineLevel="0" collapsed="false">
      <c r="B2174" s="31" t="n">
        <v>7.878</v>
      </c>
      <c r="C2174" s="21" t="n">
        <v>233.5</v>
      </c>
      <c r="D2174" s="21" t="s">
        <v>6325</v>
      </c>
      <c r="H2174" s="21" t="n">
        <f aca="false">0.0037*C2174</f>
        <v>0.86395</v>
      </c>
    </row>
    <row r="2175" customFormat="false" ht="15" hidden="false" customHeight="false" outlineLevel="0" collapsed="false">
      <c r="B2175" s="31" t="n">
        <v>7.885</v>
      </c>
      <c r="C2175" s="21" t="n">
        <v>226.2</v>
      </c>
      <c r="D2175" s="21" t="s">
        <v>6326</v>
      </c>
      <c r="H2175" s="21" t="n">
        <f aca="false">0.0037*C2175</f>
        <v>0.83694</v>
      </c>
    </row>
    <row r="2176" customFormat="false" ht="15" hidden="false" customHeight="false" outlineLevel="0" collapsed="false">
      <c r="B2176" s="31" t="n">
        <v>7.888</v>
      </c>
      <c r="C2176" s="21" t="n">
        <v>225.2</v>
      </c>
      <c r="D2176" s="21" t="s">
        <v>6327</v>
      </c>
      <c r="H2176" s="21" t="n">
        <f aca="false">0.0037*C2176</f>
        <v>0.83324</v>
      </c>
    </row>
    <row r="2177" customFormat="false" ht="15" hidden="false" customHeight="false" outlineLevel="0" collapsed="false">
      <c r="B2177" s="31" t="n">
        <v>7.901</v>
      </c>
      <c r="C2177" s="21" t="n">
        <v>217.9</v>
      </c>
      <c r="D2177" s="21" t="s">
        <v>6328</v>
      </c>
      <c r="H2177" s="21" t="n">
        <f aca="false">0.0037*C2177</f>
        <v>0.80623</v>
      </c>
    </row>
    <row r="2178" customFormat="false" ht="15" hidden="false" customHeight="false" outlineLevel="0" collapsed="false">
      <c r="B2178" s="31" t="n">
        <v>7.914</v>
      </c>
      <c r="C2178" s="21" t="n">
        <v>217.9</v>
      </c>
      <c r="D2178" s="21" t="s">
        <v>6329</v>
      </c>
      <c r="H2178" s="21" t="n">
        <f aca="false">0.0037*C2178</f>
        <v>0.80623</v>
      </c>
    </row>
    <row r="2179" customFormat="false" ht="15" hidden="false" customHeight="false" outlineLevel="0" collapsed="false">
      <c r="B2179" s="31" t="n">
        <v>7.92</v>
      </c>
      <c r="C2179" s="21" t="n">
        <v>224.1</v>
      </c>
      <c r="D2179" s="21" t="s">
        <v>6330</v>
      </c>
      <c r="H2179" s="21" t="n">
        <f aca="false">0.0037*C2179</f>
        <v>0.82917</v>
      </c>
    </row>
    <row r="2180" customFormat="false" ht="15" hidden="false" customHeight="false" outlineLevel="0" collapsed="false">
      <c r="B2180" s="31" t="n">
        <v>7.943</v>
      </c>
      <c r="C2180" s="21" t="n">
        <v>205.5</v>
      </c>
      <c r="D2180" s="21" t="s">
        <v>6331</v>
      </c>
      <c r="H2180" s="21" t="n">
        <f aca="false">0.0037*C2180</f>
        <v>0.76035</v>
      </c>
    </row>
    <row r="2181" customFormat="false" ht="15" hidden="false" customHeight="false" outlineLevel="0" collapsed="false">
      <c r="B2181" s="31" t="n">
        <v>7.946</v>
      </c>
      <c r="C2181" s="21" t="n">
        <v>204.3</v>
      </c>
      <c r="D2181" s="21" t="s">
        <v>6332</v>
      </c>
      <c r="H2181" s="21" t="n">
        <f aca="false">0.0037*C2181</f>
        <v>0.75591</v>
      </c>
    </row>
    <row r="2182" customFormat="false" ht="15" hidden="false" customHeight="false" outlineLevel="0" collapsed="false">
      <c r="B2182" s="31" t="n">
        <v>7.969</v>
      </c>
      <c r="C2182" s="21" t="n">
        <v>166.1</v>
      </c>
      <c r="D2182" s="21" t="s">
        <v>6333</v>
      </c>
      <c r="H2182" s="21" t="n">
        <f aca="false">0.0037*C2182</f>
        <v>0.61457</v>
      </c>
    </row>
    <row r="2183" customFormat="false" ht="15" hidden="false" customHeight="false" outlineLevel="0" collapsed="false">
      <c r="B2183" s="31" t="n">
        <v>7.987</v>
      </c>
      <c r="C2183" s="21" t="n">
        <v>162.6</v>
      </c>
      <c r="D2183" s="21" t="s">
        <v>6334</v>
      </c>
      <c r="H2183" s="21" t="n">
        <f aca="false">0.0037*C2183</f>
        <v>0.60162</v>
      </c>
    </row>
    <row r="2184" customFormat="false" ht="15" hidden="false" customHeight="false" outlineLevel="0" collapsed="false">
      <c r="B2184" s="31" t="n">
        <v>7.995</v>
      </c>
      <c r="C2184" s="21" t="n">
        <v>138.1</v>
      </c>
      <c r="D2184" s="21" t="s">
        <v>6335</v>
      </c>
      <c r="H2184" s="21" t="n">
        <f aca="false">0.0037*C2184</f>
        <v>0.51097</v>
      </c>
    </row>
    <row r="2185" customFormat="false" ht="15" hidden="false" customHeight="false" outlineLevel="0" collapsed="false">
      <c r="B2185" s="31" t="n">
        <v>8.037</v>
      </c>
      <c r="C2185" s="21" t="n">
        <v>117.3</v>
      </c>
      <c r="D2185" s="21" t="s">
        <v>6336</v>
      </c>
      <c r="H2185" s="21" t="n">
        <f aca="false">0.0037*C2185</f>
        <v>0.43401</v>
      </c>
    </row>
    <row r="2186" customFormat="false" ht="15" hidden="false" customHeight="false" outlineLevel="0" collapsed="false">
      <c r="B2186" s="31" t="n">
        <v>8.084</v>
      </c>
      <c r="C2186" s="21" t="n">
        <v>108</v>
      </c>
      <c r="D2186" s="21" t="s">
        <v>6337</v>
      </c>
      <c r="H2186" s="21" t="n">
        <f aca="false">0.0037*C2186</f>
        <v>0.3996</v>
      </c>
    </row>
    <row r="2187" customFormat="false" ht="15" hidden="false" customHeight="false" outlineLevel="0" collapsed="false">
      <c r="B2187" s="31" t="n">
        <v>8.131</v>
      </c>
      <c r="C2187" s="21" t="n">
        <v>110</v>
      </c>
      <c r="D2187" s="21" t="s">
        <v>6338</v>
      </c>
      <c r="H2187" s="21" t="n">
        <f aca="false">0.0037*C2187</f>
        <v>0.407</v>
      </c>
    </row>
    <row r="2188" customFormat="false" ht="15" hidden="false" customHeight="false" outlineLevel="0" collapsed="false">
      <c r="B2188" s="31" t="n">
        <v>8.179</v>
      </c>
      <c r="C2188" s="21" t="n">
        <v>112.1</v>
      </c>
      <c r="D2188" s="21" t="s">
        <v>6339</v>
      </c>
      <c r="H2188" s="21" t="n">
        <f aca="false">0.0037*C2188</f>
        <v>0.41477</v>
      </c>
    </row>
    <row r="2189" customFormat="false" ht="15" hidden="false" customHeight="false" outlineLevel="0" collapsed="false">
      <c r="B2189" s="31" t="n">
        <v>8.231</v>
      </c>
      <c r="C2189" s="21" t="n">
        <v>116.3</v>
      </c>
      <c r="D2189" s="21" t="s">
        <v>6340</v>
      </c>
      <c r="H2189" s="21" t="n">
        <f aca="false">0.0037*C2189</f>
        <v>0.43031</v>
      </c>
    </row>
    <row r="2190" customFormat="false" ht="15" hidden="false" customHeight="false" outlineLevel="0" collapsed="false">
      <c r="B2190" s="31" t="n">
        <v>8.268</v>
      </c>
      <c r="C2190" s="21" t="n">
        <v>121.4</v>
      </c>
      <c r="D2190" s="21" t="s">
        <v>6341</v>
      </c>
      <c r="H2190" s="21" t="n">
        <f aca="false">0.0037*C2190</f>
        <v>0.44918</v>
      </c>
    </row>
    <row r="2191" customFormat="false" ht="15" hidden="false" customHeight="false" outlineLevel="0" collapsed="false">
      <c r="B2191" s="31" t="n">
        <v>8.325</v>
      </c>
      <c r="C2191" s="21" t="n">
        <v>120.4</v>
      </c>
      <c r="D2191" s="21" t="s">
        <v>6342</v>
      </c>
      <c r="H2191" s="21" t="n">
        <f aca="false">0.0037*C2191</f>
        <v>0.44548</v>
      </c>
    </row>
    <row r="2192" customFormat="false" ht="15" hidden="false" customHeight="false" outlineLevel="0" collapsed="false">
      <c r="B2192" s="31" t="n">
        <v>8.357</v>
      </c>
      <c r="C2192" s="21" t="n">
        <v>109</v>
      </c>
      <c r="D2192" s="21" t="s">
        <v>6343</v>
      </c>
      <c r="H2192" s="21" t="n">
        <f aca="false">0.0037*C2192</f>
        <v>0.4033</v>
      </c>
    </row>
    <row r="2193" customFormat="false" ht="15" hidden="false" customHeight="false" outlineLevel="0" collapsed="false">
      <c r="B2193" s="31" t="n">
        <v>8.43</v>
      </c>
      <c r="C2193" s="21" t="n">
        <v>103.8</v>
      </c>
      <c r="D2193" s="21" t="s">
        <v>6344</v>
      </c>
      <c r="H2193" s="21" t="n">
        <f aca="false">0.0037*C2193</f>
        <v>0.38406</v>
      </c>
    </row>
    <row r="2194" customFormat="false" ht="15" hidden="false" customHeight="false" outlineLevel="0" collapsed="false">
      <c r="B2194" s="31" t="n">
        <v>8.488</v>
      </c>
      <c r="C2194" s="21" t="n">
        <v>105.9</v>
      </c>
      <c r="D2194" s="21" t="s">
        <v>6345</v>
      </c>
      <c r="H2194" s="21" t="n">
        <f aca="false">0.0037*C2194</f>
        <v>0.39183</v>
      </c>
    </row>
    <row r="2195" customFormat="false" ht="15" hidden="false" customHeight="false" outlineLevel="0" collapsed="false">
      <c r="B2195" s="31" t="n">
        <v>8.53</v>
      </c>
      <c r="C2195" s="21" t="n">
        <v>101.7</v>
      </c>
      <c r="D2195" s="21" t="s">
        <v>6346</v>
      </c>
      <c r="H2195" s="21" t="n">
        <f aca="false">0.0037*C2195</f>
        <v>0.37629</v>
      </c>
    </row>
    <row r="2196" customFormat="false" ht="15" hidden="false" customHeight="false" outlineLevel="0" collapsed="false">
      <c r="B2196" s="31" t="n">
        <v>8.572</v>
      </c>
      <c r="C2196" s="21" t="n">
        <v>99.65</v>
      </c>
      <c r="D2196" s="21" t="s">
        <v>6347</v>
      </c>
      <c r="H2196" s="21" t="n">
        <f aca="false">0.0037*C2196</f>
        <v>0.368705</v>
      </c>
    </row>
    <row r="2197" customFormat="false" ht="15" hidden="false" customHeight="false" outlineLevel="0" collapsed="false">
      <c r="B2197" s="31" t="n">
        <v>8.608</v>
      </c>
      <c r="C2197" s="21" t="n">
        <v>102.8</v>
      </c>
      <c r="D2197" s="21" t="s">
        <v>6348</v>
      </c>
      <c r="H2197" s="21" t="n">
        <f aca="false">0.0037*C2197</f>
        <v>0.38036</v>
      </c>
    </row>
    <row r="2198" customFormat="false" ht="15" hidden="false" customHeight="false" outlineLevel="0" collapsed="false">
      <c r="B2198" s="31" t="n">
        <v>8.635</v>
      </c>
      <c r="C2198" s="21" t="n">
        <v>98.61</v>
      </c>
      <c r="D2198" s="21" t="s">
        <v>6349</v>
      </c>
      <c r="H2198" s="21" t="n">
        <f aca="false">0.0037*C2198</f>
        <v>0.364857</v>
      </c>
    </row>
    <row r="2199" customFormat="false" ht="15" hidden="false" customHeight="false" outlineLevel="0" collapsed="false">
      <c r="B2199" s="31" t="n">
        <v>8.661</v>
      </c>
      <c r="C2199" s="21" t="n">
        <v>106.9</v>
      </c>
      <c r="D2199" s="21" t="s">
        <v>6350</v>
      </c>
      <c r="H2199" s="21" t="n">
        <f aca="false">0.0037*C2199</f>
        <v>0.39553</v>
      </c>
    </row>
    <row r="2200" customFormat="false" ht="15" hidden="false" customHeight="false" outlineLevel="0" collapsed="false">
      <c r="B2200" s="31" t="n">
        <v>8.677</v>
      </c>
      <c r="C2200" s="21" t="n">
        <v>113.1</v>
      </c>
      <c r="D2200" s="21" t="s">
        <v>6351</v>
      </c>
      <c r="H2200" s="21" t="n">
        <f aca="false">0.0037*C2200</f>
        <v>0.41847</v>
      </c>
    </row>
    <row r="2201" customFormat="false" ht="15" hidden="false" customHeight="false" outlineLevel="0" collapsed="false">
      <c r="B2201" s="31" t="n">
        <v>8.713</v>
      </c>
      <c r="C2201" s="21" t="n">
        <v>128.7</v>
      </c>
      <c r="D2201" s="21" t="s">
        <v>6352</v>
      </c>
      <c r="H2201" s="21" t="n">
        <f aca="false">0.0037*C2201</f>
        <v>0.47619</v>
      </c>
    </row>
    <row r="2202" customFormat="false" ht="15" hidden="false" customHeight="false" outlineLevel="0" collapsed="false">
      <c r="B2202" s="31" t="n">
        <v>8.729</v>
      </c>
      <c r="C2202" s="21" t="n">
        <v>143.2</v>
      </c>
      <c r="D2202" s="21" t="s">
        <v>6353</v>
      </c>
      <c r="H2202" s="21" t="n">
        <f aca="false">0.0037*C2202</f>
        <v>0.52984</v>
      </c>
    </row>
    <row r="2203" customFormat="false" ht="15" hidden="false" customHeight="false" outlineLevel="0" collapsed="false">
      <c r="B2203" s="31" t="n">
        <v>8.729</v>
      </c>
      <c r="C2203" s="21" t="n">
        <v>149.4</v>
      </c>
      <c r="D2203" s="21" t="s">
        <v>6354</v>
      </c>
      <c r="H2203" s="21" t="n">
        <f aca="false">0.0037*C2203</f>
        <v>0.55278</v>
      </c>
    </row>
    <row r="2204" customFormat="false" ht="15" hidden="false" customHeight="false" outlineLevel="0" collapsed="false">
      <c r="B2204" s="31" t="n">
        <v>8.755</v>
      </c>
      <c r="C2204" s="21" t="n">
        <v>151.5</v>
      </c>
      <c r="D2204" s="21" t="s">
        <v>6355</v>
      </c>
      <c r="H2204" s="21" t="n">
        <f aca="false">0.0037*C2204</f>
        <v>0.56055</v>
      </c>
    </row>
    <row r="2205" customFormat="false" ht="15" hidden="false" customHeight="false" outlineLevel="0" collapsed="false">
      <c r="B2205" s="31" t="n">
        <v>8.766</v>
      </c>
      <c r="C2205" s="21" t="n">
        <v>164</v>
      </c>
      <c r="D2205" s="21" t="s">
        <v>6356</v>
      </c>
      <c r="H2205" s="21" t="n">
        <f aca="false">0.0037*C2205</f>
        <v>0.6068</v>
      </c>
    </row>
    <row r="2206" customFormat="false" ht="15" hidden="false" customHeight="false" outlineLevel="0" collapsed="false">
      <c r="B2206" s="31" t="n">
        <v>8.776</v>
      </c>
      <c r="C2206" s="21" t="n">
        <v>173.3</v>
      </c>
      <c r="D2206" s="21" t="s">
        <v>6357</v>
      </c>
      <c r="H2206" s="21" t="n">
        <f aca="false">0.0037*C2206</f>
        <v>0.64121</v>
      </c>
    </row>
    <row r="2207" customFormat="false" ht="15" hidden="false" customHeight="false" outlineLevel="0" collapsed="false">
      <c r="B2207" s="31" t="n">
        <v>8.787</v>
      </c>
      <c r="C2207" s="21" t="n">
        <v>182.6</v>
      </c>
      <c r="D2207" s="21" t="s">
        <v>6358</v>
      </c>
      <c r="H2207" s="21" t="n">
        <f aca="false">0.0037*C2207</f>
        <v>0.67562</v>
      </c>
    </row>
    <row r="2208" customFormat="false" ht="15" hidden="false" customHeight="false" outlineLevel="0" collapsed="false">
      <c r="B2208" s="31" t="n">
        <v>8.808</v>
      </c>
      <c r="C2208" s="21" t="n">
        <v>186.8</v>
      </c>
      <c r="D2208" s="21" t="s">
        <v>6359</v>
      </c>
      <c r="H2208" s="21" t="n">
        <f aca="false">0.0037*C2208</f>
        <v>0.69116</v>
      </c>
    </row>
    <row r="2209" customFormat="false" ht="15" hidden="false" customHeight="false" outlineLevel="0" collapsed="false">
      <c r="B2209" s="31" t="n">
        <v>8.834</v>
      </c>
      <c r="C2209" s="21" t="n">
        <v>182.6</v>
      </c>
      <c r="D2209" s="21" t="s">
        <v>6360</v>
      </c>
      <c r="H2209" s="21" t="n">
        <f aca="false">0.0037*C2209</f>
        <v>0.67562</v>
      </c>
    </row>
    <row r="2210" customFormat="false" ht="15" hidden="false" customHeight="false" outlineLevel="0" collapsed="false">
      <c r="B2210" s="31" t="n">
        <v>8.855</v>
      </c>
      <c r="C2210" s="21" t="n">
        <v>171.2</v>
      </c>
      <c r="D2210" s="21" t="s">
        <v>6361</v>
      </c>
      <c r="H2210" s="21" t="n">
        <f aca="false">0.0037*C2210</f>
        <v>0.63344</v>
      </c>
    </row>
    <row r="2211" customFormat="false" ht="15" hidden="false" customHeight="false" outlineLevel="0" collapsed="false">
      <c r="B2211" s="31" t="n">
        <v>8.876</v>
      </c>
      <c r="C2211" s="21" t="n">
        <v>158.8</v>
      </c>
      <c r="D2211" s="21" t="s">
        <v>6362</v>
      </c>
      <c r="H2211" s="21" t="n">
        <f aca="false">0.0037*C2211</f>
        <v>0.58756</v>
      </c>
    </row>
    <row r="2212" customFormat="false" ht="15" hidden="false" customHeight="false" outlineLevel="0" collapsed="false">
      <c r="B2212" s="31" t="n">
        <v>8.892</v>
      </c>
      <c r="C2212" s="21" t="n">
        <v>149.4</v>
      </c>
      <c r="D2212" s="21" t="s">
        <v>6363</v>
      </c>
      <c r="H2212" s="21" t="n">
        <f aca="false">0.0037*C2212</f>
        <v>0.55278</v>
      </c>
    </row>
    <row r="2213" customFormat="false" ht="15" hidden="false" customHeight="false" outlineLevel="0" collapsed="false">
      <c r="B2213" s="31" t="n">
        <v>8.907</v>
      </c>
      <c r="C2213" s="21" t="n">
        <v>144.2</v>
      </c>
      <c r="D2213" s="21" t="s">
        <v>6364</v>
      </c>
      <c r="H2213" s="21" t="n">
        <f aca="false">0.0037*C2213</f>
        <v>0.53354</v>
      </c>
    </row>
    <row r="2214" customFormat="false" ht="15" hidden="false" customHeight="false" outlineLevel="0" collapsed="false">
      <c r="B2214" s="31" t="n">
        <v>8.923</v>
      </c>
      <c r="C2214" s="21" t="n">
        <v>137</v>
      </c>
      <c r="D2214" s="21" t="s">
        <v>6365</v>
      </c>
      <c r="H2214" s="21" t="n">
        <f aca="false">0.0037*C2214</f>
        <v>0.5069</v>
      </c>
    </row>
    <row r="2215" customFormat="false" ht="15" hidden="false" customHeight="false" outlineLevel="0" collapsed="false">
      <c r="B2215" s="31" t="n">
        <v>8.949</v>
      </c>
      <c r="C2215" s="21" t="n">
        <v>137</v>
      </c>
      <c r="D2215" s="21" t="s">
        <v>6366</v>
      </c>
      <c r="H2215" s="21" t="n">
        <f aca="false">0.0037*C2215</f>
        <v>0.5069</v>
      </c>
    </row>
    <row r="2216" customFormat="false" ht="15" hidden="false" customHeight="false" outlineLevel="0" collapsed="false">
      <c r="B2216" s="31" t="n">
        <v>8.975</v>
      </c>
      <c r="C2216" s="21" t="n">
        <v>138</v>
      </c>
      <c r="D2216" s="21" t="s">
        <v>6367</v>
      </c>
      <c r="H2216" s="21" t="n">
        <f aca="false">0.0037*C2216</f>
        <v>0.5106</v>
      </c>
    </row>
    <row r="2217" customFormat="false" ht="15" hidden="false" customHeight="false" outlineLevel="0" collapsed="false">
      <c r="B2217" s="31" t="n">
        <v>8.986</v>
      </c>
      <c r="C2217" s="21" t="n">
        <v>129.7</v>
      </c>
      <c r="D2217" s="21" t="s">
        <v>6368</v>
      </c>
      <c r="H2217" s="21" t="n">
        <f aca="false">0.0037*C2217</f>
        <v>0.47989</v>
      </c>
    </row>
    <row r="2218" customFormat="false" ht="15" hidden="false" customHeight="false" outlineLevel="0" collapsed="false">
      <c r="B2218" s="31" t="n">
        <v>9.007</v>
      </c>
      <c r="C2218" s="21" t="n">
        <v>129.7</v>
      </c>
      <c r="D2218" s="21" t="s">
        <v>6369</v>
      </c>
      <c r="H2218" s="21" t="n">
        <f aca="false">0.0037*C2218</f>
        <v>0.47989</v>
      </c>
    </row>
    <row r="2219" customFormat="false" ht="15" hidden="false" customHeight="false" outlineLevel="0" collapsed="false">
      <c r="B2219" s="31" t="n">
        <v>9.012</v>
      </c>
      <c r="C2219" s="21" t="n">
        <v>122.5</v>
      </c>
      <c r="D2219" s="21" t="s">
        <v>6370</v>
      </c>
      <c r="H2219" s="21" t="n">
        <f aca="false">0.0037*C2219</f>
        <v>0.45325</v>
      </c>
    </row>
    <row r="2220" customFormat="false" ht="15" hidden="false" customHeight="false" outlineLevel="0" collapsed="false">
      <c r="B2220" s="31" t="n">
        <v>9.043</v>
      </c>
      <c r="C2220" s="21" t="n">
        <v>111.1</v>
      </c>
      <c r="D2220" s="21" t="s">
        <v>6371</v>
      </c>
      <c r="H2220" s="21" t="n">
        <f aca="false">0.0037*C2220</f>
        <v>0.41107</v>
      </c>
    </row>
    <row r="2221" customFormat="false" ht="15" hidden="false" customHeight="false" outlineLevel="0" collapsed="false">
      <c r="B2221" s="31" t="n">
        <v>9.049</v>
      </c>
      <c r="C2221" s="21" t="n">
        <v>104.8</v>
      </c>
      <c r="D2221" s="21" t="s">
        <v>6372</v>
      </c>
      <c r="H2221" s="21" t="n">
        <f aca="false">0.0037*C2221</f>
        <v>0.38776</v>
      </c>
    </row>
    <row r="2222" customFormat="false" ht="15" hidden="false" customHeight="false" outlineLevel="0" collapsed="false">
      <c r="B2222" s="31" t="n">
        <v>9.075</v>
      </c>
      <c r="C2222" s="21" t="n">
        <v>103.8</v>
      </c>
      <c r="D2222" s="21" t="s">
        <v>6373</v>
      </c>
      <c r="H2222" s="21" t="n">
        <f aca="false">0.0037*C2222</f>
        <v>0.38406</v>
      </c>
    </row>
    <row r="2223" customFormat="false" ht="15" hidden="false" customHeight="false" outlineLevel="0" collapsed="false">
      <c r="B2223" s="31" t="n">
        <v>9.112</v>
      </c>
      <c r="C2223" s="21" t="n">
        <v>90.3</v>
      </c>
      <c r="D2223" s="21" t="s">
        <v>6374</v>
      </c>
      <c r="H2223" s="21" t="n">
        <f aca="false">0.0037*C2223</f>
        <v>0.33411</v>
      </c>
    </row>
    <row r="2224" customFormat="false" ht="15" hidden="false" customHeight="false" outlineLevel="0" collapsed="false">
      <c r="B2224" s="31" t="n">
        <v>9.117</v>
      </c>
      <c r="C2224" s="21" t="n">
        <v>83.04</v>
      </c>
      <c r="D2224" s="21" t="s">
        <v>6375</v>
      </c>
      <c r="H2224" s="21" t="n">
        <f aca="false">0.0037*C2224</f>
        <v>0.307248</v>
      </c>
    </row>
    <row r="2225" customFormat="false" ht="15" hidden="false" customHeight="false" outlineLevel="0" collapsed="false">
      <c r="B2225" s="31" t="n">
        <v>9.18</v>
      </c>
      <c r="C2225" s="21" t="n">
        <v>78.89</v>
      </c>
      <c r="D2225" s="21" t="s">
        <v>6376</v>
      </c>
      <c r="H2225" s="21" t="n">
        <f aca="false">0.0037*C2225</f>
        <v>0.291893</v>
      </c>
    </row>
    <row r="2226" customFormat="false" ht="15" hidden="false" customHeight="false" outlineLevel="0" collapsed="false">
      <c r="B2226" s="31" t="n">
        <v>9.227</v>
      </c>
      <c r="C2226" s="21" t="n">
        <v>97.56</v>
      </c>
      <c r="D2226" s="21" t="s">
        <v>6377</v>
      </c>
      <c r="H2226" s="21" t="n">
        <f aca="false">0.0037*C2226</f>
        <v>0.360972</v>
      </c>
    </row>
    <row r="2227" customFormat="false" ht="15" hidden="false" customHeight="false" outlineLevel="0" collapsed="false">
      <c r="B2227" s="31" t="n">
        <v>9.279</v>
      </c>
      <c r="C2227" s="21" t="n">
        <v>115.2</v>
      </c>
      <c r="D2227" s="21" t="s">
        <v>6378</v>
      </c>
      <c r="H2227" s="21" t="n">
        <f aca="false">0.0037*C2227</f>
        <v>0.42624</v>
      </c>
    </row>
    <row r="2228" customFormat="false" ht="15" hidden="false" customHeight="false" outlineLevel="0" collapsed="false">
      <c r="B2228" s="31" t="n">
        <v>9.327</v>
      </c>
      <c r="C2228" s="21" t="n">
        <v>126.6</v>
      </c>
      <c r="D2228" s="21" t="s">
        <v>6379</v>
      </c>
      <c r="H2228" s="21" t="n">
        <f aca="false">0.0037*C2228</f>
        <v>0.46842</v>
      </c>
    </row>
    <row r="2229" customFormat="false" ht="15" hidden="false" customHeight="false" outlineLevel="0" collapsed="false">
      <c r="B2229" s="31" t="n">
        <v>9.384</v>
      </c>
      <c r="C2229" s="21" t="n">
        <v>124.5</v>
      </c>
      <c r="D2229" s="21" t="s">
        <v>6380</v>
      </c>
      <c r="H2229" s="21" t="n">
        <f aca="false">0.0037*C2229</f>
        <v>0.46065</v>
      </c>
    </row>
    <row r="2230" customFormat="false" ht="15" hidden="false" customHeight="false" outlineLevel="0" collapsed="false">
      <c r="B2230" s="31" t="n">
        <v>9.432</v>
      </c>
      <c r="C2230" s="21" t="n">
        <v>121.4</v>
      </c>
      <c r="D2230" s="21" t="s">
        <v>6381</v>
      </c>
      <c r="H2230" s="21" t="n">
        <f aca="false">0.0037*C2230</f>
        <v>0.44918</v>
      </c>
    </row>
    <row r="2231" customFormat="false" ht="15" hidden="false" customHeight="false" outlineLevel="0" collapsed="false">
      <c r="B2231" s="31" t="n">
        <v>9.489</v>
      </c>
      <c r="C2231" s="21" t="n">
        <v>118.3</v>
      </c>
      <c r="D2231" s="21" t="s">
        <v>6382</v>
      </c>
      <c r="H2231" s="21" t="n">
        <f aca="false">0.0037*C2231</f>
        <v>0.43771</v>
      </c>
    </row>
    <row r="2232" customFormat="false" ht="15" hidden="false" customHeight="false" outlineLevel="0" collapsed="false">
      <c r="B2232" s="31" t="n">
        <v>9.536</v>
      </c>
      <c r="C2232" s="21" t="n">
        <v>115.2</v>
      </c>
      <c r="D2232" s="21" t="s">
        <v>6383</v>
      </c>
      <c r="H2232" s="21" t="n">
        <f aca="false">0.0037*C2232</f>
        <v>0.42624</v>
      </c>
    </row>
    <row r="2233" customFormat="false" ht="15" hidden="false" customHeight="false" outlineLevel="0" collapsed="false">
      <c r="B2233" s="31" t="n">
        <v>9.583</v>
      </c>
      <c r="C2233" s="21" t="n">
        <v>105.8</v>
      </c>
      <c r="D2233" s="21" t="s">
        <v>6384</v>
      </c>
      <c r="H2233" s="21" t="n">
        <f aca="false">0.0037*C2233</f>
        <v>0.39146</v>
      </c>
    </row>
    <row r="2234" customFormat="false" ht="15" hidden="false" customHeight="false" outlineLevel="0" collapsed="false">
      <c r="B2234" s="31" t="n">
        <v>9.631</v>
      </c>
      <c r="C2234" s="21" t="n">
        <v>101.7</v>
      </c>
      <c r="D2234" s="21" t="s">
        <v>6385</v>
      </c>
      <c r="H2234" s="21" t="n">
        <f aca="false">0.0037*C2234</f>
        <v>0.37629</v>
      </c>
    </row>
    <row r="2235" customFormat="false" ht="15" hidden="false" customHeight="false" outlineLevel="0" collapsed="false">
      <c r="B2235" s="31" t="n">
        <v>9.688</v>
      </c>
      <c r="C2235" s="21" t="n">
        <v>98.58</v>
      </c>
      <c r="D2235" s="21" t="s">
        <v>6386</v>
      </c>
      <c r="H2235" s="21" t="n">
        <f aca="false">0.0037*C2235</f>
        <v>0.364746</v>
      </c>
    </row>
    <row r="2236" customFormat="false" ht="15" hidden="false" customHeight="false" outlineLevel="0" collapsed="false">
      <c r="B2236" s="31" t="n">
        <v>9.736</v>
      </c>
      <c r="C2236" s="21" t="n">
        <v>98.57</v>
      </c>
      <c r="D2236" s="21" t="s">
        <v>6387</v>
      </c>
      <c r="H2236" s="21" t="n">
        <f aca="false">0.0037*C2236</f>
        <v>0.364709</v>
      </c>
    </row>
    <row r="2237" customFormat="false" ht="15" hidden="false" customHeight="false" outlineLevel="0" collapsed="false">
      <c r="B2237" s="31" t="n">
        <v>9.783</v>
      </c>
      <c r="C2237" s="21" t="n">
        <v>100.7</v>
      </c>
      <c r="D2237" s="21" t="s">
        <v>6388</v>
      </c>
      <c r="H2237" s="21" t="n">
        <f aca="false">0.0037*C2237</f>
        <v>0.37259</v>
      </c>
    </row>
    <row r="2238" customFormat="false" ht="15" hidden="false" customHeight="false" outlineLevel="0" collapsed="false">
      <c r="B2238" s="31" t="n">
        <v>9.84</v>
      </c>
      <c r="C2238" s="21" t="n">
        <v>92.35</v>
      </c>
      <c r="D2238" s="21" t="s">
        <v>6389</v>
      </c>
      <c r="H2238" s="21" t="n">
        <f aca="false">0.0037*C2238</f>
        <v>0.341695</v>
      </c>
    </row>
    <row r="2239" customFormat="false" ht="15" hidden="false" customHeight="false" outlineLevel="0" collapsed="false">
      <c r="B2239" s="31" t="n">
        <v>9.888</v>
      </c>
      <c r="C2239" s="21" t="n">
        <v>94.42</v>
      </c>
      <c r="D2239" s="21" t="s">
        <v>6390</v>
      </c>
      <c r="H2239" s="21" t="n">
        <f aca="false">0.0037*C2239</f>
        <v>0.349354</v>
      </c>
    </row>
    <row r="2240" customFormat="false" ht="15" hidden="false" customHeight="false" outlineLevel="0" collapsed="false">
      <c r="B2240" s="31" t="n">
        <v>9.935</v>
      </c>
      <c r="C2240" s="21" t="n">
        <v>94.42</v>
      </c>
      <c r="D2240" s="21" t="s">
        <v>6391</v>
      </c>
      <c r="H2240" s="21" t="n">
        <f aca="false">0.0037*C2240</f>
        <v>0.349354</v>
      </c>
    </row>
    <row r="2241" customFormat="false" ht="15" hidden="false" customHeight="false" outlineLevel="0" collapsed="false">
      <c r="B2241" s="31" t="n">
        <v>9.987</v>
      </c>
      <c r="C2241" s="21" t="n">
        <v>94.42</v>
      </c>
      <c r="D2241" s="21" t="s">
        <v>6392</v>
      </c>
      <c r="H2241" s="21" t="n">
        <f aca="false">0.0037*C2241</f>
        <v>0.349354</v>
      </c>
    </row>
    <row r="2242" customFormat="false" ht="15" hidden="false" customHeight="false" outlineLevel="0" collapsed="false">
      <c r="B2242" s="31" t="n">
        <v>10.03</v>
      </c>
      <c r="C2242" s="21" t="n">
        <v>98.56</v>
      </c>
      <c r="D2242" s="21" t="s">
        <v>6393</v>
      </c>
      <c r="H2242" s="21" t="n">
        <f aca="false">0.0037*C2242</f>
        <v>0.364672</v>
      </c>
    </row>
    <row r="2243" customFormat="false" ht="15" hidden="false" customHeight="false" outlineLevel="0" collapsed="false">
      <c r="B2243" s="31" t="n">
        <v>10.1</v>
      </c>
      <c r="C2243" s="21" t="n">
        <v>100.6</v>
      </c>
      <c r="D2243" s="21" t="s">
        <v>6394</v>
      </c>
      <c r="H2243" s="21" t="n">
        <f aca="false">0.0037*C2243</f>
        <v>0.37222</v>
      </c>
    </row>
    <row r="2244" customFormat="false" ht="15" hidden="false" customHeight="false" outlineLevel="0" collapsed="false">
      <c r="B2244" s="31" t="n">
        <v>10.14</v>
      </c>
      <c r="C2244" s="21" t="n">
        <v>102.7</v>
      </c>
      <c r="D2244" s="21" t="s">
        <v>6395</v>
      </c>
      <c r="H2244" s="21" t="n">
        <f aca="false">0.0037*C2244</f>
        <v>0.37999</v>
      </c>
    </row>
    <row r="2245" customFormat="false" ht="15" hidden="false" customHeight="false" outlineLevel="0" collapsed="false">
      <c r="B2245" s="31" t="n">
        <v>10.18</v>
      </c>
      <c r="C2245" s="21" t="n">
        <v>107.9</v>
      </c>
      <c r="D2245" s="21" t="s">
        <v>6396</v>
      </c>
      <c r="H2245" s="21" t="n">
        <f aca="false">0.0037*C2245</f>
        <v>0.39923</v>
      </c>
    </row>
    <row r="2246" customFormat="false" ht="15" hidden="false" customHeight="false" outlineLevel="0" collapsed="false">
      <c r="B2246" s="31" t="n">
        <v>10.23</v>
      </c>
      <c r="C2246" s="21" t="n">
        <v>105.8</v>
      </c>
      <c r="D2246" s="21" t="s">
        <v>6397</v>
      </c>
      <c r="H2246" s="21" t="n">
        <f aca="false">0.0037*C2246</f>
        <v>0.39146</v>
      </c>
    </row>
    <row r="2247" customFormat="false" ht="15" hidden="false" customHeight="false" outlineLevel="0" collapsed="false">
      <c r="B2247" s="31" t="n">
        <v>10.29</v>
      </c>
      <c r="C2247" s="21" t="n">
        <v>103.7</v>
      </c>
      <c r="D2247" s="21" t="s">
        <v>6398</v>
      </c>
      <c r="H2247" s="21" t="n">
        <f aca="false">0.0037*C2247</f>
        <v>0.38369</v>
      </c>
    </row>
    <row r="2248" customFormat="false" ht="15" hidden="false" customHeight="false" outlineLevel="0" collapsed="false">
      <c r="B2248" s="31" t="n">
        <v>10.34</v>
      </c>
      <c r="C2248" s="21" t="n">
        <v>116.2</v>
      </c>
      <c r="D2248" s="21" t="s">
        <v>6399</v>
      </c>
      <c r="H2248" s="21" t="n">
        <f aca="false">0.0037*C2248</f>
        <v>0.42994</v>
      </c>
    </row>
    <row r="2249" customFormat="false" ht="15" hidden="false" customHeight="false" outlineLevel="0" collapsed="false">
      <c r="B2249" s="31" t="n">
        <v>10.39</v>
      </c>
      <c r="C2249" s="21" t="n">
        <v>131.8</v>
      </c>
      <c r="D2249" s="21" t="s">
        <v>6400</v>
      </c>
      <c r="H2249" s="21" t="n">
        <f aca="false">0.0037*C2249</f>
        <v>0.48766</v>
      </c>
    </row>
    <row r="2250" customFormat="false" ht="15" hidden="false" customHeight="false" outlineLevel="0" collapsed="false">
      <c r="B2250" s="31" t="n">
        <v>10.43</v>
      </c>
      <c r="C2250" s="21" t="n">
        <v>129.7</v>
      </c>
      <c r="D2250" s="21" t="s">
        <v>6401</v>
      </c>
      <c r="H2250" s="21" t="n">
        <f aca="false">0.0037*C2250</f>
        <v>0.47989</v>
      </c>
    </row>
    <row r="2251" customFormat="false" ht="15" hidden="false" customHeight="false" outlineLevel="0" collapsed="false">
      <c r="B2251" s="31" t="n">
        <v>10.49</v>
      </c>
      <c r="C2251" s="21" t="n">
        <v>132.8</v>
      </c>
      <c r="D2251" s="21" t="s">
        <v>6402</v>
      </c>
      <c r="H2251" s="21" t="n">
        <f aca="false">0.0037*C2251</f>
        <v>0.49136</v>
      </c>
    </row>
    <row r="2252" customFormat="false" ht="15" hidden="false" customHeight="false" outlineLevel="0" collapsed="false">
      <c r="B2252" s="31" t="n">
        <v>10.49</v>
      </c>
      <c r="C2252" s="21" t="n">
        <v>142.1</v>
      </c>
      <c r="D2252" s="21" t="s">
        <v>6403</v>
      </c>
      <c r="H2252" s="21" t="n">
        <f aca="false">0.0037*C2252</f>
        <v>0.52577</v>
      </c>
    </row>
    <row r="2253" customFormat="false" ht="15" hidden="false" customHeight="false" outlineLevel="0" collapsed="false">
      <c r="B2253" s="31" t="n">
        <v>10.53</v>
      </c>
      <c r="C2253" s="21" t="n">
        <v>139</v>
      </c>
      <c r="D2253" s="21" t="s">
        <v>6404</v>
      </c>
      <c r="H2253" s="21" t="n">
        <f aca="false">0.0037*C2253</f>
        <v>0.5143</v>
      </c>
    </row>
    <row r="2254" customFormat="false" ht="15" hidden="false" customHeight="false" outlineLevel="0" collapsed="false">
      <c r="B2254" s="31" t="n">
        <v>10.58</v>
      </c>
      <c r="C2254" s="21" t="n">
        <v>140</v>
      </c>
      <c r="D2254" s="21" t="s">
        <v>6405</v>
      </c>
      <c r="H2254" s="21" t="n">
        <f aca="false">0.0037*C2254</f>
        <v>0.518</v>
      </c>
    </row>
    <row r="2255" customFormat="false" ht="15" hidden="false" customHeight="false" outlineLevel="0" collapsed="false">
      <c r="B2255" s="31" t="n">
        <v>10.62</v>
      </c>
      <c r="C2255" s="21" t="n">
        <v>141.1</v>
      </c>
      <c r="D2255" s="21" t="s">
        <v>6406</v>
      </c>
      <c r="H2255" s="21" t="n">
        <f aca="false">0.0037*C2255</f>
        <v>0.52207</v>
      </c>
    </row>
    <row r="2256" customFormat="false" ht="15" hidden="false" customHeight="false" outlineLevel="0" collapsed="false">
      <c r="B2256" s="31" t="n">
        <v>10.65</v>
      </c>
      <c r="C2256" s="21" t="n">
        <v>141.1</v>
      </c>
      <c r="D2256" s="21" t="s">
        <v>6407</v>
      </c>
      <c r="H2256" s="21" t="n">
        <f aca="false">0.0037*C2256</f>
        <v>0.52207</v>
      </c>
    </row>
    <row r="2257" customFormat="false" ht="15" hidden="false" customHeight="false" outlineLevel="0" collapsed="false">
      <c r="B2257" s="31" t="n">
        <v>10.69</v>
      </c>
      <c r="C2257" s="21" t="n">
        <v>140</v>
      </c>
      <c r="D2257" s="21" t="s">
        <v>6408</v>
      </c>
      <c r="H2257" s="21" t="n">
        <f aca="false">0.0037*C2257</f>
        <v>0.518</v>
      </c>
    </row>
    <row r="2258" customFormat="false" ht="15" hidden="false" customHeight="false" outlineLevel="0" collapsed="false">
      <c r="B2258" s="31" t="n">
        <v>10.69</v>
      </c>
      <c r="C2258" s="21" t="n">
        <v>146.3</v>
      </c>
      <c r="D2258" s="21" t="s">
        <v>6409</v>
      </c>
      <c r="H2258" s="21" t="n">
        <f aca="false">0.0037*C2258</f>
        <v>0.54131</v>
      </c>
    </row>
    <row r="2259" customFormat="false" ht="15" hidden="false" customHeight="false" outlineLevel="0" collapsed="false">
      <c r="B2259" s="31" t="n">
        <v>10.73</v>
      </c>
      <c r="C2259" s="21" t="n">
        <v>139</v>
      </c>
      <c r="D2259" s="21" t="s">
        <v>6410</v>
      </c>
      <c r="H2259" s="21" t="n">
        <f aca="false">0.0037*C2259</f>
        <v>0.5143</v>
      </c>
    </row>
    <row r="2260" customFormat="false" ht="15" hidden="false" customHeight="false" outlineLevel="0" collapsed="false">
      <c r="B2260" s="31" t="n">
        <v>10.78</v>
      </c>
      <c r="C2260" s="21" t="n">
        <v>150.4</v>
      </c>
      <c r="D2260" s="21" t="s">
        <v>6411</v>
      </c>
      <c r="H2260" s="21" t="n">
        <f aca="false">0.0037*C2260</f>
        <v>0.55648</v>
      </c>
    </row>
    <row r="2261" customFormat="false" ht="15" hidden="false" customHeight="false" outlineLevel="0" collapsed="false">
      <c r="B2261" s="31" t="n">
        <v>10.83</v>
      </c>
      <c r="C2261" s="21" t="n">
        <v>147.3</v>
      </c>
      <c r="D2261" s="21" t="s">
        <v>6412</v>
      </c>
      <c r="H2261" s="21" t="n">
        <f aca="false">0.0037*C2261</f>
        <v>0.54501</v>
      </c>
    </row>
    <row r="2262" customFormat="false" ht="15" hidden="false" customHeight="false" outlineLevel="0" collapsed="false">
      <c r="B2262" s="31" t="n">
        <v>10.88</v>
      </c>
      <c r="C2262" s="21" t="n">
        <v>141.1</v>
      </c>
      <c r="D2262" s="21" t="s">
        <v>6413</v>
      </c>
      <c r="H2262" s="21" t="n">
        <f aca="false">0.0037*C2262</f>
        <v>0.52207</v>
      </c>
    </row>
    <row r="2263" customFormat="false" ht="15" hidden="false" customHeight="false" outlineLevel="0" collapsed="false">
      <c r="B2263" s="31" t="n">
        <v>10.93</v>
      </c>
      <c r="C2263" s="21" t="n">
        <v>155.6</v>
      </c>
      <c r="D2263" s="21" t="s">
        <v>6414</v>
      </c>
      <c r="H2263" s="21" t="n">
        <f aca="false">0.0037*C2263</f>
        <v>0.57572</v>
      </c>
    </row>
    <row r="2264" customFormat="false" ht="15" hidden="false" customHeight="false" outlineLevel="0" collapsed="false">
      <c r="B2264" s="31" t="n">
        <v>10.94</v>
      </c>
      <c r="C2264" s="21" t="n">
        <v>142.1</v>
      </c>
      <c r="D2264" s="21" t="s">
        <v>6415</v>
      </c>
      <c r="H2264" s="21" t="n">
        <f aca="false">0.0037*C2264</f>
        <v>0.52577</v>
      </c>
    </row>
    <row r="2265" customFormat="false" ht="15" hidden="false" customHeight="false" outlineLevel="0" collapsed="false">
      <c r="B2265" s="31" t="n">
        <v>10.94</v>
      </c>
      <c r="C2265" s="21" t="n">
        <v>136.9</v>
      </c>
      <c r="D2265" s="21" t="s">
        <v>6416</v>
      </c>
      <c r="H2265" s="21" t="n">
        <f aca="false">0.0037*C2265</f>
        <v>0.50653</v>
      </c>
    </row>
    <row r="2266" customFormat="false" ht="15" hidden="false" customHeight="false" outlineLevel="0" collapsed="false">
      <c r="B2266" s="31" t="n">
        <v>10.98</v>
      </c>
      <c r="C2266" s="21" t="n">
        <v>145.2</v>
      </c>
      <c r="D2266" s="21" t="s">
        <v>6417</v>
      </c>
      <c r="H2266" s="21" t="n">
        <f aca="false">0.0037*C2266</f>
        <v>0.53724</v>
      </c>
    </row>
    <row r="2267" customFormat="false" ht="15" hidden="false" customHeight="false" outlineLevel="0" collapsed="false">
      <c r="B2267" s="31" t="n">
        <v>10.99</v>
      </c>
      <c r="C2267" s="21" t="n">
        <v>137.9</v>
      </c>
      <c r="D2267" s="21" t="s">
        <v>6418</v>
      </c>
      <c r="H2267" s="21" t="n">
        <f aca="false">0.0037*C2267</f>
        <v>0.51023</v>
      </c>
    </row>
    <row r="2268" customFormat="false" ht="15" hidden="false" customHeight="false" outlineLevel="0" collapsed="false">
      <c r="B2268" s="31" t="n">
        <v>11.02</v>
      </c>
      <c r="C2268" s="21" t="n">
        <v>134.8</v>
      </c>
      <c r="D2268" s="21" t="s">
        <v>6419</v>
      </c>
      <c r="H2268" s="21" t="n">
        <f aca="false">0.0037*C2268</f>
        <v>0.49876</v>
      </c>
    </row>
    <row r="2269" customFormat="false" ht="15" hidden="false" customHeight="false" outlineLevel="0" collapsed="false">
      <c r="B2269" s="31" t="n">
        <v>11.07</v>
      </c>
      <c r="C2269" s="21" t="n">
        <v>127.6</v>
      </c>
      <c r="D2269" s="21" t="s">
        <v>6420</v>
      </c>
      <c r="H2269" s="21" t="n">
        <f aca="false">0.0037*C2269</f>
        <v>0.47212</v>
      </c>
    </row>
    <row r="2270" customFormat="false" ht="15" hidden="false" customHeight="false" outlineLevel="0" collapsed="false">
      <c r="B2270" s="31" t="n">
        <v>11.14</v>
      </c>
      <c r="C2270" s="21" t="n">
        <v>123.4</v>
      </c>
      <c r="D2270" s="21" t="s">
        <v>6421</v>
      </c>
      <c r="H2270" s="21" t="n">
        <f aca="false">0.0037*C2270</f>
        <v>0.45658</v>
      </c>
    </row>
    <row r="2271" customFormat="false" ht="15" hidden="false" customHeight="false" outlineLevel="0" collapsed="false">
      <c r="B2271" s="31" t="n">
        <v>11.19</v>
      </c>
      <c r="C2271" s="21" t="n">
        <v>121.3</v>
      </c>
      <c r="D2271" s="21" t="s">
        <v>6422</v>
      </c>
      <c r="H2271" s="21" t="n">
        <f aca="false">0.0037*C2271</f>
        <v>0.44881</v>
      </c>
    </row>
    <row r="2272" customFormat="false" ht="15" hidden="false" customHeight="false" outlineLevel="0" collapsed="false">
      <c r="B2272" s="31" t="n">
        <v>11.24</v>
      </c>
      <c r="C2272" s="21" t="n">
        <v>126.5</v>
      </c>
      <c r="D2272" s="21" t="s">
        <v>6423</v>
      </c>
      <c r="H2272" s="21" t="n">
        <f aca="false">0.0037*C2272</f>
        <v>0.46805</v>
      </c>
    </row>
    <row r="2273" customFormat="false" ht="15" hidden="false" customHeight="false" outlineLevel="0" collapsed="false">
      <c r="B2273" s="31" t="n">
        <v>11.3</v>
      </c>
      <c r="C2273" s="21" t="n">
        <v>130.7</v>
      </c>
      <c r="D2273" s="21" t="s">
        <v>6424</v>
      </c>
      <c r="H2273" s="21" t="n">
        <f aca="false">0.0037*C2273</f>
        <v>0.48359</v>
      </c>
    </row>
    <row r="2274" customFormat="false" ht="15" hidden="false" customHeight="false" outlineLevel="0" collapsed="false">
      <c r="B2274" s="31" t="n">
        <v>11.35</v>
      </c>
      <c r="C2274" s="21" t="n">
        <v>130.7</v>
      </c>
      <c r="D2274" s="21" t="s">
        <v>6425</v>
      </c>
      <c r="H2274" s="21" t="n">
        <f aca="false">0.0037*C2274</f>
        <v>0.48359</v>
      </c>
    </row>
    <row r="2275" customFormat="false" ht="15" hidden="false" customHeight="false" outlineLevel="0" collapsed="false">
      <c r="B2275" s="31" t="n">
        <v>11.39</v>
      </c>
      <c r="C2275" s="21" t="n">
        <v>129.6</v>
      </c>
      <c r="D2275" s="21" t="s">
        <v>6426</v>
      </c>
      <c r="H2275" s="21" t="n">
        <f aca="false">0.0037*C2275</f>
        <v>0.47952</v>
      </c>
    </row>
    <row r="2276" customFormat="false" ht="15" hidden="false" customHeight="false" outlineLevel="0" collapsed="false">
      <c r="B2276" s="31" t="n">
        <v>11.46</v>
      </c>
      <c r="C2276" s="21" t="n">
        <v>135.9</v>
      </c>
      <c r="D2276" s="21" t="s">
        <v>6427</v>
      </c>
      <c r="H2276" s="21" t="n">
        <f aca="false">0.0037*C2276</f>
        <v>0.50283</v>
      </c>
    </row>
    <row r="2277" customFormat="false" ht="15" hidden="false" customHeight="false" outlineLevel="0" collapsed="false">
      <c r="B2277" s="31" t="n">
        <v>11.49</v>
      </c>
      <c r="C2277" s="21" t="n">
        <v>142.1</v>
      </c>
      <c r="D2277" s="21" t="s">
        <v>6428</v>
      </c>
      <c r="H2277" s="21" t="n">
        <f aca="false">0.0037*C2277</f>
        <v>0.52577</v>
      </c>
    </row>
    <row r="2278" customFormat="false" ht="15" hidden="false" customHeight="false" outlineLevel="0" collapsed="false">
      <c r="B2278" s="31" t="n">
        <v>11.54</v>
      </c>
      <c r="C2278" s="21" t="n">
        <v>141</v>
      </c>
      <c r="D2278" s="21" t="s">
        <v>6429</v>
      </c>
      <c r="H2278" s="21" t="n">
        <f aca="false">0.0037*C2278</f>
        <v>0.5217</v>
      </c>
    </row>
    <row r="2279" customFormat="false" ht="15" hidden="false" customHeight="false" outlineLevel="0" collapsed="false">
      <c r="B2279" s="31" t="n">
        <v>11.61</v>
      </c>
      <c r="C2279" s="21" t="n">
        <v>151.4</v>
      </c>
      <c r="D2279" s="21" t="s">
        <v>6430</v>
      </c>
      <c r="H2279" s="21" t="n">
        <f aca="false">0.0037*C2279</f>
        <v>0.56018</v>
      </c>
    </row>
    <row r="2280" customFormat="false" ht="15" hidden="false" customHeight="false" outlineLevel="0" collapsed="false">
      <c r="B2280" s="31" t="n">
        <v>11.66</v>
      </c>
      <c r="C2280" s="21" t="n">
        <v>153.5</v>
      </c>
      <c r="D2280" s="21" t="s">
        <v>6431</v>
      </c>
      <c r="H2280" s="21" t="n">
        <f aca="false">0.0037*C2280</f>
        <v>0.56795</v>
      </c>
    </row>
    <row r="2281" customFormat="false" ht="15" hidden="false" customHeight="false" outlineLevel="0" collapsed="false">
      <c r="B2281" s="31" t="n">
        <v>11.69</v>
      </c>
      <c r="C2281" s="21" t="n">
        <v>152.4</v>
      </c>
      <c r="D2281" s="21" t="s">
        <v>6432</v>
      </c>
      <c r="H2281" s="21" t="n">
        <f aca="false">0.0037*C2281</f>
        <v>0.56388</v>
      </c>
    </row>
    <row r="2282" customFormat="false" ht="15" hidden="false" customHeight="false" outlineLevel="0" collapsed="false">
      <c r="B2282" s="31" t="n">
        <v>11.75</v>
      </c>
      <c r="C2282" s="21" t="n">
        <v>151.4</v>
      </c>
      <c r="D2282" s="21" t="s">
        <v>6433</v>
      </c>
      <c r="H2282" s="21" t="n">
        <f aca="false">0.0037*C2282</f>
        <v>0.56018</v>
      </c>
    </row>
    <row r="2283" customFormat="false" ht="15" hidden="false" customHeight="false" outlineLevel="0" collapsed="false">
      <c r="B2283" s="31" t="n">
        <v>11.79</v>
      </c>
      <c r="C2283" s="21" t="n">
        <v>159.7</v>
      </c>
      <c r="D2283" s="21" t="s">
        <v>6434</v>
      </c>
      <c r="H2283" s="21" t="n">
        <f aca="false">0.0037*C2283</f>
        <v>0.59089</v>
      </c>
    </row>
    <row r="2284" customFormat="false" ht="15" hidden="false" customHeight="false" outlineLevel="0" collapsed="false">
      <c r="B2284" s="31" t="n">
        <v>11.84</v>
      </c>
      <c r="C2284" s="21" t="n">
        <v>154.5</v>
      </c>
      <c r="D2284" s="21" t="s">
        <v>6435</v>
      </c>
      <c r="H2284" s="21" t="n">
        <f aca="false">0.0037*C2284</f>
        <v>0.57165</v>
      </c>
    </row>
    <row r="2285" customFormat="false" ht="15" hidden="false" customHeight="false" outlineLevel="0" collapsed="false">
      <c r="B2285" s="31" t="n">
        <v>11.9</v>
      </c>
      <c r="C2285" s="21" t="n">
        <v>161.8</v>
      </c>
      <c r="D2285" s="21" t="s">
        <v>6436</v>
      </c>
      <c r="H2285" s="21" t="n">
        <f aca="false">0.0037*C2285</f>
        <v>0.59866</v>
      </c>
    </row>
    <row r="2286" customFormat="false" ht="15" hidden="false" customHeight="false" outlineLevel="0" collapsed="false">
      <c r="B2286" s="31" t="n">
        <v>11.94</v>
      </c>
      <c r="C2286" s="21" t="n">
        <v>154.5</v>
      </c>
      <c r="D2286" s="21" t="s">
        <v>6437</v>
      </c>
      <c r="H2286" s="21" t="n">
        <f aca="false">0.0037*C2286</f>
        <v>0.57165</v>
      </c>
    </row>
    <row r="2287" customFormat="false" ht="15" hidden="false" customHeight="false" outlineLevel="0" collapsed="false">
      <c r="B2287" s="31" t="s">
        <v>6438</v>
      </c>
    </row>
    <row r="2288" customFormat="false" ht="15" hidden="false" customHeight="false" outlineLevel="0" collapsed="false">
      <c r="B2288" s="31" t="s">
        <v>6439</v>
      </c>
    </row>
    <row r="2289" customFormat="false" ht="15" hidden="false" customHeight="false" outlineLevel="0" collapsed="false">
      <c r="B2289" s="31" t="s">
        <v>6440</v>
      </c>
    </row>
    <row r="2290" customFormat="false" ht="15" hidden="false" customHeight="false" outlineLevel="0" collapsed="false">
      <c r="B2290" s="31" t="s">
        <v>6441</v>
      </c>
    </row>
    <row r="2291" customFormat="false" ht="15" hidden="false" customHeight="false" outlineLevel="0" collapsed="false">
      <c r="B2291" s="31" t="s">
        <v>6442</v>
      </c>
    </row>
    <row r="2292" customFormat="false" ht="15" hidden="false" customHeight="false" outlineLevel="0" collapsed="false">
      <c r="B2292" s="31" t="s">
        <v>6443</v>
      </c>
    </row>
    <row r="2293" customFormat="false" ht="15" hidden="false" customHeight="false" outlineLevel="0" collapsed="false">
      <c r="B2293" s="31" t="s">
        <v>6444</v>
      </c>
    </row>
    <row r="2294" customFormat="false" ht="15" hidden="false" customHeight="false" outlineLevel="0" collapsed="false">
      <c r="B2294" s="31" t="s">
        <v>6445</v>
      </c>
    </row>
    <row r="2295" customFormat="false" ht="15" hidden="false" customHeight="false" outlineLevel="0" collapsed="false">
      <c r="B2295" s="31" t="s">
        <v>6446</v>
      </c>
    </row>
    <row r="2296" customFormat="false" ht="15" hidden="false" customHeight="false" outlineLevel="0" collapsed="false">
      <c r="B2296" s="31" t="s">
        <v>6447</v>
      </c>
    </row>
    <row r="2297" customFormat="false" ht="15" hidden="false" customHeight="false" outlineLevel="0" collapsed="false">
      <c r="B2297" s="31" t="s">
        <v>6448</v>
      </c>
    </row>
    <row r="2298" customFormat="false" ht="15" hidden="false" customHeight="false" outlineLevel="0" collapsed="false">
      <c r="B2298" s="31" t="s">
        <v>6449</v>
      </c>
    </row>
    <row r="2299" customFormat="false" ht="15" hidden="false" customHeight="false" outlineLevel="0" collapsed="false">
      <c r="B2299" s="31" t="s">
        <v>6450</v>
      </c>
    </row>
    <row r="2300" customFormat="false" ht="15" hidden="false" customHeight="false" outlineLevel="0" collapsed="false">
      <c r="B2300" s="31" t="s">
        <v>6451</v>
      </c>
    </row>
    <row r="2301" customFormat="false" ht="15" hidden="false" customHeight="false" outlineLevel="0" collapsed="false">
      <c r="B2301" s="31" t="s">
        <v>6452</v>
      </c>
    </row>
    <row r="2302" customFormat="false" ht="15" hidden="false" customHeight="false" outlineLevel="0" collapsed="false">
      <c r="B2302" s="31" t="s">
        <v>6453</v>
      </c>
    </row>
    <row r="2303" customFormat="false" ht="15" hidden="false" customHeight="false" outlineLevel="0" collapsed="false">
      <c r="B2303" s="31" t="s">
        <v>6454</v>
      </c>
    </row>
    <row r="2304" customFormat="false" ht="15" hidden="false" customHeight="false" outlineLevel="0" collapsed="false">
      <c r="B2304" s="31" t="s">
        <v>6455</v>
      </c>
    </row>
    <row r="2305" customFormat="false" ht="15" hidden="false" customHeight="false" outlineLevel="0" collapsed="false">
      <c r="B2305" s="31" t="s">
        <v>6456</v>
      </c>
    </row>
    <row r="2306" customFormat="false" ht="15" hidden="false" customHeight="false" outlineLevel="0" collapsed="false">
      <c r="B2306" s="31" t="s">
        <v>6457</v>
      </c>
    </row>
    <row r="2307" customFormat="false" ht="15" hidden="false" customHeight="false" outlineLevel="0" collapsed="false">
      <c r="B2307" s="31" t="s">
        <v>6458</v>
      </c>
    </row>
    <row r="2308" customFormat="false" ht="15" hidden="false" customHeight="false" outlineLevel="0" collapsed="false">
      <c r="B2308" s="31" t="s">
        <v>6459</v>
      </c>
    </row>
    <row r="2309" customFormat="false" ht="15" hidden="false" customHeight="false" outlineLevel="0" collapsed="false">
      <c r="B2309" s="31" t="s">
        <v>6460</v>
      </c>
    </row>
    <row r="2310" customFormat="false" ht="15" hidden="false" customHeight="false" outlineLevel="0" collapsed="false">
      <c r="B2310" s="31" t="s">
        <v>6461</v>
      </c>
    </row>
    <row r="2311" customFormat="false" ht="15" hidden="false" customHeight="false" outlineLevel="0" collapsed="false">
      <c r="B2311" s="31" t="s">
        <v>6462</v>
      </c>
    </row>
    <row r="2312" customFormat="false" ht="15" hidden="false" customHeight="false" outlineLevel="0" collapsed="false">
      <c r="B2312" s="31" t="s">
        <v>6463</v>
      </c>
    </row>
    <row r="2313" customFormat="false" ht="15" hidden="false" customHeight="false" outlineLevel="0" collapsed="false">
      <c r="B2313" s="31" t="s">
        <v>6464</v>
      </c>
    </row>
    <row r="2314" customFormat="false" ht="15" hidden="false" customHeight="false" outlineLevel="0" collapsed="false">
      <c r="B2314" s="31" t="s">
        <v>6465</v>
      </c>
    </row>
    <row r="2315" customFormat="false" ht="15" hidden="false" customHeight="false" outlineLevel="0" collapsed="false">
      <c r="B2315" s="31" t="s">
        <v>6466</v>
      </c>
    </row>
    <row r="2316" customFormat="false" ht="15" hidden="false" customHeight="false" outlineLevel="0" collapsed="false">
      <c r="B2316" s="31" t="s">
        <v>6467</v>
      </c>
    </row>
    <row r="2317" customFormat="false" ht="15" hidden="false" customHeight="false" outlineLevel="0" collapsed="false">
      <c r="B2317" s="31" t="s">
        <v>6468</v>
      </c>
    </row>
    <row r="2318" customFormat="false" ht="15" hidden="false" customHeight="false" outlineLevel="0" collapsed="false">
      <c r="B2318" s="31" t="s">
        <v>6469</v>
      </c>
    </row>
    <row r="2319" customFormat="false" ht="15" hidden="false" customHeight="false" outlineLevel="0" collapsed="false">
      <c r="B2319" s="31" t="s">
        <v>6470</v>
      </c>
    </row>
    <row r="2320" customFormat="false" ht="15" hidden="false" customHeight="false" outlineLevel="0" collapsed="false">
      <c r="B2320" s="31" t="s">
        <v>6471</v>
      </c>
    </row>
    <row r="2321" customFormat="false" ht="15" hidden="false" customHeight="false" outlineLevel="0" collapsed="false">
      <c r="B2321" s="31" t="s">
        <v>6472</v>
      </c>
    </row>
    <row r="2322" customFormat="false" ht="15" hidden="false" customHeight="false" outlineLevel="0" collapsed="false">
      <c r="B2322" s="31" t="s">
        <v>6473</v>
      </c>
    </row>
    <row r="2323" customFormat="false" ht="15" hidden="false" customHeight="false" outlineLevel="0" collapsed="false">
      <c r="B2323" s="31" t="s">
        <v>6474</v>
      </c>
    </row>
    <row r="2324" customFormat="false" ht="15" hidden="false" customHeight="false" outlineLevel="0" collapsed="false">
      <c r="B2324" s="31" t="s">
        <v>6475</v>
      </c>
    </row>
    <row r="2325" customFormat="false" ht="15" hidden="false" customHeight="false" outlineLevel="0" collapsed="false">
      <c r="B2325" s="31" t="s">
        <v>6476</v>
      </c>
    </row>
    <row r="2326" customFormat="false" ht="15" hidden="false" customHeight="false" outlineLevel="0" collapsed="false">
      <c r="B2326" s="31" t="s">
        <v>6477</v>
      </c>
    </row>
    <row r="2327" customFormat="false" ht="15" hidden="false" customHeight="false" outlineLevel="0" collapsed="false">
      <c r="B2327" s="31" t="s">
        <v>6478</v>
      </c>
    </row>
    <row r="2328" customFormat="false" ht="15" hidden="false" customHeight="false" outlineLevel="0" collapsed="false">
      <c r="B2328" s="31" t="s">
        <v>6479</v>
      </c>
    </row>
    <row r="2329" customFormat="false" ht="15" hidden="false" customHeight="false" outlineLevel="0" collapsed="false">
      <c r="B2329" s="31" t="s">
        <v>6480</v>
      </c>
    </row>
    <row r="2330" customFormat="false" ht="15" hidden="false" customHeight="false" outlineLevel="0" collapsed="false">
      <c r="B2330" s="31" t="s">
        <v>6481</v>
      </c>
    </row>
    <row r="2331" customFormat="false" ht="15" hidden="false" customHeight="false" outlineLevel="0" collapsed="false">
      <c r="B2331" s="31" t="s">
        <v>6482</v>
      </c>
    </row>
    <row r="2332" customFormat="false" ht="15" hidden="false" customHeight="false" outlineLevel="0" collapsed="false">
      <c r="B2332" s="31" t="s">
        <v>6483</v>
      </c>
    </row>
    <row r="2333" customFormat="false" ht="15" hidden="false" customHeight="false" outlineLevel="0" collapsed="false">
      <c r="B2333" s="31" t="s">
        <v>6484</v>
      </c>
    </row>
    <row r="2334" customFormat="false" ht="15" hidden="false" customHeight="false" outlineLevel="0" collapsed="false">
      <c r="B2334" s="31" t="s">
        <v>6485</v>
      </c>
    </row>
    <row r="2335" customFormat="false" ht="15" hidden="false" customHeight="false" outlineLevel="0" collapsed="false">
      <c r="B2335" s="31" t="s">
        <v>6486</v>
      </c>
    </row>
    <row r="2336" customFormat="false" ht="15" hidden="false" customHeight="false" outlineLevel="0" collapsed="false">
      <c r="B2336" s="31" t="s">
        <v>6487</v>
      </c>
    </row>
    <row r="2337" customFormat="false" ht="15" hidden="false" customHeight="false" outlineLevel="0" collapsed="false">
      <c r="B2337" s="31" t="s">
        <v>6488</v>
      </c>
    </row>
    <row r="2338" customFormat="false" ht="15" hidden="false" customHeight="false" outlineLevel="0" collapsed="false">
      <c r="B2338" s="31" t="s">
        <v>6489</v>
      </c>
    </row>
    <row r="2339" customFormat="false" ht="15" hidden="false" customHeight="false" outlineLevel="0" collapsed="false">
      <c r="B2339" s="31" t="s">
        <v>6490</v>
      </c>
    </row>
    <row r="2340" customFormat="false" ht="15" hidden="false" customHeight="false" outlineLevel="0" collapsed="false">
      <c r="B2340" s="31" t="s">
        <v>6491</v>
      </c>
    </row>
    <row r="2341" customFormat="false" ht="15" hidden="false" customHeight="false" outlineLevel="0" collapsed="false">
      <c r="B2341" s="31" t="s">
        <v>6492</v>
      </c>
    </row>
    <row r="2342" customFormat="false" ht="15" hidden="false" customHeight="false" outlineLevel="0" collapsed="false">
      <c r="B2342" s="31" t="s">
        <v>6493</v>
      </c>
    </row>
    <row r="2343" customFormat="false" ht="15" hidden="false" customHeight="false" outlineLevel="0" collapsed="false">
      <c r="B2343" s="31" t="s">
        <v>6494</v>
      </c>
    </row>
    <row r="2344" customFormat="false" ht="15" hidden="false" customHeight="false" outlineLevel="0" collapsed="false">
      <c r="B2344" s="31" t="s">
        <v>6495</v>
      </c>
    </row>
    <row r="2345" customFormat="false" ht="15" hidden="false" customHeight="false" outlineLevel="0" collapsed="false">
      <c r="B2345" s="31" t="s">
        <v>6496</v>
      </c>
    </row>
    <row r="2346" customFormat="false" ht="15" hidden="false" customHeight="false" outlineLevel="0" collapsed="false">
      <c r="B2346" s="31" t="s">
        <v>6497</v>
      </c>
    </row>
    <row r="2347" customFormat="false" ht="15" hidden="false" customHeight="false" outlineLevel="0" collapsed="false">
      <c r="B2347" s="31" t="s">
        <v>6498</v>
      </c>
    </row>
    <row r="2348" customFormat="false" ht="15" hidden="false" customHeight="false" outlineLevel="0" collapsed="false">
      <c r="B2348" s="31" t="s">
        <v>6499</v>
      </c>
    </row>
    <row r="2349" customFormat="false" ht="15" hidden="false" customHeight="false" outlineLevel="0" collapsed="false">
      <c r="B2349" s="31" t="s">
        <v>6500</v>
      </c>
    </row>
    <row r="2350" customFormat="false" ht="15" hidden="false" customHeight="false" outlineLevel="0" collapsed="false">
      <c r="B2350" s="31" t="s">
        <v>6501</v>
      </c>
    </row>
    <row r="2351" customFormat="false" ht="15" hidden="false" customHeight="false" outlineLevel="0" collapsed="false">
      <c r="B2351" s="31" t="s">
        <v>6502</v>
      </c>
    </row>
    <row r="2352" customFormat="false" ht="15" hidden="false" customHeight="false" outlineLevel="0" collapsed="false">
      <c r="B2352" s="31" t="s">
        <v>6503</v>
      </c>
    </row>
    <row r="2353" customFormat="false" ht="15" hidden="false" customHeight="false" outlineLevel="0" collapsed="false">
      <c r="B2353" s="31" t="s">
        <v>6504</v>
      </c>
    </row>
    <row r="2354" customFormat="false" ht="15" hidden="false" customHeight="false" outlineLevel="0" collapsed="false">
      <c r="B2354" s="31" t="s">
        <v>6505</v>
      </c>
    </row>
    <row r="2355" customFormat="false" ht="15" hidden="false" customHeight="false" outlineLevel="0" collapsed="false">
      <c r="B2355" s="31" t="s">
        <v>6506</v>
      </c>
    </row>
    <row r="2356" customFormat="false" ht="15" hidden="false" customHeight="false" outlineLevel="0" collapsed="false">
      <c r="B2356" s="31" t="s">
        <v>6507</v>
      </c>
    </row>
    <row r="2357" customFormat="false" ht="15" hidden="false" customHeight="false" outlineLevel="0" collapsed="false">
      <c r="B2357" s="31" t="s">
        <v>6508</v>
      </c>
    </row>
    <row r="2358" customFormat="false" ht="15" hidden="false" customHeight="false" outlineLevel="0" collapsed="false">
      <c r="B2358" s="31" t="s">
        <v>6509</v>
      </c>
    </row>
    <row r="2359" customFormat="false" ht="15" hidden="false" customHeight="false" outlineLevel="0" collapsed="false">
      <c r="B2359" s="31" t="s">
        <v>6510</v>
      </c>
    </row>
    <row r="2360" customFormat="false" ht="15" hidden="false" customHeight="false" outlineLevel="0" collapsed="false">
      <c r="B2360" s="31" t="s">
        <v>6511</v>
      </c>
    </row>
    <row r="2361" customFormat="false" ht="15" hidden="false" customHeight="false" outlineLevel="0" collapsed="false">
      <c r="B2361" s="31" t="s">
        <v>6512</v>
      </c>
    </row>
    <row r="2362" customFormat="false" ht="15" hidden="false" customHeight="false" outlineLevel="0" collapsed="false">
      <c r="B2362" s="31" t="s">
        <v>6513</v>
      </c>
    </row>
    <row r="2363" customFormat="false" ht="15" hidden="false" customHeight="false" outlineLevel="0" collapsed="false">
      <c r="B2363" s="31" t="s">
        <v>6514</v>
      </c>
    </row>
    <row r="2364" customFormat="false" ht="15" hidden="false" customHeight="false" outlineLevel="0" collapsed="false">
      <c r="B2364" s="31" t="s">
        <v>6515</v>
      </c>
    </row>
    <row r="2365" customFormat="false" ht="15" hidden="false" customHeight="false" outlineLevel="0" collapsed="false">
      <c r="B2365" s="31" t="s">
        <v>6516</v>
      </c>
    </row>
    <row r="2366" customFormat="false" ht="15" hidden="false" customHeight="false" outlineLevel="0" collapsed="false">
      <c r="B2366" s="31" t="s">
        <v>6517</v>
      </c>
    </row>
    <row r="2367" customFormat="false" ht="15" hidden="false" customHeight="false" outlineLevel="0" collapsed="false">
      <c r="B2367" s="31" t="s">
        <v>6518</v>
      </c>
    </row>
    <row r="2368" customFormat="false" ht="15" hidden="false" customHeight="false" outlineLevel="0" collapsed="false">
      <c r="B2368" s="31" t="s">
        <v>6519</v>
      </c>
    </row>
    <row r="2369" customFormat="false" ht="15" hidden="false" customHeight="false" outlineLevel="0" collapsed="false">
      <c r="B2369" s="31" t="s">
        <v>6520</v>
      </c>
    </row>
    <row r="2370" customFormat="false" ht="15" hidden="false" customHeight="false" outlineLevel="0" collapsed="false">
      <c r="B2370" s="31" t="s">
        <v>6521</v>
      </c>
    </row>
    <row r="2371" customFormat="false" ht="15" hidden="false" customHeight="false" outlineLevel="0" collapsed="false">
      <c r="B2371" s="31" t="s">
        <v>6522</v>
      </c>
    </row>
    <row r="2372" customFormat="false" ht="15" hidden="false" customHeight="false" outlineLevel="0" collapsed="false">
      <c r="B2372" s="31" t="s">
        <v>6523</v>
      </c>
    </row>
    <row r="2373" customFormat="false" ht="15" hidden="false" customHeight="false" outlineLevel="0" collapsed="false">
      <c r="B2373" s="31" t="s">
        <v>6524</v>
      </c>
    </row>
    <row r="2374" customFormat="false" ht="15" hidden="false" customHeight="false" outlineLevel="0" collapsed="false">
      <c r="B2374" s="31" t="s">
        <v>6525</v>
      </c>
    </row>
    <row r="2375" customFormat="false" ht="15" hidden="false" customHeight="false" outlineLevel="0" collapsed="false">
      <c r="B2375" s="31" t="s">
        <v>6526</v>
      </c>
    </row>
    <row r="2376" customFormat="false" ht="15" hidden="false" customHeight="false" outlineLevel="0" collapsed="false">
      <c r="B2376" s="31" t="s">
        <v>6527</v>
      </c>
    </row>
    <row r="2377" customFormat="false" ht="15" hidden="false" customHeight="false" outlineLevel="0" collapsed="false">
      <c r="B2377" s="31" t="s">
        <v>6528</v>
      </c>
    </row>
    <row r="2378" customFormat="false" ht="15" hidden="false" customHeight="false" outlineLevel="0" collapsed="false">
      <c r="B2378" s="31" t="s">
        <v>6529</v>
      </c>
    </row>
    <row r="2379" customFormat="false" ht="15" hidden="false" customHeight="false" outlineLevel="0" collapsed="false">
      <c r="B2379" s="31" t="s">
        <v>6530</v>
      </c>
    </row>
    <row r="2380" customFormat="false" ht="15" hidden="false" customHeight="false" outlineLevel="0" collapsed="false">
      <c r="B2380" s="31" t="s">
        <v>6531</v>
      </c>
    </row>
    <row r="2381" customFormat="false" ht="15" hidden="false" customHeight="false" outlineLevel="0" collapsed="false">
      <c r="B2381" s="31" t="s">
        <v>6532</v>
      </c>
    </row>
    <row r="2382" customFormat="false" ht="15" hidden="false" customHeight="false" outlineLevel="0" collapsed="false">
      <c r="B2382" s="31" t="s">
        <v>6533</v>
      </c>
    </row>
    <row r="2383" customFormat="false" ht="15" hidden="false" customHeight="false" outlineLevel="0" collapsed="false">
      <c r="B2383" s="31" t="s">
        <v>6534</v>
      </c>
    </row>
    <row r="2384" customFormat="false" ht="15" hidden="false" customHeight="false" outlineLevel="0" collapsed="false">
      <c r="B2384" s="31" t="s">
        <v>6535</v>
      </c>
    </row>
    <row r="2385" customFormat="false" ht="15" hidden="false" customHeight="false" outlineLevel="0" collapsed="false">
      <c r="B2385" s="31" t="s">
        <v>6536</v>
      </c>
    </row>
    <row r="2386" customFormat="false" ht="15" hidden="false" customHeight="false" outlineLevel="0" collapsed="false">
      <c r="B2386" s="31" t="s">
        <v>6537</v>
      </c>
    </row>
    <row r="2387" customFormat="false" ht="15" hidden="false" customHeight="false" outlineLevel="0" collapsed="false">
      <c r="B2387" s="31" t="s">
        <v>6538</v>
      </c>
    </row>
    <row r="2388" customFormat="false" ht="15" hidden="false" customHeight="false" outlineLevel="0" collapsed="false">
      <c r="B2388" s="31" t="s">
        <v>6539</v>
      </c>
    </row>
    <row r="2389" customFormat="false" ht="15" hidden="false" customHeight="false" outlineLevel="0" collapsed="false">
      <c r="B2389" s="31" t="s">
        <v>6540</v>
      </c>
    </row>
    <row r="2390" customFormat="false" ht="15" hidden="false" customHeight="false" outlineLevel="0" collapsed="false">
      <c r="B2390" s="31" t="s">
        <v>6541</v>
      </c>
    </row>
    <row r="2391" customFormat="false" ht="15" hidden="false" customHeight="false" outlineLevel="0" collapsed="false">
      <c r="B2391" s="31" t="s">
        <v>6542</v>
      </c>
    </row>
    <row r="2392" customFormat="false" ht="15" hidden="false" customHeight="false" outlineLevel="0" collapsed="false">
      <c r="B2392" s="31" t="s">
        <v>6543</v>
      </c>
    </row>
    <row r="2393" customFormat="false" ht="15" hidden="false" customHeight="false" outlineLevel="0" collapsed="false">
      <c r="B2393" s="31" t="s">
        <v>6544</v>
      </c>
    </row>
    <row r="2394" customFormat="false" ht="15" hidden="false" customHeight="false" outlineLevel="0" collapsed="false">
      <c r="B2394" s="31" t="s">
        <v>6545</v>
      </c>
    </row>
    <row r="2395" customFormat="false" ht="15" hidden="false" customHeight="false" outlineLevel="0" collapsed="false">
      <c r="B2395" s="31" t="s">
        <v>6546</v>
      </c>
    </row>
    <row r="2396" customFormat="false" ht="15" hidden="false" customHeight="false" outlineLevel="0" collapsed="false">
      <c r="B2396" s="31" t="s">
        <v>6547</v>
      </c>
    </row>
    <row r="2397" customFormat="false" ht="15" hidden="false" customHeight="false" outlineLevel="0" collapsed="false">
      <c r="B2397" s="31" t="s">
        <v>6548</v>
      </c>
    </row>
    <row r="2398" customFormat="false" ht="15" hidden="false" customHeight="false" outlineLevel="0" collapsed="false">
      <c r="B2398" s="31" t="s">
        <v>6549</v>
      </c>
    </row>
    <row r="2399" customFormat="false" ht="15" hidden="false" customHeight="false" outlineLevel="0" collapsed="false">
      <c r="B2399" s="31" t="s">
        <v>6550</v>
      </c>
    </row>
    <row r="2400" customFormat="false" ht="15" hidden="false" customHeight="false" outlineLevel="0" collapsed="false">
      <c r="B2400" s="31" t="s">
        <v>6551</v>
      </c>
    </row>
    <row r="2401" customFormat="false" ht="15" hidden="false" customHeight="false" outlineLevel="0" collapsed="false">
      <c r="B2401" s="31" t="s">
        <v>6552</v>
      </c>
    </row>
    <row r="2402" customFormat="false" ht="15" hidden="false" customHeight="false" outlineLevel="0" collapsed="false">
      <c r="B2402" s="31" t="s">
        <v>6553</v>
      </c>
    </row>
    <row r="2403" customFormat="false" ht="15" hidden="false" customHeight="false" outlineLevel="0" collapsed="false">
      <c r="B2403" s="31" t="s">
        <v>6554</v>
      </c>
    </row>
    <row r="2404" customFormat="false" ht="15" hidden="false" customHeight="false" outlineLevel="0" collapsed="false">
      <c r="B2404" s="31" t="s">
        <v>6555</v>
      </c>
    </row>
    <row r="2405" customFormat="false" ht="15" hidden="false" customHeight="false" outlineLevel="0" collapsed="false">
      <c r="B2405" s="31" t="s">
        <v>6556</v>
      </c>
    </row>
    <row r="2406" customFormat="false" ht="15" hidden="false" customHeight="false" outlineLevel="0" collapsed="false">
      <c r="B2406" s="31" t="s">
        <v>6557</v>
      </c>
    </row>
    <row r="2407" customFormat="false" ht="15" hidden="false" customHeight="false" outlineLevel="0" collapsed="false">
      <c r="B2407" s="31" t="s">
        <v>6558</v>
      </c>
    </row>
    <row r="2408" customFormat="false" ht="15" hidden="false" customHeight="false" outlineLevel="0" collapsed="false">
      <c r="B2408" s="31" t="s">
        <v>6559</v>
      </c>
    </row>
    <row r="2409" customFormat="false" ht="15" hidden="false" customHeight="false" outlineLevel="0" collapsed="false">
      <c r="B2409" s="31" t="s">
        <v>6560</v>
      </c>
    </row>
    <row r="2410" customFormat="false" ht="15" hidden="false" customHeight="false" outlineLevel="0" collapsed="false">
      <c r="B2410" s="31" t="s">
        <v>6561</v>
      </c>
    </row>
    <row r="2411" customFormat="false" ht="15" hidden="false" customHeight="false" outlineLevel="0" collapsed="false">
      <c r="B2411" s="31" t="s">
        <v>6562</v>
      </c>
    </row>
    <row r="2412" customFormat="false" ht="15" hidden="false" customHeight="false" outlineLevel="0" collapsed="false">
      <c r="B2412" s="31" t="s">
        <v>6563</v>
      </c>
    </row>
    <row r="2413" customFormat="false" ht="15" hidden="false" customHeight="false" outlineLevel="0" collapsed="false">
      <c r="B2413" s="31" t="s">
        <v>6564</v>
      </c>
    </row>
    <row r="2414" customFormat="false" ht="15" hidden="false" customHeight="false" outlineLevel="0" collapsed="false">
      <c r="B2414" s="31" t="s">
        <v>6565</v>
      </c>
    </row>
    <row r="2415" customFormat="false" ht="15" hidden="false" customHeight="false" outlineLevel="0" collapsed="false">
      <c r="B2415" s="31" t="s">
        <v>6566</v>
      </c>
    </row>
    <row r="2416" customFormat="false" ht="15" hidden="false" customHeight="false" outlineLevel="0" collapsed="false">
      <c r="B2416" s="31" t="s">
        <v>6567</v>
      </c>
    </row>
    <row r="2417" customFormat="false" ht="15" hidden="false" customHeight="false" outlineLevel="0" collapsed="false">
      <c r="B2417" s="31" t="s">
        <v>6568</v>
      </c>
    </row>
    <row r="2418" customFormat="false" ht="15" hidden="false" customHeight="false" outlineLevel="0" collapsed="false">
      <c r="B2418" s="31" t="s">
        <v>6569</v>
      </c>
    </row>
    <row r="2419" customFormat="false" ht="15" hidden="false" customHeight="false" outlineLevel="0" collapsed="false">
      <c r="B2419" s="31" t="s">
        <v>6570</v>
      </c>
    </row>
    <row r="2420" customFormat="false" ht="15" hidden="false" customHeight="false" outlineLevel="0" collapsed="false">
      <c r="B2420" s="31" t="s">
        <v>6571</v>
      </c>
    </row>
    <row r="2421" customFormat="false" ht="15" hidden="false" customHeight="false" outlineLevel="0" collapsed="false">
      <c r="B2421" s="31" t="s">
        <v>6572</v>
      </c>
    </row>
    <row r="2422" customFormat="false" ht="15" hidden="false" customHeight="false" outlineLevel="0" collapsed="false">
      <c r="B2422" s="31" t="s">
        <v>6573</v>
      </c>
    </row>
    <row r="2423" customFormat="false" ht="15" hidden="false" customHeight="false" outlineLevel="0" collapsed="false">
      <c r="B2423" s="31" t="s">
        <v>6574</v>
      </c>
    </row>
    <row r="2424" customFormat="false" ht="15" hidden="false" customHeight="false" outlineLevel="0" collapsed="false">
      <c r="B2424" s="31" t="s">
        <v>6575</v>
      </c>
    </row>
    <row r="2425" customFormat="false" ht="15" hidden="false" customHeight="false" outlineLevel="0" collapsed="false">
      <c r="B2425" s="31" t="s">
        <v>6576</v>
      </c>
    </row>
    <row r="2426" customFormat="false" ht="15" hidden="false" customHeight="false" outlineLevel="0" collapsed="false">
      <c r="B2426" s="31" t="s">
        <v>6577</v>
      </c>
    </row>
    <row r="2427" customFormat="false" ht="15" hidden="false" customHeight="false" outlineLevel="0" collapsed="false">
      <c r="B2427" s="31" t="s">
        <v>6578</v>
      </c>
    </row>
    <row r="2428" customFormat="false" ht="15" hidden="false" customHeight="false" outlineLevel="0" collapsed="false">
      <c r="B2428" s="31" t="s">
        <v>6579</v>
      </c>
    </row>
    <row r="2429" customFormat="false" ht="15" hidden="false" customHeight="false" outlineLevel="0" collapsed="false">
      <c r="B2429" s="31" t="s">
        <v>6580</v>
      </c>
    </row>
    <row r="2430" customFormat="false" ht="15" hidden="false" customHeight="false" outlineLevel="0" collapsed="false">
      <c r="B2430" s="31" t="s">
        <v>6581</v>
      </c>
    </row>
    <row r="2431" customFormat="false" ht="15" hidden="false" customHeight="false" outlineLevel="0" collapsed="false">
      <c r="B2431" s="31" t="s">
        <v>6582</v>
      </c>
    </row>
    <row r="2432" customFormat="false" ht="15" hidden="false" customHeight="false" outlineLevel="0" collapsed="false">
      <c r="B2432" s="31" t="s">
        <v>6583</v>
      </c>
    </row>
    <row r="2433" customFormat="false" ht="15" hidden="false" customHeight="false" outlineLevel="0" collapsed="false">
      <c r="B2433" s="31" t="s">
        <v>6584</v>
      </c>
    </row>
    <row r="2434" customFormat="false" ht="15" hidden="false" customHeight="false" outlineLevel="0" collapsed="false">
      <c r="B2434" s="31" t="s">
        <v>6585</v>
      </c>
    </row>
    <row r="2435" customFormat="false" ht="15" hidden="false" customHeight="false" outlineLevel="0" collapsed="false">
      <c r="B2435" s="31" t="s">
        <v>6586</v>
      </c>
    </row>
    <row r="2436" customFormat="false" ht="15" hidden="false" customHeight="false" outlineLevel="0" collapsed="false">
      <c r="B2436" s="31" t="s">
        <v>6587</v>
      </c>
    </row>
    <row r="2437" customFormat="false" ht="15" hidden="false" customHeight="false" outlineLevel="0" collapsed="false">
      <c r="B2437" s="31" t="s">
        <v>6588</v>
      </c>
    </row>
    <row r="2438" customFormat="false" ht="15" hidden="false" customHeight="false" outlineLevel="0" collapsed="false">
      <c r="B2438" s="31" t="s">
        <v>6589</v>
      </c>
    </row>
    <row r="2439" customFormat="false" ht="15" hidden="false" customHeight="false" outlineLevel="0" collapsed="false">
      <c r="B2439" s="31" t="s">
        <v>6590</v>
      </c>
    </row>
    <row r="2440" customFormat="false" ht="15" hidden="false" customHeight="false" outlineLevel="0" collapsed="false">
      <c r="B2440" s="31" t="s">
        <v>6591</v>
      </c>
    </row>
    <row r="2441" customFormat="false" ht="15" hidden="false" customHeight="false" outlineLevel="0" collapsed="false">
      <c r="B2441" s="31" t="s">
        <v>6592</v>
      </c>
    </row>
    <row r="2442" customFormat="false" ht="15" hidden="false" customHeight="false" outlineLevel="0" collapsed="false">
      <c r="B2442" s="31" t="s">
        <v>6593</v>
      </c>
    </row>
    <row r="2443" customFormat="false" ht="15" hidden="false" customHeight="false" outlineLevel="0" collapsed="false">
      <c r="B2443" s="31" t="s">
        <v>6594</v>
      </c>
    </row>
    <row r="2444" customFormat="false" ht="15" hidden="false" customHeight="false" outlineLevel="0" collapsed="false">
      <c r="B2444" s="31" t="s">
        <v>6595</v>
      </c>
    </row>
    <row r="2445" customFormat="false" ht="15" hidden="false" customHeight="false" outlineLevel="0" collapsed="false">
      <c r="B2445" s="31" t="s">
        <v>6596</v>
      </c>
    </row>
    <row r="2446" customFormat="false" ht="15" hidden="false" customHeight="false" outlineLevel="0" collapsed="false">
      <c r="B2446" s="31" t="s">
        <v>6597</v>
      </c>
    </row>
    <row r="2447" customFormat="false" ht="15" hidden="false" customHeight="false" outlineLevel="0" collapsed="false">
      <c r="B2447" s="31" t="s">
        <v>6598</v>
      </c>
    </row>
    <row r="2448" customFormat="false" ht="15" hidden="false" customHeight="false" outlineLevel="0" collapsed="false">
      <c r="B2448" s="31" t="s">
        <v>6599</v>
      </c>
    </row>
    <row r="2449" customFormat="false" ht="15" hidden="false" customHeight="false" outlineLevel="0" collapsed="false">
      <c r="B2449" s="31" t="s">
        <v>6600</v>
      </c>
    </row>
    <row r="2450" customFormat="false" ht="15" hidden="false" customHeight="false" outlineLevel="0" collapsed="false">
      <c r="B2450" s="31" t="s">
        <v>6601</v>
      </c>
    </row>
    <row r="2451" customFormat="false" ht="15" hidden="false" customHeight="false" outlineLevel="0" collapsed="false">
      <c r="B2451" s="31" t="s">
        <v>6602</v>
      </c>
    </row>
    <row r="2452" customFormat="false" ht="15" hidden="false" customHeight="false" outlineLevel="0" collapsed="false">
      <c r="B2452" s="31" t="s">
        <v>6603</v>
      </c>
    </row>
    <row r="2453" customFormat="false" ht="15" hidden="false" customHeight="false" outlineLevel="0" collapsed="false">
      <c r="B2453" s="31" t="s">
        <v>6604</v>
      </c>
    </row>
    <row r="2454" customFormat="false" ht="15" hidden="false" customHeight="false" outlineLevel="0" collapsed="false">
      <c r="B2454" s="31" t="s">
        <v>6605</v>
      </c>
    </row>
    <row r="2455" customFormat="false" ht="15" hidden="false" customHeight="false" outlineLevel="0" collapsed="false">
      <c r="B2455" s="31" t="s">
        <v>6606</v>
      </c>
    </row>
    <row r="2456" customFormat="false" ht="15" hidden="false" customHeight="false" outlineLevel="0" collapsed="false">
      <c r="B2456" s="31" t="s">
        <v>6607</v>
      </c>
    </row>
    <row r="2457" customFormat="false" ht="15" hidden="false" customHeight="false" outlineLevel="0" collapsed="false">
      <c r="B2457" s="31" t="s">
        <v>6608</v>
      </c>
    </row>
    <row r="2458" customFormat="false" ht="15" hidden="false" customHeight="false" outlineLevel="0" collapsed="false">
      <c r="B2458" s="31" t="s">
        <v>6609</v>
      </c>
    </row>
    <row r="2459" customFormat="false" ht="15" hidden="false" customHeight="false" outlineLevel="0" collapsed="false">
      <c r="B2459" s="31" t="s">
        <v>6610</v>
      </c>
    </row>
    <row r="2460" customFormat="false" ht="15" hidden="false" customHeight="false" outlineLevel="0" collapsed="false">
      <c r="B2460" s="31" t="s">
        <v>6611</v>
      </c>
    </row>
    <row r="2461" customFormat="false" ht="15" hidden="false" customHeight="false" outlineLevel="0" collapsed="false">
      <c r="B2461" s="31" t="s">
        <v>6612</v>
      </c>
    </row>
    <row r="2462" customFormat="false" ht="15" hidden="false" customHeight="false" outlineLevel="0" collapsed="false">
      <c r="B2462" s="31" t="s">
        <v>6613</v>
      </c>
    </row>
    <row r="2463" customFormat="false" ht="15" hidden="false" customHeight="false" outlineLevel="0" collapsed="false">
      <c r="B2463" s="31" t="s">
        <v>6614</v>
      </c>
    </row>
    <row r="2464" customFormat="false" ht="15" hidden="false" customHeight="false" outlineLevel="0" collapsed="false">
      <c r="B2464" s="31" t="s">
        <v>6615</v>
      </c>
    </row>
    <row r="2465" customFormat="false" ht="15" hidden="false" customHeight="false" outlineLevel="0" collapsed="false">
      <c r="B2465" s="31" t="s">
        <v>6616</v>
      </c>
    </row>
    <row r="2466" customFormat="false" ht="15" hidden="false" customHeight="false" outlineLevel="0" collapsed="false">
      <c r="B2466" s="31" t="s">
        <v>6617</v>
      </c>
    </row>
    <row r="2467" customFormat="false" ht="15" hidden="false" customHeight="false" outlineLevel="0" collapsed="false">
      <c r="B2467" s="31" t="s">
        <v>6618</v>
      </c>
    </row>
    <row r="2468" customFormat="false" ht="15" hidden="false" customHeight="false" outlineLevel="0" collapsed="false">
      <c r="B2468" s="31" t="s">
        <v>6619</v>
      </c>
    </row>
    <row r="2469" customFormat="false" ht="15" hidden="false" customHeight="false" outlineLevel="0" collapsed="false">
      <c r="B2469" s="31" t="s">
        <v>6620</v>
      </c>
    </row>
    <row r="2470" customFormat="false" ht="15" hidden="false" customHeight="false" outlineLevel="0" collapsed="false">
      <c r="B2470" s="31" t="s">
        <v>6621</v>
      </c>
    </row>
    <row r="2471" customFormat="false" ht="15" hidden="false" customHeight="false" outlineLevel="0" collapsed="false">
      <c r="B2471" s="31" t="s">
        <v>6622</v>
      </c>
    </row>
    <row r="2472" customFormat="false" ht="15" hidden="false" customHeight="false" outlineLevel="0" collapsed="false">
      <c r="B2472" s="31" t="s">
        <v>6623</v>
      </c>
    </row>
    <row r="2473" customFormat="false" ht="15" hidden="false" customHeight="false" outlineLevel="0" collapsed="false">
      <c r="B2473" s="31" t="s">
        <v>6624</v>
      </c>
    </row>
    <row r="2474" customFormat="false" ht="15" hidden="false" customHeight="false" outlineLevel="0" collapsed="false">
      <c r="B2474" s="31" t="s">
        <v>6625</v>
      </c>
    </row>
    <row r="2475" customFormat="false" ht="15" hidden="false" customHeight="false" outlineLevel="0" collapsed="false">
      <c r="B2475" s="31" t="s">
        <v>6626</v>
      </c>
    </row>
    <row r="2476" customFormat="false" ht="15" hidden="false" customHeight="false" outlineLevel="0" collapsed="false">
      <c r="B2476" s="31" t="s">
        <v>6627</v>
      </c>
    </row>
    <row r="2477" customFormat="false" ht="15" hidden="false" customHeight="false" outlineLevel="0" collapsed="false">
      <c r="B2477" s="31" t="s">
        <v>6628</v>
      </c>
    </row>
    <row r="2478" customFormat="false" ht="15" hidden="false" customHeight="false" outlineLevel="0" collapsed="false">
      <c r="B2478" s="31" t="s">
        <v>6629</v>
      </c>
    </row>
    <row r="2479" customFormat="false" ht="15" hidden="false" customHeight="false" outlineLevel="0" collapsed="false">
      <c r="B2479" s="31" t="s">
        <v>6630</v>
      </c>
    </row>
    <row r="2480" customFormat="false" ht="15" hidden="false" customHeight="false" outlineLevel="0" collapsed="false">
      <c r="B2480" s="31" t="s">
        <v>6631</v>
      </c>
    </row>
    <row r="2481" customFormat="false" ht="15" hidden="false" customHeight="false" outlineLevel="0" collapsed="false">
      <c r="B2481" s="31" t="s">
        <v>6632</v>
      </c>
    </row>
    <row r="2482" customFormat="false" ht="15" hidden="false" customHeight="false" outlineLevel="0" collapsed="false">
      <c r="B2482" s="31" t="s">
        <v>6633</v>
      </c>
    </row>
    <row r="2483" customFormat="false" ht="15" hidden="false" customHeight="false" outlineLevel="0" collapsed="false">
      <c r="B2483" s="31" t="s">
        <v>6634</v>
      </c>
    </row>
    <row r="2484" customFormat="false" ht="15" hidden="false" customHeight="false" outlineLevel="0" collapsed="false">
      <c r="B2484" s="31" t="s">
        <v>6635</v>
      </c>
    </row>
    <row r="2485" customFormat="false" ht="15" hidden="false" customHeight="false" outlineLevel="0" collapsed="false">
      <c r="B2485" s="31" t="s">
        <v>6636</v>
      </c>
    </row>
    <row r="2486" customFormat="false" ht="15" hidden="false" customHeight="false" outlineLevel="0" collapsed="false">
      <c r="B2486" s="31" t="s">
        <v>6637</v>
      </c>
    </row>
    <row r="2487" customFormat="false" ht="15" hidden="false" customHeight="false" outlineLevel="0" collapsed="false">
      <c r="B2487" s="31" t="s">
        <v>6638</v>
      </c>
    </row>
    <row r="2488" customFormat="false" ht="15" hidden="false" customHeight="false" outlineLevel="0" collapsed="false">
      <c r="B2488" s="31" t="s">
        <v>6639</v>
      </c>
    </row>
    <row r="2489" customFormat="false" ht="15" hidden="false" customHeight="false" outlineLevel="0" collapsed="false">
      <c r="B2489" s="31" t="s">
        <v>6640</v>
      </c>
    </row>
    <row r="2490" customFormat="false" ht="15" hidden="false" customHeight="false" outlineLevel="0" collapsed="false">
      <c r="B2490" s="31" t="s">
        <v>6641</v>
      </c>
    </row>
    <row r="2491" customFormat="false" ht="15" hidden="false" customHeight="false" outlineLevel="0" collapsed="false">
      <c r="B2491" s="31" t="s">
        <v>6642</v>
      </c>
    </row>
    <row r="2492" customFormat="false" ht="15" hidden="false" customHeight="false" outlineLevel="0" collapsed="false">
      <c r="B2492" s="31" t="s">
        <v>6643</v>
      </c>
    </row>
    <row r="2493" customFormat="false" ht="15" hidden="false" customHeight="false" outlineLevel="0" collapsed="false">
      <c r="B2493" s="31" t="s">
        <v>6644</v>
      </c>
    </row>
    <row r="2494" customFormat="false" ht="15" hidden="false" customHeight="false" outlineLevel="0" collapsed="false">
      <c r="B2494" s="31" t="s">
        <v>6645</v>
      </c>
    </row>
    <row r="2495" customFormat="false" ht="15" hidden="false" customHeight="false" outlineLevel="0" collapsed="false">
      <c r="B2495" s="31" t="s">
        <v>6646</v>
      </c>
    </row>
    <row r="2496" customFormat="false" ht="15" hidden="false" customHeight="false" outlineLevel="0" collapsed="false">
      <c r="B2496" s="31" t="s">
        <v>6647</v>
      </c>
    </row>
    <row r="2497" customFormat="false" ht="15" hidden="false" customHeight="false" outlineLevel="0" collapsed="false">
      <c r="B2497" s="31" t="s">
        <v>6648</v>
      </c>
    </row>
    <row r="2498" customFormat="false" ht="15" hidden="false" customHeight="false" outlineLevel="0" collapsed="false">
      <c r="B2498" s="31" t="s">
        <v>6649</v>
      </c>
    </row>
    <row r="2499" customFormat="false" ht="15" hidden="false" customHeight="false" outlineLevel="0" collapsed="false">
      <c r="B2499" s="31" t="s">
        <v>6650</v>
      </c>
    </row>
    <row r="2500" customFormat="false" ht="15" hidden="false" customHeight="false" outlineLevel="0" collapsed="false">
      <c r="B2500" s="31" t="s">
        <v>6651</v>
      </c>
    </row>
    <row r="2501" customFormat="false" ht="15" hidden="false" customHeight="false" outlineLevel="0" collapsed="false">
      <c r="B2501" s="31" t="s">
        <v>6652</v>
      </c>
    </row>
    <row r="2502" customFormat="false" ht="15" hidden="false" customHeight="false" outlineLevel="0" collapsed="false">
      <c r="B2502" s="31" t="s">
        <v>6653</v>
      </c>
    </row>
    <row r="2503" customFormat="false" ht="15" hidden="false" customHeight="false" outlineLevel="0" collapsed="false">
      <c r="B2503" s="31" t="s">
        <v>6654</v>
      </c>
    </row>
    <row r="2504" customFormat="false" ht="15" hidden="false" customHeight="false" outlineLevel="0" collapsed="false">
      <c r="B2504" s="31" t="s">
        <v>6655</v>
      </c>
    </row>
    <row r="2505" customFormat="false" ht="15" hidden="false" customHeight="false" outlineLevel="0" collapsed="false">
      <c r="B2505" s="31" t="s">
        <v>6656</v>
      </c>
    </row>
    <row r="2506" customFormat="false" ht="15" hidden="false" customHeight="false" outlineLevel="0" collapsed="false">
      <c r="B2506" s="31" t="s">
        <v>6657</v>
      </c>
    </row>
    <row r="2507" customFormat="false" ht="15" hidden="false" customHeight="false" outlineLevel="0" collapsed="false">
      <c r="B2507" s="31" t="s">
        <v>6658</v>
      </c>
    </row>
    <row r="2508" customFormat="false" ht="15" hidden="false" customHeight="false" outlineLevel="0" collapsed="false">
      <c r="B2508" s="31" t="s">
        <v>6659</v>
      </c>
    </row>
    <row r="2509" customFormat="false" ht="15" hidden="false" customHeight="false" outlineLevel="0" collapsed="false">
      <c r="B2509" s="31" t="s">
        <v>6660</v>
      </c>
    </row>
    <row r="2510" customFormat="false" ht="15" hidden="false" customHeight="false" outlineLevel="0" collapsed="false">
      <c r="B2510" s="31" t="s">
        <v>6661</v>
      </c>
    </row>
    <row r="2511" customFormat="false" ht="15" hidden="false" customHeight="false" outlineLevel="0" collapsed="false">
      <c r="B2511" s="31" t="s">
        <v>6662</v>
      </c>
    </row>
    <row r="2512" customFormat="false" ht="15" hidden="false" customHeight="false" outlineLevel="0" collapsed="false">
      <c r="B2512" s="31" t="s">
        <v>6663</v>
      </c>
    </row>
    <row r="2513" customFormat="false" ht="15" hidden="false" customHeight="false" outlineLevel="0" collapsed="false">
      <c r="B2513" s="31" t="s">
        <v>6664</v>
      </c>
    </row>
    <row r="2514" customFormat="false" ht="15" hidden="false" customHeight="false" outlineLevel="0" collapsed="false">
      <c r="B2514" s="31" t="s">
        <v>6665</v>
      </c>
    </row>
    <row r="2515" customFormat="false" ht="15" hidden="false" customHeight="false" outlineLevel="0" collapsed="false">
      <c r="B2515" s="31" t="s">
        <v>6666</v>
      </c>
    </row>
    <row r="2516" customFormat="false" ht="15" hidden="false" customHeight="false" outlineLevel="0" collapsed="false">
      <c r="B2516" s="31" t="s">
        <v>6667</v>
      </c>
    </row>
    <row r="2517" customFormat="false" ht="15" hidden="false" customHeight="false" outlineLevel="0" collapsed="false">
      <c r="B2517" s="31" t="s">
        <v>6668</v>
      </c>
    </row>
    <row r="2518" customFormat="false" ht="15" hidden="false" customHeight="false" outlineLevel="0" collapsed="false">
      <c r="B2518" s="31" t="s">
        <v>6669</v>
      </c>
    </row>
    <row r="2519" customFormat="false" ht="15" hidden="false" customHeight="false" outlineLevel="0" collapsed="false">
      <c r="B2519" s="31" t="s">
        <v>6670</v>
      </c>
    </row>
    <row r="2520" customFormat="false" ht="15" hidden="false" customHeight="false" outlineLevel="0" collapsed="false">
      <c r="B2520" s="31" t="s">
        <v>6671</v>
      </c>
    </row>
    <row r="2521" customFormat="false" ht="15" hidden="false" customHeight="false" outlineLevel="0" collapsed="false">
      <c r="B2521" s="31" t="s">
        <v>6672</v>
      </c>
    </row>
    <row r="2522" customFormat="false" ht="15" hidden="false" customHeight="false" outlineLevel="0" collapsed="false">
      <c r="B2522" s="31" t="s">
        <v>6673</v>
      </c>
    </row>
    <row r="2523" customFormat="false" ht="15" hidden="false" customHeight="false" outlineLevel="0" collapsed="false">
      <c r="B2523" s="31" t="s">
        <v>6674</v>
      </c>
    </row>
    <row r="2524" customFormat="false" ht="15" hidden="false" customHeight="false" outlineLevel="0" collapsed="false">
      <c r="B2524" s="31" t="s">
        <v>6675</v>
      </c>
    </row>
    <row r="2525" customFormat="false" ht="15" hidden="false" customHeight="false" outlineLevel="0" collapsed="false">
      <c r="B2525" s="31" t="s">
        <v>6676</v>
      </c>
    </row>
    <row r="2526" customFormat="false" ht="15" hidden="false" customHeight="false" outlineLevel="0" collapsed="false">
      <c r="B2526" s="31" t="s">
        <v>6677</v>
      </c>
    </row>
    <row r="2527" customFormat="false" ht="15" hidden="false" customHeight="false" outlineLevel="0" collapsed="false">
      <c r="B2527" s="31" t="s">
        <v>6678</v>
      </c>
    </row>
    <row r="2528" customFormat="false" ht="15" hidden="false" customHeight="false" outlineLevel="0" collapsed="false">
      <c r="B2528" s="31" t="s">
        <v>6679</v>
      </c>
    </row>
    <row r="2529" customFormat="false" ht="15" hidden="false" customHeight="false" outlineLevel="0" collapsed="false">
      <c r="B2529" s="31" t="s">
        <v>6680</v>
      </c>
    </row>
    <row r="2530" customFormat="false" ht="15" hidden="false" customHeight="false" outlineLevel="0" collapsed="false">
      <c r="B2530" s="31" t="s">
        <v>6681</v>
      </c>
    </row>
    <row r="2531" customFormat="false" ht="15" hidden="false" customHeight="false" outlineLevel="0" collapsed="false">
      <c r="B2531" s="31" t="s">
        <v>6682</v>
      </c>
    </row>
    <row r="2532" customFormat="false" ht="15" hidden="false" customHeight="false" outlineLevel="0" collapsed="false">
      <c r="B2532" s="31" t="s">
        <v>2420</v>
      </c>
    </row>
    <row r="2533" customFormat="false" ht="15" hidden="false" customHeight="false" outlineLevel="0" collapsed="false">
      <c r="B2533" s="31" t="s">
        <v>2421</v>
      </c>
    </row>
    <row r="2534" customFormat="false" ht="15" hidden="false" customHeight="false" outlineLevel="0" collapsed="false">
      <c r="B2534" s="31" t="s">
        <v>2422</v>
      </c>
    </row>
    <row r="2535" customFormat="false" ht="15" hidden="false" customHeight="false" outlineLevel="0" collapsed="false">
      <c r="B2535" s="31" t="s">
        <v>2423</v>
      </c>
    </row>
    <row r="2536" customFormat="false" ht="15" hidden="false" customHeight="false" outlineLevel="0" collapsed="false">
      <c r="B2536" s="31" t="s">
        <v>2424</v>
      </c>
    </row>
    <row r="2537" customFormat="false" ht="15" hidden="false" customHeight="false" outlineLevel="0" collapsed="false">
      <c r="B2537" s="31" t="s">
        <v>2425</v>
      </c>
    </row>
    <row r="2538" customFormat="false" ht="15" hidden="false" customHeight="false" outlineLevel="0" collapsed="false">
      <c r="B2538" s="31" t="s">
        <v>2426</v>
      </c>
    </row>
    <row r="2539" customFormat="false" ht="15" hidden="false" customHeight="false" outlineLevel="0" collapsed="false">
      <c r="B2539" s="31" t="s">
        <v>2427</v>
      </c>
    </row>
    <row r="2540" customFormat="false" ht="15" hidden="false" customHeight="false" outlineLevel="0" collapsed="false">
      <c r="B2540" s="31" t="s">
        <v>2428</v>
      </c>
    </row>
    <row r="2541" customFormat="false" ht="15" hidden="false" customHeight="false" outlineLevel="0" collapsed="false">
      <c r="B2541" s="31" t="s">
        <v>2429</v>
      </c>
    </row>
    <row r="2542" customFormat="false" ht="15" hidden="false" customHeight="false" outlineLevel="0" collapsed="false">
      <c r="B2542" s="31" t="s">
        <v>2430</v>
      </c>
    </row>
    <row r="2543" customFormat="false" ht="15" hidden="false" customHeight="false" outlineLevel="0" collapsed="false">
      <c r="B2543" s="31" t="s">
        <v>2431</v>
      </c>
    </row>
    <row r="2544" customFormat="false" ht="15" hidden="false" customHeight="false" outlineLevel="0" collapsed="false">
      <c r="B2544" s="31" t="s">
        <v>2432</v>
      </c>
    </row>
    <row r="2545" customFormat="false" ht="15" hidden="false" customHeight="false" outlineLevel="0" collapsed="false">
      <c r="B2545" s="31" t="s">
        <v>2433</v>
      </c>
    </row>
    <row r="2546" customFormat="false" ht="15" hidden="false" customHeight="false" outlineLevel="0" collapsed="false">
      <c r="B2546" s="31" t="s">
        <v>2434</v>
      </c>
    </row>
    <row r="2547" customFormat="false" ht="15" hidden="false" customHeight="false" outlineLevel="0" collapsed="false">
      <c r="B2547" s="31" t="s">
        <v>2435</v>
      </c>
    </row>
    <row r="2548" customFormat="false" ht="15" hidden="false" customHeight="false" outlineLevel="0" collapsed="false">
      <c r="B2548" s="31" t="s">
        <v>2436</v>
      </c>
    </row>
    <row r="2549" customFormat="false" ht="15" hidden="false" customHeight="false" outlineLevel="0" collapsed="false">
      <c r="B2549" s="31" t="s">
        <v>2437</v>
      </c>
    </row>
    <row r="2550" customFormat="false" ht="15" hidden="false" customHeight="false" outlineLevel="0" collapsed="false">
      <c r="B2550" s="31" t="s">
        <v>2438</v>
      </c>
    </row>
    <row r="2551" customFormat="false" ht="15" hidden="false" customHeight="false" outlineLevel="0" collapsed="false">
      <c r="B2551" s="31" t="s">
        <v>2439</v>
      </c>
    </row>
    <row r="2552" customFormat="false" ht="15" hidden="false" customHeight="false" outlineLevel="0" collapsed="false">
      <c r="B2552" s="31" t="s">
        <v>2440</v>
      </c>
    </row>
    <row r="2553" customFormat="false" ht="15" hidden="false" customHeight="false" outlineLevel="0" collapsed="false">
      <c r="B2553" s="31" t="s">
        <v>2441</v>
      </c>
    </row>
    <row r="2554" customFormat="false" ht="15" hidden="false" customHeight="false" outlineLevel="0" collapsed="false">
      <c r="B2554" s="31" t="s">
        <v>2442</v>
      </c>
    </row>
    <row r="2555" customFormat="false" ht="15" hidden="false" customHeight="false" outlineLevel="0" collapsed="false">
      <c r="B2555" s="31" t="s">
        <v>2443</v>
      </c>
    </row>
    <row r="2556" customFormat="false" ht="15" hidden="false" customHeight="false" outlineLevel="0" collapsed="false">
      <c r="B2556" s="31" t="s">
        <v>2444</v>
      </c>
    </row>
    <row r="2557" customFormat="false" ht="15" hidden="false" customHeight="false" outlineLevel="0" collapsed="false">
      <c r="B2557" s="31" t="s">
        <v>2445</v>
      </c>
    </row>
    <row r="2558" customFormat="false" ht="15" hidden="false" customHeight="false" outlineLevel="0" collapsed="false">
      <c r="B2558" s="31" t="s">
        <v>2446</v>
      </c>
    </row>
    <row r="2559" customFormat="false" ht="15" hidden="false" customHeight="false" outlineLevel="0" collapsed="false">
      <c r="B2559" s="31" t="s">
        <v>2447</v>
      </c>
    </row>
    <row r="2560" customFormat="false" ht="15" hidden="false" customHeight="false" outlineLevel="0" collapsed="false">
      <c r="B2560" s="31" t="s">
        <v>2448</v>
      </c>
    </row>
    <row r="2561" customFormat="false" ht="15" hidden="false" customHeight="false" outlineLevel="0" collapsed="false">
      <c r="B2561" s="31" t="s">
        <v>2449</v>
      </c>
    </row>
    <row r="2562" customFormat="false" ht="15" hidden="false" customHeight="false" outlineLevel="0" collapsed="false">
      <c r="B2562" s="31" t="s">
        <v>6683</v>
      </c>
    </row>
    <row r="2563" customFormat="false" ht="15" hidden="false" customHeight="false" outlineLevel="0" collapsed="false">
      <c r="B2563" s="31" t="s">
        <v>6684</v>
      </c>
    </row>
    <row r="2564" customFormat="false" ht="15" hidden="false" customHeight="false" outlineLevel="0" collapsed="false">
      <c r="B2564" s="31" t="s">
        <v>6685</v>
      </c>
    </row>
    <row r="2565" customFormat="false" ht="15" hidden="false" customHeight="false" outlineLevel="0" collapsed="false">
      <c r="B2565" s="31" t="s">
        <v>6686</v>
      </c>
    </row>
    <row r="2566" customFormat="false" ht="15" hidden="false" customHeight="false" outlineLevel="0" collapsed="false">
      <c r="B2566" s="31" t="s">
        <v>6687</v>
      </c>
    </row>
    <row r="2567" customFormat="false" ht="15" hidden="false" customHeight="false" outlineLevel="0" collapsed="false">
      <c r="B2567" s="31" t="s">
        <v>6688</v>
      </c>
    </row>
    <row r="2568" customFormat="false" ht="15" hidden="false" customHeight="false" outlineLevel="0" collapsed="false">
      <c r="B2568" s="31" t="s">
        <v>6689</v>
      </c>
    </row>
    <row r="2569" customFormat="false" ht="15" hidden="false" customHeight="false" outlineLevel="0" collapsed="false">
      <c r="B2569" s="31" t="s">
        <v>6690</v>
      </c>
    </row>
    <row r="2570" customFormat="false" ht="15" hidden="false" customHeight="false" outlineLevel="0" collapsed="false">
      <c r="B2570" s="31" t="s">
        <v>6691</v>
      </c>
    </row>
    <row r="2571" customFormat="false" ht="15" hidden="false" customHeight="false" outlineLevel="0" collapsed="false">
      <c r="B2571" s="31" t="s">
        <v>6692</v>
      </c>
    </row>
    <row r="2572" customFormat="false" ht="15" hidden="false" customHeight="false" outlineLevel="0" collapsed="false">
      <c r="B2572" s="31" t="s">
        <v>6693</v>
      </c>
    </row>
    <row r="2573" customFormat="false" ht="15" hidden="false" customHeight="false" outlineLevel="0" collapsed="false">
      <c r="B2573" s="31" t="s">
        <v>6694</v>
      </c>
    </row>
    <row r="2574" customFormat="false" ht="15" hidden="false" customHeight="false" outlineLevel="0" collapsed="false">
      <c r="B2574" s="31" t="s">
        <v>6695</v>
      </c>
    </row>
    <row r="2575" customFormat="false" ht="15" hidden="false" customHeight="false" outlineLevel="0" collapsed="false">
      <c r="B2575" s="31" t="s">
        <v>2463</v>
      </c>
    </row>
    <row r="2576" customFormat="false" ht="15" hidden="false" customHeight="false" outlineLevel="0" collapsed="false">
      <c r="B2576" s="31" t="s">
        <v>2464</v>
      </c>
    </row>
    <row r="2577" customFormat="false" ht="15" hidden="false" customHeight="false" outlineLevel="0" collapsed="false">
      <c r="B2577" s="31" t="s">
        <v>2465</v>
      </c>
    </row>
    <row r="2578" customFormat="false" ht="15" hidden="false" customHeight="false" outlineLevel="0" collapsed="false">
      <c r="B2578" s="31" t="s">
        <v>2466</v>
      </c>
    </row>
    <row r="2579" customFormat="false" ht="15" hidden="false" customHeight="false" outlineLevel="0" collapsed="false">
      <c r="B2579" s="31" t="s">
        <v>2467</v>
      </c>
    </row>
    <row r="2580" customFormat="false" ht="15" hidden="false" customHeight="false" outlineLevel="0" collapsed="false">
      <c r="B2580" s="31" t="s">
        <v>2468</v>
      </c>
    </row>
    <row r="2581" customFormat="false" ht="15" hidden="false" customHeight="false" outlineLevel="0" collapsed="false">
      <c r="B2581" s="31" t="s">
        <v>2469</v>
      </c>
    </row>
    <row r="2582" customFormat="false" ht="15" hidden="false" customHeight="false" outlineLevel="0" collapsed="false">
      <c r="B2582" s="31" t="s">
        <v>2470</v>
      </c>
    </row>
    <row r="2583" customFormat="false" ht="15" hidden="false" customHeight="false" outlineLevel="0" collapsed="false">
      <c r="B2583" s="31" t="s">
        <v>2471</v>
      </c>
    </row>
    <row r="2584" customFormat="false" ht="15" hidden="false" customHeight="false" outlineLevel="0" collapsed="false">
      <c r="B2584" s="31" t="s">
        <v>2472</v>
      </c>
    </row>
    <row r="2585" customFormat="false" ht="15" hidden="false" customHeight="false" outlineLevel="0" collapsed="false">
      <c r="B2585" s="31" t="s">
        <v>2473</v>
      </c>
    </row>
    <row r="2586" customFormat="false" ht="15" hidden="false" customHeight="false" outlineLevel="0" collapsed="false">
      <c r="B2586" s="31" t="s">
        <v>2474</v>
      </c>
    </row>
    <row r="2587" customFormat="false" ht="15" hidden="false" customHeight="false" outlineLevel="0" collapsed="false">
      <c r="B2587" s="31" t="s">
        <v>2475</v>
      </c>
    </row>
    <row r="2588" customFormat="false" ht="15" hidden="false" customHeight="false" outlineLevel="0" collapsed="false">
      <c r="B2588" s="31" t="s">
        <v>2476</v>
      </c>
    </row>
    <row r="2589" customFormat="false" ht="15" hidden="false" customHeight="false" outlineLevel="0" collapsed="false">
      <c r="B2589" s="31" t="s">
        <v>2477</v>
      </c>
    </row>
    <row r="2590" customFormat="false" ht="15" hidden="false" customHeight="false" outlineLevel="0" collapsed="false">
      <c r="B2590" s="31" t="s">
        <v>2478</v>
      </c>
    </row>
    <row r="2591" customFormat="false" ht="15" hidden="false" customHeight="false" outlineLevel="0" collapsed="false">
      <c r="B2591" s="31" t="s">
        <v>2479</v>
      </c>
    </row>
    <row r="2592" customFormat="false" ht="15" hidden="false" customHeight="false" outlineLevel="0" collapsed="false">
      <c r="B2592" s="31" t="s">
        <v>2480</v>
      </c>
    </row>
    <row r="2593" customFormat="false" ht="15" hidden="false" customHeight="false" outlineLevel="0" collapsed="false">
      <c r="B2593" s="31" t="s">
        <v>2481</v>
      </c>
    </row>
    <row r="2594" customFormat="false" ht="15" hidden="false" customHeight="false" outlineLevel="0" collapsed="false">
      <c r="B2594" s="31" t="s">
        <v>2482</v>
      </c>
    </row>
    <row r="2595" customFormat="false" ht="15" hidden="false" customHeight="false" outlineLevel="0" collapsed="false">
      <c r="B2595" s="31" t="s">
        <v>2483</v>
      </c>
    </row>
    <row r="2596" customFormat="false" ht="15" hidden="false" customHeight="false" outlineLevel="0" collapsed="false">
      <c r="B2596" s="31" t="s">
        <v>2484</v>
      </c>
    </row>
    <row r="2597" customFormat="false" ht="15" hidden="false" customHeight="false" outlineLevel="0" collapsed="false">
      <c r="B2597" s="31" t="s">
        <v>2485</v>
      </c>
    </row>
    <row r="2598" customFormat="false" ht="15" hidden="false" customHeight="false" outlineLevel="0" collapsed="false">
      <c r="B2598" s="31" t="s">
        <v>2486</v>
      </c>
    </row>
    <row r="2599" customFormat="false" ht="15" hidden="false" customHeight="false" outlineLevel="0" collapsed="false">
      <c r="B2599" s="31" t="s">
        <v>2487</v>
      </c>
    </row>
    <row r="2600" customFormat="false" ht="15" hidden="false" customHeight="false" outlineLevel="0" collapsed="false">
      <c r="B2600" s="31" t="s">
        <v>2488</v>
      </c>
    </row>
    <row r="2601" customFormat="false" ht="15" hidden="false" customHeight="false" outlineLevel="0" collapsed="false">
      <c r="B2601" s="31" t="s">
        <v>6696</v>
      </c>
    </row>
    <row r="2602" customFormat="false" ht="15" hidden="false" customHeight="false" outlineLevel="0" collapsed="false">
      <c r="B2602" s="31" t="s">
        <v>6697</v>
      </c>
    </row>
    <row r="2603" customFormat="false" ht="15" hidden="false" customHeight="false" outlineLevel="0" collapsed="false">
      <c r="B2603" s="31" t="s">
        <v>6698</v>
      </c>
    </row>
    <row r="2604" customFormat="false" ht="15" hidden="false" customHeight="false" outlineLevel="0" collapsed="false">
      <c r="B2604" s="31" t="s">
        <v>6699</v>
      </c>
    </row>
    <row r="2605" customFormat="false" ht="15" hidden="false" customHeight="false" outlineLevel="0" collapsed="false">
      <c r="B2605" s="31" t="s">
        <v>6700</v>
      </c>
    </row>
    <row r="2606" customFormat="false" ht="15" hidden="false" customHeight="false" outlineLevel="0" collapsed="false">
      <c r="B2606" s="31" t="s">
        <v>6701</v>
      </c>
    </row>
    <row r="2607" customFormat="false" ht="15" hidden="false" customHeight="false" outlineLevel="0" collapsed="false">
      <c r="B2607" s="31" t="s">
        <v>6702</v>
      </c>
    </row>
    <row r="2608" customFormat="false" ht="15" hidden="false" customHeight="false" outlineLevel="0" collapsed="false">
      <c r="B2608" s="31" t="s">
        <v>6703</v>
      </c>
    </row>
    <row r="2609" customFormat="false" ht="15" hidden="false" customHeight="false" outlineLevel="0" collapsed="false">
      <c r="B2609" s="31" t="s">
        <v>6704</v>
      </c>
    </row>
    <row r="2610" customFormat="false" ht="15" hidden="false" customHeight="false" outlineLevel="0" collapsed="false">
      <c r="B2610" s="31" t="s">
        <v>185</v>
      </c>
      <c r="C2610" s="21" t="s">
        <v>475</v>
      </c>
      <c r="D2610" s="21" t="s">
        <v>477</v>
      </c>
      <c r="E2610" s="21" t="s">
        <v>6705</v>
      </c>
    </row>
    <row r="2611" customFormat="false" ht="15" hidden="false" customHeight="false" outlineLevel="0" collapsed="false">
      <c r="B2611" s="31" t="s">
        <v>192</v>
      </c>
      <c r="C2611" s="21" t="s">
        <v>193</v>
      </c>
      <c r="D2611" s="21" t="s">
        <v>2499</v>
      </c>
      <c r="E2611" s="21" t="s">
        <v>6706</v>
      </c>
    </row>
    <row r="2612" customFormat="false" ht="15" hidden="false" customHeight="false" outlineLevel="0" collapsed="false">
      <c r="B2612" s="31" t="n">
        <v>3.7</v>
      </c>
      <c r="C2612" s="21" t="n">
        <v>0.04</v>
      </c>
      <c r="D2612" s="21" t="n">
        <v>1.3E-005</v>
      </c>
      <c r="E2612" s="21" t="s">
        <v>6707</v>
      </c>
      <c r="H2612" s="21" t="n">
        <f aca="false">0.0037*C2612</f>
        <v>0.000148</v>
      </c>
    </row>
    <row r="2613" customFormat="false" ht="15" hidden="false" customHeight="false" outlineLevel="0" collapsed="false">
      <c r="B2613" s="31" t="n">
        <v>3.8</v>
      </c>
      <c r="C2613" s="21" t="n">
        <v>6.3</v>
      </c>
      <c r="D2613" s="21" t="n">
        <v>0.002</v>
      </c>
      <c r="E2613" s="21" t="s">
        <v>6708</v>
      </c>
      <c r="H2613" s="21" t="n">
        <f aca="false">0.0037*C2613</f>
        <v>0.02331</v>
      </c>
    </row>
    <row r="2614" customFormat="false" ht="15" hidden="false" customHeight="false" outlineLevel="0" collapsed="false">
      <c r="B2614" s="31" t="n">
        <v>3.9</v>
      </c>
      <c r="C2614" s="21" t="n">
        <v>21</v>
      </c>
      <c r="D2614" s="21" t="n">
        <v>0.009</v>
      </c>
      <c r="E2614" s="21" t="s">
        <v>6709</v>
      </c>
      <c r="H2614" s="21" t="n">
        <f aca="false">0.0037*C2614</f>
        <v>0.0777</v>
      </c>
    </row>
    <row r="2615" customFormat="false" ht="15" hidden="false" customHeight="false" outlineLevel="0" collapsed="false">
      <c r="B2615" s="31" t="n">
        <v>4</v>
      </c>
      <c r="C2615" s="21" t="n">
        <v>25.7</v>
      </c>
      <c r="D2615" s="21" t="n">
        <v>0.017</v>
      </c>
      <c r="E2615" s="21" t="s">
        <v>6710</v>
      </c>
      <c r="H2615" s="21" t="n">
        <f aca="false">0.0037*C2615</f>
        <v>0.09509</v>
      </c>
    </row>
    <row r="2616" customFormat="false" ht="15" hidden="false" customHeight="false" outlineLevel="0" collapsed="false">
      <c r="B2616" s="31" t="n">
        <v>4.1</v>
      </c>
      <c r="C2616" s="21" t="n">
        <v>30.3</v>
      </c>
      <c r="D2616" s="21" t="n">
        <v>0.027</v>
      </c>
      <c r="E2616" s="21" t="s">
        <v>6711</v>
      </c>
      <c r="H2616" s="21" t="n">
        <f aca="false">0.0037*C2616</f>
        <v>0.11211</v>
      </c>
    </row>
    <row r="2617" customFormat="false" ht="15" hidden="false" customHeight="false" outlineLevel="0" collapsed="false">
      <c r="B2617" s="31" t="n">
        <v>4.2</v>
      </c>
      <c r="C2617" s="21" t="n">
        <v>29.8</v>
      </c>
      <c r="D2617" s="21" t="n">
        <v>0.037</v>
      </c>
      <c r="E2617" s="21" t="s">
        <v>6712</v>
      </c>
      <c r="H2617" s="21" t="n">
        <f aca="false">0.0037*C2617</f>
        <v>0.11026</v>
      </c>
    </row>
    <row r="2618" customFormat="false" ht="15" hidden="false" customHeight="false" outlineLevel="0" collapsed="false">
      <c r="B2618" s="31" t="n">
        <v>4.3</v>
      </c>
      <c r="C2618" s="21" t="n">
        <v>36.7</v>
      </c>
      <c r="D2618" s="21" t="n">
        <v>0.05</v>
      </c>
      <c r="E2618" s="21" t="s">
        <v>6713</v>
      </c>
      <c r="H2618" s="21" t="n">
        <f aca="false">0.0037*C2618</f>
        <v>0.13579</v>
      </c>
    </row>
    <row r="2619" customFormat="false" ht="15" hidden="false" customHeight="false" outlineLevel="0" collapsed="false">
      <c r="B2619" s="31" t="n">
        <v>4.4</v>
      </c>
      <c r="C2619" s="21" t="n">
        <v>54.1</v>
      </c>
      <c r="D2619" s="21" t="n">
        <v>0.068</v>
      </c>
      <c r="E2619" s="21" t="s">
        <v>6714</v>
      </c>
      <c r="H2619" s="21" t="n">
        <f aca="false">0.0037*C2619</f>
        <v>0.20017</v>
      </c>
    </row>
    <row r="2620" customFormat="false" ht="15" hidden="false" customHeight="false" outlineLevel="0" collapsed="false">
      <c r="B2620" s="31" t="n">
        <v>4.5</v>
      </c>
      <c r="C2620" s="21" t="n">
        <v>43.3</v>
      </c>
      <c r="D2620" s="21" t="n">
        <v>0.084</v>
      </c>
      <c r="E2620" s="21" t="s">
        <v>6715</v>
      </c>
      <c r="H2620" s="21" t="n">
        <f aca="false">0.0037*C2620</f>
        <v>0.16021</v>
      </c>
    </row>
    <row r="2621" customFormat="false" ht="15" hidden="false" customHeight="false" outlineLevel="0" collapsed="false">
      <c r="B2621" s="31" t="n">
        <v>4.6</v>
      </c>
      <c r="C2621" s="21" t="n">
        <v>30.2</v>
      </c>
      <c r="D2621" s="21" t="n">
        <v>0.095</v>
      </c>
      <c r="E2621" s="21" t="s">
        <v>6716</v>
      </c>
      <c r="H2621" s="21" t="n">
        <f aca="false">0.0037*C2621</f>
        <v>0.11174</v>
      </c>
    </row>
    <row r="2622" customFormat="false" ht="15" hidden="false" customHeight="false" outlineLevel="0" collapsed="false">
      <c r="B2622" s="31" t="n">
        <v>4.7</v>
      </c>
      <c r="C2622" s="21" t="n">
        <v>22.6</v>
      </c>
      <c r="D2622" s="21" t="n">
        <v>0.1</v>
      </c>
      <c r="E2622" s="21" t="s">
        <v>6717</v>
      </c>
      <c r="H2622" s="21" t="n">
        <f aca="false">0.0037*C2622</f>
        <v>0.08362</v>
      </c>
    </row>
    <row r="2623" customFormat="false" ht="15" hidden="false" customHeight="false" outlineLevel="0" collapsed="false">
      <c r="B2623" s="31" t="n">
        <v>4.8</v>
      </c>
      <c r="C2623" s="21" t="n">
        <v>20</v>
      </c>
      <c r="D2623" s="21" t="n">
        <v>0.11</v>
      </c>
      <c r="E2623" s="21" t="s">
        <v>6718</v>
      </c>
      <c r="H2623" s="21" t="n">
        <f aca="false">0.0037*C2623</f>
        <v>0.074</v>
      </c>
    </row>
    <row r="2624" customFormat="false" ht="15" hidden="false" customHeight="false" outlineLevel="0" collapsed="false">
      <c r="B2624" s="31" t="n">
        <v>4.9</v>
      </c>
      <c r="C2624" s="21" t="n">
        <v>24.8</v>
      </c>
      <c r="D2624" s="21" t="n">
        <v>0.12</v>
      </c>
      <c r="E2624" s="21" t="s">
        <v>6719</v>
      </c>
      <c r="H2624" s="21" t="n">
        <f aca="false">0.0037*C2624</f>
        <v>0.09176</v>
      </c>
    </row>
    <row r="2625" customFormat="false" ht="15" hidden="false" customHeight="false" outlineLevel="0" collapsed="false">
      <c r="B2625" s="31" t="n">
        <v>5</v>
      </c>
      <c r="C2625" s="21" t="n">
        <v>33.6</v>
      </c>
      <c r="D2625" s="21" t="n">
        <v>0.13</v>
      </c>
      <c r="E2625" s="21" t="s">
        <v>6720</v>
      </c>
      <c r="H2625" s="21" t="n">
        <f aca="false">0.0037*C2625</f>
        <v>0.12432</v>
      </c>
    </row>
    <row r="2626" customFormat="false" ht="15" hidden="false" customHeight="false" outlineLevel="0" collapsed="false">
      <c r="B2626" s="31" t="n">
        <v>5.1</v>
      </c>
      <c r="C2626" s="21" t="n">
        <v>41.5</v>
      </c>
      <c r="D2626" s="21" t="n">
        <v>0.15</v>
      </c>
      <c r="E2626" s="21" t="s">
        <v>6721</v>
      </c>
      <c r="H2626" s="21" t="n">
        <f aca="false">0.0037*C2626</f>
        <v>0.15355</v>
      </c>
    </row>
    <row r="2627" customFormat="false" ht="15" hidden="false" customHeight="false" outlineLevel="0" collapsed="false">
      <c r="B2627" s="31" t="n">
        <v>5.2</v>
      </c>
      <c r="C2627" s="21" t="n">
        <v>59.6</v>
      </c>
      <c r="D2627" s="21" t="n">
        <v>0.17</v>
      </c>
      <c r="E2627" s="21" t="s">
        <v>6722</v>
      </c>
      <c r="H2627" s="21" t="n">
        <f aca="false">0.0037*C2627</f>
        <v>0.22052</v>
      </c>
    </row>
    <row r="2628" customFormat="false" ht="15" hidden="false" customHeight="false" outlineLevel="0" collapsed="false">
      <c r="B2628" s="31" t="n">
        <v>5.3</v>
      </c>
      <c r="C2628" s="21" t="n">
        <v>91.5</v>
      </c>
      <c r="D2628" s="21" t="n">
        <v>0.21</v>
      </c>
      <c r="E2628" s="21" t="s">
        <v>6723</v>
      </c>
      <c r="H2628" s="21" t="n">
        <f aca="false">0.0037*C2628</f>
        <v>0.33855</v>
      </c>
    </row>
    <row r="2629" customFormat="false" ht="15" hidden="false" customHeight="false" outlineLevel="0" collapsed="false">
      <c r="B2629" s="31" t="n">
        <v>5.4</v>
      </c>
      <c r="C2629" s="21" t="n">
        <v>81.8</v>
      </c>
      <c r="D2629" s="21" t="n">
        <v>0.24</v>
      </c>
      <c r="E2629" s="21" t="s">
        <v>6724</v>
      </c>
      <c r="H2629" s="21" t="n">
        <f aca="false">0.0037*C2629</f>
        <v>0.30266</v>
      </c>
    </row>
    <row r="2630" customFormat="false" ht="15" hidden="false" customHeight="false" outlineLevel="0" collapsed="false">
      <c r="B2630" s="31" t="n">
        <v>5.5</v>
      </c>
      <c r="C2630" s="21" t="n">
        <v>121.1</v>
      </c>
      <c r="D2630" s="21" t="n">
        <v>0.29</v>
      </c>
      <c r="E2630" s="21" t="s">
        <v>6725</v>
      </c>
      <c r="H2630" s="21" t="n">
        <f aca="false">0.0037*C2630</f>
        <v>0.44807</v>
      </c>
    </row>
    <row r="2631" customFormat="false" ht="15" hidden="false" customHeight="false" outlineLevel="0" collapsed="false">
      <c r="B2631" s="31" t="n">
        <v>5.6</v>
      </c>
      <c r="C2631" s="21" t="n">
        <v>85.8</v>
      </c>
      <c r="D2631" s="21" t="n">
        <v>0.33</v>
      </c>
      <c r="E2631" s="21" t="s">
        <v>6726</v>
      </c>
      <c r="H2631" s="21" t="n">
        <f aca="false">0.0037*C2631</f>
        <v>0.31746</v>
      </c>
    </row>
    <row r="2632" customFormat="false" ht="15" hidden="false" customHeight="false" outlineLevel="0" collapsed="false">
      <c r="B2632" s="31" t="n">
        <v>5.7</v>
      </c>
      <c r="C2632" s="21" t="n">
        <v>77.1</v>
      </c>
      <c r="D2632" s="21" t="n">
        <v>0.36</v>
      </c>
      <c r="E2632" s="21" t="s">
        <v>6727</v>
      </c>
      <c r="H2632" s="21" t="n">
        <f aca="false">0.0037*C2632</f>
        <v>0.28527</v>
      </c>
    </row>
    <row r="2633" customFormat="false" ht="15" hidden="false" customHeight="false" outlineLevel="0" collapsed="false">
      <c r="B2633" s="31" t="n">
        <v>5.8</v>
      </c>
      <c r="C2633" s="21" t="n">
        <v>93.7</v>
      </c>
      <c r="D2633" s="21" t="n">
        <v>0.4</v>
      </c>
      <c r="E2633" s="21" t="s">
        <v>6728</v>
      </c>
      <c r="H2633" s="21" t="n">
        <f aca="false">0.0037*C2633</f>
        <v>0.34669</v>
      </c>
    </row>
    <row r="2634" customFormat="false" ht="15" hidden="false" customHeight="false" outlineLevel="0" collapsed="false">
      <c r="B2634" s="31" t="n">
        <v>5.9</v>
      </c>
      <c r="C2634" s="21" t="n">
        <v>96</v>
      </c>
      <c r="D2634" s="21" t="n">
        <v>0.44</v>
      </c>
      <c r="E2634" s="21" t="s">
        <v>6729</v>
      </c>
      <c r="H2634" s="21" t="n">
        <f aca="false">0.0037*C2634</f>
        <v>0.3552</v>
      </c>
    </row>
    <row r="2635" customFormat="false" ht="15" hidden="false" customHeight="false" outlineLevel="0" collapsed="false">
      <c r="B2635" s="31" t="n">
        <v>6</v>
      </c>
      <c r="C2635" s="21" t="n">
        <v>106.9</v>
      </c>
      <c r="D2635" s="21" t="n">
        <v>0.49</v>
      </c>
      <c r="E2635" s="21" t="s">
        <v>6730</v>
      </c>
      <c r="H2635" s="21" t="n">
        <f aca="false">0.0037*C2635</f>
        <v>0.39553</v>
      </c>
    </row>
    <row r="2636" customFormat="false" ht="15" hidden="false" customHeight="false" outlineLevel="0" collapsed="false">
      <c r="B2636" s="31" t="n">
        <v>6.1</v>
      </c>
      <c r="C2636" s="21" t="n">
        <v>123.6</v>
      </c>
      <c r="D2636" s="21" t="n">
        <v>0.55</v>
      </c>
      <c r="E2636" s="21" t="s">
        <v>6731</v>
      </c>
      <c r="H2636" s="21" t="n">
        <f aca="false">0.0037*C2636</f>
        <v>0.45732</v>
      </c>
    </row>
    <row r="2637" customFormat="false" ht="15" hidden="false" customHeight="false" outlineLevel="0" collapsed="false">
      <c r="B2637" s="31" t="n">
        <v>6.2</v>
      </c>
      <c r="C2637" s="21" t="n">
        <v>129.4</v>
      </c>
      <c r="D2637" s="21" t="n">
        <v>0.61</v>
      </c>
      <c r="E2637" s="21" t="s">
        <v>6732</v>
      </c>
      <c r="H2637" s="21" t="n">
        <f aca="false">0.0037*C2637</f>
        <v>0.47878</v>
      </c>
    </row>
    <row r="2638" customFormat="false" ht="15" hidden="false" customHeight="false" outlineLevel="0" collapsed="false">
      <c r="B2638" s="31" t="n">
        <v>6.3</v>
      </c>
      <c r="C2638" s="21" t="n">
        <v>180.7</v>
      </c>
      <c r="D2638" s="21" t="n">
        <v>0.69</v>
      </c>
      <c r="E2638" s="21" t="s">
        <v>6733</v>
      </c>
      <c r="H2638" s="21" t="n">
        <f aca="false">0.0037*C2638</f>
        <v>0.66859</v>
      </c>
    </row>
    <row r="2639" customFormat="false" ht="15" hidden="false" customHeight="false" outlineLevel="0" collapsed="false">
      <c r="B2639" s="31" t="n">
        <v>6.4</v>
      </c>
      <c r="C2639" s="21" t="n">
        <v>150.2</v>
      </c>
      <c r="D2639" s="21" t="n">
        <v>0.76</v>
      </c>
      <c r="E2639" s="21" t="s">
        <v>6734</v>
      </c>
      <c r="H2639" s="21" t="n">
        <f aca="false">0.0037*C2639</f>
        <v>0.55574</v>
      </c>
    </row>
    <row r="2640" customFormat="false" ht="15" hidden="false" customHeight="false" outlineLevel="0" collapsed="false">
      <c r="B2640" s="31" t="n">
        <v>6.5</v>
      </c>
      <c r="C2640" s="21" t="n">
        <v>143.7</v>
      </c>
      <c r="D2640" s="21" t="n">
        <v>0.83</v>
      </c>
      <c r="E2640" s="21" t="s">
        <v>6735</v>
      </c>
      <c r="H2640" s="21" t="n">
        <f aca="false">0.0037*C2640</f>
        <v>0.53169</v>
      </c>
    </row>
    <row r="2641" customFormat="false" ht="15" hidden="false" customHeight="false" outlineLevel="0" collapsed="false">
      <c r="B2641" s="31" t="n">
        <v>6.6</v>
      </c>
      <c r="C2641" s="21" t="n">
        <v>124.5</v>
      </c>
      <c r="D2641" s="21" t="n">
        <v>0.89</v>
      </c>
      <c r="E2641" s="21" t="s">
        <v>6736</v>
      </c>
      <c r="H2641" s="21" t="n">
        <f aca="false">0.0037*C2641</f>
        <v>0.46065</v>
      </c>
    </row>
    <row r="2642" customFormat="false" ht="15" hidden="false" customHeight="false" outlineLevel="0" collapsed="false">
      <c r="B2642" s="31" t="n">
        <v>6.7</v>
      </c>
      <c r="C2642" s="21" t="n">
        <v>137.9</v>
      </c>
      <c r="D2642" s="21" t="n">
        <v>0.95</v>
      </c>
      <c r="E2642" s="21" t="s">
        <v>6737</v>
      </c>
      <c r="H2642" s="21" t="n">
        <f aca="false">0.0037*C2642</f>
        <v>0.51023</v>
      </c>
    </row>
    <row r="2643" customFormat="false" ht="15" hidden="false" customHeight="false" outlineLevel="0" collapsed="false">
      <c r="B2643" s="31" t="n">
        <v>6.8</v>
      </c>
      <c r="C2643" s="21" t="n">
        <v>93.6</v>
      </c>
      <c r="D2643" s="21" t="n">
        <v>1</v>
      </c>
      <c r="E2643" s="21" t="s">
        <v>6738</v>
      </c>
      <c r="H2643" s="21" t="n">
        <f aca="false">0.0037*C2643</f>
        <v>0.34632</v>
      </c>
    </row>
    <row r="2644" customFormat="false" ht="15" hidden="false" customHeight="false" outlineLevel="0" collapsed="false">
      <c r="B2644" s="31" t="n">
        <v>6.9</v>
      </c>
      <c r="C2644" s="21" t="n">
        <v>126.7</v>
      </c>
      <c r="D2644" s="21" t="n">
        <v>1.06</v>
      </c>
      <c r="E2644" s="21" t="s">
        <v>6739</v>
      </c>
      <c r="H2644" s="21" t="n">
        <f aca="false">0.0037*C2644</f>
        <v>0.46879</v>
      </c>
    </row>
    <row r="2645" customFormat="false" ht="15" hidden="false" customHeight="false" outlineLevel="0" collapsed="false">
      <c r="B2645" s="31" t="n">
        <v>7</v>
      </c>
      <c r="C2645" s="21" t="n">
        <v>137.7</v>
      </c>
      <c r="D2645" s="21" t="n">
        <v>1.13</v>
      </c>
      <c r="E2645" s="21" t="s">
        <v>6740</v>
      </c>
      <c r="H2645" s="21" t="n">
        <f aca="false">0.0037*C2645</f>
        <v>0.50949</v>
      </c>
    </row>
    <row r="2646" customFormat="false" ht="15" hidden="false" customHeight="false" outlineLevel="0" collapsed="false">
      <c r="B2646" s="31" t="n">
        <v>7.1</v>
      </c>
      <c r="C2646" s="21" t="n">
        <v>125.2</v>
      </c>
      <c r="D2646" s="21" t="n">
        <v>1.2</v>
      </c>
      <c r="E2646" s="21" t="s">
        <v>6741</v>
      </c>
      <c r="H2646" s="21" t="n">
        <f aca="false">0.0037*C2646</f>
        <v>0.46324</v>
      </c>
    </row>
    <row r="2647" customFormat="false" ht="15" hidden="false" customHeight="false" outlineLevel="0" collapsed="false">
      <c r="B2647" s="31" t="n">
        <v>7.2</v>
      </c>
      <c r="C2647" s="21" t="n">
        <v>92.6</v>
      </c>
      <c r="D2647" s="21" t="n">
        <v>1.24</v>
      </c>
      <c r="E2647" s="21" t="s">
        <v>6742</v>
      </c>
      <c r="H2647" s="21" t="n">
        <f aca="false">0.0037*C2647</f>
        <v>0.34262</v>
      </c>
    </row>
    <row r="2648" customFormat="false" ht="15" hidden="false" customHeight="false" outlineLevel="0" collapsed="false">
      <c r="B2648" s="31" t="n">
        <v>7.3</v>
      </c>
      <c r="C2648" s="21" t="n">
        <v>90</v>
      </c>
      <c r="D2648" s="21" t="n">
        <v>1.29</v>
      </c>
      <c r="E2648" s="21" t="s">
        <v>6743</v>
      </c>
      <c r="H2648" s="21" t="n">
        <f aca="false">0.0037*C2648</f>
        <v>0.333</v>
      </c>
    </row>
    <row r="2649" customFormat="false" ht="15" hidden="false" customHeight="false" outlineLevel="0" collapsed="false">
      <c r="B2649" s="31" t="n">
        <v>7.4</v>
      </c>
      <c r="C2649" s="21" t="n">
        <v>103.9</v>
      </c>
      <c r="D2649" s="21" t="n">
        <v>1.34</v>
      </c>
      <c r="E2649" s="21" t="s">
        <v>6744</v>
      </c>
      <c r="H2649" s="21" t="n">
        <f aca="false">0.0037*C2649</f>
        <v>0.38443</v>
      </c>
    </row>
    <row r="2650" customFormat="false" ht="15" hidden="false" customHeight="false" outlineLevel="0" collapsed="false">
      <c r="B2650" s="31" t="n">
        <v>7.5</v>
      </c>
      <c r="C2650" s="21" t="n">
        <v>112.9</v>
      </c>
      <c r="D2650" s="21" t="n">
        <v>1.4</v>
      </c>
      <c r="E2650" s="21" t="s">
        <v>6745</v>
      </c>
      <c r="H2650" s="21" t="n">
        <f aca="false">0.0037*C2650</f>
        <v>0.41773</v>
      </c>
    </row>
    <row r="2651" customFormat="false" ht="15" hidden="false" customHeight="false" outlineLevel="0" collapsed="false">
      <c r="B2651" s="31" t="n">
        <v>7.6</v>
      </c>
      <c r="C2651" s="21" t="n">
        <v>160.9</v>
      </c>
      <c r="D2651" s="21" t="n">
        <v>1.49</v>
      </c>
      <c r="E2651" s="21" t="s">
        <v>6746</v>
      </c>
      <c r="H2651" s="21" t="n">
        <f aca="false">0.0037*C2651</f>
        <v>0.59533</v>
      </c>
    </row>
    <row r="2652" customFormat="false" ht="15" hidden="false" customHeight="false" outlineLevel="0" collapsed="false">
      <c r="B2652" s="31" t="n">
        <v>7.7</v>
      </c>
      <c r="C2652" s="21" t="n">
        <v>120.3</v>
      </c>
      <c r="D2652" s="21" t="n">
        <v>1.56</v>
      </c>
      <c r="E2652" s="21" t="s">
        <v>6747</v>
      </c>
      <c r="H2652" s="21" t="n">
        <f aca="false">0.0037*C2652</f>
        <v>0.44511</v>
      </c>
    </row>
    <row r="2653" customFormat="false" ht="15" hidden="false" customHeight="false" outlineLevel="0" collapsed="false">
      <c r="B2653" s="31" t="n">
        <v>7.8</v>
      </c>
      <c r="C2653" s="21" t="n">
        <v>119.1</v>
      </c>
      <c r="D2653" s="21" t="n">
        <v>1.62</v>
      </c>
      <c r="E2653" s="21" t="s">
        <v>6748</v>
      </c>
      <c r="H2653" s="21" t="n">
        <f aca="false">0.0037*C2653</f>
        <v>0.44067</v>
      </c>
    </row>
    <row r="2654" customFormat="false" ht="15" hidden="false" customHeight="false" outlineLevel="0" collapsed="false">
      <c r="B2654" s="31" t="n">
        <v>7.9</v>
      </c>
      <c r="C2654" s="21" t="n">
        <v>104.3</v>
      </c>
      <c r="D2654" s="21" t="n">
        <v>1.68</v>
      </c>
      <c r="E2654" s="21" t="s">
        <v>6749</v>
      </c>
      <c r="H2654" s="21" t="n">
        <f aca="false">0.0037*C2654</f>
        <v>0.38591</v>
      </c>
    </row>
    <row r="2655" customFormat="false" ht="15" hidden="false" customHeight="false" outlineLevel="0" collapsed="false">
      <c r="B2655" s="31" t="n">
        <v>8</v>
      </c>
      <c r="C2655" s="21" t="n">
        <v>62</v>
      </c>
      <c r="D2655" s="21" t="n">
        <v>1.71</v>
      </c>
      <c r="E2655" s="21" t="s">
        <v>6750</v>
      </c>
      <c r="H2655" s="21" t="n">
        <f aca="false">0.0037*C2655</f>
        <v>0.2294</v>
      </c>
    </row>
    <row r="2656" customFormat="false" ht="15" hidden="false" customHeight="false" outlineLevel="0" collapsed="false">
      <c r="B2656" s="31" t="n">
        <v>8.1</v>
      </c>
      <c r="C2656" s="21" t="n">
        <v>55.3</v>
      </c>
      <c r="D2656" s="21" t="n">
        <v>1.74</v>
      </c>
      <c r="E2656" s="21" t="s">
        <v>6751</v>
      </c>
      <c r="H2656" s="21" t="n">
        <f aca="false">0.0037*C2656</f>
        <v>0.20461</v>
      </c>
    </row>
    <row r="2657" customFormat="false" ht="15" hidden="false" customHeight="false" outlineLevel="0" collapsed="false">
      <c r="B2657" s="31" t="n">
        <v>8.2</v>
      </c>
      <c r="C2657" s="21" t="n">
        <v>59</v>
      </c>
      <c r="D2657" s="21" t="n">
        <v>1.78</v>
      </c>
      <c r="E2657" s="21" t="s">
        <v>6752</v>
      </c>
      <c r="H2657" s="21" t="n">
        <f aca="false">0.0037*C2657</f>
        <v>0.2183</v>
      </c>
    </row>
    <row r="2658" customFormat="false" ht="15" hidden="false" customHeight="false" outlineLevel="0" collapsed="false">
      <c r="B2658" s="31" t="n">
        <v>8.3</v>
      </c>
      <c r="C2658" s="21" t="n">
        <v>57.1</v>
      </c>
      <c r="D2658" s="21" t="n">
        <v>1.81</v>
      </c>
      <c r="E2658" s="21" t="s">
        <v>6753</v>
      </c>
      <c r="H2658" s="21" t="n">
        <f aca="false">0.0037*C2658</f>
        <v>0.21127</v>
      </c>
    </row>
    <row r="2659" customFormat="false" ht="15" hidden="false" customHeight="false" outlineLevel="0" collapsed="false">
      <c r="B2659" s="31" t="n">
        <v>8.4</v>
      </c>
      <c r="C2659" s="21" t="n">
        <v>53.3</v>
      </c>
      <c r="D2659" s="21" t="n">
        <v>1.84</v>
      </c>
      <c r="E2659" s="21" t="s">
        <v>6754</v>
      </c>
      <c r="H2659" s="21" t="n">
        <f aca="false">0.0037*C2659</f>
        <v>0.19721</v>
      </c>
    </row>
    <row r="2660" customFormat="false" ht="15" hidden="false" customHeight="false" outlineLevel="0" collapsed="false">
      <c r="B2660" s="31" t="n">
        <v>8.5</v>
      </c>
      <c r="C2660" s="21" t="n">
        <v>52.7</v>
      </c>
      <c r="D2660" s="21" t="n">
        <v>1.87</v>
      </c>
      <c r="E2660" s="21" t="s">
        <v>6755</v>
      </c>
      <c r="H2660" s="21" t="n">
        <f aca="false">0.0037*C2660</f>
        <v>0.19499</v>
      </c>
    </row>
    <row r="2661" customFormat="false" ht="15" hidden="false" customHeight="false" outlineLevel="0" collapsed="false">
      <c r="B2661" s="31" t="n">
        <v>8.6</v>
      </c>
      <c r="C2661" s="21" t="n">
        <v>51.9</v>
      </c>
      <c r="D2661" s="21" t="n">
        <v>1.9</v>
      </c>
      <c r="E2661" s="21" t="s">
        <v>6756</v>
      </c>
      <c r="H2661" s="21" t="n">
        <f aca="false">0.0037*C2661</f>
        <v>0.19203</v>
      </c>
    </row>
    <row r="2662" customFormat="false" ht="15" hidden="false" customHeight="false" outlineLevel="0" collapsed="false">
      <c r="B2662" s="31" t="n">
        <v>8.7</v>
      </c>
      <c r="C2662" s="21" t="n">
        <v>68.5</v>
      </c>
      <c r="D2662" s="21" t="n">
        <v>1.94</v>
      </c>
      <c r="E2662" s="21" t="s">
        <v>6757</v>
      </c>
      <c r="H2662" s="21" t="n">
        <f aca="false">0.0037*C2662</f>
        <v>0.25345</v>
      </c>
    </row>
    <row r="2663" customFormat="false" ht="15" hidden="false" customHeight="false" outlineLevel="0" collapsed="false">
      <c r="B2663" s="31" t="n">
        <v>8.8</v>
      </c>
      <c r="C2663" s="21" t="n">
        <v>81.9</v>
      </c>
      <c r="D2663" s="21" t="n">
        <v>1.99</v>
      </c>
      <c r="E2663" s="21" t="s">
        <v>6758</v>
      </c>
      <c r="H2663" s="21" t="n">
        <f aca="false">0.0037*C2663</f>
        <v>0.30303</v>
      </c>
    </row>
    <row r="2664" customFormat="false" ht="15" hidden="false" customHeight="false" outlineLevel="0" collapsed="false">
      <c r="B2664" s="31" t="n">
        <v>8.9</v>
      </c>
      <c r="C2664" s="21" t="n">
        <v>69.8</v>
      </c>
      <c r="D2664" s="21" t="n">
        <v>2.03</v>
      </c>
      <c r="E2664" s="21" t="s">
        <v>6759</v>
      </c>
      <c r="H2664" s="21" t="n">
        <f aca="false">0.0037*C2664</f>
        <v>0.25826</v>
      </c>
    </row>
    <row r="2665" customFormat="false" ht="15" hidden="false" customHeight="false" outlineLevel="0" collapsed="false">
      <c r="B2665" s="31" t="n">
        <v>9</v>
      </c>
      <c r="C2665" s="21" t="n">
        <v>57.9</v>
      </c>
      <c r="D2665" s="21" t="n">
        <v>2.07</v>
      </c>
      <c r="E2665" s="21" t="s">
        <v>6760</v>
      </c>
      <c r="H2665" s="21" t="n">
        <f aca="false">0.0037*C2665</f>
        <v>0.21423</v>
      </c>
    </row>
    <row r="2666" customFormat="false" ht="15" hidden="false" customHeight="false" outlineLevel="0" collapsed="false">
      <c r="B2666" s="31" t="n">
        <v>9.1</v>
      </c>
      <c r="C2666" s="21" t="n">
        <v>44.3</v>
      </c>
      <c r="D2666" s="21" t="n">
        <v>2.1</v>
      </c>
      <c r="E2666" s="21" t="s">
        <v>6761</v>
      </c>
      <c r="H2666" s="21" t="n">
        <f aca="false">0.0037*C2666</f>
        <v>0.16391</v>
      </c>
    </row>
    <row r="2667" customFormat="false" ht="15" hidden="false" customHeight="false" outlineLevel="0" collapsed="false">
      <c r="B2667" s="31" t="n">
        <v>9.2</v>
      </c>
      <c r="C2667" s="21" t="n">
        <v>50.5</v>
      </c>
      <c r="D2667" s="21" t="n">
        <v>2.13</v>
      </c>
      <c r="E2667" s="21" t="s">
        <v>6762</v>
      </c>
      <c r="H2667" s="21" t="n">
        <f aca="false">0.0037*C2667</f>
        <v>0.18685</v>
      </c>
    </row>
    <row r="2668" customFormat="false" ht="15" hidden="false" customHeight="false" outlineLevel="0" collapsed="false">
      <c r="B2668" s="31" t="n">
        <v>9.3</v>
      </c>
      <c r="C2668" s="21" t="n">
        <v>60.2</v>
      </c>
      <c r="D2668" s="21" t="n">
        <v>2.17</v>
      </c>
      <c r="E2668" s="21" t="s">
        <v>6763</v>
      </c>
      <c r="H2668" s="21" t="n">
        <f aca="false">0.0037*C2668</f>
        <v>0.22274</v>
      </c>
    </row>
    <row r="2669" customFormat="false" ht="15" hidden="false" customHeight="false" outlineLevel="0" collapsed="false">
      <c r="B2669" s="31" t="n">
        <v>9.4</v>
      </c>
      <c r="C2669" s="21" t="n">
        <v>61.6</v>
      </c>
      <c r="D2669" s="21" t="n">
        <v>2.2</v>
      </c>
      <c r="E2669" s="21" t="s">
        <v>6764</v>
      </c>
      <c r="H2669" s="21" t="n">
        <f aca="false">0.0037*C2669</f>
        <v>0.22792</v>
      </c>
    </row>
    <row r="2670" customFormat="false" ht="15" hidden="false" customHeight="false" outlineLevel="0" collapsed="false">
      <c r="B2670" s="31" t="n">
        <v>9.5</v>
      </c>
      <c r="C2670" s="21" t="n">
        <v>58.5</v>
      </c>
      <c r="D2670" s="21" t="n">
        <v>2.24</v>
      </c>
      <c r="E2670" s="21" t="s">
        <v>6765</v>
      </c>
      <c r="H2670" s="21" t="n">
        <f aca="false">0.0037*C2670</f>
        <v>0.21645</v>
      </c>
    </row>
    <row r="2671" customFormat="false" ht="15" hidden="false" customHeight="false" outlineLevel="0" collapsed="false">
      <c r="B2671" s="31" t="n">
        <v>9.6</v>
      </c>
      <c r="C2671" s="21" t="n">
        <v>49.9</v>
      </c>
      <c r="D2671" s="21" t="n">
        <v>2.27</v>
      </c>
      <c r="E2671" s="21" t="s">
        <v>6766</v>
      </c>
      <c r="H2671" s="21" t="n">
        <f aca="false">0.0037*C2671</f>
        <v>0.18463</v>
      </c>
    </row>
    <row r="2672" customFormat="false" ht="15" hidden="false" customHeight="false" outlineLevel="0" collapsed="false">
      <c r="B2672" s="31" t="n">
        <v>9.7</v>
      </c>
      <c r="C2672" s="21" t="n">
        <v>49.4</v>
      </c>
      <c r="D2672" s="21" t="n">
        <v>2.31</v>
      </c>
      <c r="E2672" s="21" t="s">
        <v>6767</v>
      </c>
      <c r="H2672" s="21" t="n">
        <f aca="false">0.0037*C2672</f>
        <v>0.18278</v>
      </c>
    </row>
    <row r="2673" customFormat="false" ht="15" hidden="false" customHeight="false" outlineLevel="0" collapsed="false">
      <c r="B2673" s="31" t="n">
        <v>9.8</v>
      </c>
      <c r="C2673" s="21" t="n">
        <v>47.6</v>
      </c>
      <c r="D2673" s="21" t="n">
        <v>2.34</v>
      </c>
      <c r="E2673" s="21" t="s">
        <v>6768</v>
      </c>
      <c r="H2673" s="21" t="n">
        <f aca="false">0.0037*C2673</f>
        <v>0.17612</v>
      </c>
    </row>
    <row r="2674" customFormat="false" ht="15" hidden="false" customHeight="false" outlineLevel="0" collapsed="false">
      <c r="B2674" s="31" t="n">
        <v>9.9</v>
      </c>
      <c r="C2674" s="21" t="n">
        <v>46.7</v>
      </c>
      <c r="D2674" s="21" t="n">
        <v>2.37</v>
      </c>
      <c r="E2674" s="21" t="s">
        <v>6769</v>
      </c>
      <c r="H2674" s="21" t="n">
        <f aca="false">0.0037*C2674</f>
        <v>0.17279</v>
      </c>
    </row>
    <row r="2675" customFormat="false" ht="15" hidden="false" customHeight="false" outlineLevel="0" collapsed="false">
      <c r="B2675" s="31" t="n">
        <v>10</v>
      </c>
      <c r="C2675" s="21" t="n">
        <v>49.4</v>
      </c>
      <c r="D2675" s="21" t="n">
        <v>2.4</v>
      </c>
      <c r="E2675" s="21" t="s">
        <v>6770</v>
      </c>
      <c r="H2675" s="21" t="n">
        <f aca="false">0.0037*C2675</f>
        <v>0.18278</v>
      </c>
    </row>
    <row r="2676" customFormat="false" ht="15" hidden="false" customHeight="false" outlineLevel="0" collapsed="false">
      <c r="B2676" s="31" t="n">
        <v>10.1</v>
      </c>
      <c r="C2676" s="21" t="n">
        <v>53</v>
      </c>
      <c r="D2676" s="21" t="n">
        <v>2.44</v>
      </c>
      <c r="E2676" s="21" t="s">
        <v>6771</v>
      </c>
      <c r="H2676" s="21" t="n">
        <f aca="false">0.0037*C2676</f>
        <v>0.1961</v>
      </c>
    </row>
    <row r="2677" customFormat="false" ht="15" hidden="false" customHeight="false" outlineLevel="0" collapsed="false">
      <c r="B2677" s="31" t="n">
        <v>10.2</v>
      </c>
      <c r="C2677" s="21" t="n">
        <v>55.6</v>
      </c>
      <c r="D2677" s="21" t="n">
        <v>2.47</v>
      </c>
      <c r="E2677" s="21" t="s">
        <v>6772</v>
      </c>
      <c r="H2677" s="21" t="n">
        <f aca="false">0.0037*C2677</f>
        <v>0.20572</v>
      </c>
    </row>
    <row r="2678" customFormat="false" ht="15" hidden="false" customHeight="false" outlineLevel="0" collapsed="false">
      <c r="B2678" s="31" t="n">
        <v>10.3</v>
      </c>
      <c r="C2678" s="21" t="n">
        <v>59.2</v>
      </c>
      <c r="D2678" s="21" t="n">
        <v>2.51</v>
      </c>
      <c r="E2678" s="21" t="s">
        <v>6773</v>
      </c>
      <c r="H2678" s="21" t="n">
        <f aca="false">0.0037*C2678</f>
        <v>0.21904</v>
      </c>
    </row>
    <row r="2679" customFormat="false" ht="15" hidden="false" customHeight="false" outlineLevel="0" collapsed="false">
      <c r="B2679" s="31" t="n">
        <v>10.4</v>
      </c>
      <c r="C2679" s="21" t="n">
        <v>64.7</v>
      </c>
      <c r="D2679" s="21" t="n">
        <v>2.56</v>
      </c>
      <c r="E2679" s="21" t="s">
        <v>6774</v>
      </c>
      <c r="H2679" s="21" t="n">
        <f aca="false">0.0037*C2679</f>
        <v>0.23939</v>
      </c>
    </row>
    <row r="2680" customFormat="false" ht="15" hidden="false" customHeight="false" outlineLevel="0" collapsed="false">
      <c r="B2680" s="31" t="n">
        <v>10.5</v>
      </c>
      <c r="C2680" s="21" t="n">
        <v>69.4</v>
      </c>
      <c r="D2680" s="21" t="n">
        <v>2.61</v>
      </c>
      <c r="E2680" s="21" t="s">
        <v>6775</v>
      </c>
      <c r="H2680" s="21" t="n">
        <f aca="false">0.0037*C2680</f>
        <v>0.25678</v>
      </c>
    </row>
    <row r="2681" customFormat="false" ht="15" hidden="false" customHeight="false" outlineLevel="0" collapsed="false">
      <c r="B2681" s="31" t="n">
        <v>10.6</v>
      </c>
      <c r="C2681" s="21" t="n">
        <v>71.4</v>
      </c>
      <c r="D2681" s="21" t="n">
        <v>2.66</v>
      </c>
      <c r="E2681" s="21" t="s">
        <v>6776</v>
      </c>
      <c r="H2681" s="21" t="n">
        <f aca="false">0.0037*C2681</f>
        <v>0.26418</v>
      </c>
    </row>
    <row r="2682" customFormat="false" ht="15" hidden="false" customHeight="false" outlineLevel="0" collapsed="false">
      <c r="B2682" s="31" t="n">
        <v>10.7</v>
      </c>
      <c r="C2682" s="21" t="n">
        <v>72.8</v>
      </c>
      <c r="D2682" s="21" t="n">
        <v>2.71</v>
      </c>
      <c r="E2682" s="21" t="s">
        <v>6777</v>
      </c>
      <c r="H2682" s="21" t="n">
        <f aca="false">0.0037*C2682</f>
        <v>0.26936</v>
      </c>
    </row>
    <row r="2683" customFormat="false" ht="15" hidden="false" customHeight="false" outlineLevel="0" collapsed="false">
      <c r="B2683" s="31" t="n">
        <v>10.8</v>
      </c>
      <c r="C2683" s="21" t="n">
        <v>73.6</v>
      </c>
      <c r="D2683" s="21" t="n">
        <v>2.76</v>
      </c>
      <c r="E2683" s="21" t="s">
        <v>6778</v>
      </c>
      <c r="H2683" s="21" t="n">
        <f aca="false">0.0037*C2683</f>
        <v>0.27232</v>
      </c>
    </row>
    <row r="2684" customFormat="false" ht="15" hidden="false" customHeight="false" outlineLevel="0" collapsed="false">
      <c r="B2684" s="31" t="n">
        <v>10.9</v>
      </c>
      <c r="C2684" s="21" t="n">
        <v>72.1</v>
      </c>
      <c r="D2684" s="21" t="n">
        <v>2.81</v>
      </c>
      <c r="E2684" s="21" t="s">
        <v>6779</v>
      </c>
      <c r="H2684" s="21" t="n">
        <f aca="false">0.0037*C2684</f>
        <v>0.26677</v>
      </c>
    </row>
    <row r="2685" customFormat="false" ht="15" hidden="false" customHeight="false" outlineLevel="0" collapsed="false">
      <c r="B2685" s="31" t="n">
        <v>11</v>
      </c>
      <c r="C2685" s="21" t="n">
        <v>68.4</v>
      </c>
      <c r="D2685" s="21" t="n">
        <v>2.86</v>
      </c>
      <c r="E2685" s="21" t="s">
        <v>6780</v>
      </c>
      <c r="H2685" s="21" t="n">
        <f aca="false">0.0037*C2685</f>
        <v>0.25308</v>
      </c>
    </row>
    <row r="2686" customFormat="false" ht="15" hidden="false" customHeight="false" outlineLevel="0" collapsed="false">
      <c r="B2686" s="31" t="n">
        <v>11.1</v>
      </c>
      <c r="C2686" s="21" t="n">
        <v>65</v>
      </c>
      <c r="D2686" s="21" t="n">
        <v>2.91</v>
      </c>
      <c r="E2686" s="21" t="s">
        <v>6781</v>
      </c>
      <c r="H2686" s="21" t="n">
        <f aca="false">0.0037*C2686</f>
        <v>0.2405</v>
      </c>
    </row>
    <row r="2687" customFormat="false" ht="15" hidden="false" customHeight="false" outlineLevel="0" collapsed="false">
      <c r="B2687" s="31" t="n">
        <v>11.2</v>
      </c>
      <c r="C2687" s="21" t="n">
        <v>64.7</v>
      </c>
      <c r="D2687" s="21" t="n">
        <v>2.95</v>
      </c>
      <c r="E2687" s="21" t="s">
        <v>6782</v>
      </c>
      <c r="H2687" s="21" t="n">
        <f aca="false">0.0037*C2687</f>
        <v>0.23939</v>
      </c>
    </row>
    <row r="2688" customFormat="false" ht="15" hidden="false" customHeight="false" outlineLevel="0" collapsed="false">
      <c r="B2688" s="31" t="n">
        <v>11.3</v>
      </c>
      <c r="C2688" s="21" t="n">
        <v>66.9</v>
      </c>
      <c r="D2688" s="21" t="n">
        <v>3</v>
      </c>
      <c r="E2688" s="21" t="s">
        <v>6783</v>
      </c>
      <c r="H2688" s="21" t="n">
        <f aca="false">0.0037*C2688</f>
        <v>0.24753</v>
      </c>
    </row>
    <row r="2689" customFormat="false" ht="15" hidden="false" customHeight="false" outlineLevel="0" collapsed="false">
      <c r="B2689" s="31" t="n">
        <v>11.4</v>
      </c>
      <c r="C2689" s="21" t="n">
        <v>70</v>
      </c>
      <c r="D2689" s="21" t="n">
        <v>3.06</v>
      </c>
      <c r="E2689" s="21" t="s">
        <v>6784</v>
      </c>
      <c r="H2689" s="21" t="n">
        <f aca="false">0.0037*C2689</f>
        <v>0.259</v>
      </c>
    </row>
    <row r="2690" customFormat="false" ht="15" hidden="false" customHeight="false" outlineLevel="0" collapsed="false">
      <c r="B2690" s="31" t="n">
        <v>11.5</v>
      </c>
      <c r="C2690" s="21" t="n">
        <v>73.6</v>
      </c>
      <c r="D2690" s="21" t="n">
        <v>3.11</v>
      </c>
      <c r="E2690" s="21" t="s">
        <v>6785</v>
      </c>
      <c r="H2690" s="21" t="n">
        <f aca="false">0.0037*C2690</f>
        <v>0.27232</v>
      </c>
    </row>
    <row r="2691" customFormat="false" ht="15" hidden="false" customHeight="false" outlineLevel="0" collapsed="false">
      <c r="B2691" s="31" t="n">
        <v>11.6</v>
      </c>
      <c r="C2691" s="21" t="n">
        <v>77.3</v>
      </c>
      <c r="D2691" s="21" t="n">
        <v>3.17</v>
      </c>
      <c r="E2691" s="21" t="s">
        <v>6786</v>
      </c>
      <c r="H2691" s="21" t="n">
        <f aca="false">0.0037*C2691</f>
        <v>0.28601</v>
      </c>
    </row>
    <row r="2692" customFormat="false" ht="15" hidden="false" customHeight="false" outlineLevel="0" collapsed="false">
      <c r="B2692" s="31" t="n">
        <v>11.7</v>
      </c>
      <c r="C2692" s="21" t="n">
        <v>79.7</v>
      </c>
      <c r="D2692" s="21" t="n">
        <v>3.23</v>
      </c>
      <c r="E2692" s="21" t="s">
        <v>6787</v>
      </c>
      <c r="H2692" s="21" t="n">
        <f aca="false">0.0037*C2692</f>
        <v>0.29489</v>
      </c>
    </row>
    <row r="2693" customFormat="false" ht="15" hidden="false" customHeight="false" outlineLevel="0" collapsed="false">
      <c r="B2693" s="31" t="n">
        <v>11.8</v>
      </c>
      <c r="C2693" s="21" t="n">
        <v>80.9</v>
      </c>
      <c r="D2693" s="21" t="n">
        <v>3.29</v>
      </c>
      <c r="E2693" s="21" t="s">
        <v>6788</v>
      </c>
      <c r="H2693" s="21" t="n">
        <f aca="false">0.0037*C2693</f>
        <v>0.29933</v>
      </c>
    </row>
    <row r="2694" customFormat="false" ht="15" hidden="false" customHeight="false" outlineLevel="0" collapsed="false">
      <c r="B2694" s="31" t="n">
        <v>11.9</v>
      </c>
      <c r="C2694" s="21" t="n">
        <v>85.2</v>
      </c>
      <c r="D2694" s="21" t="n">
        <v>3.35</v>
      </c>
      <c r="E2694" s="21" t="s">
        <v>6789</v>
      </c>
      <c r="H2694" s="21" t="n">
        <f aca="false">0.0037*C2694</f>
        <v>0.31524</v>
      </c>
    </row>
    <row r="2695" customFormat="false" ht="15" hidden="false" customHeight="false" outlineLevel="0" collapsed="false">
      <c r="B2695" s="31" t="n">
        <v>12</v>
      </c>
      <c r="C2695" s="21" t="n">
        <v>92.5</v>
      </c>
      <c r="D2695" s="21" t="n">
        <v>3.43</v>
      </c>
      <c r="E2695" s="21" t="s">
        <v>6790</v>
      </c>
      <c r="H2695" s="21" t="n">
        <f aca="false">0.0037*C2695</f>
        <v>0.34225</v>
      </c>
    </row>
    <row r="2696" customFormat="false" ht="15" hidden="false" customHeight="false" outlineLevel="0" collapsed="false">
      <c r="B2696" s="31" t="n">
        <v>12.1</v>
      </c>
      <c r="C2696" s="21" t="n">
        <v>98.5</v>
      </c>
      <c r="D2696" s="21" t="n">
        <v>3.5</v>
      </c>
      <c r="E2696" s="21" t="s">
        <v>6791</v>
      </c>
      <c r="H2696" s="21" t="n">
        <f aca="false">0.0037*C2696</f>
        <v>0.36445</v>
      </c>
    </row>
    <row r="2697" customFormat="false" ht="15" hidden="false" customHeight="false" outlineLevel="0" collapsed="false">
      <c r="B2697" s="31" t="n">
        <v>12.2</v>
      </c>
      <c r="C2697" s="21" t="n">
        <v>101.5</v>
      </c>
      <c r="D2697" s="21" t="n">
        <v>3.58</v>
      </c>
      <c r="E2697" s="21" t="s">
        <v>6792</v>
      </c>
      <c r="H2697" s="21" t="n">
        <f aca="false">0.0037*C2697</f>
        <v>0.37555</v>
      </c>
    </row>
    <row r="2698" customFormat="false" ht="15" hidden="false" customHeight="false" outlineLevel="0" collapsed="false">
      <c r="B2698" s="31" t="n">
        <v>12.3</v>
      </c>
      <c r="C2698" s="21" t="n">
        <v>100.5</v>
      </c>
      <c r="D2698" s="21" t="n">
        <v>3.66</v>
      </c>
      <c r="E2698" s="21" t="s">
        <v>6793</v>
      </c>
      <c r="H2698" s="21" t="n">
        <f aca="false">0.0037*C2698</f>
        <v>0.37185</v>
      </c>
    </row>
    <row r="2699" customFormat="false" ht="15" hidden="false" customHeight="false" outlineLevel="0" collapsed="false">
      <c r="B2699" s="31" t="n">
        <v>12.4</v>
      </c>
      <c r="C2699" s="21" t="n">
        <v>96.9</v>
      </c>
      <c r="D2699" s="21" t="n">
        <v>3.74</v>
      </c>
      <c r="E2699" s="21" t="s">
        <v>6794</v>
      </c>
      <c r="H2699" s="21" t="n">
        <f aca="false">0.0037*C2699</f>
        <v>0.35853</v>
      </c>
    </row>
    <row r="2700" customFormat="false" ht="15" hidden="false" customHeight="false" outlineLevel="0" collapsed="false">
      <c r="B2700" s="31" t="n">
        <v>12.5</v>
      </c>
      <c r="C2700" s="21" t="n">
        <v>93.1</v>
      </c>
      <c r="D2700" s="21" t="n">
        <v>3.81</v>
      </c>
      <c r="E2700" s="21" t="s">
        <v>6795</v>
      </c>
      <c r="H2700" s="21" t="n">
        <f aca="false">0.0037*C2700</f>
        <v>0.34447</v>
      </c>
    </row>
    <row r="2701" customFormat="false" ht="15" hidden="false" customHeight="false" outlineLevel="0" collapsed="false">
      <c r="B2701" s="31" t="n">
        <v>12.6</v>
      </c>
      <c r="C2701" s="21" t="n">
        <v>90.3</v>
      </c>
      <c r="D2701" s="21" t="n">
        <v>3.88</v>
      </c>
      <c r="E2701" s="21" t="s">
        <v>6796</v>
      </c>
      <c r="H2701" s="21" t="n">
        <f aca="false">0.0037*C2701</f>
        <v>0.33411</v>
      </c>
    </row>
    <row r="2702" customFormat="false" ht="15" hidden="false" customHeight="false" outlineLevel="0" collapsed="false">
      <c r="B2702" s="31" t="n">
        <v>12.7</v>
      </c>
      <c r="C2702" s="21" t="n">
        <v>88.3</v>
      </c>
      <c r="D2702" s="21" t="n">
        <v>3.95</v>
      </c>
      <c r="E2702" s="21" t="s">
        <v>6797</v>
      </c>
      <c r="H2702" s="21" t="n">
        <f aca="false">0.0037*C2702</f>
        <v>0.32671</v>
      </c>
    </row>
    <row r="2703" customFormat="false" ht="15" hidden="false" customHeight="false" outlineLevel="0" collapsed="false">
      <c r="B2703" s="31" t="n">
        <v>12.8</v>
      </c>
      <c r="C2703" s="21" t="n">
        <v>87</v>
      </c>
      <c r="D2703" s="21" t="n">
        <v>4.02</v>
      </c>
      <c r="E2703" s="21" t="s">
        <v>6798</v>
      </c>
      <c r="H2703" s="21" t="n">
        <f aca="false">0.0037*C2703</f>
        <v>0.3219</v>
      </c>
    </row>
    <row r="2704" customFormat="false" ht="15" hidden="false" customHeight="false" outlineLevel="0" collapsed="false">
      <c r="B2704" s="31" t="n">
        <v>12.9</v>
      </c>
      <c r="C2704" s="21" t="n">
        <v>86.1</v>
      </c>
      <c r="D2704" s="21" t="n">
        <v>4.09</v>
      </c>
      <c r="E2704" s="21" t="s">
        <v>6799</v>
      </c>
      <c r="H2704" s="21" t="n">
        <f aca="false">0.0037*C2704</f>
        <v>0.31857</v>
      </c>
    </row>
    <row r="2705" customFormat="false" ht="15" hidden="false" customHeight="false" outlineLevel="0" collapsed="false">
      <c r="B2705" s="31" t="n">
        <v>13</v>
      </c>
      <c r="C2705" s="21" t="n">
        <v>85.5</v>
      </c>
      <c r="D2705" s="21" t="n">
        <v>4.16</v>
      </c>
      <c r="E2705" s="21" t="s">
        <v>6800</v>
      </c>
      <c r="H2705" s="21" t="n">
        <f aca="false">0.0037*C2705</f>
        <v>0.31635</v>
      </c>
    </row>
    <row r="2706" customFormat="false" ht="15" hidden="false" customHeight="false" outlineLevel="0" collapsed="false">
      <c r="B2706" s="31" t="n">
        <v>13.1</v>
      </c>
      <c r="C2706" s="21" t="n">
        <v>85.4</v>
      </c>
      <c r="D2706" s="21" t="n">
        <v>4.24</v>
      </c>
      <c r="E2706" s="21" t="s">
        <v>6801</v>
      </c>
      <c r="H2706" s="21" t="n">
        <f aca="false">0.0037*C2706</f>
        <v>0.31598</v>
      </c>
    </row>
    <row r="2707" customFormat="false" ht="15" hidden="false" customHeight="false" outlineLevel="0" collapsed="false">
      <c r="B2707" s="31" t="n">
        <v>13.2</v>
      </c>
      <c r="C2707" s="21" t="n">
        <v>85.1</v>
      </c>
      <c r="D2707" s="21" t="n">
        <v>4.31</v>
      </c>
      <c r="E2707" s="21" t="s">
        <v>6802</v>
      </c>
      <c r="H2707" s="21" t="n">
        <f aca="false">0.0037*C2707</f>
        <v>0.31487</v>
      </c>
    </row>
    <row r="2708" customFormat="false" ht="15" hidden="false" customHeight="false" outlineLevel="0" collapsed="false">
      <c r="B2708" s="31" t="n">
        <v>13.3</v>
      </c>
      <c r="C2708" s="21" t="n">
        <v>84.2</v>
      </c>
      <c r="D2708" s="21" t="n">
        <v>4.38</v>
      </c>
      <c r="E2708" s="21" t="s">
        <v>6803</v>
      </c>
      <c r="H2708" s="21" t="n">
        <f aca="false">0.0037*C2708</f>
        <v>0.31154</v>
      </c>
    </row>
    <row r="2709" customFormat="false" ht="15" hidden="false" customHeight="false" outlineLevel="0" collapsed="false">
      <c r="B2709" s="31" t="n">
        <v>13.4</v>
      </c>
      <c r="C2709" s="21" t="n">
        <v>83.3</v>
      </c>
      <c r="D2709" s="21" t="n">
        <v>4.45</v>
      </c>
      <c r="E2709" s="21" t="s">
        <v>6804</v>
      </c>
      <c r="H2709" s="21" t="n">
        <f aca="false">0.0037*C2709</f>
        <v>0.30821</v>
      </c>
    </row>
    <row r="2710" customFormat="false" ht="15" hidden="false" customHeight="false" outlineLevel="0" collapsed="false">
      <c r="B2710" s="31" t="n">
        <v>13.5</v>
      </c>
      <c r="C2710" s="21" t="n">
        <v>82.4</v>
      </c>
      <c r="D2710" s="21" t="n">
        <v>4.52</v>
      </c>
      <c r="E2710" s="21" t="s">
        <v>6805</v>
      </c>
      <c r="H2710" s="21" t="n">
        <f aca="false">0.0037*C2710</f>
        <v>0.30488</v>
      </c>
    </row>
    <row r="2711" customFormat="false" ht="15" hidden="false" customHeight="false" outlineLevel="0" collapsed="false">
      <c r="B2711" s="31" t="n">
        <v>13.6</v>
      </c>
      <c r="C2711" s="21" t="n">
        <v>81.6</v>
      </c>
      <c r="D2711" s="21" t="n">
        <v>4.59</v>
      </c>
      <c r="E2711" s="21" t="s">
        <v>6806</v>
      </c>
      <c r="H2711" s="21" t="n">
        <f aca="false">0.0037*C2711</f>
        <v>0.30192</v>
      </c>
    </row>
    <row r="2712" customFormat="false" ht="15" hidden="false" customHeight="false" outlineLevel="0" collapsed="false">
      <c r="B2712" s="31" t="n">
        <v>13.7</v>
      </c>
      <c r="C2712" s="21" t="n">
        <v>80.7</v>
      </c>
      <c r="D2712" s="21" t="n">
        <v>4.66</v>
      </c>
      <c r="E2712" s="21" t="s">
        <v>6807</v>
      </c>
      <c r="H2712" s="21" t="n">
        <f aca="false">0.0037*C2712</f>
        <v>0.29859</v>
      </c>
    </row>
    <row r="2713" customFormat="false" ht="15" hidden="false" customHeight="false" outlineLevel="0" collapsed="false">
      <c r="B2713" s="31" t="n">
        <v>13.8</v>
      </c>
      <c r="C2713" s="21" t="n">
        <v>79.8</v>
      </c>
      <c r="D2713" s="21" t="n">
        <v>4.72</v>
      </c>
      <c r="E2713" s="21" t="s">
        <v>6808</v>
      </c>
      <c r="H2713" s="21" t="n">
        <f aca="false">0.0037*C2713</f>
        <v>0.29526</v>
      </c>
    </row>
    <row r="2714" customFormat="false" ht="15" hidden="false" customHeight="false" outlineLevel="0" collapsed="false">
      <c r="B2714" s="31" t="n">
        <v>13.9</v>
      </c>
      <c r="C2714" s="21" t="n">
        <v>78.9</v>
      </c>
      <c r="D2714" s="21" t="n">
        <v>4.79</v>
      </c>
      <c r="E2714" s="21" t="s">
        <v>6809</v>
      </c>
      <c r="H2714" s="21" t="n">
        <f aca="false">0.0037*C2714</f>
        <v>0.29193</v>
      </c>
    </row>
    <row r="2715" customFormat="false" ht="15" hidden="false" customHeight="false" outlineLevel="0" collapsed="false">
      <c r="B2715" s="31" t="n">
        <v>14</v>
      </c>
      <c r="C2715" s="21" t="n">
        <v>78</v>
      </c>
      <c r="D2715" s="21" t="n">
        <v>4.86</v>
      </c>
      <c r="E2715" s="21" t="s">
        <v>6810</v>
      </c>
      <c r="H2715" s="21" t="n">
        <f aca="false">0.0037*C2715</f>
        <v>0.2886</v>
      </c>
    </row>
    <row r="2716" customFormat="false" ht="15" hidden="false" customHeight="false" outlineLevel="0" collapsed="false">
      <c r="B2716" s="31" t="n">
        <v>14.1</v>
      </c>
      <c r="C2716" s="21" t="n">
        <v>77.1</v>
      </c>
      <c r="D2716" s="21" t="n">
        <v>4.93</v>
      </c>
      <c r="E2716" s="21" t="s">
        <v>6811</v>
      </c>
      <c r="H2716" s="21" t="n">
        <f aca="false">0.0037*C2716</f>
        <v>0.28527</v>
      </c>
    </row>
    <row r="2717" customFormat="false" ht="15" hidden="false" customHeight="false" outlineLevel="0" collapsed="false">
      <c r="B2717" s="31" t="n">
        <v>14.2</v>
      </c>
      <c r="C2717" s="21" t="n">
        <v>76.2</v>
      </c>
      <c r="D2717" s="21" t="n">
        <v>4.99</v>
      </c>
      <c r="E2717" s="21" t="s">
        <v>6812</v>
      </c>
      <c r="H2717" s="21" t="n">
        <f aca="false">0.0037*C2717</f>
        <v>0.28194</v>
      </c>
    </row>
    <row r="2718" customFormat="false" ht="15" hidden="false" customHeight="false" outlineLevel="0" collapsed="false">
      <c r="B2718" s="31" t="n">
        <v>14.3</v>
      </c>
      <c r="C2718" s="21" t="n">
        <v>75.3</v>
      </c>
      <c r="D2718" s="21" t="n">
        <v>5.06</v>
      </c>
      <c r="E2718" s="21" t="s">
        <v>6813</v>
      </c>
      <c r="H2718" s="21" t="n">
        <f aca="false">0.0037*C2718</f>
        <v>0.27861</v>
      </c>
    </row>
    <row r="2719" customFormat="false" ht="15" hidden="false" customHeight="false" outlineLevel="0" collapsed="false">
      <c r="B2719" s="31" t="n">
        <v>14.4</v>
      </c>
      <c r="C2719" s="21" t="n">
        <v>74.4</v>
      </c>
      <c r="D2719" s="21" t="n">
        <v>5.13</v>
      </c>
      <c r="E2719" s="21" t="s">
        <v>6814</v>
      </c>
      <c r="H2719" s="21" t="n">
        <f aca="false">0.0037*C2719</f>
        <v>0.27528</v>
      </c>
    </row>
    <row r="2720" customFormat="false" ht="15" hidden="false" customHeight="false" outlineLevel="0" collapsed="false">
      <c r="B2720" s="31" t="n">
        <v>14.5</v>
      </c>
      <c r="C2720" s="21" t="n">
        <v>73.5</v>
      </c>
      <c r="D2720" s="21" t="n">
        <v>5.19</v>
      </c>
      <c r="E2720" s="21" t="s">
        <v>6815</v>
      </c>
      <c r="H2720" s="21" t="n">
        <f aca="false">0.0037*C2720</f>
        <v>0.27195</v>
      </c>
    </row>
    <row r="2721" customFormat="false" ht="15" hidden="false" customHeight="false" outlineLevel="0" collapsed="false">
      <c r="B2721" s="31" t="n">
        <v>14.6</v>
      </c>
      <c r="C2721" s="21" t="n">
        <v>72.6</v>
      </c>
      <c r="D2721" s="21" t="n">
        <v>5.26</v>
      </c>
      <c r="E2721" s="21" t="s">
        <v>6816</v>
      </c>
      <c r="H2721" s="21" t="n">
        <f aca="false">0.0037*C2721</f>
        <v>0.26862</v>
      </c>
    </row>
    <row r="2722" customFormat="false" ht="15" hidden="false" customHeight="false" outlineLevel="0" collapsed="false">
      <c r="B2722" s="31" t="n">
        <v>14.7</v>
      </c>
      <c r="C2722" s="21" t="n">
        <v>71.7</v>
      </c>
      <c r="D2722" s="21" t="n">
        <v>5.32</v>
      </c>
      <c r="E2722" s="21" t="s">
        <v>6817</v>
      </c>
      <c r="H2722" s="21" t="n">
        <f aca="false">0.0037*C2722</f>
        <v>0.26529</v>
      </c>
    </row>
    <row r="2723" customFormat="false" ht="15" hidden="false" customHeight="false" outlineLevel="0" collapsed="false">
      <c r="B2723" s="31" t="n">
        <v>14.8</v>
      </c>
      <c r="C2723" s="21" t="n">
        <v>70.8</v>
      </c>
      <c r="D2723" s="21" t="n">
        <v>5.39</v>
      </c>
      <c r="E2723" s="21" t="s">
        <v>6818</v>
      </c>
      <c r="H2723" s="21" t="n">
        <f aca="false">0.0037*C2723</f>
        <v>0.26196</v>
      </c>
    </row>
    <row r="2724" customFormat="false" ht="15" hidden="false" customHeight="false" outlineLevel="0" collapsed="false">
      <c r="B2724" s="31" t="n">
        <v>14.9</v>
      </c>
      <c r="C2724" s="21" t="n">
        <v>69.9</v>
      </c>
      <c r="D2724" s="21" t="n">
        <v>5.45</v>
      </c>
      <c r="E2724" s="21" t="s">
        <v>6819</v>
      </c>
      <c r="H2724" s="21" t="n">
        <f aca="false">0.0037*C2724</f>
        <v>0.25863</v>
      </c>
    </row>
    <row r="2725" customFormat="false" ht="15" hidden="false" customHeight="false" outlineLevel="0" collapsed="false">
      <c r="B2725" s="31" t="n">
        <v>15</v>
      </c>
      <c r="C2725" s="21" t="n">
        <v>69.1</v>
      </c>
      <c r="D2725" s="21" t="n">
        <v>5.52</v>
      </c>
      <c r="E2725" s="21" t="s">
        <v>6820</v>
      </c>
      <c r="H2725" s="21" t="n">
        <f aca="false">0.0037*C2725</f>
        <v>0.25567</v>
      </c>
    </row>
    <row r="2726" customFormat="false" ht="15" hidden="false" customHeight="false" outlineLevel="0" collapsed="false">
      <c r="B2726" s="31" t="n">
        <v>15.1</v>
      </c>
      <c r="C2726" s="21" t="n">
        <v>68.2</v>
      </c>
      <c r="D2726" s="21" t="n">
        <v>5.58</v>
      </c>
      <c r="E2726" s="21" t="s">
        <v>6821</v>
      </c>
      <c r="H2726" s="21" t="n">
        <f aca="false">0.0037*C2726</f>
        <v>0.25234</v>
      </c>
    </row>
    <row r="2727" customFormat="false" ht="15" hidden="false" customHeight="false" outlineLevel="0" collapsed="false">
      <c r="B2727" s="31" t="n">
        <v>15.2</v>
      </c>
      <c r="C2727" s="21" t="n">
        <v>67.3</v>
      </c>
      <c r="D2727" s="21" t="n">
        <v>5.64</v>
      </c>
      <c r="E2727" s="21" t="s">
        <v>6822</v>
      </c>
      <c r="H2727" s="21" t="n">
        <f aca="false">0.0037*C2727</f>
        <v>0.24901</v>
      </c>
    </row>
    <row r="2728" customFormat="false" ht="15" hidden="false" customHeight="false" outlineLevel="0" collapsed="false">
      <c r="B2728" s="31" t="n">
        <v>15.3</v>
      </c>
      <c r="C2728" s="21" t="n">
        <v>66.5</v>
      </c>
      <c r="D2728" s="21" t="n">
        <v>5.7</v>
      </c>
      <c r="E2728" s="21" t="s">
        <v>6823</v>
      </c>
      <c r="H2728" s="21" t="n">
        <f aca="false">0.0037*C2728</f>
        <v>0.24605</v>
      </c>
    </row>
    <row r="2729" customFormat="false" ht="15" hidden="false" customHeight="false" outlineLevel="0" collapsed="false">
      <c r="B2729" s="31" t="n">
        <v>15.4</v>
      </c>
      <c r="C2729" s="21" t="n">
        <v>65.1</v>
      </c>
      <c r="D2729" s="21" t="n">
        <v>5.77</v>
      </c>
      <c r="E2729" s="21" t="s">
        <v>6824</v>
      </c>
      <c r="H2729" s="21" t="n">
        <f aca="false">0.0037*C2729</f>
        <v>0.24087</v>
      </c>
    </row>
    <row r="2730" customFormat="false" ht="15" hidden="false" customHeight="false" outlineLevel="0" collapsed="false">
      <c r="B2730" s="31" t="n">
        <v>15.5</v>
      </c>
      <c r="C2730" s="21" t="n">
        <v>63.7</v>
      </c>
      <c r="D2730" s="21" t="n">
        <v>5.83</v>
      </c>
      <c r="E2730" s="21" t="s">
        <v>6825</v>
      </c>
      <c r="H2730" s="21" t="n">
        <f aca="false">0.0037*C2730</f>
        <v>0.23569</v>
      </c>
    </row>
    <row r="2731" customFormat="false" ht="15" hidden="false" customHeight="false" outlineLevel="0" collapsed="false">
      <c r="B2731" s="31" t="n">
        <v>15.6</v>
      </c>
      <c r="C2731" s="21" t="n">
        <v>62.4</v>
      </c>
      <c r="D2731" s="21" t="n">
        <v>5.88</v>
      </c>
      <c r="E2731" s="21" t="s">
        <v>6826</v>
      </c>
      <c r="H2731" s="21" t="n">
        <f aca="false">0.0037*C2731</f>
        <v>0.23088</v>
      </c>
    </row>
    <row r="2732" customFormat="false" ht="15" hidden="false" customHeight="false" outlineLevel="0" collapsed="false">
      <c r="B2732" s="31" t="n">
        <v>15.7</v>
      </c>
      <c r="C2732" s="21" t="n">
        <v>61</v>
      </c>
      <c r="D2732" s="21" t="n">
        <v>5.94</v>
      </c>
      <c r="E2732" s="21" t="s">
        <v>6827</v>
      </c>
      <c r="H2732" s="21" t="n">
        <f aca="false">0.0037*C2732</f>
        <v>0.2257</v>
      </c>
    </row>
    <row r="2733" customFormat="false" ht="15" hidden="false" customHeight="false" outlineLevel="0" collapsed="false">
      <c r="B2733" s="31" t="n">
        <v>15.8</v>
      </c>
      <c r="C2733" s="21" t="n">
        <v>59.7</v>
      </c>
      <c r="D2733" s="21" t="n">
        <v>6</v>
      </c>
      <c r="E2733" s="21" t="s">
        <v>6828</v>
      </c>
      <c r="H2733" s="21" t="n">
        <f aca="false">0.0037*C2733</f>
        <v>0.22089</v>
      </c>
    </row>
    <row r="2734" customFormat="false" ht="15" hidden="false" customHeight="false" outlineLevel="0" collapsed="false">
      <c r="B2734" s="31" t="n">
        <v>15.9</v>
      </c>
      <c r="C2734" s="21" t="n">
        <v>58.4</v>
      </c>
      <c r="D2734" s="21" t="n">
        <v>6.06</v>
      </c>
      <c r="E2734" s="21" t="s">
        <v>6829</v>
      </c>
      <c r="H2734" s="21" t="n">
        <f aca="false">0.0037*C2734</f>
        <v>0.21608</v>
      </c>
    </row>
    <row r="2735" customFormat="false" ht="15" hidden="false" customHeight="false" outlineLevel="0" collapsed="false">
      <c r="B2735" s="31" t="n">
        <v>16</v>
      </c>
      <c r="C2735" s="21" t="n">
        <v>57.2</v>
      </c>
      <c r="D2735" s="21" t="n">
        <v>6.11</v>
      </c>
      <c r="E2735" s="21" t="s">
        <v>6830</v>
      </c>
      <c r="H2735" s="21" t="n">
        <f aca="false">0.0037*C2735</f>
        <v>0.21164</v>
      </c>
    </row>
    <row r="2736" customFormat="false" ht="15" hidden="false" customHeight="false" outlineLevel="0" collapsed="false">
      <c r="B2736" s="31" t="n">
        <v>16.1</v>
      </c>
      <c r="C2736" s="21" t="n">
        <v>55.9</v>
      </c>
      <c r="D2736" s="21" t="n">
        <v>6.17</v>
      </c>
      <c r="E2736" s="21" t="s">
        <v>6831</v>
      </c>
      <c r="H2736" s="21" t="n">
        <f aca="false">0.0037*C2736</f>
        <v>0.20683</v>
      </c>
    </row>
    <row r="2737" customFormat="false" ht="15" hidden="false" customHeight="false" outlineLevel="0" collapsed="false">
      <c r="B2737" s="31" t="n">
        <v>16.2</v>
      </c>
      <c r="C2737" s="21" t="n">
        <v>54.7</v>
      </c>
      <c r="D2737" s="21" t="n">
        <v>6.22</v>
      </c>
      <c r="E2737" s="21" t="s">
        <v>6832</v>
      </c>
      <c r="H2737" s="21" t="n">
        <f aca="false">0.0037*C2737</f>
        <v>0.20239</v>
      </c>
    </row>
    <row r="2738" customFormat="false" ht="15" hidden="false" customHeight="false" outlineLevel="0" collapsed="false">
      <c r="B2738" s="31" t="n">
        <v>16.3</v>
      </c>
      <c r="C2738" s="21" t="n">
        <v>53.5</v>
      </c>
      <c r="D2738" s="21" t="n">
        <v>6.27</v>
      </c>
      <c r="E2738" s="21" t="s">
        <v>6833</v>
      </c>
      <c r="H2738" s="21" t="n">
        <f aca="false">0.0037*C2738</f>
        <v>0.19795</v>
      </c>
    </row>
    <row r="2739" customFormat="false" ht="15" hidden="false" customHeight="false" outlineLevel="0" collapsed="false">
      <c r="B2739" s="31" t="n">
        <v>16.4</v>
      </c>
      <c r="C2739" s="21" t="n">
        <v>52.4</v>
      </c>
      <c r="D2739" s="21" t="n">
        <v>6.33</v>
      </c>
      <c r="E2739" s="21" t="s">
        <v>6834</v>
      </c>
      <c r="H2739" s="21" t="n">
        <f aca="false">0.0037*C2739</f>
        <v>0.19388</v>
      </c>
    </row>
    <row r="2740" customFormat="false" ht="15" hidden="false" customHeight="false" outlineLevel="0" collapsed="false">
      <c r="B2740" s="31" t="n">
        <v>16.5</v>
      </c>
      <c r="C2740" s="21" t="n">
        <v>51.2</v>
      </c>
      <c r="D2740" s="21" t="n">
        <v>6.38</v>
      </c>
      <c r="E2740" s="21" t="s">
        <v>6835</v>
      </c>
      <c r="H2740" s="21" t="n">
        <f aca="false">0.0037*C2740</f>
        <v>0.18944</v>
      </c>
    </row>
    <row r="2741" customFormat="false" ht="15" hidden="false" customHeight="false" outlineLevel="0" collapsed="false">
      <c r="B2741" s="31" t="n">
        <v>16.6</v>
      </c>
      <c r="C2741" s="21" t="n">
        <v>50.1</v>
      </c>
      <c r="D2741" s="21" t="n">
        <v>6.43</v>
      </c>
      <c r="E2741" s="21" t="s">
        <v>6836</v>
      </c>
      <c r="H2741" s="21" t="n">
        <f aca="false">0.0037*C2741</f>
        <v>0.18537</v>
      </c>
    </row>
    <row r="2742" customFormat="false" ht="15" hidden="false" customHeight="false" outlineLevel="0" collapsed="false">
      <c r="B2742" s="31" t="n">
        <v>16.7</v>
      </c>
      <c r="C2742" s="21" t="n">
        <v>49.1</v>
      </c>
      <c r="D2742" s="21" t="n">
        <v>6.48</v>
      </c>
      <c r="E2742" s="21" t="s">
        <v>6837</v>
      </c>
      <c r="H2742" s="21" t="n">
        <f aca="false">0.0037*C2742</f>
        <v>0.18167</v>
      </c>
    </row>
    <row r="2743" customFormat="false" ht="15" hidden="false" customHeight="false" outlineLevel="0" collapsed="false">
      <c r="B2743" s="31" t="n">
        <v>16.8</v>
      </c>
      <c r="C2743" s="21" t="n">
        <v>48</v>
      </c>
      <c r="D2743" s="21" t="n">
        <v>6.52</v>
      </c>
      <c r="E2743" s="21" t="s">
        <v>6838</v>
      </c>
      <c r="H2743" s="21" t="n">
        <f aca="false">0.0037*C2743</f>
        <v>0.1776</v>
      </c>
    </row>
    <row r="2744" customFormat="false" ht="15" hidden="false" customHeight="false" outlineLevel="0" collapsed="false">
      <c r="B2744" s="31" t="n">
        <v>16.9</v>
      </c>
      <c r="C2744" s="21" t="n">
        <v>47</v>
      </c>
      <c r="D2744" s="21" t="n">
        <v>6.57</v>
      </c>
      <c r="E2744" s="21" t="s">
        <v>6839</v>
      </c>
      <c r="H2744" s="21" t="n">
        <f aca="false">0.0037*C2744</f>
        <v>0.1739</v>
      </c>
    </row>
    <row r="2745" customFormat="false" ht="15" hidden="false" customHeight="false" outlineLevel="0" collapsed="false">
      <c r="B2745" s="31" t="n">
        <v>17</v>
      </c>
      <c r="C2745" s="21" t="n">
        <v>46.1</v>
      </c>
      <c r="D2745" s="21" t="n">
        <v>6.62</v>
      </c>
      <c r="E2745" s="21" t="s">
        <v>6840</v>
      </c>
      <c r="H2745" s="21" t="n">
        <f aca="false">0.0037*C2745</f>
        <v>0.17057</v>
      </c>
    </row>
    <row r="2746" customFormat="false" ht="15" hidden="false" customHeight="false" outlineLevel="0" collapsed="false">
      <c r="B2746" s="31" t="n">
        <v>17.1</v>
      </c>
      <c r="C2746" s="21" t="n">
        <v>45.1</v>
      </c>
      <c r="D2746" s="21" t="n">
        <v>6.66</v>
      </c>
      <c r="E2746" s="21" t="s">
        <v>6841</v>
      </c>
      <c r="H2746" s="21" t="n">
        <f aca="false">0.0037*C2746</f>
        <v>0.16687</v>
      </c>
    </row>
    <row r="2747" customFormat="false" ht="15" hidden="false" customHeight="false" outlineLevel="0" collapsed="false">
      <c r="B2747" s="31" t="n">
        <v>17.2</v>
      </c>
      <c r="C2747" s="21" t="n">
        <v>44.2</v>
      </c>
      <c r="D2747" s="21" t="n">
        <v>6.71</v>
      </c>
      <c r="E2747" s="21" t="s">
        <v>6842</v>
      </c>
      <c r="H2747" s="21" t="n">
        <f aca="false">0.0037*C2747</f>
        <v>0.16354</v>
      </c>
    </row>
    <row r="2748" customFormat="false" ht="15" hidden="false" customHeight="false" outlineLevel="0" collapsed="false">
      <c r="B2748" s="31" t="n">
        <v>17.3</v>
      </c>
      <c r="C2748" s="21" t="n">
        <v>43.3</v>
      </c>
      <c r="D2748" s="21" t="n">
        <v>6.76</v>
      </c>
      <c r="E2748" s="21" t="s">
        <v>6843</v>
      </c>
      <c r="H2748" s="21" t="n">
        <f aca="false">0.0037*C2748</f>
        <v>0.16021</v>
      </c>
    </row>
    <row r="2749" customFormat="false" ht="15" hidden="false" customHeight="false" outlineLevel="0" collapsed="false">
      <c r="B2749" s="31" t="n">
        <v>17.4</v>
      </c>
      <c r="C2749" s="21" t="n">
        <v>42.4</v>
      </c>
      <c r="D2749" s="21" t="n">
        <v>6.8</v>
      </c>
      <c r="E2749" s="21" t="s">
        <v>6844</v>
      </c>
      <c r="H2749" s="21" t="n">
        <f aca="false">0.0037*C2749</f>
        <v>0.15688</v>
      </c>
    </row>
    <row r="2750" customFormat="false" ht="15" hidden="false" customHeight="false" outlineLevel="0" collapsed="false">
      <c r="B2750" s="31" t="n">
        <v>17.5</v>
      </c>
      <c r="C2750" s="21" t="n">
        <v>41.6</v>
      </c>
      <c r="D2750" s="21" t="n">
        <v>6.84</v>
      </c>
      <c r="E2750" s="21" t="s">
        <v>6845</v>
      </c>
      <c r="H2750" s="21" t="n">
        <f aca="false">0.0037*C2750</f>
        <v>0.15392</v>
      </c>
    </row>
    <row r="2751" customFormat="false" ht="15" hidden="false" customHeight="false" outlineLevel="0" collapsed="false">
      <c r="B2751" s="31" t="n">
        <v>17.6</v>
      </c>
      <c r="C2751" s="21" t="n">
        <v>40.8</v>
      </c>
      <c r="D2751" s="21" t="n">
        <v>6.89</v>
      </c>
      <c r="E2751" s="21" t="s">
        <v>6846</v>
      </c>
      <c r="H2751" s="21" t="n">
        <f aca="false">0.0037*C2751</f>
        <v>0.15096</v>
      </c>
    </row>
    <row r="2752" customFormat="false" ht="15" hidden="false" customHeight="false" outlineLevel="0" collapsed="false">
      <c r="B2752" s="31" t="n">
        <v>17.7</v>
      </c>
      <c r="C2752" s="21" t="n">
        <v>40</v>
      </c>
      <c r="D2752" s="21" t="n">
        <v>6.93</v>
      </c>
      <c r="E2752" s="21" t="s">
        <v>6847</v>
      </c>
      <c r="H2752" s="21" t="n">
        <f aca="false">0.0037*C2752</f>
        <v>0.148</v>
      </c>
    </row>
    <row r="2753" customFormat="false" ht="15" hidden="false" customHeight="false" outlineLevel="0" collapsed="false">
      <c r="B2753" s="31" t="n">
        <v>17.8</v>
      </c>
      <c r="C2753" s="21" t="n">
        <v>39.2</v>
      </c>
      <c r="D2753" s="21" t="n">
        <v>6.97</v>
      </c>
      <c r="E2753" s="21" t="s">
        <v>6848</v>
      </c>
      <c r="H2753" s="21" t="n">
        <f aca="false">0.0037*C2753</f>
        <v>0.14504</v>
      </c>
    </row>
    <row r="2754" customFormat="false" ht="15" hidden="false" customHeight="false" outlineLevel="0" collapsed="false">
      <c r="B2754" s="31" t="n">
        <v>17.9</v>
      </c>
      <c r="C2754" s="21" t="n">
        <v>38.5</v>
      </c>
      <c r="D2754" s="21" t="n">
        <v>7.01</v>
      </c>
      <c r="E2754" s="21" t="s">
        <v>6849</v>
      </c>
      <c r="H2754" s="21" t="n">
        <f aca="false">0.0037*C2754</f>
        <v>0.14245</v>
      </c>
    </row>
    <row r="2755" customFormat="false" ht="15" hidden="false" customHeight="false" outlineLevel="0" collapsed="false">
      <c r="B2755" s="31" t="n">
        <v>18</v>
      </c>
      <c r="C2755" s="21" t="n">
        <v>37.7</v>
      </c>
      <c r="D2755" s="21" t="n">
        <v>7.05</v>
      </c>
      <c r="E2755" s="21" t="s">
        <v>6850</v>
      </c>
      <c r="H2755" s="21" t="n">
        <f aca="false">0.0037*C2755</f>
        <v>0.13949</v>
      </c>
    </row>
    <row r="2756" customFormat="false" ht="15" hidden="false" customHeight="false" outlineLevel="0" collapsed="false">
      <c r="B2756" s="31" t="n">
        <v>18.1</v>
      </c>
      <c r="C2756" s="21" t="n">
        <v>37</v>
      </c>
      <c r="D2756" s="21" t="n">
        <v>7.09</v>
      </c>
      <c r="E2756" s="21" t="s">
        <v>6851</v>
      </c>
      <c r="H2756" s="21" t="n">
        <f aca="false">0.0037*C2756</f>
        <v>0.1369</v>
      </c>
    </row>
    <row r="2757" customFormat="false" ht="15" hidden="false" customHeight="false" outlineLevel="0" collapsed="false">
      <c r="B2757" s="31" t="n">
        <v>18.2</v>
      </c>
      <c r="C2757" s="21" t="n">
        <v>36.3</v>
      </c>
      <c r="D2757" s="21" t="n">
        <v>7.13</v>
      </c>
      <c r="E2757" s="21" t="s">
        <v>6852</v>
      </c>
      <c r="H2757" s="21" t="n">
        <f aca="false">0.0037*C2757</f>
        <v>0.13431</v>
      </c>
    </row>
    <row r="2758" customFormat="false" ht="15" hidden="false" customHeight="false" outlineLevel="0" collapsed="false">
      <c r="B2758" s="31" t="n">
        <v>18.3</v>
      </c>
      <c r="C2758" s="21" t="n">
        <v>35.7</v>
      </c>
      <c r="D2758" s="21" t="n">
        <v>7.17</v>
      </c>
      <c r="E2758" s="21" t="s">
        <v>6853</v>
      </c>
      <c r="H2758" s="21" t="n">
        <f aca="false">0.0037*C2758</f>
        <v>0.13209</v>
      </c>
    </row>
    <row r="2759" customFormat="false" ht="15" hidden="false" customHeight="false" outlineLevel="0" collapsed="false">
      <c r="B2759" s="31" t="n">
        <v>18.4</v>
      </c>
      <c r="C2759" s="21" t="n">
        <v>35</v>
      </c>
      <c r="D2759" s="21" t="n">
        <v>7.21</v>
      </c>
      <c r="E2759" s="21" t="s">
        <v>6854</v>
      </c>
      <c r="H2759" s="21" t="n">
        <f aca="false">0.0037*C2759</f>
        <v>0.1295</v>
      </c>
    </row>
    <row r="2760" customFormat="false" ht="15" hidden="false" customHeight="false" outlineLevel="0" collapsed="false">
      <c r="B2760" s="31" t="n">
        <v>18.5</v>
      </c>
      <c r="C2760" s="21" t="n">
        <v>34.4</v>
      </c>
      <c r="D2760" s="21" t="n">
        <v>7.24</v>
      </c>
      <c r="E2760" s="21" t="s">
        <v>6855</v>
      </c>
      <c r="H2760" s="21" t="n">
        <f aca="false">0.0037*C2760</f>
        <v>0.12728</v>
      </c>
    </row>
    <row r="2761" customFormat="false" ht="15" hidden="false" customHeight="false" outlineLevel="0" collapsed="false">
      <c r="B2761" s="31" t="n">
        <v>18.6</v>
      </c>
      <c r="C2761" s="21" t="n">
        <v>33.8</v>
      </c>
      <c r="D2761" s="21" t="n">
        <v>7.28</v>
      </c>
      <c r="E2761" s="21" t="s">
        <v>6856</v>
      </c>
      <c r="H2761" s="21" t="n">
        <f aca="false">0.0037*C2761</f>
        <v>0.12506</v>
      </c>
    </row>
    <row r="2762" customFormat="false" ht="15" hidden="false" customHeight="false" outlineLevel="0" collapsed="false">
      <c r="B2762" s="31" t="n">
        <v>18.7</v>
      </c>
      <c r="C2762" s="21" t="n">
        <v>33.2</v>
      </c>
      <c r="D2762" s="21" t="n">
        <v>7.32</v>
      </c>
      <c r="E2762" s="21" t="s">
        <v>6857</v>
      </c>
      <c r="H2762" s="21" t="n">
        <f aca="false">0.0037*C2762</f>
        <v>0.12284</v>
      </c>
    </row>
    <row r="2763" customFormat="false" ht="15" hidden="false" customHeight="false" outlineLevel="0" collapsed="false">
      <c r="B2763" s="31" t="n">
        <v>18.8</v>
      </c>
      <c r="C2763" s="21" t="n">
        <v>32.7</v>
      </c>
      <c r="D2763" s="21" t="n">
        <v>7.35</v>
      </c>
      <c r="E2763" s="21" t="s">
        <v>6858</v>
      </c>
      <c r="H2763" s="21" t="n">
        <f aca="false">0.0037*C2763</f>
        <v>0.12099</v>
      </c>
    </row>
    <row r="2764" customFormat="false" ht="15" hidden="false" customHeight="false" outlineLevel="0" collapsed="false">
      <c r="B2764" s="31" t="n">
        <v>18.9</v>
      </c>
      <c r="C2764" s="21" t="n">
        <v>32.1</v>
      </c>
      <c r="D2764" s="21" t="n">
        <v>7.39</v>
      </c>
      <c r="E2764" s="21" t="s">
        <v>6859</v>
      </c>
      <c r="H2764" s="21" t="n">
        <f aca="false">0.0037*C2764</f>
        <v>0.11877</v>
      </c>
    </row>
    <row r="2765" customFormat="false" ht="15" hidden="false" customHeight="false" outlineLevel="0" collapsed="false">
      <c r="B2765" s="31" t="n">
        <v>19</v>
      </c>
      <c r="C2765" s="21" t="n">
        <v>31.6</v>
      </c>
      <c r="D2765" s="21" t="n">
        <v>7.42</v>
      </c>
      <c r="E2765" s="21" t="s">
        <v>6860</v>
      </c>
      <c r="H2765" s="21" t="n">
        <f aca="false">0.0037*C2765</f>
        <v>0.11692</v>
      </c>
    </row>
    <row r="2766" customFormat="false" ht="15" hidden="false" customHeight="false" outlineLevel="0" collapsed="false">
      <c r="B2766" s="31" t="n">
        <v>19.1</v>
      </c>
      <c r="C2766" s="21" t="n">
        <v>31.1</v>
      </c>
      <c r="D2766" s="21" t="n">
        <v>7.46</v>
      </c>
      <c r="E2766" s="21" t="s">
        <v>6861</v>
      </c>
      <c r="H2766" s="21" t="n">
        <f aca="false">0.0037*C2766</f>
        <v>0.11507</v>
      </c>
    </row>
    <row r="2767" customFormat="false" ht="15" hidden="false" customHeight="false" outlineLevel="0" collapsed="false">
      <c r="B2767" s="31" t="n">
        <v>19.2</v>
      </c>
      <c r="C2767" s="21" t="n">
        <v>30.5</v>
      </c>
      <c r="D2767" s="21" t="n">
        <v>7.49</v>
      </c>
      <c r="E2767" s="21" t="s">
        <v>6862</v>
      </c>
      <c r="H2767" s="21" t="n">
        <f aca="false">0.0037*C2767</f>
        <v>0.11285</v>
      </c>
    </row>
    <row r="2768" customFormat="false" ht="15" hidden="false" customHeight="false" outlineLevel="0" collapsed="false">
      <c r="B2768" s="31" t="n">
        <v>19.3</v>
      </c>
      <c r="C2768" s="21" t="n">
        <v>30.1</v>
      </c>
      <c r="D2768" s="21" t="n">
        <v>7.53</v>
      </c>
      <c r="E2768" s="21" t="s">
        <v>6863</v>
      </c>
      <c r="H2768" s="21" t="n">
        <f aca="false">0.0037*C2768</f>
        <v>0.11137</v>
      </c>
    </row>
    <row r="2769" customFormat="false" ht="15" hidden="false" customHeight="false" outlineLevel="0" collapsed="false">
      <c r="B2769" s="31" t="n">
        <v>19.4</v>
      </c>
      <c r="C2769" s="21" t="n">
        <v>29.6</v>
      </c>
      <c r="D2769" s="21" t="n">
        <v>7.56</v>
      </c>
      <c r="E2769" s="21" t="s">
        <v>6864</v>
      </c>
      <c r="H2769" s="21" t="n">
        <f aca="false">0.0037*C2769</f>
        <v>0.10952</v>
      </c>
    </row>
    <row r="2770" customFormat="false" ht="15" hidden="false" customHeight="false" outlineLevel="0" collapsed="false">
      <c r="B2770" s="31" t="n">
        <v>19.5</v>
      </c>
      <c r="C2770" s="21" t="n">
        <v>29.1</v>
      </c>
      <c r="D2770" s="21" t="n">
        <v>7.59</v>
      </c>
      <c r="E2770" s="21" t="s">
        <v>6865</v>
      </c>
      <c r="H2770" s="21" t="n">
        <f aca="false">0.0037*C2770</f>
        <v>0.10767</v>
      </c>
    </row>
    <row r="2771" customFormat="false" ht="15" hidden="false" customHeight="false" outlineLevel="0" collapsed="false">
      <c r="B2771" s="31" t="n">
        <v>19.6</v>
      </c>
      <c r="C2771" s="21" t="n">
        <v>28.7</v>
      </c>
      <c r="D2771" s="21" t="n">
        <v>7.63</v>
      </c>
      <c r="E2771" s="21" t="s">
        <v>6866</v>
      </c>
      <c r="H2771" s="21" t="n">
        <f aca="false">0.0037*C2771</f>
        <v>0.10619</v>
      </c>
    </row>
    <row r="2772" customFormat="false" ht="15" hidden="false" customHeight="false" outlineLevel="0" collapsed="false">
      <c r="B2772" s="31" t="n">
        <v>19.7</v>
      </c>
      <c r="C2772" s="21" t="n">
        <v>28.2</v>
      </c>
      <c r="D2772" s="21" t="n">
        <v>7.66</v>
      </c>
      <c r="E2772" s="21" t="s">
        <v>6867</v>
      </c>
      <c r="H2772" s="21" t="n">
        <f aca="false">0.0037*C2772</f>
        <v>0.10434</v>
      </c>
    </row>
    <row r="2773" customFormat="false" ht="15" hidden="false" customHeight="false" outlineLevel="0" collapsed="false">
      <c r="B2773" s="31" t="n">
        <v>19.8</v>
      </c>
      <c r="C2773" s="21" t="n">
        <v>27.8</v>
      </c>
      <c r="D2773" s="21" t="n">
        <v>7.69</v>
      </c>
      <c r="E2773" s="21" t="s">
        <v>6868</v>
      </c>
      <c r="H2773" s="21" t="n">
        <f aca="false">0.0037*C2773</f>
        <v>0.10286</v>
      </c>
    </row>
    <row r="2774" customFormat="false" ht="15" hidden="false" customHeight="false" outlineLevel="0" collapsed="false">
      <c r="B2774" s="31" t="n">
        <v>19.9</v>
      </c>
      <c r="C2774" s="21" t="n">
        <v>27.4</v>
      </c>
      <c r="D2774" s="21" t="n">
        <v>7.72</v>
      </c>
      <c r="E2774" s="21" t="s">
        <v>6869</v>
      </c>
      <c r="H2774" s="21" t="n">
        <f aca="false">0.0037*C2774</f>
        <v>0.10138</v>
      </c>
    </row>
    <row r="2775" customFormat="false" ht="15" hidden="false" customHeight="false" outlineLevel="0" collapsed="false">
      <c r="B2775" s="31" t="n">
        <v>20</v>
      </c>
      <c r="C2775" s="21" t="n">
        <v>27</v>
      </c>
      <c r="D2775" s="21" t="n">
        <v>7.75</v>
      </c>
      <c r="E2775" s="21" t="s">
        <v>6870</v>
      </c>
      <c r="H2775" s="21" t="n">
        <f aca="false">0.0037*C2775</f>
        <v>0.0999</v>
      </c>
    </row>
    <row r="2776" customFormat="false" ht="15" hidden="false" customHeight="false" outlineLevel="0" collapsed="false">
      <c r="B2776" s="31" t="n">
        <v>20.1</v>
      </c>
      <c r="C2776" s="21" t="n">
        <v>26.6</v>
      </c>
      <c r="D2776" s="21" t="n">
        <v>7.78</v>
      </c>
      <c r="E2776" s="21" t="s">
        <v>6871</v>
      </c>
      <c r="H2776" s="21" t="n">
        <f aca="false">0.0037*C2776</f>
        <v>0.09842</v>
      </c>
    </row>
    <row r="2777" customFormat="false" ht="15" hidden="false" customHeight="false" outlineLevel="0" collapsed="false">
      <c r="B2777" s="31" t="n">
        <v>20.2</v>
      </c>
      <c r="C2777" s="21" t="n">
        <v>26.2</v>
      </c>
      <c r="D2777" s="21" t="n">
        <v>7.82</v>
      </c>
      <c r="E2777" s="21" t="s">
        <v>6872</v>
      </c>
      <c r="H2777" s="21" t="n">
        <f aca="false">0.0037*C2777</f>
        <v>0.09694</v>
      </c>
    </row>
    <row r="2778" customFormat="false" ht="15" hidden="false" customHeight="false" outlineLevel="0" collapsed="false">
      <c r="B2778" s="31" t="n">
        <v>20.3</v>
      </c>
      <c r="C2778" s="21" t="n">
        <v>25.8</v>
      </c>
      <c r="D2778" s="21" t="n">
        <v>7.85</v>
      </c>
      <c r="E2778" s="21" t="s">
        <v>6873</v>
      </c>
      <c r="H2778" s="21" t="n">
        <f aca="false">0.0037*C2778</f>
        <v>0.09546</v>
      </c>
    </row>
    <row r="2779" customFormat="false" ht="15" hidden="false" customHeight="false" outlineLevel="0" collapsed="false">
      <c r="B2779" s="31" t="n">
        <v>20.4</v>
      </c>
      <c r="C2779" s="21" t="n">
        <v>25.4</v>
      </c>
      <c r="D2779" s="21" t="n">
        <v>7.88</v>
      </c>
      <c r="E2779" s="21" t="s">
        <v>6874</v>
      </c>
      <c r="H2779" s="21" t="n">
        <f aca="false">0.0037*C2779</f>
        <v>0.09398</v>
      </c>
    </row>
    <row r="2780" customFormat="false" ht="15" hidden="false" customHeight="false" outlineLevel="0" collapsed="false">
      <c r="B2780" s="31" t="n">
        <v>20.5</v>
      </c>
      <c r="C2780" s="21" t="n">
        <v>25.1</v>
      </c>
      <c r="D2780" s="21" t="n">
        <v>7.91</v>
      </c>
      <c r="E2780" s="21" t="s">
        <v>6875</v>
      </c>
      <c r="H2780" s="21" t="n">
        <f aca="false">0.0037*C2780</f>
        <v>0.09287</v>
      </c>
    </row>
    <row r="2781" customFormat="false" ht="15" hidden="false" customHeight="false" outlineLevel="0" collapsed="false">
      <c r="B2781" s="31" t="n">
        <v>20.6</v>
      </c>
      <c r="C2781" s="21" t="n">
        <v>24.7</v>
      </c>
      <c r="D2781" s="21" t="n">
        <v>7.93</v>
      </c>
      <c r="E2781" s="21" t="s">
        <v>6876</v>
      </c>
      <c r="H2781" s="21" t="n">
        <f aca="false">0.0037*C2781</f>
        <v>0.09139</v>
      </c>
    </row>
    <row r="2782" customFormat="false" ht="15" hidden="false" customHeight="false" outlineLevel="0" collapsed="false">
      <c r="B2782" s="31" t="n">
        <v>20.7</v>
      </c>
      <c r="C2782" s="21" t="n">
        <v>24.4</v>
      </c>
      <c r="D2782" s="21" t="n">
        <v>7.96</v>
      </c>
      <c r="E2782" s="21" t="s">
        <v>6877</v>
      </c>
      <c r="H2782" s="21" t="n">
        <f aca="false">0.0037*C2782</f>
        <v>0.09028</v>
      </c>
    </row>
    <row r="2783" customFormat="false" ht="15" hidden="false" customHeight="false" outlineLevel="0" collapsed="false">
      <c r="B2783" s="31" t="n">
        <v>20.8</v>
      </c>
      <c r="C2783" s="21" t="n">
        <v>24.1</v>
      </c>
      <c r="D2783" s="21" t="n">
        <v>7.99</v>
      </c>
      <c r="E2783" s="21" t="s">
        <v>6878</v>
      </c>
      <c r="H2783" s="21" t="n">
        <f aca="false">0.0037*C2783</f>
        <v>0.08917</v>
      </c>
    </row>
    <row r="2784" customFormat="false" ht="15" hidden="false" customHeight="false" outlineLevel="0" collapsed="false">
      <c r="B2784" s="31" t="n">
        <v>20.9</v>
      </c>
      <c r="C2784" s="21" t="n">
        <v>23.8</v>
      </c>
      <c r="D2784" s="21" t="n">
        <v>8.02</v>
      </c>
      <c r="E2784" s="21" t="s">
        <v>6879</v>
      </c>
      <c r="H2784" s="21" t="n">
        <f aca="false">0.0037*C2784</f>
        <v>0.08806</v>
      </c>
    </row>
    <row r="2785" customFormat="false" ht="15" hidden="false" customHeight="false" outlineLevel="0" collapsed="false">
      <c r="B2785" s="31" t="n">
        <v>21</v>
      </c>
      <c r="C2785" s="21" t="n">
        <v>23.4</v>
      </c>
      <c r="D2785" s="21" t="n">
        <v>8.05</v>
      </c>
      <c r="E2785" s="21" t="s">
        <v>6880</v>
      </c>
      <c r="H2785" s="21" t="n">
        <f aca="false">0.0037*C2785</f>
        <v>0.08658</v>
      </c>
    </row>
    <row r="2786" customFormat="false" ht="15" hidden="false" customHeight="false" outlineLevel="0" collapsed="false">
      <c r="B2786" s="31" t="n">
        <v>21.1</v>
      </c>
      <c r="C2786" s="21" t="n">
        <v>23.1</v>
      </c>
      <c r="D2786" s="21" t="n">
        <v>8.08</v>
      </c>
      <c r="E2786" s="21" t="s">
        <v>6881</v>
      </c>
      <c r="H2786" s="21" t="n">
        <f aca="false">0.0037*C2786</f>
        <v>0.08547</v>
      </c>
    </row>
    <row r="2787" customFormat="false" ht="15" hidden="false" customHeight="false" outlineLevel="0" collapsed="false">
      <c r="B2787" s="31" t="n">
        <v>21.2</v>
      </c>
      <c r="C2787" s="21" t="n">
        <v>22.8</v>
      </c>
      <c r="D2787" s="21" t="n">
        <v>8.11</v>
      </c>
      <c r="E2787" s="21" t="s">
        <v>6882</v>
      </c>
      <c r="H2787" s="21" t="n">
        <f aca="false">0.0037*C2787</f>
        <v>0.08436</v>
      </c>
    </row>
    <row r="2788" customFormat="false" ht="15" hidden="false" customHeight="false" outlineLevel="0" collapsed="false">
      <c r="B2788" s="31" t="n">
        <v>21.3</v>
      </c>
      <c r="C2788" s="21" t="n">
        <v>22.5</v>
      </c>
      <c r="D2788" s="21" t="n">
        <v>8.13</v>
      </c>
      <c r="E2788" s="21" t="s">
        <v>6883</v>
      </c>
      <c r="H2788" s="21" t="n">
        <f aca="false">0.0037*C2788</f>
        <v>0.08325</v>
      </c>
    </row>
    <row r="2789" customFormat="false" ht="15" hidden="false" customHeight="false" outlineLevel="0" collapsed="false">
      <c r="B2789" s="31" t="n">
        <v>21.4</v>
      </c>
      <c r="C2789" s="21" t="n">
        <v>22.3</v>
      </c>
      <c r="D2789" s="21" t="n">
        <v>8.16</v>
      </c>
      <c r="E2789" s="21" t="s">
        <v>6884</v>
      </c>
      <c r="H2789" s="21" t="n">
        <f aca="false">0.0037*C2789</f>
        <v>0.08251</v>
      </c>
    </row>
    <row r="2790" customFormat="false" ht="15" hidden="false" customHeight="false" outlineLevel="0" collapsed="false">
      <c r="B2790" s="31" t="n">
        <v>21.5</v>
      </c>
      <c r="C2790" s="21" t="n">
        <v>22</v>
      </c>
      <c r="D2790" s="21" t="n">
        <v>8.19</v>
      </c>
      <c r="E2790" s="21" t="s">
        <v>6885</v>
      </c>
      <c r="H2790" s="21" t="n">
        <f aca="false">0.0037*C2790</f>
        <v>0.0814</v>
      </c>
    </row>
    <row r="2791" customFormat="false" ht="15" hidden="false" customHeight="false" outlineLevel="0" collapsed="false">
      <c r="B2791" s="31" t="n">
        <v>21.6</v>
      </c>
      <c r="C2791" s="21" t="n">
        <v>21.7</v>
      </c>
      <c r="D2791" s="21" t="n">
        <v>8.21</v>
      </c>
      <c r="E2791" s="21" t="s">
        <v>6886</v>
      </c>
      <c r="H2791" s="21" t="n">
        <f aca="false">0.0037*C2791</f>
        <v>0.08029</v>
      </c>
    </row>
    <row r="2792" customFormat="false" ht="15" hidden="false" customHeight="false" outlineLevel="0" collapsed="false">
      <c r="B2792" s="31" t="n">
        <v>21.7</v>
      </c>
      <c r="C2792" s="21" t="n">
        <v>21.4</v>
      </c>
      <c r="D2792" s="21" t="n">
        <v>8.24</v>
      </c>
      <c r="E2792" s="21" t="s">
        <v>6887</v>
      </c>
      <c r="H2792" s="21" t="n">
        <f aca="false">0.0037*C2792</f>
        <v>0.07918</v>
      </c>
    </row>
    <row r="2793" customFormat="false" ht="15" hidden="false" customHeight="false" outlineLevel="0" collapsed="false">
      <c r="B2793" s="31" t="n">
        <v>21.8</v>
      </c>
      <c r="C2793" s="21" t="n">
        <v>21.2</v>
      </c>
      <c r="D2793" s="21" t="n">
        <v>8.27</v>
      </c>
      <c r="E2793" s="21" t="s">
        <v>6888</v>
      </c>
      <c r="H2793" s="21" t="n">
        <f aca="false">0.0037*C2793</f>
        <v>0.07844</v>
      </c>
    </row>
    <row r="2794" customFormat="false" ht="15" hidden="false" customHeight="false" outlineLevel="0" collapsed="false">
      <c r="B2794" s="31" t="n">
        <v>21.9</v>
      </c>
      <c r="C2794" s="21" t="n">
        <v>20.9</v>
      </c>
      <c r="D2794" s="21" t="n">
        <v>8.29</v>
      </c>
      <c r="E2794" s="21" t="s">
        <v>6889</v>
      </c>
      <c r="H2794" s="21" t="n">
        <f aca="false">0.0037*C2794</f>
        <v>0.07733</v>
      </c>
    </row>
    <row r="2795" customFormat="false" ht="15" hidden="false" customHeight="false" outlineLevel="0" collapsed="false">
      <c r="B2795" s="31" t="n">
        <v>22</v>
      </c>
      <c r="C2795" s="21" t="n">
        <v>20.7</v>
      </c>
      <c r="D2795" s="21" t="n">
        <v>8.32</v>
      </c>
      <c r="E2795" s="21" t="s">
        <v>6890</v>
      </c>
      <c r="H2795" s="21" t="n">
        <f aca="false">0.0037*C2795</f>
        <v>0.07659</v>
      </c>
    </row>
    <row r="2796" customFormat="false" ht="15" hidden="false" customHeight="false" outlineLevel="0" collapsed="false">
      <c r="B2796" s="31" t="n">
        <v>22.1</v>
      </c>
      <c r="C2796" s="21" t="n">
        <v>20.4</v>
      </c>
      <c r="D2796" s="21" t="n">
        <v>8.35</v>
      </c>
      <c r="E2796" s="21" t="s">
        <v>6891</v>
      </c>
      <c r="H2796" s="21" t="n">
        <f aca="false">0.0037*C2796</f>
        <v>0.07548</v>
      </c>
    </row>
    <row r="2797" customFormat="false" ht="15" hidden="false" customHeight="false" outlineLevel="0" collapsed="false">
      <c r="B2797" s="31" t="n">
        <v>22.2</v>
      </c>
      <c r="C2797" s="21" t="n">
        <v>20.2</v>
      </c>
      <c r="D2797" s="21" t="n">
        <v>8.37</v>
      </c>
      <c r="E2797" s="21" t="s">
        <v>6892</v>
      </c>
      <c r="H2797" s="21" t="n">
        <f aca="false">0.0037*C2797</f>
        <v>0.07474</v>
      </c>
    </row>
    <row r="2798" customFormat="false" ht="15" hidden="false" customHeight="false" outlineLevel="0" collapsed="false">
      <c r="B2798" s="31" t="n">
        <v>22.3</v>
      </c>
      <c r="C2798" s="21" t="n">
        <v>20</v>
      </c>
      <c r="D2798" s="21" t="n">
        <v>8.4</v>
      </c>
      <c r="E2798" s="21" t="s">
        <v>6893</v>
      </c>
      <c r="H2798" s="21" t="n">
        <f aca="false">0.0037*C2798</f>
        <v>0.074</v>
      </c>
    </row>
    <row r="2799" customFormat="false" ht="15" hidden="false" customHeight="false" outlineLevel="0" collapsed="false">
      <c r="B2799" s="31" t="n">
        <v>22.4</v>
      </c>
      <c r="C2799" s="21" t="n">
        <v>19.8</v>
      </c>
      <c r="D2799" s="21" t="n">
        <v>8.42</v>
      </c>
      <c r="E2799" s="21" t="s">
        <v>6894</v>
      </c>
      <c r="H2799" s="21" t="n">
        <f aca="false">0.0037*C2799</f>
        <v>0.07326</v>
      </c>
    </row>
    <row r="2800" customFormat="false" ht="15" hidden="false" customHeight="false" outlineLevel="0" collapsed="false">
      <c r="B2800" s="31" t="n">
        <v>22.5</v>
      </c>
      <c r="C2800" s="21" t="n">
        <v>19.5</v>
      </c>
      <c r="D2800" s="21" t="n">
        <v>8.45</v>
      </c>
      <c r="E2800" s="21" t="s">
        <v>6895</v>
      </c>
      <c r="H2800" s="21" t="n">
        <f aca="false">0.0037*C2800</f>
        <v>0.07215</v>
      </c>
    </row>
    <row r="2801" customFormat="false" ht="15" hidden="false" customHeight="false" outlineLevel="0" collapsed="false">
      <c r="B2801" s="31" t="n">
        <v>22.6</v>
      </c>
      <c r="C2801" s="21" t="n">
        <v>19.3</v>
      </c>
      <c r="D2801" s="21" t="n">
        <v>8.47</v>
      </c>
      <c r="E2801" s="21" t="s">
        <v>6896</v>
      </c>
      <c r="H2801" s="21" t="n">
        <f aca="false">0.0037*C2801</f>
        <v>0.07141</v>
      </c>
    </row>
    <row r="2802" customFormat="false" ht="15" hidden="false" customHeight="false" outlineLevel="0" collapsed="false">
      <c r="B2802" s="31" t="n">
        <v>22.7</v>
      </c>
      <c r="C2802" s="21" t="n">
        <v>19.1</v>
      </c>
      <c r="D2802" s="21" t="n">
        <v>8.5</v>
      </c>
      <c r="E2802" s="21" t="s">
        <v>6897</v>
      </c>
      <c r="H2802" s="21" t="n">
        <f aca="false">0.0037*C2802</f>
        <v>0.07067</v>
      </c>
    </row>
    <row r="2803" customFormat="false" ht="15" hidden="false" customHeight="false" outlineLevel="0" collapsed="false">
      <c r="B2803" s="31" t="n">
        <v>22.8</v>
      </c>
      <c r="C2803" s="21" t="n">
        <v>18.9</v>
      </c>
      <c r="D2803" s="21" t="n">
        <v>8.52</v>
      </c>
      <c r="E2803" s="21" t="s">
        <v>6898</v>
      </c>
      <c r="H2803" s="21" t="n">
        <f aca="false">0.0037*C2803</f>
        <v>0.06993</v>
      </c>
    </row>
    <row r="2804" customFormat="false" ht="15" hidden="false" customHeight="false" outlineLevel="0" collapsed="false">
      <c r="B2804" s="31" t="n">
        <v>22.9</v>
      </c>
      <c r="C2804" s="21" t="n">
        <v>18.7</v>
      </c>
      <c r="D2804" s="21" t="n">
        <v>8.54</v>
      </c>
      <c r="E2804" s="21" t="s">
        <v>6899</v>
      </c>
      <c r="H2804" s="21" t="n">
        <f aca="false">0.0037*C2804</f>
        <v>0.06919</v>
      </c>
    </row>
    <row r="2805" customFormat="false" ht="15" hidden="false" customHeight="false" outlineLevel="0" collapsed="false">
      <c r="B2805" s="31" t="n">
        <v>23</v>
      </c>
      <c r="C2805" s="21" t="n">
        <v>18.5</v>
      </c>
      <c r="D2805" s="21" t="n">
        <v>8.57</v>
      </c>
      <c r="E2805" s="21" t="s">
        <v>6900</v>
      </c>
      <c r="H2805" s="21" t="n">
        <f aca="false">0.0037*C2805</f>
        <v>0.06845</v>
      </c>
    </row>
    <row r="2806" customFormat="false" ht="15" hidden="false" customHeight="false" outlineLevel="0" collapsed="false">
      <c r="B2806" s="31" t="n">
        <v>23.1</v>
      </c>
      <c r="C2806" s="21" t="n">
        <v>18.3</v>
      </c>
      <c r="D2806" s="21" t="n">
        <v>8.59</v>
      </c>
      <c r="E2806" s="21" t="s">
        <v>6901</v>
      </c>
      <c r="H2806" s="21" t="n">
        <f aca="false">0.0037*C2806</f>
        <v>0.06771</v>
      </c>
    </row>
    <row r="2807" customFormat="false" ht="15" hidden="false" customHeight="false" outlineLevel="0" collapsed="false">
      <c r="B2807" s="31" t="n">
        <v>23.2</v>
      </c>
      <c r="C2807" s="21" t="n">
        <v>18.1</v>
      </c>
      <c r="D2807" s="21" t="n">
        <v>8.62</v>
      </c>
      <c r="E2807" s="21" t="s">
        <v>6902</v>
      </c>
      <c r="H2807" s="21" t="n">
        <f aca="false">0.0037*C2807</f>
        <v>0.06697</v>
      </c>
    </row>
    <row r="2808" customFormat="false" ht="15" hidden="false" customHeight="false" outlineLevel="0" collapsed="false">
      <c r="B2808" s="31" t="n">
        <v>23.3</v>
      </c>
      <c r="C2808" s="21" t="n">
        <v>17.9</v>
      </c>
      <c r="D2808" s="21" t="n">
        <v>8.64</v>
      </c>
      <c r="E2808" s="21" t="s">
        <v>6903</v>
      </c>
      <c r="H2808" s="21" t="n">
        <f aca="false">0.0037*C2808</f>
        <v>0.06623</v>
      </c>
    </row>
    <row r="2809" customFormat="false" ht="15" hidden="false" customHeight="false" outlineLevel="0" collapsed="false">
      <c r="B2809" s="31" t="n">
        <v>23.4</v>
      </c>
      <c r="C2809" s="21" t="n">
        <v>17.7</v>
      </c>
      <c r="D2809" s="21" t="n">
        <v>8.66</v>
      </c>
      <c r="E2809" s="21" t="s">
        <v>6904</v>
      </c>
      <c r="H2809" s="21" t="n">
        <f aca="false">0.0037*C2809</f>
        <v>0.06549</v>
      </c>
    </row>
    <row r="2810" customFormat="false" ht="15" hidden="false" customHeight="false" outlineLevel="0" collapsed="false">
      <c r="B2810" s="31" t="n">
        <v>23.5</v>
      </c>
      <c r="C2810" s="21" t="n">
        <v>17.5</v>
      </c>
      <c r="D2810" s="21" t="n">
        <v>8.69</v>
      </c>
      <c r="E2810" s="21" t="s">
        <v>6905</v>
      </c>
      <c r="H2810" s="21" t="n">
        <f aca="false">0.0037*C2810</f>
        <v>0.06475</v>
      </c>
    </row>
    <row r="2811" customFormat="false" ht="15" hidden="false" customHeight="false" outlineLevel="0" collapsed="false">
      <c r="B2811" s="31" t="n">
        <v>23.6</v>
      </c>
      <c r="C2811" s="21" t="n">
        <v>17.4</v>
      </c>
      <c r="D2811" s="21" t="n">
        <v>8.71</v>
      </c>
      <c r="E2811" s="21" t="s">
        <v>6906</v>
      </c>
      <c r="H2811" s="21" t="n">
        <f aca="false">0.0037*C2811</f>
        <v>0.06438</v>
      </c>
    </row>
    <row r="2812" customFormat="false" ht="15" hidden="false" customHeight="false" outlineLevel="0" collapsed="false">
      <c r="B2812" s="31" t="n">
        <v>23.7</v>
      </c>
      <c r="C2812" s="21" t="n">
        <v>17.2</v>
      </c>
      <c r="D2812" s="21" t="n">
        <v>8.73</v>
      </c>
      <c r="E2812" s="21" t="s">
        <v>6907</v>
      </c>
      <c r="H2812" s="21" t="n">
        <f aca="false">0.0037*C2812</f>
        <v>0.06364</v>
      </c>
    </row>
    <row r="2813" customFormat="false" ht="15" hidden="false" customHeight="false" outlineLevel="0" collapsed="false">
      <c r="B2813" s="31" t="n">
        <v>23.8</v>
      </c>
      <c r="C2813" s="21" t="n">
        <v>17</v>
      </c>
      <c r="D2813" s="21" t="n">
        <v>8.75</v>
      </c>
      <c r="E2813" s="21" t="s">
        <v>6908</v>
      </c>
      <c r="H2813" s="21" t="n">
        <f aca="false">0.0037*C2813</f>
        <v>0.0629</v>
      </c>
    </row>
    <row r="2814" customFormat="false" ht="15" hidden="false" customHeight="false" outlineLevel="0" collapsed="false">
      <c r="B2814" s="31" t="n">
        <v>23.9</v>
      </c>
      <c r="C2814" s="21" t="n">
        <v>16.9</v>
      </c>
      <c r="D2814" s="21" t="n">
        <v>8.78</v>
      </c>
      <c r="E2814" s="21" t="s">
        <v>6909</v>
      </c>
      <c r="H2814" s="21" t="n">
        <f aca="false">0.0037*C2814</f>
        <v>0.06253</v>
      </c>
    </row>
    <row r="2815" customFormat="false" ht="15" hidden="false" customHeight="false" outlineLevel="0" collapsed="false">
      <c r="B2815" s="31" t="n">
        <v>24</v>
      </c>
      <c r="C2815" s="21" t="n">
        <v>16.7</v>
      </c>
      <c r="D2815" s="21" t="n">
        <v>8.8</v>
      </c>
      <c r="E2815" s="21" t="s">
        <v>6910</v>
      </c>
      <c r="H2815" s="21" t="n">
        <f aca="false">0.0037*C2815</f>
        <v>0.06179</v>
      </c>
    </row>
    <row r="2816" customFormat="false" ht="15" hidden="false" customHeight="false" outlineLevel="0" collapsed="false">
      <c r="B2816" s="31" t="n">
        <v>24.1</v>
      </c>
      <c r="C2816" s="21" t="n">
        <v>16.5</v>
      </c>
      <c r="D2816" s="21" t="n">
        <v>8.82</v>
      </c>
      <c r="E2816" s="21" t="s">
        <v>6911</v>
      </c>
      <c r="H2816" s="21" t="n">
        <f aca="false">0.0037*C2816</f>
        <v>0.06105</v>
      </c>
    </row>
    <row r="2817" customFormat="false" ht="15" hidden="false" customHeight="false" outlineLevel="0" collapsed="false">
      <c r="B2817" s="31" t="n">
        <v>24.2</v>
      </c>
      <c r="C2817" s="21" t="n">
        <v>16.4</v>
      </c>
      <c r="D2817" s="21" t="n">
        <v>8.84</v>
      </c>
      <c r="E2817" s="21" t="s">
        <v>6912</v>
      </c>
      <c r="H2817" s="21" t="n">
        <f aca="false">0.0037*C2817</f>
        <v>0.06068</v>
      </c>
    </row>
    <row r="2818" customFormat="false" ht="15" hidden="false" customHeight="false" outlineLevel="0" collapsed="false">
      <c r="B2818" s="31" t="n">
        <v>24.3</v>
      </c>
      <c r="C2818" s="21" t="n">
        <v>16.2</v>
      </c>
      <c r="D2818" s="21" t="n">
        <v>8.87</v>
      </c>
      <c r="E2818" s="21" t="s">
        <v>6913</v>
      </c>
      <c r="H2818" s="21" t="n">
        <f aca="false">0.0037*C2818</f>
        <v>0.05994</v>
      </c>
    </row>
    <row r="2819" customFormat="false" ht="15" hidden="false" customHeight="false" outlineLevel="0" collapsed="false">
      <c r="B2819" s="31" t="n">
        <v>24.4</v>
      </c>
      <c r="C2819" s="21" t="n">
        <v>16.1</v>
      </c>
      <c r="D2819" s="21" t="n">
        <v>8.89</v>
      </c>
      <c r="E2819" s="21" t="s">
        <v>6914</v>
      </c>
      <c r="H2819" s="21" t="n">
        <f aca="false">0.0037*C2819</f>
        <v>0.05957</v>
      </c>
    </row>
    <row r="2820" customFormat="false" ht="15" hidden="false" customHeight="false" outlineLevel="0" collapsed="false">
      <c r="B2820" s="31" t="n">
        <v>24.5</v>
      </c>
      <c r="C2820" s="21" t="n">
        <v>15.9</v>
      </c>
      <c r="D2820" s="21" t="n">
        <v>8.91</v>
      </c>
      <c r="E2820" s="21" t="s">
        <v>6915</v>
      </c>
      <c r="H2820" s="21" t="n">
        <f aca="false">0.0037*C2820</f>
        <v>0.05883</v>
      </c>
    </row>
    <row r="2821" customFormat="false" ht="15" hidden="false" customHeight="false" outlineLevel="0" collapsed="false">
      <c r="B2821" s="31" t="n">
        <v>24.6</v>
      </c>
      <c r="C2821" s="21" t="n">
        <v>15.8</v>
      </c>
      <c r="D2821" s="21" t="n">
        <v>8.93</v>
      </c>
      <c r="E2821" s="21" t="s">
        <v>6916</v>
      </c>
      <c r="H2821" s="21" t="n">
        <f aca="false">0.0037*C2821</f>
        <v>0.05846</v>
      </c>
    </row>
    <row r="2822" customFormat="false" ht="15" hidden="false" customHeight="false" outlineLevel="0" collapsed="false">
      <c r="B2822" s="31" t="n">
        <v>24.7</v>
      </c>
      <c r="C2822" s="21" t="n">
        <v>15.6</v>
      </c>
      <c r="D2822" s="21" t="n">
        <v>8.95</v>
      </c>
      <c r="E2822" s="21" t="s">
        <v>6917</v>
      </c>
      <c r="H2822" s="21" t="n">
        <f aca="false">0.0037*C2822</f>
        <v>0.05772</v>
      </c>
    </row>
    <row r="2823" customFormat="false" ht="15" hidden="false" customHeight="false" outlineLevel="0" collapsed="false">
      <c r="B2823" s="31" t="n">
        <v>24.8</v>
      </c>
      <c r="C2823" s="21" t="n">
        <v>15.5</v>
      </c>
      <c r="D2823" s="21" t="n">
        <v>8.97</v>
      </c>
      <c r="E2823" s="21" t="s">
        <v>6918</v>
      </c>
      <c r="H2823" s="21" t="n">
        <f aca="false">0.0037*C2823</f>
        <v>0.05735</v>
      </c>
    </row>
    <row r="2824" customFormat="false" ht="15" hidden="false" customHeight="false" outlineLevel="0" collapsed="false">
      <c r="B2824" s="31" t="n">
        <v>24.9</v>
      </c>
      <c r="C2824" s="21" t="n">
        <v>15.4</v>
      </c>
      <c r="D2824" s="21" t="n">
        <v>9</v>
      </c>
      <c r="E2824" s="21" t="s">
        <v>6919</v>
      </c>
      <c r="H2824" s="21" t="n">
        <f aca="false">0.0037*C2824</f>
        <v>0.05698</v>
      </c>
    </row>
    <row r="2825" customFormat="false" ht="15" hidden="false" customHeight="false" outlineLevel="0" collapsed="false">
      <c r="B2825" s="31" t="n">
        <v>25</v>
      </c>
      <c r="C2825" s="21" t="n">
        <v>15.2</v>
      </c>
      <c r="D2825" s="21" t="n">
        <v>9.02</v>
      </c>
      <c r="E2825" s="21" t="s">
        <v>6920</v>
      </c>
      <c r="H2825" s="21" t="n">
        <f aca="false">0.0037*C2825</f>
        <v>0.05624</v>
      </c>
    </row>
    <row r="2826" customFormat="false" ht="15" hidden="false" customHeight="false" outlineLevel="0" collapsed="false">
      <c r="B2826" s="31" t="n">
        <v>25.1</v>
      </c>
      <c r="C2826" s="21" t="n">
        <v>15.1</v>
      </c>
      <c r="D2826" s="21" t="n">
        <v>9.04</v>
      </c>
      <c r="E2826" s="21" t="s">
        <v>6921</v>
      </c>
      <c r="H2826" s="21" t="n">
        <f aca="false">0.0037*C2826</f>
        <v>0.05587</v>
      </c>
    </row>
    <row r="2827" customFormat="false" ht="15" hidden="false" customHeight="false" outlineLevel="0" collapsed="false">
      <c r="B2827" s="31" t="n">
        <v>25.2</v>
      </c>
      <c r="C2827" s="21" t="n">
        <v>15</v>
      </c>
      <c r="D2827" s="21" t="n">
        <v>9.06</v>
      </c>
      <c r="E2827" s="21" t="s">
        <v>6922</v>
      </c>
      <c r="H2827" s="21" t="n">
        <f aca="false">0.0037*C2827</f>
        <v>0.0555</v>
      </c>
    </row>
    <row r="2828" customFormat="false" ht="15" hidden="false" customHeight="false" outlineLevel="0" collapsed="false">
      <c r="B2828" s="31" t="n">
        <v>25.3</v>
      </c>
      <c r="C2828" s="21" t="n">
        <v>14.8</v>
      </c>
      <c r="D2828" s="21" t="n">
        <v>9.08</v>
      </c>
      <c r="E2828" s="21" t="s">
        <v>6923</v>
      </c>
      <c r="H2828" s="21" t="n">
        <f aca="false">0.0037*C2828</f>
        <v>0.05476</v>
      </c>
    </row>
    <row r="2829" customFormat="false" ht="15" hidden="false" customHeight="false" outlineLevel="0" collapsed="false">
      <c r="B2829" s="31" t="n">
        <v>25.4</v>
      </c>
      <c r="C2829" s="21" t="n">
        <v>14.7</v>
      </c>
      <c r="D2829" s="21" t="n">
        <v>9.1</v>
      </c>
      <c r="E2829" s="21" t="s">
        <v>6924</v>
      </c>
      <c r="H2829" s="21" t="n">
        <f aca="false">0.0037*C2829</f>
        <v>0.05439</v>
      </c>
    </row>
    <row r="2830" customFormat="false" ht="15" hidden="false" customHeight="false" outlineLevel="0" collapsed="false">
      <c r="B2830" s="31" t="n">
        <v>25.5</v>
      </c>
      <c r="C2830" s="21" t="n">
        <v>14.6</v>
      </c>
      <c r="D2830" s="21" t="n">
        <v>9.12</v>
      </c>
      <c r="E2830" s="21" t="s">
        <v>6925</v>
      </c>
      <c r="H2830" s="21" t="n">
        <f aca="false">0.0037*C2830</f>
        <v>0.05402</v>
      </c>
    </row>
    <row r="2831" customFormat="false" ht="15" hidden="false" customHeight="false" outlineLevel="0" collapsed="false">
      <c r="B2831" s="31" t="n">
        <v>25.6</v>
      </c>
      <c r="C2831" s="21" t="n">
        <v>14.4</v>
      </c>
      <c r="D2831" s="21" t="n">
        <v>9.14</v>
      </c>
      <c r="E2831" s="21" t="s">
        <v>6926</v>
      </c>
      <c r="H2831" s="21" t="n">
        <f aca="false">0.0037*C2831</f>
        <v>0.05328</v>
      </c>
    </row>
    <row r="2832" customFormat="false" ht="15" hidden="false" customHeight="false" outlineLevel="0" collapsed="false">
      <c r="B2832" s="31" t="n">
        <v>25.7</v>
      </c>
      <c r="C2832" s="21" t="n">
        <v>14.3</v>
      </c>
      <c r="D2832" s="21" t="n">
        <v>9.16</v>
      </c>
      <c r="E2832" s="21" t="s">
        <v>6927</v>
      </c>
      <c r="H2832" s="21" t="n">
        <f aca="false">0.0037*C2832</f>
        <v>0.05291</v>
      </c>
    </row>
    <row r="2833" customFormat="false" ht="15" hidden="false" customHeight="false" outlineLevel="0" collapsed="false">
      <c r="B2833" s="31" t="n">
        <v>25.8</v>
      </c>
      <c r="C2833" s="21" t="n">
        <v>14.2</v>
      </c>
      <c r="D2833" s="21" t="n">
        <v>9.18</v>
      </c>
      <c r="E2833" s="21" t="s">
        <v>6928</v>
      </c>
      <c r="H2833" s="21" t="n">
        <f aca="false">0.0037*C2833</f>
        <v>0.05254</v>
      </c>
    </row>
    <row r="2834" customFormat="false" ht="15" hidden="false" customHeight="false" outlineLevel="0" collapsed="false">
      <c r="B2834" s="31" t="n">
        <v>25.9</v>
      </c>
      <c r="C2834" s="21" t="n">
        <v>14.1</v>
      </c>
      <c r="D2834" s="21" t="n">
        <v>9.2</v>
      </c>
      <c r="E2834" s="21" t="s">
        <v>6929</v>
      </c>
      <c r="H2834" s="21" t="n">
        <f aca="false">0.0037*C2834</f>
        <v>0.05217</v>
      </c>
    </row>
    <row r="2835" customFormat="false" ht="15" hidden="false" customHeight="false" outlineLevel="0" collapsed="false">
      <c r="B2835" s="31" t="n">
        <v>26</v>
      </c>
      <c r="C2835" s="21" t="n">
        <v>14</v>
      </c>
      <c r="D2835" s="21" t="n">
        <v>9.22</v>
      </c>
      <c r="E2835" s="21" t="s">
        <v>6930</v>
      </c>
      <c r="H2835" s="21" t="n">
        <f aca="false">0.0037*C2835</f>
        <v>0.0518</v>
      </c>
    </row>
    <row r="2836" customFormat="false" ht="15" hidden="false" customHeight="false" outlineLevel="0" collapsed="false">
      <c r="B2836" s="31" t="n">
        <v>26.1</v>
      </c>
      <c r="C2836" s="21" t="n">
        <v>13.9</v>
      </c>
      <c r="D2836" s="21" t="n">
        <v>9.24</v>
      </c>
      <c r="E2836" s="21" t="s">
        <v>6931</v>
      </c>
      <c r="H2836" s="21" t="n">
        <f aca="false">0.0037*C2836</f>
        <v>0.05143</v>
      </c>
    </row>
    <row r="2837" customFormat="false" ht="15" hidden="false" customHeight="false" outlineLevel="0" collapsed="false">
      <c r="B2837" s="31" t="n">
        <v>26.2</v>
      </c>
      <c r="C2837" s="21" t="n">
        <v>13.7</v>
      </c>
      <c r="D2837" s="21" t="n">
        <v>9.26</v>
      </c>
      <c r="E2837" s="21" t="s">
        <v>6932</v>
      </c>
      <c r="H2837" s="21" t="n">
        <f aca="false">0.0037*C2837</f>
        <v>0.05069</v>
      </c>
    </row>
    <row r="2838" customFormat="false" ht="15" hidden="false" customHeight="false" outlineLevel="0" collapsed="false">
      <c r="B2838" s="31" t="n">
        <v>26.3</v>
      </c>
      <c r="C2838" s="21" t="n">
        <v>13.6</v>
      </c>
      <c r="D2838" s="21" t="n">
        <v>9.28</v>
      </c>
      <c r="E2838" s="21" t="s">
        <v>6933</v>
      </c>
      <c r="H2838" s="21" t="n">
        <f aca="false">0.0037*C2838</f>
        <v>0.05032</v>
      </c>
    </row>
    <row r="2839" customFormat="false" ht="15" hidden="false" customHeight="false" outlineLevel="0" collapsed="false">
      <c r="B2839" s="31" t="n">
        <v>26.4</v>
      </c>
      <c r="C2839" s="21" t="n">
        <v>13.5</v>
      </c>
      <c r="D2839" s="21" t="n">
        <v>9.3</v>
      </c>
      <c r="E2839" s="21" t="s">
        <v>6934</v>
      </c>
      <c r="H2839" s="21" t="n">
        <f aca="false">0.0037*C2839</f>
        <v>0.04995</v>
      </c>
    </row>
    <row r="2840" customFormat="false" ht="15" hidden="false" customHeight="false" outlineLevel="0" collapsed="false">
      <c r="B2840" s="31" t="n">
        <v>26.5</v>
      </c>
      <c r="C2840" s="21" t="n">
        <v>13.4</v>
      </c>
      <c r="D2840" s="21" t="n">
        <v>9.32</v>
      </c>
      <c r="E2840" s="21" t="s">
        <v>6935</v>
      </c>
      <c r="H2840" s="21" t="n">
        <f aca="false">0.0037*C2840</f>
        <v>0.04958</v>
      </c>
    </row>
    <row r="2841" customFormat="false" ht="15" hidden="false" customHeight="false" outlineLevel="0" collapsed="false">
      <c r="B2841" s="31" t="n">
        <v>26.6</v>
      </c>
      <c r="C2841" s="21" t="n">
        <v>13.3</v>
      </c>
      <c r="D2841" s="21" t="n">
        <v>9.34</v>
      </c>
      <c r="E2841" s="21" t="s">
        <v>6936</v>
      </c>
      <c r="H2841" s="21" t="n">
        <f aca="false">0.0037*C2841</f>
        <v>0.04921</v>
      </c>
    </row>
    <row r="2842" customFormat="false" ht="15" hidden="false" customHeight="false" outlineLevel="0" collapsed="false">
      <c r="B2842" s="31" t="n">
        <v>26.7</v>
      </c>
      <c r="C2842" s="21" t="n">
        <v>13.2</v>
      </c>
      <c r="D2842" s="21" t="n">
        <v>9.36</v>
      </c>
      <c r="E2842" s="21" t="s">
        <v>6937</v>
      </c>
      <c r="H2842" s="21" t="n">
        <f aca="false">0.0037*C2842</f>
        <v>0.04884</v>
      </c>
    </row>
    <row r="2843" customFormat="false" ht="15" hidden="false" customHeight="false" outlineLevel="0" collapsed="false">
      <c r="B2843" s="31" t="n">
        <v>26.8</v>
      </c>
      <c r="C2843" s="21" t="n">
        <v>13.1</v>
      </c>
      <c r="D2843" s="21" t="n">
        <v>9.38</v>
      </c>
      <c r="E2843" s="21" t="s">
        <v>6938</v>
      </c>
      <c r="H2843" s="21" t="n">
        <f aca="false">0.0037*C2843</f>
        <v>0.04847</v>
      </c>
    </row>
    <row r="2844" customFormat="false" ht="15" hidden="false" customHeight="false" outlineLevel="0" collapsed="false">
      <c r="B2844" s="31" t="n">
        <v>26.9</v>
      </c>
      <c r="C2844" s="21" t="n">
        <v>13</v>
      </c>
      <c r="D2844" s="21" t="n">
        <v>9.4</v>
      </c>
      <c r="E2844" s="21" t="s">
        <v>6939</v>
      </c>
      <c r="H2844" s="21" t="n">
        <f aca="false">0.0037*C2844</f>
        <v>0.0481</v>
      </c>
    </row>
    <row r="2845" customFormat="false" ht="15" hidden="false" customHeight="false" outlineLevel="0" collapsed="false">
      <c r="B2845" s="31" t="n">
        <v>27</v>
      </c>
      <c r="C2845" s="21" t="n">
        <v>12.9</v>
      </c>
      <c r="D2845" s="21" t="n">
        <v>9.42</v>
      </c>
      <c r="E2845" s="21" t="s">
        <v>6940</v>
      </c>
      <c r="H2845" s="21" t="n">
        <f aca="false">0.0037*C2845</f>
        <v>0.04773</v>
      </c>
    </row>
    <row r="2846" customFormat="false" ht="15" hidden="false" customHeight="false" outlineLevel="0" collapsed="false">
      <c r="B2846" s="31" t="n">
        <v>27.1</v>
      </c>
      <c r="C2846" s="21" t="n">
        <v>12.8</v>
      </c>
      <c r="D2846" s="21" t="n">
        <v>9.44</v>
      </c>
      <c r="E2846" s="21" t="s">
        <v>6941</v>
      </c>
      <c r="H2846" s="21" t="n">
        <f aca="false">0.0037*C2846</f>
        <v>0.04736</v>
      </c>
    </row>
    <row r="2847" customFormat="false" ht="15" hidden="false" customHeight="false" outlineLevel="0" collapsed="false">
      <c r="B2847" s="31" t="n">
        <v>27.2</v>
      </c>
      <c r="C2847" s="21" t="n">
        <v>12.7</v>
      </c>
      <c r="D2847" s="21" t="n">
        <v>9.46</v>
      </c>
      <c r="E2847" s="21" t="s">
        <v>6942</v>
      </c>
      <c r="H2847" s="21" t="n">
        <f aca="false">0.0037*C2847</f>
        <v>0.04699</v>
      </c>
    </row>
    <row r="2848" customFormat="false" ht="15" hidden="false" customHeight="false" outlineLevel="0" collapsed="false">
      <c r="B2848" s="31" t="n">
        <v>27.3</v>
      </c>
      <c r="C2848" s="21" t="n">
        <v>12.6</v>
      </c>
      <c r="D2848" s="21" t="n">
        <v>9.47</v>
      </c>
      <c r="E2848" s="21" t="s">
        <v>6943</v>
      </c>
      <c r="H2848" s="21" t="n">
        <f aca="false">0.0037*C2848</f>
        <v>0.04662</v>
      </c>
    </row>
    <row r="2849" customFormat="false" ht="15" hidden="false" customHeight="false" outlineLevel="0" collapsed="false">
      <c r="B2849" s="31" t="n">
        <v>27.4</v>
      </c>
      <c r="C2849" s="21" t="n">
        <v>12.5</v>
      </c>
      <c r="D2849" s="21" t="n">
        <v>9.49</v>
      </c>
      <c r="E2849" s="21" t="s">
        <v>6944</v>
      </c>
      <c r="H2849" s="21" t="n">
        <f aca="false">0.0037*C2849</f>
        <v>0.04625</v>
      </c>
    </row>
    <row r="2850" customFormat="false" ht="15" hidden="false" customHeight="false" outlineLevel="0" collapsed="false">
      <c r="B2850" s="31" t="n">
        <v>27.5</v>
      </c>
      <c r="C2850" s="21" t="n">
        <v>12.4</v>
      </c>
      <c r="D2850" s="21" t="n">
        <v>9.51</v>
      </c>
      <c r="E2850" s="21" t="s">
        <v>6945</v>
      </c>
      <c r="H2850" s="21" t="n">
        <f aca="false">0.0037*C2850</f>
        <v>0.04588</v>
      </c>
    </row>
    <row r="2851" customFormat="false" ht="15" hidden="false" customHeight="false" outlineLevel="0" collapsed="false">
      <c r="B2851" s="31" t="n">
        <v>27.6</v>
      </c>
      <c r="C2851" s="21" t="n">
        <v>12.4</v>
      </c>
      <c r="D2851" s="21" t="n">
        <v>9.53</v>
      </c>
      <c r="E2851" s="21" t="s">
        <v>6946</v>
      </c>
      <c r="H2851" s="21" t="n">
        <f aca="false">0.0037*C2851</f>
        <v>0.04588</v>
      </c>
    </row>
    <row r="2852" customFormat="false" ht="15" hidden="false" customHeight="false" outlineLevel="0" collapsed="false">
      <c r="B2852" s="31" t="s">
        <v>6947</v>
      </c>
    </row>
    <row r="2853" customFormat="false" ht="15" hidden="false" customHeight="false" outlineLevel="0" collapsed="false">
      <c r="B2853" s="31" t="s">
        <v>6948</v>
      </c>
    </row>
    <row r="2854" customFormat="false" ht="15" hidden="false" customHeight="false" outlineLevel="0" collapsed="false">
      <c r="B2854" s="31" t="s">
        <v>2766</v>
      </c>
    </row>
    <row r="2855" customFormat="false" ht="15" hidden="false" customHeight="false" outlineLevel="0" collapsed="false">
      <c r="B2855" s="31" t="s">
        <v>6949</v>
      </c>
    </row>
    <row r="2856" customFormat="false" ht="15" hidden="false" customHeight="false" outlineLevel="0" collapsed="false">
      <c r="B2856" s="31" t="s">
        <v>6950</v>
      </c>
    </row>
    <row r="2857" customFormat="false" ht="15" hidden="false" customHeight="false" outlineLevel="0" collapsed="false">
      <c r="B2857" s="31" t="s">
        <v>6951</v>
      </c>
    </row>
    <row r="2858" customFormat="false" ht="15" hidden="false" customHeight="false" outlineLevel="0" collapsed="false">
      <c r="B2858" s="31" t="s">
        <v>6952</v>
      </c>
    </row>
    <row r="2859" customFormat="false" ht="15" hidden="false" customHeight="false" outlineLevel="0" collapsed="false">
      <c r="B2859" s="31" t="s">
        <v>6953</v>
      </c>
    </row>
    <row r="2860" customFormat="false" ht="15" hidden="false" customHeight="false" outlineLevel="0" collapsed="false">
      <c r="B2860" s="31" t="s">
        <v>6954</v>
      </c>
    </row>
    <row r="2861" customFormat="false" ht="15" hidden="false" customHeight="false" outlineLevel="0" collapsed="false">
      <c r="B2861" s="31" t="s">
        <v>6955</v>
      </c>
    </row>
    <row r="2862" customFormat="false" ht="15" hidden="false" customHeight="false" outlineLevel="0" collapsed="false">
      <c r="B2862" s="31" t="s">
        <v>6956</v>
      </c>
    </row>
    <row r="2863" customFormat="false" ht="15" hidden="false" customHeight="false" outlineLevel="0" collapsed="false">
      <c r="B2863" s="31" t="s">
        <v>6957</v>
      </c>
    </row>
    <row r="2864" customFormat="false" ht="15" hidden="false" customHeight="false" outlineLevel="0" collapsed="false">
      <c r="B2864" s="31" t="s">
        <v>6958</v>
      </c>
    </row>
    <row r="2865" customFormat="false" ht="15" hidden="false" customHeight="false" outlineLevel="0" collapsed="false">
      <c r="B2865" s="31" t="s">
        <v>6959</v>
      </c>
    </row>
    <row r="2866" customFormat="false" ht="15" hidden="false" customHeight="false" outlineLevel="0" collapsed="false">
      <c r="B2866" s="31" t="s">
        <v>6960</v>
      </c>
    </row>
    <row r="2867" customFormat="false" ht="15" hidden="false" customHeight="false" outlineLevel="0" collapsed="false">
      <c r="B2867" s="31" t="s">
        <v>6961</v>
      </c>
    </row>
    <row r="2868" customFormat="false" ht="15" hidden="false" customHeight="false" outlineLevel="0" collapsed="false">
      <c r="B2868" s="31" t="s">
        <v>6962</v>
      </c>
    </row>
    <row r="2869" customFormat="false" ht="15" hidden="false" customHeight="false" outlineLevel="0" collapsed="false">
      <c r="B2869" s="31" t="s">
        <v>6963</v>
      </c>
    </row>
    <row r="2870" customFormat="false" ht="15" hidden="false" customHeight="false" outlineLevel="0" collapsed="false">
      <c r="B2870" s="31" t="s">
        <v>6964</v>
      </c>
    </row>
    <row r="2871" customFormat="false" ht="15" hidden="false" customHeight="false" outlineLevel="0" collapsed="false">
      <c r="B2871" s="31" t="s">
        <v>6965</v>
      </c>
    </row>
    <row r="2872" customFormat="false" ht="15" hidden="false" customHeight="false" outlineLevel="0" collapsed="false">
      <c r="B2872" s="31" t="s">
        <v>6966</v>
      </c>
    </row>
    <row r="2873" customFormat="false" ht="15" hidden="false" customHeight="false" outlineLevel="0" collapsed="false">
      <c r="B2873" s="31" t="s">
        <v>6967</v>
      </c>
    </row>
    <row r="2874" customFormat="false" ht="15" hidden="false" customHeight="false" outlineLevel="0" collapsed="false">
      <c r="B2874" s="31" t="s">
        <v>6968</v>
      </c>
    </row>
    <row r="2875" customFormat="false" ht="15" hidden="false" customHeight="false" outlineLevel="0" collapsed="false">
      <c r="B2875" s="31" t="s">
        <v>6969</v>
      </c>
    </row>
    <row r="2876" customFormat="false" ht="15" hidden="false" customHeight="false" outlineLevel="0" collapsed="false">
      <c r="B2876" s="31" t="s">
        <v>6970</v>
      </c>
    </row>
    <row r="2877" customFormat="false" ht="15" hidden="false" customHeight="false" outlineLevel="0" collapsed="false">
      <c r="B2877" s="31" t="s">
        <v>6971</v>
      </c>
    </row>
    <row r="2878" customFormat="false" ht="15" hidden="false" customHeight="false" outlineLevel="0" collapsed="false">
      <c r="B2878" s="31" t="s">
        <v>6972</v>
      </c>
    </row>
    <row r="2879" customFormat="false" ht="15" hidden="false" customHeight="false" outlineLevel="0" collapsed="false">
      <c r="B2879" s="31" t="s">
        <v>6973</v>
      </c>
    </row>
    <row r="2880" customFormat="false" ht="15" hidden="false" customHeight="false" outlineLevel="0" collapsed="false">
      <c r="B2880" s="31" t="s">
        <v>6974</v>
      </c>
    </row>
    <row r="2881" customFormat="false" ht="15" hidden="false" customHeight="false" outlineLevel="0" collapsed="false">
      <c r="B2881" s="31" t="s">
        <v>6975</v>
      </c>
    </row>
    <row r="2882" customFormat="false" ht="15" hidden="false" customHeight="false" outlineLevel="0" collapsed="false">
      <c r="B2882" s="31" t="s">
        <v>6976</v>
      </c>
    </row>
    <row r="2883" customFormat="false" ht="15" hidden="false" customHeight="false" outlineLevel="0" collapsed="false">
      <c r="B2883" s="31" t="s">
        <v>6977</v>
      </c>
    </row>
    <row r="2884" customFormat="false" ht="15" hidden="false" customHeight="false" outlineLevel="0" collapsed="false">
      <c r="B2884" s="31" t="s">
        <v>6978</v>
      </c>
    </row>
    <row r="2885" customFormat="false" ht="15" hidden="false" customHeight="false" outlineLevel="0" collapsed="false">
      <c r="B2885" s="31" t="s">
        <v>6979</v>
      </c>
    </row>
    <row r="2886" customFormat="false" ht="15" hidden="false" customHeight="false" outlineLevel="0" collapsed="false">
      <c r="B2886" s="31" t="s">
        <v>6980</v>
      </c>
    </row>
    <row r="2887" customFormat="false" ht="15" hidden="false" customHeight="false" outlineLevel="0" collapsed="false">
      <c r="B2887" s="31" t="s">
        <v>6981</v>
      </c>
    </row>
    <row r="2888" customFormat="false" ht="15" hidden="false" customHeight="false" outlineLevel="0" collapsed="false">
      <c r="B2888" s="31" t="s">
        <v>6982</v>
      </c>
    </row>
    <row r="2889" customFormat="false" ht="15" hidden="false" customHeight="false" outlineLevel="0" collapsed="false">
      <c r="B2889" s="31" t="s">
        <v>6983</v>
      </c>
    </row>
    <row r="2890" customFormat="false" ht="15" hidden="false" customHeight="false" outlineLevel="0" collapsed="false">
      <c r="B2890" s="31" t="s">
        <v>6984</v>
      </c>
    </row>
    <row r="2891" customFormat="false" ht="15" hidden="false" customHeight="false" outlineLevel="0" collapsed="false">
      <c r="B2891" s="31" t="s">
        <v>6985</v>
      </c>
    </row>
    <row r="2892" customFormat="false" ht="15" hidden="false" customHeight="false" outlineLevel="0" collapsed="false">
      <c r="B2892" s="31" t="s">
        <v>6986</v>
      </c>
    </row>
    <row r="2893" customFormat="false" ht="15" hidden="false" customHeight="false" outlineLevel="0" collapsed="false">
      <c r="B2893" s="31" t="s">
        <v>6987</v>
      </c>
    </row>
    <row r="2894" customFormat="false" ht="15" hidden="false" customHeight="false" outlineLevel="0" collapsed="false">
      <c r="B2894" s="31" t="s">
        <v>6988</v>
      </c>
    </row>
    <row r="2895" customFormat="false" ht="15" hidden="false" customHeight="false" outlineLevel="0" collapsed="false">
      <c r="B2895" s="31" t="s">
        <v>6989</v>
      </c>
    </row>
    <row r="2896" customFormat="false" ht="15" hidden="false" customHeight="false" outlineLevel="0" collapsed="false">
      <c r="B2896" s="31" t="s">
        <v>6990</v>
      </c>
    </row>
    <row r="2897" customFormat="false" ht="15" hidden="false" customHeight="false" outlineLevel="0" collapsed="false">
      <c r="B2897" s="31" t="s">
        <v>6991</v>
      </c>
    </row>
    <row r="2898" customFormat="false" ht="15" hidden="false" customHeight="false" outlineLevel="0" collapsed="false">
      <c r="B2898" s="31" t="s">
        <v>6992</v>
      </c>
    </row>
    <row r="2899" customFormat="false" ht="15" hidden="false" customHeight="false" outlineLevel="0" collapsed="false">
      <c r="B2899" s="31" t="s">
        <v>6993</v>
      </c>
    </row>
    <row r="2900" customFormat="false" ht="15" hidden="false" customHeight="false" outlineLevel="0" collapsed="false">
      <c r="B2900" s="31" t="s">
        <v>6994</v>
      </c>
    </row>
    <row r="2901" customFormat="false" ht="15" hidden="false" customHeight="false" outlineLevel="0" collapsed="false">
      <c r="B2901" s="31" t="s">
        <v>6995</v>
      </c>
    </row>
    <row r="2902" customFormat="false" ht="15" hidden="false" customHeight="false" outlineLevel="0" collapsed="false">
      <c r="B2902" s="31" t="s">
        <v>6996</v>
      </c>
    </row>
    <row r="2903" customFormat="false" ht="15" hidden="false" customHeight="false" outlineLevel="0" collapsed="false">
      <c r="B2903" s="31" t="s">
        <v>6997</v>
      </c>
    </row>
    <row r="2904" customFormat="false" ht="15" hidden="false" customHeight="false" outlineLevel="0" collapsed="false">
      <c r="B2904" s="31" t="s">
        <v>6998</v>
      </c>
    </row>
    <row r="2905" customFormat="false" ht="15" hidden="false" customHeight="false" outlineLevel="0" collapsed="false">
      <c r="B2905" s="31" t="s">
        <v>6999</v>
      </c>
    </row>
    <row r="2906" customFormat="false" ht="15" hidden="false" customHeight="false" outlineLevel="0" collapsed="false">
      <c r="B2906" s="31" t="s">
        <v>7000</v>
      </c>
    </row>
    <row r="2907" customFormat="false" ht="15" hidden="false" customHeight="false" outlineLevel="0" collapsed="false">
      <c r="B2907" s="31" t="s">
        <v>7001</v>
      </c>
    </row>
    <row r="2908" customFormat="false" ht="15" hidden="false" customHeight="false" outlineLevel="0" collapsed="false">
      <c r="B2908" s="31" t="s">
        <v>7002</v>
      </c>
    </row>
    <row r="2909" customFormat="false" ht="15" hidden="false" customHeight="false" outlineLevel="0" collapsed="false">
      <c r="B2909" s="31" t="s">
        <v>7003</v>
      </c>
    </row>
    <row r="2910" customFormat="false" ht="15" hidden="false" customHeight="false" outlineLevel="0" collapsed="false">
      <c r="B2910" s="31" t="s">
        <v>7004</v>
      </c>
    </row>
    <row r="2911" customFormat="false" ht="15" hidden="false" customHeight="false" outlineLevel="0" collapsed="false">
      <c r="B2911" s="31" t="s">
        <v>7005</v>
      </c>
    </row>
    <row r="2912" customFormat="false" ht="15" hidden="false" customHeight="false" outlineLevel="0" collapsed="false">
      <c r="B2912" s="31" t="s">
        <v>7006</v>
      </c>
    </row>
    <row r="2913" customFormat="false" ht="15" hidden="false" customHeight="false" outlineLevel="0" collapsed="false">
      <c r="B2913" s="31" t="s">
        <v>7007</v>
      </c>
    </row>
    <row r="2914" customFormat="false" ht="15" hidden="false" customHeight="false" outlineLevel="0" collapsed="false">
      <c r="B2914" s="31" t="s">
        <v>7008</v>
      </c>
    </row>
    <row r="2915" customFormat="false" ht="15" hidden="false" customHeight="false" outlineLevel="0" collapsed="false">
      <c r="B2915" s="31" t="s">
        <v>7009</v>
      </c>
    </row>
    <row r="2916" customFormat="false" ht="15" hidden="false" customHeight="false" outlineLevel="0" collapsed="false">
      <c r="B2916" s="31" t="s">
        <v>7010</v>
      </c>
    </row>
    <row r="2917" customFormat="false" ht="15" hidden="false" customHeight="false" outlineLevel="0" collapsed="false">
      <c r="B2917" s="31" t="s">
        <v>7011</v>
      </c>
    </row>
    <row r="2918" customFormat="false" ht="15" hidden="false" customHeight="false" outlineLevel="0" collapsed="false">
      <c r="B2918" s="31" t="s">
        <v>7012</v>
      </c>
    </row>
    <row r="2919" customFormat="false" ht="15" hidden="false" customHeight="false" outlineLevel="0" collapsed="false">
      <c r="B2919" s="31" t="s">
        <v>7013</v>
      </c>
    </row>
    <row r="2920" customFormat="false" ht="15" hidden="false" customHeight="false" outlineLevel="0" collapsed="false">
      <c r="B2920" s="31" t="s">
        <v>7014</v>
      </c>
    </row>
    <row r="2921" customFormat="false" ht="15" hidden="false" customHeight="false" outlineLevel="0" collapsed="false">
      <c r="B2921" s="31" t="s">
        <v>7015</v>
      </c>
    </row>
    <row r="2922" customFormat="false" ht="15" hidden="false" customHeight="false" outlineLevel="0" collapsed="false">
      <c r="B2922" s="31" t="s">
        <v>7016</v>
      </c>
    </row>
    <row r="2923" customFormat="false" ht="15" hidden="false" customHeight="false" outlineLevel="0" collapsed="false">
      <c r="B2923" s="31" t="s">
        <v>7017</v>
      </c>
    </row>
    <row r="2924" customFormat="false" ht="15" hidden="false" customHeight="false" outlineLevel="0" collapsed="false">
      <c r="B2924" s="31" t="s">
        <v>7018</v>
      </c>
    </row>
    <row r="2925" customFormat="false" ht="15" hidden="false" customHeight="false" outlineLevel="0" collapsed="false">
      <c r="B2925" s="31" t="s">
        <v>7019</v>
      </c>
    </row>
    <row r="2926" customFormat="false" ht="15" hidden="false" customHeight="false" outlineLevel="0" collapsed="false">
      <c r="B2926" s="31" t="s">
        <v>7020</v>
      </c>
    </row>
    <row r="2927" customFormat="false" ht="15" hidden="false" customHeight="false" outlineLevel="0" collapsed="false">
      <c r="B2927" s="31" t="s">
        <v>7021</v>
      </c>
    </row>
    <row r="2928" customFormat="false" ht="15" hidden="false" customHeight="false" outlineLevel="0" collapsed="false">
      <c r="B2928" s="31" t="s">
        <v>7022</v>
      </c>
    </row>
    <row r="2929" customFormat="false" ht="15" hidden="false" customHeight="false" outlineLevel="0" collapsed="false">
      <c r="B2929" s="31" t="s">
        <v>7023</v>
      </c>
    </row>
    <row r="2930" customFormat="false" ht="15" hidden="false" customHeight="false" outlineLevel="0" collapsed="false">
      <c r="B2930" s="31" t="s">
        <v>7024</v>
      </c>
    </row>
    <row r="2931" customFormat="false" ht="15" hidden="false" customHeight="false" outlineLevel="0" collapsed="false">
      <c r="B2931" s="31" t="s">
        <v>7025</v>
      </c>
    </row>
    <row r="2932" customFormat="false" ht="15" hidden="false" customHeight="false" outlineLevel="0" collapsed="false">
      <c r="B2932" s="31" t="s">
        <v>7026</v>
      </c>
    </row>
    <row r="2933" customFormat="false" ht="15" hidden="false" customHeight="false" outlineLevel="0" collapsed="false">
      <c r="B2933" s="31" t="s">
        <v>7027</v>
      </c>
    </row>
    <row r="2934" customFormat="false" ht="15" hidden="false" customHeight="false" outlineLevel="0" collapsed="false">
      <c r="B2934" s="31" t="s">
        <v>7028</v>
      </c>
    </row>
    <row r="2935" customFormat="false" ht="15" hidden="false" customHeight="false" outlineLevel="0" collapsed="false">
      <c r="B2935" s="31" t="s">
        <v>7029</v>
      </c>
    </row>
    <row r="2936" customFormat="false" ht="15" hidden="false" customHeight="false" outlineLevel="0" collapsed="false">
      <c r="B2936" s="31" t="s">
        <v>7030</v>
      </c>
    </row>
    <row r="2937" customFormat="false" ht="15" hidden="false" customHeight="false" outlineLevel="0" collapsed="false">
      <c r="B2937" s="31" t="s">
        <v>7031</v>
      </c>
    </row>
    <row r="2938" customFormat="false" ht="15" hidden="false" customHeight="false" outlineLevel="0" collapsed="false">
      <c r="B2938" s="31" t="s">
        <v>7032</v>
      </c>
    </row>
    <row r="2939" customFormat="false" ht="15" hidden="false" customHeight="false" outlineLevel="0" collapsed="false">
      <c r="B2939" s="31" t="s">
        <v>7033</v>
      </c>
    </row>
    <row r="2940" customFormat="false" ht="15" hidden="false" customHeight="false" outlineLevel="0" collapsed="false">
      <c r="B2940" s="31" t="s">
        <v>7034</v>
      </c>
    </row>
    <row r="2941" customFormat="false" ht="15" hidden="false" customHeight="false" outlineLevel="0" collapsed="false">
      <c r="B2941" s="31" t="s">
        <v>7035</v>
      </c>
    </row>
    <row r="2942" customFormat="false" ht="15" hidden="false" customHeight="false" outlineLevel="0" collapsed="false">
      <c r="B2942" s="31" t="s">
        <v>7036</v>
      </c>
    </row>
    <row r="2943" customFormat="false" ht="15" hidden="false" customHeight="false" outlineLevel="0" collapsed="false">
      <c r="B2943" s="31" t="s">
        <v>7037</v>
      </c>
    </row>
    <row r="2944" customFormat="false" ht="15" hidden="false" customHeight="false" outlineLevel="0" collapsed="false">
      <c r="B2944" s="31" t="s">
        <v>7038</v>
      </c>
    </row>
    <row r="2945" customFormat="false" ht="15" hidden="false" customHeight="false" outlineLevel="0" collapsed="false">
      <c r="B2945" s="31" t="s">
        <v>7039</v>
      </c>
    </row>
    <row r="2946" customFormat="false" ht="15" hidden="false" customHeight="false" outlineLevel="0" collapsed="false">
      <c r="B2946" s="31" t="s">
        <v>7040</v>
      </c>
    </row>
    <row r="2947" customFormat="false" ht="15" hidden="false" customHeight="false" outlineLevel="0" collapsed="false">
      <c r="B2947" s="31" t="s">
        <v>7041</v>
      </c>
    </row>
    <row r="2948" customFormat="false" ht="15" hidden="false" customHeight="false" outlineLevel="0" collapsed="false">
      <c r="B2948" s="31" t="s">
        <v>7042</v>
      </c>
    </row>
    <row r="2949" customFormat="false" ht="15" hidden="false" customHeight="false" outlineLevel="0" collapsed="false">
      <c r="B2949" s="31" t="s">
        <v>7043</v>
      </c>
    </row>
    <row r="2950" customFormat="false" ht="15" hidden="false" customHeight="false" outlineLevel="0" collapsed="false">
      <c r="B2950" s="31" t="s">
        <v>7044</v>
      </c>
    </row>
    <row r="2951" customFormat="false" ht="15" hidden="false" customHeight="false" outlineLevel="0" collapsed="false">
      <c r="B2951" s="31" t="s">
        <v>7045</v>
      </c>
    </row>
    <row r="2952" customFormat="false" ht="15" hidden="false" customHeight="false" outlineLevel="0" collapsed="false">
      <c r="B2952" s="31" t="s">
        <v>7046</v>
      </c>
    </row>
    <row r="2953" customFormat="false" ht="15" hidden="false" customHeight="false" outlineLevel="0" collapsed="false">
      <c r="B2953" s="31" t="s">
        <v>7047</v>
      </c>
    </row>
    <row r="2954" customFormat="false" ht="15" hidden="false" customHeight="false" outlineLevel="0" collapsed="false">
      <c r="B2954" s="31" t="s">
        <v>7048</v>
      </c>
    </row>
    <row r="2955" customFormat="false" ht="15" hidden="false" customHeight="false" outlineLevel="0" collapsed="false">
      <c r="B2955" s="31" t="s">
        <v>7049</v>
      </c>
    </row>
    <row r="2956" customFormat="false" ht="15" hidden="false" customHeight="false" outlineLevel="0" collapsed="false">
      <c r="B2956" s="31" t="s">
        <v>7050</v>
      </c>
    </row>
    <row r="2957" customFormat="false" ht="15" hidden="false" customHeight="false" outlineLevel="0" collapsed="false">
      <c r="B2957" s="31" t="s">
        <v>7051</v>
      </c>
    </row>
    <row r="2958" customFormat="false" ht="15" hidden="false" customHeight="false" outlineLevel="0" collapsed="false">
      <c r="B2958" s="31" t="s">
        <v>7052</v>
      </c>
    </row>
    <row r="2959" customFormat="false" ht="15" hidden="false" customHeight="false" outlineLevel="0" collapsed="false">
      <c r="B2959" s="31" t="s">
        <v>7053</v>
      </c>
    </row>
    <row r="2960" customFormat="false" ht="15" hidden="false" customHeight="false" outlineLevel="0" collapsed="false">
      <c r="B2960" s="31" t="s">
        <v>7054</v>
      </c>
    </row>
    <row r="2961" customFormat="false" ht="15" hidden="false" customHeight="false" outlineLevel="0" collapsed="false">
      <c r="B2961" s="31" t="s">
        <v>7055</v>
      </c>
    </row>
    <row r="2962" customFormat="false" ht="15" hidden="false" customHeight="false" outlineLevel="0" collapsed="false">
      <c r="B2962" s="31" t="s">
        <v>7056</v>
      </c>
    </row>
    <row r="2963" customFormat="false" ht="15" hidden="false" customHeight="false" outlineLevel="0" collapsed="false">
      <c r="B2963" s="31" t="s">
        <v>7057</v>
      </c>
    </row>
    <row r="2964" customFormat="false" ht="15" hidden="false" customHeight="false" outlineLevel="0" collapsed="false">
      <c r="B2964" s="31" t="s">
        <v>7058</v>
      </c>
    </row>
    <row r="2965" customFormat="false" ht="15" hidden="false" customHeight="false" outlineLevel="0" collapsed="false">
      <c r="B2965" s="31" t="s">
        <v>7059</v>
      </c>
    </row>
    <row r="2966" customFormat="false" ht="15" hidden="false" customHeight="false" outlineLevel="0" collapsed="false">
      <c r="B2966" s="31" t="s">
        <v>7060</v>
      </c>
    </row>
    <row r="2967" customFormat="false" ht="15" hidden="false" customHeight="false" outlineLevel="0" collapsed="false">
      <c r="B2967" s="31" t="s">
        <v>7061</v>
      </c>
    </row>
    <row r="2968" customFormat="false" ht="15" hidden="false" customHeight="false" outlineLevel="0" collapsed="false">
      <c r="B2968" s="31" t="s">
        <v>7062</v>
      </c>
    </row>
    <row r="2969" customFormat="false" ht="15" hidden="false" customHeight="false" outlineLevel="0" collapsed="false">
      <c r="B2969" s="31" t="s">
        <v>7063</v>
      </c>
    </row>
    <row r="2970" customFormat="false" ht="15" hidden="false" customHeight="false" outlineLevel="0" collapsed="false">
      <c r="B2970" s="31" t="s">
        <v>7064</v>
      </c>
    </row>
    <row r="2971" customFormat="false" ht="15" hidden="false" customHeight="false" outlineLevel="0" collapsed="false">
      <c r="B2971" s="31" t="s">
        <v>7065</v>
      </c>
    </row>
    <row r="2972" customFormat="false" ht="15" hidden="false" customHeight="false" outlineLevel="0" collapsed="false">
      <c r="B2972" s="31" t="s">
        <v>7066</v>
      </c>
    </row>
    <row r="2973" customFormat="false" ht="15" hidden="false" customHeight="false" outlineLevel="0" collapsed="false">
      <c r="B2973" s="31" t="s">
        <v>7067</v>
      </c>
    </row>
    <row r="2974" customFormat="false" ht="15" hidden="false" customHeight="false" outlineLevel="0" collapsed="false">
      <c r="B2974" s="31" t="s">
        <v>7068</v>
      </c>
    </row>
    <row r="2975" customFormat="false" ht="15" hidden="false" customHeight="false" outlineLevel="0" collapsed="false">
      <c r="B2975" s="31" t="s">
        <v>7069</v>
      </c>
    </row>
    <row r="2976" customFormat="false" ht="15" hidden="false" customHeight="false" outlineLevel="0" collapsed="false">
      <c r="B2976" s="31" t="s">
        <v>7070</v>
      </c>
    </row>
    <row r="2977" customFormat="false" ht="15" hidden="false" customHeight="false" outlineLevel="0" collapsed="false">
      <c r="B2977" s="31" t="s">
        <v>7071</v>
      </c>
    </row>
    <row r="2978" customFormat="false" ht="15" hidden="false" customHeight="false" outlineLevel="0" collapsed="false">
      <c r="B2978" s="31" t="s">
        <v>7072</v>
      </c>
    </row>
    <row r="2979" customFormat="false" ht="15" hidden="false" customHeight="false" outlineLevel="0" collapsed="false">
      <c r="B2979" s="31" t="s">
        <v>7073</v>
      </c>
    </row>
    <row r="2980" customFormat="false" ht="15" hidden="false" customHeight="false" outlineLevel="0" collapsed="false">
      <c r="B2980" s="31" t="s">
        <v>7074</v>
      </c>
    </row>
    <row r="2981" customFormat="false" ht="15" hidden="false" customHeight="false" outlineLevel="0" collapsed="false">
      <c r="B2981" s="31" t="s">
        <v>7075</v>
      </c>
    </row>
    <row r="2982" customFormat="false" ht="15" hidden="false" customHeight="false" outlineLevel="0" collapsed="false">
      <c r="B2982" s="31" t="s">
        <v>7076</v>
      </c>
    </row>
    <row r="2983" customFormat="false" ht="15" hidden="false" customHeight="false" outlineLevel="0" collapsed="false">
      <c r="B2983" s="31" t="s">
        <v>7077</v>
      </c>
    </row>
    <row r="2984" customFormat="false" ht="15" hidden="false" customHeight="false" outlineLevel="0" collapsed="false">
      <c r="B2984" s="31" t="s">
        <v>7078</v>
      </c>
    </row>
    <row r="2985" customFormat="false" ht="15" hidden="false" customHeight="false" outlineLevel="0" collapsed="false">
      <c r="B2985" s="31" t="s">
        <v>7079</v>
      </c>
    </row>
    <row r="2986" customFormat="false" ht="15" hidden="false" customHeight="false" outlineLevel="0" collapsed="false">
      <c r="B2986" s="31" t="s">
        <v>7080</v>
      </c>
    </row>
    <row r="2987" customFormat="false" ht="15" hidden="false" customHeight="false" outlineLevel="0" collapsed="false">
      <c r="B2987" s="31" t="s">
        <v>7081</v>
      </c>
    </row>
    <row r="2988" customFormat="false" ht="15" hidden="false" customHeight="false" outlineLevel="0" collapsed="false">
      <c r="B2988" s="31" t="s">
        <v>7082</v>
      </c>
    </row>
    <row r="2989" customFormat="false" ht="15" hidden="false" customHeight="false" outlineLevel="0" collapsed="false">
      <c r="B2989" s="31" t="s">
        <v>7083</v>
      </c>
    </row>
    <row r="2990" customFormat="false" ht="15" hidden="false" customHeight="false" outlineLevel="0" collapsed="false">
      <c r="B2990" s="31" t="s">
        <v>7084</v>
      </c>
    </row>
    <row r="2991" customFormat="false" ht="15" hidden="false" customHeight="false" outlineLevel="0" collapsed="false">
      <c r="B2991" s="31" t="s">
        <v>7085</v>
      </c>
    </row>
    <row r="2992" customFormat="false" ht="15" hidden="false" customHeight="false" outlineLevel="0" collapsed="false">
      <c r="B2992" s="31" t="s">
        <v>7086</v>
      </c>
    </row>
    <row r="2993" customFormat="false" ht="15" hidden="false" customHeight="false" outlineLevel="0" collapsed="false">
      <c r="B2993" s="31" t="s">
        <v>7087</v>
      </c>
    </row>
    <row r="2994" customFormat="false" ht="15" hidden="false" customHeight="false" outlineLevel="0" collapsed="false">
      <c r="B2994" s="31" t="s">
        <v>7088</v>
      </c>
    </row>
    <row r="2995" customFormat="false" ht="15" hidden="false" customHeight="false" outlineLevel="0" collapsed="false">
      <c r="B2995" s="31" t="s">
        <v>7089</v>
      </c>
    </row>
    <row r="2996" customFormat="false" ht="15" hidden="false" customHeight="false" outlineLevel="0" collapsed="false">
      <c r="B2996" s="31" t="s">
        <v>7090</v>
      </c>
    </row>
    <row r="2997" customFormat="false" ht="15" hidden="false" customHeight="false" outlineLevel="0" collapsed="false">
      <c r="B2997" s="31" t="s">
        <v>7091</v>
      </c>
    </row>
    <row r="2998" customFormat="false" ht="15" hidden="false" customHeight="false" outlineLevel="0" collapsed="false">
      <c r="B2998" s="31" t="s">
        <v>7092</v>
      </c>
    </row>
    <row r="2999" customFormat="false" ht="15" hidden="false" customHeight="false" outlineLevel="0" collapsed="false">
      <c r="B2999" s="31" t="s">
        <v>7093</v>
      </c>
    </row>
    <row r="3000" customFormat="false" ht="15" hidden="false" customHeight="false" outlineLevel="0" collapsed="false">
      <c r="B3000" s="31" t="s">
        <v>7094</v>
      </c>
    </row>
    <row r="3001" customFormat="false" ht="15" hidden="false" customHeight="false" outlineLevel="0" collapsed="false">
      <c r="B3001" s="31" t="s">
        <v>7095</v>
      </c>
    </row>
    <row r="3002" customFormat="false" ht="15" hidden="false" customHeight="false" outlineLevel="0" collapsed="false">
      <c r="B3002" s="31" t="s">
        <v>7096</v>
      </c>
    </row>
    <row r="3003" customFormat="false" ht="15" hidden="false" customHeight="false" outlineLevel="0" collapsed="false">
      <c r="B3003" s="31" t="s">
        <v>7097</v>
      </c>
    </row>
    <row r="3004" customFormat="false" ht="15" hidden="false" customHeight="false" outlineLevel="0" collapsed="false">
      <c r="B3004" s="31" t="s">
        <v>7098</v>
      </c>
    </row>
    <row r="3005" customFormat="false" ht="15" hidden="false" customHeight="false" outlineLevel="0" collapsed="false">
      <c r="B3005" s="31" t="s">
        <v>7099</v>
      </c>
    </row>
    <row r="3006" customFormat="false" ht="15" hidden="false" customHeight="false" outlineLevel="0" collapsed="false">
      <c r="B3006" s="31" t="s">
        <v>7100</v>
      </c>
    </row>
    <row r="3007" customFormat="false" ht="15" hidden="false" customHeight="false" outlineLevel="0" collapsed="false">
      <c r="B3007" s="31" t="s">
        <v>7101</v>
      </c>
    </row>
    <row r="3008" customFormat="false" ht="15" hidden="false" customHeight="false" outlineLevel="0" collapsed="false">
      <c r="B3008" s="31" t="s">
        <v>7102</v>
      </c>
    </row>
    <row r="3009" customFormat="false" ht="15" hidden="false" customHeight="false" outlineLevel="0" collapsed="false">
      <c r="B3009" s="31" t="s">
        <v>7103</v>
      </c>
    </row>
    <row r="3010" customFormat="false" ht="15" hidden="false" customHeight="false" outlineLevel="0" collapsed="false">
      <c r="B3010" s="31" t="s">
        <v>7104</v>
      </c>
    </row>
    <row r="3011" customFormat="false" ht="15" hidden="false" customHeight="false" outlineLevel="0" collapsed="false">
      <c r="B3011" s="31" t="s">
        <v>7105</v>
      </c>
    </row>
    <row r="3012" customFormat="false" ht="15" hidden="false" customHeight="false" outlineLevel="0" collapsed="false">
      <c r="B3012" s="31" t="s">
        <v>7106</v>
      </c>
    </row>
    <row r="3013" customFormat="false" ht="15" hidden="false" customHeight="false" outlineLevel="0" collapsed="false">
      <c r="B3013" s="31" t="s">
        <v>7107</v>
      </c>
    </row>
    <row r="3014" customFormat="false" ht="15" hidden="false" customHeight="false" outlineLevel="0" collapsed="false">
      <c r="B3014" s="31" t="s">
        <v>7108</v>
      </c>
    </row>
    <row r="3015" customFormat="false" ht="15" hidden="false" customHeight="false" outlineLevel="0" collapsed="false">
      <c r="B3015" s="31" t="s">
        <v>7109</v>
      </c>
    </row>
    <row r="3016" customFormat="false" ht="15" hidden="false" customHeight="false" outlineLevel="0" collapsed="false">
      <c r="B3016" s="31" t="s">
        <v>7110</v>
      </c>
    </row>
    <row r="3017" customFormat="false" ht="15" hidden="false" customHeight="false" outlineLevel="0" collapsed="false">
      <c r="B3017" s="31" t="s">
        <v>7111</v>
      </c>
    </row>
    <row r="3018" customFormat="false" ht="15" hidden="false" customHeight="false" outlineLevel="0" collapsed="false">
      <c r="B3018" s="31" t="s">
        <v>7112</v>
      </c>
    </row>
    <row r="3019" customFormat="false" ht="15" hidden="false" customHeight="false" outlineLevel="0" collapsed="false">
      <c r="B3019" s="31" t="s">
        <v>7113</v>
      </c>
    </row>
    <row r="3020" customFormat="false" ht="15" hidden="false" customHeight="false" outlineLevel="0" collapsed="false">
      <c r="B3020" s="31" t="s">
        <v>7114</v>
      </c>
    </row>
    <row r="3021" customFormat="false" ht="15" hidden="false" customHeight="false" outlineLevel="0" collapsed="false">
      <c r="B3021" s="31" t="s">
        <v>7115</v>
      </c>
    </row>
    <row r="3022" customFormat="false" ht="15" hidden="false" customHeight="false" outlineLevel="0" collapsed="false">
      <c r="B3022" s="31" t="s">
        <v>7116</v>
      </c>
    </row>
    <row r="3023" customFormat="false" ht="15" hidden="false" customHeight="false" outlineLevel="0" collapsed="false">
      <c r="B3023" s="31" t="s">
        <v>7117</v>
      </c>
    </row>
    <row r="3024" customFormat="false" ht="15" hidden="false" customHeight="false" outlineLevel="0" collapsed="false">
      <c r="B3024" s="31" t="s">
        <v>7118</v>
      </c>
    </row>
    <row r="3025" customFormat="false" ht="15" hidden="false" customHeight="false" outlineLevel="0" collapsed="false">
      <c r="B3025" s="31" t="s">
        <v>7119</v>
      </c>
    </row>
    <row r="3026" customFormat="false" ht="15" hidden="false" customHeight="false" outlineLevel="0" collapsed="false">
      <c r="B3026" s="31" t="s">
        <v>7120</v>
      </c>
    </row>
    <row r="3027" customFormat="false" ht="15" hidden="false" customHeight="false" outlineLevel="0" collapsed="false">
      <c r="B3027" s="31" t="s">
        <v>7121</v>
      </c>
    </row>
    <row r="3028" customFormat="false" ht="15" hidden="false" customHeight="false" outlineLevel="0" collapsed="false">
      <c r="B3028" s="31" t="s">
        <v>7122</v>
      </c>
    </row>
    <row r="3029" customFormat="false" ht="15" hidden="false" customHeight="false" outlineLevel="0" collapsed="false">
      <c r="B3029" s="31" t="s">
        <v>7123</v>
      </c>
    </row>
    <row r="3030" customFormat="false" ht="15" hidden="false" customHeight="false" outlineLevel="0" collapsed="false">
      <c r="B3030" s="31" t="s">
        <v>7124</v>
      </c>
    </row>
    <row r="3031" customFormat="false" ht="15" hidden="false" customHeight="false" outlineLevel="0" collapsed="false">
      <c r="B3031" s="31" t="s">
        <v>7125</v>
      </c>
    </row>
    <row r="3032" customFormat="false" ht="15" hidden="false" customHeight="false" outlineLevel="0" collapsed="false">
      <c r="B3032" s="31" t="s">
        <v>7126</v>
      </c>
    </row>
    <row r="3033" customFormat="false" ht="15" hidden="false" customHeight="false" outlineLevel="0" collapsed="false">
      <c r="B3033" s="31" t="s">
        <v>7127</v>
      </c>
    </row>
    <row r="3034" customFormat="false" ht="15" hidden="false" customHeight="false" outlineLevel="0" collapsed="false">
      <c r="B3034" s="31" t="s">
        <v>7128</v>
      </c>
    </row>
    <row r="3035" customFormat="false" ht="15" hidden="false" customHeight="false" outlineLevel="0" collapsed="false">
      <c r="B3035" s="31" t="s">
        <v>7129</v>
      </c>
    </row>
    <row r="3036" customFormat="false" ht="15" hidden="false" customHeight="false" outlineLevel="0" collapsed="false">
      <c r="B3036" s="31" t="s">
        <v>7130</v>
      </c>
    </row>
    <row r="3037" customFormat="false" ht="15" hidden="false" customHeight="false" outlineLevel="0" collapsed="false">
      <c r="B3037" s="31" t="s">
        <v>7131</v>
      </c>
    </row>
    <row r="3038" customFormat="false" ht="15" hidden="false" customHeight="false" outlineLevel="0" collapsed="false">
      <c r="B3038" s="31" t="s">
        <v>7132</v>
      </c>
    </row>
    <row r="3039" customFormat="false" ht="15" hidden="false" customHeight="false" outlineLevel="0" collapsed="false">
      <c r="B3039" s="31" t="s">
        <v>7133</v>
      </c>
    </row>
    <row r="3040" customFormat="false" ht="15" hidden="false" customHeight="false" outlineLevel="0" collapsed="false">
      <c r="B3040" s="31" t="s">
        <v>7134</v>
      </c>
    </row>
    <row r="3041" customFormat="false" ht="15" hidden="false" customHeight="false" outlineLevel="0" collapsed="false">
      <c r="B3041" s="31" t="s">
        <v>7135</v>
      </c>
    </row>
    <row r="3042" customFormat="false" ht="15" hidden="false" customHeight="false" outlineLevel="0" collapsed="false">
      <c r="B3042" s="31" t="s">
        <v>7136</v>
      </c>
    </row>
    <row r="3043" customFormat="false" ht="15" hidden="false" customHeight="false" outlineLevel="0" collapsed="false">
      <c r="B3043" s="31" t="s">
        <v>7137</v>
      </c>
    </row>
    <row r="3044" customFormat="false" ht="15" hidden="false" customHeight="false" outlineLevel="0" collapsed="false">
      <c r="B3044" s="31" t="s">
        <v>7138</v>
      </c>
    </row>
    <row r="3045" customFormat="false" ht="15" hidden="false" customHeight="false" outlineLevel="0" collapsed="false">
      <c r="B3045" s="31" t="s">
        <v>7139</v>
      </c>
    </row>
    <row r="3046" customFormat="false" ht="15" hidden="false" customHeight="false" outlineLevel="0" collapsed="false">
      <c r="B3046" s="31" t="s">
        <v>7140</v>
      </c>
    </row>
    <row r="3047" customFormat="false" ht="15" hidden="false" customHeight="false" outlineLevel="0" collapsed="false">
      <c r="B3047" s="31" t="s">
        <v>7141</v>
      </c>
    </row>
    <row r="3048" customFormat="false" ht="15" hidden="false" customHeight="false" outlineLevel="0" collapsed="false">
      <c r="B3048" s="31" t="s">
        <v>7142</v>
      </c>
    </row>
    <row r="3049" customFormat="false" ht="15" hidden="false" customHeight="false" outlineLevel="0" collapsed="false">
      <c r="B3049" s="31" t="s">
        <v>7143</v>
      </c>
    </row>
    <row r="3050" customFormat="false" ht="15" hidden="false" customHeight="false" outlineLevel="0" collapsed="false">
      <c r="B3050" s="31" t="s">
        <v>7144</v>
      </c>
    </row>
    <row r="3051" customFormat="false" ht="15" hidden="false" customHeight="false" outlineLevel="0" collapsed="false">
      <c r="B3051" s="31" t="s">
        <v>7145</v>
      </c>
    </row>
    <row r="3052" customFormat="false" ht="15" hidden="false" customHeight="false" outlineLevel="0" collapsed="false">
      <c r="B3052" s="31" t="s">
        <v>7146</v>
      </c>
    </row>
    <row r="3053" customFormat="false" ht="15" hidden="false" customHeight="false" outlineLevel="0" collapsed="false">
      <c r="B3053" s="31" t="s">
        <v>7147</v>
      </c>
    </row>
    <row r="3054" customFormat="false" ht="15" hidden="false" customHeight="false" outlineLevel="0" collapsed="false">
      <c r="B3054" s="31" t="s">
        <v>7148</v>
      </c>
    </row>
    <row r="3055" customFormat="false" ht="15" hidden="false" customHeight="false" outlineLevel="0" collapsed="false">
      <c r="B3055" s="31" t="s">
        <v>7149</v>
      </c>
    </row>
    <row r="3056" customFormat="false" ht="15" hidden="false" customHeight="false" outlineLevel="0" collapsed="false">
      <c r="B3056" s="31" t="s">
        <v>7150</v>
      </c>
    </row>
    <row r="3057" customFormat="false" ht="15" hidden="false" customHeight="false" outlineLevel="0" collapsed="false">
      <c r="B3057" s="31" t="s">
        <v>7151</v>
      </c>
    </row>
    <row r="3058" customFormat="false" ht="15" hidden="false" customHeight="false" outlineLevel="0" collapsed="false">
      <c r="B3058" s="31" t="s">
        <v>7152</v>
      </c>
    </row>
    <row r="3059" customFormat="false" ht="15" hidden="false" customHeight="false" outlineLevel="0" collapsed="false">
      <c r="B3059" s="31" t="s">
        <v>7153</v>
      </c>
    </row>
    <row r="3060" customFormat="false" ht="15" hidden="false" customHeight="false" outlineLevel="0" collapsed="false">
      <c r="B3060" s="31" t="s">
        <v>7154</v>
      </c>
    </row>
    <row r="3061" customFormat="false" ht="15" hidden="false" customHeight="false" outlineLevel="0" collapsed="false">
      <c r="B3061" s="31" t="s">
        <v>7155</v>
      </c>
    </row>
    <row r="3062" customFormat="false" ht="15" hidden="false" customHeight="false" outlineLevel="0" collapsed="false">
      <c r="B3062" s="31" t="s">
        <v>7156</v>
      </c>
    </row>
    <row r="3063" customFormat="false" ht="15" hidden="false" customHeight="false" outlineLevel="0" collapsed="false">
      <c r="B3063" s="31" t="s">
        <v>7157</v>
      </c>
    </row>
    <row r="3064" customFormat="false" ht="15" hidden="false" customHeight="false" outlineLevel="0" collapsed="false">
      <c r="B3064" s="31" t="s">
        <v>7158</v>
      </c>
    </row>
    <row r="3065" customFormat="false" ht="15" hidden="false" customHeight="false" outlineLevel="0" collapsed="false">
      <c r="B3065" s="31" t="s">
        <v>7159</v>
      </c>
    </row>
    <row r="3066" customFormat="false" ht="15" hidden="false" customHeight="false" outlineLevel="0" collapsed="false">
      <c r="B3066" s="31" t="s">
        <v>7160</v>
      </c>
    </row>
    <row r="3067" customFormat="false" ht="15" hidden="false" customHeight="false" outlineLevel="0" collapsed="false">
      <c r="B3067" s="31" t="s">
        <v>7161</v>
      </c>
    </row>
    <row r="3068" customFormat="false" ht="15" hidden="false" customHeight="false" outlineLevel="0" collapsed="false">
      <c r="B3068" s="31" t="s">
        <v>7162</v>
      </c>
    </row>
    <row r="3069" customFormat="false" ht="15" hidden="false" customHeight="false" outlineLevel="0" collapsed="false">
      <c r="B3069" s="31" t="s">
        <v>7163</v>
      </c>
    </row>
    <row r="3070" customFormat="false" ht="15" hidden="false" customHeight="false" outlineLevel="0" collapsed="false">
      <c r="B3070" s="31" t="s">
        <v>7164</v>
      </c>
    </row>
    <row r="3071" customFormat="false" ht="15" hidden="false" customHeight="false" outlineLevel="0" collapsed="false">
      <c r="B3071" s="31" t="s">
        <v>7165</v>
      </c>
    </row>
    <row r="3072" customFormat="false" ht="15" hidden="false" customHeight="false" outlineLevel="0" collapsed="false">
      <c r="B3072" s="31" t="s">
        <v>7166</v>
      </c>
    </row>
    <row r="3073" customFormat="false" ht="15" hidden="false" customHeight="false" outlineLevel="0" collapsed="false">
      <c r="B3073" s="31" t="s">
        <v>7167</v>
      </c>
    </row>
    <row r="3074" customFormat="false" ht="15" hidden="false" customHeight="false" outlineLevel="0" collapsed="false">
      <c r="B3074" s="31" t="s">
        <v>7168</v>
      </c>
    </row>
    <row r="3075" customFormat="false" ht="15" hidden="false" customHeight="false" outlineLevel="0" collapsed="false">
      <c r="B3075" s="31" t="s">
        <v>7169</v>
      </c>
    </row>
    <row r="3076" customFormat="false" ht="15" hidden="false" customHeight="false" outlineLevel="0" collapsed="false">
      <c r="B3076" s="31" t="s">
        <v>7170</v>
      </c>
    </row>
    <row r="3077" customFormat="false" ht="15" hidden="false" customHeight="false" outlineLevel="0" collapsed="false">
      <c r="B3077" s="31" t="s">
        <v>7171</v>
      </c>
    </row>
    <row r="3078" customFormat="false" ht="15" hidden="false" customHeight="false" outlineLevel="0" collapsed="false">
      <c r="B3078" s="31" t="s">
        <v>7172</v>
      </c>
    </row>
    <row r="3079" customFormat="false" ht="15" hidden="false" customHeight="false" outlineLevel="0" collapsed="false">
      <c r="B3079" s="31" t="s">
        <v>7173</v>
      </c>
    </row>
    <row r="3080" customFormat="false" ht="15" hidden="false" customHeight="false" outlineLevel="0" collapsed="false">
      <c r="B3080" s="31" t="s">
        <v>7174</v>
      </c>
    </row>
    <row r="3081" customFormat="false" ht="15" hidden="false" customHeight="false" outlineLevel="0" collapsed="false">
      <c r="B3081" s="31" t="s">
        <v>7175</v>
      </c>
    </row>
    <row r="3082" customFormat="false" ht="15" hidden="false" customHeight="false" outlineLevel="0" collapsed="false">
      <c r="B3082" s="31" t="s">
        <v>7176</v>
      </c>
    </row>
    <row r="3083" customFormat="false" ht="15" hidden="false" customHeight="false" outlineLevel="0" collapsed="false">
      <c r="B3083" s="31" t="s">
        <v>7177</v>
      </c>
    </row>
    <row r="3084" customFormat="false" ht="15" hidden="false" customHeight="false" outlineLevel="0" collapsed="false">
      <c r="B3084" s="31" t="s">
        <v>7178</v>
      </c>
    </row>
    <row r="3085" customFormat="false" ht="15" hidden="false" customHeight="false" outlineLevel="0" collapsed="false">
      <c r="B3085" s="31" t="s">
        <v>7179</v>
      </c>
    </row>
    <row r="3086" customFormat="false" ht="15" hidden="false" customHeight="false" outlineLevel="0" collapsed="false">
      <c r="B3086" s="31" t="s">
        <v>7180</v>
      </c>
    </row>
    <row r="3087" customFormat="false" ht="15" hidden="false" customHeight="false" outlineLevel="0" collapsed="false">
      <c r="B3087" s="31" t="s">
        <v>7181</v>
      </c>
    </row>
    <row r="3088" customFormat="false" ht="15" hidden="false" customHeight="false" outlineLevel="0" collapsed="false">
      <c r="B3088" s="31" t="s">
        <v>7182</v>
      </c>
    </row>
    <row r="3089" customFormat="false" ht="15" hidden="false" customHeight="false" outlineLevel="0" collapsed="false">
      <c r="B3089" s="31" t="s">
        <v>7183</v>
      </c>
    </row>
    <row r="3090" customFormat="false" ht="15" hidden="false" customHeight="false" outlineLevel="0" collapsed="false">
      <c r="B3090" s="31" t="s">
        <v>7184</v>
      </c>
    </row>
    <row r="3091" customFormat="false" ht="15" hidden="false" customHeight="false" outlineLevel="0" collapsed="false">
      <c r="B3091" s="31" t="s">
        <v>7185</v>
      </c>
    </row>
    <row r="3092" customFormat="false" ht="15" hidden="false" customHeight="false" outlineLevel="0" collapsed="false">
      <c r="B3092" s="31" t="s">
        <v>7186</v>
      </c>
    </row>
    <row r="3093" customFormat="false" ht="15" hidden="false" customHeight="false" outlineLevel="0" collapsed="false">
      <c r="B3093" s="31" t="s">
        <v>7187</v>
      </c>
    </row>
    <row r="3094" customFormat="false" ht="15" hidden="false" customHeight="false" outlineLevel="0" collapsed="false">
      <c r="B3094" s="31" t="s">
        <v>7188</v>
      </c>
    </row>
    <row r="3095" customFormat="false" ht="15" hidden="false" customHeight="false" outlineLevel="0" collapsed="false">
      <c r="B3095" s="31" t="s">
        <v>7189</v>
      </c>
    </row>
    <row r="3096" customFormat="false" ht="15" hidden="false" customHeight="false" outlineLevel="0" collapsed="false">
      <c r="B3096" s="31" t="s">
        <v>7190</v>
      </c>
    </row>
    <row r="3097" customFormat="false" ht="15" hidden="false" customHeight="false" outlineLevel="0" collapsed="false">
      <c r="B3097" s="31" t="s">
        <v>7191</v>
      </c>
    </row>
    <row r="3098" customFormat="false" ht="15" hidden="false" customHeight="false" outlineLevel="0" collapsed="false">
      <c r="B3098" s="31" t="s">
        <v>7192</v>
      </c>
    </row>
    <row r="3099" customFormat="false" ht="15" hidden="false" customHeight="false" outlineLevel="0" collapsed="false">
      <c r="B3099" s="31" t="s">
        <v>7193</v>
      </c>
    </row>
    <row r="3100" customFormat="false" ht="15" hidden="false" customHeight="false" outlineLevel="0" collapsed="false">
      <c r="B3100" s="31" t="s">
        <v>7194</v>
      </c>
    </row>
    <row r="3101" customFormat="false" ht="15" hidden="false" customHeight="false" outlineLevel="0" collapsed="false">
      <c r="B3101" s="31" t="s">
        <v>7195</v>
      </c>
    </row>
    <row r="3102" customFormat="false" ht="15" hidden="false" customHeight="false" outlineLevel="0" collapsed="false">
      <c r="B3102" s="31" t="s">
        <v>3027</v>
      </c>
    </row>
    <row r="3103" customFormat="false" ht="15" hidden="false" customHeight="false" outlineLevel="0" collapsed="false">
      <c r="B3103" s="31" t="s">
        <v>3028</v>
      </c>
    </row>
    <row r="3104" customFormat="false" ht="15" hidden="false" customHeight="false" outlineLevel="0" collapsed="false">
      <c r="B3104" s="31" t="s">
        <v>3029</v>
      </c>
    </row>
    <row r="3105" customFormat="false" ht="15" hidden="false" customHeight="false" outlineLevel="0" collapsed="false">
      <c r="B3105" s="31" t="s">
        <v>3030</v>
      </c>
    </row>
    <row r="3106" customFormat="false" ht="15" hidden="false" customHeight="false" outlineLevel="0" collapsed="false">
      <c r="B3106" s="31" t="s">
        <v>3031</v>
      </c>
    </row>
    <row r="3107" customFormat="false" ht="15" hidden="false" customHeight="false" outlineLevel="0" collapsed="false">
      <c r="B3107" s="31" t="s">
        <v>3032</v>
      </c>
    </row>
    <row r="3108" customFormat="false" ht="15" hidden="false" customHeight="false" outlineLevel="0" collapsed="false">
      <c r="B3108" s="31" t="s">
        <v>3033</v>
      </c>
    </row>
    <row r="3109" customFormat="false" ht="15" hidden="false" customHeight="false" outlineLevel="0" collapsed="false">
      <c r="B3109" s="31" t="s">
        <v>3034</v>
      </c>
    </row>
    <row r="3110" customFormat="false" ht="15" hidden="false" customHeight="false" outlineLevel="0" collapsed="false">
      <c r="B3110" s="31" t="s">
        <v>3035</v>
      </c>
    </row>
    <row r="3111" customFormat="false" ht="15" hidden="false" customHeight="false" outlineLevel="0" collapsed="false">
      <c r="B3111" s="31" t="s">
        <v>3036</v>
      </c>
    </row>
    <row r="3112" customFormat="false" ht="15" hidden="false" customHeight="false" outlineLevel="0" collapsed="false">
      <c r="B3112" s="31" t="s">
        <v>3037</v>
      </c>
    </row>
    <row r="3113" customFormat="false" ht="15" hidden="false" customHeight="false" outlineLevel="0" collapsed="false">
      <c r="B3113" s="31" t="s">
        <v>3038</v>
      </c>
    </row>
    <row r="3114" customFormat="false" ht="15" hidden="false" customHeight="false" outlineLevel="0" collapsed="false">
      <c r="B3114" s="31" t="s">
        <v>3039</v>
      </c>
    </row>
    <row r="3115" customFormat="false" ht="15" hidden="false" customHeight="false" outlineLevel="0" collapsed="false">
      <c r="B3115" s="31" t="s">
        <v>3040</v>
      </c>
    </row>
    <row r="3116" customFormat="false" ht="15" hidden="false" customHeight="false" outlineLevel="0" collapsed="false">
      <c r="B3116" s="31" t="s">
        <v>3041</v>
      </c>
    </row>
    <row r="3117" customFormat="false" ht="15" hidden="false" customHeight="false" outlineLevel="0" collapsed="false">
      <c r="B3117" s="31" t="s">
        <v>3042</v>
      </c>
    </row>
    <row r="3118" customFormat="false" ht="15" hidden="false" customHeight="false" outlineLevel="0" collapsed="false">
      <c r="B3118" s="31" t="s">
        <v>3043</v>
      </c>
    </row>
    <row r="3119" customFormat="false" ht="15" hidden="false" customHeight="false" outlineLevel="0" collapsed="false">
      <c r="B3119" s="31" t="s">
        <v>3044</v>
      </c>
    </row>
    <row r="3120" customFormat="false" ht="15" hidden="false" customHeight="false" outlineLevel="0" collapsed="false">
      <c r="B3120" s="31" t="s">
        <v>3045</v>
      </c>
    </row>
    <row r="3121" customFormat="false" ht="15" hidden="false" customHeight="false" outlineLevel="0" collapsed="false">
      <c r="B3121" s="31" t="s">
        <v>3046</v>
      </c>
    </row>
    <row r="3122" customFormat="false" ht="15" hidden="false" customHeight="false" outlineLevel="0" collapsed="false">
      <c r="B3122" s="31" t="s">
        <v>3047</v>
      </c>
    </row>
    <row r="3123" customFormat="false" ht="15" hidden="false" customHeight="false" outlineLevel="0" collapsed="false">
      <c r="B3123" s="31" t="s">
        <v>3048</v>
      </c>
    </row>
    <row r="3124" customFormat="false" ht="15" hidden="false" customHeight="false" outlineLevel="0" collapsed="false">
      <c r="B3124" s="31" t="s">
        <v>3049</v>
      </c>
    </row>
    <row r="3125" customFormat="false" ht="15" hidden="false" customHeight="false" outlineLevel="0" collapsed="false">
      <c r="B3125" s="31" t="s">
        <v>3050</v>
      </c>
    </row>
    <row r="3126" customFormat="false" ht="15" hidden="false" customHeight="false" outlineLevel="0" collapsed="false">
      <c r="B3126" s="31" t="s">
        <v>3051</v>
      </c>
    </row>
    <row r="3127" customFormat="false" ht="15" hidden="false" customHeight="false" outlineLevel="0" collapsed="false">
      <c r="B3127" s="31" t="s">
        <v>3052</v>
      </c>
    </row>
    <row r="3128" customFormat="false" ht="15" hidden="false" customHeight="false" outlineLevel="0" collapsed="false">
      <c r="B3128" s="31" t="s">
        <v>3053</v>
      </c>
    </row>
    <row r="3129" customFormat="false" ht="15" hidden="false" customHeight="false" outlineLevel="0" collapsed="false">
      <c r="B3129" s="31" t="s">
        <v>3054</v>
      </c>
    </row>
    <row r="3130" customFormat="false" ht="15" hidden="false" customHeight="false" outlineLevel="0" collapsed="false">
      <c r="B3130" s="31" t="s">
        <v>3055</v>
      </c>
    </row>
    <row r="3131" customFormat="false" ht="15" hidden="false" customHeight="false" outlineLevel="0" collapsed="false">
      <c r="B3131" s="31" t="s">
        <v>3056</v>
      </c>
    </row>
    <row r="3132" customFormat="false" ht="15" hidden="false" customHeight="false" outlineLevel="0" collapsed="false">
      <c r="B3132" s="31" t="s">
        <v>3057</v>
      </c>
    </row>
    <row r="3133" customFormat="false" ht="15" hidden="false" customHeight="false" outlineLevel="0" collapsed="false">
      <c r="B3133" s="31" t="s">
        <v>3058</v>
      </c>
    </row>
    <row r="3134" customFormat="false" ht="15" hidden="false" customHeight="false" outlineLevel="0" collapsed="false">
      <c r="B3134" s="31" t="s">
        <v>3059</v>
      </c>
    </row>
    <row r="3135" customFormat="false" ht="15" hidden="false" customHeight="false" outlineLevel="0" collapsed="false">
      <c r="B3135" s="31" t="s">
        <v>3060</v>
      </c>
    </row>
    <row r="3136" customFormat="false" ht="15" hidden="false" customHeight="false" outlineLevel="0" collapsed="false">
      <c r="B3136" s="31" t="s">
        <v>3061</v>
      </c>
    </row>
    <row r="3137" customFormat="false" ht="15" hidden="false" customHeight="false" outlineLevel="0" collapsed="false">
      <c r="B3137" s="31" t="s">
        <v>3062</v>
      </c>
    </row>
    <row r="3138" customFormat="false" ht="15" hidden="false" customHeight="false" outlineLevel="0" collapsed="false">
      <c r="B3138" s="31" t="s">
        <v>3063</v>
      </c>
    </row>
    <row r="3139" customFormat="false" ht="15" hidden="false" customHeight="false" outlineLevel="0" collapsed="false">
      <c r="B3139" s="31" t="s">
        <v>3064</v>
      </c>
    </row>
    <row r="3140" customFormat="false" ht="15" hidden="false" customHeight="false" outlineLevel="0" collapsed="false">
      <c r="B3140" s="31" t="s">
        <v>3065</v>
      </c>
    </row>
    <row r="3141" customFormat="false" ht="15" hidden="false" customHeight="false" outlineLevel="0" collapsed="false">
      <c r="B3141" s="31" t="s">
        <v>3066</v>
      </c>
    </row>
    <row r="3142" customFormat="false" ht="15" hidden="false" customHeight="false" outlineLevel="0" collapsed="false">
      <c r="B3142" s="31" t="s">
        <v>3067</v>
      </c>
    </row>
    <row r="3143" customFormat="false" ht="15" hidden="false" customHeight="false" outlineLevel="0" collapsed="false">
      <c r="B3143" s="31" t="s">
        <v>7196</v>
      </c>
    </row>
    <row r="3144" customFormat="false" ht="15" hidden="false" customHeight="false" outlineLevel="0" collapsed="false">
      <c r="B3144" s="31" t="s">
        <v>7197</v>
      </c>
    </row>
    <row r="3145" customFormat="false" ht="15" hidden="false" customHeight="false" outlineLevel="0" collapsed="false">
      <c r="B3145" s="31" t="s">
        <v>7198</v>
      </c>
    </row>
    <row r="3146" customFormat="false" ht="15" hidden="false" customHeight="false" outlineLevel="0" collapsed="false">
      <c r="B3146" s="31" t="s">
        <v>7199</v>
      </c>
    </row>
    <row r="3147" customFormat="false" ht="15" hidden="false" customHeight="false" outlineLevel="0" collapsed="false">
      <c r="B3147" s="31" t="s">
        <v>7200</v>
      </c>
    </row>
    <row r="3148" customFormat="false" ht="15" hidden="false" customHeight="false" outlineLevel="0" collapsed="false">
      <c r="B3148" s="31" t="s">
        <v>7201</v>
      </c>
    </row>
    <row r="3149" customFormat="false" ht="15" hidden="false" customHeight="false" outlineLevel="0" collapsed="false">
      <c r="B3149" s="31" t="s">
        <v>7202</v>
      </c>
    </row>
    <row r="3150" customFormat="false" ht="15" hidden="false" customHeight="false" outlineLevel="0" collapsed="false">
      <c r="B3150" s="31" t="s">
        <v>7203</v>
      </c>
    </row>
    <row r="3151" customFormat="false" ht="15" hidden="false" customHeight="false" outlineLevel="0" collapsed="false">
      <c r="B3151" s="31" t="s">
        <v>7204</v>
      </c>
    </row>
    <row r="3152" customFormat="false" ht="15" hidden="false" customHeight="false" outlineLevel="0" collapsed="false">
      <c r="B3152" s="31" t="s">
        <v>7205</v>
      </c>
    </row>
    <row r="3153" customFormat="false" ht="15" hidden="false" customHeight="false" outlineLevel="0" collapsed="false">
      <c r="B3153" s="31" t="s">
        <v>7206</v>
      </c>
    </row>
    <row r="3154" customFormat="false" ht="15" hidden="false" customHeight="false" outlineLevel="0" collapsed="false">
      <c r="B3154" s="31" t="s">
        <v>7207</v>
      </c>
    </row>
    <row r="3155" customFormat="false" ht="15" hidden="false" customHeight="false" outlineLevel="0" collapsed="false">
      <c r="B3155" s="31" t="s">
        <v>7208</v>
      </c>
    </row>
    <row r="3156" customFormat="false" ht="15" hidden="false" customHeight="false" outlineLevel="0" collapsed="false">
      <c r="B3156" s="31" t="s">
        <v>7209</v>
      </c>
    </row>
    <row r="3157" customFormat="false" ht="15" hidden="false" customHeight="false" outlineLevel="0" collapsed="false">
      <c r="B3157" s="31" t="s">
        <v>7210</v>
      </c>
    </row>
    <row r="3158" customFormat="false" ht="15" hidden="false" customHeight="false" outlineLevel="0" collapsed="false">
      <c r="B3158" s="31" t="s">
        <v>7211</v>
      </c>
    </row>
    <row r="3159" customFormat="false" ht="15" hidden="false" customHeight="false" outlineLevel="0" collapsed="false">
      <c r="B3159" s="31" t="s">
        <v>7212</v>
      </c>
    </row>
    <row r="3160" customFormat="false" ht="15" hidden="false" customHeight="false" outlineLevel="0" collapsed="false">
      <c r="B3160" s="31" t="s">
        <v>7213</v>
      </c>
    </row>
    <row r="3161" customFormat="false" ht="15" hidden="false" customHeight="false" outlineLevel="0" collapsed="false">
      <c r="B3161" s="31" t="s">
        <v>7214</v>
      </c>
    </row>
    <row r="3162" customFormat="false" ht="15" hidden="false" customHeight="false" outlineLevel="0" collapsed="false">
      <c r="B3162" s="31" t="s">
        <v>7215</v>
      </c>
    </row>
    <row r="3163" customFormat="false" ht="15" hidden="false" customHeight="false" outlineLevel="0" collapsed="false">
      <c r="B3163" s="31" t="s">
        <v>185</v>
      </c>
      <c r="C3163" s="21" t="s">
        <v>186</v>
      </c>
      <c r="D3163" s="21" t="s">
        <v>434</v>
      </c>
      <c r="E3163" s="21" t="s">
        <v>7216</v>
      </c>
    </row>
    <row r="3164" customFormat="false" ht="15" hidden="false" customHeight="false" outlineLevel="0" collapsed="false">
      <c r="B3164" s="31" t="s">
        <v>192</v>
      </c>
      <c r="C3164" s="21" t="s">
        <v>193</v>
      </c>
      <c r="D3164" s="21" t="s">
        <v>193</v>
      </c>
      <c r="E3164" s="21" t="s">
        <v>7217</v>
      </c>
    </row>
    <row r="3165" customFormat="false" ht="15" hidden="false" customHeight="false" outlineLevel="0" collapsed="false">
      <c r="B3165" s="31" t="n">
        <v>15.89</v>
      </c>
      <c r="C3165" s="21" t="n">
        <v>59</v>
      </c>
      <c r="D3165" s="21" t="n">
        <v>5</v>
      </c>
      <c r="E3165" s="21" t="s">
        <v>7218</v>
      </c>
      <c r="H3165" s="21" t="n">
        <f aca="false">C3165*0.0037</f>
        <v>0.2183</v>
      </c>
    </row>
    <row r="3166" customFormat="false" ht="15" hidden="false" customHeight="false" outlineLevel="0" collapsed="false">
      <c r="B3166" s="31" t="n">
        <v>18.55</v>
      </c>
      <c r="C3166" s="21" t="n">
        <v>36</v>
      </c>
      <c r="D3166" s="21" t="n">
        <v>3</v>
      </c>
      <c r="E3166" s="21" t="s">
        <v>7219</v>
      </c>
      <c r="H3166" s="21" t="n">
        <f aca="false">C3166*0.0037</f>
        <v>0.1332</v>
      </c>
    </row>
    <row r="3167" customFormat="false" ht="15" hidden="false" customHeight="false" outlineLevel="0" collapsed="false">
      <c r="B3167" s="31" t="n">
        <v>21.03</v>
      </c>
      <c r="C3167" s="21" t="n">
        <v>21</v>
      </c>
      <c r="D3167" s="21" t="n">
        <v>1.6</v>
      </c>
      <c r="E3167" s="21" t="s">
        <v>7220</v>
      </c>
      <c r="H3167" s="21" t="n">
        <f aca="false">C3167*0.0037</f>
        <v>0.0777</v>
      </c>
    </row>
    <row r="3168" customFormat="false" ht="15" hidden="false" customHeight="false" outlineLevel="0" collapsed="false">
      <c r="B3168" s="31" t="n">
        <v>23.49</v>
      </c>
      <c r="C3168" s="21" t="n">
        <v>15.5</v>
      </c>
      <c r="D3168" s="21" t="n">
        <v>1.4</v>
      </c>
      <c r="E3168" s="21" t="s">
        <v>7221</v>
      </c>
      <c r="H3168" s="21" t="n">
        <f aca="false">C3168*0.0037</f>
        <v>0.05735</v>
      </c>
    </row>
    <row r="3169" customFormat="false" ht="15" hidden="false" customHeight="false" outlineLevel="0" collapsed="false">
      <c r="B3169" s="31" t="n">
        <v>26.03</v>
      </c>
      <c r="C3169" s="21" t="n">
        <v>14.2</v>
      </c>
      <c r="E3169" s="21" t="s">
        <v>7222</v>
      </c>
      <c r="H3169" s="21" t="n">
        <f aca="false">C3169*0.0037</f>
        <v>0.05254</v>
      </c>
    </row>
    <row r="3170" customFormat="false" ht="15" hidden="false" customHeight="false" outlineLevel="0" collapsed="false">
      <c r="B3170" s="31" t="n">
        <v>28.08</v>
      </c>
      <c r="C3170" s="21" t="n">
        <v>15.1</v>
      </c>
      <c r="E3170" s="21" t="s">
        <v>7223</v>
      </c>
      <c r="H3170" s="21" t="n">
        <f aca="false">C3170*0.0037</f>
        <v>0.05587</v>
      </c>
    </row>
    <row r="3171" customFormat="false" ht="15" hidden="false" customHeight="false" outlineLevel="0" collapsed="false">
      <c r="B3171" s="31" t="s">
        <v>7224</v>
      </c>
    </row>
    <row r="3172" customFormat="false" ht="15" hidden="false" customHeight="false" outlineLevel="0" collapsed="false">
      <c r="B3172" s="31" t="s">
        <v>7225</v>
      </c>
    </row>
    <row r="3173" customFormat="false" ht="15" hidden="false" customHeight="false" outlineLevel="0" collapsed="false">
      <c r="B3173" s="31" t="s">
        <v>7226</v>
      </c>
    </row>
    <row r="3174" customFormat="false" ht="15" hidden="false" customHeight="false" outlineLevel="0" collapsed="false">
      <c r="B3174" s="31" t="s">
        <v>7227</v>
      </c>
    </row>
    <row r="3175" customFormat="false" ht="15" hidden="false" customHeight="false" outlineLevel="0" collapsed="false">
      <c r="B3175" s="31" t="s">
        <v>7228</v>
      </c>
    </row>
    <row r="3176" customFormat="false" ht="15" hidden="false" customHeight="false" outlineLevel="0" collapsed="false">
      <c r="B3176" s="31" t="s">
        <v>7229</v>
      </c>
    </row>
    <row r="3177" customFormat="false" ht="15" hidden="false" customHeight="false" outlineLevel="0" collapsed="false">
      <c r="B3177" s="31" t="s">
        <v>7230</v>
      </c>
    </row>
    <row r="3178" customFormat="false" ht="15" hidden="false" customHeight="false" outlineLevel="0" collapsed="false">
      <c r="B3178" s="31" t="s">
        <v>7231</v>
      </c>
    </row>
    <row r="3179" customFormat="false" ht="15" hidden="false" customHeight="false" outlineLevel="0" collapsed="false">
      <c r="B3179" s="31" t="s">
        <v>7232</v>
      </c>
    </row>
    <row r="3180" customFormat="false" ht="15" hidden="false" customHeight="false" outlineLevel="0" collapsed="false">
      <c r="B3180" s="31" t="s">
        <v>7233</v>
      </c>
    </row>
    <row r="3181" customFormat="false" ht="15" hidden="false" customHeight="false" outlineLevel="0" collapsed="false">
      <c r="B3181" s="31" t="s">
        <v>7234</v>
      </c>
    </row>
    <row r="3182" customFormat="false" ht="15" hidden="false" customHeight="false" outlineLevel="0" collapsed="false">
      <c r="B3182" s="31" t="s">
        <v>7235</v>
      </c>
    </row>
    <row r="3183" customFormat="false" ht="15" hidden="false" customHeight="false" outlineLevel="0" collapsed="false">
      <c r="B3183" s="31" t="s">
        <v>7236</v>
      </c>
    </row>
    <row r="3184" customFormat="false" ht="15" hidden="false" customHeight="false" outlineLevel="0" collapsed="false">
      <c r="B3184" s="31" t="s">
        <v>7237</v>
      </c>
    </row>
    <row r="3185" customFormat="false" ht="15" hidden="false" customHeight="false" outlineLevel="0" collapsed="false">
      <c r="B3185" s="31" t="s">
        <v>7238</v>
      </c>
    </row>
    <row r="3186" customFormat="false" ht="15" hidden="false" customHeight="false" outlineLevel="0" collapsed="false">
      <c r="B3186" s="31" t="s">
        <v>7239</v>
      </c>
    </row>
    <row r="3187" customFormat="false" ht="15" hidden="false" customHeight="false" outlineLevel="0" collapsed="false">
      <c r="B3187" s="31" t="s">
        <v>7240</v>
      </c>
    </row>
    <row r="3188" customFormat="false" ht="15" hidden="false" customHeight="false" outlineLevel="0" collapsed="false">
      <c r="B3188" s="31" t="s">
        <v>7241</v>
      </c>
    </row>
    <row r="3189" customFormat="false" ht="15" hidden="false" customHeight="false" outlineLevel="0" collapsed="false">
      <c r="B3189" s="31" t="s">
        <v>7242</v>
      </c>
    </row>
    <row r="3190" customFormat="false" ht="15" hidden="false" customHeight="false" outlineLevel="0" collapsed="false">
      <c r="B3190" s="31" t="s">
        <v>7243</v>
      </c>
    </row>
    <row r="3191" customFormat="false" ht="15" hidden="false" customHeight="false" outlineLevel="0" collapsed="false">
      <c r="B3191" s="31" t="s">
        <v>7244</v>
      </c>
    </row>
    <row r="3192" customFormat="false" ht="15" hidden="false" customHeight="false" outlineLevel="0" collapsed="false">
      <c r="B3192" s="31" t="s">
        <v>7245</v>
      </c>
    </row>
    <row r="3193" customFormat="false" ht="15" hidden="false" customHeight="false" outlineLevel="0" collapsed="false">
      <c r="B3193" s="31" t="s">
        <v>7246</v>
      </c>
    </row>
    <row r="3194" customFormat="false" ht="15" hidden="false" customHeight="false" outlineLevel="0" collapsed="false">
      <c r="B3194" s="31" t="s">
        <v>7247</v>
      </c>
    </row>
    <row r="3195" customFormat="false" ht="15" hidden="false" customHeight="false" outlineLevel="0" collapsed="false">
      <c r="B3195" s="31" t="s">
        <v>7248</v>
      </c>
    </row>
    <row r="3196" customFormat="false" ht="15" hidden="false" customHeight="false" outlineLevel="0" collapsed="false">
      <c r="B3196" s="31" t="s">
        <v>7249</v>
      </c>
    </row>
    <row r="3197" customFormat="false" ht="15" hidden="false" customHeight="false" outlineLevel="0" collapsed="false">
      <c r="B3197" s="31" t="s">
        <v>7250</v>
      </c>
    </row>
    <row r="3198" customFormat="false" ht="15" hidden="false" customHeight="false" outlineLevel="0" collapsed="false">
      <c r="B3198" s="31" t="s">
        <v>7251</v>
      </c>
    </row>
    <row r="3199" customFormat="false" ht="15" hidden="false" customHeight="false" outlineLevel="0" collapsed="false">
      <c r="B3199" s="31" t="s">
        <v>7252</v>
      </c>
    </row>
    <row r="3200" customFormat="false" ht="15" hidden="false" customHeight="false" outlineLevel="0" collapsed="false">
      <c r="B3200" s="31" t="s">
        <v>7253</v>
      </c>
    </row>
    <row r="3201" customFormat="false" ht="15" hidden="false" customHeight="false" outlineLevel="0" collapsed="false">
      <c r="B3201" s="31" t="s">
        <v>7254</v>
      </c>
    </row>
    <row r="3202" customFormat="false" ht="15" hidden="false" customHeight="false" outlineLevel="0" collapsed="false">
      <c r="B3202" s="31" t="s">
        <v>7255</v>
      </c>
    </row>
    <row r="3203" customFormat="false" ht="15" hidden="false" customHeight="false" outlineLevel="0" collapsed="false">
      <c r="B3203" s="31" t="s">
        <v>7256</v>
      </c>
    </row>
    <row r="3204" customFormat="false" ht="15" hidden="false" customHeight="false" outlineLevel="0" collapsed="false">
      <c r="B3204" s="31" t="s">
        <v>7257</v>
      </c>
    </row>
    <row r="3205" customFormat="false" ht="15" hidden="false" customHeight="false" outlineLevel="0" collapsed="false">
      <c r="B3205" s="31" t="s">
        <v>7258</v>
      </c>
    </row>
    <row r="3206" customFormat="false" ht="15" hidden="false" customHeight="false" outlineLevel="0" collapsed="false">
      <c r="B3206" s="31" t="s">
        <v>7259</v>
      </c>
    </row>
    <row r="3207" customFormat="false" ht="15" hidden="false" customHeight="false" outlineLevel="0" collapsed="false">
      <c r="B3207" s="31" t="s">
        <v>7260</v>
      </c>
    </row>
    <row r="3208" customFormat="false" ht="15" hidden="false" customHeight="false" outlineLevel="0" collapsed="false">
      <c r="B3208" s="31" t="s">
        <v>7261</v>
      </c>
    </row>
    <row r="3209" customFormat="false" ht="15" hidden="false" customHeight="false" outlineLevel="0" collapsed="false">
      <c r="B3209" s="31" t="s">
        <v>7262</v>
      </c>
    </row>
    <row r="3210" customFormat="false" ht="15" hidden="false" customHeight="false" outlineLevel="0" collapsed="false">
      <c r="B3210" s="31" t="s">
        <v>7263</v>
      </c>
    </row>
    <row r="3211" customFormat="false" ht="15" hidden="false" customHeight="false" outlineLevel="0" collapsed="false">
      <c r="B3211" s="31" t="s">
        <v>7264</v>
      </c>
    </row>
    <row r="3212" customFormat="false" ht="15" hidden="false" customHeight="false" outlineLevel="0" collapsed="false">
      <c r="B3212" s="31" t="s">
        <v>3126</v>
      </c>
    </row>
    <row r="3213" customFormat="false" ht="15" hidden="false" customHeight="false" outlineLevel="0" collapsed="false">
      <c r="B3213" s="31" t="s">
        <v>7265</v>
      </c>
    </row>
    <row r="3214" customFormat="false" ht="15" hidden="false" customHeight="false" outlineLevel="0" collapsed="false">
      <c r="B3214" s="31" t="s">
        <v>7266</v>
      </c>
    </row>
    <row r="3215" customFormat="false" ht="15" hidden="false" customHeight="false" outlineLevel="0" collapsed="false">
      <c r="B3215" s="31" t="s">
        <v>7267</v>
      </c>
    </row>
    <row r="3216" customFormat="false" ht="15" hidden="false" customHeight="false" outlineLevel="0" collapsed="false">
      <c r="B3216" s="31" t="s">
        <v>7268</v>
      </c>
    </row>
    <row r="3217" customFormat="false" ht="15" hidden="false" customHeight="false" outlineLevel="0" collapsed="false">
      <c r="B3217" s="31" t="s">
        <v>7269</v>
      </c>
    </row>
    <row r="3218" customFormat="false" ht="15" hidden="false" customHeight="false" outlineLevel="0" collapsed="false">
      <c r="B3218" s="31" t="s">
        <v>7270</v>
      </c>
    </row>
    <row r="3219" customFormat="false" ht="15" hidden="false" customHeight="false" outlineLevel="0" collapsed="false">
      <c r="B3219" s="31" t="s">
        <v>7271</v>
      </c>
    </row>
    <row r="3220" customFormat="false" ht="15" hidden="false" customHeight="false" outlineLevel="0" collapsed="false">
      <c r="B3220" s="31" t="s">
        <v>7272</v>
      </c>
    </row>
    <row r="3221" customFormat="false" ht="15" hidden="false" customHeight="false" outlineLevel="0" collapsed="false">
      <c r="B3221" s="31" t="s">
        <v>7273</v>
      </c>
    </row>
    <row r="3222" customFormat="false" ht="15" hidden="false" customHeight="false" outlineLevel="0" collapsed="false">
      <c r="B3222" s="31" t="s">
        <v>7274</v>
      </c>
    </row>
    <row r="3223" customFormat="false" ht="15" hidden="false" customHeight="false" outlineLevel="0" collapsed="false">
      <c r="B3223" s="31" t="s">
        <v>7275</v>
      </c>
    </row>
    <row r="3224" customFormat="false" ht="15" hidden="false" customHeight="false" outlineLevel="0" collapsed="false">
      <c r="B3224" s="31" t="s">
        <v>7276</v>
      </c>
    </row>
    <row r="3225" customFormat="false" ht="15" hidden="false" customHeight="false" outlineLevel="0" collapsed="false">
      <c r="B3225" s="31" t="s">
        <v>7277</v>
      </c>
    </row>
    <row r="3226" customFormat="false" ht="15" hidden="false" customHeight="false" outlineLevel="0" collapsed="false">
      <c r="B3226" s="31" t="s">
        <v>7278</v>
      </c>
    </row>
    <row r="3227" customFormat="false" ht="15" hidden="false" customHeight="false" outlineLevel="0" collapsed="false">
      <c r="B3227" s="31" t="s">
        <v>7279</v>
      </c>
    </row>
    <row r="3228" customFormat="false" ht="15" hidden="false" customHeight="false" outlineLevel="0" collapsed="false">
      <c r="B3228" s="31" t="s">
        <v>7280</v>
      </c>
    </row>
    <row r="3229" customFormat="false" ht="15" hidden="false" customHeight="false" outlineLevel="0" collapsed="false">
      <c r="B3229" s="31" t="s">
        <v>7281</v>
      </c>
    </row>
    <row r="3230" customFormat="false" ht="15" hidden="false" customHeight="false" outlineLevel="0" collapsed="false">
      <c r="B3230" s="31" t="s">
        <v>7282</v>
      </c>
    </row>
    <row r="3231" customFormat="false" ht="15" hidden="false" customHeight="false" outlineLevel="0" collapsed="false">
      <c r="B3231" s="31" t="s">
        <v>7283</v>
      </c>
    </row>
    <row r="3232" customFormat="false" ht="15" hidden="false" customHeight="false" outlineLevel="0" collapsed="false">
      <c r="B3232" s="31" t="s">
        <v>7284</v>
      </c>
    </row>
    <row r="3233" customFormat="false" ht="15" hidden="false" customHeight="false" outlineLevel="0" collapsed="false">
      <c r="B3233" s="31" t="s">
        <v>7285</v>
      </c>
    </row>
    <row r="3234" customFormat="false" ht="15" hidden="false" customHeight="false" outlineLevel="0" collapsed="false">
      <c r="B3234" s="31" t="s">
        <v>7286</v>
      </c>
    </row>
    <row r="3235" customFormat="false" ht="15" hidden="false" customHeight="false" outlineLevel="0" collapsed="false">
      <c r="B3235" s="31" t="s">
        <v>7287</v>
      </c>
    </row>
    <row r="3236" customFormat="false" ht="15" hidden="false" customHeight="false" outlineLevel="0" collapsed="false">
      <c r="B3236" s="31" t="s">
        <v>7288</v>
      </c>
    </row>
    <row r="3237" customFormat="false" ht="15" hidden="false" customHeight="false" outlineLevel="0" collapsed="false">
      <c r="B3237" s="31" t="s">
        <v>7289</v>
      </c>
    </row>
    <row r="3238" customFormat="false" ht="15" hidden="false" customHeight="false" outlineLevel="0" collapsed="false">
      <c r="B3238" s="31" t="s">
        <v>7290</v>
      </c>
    </row>
    <row r="3239" customFormat="false" ht="15" hidden="false" customHeight="false" outlineLevel="0" collapsed="false">
      <c r="B3239" s="31" t="s">
        <v>7291</v>
      </c>
    </row>
    <row r="3240" customFormat="false" ht="15" hidden="false" customHeight="false" outlineLevel="0" collapsed="false">
      <c r="B3240" s="31" t="s">
        <v>7292</v>
      </c>
    </row>
    <row r="3241" customFormat="false" ht="15" hidden="false" customHeight="false" outlineLevel="0" collapsed="false">
      <c r="B3241" s="31" t="s">
        <v>7293</v>
      </c>
    </row>
    <row r="3242" customFormat="false" ht="15" hidden="false" customHeight="false" outlineLevel="0" collapsed="false">
      <c r="B3242" s="31" t="s">
        <v>7294</v>
      </c>
    </row>
    <row r="3243" customFormat="false" ht="15" hidden="false" customHeight="false" outlineLevel="0" collapsed="false">
      <c r="B3243" s="31" t="s">
        <v>7295</v>
      </c>
    </row>
    <row r="3244" customFormat="false" ht="15" hidden="false" customHeight="false" outlineLevel="0" collapsed="false">
      <c r="B3244" s="31" t="s">
        <v>7296</v>
      </c>
    </row>
    <row r="3245" customFormat="false" ht="15" hidden="false" customHeight="false" outlineLevel="0" collapsed="false">
      <c r="B3245" s="31" t="s">
        <v>7297</v>
      </c>
    </row>
    <row r="3246" customFormat="false" ht="15" hidden="false" customHeight="false" outlineLevel="0" collapsed="false">
      <c r="B3246" s="31" t="s">
        <v>7298</v>
      </c>
    </row>
    <row r="3247" customFormat="false" ht="15" hidden="false" customHeight="false" outlineLevel="0" collapsed="false">
      <c r="B3247" s="31" t="s">
        <v>7299</v>
      </c>
    </row>
    <row r="3248" customFormat="false" ht="15" hidden="false" customHeight="false" outlineLevel="0" collapsed="false">
      <c r="B3248" s="31" t="s">
        <v>7300</v>
      </c>
    </row>
    <row r="3249" customFormat="false" ht="15" hidden="false" customHeight="false" outlineLevel="0" collapsed="false">
      <c r="B3249" s="31" t="s">
        <v>7301</v>
      </c>
    </row>
    <row r="3250" customFormat="false" ht="15" hidden="false" customHeight="false" outlineLevel="0" collapsed="false">
      <c r="B3250" s="31" t="s">
        <v>7302</v>
      </c>
    </row>
    <row r="3251" customFormat="false" ht="15" hidden="false" customHeight="false" outlineLevel="0" collapsed="false">
      <c r="B3251" s="31" t="s">
        <v>7303</v>
      </c>
    </row>
    <row r="3252" customFormat="false" ht="15" hidden="false" customHeight="false" outlineLevel="0" collapsed="false">
      <c r="B3252" s="31" t="s">
        <v>7304</v>
      </c>
    </row>
    <row r="3253" customFormat="false" ht="15" hidden="false" customHeight="false" outlineLevel="0" collapsed="false">
      <c r="B3253" s="31" t="s">
        <v>7305</v>
      </c>
    </row>
    <row r="3254" customFormat="false" ht="15" hidden="false" customHeight="false" outlineLevel="0" collapsed="false">
      <c r="B3254" s="31" t="s">
        <v>7306</v>
      </c>
    </row>
    <row r="3255" customFormat="false" ht="15" hidden="false" customHeight="false" outlineLevel="0" collapsed="false">
      <c r="B3255" s="31" t="s">
        <v>7307</v>
      </c>
    </row>
    <row r="3256" customFormat="false" ht="15" hidden="false" customHeight="false" outlineLevel="0" collapsed="false">
      <c r="B3256" s="31" t="s">
        <v>7308</v>
      </c>
    </row>
    <row r="3257" customFormat="false" ht="15" hidden="false" customHeight="false" outlineLevel="0" collapsed="false">
      <c r="B3257" s="31" t="s">
        <v>7309</v>
      </c>
    </row>
    <row r="3258" customFormat="false" ht="15" hidden="false" customHeight="false" outlineLevel="0" collapsed="false">
      <c r="B3258" s="31" t="s">
        <v>7310</v>
      </c>
    </row>
    <row r="3259" customFormat="false" ht="15" hidden="false" customHeight="false" outlineLevel="0" collapsed="false">
      <c r="B3259" s="31" t="s">
        <v>7311</v>
      </c>
    </row>
    <row r="3260" customFormat="false" ht="15" hidden="false" customHeight="false" outlineLevel="0" collapsed="false">
      <c r="B3260" s="31" t="s">
        <v>7312</v>
      </c>
    </row>
    <row r="3261" customFormat="false" ht="15" hidden="false" customHeight="false" outlineLevel="0" collapsed="false">
      <c r="B3261" s="31" t="s">
        <v>7313</v>
      </c>
    </row>
    <row r="3262" customFormat="false" ht="15" hidden="false" customHeight="false" outlineLevel="0" collapsed="false">
      <c r="B3262" s="31" t="s">
        <v>7314</v>
      </c>
    </row>
    <row r="3263" customFormat="false" ht="15" hidden="false" customHeight="false" outlineLevel="0" collapsed="false">
      <c r="B3263" s="31" t="s">
        <v>7315</v>
      </c>
    </row>
    <row r="3264" customFormat="false" ht="15" hidden="false" customHeight="false" outlineLevel="0" collapsed="false">
      <c r="B3264" s="31" t="s">
        <v>7316</v>
      </c>
    </row>
    <row r="3265" customFormat="false" ht="15" hidden="false" customHeight="false" outlineLevel="0" collapsed="false">
      <c r="B3265" s="31" t="s">
        <v>7317</v>
      </c>
    </row>
    <row r="3266" customFormat="false" ht="15" hidden="false" customHeight="false" outlineLevel="0" collapsed="false">
      <c r="B3266" s="31" t="s">
        <v>7318</v>
      </c>
    </row>
    <row r="3267" customFormat="false" ht="15" hidden="false" customHeight="false" outlineLevel="0" collapsed="false">
      <c r="B3267" s="31" t="s">
        <v>7319</v>
      </c>
    </row>
    <row r="3268" customFormat="false" ht="15" hidden="false" customHeight="false" outlineLevel="0" collapsed="false">
      <c r="B3268" s="31" t="s">
        <v>7320</v>
      </c>
    </row>
    <row r="3269" customFormat="false" ht="15" hidden="false" customHeight="false" outlineLevel="0" collapsed="false">
      <c r="B3269" s="31" t="s">
        <v>7321</v>
      </c>
    </row>
    <row r="3270" customFormat="false" ht="15" hidden="false" customHeight="false" outlineLevel="0" collapsed="false">
      <c r="B3270" s="31" t="s">
        <v>7322</v>
      </c>
    </row>
    <row r="3271" customFormat="false" ht="15" hidden="false" customHeight="false" outlineLevel="0" collapsed="false">
      <c r="B3271" s="31" t="s">
        <v>7323</v>
      </c>
    </row>
    <row r="3272" customFormat="false" ht="15" hidden="false" customHeight="false" outlineLevel="0" collapsed="false">
      <c r="B3272" s="31" t="s">
        <v>7324</v>
      </c>
    </row>
    <row r="3273" customFormat="false" ht="15" hidden="false" customHeight="false" outlineLevel="0" collapsed="false">
      <c r="B3273" s="31" t="s">
        <v>7325</v>
      </c>
    </row>
    <row r="3274" customFormat="false" ht="15" hidden="false" customHeight="false" outlineLevel="0" collapsed="false">
      <c r="B3274" s="31" t="s">
        <v>7326</v>
      </c>
    </row>
    <row r="3275" customFormat="false" ht="15" hidden="false" customHeight="false" outlineLevel="0" collapsed="false">
      <c r="B3275" s="31" t="s">
        <v>7327</v>
      </c>
    </row>
    <row r="3276" customFormat="false" ht="15" hidden="false" customHeight="false" outlineLevel="0" collapsed="false">
      <c r="B3276" s="31" t="s">
        <v>7328</v>
      </c>
    </row>
    <row r="3277" customFormat="false" ht="15" hidden="false" customHeight="false" outlineLevel="0" collapsed="false">
      <c r="B3277" s="31" t="s">
        <v>7329</v>
      </c>
    </row>
    <row r="3278" customFormat="false" ht="15" hidden="false" customHeight="false" outlineLevel="0" collapsed="false">
      <c r="B3278" s="31" t="s">
        <v>7330</v>
      </c>
    </row>
    <row r="3279" customFormat="false" ht="15" hidden="false" customHeight="false" outlineLevel="0" collapsed="false">
      <c r="B3279" s="31" t="s">
        <v>7331</v>
      </c>
    </row>
    <row r="3280" customFormat="false" ht="15" hidden="false" customHeight="false" outlineLevel="0" collapsed="false">
      <c r="B3280" s="31" t="s">
        <v>7332</v>
      </c>
    </row>
    <row r="3281" customFormat="false" ht="15" hidden="false" customHeight="false" outlineLevel="0" collapsed="false">
      <c r="B3281" s="31" t="s">
        <v>7333</v>
      </c>
    </row>
    <row r="3282" customFormat="false" ht="15" hidden="false" customHeight="false" outlineLevel="0" collapsed="false">
      <c r="B3282" s="31" t="s">
        <v>7334</v>
      </c>
    </row>
    <row r="3283" customFormat="false" ht="15" hidden="false" customHeight="false" outlineLevel="0" collapsed="false">
      <c r="B3283" s="31" t="s">
        <v>7335</v>
      </c>
    </row>
    <row r="3284" customFormat="false" ht="15" hidden="false" customHeight="false" outlineLevel="0" collapsed="false">
      <c r="B3284" s="31" t="s">
        <v>7336</v>
      </c>
    </row>
    <row r="3285" customFormat="false" ht="15" hidden="false" customHeight="false" outlineLevel="0" collapsed="false">
      <c r="B3285" s="31" t="s">
        <v>7337</v>
      </c>
    </row>
    <row r="3286" customFormat="false" ht="15" hidden="false" customHeight="false" outlineLevel="0" collapsed="false">
      <c r="B3286" s="31" t="s">
        <v>7338</v>
      </c>
    </row>
    <row r="3287" customFormat="false" ht="15" hidden="false" customHeight="false" outlineLevel="0" collapsed="false">
      <c r="B3287" s="31" t="s">
        <v>7339</v>
      </c>
    </row>
    <row r="3288" customFormat="false" ht="15" hidden="false" customHeight="false" outlineLevel="0" collapsed="false">
      <c r="B3288" s="31" t="s">
        <v>7340</v>
      </c>
    </row>
    <row r="3289" customFormat="false" ht="15" hidden="false" customHeight="false" outlineLevel="0" collapsed="false">
      <c r="B3289" s="31" t="s">
        <v>7341</v>
      </c>
    </row>
    <row r="3290" customFormat="false" ht="15" hidden="false" customHeight="false" outlineLevel="0" collapsed="false">
      <c r="B3290" s="31" t="s">
        <v>7342</v>
      </c>
    </row>
    <row r="3291" customFormat="false" ht="15" hidden="false" customHeight="false" outlineLevel="0" collapsed="false">
      <c r="B3291" s="31" t="s">
        <v>7343</v>
      </c>
    </row>
    <row r="3292" customFormat="false" ht="15" hidden="false" customHeight="false" outlineLevel="0" collapsed="false">
      <c r="B3292" s="31" t="s">
        <v>7344</v>
      </c>
    </row>
    <row r="3293" customFormat="false" ht="15" hidden="false" customHeight="false" outlineLevel="0" collapsed="false">
      <c r="B3293" s="31" t="s">
        <v>7345</v>
      </c>
    </row>
    <row r="3294" customFormat="false" ht="15" hidden="false" customHeight="false" outlineLevel="0" collapsed="false">
      <c r="B3294" s="31" t="s">
        <v>7346</v>
      </c>
    </row>
    <row r="3295" customFormat="false" ht="15" hidden="false" customHeight="false" outlineLevel="0" collapsed="false">
      <c r="B3295" s="31" t="s">
        <v>7347</v>
      </c>
    </row>
    <row r="3296" customFormat="false" ht="15" hidden="false" customHeight="false" outlineLevel="0" collapsed="false">
      <c r="B3296" s="31" t="s">
        <v>7348</v>
      </c>
    </row>
    <row r="3297" customFormat="false" ht="15" hidden="false" customHeight="false" outlineLevel="0" collapsed="false">
      <c r="B3297" s="31" t="s">
        <v>7349</v>
      </c>
    </row>
    <row r="3298" customFormat="false" ht="15" hidden="false" customHeight="false" outlineLevel="0" collapsed="false">
      <c r="B3298" s="31" t="s">
        <v>7350</v>
      </c>
    </row>
    <row r="3299" customFormat="false" ht="15" hidden="false" customHeight="false" outlineLevel="0" collapsed="false">
      <c r="B3299" s="31" t="s">
        <v>7351</v>
      </c>
    </row>
    <row r="3300" customFormat="false" ht="15" hidden="false" customHeight="false" outlineLevel="0" collapsed="false">
      <c r="B3300" s="31" t="s">
        <v>7352</v>
      </c>
    </row>
    <row r="3301" customFormat="false" ht="15" hidden="false" customHeight="false" outlineLevel="0" collapsed="false">
      <c r="B3301" s="31" t="s">
        <v>7353</v>
      </c>
    </row>
    <row r="3302" customFormat="false" ht="15" hidden="false" customHeight="false" outlineLevel="0" collapsed="false">
      <c r="B3302" s="31" t="s">
        <v>7354</v>
      </c>
    </row>
    <row r="3303" customFormat="false" ht="15" hidden="false" customHeight="false" outlineLevel="0" collapsed="false">
      <c r="B3303" s="31" t="s">
        <v>7355</v>
      </c>
    </row>
    <row r="3304" customFormat="false" ht="15" hidden="false" customHeight="false" outlineLevel="0" collapsed="false">
      <c r="B3304" s="31" t="s">
        <v>7356</v>
      </c>
    </row>
    <row r="3305" customFormat="false" ht="15" hidden="false" customHeight="false" outlineLevel="0" collapsed="false">
      <c r="B3305" s="31" t="s">
        <v>7357</v>
      </c>
    </row>
    <row r="3306" customFormat="false" ht="15" hidden="false" customHeight="false" outlineLevel="0" collapsed="false">
      <c r="B3306" s="31" t="s">
        <v>7358</v>
      </c>
    </row>
    <row r="3307" customFormat="false" ht="15" hidden="false" customHeight="false" outlineLevel="0" collapsed="false">
      <c r="B3307" s="31" t="s">
        <v>7359</v>
      </c>
    </row>
    <row r="3308" customFormat="false" ht="15" hidden="false" customHeight="false" outlineLevel="0" collapsed="false">
      <c r="B3308" s="31" t="s">
        <v>7360</v>
      </c>
    </row>
    <row r="3309" customFormat="false" ht="15" hidden="false" customHeight="false" outlineLevel="0" collapsed="false">
      <c r="B3309" s="31" t="s">
        <v>7361</v>
      </c>
    </row>
    <row r="3310" customFormat="false" ht="15" hidden="false" customHeight="false" outlineLevel="0" collapsed="false">
      <c r="B3310" s="31" t="s">
        <v>7362</v>
      </c>
    </row>
    <row r="3311" customFormat="false" ht="15" hidden="false" customHeight="false" outlineLevel="0" collapsed="false">
      <c r="B3311" s="31" t="s">
        <v>7363</v>
      </c>
    </row>
    <row r="3312" customFormat="false" ht="15" hidden="false" customHeight="false" outlineLevel="0" collapsed="false">
      <c r="B3312" s="31" t="s">
        <v>7364</v>
      </c>
    </row>
    <row r="3313" customFormat="false" ht="15" hidden="false" customHeight="false" outlineLevel="0" collapsed="false">
      <c r="B3313" s="31" t="s">
        <v>7365</v>
      </c>
    </row>
    <row r="3314" customFormat="false" ht="15" hidden="false" customHeight="false" outlineLevel="0" collapsed="false">
      <c r="B3314" s="31" t="s">
        <v>7366</v>
      </c>
    </row>
    <row r="3315" customFormat="false" ht="15" hidden="false" customHeight="false" outlineLevel="0" collapsed="false">
      <c r="B3315" s="31" t="s">
        <v>7367</v>
      </c>
    </row>
    <row r="3316" customFormat="false" ht="15" hidden="false" customHeight="false" outlineLevel="0" collapsed="false">
      <c r="B3316" s="31" t="s">
        <v>7368</v>
      </c>
    </row>
    <row r="3317" customFormat="false" ht="15" hidden="false" customHeight="false" outlineLevel="0" collapsed="false">
      <c r="B3317" s="31" t="s">
        <v>7369</v>
      </c>
    </row>
    <row r="3318" customFormat="false" ht="15" hidden="false" customHeight="false" outlineLevel="0" collapsed="false">
      <c r="B3318" s="31" t="s">
        <v>7370</v>
      </c>
    </row>
    <row r="3319" customFormat="false" ht="15" hidden="false" customHeight="false" outlineLevel="0" collapsed="false">
      <c r="B3319" s="31" t="s">
        <v>7371</v>
      </c>
    </row>
    <row r="3320" customFormat="false" ht="15" hidden="false" customHeight="false" outlineLevel="0" collapsed="false">
      <c r="B3320" s="31" t="s">
        <v>7372</v>
      </c>
    </row>
    <row r="3321" customFormat="false" ht="15" hidden="false" customHeight="false" outlineLevel="0" collapsed="false">
      <c r="B3321" s="31" t="s">
        <v>7373</v>
      </c>
    </row>
    <row r="3322" customFormat="false" ht="15" hidden="false" customHeight="false" outlineLevel="0" collapsed="false">
      <c r="B3322" s="31" t="s">
        <v>7374</v>
      </c>
    </row>
    <row r="3323" customFormat="false" ht="15" hidden="false" customHeight="false" outlineLevel="0" collapsed="false">
      <c r="B3323" s="31" t="s">
        <v>7375</v>
      </c>
    </row>
    <row r="3324" customFormat="false" ht="15" hidden="false" customHeight="false" outlineLevel="0" collapsed="false">
      <c r="B3324" s="31" t="s">
        <v>7376</v>
      </c>
    </row>
    <row r="3325" customFormat="false" ht="15" hidden="false" customHeight="false" outlineLevel="0" collapsed="false">
      <c r="B3325" s="31" t="s">
        <v>7377</v>
      </c>
    </row>
    <row r="3326" customFormat="false" ht="15" hidden="false" customHeight="false" outlineLevel="0" collapsed="false">
      <c r="B3326" s="31" t="s">
        <v>7378</v>
      </c>
    </row>
    <row r="3327" customFormat="false" ht="15" hidden="false" customHeight="false" outlineLevel="0" collapsed="false">
      <c r="B3327" s="31" t="s">
        <v>7379</v>
      </c>
    </row>
    <row r="3328" customFormat="false" ht="15" hidden="false" customHeight="false" outlineLevel="0" collapsed="false">
      <c r="B3328" s="31" t="s">
        <v>7380</v>
      </c>
    </row>
    <row r="3329" customFormat="false" ht="15" hidden="false" customHeight="false" outlineLevel="0" collapsed="false">
      <c r="B3329" s="31" t="s">
        <v>7381</v>
      </c>
    </row>
    <row r="3330" customFormat="false" ht="15" hidden="false" customHeight="false" outlineLevel="0" collapsed="false">
      <c r="B3330" s="31" t="s">
        <v>7382</v>
      </c>
    </row>
    <row r="3331" customFormat="false" ht="15" hidden="false" customHeight="false" outlineLevel="0" collapsed="false">
      <c r="B3331" s="31" t="s">
        <v>7383</v>
      </c>
    </row>
    <row r="3332" customFormat="false" ht="15" hidden="false" customHeight="false" outlineLevel="0" collapsed="false">
      <c r="B3332" s="31" t="s">
        <v>7384</v>
      </c>
    </row>
    <row r="3333" customFormat="false" ht="15" hidden="false" customHeight="false" outlineLevel="0" collapsed="false">
      <c r="B3333" s="31" t="s">
        <v>7385</v>
      </c>
    </row>
    <row r="3334" customFormat="false" ht="15" hidden="false" customHeight="false" outlineLevel="0" collapsed="false">
      <c r="B3334" s="31" t="s">
        <v>7386</v>
      </c>
    </row>
    <row r="3335" customFormat="false" ht="15" hidden="false" customHeight="false" outlineLevel="0" collapsed="false">
      <c r="B3335" s="31" t="s">
        <v>7387</v>
      </c>
    </row>
    <row r="3336" customFormat="false" ht="15" hidden="false" customHeight="false" outlineLevel="0" collapsed="false">
      <c r="B3336" s="31" t="s">
        <v>7388</v>
      </c>
    </row>
    <row r="3337" customFormat="false" ht="15" hidden="false" customHeight="false" outlineLevel="0" collapsed="false">
      <c r="B3337" s="31" t="s">
        <v>7389</v>
      </c>
    </row>
    <row r="3338" customFormat="false" ht="15" hidden="false" customHeight="false" outlineLevel="0" collapsed="false">
      <c r="B3338" s="31" t="s">
        <v>7390</v>
      </c>
    </row>
    <row r="3339" customFormat="false" ht="15" hidden="false" customHeight="false" outlineLevel="0" collapsed="false">
      <c r="B3339" s="31" t="s">
        <v>7391</v>
      </c>
    </row>
    <row r="3340" customFormat="false" ht="15" hidden="false" customHeight="false" outlineLevel="0" collapsed="false">
      <c r="B3340" s="31" t="s">
        <v>7392</v>
      </c>
    </row>
    <row r="3341" customFormat="false" ht="15" hidden="false" customHeight="false" outlineLevel="0" collapsed="false">
      <c r="B3341" s="31" t="s">
        <v>7393</v>
      </c>
    </row>
    <row r="3342" customFormat="false" ht="15" hidden="false" customHeight="false" outlineLevel="0" collapsed="false">
      <c r="B3342" s="31" t="s">
        <v>7394</v>
      </c>
    </row>
    <row r="3343" customFormat="false" ht="15" hidden="false" customHeight="false" outlineLevel="0" collapsed="false">
      <c r="B3343" s="31" t="s">
        <v>7395</v>
      </c>
    </row>
    <row r="3344" customFormat="false" ht="15" hidden="false" customHeight="false" outlineLevel="0" collapsed="false">
      <c r="B3344" s="31" t="s">
        <v>7396</v>
      </c>
    </row>
    <row r="3345" customFormat="false" ht="15" hidden="false" customHeight="false" outlineLevel="0" collapsed="false">
      <c r="B3345" s="31" t="s">
        <v>7397</v>
      </c>
    </row>
    <row r="3346" customFormat="false" ht="15" hidden="false" customHeight="false" outlineLevel="0" collapsed="false">
      <c r="B3346" s="31" t="s">
        <v>7398</v>
      </c>
    </row>
    <row r="3347" customFormat="false" ht="15" hidden="false" customHeight="false" outlineLevel="0" collapsed="false">
      <c r="B3347" s="31" t="s">
        <v>7399</v>
      </c>
    </row>
    <row r="3348" customFormat="false" ht="15" hidden="false" customHeight="false" outlineLevel="0" collapsed="false">
      <c r="B3348" s="31" t="s">
        <v>7400</v>
      </c>
    </row>
    <row r="3349" customFormat="false" ht="15" hidden="false" customHeight="false" outlineLevel="0" collapsed="false">
      <c r="B3349" s="31" t="s">
        <v>7401</v>
      </c>
    </row>
    <row r="3350" customFormat="false" ht="15" hidden="false" customHeight="false" outlineLevel="0" collapsed="false">
      <c r="B3350" s="31" t="s">
        <v>7402</v>
      </c>
    </row>
    <row r="3351" customFormat="false" ht="15" hidden="false" customHeight="false" outlineLevel="0" collapsed="false">
      <c r="B3351" s="31" t="s">
        <v>7403</v>
      </c>
    </row>
    <row r="3352" customFormat="false" ht="15" hidden="false" customHeight="false" outlineLevel="0" collapsed="false">
      <c r="B3352" s="31" t="s">
        <v>7404</v>
      </c>
    </row>
    <row r="3353" customFormat="false" ht="15" hidden="false" customHeight="false" outlineLevel="0" collapsed="false">
      <c r="B3353" s="31" t="s">
        <v>7405</v>
      </c>
    </row>
    <row r="3354" customFormat="false" ht="15" hidden="false" customHeight="false" outlineLevel="0" collapsed="false">
      <c r="B3354" s="31" t="s">
        <v>7406</v>
      </c>
    </row>
    <row r="3355" customFormat="false" ht="15" hidden="false" customHeight="false" outlineLevel="0" collapsed="false">
      <c r="B3355" s="31" t="s">
        <v>7407</v>
      </c>
    </row>
    <row r="3356" customFormat="false" ht="15" hidden="false" customHeight="false" outlineLevel="0" collapsed="false">
      <c r="B3356" s="31" t="s">
        <v>7408</v>
      </c>
    </row>
    <row r="3357" customFormat="false" ht="15" hidden="false" customHeight="false" outlineLevel="0" collapsed="false">
      <c r="B3357" s="31" t="s">
        <v>7409</v>
      </c>
    </row>
    <row r="3358" customFormat="false" ht="15" hidden="false" customHeight="false" outlineLevel="0" collapsed="false">
      <c r="B3358" s="31" t="s">
        <v>7410</v>
      </c>
    </row>
    <row r="3359" customFormat="false" ht="15" hidden="false" customHeight="false" outlineLevel="0" collapsed="false">
      <c r="B3359" s="31" t="s">
        <v>7411</v>
      </c>
    </row>
    <row r="3360" customFormat="false" ht="15" hidden="false" customHeight="false" outlineLevel="0" collapsed="false">
      <c r="B3360" s="31" t="s">
        <v>7412</v>
      </c>
    </row>
    <row r="3361" customFormat="false" ht="15" hidden="false" customHeight="false" outlineLevel="0" collapsed="false">
      <c r="B3361" s="31" t="s">
        <v>7413</v>
      </c>
    </row>
    <row r="3362" customFormat="false" ht="15" hidden="false" customHeight="false" outlineLevel="0" collapsed="false">
      <c r="B3362" s="31" t="s">
        <v>7414</v>
      </c>
    </row>
    <row r="3363" customFormat="false" ht="15" hidden="false" customHeight="false" outlineLevel="0" collapsed="false">
      <c r="B3363" s="31" t="s">
        <v>7415</v>
      </c>
    </row>
    <row r="3364" customFormat="false" ht="15" hidden="false" customHeight="false" outlineLevel="0" collapsed="false">
      <c r="B3364" s="31" t="s">
        <v>7416</v>
      </c>
    </row>
    <row r="3365" customFormat="false" ht="15" hidden="false" customHeight="false" outlineLevel="0" collapsed="false">
      <c r="B3365" s="31" t="s">
        <v>7417</v>
      </c>
    </row>
    <row r="3366" customFormat="false" ht="15" hidden="false" customHeight="false" outlineLevel="0" collapsed="false">
      <c r="B3366" s="31" t="s">
        <v>7418</v>
      </c>
    </row>
    <row r="3367" customFormat="false" ht="15" hidden="false" customHeight="false" outlineLevel="0" collapsed="false">
      <c r="B3367" s="31" t="s">
        <v>7419</v>
      </c>
    </row>
    <row r="3368" customFormat="false" ht="15" hidden="false" customHeight="false" outlineLevel="0" collapsed="false">
      <c r="B3368" s="31" t="s">
        <v>7420</v>
      </c>
    </row>
    <row r="3369" customFormat="false" ht="15" hidden="false" customHeight="false" outlineLevel="0" collapsed="false">
      <c r="B3369" s="31" t="s">
        <v>7421</v>
      </c>
    </row>
    <row r="3370" customFormat="false" ht="15" hidden="false" customHeight="false" outlineLevel="0" collapsed="false">
      <c r="B3370" s="31" t="s">
        <v>7422</v>
      </c>
    </row>
    <row r="3371" customFormat="false" ht="15" hidden="false" customHeight="false" outlineLevel="0" collapsed="false">
      <c r="B3371" s="31" t="s">
        <v>7423</v>
      </c>
    </row>
    <row r="3372" customFormat="false" ht="15" hidden="false" customHeight="false" outlineLevel="0" collapsed="false">
      <c r="B3372" s="31" t="s">
        <v>7424</v>
      </c>
    </row>
    <row r="3373" customFormat="false" ht="15" hidden="false" customHeight="false" outlineLevel="0" collapsed="false">
      <c r="B3373" s="31" t="s">
        <v>7425</v>
      </c>
    </row>
    <row r="3374" customFormat="false" ht="15" hidden="false" customHeight="false" outlineLevel="0" collapsed="false">
      <c r="B3374" s="31" t="s">
        <v>7426</v>
      </c>
    </row>
    <row r="3375" customFormat="false" ht="15" hidden="false" customHeight="false" outlineLevel="0" collapsed="false">
      <c r="B3375" s="31" t="s">
        <v>7427</v>
      </c>
    </row>
    <row r="3376" customFormat="false" ht="15" hidden="false" customHeight="false" outlineLevel="0" collapsed="false">
      <c r="B3376" s="31" t="s">
        <v>7428</v>
      </c>
    </row>
    <row r="3377" customFormat="false" ht="15" hidden="false" customHeight="false" outlineLevel="0" collapsed="false">
      <c r="B3377" s="31" t="s">
        <v>7429</v>
      </c>
    </row>
    <row r="3378" customFormat="false" ht="15" hidden="false" customHeight="false" outlineLevel="0" collapsed="false">
      <c r="B3378" s="31" t="s">
        <v>7430</v>
      </c>
    </row>
    <row r="3379" customFormat="false" ht="15" hidden="false" customHeight="false" outlineLevel="0" collapsed="false">
      <c r="B3379" s="31" t="s">
        <v>7431</v>
      </c>
    </row>
    <row r="3380" customFormat="false" ht="15" hidden="false" customHeight="false" outlineLevel="0" collapsed="false">
      <c r="B3380" s="31" t="s">
        <v>7432</v>
      </c>
    </row>
    <row r="3381" customFormat="false" ht="15" hidden="false" customHeight="false" outlineLevel="0" collapsed="false">
      <c r="B3381" s="31" t="s">
        <v>7433</v>
      </c>
    </row>
    <row r="3382" customFormat="false" ht="15" hidden="false" customHeight="false" outlineLevel="0" collapsed="false">
      <c r="B3382" s="31" t="s">
        <v>7434</v>
      </c>
    </row>
    <row r="3383" customFormat="false" ht="15" hidden="false" customHeight="false" outlineLevel="0" collapsed="false">
      <c r="B3383" s="31" t="s">
        <v>7435</v>
      </c>
    </row>
    <row r="3384" customFormat="false" ht="15" hidden="false" customHeight="false" outlineLevel="0" collapsed="false">
      <c r="B3384" s="31" t="s">
        <v>7436</v>
      </c>
    </row>
    <row r="3385" customFormat="false" ht="15" hidden="false" customHeight="false" outlineLevel="0" collapsed="false">
      <c r="B3385" s="31" t="s">
        <v>7437</v>
      </c>
    </row>
    <row r="3386" customFormat="false" ht="15" hidden="false" customHeight="false" outlineLevel="0" collapsed="false">
      <c r="B3386" s="31" t="s">
        <v>7438</v>
      </c>
    </row>
    <row r="3387" customFormat="false" ht="15" hidden="false" customHeight="false" outlineLevel="0" collapsed="false">
      <c r="B3387" s="31" t="s">
        <v>7439</v>
      </c>
    </row>
    <row r="3388" customFormat="false" ht="15" hidden="false" customHeight="false" outlineLevel="0" collapsed="false">
      <c r="B3388" s="31" t="s">
        <v>7440</v>
      </c>
    </row>
    <row r="3389" customFormat="false" ht="15" hidden="false" customHeight="false" outlineLevel="0" collapsed="false">
      <c r="B3389" s="31" t="s">
        <v>7441</v>
      </c>
    </row>
    <row r="3390" customFormat="false" ht="15" hidden="false" customHeight="false" outlineLevel="0" collapsed="false">
      <c r="B3390" s="31" t="s">
        <v>7442</v>
      </c>
    </row>
    <row r="3391" customFormat="false" ht="15" hidden="false" customHeight="false" outlineLevel="0" collapsed="false">
      <c r="B3391" s="31" t="s">
        <v>7443</v>
      </c>
    </row>
    <row r="3392" customFormat="false" ht="15" hidden="false" customHeight="false" outlineLevel="0" collapsed="false">
      <c r="B3392" s="31" t="s">
        <v>7444</v>
      </c>
    </row>
    <row r="3393" customFormat="false" ht="15" hidden="false" customHeight="false" outlineLevel="0" collapsed="false">
      <c r="B3393" s="31" t="s">
        <v>7445</v>
      </c>
    </row>
    <row r="3394" customFormat="false" ht="15" hidden="false" customHeight="false" outlineLevel="0" collapsed="false">
      <c r="B3394" s="31" t="s">
        <v>7446</v>
      </c>
    </row>
    <row r="3395" customFormat="false" ht="15" hidden="false" customHeight="false" outlineLevel="0" collapsed="false">
      <c r="B3395" s="31" t="s">
        <v>7447</v>
      </c>
    </row>
    <row r="3396" customFormat="false" ht="15" hidden="false" customHeight="false" outlineLevel="0" collapsed="false">
      <c r="B3396" s="31" t="s">
        <v>7448</v>
      </c>
    </row>
    <row r="3397" customFormat="false" ht="15" hidden="false" customHeight="false" outlineLevel="0" collapsed="false">
      <c r="B3397" s="31" t="s">
        <v>7449</v>
      </c>
    </row>
    <row r="3398" customFormat="false" ht="15" hidden="false" customHeight="false" outlineLevel="0" collapsed="false">
      <c r="B3398" s="31" t="s">
        <v>7450</v>
      </c>
    </row>
    <row r="3399" customFormat="false" ht="15" hidden="false" customHeight="false" outlineLevel="0" collapsed="false">
      <c r="B3399" s="31" t="s">
        <v>7451</v>
      </c>
    </row>
    <row r="3400" customFormat="false" ht="15" hidden="false" customHeight="false" outlineLevel="0" collapsed="false">
      <c r="B3400" s="31" t="s">
        <v>7452</v>
      </c>
    </row>
    <row r="3401" customFormat="false" ht="15" hidden="false" customHeight="false" outlineLevel="0" collapsed="false">
      <c r="B3401" s="31" t="s">
        <v>7453</v>
      </c>
    </row>
    <row r="3402" customFormat="false" ht="15" hidden="false" customHeight="false" outlineLevel="0" collapsed="false">
      <c r="B3402" s="31" t="s">
        <v>7454</v>
      </c>
    </row>
    <row r="3403" customFormat="false" ht="15" hidden="false" customHeight="false" outlineLevel="0" collapsed="false">
      <c r="B3403" s="31" t="s">
        <v>7455</v>
      </c>
    </row>
    <row r="3404" customFormat="false" ht="15" hidden="false" customHeight="false" outlineLevel="0" collapsed="false">
      <c r="B3404" s="31" t="s">
        <v>7456</v>
      </c>
    </row>
    <row r="3405" customFormat="false" ht="15" hidden="false" customHeight="false" outlineLevel="0" collapsed="false">
      <c r="B3405" s="31" t="s">
        <v>7457</v>
      </c>
    </row>
    <row r="3406" customFormat="false" ht="15" hidden="false" customHeight="false" outlineLevel="0" collapsed="false">
      <c r="B3406" s="31" t="s">
        <v>7458</v>
      </c>
    </row>
    <row r="3407" customFormat="false" ht="15" hidden="false" customHeight="false" outlineLevel="0" collapsed="false">
      <c r="B3407" s="31" t="s">
        <v>7459</v>
      </c>
    </row>
    <row r="3408" customFormat="false" ht="15" hidden="false" customHeight="false" outlineLevel="0" collapsed="false">
      <c r="B3408" s="31" t="s">
        <v>7460</v>
      </c>
    </row>
    <row r="3409" customFormat="false" ht="15" hidden="false" customHeight="false" outlineLevel="0" collapsed="false">
      <c r="B3409" s="31" t="s">
        <v>7461</v>
      </c>
    </row>
    <row r="3410" customFormat="false" ht="15" hidden="false" customHeight="false" outlineLevel="0" collapsed="false">
      <c r="B3410" s="31" t="s">
        <v>7462</v>
      </c>
    </row>
    <row r="3411" customFormat="false" ht="15" hidden="false" customHeight="false" outlineLevel="0" collapsed="false">
      <c r="B3411" s="31" t="s">
        <v>7463</v>
      </c>
    </row>
    <row r="3412" customFormat="false" ht="15" hidden="false" customHeight="false" outlineLevel="0" collapsed="false">
      <c r="B3412" s="31" t="s">
        <v>7464</v>
      </c>
    </row>
    <row r="3413" customFormat="false" ht="15" hidden="false" customHeight="false" outlineLevel="0" collapsed="false">
      <c r="B3413" s="31" t="s">
        <v>7465</v>
      </c>
    </row>
    <row r="3414" customFormat="false" ht="15" hidden="false" customHeight="false" outlineLevel="0" collapsed="false">
      <c r="B3414" s="31" t="s">
        <v>7466</v>
      </c>
    </row>
    <row r="3415" customFormat="false" ht="15" hidden="false" customHeight="false" outlineLevel="0" collapsed="false">
      <c r="B3415" s="31" t="s">
        <v>7467</v>
      </c>
    </row>
    <row r="3416" customFormat="false" ht="15" hidden="false" customHeight="false" outlineLevel="0" collapsed="false">
      <c r="B3416" s="31" t="s">
        <v>7468</v>
      </c>
    </row>
    <row r="3417" customFormat="false" ht="15" hidden="false" customHeight="false" outlineLevel="0" collapsed="false">
      <c r="B3417" s="31" t="s">
        <v>7469</v>
      </c>
    </row>
    <row r="3418" customFormat="false" ht="15" hidden="false" customHeight="false" outlineLevel="0" collapsed="false">
      <c r="B3418" s="31" t="s">
        <v>7470</v>
      </c>
    </row>
    <row r="3419" customFormat="false" ht="15" hidden="false" customHeight="false" outlineLevel="0" collapsed="false">
      <c r="B3419" s="31" t="s">
        <v>7471</v>
      </c>
    </row>
    <row r="3420" customFormat="false" ht="15" hidden="false" customHeight="false" outlineLevel="0" collapsed="false">
      <c r="B3420" s="31" t="s">
        <v>7472</v>
      </c>
    </row>
    <row r="3421" customFormat="false" ht="15" hidden="false" customHeight="false" outlineLevel="0" collapsed="false">
      <c r="B3421" s="31" t="s">
        <v>7473</v>
      </c>
    </row>
    <row r="3422" customFormat="false" ht="15" hidden="false" customHeight="false" outlineLevel="0" collapsed="false">
      <c r="B3422" s="31" t="s">
        <v>7474</v>
      </c>
    </row>
    <row r="3423" customFormat="false" ht="15" hidden="false" customHeight="false" outlineLevel="0" collapsed="false">
      <c r="B3423" s="31" t="s">
        <v>7475</v>
      </c>
    </row>
    <row r="3424" customFormat="false" ht="15" hidden="false" customHeight="false" outlineLevel="0" collapsed="false">
      <c r="B3424" s="31" t="s">
        <v>7476</v>
      </c>
    </row>
    <row r="3425" customFormat="false" ht="15" hidden="false" customHeight="false" outlineLevel="0" collapsed="false">
      <c r="B3425" s="31" t="s">
        <v>7477</v>
      </c>
    </row>
    <row r="3426" customFormat="false" ht="15" hidden="false" customHeight="false" outlineLevel="0" collapsed="false">
      <c r="B3426" s="31" t="s">
        <v>7478</v>
      </c>
    </row>
    <row r="3427" customFormat="false" ht="15" hidden="false" customHeight="false" outlineLevel="0" collapsed="false">
      <c r="B3427" s="31" t="s">
        <v>7479</v>
      </c>
    </row>
    <row r="3428" customFormat="false" ht="15" hidden="false" customHeight="false" outlineLevel="0" collapsed="false">
      <c r="B3428" s="31" t="s">
        <v>7480</v>
      </c>
    </row>
    <row r="3429" customFormat="false" ht="15" hidden="false" customHeight="false" outlineLevel="0" collapsed="false">
      <c r="B3429" s="31" t="s">
        <v>7481</v>
      </c>
    </row>
    <row r="3430" customFormat="false" ht="15" hidden="false" customHeight="false" outlineLevel="0" collapsed="false">
      <c r="B3430" s="31" t="s">
        <v>7482</v>
      </c>
    </row>
    <row r="3431" customFormat="false" ht="15" hidden="false" customHeight="false" outlineLevel="0" collapsed="false">
      <c r="B3431" s="31" t="s">
        <v>7483</v>
      </c>
    </row>
    <row r="3432" customFormat="false" ht="15" hidden="false" customHeight="false" outlineLevel="0" collapsed="false">
      <c r="B3432" s="31" t="s">
        <v>7484</v>
      </c>
    </row>
    <row r="3433" customFormat="false" ht="15" hidden="false" customHeight="false" outlineLevel="0" collapsed="false">
      <c r="B3433" s="31" t="s">
        <v>7485</v>
      </c>
    </row>
    <row r="3434" customFormat="false" ht="15" hidden="false" customHeight="false" outlineLevel="0" collapsed="false">
      <c r="B3434" s="31" t="s">
        <v>7486</v>
      </c>
    </row>
    <row r="3435" customFormat="false" ht="15" hidden="false" customHeight="false" outlineLevel="0" collapsed="false">
      <c r="B3435" s="31" t="s">
        <v>7487</v>
      </c>
    </row>
    <row r="3436" customFormat="false" ht="15" hidden="false" customHeight="false" outlineLevel="0" collapsed="false">
      <c r="B3436" s="31" t="s">
        <v>7488</v>
      </c>
    </row>
    <row r="3437" customFormat="false" ht="15" hidden="false" customHeight="false" outlineLevel="0" collapsed="false">
      <c r="B3437" s="31" t="s">
        <v>7489</v>
      </c>
    </row>
    <row r="3438" customFormat="false" ht="15" hidden="false" customHeight="false" outlineLevel="0" collapsed="false">
      <c r="B3438" s="31" t="s">
        <v>7490</v>
      </c>
    </row>
    <row r="3439" customFormat="false" ht="15" hidden="false" customHeight="false" outlineLevel="0" collapsed="false">
      <c r="B3439" s="31" t="s">
        <v>7491</v>
      </c>
    </row>
    <row r="3440" customFormat="false" ht="15" hidden="false" customHeight="false" outlineLevel="0" collapsed="false">
      <c r="B3440" s="31" t="s">
        <v>7492</v>
      </c>
    </row>
    <row r="3441" customFormat="false" ht="15" hidden="false" customHeight="false" outlineLevel="0" collapsed="false">
      <c r="B3441" s="31" t="s">
        <v>7493</v>
      </c>
    </row>
    <row r="3442" customFormat="false" ht="15" hidden="false" customHeight="false" outlineLevel="0" collapsed="false">
      <c r="B3442" s="31" t="s">
        <v>7494</v>
      </c>
    </row>
    <row r="3443" customFormat="false" ht="15" hidden="false" customHeight="false" outlineLevel="0" collapsed="false">
      <c r="B3443" s="31" t="s">
        <v>7495</v>
      </c>
    </row>
    <row r="3444" customFormat="false" ht="15" hidden="false" customHeight="false" outlineLevel="0" collapsed="false">
      <c r="B3444" s="31" t="s">
        <v>7496</v>
      </c>
    </row>
    <row r="3445" customFormat="false" ht="15" hidden="false" customHeight="false" outlineLevel="0" collapsed="false">
      <c r="B3445" s="31" t="s">
        <v>7497</v>
      </c>
    </row>
    <row r="3446" customFormat="false" ht="15" hidden="false" customHeight="false" outlineLevel="0" collapsed="false">
      <c r="B3446" s="31" t="s">
        <v>7498</v>
      </c>
    </row>
    <row r="3447" customFormat="false" ht="15" hidden="false" customHeight="false" outlineLevel="0" collapsed="false">
      <c r="B3447" s="31" t="s">
        <v>7499</v>
      </c>
    </row>
    <row r="3448" customFormat="false" ht="15" hidden="false" customHeight="false" outlineLevel="0" collapsed="false">
      <c r="B3448" s="31" t="s">
        <v>7500</v>
      </c>
    </row>
    <row r="3449" customFormat="false" ht="15" hidden="false" customHeight="false" outlineLevel="0" collapsed="false">
      <c r="B3449" s="31" t="s">
        <v>7501</v>
      </c>
    </row>
    <row r="3450" customFormat="false" ht="15" hidden="false" customHeight="false" outlineLevel="0" collapsed="false">
      <c r="B3450" s="31" t="s">
        <v>7502</v>
      </c>
    </row>
    <row r="3451" customFormat="false" ht="15" hidden="false" customHeight="false" outlineLevel="0" collapsed="false">
      <c r="B3451" s="31" t="s">
        <v>7503</v>
      </c>
    </row>
    <row r="3452" customFormat="false" ht="15" hidden="false" customHeight="false" outlineLevel="0" collapsed="false">
      <c r="B3452" s="31" t="s">
        <v>7504</v>
      </c>
    </row>
    <row r="3453" customFormat="false" ht="15" hidden="false" customHeight="false" outlineLevel="0" collapsed="false">
      <c r="B3453" s="31" t="s">
        <v>7505</v>
      </c>
    </row>
    <row r="3454" customFormat="false" ht="15" hidden="false" customHeight="false" outlineLevel="0" collapsed="false">
      <c r="B3454" s="31" t="s">
        <v>7506</v>
      </c>
    </row>
    <row r="3455" customFormat="false" ht="15" hidden="false" customHeight="false" outlineLevel="0" collapsed="false">
      <c r="B3455" s="31" t="s">
        <v>7507</v>
      </c>
    </row>
    <row r="3456" customFormat="false" ht="15" hidden="false" customHeight="false" outlineLevel="0" collapsed="false">
      <c r="B3456" s="31" t="s">
        <v>7508</v>
      </c>
    </row>
    <row r="3457" customFormat="false" ht="15" hidden="false" customHeight="false" outlineLevel="0" collapsed="false">
      <c r="B3457" s="31" t="s">
        <v>7509</v>
      </c>
    </row>
    <row r="3458" customFormat="false" ht="15" hidden="false" customHeight="false" outlineLevel="0" collapsed="false">
      <c r="B3458" s="31" t="s">
        <v>7510</v>
      </c>
    </row>
    <row r="3459" customFormat="false" ht="15" hidden="false" customHeight="false" outlineLevel="0" collapsed="false">
      <c r="B3459" s="31" t="s">
        <v>7511</v>
      </c>
    </row>
    <row r="3460" customFormat="false" ht="15" hidden="false" customHeight="false" outlineLevel="0" collapsed="false">
      <c r="B3460" s="31" t="s">
        <v>7512</v>
      </c>
    </row>
    <row r="3461" customFormat="false" ht="15" hidden="false" customHeight="false" outlineLevel="0" collapsed="false">
      <c r="B3461" s="31" t="s">
        <v>7513</v>
      </c>
    </row>
    <row r="3462" customFormat="false" ht="15" hidden="false" customHeight="false" outlineLevel="0" collapsed="false">
      <c r="B3462" s="31" t="s">
        <v>7514</v>
      </c>
    </row>
    <row r="3463" customFormat="false" ht="15" hidden="false" customHeight="false" outlineLevel="0" collapsed="false">
      <c r="B3463" s="31" t="s">
        <v>7515</v>
      </c>
    </row>
    <row r="3464" customFormat="false" ht="15" hidden="false" customHeight="false" outlineLevel="0" collapsed="false">
      <c r="B3464" s="31" t="s">
        <v>7516</v>
      </c>
    </row>
    <row r="3465" customFormat="false" ht="15" hidden="false" customHeight="false" outlineLevel="0" collapsed="false">
      <c r="B3465" s="31" t="s">
        <v>7517</v>
      </c>
    </row>
    <row r="3466" customFormat="false" ht="15" hidden="false" customHeight="false" outlineLevel="0" collapsed="false">
      <c r="B3466" s="31" t="s">
        <v>7518</v>
      </c>
    </row>
    <row r="3467" customFormat="false" ht="15" hidden="false" customHeight="false" outlineLevel="0" collapsed="false">
      <c r="B3467" s="31" t="s">
        <v>7519</v>
      </c>
    </row>
    <row r="3468" customFormat="false" ht="15" hidden="false" customHeight="false" outlineLevel="0" collapsed="false">
      <c r="B3468" s="31" t="s">
        <v>7520</v>
      </c>
    </row>
    <row r="3469" customFormat="false" ht="15" hidden="false" customHeight="false" outlineLevel="0" collapsed="false">
      <c r="B3469" s="31" t="s">
        <v>7521</v>
      </c>
    </row>
    <row r="3470" customFormat="false" ht="15" hidden="false" customHeight="false" outlineLevel="0" collapsed="false">
      <c r="B3470" s="31" t="s">
        <v>7522</v>
      </c>
    </row>
    <row r="3471" customFormat="false" ht="15" hidden="false" customHeight="false" outlineLevel="0" collapsed="false">
      <c r="B3471" s="31" t="s">
        <v>7523</v>
      </c>
    </row>
    <row r="3472" customFormat="false" ht="15" hidden="false" customHeight="false" outlineLevel="0" collapsed="false">
      <c r="B3472" s="31" t="s">
        <v>7524</v>
      </c>
    </row>
    <row r="3473" customFormat="false" ht="15" hidden="false" customHeight="false" outlineLevel="0" collapsed="false">
      <c r="B3473" s="31" t="s">
        <v>7525</v>
      </c>
    </row>
    <row r="3474" customFormat="false" ht="15" hidden="false" customHeight="false" outlineLevel="0" collapsed="false">
      <c r="B3474" s="31" t="s">
        <v>7526</v>
      </c>
    </row>
    <row r="3475" customFormat="false" ht="15" hidden="false" customHeight="false" outlineLevel="0" collapsed="false">
      <c r="B3475" s="31" t="s">
        <v>7527</v>
      </c>
    </row>
    <row r="3476" customFormat="false" ht="15" hidden="false" customHeight="false" outlineLevel="0" collapsed="false">
      <c r="B3476" s="31" t="s">
        <v>7528</v>
      </c>
    </row>
    <row r="3477" customFormat="false" ht="15" hidden="false" customHeight="false" outlineLevel="0" collapsed="false">
      <c r="B3477" s="31" t="s">
        <v>7529</v>
      </c>
    </row>
    <row r="3478" customFormat="false" ht="15" hidden="false" customHeight="false" outlineLevel="0" collapsed="false">
      <c r="B3478" s="31" t="s">
        <v>7530</v>
      </c>
    </row>
    <row r="3479" customFormat="false" ht="15" hidden="false" customHeight="false" outlineLevel="0" collapsed="false">
      <c r="B3479" s="31" t="s">
        <v>7531</v>
      </c>
    </row>
    <row r="3480" customFormat="false" ht="15" hidden="false" customHeight="false" outlineLevel="0" collapsed="false">
      <c r="B3480" s="31" t="s">
        <v>7532</v>
      </c>
    </row>
    <row r="3481" customFormat="false" ht="15" hidden="false" customHeight="false" outlineLevel="0" collapsed="false">
      <c r="B3481" s="31" t="s">
        <v>7533</v>
      </c>
    </row>
    <row r="3482" customFormat="false" ht="15" hidden="false" customHeight="false" outlineLevel="0" collapsed="false">
      <c r="B3482" s="31" t="s">
        <v>7534</v>
      </c>
    </row>
    <row r="3483" customFormat="false" ht="15" hidden="false" customHeight="false" outlineLevel="0" collapsed="false">
      <c r="B3483" s="31" t="s">
        <v>7535</v>
      </c>
    </row>
    <row r="3484" customFormat="false" ht="15" hidden="false" customHeight="false" outlineLevel="0" collapsed="false">
      <c r="B3484" s="31" t="s">
        <v>7536</v>
      </c>
    </row>
    <row r="3485" customFormat="false" ht="15" hidden="false" customHeight="false" outlineLevel="0" collapsed="false">
      <c r="B3485" s="31" t="s">
        <v>7537</v>
      </c>
    </row>
    <row r="3486" customFormat="false" ht="15" hidden="false" customHeight="false" outlineLevel="0" collapsed="false">
      <c r="B3486" s="31" t="s">
        <v>7538</v>
      </c>
    </row>
    <row r="3487" customFormat="false" ht="15" hidden="false" customHeight="false" outlineLevel="0" collapsed="false">
      <c r="B3487" s="31" t="s">
        <v>7539</v>
      </c>
    </row>
    <row r="3488" customFormat="false" ht="15" hidden="false" customHeight="false" outlineLevel="0" collapsed="false">
      <c r="B3488" s="31" t="s">
        <v>7540</v>
      </c>
    </row>
    <row r="3489" customFormat="false" ht="15" hidden="false" customHeight="false" outlineLevel="0" collapsed="false">
      <c r="B3489" s="31" t="s">
        <v>7541</v>
      </c>
    </row>
    <row r="3490" customFormat="false" ht="15" hidden="false" customHeight="false" outlineLevel="0" collapsed="false">
      <c r="B3490" s="31" t="s">
        <v>7542</v>
      </c>
    </row>
    <row r="3491" customFormat="false" ht="15" hidden="false" customHeight="false" outlineLevel="0" collapsed="false">
      <c r="B3491" s="31" t="s">
        <v>7543</v>
      </c>
    </row>
    <row r="3492" customFormat="false" ht="15" hidden="false" customHeight="false" outlineLevel="0" collapsed="false">
      <c r="B3492" s="31" t="s">
        <v>7544</v>
      </c>
    </row>
    <row r="3493" customFormat="false" ht="15" hidden="false" customHeight="false" outlineLevel="0" collapsed="false">
      <c r="B3493" s="31" t="s">
        <v>7545</v>
      </c>
    </row>
    <row r="3494" customFormat="false" ht="15" hidden="false" customHeight="false" outlineLevel="0" collapsed="false">
      <c r="B3494" s="31" t="s">
        <v>7546</v>
      </c>
    </row>
    <row r="3495" customFormat="false" ht="15" hidden="false" customHeight="false" outlineLevel="0" collapsed="false">
      <c r="B3495" s="31" t="s">
        <v>7547</v>
      </c>
    </row>
    <row r="3496" customFormat="false" ht="15" hidden="false" customHeight="false" outlineLevel="0" collapsed="false">
      <c r="B3496" s="31" t="s">
        <v>7548</v>
      </c>
    </row>
    <row r="3497" customFormat="false" ht="15" hidden="false" customHeight="false" outlineLevel="0" collapsed="false">
      <c r="B3497" s="31" t="s">
        <v>7549</v>
      </c>
    </row>
    <row r="3498" customFormat="false" ht="15" hidden="false" customHeight="false" outlineLevel="0" collapsed="false">
      <c r="B3498" s="31" t="s">
        <v>7550</v>
      </c>
    </row>
    <row r="3499" customFormat="false" ht="15" hidden="false" customHeight="false" outlineLevel="0" collapsed="false">
      <c r="B3499" s="31" t="s">
        <v>7551</v>
      </c>
    </row>
    <row r="3500" customFormat="false" ht="15" hidden="false" customHeight="false" outlineLevel="0" collapsed="false">
      <c r="B3500" s="31" t="s">
        <v>7552</v>
      </c>
    </row>
    <row r="3501" customFormat="false" ht="15" hidden="false" customHeight="false" outlineLevel="0" collapsed="false">
      <c r="B3501" s="31" t="s">
        <v>7553</v>
      </c>
    </row>
    <row r="3502" customFormat="false" ht="15" hidden="false" customHeight="false" outlineLevel="0" collapsed="false">
      <c r="B3502" s="31" t="s">
        <v>7554</v>
      </c>
    </row>
    <row r="3503" customFormat="false" ht="15" hidden="false" customHeight="false" outlineLevel="0" collapsed="false">
      <c r="B3503" s="31" t="s">
        <v>7555</v>
      </c>
    </row>
    <row r="3504" customFormat="false" ht="15" hidden="false" customHeight="false" outlineLevel="0" collapsed="false">
      <c r="B3504" s="31" t="s">
        <v>7556</v>
      </c>
    </row>
    <row r="3505" customFormat="false" ht="15" hidden="false" customHeight="false" outlineLevel="0" collapsed="false">
      <c r="B3505" s="31" t="s">
        <v>7557</v>
      </c>
    </row>
    <row r="3506" customFormat="false" ht="15" hidden="false" customHeight="false" outlineLevel="0" collapsed="false">
      <c r="B3506" s="31" t="s">
        <v>7558</v>
      </c>
    </row>
    <row r="3507" customFormat="false" ht="15" hidden="false" customHeight="false" outlineLevel="0" collapsed="false">
      <c r="B3507" s="31" t="s">
        <v>7559</v>
      </c>
    </row>
    <row r="3508" customFormat="false" ht="15" hidden="false" customHeight="false" outlineLevel="0" collapsed="false">
      <c r="B3508" s="31" t="s">
        <v>7560</v>
      </c>
    </row>
    <row r="3509" customFormat="false" ht="15" hidden="false" customHeight="false" outlineLevel="0" collapsed="false">
      <c r="B3509" s="31" t="s">
        <v>7561</v>
      </c>
    </row>
    <row r="3510" customFormat="false" ht="15" hidden="false" customHeight="false" outlineLevel="0" collapsed="false">
      <c r="B3510" s="31" t="s">
        <v>7562</v>
      </c>
    </row>
    <row r="3511" customFormat="false" ht="15" hidden="false" customHeight="false" outlineLevel="0" collapsed="false">
      <c r="B3511" s="31" t="s">
        <v>7563</v>
      </c>
    </row>
    <row r="3512" customFormat="false" ht="15" hidden="false" customHeight="false" outlineLevel="0" collapsed="false">
      <c r="B3512" s="31" t="s">
        <v>7564</v>
      </c>
    </row>
    <row r="3513" customFormat="false" ht="15" hidden="false" customHeight="false" outlineLevel="0" collapsed="false">
      <c r="B3513" s="31" t="s">
        <v>7565</v>
      </c>
    </row>
    <row r="3514" customFormat="false" ht="15" hidden="false" customHeight="false" outlineLevel="0" collapsed="false">
      <c r="B3514" s="31" t="s">
        <v>7566</v>
      </c>
    </row>
    <row r="3515" customFormat="false" ht="15" hidden="false" customHeight="false" outlineLevel="0" collapsed="false">
      <c r="B3515" s="31" t="s">
        <v>7567</v>
      </c>
    </row>
    <row r="3516" customFormat="false" ht="15" hidden="false" customHeight="false" outlineLevel="0" collapsed="false">
      <c r="B3516" s="31" t="s">
        <v>7568</v>
      </c>
    </row>
    <row r="3517" customFormat="false" ht="15" hidden="false" customHeight="false" outlineLevel="0" collapsed="false">
      <c r="B3517" s="31" t="s">
        <v>7569</v>
      </c>
    </row>
    <row r="3518" customFormat="false" ht="15" hidden="false" customHeight="false" outlineLevel="0" collapsed="false">
      <c r="B3518" s="31" t="s">
        <v>7570</v>
      </c>
    </row>
    <row r="3519" customFormat="false" ht="15" hidden="false" customHeight="false" outlineLevel="0" collapsed="false">
      <c r="B3519" s="31" t="s">
        <v>7571</v>
      </c>
    </row>
    <row r="3520" customFormat="false" ht="15" hidden="false" customHeight="false" outlineLevel="0" collapsed="false">
      <c r="B3520" s="31" t="s">
        <v>7572</v>
      </c>
    </row>
    <row r="3521" customFormat="false" ht="15" hidden="false" customHeight="false" outlineLevel="0" collapsed="false">
      <c r="B3521" s="31" t="s">
        <v>7573</v>
      </c>
    </row>
    <row r="3522" customFormat="false" ht="15" hidden="false" customHeight="false" outlineLevel="0" collapsed="false">
      <c r="B3522" s="31" t="s">
        <v>7574</v>
      </c>
    </row>
    <row r="3523" customFormat="false" ht="15" hidden="false" customHeight="false" outlineLevel="0" collapsed="false">
      <c r="B3523" s="31" t="s">
        <v>7575</v>
      </c>
    </row>
    <row r="3524" customFormat="false" ht="15" hidden="false" customHeight="false" outlineLevel="0" collapsed="false">
      <c r="B3524" s="31" t="s">
        <v>7576</v>
      </c>
    </row>
    <row r="3525" customFormat="false" ht="15" hidden="false" customHeight="false" outlineLevel="0" collapsed="false">
      <c r="B3525" s="31" t="s">
        <v>7577</v>
      </c>
    </row>
    <row r="3526" customFormat="false" ht="15" hidden="false" customHeight="false" outlineLevel="0" collapsed="false">
      <c r="B3526" s="31" t="s">
        <v>7578</v>
      </c>
    </row>
    <row r="3527" customFormat="false" ht="15" hidden="false" customHeight="false" outlineLevel="0" collapsed="false">
      <c r="B3527" s="31" t="s">
        <v>7579</v>
      </c>
    </row>
    <row r="3528" customFormat="false" ht="15" hidden="false" customHeight="false" outlineLevel="0" collapsed="false">
      <c r="B3528" s="31" t="s">
        <v>7580</v>
      </c>
    </row>
    <row r="3529" customFormat="false" ht="15" hidden="false" customHeight="false" outlineLevel="0" collapsed="false">
      <c r="B3529" s="31" t="s">
        <v>7581</v>
      </c>
    </row>
    <row r="3530" customFormat="false" ht="15" hidden="false" customHeight="false" outlineLevel="0" collapsed="false">
      <c r="B3530" s="31" t="s">
        <v>7582</v>
      </c>
    </row>
    <row r="3531" customFormat="false" ht="15" hidden="false" customHeight="false" outlineLevel="0" collapsed="false">
      <c r="B3531" s="31" t="s">
        <v>7583</v>
      </c>
    </row>
    <row r="3532" customFormat="false" ht="15" hidden="false" customHeight="false" outlineLevel="0" collapsed="false">
      <c r="B3532" s="31" t="s">
        <v>7584</v>
      </c>
    </row>
    <row r="3533" customFormat="false" ht="15" hidden="false" customHeight="false" outlineLevel="0" collapsed="false">
      <c r="B3533" s="31" t="s">
        <v>7585</v>
      </c>
    </row>
    <row r="3534" customFormat="false" ht="15" hidden="false" customHeight="false" outlineLevel="0" collapsed="false">
      <c r="B3534" s="31" t="s">
        <v>7586</v>
      </c>
    </row>
    <row r="3535" customFormat="false" ht="15" hidden="false" customHeight="false" outlineLevel="0" collapsed="false">
      <c r="B3535" s="31" t="s">
        <v>7587</v>
      </c>
    </row>
    <row r="3536" customFormat="false" ht="15" hidden="false" customHeight="false" outlineLevel="0" collapsed="false">
      <c r="B3536" s="31" t="s">
        <v>7588</v>
      </c>
    </row>
    <row r="3537" customFormat="false" ht="15" hidden="false" customHeight="false" outlineLevel="0" collapsed="false">
      <c r="B3537" s="31" t="s">
        <v>7589</v>
      </c>
    </row>
    <row r="3538" customFormat="false" ht="15" hidden="false" customHeight="false" outlineLevel="0" collapsed="false">
      <c r="B3538" s="31" t="s">
        <v>7590</v>
      </c>
    </row>
    <row r="3539" customFormat="false" ht="15" hidden="false" customHeight="false" outlineLevel="0" collapsed="false">
      <c r="B3539" s="31" t="s">
        <v>7591</v>
      </c>
    </row>
    <row r="3540" customFormat="false" ht="15" hidden="false" customHeight="false" outlineLevel="0" collapsed="false">
      <c r="B3540" s="31" t="s">
        <v>7592</v>
      </c>
    </row>
    <row r="3541" customFormat="false" ht="15" hidden="false" customHeight="false" outlineLevel="0" collapsed="false">
      <c r="B3541" s="31" t="s">
        <v>7593</v>
      </c>
    </row>
    <row r="3542" customFormat="false" ht="15" hidden="false" customHeight="false" outlineLevel="0" collapsed="false">
      <c r="B3542" s="31" t="s">
        <v>7594</v>
      </c>
    </row>
    <row r="3543" customFormat="false" ht="15" hidden="false" customHeight="false" outlineLevel="0" collapsed="false">
      <c r="B3543" s="31" t="s">
        <v>7595</v>
      </c>
    </row>
    <row r="3544" customFormat="false" ht="15" hidden="false" customHeight="false" outlineLevel="0" collapsed="false">
      <c r="B3544" s="31" t="s">
        <v>7596</v>
      </c>
    </row>
    <row r="3545" customFormat="false" ht="15" hidden="false" customHeight="false" outlineLevel="0" collapsed="false">
      <c r="B3545" s="31" t="s">
        <v>7597</v>
      </c>
    </row>
    <row r="3546" customFormat="false" ht="15" hidden="false" customHeight="false" outlineLevel="0" collapsed="false">
      <c r="B3546" s="31" t="s">
        <v>7598</v>
      </c>
    </row>
    <row r="3547" customFormat="false" ht="15" hidden="false" customHeight="false" outlineLevel="0" collapsed="false">
      <c r="B3547" s="31" t="s">
        <v>7599</v>
      </c>
    </row>
    <row r="3548" customFormat="false" ht="15" hidden="false" customHeight="false" outlineLevel="0" collapsed="false">
      <c r="B3548" s="31" t="s">
        <v>7600</v>
      </c>
    </row>
    <row r="3549" customFormat="false" ht="15" hidden="false" customHeight="false" outlineLevel="0" collapsed="false">
      <c r="B3549" s="31" t="s">
        <v>7601</v>
      </c>
    </row>
    <row r="3550" customFormat="false" ht="15" hidden="false" customHeight="false" outlineLevel="0" collapsed="false">
      <c r="B3550" s="31" t="s">
        <v>7602</v>
      </c>
    </row>
    <row r="3551" customFormat="false" ht="15" hidden="false" customHeight="false" outlineLevel="0" collapsed="false">
      <c r="B3551" s="31" t="s">
        <v>7603</v>
      </c>
    </row>
    <row r="3552" customFormat="false" ht="15" hidden="false" customHeight="false" outlineLevel="0" collapsed="false">
      <c r="B3552" s="31" t="s">
        <v>7604</v>
      </c>
    </row>
    <row r="3553" customFormat="false" ht="15" hidden="false" customHeight="false" outlineLevel="0" collapsed="false">
      <c r="B3553" s="31" t="s">
        <v>7605</v>
      </c>
    </row>
    <row r="3554" customFormat="false" ht="15" hidden="false" customHeight="false" outlineLevel="0" collapsed="false">
      <c r="B3554" s="31" t="s">
        <v>7606</v>
      </c>
    </row>
    <row r="3555" customFormat="false" ht="15" hidden="false" customHeight="false" outlineLevel="0" collapsed="false">
      <c r="B3555" s="31" t="s">
        <v>7607</v>
      </c>
    </row>
    <row r="3556" customFormat="false" ht="15" hidden="false" customHeight="false" outlineLevel="0" collapsed="false">
      <c r="B3556" s="31" t="s">
        <v>7608</v>
      </c>
    </row>
    <row r="3557" customFormat="false" ht="15" hidden="false" customHeight="false" outlineLevel="0" collapsed="false">
      <c r="B3557" s="31" t="s">
        <v>7609</v>
      </c>
    </row>
    <row r="3558" customFormat="false" ht="15" hidden="false" customHeight="false" outlineLevel="0" collapsed="false">
      <c r="B3558" s="31" t="s">
        <v>7610</v>
      </c>
    </row>
    <row r="3559" customFormat="false" ht="15" hidden="false" customHeight="false" outlineLevel="0" collapsed="false">
      <c r="B3559" s="31" t="s">
        <v>7611</v>
      </c>
    </row>
    <row r="3560" customFormat="false" ht="15" hidden="false" customHeight="false" outlineLevel="0" collapsed="false">
      <c r="B3560" s="31" t="s">
        <v>7612</v>
      </c>
    </row>
    <row r="3561" customFormat="false" ht="15" hidden="false" customHeight="false" outlineLevel="0" collapsed="false">
      <c r="B3561" s="31" t="s">
        <v>7613</v>
      </c>
    </row>
    <row r="3562" customFormat="false" ht="15" hidden="false" customHeight="false" outlineLevel="0" collapsed="false">
      <c r="B3562" s="31" t="s">
        <v>7614</v>
      </c>
    </row>
    <row r="3563" customFormat="false" ht="15" hidden="false" customHeight="false" outlineLevel="0" collapsed="false">
      <c r="B3563" s="31" t="s">
        <v>7615</v>
      </c>
    </row>
    <row r="3564" customFormat="false" ht="15" hidden="false" customHeight="false" outlineLevel="0" collapsed="false">
      <c r="B3564" s="31" t="s">
        <v>7616</v>
      </c>
    </row>
    <row r="3565" customFormat="false" ht="15" hidden="false" customHeight="false" outlineLevel="0" collapsed="false">
      <c r="B3565" s="31" t="s">
        <v>7617</v>
      </c>
    </row>
    <row r="3566" customFormat="false" ht="15" hidden="false" customHeight="false" outlineLevel="0" collapsed="false">
      <c r="B3566" s="31" t="s">
        <v>7618</v>
      </c>
    </row>
    <row r="3567" customFormat="false" ht="15" hidden="false" customHeight="false" outlineLevel="0" collapsed="false">
      <c r="B3567" s="31" t="s">
        <v>7619</v>
      </c>
    </row>
    <row r="3568" customFormat="false" ht="15" hidden="false" customHeight="false" outlineLevel="0" collapsed="false">
      <c r="B3568" s="31" t="s">
        <v>7620</v>
      </c>
    </row>
    <row r="3569" customFormat="false" ht="15" hidden="false" customHeight="false" outlineLevel="0" collapsed="false">
      <c r="B3569" s="31" t="s">
        <v>7621</v>
      </c>
    </row>
    <row r="3570" customFormat="false" ht="15" hidden="false" customHeight="false" outlineLevel="0" collapsed="false">
      <c r="B3570" s="31" t="s">
        <v>7622</v>
      </c>
    </row>
    <row r="3571" customFormat="false" ht="15" hidden="false" customHeight="false" outlineLevel="0" collapsed="false">
      <c r="B3571" s="31" t="s">
        <v>7623</v>
      </c>
    </row>
    <row r="3572" customFormat="false" ht="15" hidden="false" customHeight="false" outlineLevel="0" collapsed="false">
      <c r="B3572" s="31" t="s">
        <v>7624</v>
      </c>
    </row>
    <row r="3573" customFormat="false" ht="15" hidden="false" customHeight="false" outlineLevel="0" collapsed="false">
      <c r="B3573" s="31" t="s">
        <v>7625</v>
      </c>
    </row>
    <row r="3574" customFormat="false" ht="15" hidden="false" customHeight="false" outlineLevel="0" collapsed="false">
      <c r="B3574" s="31" t="s">
        <v>7626</v>
      </c>
    </row>
    <row r="3575" customFormat="false" ht="15" hidden="false" customHeight="false" outlineLevel="0" collapsed="false">
      <c r="B3575" s="31" t="s">
        <v>7627</v>
      </c>
    </row>
    <row r="3576" customFormat="false" ht="15" hidden="false" customHeight="false" outlineLevel="0" collapsed="false">
      <c r="B3576" s="31" t="s">
        <v>7628</v>
      </c>
    </row>
    <row r="3577" customFormat="false" ht="15" hidden="false" customHeight="false" outlineLevel="0" collapsed="false">
      <c r="B3577" s="31" t="s">
        <v>7629</v>
      </c>
    </row>
    <row r="3578" customFormat="false" ht="15" hidden="false" customHeight="false" outlineLevel="0" collapsed="false">
      <c r="B3578" s="31" t="s">
        <v>7630</v>
      </c>
    </row>
    <row r="3579" customFormat="false" ht="15" hidden="false" customHeight="false" outlineLevel="0" collapsed="false">
      <c r="B3579" s="31" t="s">
        <v>7631</v>
      </c>
    </row>
    <row r="3580" customFormat="false" ht="15" hidden="false" customHeight="false" outlineLevel="0" collapsed="false">
      <c r="B3580" s="31" t="s">
        <v>7632</v>
      </c>
    </row>
    <row r="3581" customFormat="false" ht="15" hidden="false" customHeight="false" outlineLevel="0" collapsed="false">
      <c r="B3581" s="31" t="s">
        <v>7633</v>
      </c>
    </row>
    <row r="3582" customFormat="false" ht="15" hidden="false" customHeight="false" outlineLevel="0" collapsed="false">
      <c r="B3582" s="31" t="s">
        <v>7634</v>
      </c>
    </row>
    <row r="3583" customFormat="false" ht="15" hidden="false" customHeight="false" outlineLevel="0" collapsed="false">
      <c r="B3583" s="31" t="s">
        <v>7635</v>
      </c>
    </row>
    <row r="3584" customFormat="false" ht="15" hidden="false" customHeight="false" outlineLevel="0" collapsed="false">
      <c r="B3584" s="31" t="s">
        <v>7636</v>
      </c>
    </row>
    <row r="3585" customFormat="false" ht="15" hidden="false" customHeight="false" outlineLevel="0" collapsed="false">
      <c r="B3585" s="31" t="s">
        <v>7637</v>
      </c>
    </row>
    <row r="3586" customFormat="false" ht="15" hidden="false" customHeight="false" outlineLevel="0" collapsed="false">
      <c r="B3586" s="31" t="s">
        <v>7638</v>
      </c>
    </row>
    <row r="3587" customFormat="false" ht="15" hidden="false" customHeight="false" outlineLevel="0" collapsed="false">
      <c r="B3587" s="31" t="s">
        <v>7639</v>
      </c>
    </row>
    <row r="3588" customFormat="false" ht="15" hidden="false" customHeight="false" outlineLevel="0" collapsed="false">
      <c r="B3588" s="31" t="s">
        <v>7640</v>
      </c>
    </row>
    <row r="3589" customFormat="false" ht="15" hidden="false" customHeight="false" outlineLevel="0" collapsed="false">
      <c r="B3589" s="31" t="s">
        <v>7641</v>
      </c>
    </row>
    <row r="3590" customFormat="false" ht="15" hidden="false" customHeight="false" outlineLevel="0" collapsed="false">
      <c r="B3590" s="31" t="s">
        <v>7642</v>
      </c>
    </row>
    <row r="3591" customFormat="false" ht="15" hidden="false" customHeight="false" outlineLevel="0" collapsed="false">
      <c r="B3591" s="31" t="s">
        <v>7643</v>
      </c>
    </row>
    <row r="3592" customFormat="false" ht="15" hidden="false" customHeight="false" outlineLevel="0" collapsed="false">
      <c r="B3592" s="31" t="s">
        <v>7644</v>
      </c>
    </row>
    <row r="3593" customFormat="false" ht="15" hidden="false" customHeight="false" outlineLevel="0" collapsed="false">
      <c r="B3593" s="31" t="s">
        <v>7645</v>
      </c>
    </row>
    <row r="3594" customFormat="false" ht="15" hidden="false" customHeight="false" outlineLevel="0" collapsed="false">
      <c r="B3594" s="31" t="s">
        <v>7646</v>
      </c>
    </row>
    <row r="3595" customFormat="false" ht="15" hidden="false" customHeight="false" outlineLevel="0" collapsed="false">
      <c r="B3595" s="31" t="s">
        <v>7647</v>
      </c>
    </row>
    <row r="3596" customFormat="false" ht="15" hidden="false" customHeight="false" outlineLevel="0" collapsed="false">
      <c r="B3596" s="31" t="s">
        <v>7648</v>
      </c>
    </row>
    <row r="3597" customFormat="false" ht="15" hidden="false" customHeight="false" outlineLevel="0" collapsed="false">
      <c r="B3597" s="31" t="s">
        <v>7649</v>
      </c>
    </row>
    <row r="3598" customFormat="false" ht="15" hidden="false" customHeight="false" outlineLevel="0" collapsed="false">
      <c r="B3598" s="31" t="s">
        <v>7650</v>
      </c>
    </row>
    <row r="3599" customFormat="false" ht="15" hidden="false" customHeight="false" outlineLevel="0" collapsed="false">
      <c r="B3599" s="31" t="s">
        <v>7651</v>
      </c>
    </row>
    <row r="3600" customFormat="false" ht="15" hidden="false" customHeight="false" outlineLevel="0" collapsed="false">
      <c r="B3600" s="31" t="s">
        <v>7652</v>
      </c>
    </row>
    <row r="3601" customFormat="false" ht="15" hidden="false" customHeight="false" outlineLevel="0" collapsed="false">
      <c r="B3601" s="31" t="s">
        <v>7653</v>
      </c>
    </row>
    <row r="3602" customFormat="false" ht="15" hidden="false" customHeight="false" outlineLevel="0" collapsed="false">
      <c r="B3602" s="31" t="s">
        <v>7654</v>
      </c>
    </row>
    <row r="3603" customFormat="false" ht="15" hidden="false" customHeight="false" outlineLevel="0" collapsed="false">
      <c r="B3603" s="31" t="s">
        <v>7655</v>
      </c>
    </row>
    <row r="3604" customFormat="false" ht="15" hidden="false" customHeight="false" outlineLevel="0" collapsed="false">
      <c r="B3604" s="31" t="s">
        <v>7656</v>
      </c>
    </row>
    <row r="3605" customFormat="false" ht="15" hidden="false" customHeight="false" outlineLevel="0" collapsed="false">
      <c r="B3605" s="31" t="s">
        <v>7657</v>
      </c>
    </row>
    <row r="3606" customFormat="false" ht="15" hidden="false" customHeight="false" outlineLevel="0" collapsed="false">
      <c r="B3606" s="31" t="s">
        <v>7658</v>
      </c>
    </row>
    <row r="3607" customFormat="false" ht="15" hidden="false" customHeight="false" outlineLevel="0" collapsed="false">
      <c r="B3607" s="31" t="s">
        <v>7659</v>
      </c>
    </row>
    <row r="3608" customFormat="false" ht="15" hidden="false" customHeight="false" outlineLevel="0" collapsed="false">
      <c r="B3608" s="31" t="s">
        <v>7660</v>
      </c>
    </row>
    <row r="3609" customFormat="false" ht="15" hidden="false" customHeight="false" outlineLevel="0" collapsed="false">
      <c r="B3609" s="31" t="s">
        <v>7661</v>
      </c>
    </row>
    <row r="3610" customFormat="false" ht="15" hidden="false" customHeight="false" outlineLevel="0" collapsed="false">
      <c r="B3610" s="31" t="s">
        <v>7662</v>
      </c>
    </row>
    <row r="3611" customFormat="false" ht="15" hidden="false" customHeight="false" outlineLevel="0" collapsed="false">
      <c r="B3611" s="31" t="s">
        <v>7663</v>
      </c>
    </row>
    <row r="3612" customFormat="false" ht="15" hidden="false" customHeight="false" outlineLevel="0" collapsed="false">
      <c r="B3612" s="31" t="s">
        <v>7664</v>
      </c>
    </row>
    <row r="3613" customFormat="false" ht="15" hidden="false" customHeight="false" outlineLevel="0" collapsed="false">
      <c r="B3613" s="31" t="s">
        <v>7665</v>
      </c>
    </row>
    <row r="3614" customFormat="false" ht="15" hidden="false" customHeight="false" outlineLevel="0" collapsed="false">
      <c r="B3614" s="31" t="s">
        <v>7666</v>
      </c>
    </row>
    <row r="3615" customFormat="false" ht="15" hidden="false" customHeight="false" outlineLevel="0" collapsed="false">
      <c r="B3615" s="31" t="s">
        <v>7667</v>
      </c>
    </row>
    <row r="3616" customFormat="false" ht="15" hidden="false" customHeight="false" outlineLevel="0" collapsed="false">
      <c r="B3616" s="31" t="s">
        <v>7668</v>
      </c>
    </row>
    <row r="3617" customFormat="false" ht="15" hidden="false" customHeight="false" outlineLevel="0" collapsed="false">
      <c r="B3617" s="31" t="s">
        <v>7669</v>
      </c>
    </row>
    <row r="3618" customFormat="false" ht="15" hidden="false" customHeight="false" outlineLevel="0" collapsed="false">
      <c r="B3618" s="31" t="s">
        <v>7670</v>
      </c>
    </row>
    <row r="3619" customFormat="false" ht="15" hidden="false" customHeight="false" outlineLevel="0" collapsed="false">
      <c r="B3619" s="31" t="s">
        <v>7671</v>
      </c>
    </row>
    <row r="3620" customFormat="false" ht="15" hidden="false" customHeight="false" outlineLevel="0" collapsed="false">
      <c r="B3620" s="31" t="s">
        <v>7672</v>
      </c>
    </row>
    <row r="3621" customFormat="false" ht="15" hidden="false" customHeight="false" outlineLevel="0" collapsed="false">
      <c r="B3621" s="31" t="s">
        <v>7673</v>
      </c>
    </row>
    <row r="3622" customFormat="false" ht="15" hidden="false" customHeight="false" outlineLevel="0" collapsed="false">
      <c r="B3622" s="31" t="s">
        <v>7674</v>
      </c>
    </row>
    <row r="3623" customFormat="false" ht="15" hidden="false" customHeight="false" outlineLevel="0" collapsed="false">
      <c r="B3623" s="31" t="s">
        <v>7675</v>
      </c>
    </row>
    <row r="3624" customFormat="false" ht="15" hidden="false" customHeight="false" outlineLevel="0" collapsed="false">
      <c r="B3624" s="31" t="s">
        <v>7676</v>
      </c>
    </row>
    <row r="3625" customFormat="false" ht="15" hidden="false" customHeight="false" outlineLevel="0" collapsed="false">
      <c r="B3625" s="31" t="s">
        <v>7677</v>
      </c>
    </row>
    <row r="3626" customFormat="false" ht="15" hidden="false" customHeight="false" outlineLevel="0" collapsed="false">
      <c r="B3626" s="31" t="s">
        <v>7678</v>
      </c>
    </row>
    <row r="3627" customFormat="false" ht="15" hidden="false" customHeight="false" outlineLevel="0" collapsed="false">
      <c r="B3627" s="31" t="s">
        <v>7679</v>
      </c>
    </row>
    <row r="3628" customFormat="false" ht="15" hidden="false" customHeight="false" outlineLevel="0" collapsed="false">
      <c r="B3628" s="31" t="s">
        <v>7680</v>
      </c>
    </row>
    <row r="3629" customFormat="false" ht="15" hidden="false" customHeight="false" outlineLevel="0" collapsed="false">
      <c r="B3629" s="31" t="s">
        <v>7681</v>
      </c>
    </row>
    <row r="3630" customFormat="false" ht="15" hidden="false" customHeight="false" outlineLevel="0" collapsed="false">
      <c r="B3630" s="31" t="s">
        <v>7682</v>
      </c>
    </row>
    <row r="3631" customFormat="false" ht="15" hidden="false" customHeight="false" outlineLevel="0" collapsed="false">
      <c r="B3631" s="31" t="s">
        <v>7683</v>
      </c>
    </row>
    <row r="3632" customFormat="false" ht="15" hidden="false" customHeight="false" outlineLevel="0" collapsed="false">
      <c r="B3632" s="31" t="s">
        <v>7684</v>
      </c>
    </row>
    <row r="3633" customFormat="false" ht="15" hidden="false" customHeight="false" outlineLevel="0" collapsed="false">
      <c r="B3633" s="31" t="s">
        <v>7685</v>
      </c>
    </row>
    <row r="3634" customFormat="false" ht="15" hidden="false" customHeight="false" outlineLevel="0" collapsed="false">
      <c r="B3634" s="31" t="s">
        <v>7686</v>
      </c>
    </row>
    <row r="3635" customFormat="false" ht="15" hidden="false" customHeight="false" outlineLevel="0" collapsed="false">
      <c r="B3635" s="31" t="s">
        <v>7687</v>
      </c>
    </row>
    <row r="3636" customFormat="false" ht="15" hidden="false" customHeight="false" outlineLevel="0" collapsed="false">
      <c r="B3636" s="31" t="s">
        <v>7688</v>
      </c>
    </row>
    <row r="3637" customFormat="false" ht="15" hidden="false" customHeight="false" outlineLevel="0" collapsed="false">
      <c r="B3637" s="31" t="s">
        <v>7689</v>
      </c>
    </row>
    <row r="3638" customFormat="false" ht="15" hidden="false" customHeight="false" outlineLevel="0" collapsed="false">
      <c r="B3638" s="31" t="s">
        <v>7690</v>
      </c>
    </row>
    <row r="3639" customFormat="false" ht="15" hidden="false" customHeight="false" outlineLevel="0" collapsed="false">
      <c r="B3639" s="31" t="s">
        <v>7691</v>
      </c>
    </row>
    <row r="3640" customFormat="false" ht="15" hidden="false" customHeight="false" outlineLevel="0" collapsed="false">
      <c r="B3640" s="31" t="s">
        <v>7692</v>
      </c>
    </row>
    <row r="3641" customFormat="false" ht="15" hidden="false" customHeight="false" outlineLevel="0" collapsed="false">
      <c r="B3641" s="31" t="s">
        <v>7693</v>
      </c>
    </row>
    <row r="3642" customFormat="false" ht="15" hidden="false" customHeight="false" outlineLevel="0" collapsed="false">
      <c r="B3642" s="31" t="s">
        <v>7694</v>
      </c>
    </row>
    <row r="3643" customFormat="false" ht="15" hidden="false" customHeight="false" outlineLevel="0" collapsed="false">
      <c r="B3643" s="31" t="s">
        <v>7695</v>
      </c>
    </row>
    <row r="3644" customFormat="false" ht="15" hidden="false" customHeight="false" outlineLevel="0" collapsed="false">
      <c r="B3644" s="31" t="s">
        <v>7696</v>
      </c>
    </row>
    <row r="3645" customFormat="false" ht="15" hidden="false" customHeight="false" outlineLevel="0" collapsed="false">
      <c r="B3645" s="31" t="s">
        <v>7697</v>
      </c>
    </row>
    <row r="3646" customFormat="false" ht="15" hidden="false" customHeight="false" outlineLevel="0" collapsed="false">
      <c r="B3646" s="31" t="s">
        <v>7698</v>
      </c>
    </row>
    <row r="3647" customFormat="false" ht="15" hidden="false" customHeight="false" outlineLevel="0" collapsed="false">
      <c r="B3647" s="31" t="s">
        <v>7699</v>
      </c>
    </row>
    <row r="3648" customFormat="false" ht="15" hidden="false" customHeight="false" outlineLevel="0" collapsed="false">
      <c r="B3648" s="31" t="s">
        <v>7700</v>
      </c>
    </row>
    <row r="3649" customFormat="false" ht="15" hidden="false" customHeight="false" outlineLevel="0" collapsed="false">
      <c r="B3649" s="31" t="s">
        <v>7701</v>
      </c>
    </row>
    <row r="3650" customFormat="false" ht="15" hidden="false" customHeight="false" outlineLevel="0" collapsed="false">
      <c r="B3650" s="31" t="s">
        <v>7702</v>
      </c>
    </row>
    <row r="3651" customFormat="false" ht="15" hidden="false" customHeight="false" outlineLevel="0" collapsed="false">
      <c r="B3651" s="31" t="s">
        <v>7703</v>
      </c>
    </row>
    <row r="3652" customFormat="false" ht="15" hidden="false" customHeight="false" outlineLevel="0" collapsed="false">
      <c r="B3652" s="31" t="s">
        <v>7704</v>
      </c>
    </row>
    <row r="3653" customFormat="false" ht="15" hidden="false" customHeight="false" outlineLevel="0" collapsed="false">
      <c r="B3653" s="31" t="s">
        <v>7705</v>
      </c>
    </row>
    <row r="3654" customFormat="false" ht="15" hidden="false" customHeight="false" outlineLevel="0" collapsed="false">
      <c r="B3654" s="31" t="s">
        <v>7706</v>
      </c>
    </row>
    <row r="3655" customFormat="false" ht="15" hidden="false" customHeight="false" outlineLevel="0" collapsed="false">
      <c r="B3655" s="31" t="s">
        <v>7707</v>
      </c>
    </row>
    <row r="3656" customFormat="false" ht="15" hidden="false" customHeight="false" outlineLevel="0" collapsed="false">
      <c r="B3656" s="31" t="s">
        <v>7708</v>
      </c>
    </row>
    <row r="3657" customFormat="false" ht="15" hidden="false" customHeight="false" outlineLevel="0" collapsed="false">
      <c r="B3657" s="31" t="s">
        <v>7709</v>
      </c>
    </row>
    <row r="3658" customFormat="false" ht="15" hidden="false" customHeight="false" outlineLevel="0" collapsed="false">
      <c r="B3658" s="31" t="s">
        <v>7710</v>
      </c>
    </row>
    <row r="3659" customFormat="false" ht="15" hidden="false" customHeight="false" outlineLevel="0" collapsed="false">
      <c r="B3659" s="31" t="s">
        <v>7711</v>
      </c>
    </row>
    <row r="3660" customFormat="false" ht="15" hidden="false" customHeight="false" outlineLevel="0" collapsed="false">
      <c r="B3660" s="31" t="s">
        <v>7712</v>
      </c>
    </row>
    <row r="3661" customFormat="false" ht="15" hidden="false" customHeight="false" outlineLevel="0" collapsed="false">
      <c r="B3661" s="31" t="s">
        <v>7713</v>
      </c>
    </row>
    <row r="3662" customFormat="false" ht="15" hidden="false" customHeight="false" outlineLevel="0" collapsed="false">
      <c r="B3662" s="31" t="s">
        <v>7714</v>
      </c>
    </row>
    <row r="3663" customFormat="false" ht="15" hidden="false" customHeight="false" outlineLevel="0" collapsed="false">
      <c r="B3663" s="31" t="s">
        <v>7715</v>
      </c>
    </row>
    <row r="3664" customFormat="false" ht="15" hidden="false" customHeight="false" outlineLevel="0" collapsed="false">
      <c r="B3664" s="31" t="s">
        <v>7716</v>
      </c>
    </row>
    <row r="3665" customFormat="false" ht="15" hidden="false" customHeight="false" outlineLevel="0" collapsed="false">
      <c r="B3665" s="31" t="s">
        <v>7717</v>
      </c>
    </row>
    <row r="3666" customFormat="false" ht="15" hidden="false" customHeight="false" outlineLevel="0" collapsed="false">
      <c r="B3666" s="31" t="s">
        <v>7718</v>
      </c>
    </row>
    <row r="3667" customFormat="false" ht="15" hidden="false" customHeight="false" outlineLevel="0" collapsed="false">
      <c r="B3667" s="31" t="s">
        <v>7719</v>
      </c>
    </row>
    <row r="3668" customFormat="false" ht="15" hidden="false" customHeight="false" outlineLevel="0" collapsed="false">
      <c r="B3668" s="31" t="s">
        <v>7720</v>
      </c>
    </row>
    <row r="3669" customFormat="false" ht="15" hidden="false" customHeight="false" outlineLevel="0" collapsed="false">
      <c r="B3669" s="31" t="s">
        <v>7721</v>
      </c>
    </row>
    <row r="3670" customFormat="false" ht="15" hidden="false" customHeight="false" outlineLevel="0" collapsed="false">
      <c r="B3670" s="31" t="s">
        <v>7722</v>
      </c>
    </row>
    <row r="3671" customFormat="false" ht="15" hidden="false" customHeight="false" outlineLevel="0" collapsed="false">
      <c r="B3671" s="31" t="s">
        <v>7723</v>
      </c>
    </row>
    <row r="3672" customFormat="false" ht="15" hidden="false" customHeight="false" outlineLevel="0" collapsed="false">
      <c r="B3672" s="31" t="s">
        <v>7724</v>
      </c>
    </row>
    <row r="3673" customFormat="false" ht="15" hidden="false" customHeight="false" outlineLevel="0" collapsed="false">
      <c r="B3673" s="31" t="s">
        <v>7725</v>
      </c>
    </row>
    <row r="3674" customFormat="false" ht="15" hidden="false" customHeight="false" outlineLevel="0" collapsed="false">
      <c r="B3674" s="31" t="s">
        <v>7726</v>
      </c>
    </row>
    <row r="3675" customFormat="false" ht="15" hidden="false" customHeight="false" outlineLevel="0" collapsed="false">
      <c r="B3675" s="31" t="s">
        <v>7727</v>
      </c>
    </row>
    <row r="3676" customFormat="false" ht="15" hidden="false" customHeight="false" outlineLevel="0" collapsed="false">
      <c r="B3676" s="31" t="s">
        <v>7728</v>
      </c>
    </row>
    <row r="3677" customFormat="false" ht="15" hidden="false" customHeight="false" outlineLevel="0" collapsed="false">
      <c r="B3677" s="31" t="s">
        <v>7729</v>
      </c>
    </row>
    <row r="3678" customFormat="false" ht="15" hidden="false" customHeight="false" outlineLevel="0" collapsed="false">
      <c r="B3678" s="31" t="s">
        <v>7730</v>
      </c>
    </row>
    <row r="3679" customFormat="false" ht="15" hidden="false" customHeight="false" outlineLevel="0" collapsed="false">
      <c r="B3679" s="31" t="s">
        <v>7731</v>
      </c>
    </row>
    <row r="3680" customFormat="false" ht="15" hidden="false" customHeight="false" outlineLevel="0" collapsed="false">
      <c r="B3680" s="31" t="s">
        <v>7732</v>
      </c>
    </row>
    <row r="3681" customFormat="false" ht="15" hidden="false" customHeight="false" outlineLevel="0" collapsed="false">
      <c r="B3681" s="31" t="s">
        <v>7733</v>
      </c>
    </row>
    <row r="3682" customFormat="false" ht="15" hidden="false" customHeight="false" outlineLevel="0" collapsed="false">
      <c r="B3682" s="31" t="s">
        <v>7734</v>
      </c>
    </row>
    <row r="3683" customFormat="false" ht="15" hidden="false" customHeight="false" outlineLevel="0" collapsed="false">
      <c r="B3683" s="31" t="s">
        <v>7735</v>
      </c>
    </row>
    <row r="3684" customFormat="false" ht="15" hidden="false" customHeight="false" outlineLevel="0" collapsed="false">
      <c r="B3684" s="31" t="s">
        <v>7736</v>
      </c>
    </row>
    <row r="3685" customFormat="false" ht="15" hidden="false" customHeight="false" outlineLevel="0" collapsed="false">
      <c r="B3685" s="31" t="s">
        <v>7737</v>
      </c>
    </row>
    <row r="3686" customFormat="false" ht="15" hidden="false" customHeight="false" outlineLevel="0" collapsed="false">
      <c r="B3686" s="31" t="s">
        <v>7738</v>
      </c>
    </row>
    <row r="3687" customFormat="false" ht="15" hidden="false" customHeight="false" outlineLevel="0" collapsed="false">
      <c r="B3687" s="31" t="s">
        <v>7739</v>
      </c>
    </row>
    <row r="3688" customFormat="false" ht="15" hidden="false" customHeight="false" outlineLevel="0" collapsed="false">
      <c r="B3688" s="31" t="s">
        <v>7740</v>
      </c>
    </row>
    <row r="3689" customFormat="false" ht="15" hidden="false" customHeight="false" outlineLevel="0" collapsed="false">
      <c r="B3689" s="31" t="s">
        <v>7741</v>
      </c>
    </row>
    <row r="3690" customFormat="false" ht="15" hidden="false" customHeight="false" outlineLevel="0" collapsed="false">
      <c r="B3690" s="31" t="s">
        <v>7742</v>
      </c>
    </row>
    <row r="3691" customFormat="false" ht="15" hidden="false" customHeight="false" outlineLevel="0" collapsed="false">
      <c r="B3691" s="31" t="s">
        <v>7743</v>
      </c>
    </row>
    <row r="3692" customFormat="false" ht="15" hidden="false" customHeight="false" outlineLevel="0" collapsed="false">
      <c r="B3692" s="31" t="s">
        <v>7744</v>
      </c>
    </row>
    <row r="3693" customFormat="false" ht="15" hidden="false" customHeight="false" outlineLevel="0" collapsed="false">
      <c r="B3693" s="31" t="s">
        <v>7745</v>
      </c>
    </row>
    <row r="3694" customFormat="false" ht="15" hidden="false" customHeight="false" outlineLevel="0" collapsed="false">
      <c r="B3694" s="31" t="s">
        <v>7746</v>
      </c>
    </row>
    <row r="3695" customFormat="false" ht="15" hidden="false" customHeight="false" outlineLevel="0" collapsed="false">
      <c r="B3695" s="31" t="s">
        <v>7747</v>
      </c>
    </row>
    <row r="3696" customFormat="false" ht="15" hidden="false" customHeight="false" outlineLevel="0" collapsed="false">
      <c r="B3696" s="31" t="s">
        <v>7748</v>
      </c>
    </row>
    <row r="3697" customFormat="false" ht="15" hidden="false" customHeight="false" outlineLevel="0" collapsed="false">
      <c r="B3697" s="31" t="s">
        <v>7749</v>
      </c>
    </row>
    <row r="3698" customFormat="false" ht="15" hidden="false" customHeight="false" outlineLevel="0" collapsed="false">
      <c r="B3698" s="31" t="s">
        <v>7750</v>
      </c>
    </row>
    <row r="3699" customFormat="false" ht="15" hidden="false" customHeight="false" outlineLevel="0" collapsed="false">
      <c r="B3699" s="31" t="s">
        <v>7751</v>
      </c>
    </row>
    <row r="3700" customFormat="false" ht="15" hidden="false" customHeight="false" outlineLevel="0" collapsed="false">
      <c r="B3700" s="31" t="s">
        <v>7752</v>
      </c>
    </row>
    <row r="3701" customFormat="false" ht="15" hidden="false" customHeight="false" outlineLevel="0" collapsed="false">
      <c r="B3701" s="31" t="s">
        <v>7753</v>
      </c>
    </row>
    <row r="3702" customFormat="false" ht="15" hidden="false" customHeight="false" outlineLevel="0" collapsed="false">
      <c r="B3702" s="31" t="s">
        <v>7754</v>
      </c>
    </row>
    <row r="3703" customFormat="false" ht="15" hidden="false" customHeight="false" outlineLevel="0" collapsed="false">
      <c r="B3703" s="31" t="s">
        <v>7755</v>
      </c>
    </row>
    <row r="3704" customFormat="false" ht="15" hidden="false" customHeight="false" outlineLevel="0" collapsed="false">
      <c r="B3704" s="31" t="s">
        <v>7756</v>
      </c>
    </row>
    <row r="3705" customFormat="false" ht="15" hidden="false" customHeight="false" outlineLevel="0" collapsed="false">
      <c r="B3705" s="31" t="s">
        <v>7757</v>
      </c>
    </row>
    <row r="3706" customFormat="false" ht="15" hidden="false" customHeight="false" outlineLevel="0" collapsed="false">
      <c r="B3706" s="31" t="s">
        <v>7758</v>
      </c>
    </row>
    <row r="3707" customFormat="false" ht="15" hidden="false" customHeight="false" outlineLevel="0" collapsed="false">
      <c r="B3707" s="31" t="s">
        <v>7759</v>
      </c>
    </row>
    <row r="3708" customFormat="false" ht="15" hidden="false" customHeight="false" outlineLevel="0" collapsed="false">
      <c r="B3708" s="31" t="s">
        <v>7760</v>
      </c>
    </row>
    <row r="3709" customFormat="false" ht="15" hidden="false" customHeight="false" outlineLevel="0" collapsed="false">
      <c r="B3709" s="31" t="s">
        <v>7761</v>
      </c>
    </row>
    <row r="3710" customFormat="false" ht="15" hidden="false" customHeight="false" outlineLevel="0" collapsed="false">
      <c r="B3710" s="31" t="s">
        <v>7762</v>
      </c>
    </row>
    <row r="3711" customFormat="false" ht="15" hidden="false" customHeight="false" outlineLevel="0" collapsed="false">
      <c r="B3711" s="31" t="s">
        <v>7763</v>
      </c>
    </row>
    <row r="3712" customFormat="false" ht="15" hidden="false" customHeight="false" outlineLevel="0" collapsed="false">
      <c r="B3712" s="31" t="s">
        <v>7764</v>
      </c>
    </row>
    <row r="3713" customFormat="false" ht="15" hidden="false" customHeight="false" outlineLevel="0" collapsed="false">
      <c r="B3713" s="31" t="s">
        <v>7765</v>
      </c>
    </row>
    <row r="3714" customFormat="false" ht="15" hidden="false" customHeight="false" outlineLevel="0" collapsed="false">
      <c r="B3714" s="31" t="s">
        <v>7766</v>
      </c>
    </row>
    <row r="3715" customFormat="false" ht="15" hidden="false" customHeight="false" outlineLevel="0" collapsed="false">
      <c r="B3715" s="31" t="s">
        <v>7767</v>
      </c>
    </row>
    <row r="3716" customFormat="false" ht="15" hidden="false" customHeight="false" outlineLevel="0" collapsed="false">
      <c r="B3716" s="31" t="s">
        <v>7768</v>
      </c>
    </row>
    <row r="3717" customFormat="false" ht="15" hidden="false" customHeight="false" outlineLevel="0" collapsed="false">
      <c r="B3717" s="31" t="s">
        <v>7769</v>
      </c>
    </row>
    <row r="3718" customFormat="false" ht="15" hidden="false" customHeight="false" outlineLevel="0" collapsed="false">
      <c r="B3718" s="31" t="s">
        <v>7770</v>
      </c>
    </row>
    <row r="3719" customFormat="false" ht="15" hidden="false" customHeight="false" outlineLevel="0" collapsed="false">
      <c r="B3719" s="31" t="s">
        <v>7771</v>
      </c>
    </row>
    <row r="3720" customFormat="false" ht="15" hidden="false" customHeight="false" outlineLevel="0" collapsed="false">
      <c r="B3720" s="31" t="s">
        <v>7772</v>
      </c>
    </row>
    <row r="3721" customFormat="false" ht="15" hidden="false" customHeight="false" outlineLevel="0" collapsed="false">
      <c r="B3721" s="31" t="s">
        <v>7773</v>
      </c>
    </row>
    <row r="3722" customFormat="false" ht="15" hidden="false" customHeight="false" outlineLevel="0" collapsed="false">
      <c r="B3722" s="31" t="s">
        <v>7774</v>
      </c>
    </row>
    <row r="3723" customFormat="false" ht="15" hidden="false" customHeight="false" outlineLevel="0" collapsed="false">
      <c r="B3723" s="31" t="s">
        <v>7775</v>
      </c>
    </row>
    <row r="3724" customFormat="false" ht="15" hidden="false" customHeight="false" outlineLevel="0" collapsed="false">
      <c r="B3724" s="31" t="s">
        <v>7776</v>
      </c>
    </row>
    <row r="3725" customFormat="false" ht="15" hidden="false" customHeight="false" outlineLevel="0" collapsed="false">
      <c r="B3725" s="31" t="s">
        <v>7777</v>
      </c>
    </row>
    <row r="3726" customFormat="false" ht="15" hidden="false" customHeight="false" outlineLevel="0" collapsed="false">
      <c r="B3726" s="31" t="s">
        <v>7778</v>
      </c>
    </row>
    <row r="3727" customFormat="false" ht="15" hidden="false" customHeight="false" outlineLevel="0" collapsed="false">
      <c r="B3727" s="31" t="s">
        <v>7779</v>
      </c>
    </row>
    <row r="3728" customFormat="false" ht="15" hidden="false" customHeight="false" outlineLevel="0" collapsed="false">
      <c r="B3728" s="31" t="s">
        <v>7780</v>
      </c>
    </row>
    <row r="3729" customFormat="false" ht="15" hidden="false" customHeight="false" outlineLevel="0" collapsed="false">
      <c r="B3729" s="31" t="s">
        <v>7781</v>
      </c>
    </row>
    <row r="3730" customFormat="false" ht="15" hidden="false" customHeight="false" outlineLevel="0" collapsed="false">
      <c r="B3730" s="31" t="s">
        <v>7782</v>
      </c>
    </row>
    <row r="3731" customFormat="false" ht="15" hidden="false" customHeight="false" outlineLevel="0" collapsed="false">
      <c r="B3731" s="31" t="s">
        <v>7783</v>
      </c>
    </row>
    <row r="3732" customFormat="false" ht="15" hidden="false" customHeight="false" outlineLevel="0" collapsed="false">
      <c r="B3732" s="31" t="s">
        <v>7784</v>
      </c>
    </row>
    <row r="3733" customFormat="false" ht="15" hidden="false" customHeight="false" outlineLevel="0" collapsed="false">
      <c r="B3733" s="31" t="s">
        <v>7785</v>
      </c>
    </row>
    <row r="3734" customFormat="false" ht="15" hidden="false" customHeight="false" outlineLevel="0" collapsed="false">
      <c r="B3734" s="31" t="s">
        <v>7786</v>
      </c>
    </row>
    <row r="3735" customFormat="false" ht="15" hidden="false" customHeight="false" outlineLevel="0" collapsed="false">
      <c r="B3735" s="31" t="s">
        <v>7787</v>
      </c>
    </row>
    <row r="3736" customFormat="false" ht="15" hidden="false" customHeight="false" outlineLevel="0" collapsed="false">
      <c r="B3736" s="31" t="s">
        <v>7788</v>
      </c>
    </row>
    <row r="3737" customFormat="false" ht="15" hidden="false" customHeight="false" outlineLevel="0" collapsed="false">
      <c r="B3737" s="31" t="s">
        <v>7789</v>
      </c>
    </row>
    <row r="3738" customFormat="false" ht="15" hidden="false" customHeight="false" outlineLevel="0" collapsed="false">
      <c r="B3738" s="31" t="s">
        <v>7790</v>
      </c>
    </row>
    <row r="3739" customFormat="false" ht="15" hidden="false" customHeight="false" outlineLevel="0" collapsed="false">
      <c r="B3739" s="31" t="s">
        <v>7791</v>
      </c>
    </row>
    <row r="3740" customFormat="false" ht="15" hidden="false" customHeight="false" outlineLevel="0" collapsed="false">
      <c r="B3740" s="31" t="s">
        <v>7792</v>
      </c>
    </row>
    <row r="3741" customFormat="false" ht="15" hidden="false" customHeight="false" outlineLevel="0" collapsed="false">
      <c r="B3741" s="31" t="s">
        <v>7793</v>
      </c>
    </row>
    <row r="3742" customFormat="false" ht="15" hidden="false" customHeight="false" outlineLevel="0" collapsed="false">
      <c r="B3742" s="31" t="s">
        <v>7794</v>
      </c>
    </row>
    <row r="3743" customFormat="false" ht="15" hidden="false" customHeight="false" outlineLevel="0" collapsed="false">
      <c r="B3743" s="31" t="s">
        <v>7795</v>
      </c>
    </row>
    <row r="3744" customFormat="false" ht="15" hidden="false" customHeight="false" outlineLevel="0" collapsed="false">
      <c r="B3744" s="31" t="s">
        <v>7796</v>
      </c>
    </row>
    <row r="3745" customFormat="false" ht="15" hidden="false" customHeight="false" outlineLevel="0" collapsed="false">
      <c r="B3745" s="31" t="s">
        <v>7797</v>
      </c>
    </row>
    <row r="3746" customFormat="false" ht="15" hidden="false" customHeight="false" outlineLevel="0" collapsed="false">
      <c r="B3746" s="31" t="s">
        <v>7798</v>
      </c>
    </row>
    <row r="3747" customFormat="false" ht="15" hidden="false" customHeight="false" outlineLevel="0" collapsed="false">
      <c r="B3747" s="31" t="s">
        <v>7799</v>
      </c>
    </row>
    <row r="3748" customFormat="false" ht="15" hidden="false" customHeight="false" outlineLevel="0" collapsed="false">
      <c r="B3748" s="31" t="s">
        <v>7800</v>
      </c>
    </row>
    <row r="3749" customFormat="false" ht="15" hidden="false" customHeight="false" outlineLevel="0" collapsed="false">
      <c r="B3749" s="31" t="s">
        <v>7801</v>
      </c>
    </row>
    <row r="3750" customFormat="false" ht="15" hidden="false" customHeight="false" outlineLevel="0" collapsed="false">
      <c r="B3750" s="31" t="s">
        <v>7802</v>
      </c>
    </row>
    <row r="3751" customFormat="false" ht="15" hidden="false" customHeight="false" outlineLevel="0" collapsed="false">
      <c r="B3751" s="31" t="s">
        <v>7803</v>
      </c>
    </row>
    <row r="3752" customFormat="false" ht="15" hidden="false" customHeight="false" outlineLevel="0" collapsed="false">
      <c r="B3752" s="31" t="s">
        <v>7804</v>
      </c>
    </row>
    <row r="3753" customFormat="false" ht="15" hidden="false" customHeight="false" outlineLevel="0" collapsed="false">
      <c r="B3753" s="31" t="s">
        <v>7805</v>
      </c>
    </row>
    <row r="3754" customFormat="false" ht="15" hidden="false" customHeight="false" outlineLevel="0" collapsed="false">
      <c r="B3754" s="31" t="s">
        <v>7806</v>
      </c>
    </row>
    <row r="3755" customFormat="false" ht="15" hidden="false" customHeight="false" outlineLevel="0" collapsed="false">
      <c r="B3755" s="31" t="s">
        <v>7807</v>
      </c>
    </row>
    <row r="3756" customFormat="false" ht="15" hidden="false" customHeight="false" outlineLevel="0" collapsed="false">
      <c r="B3756" s="31" t="s">
        <v>7808</v>
      </c>
    </row>
    <row r="3757" customFormat="false" ht="15" hidden="false" customHeight="false" outlineLevel="0" collapsed="false">
      <c r="B3757" s="31" t="s">
        <v>7809</v>
      </c>
    </row>
    <row r="3758" customFormat="false" ht="15" hidden="false" customHeight="false" outlineLevel="0" collapsed="false">
      <c r="B3758" s="31" t="s">
        <v>7810</v>
      </c>
    </row>
    <row r="3759" customFormat="false" ht="15" hidden="false" customHeight="false" outlineLevel="0" collapsed="false">
      <c r="B3759" s="31" t="s">
        <v>7811</v>
      </c>
    </row>
    <row r="3760" customFormat="false" ht="15" hidden="false" customHeight="false" outlineLevel="0" collapsed="false">
      <c r="B3760" s="31" t="s">
        <v>7812</v>
      </c>
    </row>
    <row r="3761" customFormat="false" ht="15" hidden="false" customHeight="false" outlineLevel="0" collapsed="false">
      <c r="B3761" s="31" t="s">
        <v>7813</v>
      </c>
    </row>
    <row r="3762" customFormat="false" ht="15" hidden="false" customHeight="false" outlineLevel="0" collapsed="false">
      <c r="B3762" s="31" t="s">
        <v>7814</v>
      </c>
    </row>
    <row r="3763" customFormat="false" ht="15" hidden="false" customHeight="false" outlineLevel="0" collapsed="false">
      <c r="B3763" s="31" t="s">
        <v>7815</v>
      </c>
    </row>
    <row r="3764" customFormat="false" ht="15" hidden="false" customHeight="false" outlineLevel="0" collapsed="false">
      <c r="B3764" s="31" t="s">
        <v>7816</v>
      </c>
    </row>
    <row r="3765" customFormat="false" ht="15" hidden="false" customHeight="false" outlineLevel="0" collapsed="false">
      <c r="B3765" s="31" t="s">
        <v>7817</v>
      </c>
    </row>
    <row r="3766" customFormat="false" ht="15" hidden="false" customHeight="false" outlineLevel="0" collapsed="false">
      <c r="B3766" s="31" t="s">
        <v>7818</v>
      </c>
    </row>
    <row r="3767" customFormat="false" ht="15" hidden="false" customHeight="false" outlineLevel="0" collapsed="false">
      <c r="B3767" s="31" t="s">
        <v>7819</v>
      </c>
    </row>
    <row r="3768" customFormat="false" ht="15" hidden="false" customHeight="false" outlineLevel="0" collapsed="false">
      <c r="B3768" s="31" t="s">
        <v>7820</v>
      </c>
    </row>
    <row r="3769" customFormat="false" ht="15" hidden="false" customHeight="false" outlineLevel="0" collapsed="false">
      <c r="B3769" s="31" t="s">
        <v>7821</v>
      </c>
    </row>
    <row r="3770" customFormat="false" ht="15" hidden="false" customHeight="false" outlineLevel="0" collapsed="false">
      <c r="B3770" s="31" t="s">
        <v>7822</v>
      </c>
    </row>
    <row r="3771" customFormat="false" ht="15" hidden="false" customHeight="false" outlineLevel="0" collapsed="false">
      <c r="B3771" s="31" t="s">
        <v>7823</v>
      </c>
    </row>
    <row r="3772" customFormat="false" ht="15" hidden="false" customHeight="false" outlineLevel="0" collapsed="false">
      <c r="B3772" s="31" t="s">
        <v>7824</v>
      </c>
    </row>
    <row r="3773" customFormat="false" ht="15" hidden="false" customHeight="false" outlineLevel="0" collapsed="false">
      <c r="B3773" s="31" t="s">
        <v>7825</v>
      </c>
    </row>
    <row r="3774" customFormat="false" ht="15" hidden="false" customHeight="false" outlineLevel="0" collapsed="false">
      <c r="B3774" s="31" t="s">
        <v>7826</v>
      </c>
    </row>
    <row r="3775" customFormat="false" ht="15" hidden="false" customHeight="false" outlineLevel="0" collapsed="false">
      <c r="B3775" s="31" t="s">
        <v>7827</v>
      </c>
    </row>
    <row r="3776" customFormat="false" ht="15" hidden="false" customHeight="false" outlineLevel="0" collapsed="false">
      <c r="B3776" s="31" t="s">
        <v>7828</v>
      </c>
    </row>
    <row r="3777" customFormat="false" ht="15" hidden="false" customHeight="false" outlineLevel="0" collapsed="false">
      <c r="B3777" s="31" t="s">
        <v>7829</v>
      </c>
    </row>
    <row r="3778" customFormat="false" ht="15" hidden="false" customHeight="false" outlineLevel="0" collapsed="false">
      <c r="B3778" s="31" t="s">
        <v>7830</v>
      </c>
    </row>
    <row r="3779" customFormat="false" ht="15" hidden="false" customHeight="false" outlineLevel="0" collapsed="false">
      <c r="B3779" s="31" t="s">
        <v>7831</v>
      </c>
    </row>
    <row r="3780" customFormat="false" ht="15" hidden="false" customHeight="false" outlineLevel="0" collapsed="false">
      <c r="B3780" s="31" t="s">
        <v>7832</v>
      </c>
    </row>
    <row r="3781" customFormat="false" ht="15" hidden="false" customHeight="false" outlineLevel="0" collapsed="false">
      <c r="B3781" s="31" t="s">
        <v>7833</v>
      </c>
    </row>
    <row r="3782" customFormat="false" ht="15" hidden="false" customHeight="false" outlineLevel="0" collapsed="false">
      <c r="B3782" s="31" t="s">
        <v>7834</v>
      </c>
    </row>
    <row r="3783" customFormat="false" ht="15" hidden="false" customHeight="false" outlineLevel="0" collapsed="false">
      <c r="B3783" s="31" t="s">
        <v>7835</v>
      </c>
    </row>
    <row r="3784" customFormat="false" ht="15" hidden="false" customHeight="false" outlineLevel="0" collapsed="false">
      <c r="B3784" s="31" t="s">
        <v>7836</v>
      </c>
    </row>
    <row r="3785" customFormat="false" ht="15" hidden="false" customHeight="false" outlineLevel="0" collapsed="false">
      <c r="B3785" s="31" t="s">
        <v>7837</v>
      </c>
    </row>
    <row r="3786" customFormat="false" ht="15" hidden="false" customHeight="false" outlineLevel="0" collapsed="false">
      <c r="B3786" s="31" t="s">
        <v>7838</v>
      </c>
    </row>
    <row r="3787" customFormat="false" ht="15" hidden="false" customHeight="false" outlineLevel="0" collapsed="false">
      <c r="B3787" s="31" t="s">
        <v>7839</v>
      </c>
    </row>
    <row r="3788" customFormat="false" ht="15" hidden="false" customHeight="false" outlineLevel="0" collapsed="false">
      <c r="B3788" s="31" t="s">
        <v>7840</v>
      </c>
    </row>
    <row r="3789" customFormat="false" ht="15" hidden="false" customHeight="false" outlineLevel="0" collapsed="false">
      <c r="B3789" s="31" t="s">
        <v>7841</v>
      </c>
    </row>
    <row r="3790" customFormat="false" ht="15" hidden="false" customHeight="false" outlineLevel="0" collapsed="false">
      <c r="B3790" s="31" t="s">
        <v>7842</v>
      </c>
    </row>
    <row r="3791" customFormat="false" ht="15" hidden="false" customHeight="false" outlineLevel="0" collapsed="false">
      <c r="B3791" s="31" t="s">
        <v>7843</v>
      </c>
    </row>
    <row r="3792" customFormat="false" ht="15" hidden="false" customHeight="false" outlineLevel="0" collapsed="false">
      <c r="B3792" s="31" t="s">
        <v>7844</v>
      </c>
    </row>
    <row r="3793" customFormat="false" ht="15" hidden="false" customHeight="false" outlineLevel="0" collapsed="false">
      <c r="B3793" s="31" t="s">
        <v>7845</v>
      </c>
    </row>
    <row r="3794" customFormat="false" ht="15" hidden="false" customHeight="false" outlineLevel="0" collapsed="false">
      <c r="B3794" s="31" t="s">
        <v>7846</v>
      </c>
    </row>
    <row r="3795" customFormat="false" ht="15" hidden="false" customHeight="false" outlineLevel="0" collapsed="false">
      <c r="B3795" s="31" t="s">
        <v>7847</v>
      </c>
    </row>
    <row r="3796" customFormat="false" ht="15" hidden="false" customHeight="false" outlineLevel="0" collapsed="false">
      <c r="B3796" s="31" t="s">
        <v>7848</v>
      </c>
    </row>
    <row r="3797" customFormat="false" ht="15" hidden="false" customHeight="false" outlineLevel="0" collapsed="false">
      <c r="B3797" s="31" t="s">
        <v>7849</v>
      </c>
    </row>
    <row r="3798" customFormat="false" ht="15" hidden="false" customHeight="false" outlineLevel="0" collapsed="false">
      <c r="B3798" s="31" t="s">
        <v>7850</v>
      </c>
    </row>
    <row r="3799" customFormat="false" ht="15" hidden="false" customHeight="false" outlineLevel="0" collapsed="false">
      <c r="B3799" s="31" t="s">
        <v>7851</v>
      </c>
    </row>
    <row r="3800" customFormat="false" ht="15" hidden="false" customHeight="false" outlineLevel="0" collapsed="false">
      <c r="B3800" s="31" t="s">
        <v>7852</v>
      </c>
    </row>
    <row r="3801" customFormat="false" ht="15" hidden="false" customHeight="false" outlineLevel="0" collapsed="false">
      <c r="B3801" s="31" t="s">
        <v>7853</v>
      </c>
    </row>
    <row r="3802" customFormat="false" ht="15" hidden="false" customHeight="false" outlineLevel="0" collapsed="false">
      <c r="B3802" s="31" t="s">
        <v>7854</v>
      </c>
    </row>
    <row r="3803" customFormat="false" ht="15" hidden="false" customHeight="false" outlineLevel="0" collapsed="false">
      <c r="B3803" s="31" t="s">
        <v>7855</v>
      </c>
    </row>
    <row r="3804" customFormat="false" ht="15" hidden="false" customHeight="false" outlineLevel="0" collapsed="false">
      <c r="B3804" s="31" t="s">
        <v>7856</v>
      </c>
    </row>
    <row r="3805" customFormat="false" ht="15" hidden="false" customHeight="false" outlineLevel="0" collapsed="false">
      <c r="B3805" s="31" t="s">
        <v>7857</v>
      </c>
    </row>
    <row r="3806" customFormat="false" ht="15" hidden="false" customHeight="false" outlineLevel="0" collapsed="false">
      <c r="B3806" s="31" t="s">
        <v>7858</v>
      </c>
    </row>
    <row r="3807" customFormat="false" ht="15" hidden="false" customHeight="false" outlineLevel="0" collapsed="false">
      <c r="B3807" s="31" t="s">
        <v>7859</v>
      </c>
    </row>
    <row r="3808" customFormat="false" ht="15" hidden="false" customHeight="false" outlineLevel="0" collapsed="false">
      <c r="B3808" s="31" t="s">
        <v>7860</v>
      </c>
    </row>
    <row r="3809" customFormat="false" ht="15" hidden="false" customHeight="false" outlineLevel="0" collapsed="false">
      <c r="B3809" s="31" t="s">
        <v>7861</v>
      </c>
    </row>
    <row r="3810" customFormat="false" ht="15" hidden="false" customHeight="false" outlineLevel="0" collapsed="false">
      <c r="B3810" s="31" t="s">
        <v>7862</v>
      </c>
    </row>
    <row r="3811" customFormat="false" ht="15" hidden="false" customHeight="false" outlineLevel="0" collapsed="false">
      <c r="B3811" s="31" t="s">
        <v>7863</v>
      </c>
    </row>
    <row r="3812" customFormat="false" ht="15" hidden="false" customHeight="false" outlineLevel="0" collapsed="false">
      <c r="B3812" s="31" t="s">
        <v>7864</v>
      </c>
    </row>
    <row r="3813" customFormat="false" ht="15" hidden="false" customHeight="false" outlineLevel="0" collapsed="false">
      <c r="B3813" s="31" t="s">
        <v>7865</v>
      </c>
    </row>
    <row r="3814" customFormat="false" ht="15" hidden="false" customHeight="false" outlineLevel="0" collapsed="false">
      <c r="B3814" s="31" t="s">
        <v>7866</v>
      </c>
    </row>
    <row r="3815" customFormat="false" ht="15" hidden="false" customHeight="false" outlineLevel="0" collapsed="false">
      <c r="B3815" s="31" t="s">
        <v>7867</v>
      </c>
    </row>
    <row r="3816" customFormat="false" ht="15" hidden="false" customHeight="false" outlineLevel="0" collapsed="false">
      <c r="B3816" s="31" t="s">
        <v>7868</v>
      </c>
    </row>
    <row r="3817" customFormat="false" ht="15" hidden="false" customHeight="false" outlineLevel="0" collapsed="false">
      <c r="B3817" s="31" t="s">
        <v>185</v>
      </c>
      <c r="C3817" s="21" t="s">
        <v>186</v>
      </c>
      <c r="D3817" s="21" t="s">
        <v>187</v>
      </c>
      <c r="E3817" s="21" t="s">
        <v>7869</v>
      </c>
    </row>
    <row r="3818" customFormat="false" ht="15" hidden="false" customHeight="false" outlineLevel="0" collapsed="false">
      <c r="B3818" s="31" t="s">
        <v>192</v>
      </c>
      <c r="C3818" s="21" t="s">
        <v>193</v>
      </c>
      <c r="D3818" s="21" t="s">
        <v>193</v>
      </c>
      <c r="E3818" s="21" t="s">
        <v>7870</v>
      </c>
    </row>
    <row r="3819" customFormat="false" ht="15" hidden="false" customHeight="false" outlineLevel="0" collapsed="false">
      <c r="B3819" s="31" t="n">
        <v>5.53</v>
      </c>
      <c r="C3819" s="21" t="n">
        <v>144.9</v>
      </c>
      <c r="D3819" s="21" t="n">
        <v>8.11</v>
      </c>
      <c r="E3819" s="21" t="s">
        <v>7871</v>
      </c>
      <c r="H3819" s="21" t="n">
        <f aca="false">C3819*0.0037</f>
        <v>0.53613</v>
      </c>
    </row>
    <row r="3820" customFormat="false" ht="15" hidden="false" customHeight="false" outlineLevel="0" collapsed="false">
      <c r="B3820" s="31" t="n">
        <v>5.68</v>
      </c>
      <c r="C3820" s="21" t="n">
        <v>124.8</v>
      </c>
      <c r="D3820" s="21" t="n">
        <v>6.99</v>
      </c>
      <c r="E3820" s="21" t="s">
        <v>7872</v>
      </c>
      <c r="H3820" s="21" t="n">
        <f aca="false">C3820*0.0037</f>
        <v>0.46176</v>
      </c>
    </row>
    <row r="3821" customFormat="false" ht="15" hidden="false" customHeight="false" outlineLevel="0" collapsed="false">
      <c r="B3821" s="31" t="n">
        <v>6.04</v>
      </c>
      <c r="C3821" s="21" t="n">
        <v>163.5</v>
      </c>
      <c r="D3821" s="21" t="n">
        <v>9.16</v>
      </c>
      <c r="E3821" s="21" t="s">
        <v>7873</v>
      </c>
      <c r="H3821" s="21" t="n">
        <f aca="false">C3821*0.0037</f>
        <v>0.60495</v>
      </c>
    </row>
    <row r="3822" customFormat="false" ht="15" hidden="false" customHeight="false" outlineLevel="0" collapsed="false">
      <c r="B3822" s="31" t="n">
        <v>6.31</v>
      </c>
      <c r="C3822" s="21" t="n">
        <v>207</v>
      </c>
      <c r="D3822" s="21" t="n">
        <v>11.59</v>
      </c>
      <c r="E3822" s="21" t="s">
        <v>7874</v>
      </c>
      <c r="H3822" s="21" t="n">
        <f aca="false">C3822*0.0037</f>
        <v>0.7659</v>
      </c>
    </row>
    <row r="3823" customFormat="false" ht="15" hidden="false" customHeight="false" outlineLevel="0" collapsed="false">
      <c r="B3823" s="31" t="n">
        <v>6.62</v>
      </c>
      <c r="C3823" s="21" t="n">
        <v>169</v>
      </c>
      <c r="D3823" s="21" t="n">
        <v>9.46</v>
      </c>
      <c r="E3823" s="21" t="s">
        <v>7875</v>
      </c>
      <c r="H3823" s="21" t="n">
        <f aca="false">C3823*0.0037</f>
        <v>0.6253</v>
      </c>
    </row>
    <row r="3824" customFormat="false" ht="15" hidden="false" customHeight="false" outlineLevel="0" collapsed="false">
      <c r="B3824" s="31" t="n">
        <v>7.16</v>
      </c>
      <c r="C3824" s="21" t="n">
        <v>159.6</v>
      </c>
      <c r="D3824" s="21" t="n">
        <v>11.33</v>
      </c>
      <c r="E3824" s="21" t="s">
        <v>7876</v>
      </c>
      <c r="H3824" s="21" t="n">
        <f aca="false">C3824*0.0037</f>
        <v>0.59052</v>
      </c>
    </row>
    <row r="3825" customFormat="false" ht="15" hidden="false" customHeight="false" outlineLevel="0" collapsed="false">
      <c r="B3825" s="31" t="n">
        <v>7.69</v>
      </c>
      <c r="C3825" s="21" t="n">
        <v>182.7</v>
      </c>
      <c r="D3825" s="21" t="n">
        <v>12.97</v>
      </c>
      <c r="E3825" s="21" t="s">
        <v>7877</v>
      </c>
      <c r="H3825" s="21" t="n">
        <f aca="false">C3825*0.0037</f>
        <v>0.67599</v>
      </c>
    </row>
    <row r="3826" customFormat="false" ht="15" hidden="false" customHeight="false" outlineLevel="0" collapsed="false">
      <c r="B3826" s="31" t="n">
        <v>7.94</v>
      </c>
      <c r="C3826" s="21" t="n">
        <v>129</v>
      </c>
      <c r="D3826" s="21" t="n">
        <v>7.22</v>
      </c>
      <c r="E3826" s="21" t="s">
        <v>7878</v>
      </c>
      <c r="H3826" s="21" t="n">
        <f aca="false">C3826*0.0037</f>
        <v>0.4773</v>
      </c>
    </row>
    <row r="3827" customFormat="false" ht="15" hidden="false" customHeight="false" outlineLevel="0" collapsed="false">
      <c r="B3827" s="31" t="n">
        <v>8.55</v>
      </c>
      <c r="C3827" s="21" t="n">
        <v>66.5</v>
      </c>
      <c r="D3827" s="21" t="n">
        <v>3.72</v>
      </c>
      <c r="E3827" s="21" t="s">
        <v>7879</v>
      </c>
      <c r="H3827" s="21" t="n">
        <f aca="false">C3827*0.0037</f>
        <v>0.24605</v>
      </c>
    </row>
    <row r="3828" customFormat="false" ht="15" hidden="false" customHeight="false" outlineLevel="0" collapsed="false">
      <c r="B3828" s="31" t="s">
        <v>7880</v>
      </c>
    </row>
    <row r="3829" customFormat="false" ht="15" hidden="false" customHeight="false" outlineLevel="0" collapsed="false">
      <c r="B3829" s="31" t="s">
        <v>7881</v>
      </c>
    </row>
    <row r="3830" customFormat="false" ht="15" hidden="false" customHeight="false" outlineLevel="0" collapsed="false">
      <c r="B3830" s="31" t="s">
        <v>7882</v>
      </c>
    </row>
    <row r="3831" customFormat="false" ht="15" hidden="false" customHeight="false" outlineLevel="0" collapsed="false">
      <c r="B3831" s="31" t="s">
        <v>7883</v>
      </c>
    </row>
    <row r="3832" customFormat="false" ht="15" hidden="false" customHeight="false" outlineLevel="0" collapsed="false">
      <c r="B3832" s="31" t="s">
        <v>7884</v>
      </c>
    </row>
    <row r="3833" customFormat="false" ht="15" hidden="false" customHeight="false" outlineLevel="0" collapsed="false">
      <c r="B3833" s="31" t="s">
        <v>7885</v>
      </c>
    </row>
    <row r="3834" customFormat="false" ht="15" hidden="false" customHeight="false" outlineLevel="0" collapsed="false">
      <c r="B3834" s="31" t="s">
        <v>7886</v>
      </c>
    </row>
    <row r="3835" customFormat="false" ht="15" hidden="false" customHeight="false" outlineLevel="0" collapsed="false">
      <c r="B3835" s="31" t="s">
        <v>7887</v>
      </c>
    </row>
    <row r="3836" customFormat="false" ht="15" hidden="false" customHeight="false" outlineLevel="0" collapsed="false">
      <c r="B3836" s="31" t="s">
        <v>7888</v>
      </c>
    </row>
    <row r="3837" customFormat="false" ht="15" hidden="false" customHeight="false" outlineLevel="0" collapsed="false">
      <c r="B3837" s="31" t="s">
        <v>7889</v>
      </c>
    </row>
    <row r="3838" customFormat="false" ht="15" hidden="false" customHeight="false" outlineLevel="0" collapsed="false">
      <c r="B3838" s="31" t="s">
        <v>7890</v>
      </c>
    </row>
    <row r="3839" customFormat="false" ht="15" hidden="false" customHeight="false" outlineLevel="0" collapsed="false">
      <c r="B3839" s="31" t="s">
        <v>7891</v>
      </c>
    </row>
    <row r="3840" customFormat="false" ht="15" hidden="false" customHeight="false" outlineLevel="0" collapsed="false">
      <c r="B3840" s="31" t="s">
        <v>7892</v>
      </c>
    </row>
    <row r="3841" customFormat="false" ht="15" hidden="false" customHeight="false" outlineLevel="0" collapsed="false">
      <c r="B3841" s="31" t="s">
        <v>7893</v>
      </c>
    </row>
    <row r="3842" customFormat="false" ht="15" hidden="false" customHeight="false" outlineLevel="0" collapsed="false">
      <c r="B3842" s="31" t="s">
        <v>7894</v>
      </c>
    </row>
    <row r="3843" customFormat="false" ht="15" hidden="false" customHeight="false" outlineLevel="0" collapsed="false">
      <c r="B3843" s="31" t="s">
        <v>7895</v>
      </c>
    </row>
    <row r="3844" customFormat="false" ht="15" hidden="false" customHeight="false" outlineLevel="0" collapsed="false">
      <c r="B3844" s="31" t="s">
        <v>7896</v>
      </c>
    </row>
    <row r="3845" customFormat="false" ht="15" hidden="false" customHeight="false" outlineLevel="0" collapsed="false">
      <c r="B3845" s="31" t="s">
        <v>7897</v>
      </c>
    </row>
    <row r="3846" customFormat="false" ht="15" hidden="false" customHeight="false" outlineLevel="0" collapsed="false">
      <c r="B3846" s="31" t="s">
        <v>7898</v>
      </c>
    </row>
    <row r="3847" customFormat="false" ht="15" hidden="false" customHeight="false" outlineLevel="0" collapsed="false">
      <c r="B3847" s="31" t="s">
        <v>7899</v>
      </c>
    </row>
    <row r="3848" customFormat="false" ht="15" hidden="false" customHeight="false" outlineLevel="0" collapsed="false">
      <c r="B3848" s="31" t="s">
        <v>7900</v>
      </c>
    </row>
    <row r="3849" customFormat="false" ht="15" hidden="false" customHeight="false" outlineLevel="0" collapsed="false">
      <c r="B3849" s="31" t="s">
        <v>7901</v>
      </c>
    </row>
    <row r="3850" customFormat="false" ht="15" hidden="false" customHeight="false" outlineLevel="0" collapsed="false">
      <c r="B3850" s="31" t="s">
        <v>7902</v>
      </c>
    </row>
    <row r="3851" customFormat="false" ht="15" hidden="false" customHeight="false" outlineLevel="0" collapsed="false">
      <c r="B3851" s="31" t="s">
        <v>7903</v>
      </c>
    </row>
    <row r="3852" customFormat="false" ht="15" hidden="false" customHeight="false" outlineLevel="0" collapsed="false">
      <c r="B3852" s="31" t="s">
        <v>7904</v>
      </c>
    </row>
    <row r="3853" customFormat="false" ht="15" hidden="false" customHeight="false" outlineLevel="0" collapsed="false">
      <c r="B3853" s="31" t="s">
        <v>7905</v>
      </c>
    </row>
    <row r="3854" customFormat="false" ht="15" hidden="false" customHeight="false" outlineLevel="0" collapsed="false">
      <c r="B3854" s="31" t="s">
        <v>7906</v>
      </c>
    </row>
    <row r="3855" customFormat="false" ht="15" hidden="false" customHeight="false" outlineLevel="0" collapsed="false">
      <c r="B3855" s="31" t="s">
        <v>7907</v>
      </c>
    </row>
    <row r="3856" customFormat="false" ht="15" hidden="false" customHeight="false" outlineLevel="0" collapsed="false">
      <c r="B3856" s="31" t="s">
        <v>7908</v>
      </c>
    </row>
    <row r="3857" customFormat="false" ht="15" hidden="false" customHeight="false" outlineLevel="0" collapsed="false">
      <c r="B3857" s="31" t="s">
        <v>7909</v>
      </c>
    </row>
    <row r="3858" customFormat="false" ht="15" hidden="false" customHeight="false" outlineLevel="0" collapsed="false">
      <c r="B3858" s="31" t="s">
        <v>7910</v>
      </c>
    </row>
    <row r="3859" customFormat="false" ht="15" hidden="false" customHeight="false" outlineLevel="0" collapsed="false">
      <c r="B3859" s="31" t="s">
        <v>7911</v>
      </c>
    </row>
    <row r="3860" customFormat="false" ht="15" hidden="false" customHeight="false" outlineLevel="0" collapsed="false">
      <c r="B3860" s="31" t="s">
        <v>7912</v>
      </c>
    </row>
    <row r="3861" customFormat="false" ht="15" hidden="false" customHeight="false" outlineLevel="0" collapsed="false">
      <c r="B3861" s="31" t="s">
        <v>7913</v>
      </c>
    </row>
    <row r="3862" customFormat="false" ht="15" hidden="false" customHeight="false" outlineLevel="0" collapsed="false">
      <c r="B3862" s="31" t="s">
        <v>7914</v>
      </c>
    </row>
    <row r="3863" customFormat="false" ht="15" hidden="false" customHeight="false" outlineLevel="0" collapsed="false">
      <c r="B3863" s="31" t="s">
        <v>7915</v>
      </c>
    </row>
    <row r="3864" customFormat="false" ht="15" hidden="false" customHeight="false" outlineLevel="0" collapsed="false">
      <c r="B3864" s="31" t="s">
        <v>7916</v>
      </c>
    </row>
    <row r="3865" customFormat="false" ht="15" hidden="false" customHeight="false" outlineLevel="0" collapsed="false">
      <c r="B3865" s="31" t="s">
        <v>7917</v>
      </c>
    </row>
    <row r="3866" customFormat="false" ht="15" hidden="false" customHeight="false" outlineLevel="0" collapsed="false">
      <c r="B3866" s="31" t="s">
        <v>7918</v>
      </c>
    </row>
    <row r="3867" customFormat="false" ht="15" hidden="false" customHeight="false" outlineLevel="0" collapsed="false">
      <c r="B3867" s="31" t="s">
        <v>7919</v>
      </c>
    </row>
    <row r="3868" customFormat="false" ht="15" hidden="false" customHeight="false" outlineLevel="0" collapsed="false">
      <c r="B3868" s="31" t="s">
        <v>7920</v>
      </c>
    </row>
    <row r="3869" customFormat="false" ht="15" hidden="false" customHeight="false" outlineLevel="0" collapsed="false">
      <c r="B3869" s="31" t="s">
        <v>7921</v>
      </c>
    </row>
    <row r="3870" customFormat="false" ht="15" hidden="false" customHeight="false" outlineLevel="0" collapsed="false">
      <c r="B3870" s="31" t="s">
        <v>7922</v>
      </c>
    </row>
    <row r="3871" customFormat="false" ht="15" hidden="false" customHeight="false" outlineLevel="0" collapsed="false">
      <c r="B3871" s="31" t="s">
        <v>7923</v>
      </c>
    </row>
    <row r="3872" customFormat="false" ht="15" hidden="false" customHeight="false" outlineLevel="0" collapsed="false">
      <c r="B3872" s="31" t="s">
        <v>7924</v>
      </c>
    </row>
    <row r="3873" customFormat="false" ht="15" hidden="false" customHeight="false" outlineLevel="0" collapsed="false">
      <c r="B3873" s="31" t="s">
        <v>7925</v>
      </c>
    </row>
    <row r="3874" customFormat="false" ht="15" hidden="false" customHeight="false" outlineLevel="0" collapsed="false">
      <c r="B3874" s="31" t="s">
        <v>7926</v>
      </c>
    </row>
    <row r="3875" customFormat="false" ht="15" hidden="false" customHeight="false" outlineLevel="0" collapsed="false">
      <c r="B3875" s="31" t="s">
        <v>7927</v>
      </c>
    </row>
    <row r="3876" customFormat="false" ht="15" hidden="false" customHeight="false" outlineLevel="0" collapsed="false">
      <c r="B3876" s="31" t="s">
        <v>7928</v>
      </c>
    </row>
    <row r="3877" customFormat="false" ht="15" hidden="false" customHeight="false" outlineLevel="0" collapsed="false">
      <c r="B3877" s="31" t="s">
        <v>7929</v>
      </c>
    </row>
    <row r="3878" customFormat="false" ht="15" hidden="false" customHeight="false" outlineLevel="0" collapsed="false">
      <c r="B3878" s="31" t="s">
        <v>7930</v>
      </c>
    </row>
    <row r="3879" customFormat="false" ht="15" hidden="false" customHeight="false" outlineLevel="0" collapsed="false">
      <c r="B3879" s="31" t="s">
        <v>7931</v>
      </c>
    </row>
    <row r="3880" customFormat="false" ht="15" hidden="false" customHeight="false" outlineLevel="0" collapsed="false">
      <c r="B3880" s="31" t="s">
        <v>7932</v>
      </c>
    </row>
    <row r="3881" customFormat="false" ht="15" hidden="false" customHeight="false" outlineLevel="0" collapsed="false">
      <c r="B3881" s="31" t="s">
        <v>7933</v>
      </c>
    </row>
    <row r="3882" customFormat="false" ht="15" hidden="false" customHeight="false" outlineLevel="0" collapsed="false">
      <c r="B3882" s="31" t="s">
        <v>7934</v>
      </c>
    </row>
    <row r="3883" customFormat="false" ht="15" hidden="false" customHeight="false" outlineLevel="0" collapsed="false">
      <c r="B3883" s="31" t="s">
        <v>7935</v>
      </c>
    </row>
    <row r="3884" customFormat="false" ht="15" hidden="false" customHeight="false" outlineLevel="0" collapsed="false">
      <c r="B3884" s="31" t="s">
        <v>7936</v>
      </c>
    </row>
    <row r="3885" customFormat="false" ht="15" hidden="false" customHeight="false" outlineLevel="0" collapsed="false">
      <c r="B3885" s="31" t="s">
        <v>7937</v>
      </c>
    </row>
    <row r="3886" customFormat="false" ht="15" hidden="false" customHeight="false" outlineLevel="0" collapsed="false">
      <c r="B3886" s="31" t="s">
        <v>7938</v>
      </c>
    </row>
    <row r="3887" customFormat="false" ht="15" hidden="false" customHeight="false" outlineLevel="0" collapsed="false">
      <c r="B3887" s="31" t="s">
        <v>7939</v>
      </c>
    </row>
    <row r="3888" customFormat="false" ht="15" hidden="false" customHeight="false" outlineLevel="0" collapsed="false">
      <c r="B3888" s="31" t="s">
        <v>7940</v>
      </c>
    </row>
    <row r="3889" customFormat="false" ht="15" hidden="false" customHeight="false" outlineLevel="0" collapsed="false">
      <c r="B3889" s="31" t="s">
        <v>7941</v>
      </c>
    </row>
    <row r="3890" customFormat="false" ht="15" hidden="false" customHeight="false" outlineLevel="0" collapsed="false">
      <c r="B3890" s="31" t="s">
        <v>7942</v>
      </c>
    </row>
    <row r="3891" customFormat="false" ht="15" hidden="false" customHeight="false" outlineLevel="0" collapsed="false">
      <c r="B3891" s="31" t="s">
        <v>7943</v>
      </c>
    </row>
    <row r="3892" customFormat="false" ht="15" hidden="false" customHeight="false" outlineLevel="0" collapsed="false">
      <c r="B3892" s="31" t="s">
        <v>7944</v>
      </c>
    </row>
    <row r="3893" customFormat="false" ht="15" hidden="false" customHeight="false" outlineLevel="0" collapsed="false">
      <c r="B3893" s="31" t="s">
        <v>7945</v>
      </c>
    </row>
    <row r="3894" customFormat="false" ht="15" hidden="false" customHeight="false" outlineLevel="0" collapsed="false">
      <c r="B3894" s="31" t="s">
        <v>7946</v>
      </c>
    </row>
    <row r="3895" customFormat="false" ht="15" hidden="false" customHeight="false" outlineLevel="0" collapsed="false">
      <c r="B3895" s="31" t="s">
        <v>7947</v>
      </c>
    </row>
    <row r="3896" customFormat="false" ht="15" hidden="false" customHeight="false" outlineLevel="0" collapsed="false">
      <c r="B3896" s="31" t="s">
        <v>7948</v>
      </c>
    </row>
    <row r="3897" customFormat="false" ht="15" hidden="false" customHeight="false" outlineLevel="0" collapsed="false">
      <c r="B3897" s="31" t="s">
        <v>7949</v>
      </c>
    </row>
    <row r="3898" customFormat="false" ht="15" hidden="false" customHeight="false" outlineLevel="0" collapsed="false">
      <c r="B3898" s="31" t="s">
        <v>7950</v>
      </c>
    </row>
    <row r="3899" customFormat="false" ht="15" hidden="false" customHeight="false" outlineLevel="0" collapsed="false">
      <c r="B3899" s="31" t="s">
        <v>7951</v>
      </c>
    </row>
    <row r="3900" customFormat="false" ht="15" hidden="false" customHeight="false" outlineLevel="0" collapsed="false">
      <c r="B3900" s="31" t="s">
        <v>7952</v>
      </c>
    </row>
    <row r="3901" customFormat="false" ht="15" hidden="false" customHeight="false" outlineLevel="0" collapsed="false">
      <c r="B3901" s="31" t="s">
        <v>7953</v>
      </c>
    </row>
    <row r="3902" customFormat="false" ht="15" hidden="false" customHeight="false" outlineLevel="0" collapsed="false">
      <c r="B3902" s="31" t="s">
        <v>7954</v>
      </c>
    </row>
    <row r="3903" customFormat="false" ht="15" hidden="false" customHeight="false" outlineLevel="0" collapsed="false">
      <c r="B3903" s="31" t="s">
        <v>7955</v>
      </c>
    </row>
    <row r="3904" customFormat="false" ht="15" hidden="false" customHeight="false" outlineLevel="0" collapsed="false">
      <c r="B3904" s="31" t="s">
        <v>7956</v>
      </c>
    </row>
    <row r="3905" customFormat="false" ht="15" hidden="false" customHeight="false" outlineLevel="0" collapsed="false">
      <c r="B3905" s="31" t="s">
        <v>7957</v>
      </c>
    </row>
    <row r="3906" customFormat="false" ht="15" hidden="false" customHeight="false" outlineLevel="0" collapsed="false">
      <c r="B3906" s="31" t="s">
        <v>7958</v>
      </c>
    </row>
    <row r="3907" customFormat="false" ht="15" hidden="false" customHeight="false" outlineLevel="0" collapsed="false">
      <c r="B3907" s="31" t="s">
        <v>7959</v>
      </c>
    </row>
    <row r="3908" customFormat="false" ht="15" hidden="false" customHeight="false" outlineLevel="0" collapsed="false">
      <c r="B3908" s="31" t="s">
        <v>7960</v>
      </c>
    </row>
    <row r="3909" customFormat="false" ht="15" hidden="false" customHeight="false" outlineLevel="0" collapsed="false">
      <c r="B3909" s="31" t="s">
        <v>7961</v>
      </c>
    </row>
    <row r="3910" customFormat="false" ht="15" hidden="false" customHeight="false" outlineLevel="0" collapsed="false">
      <c r="B3910" s="31" t="s">
        <v>7962</v>
      </c>
    </row>
    <row r="3911" customFormat="false" ht="15" hidden="false" customHeight="false" outlineLevel="0" collapsed="false">
      <c r="B3911" s="31" t="s">
        <v>7963</v>
      </c>
    </row>
    <row r="3912" customFormat="false" ht="15" hidden="false" customHeight="false" outlineLevel="0" collapsed="false">
      <c r="B3912" s="31" t="s">
        <v>7964</v>
      </c>
    </row>
    <row r="3913" customFormat="false" ht="15" hidden="false" customHeight="false" outlineLevel="0" collapsed="false">
      <c r="B3913" s="31" t="s">
        <v>7965</v>
      </c>
    </row>
    <row r="3914" customFormat="false" ht="15" hidden="false" customHeight="false" outlineLevel="0" collapsed="false">
      <c r="B3914" s="31" t="s">
        <v>7966</v>
      </c>
    </row>
    <row r="3915" customFormat="false" ht="15" hidden="false" customHeight="false" outlineLevel="0" collapsed="false">
      <c r="B3915" s="31" t="s">
        <v>7967</v>
      </c>
    </row>
    <row r="3916" customFormat="false" ht="15" hidden="false" customHeight="false" outlineLevel="0" collapsed="false">
      <c r="B3916" s="31" t="s">
        <v>7968</v>
      </c>
    </row>
    <row r="3917" customFormat="false" ht="15" hidden="false" customHeight="false" outlineLevel="0" collapsed="false">
      <c r="B3917" s="31" t="s">
        <v>7969</v>
      </c>
    </row>
    <row r="3918" customFormat="false" ht="15" hidden="false" customHeight="false" outlineLevel="0" collapsed="false">
      <c r="B3918" s="31" t="s">
        <v>7970</v>
      </c>
    </row>
    <row r="3919" customFormat="false" ht="15" hidden="false" customHeight="false" outlineLevel="0" collapsed="false">
      <c r="B3919" s="31" t="s">
        <v>7971</v>
      </c>
    </row>
    <row r="3920" customFormat="false" ht="15" hidden="false" customHeight="false" outlineLevel="0" collapsed="false">
      <c r="B3920" s="31" t="s">
        <v>7972</v>
      </c>
    </row>
    <row r="3921" customFormat="false" ht="15" hidden="false" customHeight="false" outlineLevel="0" collapsed="false">
      <c r="B3921" s="31" t="s">
        <v>7973</v>
      </c>
    </row>
    <row r="3922" customFormat="false" ht="15" hidden="false" customHeight="false" outlineLevel="0" collapsed="false">
      <c r="B3922" s="31" t="s">
        <v>4001</v>
      </c>
      <c r="C3922" s="21" t="s">
        <v>186</v>
      </c>
      <c r="D3922" s="21" t="s">
        <v>187</v>
      </c>
      <c r="E3922" s="21" t="s">
        <v>7974</v>
      </c>
    </row>
    <row r="3923" customFormat="false" ht="15" hidden="false" customHeight="false" outlineLevel="0" collapsed="false">
      <c r="B3923" s="31" t="s">
        <v>192</v>
      </c>
      <c r="C3923" s="21" t="s">
        <v>3960</v>
      </c>
      <c r="D3923" s="21" t="s">
        <v>3960</v>
      </c>
      <c r="E3923" s="21" t="s">
        <v>7975</v>
      </c>
    </row>
    <row r="3924" customFormat="false" ht="15" hidden="false" customHeight="false" outlineLevel="0" collapsed="false">
      <c r="B3924" s="31" t="n">
        <v>5.17</v>
      </c>
      <c r="C3924" s="33" t="n">
        <v>0.159</v>
      </c>
      <c r="D3924" s="33" t="n">
        <v>0.0159</v>
      </c>
      <c r="E3924" s="21" t="s">
        <v>7976</v>
      </c>
      <c r="G3924" s="33" t="n">
        <f aca="false">C3924*3.7</f>
        <v>0.5883</v>
      </c>
    </row>
    <row r="3925" customFormat="false" ht="15" hidden="false" customHeight="false" outlineLevel="0" collapsed="false">
      <c r="B3925" s="31" t="n">
        <v>6.1</v>
      </c>
      <c r="C3925" s="33" t="n">
        <v>0.234</v>
      </c>
      <c r="D3925" s="33" t="n">
        <v>0.0234</v>
      </c>
      <c r="E3925" s="21" t="s">
        <v>7977</v>
      </c>
      <c r="G3925" s="33" t="n">
        <f aca="false">C3925*3.7</f>
        <v>0.8658</v>
      </c>
    </row>
    <row r="3926" customFormat="false" ht="15" hidden="false" customHeight="false" outlineLevel="0" collapsed="false">
      <c r="B3926" s="31" t="n">
        <v>6.5</v>
      </c>
      <c r="C3926" s="33" t="n">
        <v>0.196</v>
      </c>
      <c r="D3926" s="33" t="n">
        <v>0.0196</v>
      </c>
      <c r="E3926" s="21" t="s">
        <v>7978</v>
      </c>
      <c r="G3926" s="33" t="n">
        <f aca="false">C3926*3.7</f>
        <v>0.7252</v>
      </c>
    </row>
    <row r="3927" customFormat="false" ht="15" hidden="false" customHeight="false" outlineLevel="0" collapsed="false">
      <c r="B3927" s="31" t="n">
        <v>6.96</v>
      </c>
      <c r="C3927" s="33" t="n">
        <v>0.136</v>
      </c>
      <c r="D3927" s="33" t="n">
        <v>0.0136</v>
      </c>
      <c r="E3927" s="21" t="s">
        <v>7979</v>
      </c>
      <c r="G3927" s="33" t="n">
        <f aca="false">C3927*3.7</f>
        <v>0.5032</v>
      </c>
    </row>
    <row r="3928" customFormat="false" ht="15" hidden="false" customHeight="false" outlineLevel="0" collapsed="false">
      <c r="B3928" s="31" t="n">
        <v>7.18</v>
      </c>
      <c r="C3928" s="33" t="n">
        <v>0.164</v>
      </c>
      <c r="D3928" s="33" t="n">
        <v>0.0164</v>
      </c>
      <c r="E3928" s="21" t="s">
        <v>7980</v>
      </c>
      <c r="G3928" s="33" t="n">
        <f aca="false">C3928*3.7</f>
        <v>0.6068</v>
      </c>
    </row>
    <row r="3929" customFormat="false" ht="15" hidden="false" customHeight="false" outlineLevel="0" collapsed="false">
      <c r="B3929" s="31" t="n">
        <v>7.18</v>
      </c>
      <c r="C3929" s="33" t="n">
        <v>0.167</v>
      </c>
      <c r="D3929" s="33" t="n">
        <v>0.0167</v>
      </c>
      <c r="E3929" s="21" t="s">
        <v>7981</v>
      </c>
      <c r="G3929" s="33" t="n">
        <f aca="false">C3929*3.7</f>
        <v>0.6179</v>
      </c>
    </row>
    <row r="3930" customFormat="false" ht="15" hidden="false" customHeight="false" outlineLevel="0" collapsed="false">
      <c r="B3930" s="31" t="n">
        <v>7.28</v>
      </c>
      <c r="C3930" s="33" t="n">
        <v>0.156</v>
      </c>
      <c r="D3930" s="33" t="n">
        <v>0.0156</v>
      </c>
      <c r="E3930" s="21" t="s">
        <v>7982</v>
      </c>
      <c r="G3930" s="33" t="n">
        <f aca="false">C3930*3.7</f>
        <v>0.5772</v>
      </c>
    </row>
    <row r="3931" customFormat="false" ht="15" hidden="false" customHeight="false" outlineLevel="0" collapsed="false">
      <c r="B3931" s="31" t="n">
        <v>7.57</v>
      </c>
      <c r="C3931" s="33" t="n">
        <v>0.0766</v>
      </c>
      <c r="D3931" s="33" t="n">
        <v>0.00766</v>
      </c>
      <c r="E3931" s="21" t="s">
        <v>7983</v>
      </c>
      <c r="G3931" s="33" t="n">
        <f aca="false">C3931*3.7</f>
        <v>0.28342</v>
      </c>
    </row>
    <row r="3932" customFormat="false" ht="15" hidden="false" customHeight="false" outlineLevel="0" collapsed="false">
      <c r="B3932" s="31" t="n">
        <v>7.62</v>
      </c>
      <c r="C3932" s="33" t="n">
        <v>0.0887</v>
      </c>
      <c r="D3932" s="33" t="n">
        <v>0.00887</v>
      </c>
      <c r="E3932" s="21" t="s">
        <v>7984</v>
      </c>
      <c r="G3932" s="33" t="n">
        <f aca="false">C3932*3.7</f>
        <v>0.32819</v>
      </c>
    </row>
    <row r="3933" customFormat="false" ht="15" hidden="false" customHeight="false" outlineLevel="0" collapsed="false">
      <c r="B3933" s="31" t="n">
        <v>8.15</v>
      </c>
      <c r="C3933" s="33" t="n">
        <v>0.0714</v>
      </c>
      <c r="D3933" s="33" t="n">
        <v>0.00714</v>
      </c>
      <c r="E3933" s="21" t="s">
        <v>7985</v>
      </c>
      <c r="G3933" s="33" t="n">
        <f aca="false">C3933*3.7</f>
        <v>0.26418</v>
      </c>
    </row>
    <row r="3934" customFormat="false" ht="15" hidden="false" customHeight="false" outlineLevel="0" collapsed="false">
      <c r="B3934" s="31" t="n">
        <v>8.41</v>
      </c>
      <c r="C3934" s="33" t="n">
        <v>0.0777</v>
      </c>
      <c r="D3934" s="33" t="n">
        <v>0.00777</v>
      </c>
      <c r="E3934" s="21" t="s">
        <v>7986</v>
      </c>
      <c r="G3934" s="33" t="n">
        <f aca="false">C3934*3.7</f>
        <v>0.28749</v>
      </c>
    </row>
    <row r="3935" customFormat="false" ht="15" hidden="false" customHeight="false" outlineLevel="0" collapsed="false">
      <c r="B3935" s="31" t="n">
        <v>8.85</v>
      </c>
      <c r="C3935" s="33" t="n">
        <v>0.0671</v>
      </c>
      <c r="D3935" s="33" t="n">
        <v>0.00671</v>
      </c>
      <c r="E3935" s="21" t="s">
        <v>7987</v>
      </c>
      <c r="G3935" s="33" t="n">
        <f aca="false">C3935*3.7</f>
        <v>0.24827</v>
      </c>
    </row>
    <row r="3936" customFormat="false" ht="15" hidden="false" customHeight="false" outlineLevel="0" collapsed="false">
      <c r="B3936" s="31" t="n">
        <v>9.98</v>
      </c>
      <c r="C3936" s="33" t="n">
        <v>0.059</v>
      </c>
      <c r="D3936" s="33" t="n">
        <v>0.0059</v>
      </c>
      <c r="E3936" s="21" t="s">
        <v>7988</v>
      </c>
      <c r="G3936" s="33" t="n">
        <f aca="false">C3936*3.7</f>
        <v>0.2183</v>
      </c>
    </row>
    <row r="3937" customFormat="false" ht="15" hidden="false" customHeight="false" outlineLevel="0" collapsed="false">
      <c r="B3937" s="31" t="n">
        <v>10.7</v>
      </c>
      <c r="C3937" s="33" t="n">
        <v>0.0591</v>
      </c>
      <c r="D3937" s="33" t="n">
        <v>0.00591</v>
      </c>
      <c r="E3937" s="21" t="s">
        <v>7989</v>
      </c>
      <c r="G3937" s="33" t="n">
        <f aca="false">C3937*3.7</f>
        <v>0.21867</v>
      </c>
    </row>
    <row r="3938" customFormat="false" ht="15" hidden="false" customHeight="false" outlineLevel="0" collapsed="false">
      <c r="B3938" s="31" t="n">
        <v>11.4</v>
      </c>
      <c r="C3938" s="33" t="n">
        <v>0.0438</v>
      </c>
      <c r="D3938" s="33" t="n">
        <v>0.00438</v>
      </c>
      <c r="E3938" s="21" t="s">
        <v>7990</v>
      </c>
      <c r="G3938" s="33" t="n">
        <f aca="false">C3938*3.7</f>
        <v>0.16206</v>
      </c>
    </row>
    <row r="3939" customFormat="false" ht="15" hidden="false" customHeight="false" outlineLevel="0" collapsed="false">
      <c r="B3939" s="31" t="n">
        <v>11.47</v>
      </c>
      <c r="C3939" s="33" t="n">
        <v>0.0399</v>
      </c>
      <c r="D3939" s="33" t="n">
        <v>0.00399</v>
      </c>
      <c r="E3939" s="21" t="s">
        <v>7991</v>
      </c>
      <c r="G3939" s="33" t="n">
        <f aca="false">C3939*3.7</f>
        <v>0.14763</v>
      </c>
    </row>
    <row r="3940" customFormat="false" ht="15" hidden="false" customHeight="false" outlineLevel="0" collapsed="false">
      <c r="B3940" s="31" t="n">
        <v>12.75</v>
      </c>
      <c r="C3940" s="33" t="n">
        <v>0.027</v>
      </c>
      <c r="D3940" s="33" t="n">
        <v>0.0027</v>
      </c>
      <c r="E3940" s="21" t="s">
        <v>7992</v>
      </c>
      <c r="G3940" s="33" t="n">
        <f aca="false">C3940*3.7</f>
        <v>0.0999</v>
      </c>
    </row>
    <row r="3941" customFormat="false" ht="15" hidden="false" customHeight="false" outlineLevel="0" collapsed="false">
      <c r="B3941" s="31" t="s">
        <v>7993</v>
      </c>
    </row>
    <row r="3942" customFormat="false" ht="15" hidden="false" customHeight="false" outlineLevel="0" collapsed="false">
      <c r="B3942" s="31" t="s">
        <v>7994</v>
      </c>
    </row>
    <row r="3943" customFormat="false" ht="15" hidden="false" customHeight="false" outlineLevel="0" collapsed="false">
      <c r="B3943" s="31" t="s">
        <v>7995</v>
      </c>
    </row>
    <row r="3944" customFormat="false" ht="15" hidden="false" customHeight="false" outlineLevel="0" collapsed="false">
      <c r="B3944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I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1" sqref="B36 C36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31" t="s">
        <v>155</v>
      </c>
    </row>
    <row r="5" customFormat="false" ht="15" hidden="false" customHeight="false" outlineLevel="0" collapsed="false">
      <c r="B5" s="31" t="s">
        <v>156</v>
      </c>
    </row>
    <row r="6" customFormat="false" ht="15" hidden="false" customHeight="false" outlineLevel="0" collapsed="false">
      <c r="B6" s="31" t="s">
        <v>157</v>
      </c>
    </row>
    <row r="7" customFormat="false" ht="15" hidden="false" customHeight="false" outlineLevel="0" collapsed="false">
      <c r="B7" s="31" t="s">
        <v>158</v>
      </c>
    </row>
    <row r="8" customFormat="false" ht="15" hidden="false" customHeight="false" outlineLevel="0" collapsed="false">
      <c r="B8" s="31" t="s">
        <v>159</v>
      </c>
    </row>
    <row r="9" customFormat="false" ht="15" hidden="false" customHeight="false" outlineLevel="0" collapsed="false">
      <c r="B9" s="31" t="s">
        <v>160</v>
      </c>
    </row>
    <row r="10" customFormat="false" ht="15" hidden="false" customHeight="false" outlineLevel="0" collapsed="false">
      <c r="B10" s="31" t="s">
        <v>161</v>
      </c>
    </row>
    <row r="11" customFormat="false" ht="15" hidden="false" customHeight="false" outlineLevel="0" collapsed="false">
      <c r="B11" s="31" t="s">
        <v>162</v>
      </c>
    </row>
    <row r="12" customFormat="false" ht="15" hidden="false" customHeight="false" outlineLevel="0" collapsed="false">
      <c r="B12" s="31" t="s">
        <v>163</v>
      </c>
    </row>
    <row r="13" customFormat="false" ht="15" hidden="false" customHeight="false" outlineLevel="0" collapsed="false">
      <c r="B13" s="31" t="s">
        <v>164</v>
      </c>
    </row>
    <row r="14" customFormat="false" ht="15" hidden="false" customHeight="false" outlineLevel="0" collapsed="false">
      <c r="B14" s="31" t="s">
        <v>165</v>
      </c>
    </row>
    <row r="15" customFormat="false" ht="15" hidden="false" customHeight="false" outlineLevel="0" collapsed="false">
      <c r="B15" s="31" t="s">
        <v>166</v>
      </c>
    </row>
    <row r="16" customFormat="false" ht="15" hidden="false" customHeight="false" outlineLevel="0" collapsed="false">
      <c r="B16" s="31" t="s">
        <v>167</v>
      </c>
    </row>
    <row r="17" customFormat="false" ht="15" hidden="false" customHeight="false" outlineLevel="0" collapsed="false">
      <c r="B17" s="31" t="s">
        <v>168</v>
      </c>
    </row>
    <row r="18" customFormat="false" ht="15" hidden="false" customHeight="false" outlineLevel="0" collapsed="false">
      <c r="B18" s="31" t="s">
        <v>169</v>
      </c>
    </row>
    <row r="19" customFormat="false" ht="15" hidden="false" customHeight="false" outlineLevel="0" collapsed="false">
      <c r="B19" s="31" t="s">
        <v>170</v>
      </c>
    </row>
    <row r="20" customFormat="false" ht="15" hidden="false" customHeight="false" outlineLevel="0" collapsed="false">
      <c r="B20" s="31" t="s">
        <v>171</v>
      </c>
    </row>
    <row r="21" customFormat="false" ht="15" hidden="false" customHeight="false" outlineLevel="0" collapsed="false">
      <c r="B21" s="31" t="s">
        <v>172</v>
      </c>
    </row>
    <row r="22" customFormat="false" ht="15" hidden="false" customHeight="false" outlineLevel="0" collapsed="false">
      <c r="B22" s="31" t="s">
        <v>173</v>
      </c>
    </row>
    <row r="23" customFormat="false" ht="15" hidden="false" customHeight="false" outlineLevel="0" collapsed="false">
      <c r="B23" s="31" t="s">
        <v>174</v>
      </c>
    </row>
    <row r="24" customFormat="false" ht="15" hidden="false" customHeight="false" outlineLevel="0" collapsed="false">
      <c r="B24" s="31" t="s">
        <v>175</v>
      </c>
    </row>
    <row r="25" customFormat="false" ht="15" hidden="false" customHeight="false" outlineLevel="0" collapsed="false">
      <c r="B25" s="31" t="s">
        <v>176</v>
      </c>
    </row>
    <row r="26" customFormat="false" ht="15" hidden="false" customHeight="false" outlineLevel="0" collapsed="false">
      <c r="B26" s="31" t="s">
        <v>177</v>
      </c>
    </row>
    <row r="27" customFormat="false" ht="15" hidden="false" customHeight="false" outlineLevel="0" collapsed="false">
      <c r="B27" s="31" t="s">
        <v>178</v>
      </c>
    </row>
    <row r="28" customFormat="false" ht="15" hidden="false" customHeight="false" outlineLevel="0" collapsed="false">
      <c r="B28" s="31" t="s">
        <v>179</v>
      </c>
    </row>
    <row r="29" customFormat="false" ht="15" hidden="false" customHeight="false" outlineLevel="0" collapsed="false">
      <c r="B29" s="31" t="s">
        <v>180</v>
      </c>
    </row>
    <row r="30" customFormat="false" ht="15" hidden="false" customHeight="false" outlineLevel="0" collapsed="false">
      <c r="B30" s="31" t="s">
        <v>181</v>
      </c>
    </row>
    <row r="31" customFormat="false" ht="15" hidden="false" customHeight="false" outlineLevel="0" collapsed="false">
      <c r="B31" s="31" t="s">
        <v>182</v>
      </c>
    </row>
    <row r="32" customFormat="false" ht="15" hidden="false" customHeight="false" outlineLevel="0" collapsed="false">
      <c r="B32" s="31" t="s">
        <v>183</v>
      </c>
    </row>
    <row r="33" customFormat="false" ht="15" hidden="false" customHeight="false" outlineLevel="0" collapsed="false">
      <c r="B33" s="31" t="s">
        <v>184</v>
      </c>
    </row>
    <row r="34" customFormat="false" ht="15" hidden="false" customHeight="false" outlineLevel="0" collapsed="false">
      <c r="B34" s="31" t="s">
        <v>185</v>
      </c>
      <c r="C34" s="21" t="s">
        <v>186</v>
      </c>
      <c r="D34" s="21" t="s">
        <v>187</v>
      </c>
      <c r="E34" s="21" t="s">
        <v>188</v>
      </c>
      <c r="F34" s="21" t="s">
        <v>189</v>
      </c>
      <c r="G34" s="21" t="s">
        <v>190</v>
      </c>
      <c r="H34" s="21" t="s">
        <v>191</v>
      </c>
      <c r="I34" s="21" t="n">
        <v>14</v>
      </c>
    </row>
    <row r="35" customFormat="false" ht="15" hidden="false" customHeight="false" outlineLevel="0" collapsed="false">
      <c r="B35" s="31" t="s">
        <v>192</v>
      </c>
      <c r="C35" s="21" t="s">
        <v>193</v>
      </c>
      <c r="D35" s="21" t="s">
        <v>193</v>
      </c>
      <c r="E35" s="21" t="s">
        <v>193</v>
      </c>
      <c r="F35" s="21" t="s">
        <v>193</v>
      </c>
      <c r="G35" s="21" t="s">
        <v>193</v>
      </c>
      <c r="H35" s="21" t="s">
        <v>191</v>
      </c>
      <c r="I35" s="21" t="n">
        <v>15</v>
      </c>
    </row>
    <row r="36" customFormat="false" ht="15" hidden="false" customHeight="false" outlineLevel="0" collapsed="false">
      <c r="B36" s="31" t="n">
        <v>2.05</v>
      </c>
      <c r="C36" s="21" t="n">
        <v>25</v>
      </c>
      <c r="D36" s="21" t="n">
        <v>4</v>
      </c>
      <c r="E36" s="21" t="n">
        <v>9</v>
      </c>
      <c r="F36" s="21" t="n">
        <v>30</v>
      </c>
      <c r="G36" s="21" t="n">
        <v>14</v>
      </c>
      <c r="H36" s="21" t="s">
        <v>191</v>
      </c>
      <c r="I36" s="21" t="n">
        <v>16</v>
      </c>
    </row>
    <row r="37" customFormat="false" ht="15" hidden="false" customHeight="false" outlineLevel="0" collapsed="false">
      <c r="B37" s="31" t="s">
        <v>194</v>
      </c>
    </row>
    <row r="38" customFormat="false" ht="15" hidden="false" customHeight="false" outlineLevel="0" collapsed="false">
      <c r="B38" s="31" t="s">
        <v>195</v>
      </c>
    </row>
    <row r="39" customFormat="false" ht="15" hidden="false" customHeight="false" outlineLevel="0" collapsed="false">
      <c r="B39" s="31" t="s">
        <v>196</v>
      </c>
    </row>
    <row r="40" customFormat="false" ht="15" hidden="false" customHeight="false" outlineLevel="0" collapsed="false">
      <c r="B40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: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366</v>
      </c>
    </row>
    <row r="3" customFormat="false" ht="12.75" hidden="false" customHeight="false" outlineLevel="0" collapsed="false">
      <c r="B3" s="21" t="s">
        <v>198</v>
      </c>
      <c r="G3" s="21" t="s">
        <v>199</v>
      </c>
    </row>
    <row r="4" customFormat="false" ht="12.75" hidden="false" customHeight="false" outlineLevel="0" collapsed="false">
      <c r="B4" s="21" t="s">
        <v>200</v>
      </c>
      <c r="G4" s="21" t="s">
        <v>201</v>
      </c>
    </row>
    <row r="5" customFormat="false" ht="12.75" hidden="false" customHeight="false" outlineLevel="0" collapsed="false">
      <c r="B5" s="21" t="s">
        <v>202</v>
      </c>
      <c r="G5" s="21" t="s">
        <v>203</v>
      </c>
    </row>
    <row r="6" customFormat="false" ht="12.75" hidden="false" customHeight="false" outlineLevel="0" collapsed="false">
      <c r="B6" s="21" t="s">
        <v>204</v>
      </c>
      <c r="G6" s="21" t="s">
        <v>204</v>
      </c>
    </row>
    <row r="7" customFormat="false" ht="12.75" hidden="false" customHeight="false" outlineLevel="0" collapsed="false">
      <c r="B7" s="21" t="s">
        <v>205</v>
      </c>
      <c r="C7" s="21" t="s">
        <v>206</v>
      </c>
      <c r="G7" s="21" t="s">
        <v>205</v>
      </c>
      <c r="H7" s="21" t="s">
        <v>206</v>
      </c>
      <c r="L7" s="32" t="s">
        <v>205</v>
      </c>
      <c r="M7" s="32" t="s">
        <v>206</v>
      </c>
    </row>
    <row r="8" customFormat="false" ht="12.7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4" t="n">
        <v>1</v>
      </c>
      <c r="M8" s="34" t="n">
        <f aca="false">C8*$D$2+H8*$E$2</f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4" t="n">
        <v>2</v>
      </c>
      <c r="M9" s="34" t="n">
        <f aca="false">C9*$D$2+H9*$E$2</f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4" t="n">
        <v>3</v>
      </c>
      <c r="M10" s="34" t="n">
        <f aca="false">C10*$D$2+H10*$E$2</f>
        <v>0</v>
      </c>
    </row>
    <row r="11" customFormat="false" ht="12.7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4" t="n">
        <v>4</v>
      </c>
      <c r="M11" s="34" t="n">
        <f aca="false">C11*$D$2+H11*$E$2</f>
        <v>0</v>
      </c>
    </row>
    <row r="12" customFormat="false" ht="12.7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4" t="n">
        <v>5</v>
      </c>
      <c r="M12" s="34" t="n">
        <f aca="false">C12*$D$2+H12*$E$2</f>
        <v>0</v>
      </c>
    </row>
    <row r="13" customFormat="false" ht="12.7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4" t="n">
        <v>6</v>
      </c>
      <c r="M13" s="34" t="n">
        <f aca="false">C13*$D$2+H13*$E$2</f>
        <v>0</v>
      </c>
    </row>
    <row r="14" customFormat="false" ht="12.7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4" t="n">
        <v>7</v>
      </c>
      <c r="M14" s="34" t="n">
        <f aca="false">C14*$D$2+H14*$E$2</f>
        <v>0</v>
      </c>
    </row>
    <row r="15" customFormat="false" ht="12.7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4" t="n">
        <v>8</v>
      </c>
      <c r="M15" s="34" t="n">
        <f aca="false">C15*$D$2+H15*$E$2</f>
        <v>0</v>
      </c>
    </row>
    <row r="16" customFormat="false" ht="12.7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4" t="n">
        <v>9</v>
      </c>
      <c r="M16" s="34" t="n">
        <f aca="false">C16*$D$2+H16*$E$2</f>
        <v>0</v>
      </c>
    </row>
    <row r="17" customFormat="false" ht="12.7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4" t="n">
        <v>10</v>
      </c>
      <c r="M17" s="34" t="n">
        <f aca="false">C17*$D$2+H17*$E$2</f>
        <v>0</v>
      </c>
    </row>
    <row r="18" customFormat="false" ht="12.7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4" t="n">
        <v>11</v>
      </c>
      <c r="M18" s="34" t="n">
        <f aca="false">C18*$D$2+H18*$E$2</f>
        <v>0</v>
      </c>
    </row>
    <row r="19" customFormat="false" ht="12.7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4" t="n">
        <v>12</v>
      </c>
      <c r="M19" s="34" t="n">
        <f aca="false">C19*$D$2+H19*$E$2</f>
        <v>0</v>
      </c>
    </row>
    <row r="20" customFormat="false" ht="12.75" hidden="false" customHeight="false" outlineLevel="0" collapsed="false">
      <c r="B20" s="33" t="n">
        <v>13</v>
      </c>
      <c r="C20" s="33" t="n">
        <v>1.96435E-006</v>
      </c>
      <c r="G20" s="33" t="n">
        <v>13</v>
      </c>
      <c r="H20" s="33" t="n">
        <v>0</v>
      </c>
      <c r="L20" s="34" t="n">
        <v>13</v>
      </c>
      <c r="M20" s="34" t="n">
        <f aca="false">C20*$D$2+H20*$E$2</f>
        <v>1.957160479E-006</v>
      </c>
    </row>
    <row r="21" customFormat="false" ht="12.75" hidden="false" customHeight="false" outlineLevel="0" collapsed="false">
      <c r="B21" s="33" t="n">
        <v>14</v>
      </c>
      <c r="C21" s="33" t="n">
        <v>0.0596775</v>
      </c>
      <c r="G21" s="33" t="n">
        <v>14</v>
      </c>
      <c r="H21" s="33" t="n">
        <v>0</v>
      </c>
      <c r="L21" s="34" t="n">
        <v>14</v>
      </c>
      <c r="M21" s="34" t="n">
        <f aca="false">C21*$D$2+H21*$E$2</f>
        <v>0.05945908035</v>
      </c>
    </row>
    <row r="22" customFormat="false" ht="12.75" hidden="false" customHeight="false" outlineLevel="0" collapsed="false">
      <c r="B22" s="33" t="n">
        <v>15</v>
      </c>
      <c r="C22" s="33" t="n">
        <v>1.29718</v>
      </c>
      <c r="G22" s="33" t="n">
        <v>15</v>
      </c>
      <c r="H22" s="33" t="n">
        <v>0</v>
      </c>
      <c r="L22" s="34" t="n">
        <v>15</v>
      </c>
      <c r="M22" s="34" t="n">
        <f aca="false">C22*$D$2+H22*$E$2</f>
        <v>1.2924323212</v>
      </c>
    </row>
    <row r="23" customFormat="false" ht="12.75" hidden="false" customHeight="false" outlineLevel="0" collapsed="false">
      <c r="B23" s="33" t="n">
        <v>16</v>
      </c>
      <c r="C23" s="33" t="n">
        <v>4.10606</v>
      </c>
      <c r="G23" s="33" t="n">
        <v>16</v>
      </c>
      <c r="H23" s="33" t="n">
        <v>0</v>
      </c>
      <c r="L23" s="34" t="n">
        <v>16</v>
      </c>
      <c r="M23" s="34" t="n">
        <f aca="false">C23*$D$2+H23*$E$2</f>
        <v>4.0910318204</v>
      </c>
    </row>
    <row r="24" customFormat="false" ht="12.75" hidden="false" customHeight="false" outlineLevel="0" collapsed="false">
      <c r="B24" s="33" t="n">
        <v>17</v>
      </c>
      <c r="C24" s="33" t="n">
        <v>7.27874</v>
      </c>
      <c r="G24" s="33" t="n">
        <v>17</v>
      </c>
      <c r="H24" s="33" t="n">
        <v>0</v>
      </c>
      <c r="L24" s="34" t="n">
        <v>17</v>
      </c>
      <c r="M24" s="34" t="n">
        <f aca="false">C24*$D$2+H24*$E$2</f>
        <v>7.2520998116</v>
      </c>
    </row>
    <row r="25" customFormat="false" ht="12.75" hidden="false" customHeight="false" outlineLevel="0" collapsed="false">
      <c r="B25" s="33" t="n">
        <v>18</v>
      </c>
      <c r="C25" s="33" t="n">
        <v>10.1576</v>
      </c>
      <c r="G25" s="33" t="n">
        <v>18</v>
      </c>
      <c r="H25" s="33" t="n">
        <v>0</v>
      </c>
      <c r="L25" s="34" t="n">
        <v>18</v>
      </c>
      <c r="M25" s="34" t="n">
        <f aca="false">C25*$D$2+H25*$E$2</f>
        <v>10.120423184</v>
      </c>
    </row>
    <row r="26" customFormat="false" ht="12.75" hidden="false" customHeight="false" outlineLevel="0" collapsed="false">
      <c r="B26" s="33" t="n">
        <v>19</v>
      </c>
      <c r="C26" s="33" t="n">
        <v>11.8432</v>
      </c>
      <c r="G26" s="33" t="n">
        <v>19</v>
      </c>
      <c r="H26" s="33" t="n">
        <v>0</v>
      </c>
      <c r="L26" s="34" t="n">
        <v>19</v>
      </c>
      <c r="M26" s="34" t="n">
        <f aca="false">C26*$D$2+H26*$E$2</f>
        <v>11.799853888</v>
      </c>
    </row>
    <row r="27" customFormat="false" ht="12.75" hidden="false" customHeight="false" outlineLevel="0" collapsed="false">
      <c r="B27" s="33" t="n">
        <v>20</v>
      </c>
      <c r="C27" s="33" t="n">
        <v>12.7069</v>
      </c>
      <c r="G27" s="33" t="n">
        <v>20</v>
      </c>
      <c r="H27" s="33" t="n">
        <v>0</v>
      </c>
      <c r="L27" s="34" t="n">
        <v>20</v>
      </c>
      <c r="M27" s="34" t="n">
        <f aca="false">C27*$D$2+H27*$E$2</f>
        <v>12.660392746</v>
      </c>
    </row>
    <row r="28" customFormat="false" ht="12.75" hidden="false" customHeight="false" outlineLevel="0" collapsed="false">
      <c r="B28" s="33" t="n">
        <v>22</v>
      </c>
      <c r="C28" s="33" t="n">
        <v>12.7926</v>
      </c>
      <c r="G28" s="33" t="n">
        <v>22</v>
      </c>
      <c r="H28" s="33" t="n">
        <v>0</v>
      </c>
      <c r="L28" s="34" t="n">
        <v>22</v>
      </c>
      <c r="M28" s="34" t="n">
        <f aca="false">C28*$D$2+H28*$E$2</f>
        <v>12.745779084</v>
      </c>
    </row>
    <row r="29" customFormat="false" ht="12.75" hidden="false" customHeight="false" outlineLevel="0" collapsed="false">
      <c r="B29" s="33" t="n">
        <v>24</v>
      </c>
      <c r="C29" s="33" t="n">
        <v>11.6776</v>
      </c>
      <c r="G29" s="33" t="n">
        <v>24</v>
      </c>
      <c r="H29" s="33" t="n">
        <v>0</v>
      </c>
      <c r="L29" s="34" t="n">
        <v>24</v>
      </c>
      <c r="M29" s="34" t="n">
        <f aca="false">C29*$D$2+H29*$E$2</f>
        <v>11.634859984</v>
      </c>
    </row>
    <row r="30" customFormat="false" ht="12.75" hidden="false" customHeight="false" outlineLevel="0" collapsed="false">
      <c r="B30" s="33" t="n">
        <v>26</v>
      </c>
      <c r="C30" s="33" t="n">
        <v>10.218</v>
      </c>
      <c r="G30" s="33" t="n">
        <v>26</v>
      </c>
      <c r="H30" s="33" t="n">
        <v>0.000966616</v>
      </c>
      <c r="L30" s="34" t="n">
        <v>26</v>
      </c>
      <c r="M30" s="34" t="n">
        <f aca="false">C30*$D$2+H30*$E$2</f>
        <v>10.180955901456</v>
      </c>
    </row>
    <row r="31" customFormat="false" ht="12.75" hidden="false" customHeight="false" outlineLevel="0" collapsed="false">
      <c r="B31" s="33" t="n">
        <v>28</v>
      </c>
      <c r="C31" s="33" t="n">
        <v>8.25478</v>
      </c>
      <c r="G31" s="33" t="n">
        <v>28</v>
      </c>
      <c r="H31" s="33" t="n">
        <v>0.105029</v>
      </c>
      <c r="L31" s="34" t="n">
        <v>28</v>
      </c>
      <c r="M31" s="34" t="n">
        <f aca="false">C31*$D$2+H31*$E$2</f>
        <v>8.2630081192</v>
      </c>
    </row>
    <row r="32" customFormat="false" ht="12.75" hidden="false" customHeight="false" outlineLevel="0" collapsed="false">
      <c r="B32" s="33" t="n">
        <v>30</v>
      </c>
      <c r="C32" s="33" t="n">
        <v>6.9335</v>
      </c>
      <c r="G32" s="33" t="n">
        <v>30</v>
      </c>
      <c r="H32" s="33" t="n">
        <v>0.663898</v>
      </c>
      <c r="L32" s="34" t="n">
        <v>30</v>
      </c>
      <c r="M32" s="34" t="n">
        <f aca="false">C32*$D$2+H32*$E$2</f>
        <v>7.151110058</v>
      </c>
    </row>
    <row r="33" customFormat="false" ht="12.75" hidden="false" customHeight="false" outlineLevel="0" collapsed="false">
      <c r="B33" s="33" t="n">
        <v>35</v>
      </c>
      <c r="C33" s="33" t="n">
        <v>4.42723</v>
      </c>
      <c r="G33" s="33" t="n">
        <v>35</v>
      </c>
      <c r="H33" s="33" t="n">
        <v>2.66356</v>
      </c>
      <c r="L33" s="34" t="n">
        <v>35</v>
      </c>
      <c r="M33" s="34" t="n">
        <f aca="false">C33*$D$2+H33*$E$2</f>
        <v>5.3858892982</v>
      </c>
    </row>
    <row r="34" customFormat="false" ht="12.75" hidden="false" customHeight="false" outlineLevel="0" collapsed="false">
      <c r="B34" s="33" t="n">
        <v>40</v>
      </c>
      <c r="C34" s="33" t="n">
        <v>2.82824</v>
      </c>
      <c r="G34" s="33" t="n">
        <v>40</v>
      </c>
      <c r="H34" s="33" t="n">
        <v>3.18025</v>
      </c>
      <c r="L34" s="34" t="n">
        <v>40</v>
      </c>
      <c r="M34" s="34" t="n">
        <f aca="false">C34*$D$2+H34*$E$2</f>
        <v>3.9818601416</v>
      </c>
    </row>
    <row r="35" customFormat="false" ht="12.75" hidden="false" customHeight="false" outlineLevel="0" collapsed="false">
      <c r="B35" s="33" t="n">
        <v>45</v>
      </c>
      <c r="C35" s="33" t="n">
        <v>2.46256</v>
      </c>
      <c r="G35" s="33" t="n">
        <v>45</v>
      </c>
      <c r="H35" s="33" t="n">
        <v>2.44376</v>
      </c>
      <c r="L35" s="34" t="n">
        <v>45</v>
      </c>
      <c r="M35" s="34" t="n">
        <f aca="false">C35*$D$2+H35*$E$2</f>
        <v>3.3479631904</v>
      </c>
    </row>
    <row r="36" customFormat="false" ht="12.75" hidden="false" customHeight="false" outlineLevel="0" collapsed="false">
      <c r="B36" s="33" t="n">
        <v>50</v>
      </c>
      <c r="C36" s="33" t="n">
        <v>2.7106</v>
      </c>
      <c r="G36" s="33" t="n">
        <v>50</v>
      </c>
      <c r="H36" s="33" t="n">
        <v>1.76513</v>
      </c>
      <c r="L36" s="34" t="n">
        <v>50</v>
      </c>
      <c r="M36" s="34" t="n">
        <f aca="false">C36*$D$2+H36*$E$2</f>
        <v>3.346716784</v>
      </c>
    </row>
    <row r="37" customFormat="false" ht="12.75" hidden="false" customHeight="false" outlineLevel="0" collapsed="false">
      <c r="B37" s="33" t="n">
        <v>55</v>
      </c>
      <c r="C37" s="33" t="n">
        <v>3.72495</v>
      </c>
      <c r="G37" s="33" t="n">
        <v>55</v>
      </c>
      <c r="H37" s="33" t="n">
        <v>1.45194</v>
      </c>
      <c r="L37" s="34" t="n">
        <v>55</v>
      </c>
      <c r="M37" s="34" t="n">
        <f aca="false">C37*$D$2+H37*$E$2</f>
        <v>4.242726723</v>
      </c>
    </row>
    <row r="38" customFormat="false" ht="12.75" hidden="false" customHeight="false" outlineLevel="0" collapsed="false">
      <c r="B38" s="33" t="n">
        <v>60</v>
      </c>
      <c r="C38" s="33" t="n">
        <v>5.64415</v>
      </c>
      <c r="G38" s="33" t="n">
        <v>60</v>
      </c>
      <c r="H38" s="33" t="n">
        <v>1.40353</v>
      </c>
      <c r="L38" s="34" t="n">
        <v>60</v>
      </c>
      <c r="M38" s="34" t="n">
        <f aca="false">C38*$D$2+H38*$E$2</f>
        <v>6.137184391</v>
      </c>
    </row>
    <row r="39" customFormat="false" ht="12.75" hidden="false" customHeight="false" outlineLevel="0" collapsed="false">
      <c r="B39" s="33" t="n">
        <v>65</v>
      </c>
      <c r="C39" s="33" t="n">
        <v>7.66433</v>
      </c>
      <c r="G39" s="33" t="n">
        <v>65</v>
      </c>
      <c r="H39" s="33" t="n">
        <v>1.70784</v>
      </c>
      <c r="L39" s="34" t="n">
        <v>65</v>
      </c>
      <c r="M39" s="34" t="n">
        <f aca="false">C39*$D$2+H39*$E$2</f>
        <v>8.2613479922</v>
      </c>
    </row>
    <row r="40" customFormat="false" ht="12.75" hidden="false" customHeight="false" outlineLevel="0" collapsed="false">
      <c r="B40" s="33" t="n">
        <v>70</v>
      </c>
      <c r="C40" s="33" t="n">
        <v>9.45395</v>
      </c>
      <c r="G40" s="33" t="n">
        <v>70</v>
      </c>
      <c r="H40" s="33" t="n">
        <v>2.32995</v>
      </c>
      <c r="L40" s="34" t="n">
        <v>70</v>
      </c>
      <c r="M40" s="34" t="n">
        <f aca="false">C40*$D$2+H40*$E$2</f>
        <v>10.272110243</v>
      </c>
    </row>
    <row r="41" customFormat="false" ht="12.75" hidden="false" customHeight="false" outlineLevel="0" collapsed="false">
      <c r="B41" s="33" t="n">
        <v>75</v>
      </c>
      <c r="C41" s="33" t="n">
        <v>10.7575</v>
      </c>
      <c r="G41" s="33" t="n">
        <v>75</v>
      </c>
      <c r="H41" s="33" t="n">
        <v>3.22127</v>
      </c>
      <c r="L41" s="34" t="n">
        <v>75</v>
      </c>
      <c r="M41" s="34" t="n">
        <f aca="false">C41*$D$2+H41*$E$2</f>
        <v>11.89711237</v>
      </c>
    </row>
    <row r="42" customFormat="false" ht="12.75" hidden="false" customHeight="false" outlineLevel="0" collapsed="false">
      <c r="B42" s="33" t="n">
        <v>80</v>
      </c>
      <c r="C42" s="33" t="n">
        <v>11.5737</v>
      </c>
      <c r="G42" s="33" t="n">
        <v>80</v>
      </c>
      <c r="H42" s="33" t="n">
        <v>4.19756</v>
      </c>
      <c r="L42" s="34" t="n">
        <v>80</v>
      </c>
      <c r="M42" s="34" t="n">
        <f aca="false">C42*$D$2+H42*$E$2</f>
        <v>13.067647218</v>
      </c>
    </row>
    <row r="43" customFormat="false" ht="12.75" hidden="false" customHeight="false" outlineLevel="0" collapsed="false">
      <c r="B43" s="33" t="n">
        <v>90</v>
      </c>
      <c r="C43" s="33" t="n">
        <v>12.8256</v>
      </c>
      <c r="G43" s="33" t="n">
        <v>90</v>
      </c>
      <c r="H43" s="33" t="n">
        <v>6.03889</v>
      </c>
      <c r="L43" s="34" t="n">
        <v>90</v>
      </c>
      <c r="M43" s="34" t="n">
        <f aca="false">C43*$D$2+H43*$E$2</f>
        <v>14.988892044</v>
      </c>
    </row>
    <row r="44" customFormat="false" ht="12.75" hidden="false" customHeight="false" outlineLevel="0" collapsed="false">
      <c r="B44" s="33" t="n">
        <v>100</v>
      </c>
      <c r="C44" s="33" t="n">
        <v>14.0661</v>
      </c>
      <c r="G44" s="33" t="n">
        <v>100</v>
      </c>
      <c r="H44" s="33" t="n">
        <v>7.41726</v>
      </c>
      <c r="L44" s="34" t="n">
        <v>100</v>
      </c>
      <c r="M44" s="34" t="n">
        <f aca="false">C44*$D$2+H44*$E$2</f>
        <v>16.729335234</v>
      </c>
    </row>
    <row r="45" customFormat="false" ht="12.75" hidden="false" customHeight="false" outlineLevel="0" collapsed="false">
      <c r="B45" s="33" t="n">
        <v>110</v>
      </c>
      <c r="C45" s="33" t="n">
        <v>15.5013</v>
      </c>
      <c r="G45" s="33" t="n">
        <v>110</v>
      </c>
      <c r="H45" s="33" t="n">
        <v>8.62474</v>
      </c>
      <c r="L45" s="34" t="n">
        <v>110</v>
      </c>
      <c r="M45" s="34" t="n">
        <f aca="false">C45*$D$2+H45*$E$2</f>
        <v>18.601220082</v>
      </c>
    </row>
    <row r="46" customFormat="false" ht="12.75" hidden="false" customHeight="false" outlineLevel="0" collapsed="false">
      <c r="B46" s="33" t="n">
        <v>120</v>
      </c>
      <c r="C46" s="33" t="n">
        <v>16.8567</v>
      </c>
      <c r="G46" s="33" t="n">
        <v>120</v>
      </c>
      <c r="H46" s="33" t="n">
        <v>10.0633</v>
      </c>
      <c r="L46" s="34" t="n">
        <v>120</v>
      </c>
      <c r="M46" s="34" t="n">
        <f aca="false">C46*$D$2+H46*$E$2</f>
        <v>20.478172278</v>
      </c>
    </row>
    <row r="47" customFormat="false" ht="12.75" hidden="false" customHeight="false" outlineLevel="0" collapsed="false">
      <c r="B47" s="33" t="n">
        <v>130</v>
      </c>
      <c r="C47" s="33" t="n">
        <v>17.907</v>
      </c>
      <c r="G47" s="33" t="n">
        <v>130</v>
      </c>
      <c r="H47" s="33" t="n">
        <v>11.3908</v>
      </c>
      <c r="L47" s="34" t="n">
        <v>130</v>
      </c>
      <c r="M47" s="34" t="n">
        <f aca="false">C47*$D$2+H47*$E$2</f>
        <v>22.01049318</v>
      </c>
    </row>
    <row r="48" customFormat="false" ht="12.75" hidden="false" customHeight="false" outlineLevel="0" collapsed="false">
      <c r="B48" s="33" t="n">
        <v>140</v>
      </c>
      <c r="C48" s="33" t="n">
        <v>18.476</v>
      </c>
      <c r="G48" s="33" t="n">
        <v>140</v>
      </c>
      <c r="H48" s="33" t="n">
        <v>12.7396</v>
      </c>
      <c r="L48" s="34" t="n">
        <v>140</v>
      </c>
      <c r="M48" s="34" t="n">
        <f aca="false">C48*$D$2+H48*$E$2</f>
        <v>23.07107144</v>
      </c>
    </row>
    <row r="49" customFormat="false" ht="12.75" hidden="false" customHeight="false" outlineLevel="0" collapsed="false">
      <c r="B49" s="33" t="n">
        <v>150</v>
      </c>
      <c r="C49" s="33" t="n">
        <v>18.7712</v>
      </c>
      <c r="G49" s="33" t="n">
        <v>150</v>
      </c>
      <c r="H49" s="33" t="n">
        <v>13.7194</v>
      </c>
      <c r="L49" s="34" t="n">
        <v>150</v>
      </c>
      <c r="M49" s="34" t="n">
        <f aca="false">C49*$D$2+H49*$E$2</f>
        <v>23.723797808</v>
      </c>
    </row>
    <row r="50" customFormat="false" ht="12.75" hidden="false" customHeight="false" outlineLevel="0" collapsed="false">
      <c r="B50" s="33" t="n">
        <v>160</v>
      </c>
      <c r="C50" s="33" t="n">
        <v>18.5013</v>
      </c>
      <c r="G50" s="33" t="n">
        <v>160</v>
      </c>
      <c r="H50" s="33" t="n">
        <v>14.4082</v>
      </c>
      <c r="L50" s="34" t="n">
        <v>160</v>
      </c>
      <c r="M50" s="34" t="n">
        <f aca="false">C50*$D$2+H50*$E$2</f>
        <v>23.706986442</v>
      </c>
    </row>
    <row r="51" customFormat="false" ht="12.75" hidden="false" customHeight="false" outlineLevel="0" collapsed="false">
      <c r="B51" s="33" t="n">
        <v>180</v>
      </c>
      <c r="C51" s="33" t="n">
        <v>17.5627</v>
      </c>
      <c r="G51" s="33" t="n">
        <v>180</v>
      </c>
      <c r="H51" s="33" t="n">
        <v>14.6819</v>
      </c>
      <c r="L51" s="34" t="n">
        <v>180</v>
      </c>
      <c r="M51" s="34" t="n">
        <f aca="false">C51*$D$2+H51*$E$2</f>
        <v>22.871995918</v>
      </c>
    </row>
    <row r="52" customFormat="false" ht="12.75" hidden="false" customHeight="false" outlineLevel="0" collapsed="false">
      <c r="B52" s="33" t="n">
        <v>200</v>
      </c>
      <c r="C52" s="33" t="n">
        <v>15.8586</v>
      </c>
      <c r="G52" s="33" t="n">
        <v>200</v>
      </c>
      <c r="H52" s="33" t="n">
        <v>14.0504</v>
      </c>
      <c r="L52" s="34" t="n">
        <v>200</v>
      </c>
      <c r="M52" s="34" t="n">
        <f aca="false">C52*$D$2+H52*$E$2</f>
        <v>20.943003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Q113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N19" activeCellId="0" sqref="AN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1" t="s">
        <v>207</v>
      </c>
      <c r="S1" s="21" t="s">
        <v>208</v>
      </c>
      <c r="Z1" s="21" t="s">
        <v>135</v>
      </c>
      <c r="AG1" s="21" t="s">
        <v>209</v>
      </c>
      <c r="AN1" s="21" t="s">
        <v>210</v>
      </c>
    </row>
    <row r="2" customFormat="false" ht="12.75" hidden="false" customHeight="false" outlineLevel="0" collapsed="false">
      <c r="M2" s="21" t="s">
        <v>127</v>
      </c>
      <c r="S2" s="21" t="s">
        <v>130</v>
      </c>
      <c r="AG2" s="21" t="s">
        <v>132</v>
      </c>
      <c r="AN2" s="21" t="s">
        <v>137</v>
      </c>
    </row>
    <row r="3" customFormat="false" ht="12.75" hidden="false" customHeight="false" outlineLevel="0" collapsed="false">
      <c r="M3" s="21" t="s">
        <v>128</v>
      </c>
      <c r="S3" s="21" t="s">
        <v>131</v>
      </c>
      <c r="AG3" s="21" t="s">
        <v>133</v>
      </c>
      <c r="AN3" s="21" t="s">
        <v>138</v>
      </c>
    </row>
    <row r="4" customFormat="false" ht="15" hidden="false" customHeight="false" outlineLevel="0" collapsed="false">
      <c r="B4" s="31" t="s">
        <v>211</v>
      </c>
      <c r="M4" s="21" t="s">
        <v>129</v>
      </c>
      <c r="AG4" s="21" t="s">
        <v>134</v>
      </c>
      <c r="AN4" s="21" t="s">
        <v>139</v>
      </c>
    </row>
    <row r="5" customFormat="false" ht="15" hidden="false" customHeight="false" outlineLevel="0" collapsed="false">
      <c r="B5" s="31" t="s">
        <v>212</v>
      </c>
    </row>
    <row r="6" customFormat="false" ht="15" hidden="false" customHeight="false" outlineLevel="0" collapsed="false">
      <c r="B6" s="31" t="s">
        <v>213</v>
      </c>
      <c r="M6" s="21" t="s">
        <v>214</v>
      </c>
      <c r="O6" s="21" t="s">
        <v>215</v>
      </c>
      <c r="S6" s="21" t="s">
        <v>214</v>
      </c>
      <c r="U6" s="21" t="s">
        <v>215</v>
      </c>
      <c r="Z6" s="21" t="s">
        <v>214</v>
      </c>
      <c r="AB6" s="21" t="s">
        <v>215</v>
      </c>
      <c r="AG6" s="21" t="s">
        <v>214</v>
      </c>
      <c r="AI6" s="21" t="s">
        <v>215</v>
      </c>
      <c r="AN6" s="21" t="s">
        <v>214</v>
      </c>
      <c r="AP6" s="21" t="s">
        <v>215</v>
      </c>
    </row>
    <row r="7" customFormat="false" ht="15" hidden="false" customHeight="false" outlineLevel="0" collapsed="false">
      <c r="B7" s="31" t="s">
        <v>216</v>
      </c>
      <c r="M7" s="21" t="s">
        <v>217</v>
      </c>
      <c r="O7" s="21" t="s">
        <v>218</v>
      </c>
      <c r="S7" s="21" t="s">
        <v>217</v>
      </c>
      <c r="U7" s="21" t="s">
        <v>218</v>
      </c>
      <c r="Z7" s="21" t="s">
        <v>217</v>
      </c>
      <c r="AB7" s="21" t="s">
        <v>218</v>
      </c>
      <c r="AG7" s="21" t="s">
        <v>217</v>
      </c>
      <c r="AI7" s="21" t="s">
        <v>218</v>
      </c>
      <c r="AN7" s="21" t="s">
        <v>217</v>
      </c>
      <c r="AP7" s="21" t="s">
        <v>218</v>
      </c>
    </row>
    <row r="8" customFormat="false" ht="15" hidden="false" customHeight="false" outlineLevel="0" collapsed="false">
      <c r="B8" s="31" t="s">
        <v>219</v>
      </c>
      <c r="M8" s="21" t="n">
        <v>50</v>
      </c>
      <c r="O8" s="21" t="n">
        <v>8.9</v>
      </c>
      <c r="P8" s="21" t="n">
        <v>3.2</v>
      </c>
      <c r="S8" s="21" t="n">
        <v>135</v>
      </c>
      <c r="U8" s="21" t="n">
        <v>5</v>
      </c>
      <c r="V8" s="21" t="n">
        <v>1.3</v>
      </c>
      <c r="Z8" s="21" t="n">
        <v>125</v>
      </c>
      <c r="AB8" s="21" t="n">
        <v>1.6</v>
      </c>
      <c r="AC8" s="21" t="n">
        <v>1.6</v>
      </c>
      <c r="AG8" s="21" t="n">
        <v>150</v>
      </c>
      <c r="AI8" s="21" t="n">
        <v>6</v>
      </c>
      <c r="AJ8" s="21" t="n">
        <v>1.5</v>
      </c>
      <c r="AN8" s="21" t="n">
        <v>155</v>
      </c>
      <c r="AP8" s="21" t="n">
        <v>6.5</v>
      </c>
      <c r="AQ8" s="21" t="n">
        <v>1</v>
      </c>
    </row>
    <row r="9" customFormat="false" ht="15" hidden="false" customHeight="false" outlineLevel="0" collapsed="false">
      <c r="B9" s="31" t="s">
        <v>220</v>
      </c>
      <c r="M9" s="21" t="n">
        <v>100</v>
      </c>
      <c r="N9" s="21" t="n">
        <v>5</v>
      </c>
      <c r="O9" s="21" t="n">
        <v>7.4</v>
      </c>
      <c r="P9" s="21" t="n">
        <v>1.5</v>
      </c>
      <c r="S9" s="21" t="n">
        <v>156</v>
      </c>
      <c r="U9" s="21" t="n">
        <v>4.4</v>
      </c>
      <c r="V9" s="21" t="n">
        <v>1.1</v>
      </c>
      <c r="AG9" s="21" t="n">
        <v>600</v>
      </c>
      <c r="AI9" s="21" t="n">
        <v>7</v>
      </c>
      <c r="AJ9" s="21" t="n">
        <v>2</v>
      </c>
    </row>
    <row r="10" customFormat="false" ht="15" hidden="false" customHeight="false" outlineLevel="0" collapsed="false">
      <c r="B10" s="31" t="s">
        <v>221</v>
      </c>
    </row>
    <row r="11" customFormat="false" ht="15" hidden="false" customHeight="false" outlineLevel="0" collapsed="false">
      <c r="B11" s="31" t="s">
        <v>222</v>
      </c>
    </row>
    <row r="12" customFormat="false" ht="15" hidden="false" customHeight="false" outlineLevel="0" collapsed="false">
      <c r="B12" s="31" t="s">
        <v>223</v>
      </c>
    </row>
    <row r="13" customFormat="false" ht="15" hidden="false" customHeight="false" outlineLevel="0" collapsed="false">
      <c r="B13" s="31" t="s">
        <v>224</v>
      </c>
    </row>
    <row r="14" customFormat="false" ht="15" hidden="false" customHeight="false" outlineLevel="0" collapsed="false">
      <c r="B14" s="31" t="s">
        <v>225</v>
      </c>
    </row>
    <row r="15" customFormat="false" ht="15" hidden="false" customHeight="false" outlineLevel="0" collapsed="false">
      <c r="B15" s="31" t="s">
        <v>226</v>
      </c>
    </row>
    <row r="16" customFormat="false" ht="15" hidden="false" customHeight="false" outlineLevel="0" collapsed="false">
      <c r="B16" s="31" t="s">
        <v>227</v>
      </c>
    </row>
    <row r="17" customFormat="false" ht="15" hidden="false" customHeight="false" outlineLevel="0" collapsed="false">
      <c r="B17" s="31" t="s">
        <v>228</v>
      </c>
    </row>
    <row r="18" customFormat="false" ht="15" hidden="false" customHeight="false" outlineLevel="0" collapsed="false">
      <c r="B18" s="31" t="s">
        <v>229</v>
      </c>
    </row>
    <row r="19" customFormat="false" ht="15" hidden="false" customHeight="false" outlineLevel="0" collapsed="false">
      <c r="B19" s="31" t="s">
        <v>230</v>
      </c>
    </row>
    <row r="20" customFormat="false" ht="15" hidden="false" customHeight="false" outlineLevel="0" collapsed="false">
      <c r="B20" s="31" t="s">
        <v>231</v>
      </c>
    </row>
    <row r="21" customFormat="false" ht="15" hidden="false" customHeight="false" outlineLevel="0" collapsed="false">
      <c r="B21" s="31" t="s">
        <v>232</v>
      </c>
    </row>
    <row r="22" customFormat="false" ht="15" hidden="false" customHeight="false" outlineLevel="0" collapsed="false">
      <c r="B22" s="31" t="s">
        <v>233</v>
      </c>
    </row>
    <row r="23" customFormat="false" ht="15" hidden="false" customHeight="false" outlineLevel="0" collapsed="false">
      <c r="B23" s="31" t="s">
        <v>234</v>
      </c>
    </row>
    <row r="24" customFormat="false" ht="15" hidden="false" customHeight="false" outlineLevel="0" collapsed="false">
      <c r="B24" s="31" t="s">
        <v>235</v>
      </c>
    </row>
    <row r="25" customFormat="false" ht="15" hidden="false" customHeight="false" outlineLevel="0" collapsed="false">
      <c r="B25" s="31" t="s">
        <v>236</v>
      </c>
    </row>
    <row r="26" customFormat="false" ht="15" hidden="false" customHeight="false" outlineLevel="0" collapsed="false">
      <c r="B26" s="31" t="s">
        <v>237</v>
      </c>
    </row>
    <row r="27" customFormat="false" ht="15" hidden="false" customHeight="false" outlineLevel="0" collapsed="false">
      <c r="B27" s="31" t="s">
        <v>238</v>
      </c>
    </row>
    <row r="28" customFormat="false" ht="15" hidden="false" customHeight="false" outlineLevel="0" collapsed="false">
      <c r="B28" s="31" t="s">
        <v>239</v>
      </c>
    </row>
    <row r="29" customFormat="false" ht="15" hidden="false" customHeight="false" outlineLevel="0" collapsed="false">
      <c r="B29" s="31" t="s">
        <v>240</v>
      </c>
    </row>
    <row r="30" customFormat="false" ht="15" hidden="false" customHeight="false" outlineLevel="0" collapsed="false">
      <c r="B30" s="31" t="s">
        <v>241</v>
      </c>
    </row>
    <row r="31" customFormat="false" ht="15" hidden="false" customHeight="false" outlineLevel="0" collapsed="false">
      <c r="B31" s="31" t="s">
        <v>242</v>
      </c>
    </row>
    <row r="32" customFormat="false" ht="15" hidden="false" customHeight="false" outlineLevel="0" collapsed="false">
      <c r="B32" s="31" t="s">
        <v>243</v>
      </c>
    </row>
    <row r="33" customFormat="false" ht="15" hidden="false" customHeight="false" outlineLevel="0" collapsed="false">
      <c r="B33" s="31" t="s">
        <v>244</v>
      </c>
    </row>
    <row r="34" customFormat="false" ht="15" hidden="false" customHeight="false" outlineLevel="0" collapsed="false">
      <c r="B34" s="31" t="s">
        <v>245</v>
      </c>
    </row>
    <row r="35" customFormat="false" ht="15" hidden="false" customHeight="false" outlineLevel="0" collapsed="false">
      <c r="B35" s="31" t="s">
        <v>246</v>
      </c>
    </row>
    <row r="36" customFormat="false" ht="15" hidden="false" customHeight="false" outlineLevel="0" collapsed="false">
      <c r="B36" s="31" t="s">
        <v>247</v>
      </c>
    </row>
    <row r="37" customFormat="false" ht="15" hidden="false" customHeight="false" outlineLevel="0" collapsed="false">
      <c r="B37" s="31" t="s">
        <v>248</v>
      </c>
    </row>
    <row r="38" customFormat="false" ht="15" hidden="false" customHeight="false" outlineLevel="0" collapsed="false">
      <c r="B38" s="31" t="s">
        <v>249</v>
      </c>
    </row>
    <row r="39" customFormat="false" ht="15" hidden="false" customHeight="false" outlineLevel="0" collapsed="false">
      <c r="B39" s="31" t="s">
        <v>250</v>
      </c>
    </row>
    <row r="40" customFormat="false" ht="15" hidden="false" customHeight="false" outlineLevel="0" collapsed="false">
      <c r="B40" s="31" t="s">
        <v>251</v>
      </c>
    </row>
    <row r="41" customFormat="false" ht="15" hidden="false" customHeight="false" outlineLevel="0" collapsed="false">
      <c r="B41" s="31" t="s">
        <v>252</v>
      </c>
    </row>
    <row r="42" customFormat="false" ht="15" hidden="false" customHeight="false" outlineLevel="0" collapsed="false">
      <c r="B42" s="31" t="s">
        <v>253</v>
      </c>
    </row>
    <row r="43" customFormat="false" ht="15" hidden="false" customHeight="false" outlineLevel="0" collapsed="false">
      <c r="B43" s="31" t="s">
        <v>254</v>
      </c>
    </row>
    <row r="44" customFormat="false" ht="15" hidden="false" customHeight="false" outlineLevel="0" collapsed="false">
      <c r="B44" s="31" t="s">
        <v>255</v>
      </c>
    </row>
    <row r="45" customFormat="false" ht="15" hidden="false" customHeight="false" outlineLevel="0" collapsed="false">
      <c r="B45" s="31" t="s">
        <v>256</v>
      </c>
    </row>
    <row r="46" customFormat="false" ht="15" hidden="false" customHeight="false" outlineLevel="0" collapsed="false">
      <c r="B46" s="31" t="s">
        <v>257</v>
      </c>
    </row>
    <row r="47" customFormat="false" ht="15" hidden="false" customHeight="false" outlineLevel="0" collapsed="false">
      <c r="B47" s="31" t="s">
        <v>258</v>
      </c>
    </row>
    <row r="48" customFormat="false" ht="15" hidden="false" customHeight="false" outlineLevel="0" collapsed="false">
      <c r="B48" s="31" t="s">
        <v>259</v>
      </c>
    </row>
    <row r="49" customFormat="false" ht="15" hidden="false" customHeight="false" outlineLevel="0" collapsed="false">
      <c r="B49" s="31" t="s">
        <v>260</v>
      </c>
    </row>
    <row r="50" customFormat="false" ht="15" hidden="false" customHeight="false" outlineLevel="0" collapsed="false">
      <c r="B50" s="31" t="s">
        <v>261</v>
      </c>
    </row>
    <row r="51" customFormat="false" ht="15" hidden="false" customHeight="false" outlineLevel="0" collapsed="false">
      <c r="B51" s="31" t="s">
        <v>262</v>
      </c>
    </row>
    <row r="52" customFormat="false" ht="15" hidden="false" customHeight="false" outlineLevel="0" collapsed="false">
      <c r="B52" s="31" t="s">
        <v>263</v>
      </c>
    </row>
    <row r="53" customFormat="false" ht="15" hidden="false" customHeight="false" outlineLevel="0" collapsed="false">
      <c r="B53" s="31" t="s">
        <v>264</v>
      </c>
    </row>
    <row r="54" customFormat="false" ht="15" hidden="false" customHeight="false" outlineLevel="0" collapsed="false">
      <c r="B54" s="31" t="s">
        <v>265</v>
      </c>
    </row>
    <row r="55" customFormat="false" ht="15" hidden="false" customHeight="false" outlineLevel="0" collapsed="false">
      <c r="B55" s="31" t="s">
        <v>266</v>
      </c>
    </row>
    <row r="56" customFormat="false" ht="15" hidden="false" customHeight="false" outlineLevel="0" collapsed="false">
      <c r="B56" s="31" t="s">
        <v>267</v>
      </c>
    </row>
    <row r="57" customFormat="false" ht="15" hidden="false" customHeight="false" outlineLevel="0" collapsed="false">
      <c r="B57" s="31" t="s">
        <v>268</v>
      </c>
    </row>
    <row r="58" customFormat="false" ht="15" hidden="false" customHeight="false" outlineLevel="0" collapsed="false">
      <c r="B58" s="31" t="s">
        <v>269</v>
      </c>
    </row>
    <row r="59" customFormat="false" ht="15" hidden="false" customHeight="false" outlineLevel="0" collapsed="false">
      <c r="B59" s="31" t="s">
        <v>270</v>
      </c>
    </row>
    <row r="60" customFormat="false" ht="15" hidden="false" customHeight="false" outlineLevel="0" collapsed="false">
      <c r="B60" s="31" t="s">
        <v>271</v>
      </c>
    </row>
    <row r="61" customFormat="false" ht="15" hidden="false" customHeight="false" outlineLevel="0" collapsed="false">
      <c r="B61" s="31" t="s">
        <v>272</v>
      </c>
    </row>
    <row r="62" customFormat="false" ht="15" hidden="false" customHeight="false" outlineLevel="0" collapsed="false">
      <c r="B62" s="31" t="s">
        <v>273</v>
      </c>
    </row>
    <row r="63" customFormat="false" ht="15" hidden="false" customHeight="false" outlineLevel="0" collapsed="false">
      <c r="B63" s="31" t="s">
        <v>274</v>
      </c>
    </row>
    <row r="64" customFormat="false" ht="15" hidden="false" customHeight="false" outlineLevel="0" collapsed="false">
      <c r="B64" s="31" t="s">
        <v>275</v>
      </c>
    </row>
    <row r="65" customFormat="false" ht="15" hidden="false" customHeight="false" outlineLevel="0" collapsed="false">
      <c r="B65" s="31" t="s">
        <v>276</v>
      </c>
    </row>
    <row r="66" customFormat="false" ht="15" hidden="false" customHeight="false" outlineLevel="0" collapsed="false">
      <c r="B66" s="31" t="s">
        <v>277</v>
      </c>
    </row>
    <row r="67" customFormat="false" ht="15" hidden="false" customHeight="false" outlineLevel="0" collapsed="false">
      <c r="B67" s="31" t="s">
        <v>278</v>
      </c>
    </row>
    <row r="68" customFormat="false" ht="15" hidden="false" customHeight="false" outlineLevel="0" collapsed="false">
      <c r="B68" s="31" t="s">
        <v>279</v>
      </c>
    </row>
    <row r="69" customFormat="false" ht="15" hidden="false" customHeight="false" outlineLevel="0" collapsed="false">
      <c r="B69" s="31" t="s">
        <v>280</v>
      </c>
    </row>
    <row r="70" customFormat="false" ht="15" hidden="false" customHeight="false" outlineLevel="0" collapsed="false">
      <c r="B70" s="31" t="s">
        <v>185</v>
      </c>
      <c r="C70" s="21" t="s">
        <v>281</v>
      </c>
      <c r="D70" s="21" t="e">
        <f aca="false">+#NAME?-#NAME? #NAME?</f>
        <v>#NAME?</v>
      </c>
      <c r="E70" s="21" t="e">
        <f aca="false">-#NAME?-#NAME? #NAME?</f>
        <v>#NAME?</v>
      </c>
      <c r="F70" s="21" t="s">
        <v>282</v>
      </c>
      <c r="G70" s="21" t="s">
        <v>283</v>
      </c>
      <c r="H70" s="31" t="s">
        <v>284</v>
      </c>
      <c r="I70" s="21" t="s">
        <v>285</v>
      </c>
      <c r="J70" s="21" t="s">
        <v>286</v>
      </c>
      <c r="K70" s="21" t="s">
        <v>287</v>
      </c>
      <c r="L70" s="21" t="e">
        <f aca="false">+#NAME?-#NAME? #NAME?</f>
        <v>#NAME?</v>
      </c>
      <c r="M70" s="21" t="e">
        <f aca="false">-#NAME?-#NAME? #NAME?</f>
        <v>#NAME?</v>
      </c>
      <c r="N70" s="31" t="s">
        <v>288</v>
      </c>
      <c r="O70" s="21" t="s">
        <v>289</v>
      </c>
    </row>
    <row r="72" customFormat="false" ht="12.75" hidden="false" customHeight="false" outlineLevel="0" collapsed="false">
      <c r="C72" s="21" t="s">
        <v>290</v>
      </c>
      <c r="F72" s="21" t="s">
        <v>6</v>
      </c>
      <c r="H72" s="21" t="s">
        <v>291</v>
      </c>
      <c r="K72" s="21" t="s">
        <v>292</v>
      </c>
      <c r="N72" s="21" t="s">
        <v>6</v>
      </c>
    </row>
    <row r="73" customFormat="false" ht="15" hidden="false" customHeight="false" outlineLevel="0" collapsed="false">
      <c r="B73" s="31" t="s">
        <v>192</v>
      </c>
      <c r="C73" s="21" t="s">
        <v>193</v>
      </c>
      <c r="D73" s="21" t="s">
        <v>193</v>
      </c>
      <c r="E73" s="21" t="s">
        <v>193</v>
      </c>
      <c r="F73" s="21" t="s">
        <v>193</v>
      </c>
      <c r="G73" s="21" t="s">
        <v>193</v>
      </c>
      <c r="H73" s="31" t="s">
        <v>193</v>
      </c>
      <c r="I73" s="21" t="s">
        <v>193</v>
      </c>
      <c r="J73" s="21" t="s">
        <v>193</v>
      </c>
      <c r="K73" s="21" t="s">
        <v>193</v>
      </c>
      <c r="L73" s="21" t="s">
        <v>193</v>
      </c>
      <c r="M73" s="21" t="s">
        <v>193</v>
      </c>
      <c r="N73" s="31" t="s">
        <v>193</v>
      </c>
      <c r="O73" s="21" t="s">
        <v>193</v>
      </c>
    </row>
    <row r="76" customFormat="false" ht="15" hidden="false" customHeight="false" outlineLevel="0" collapsed="false">
      <c r="B76" s="31" t="n">
        <v>50</v>
      </c>
      <c r="C76" s="21" t="n">
        <v>15</v>
      </c>
      <c r="D76" s="21" t="n">
        <v>23</v>
      </c>
      <c r="E76" s="21" t="n">
        <v>15</v>
      </c>
      <c r="F76" s="21" t="n">
        <v>3.3</v>
      </c>
      <c r="G76" s="21" t="n">
        <v>2</v>
      </c>
      <c r="H76" s="31" t="n">
        <v>0.7</v>
      </c>
      <c r="I76" s="21" t="n">
        <v>3</v>
      </c>
      <c r="J76" s="21" t="n">
        <v>0.7</v>
      </c>
      <c r="K76" s="21" t="n">
        <v>0.9</v>
      </c>
      <c r="L76" s="21" t="n">
        <v>1.2</v>
      </c>
      <c r="M76" s="21" t="n">
        <v>0.9</v>
      </c>
      <c r="N76" s="31" t="n">
        <v>2.9</v>
      </c>
      <c r="O76" s="21" t="n">
        <v>1.5</v>
      </c>
    </row>
    <row r="79" customFormat="false" ht="15" hidden="false" customHeight="false" outlineLevel="0" collapsed="false">
      <c r="B79" s="31" t="s">
        <v>293</v>
      </c>
    </row>
    <row r="80" customFormat="false" ht="15" hidden="false" customHeight="false" outlineLevel="0" collapsed="false">
      <c r="B80" s="31" t="s">
        <v>294</v>
      </c>
    </row>
    <row r="81" customFormat="false" ht="15" hidden="false" customHeight="false" outlineLevel="0" collapsed="false">
      <c r="B81" s="31" t="s">
        <v>295</v>
      </c>
    </row>
    <row r="82" customFormat="false" ht="15" hidden="false" customHeight="false" outlineLevel="0" collapsed="false">
      <c r="B82" s="31" t="s">
        <v>296</v>
      </c>
    </row>
    <row r="83" customFormat="false" ht="15" hidden="false" customHeight="false" outlineLevel="0" collapsed="false">
      <c r="B83" s="31" t="s">
        <v>297</v>
      </c>
    </row>
    <row r="84" customFormat="false" ht="15" hidden="false" customHeight="false" outlineLevel="0" collapsed="false">
      <c r="B84" s="31" t="s">
        <v>298</v>
      </c>
    </row>
    <row r="85" customFormat="false" ht="15" hidden="false" customHeight="false" outlineLevel="0" collapsed="false">
      <c r="B85" s="31" t="s">
        <v>299</v>
      </c>
    </row>
    <row r="86" customFormat="false" ht="15" hidden="false" customHeight="false" outlineLevel="0" collapsed="false">
      <c r="B86" s="31" t="s">
        <v>300</v>
      </c>
    </row>
    <row r="87" customFormat="false" ht="15" hidden="false" customHeight="false" outlineLevel="0" collapsed="false">
      <c r="B87" s="31" t="s">
        <v>301</v>
      </c>
    </row>
    <row r="88" customFormat="false" ht="15" hidden="false" customHeight="false" outlineLevel="0" collapsed="false">
      <c r="B88" s="31" t="s">
        <v>302</v>
      </c>
    </row>
    <row r="89" customFormat="false" ht="15" hidden="false" customHeight="false" outlineLevel="0" collapsed="false">
      <c r="B89" s="31" t="s">
        <v>303</v>
      </c>
    </row>
    <row r="90" customFormat="false" ht="15" hidden="false" customHeight="false" outlineLevel="0" collapsed="false">
      <c r="B90" s="31" t="s">
        <v>304</v>
      </c>
    </row>
    <row r="91" customFormat="false" ht="15" hidden="false" customHeight="false" outlineLevel="0" collapsed="false">
      <c r="B91" s="31" t="s">
        <v>305</v>
      </c>
    </row>
    <row r="92" customFormat="false" ht="15" hidden="false" customHeight="false" outlineLevel="0" collapsed="false">
      <c r="B92" s="31" t="s">
        <v>306</v>
      </c>
    </row>
    <row r="93" customFormat="false" ht="15" hidden="false" customHeight="false" outlineLevel="0" collapsed="false">
      <c r="B93" s="31" t="s">
        <v>307</v>
      </c>
    </row>
    <row r="94" customFormat="false" ht="15" hidden="false" customHeight="false" outlineLevel="0" collapsed="false">
      <c r="B94" s="31" t="s">
        <v>308</v>
      </c>
    </row>
    <row r="95" customFormat="false" ht="15" hidden="false" customHeight="false" outlineLevel="0" collapsed="false">
      <c r="B95" s="31" t="s">
        <v>309</v>
      </c>
    </row>
    <row r="96" customFormat="false" ht="15" hidden="false" customHeight="false" outlineLevel="0" collapsed="false">
      <c r="B96" s="31" t="s">
        <v>185</v>
      </c>
      <c r="C96" s="21" t="s">
        <v>281</v>
      </c>
      <c r="D96" s="21" t="e">
        <f aca="false">+#NAME?-#NAME? #NAME?</f>
        <v>#NAME?</v>
      </c>
      <c r="E96" s="21" t="e">
        <f aca="false">-#NAME?-#NAME? #NAME?</f>
        <v>#NAME?</v>
      </c>
      <c r="F96" s="21" t="s">
        <v>282</v>
      </c>
      <c r="G96" s="21" t="s">
        <v>283</v>
      </c>
      <c r="H96" s="31" t="s">
        <v>284</v>
      </c>
      <c r="I96" s="21" t="s">
        <v>285</v>
      </c>
      <c r="J96" s="21" t="s">
        <v>286</v>
      </c>
      <c r="K96" s="21" t="s">
        <v>287</v>
      </c>
      <c r="L96" s="21" t="e">
        <f aca="false">+#NAME?-#NAME? #NAME?</f>
        <v>#NAME?</v>
      </c>
      <c r="M96" s="21" t="e">
        <f aca="false">-#NAME?-#NAME? #NAME?</f>
        <v>#NAME?</v>
      </c>
      <c r="N96" s="31" t="s">
        <v>288</v>
      </c>
      <c r="O96" s="21" t="s">
        <v>289</v>
      </c>
    </row>
    <row r="99" customFormat="false" ht="15" hidden="false" customHeight="false" outlineLevel="0" collapsed="false">
      <c r="B99" s="31" t="s">
        <v>192</v>
      </c>
      <c r="C99" s="21" t="s">
        <v>193</v>
      </c>
      <c r="D99" s="21" t="s">
        <v>193</v>
      </c>
      <c r="E99" s="21" t="s">
        <v>193</v>
      </c>
      <c r="F99" s="21" t="s">
        <v>193</v>
      </c>
      <c r="G99" s="21" t="s">
        <v>193</v>
      </c>
      <c r="H99" s="31" t="s">
        <v>193</v>
      </c>
      <c r="I99" s="21" t="s">
        <v>193</v>
      </c>
      <c r="J99" s="21" t="s">
        <v>193</v>
      </c>
      <c r="K99" s="21" t="s">
        <v>193</v>
      </c>
      <c r="L99" s="21" t="s">
        <v>193</v>
      </c>
      <c r="M99" s="21" t="s">
        <v>193</v>
      </c>
      <c r="N99" s="31" t="s">
        <v>193</v>
      </c>
      <c r="O99" s="21" t="s">
        <v>193</v>
      </c>
    </row>
    <row r="100" customFormat="false" ht="12.75" hidden="false" customHeight="false" outlineLevel="0" collapsed="false">
      <c r="C100" s="21" t="s">
        <v>290</v>
      </c>
      <c r="F100" s="21" t="s">
        <v>6</v>
      </c>
      <c r="H100" s="21" t="s">
        <v>291</v>
      </c>
      <c r="K100" s="21" t="s">
        <v>292</v>
      </c>
      <c r="N100" s="21" t="s">
        <v>6</v>
      </c>
    </row>
    <row r="102" customFormat="false" ht="15" hidden="false" customHeight="false" outlineLevel="0" collapsed="false">
      <c r="B102" s="31" t="n">
        <v>50</v>
      </c>
      <c r="C102" s="21" t="n">
        <v>15</v>
      </c>
      <c r="D102" s="21" t="n">
        <v>23</v>
      </c>
      <c r="E102" s="21" t="n">
        <v>15</v>
      </c>
      <c r="F102" s="21" t="n">
        <v>3.3</v>
      </c>
      <c r="G102" s="21" t="n">
        <v>2</v>
      </c>
      <c r="H102" s="31" t="n">
        <v>0.7</v>
      </c>
      <c r="I102" s="21" t="n">
        <v>3</v>
      </c>
      <c r="J102" s="21" t="n">
        <v>0.7</v>
      </c>
      <c r="K102" s="21" t="n">
        <v>0.9</v>
      </c>
      <c r="L102" s="21" t="n">
        <v>1.2</v>
      </c>
      <c r="M102" s="21" t="n">
        <v>0.9</v>
      </c>
      <c r="N102" s="31" t="n">
        <v>2.9</v>
      </c>
      <c r="O102" s="21" t="n">
        <v>1.5</v>
      </c>
    </row>
    <row r="105" customFormat="false" ht="15" hidden="false" customHeight="false" outlineLevel="0" collapsed="false">
      <c r="B105" s="31" t="s">
        <v>310</v>
      </c>
    </row>
    <row r="106" customFormat="false" ht="15" hidden="false" customHeight="false" outlineLevel="0" collapsed="false">
      <c r="B106" s="31" t="s">
        <v>311</v>
      </c>
    </row>
    <row r="107" customFormat="false" ht="15" hidden="false" customHeight="false" outlineLevel="0" collapsed="false">
      <c r="B107" s="31" t="s">
        <v>312</v>
      </c>
    </row>
    <row r="108" customFormat="false" ht="15" hidden="false" customHeight="false" outlineLevel="0" collapsed="false">
      <c r="B108" s="31" t="s">
        <v>313</v>
      </c>
    </row>
    <row r="109" customFormat="false" ht="15" hidden="false" customHeight="false" outlineLevel="0" collapsed="false">
      <c r="B109" s="31" t="s">
        <v>314</v>
      </c>
    </row>
    <row r="110" customFormat="false" ht="15" hidden="false" customHeight="false" outlineLevel="0" collapsed="false">
      <c r="B110" s="31" t="s">
        <v>315</v>
      </c>
    </row>
    <row r="111" customFormat="false" ht="15" hidden="false" customHeight="false" outlineLevel="0" collapsed="false">
      <c r="B111" s="31" t="s">
        <v>316</v>
      </c>
    </row>
    <row r="112" customFormat="false" ht="15" hidden="false" customHeight="false" outlineLevel="0" collapsed="false">
      <c r="B112" s="31" t="s">
        <v>317</v>
      </c>
    </row>
    <row r="113" customFormat="false" ht="15" hidden="false" customHeight="false" outlineLevel="0" collapsed="false">
      <c r="B113" s="31" t="s">
        <v>318</v>
      </c>
    </row>
    <row r="114" customFormat="false" ht="15" hidden="false" customHeight="false" outlineLevel="0" collapsed="false">
      <c r="B114" s="31" t="s">
        <v>319</v>
      </c>
    </row>
    <row r="115" customFormat="false" ht="15" hidden="false" customHeight="false" outlineLevel="0" collapsed="false">
      <c r="B115" s="31" t="s">
        <v>320</v>
      </c>
    </row>
    <row r="116" customFormat="false" ht="15" hidden="false" customHeight="false" outlineLevel="0" collapsed="false">
      <c r="B116" s="31" t="s">
        <v>321</v>
      </c>
    </row>
    <row r="117" customFormat="false" ht="15" hidden="false" customHeight="false" outlineLevel="0" collapsed="false">
      <c r="B117" s="31" t="s">
        <v>322</v>
      </c>
    </row>
    <row r="118" customFormat="false" ht="15" hidden="false" customHeight="false" outlineLevel="0" collapsed="false">
      <c r="B118" s="31" t="s">
        <v>323</v>
      </c>
    </row>
    <row r="119" customFormat="false" ht="15" hidden="false" customHeight="false" outlineLevel="0" collapsed="false">
      <c r="B119" s="31" t="s">
        <v>324</v>
      </c>
    </row>
    <row r="120" customFormat="false" ht="15" hidden="false" customHeight="false" outlineLevel="0" collapsed="false">
      <c r="B120" s="31" t="s">
        <v>325</v>
      </c>
    </row>
    <row r="121" customFormat="false" ht="15" hidden="false" customHeight="false" outlineLevel="0" collapsed="false">
      <c r="B121" s="31" t="s">
        <v>326</v>
      </c>
    </row>
    <row r="122" customFormat="false" ht="15" hidden="false" customHeight="false" outlineLevel="0" collapsed="false">
      <c r="B122" s="31" t="s">
        <v>327</v>
      </c>
    </row>
    <row r="123" customFormat="false" ht="15" hidden="false" customHeight="false" outlineLevel="0" collapsed="false">
      <c r="B123" s="31" t="s">
        <v>328</v>
      </c>
    </row>
    <row r="124" customFormat="false" ht="15" hidden="false" customHeight="false" outlineLevel="0" collapsed="false">
      <c r="B124" s="31" t="s">
        <v>329</v>
      </c>
    </row>
    <row r="125" customFormat="false" ht="15" hidden="false" customHeight="false" outlineLevel="0" collapsed="false">
      <c r="B125" s="31" t="s">
        <v>330</v>
      </c>
    </row>
    <row r="126" customFormat="false" ht="15" hidden="false" customHeight="false" outlineLevel="0" collapsed="false">
      <c r="B126" s="31" t="s">
        <v>331</v>
      </c>
    </row>
    <row r="127" customFormat="false" ht="15" hidden="false" customHeight="false" outlineLevel="0" collapsed="false">
      <c r="B127" s="31" t="s">
        <v>332</v>
      </c>
    </row>
    <row r="128" customFormat="false" ht="15" hidden="false" customHeight="false" outlineLevel="0" collapsed="false">
      <c r="B128" s="31" t="s">
        <v>333</v>
      </c>
    </row>
    <row r="129" customFormat="false" ht="15" hidden="false" customHeight="false" outlineLevel="0" collapsed="false">
      <c r="B129" s="31" t="s">
        <v>334</v>
      </c>
    </row>
    <row r="130" customFormat="false" ht="15" hidden="false" customHeight="false" outlineLevel="0" collapsed="false">
      <c r="B130" s="31" t="s">
        <v>335</v>
      </c>
    </row>
    <row r="131" customFormat="false" ht="15" hidden="false" customHeight="false" outlineLevel="0" collapsed="false">
      <c r="B131" s="31" t="s">
        <v>336</v>
      </c>
    </row>
    <row r="132" customFormat="false" ht="15" hidden="false" customHeight="false" outlineLevel="0" collapsed="false">
      <c r="B132" s="31" t="s">
        <v>337</v>
      </c>
    </row>
    <row r="133" customFormat="false" ht="15" hidden="false" customHeight="false" outlineLevel="0" collapsed="false">
      <c r="B133" s="31" t="s">
        <v>338</v>
      </c>
    </row>
    <row r="134" customFormat="false" ht="15" hidden="false" customHeight="false" outlineLevel="0" collapsed="false">
      <c r="B134" s="31" t="s">
        <v>339</v>
      </c>
    </row>
    <row r="135" customFormat="false" ht="15" hidden="false" customHeight="false" outlineLevel="0" collapsed="false">
      <c r="B135" s="31" t="s">
        <v>340</v>
      </c>
    </row>
    <row r="136" customFormat="false" ht="15" hidden="false" customHeight="false" outlineLevel="0" collapsed="false">
      <c r="B136" s="31" t="s">
        <v>341</v>
      </c>
    </row>
    <row r="137" customFormat="false" ht="15" hidden="false" customHeight="false" outlineLevel="0" collapsed="false">
      <c r="B137" s="31" t="s">
        <v>342</v>
      </c>
    </row>
    <row r="138" customFormat="false" ht="15" hidden="false" customHeight="false" outlineLevel="0" collapsed="false">
      <c r="B138" s="31" t="s">
        <v>343</v>
      </c>
    </row>
    <row r="139" customFormat="false" ht="15" hidden="false" customHeight="false" outlineLevel="0" collapsed="false">
      <c r="B139" s="31" t="s">
        <v>344</v>
      </c>
    </row>
    <row r="140" customFormat="false" ht="15" hidden="false" customHeight="false" outlineLevel="0" collapsed="false">
      <c r="B140" s="31" t="s">
        <v>345</v>
      </c>
    </row>
    <row r="141" customFormat="false" ht="15" hidden="false" customHeight="false" outlineLevel="0" collapsed="false">
      <c r="B141" s="31" t="s">
        <v>346</v>
      </c>
    </row>
    <row r="142" customFormat="false" ht="15" hidden="false" customHeight="false" outlineLevel="0" collapsed="false">
      <c r="B142" s="31" t="s">
        <v>347</v>
      </c>
    </row>
    <row r="143" customFormat="false" ht="15" hidden="false" customHeight="false" outlineLevel="0" collapsed="false">
      <c r="B143" s="31" t="s">
        <v>348</v>
      </c>
    </row>
    <row r="144" customFormat="false" ht="15" hidden="false" customHeight="false" outlineLevel="0" collapsed="false">
      <c r="B144" s="31" t="s">
        <v>349</v>
      </c>
    </row>
    <row r="145" customFormat="false" ht="15" hidden="false" customHeight="false" outlineLevel="0" collapsed="false">
      <c r="B145" s="31" t="s">
        <v>350</v>
      </c>
    </row>
    <row r="146" customFormat="false" ht="15" hidden="false" customHeight="false" outlineLevel="0" collapsed="false">
      <c r="B146" s="31" t="s">
        <v>351</v>
      </c>
    </row>
    <row r="147" customFormat="false" ht="15" hidden="false" customHeight="false" outlineLevel="0" collapsed="false">
      <c r="B147" s="31" t="s">
        <v>352</v>
      </c>
    </row>
    <row r="148" customFormat="false" ht="15" hidden="false" customHeight="false" outlineLevel="0" collapsed="false">
      <c r="B148" s="31" t="s">
        <v>353</v>
      </c>
    </row>
    <row r="149" customFormat="false" ht="15" hidden="false" customHeight="false" outlineLevel="0" collapsed="false">
      <c r="B149" s="31" t="s">
        <v>354</v>
      </c>
    </row>
    <row r="150" customFormat="false" ht="15" hidden="false" customHeight="false" outlineLevel="0" collapsed="false">
      <c r="B150" s="31" t="s">
        <v>355</v>
      </c>
    </row>
    <row r="151" customFormat="false" ht="15" hidden="false" customHeight="false" outlineLevel="0" collapsed="false">
      <c r="B151" s="31" t="s">
        <v>356</v>
      </c>
    </row>
    <row r="152" customFormat="false" ht="15" hidden="false" customHeight="false" outlineLevel="0" collapsed="false">
      <c r="B152" s="31" t="s">
        <v>357</v>
      </c>
    </row>
    <row r="153" customFormat="false" ht="15" hidden="false" customHeight="false" outlineLevel="0" collapsed="false">
      <c r="B153" s="31" t="s">
        <v>358</v>
      </c>
    </row>
    <row r="154" customFormat="false" ht="15" hidden="false" customHeight="false" outlineLevel="0" collapsed="false">
      <c r="B154" s="31" t="s">
        <v>359</v>
      </c>
    </row>
    <row r="155" customFormat="false" ht="15" hidden="false" customHeight="false" outlineLevel="0" collapsed="false">
      <c r="B155" s="31" t="s">
        <v>360</v>
      </c>
    </row>
    <row r="156" customFormat="false" ht="15" hidden="false" customHeight="false" outlineLevel="0" collapsed="false">
      <c r="B156" s="31" t="s">
        <v>361</v>
      </c>
    </row>
    <row r="157" customFormat="false" ht="15" hidden="false" customHeight="false" outlineLevel="0" collapsed="false">
      <c r="B157" s="31" t="s">
        <v>362</v>
      </c>
    </row>
    <row r="158" customFormat="false" ht="15" hidden="false" customHeight="false" outlineLevel="0" collapsed="false">
      <c r="B158" s="31" t="s">
        <v>363</v>
      </c>
    </row>
    <row r="159" customFormat="false" ht="15" hidden="false" customHeight="false" outlineLevel="0" collapsed="false">
      <c r="B159" s="31" t="s">
        <v>364</v>
      </c>
    </row>
    <row r="160" customFormat="false" ht="15" hidden="false" customHeight="false" outlineLevel="0" collapsed="false">
      <c r="B160" s="31" t="s">
        <v>365</v>
      </c>
    </row>
    <row r="161" customFormat="false" ht="15" hidden="false" customHeight="false" outlineLevel="0" collapsed="false">
      <c r="B161" s="31" t="s">
        <v>366</v>
      </c>
    </row>
    <row r="162" customFormat="false" ht="15" hidden="false" customHeight="false" outlineLevel="0" collapsed="false">
      <c r="B162" s="31" t="s">
        <v>367</v>
      </c>
    </row>
    <row r="163" customFormat="false" ht="15" hidden="false" customHeight="false" outlineLevel="0" collapsed="false">
      <c r="B163" s="31" t="s">
        <v>368</v>
      </c>
    </row>
    <row r="164" customFormat="false" ht="15" hidden="false" customHeight="false" outlineLevel="0" collapsed="false">
      <c r="B164" s="31" t="s">
        <v>185</v>
      </c>
      <c r="C164" s="21" t="s">
        <v>281</v>
      </c>
      <c r="D164" s="21" t="e">
        <f aca="false">+#NAME?-#NAME? #NAME?</f>
        <v>#NAME?</v>
      </c>
      <c r="E164" s="21" t="e">
        <f aca="false">-#NAME?-#NAME? #NAME?</f>
        <v>#NAME?</v>
      </c>
      <c r="F164" s="21" t="s">
        <v>282</v>
      </c>
      <c r="G164" s="21" t="s">
        <v>283</v>
      </c>
      <c r="H164" s="31" t="s">
        <v>284</v>
      </c>
      <c r="I164" s="21" t="s">
        <v>369</v>
      </c>
      <c r="J164" s="21" t="s">
        <v>287</v>
      </c>
      <c r="K164" s="21" t="s">
        <v>370</v>
      </c>
      <c r="L164" s="21" t="s">
        <v>288</v>
      </c>
      <c r="M164" s="21" t="s">
        <v>289</v>
      </c>
      <c r="N164" s="31" t="s">
        <v>371</v>
      </c>
      <c r="O164" s="21" t="s">
        <v>372</v>
      </c>
      <c r="P164" s="21" t="s">
        <v>373</v>
      </c>
      <c r="Q164" s="21" t="s">
        <v>374</v>
      </c>
    </row>
    <row r="167" customFormat="false" ht="15" hidden="false" customHeight="false" outlineLevel="0" collapsed="false">
      <c r="B167" s="31" t="s">
        <v>192</v>
      </c>
      <c r="C167" s="21" t="s">
        <v>193</v>
      </c>
      <c r="D167" s="21" t="s">
        <v>193</v>
      </c>
      <c r="E167" s="21" t="s">
        <v>193</v>
      </c>
      <c r="F167" s="21" t="s">
        <v>193</v>
      </c>
      <c r="G167" s="21" t="s">
        <v>193</v>
      </c>
      <c r="H167" s="31" t="s">
        <v>193</v>
      </c>
      <c r="I167" s="21" t="s">
        <v>193</v>
      </c>
      <c r="J167" s="21" t="s">
        <v>193</v>
      </c>
      <c r="K167" s="21" t="s">
        <v>193</v>
      </c>
      <c r="L167" s="21" t="s">
        <v>193</v>
      </c>
      <c r="M167" s="21" t="s">
        <v>193</v>
      </c>
      <c r="N167" s="31" t="s">
        <v>193</v>
      </c>
      <c r="O167" s="21" t="s">
        <v>193</v>
      </c>
      <c r="P167" s="21" t="s">
        <v>193</v>
      </c>
      <c r="Q167" s="21" t="s">
        <v>193</v>
      </c>
    </row>
    <row r="169" customFormat="false" ht="12.75" hidden="false" customHeight="false" outlineLevel="0" collapsed="false">
      <c r="C169" s="21" t="s">
        <v>291</v>
      </c>
      <c r="F169" s="21" t="s">
        <v>292</v>
      </c>
      <c r="H169" s="21" t="s">
        <v>292</v>
      </c>
      <c r="J169" s="21" t="s">
        <v>292</v>
      </c>
      <c r="L169" s="21" t="s">
        <v>375</v>
      </c>
      <c r="N169" s="21" t="s">
        <v>291</v>
      </c>
      <c r="P169" s="21" t="s">
        <v>6</v>
      </c>
    </row>
    <row r="170" customFormat="false" ht="15" hidden="false" customHeight="false" outlineLevel="0" collapsed="false">
      <c r="B170" s="31" t="n">
        <v>50</v>
      </c>
      <c r="C170" s="21" t="n">
        <v>0.7</v>
      </c>
      <c r="D170" s="21" t="n">
        <v>3</v>
      </c>
      <c r="E170" s="21" t="n">
        <v>0.7</v>
      </c>
      <c r="F170" s="21" t="n">
        <v>0.4</v>
      </c>
      <c r="G170" s="21" t="n">
        <v>0.4</v>
      </c>
      <c r="H170" s="31" t="n">
        <v>0.3</v>
      </c>
      <c r="I170" s="21" t="n">
        <v>0.3</v>
      </c>
      <c r="J170" s="21" t="n">
        <v>0.3</v>
      </c>
      <c r="K170" s="21" t="n">
        <v>0.3</v>
      </c>
      <c r="L170" s="21" t="n">
        <v>0.3</v>
      </c>
      <c r="M170" s="21" t="n">
        <v>0.3</v>
      </c>
      <c r="N170" s="31" t="n">
        <v>0.2</v>
      </c>
      <c r="O170" s="21" t="n">
        <v>0.2</v>
      </c>
      <c r="P170" s="21" t="n">
        <v>3.3</v>
      </c>
      <c r="Q170" s="21" t="n">
        <v>2</v>
      </c>
    </row>
    <row r="173" customFormat="false" ht="15" hidden="false" customHeight="false" outlineLevel="0" collapsed="false">
      <c r="B173" s="31" t="s">
        <v>376</v>
      </c>
    </row>
    <row r="174" customFormat="false" ht="15" hidden="false" customHeight="false" outlineLevel="0" collapsed="false">
      <c r="B174" s="31" t="s">
        <v>377</v>
      </c>
    </row>
    <row r="175" customFormat="false" ht="15" hidden="false" customHeight="false" outlineLevel="0" collapsed="false">
      <c r="B175" s="31" t="s">
        <v>378</v>
      </c>
    </row>
    <row r="176" customFormat="false" ht="15" hidden="false" customHeight="false" outlineLevel="0" collapsed="false">
      <c r="B176" s="31" t="s">
        <v>379</v>
      </c>
    </row>
    <row r="177" customFormat="false" ht="15" hidden="false" customHeight="false" outlineLevel="0" collapsed="false">
      <c r="B177" s="31" t="s">
        <v>380</v>
      </c>
    </row>
    <row r="178" customFormat="false" ht="15" hidden="false" customHeight="false" outlineLevel="0" collapsed="false">
      <c r="B178" s="31" t="s">
        <v>381</v>
      </c>
    </row>
    <row r="179" customFormat="false" ht="15" hidden="false" customHeight="false" outlineLevel="0" collapsed="false">
      <c r="B179" s="31" t="s">
        <v>382</v>
      </c>
    </row>
    <row r="180" customFormat="false" ht="15" hidden="false" customHeight="false" outlineLevel="0" collapsed="false">
      <c r="B180" s="31" t="s">
        <v>383</v>
      </c>
    </row>
    <row r="181" customFormat="false" ht="15" hidden="false" customHeight="false" outlineLevel="0" collapsed="false">
      <c r="B181" s="31" t="s">
        <v>384</v>
      </c>
    </row>
    <row r="182" customFormat="false" ht="15" hidden="false" customHeight="false" outlineLevel="0" collapsed="false">
      <c r="B182" s="31" t="s">
        <v>385</v>
      </c>
    </row>
    <row r="183" customFormat="false" ht="15" hidden="false" customHeight="false" outlineLevel="0" collapsed="false">
      <c r="B183" s="31" t="s">
        <v>386</v>
      </c>
    </row>
    <row r="184" customFormat="false" ht="15" hidden="false" customHeight="false" outlineLevel="0" collapsed="false">
      <c r="B184" s="31" t="s">
        <v>387</v>
      </c>
    </row>
    <row r="185" customFormat="false" ht="15" hidden="false" customHeight="false" outlineLevel="0" collapsed="false">
      <c r="B185" s="31" t="s">
        <v>388</v>
      </c>
    </row>
    <row r="186" customFormat="false" ht="15" hidden="false" customHeight="false" outlineLevel="0" collapsed="false">
      <c r="B186" s="31" t="s">
        <v>389</v>
      </c>
    </row>
    <row r="187" customFormat="false" ht="15" hidden="false" customHeight="false" outlineLevel="0" collapsed="false">
      <c r="B187" s="31" t="s">
        <v>390</v>
      </c>
    </row>
    <row r="188" customFormat="false" ht="15" hidden="false" customHeight="false" outlineLevel="0" collapsed="false">
      <c r="B188" s="31" t="s">
        <v>391</v>
      </c>
    </row>
    <row r="189" customFormat="false" ht="15" hidden="false" customHeight="false" outlineLevel="0" collapsed="false">
      <c r="B189" s="31" t="s">
        <v>392</v>
      </c>
    </row>
    <row r="190" customFormat="false" ht="15" hidden="false" customHeight="false" outlineLevel="0" collapsed="false">
      <c r="B190" s="31" t="s">
        <v>393</v>
      </c>
    </row>
    <row r="191" customFormat="false" ht="15" hidden="false" customHeight="false" outlineLevel="0" collapsed="false">
      <c r="B191" s="31" t="s">
        <v>394</v>
      </c>
    </row>
    <row r="192" customFormat="false" ht="15" hidden="false" customHeight="false" outlineLevel="0" collapsed="false">
      <c r="B192" s="31" t="s">
        <v>395</v>
      </c>
    </row>
    <row r="193" customFormat="false" ht="15" hidden="false" customHeight="false" outlineLevel="0" collapsed="false">
      <c r="B193" s="31" t="s">
        <v>396</v>
      </c>
    </row>
    <row r="194" customFormat="false" ht="15" hidden="false" customHeight="false" outlineLevel="0" collapsed="false">
      <c r="B194" s="31" t="s">
        <v>397</v>
      </c>
    </row>
    <row r="195" customFormat="false" ht="15" hidden="false" customHeight="false" outlineLevel="0" collapsed="false">
      <c r="B195" s="31" t="s">
        <v>398</v>
      </c>
    </row>
    <row r="196" customFormat="false" ht="15" hidden="false" customHeight="false" outlineLevel="0" collapsed="false">
      <c r="B196" s="31" t="s">
        <v>399</v>
      </c>
    </row>
    <row r="197" customFormat="false" ht="15" hidden="false" customHeight="false" outlineLevel="0" collapsed="false">
      <c r="B197" s="31" t="s">
        <v>400</v>
      </c>
    </row>
    <row r="198" customFormat="false" ht="15" hidden="false" customHeight="false" outlineLevel="0" collapsed="false">
      <c r="B198" s="31" t="s">
        <v>401</v>
      </c>
    </row>
    <row r="199" customFormat="false" ht="15" hidden="false" customHeight="false" outlineLevel="0" collapsed="false">
      <c r="B199" s="31" t="s">
        <v>185</v>
      </c>
      <c r="C199" s="21" t="s">
        <v>281</v>
      </c>
      <c r="D199" s="21" t="e">
        <f aca="false">+#NAME?-#NAME? #NAME?</f>
        <v>#NAME?</v>
      </c>
      <c r="E199" s="21" t="e">
        <f aca="false">-#NAME?-#NAME? #NAME?</f>
        <v>#NAME?</v>
      </c>
      <c r="F199" s="21" t="s">
        <v>282</v>
      </c>
      <c r="G199" s="21" t="s">
        <v>283</v>
      </c>
      <c r="H199" s="31" t="s">
        <v>284</v>
      </c>
      <c r="I199" s="21" t="s">
        <v>369</v>
      </c>
      <c r="J199" s="21" t="s">
        <v>287</v>
      </c>
      <c r="K199" s="21" t="s">
        <v>370</v>
      </c>
      <c r="L199" s="21" t="s">
        <v>288</v>
      </c>
      <c r="M199" s="21" t="s">
        <v>289</v>
      </c>
      <c r="N199" s="31" t="s">
        <v>371</v>
      </c>
      <c r="O199" s="21" t="s">
        <v>372</v>
      </c>
      <c r="P199" s="21" t="s">
        <v>373</v>
      </c>
      <c r="Q199" s="21" t="s">
        <v>374</v>
      </c>
    </row>
    <row r="201" customFormat="false" ht="12.75" hidden="false" customHeight="false" outlineLevel="0" collapsed="false">
      <c r="C201" s="21" t="s">
        <v>291</v>
      </c>
      <c r="F201" s="21" t="s">
        <v>292</v>
      </c>
      <c r="H201" s="21" t="s">
        <v>292</v>
      </c>
      <c r="J201" s="21" t="s">
        <v>292</v>
      </c>
      <c r="L201" s="21" t="s">
        <v>375</v>
      </c>
      <c r="N201" s="21" t="s">
        <v>291</v>
      </c>
      <c r="P201" s="21" t="s">
        <v>6</v>
      </c>
    </row>
    <row r="202" customFormat="false" ht="15" hidden="false" customHeight="false" outlineLevel="0" collapsed="false">
      <c r="B202" s="31" t="s">
        <v>192</v>
      </c>
      <c r="C202" s="21" t="s">
        <v>193</v>
      </c>
      <c r="D202" s="21" t="s">
        <v>193</v>
      </c>
      <c r="E202" s="21" t="s">
        <v>193</v>
      </c>
      <c r="F202" s="21" t="s">
        <v>193</v>
      </c>
      <c r="G202" s="21" t="s">
        <v>193</v>
      </c>
      <c r="H202" s="31" t="s">
        <v>193</v>
      </c>
      <c r="I202" s="21" t="s">
        <v>193</v>
      </c>
      <c r="J202" s="21" t="s">
        <v>193</v>
      </c>
      <c r="K202" s="21" t="s">
        <v>193</v>
      </c>
      <c r="L202" s="21" t="s">
        <v>193</v>
      </c>
      <c r="M202" s="21" t="s">
        <v>193</v>
      </c>
      <c r="N202" s="31" t="s">
        <v>193</v>
      </c>
      <c r="O202" s="21" t="s">
        <v>193</v>
      </c>
      <c r="P202" s="21" t="s">
        <v>193</v>
      </c>
      <c r="Q202" s="21" t="s">
        <v>193</v>
      </c>
    </row>
    <row r="205" customFormat="false" ht="15" hidden="false" customHeight="false" outlineLevel="0" collapsed="false">
      <c r="B205" s="31" t="n">
        <v>50</v>
      </c>
      <c r="C205" s="21" t="n">
        <v>0.7</v>
      </c>
      <c r="D205" s="21" t="n">
        <v>3</v>
      </c>
      <c r="E205" s="21" t="n">
        <v>0.7</v>
      </c>
      <c r="F205" s="21" t="n">
        <v>0.4</v>
      </c>
      <c r="G205" s="21" t="n">
        <v>0.4</v>
      </c>
      <c r="H205" s="31" t="n">
        <v>0.3</v>
      </c>
      <c r="I205" s="21" t="n">
        <v>0.3</v>
      </c>
      <c r="J205" s="21" t="n">
        <v>0.3</v>
      </c>
      <c r="K205" s="21" t="n">
        <v>0.3</v>
      </c>
      <c r="L205" s="21" t="n">
        <v>0.3</v>
      </c>
      <c r="M205" s="21" t="n">
        <v>0.3</v>
      </c>
      <c r="N205" s="31" t="n">
        <v>0.2</v>
      </c>
      <c r="O205" s="21" t="n">
        <v>0.2</v>
      </c>
      <c r="P205" s="21" t="n">
        <v>3.3</v>
      </c>
      <c r="Q205" s="21" t="n">
        <v>2</v>
      </c>
    </row>
    <row r="208" customFormat="false" ht="15" hidden="false" customHeight="false" outlineLevel="0" collapsed="false">
      <c r="B208" s="31" t="s">
        <v>402</v>
      </c>
    </row>
    <row r="209" customFormat="false" ht="15" hidden="false" customHeight="false" outlineLevel="0" collapsed="false">
      <c r="B209" s="31" t="s">
        <v>403</v>
      </c>
    </row>
    <row r="210" customFormat="false" ht="15" hidden="false" customHeight="false" outlineLevel="0" collapsed="false">
      <c r="B210" s="31" t="s">
        <v>404</v>
      </c>
    </row>
    <row r="211" customFormat="false" ht="15" hidden="false" customHeight="false" outlineLevel="0" collapsed="false">
      <c r="B211" s="31" t="s">
        <v>405</v>
      </c>
    </row>
    <row r="212" customFormat="false" ht="15" hidden="false" customHeight="false" outlineLevel="0" collapsed="false">
      <c r="B212" s="31" t="s">
        <v>406</v>
      </c>
    </row>
    <row r="213" customFormat="false" ht="15" hidden="false" customHeight="false" outlineLevel="0" collapsed="false">
      <c r="B213" s="31" t="s">
        <v>407</v>
      </c>
    </row>
    <row r="214" customFormat="false" ht="15" hidden="false" customHeight="false" outlineLevel="0" collapsed="false">
      <c r="B214" s="31" t="s">
        <v>408</v>
      </c>
    </row>
    <row r="215" customFormat="false" ht="15" hidden="false" customHeight="false" outlineLevel="0" collapsed="false">
      <c r="B215" s="31" t="s">
        <v>409</v>
      </c>
    </row>
    <row r="216" customFormat="false" ht="15" hidden="false" customHeight="false" outlineLevel="0" collapsed="false">
      <c r="B216" s="31" t="s">
        <v>410</v>
      </c>
    </row>
    <row r="217" customFormat="false" ht="15" hidden="false" customHeight="false" outlineLevel="0" collapsed="false">
      <c r="B217" s="31" t="s">
        <v>411</v>
      </c>
    </row>
    <row r="218" customFormat="false" ht="15" hidden="false" customHeight="false" outlineLevel="0" collapsed="false">
      <c r="B218" s="31" t="s">
        <v>412</v>
      </c>
    </row>
    <row r="219" customFormat="false" ht="15" hidden="false" customHeight="false" outlineLevel="0" collapsed="false">
      <c r="B219" s="31" t="s">
        <v>413</v>
      </c>
    </row>
    <row r="220" customFormat="false" ht="15" hidden="false" customHeight="false" outlineLevel="0" collapsed="false">
      <c r="B220" s="31" t="s">
        <v>414</v>
      </c>
    </row>
    <row r="221" customFormat="false" ht="15" hidden="false" customHeight="false" outlineLevel="0" collapsed="false">
      <c r="B221" s="31" t="s">
        <v>415</v>
      </c>
    </row>
    <row r="222" customFormat="false" ht="15" hidden="false" customHeight="false" outlineLevel="0" collapsed="false">
      <c r="B222" s="31" t="s">
        <v>416</v>
      </c>
    </row>
    <row r="223" customFormat="false" ht="15" hidden="false" customHeight="false" outlineLevel="0" collapsed="false">
      <c r="B223" s="31" t="s">
        <v>417</v>
      </c>
    </row>
    <row r="224" customFormat="false" ht="15" hidden="false" customHeight="false" outlineLevel="0" collapsed="false">
      <c r="B224" s="31" t="s">
        <v>418</v>
      </c>
    </row>
    <row r="225" customFormat="false" ht="15" hidden="false" customHeight="false" outlineLevel="0" collapsed="false">
      <c r="B225" s="31" t="s">
        <v>419</v>
      </c>
    </row>
    <row r="226" customFormat="false" ht="15" hidden="false" customHeight="false" outlineLevel="0" collapsed="false">
      <c r="B226" s="31" t="s">
        <v>420</v>
      </c>
    </row>
    <row r="227" customFormat="false" ht="15" hidden="false" customHeight="false" outlineLevel="0" collapsed="false">
      <c r="B227" s="31" t="s">
        <v>421</v>
      </c>
    </row>
    <row r="228" customFormat="false" ht="15" hidden="false" customHeight="false" outlineLevel="0" collapsed="false">
      <c r="B228" s="31" t="s">
        <v>422</v>
      </c>
    </row>
    <row r="229" customFormat="false" ht="15" hidden="false" customHeight="false" outlineLevel="0" collapsed="false">
      <c r="B229" s="31" t="s">
        <v>423</v>
      </c>
    </row>
    <row r="230" customFormat="false" ht="15" hidden="false" customHeight="false" outlineLevel="0" collapsed="false">
      <c r="B230" s="31" t="s">
        <v>424</v>
      </c>
    </row>
    <row r="231" customFormat="false" ht="15" hidden="false" customHeight="false" outlineLevel="0" collapsed="false">
      <c r="B231" s="31" t="s">
        <v>425</v>
      </c>
    </row>
    <row r="232" customFormat="false" ht="15" hidden="false" customHeight="false" outlineLevel="0" collapsed="false">
      <c r="B232" s="31" t="s">
        <v>426</v>
      </c>
    </row>
    <row r="233" customFormat="false" ht="15" hidden="false" customHeight="false" outlineLevel="0" collapsed="false">
      <c r="B233" s="31" t="s">
        <v>427</v>
      </c>
    </row>
    <row r="234" customFormat="false" ht="15" hidden="false" customHeight="false" outlineLevel="0" collapsed="false">
      <c r="B234" s="31" t="s">
        <v>428</v>
      </c>
    </row>
    <row r="235" customFormat="false" ht="15" hidden="false" customHeight="false" outlineLevel="0" collapsed="false">
      <c r="B235" s="31" t="s">
        <v>429</v>
      </c>
    </row>
    <row r="236" customFormat="false" ht="15" hidden="false" customHeight="false" outlineLevel="0" collapsed="false">
      <c r="B236" s="31" t="s">
        <v>430</v>
      </c>
    </row>
    <row r="237" customFormat="false" ht="15" hidden="false" customHeight="false" outlineLevel="0" collapsed="false">
      <c r="B237" s="31" t="s">
        <v>431</v>
      </c>
    </row>
    <row r="238" customFormat="false" ht="15" hidden="false" customHeight="false" outlineLevel="0" collapsed="false">
      <c r="B238" s="31" t="s">
        <v>432</v>
      </c>
    </row>
    <row r="239" customFormat="false" ht="15" hidden="false" customHeight="false" outlineLevel="0" collapsed="false">
      <c r="B239" s="31" t="s">
        <v>185</v>
      </c>
      <c r="C239" s="21" t="s">
        <v>433</v>
      </c>
      <c r="D239" s="21" t="s">
        <v>186</v>
      </c>
      <c r="E239" s="21" t="s">
        <v>434</v>
      </c>
      <c r="H239" s="21" t="s">
        <v>435</v>
      </c>
      <c r="I239" s="21" t="n">
        <v>8</v>
      </c>
    </row>
    <row r="240" customFormat="false" ht="15" hidden="false" customHeight="false" outlineLevel="0" collapsed="false">
      <c r="B240" s="31" t="s">
        <v>192</v>
      </c>
      <c r="C240" s="21" t="s">
        <v>192</v>
      </c>
      <c r="D240" s="21" t="s">
        <v>193</v>
      </c>
      <c r="E240" s="21" t="s">
        <v>193</v>
      </c>
      <c r="H240" s="21" t="s">
        <v>435</v>
      </c>
      <c r="I240" s="21" t="n">
        <v>9</v>
      </c>
    </row>
    <row r="241" customFormat="false" ht="15" hidden="false" customHeight="false" outlineLevel="0" collapsed="false">
      <c r="B241" s="31" t="n">
        <v>13.5</v>
      </c>
      <c r="C241" s="21" t="n">
        <v>1.7</v>
      </c>
      <c r="D241" s="21" t="n">
        <v>14</v>
      </c>
      <c r="E241" s="21" t="n">
        <v>2.2</v>
      </c>
      <c r="H241" s="21" t="s">
        <v>435</v>
      </c>
      <c r="I241" s="21" t="n">
        <v>10</v>
      </c>
    </row>
    <row r="242" customFormat="false" ht="15" hidden="false" customHeight="false" outlineLevel="0" collapsed="false">
      <c r="B242" s="31" t="n">
        <v>17.4</v>
      </c>
      <c r="C242" s="21" t="n">
        <v>1.6</v>
      </c>
      <c r="D242" s="21" t="n">
        <v>26</v>
      </c>
      <c r="E242" s="21" t="n">
        <v>4.5</v>
      </c>
      <c r="H242" s="21" t="s">
        <v>435</v>
      </c>
      <c r="I242" s="21" t="n">
        <v>11</v>
      </c>
    </row>
    <row r="243" customFormat="false" ht="15" hidden="false" customHeight="false" outlineLevel="0" collapsed="false">
      <c r="B243" s="31" t="n">
        <v>22.2</v>
      </c>
      <c r="C243" s="21" t="n">
        <v>1.5</v>
      </c>
      <c r="D243" s="21" t="n">
        <v>44</v>
      </c>
      <c r="E243" s="21" t="n">
        <v>7.6</v>
      </c>
      <c r="H243" s="21" t="s">
        <v>435</v>
      </c>
      <c r="I243" s="21" t="n">
        <v>12</v>
      </c>
    </row>
    <row r="244" customFormat="false" ht="15" hidden="false" customHeight="false" outlineLevel="0" collapsed="false">
      <c r="B244" s="31" t="n">
        <v>26.5</v>
      </c>
      <c r="C244" s="21" t="n">
        <v>1.4</v>
      </c>
      <c r="D244" s="21" t="n">
        <v>31</v>
      </c>
      <c r="E244" s="21" t="n">
        <v>5.5</v>
      </c>
      <c r="H244" s="21" t="s">
        <v>435</v>
      </c>
      <c r="I244" s="21" t="n">
        <v>13</v>
      </c>
    </row>
    <row r="245" customFormat="false" ht="15" hidden="false" customHeight="false" outlineLevel="0" collapsed="false">
      <c r="B245" s="31" t="n">
        <v>30.8</v>
      </c>
      <c r="C245" s="21" t="n">
        <v>1.2</v>
      </c>
      <c r="D245" s="21" t="n">
        <v>17</v>
      </c>
      <c r="E245" s="21" t="n">
        <v>2.7</v>
      </c>
      <c r="H245" s="21" t="s">
        <v>435</v>
      </c>
      <c r="I245" s="21" t="n">
        <v>14</v>
      </c>
    </row>
    <row r="246" customFormat="false" ht="15" hidden="false" customHeight="false" outlineLevel="0" collapsed="false">
      <c r="B246" s="31" t="n">
        <v>35</v>
      </c>
      <c r="C246" s="21" t="n">
        <v>0.5</v>
      </c>
      <c r="D246" s="21" t="n">
        <v>12</v>
      </c>
      <c r="E246" s="21" t="n">
        <v>1.9</v>
      </c>
      <c r="H246" s="21" t="s">
        <v>435</v>
      </c>
      <c r="I246" s="21" t="n">
        <v>15</v>
      </c>
    </row>
    <row r="247" customFormat="false" ht="15" hidden="false" customHeight="false" outlineLevel="0" collapsed="false">
      <c r="B247" s="31" t="n">
        <v>42</v>
      </c>
      <c r="C247" s="21" t="n">
        <v>2.8</v>
      </c>
      <c r="D247" s="21" t="n">
        <v>11</v>
      </c>
      <c r="E247" s="21" t="n">
        <v>2.1</v>
      </c>
      <c r="H247" s="21" t="s">
        <v>435</v>
      </c>
      <c r="I247" s="21" t="n">
        <v>16</v>
      </c>
    </row>
    <row r="248" customFormat="false" ht="15" hidden="false" customHeight="false" outlineLevel="0" collapsed="false">
      <c r="B248" s="31" t="n">
        <v>46.2</v>
      </c>
      <c r="C248" s="21" t="n">
        <v>2.7</v>
      </c>
      <c r="D248" s="21" t="n">
        <v>8.8</v>
      </c>
      <c r="E248" s="21" t="n">
        <v>1.3</v>
      </c>
      <c r="H248" s="21" t="s">
        <v>435</v>
      </c>
      <c r="I248" s="21" t="n">
        <v>17</v>
      </c>
    </row>
    <row r="249" customFormat="false" ht="15" hidden="false" customHeight="false" outlineLevel="0" collapsed="false">
      <c r="B249" s="31" t="n">
        <v>51.8</v>
      </c>
      <c r="C249" s="21" t="n">
        <v>2.5</v>
      </c>
      <c r="D249" s="21" t="n">
        <v>9.8</v>
      </c>
      <c r="E249" s="21" t="n">
        <v>1.5</v>
      </c>
      <c r="H249" s="21" t="s">
        <v>435</v>
      </c>
      <c r="I249" s="21" t="n">
        <v>18</v>
      </c>
    </row>
    <row r="250" customFormat="false" ht="15" hidden="false" customHeight="false" outlineLevel="0" collapsed="false">
      <c r="B250" s="31" t="n">
        <v>56.6</v>
      </c>
      <c r="C250" s="21" t="n">
        <v>2.4</v>
      </c>
      <c r="D250" s="21" t="n">
        <v>9.8</v>
      </c>
      <c r="E250" s="21" t="n">
        <v>1.6</v>
      </c>
      <c r="H250" s="21" t="s">
        <v>435</v>
      </c>
      <c r="I250" s="21" t="n">
        <v>19</v>
      </c>
    </row>
    <row r="251" customFormat="false" ht="15" hidden="false" customHeight="false" outlineLevel="0" collapsed="false">
      <c r="B251" s="31" t="n">
        <v>61.4</v>
      </c>
      <c r="C251" s="21" t="n">
        <v>2.2</v>
      </c>
      <c r="D251" s="21" t="n">
        <v>9.2</v>
      </c>
      <c r="E251" s="21" t="n">
        <v>1.7</v>
      </c>
      <c r="H251" s="21" t="s">
        <v>435</v>
      </c>
      <c r="I251" s="21" t="n">
        <v>20</v>
      </c>
    </row>
    <row r="252" customFormat="false" ht="15" hidden="false" customHeight="false" outlineLevel="0" collapsed="false">
      <c r="B252" s="31" t="n">
        <v>66.4</v>
      </c>
      <c r="C252" s="21" t="n">
        <v>2</v>
      </c>
      <c r="D252" s="21" t="n">
        <v>8.3</v>
      </c>
      <c r="E252" s="21" t="n">
        <v>1.2</v>
      </c>
      <c r="H252" s="21" t="s">
        <v>435</v>
      </c>
      <c r="I252" s="21" t="n">
        <v>21</v>
      </c>
    </row>
    <row r="253" customFormat="false" ht="15" hidden="false" customHeight="false" outlineLevel="0" collapsed="false">
      <c r="B253" s="31" t="n">
        <v>71.8</v>
      </c>
      <c r="C253" s="21" t="n">
        <v>1.1</v>
      </c>
      <c r="D253" s="21" t="n">
        <v>9.3</v>
      </c>
      <c r="E253" s="21" t="n">
        <v>1.5</v>
      </c>
      <c r="H253" s="21" t="s">
        <v>435</v>
      </c>
      <c r="I253" s="21" t="n">
        <v>22</v>
      </c>
    </row>
    <row r="254" customFormat="false" ht="15" hidden="false" customHeight="false" outlineLevel="0" collapsed="false">
      <c r="B254" s="31" t="n">
        <v>79.9</v>
      </c>
      <c r="C254" s="21" t="n">
        <v>3.3</v>
      </c>
      <c r="D254" s="21" t="n">
        <v>8.2</v>
      </c>
      <c r="E254" s="21" t="n">
        <v>1.2</v>
      </c>
      <c r="H254" s="21" t="s">
        <v>435</v>
      </c>
      <c r="I254" s="21" t="n">
        <v>23</v>
      </c>
    </row>
    <row r="255" customFormat="false" ht="15" hidden="false" customHeight="false" outlineLevel="0" collapsed="false">
      <c r="B255" s="31" t="n">
        <v>84.9</v>
      </c>
      <c r="C255" s="21" t="n">
        <v>3.1</v>
      </c>
      <c r="D255" s="21" t="n">
        <v>7.4</v>
      </c>
      <c r="E255" s="21" t="n">
        <v>1.3</v>
      </c>
      <c r="H255" s="21" t="s">
        <v>435</v>
      </c>
      <c r="I255" s="21" t="n">
        <v>24</v>
      </c>
    </row>
    <row r="256" customFormat="false" ht="15" hidden="false" customHeight="false" outlineLevel="0" collapsed="false">
      <c r="B256" s="31" t="n">
        <v>88.7</v>
      </c>
      <c r="C256" s="21" t="n">
        <v>2.9</v>
      </c>
      <c r="D256" s="21" t="n">
        <v>8</v>
      </c>
      <c r="E256" s="21" t="n">
        <v>1.1</v>
      </c>
      <c r="H256" s="21" t="s">
        <v>435</v>
      </c>
      <c r="I256" s="21" t="n">
        <v>25</v>
      </c>
    </row>
    <row r="257" customFormat="false" ht="15" hidden="false" customHeight="false" outlineLevel="0" collapsed="false">
      <c r="B257" s="31" t="n">
        <v>94.3</v>
      </c>
      <c r="C257" s="21" t="n">
        <v>2.7</v>
      </c>
      <c r="D257" s="21" t="n">
        <v>8.6</v>
      </c>
      <c r="E257" s="21" t="n">
        <v>1.4</v>
      </c>
      <c r="H257" s="21" t="s">
        <v>435</v>
      </c>
      <c r="I257" s="21" t="n">
        <v>26</v>
      </c>
    </row>
    <row r="258" customFormat="false" ht="15" hidden="false" customHeight="false" outlineLevel="0" collapsed="false">
      <c r="B258" s="31" t="n">
        <v>99</v>
      </c>
      <c r="C258" s="21" t="n">
        <v>2.4</v>
      </c>
      <c r="D258" s="21" t="n">
        <v>7.3</v>
      </c>
      <c r="E258" s="21" t="n">
        <v>1.3</v>
      </c>
      <c r="H258" s="21" t="s">
        <v>435</v>
      </c>
      <c r="I258" s="21" t="n">
        <v>27</v>
      </c>
    </row>
    <row r="259" customFormat="false" ht="15" hidden="false" customHeight="false" outlineLevel="0" collapsed="false">
      <c r="B259" s="31" t="n">
        <v>103</v>
      </c>
      <c r="C259" s="21" t="n">
        <v>1.6</v>
      </c>
      <c r="D259" s="21" t="n">
        <v>8.2</v>
      </c>
      <c r="E259" s="21" t="n">
        <v>1.5</v>
      </c>
      <c r="H259" s="21" t="s">
        <v>435</v>
      </c>
      <c r="I259" s="21" t="n">
        <v>28</v>
      </c>
    </row>
    <row r="260" customFormat="false" ht="15" hidden="false" customHeight="false" outlineLevel="0" collapsed="false">
      <c r="B260" s="31" t="s">
        <v>436</v>
      </c>
    </row>
    <row r="261" customFormat="false" ht="15" hidden="false" customHeight="false" outlineLevel="0" collapsed="false">
      <c r="B261" s="31" t="s">
        <v>437</v>
      </c>
    </row>
    <row r="262" customFormat="false" ht="15" hidden="false" customHeight="false" outlineLevel="0" collapsed="false">
      <c r="B262" s="31" t="s">
        <v>438</v>
      </c>
    </row>
    <row r="263" customFormat="false" ht="15" hidden="false" customHeight="false" outlineLevel="0" collapsed="false">
      <c r="B263" s="31" t="s">
        <v>439</v>
      </c>
    </row>
    <row r="264" customFormat="false" ht="15" hidden="false" customHeight="false" outlineLevel="0" collapsed="false">
      <c r="B264" s="31" t="s">
        <v>440</v>
      </c>
    </row>
    <row r="265" customFormat="false" ht="15" hidden="false" customHeight="false" outlineLevel="0" collapsed="false">
      <c r="B265" s="31" t="s">
        <v>441</v>
      </c>
    </row>
    <row r="266" customFormat="false" ht="15" hidden="false" customHeight="false" outlineLevel="0" collapsed="false">
      <c r="B266" s="31" t="s">
        <v>442</v>
      </c>
    </row>
    <row r="267" customFormat="false" ht="15" hidden="false" customHeight="false" outlineLevel="0" collapsed="false">
      <c r="B267" s="31" t="s">
        <v>443</v>
      </c>
    </row>
    <row r="268" customFormat="false" ht="15" hidden="false" customHeight="false" outlineLevel="0" collapsed="false">
      <c r="B268" s="31" t="s">
        <v>444</v>
      </c>
    </row>
    <row r="269" customFormat="false" ht="15" hidden="false" customHeight="false" outlineLevel="0" collapsed="false">
      <c r="B269" s="31" t="s">
        <v>445</v>
      </c>
    </row>
    <row r="270" customFormat="false" ht="15" hidden="false" customHeight="false" outlineLevel="0" collapsed="false">
      <c r="B270" s="31" t="s">
        <v>446</v>
      </c>
    </row>
    <row r="271" customFormat="false" ht="15" hidden="false" customHeight="false" outlineLevel="0" collapsed="false">
      <c r="B271" s="31" t="s">
        <v>447</v>
      </c>
    </row>
    <row r="272" customFormat="false" ht="15" hidden="false" customHeight="false" outlineLevel="0" collapsed="false">
      <c r="B272" s="31" t="s">
        <v>448</v>
      </c>
    </row>
    <row r="273" customFormat="false" ht="15" hidden="false" customHeight="false" outlineLevel="0" collapsed="false">
      <c r="B273" s="31" t="s">
        <v>449</v>
      </c>
    </row>
    <row r="274" customFormat="false" ht="15" hidden="false" customHeight="false" outlineLevel="0" collapsed="false">
      <c r="B274" s="31" t="s">
        <v>450</v>
      </c>
    </row>
    <row r="275" customFormat="false" ht="15" hidden="false" customHeight="false" outlineLevel="0" collapsed="false">
      <c r="B275" s="31" t="s">
        <v>451</v>
      </c>
    </row>
    <row r="276" customFormat="false" ht="15" hidden="false" customHeight="false" outlineLevel="0" collapsed="false">
      <c r="B276" s="31" t="s">
        <v>452</v>
      </c>
    </row>
    <row r="277" customFormat="false" ht="15" hidden="false" customHeight="false" outlineLevel="0" collapsed="false">
      <c r="B277" s="31" t="s">
        <v>453</v>
      </c>
    </row>
    <row r="278" customFormat="false" ht="15" hidden="false" customHeight="false" outlineLevel="0" collapsed="false">
      <c r="B278" s="31" t="s">
        <v>454</v>
      </c>
    </row>
    <row r="279" customFormat="false" ht="15" hidden="false" customHeight="false" outlineLevel="0" collapsed="false">
      <c r="B279" s="31" t="s">
        <v>455</v>
      </c>
    </row>
    <row r="280" customFormat="false" ht="15" hidden="false" customHeight="false" outlineLevel="0" collapsed="false">
      <c r="B280" s="31" t="s">
        <v>456</v>
      </c>
    </row>
    <row r="281" customFormat="false" ht="15" hidden="false" customHeight="false" outlineLevel="0" collapsed="false">
      <c r="B281" s="31" t="s">
        <v>457</v>
      </c>
    </row>
    <row r="282" customFormat="false" ht="15" hidden="false" customHeight="false" outlineLevel="0" collapsed="false">
      <c r="B282" s="31" t="s">
        <v>458</v>
      </c>
    </row>
    <row r="283" customFormat="false" ht="15" hidden="false" customHeight="false" outlineLevel="0" collapsed="false">
      <c r="B283" s="31" t="s">
        <v>459</v>
      </c>
    </row>
    <row r="284" customFormat="false" ht="15" hidden="false" customHeight="false" outlineLevel="0" collapsed="false">
      <c r="B284" s="31" t="s">
        <v>460</v>
      </c>
    </row>
    <row r="285" customFormat="false" ht="15" hidden="false" customHeight="false" outlineLevel="0" collapsed="false">
      <c r="B285" s="31" t="s">
        <v>461</v>
      </c>
    </row>
    <row r="286" customFormat="false" ht="15" hidden="false" customHeight="false" outlineLevel="0" collapsed="false">
      <c r="B286" s="31" t="s">
        <v>462</v>
      </c>
    </row>
    <row r="287" customFormat="false" ht="15" hidden="false" customHeight="false" outlineLevel="0" collapsed="false">
      <c r="B287" s="31" t="s">
        <v>463</v>
      </c>
    </row>
    <row r="288" customFormat="false" ht="15" hidden="false" customHeight="false" outlineLevel="0" collapsed="false">
      <c r="B288" s="31" t="s">
        <v>464</v>
      </c>
    </row>
    <row r="289" customFormat="false" ht="15" hidden="false" customHeight="false" outlineLevel="0" collapsed="false">
      <c r="B289" s="31" t="s">
        <v>465</v>
      </c>
    </row>
    <row r="290" customFormat="false" ht="15" hidden="false" customHeight="false" outlineLevel="0" collapsed="false">
      <c r="B290" s="31" t="s">
        <v>466</v>
      </c>
    </row>
    <row r="291" customFormat="false" ht="15" hidden="false" customHeight="false" outlineLevel="0" collapsed="false">
      <c r="B291" s="31" t="s">
        <v>467</v>
      </c>
    </row>
    <row r="292" customFormat="false" ht="15" hidden="false" customHeight="false" outlineLevel="0" collapsed="false">
      <c r="B292" s="31" t="s">
        <v>468</v>
      </c>
    </row>
    <row r="293" customFormat="false" ht="15" hidden="false" customHeight="false" outlineLevel="0" collapsed="false">
      <c r="B293" s="31" t="s">
        <v>469</v>
      </c>
    </row>
    <row r="294" customFormat="false" ht="15" hidden="false" customHeight="false" outlineLevel="0" collapsed="false">
      <c r="B294" s="31" t="s">
        <v>470</v>
      </c>
    </row>
    <row r="295" customFormat="false" ht="15" hidden="false" customHeight="false" outlineLevel="0" collapsed="false">
      <c r="B295" s="31" t="s">
        <v>471</v>
      </c>
    </row>
    <row r="296" customFormat="false" ht="15" hidden="false" customHeight="false" outlineLevel="0" collapsed="false">
      <c r="B296" s="31" t="s">
        <v>472</v>
      </c>
    </row>
    <row r="297" customFormat="false" ht="15" hidden="false" customHeight="false" outlineLevel="0" collapsed="false">
      <c r="B297" s="31" t="s">
        <v>473</v>
      </c>
    </row>
    <row r="298" customFormat="false" ht="15" hidden="false" customHeight="false" outlineLevel="0" collapsed="false">
      <c r="B298" s="31" t="s">
        <v>474</v>
      </c>
    </row>
    <row r="299" customFormat="false" ht="15" hidden="false" customHeight="false" outlineLevel="0" collapsed="false">
      <c r="B299" s="31" t="s">
        <v>185</v>
      </c>
      <c r="C299" s="21" t="s">
        <v>433</v>
      </c>
      <c r="D299" s="21" t="s">
        <v>475</v>
      </c>
      <c r="E299" s="21" t="s">
        <v>476</v>
      </c>
      <c r="F299" s="21" t="s">
        <v>477</v>
      </c>
      <c r="G299" s="21" t="s">
        <v>478</v>
      </c>
      <c r="H299" s="21" t="s">
        <v>479</v>
      </c>
    </row>
    <row r="300" customFormat="false" ht="15" hidden="false" customHeight="false" outlineLevel="0" collapsed="false">
      <c r="B300" s="31" t="s">
        <v>192</v>
      </c>
      <c r="C300" s="21" t="s">
        <v>192</v>
      </c>
      <c r="D300" s="21" t="s">
        <v>193</v>
      </c>
      <c r="E300" s="21" t="s">
        <v>193</v>
      </c>
      <c r="F300" s="21" t="s">
        <v>193</v>
      </c>
      <c r="G300" s="21" t="s">
        <v>193</v>
      </c>
      <c r="H300" s="21" t="s">
        <v>480</v>
      </c>
    </row>
    <row r="301" customFormat="false" ht="15" hidden="false" customHeight="false" outlineLevel="0" collapsed="false">
      <c r="B301" s="31" t="n">
        <v>97.9</v>
      </c>
      <c r="C301" s="21" t="n">
        <v>1</v>
      </c>
      <c r="D301" s="21" t="n">
        <v>10.6</v>
      </c>
      <c r="E301" s="21" t="n">
        <v>0.8</v>
      </c>
      <c r="H301" s="21" t="s">
        <v>481</v>
      </c>
    </row>
    <row r="302" customFormat="false" ht="15" hidden="false" customHeight="false" outlineLevel="0" collapsed="false">
      <c r="B302" s="31" t="n">
        <v>96.2</v>
      </c>
      <c r="C302" s="21" t="n">
        <v>1.1</v>
      </c>
      <c r="D302" s="21" t="n">
        <v>10.8</v>
      </c>
      <c r="E302" s="21" t="n">
        <v>0.8</v>
      </c>
      <c r="F302" s="21" t="n">
        <v>0.489</v>
      </c>
      <c r="G302" s="21" t="n">
        <v>0.051</v>
      </c>
      <c r="H302" s="21" t="s">
        <v>482</v>
      </c>
    </row>
    <row r="303" customFormat="false" ht="15" hidden="false" customHeight="false" outlineLevel="0" collapsed="false">
      <c r="B303" s="31" t="n">
        <v>94.4</v>
      </c>
      <c r="C303" s="21" t="n">
        <v>1.1</v>
      </c>
      <c r="D303" s="21" t="n">
        <v>10.8</v>
      </c>
      <c r="E303" s="21" t="n">
        <v>0.9</v>
      </c>
      <c r="H303" s="21" t="s">
        <v>483</v>
      </c>
    </row>
    <row r="304" customFormat="false" ht="15" hidden="false" customHeight="false" outlineLevel="0" collapsed="false">
      <c r="B304" s="31" t="n">
        <v>92.6</v>
      </c>
      <c r="C304" s="21" t="n">
        <v>1.2</v>
      </c>
      <c r="D304" s="21" t="n">
        <v>11.2</v>
      </c>
      <c r="E304" s="21" t="n">
        <v>0.9</v>
      </c>
      <c r="H304" s="21" t="s">
        <v>484</v>
      </c>
    </row>
    <row r="305" customFormat="false" ht="15" hidden="false" customHeight="false" outlineLevel="0" collapsed="false">
      <c r="B305" s="31" t="n">
        <v>90.8</v>
      </c>
      <c r="C305" s="21" t="n">
        <v>1.2</v>
      </c>
      <c r="D305" s="21" t="n">
        <v>11.1</v>
      </c>
      <c r="E305" s="21" t="n">
        <v>0.9</v>
      </c>
      <c r="F305" s="21" t="n">
        <v>0.481</v>
      </c>
      <c r="G305" s="21" t="n">
        <v>0.05</v>
      </c>
      <c r="H305" s="21" t="s">
        <v>485</v>
      </c>
    </row>
    <row r="306" customFormat="false" ht="15" hidden="false" customHeight="false" outlineLevel="0" collapsed="false">
      <c r="B306" s="31" t="n">
        <v>88.9</v>
      </c>
      <c r="C306" s="21" t="n">
        <v>1.2</v>
      </c>
      <c r="D306" s="21" t="n">
        <v>11.4</v>
      </c>
      <c r="E306" s="21" t="n">
        <v>0.9</v>
      </c>
      <c r="H306" s="21" t="s">
        <v>486</v>
      </c>
    </row>
    <row r="307" customFormat="false" ht="15" hidden="false" customHeight="false" outlineLevel="0" collapsed="false">
      <c r="B307" s="31" t="n">
        <v>87</v>
      </c>
      <c r="C307" s="21" t="n">
        <v>1.3</v>
      </c>
      <c r="D307" s="21" t="n">
        <v>11</v>
      </c>
      <c r="E307" s="21" t="n">
        <v>0.8</v>
      </c>
      <c r="H307" s="21" t="s">
        <v>487</v>
      </c>
    </row>
    <row r="308" customFormat="false" ht="15" hidden="false" customHeight="false" outlineLevel="0" collapsed="false">
      <c r="B308" s="31" t="n">
        <v>85.1</v>
      </c>
      <c r="C308" s="21" t="n">
        <v>1.3</v>
      </c>
      <c r="D308" s="21" t="n">
        <v>11.1</v>
      </c>
      <c r="E308" s="21" t="n">
        <v>0.9</v>
      </c>
      <c r="H308" s="21" t="s">
        <v>488</v>
      </c>
    </row>
    <row r="309" customFormat="false" ht="15" hidden="false" customHeight="false" outlineLevel="0" collapsed="false">
      <c r="B309" s="31" t="n">
        <v>83.1</v>
      </c>
      <c r="C309" s="21" t="n">
        <v>1.4</v>
      </c>
      <c r="D309" s="21" t="n">
        <v>11</v>
      </c>
      <c r="E309" s="21" t="n">
        <v>0.9</v>
      </c>
      <c r="F309" s="21" t="n">
        <v>0.424</v>
      </c>
      <c r="G309" s="21" t="n">
        <v>0.044</v>
      </c>
      <c r="H309" s="21" t="s">
        <v>489</v>
      </c>
    </row>
    <row r="310" customFormat="false" ht="15" hidden="false" customHeight="false" outlineLevel="0" collapsed="false">
      <c r="B310" s="31" t="n">
        <v>81.1</v>
      </c>
      <c r="C310" s="21" t="n">
        <v>1.4</v>
      </c>
      <c r="D310" s="21" t="n">
        <v>11.3</v>
      </c>
      <c r="E310" s="21" t="n">
        <v>0.9</v>
      </c>
      <c r="H310" s="21" t="s">
        <v>490</v>
      </c>
    </row>
    <row r="311" customFormat="false" ht="15" hidden="false" customHeight="false" outlineLevel="0" collapsed="false">
      <c r="B311" s="31" t="n">
        <v>79.1</v>
      </c>
      <c r="C311" s="21" t="n">
        <v>1.4</v>
      </c>
      <c r="D311" s="21" t="n">
        <v>11.3</v>
      </c>
      <c r="E311" s="21" t="n">
        <v>0.9</v>
      </c>
      <c r="H311" s="21" t="s">
        <v>491</v>
      </c>
    </row>
    <row r="312" customFormat="false" ht="15" hidden="false" customHeight="false" outlineLevel="0" collapsed="false">
      <c r="B312" s="31" t="n">
        <v>77</v>
      </c>
      <c r="C312" s="21" t="n">
        <v>1.5</v>
      </c>
      <c r="D312" s="21" t="n">
        <v>11.2</v>
      </c>
      <c r="E312" s="21" t="n">
        <v>0.9</v>
      </c>
      <c r="F312" s="21" t="n">
        <v>0.386</v>
      </c>
      <c r="G312" s="21" t="n">
        <v>0.04</v>
      </c>
      <c r="H312" s="21" t="s">
        <v>492</v>
      </c>
    </row>
    <row r="313" customFormat="false" ht="15" hidden="false" customHeight="false" outlineLevel="0" collapsed="false">
      <c r="B313" s="31" t="n">
        <v>74.9</v>
      </c>
      <c r="C313" s="21" t="n">
        <v>1.5</v>
      </c>
      <c r="D313" s="21" t="n">
        <v>11.4</v>
      </c>
      <c r="E313" s="21" t="n">
        <v>1</v>
      </c>
      <c r="H313" s="21" t="s">
        <v>493</v>
      </c>
    </row>
    <row r="314" customFormat="false" ht="15" hidden="false" customHeight="false" outlineLevel="0" collapsed="false">
      <c r="B314" s="31" t="n">
        <v>72.7</v>
      </c>
      <c r="C314" s="21" t="n">
        <v>1.6</v>
      </c>
      <c r="D314" s="21" t="n">
        <v>11.1</v>
      </c>
      <c r="E314" s="21" t="n">
        <v>0.9</v>
      </c>
      <c r="F314" s="21" t="n">
        <v>0.358</v>
      </c>
      <c r="G314" s="21" t="n">
        <v>0.037</v>
      </c>
      <c r="H314" s="21" t="s">
        <v>494</v>
      </c>
    </row>
    <row r="315" customFormat="false" ht="15" hidden="false" customHeight="false" outlineLevel="0" collapsed="false">
      <c r="B315" s="31" t="n">
        <v>70.5</v>
      </c>
      <c r="C315" s="21" t="n">
        <v>1.6</v>
      </c>
      <c r="D315" s="21" t="n">
        <v>11.4</v>
      </c>
      <c r="E315" s="21" t="n">
        <v>0.9</v>
      </c>
      <c r="H315" s="21" t="s">
        <v>495</v>
      </c>
    </row>
    <row r="316" customFormat="false" ht="15" hidden="false" customHeight="false" outlineLevel="0" collapsed="false">
      <c r="B316" s="31" t="n">
        <v>68.3</v>
      </c>
      <c r="C316" s="21" t="n">
        <v>1.7</v>
      </c>
      <c r="D316" s="21" t="n">
        <v>11.4</v>
      </c>
      <c r="E316" s="21" t="n">
        <v>0.9</v>
      </c>
      <c r="F316" s="21" t="n">
        <v>0.3</v>
      </c>
      <c r="G316" s="21" t="n">
        <v>0.034</v>
      </c>
      <c r="H316" s="21" t="s">
        <v>496</v>
      </c>
    </row>
    <row r="317" customFormat="false" ht="15" hidden="false" customHeight="false" outlineLevel="0" collapsed="false">
      <c r="B317" s="31" t="n">
        <v>65.9</v>
      </c>
      <c r="C317" s="21" t="n">
        <v>1.7</v>
      </c>
      <c r="D317" s="21" t="n">
        <v>11.4</v>
      </c>
      <c r="E317" s="21" t="n">
        <v>0.9</v>
      </c>
      <c r="F317" s="21" t="n">
        <v>0.29</v>
      </c>
      <c r="G317" s="21" t="n">
        <v>0.03</v>
      </c>
      <c r="H317" s="21" t="s">
        <v>497</v>
      </c>
    </row>
    <row r="318" customFormat="false" ht="15" hidden="false" customHeight="false" outlineLevel="0" collapsed="false">
      <c r="B318" s="31" t="n">
        <v>63.5</v>
      </c>
      <c r="C318" s="21" t="n">
        <v>1.7</v>
      </c>
      <c r="D318" s="21" t="n">
        <v>11.4</v>
      </c>
      <c r="E318" s="21" t="n">
        <v>0.9</v>
      </c>
      <c r="H318" s="21" t="s">
        <v>498</v>
      </c>
    </row>
    <row r="319" customFormat="false" ht="15" hidden="false" customHeight="false" outlineLevel="0" collapsed="false">
      <c r="B319" s="31" t="n">
        <v>61.1</v>
      </c>
      <c r="C319" s="21" t="n">
        <v>1.8</v>
      </c>
      <c r="D319" s="21" t="n">
        <v>11</v>
      </c>
      <c r="E319" s="21" t="n">
        <v>0.8</v>
      </c>
      <c r="F319" s="21" t="n">
        <v>0.219</v>
      </c>
      <c r="G319" s="21" t="n">
        <v>0.024</v>
      </c>
      <c r="H319" s="21" t="s">
        <v>499</v>
      </c>
    </row>
    <row r="320" customFormat="false" ht="15" hidden="false" customHeight="false" outlineLevel="0" collapsed="false">
      <c r="B320" s="31" t="n">
        <v>58.5</v>
      </c>
      <c r="C320" s="21" t="n">
        <v>1.9</v>
      </c>
      <c r="D320" s="21" t="n">
        <v>10.9</v>
      </c>
      <c r="E320" s="21" t="n">
        <v>0.8</v>
      </c>
      <c r="H320" s="21" t="s">
        <v>500</v>
      </c>
    </row>
    <row r="321" customFormat="false" ht="15" hidden="false" customHeight="false" outlineLevel="0" collapsed="false">
      <c r="B321" s="31" t="n">
        <v>55.9</v>
      </c>
      <c r="C321" s="21" t="n">
        <v>1.9</v>
      </c>
      <c r="D321" s="21" t="n">
        <v>10.9</v>
      </c>
      <c r="E321" s="21" t="n">
        <v>0.8</v>
      </c>
      <c r="H321" s="21" t="s">
        <v>501</v>
      </c>
    </row>
    <row r="322" customFormat="false" ht="15" hidden="false" customHeight="false" outlineLevel="0" collapsed="false">
      <c r="B322" s="31" t="n">
        <v>53.2</v>
      </c>
      <c r="C322" s="21" t="n">
        <v>2</v>
      </c>
      <c r="D322" s="21" t="n">
        <v>10.7</v>
      </c>
      <c r="E322" s="21" t="n">
        <v>0.8</v>
      </c>
      <c r="F322" s="21" t="n">
        <v>0.137</v>
      </c>
      <c r="G322" s="21" t="n">
        <v>0.016</v>
      </c>
      <c r="H322" s="21" t="s">
        <v>502</v>
      </c>
    </row>
    <row r="323" customFormat="false" ht="15" hidden="false" customHeight="false" outlineLevel="0" collapsed="false">
      <c r="B323" s="31" t="n">
        <v>50.4</v>
      </c>
      <c r="C323" s="21" t="n">
        <v>2</v>
      </c>
      <c r="D323" s="21" t="n">
        <v>10.6</v>
      </c>
      <c r="E323" s="21" t="n">
        <v>0.8</v>
      </c>
      <c r="H323" s="21" t="s">
        <v>503</v>
      </c>
    </row>
    <row r="324" customFormat="false" ht="15" hidden="false" customHeight="false" outlineLevel="0" collapsed="false">
      <c r="B324" s="31" t="n">
        <v>46.5</v>
      </c>
      <c r="C324" s="21" t="n">
        <v>2.1</v>
      </c>
      <c r="D324" s="21" t="n">
        <v>10.1</v>
      </c>
      <c r="E324" s="21" t="n">
        <v>0.8</v>
      </c>
      <c r="F324" s="21" t="n">
        <v>0.0689</v>
      </c>
      <c r="G324" s="21" t="n">
        <v>0.0088</v>
      </c>
      <c r="H324" s="21" t="s">
        <v>504</v>
      </c>
    </row>
    <row r="325" customFormat="false" ht="15" hidden="false" customHeight="false" outlineLevel="0" collapsed="false">
      <c r="B325" s="31" t="n">
        <v>42.5</v>
      </c>
      <c r="C325" s="21" t="n">
        <v>2.3</v>
      </c>
      <c r="D325" s="21" t="n">
        <v>9.89</v>
      </c>
      <c r="E325" s="21" t="n">
        <v>0.77</v>
      </c>
      <c r="F325" s="21" t="n">
        <v>0.037</v>
      </c>
      <c r="G325" s="21" t="n">
        <v>0.0059</v>
      </c>
      <c r="H325" s="21" t="s">
        <v>505</v>
      </c>
    </row>
    <row r="326" customFormat="false" ht="15" hidden="false" customHeight="false" outlineLevel="0" collapsed="false">
      <c r="B326" s="31" t="n">
        <v>38</v>
      </c>
      <c r="C326" s="21" t="n">
        <v>2.4</v>
      </c>
      <c r="D326" s="21" t="n">
        <v>10.6</v>
      </c>
      <c r="E326" s="21" t="n">
        <v>0.8</v>
      </c>
      <c r="F326" s="21" t="n">
        <v>0.0225</v>
      </c>
      <c r="G326" s="21" t="n">
        <v>0.0044</v>
      </c>
      <c r="H326" s="21" t="s">
        <v>506</v>
      </c>
    </row>
    <row r="327" customFormat="false" ht="15" hidden="false" customHeight="false" outlineLevel="0" collapsed="false">
      <c r="B327" s="31" t="n">
        <v>33.2</v>
      </c>
      <c r="C327" s="21" t="n">
        <v>2.6</v>
      </c>
      <c r="D327" s="21" t="n">
        <v>13.8</v>
      </c>
      <c r="E327" s="21" t="n">
        <v>1.2</v>
      </c>
      <c r="F327" s="21" t="n">
        <v>0.01</v>
      </c>
      <c r="G327" s="21" t="n">
        <v>0.0035</v>
      </c>
      <c r="H327" s="21" t="s">
        <v>507</v>
      </c>
    </row>
    <row r="328" customFormat="false" ht="15" hidden="false" customHeight="false" outlineLevel="0" collapsed="false">
      <c r="B328" s="31" t="n">
        <v>27.6</v>
      </c>
      <c r="C328" s="21" t="n">
        <v>2.9</v>
      </c>
      <c r="D328" s="21" t="n">
        <v>24.6</v>
      </c>
      <c r="E328" s="21" t="n">
        <v>2.1</v>
      </c>
      <c r="H328" s="21" t="s">
        <v>508</v>
      </c>
    </row>
    <row r="329" customFormat="false" ht="15" hidden="false" customHeight="false" outlineLevel="0" collapsed="false">
      <c r="B329" s="31" t="n">
        <v>21</v>
      </c>
      <c r="C329" s="21" t="n">
        <v>3.4</v>
      </c>
      <c r="D329" s="21" t="n">
        <v>39.6</v>
      </c>
      <c r="E329" s="21" t="n">
        <v>3.1</v>
      </c>
      <c r="H329" s="21" t="s">
        <v>509</v>
      </c>
    </row>
    <row r="330" customFormat="false" ht="15" hidden="false" customHeight="false" outlineLevel="0" collapsed="false">
      <c r="B330" s="31" t="n">
        <v>11.5</v>
      </c>
      <c r="C330" s="21" t="n">
        <v>5</v>
      </c>
      <c r="D330" s="21" t="n">
        <v>10.2</v>
      </c>
      <c r="E330" s="21" t="n">
        <v>0.8</v>
      </c>
      <c r="H330" s="21" t="s">
        <v>510</v>
      </c>
    </row>
    <row r="331" customFormat="false" ht="15" hidden="false" customHeight="false" outlineLevel="0" collapsed="false">
      <c r="B331" s="31" t="s">
        <v>511</v>
      </c>
    </row>
    <row r="332" customFormat="false" ht="15" hidden="false" customHeight="false" outlineLevel="0" collapsed="false">
      <c r="B332" s="31" t="s">
        <v>512</v>
      </c>
    </row>
    <row r="333" customFormat="false" ht="15" hidden="false" customHeight="false" outlineLevel="0" collapsed="false">
      <c r="B333" s="31" t="s">
        <v>513</v>
      </c>
    </row>
    <row r="334" customFormat="false" ht="15" hidden="false" customHeight="false" outlineLevel="0" collapsed="false">
      <c r="B334" s="31" t="s">
        <v>514</v>
      </c>
    </row>
    <row r="335" customFormat="false" ht="15" hidden="false" customHeight="false" outlineLevel="0" collapsed="false">
      <c r="B335" s="31" t="s">
        <v>515</v>
      </c>
    </row>
    <row r="336" customFormat="false" ht="15" hidden="false" customHeight="false" outlineLevel="0" collapsed="false">
      <c r="B336" s="31" t="s">
        <v>516</v>
      </c>
    </row>
    <row r="337" customFormat="false" ht="15" hidden="false" customHeight="false" outlineLevel="0" collapsed="false">
      <c r="B337" s="31" t="s">
        <v>517</v>
      </c>
    </row>
    <row r="338" customFormat="false" ht="15" hidden="false" customHeight="false" outlineLevel="0" collapsed="false">
      <c r="B338" s="31" t="s">
        <v>518</v>
      </c>
    </row>
    <row r="339" customFormat="false" ht="15" hidden="false" customHeight="false" outlineLevel="0" collapsed="false">
      <c r="B339" s="31" t="s">
        <v>519</v>
      </c>
    </row>
    <row r="340" customFormat="false" ht="15" hidden="false" customHeight="false" outlineLevel="0" collapsed="false">
      <c r="B340" s="31" t="s">
        <v>520</v>
      </c>
    </row>
    <row r="341" customFormat="false" ht="15" hidden="false" customHeight="false" outlineLevel="0" collapsed="false">
      <c r="B341" s="31" t="s">
        <v>521</v>
      </c>
    </row>
    <row r="342" customFormat="false" ht="15" hidden="false" customHeight="false" outlineLevel="0" collapsed="false">
      <c r="B342" s="31" t="s">
        <v>522</v>
      </c>
    </row>
    <row r="343" customFormat="false" ht="15" hidden="false" customHeight="false" outlineLevel="0" collapsed="false">
      <c r="B343" s="31" t="s">
        <v>523</v>
      </c>
    </row>
    <row r="344" customFormat="false" ht="15" hidden="false" customHeight="false" outlineLevel="0" collapsed="false">
      <c r="B344" s="31" t="s">
        <v>524</v>
      </c>
    </row>
    <row r="345" customFormat="false" ht="15" hidden="false" customHeight="false" outlineLevel="0" collapsed="false">
      <c r="B345" s="31" t="s">
        <v>525</v>
      </c>
    </row>
    <row r="346" customFormat="false" ht="15" hidden="false" customHeight="false" outlineLevel="0" collapsed="false">
      <c r="B346" s="31" t="s">
        <v>526</v>
      </c>
    </row>
    <row r="347" customFormat="false" ht="15" hidden="false" customHeight="false" outlineLevel="0" collapsed="false">
      <c r="B347" s="31" t="s">
        <v>527</v>
      </c>
    </row>
    <row r="348" customFormat="false" ht="15" hidden="false" customHeight="false" outlineLevel="0" collapsed="false">
      <c r="B348" s="31" t="s">
        <v>528</v>
      </c>
    </row>
    <row r="349" customFormat="false" ht="15" hidden="false" customHeight="false" outlineLevel="0" collapsed="false">
      <c r="B349" s="31" t="s">
        <v>529</v>
      </c>
    </row>
    <row r="350" customFormat="false" ht="15" hidden="false" customHeight="false" outlineLevel="0" collapsed="false">
      <c r="B350" s="31" t="s">
        <v>530</v>
      </c>
    </row>
    <row r="351" customFormat="false" ht="15" hidden="false" customHeight="false" outlineLevel="0" collapsed="false">
      <c r="B351" s="31" t="s">
        <v>531</v>
      </c>
    </row>
    <row r="352" customFormat="false" ht="15" hidden="false" customHeight="false" outlineLevel="0" collapsed="false">
      <c r="B352" s="31" t="s">
        <v>532</v>
      </c>
    </row>
    <row r="353" customFormat="false" ht="15" hidden="false" customHeight="false" outlineLevel="0" collapsed="false">
      <c r="B353" s="31" t="s">
        <v>533</v>
      </c>
    </row>
    <row r="354" customFormat="false" ht="15" hidden="false" customHeight="false" outlineLevel="0" collapsed="false">
      <c r="B354" s="31" t="s">
        <v>534</v>
      </c>
    </row>
    <row r="355" customFormat="false" ht="15" hidden="false" customHeight="false" outlineLevel="0" collapsed="false">
      <c r="B355" s="31" t="s">
        <v>535</v>
      </c>
    </row>
    <row r="356" customFormat="false" ht="15" hidden="false" customHeight="false" outlineLevel="0" collapsed="false">
      <c r="B356" s="31" t="s">
        <v>536</v>
      </c>
    </row>
    <row r="357" customFormat="false" ht="15" hidden="false" customHeight="false" outlineLevel="0" collapsed="false">
      <c r="B357" s="31" t="s">
        <v>537</v>
      </c>
    </row>
    <row r="358" customFormat="false" ht="15" hidden="false" customHeight="false" outlineLevel="0" collapsed="false">
      <c r="B358" s="31" t="s">
        <v>538</v>
      </c>
    </row>
    <row r="359" customFormat="false" ht="15" hidden="false" customHeight="false" outlineLevel="0" collapsed="false">
      <c r="B359" s="31" t="s">
        <v>539</v>
      </c>
    </row>
    <row r="360" customFormat="false" ht="15" hidden="false" customHeight="false" outlineLevel="0" collapsed="false">
      <c r="B360" s="31" t="s">
        <v>540</v>
      </c>
    </row>
    <row r="361" customFormat="false" ht="15" hidden="false" customHeight="false" outlineLevel="0" collapsed="false">
      <c r="B361" s="31" t="s">
        <v>541</v>
      </c>
    </row>
    <row r="362" customFormat="false" ht="15" hidden="false" customHeight="false" outlineLevel="0" collapsed="false">
      <c r="B362" s="31" t="s">
        <v>542</v>
      </c>
    </row>
    <row r="363" customFormat="false" ht="15" hidden="false" customHeight="false" outlineLevel="0" collapsed="false">
      <c r="B363" s="31" t="s">
        <v>543</v>
      </c>
    </row>
    <row r="364" customFormat="false" ht="15" hidden="false" customHeight="false" outlineLevel="0" collapsed="false">
      <c r="B364" s="31" t="s">
        <v>544</v>
      </c>
    </row>
    <row r="365" customFormat="false" ht="15" hidden="false" customHeight="false" outlineLevel="0" collapsed="false">
      <c r="B365" s="31" t="s">
        <v>545</v>
      </c>
    </row>
    <row r="366" customFormat="false" ht="15" hidden="false" customHeight="false" outlineLevel="0" collapsed="false">
      <c r="B366" s="31" t="s">
        <v>546</v>
      </c>
    </row>
    <row r="367" customFormat="false" ht="15" hidden="false" customHeight="false" outlineLevel="0" collapsed="false">
      <c r="B367" s="31" t="s">
        <v>547</v>
      </c>
    </row>
    <row r="368" customFormat="false" ht="15" hidden="false" customHeight="false" outlineLevel="0" collapsed="false">
      <c r="B368" s="31" t="s">
        <v>548</v>
      </c>
    </row>
    <row r="369" customFormat="false" ht="15" hidden="false" customHeight="false" outlineLevel="0" collapsed="false">
      <c r="B369" s="31" t="s">
        <v>549</v>
      </c>
    </row>
    <row r="370" customFormat="false" ht="15" hidden="false" customHeight="false" outlineLevel="0" collapsed="false">
      <c r="B370" s="31" t="s">
        <v>550</v>
      </c>
    </row>
    <row r="371" customFormat="false" ht="15" hidden="false" customHeight="false" outlineLevel="0" collapsed="false">
      <c r="B371" s="31" t="s">
        <v>551</v>
      </c>
    </row>
    <row r="372" customFormat="false" ht="15" hidden="false" customHeight="false" outlineLevel="0" collapsed="false">
      <c r="B372" s="31" t="s">
        <v>552</v>
      </c>
    </row>
    <row r="373" customFormat="false" ht="15" hidden="false" customHeight="false" outlineLevel="0" collapsed="false">
      <c r="B373" s="31" t="s">
        <v>553</v>
      </c>
    </row>
    <row r="374" customFormat="false" ht="15" hidden="false" customHeight="false" outlineLevel="0" collapsed="false">
      <c r="B374" s="31" t="s">
        <v>554</v>
      </c>
    </row>
    <row r="375" customFormat="false" ht="15" hidden="false" customHeight="false" outlineLevel="0" collapsed="false">
      <c r="B375" s="31" t="s">
        <v>555</v>
      </c>
    </row>
    <row r="376" customFormat="false" ht="15" hidden="false" customHeight="false" outlineLevel="0" collapsed="false">
      <c r="B376" s="31" t="s">
        <v>556</v>
      </c>
    </row>
    <row r="377" customFormat="false" ht="15" hidden="false" customHeight="false" outlineLevel="0" collapsed="false">
      <c r="B377" s="31" t="s">
        <v>557</v>
      </c>
    </row>
    <row r="378" customFormat="false" ht="15" hidden="false" customHeight="false" outlineLevel="0" collapsed="false">
      <c r="B378" s="31" t="s">
        <v>558</v>
      </c>
    </row>
    <row r="379" customFormat="false" ht="15" hidden="false" customHeight="false" outlineLevel="0" collapsed="false">
      <c r="B379" s="31" t="s">
        <v>559</v>
      </c>
    </row>
    <row r="380" customFormat="false" ht="15" hidden="false" customHeight="false" outlineLevel="0" collapsed="false">
      <c r="B380" s="31" t="s">
        <v>560</v>
      </c>
    </row>
    <row r="381" customFormat="false" ht="15" hidden="false" customHeight="false" outlineLevel="0" collapsed="false">
      <c r="B381" s="31" t="s">
        <v>561</v>
      </c>
    </row>
    <row r="382" customFormat="false" ht="15" hidden="false" customHeight="false" outlineLevel="0" collapsed="false">
      <c r="B382" s="31" t="s">
        <v>562</v>
      </c>
    </row>
    <row r="383" customFormat="false" ht="15" hidden="false" customHeight="false" outlineLevel="0" collapsed="false">
      <c r="B383" s="31" t="s">
        <v>185</v>
      </c>
      <c r="C383" s="21" t="s">
        <v>563</v>
      </c>
      <c r="D383" s="21" t="s">
        <v>186</v>
      </c>
      <c r="E383" s="21" t="s">
        <v>564</v>
      </c>
    </row>
    <row r="384" customFormat="false" ht="15" hidden="false" customHeight="false" outlineLevel="0" collapsed="false">
      <c r="B384" s="31" t="s">
        <v>192</v>
      </c>
      <c r="C384" s="21" t="s">
        <v>192</v>
      </c>
      <c r="D384" s="21" t="s">
        <v>193</v>
      </c>
      <c r="E384" s="21" t="s">
        <v>565</v>
      </c>
    </row>
    <row r="385" customFormat="false" ht="15" hidden="false" customHeight="false" outlineLevel="0" collapsed="false">
      <c r="B385" s="31" t="n">
        <v>10</v>
      </c>
      <c r="C385" s="21" t="s">
        <v>566</v>
      </c>
      <c r="D385" s="21" t="n">
        <v>0.298</v>
      </c>
      <c r="E385" s="21" t="s">
        <v>567</v>
      </c>
    </row>
    <row r="386" customFormat="false" ht="15" hidden="false" customHeight="false" outlineLevel="0" collapsed="false">
      <c r="B386" s="31" t="n">
        <v>18</v>
      </c>
      <c r="C386" s="21" t="s">
        <v>568</v>
      </c>
      <c r="D386" s="21" t="n">
        <v>11.65</v>
      </c>
      <c r="E386" s="21" t="s">
        <v>569</v>
      </c>
    </row>
    <row r="387" customFormat="false" ht="15" hidden="false" customHeight="false" outlineLevel="0" collapsed="false">
      <c r="B387" s="31" t="n">
        <v>25</v>
      </c>
      <c r="C387" s="21" t="s">
        <v>570</v>
      </c>
      <c r="D387" s="21" t="n">
        <v>42.1</v>
      </c>
      <c r="E387" s="21" t="s">
        <v>571</v>
      </c>
    </row>
    <row r="388" customFormat="false" ht="15" hidden="false" customHeight="false" outlineLevel="0" collapsed="false">
      <c r="B388" s="31" t="n">
        <v>30.3</v>
      </c>
      <c r="C388" s="21" t="n">
        <v>2.4</v>
      </c>
      <c r="D388" s="21" t="n">
        <v>26.6</v>
      </c>
      <c r="E388" s="21" t="s">
        <v>572</v>
      </c>
    </row>
    <row r="389" customFormat="false" ht="15" hidden="false" customHeight="false" outlineLevel="0" collapsed="false">
      <c r="B389" s="31" t="n">
        <v>35.9</v>
      </c>
      <c r="C389" s="21" t="n">
        <v>2.3</v>
      </c>
      <c r="D389" s="21" t="n">
        <v>14.4</v>
      </c>
      <c r="E389" s="21" t="s">
        <v>573</v>
      </c>
    </row>
    <row r="390" customFormat="false" ht="15" hidden="false" customHeight="false" outlineLevel="0" collapsed="false">
      <c r="B390" s="31" t="n">
        <v>39.7</v>
      </c>
      <c r="C390" s="21" t="n">
        <v>1.9</v>
      </c>
      <c r="D390" s="21" t="n">
        <v>11.65</v>
      </c>
      <c r="E390" s="21" t="s">
        <v>574</v>
      </c>
    </row>
    <row r="391" customFormat="false" ht="15" hidden="false" customHeight="false" outlineLevel="0" collapsed="false">
      <c r="B391" s="31" t="n">
        <v>44.3</v>
      </c>
      <c r="C391" s="21" t="n">
        <v>6</v>
      </c>
      <c r="D391" s="21" t="n">
        <v>10.63</v>
      </c>
      <c r="E391" s="21" t="s">
        <v>575</v>
      </c>
    </row>
    <row r="392" customFormat="false" ht="15" hidden="false" customHeight="false" outlineLevel="0" collapsed="false">
      <c r="B392" s="31" t="n">
        <v>48.2</v>
      </c>
      <c r="C392" s="21" t="n">
        <v>9</v>
      </c>
      <c r="D392" s="21" t="n">
        <v>10.63</v>
      </c>
      <c r="E392" s="21" t="s">
        <v>576</v>
      </c>
    </row>
    <row r="393" customFormat="false" ht="15" hidden="false" customHeight="false" outlineLevel="0" collapsed="false">
      <c r="B393" s="31" t="n">
        <v>52</v>
      </c>
      <c r="C393" s="21" t="n">
        <v>3</v>
      </c>
      <c r="D393" s="21" t="n">
        <v>10.63</v>
      </c>
      <c r="E393" s="21" t="s">
        <v>577</v>
      </c>
    </row>
    <row r="394" customFormat="false" ht="15" hidden="false" customHeight="false" outlineLevel="0" collapsed="false">
      <c r="B394" s="31" t="n">
        <v>54.6</v>
      </c>
      <c r="C394" s="21" t="n">
        <v>5</v>
      </c>
      <c r="D394" s="21" t="n">
        <v>11.65</v>
      </c>
      <c r="E394" s="21" t="s">
        <v>578</v>
      </c>
    </row>
    <row r="395" customFormat="false" ht="15" hidden="false" customHeight="false" outlineLevel="0" collapsed="false">
      <c r="B395" s="31" t="n">
        <v>57.6</v>
      </c>
      <c r="C395" s="21" t="n">
        <v>4</v>
      </c>
      <c r="D395" s="21" t="n">
        <v>11.65</v>
      </c>
      <c r="E395" s="21" t="s">
        <v>579</v>
      </c>
    </row>
    <row r="396" customFormat="false" ht="15" hidden="false" customHeight="false" outlineLevel="0" collapsed="false">
      <c r="B396" s="31" t="n">
        <v>59.5</v>
      </c>
      <c r="C396" s="21" t="n">
        <v>1</v>
      </c>
      <c r="D396" s="21" t="n">
        <v>11.65</v>
      </c>
      <c r="E396" s="21" t="s">
        <v>580</v>
      </c>
    </row>
    <row r="397" customFormat="false" ht="15" hidden="false" customHeight="false" outlineLevel="0" collapsed="false">
      <c r="B397" s="31" t="n">
        <v>62.1</v>
      </c>
      <c r="C397" s="21" t="n">
        <v>4</v>
      </c>
      <c r="D397" s="21" t="n">
        <v>11.65</v>
      </c>
      <c r="E397" s="21" t="s">
        <v>581</v>
      </c>
    </row>
    <row r="398" customFormat="false" ht="15" hidden="false" customHeight="false" outlineLevel="0" collapsed="false">
      <c r="B398" s="31" t="n">
        <v>64</v>
      </c>
      <c r="C398" s="21" t="n">
        <v>1</v>
      </c>
      <c r="D398" s="21" t="n">
        <v>11.65</v>
      </c>
      <c r="E398" s="21" t="s">
        <v>582</v>
      </c>
    </row>
    <row r="399" customFormat="false" ht="15" hidden="false" customHeight="false" outlineLevel="0" collapsed="false">
      <c r="B399" s="31" t="n">
        <v>67</v>
      </c>
      <c r="C399" s="21" t="s">
        <v>583</v>
      </c>
      <c r="D399" s="21" t="n">
        <v>11.65</v>
      </c>
      <c r="E399" s="21" t="s">
        <v>584</v>
      </c>
    </row>
    <row r="400" customFormat="false" ht="15" hidden="false" customHeight="false" outlineLevel="0" collapsed="false">
      <c r="B400" s="31" t="n">
        <v>69</v>
      </c>
      <c r="C400" s="21" t="n">
        <v>6</v>
      </c>
      <c r="D400" s="21" t="n">
        <v>11.65</v>
      </c>
      <c r="E400" s="21" t="s">
        <v>585</v>
      </c>
    </row>
    <row r="401" customFormat="false" ht="15" hidden="false" customHeight="false" outlineLevel="0" collapsed="false">
      <c r="B401" s="31" t="n">
        <v>71</v>
      </c>
      <c r="C401" s="21" t="n">
        <v>5</v>
      </c>
      <c r="D401" s="21" t="n">
        <v>11.65</v>
      </c>
      <c r="E401" s="21" t="s">
        <v>586</v>
      </c>
    </row>
    <row r="402" customFormat="false" ht="15" hidden="false" customHeight="false" outlineLevel="0" collapsed="false">
      <c r="B402" s="31" t="n">
        <v>74.6</v>
      </c>
      <c r="C402" s="21" t="n">
        <v>8</v>
      </c>
      <c r="D402" s="21" t="n">
        <v>11.65</v>
      </c>
      <c r="E402" s="21" t="s">
        <v>587</v>
      </c>
    </row>
    <row r="403" customFormat="false" ht="15" hidden="false" customHeight="false" outlineLevel="0" collapsed="false">
      <c r="B403" s="31" t="n">
        <v>75.2</v>
      </c>
      <c r="C403" s="21" t="n">
        <v>4</v>
      </c>
      <c r="D403" s="21" t="n">
        <v>11.65</v>
      </c>
      <c r="E403" s="21" t="s">
        <v>588</v>
      </c>
    </row>
    <row r="404" customFormat="false" ht="15" hidden="false" customHeight="false" outlineLevel="0" collapsed="false">
      <c r="B404" s="31" t="n">
        <v>77.1</v>
      </c>
      <c r="C404" s="21" t="n">
        <v>1</v>
      </c>
      <c r="D404" s="21" t="n">
        <v>11.65</v>
      </c>
      <c r="E404" s="21" t="s">
        <v>589</v>
      </c>
    </row>
    <row r="405" customFormat="false" ht="15" hidden="false" customHeight="false" outlineLevel="0" collapsed="false">
      <c r="B405" s="31" t="n">
        <v>80.1</v>
      </c>
      <c r="C405" s="21" t="n">
        <v>1</v>
      </c>
      <c r="D405" s="21" t="n">
        <v>11.65</v>
      </c>
      <c r="E405" s="21" t="s">
        <v>590</v>
      </c>
    </row>
    <row r="406" customFormat="false" ht="15" hidden="false" customHeight="false" outlineLevel="0" collapsed="false">
      <c r="B406" s="31" t="n">
        <v>81.7</v>
      </c>
      <c r="C406" s="21" t="n">
        <v>9</v>
      </c>
      <c r="D406" s="21" t="n">
        <v>11.65</v>
      </c>
      <c r="E406" s="21" t="s">
        <v>591</v>
      </c>
    </row>
    <row r="407" customFormat="false" ht="15" hidden="false" customHeight="false" outlineLevel="0" collapsed="false">
      <c r="B407" s="31" t="n">
        <v>82.7</v>
      </c>
      <c r="C407" s="21" t="n">
        <v>3</v>
      </c>
      <c r="D407" s="21" t="n">
        <v>11.65</v>
      </c>
      <c r="E407" s="21" t="s">
        <v>592</v>
      </c>
    </row>
    <row r="408" customFormat="false" ht="15" hidden="false" customHeight="false" outlineLevel="0" collapsed="false">
      <c r="B408" s="31" t="n">
        <v>84.6</v>
      </c>
      <c r="C408" s="21" t="n">
        <v>1</v>
      </c>
      <c r="D408" s="21" t="n">
        <v>10.63</v>
      </c>
      <c r="E408" s="21" t="s">
        <v>593</v>
      </c>
    </row>
    <row r="409" customFormat="false" ht="15" hidden="false" customHeight="false" outlineLevel="0" collapsed="false">
      <c r="B409" s="31" t="n">
        <v>86.4</v>
      </c>
      <c r="C409" s="21" t="n">
        <v>7</v>
      </c>
      <c r="D409" s="21" t="n">
        <v>11.65</v>
      </c>
      <c r="E409" s="21" t="s">
        <v>594</v>
      </c>
    </row>
    <row r="410" customFormat="false" ht="15" hidden="false" customHeight="false" outlineLevel="0" collapsed="false">
      <c r="B410" s="31" t="n">
        <v>87</v>
      </c>
      <c r="C410" s="21" t="n">
        <v>6</v>
      </c>
      <c r="D410" s="21" t="n">
        <v>10.63</v>
      </c>
      <c r="E410" s="21" t="s">
        <v>595</v>
      </c>
    </row>
    <row r="411" customFormat="false" ht="15" hidden="false" customHeight="false" outlineLevel="0" collapsed="false">
      <c r="B411" s="31" t="n">
        <v>90.2</v>
      </c>
      <c r="C411" s="21" t="n">
        <v>2</v>
      </c>
      <c r="D411" s="21" t="n">
        <v>11.65</v>
      </c>
      <c r="E411" s="21" t="s">
        <v>596</v>
      </c>
    </row>
    <row r="412" customFormat="false" ht="15" hidden="false" customHeight="false" outlineLevel="0" collapsed="false">
      <c r="B412" s="31" t="n">
        <v>92</v>
      </c>
      <c r="C412" s="21" t="n">
        <v>9</v>
      </c>
      <c r="D412" s="21" t="n">
        <v>10.63</v>
      </c>
      <c r="E412" s="21" t="s">
        <v>597</v>
      </c>
    </row>
    <row r="413" customFormat="false" ht="15" hidden="false" customHeight="false" outlineLevel="0" collapsed="false">
      <c r="B413" s="31" t="n">
        <v>93.9</v>
      </c>
      <c r="C413" s="21" t="n">
        <v>6</v>
      </c>
      <c r="D413" s="21" t="n">
        <v>11.48</v>
      </c>
      <c r="E413" s="21" t="s">
        <v>598</v>
      </c>
    </row>
    <row r="414" customFormat="false" ht="15" hidden="false" customHeight="false" outlineLevel="0" collapsed="false">
      <c r="B414" s="31" t="n">
        <v>95</v>
      </c>
      <c r="C414" s="21" t="n">
        <v>9</v>
      </c>
      <c r="D414" s="21" t="n">
        <v>10.63</v>
      </c>
      <c r="E414" s="21" t="s">
        <v>599</v>
      </c>
    </row>
    <row r="415" customFormat="false" ht="15" hidden="false" customHeight="false" outlineLevel="0" collapsed="false">
      <c r="B415" s="31" t="n">
        <v>95.8</v>
      </c>
      <c r="C415" s="21" t="n">
        <v>4</v>
      </c>
      <c r="D415" s="21" t="n">
        <v>10.63</v>
      </c>
      <c r="E415" s="21" t="s">
        <v>600</v>
      </c>
    </row>
    <row r="416" customFormat="false" ht="15" hidden="false" customHeight="false" outlineLevel="0" collapsed="false">
      <c r="B416" s="31" t="n">
        <v>98.6</v>
      </c>
      <c r="C416" s="21" t="n">
        <v>5</v>
      </c>
      <c r="D416" s="21" t="n">
        <v>10.63</v>
      </c>
      <c r="E416" s="21" t="s">
        <v>601</v>
      </c>
    </row>
    <row r="417" customFormat="false" ht="15" hidden="false" customHeight="false" outlineLevel="0" collapsed="false">
      <c r="B417" s="31" t="s">
        <v>602</v>
      </c>
    </row>
    <row r="418" customFormat="false" ht="15" hidden="false" customHeight="false" outlineLevel="0" collapsed="false">
      <c r="B418" s="31" t="s">
        <v>603</v>
      </c>
    </row>
    <row r="419" customFormat="false" ht="15" hidden="false" customHeight="false" outlineLevel="0" collapsed="false">
      <c r="B419" s="31" t="s">
        <v>604</v>
      </c>
    </row>
    <row r="420" customFormat="false" ht="15" hidden="false" customHeight="false" outlineLevel="0" collapsed="false">
      <c r="B420" s="31" t="s">
        <v>605</v>
      </c>
    </row>
    <row r="421" customFormat="false" ht="15" hidden="false" customHeight="false" outlineLevel="0" collapsed="false">
      <c r="B421" s="31" t="s">
        <v>606</v>
      </c>
    </row>
    <row r="422" customFormat="false" ht="15" hidden="false" customHeight="false" outlineLevel="0" collapsed="false">
      <c r="B422" s="31" t="s">
        <v>607</v>
      </c>
    </row>
    <row r="423" customFormat="false" ht="15" hidden="false" customHeight="false" outlineLevel="0" collapsed="false">
      <c r="B423" s="31" t="s">
        <v>608</v>
      </c>
    </row>
    <row r="424" customFormat="false" ht="15" hidden="false" customHeight="false" outlineLevel="0" collapsed="false">
      <c r="B424" s="31" t="s">
        <v>609</v>
      </c>
    </row>
    <row r="425" customFormat="false" ht="15" hidden="false" customHeight="false" outlineLevel="0" collapsed="false">
      <c r="B425" s="31" t="s">
        <v>610</v>
      </c>
    </row>
    <row r="426" customFormat="false" ht="15" hidden="false" customHeight="false" outlineLevel="0" collapsed="false">
      <c r="B426" s="31" t="s">
        <v>611</v>
      </c>
    </row>
    <row r="427" customFormat="false" ht="15" hidden="false" customHeight="false" outlineLevel="0" collapsed="false">
      <c r="B427" s="31" t="s">
        <v>612</v>
      </c>
    </row>
    <row r="428" customFormat="false" ht="15" hidden="false" customHeight="false" outlineLevel="0" collapsed="false">
      <c r="B428" s="31" t="s">
        <v>613</v>
      </c>
    </row>
    <row r="429" customFormat="false" ht="15" hidden="false" customHeight="false" outlineLevel="0" collapsed="false">
      <c r="B429" s="31" t="s">
        <v>614</v>
      </c>
    </row>
    <row r="430" customFormat="false" ht="15" hidden="false" customHeight="false" outlineLevel="0" collapsed="false">
      <c r="B430" s="31" t="s">
        <v>615</v>
      </c>
    </row>
    <row r="431" customFormat="false" ht="15" hidden="false" customHeight="false" outlineLevel="0" collapsed="false">
      <c r="B431" s="31" t="s">
        <v>616</v>
      </c>
    </row>
    <row r="432" customFormat="false" ht="15" hidden="false" customHeight="false" outlineLevel="0" collapsed="false">
      <c r="B432" s="31" t="s">
        <v>617</v>
      </c>
    </row>
    <row r="433" customFormat="false" ht="15" hidden="false" customHeight="false" outlineLevel="0" collapsed="false">
      <c r="B433" s="31" t="s">
        <v>618</v>
      </c>
    </row>
    <row r="434" customFormat="false" ht="15" hidden="false" customHeight="false" outlineLevel="0" collapsed="false">
      <c r="B434" s="31" t="s">
        <v>619</v>
      </c>
    </row>
    <row r="435" customFormat="false" ht="15" hidden="false" customHeight="false" outlineLevel="0" collapsed="false">
      <c r="B435" s="31" t="s">
        <v>620</v>
      </c>
    </row>
    <row r="436" customFormat="false" ht="15" hidden="false" customHeight="false" outlineLevel="0" collapsed="false">
      <c r="B436" s="31" t="s">
        <v>621</v>
      </c>
    </row>
    <row r="437" customFormat="false" ht="15" hidden="false" customHeight="false" outlineLevel="0" collapsed="false">
      <c r="B437" s="31" t="s">
        <v>622</v>
      </c>
    </row>
    <row r="438" customFormat="false" ht="15" hidden="false" customHeight="false" outlineLevel="0" collapsed="false">
      <c r="B438" s="31" t="s">
        <v>623</v>
      </c>
    </row>
    <row r="439" customFormat="false" ht="15" hidden="false" customHeight="false" outlineLevel="0" collapsed="false">
      <c r="B439" s="31" t="s">
        <v>624</v>
      </c>
    </row>
    <row r="440" customFormat="false" ht="15" hidden="false" customHeight="false" outlineLevel="0" collapsed="false">
      <c r="B440" s="31" t="s">
        <v>625</v>
      </c>
    </row>
    <row r="441" customFormat="false" ht="15" hidden="false" customHeight="false" outlineLevel="0" collapsed="false">
      <c r="B441" s="31" t="s">
        <v>626</v>
      </c>
    </row>
    <row r="442" customFormat="false" ht="15" hidden="false" customHeight="false" outlineLevel="0" collapsed="false">
      <c r="B442" s="31" t="s">
        <v>627</v>
      </c>
    </row>
    <row r="443" customFormat="false" ht="15" hidden="false" customHeight="false" outlineLevel="0" collapsed="false">
      <c r="B443" s="31" t="s">
        <v>628</v>
      </c>
    </row>
    <row r="444" customFormat="false" ht="15" hidden="false" customHeight="false" outlineLevel="0" collapsed="false">
      <c r="B444" s="31" t="s">
        <v>629</v>
      </c>
    </row>
    <row r="445" customFormat="false" ht="15" hidden="false" customHeight="false" outlineLevel="0" collapsed="false">
      <c r="B445" s="31" t="s">
        <v>630</v>
      </c>
    </row>
    <row r="446" customFormat="false" ht="15" hidden="false" customHeight="false" outlineLevel="0" collapsed="false">
      <c r="B446" s="31" t="s">
        <v>631</v>
      </c>
    </row>
    <row r="447" customFormat="false" ht="15" hidden="false" customHeight="false" outlineLevel="0" collapsed="false">
      <c r="B447" s="31" t="s">
        <v>632</v>
      </c>
    </row>
    <row r="448" customFormat="false" ht="15" hidden="false" customHeight="false" outlineLevel="0" collapsed="false">
      <c r="B448" s="31" t="s">
        <v>633</v>
      </c>
    </row>
    <row r="449" customFormat="false" ht="15" hidden="false" customHeight="false" outlineLevel="0" collapsed="false">
      <c r="B449" s="31" t="s">
        <v>634</v>
      </c>
    </row>
    <row r="450" customFormat="false" ht="15" hidden="false" customHeight="false" outlineLevel="0" collapsed="false">
      <c r="B450" s="31" t="s">
        <v>635</v>
      </c>
    </row>
    <row r="451" customFormat="false" ht="15" hidden="false" customHeight="false" outlineLevel="0" collapsed="false">
      <c r="B451" s="31" t="s">
        <v>636</v>
      </c>
    </row>
    <row r="452" customFormat="false" ht="15" hidden="false" customHeight="false" outlineLevel="0" collapsed="false">
      <c r="B452" s="31" t="s">
        <v>637</v>
      </c>
    </row>
    <row r="453" customFormat="false" ht="15" hidden="false" customHeight="false" outlineLevel="0" collapsed="false">
      <c r="B453" s="31" t="s">
        <v>638</v>
      </c>
    </row>
    <row r="454" customFormat="false" ht="15" hidden="false" customHeight="false" outlineLevel="0" collapsed="false">
      <c r="B454" s="31" t="s">
        <v>639</v>
      </c>
    </row>
    <row r="455" customFormat="false" ht="15" hidden="false" customHeight="false" outlineLevel="0" collapsed="false">
      <c r="B455" s="31" t="s">
        <v>640</v>
      </c>
    </row>
    <row r="456" customFormat="false" ht="15" hidden="false" customHeight="false" outlineLevel="0" collapsed="false">
      <c r="B456" s="31" t="s">
        <v>641</v>
      </c>
    </row>
    <row r="457" customFormat="false" ht="15" hidden="false" customHeight="false" outlineLevel="0" collapsed="false">
      <c r="B457" s="31" t="s">
        <v>642</v>
      </c>
    </row>
    <row r="458" customFormat="false" ht="15" hidden="false" customHeight="false" outlineLevel="0" collapsed="false">
      <c r="B458" s="31" t="s">
        <v>643</v>
      </c>
    </row>
    <row r="459" customFormat="false" ht="15" hidden="false" customHeight="false" outlineLevel="0" collapsed="false">
      <c r="B459" s="31" t="s">
        <v>644</v>
      </c>
    </row>
    <row r="460" customFormat="false" ht="15" hidden="false" customHeight="false" outlineLevel="0" collapsed="false">
      <c r="B460" s="31" t="s">
        <v>645</v>
      </c>
    </row>
    <row r="461" customFormat="false" ht="15" hidden="false" customHeight="false" outlineLevel="0" collapsed="false">
      <c r="B461" s="31" t="s">
        <v>185</v>
      </c>
      <c r="C461" s="21" t="s">
        <v>186</v>
      </c>
      <c r="D461" s="21" t="s">
        <v>187</v>
      </c>
      <c r="E461" s="21" t="s">
        <v>646</v>
      </c>
    </row>
    <row r="462" customFormat="false" ht="15" hidden="false" customHeight="false" outlineLevel="0" collapsed="false">
      <c r="B462" s="31" t="s">
        <v>192</v>
      </c>
      <c r="C462" s="21" t="s">
        <v>193</v>
      </c>
      <c r="D462" s="21" t="s">
        <v>193</v>
      </c>
      <c r="E462" s="21" t="s">
        <v>647</v>
      </c>
    </row>
    <row r="463" customFormat="false" ht="15" hidden="false" customHeight="false" outlineLevel="0" collapsed="false">
      <c r="B463" s="31" t="n">
        <v>21.7</v>
      </c>
      <c r="C463" s="21" t="n">
        <v>49.7</v>
      </c>
      <c r="D463" s="21" t="n">
        <v>3.8</v>
      </c>
      <c r="E463" s="21" t="s">
        <v>648</v>
      </c>
    </row>
    <row r="464" customFormat="false" ht="15" hidden="false" customHeight="false" outlineLevel="0" collapsed="false">
      <c r="B464" s="31" t="s">
        <v>649</v>
      </c>
    </row>
    <row r="465" customFormat="false" ht="15" hidden="false" customHeight="false" outlineLevel="0" collapsed="false">
      <c r="B465" s="31" t="s">
        <v>650</v>
      </c>
    </row>
    <row r="466" customFormat="false" ht="15" hidden="false" customHeight="false" outlineLevel="0" collapsed="false">
      <c r="B466" s="31" t="s">
        <v>651</v>
      </c>
    </row>
    <row r="467" customFormat="false" ht="15" hidden="false" customHeight="false" outlineLevel="0" collapsed="false">
      <c r="B467" s="31" t="s">
        <v>652</v>
      </c>
    </row>
    <row r="468" customFormat="false" ht="15" hidden="false" customHeight="false" outlineLevel="0" collapsed="false">
      <c r="B468" s="31" t="s">
        <v>653</v>
      </c>
    </row>
    <row r="469" customFormat="false" ht="15" hidden="false" customHeight="false" outlineLevel="0" collapsed="false">
      <c r="B469" s="31" t="s">
        <v>654</v>
      </c>
    </row>
    <row r="470" customFormat="false" ht="15" hidden="false" customHeight="false" outlineLevel="0" collapsed="false">
      <c r="B470" s="31" t="s">
        <v>655</v>
      </c>
    </row>
    <row r="471" customFormat="false" ht="15" hidden="false" customHeight="false" outlineLevel="0" collapsed="false">
      <c r="B471" s="31" t="s">
        <v>656</v>
      </c>
    </row>
    <row r="472" customFormat="false" ht="15" hidden="false" customHeight="false" outlineLevel="0" collapsed="false">
      <c r="B472" s="31" t="s">
        <v>657</v>
      </c>
    </row>
    <row r="473" customFormat="false" ht="15" hidden="false" customHeight="false" outlineLevel="0" collapsed="false">
      <c r="B473" s="31" t="s">
        <v>658</v>
      </c>
    </row>
    <row r="474" customFormat="false" ht="15" hidden="false" customHeight="false" outlineLevel="0" collapsed="false">
      <c r="B474" s="31" t="s">
        <v>659</v>
      </c>
    </row>
    <row r="475" customFormat="false" ht="15" hidden="false" customHeight="false" outlineLevel="0" collapsed="false">
      <c r="B475" s="31" t="s">
        <v>660</v>
      </c>
    </row>
    <row r="476" customFormat="false" ht="15" hidden="false" customHeight="false" outlineLevel="0" collapsed="false">
      <c r="B476" s="31" t="s">
        <v>661</v>
      </c>
    </row>
    <row r="477" customFormat="false" ht="15" hidden="false" customHeight="false" outlineLevel="0" collapsed="false">
      <c r="B477" s="31" t="s">
        <v>662</v>
      </c>
    </row>
    <row r="478" customFormat="false" ht="15" hidden="false" customHeight="false" outlineLevel="0" collapsed="false">
      <c r="B478" s="31" t="s">
        <v>663</v>
      </c>
    </row>
    <row r="479" customFormat="false" ht="15" hidden="false" customHeight="false" outlineLevel="0" collapsed="false">
      <c r="B479" s="31" t="s">
        <v>664</v>
      </c>
    </row>
    <row r="480" customFormat="false" ht="15" hidden="false" customHeight="false" outlineLevel="0" collapsed="false">
      <c r="B480" s="31" t="s">
        <v>665</v>
      </c>
    </row>
    <row r="481" customFormat="false" ht="15" hidden="false" customHeight="false" outlineLevel="0" collapsed="false">
      <c r="B481" s="31" t="s">
        <v>666</v>
      </c>
    </row>
    <row r="482" customFormat="false" ht="15" hidden="false" customHeight="false" outlineLevel="0" collapsed="false">
      <c r="B482" s="31" t="s">
        <v>667</v>
      </c>
    </row>
    <row r="483" customFormat="false" ht="15" hidden="false" customHeight="false" outlineLevel="0" collapsed="false">
      <c r="B483" s="31" t="s">
        <v>668</v>
      </c>
    </row>
    <row r="484" customFormat="false" ht="15" hidden="false" customHeight="false" outlineLevel="0" collapsed="false">
      <c r="B484" s="31" t="s">
        <v>669</v>
      </c>
    </row>
    <row r="485" customFormat="false" ht="15" hidden="false" customHeight="false" outlineLevel="0" collapsed="false">
      <c r="B485" s="31" t="s">
        <v>670</v>
      </c>
    </row>
    <row r="486" customFormat="false" ht="15" hidden="false" customHeight="false" outlineLevel="0" collapsed="false">
      <c r="B486" s="31" t="s">
        <v>671</v>
      </c>
    </row>
    <row r="487" customFormat="false" ht="15" hidden="false" customHeight="false" outlineLevel="0" collapsed="false">
      <c r="B487" s="31" t="s">
        <v>672</v>
      </c>
    </row>
    <row r="488" customFormat="false" ht="15" hidden="false" customHeight="false" outlineLevel="0" collapsed="false">
      <c r="B488" s="31" t="s">
        <v>673</v>
      </c>
    </row>
    <row r="489" customFormat="false" ht="15" hidden="false" customHeight="false" outlineLevel="0" collapsed="false">
      <c r="B489" s="31" t="s">
        <v>674</v>
      </c>
    </row>
    <row r="490" customFormat="false" ht="15" hidden="false" customHeight="false" outlineLevel="0" collapsed="false">
      <c r="B490" s="31" t="s">
        <v>675</v>
      </c>
    </row>
    <row r="491" customFormat="false" ht="15" hidden="false" customHeight="false" outlineLevel="0" collapsed="false">
      <c r="B491" s="31" t="s">
        <v>676</v>
      </c>
    </row>
    <row r="492" customFormat="false" ht="15" hidden="false" customHeight="false" outlineLevel="0" collapsed="false">
      <c r="B492" s="31" t="s">
        <v>677</v>
      </c>
    </row>
    <row r="493" customFormat="false" ht="15" hidden="false" customHeight="false" outlineLevel="0" collapsed="false">
      <c r="B493" s="31" t="s">
        <v>678</v>
      </c>
    </row>
    <row r="494" customFormat="false" ht="15" hidden="false" customHeight="false" outlineLevel="0" collapsed="false">
      <c r="B494" s="31" t="s">
        <v>679</v>
      </c>
    </row>
    <row r="495" customFormat="false" ht="15" hidden="false" customHeight="false" outlineLevel="0" collapsed="false">
      <c r="B495" s="31" t="s">
        <v>680</v>
      </c>
    </row>
    <row r="496" customFormat="false" ht="15" hidden="false" customHeight="false" outlineLevel="0" collapsed="false">
      <c r="B496" s="31" t="s">
        <v>681</v>
      </c>
    </row>
    <row r="497" customFormat="false" ht="15" hidden="false" customHeight="false" outlineLevel="0" collapsed="false">
      <c r="B497" s="31" t="s">
        <v>682</v>
      </c>
    </row>
    <row r="498" customFormat="false" ht="15" hidden="false" customHeight="false" outlineLevel="0" collapsed="false">
      <c r="B498" s="31" t="s">
        <v>683</v>
      </c>
    </row>
    <row r="499" customFormat="false" ht="15" hidden="false" customHeight="false" outlineLevel="0" collapsed="false">
      <c r="B499" s="31" t="s">
        <v>684</v>
      </c>
    </row>
    <row r="500" customFormat="false" ht="15" hidden="false" customHeight="false" outlineLevel="0" collapsed="false">
      <c r="B500" s="31" t="s">
        <v>685</v>
      </c>
    </row>
    <row r="501" customFormat="false" ht="15" hidden="false" customHeight="false" outlineLevel="0" collapsed="false">
      <c r="B501" s="31" t="s">
        <v>686</v>
      </c>
    </row>
    <row r="502" customFormat="false" ht="15" hidden="false" customHeight="false" outlineLevel="0" collapsed="false">
      <c r="B502" s="31" t="s">
        <v>687</v>
      </c>
    </row>
    <row r="503" customFormat="false" ht="15" hidden="false" customHeight="false" outlineLevel="0" collapsed="false">
      <c r="B503" s="31" t="s">
        <v>688</v>
      </c>
    </row>
    <row r="504" customFormat="false" ht="15" hidden="false" customHeight="false" outlineLevel="0" collapsed="false">
      <c r="B504" s="31" t="s">
        <v>689</v>
      </c>
    </row>
    <row r="505" customFormat="false" ht="15" hidden="false" customHeight="false" outlineLevel="0" collapsed="false">
      <c r="B505" s="31" t="s">
        <v>690</v>
      </c>
    </row>
    <row r="506" customFormat="false" ht="15" hidden="false" customHeight="false" outlineLevel="0" collapsed="false">
      <c r="B506" s="31" t="s">
        <v>691</v>
      </c>
    </row>
    <row r="507" customFormat="false" ht="15" hidden="false" customHeight="false" outlineLevel="0" collapsed="false">
      <c r="B507" s="31" t="s">
        <v>692</v>
      </c>
    </row>
    <row r="508" customFormat="false" ht="15" hidden="false" customHeight="false" outlineLevel="0" collapsed="false">
      <c r="B508" s="31" t="s">
        <v>693</v>
      </c>
    </row>
    <row r="509" customFormat="false" ht="15" hidden="false" customHeight="false" outlineLevel="0" collapsed="false">
      <c r="B509" s="31" t="s">
        <v>694</v>
      </c>
    </row>
    <row r="510" customFormat="false" ht="15" hidden="false" customHeight="false" outlineLevel="0" collapsed="false">
      <c r="B510" s="31" t="s">
        <v>695</v>
      </c>
    </row>
    <row r="511" customFormat="false" ht="15" hidden="false" customHeight="false" outlineLevel="0" collapsed="false">
      <c r="B511" s="31" t="s">
        <v>696</v>
      </c>
    </row>
    <row r="512" customFormat="false" ht="15" hidden="false" customHeight="false" outlineLevel="0" collapsed="false">
      <c r="B512" s="31" t="s">
        <v>697</v>
      </c>
    </row>
    <row r="513" customFormat="false" ht="15" hidden="false" customHeight="false" outlineLevel="0" collapsed="false">
      <c r="B513" s="31" t="s">
        <v>698</v>
      </c>
    </row>
    <row r="514" customFormat="false" ht="15" hidden="false" customHeight="false" outlineLevel="0" collapsed="false">
      <c r="B514" s="31" t="s">
        <v>699</v>
      </c>
    </row>
    <row r="515" customFormat="false" ht="15" hidden="false" customHeight="false" outlineLevel="0" collapsed="false">
      <c r="B515" s="31" t="s">
        <v>700</v>
      </c>
    </row>
    <row r="516" customFormat="false" ht="15" hidden="false" customHeight="false" outlineLevel="0" collapsed="false">
      <c r="B516" s="31" t="s">
        <v>701</v>
      </c>
    </row>
    <row r="517" customFormat="false" ht="15" hidden="false" customHeight="false" outlineLevel="0" collapsed="false">
      <c r="B517" s="31" t="s">
        <v>702</v>
      </c>
    </row>
    <row r="518" customFormat="false" ht="15" hidden="false" customHeight="false" outlineLevel="0" collapsed="false">
      <c r="B518" s="31" t="s">
        <v>703</v>
      </c>
    </row>
    <row r="519" customFormat="false" ht="15" hidden="false" customHeight="false" outlineLevel="0" collapsed="false">
      <c r="B519" s="31" t="s">
        <v>704</v>
      </c>
    </row>
    <row r="520" customFormat="false" ht="15" hidden="false" customHeight="false" outlineLevel="0" collapsed="false">
      <c r="B520" s="31" t="s">
        <v>705</v>
      </c>
    </row>
    <row r="521" customFormat="false" ht="15" hidden="false" customHeight="false" outlineLevel="0" collapsed="false">
      <c r="B521" s="31" t="s">
        <v>706</v>
      </c>
    </row>
    <row r="522" customFormat="false" ht="15" hidden="false" customHeight="false" outlineLevel="0" collapsed="false">
      <c r="B522" s="31" t="s">
        <v>707</v>
      </c>
    </row>
    <row r="523" customFormat="false" ht="15" hidden="false" customHeight="false" outlineLevel="0" collapsed="false">
      <c r="B523" s="31" t="s">
        <v>708</v>
      </c>
    </row>
    <row r="524" customFormat="false" ht="15" hidden="false" customHeight="false" outlineLevel="0" collapsed="false">
      <c r="B524" s="31" t="s">
        <v>709</v>
      </c>
    </row>
    <row r="525" customFormat="false" ht="15" hidden="false" customHeight="false" outlineLevel="0" collapsed="false">
      <c r="B525" s="31" t="s">
        <v>710</v>
      </c>
    </row>
    <row r="526" customFormat="false" ht="15" hidden="false" customHeight="false" outlineLevel="0" collapsed="false">
      <c r="B526" s="31" t="s">
        <v>711</v>
      </c>
    </row>
    <row r="527" customFormat="false" ht="15" hidden="false" customHeight="false" outlineLevel="0" collapsed="false">
      <c r="B527" s="31" t="s">
        <v>712</v>
      </c>
    </row>
    <row r="528" customFormat="false" ht="15" hidden="false" customHeight="false" outlineLevel="0" collapsed="false">
      <c r="B528" s="31" t="s">
        <v>713</v>
      </c>
    </row>
    <row r="529" customFormat="false" ht="15" hidden="false" customHeight="false" outlineLevel="0" collapsed="false">
      <c r="B529" s="31" t="s">
        <v>185</v>
      </c>
      <c r="C529" s="21" t="s">
        <v>714</v>
      </c>
      <c r="D529" s="21" t="s">
        <v>186</v>
      </c>
      <c r="E529" s="21" t="s">
        <v>187</v>
      </c>
      <c r="F529" s="21" t="s">
        <v>715</v>
      </c>
    </row>
    <row r="530" customFormat="false" ht="15" hidden="false" customHeight="false" outlineLevel="0" collapsed="false">
      <c r="B530" s="31" t="s">
        <v>192</v>
      </c>
      <c r="C530" s="21" t="s">
        <v>192</v>
      </c>
      <c r="D530" s="21" t="s">
        <v>193</v>
      </c>
      <c r="E530" s="21" t="s">
        <v>716</v>
      </c>
      <c r="F530" s="21" t="s">
        <v>717</v>
      </c>
    </row>
    <row r="531" customFormat="false" ht="15" hidden="false" customHeight="false" outlineLevel="0" collapsed="false">
      <c r="B531" s="31" t="n">
        <v>12.18</v>
      </c>
      <c r="C531" s="21" t="n">
        <v>0.5</v>
      </c>
      <c r="D531" s="21" t="n">
        <v>0.267</v>
      </c>
      <c r="F531" s="21" t="s">
        <v>718</v>
      </c>
    </row>
    <row r="532" customFormat="false" ht="15" hidden="false" customHeight="false" outlineLevel="0" collapsed="false">
      <c r="B532" s="31" t="n">
        <v>14.7</v>
      </c>
      <c r="C532" s="21" t="n">
        <v>0.5</v>
      </c>
      <c r="D532" s="21" t="n">
        <v>9.9</v>
      </c>
      <c r="E532" s="21" t="n">
        <v>16</v>
      </c>
      <c r="F532" s="21" t="s">
        <v>719</v>
      </c>
    </row>
    <row r="533" customFormat="false" ht="15" hidden="false" customHeight="false" outlineLevel="0" collapsed="false">
      <c r="B533" s="31" t="n">
        <v>17.92</v>
      </c>
      <c r="D533" s="21" t="n">
        <v>24</v>
      </c>
      <c r="F533" s="21" t="s">
        <v>720</v>
      </c>
    </row>
    <row r="534" customFormat="false" ht="15" hidden="false" customHeight="false" outlineLevel="0" collapsed="false">
      <c r="B534" s="31" t="n">
        <v>20.63</v>
      </c>
      <c r="D534" s="21" t="n">
        <v>33</v>
      </c>
      <c r="E534" s="21" t="n">
        <v>15</v>
      </c>
      <c r="F534" s="21" t="s">
        <v>721</v>
      </c>
    </row>
    <row r="535" customFormat="false" ht="15" hidden="false" customHeight="false" outlineLevel="0" collapsed="false">
      <c r="B535" s="31" t="n">
        <v>22.62</v>
      </c>
      <c r="D535" s="21" t="n">
        <v>29.9</v>
      </c>
      <c r="F535" s="21" t="s">
        <v>722</v>
      </c>
    </row>
    <row r="536" customFormat="false" ht="15" hidden="false" customHeight="false" outlineLevel="0" collapsed="false">
      <c r="B536" s="31" t="n">
        <v>24.94</v>
      </c>
      <c r="D536" s="21" t="n">
        <v>23</v>
      </c>
      <c r="F536" s="21" t="s">
        <v>723</v>
      </c>
    </row>
    <row r="537" customFormat="false" ht="15" hidden="false" customHeight="false" outlineLevel="0" collapsed="false">
      <c r="B537" s="31" t="n">
        <v>28.86</v>
      </c>
      <c r="D537" s="21" t="n">
        <v>12.37</v>
      </c>
      <c r="F537" s="21" t="s">
        <v>724</v>
      </c>
    </row>
    <row r="538" customFormat="false" ht="15" hidden="false" customHeight="false" outlineLevel="0" collapsed="false">
      <c r="B538" s="31" t="n">
        <v>33.92</v>
      </c>
      <c r="D538" s="21" t="n">
        <v>7.4</v>
      </c>
      <c r="E538" s="21" t="n">
        <v>14</v>
      </c>
      <c r="F538" s="21" t="s">
        <v>725</v>
      </c>
    </row>
    <row r="539" customFormat="false" ht="15" hidden="false" customHeight="false" outlineLevel="0" collapsed="false">
      <c r="B539" s="31" t="n">
        <v>39</v>
      </c>
      <c r="D539" s="21" t="n">
        <v>5.9</v>
      </c>
      <c r="F539" s="21" t="s">
        <v>726</v>
      </c>
    </row>
    <row r="540" customFormat="false" ht="15" hidden="false" customHeight="false" outlineLevel="0" collapsed="false">
      <c r="B540" s="31" t="n">
        <v>51</v>
      </c>
      <c r="D540" s="21" t="n">
        <v>8.2</v>
      </c>
      <c r="F540" s="21" t="s">
        <v>727</v>
      </c>
    </row>
    <row r="541" customFormat="false" ht="15" hidden="false" customHeight="false" outlineLevel="0" collapsed="false">
      <c r="B541" s="31" t="s">
        <v>728</v>
      </c>
    </row>
    <row r="542" customFormat="false" ht="15" hidden="false" customHeight="false" outlineLevel="0" collapsed="false">
      <c r="B542" s="31" t="s">
        <v>729</v>
      </c>
    </row>
    <row r="543" customFormat="false" ht="15" hidden="false" customHeight="false" outlineLevel="0" collapsed="false">
      <c r="B543" s="31" t="s">
        <v>730</v>
      </c>
    </row>
    <row r="544" customFormat="false" ht="15" hidden="false" customHeight="false" outlineLevel="0" collapsed="false">
      <c r="B544" s="31" t="s">
        <v>731</v>
      </c>
    </row>
    <row r="545" customFormat="false" ht="15" hidden="false" customHeight="false" outlineLevel="0" collapsed="false">
      <c r="B545" s="31" t="s">
        <v>732</v>
      </c>
    </row>
    <row r="546" customFormat="false" ht="15" hidden="false" customHeight="false" outlineLevel="0" collapsed="false">
      <c r="B546" s="31" t="s">
        <v>733</v>
      </c>
    </row>
    <row r="547" customFormat="false" ht="15" hidden="false" customHeight="false" outlineLevel="0" collapsed="false">
      <c r="B547" s="31" t="s">
        <v>734</v>
      </c>
    </row>
    <row r="548" customFormat="false" ht="15" hidden="false" customHeight="false" outlineLevel="0" collapsed="false">
      <c r="B548" s="31" t="s">
        <v>735</v>
      </c>
    </row>
    <row r="549" customFormat="false" ht="15" hidden="false" customHeight="false" outlineLevel="0" collapsed="false">
      <c r="B549" s="31" t="s">
        <v>736</v>
      </c>
    </row>
    <row r="550" customFormat="false" ht="15" hidden="false" customHeight="false" outlineLevel="0" collapsed="false">
      <c r="B550" s="31" t="s">
        <v>737</v>
      </c>
    </row>
    <row r="551" customFormat="false" ht="15" hidden="false" customHeight="false" outlineLevel="0" collapsed="false">
      <c r="B551" s="31" t="s">
        <v>738</v>
      </c>
    </row>
    <row r="552" customFormat="false" ht="15" hidden="false" customHeight="false" outlineLevel="0" collapsed="false">
      <c r="B552" s="31" t="s">
        <v>739</v>
      </c>
    </row>
    <row r="553" customFormat="false" ht="15" hidden="false" customHeight="false" outlineLevel="0" collapsed="false">
      <c r="B553" s="31" t="s">
        <v>740</v>
      </c>
    </row>
    <row r="554" customFormat="false" ht="15" hidden="false" customHeight="false" outlineLevel="0" collapsed="false">
      <c r="B554" s="31" t="s">
        <v>741</v>
      </c>
    </row>
    <row r="555" customFormat="false" ht="15" hidden="false" customHeight="false" outlineLevel="0" collapsed="false">
      <c r="B555" s="31" t="s">
        <v>742</v>
      </c>
    </row>
    <row r="556" customFormat="false" ht="15" hidden="false" customHeight="false" outlineLevel="0" collapsed="false">
      <c r="B556" s="31" t="s">
        <v>743</v>
      </c>
    </row>
    <row r="557" customFormat="false" ht="15" hidden="false" customHeight="false" outlineLevel="0" collapsed="false">
      <c r="B557" s="31" t="s">
        <v>744</v>
      </c>
    </row>
    <row r="558" customFormat="false" ht="15" hidden="false" customHeight="false" outlineLevel="0" collapsed="false">
      <c r="B558" s="31" t="s">
        <v>745</v>
      </c>
    </row>
    <row r="559" customFormat="false" ht="15" hidden="false" customHeight="false" outlineLevel="0" collapsed="false">
      <c r="B559" s="31" t="s">
        <v>746</v>
      </c>
    </row>
    <row r="560" customFormat="false" ht="15" hidden="false" customHeight="false" outlineLevel="0" collapsed="false">
      <c r="B560" s="31" t="s">
        <v>747</v>
      </c>
    </row>
    <row r="561" customFormat="false" ht="15" hidden="false" customHeight="false" outlineLevel="0" collapsed="false">
      <c r="B561" s="31" t="s">
        <v>748</v>
      </c>
    </row>
    <row r="562" customFormat="false" ht="15" hidden="false" customHeight="false" outlineLevel="0" collapsed="false">
      <c r="B562" s="31" t="s">
        <v>749</v>
      </c>
    </row>
    <row r="563" customFormat="false" ht="15" hidden="false" customHeight="false" outlineLevel="0" collapsed="false">
      <c r="B563" s="31" t="s">
        <v>750</v>
      </c>
    </row>
    <row r="564" customFormat="false" ht="15" hidden="false" customHeight="false" outlineLevel="0" collapsed="false">
      <c r="B564" s="31" t="s">
        <v>751</v>
      </c>
    </row>
    <row r="565" customFormat="false" ht="15" hidden="false" customHeight="false" outlineLevel="0" collapsed="false">
      <c r="B565" s="31" t="s">
        <v>752</v>
      </c>
    </row>
    <row r="566" customFormat="false" ht="15" hidden="false" customHeight="false" outlineLevel="0" collapsed="false">
      <c r="B566" s="31" t="s">
        <v>753</v>
      </c>
    </row>
    <row r="567" customFormat="false" ht="15" hidden="false" customHeight="false" outlineLevel="0" collapsed="false">
      <c r="B567" s="31" t="s">
        <v>754</v>
      </c>
    </row>
    <row r="568" customFormat="false" ht="15" hidden="false" customHeight="false" outlineLevel="0" collapsed="false">
      <c r="B568" s="31" t="s">
        <v>755</v>
      </c>
    </row>
    <row r="569" customFormat="false" ht="15" hidden="false" customHeight="false" outlineLevel="0" collapsed="false">
      <c r="B569" s="31" t="s">
        <v>756</v>
      </c>
    </row>
    <row r="570" customFormat="false" ht="15" hidden="false" customHeight="false" outlineLevel="0" collapsed="false">
      <c r="B570" s="31" t="s">
        <v>757</v>
      </c>
    </row>
    <row r="571" customFormat="false" ht="15" hidden="false" customHeight="false" outlineLevel="0" collapsed="false">
      <c r="B571" s="31" t="s">
        <v>758</v>
      </c>
    </row>
    <row r="572" customFormat="false" ht="15" hidden="false" customHeight="false" outlineLevel="0" collapsed="false">
      <c r="B572" s="31" t="s">
        <v>759</v>
      </c>
    </row>
    <row r="573" customFormat="false" ht="15" hidden="false" customHeight="false" outlineLevel="0" collapsed="false">
      <c r="B573" s="31" t="s">
        <v>760</v>
      </c>
    </row>
    <row r="574" customFormat="false" ht="15" hidden="false" customHeight="false" outlineLevel="0" collapsed="false">
      <c r="B574" s="31" t="s">
        <v>761</v>
      </c>
    </row>
    <row r="575" customFormat="false" ht="15" hidden="false" customHeight="false" outlineLevel="0" collapsed="false">
      <c r="B575" s="31" t="s">
        <v>762</v>
      </c>
    </row>
    <row r="576" customFormat="false" ht="15" hidden="false" customHeight="false" outlineLevel="0" collapsed="false">
      <c r="B576" s="31" t="s">
        <v>763</v>
      </c>
    </row>
    <row r="577" customFormat="false" ht="15" hidden="false" customHeight="false" outlineLevel="0" collapsed="false">
      <c r="B577" s="31" t="s">
        <v>764</v>
      </c>
    </row>
    <row r="578" customFormat="false" ht="15" hidden="false" customHeight="false" outlineLevel="0" collapsed="false">
      <c r="B578" s="31" t="s">
        <v>765</v>
      </c>
    </row>
    <row r="579" customFormat="false" ht="15" hidden="false" customHeight="false" outlineLevel="0" collapsed="false">
      <c r="B579" s="31" t="s">
        <v>766</v>
      </c>
    </row>
    <row r="580" customFormat="false" ht="15" hidden="false" customHeight="false" outlineLevel="0" collapsed="false">
      <c r="B580" s="31" t="s">
        <v>767</v>
      </c>
    </row>
    <row r="581" customFormat="false" ht="15" hidden="false" customHeight="false" outlineLevel="0" collapsed="false">
      <c r="B581" s="31" t="s">
        <v>768</v>
      </c>
    </row>
    <row r="582" customFormat="false" ht="15" hidden="false" customHeight="false" outlineLevel="0" collapsed="false">
      <c r="B582" s="31" t="s">
        <v>769</v>
      </c>
    </row>
    <row r="583" customFormat="false" ht="15" hidden="false" customHeight="false" outlineLevel="0" collapsed="false">
      <c r="B583" s="31" t="s">
        <v>770</v>
      </c>
    </row>
    <row r="584" customFormat="false" ht="15" hidden="false" customHeight="false" outlineLevel="0" collapsed="false">
      <c r="B584" s="31" t="s">
        <v>771</v>
      </c>
    </row>
    <row r="585" customFormat="false" ht="15" hidden="false" customHeight="false" outlineLevel="0" collapsed="false">
      <c r="B585" s="31" t="s">
        <v>772</v>
      </c>
    </row>
    <row r="586" customFormat="false" ht="15" hidden="false" customHeight="false" outlineLevel="0" collapsed="false">
      <c r="B586" s="31" t="s">
        <v>773</v>
      </c>
    </row>
    <row r="587" customFormat="false" ht="15" hidden="false" customHeight="false" outlineLevel="0" collapsed="false">
      <c r="B587" s="31" t="s">
        <v>774</v>
      </c>
    </row>
    <row r="588" customFormat="false" ht="15" hidden="false" customHeight="false" outlineLevel="0" collapsed="false">
      <c r="B588" s="31" t="s">
        <v>775</v>
      </c>
    </row>
    <row r="589" customFormat="false" ht="15" hidden="false" customHeight="false" outlineLevel="0" collapsed="false">
      <c r="B589" s="31" t="s">
        <v>776</v>
      </c>
    </row>
    <row r="590" customFormat="false" ht="15" hidden="false" customHeight="false" outlineLevel="0" collapsed="false">
      <c r="B590" s="31" t="s">
        <v>777</v>
      </c>
    </row>
    <row r="591" customFormat="false" ht="15" hidden="false" customHeight="false" outlineLevel="0" collapsed="false">
      <c r="B591" s="31" t="s">
        <v>778</v>
      </c>
    </row>
    <row r="592" customFormat="false" ht="15" hidden="false" customHeight="false" outlineLevel="0" collapsed="false">
      <c r="B592" s="31" t="s">
        <v>779</v>
      </c>
    </row>
    <row r="593" customFormat="false" ht="15" hidden="false" customHeight="false" outlineLevel="0" collapsed="false">
      <c r="B593" s="31" t="s">
        <v>780</v>
      </c>
    </row>
    <row r="594" customFormat="false" ht="15" hidden="false" customHeight="false" outlineLevel="0" collapsed="false">
      <c r="B594" s="31" t="s">
        <v>781</v>
      </c>
    </row>
    <row r="595" customFormat="false" ht="15" hidden="false" customHeight="false" outlineLevel="0" collapsed="false">
      <c r="B595" s="31" t="s">
        <v>782</v>
      </c>
    </row>
    <row r="596" customFormat="false" ht="15" hidden="false" customHeight="false" outlineLevel="0" collapsed="false">
      <c r="B596" s="31" t="s">
        <v>783</v>
      </c>
    </row>
    <row r="597" customFormat="false" ht="15" hidden="false" customHeight="false" outlineLevel="0" collapsed="false">
      <c r="B597" s="31" t="s">
        <v>784</v>
      </c>
    </row>
    <row r="598" customFormat="false" ht="15" hidden="false" customHeight="false" outlineLevel="0" collapsed="false">
      <c r="B598" s="31" t="s">
        <v>785</v>
      </c>
    </row>
    <row r="599" customFormat="false" ht="15" hidden="false" customHeight="false" outlineLevel="0" collapsed="false">
      <c r="B599" s="31" t="s">
        <v>786</v>
      </c>
    </row>
    <row r="600" customFormat="false" ht="15" hidden="false" customHeight="false" outlineLevel="0" collapsed="false">
      <c r="B600" s="31" t="s">
        <v>787</v>
      </c>
    </row>
    <row r="601" customFormat="false" ht="15" hidden="false" customHeight="false" outlineLevel="0" collapsed="false">
      <c r="B601" s="31" t="s">
        <v>788</v>
      </c>
    </row>
    <row r="602" customFormat="false" ht="15" hidden="false" customHeight="false" outlineLevel="0" collapsed="false">
      <c r="B602" s="31" t="s">
        <v>789</v>
      </c>
    </row>
    <row r="603" customFormat="false" ht="15" hidden="false" customHeight="false" outlineLevel="0" collapsed="false">
      <c r="B603" s="31" t="s">
        <v>790</v>
      </c>
    </row>
    <row r="604" customFormat="false" ht="15" hidden="false" customHeight="false" outlineLevel="0" collapsed="false">
      <c r="B604" s="31" t="s">
        <v>185</v>
      </c>
      <c r="C604" s="21" t="s">
        <v>186</v>
      </c>
      <c r="D604" s="21" t="s">
        <v>791</v>
      </c>
      <c r="E604" s="21" t="s">
        <v>792</v>
      </c>
    </row>
    <row r="605" customFormat="false" ht="15" hidden="false" customHeight="false" outlineLevel="0" collapsed="false">
      <c r="B605" s="31" t="s">
        <v>192</v>
      </c>
      <c r="C605" s="21" t="s">
        <v>193</v>
      </c>
      <c r="D605" s="21" t="s">
        <v>193</v>
      </c>
      <c r="E605" s="21" t="s">
        <v>793</v>
      </c>
    </row>
    <row r="606" customFormat="false" ht="15" hidden="false" customHeight="false" outlineLevel="0" collapsed="false">
      <c r="B606" s="31" t="n">
        <v>11.96</v>
      </c>
      <c r="C606" s="21" t="n">
        <v>0.2571</v>
      </c>
      <c r="E606" s="21" t="s">
        <v>794</v>
      </c>
    </row>
    <row r="607" customFormat="false" ht="15" hidden="false" customHeight="false" outlineLevel="0" collapsed="false">
      <c r="B607" s="31" t="n">
        <v>14.52</v>
      </c>
      <c r="C607" s="21" t="n">
        <v>10.23</v>
      </c>
      <c r="D607" s="21" t="n">
        <v>1.714</v>
      </c>
      <c r="E607" s="21" t="s">
        <v>795</v>
      </c>
    </row>
    <row r="608" customFormat="false" ht="15" hidden="false" customHeight="false" outlineLevel="0" collapsed="false">
      <c r="B608" s="31" t="n">
        <v>17.63</v>
      </c>
      <c r="C608" s="21" t="n">
        <v>25.26</v>
      </c>
      <c r="E608" s="21" t="s">
        <v>796</v>
      </c>
    </row>
    <row r="609" customFormat="false" ht="15" hidden="false" customHeight="false" outlineLevel="0" collapsed="false">
      <c r="B609" s="31" t="n">
        <v>20.56</v>
      </c>
      <c r="C609" s="21" t="n">
        <v>33.39</v>
      </c>
      <c r="D609" s="21" t="n">
        <v>7.077</v>
      </c>
      <c r="E609" s="21" t="s">
        <v>797</v>
      </c>
    </row>
    <row r="610" customFormat="false" ht="15" hidden="false" customHeight="false" outlineLevel="0" collapsed="false">
      <c r="B610" s="31" t="n">
        <v>22.9</v>
      </c>
      <c r="C610" s="21" t="n">
        <v>30.52</v>
      </c>
      <c r="E610" s="21" t="s">
        <v>798</v>
      </c>
    </row>
    <row r="611" customFormat="false" ht="15" hidden="false" customHeight="false" outlineLevel="0" collapsed="false">
      <c r="B611" s="31" t="n">
        <v>24.85</v>
      </c>
      <c r="C611" s="21" t="n">
        <v>23.52</v>
      </c>
      <c r="E611" s="21" t="s">
        <v>799</v>
      </c>
    </row>
    <row r="612" customFormat="false" ht="15" hidden="false" customHeight="false" outlineLevel="0" collapsed="false">
      <c r="B612" s="31" t="n">
        <v>28.69</v>
      </c>
      <c r="C612" s="21" t="n">
        <v>12.68</v>
      </c>
      <c r="E612" s="21" t="s">
        <v>800</v>
      </c>
    </row>
    <row r="613" customFormat="false" ht="15" hidden="false" customHeight="false" outlineLevel="0" collapsed="false">
      <c r="B613" s="31" t="n">
        <v>33.64</v>
      </c>
      <c r="C613" s="21" t="n">
        <v>7.568</v>
      </c>
      <c r="D613" s="21" t="n">
        <v>1.189</v>
      </c>
      <c r="E613" s="21" t="s">
        <v>801</v>
      </c>
    </row>
    <row r="614" customFormat="false" ht="15" hidden="false" customHeight="false" outlineLevel="0" collapsed="false">
      <c r="B614" s="31" t="n">
        <v>38.97</v>
      </c>
      <c r="C614" s="21" t="n">
        <v>6.159</v>
      </c>
      <c r="E614" s="21" t="s">
        <v>802</v>
      </c>
    </row>
    <row r="615" customFormat="false" ht="15" hidden="false" customHeight="false" outlineLevel="0" collapsed="false">
      <c r="B615" s="31" t="n">
        <v>50.73</v>
      </c>
      <c r="C615" s="21" t="n">
        <v>8.261</v>
      </c>
      <c r="E615" s="21" t="s">
        <v>803</v>
      </c>
    </row>
    <row r="616" customFormat="false" ht="15" hidden="false" customHeight="false" outlineLevel="0" collapsed="false">
      <c r="B616" s="31" t="s">
        <v>804</v>
      </c>
    </row>
    <row r="617" customFormat="false" ht="15" hidden="false" customHeight="false" outlineLevel="0" collapsed="false">
      <c r="B617" s="31" t="s">
        <v>805</v>
      </c>
    </row>
    <row r="618" customFormat="false" ht="15" hidden="false" customHeight="false" outlineLevel="0" collapsed="false">
      <c r="B618" s="31" t="s">
        <v>806</v>
      </c>
    </row>
    <row r="619" customFormat="false" ht="15" hidden="false" customHeight="false" outlineLevel="0" collapsed="false">
      <c r="B619" s="31" t="s">
        <v>807</v>
      </c>
    </row>
    <row r="620" customFormat="false" ht="15" hidden="false" customHeight="false" outlineLevel="0" collapsed="false">
      <c r="B620" s="31" t="s">
        <v>808</v>
      </c>
    </row>
    <row r="621" customFormat="false" ht="15" hidden="false" customHeight="false" outlineLevel="0" collapsed="false">
      <c r="B621" s="31" t="s">
        <v>809</v>
      </c>
    </row>
    <row r="622" customFormat="false" ht="15" hidden="false" customHeight="false" outlineLevel="0" collapsed="false">
      <c r="B622" s="31" t="s">
        <v>810</v>
      </c>
    </row>
    <row r="623" customFormat="false" ht="15" hidden="false" customHeight="false" outlineLevel="0" collapsed="false">
      <c r="B623" s="31" t="s">
        <v>811</v>
      </c>
    </row>
    <row r="624" customFormat="false" ht="15" hidden="false" customHeight="false" outlineLevel="0" collapsed="false">
      <c r="B624" s="31" t="s">
        <v>812</v>
      </c>
    </row>
    <row r="625" customFormat="false" ht="15" hidden="false" customHeight="false" outlineLevel="0" collapsed="false">
      <c r="B625" s="31" t="s">
        <v>813</v>
      </c>
    </row>
    <row r="626" customFormat="false" ht="15" hidden="false" customHeight="false" outlineLevel="0" collapsed="false">
      <c r="B626" s="31" t="s">
        <v>814</v>
      </c>
    </row>
    <row r="627" customFormat="false" ht="15" hidden="false" customHeight="false" outlineLevel="0" collapsed="false">
      <c r="B627" s="31" t="s">
        <v>815</v>
      </c>
    </row>
    <row r="628" customFormat="false" ht="15" hidden="false" customHeight="false" outlineLevel="0" collapsed="false">
      <c r="B628" s="31" t="s">
        <v>816</v>
      </c>
    </row>
    <row r="629" customFormat="false" ht="15" hidden="false" customHeight="false" outlineLevel="0" collapsed="false">
      <c r="B629" s="31" t="s">
        <v>817</v>
      </c>
    </row>
    <row r="630" customFormat="false" ht="15" hidden="false" customHeight="false" outlineLevel="0" collapsed="false">
      <c r="B630" s="31" t="s">
        <v>818</v>
      </c>
    </row>
    <row r="631" customFormat="false" ht="15" hidden="false" customHeight="false" outlineLevel="0" collapsed="false">
      <c r="B631" s="31" t="s">
        <v>819</v>
      </c>
    </row>
    <row r="632" customFormat="false" ht="15" hidden="false" customHeight="false" outlineLevel="0" collapsed="false">
      <c r="B632" s="31" t="s">
        <v>820</v>
      </c>
    </row>
    <row r="633" customFormat="false" ht="15" hidden="false" customHeight="false" outlineLevel="0" collapsed="false">
      <c r="B633" s="31" t="s">
        <v>821</v>
      </c>
    </row>
    <row r="634" customFormat="false" ht="15" hidden="false" customHeight="false" outlineLevel="0" collapsed="false">
      <c r="B634" s="31" t="s">
        <v>822</v>
      </c>
    </row>
    <row r="635" customFormat="false" ht="15" hidden="false" customHeight="false" outlineLevel="0" collapsed="false">
      <c r="B635" s="31" t="s">
        <v>823</v>
      </c>
    </row>
    <row r="636" customFormat="false" ht="15" hidden="false" customHeight="false" outlineLevel="0" collapsed="false">
      <c r="B636" s="31" t="s">
        <v>824</v>
      </c>
    </row>
    <row r="637" customFormat="false" ht="15" hidden="false" customHeight="false" outlineLevel="0" collapsed="false">
      <c r="B637" s="31" t="s">
        <v>825</v>
      </c>
    </row>
    <row r="638" customFormat="false" ht="15" hidden="false" customHeight="false" outlineLevel="0" collapsed="false">
      <c r="B638" s="31" t="s">
        <v>826</v>
      </c>
    </row>
    <row r="639" customFormat="false" ht="15" hidden="false" customHeight="false" outlineLevel="0" collapsed="false">
      <c r="B639" s="31" t="s">
        <v>827</v>
      </c>
    </row>
    <row r="640" customFormat="false" ht="15" hidden="false" customHeight="false" outlineLevel="0" collapsed="false">
      <c r="B640" s="31" t="s">
        <v>828</v>
      </c>
    </row>
    <row r="641" customFormat="false" ht="15" hidden="false" customHeight="false" outlineLevel="0" collapsed="false">
      <c r="B641" s="31" t="s">
        <v>829</v>
      </c>
    </row>
    <row r="642" customFormat="false" ht="15" hidden="false" customHeight="false" outlineLevel="0" collapsed="false">
      <c r="B642" s="31" t="s">
        <v>830</v>
      </c>
    </row>
    <row r="643" customFormat="false" ht="15" hidden="false" customHeight="false" outlineLevel="0" collapsed="false">
      <c r="B643" s="31" t="s">
        <v>831</v>
      </c>
    </row>
    <row r="644" customFormat="false" ht="15" hidden="false" customHeight="false" outlineLevel="0" collapsed="false">
      <c r="B644" s="31" t="s">
        <v>832</v>
      </c>
    </row>
    <row r="645" customFormat="false" ht="15" hidden="false" customHeight="false" outlineLevel="0" collapsed="false">
      <c r="B645" s="31" t="s">
        <v>833</v>
      </c>
    </row>
    <row r="646" customFormat="false" ht="15" hidden="false" customHeight="false" outlineLevel="0" collapsed="false">
      <c r="B646" s="31" t="s">
        <v>834</v>
      </c>
    </row>
    <row r="647" customFormat="false" ht="15" hidden="false" customHeight="false" outlineLevel="0" collapsed="false">
      <c r="B647" s="31" t="s">
        <v>835</v>
      </c>
    </row>
    <row r="648" customFormat="false" ht="15" hidden="false" customHeight="false" outlineLevel="0" collapsed="false">
      <c r="B648" s="31" t="s">
        <v>836</v>
      </c>
    </row>
    <row r="649" customFormat="false" ht="15" hidden="false" customHeight="false" outlineLevel="0" collapsed="false">
      <c r="B649" s="31" t="s">
        <v>837</v>
      </c>
    </row>
    <row r="650" customFormat="false" ht="15" hidden="false" customHeight="false" outlineLevel="0" collapsed="false">
      <c r="B650" s="31" t="s">
        <v>838</v>
      </c>
    </row>
    <row r="651" customFormat="false" ht="15" hidden="false" customHeight="false" outlineLevel="0" collapsed="false">
      <c r="B651" s="31" t="s">
        <v>839</v>
      </c>
    </row>
    <row r="652" customFormat="false" ht="15" hidden="false" customHeight="false" outlineLevel="0" collapsed="false">
      <c r="B652" s="31" t="s">
        <v>840</v>
      </c>
    </row>
    <row r="653" customFormat="false" ht="15" hidden="false" customHeight="false" outlineLevel="0" collapsed="false">
      <c r="B653" s="31" t="s">
        <v>841</v>
      </c>
    </row>
    <row r="654" customFormat="false" ht="15" hidden="false" customHeight="false" outlineLevel="0" collapsed="false">
      <c r="B654" s="31" t="s">
        <v>842</v>
      </c>
    </row>
    <row r="655" customFormat="false" ht="15" hidden="false" customHeight="false" outlineLevel="0" collapsed="false">
      <c r="B655" s="31" t="s">
        <v>843</v>
      </c>
    </row>
    <row r="656" customFormat="false" ht="15" hidden="false" customHeight="false" outlineLevel="0" collapsed="false">
      <c r="B656" s="31" t="s">
        <v>844</v>
      </c>
    </row>
    <row r="657" customFormat="false" ht="15" hidden="false" customHeight="false" outlineLevel="0" collapsed="false">
      <c r="B657" s="31" t="s">
        <v>845</v>
      </c>
    </row>
    <row r="658" customFormat="false" ht="15" hidden="false" customHeight="false" outlineLevel="0" collapsed="false">
      <c r="B658" s="31" t="s">
        <v>846</v>
      </c>
    </row>
    <row r="659" customFormat="false" ht="15" hidden="false" customHeight="false" outlineLevel="0" collapsed="false">
      <c r="B659" s="31" t="s">
        <v>847</v>
      </c>
    </row>
    <row r="660" customFormat="false" ht="15" hidden="false" customHeight="false" outlineLevel="0" collapsed="false">
      <c r="B660" s="31" t="s">
        <v>848</v>
      </c>
    </row>
    <row r="661" customFormat="false" ht="15" hidden="false" customHeight="false" outlineLevel="0" collapsed="false">
      <c r="B661" s="31" t="s">
        <v>849</v>
      </c>
    </row>
    <row r="662" customFormat="false" ht="15" hidden="false" customHeight="false" outlineLevel="0" collapsed="false">
      <c r="B662" s="31" t="s">
        <v>850</v>
      </c>
    </row>
    <row r="663" customFormat="false" ht="15" hidden="false" customHeight="false" outlineLevel="0" collapsed="false">
      <c r="B663" s="31" t="s">
        <v>851</v>
      </c>
    </row>
    <row r="664" customFormat="false" ht="15" hidden="false" customHeight="false" outlineLevel="0" collapsed="false">
      <c r="B664" s="31" t="s">
        <v>852</v>
      </c>
    </row>
    <row r="665" customFormat="false" ht="15" hidden="false" customHeight="false" outlineLevel="0" collapsed="false">
      <c r="B665" s="31" t="s">
        <v>853</v>
      </c>
    </row>
    <row r="666" customFormat="false" ht="15" hidden="false" customHeight="false" outlineLevel="0" collapsed="false">
      <c r="B666" s="31" t="s">
        <v>854</v>
      </c>
    </row>
    <row r="667" customFormat="false" ht="15" hidden="false" customHeight="false" outlineLevel="0" collapsed="false">
      <c r="B667" s="31" t="s">
        <v>855</v>
      </c>
    </row>
    <row r="668" customFormat="false" ht="15" hidden="false" customHeight="false" outlineLevel="0" collapsed="false">
      <c r="B668" s="31" t="s">
        <v>856</v>
      </c>
    </row>
    <row r="669" customFormat="false" ht="15" hidden="false" customHeight="false" outlineLevel="0" collapsed="false">
      <c r="B669" s="31" t="s">
        <v>857</v>
      </c>
    </row>
    <row r="670" customFormat="false" ht="15" hidden="false" customHeight="false" outlineLevel="0" collapsed="false">
      <c r="B670" s="31" t="s">
        <v>858</v>
      </c>
    </row>
    <row r="671" customFormat="false" ht="15" hidden="false" customHeight="false" outlineLevel="0" collapsed="false">
      <c r="B671" s="31" t="s">
        <v>859</v>
      </c>
    </row>
    <row r="672" customFormat="false" ht="15" hidden="false" customHeight="false" outlineLevel="0" collapsed="false">
      <c r="B672" s="31" t="s">
        <v>860</v>
      </c>
    </row>
    <row r="673" customFormat="false" ht="15" hidden="false" customHeight="false" outlineLevel="0" collapsed="false">
      <c r="B673" s="31" t="s">
        <v>861</v>
      </c>
    </row>
    <row r="674" customFormat="false" ht="15" hidden="false" customHeight="false" outlineLevel="0" collapsed="false">
      <c r="B674" s="31" t="s">
        <v>862</v>
      </c>
    </row>
    <row r="675" customFormat="false" ht="15" hidden="false" customHeight="false" outlineLevel="0" collapsed="false">
      <c r="B675" s="31" t="s">
        <v>863</v>
      </c>
    </row>
    <row r="676" customFormat="false" ht="15" hidden="false" customHeight="false" outlineLevel="0" collapsed="false">
      <c r="B676" s="31" t="s">
        <v>864</v>
      </c>
    </row>
    <row r="677" customFormat="false" ht="15" hidden="false" customHeight="false" outlineLevel="0" collapsed="false">
      <c r="B677" s="31" t="s">
        <v>865</v>
      </c>
    </row>
    <row r="678" customFormat="false" ht="15" hidden="false" customHeight="false" outlineLevel="0" collapsed="false">
      <c r="B678" s="31" t="s">
        <v>866</v>
      </c>
    </row>
    <row r="679" customFormat="false" ht="15" hidden="false" customHeight="false" outlineLevel="0" collapsed="false">
      <c r="B679" s="31" t="s">
        <v>867</v>
      </c>
    </row>
    <row r="680" customFormat="false" ht="15" hidden="false" customHeight="false" outlineLevel="0" collapsed="false">
      <c r="B680" s="31" t="s">
        <v>868</v>
      </c>
    </row>
    <row r="681" customFormat="false" ht="15" hidden="false" customHeight="false" outlineLevel="0" collapsed="false">
      <c r="B681" s="31" t="s">
        <v>869</v>
      </c>
    </row>
    <row r="682" customFormat="false" ht="15" hidden="false" customHeight="false" outlineLevel="0" collapsed="false">
      <c r="B682" s="31" t="s">
        <v>870</v>
      </c>
    </row>
    <row r="683" customFormat="false" ht="15" hidden="false" customHeight="false" outlineLevel="0" collapsed="false">
      <c r="B683" s="31" t="s">
        <v>871</v>
      </c>
    </row>
    <row r="684" customFormat="false" ht="15" hidden="false" customHeight="false" outlineLevel="0" collapsed="false">
      <c r="B684" s="31" t="s">
        <v>872</v>
      </c>
    </row>
    <row r="685" customFormat="false" ht="15" hidden="false" customHeight="false" outlineLevel="0" collapsed="false">
      <c r="B685" s="31" t="s">
        <v>873</v>
      </c>
    </row>
    <row r="686" customFormat="false" ht="15" hidden="false" customHeight="false" outlineLevel="0" collapsed="false">
      <c r="B686" s="31" t="s">
        <v>874</v>
      </c>
    </row>
    <row r="687" customFormat="false" ht="15" hidden="false" customHeight="false" outlineLevel="0" collapsed="false">
      <c r="B687" s="31" t="s">
        <v>875</v>
      </c>
    </row>
    <row r="688" customFormat="false" ht="15" hidden="false" customHeight="false" outlineLevel="0" collapsed="false">
      <c r="B688" s="31" t="s">
        <v>876</v>
      </c>
    </row>
    <row r="689" customFormat="false" ht="15" hidden="false" customHeight="false" outlineLevel="0" collapsed="false">
      <c r="B689" s="31" t="s">
        <v>877</v>
      </c>
    </row>
    <row r="690" customFormat="false" ht="15" hidden="false" customHeight="false" outlineLevel="0" collapsed="false">
      <c r="B690" s="31" t="s">
        <v>878</v>
      </c>
    </row>
    <row r="691" customFormat="false" ht="15" hidden="false" customHeight="false" outlineLevel="0" collapsed="false">
      <c r="B691" s="31" t="s">
        <v>879</v>
      </c>
    </row>
    <row r="692" customFormat="false" ht="15" hidden="false" customHeight="false" outlineLevel="0" collapsed="false">
      <c r="B692" s="31" t="s">
        <v>880</v>
      </c>
    </row>
    <row r="693" customFormat="false" ht="15" hidden="false" customHeight="false" outlineLevel="0" collapsed="false">
      <c r="B693" s="31" t="s">
        <v>881</v>
      </c>
    </row>
    <row r="694" customFormat="false" ht="15" hidden="false" customHeight="false" outlineLevel="0" collapsed="false">
      <c r="B694" s="31" t="s">
        <v>882</v>
      </c>
    </row>
    <row r="695" customFormat="false" ht="15" hidden="false" customHeight="false" outlineLevel="0" collapsed="false">
      <c r="B695" s="31" t="s">
        <v>883</v>
      </c>
    </row>
    <row r="696" customFormat="false" ht="15" hidden="false" customHeight="false" outlineLevel="0" collapsed="false">
      <c r="B696" s="31" t="s">
        <v>884</v>
      </c>
    </row>
    <row r="697" customFormat="false" ht="15" hidden="false" customHeight="false" outlineLevel="0" collapsed="false">
      <c r="B697" s="31" t="s">
        <v>885</v>
      </c>
    </row>
    <row r="698" customFormat="false" ht="15" hidden="false" customHeight="false" outlineLevel="0" collapsed="false">
      <c r="B698" s="31" t="s">
        <v>886</v>
      </c>
    </row>
    <row r="699" customFormat="false" ht="15" hidden="false" customHeight="false" outlineLevel="0" collapsed="false">
      <c r="B699" s="31" t="s">
        <v>887</v>
      </c>
    </row>
    <row r="700" customFormat="false" ht="15" hidden="false" customHeight="false" outlineLevel="0" collapsed="false">
      <c r="B700" s="31" t="s">
        <v>888</v>
      </c>
    </row>
    <row r="701" customFormat="false" ht="15" hidden="false" customHeight="false" outlineLevel="0" collapsed="false">
      <c r="B701" s="31" t="s">
        <v>889</v>
      </c>
    </row>
    <row r="702" customFormat="false" ht="15" hidden="false" customHeight="false" outlineLevel="0" collapsed="false">
      <c r="B702" s="31" t="s">
        <v>890</v>
      </c>
    </row>
    <row r="703" customFormat="false" ht="15" hidden="false" customHeight="false" outlineLevel="0" collapsed="false">
      <c r="B703" s="31" t="s">
        <v>891</v>
      </c>
    </row>
    <row r="704" customFormat="false" ht="15" hidden="false" customHeight="false" outlineLevel="0" collapsed="false">
      <c r="B704" s="31" t="s">
        <v>892</v>
      </c>
    </row>
    <row r="705" customFormat="false" ht="15" hidden="false" customHeight="false" outlineLevel="0" collapsed="false">
      <c r="B705" s="31" t="s">
        <v>893</v>
      </c>
    </row>
    <row r="706" customFormat="false" ht="15" hidden="false" customHeight="false" outlineLevel="0" collapsed="false">
      <c r="B706" s="31" t="s">
        <v>894</v>
      </c>
    </row>
    <row r="707" customFormat="false" ht="15" hidden="false" customHeight="false" outlineLevel="0" collapsed="false">
      <c r="B707" s="31" t="s">
        <v>895</v>
      </c>
    </row>
    <row r="708" customFormat="false" ht="15" hidden="false" customHeight="false" outlineLevel="0" collapsed="false">
      <c r="B708" s="31" t="s">
        <v>896</v>
      </c>
    </row>
    <row r="709" customFormat="false" ht="15" hidden="false" customHeight="false" outlineLevel="0" collapsed="false">
      <c r="B709" s="31" t="s">
        <v>897</v>
      </c>
    </row>
    <row r="710" customFormat="false" ht="15" hidden="false" customHeight="false" outlineLevel="0" collapsed="false">
      <c r="B710" s="31" t="s">
        <v>898</v>
      </c>
    </row>
    <row r="711" customFormat="false" ht="15" hidden="false" customHeight="false" outlineLevel="0" collapsed="false">
      <c r="B711" s="31" t="s">
        <v>899</v>
      </c>
    </row>
    <row r="712" customFormat="false" ht="15" hidden="false" customHeight="false" outlineLevel="0" collapsed="false">
      <c r="B712" s="31" t="s">
        <v>900</v>
      </c>
    </row>
    <row r="713" customFormat="false" ht="15" hidden="false" customHeight="false" outlineLevel="0" collapsed="false">
      <c r="B713" s="31" t="s">
        <v>901</v>
      </c>
    </row>
    <row r="714" customFormat="false" ht="15" hidden="false" customHeight="false" outlineLevel="0" collapsed="false">
      <c r="B714" s="31" t="s">
        <v>902</v>
      </c>
    </row>
    <row r="715" customFormat="false" ht="15" hidden="false" customHeight="false" outlineLevel="0" collapsed="false">
      <c r="B715" s="31" t="s">
        <v>903</v>
      </c>
    </row>
    <row r="716" customFormat="false" ht="15" hidden="false" customHeight="false" outlineLevel="0" collapsed="false">
      <c r="B716" s="31" t="s">
        <v>904</v>
      </c>
    </row>
    <row r="717" customFormat="false" ht="15" hidden="false" customHeight="false" outlineLevel="0" collapsed="false">
      <c r="B717" s="31" t="s">
        <v>905</v>
      </c>
    </row>
    <row r="718" customFormat="false" ht="15" hidden="false" customHeight="false" outlineLevel="0" collapsed="false">
      <c r="B718" s="31" t="s">
        <v>906</v>
      </c>
    </row>
    <row r="719" customFormat="false" ht="15" hidden="false" customHeight="false" outlineLevel="0" collapsed="false">
      <c r="B719" s="31" t="s">
        <v>907</v>
      </c>
    </row>
    <row r="720" customFormat="false" ht="15" hidden="false" customHeight="false" outlineLevel="0" collapsed="false">
      <c r="B720" s="31" t="s">
        <v>908</v>
      </c>
    </row>
    <row r="721" customFormat="false" ht="15" hidden="false" customHeight="false" outlineLevel="0" collapsed="false">
      <c r="B721" s="31" t="s">
        <v>909</v>
      </c>
    </row>
    <row r="722" customFormat="false" ht="15" hidden="false" customHeight="false" outlineLevel="0" collapsed="false">
      <c r="B722" s="31" t="s">
        <v>910</v>
      </c>
    </row>
    <row r="723" customFormat="false" ht="15" hidden="false" customHeight="false" outlineLevel="0" collapsed="false">
      <c r="B723" s="31" t="s">
        <v>911</v>
      </c>
    </row>
    <row r="724" customFormat="false" ht="15" hidden="false" customHeight="false" outlineLevel="0" collapsed="false">
      <c r="B724" s="31" t="s">
        <v>912</v>
      </c>
    </row>
    <row r="725" customFormat="false" ht="15" hidden="false" customHeight="false" outlineLevel="0" collapsed="false">
      <c r="B725" s="31" t="s">
        <v>913</v>
      </c>
    </row>
    <row r="726" customFormat="false" ht="15" hidden="false" customHeight="false" outlineLevel="0" collapsed="false">
      <c r="B726" s="31" t="s">
        <v>914</v>
      </c>
    </row>
    <row r="727" customFormat="false" ht="15" hidden="false" customHeight="false" outlineLevel="0" collapsed="false">
      <c r="B727" s="31" t="s">
        <v>915</v>
      </c>
    </row>
    <row r="728" customFormat="false" ht="15" hidden="false" customHeight="false" outlineLevel="0" collapsed="false">
      <c r="B728" s="31" t="s">
        <v>916</v>
      </c>
    </row>
    <row r="729" customFormat="false" ht="15" hidden="false" customHeight="false" outlineLevel="0" collapsed="false">
      <c r="B729" s="31" t="s">
        <v>917</v>
      </c>
    </row>
    <row r="730" customFormat="false" ht="15" hidden="false" customHeight="false" outlineLevel="0" collapsed="false">
      <c r="B730" s="31" t="s">
        <v>918</v>
      </c>
    </row>
    <row r="731" customFormat="false" ht="15" hidden="false" customHeight="false" outlineLevel="0" collapsed="false">
      <c r="B731" s="31" t="s">
        <v>919</v>
      </c>
    </row>
    <row r="732" customFormat="false" ht="15" hidden="false" customHeight="false" outlineLevel="0" collapsed="false">
      <c r="B732" s="31" t="s">
        <v>920</v>
      </c>
    </row>
    <row r="733" customFormat="false" ht="15" hidden="false" customHeight="false" outlineLevel="0" collapsed="false">
      <c r="B733" s="31" t="s">
        <v>921</v>
      </c>
    </row>
    <row r="734" customFormat="false" ht="15" hidden="false" customHeight="false" outlineLevel="0" collapsed="false">
      <c r="B734" s="31" t="s">
        <v>922</v>
      </c>
    </row>
    <row r="735" customFormat="false" ht="15" hidden="false" customHeight="false" outlineLevel="0" collapsed="false">
      <c r="B735" s="31" t="s">
        <v>923</v>
      </c>
    </row>
    <row r="736" customFormat="false" ht="15" hidden="false" customHeight="false" outlineLevel="0" collapsed="false">
      <c r="B736" s="31" t="s">
        <v>924</v>
      </c>
    </row>
    <row r="737" customFormat="false" ht="15" hidden="false" customHeight="false" outlineLevel="0" collapsed="false">
      <c r="B737" s="31" t="s">
        <v>925</v>
      </c>
    </row>
    <row r="738" customFormat="false" ht="15" hidden="false" customHeight="false" outlineLevel="0" collapsed="false">
      <c r="B738" s="31" t="s">
        <v>926</v>
      </c>
    </row>
    <row r="739" customFormat="false" ht="15" hidden="false" customHeight="false" outlineLevel="0" collapsed="false">
      <c r="B739" s="31" t="s">
        <v>927</v>
      </c>
    </row>
    <row r="740" customFormat="false" ht="15" hidden="false" customHeight="false" outlineLevel="0" collapsed="false">
      <c r="B740" s="31" t="s">
        <v>928</v>
      </c>
    </row>
    <row r="741" customFormat="false" ht="15" hidden="false" customHeight="false" outlineLevel="0" collapsed="false">
      <c r="B741" s="31" t="s">
        <v>929</v>
      </c>
    </row>
    <row r="742" customFormat="false" ht="15" hidden="false" customHeight="false" outlineLevel="0" collapsed="false">
      <c r="B742" s="31" t="s">
        <v>930</v>
      </c>
    </row>
    <row r="743" customFormat="false" ht="15" hidden="false" customHeight="false" outlineLevel="0" collapsed="false">
      <c r="B743" s="31" t="s">
        <v>931</v>
      </c>
    </row>
    <row r="744" customFormat="false" ht="15" hidden="false" customHeight="false" outlineLevel="0" collapsed="false">
      <c r="B744" s="31" t="s">
        <v>932</v>
      </c>
    </row>
    <row r="745" customFormat="false" ht="15" hidden="false" customHeight="false" outlineLevel="0" collapsed="false">
      <c r="B745" s="31" t="s">
        <v>933</v>
      </c>
    </row>
    <row r="746" customFormat="false" ht="15" hidden="false" customHeight="false" outlineLevel="0" collapsed="false">
      <c r="B746" s="31" t="s">
        <v>934</v>
      </c>
    </row>
    <row r="747" customFormat="false" ht="15" hidden="false" customHeight="false" outlineLevel="0" collapsed="false">
      <c r="B747" s="31" t="s">
        <v>935</v>
      </c>
    </row>
    <row r="748" customFormat="false" ht="15" hidden="false" customHeight="false" outlineLevel="0" collapsed="false">
      <c r="B748" s="31" t="s">
        <v>936</v>
      </c>
    </row>
    <row r="749" customFormat="false" ht="15" hidden="false" customHeight="false" outlineLevel="0" collapsed="false">
      <c r="B749" s="31" t="s">
        <v>937</v>
      </c>
    </row>
    <row r="750" customFormat="false" ht="15" hidden="false" customHeight="false" outlineLevel="0" collapsed="false">
      <c r="B750" s="31" t="s">
        <v>938</v>
      </c>
    </row>
    <row r="751" customFormat="false" ht="15" hidden="false" customHeight="false" outlineLevel="0" collapsed="false">
      <c r="B751" s="31" t="s">
        <v>939</v>
      </c>
    </row>
    <row r="752" customFormat="false" ht="15" hidden="false" customHeight="false" outlineLevel="0" collapsed="false">
      <c r="B752" s="31" t="s">
        <v>940</v>
      </c>
    </row>
    <row r="753" customFormat="false" ht="15" hidden="false" customHeight="false" outlineLevel="0" collapsed="false">
      <c r="B753" s="31" t="s">
        <v>941</v>
      </c>
    </row>
    <row r="754" customFormat="false" ht="15" hidden="false" customHeight="false" outlineLevel="0" collapsed="false">
      <c r="B754" s="31" t="s">
        <v>942</v>
      </c>
    </row>
    <row r="755" customFormat="false" ht="15" hidden="false" customHeight="false" outlineLevel="0" collapsed="false">
      <c r="B755" s="31" t="s">
        <v>943</v>
      </c>
    </row>
    <row r="756" customFormat="false" ht="15" hidden="false" customHeight="false" outlineLevel="0" collapsed="false">
      <c r="B756" s="31" t="s">
        <v>944</v>
      </c>
    </row>
    <row r="757" customFormat="false" ht="15" hidden="false" customHeight="false" outlineLevel="0" collapsed="false">
      <c r="B757" s="31" t="s">
        <v>945</v>
      </c>
    </row>
    <row r="758" customFormat="false" ht="15" hidden="false" customHeight="false" outlineLevel="0" collapsed="false">
      <c r="B758" s="31" t="s">
        <v>946</v>
      </c>
    </row>
    <row r="759" customFormat="false" ht="15" hidden="false" customHeight="false" outlineLevel="0" collapsed="false">
      <c r="B759" s="31" t="s">
        <v>947</v>
      </c>
    </row>
    <row r="760" customFormat="false" ht="15" hidden="false" customHeight="false" outlineLevel="0" collapsed="false">
      <c r="B760" s="31" t="s">
        <v>948</v>
      </c>
    </row>
    <row r="761" customFormat="false" ht="15" hidden="false" customHeight="false" outlineLevel="0" collapsed="false">
      <c r="B761" s="31" t="s">
        <v>949</v>
      </c>
    </row>
    <row r="762" customFormat="false" ht="15" hidden="false" customHeight="false" outlineLevel="0" collapsed="false">
      <c r="B762" s="31" t="s">
        <v>950</v>
      </c>
    </row>
    <row r="763" customFormat="false" ht="15" hidden="false" customHeight="false" outlineLevel="0" collapsed="false">
      <c r="B763" s="31" t="s">
        <v>951</v>
      </c>
    </row>
    <row r="764" customFormat="false" ht="15" hidden="false" customHeight="false" outlineLevel="0" collapsed="false">
      <c r="B764" s="31" t="s">
        <v>952</v>
      </c>
    </row>
    <row r="765" customFormat="false" ht="15" hidden="false" customHeight="false" outlineLevel="0" collapsed="false">
      <c r="B765" s="31" t="s">
        <v>953</v>
      </c>
    </row>
    <row r="766" customFormat="false" ht="15" hidden="false" customHeight="false" outlineLevel="0" collapsed="false">
      <c r="B766" s="31" t="s">
        <v>954</v>
      </c>
    </row>
    <row r="767" customFormat="false" ht="15" hidden="false" customHeight="false" outlineLevel="0" collapsed="false">
      <c r="B767" s="31" t="s">
        <v>955</v>
      </c>
    </row>
    <row r="768" customFormat="false" ht="15" hidden="false" customHeight="false" outlineLevel="0" collapsed="false">
      <c r="B768" s="31" t="s">
        <v>956</v>
      </c>
    </row>
    <row r="769" customFormat="false" ht="15" hidden="false" customHeight="false" outlineLevel="0" collapsed="false">
      <c r="B769" s="31" t="s">
        <v>957</v>
      </c>
    </row>
    <row r="770" customFormat="false" ht="15" hidden="false" customHeight="false" outlineLevel="0" collapsed="false">
      <c r="B770" s="31" t="s">
        <v>958</v>
      </c>
    </row>
    <row r="771" customFormat="false" ht="15" hidden="false" customHeight="false" outlineLevel="0" collapsed="false">
      <c r="B771" s="31" t="s">
        <v>959</v>
      </c>
    </row>
    <row r="772" customFormat="false" ht="15" hidden="false" customHeight="false" outlineLevel="0" collapsed="false">
      <c r="B772" s="31" t="s">
        <v>960</v>
      </c>
    </row>
    <row r="773" customFormat="false" ht="15" hidden="false" customHeight="false" outlineLevel="0" collapsed="false">
      <c r="B773" s="31" t="s">
        <v>961</v>
      </c>
    </row>
    <row r="774" customFormat="false" ht="15" hidden="false" customHeight="false" outlineLevel="0" collapsed="false">
      <c r="B774" s="31" t="s">
        <v>962</v>
      </c>
    </row>
    <row r="775" customFormat="false" ht="15" hidden="false" customHeight="false" outlineLevel="0" collapsed="false">
      <c r="B775" s="31" t="s">
        <v>963</v>
      </c>
    </row>
    <row r="776" customFormat="false" ht="15" hidden="false" customHeight="false" outlineLevel="0" collapsed="false">
      <c r="B776" s="31" t="s">
        <v>964</v>
      </c>
    </row>
    <row r="777" customFormat="false" ht="15" hidden="false" customHeight="false" outlineLevel="0" collapsed="false">
      <c r="B777" s="31" t="s">
        <v>965</v>
      </c>
    </row>
    <row r="778" customFormat="false" ht="15" hidden="false" customHeight="false" outlineLevel="0" collapsed="false">
      <c r="B778" s="31" t="s">
        <v>966</v>
      </c>
    </row>
    <row r="779" customFormat="false" ht="15" hidden="false" customHeight="false" outlineLevel="0" collapsed="false">
      <c r="B779" s="31" t="s">
        <v>967</v>
      </c>
    </row>
    <row r="780" customFormat="false" ht="15" hidden="false" customHeight="false" outlineLevel="0" collapsed="false">
      <c r="B780" s="31" t="s">
        <v>968</v>
      </c>
    </row>
    <row r="781" customFormat="false" ht="15" hidden="false" customHeight="false" outlineLevel="0" collapsed="false">
      <c r="B781" s="31" t="s">
        <v>185</v>
      </c>
      <c r="C781" s="21" t="s">
        <v>433</v>
      </c>
      <c r="D781" s="21" t="s">
        <v>186</v>
      </c>
      <c r="E781" s="21" t="s">
        <v>434</v>
      </c>
      <c r="F781" s="21" t="s">
        <v>969</v>
      </c>
    </row>
    <row r="782" customFormat="false" ht="15" hidden="false" customHeight="false" outlineLevel="0" collapsed="false">
      <c r="B782" s="31" t="s">
        <v>192</v>
      </c>
      <c r="C782" s="21" t="s">
        <v>192</v>
      </c>
      <c r="D782" s="21" t="s">
        <v>193</v>
      </c>
      <c r="E782" s="21" t="s">
        <v>193</v>
      </c>
      <c r="F782" s="21" t="s">
        <v>970</v>
      </c>
    </row>
    <row r="783" customFormat="false" ht="15" hidden="false" customHeight="false" outlineLevel="0" collapsed="false">
      <c r="B783" s="35" t="n">
        <v>17.1</v>
      </c>
      <c r="C783" s="33" t="n">
        <v>3.06</v>
      </c>
      <c r="D783" s="33" t="n">
        <v>9.99</v>
      </c>
      <c r="E783" s="33" t="n">
        <v>0.519</v>
      </c>
      <c r="F783" s="21" t="s">
        <v>971</v>
      </c>
    </row>
    <row r="784" customFormat="false" ht="15" hidden="false" customHeight="false" outlineLevel="0" collapsed="false">
      <c r="B784" s="35" t="n">
        <v>22.5</v>
      </c>
      <c r="C784" s="33" t="n">
        <v>2.51</v>
      </c>
      <c r="D784" s="33" t="n">
        <v>43.5</v>
      </c>
      <c r="E784" s="33" t="n">
        <v>2.27</v>
      </c>
      <c r="F784" s="21" t="s">
        <v>972</v>
      </c>
    </row>
    <row r="785" customFormat="false" ht="15" hidden="false" customHeight="false" outlineLevel="0" collapsed="false">
      <c r="B785" s="35" t="n">
        <v>27</v>
      </c>
      <c r="C785" s="33" t="n">
        <v>2.2</v>
      </c>
      <c r="D785" s="33" t="n">
        <v>31</v>
      </c>
      <c r="E785" s="33" t="n">
        <v>1.63</v>
      </c>
      <c r="F785" s="21" t="s">
        <v>973</v>
      </c>
    </row>
    <row r="786" customFormat="false" ht="15" hidden="false" customHeight="false" outlineLevel="0" collapsed="false">
      <c r="B786" s="35" t="n">
        <v>31</v>
      </c>
      <c r="C786" s="33" t="n">
        <v>1.98</v>
      </c>
      <c r="D786" s="33" t="n">
        <v>18.6</v>
      </c>
      <c r="E786" s="33" t="n">
        <v>0.968</v>
      </c>
      <c r="F786" s="21" t="s">
        <v>974</v>
      </c>
    </row>
    <row r="787" customFormat="false" ht="15" hidden="false" customHeight="false" outlineLevel="0" collapsed="false">
      <c r="B787" s="35" t="n">
        <v>34.6</v>
      </c>
      <c r="C787" s="33" t="n">
        <v>1.81</v>
      </c>
      <c r="D787" s="33" t="n">
        <v>13.1</v>
      </c>
      <c r="E787" s="33" t="n">
        <v>0.68</v>
      </c>
      <c r="F787" s="21" t="s">
        <v>975</v>
      </c>
    </row>
    <row r="788" customFormat="false" ht="15" hidden="false" customHeight="false" outlineLevel="0" collapsed="false">
      <c r="B788" s="35" t="n">
        <v>37.9</v>
      </c>
      <c r="C788" s="33" t="n">
        <v>1.66</v>
      </c>
      <c r="D788" s="33" t="n">
        <v>10.4</v>
      </c>
      <c r="E788" s="33" t="n">
        <v>0.536</v>
      </c>
      <c r="F788" s="21" t="s">
        <v>976</v>
      </c>
    </row>
    <row r="789" customFormat="false" ht="15" hidden="false" customHeight="false" outlineLevel="0" collapsed="false">
      <c r="B789" s="35" t="n">
        <v>38.7</v>
      </c>
      <c r="C789" s="33" t="n">
        <v>2.09</v>
      </c>
      <c r="D789" s="33" t="n">
        <v>10.1</v>
      </c>
      <c r="E789" s="33" t="n">
        <v>0.534</v>
      </c>
      <c r="F789" s="21" t="s">
        <v>977</v>
      </c>
    </row>
    <row r="790" customFormat="false" ht="15" hidden="false" customHeight="false" outlineLevel="0" collapsed="false">
      <c r="B790" s="35" t="n">
        <v>41</v>
      </c>
      <c r="C790" s="33" t="n">
        <v>1.53</v>
      </c>
      <c r="D790" s="33" t="n">
        <v>9.71</v>
      </c>
      <c r="E790" s="33" t="n">
        <v>0.507</v>
      </c>
      <c r="F790" s="21" t="s">
        <v>978</v>
      </c>
    </row>
    <row r="791" customFormat="false" ht="15" hidden="false" customHeight="false" outlineLevel="0" collapsed="false">
      <c r="B791" s="35" t="n">
        <v>42</v>
      </c>
      <c r="C791" s="33" t="n">
        <v>1.96</v>
      </c>
      <c r="D791" s="33" t="n">
        <v>10</v>
      </c>
      <c r="E791" s="33" t="n">
        <v>0.516</v>
      </c>
      <c r="F791" s="21" t="s">
        <v>979</v>
      </c>
    </row>
    <row r="792" customFormat="false" ht="15" hidden="false" customHeight="false" outlineLevel="0" collapsed="false">
      <c r="B792" s="35" t="n">
        <v>44</v>
      </c>
      <c r="C792" s="33" t="n">
        <v>1.4</v>
      </c>
      <c r="D792" s="33" t="n">
        <v>10.1</v>
      </c>
      <c r="E792" s="33" t="n">
        <v>0.511</v>
      </c>
      <c r="F792" s="21" t="s">
        <v>980</v>
      </c>
    </row>
    <row r="793" customFormat="false" ht="15" hidden="false" customHeight="false" outlineLevel="0" collapsed="false">
      <c r="B793" s="35" t="n">
        <v>45.2</v>
      </c>
      <c r="C793" s="33" t="n">
        <v>1.87</v>
      </c>
      <c r="D793" s="33" t="n">
        <v>10</v>
      </c>
      <c r="E793" s="33" t="n">
        <v>0.518</v>
      </c>
      <c r="F793" s="21" t="s">
        <v>981</v>
      </c>
    </row>
    <row r="794" customFormat="false" ht="15" hidden="false" customHeight="false" outlineLevel="0" collapsed="false">
      <c r="B794" s="35" t="n">
        <v>48.2</v>
      </c>
      <c r="C794" s="33" t="n">
        <v>1.77</v>
      </c>
      <c r="D794" s="33" t="n">
        <v>10.9</v>
      </c>
      <c r="E794" s="33" t="n">
        <v>0.565</v>
      </c>
      <c r="F794" s="21" t="s">
        <v>982</v>
      </c>
    </row>
    <row r="795" customFormat="false" ht="15" hidden="false" customHeight="false" outlineLevel="0" collapsed="false">
      <c r="B795" s="35" t="n">
        <v>51</v>
      </c>
      <c r="C795" s="33" t="n">
        <v>1.68</v>
      </c>
      <c r="D795" s="33" t="n">
        <v>10.4</v>
      </c>
      <c r="E795" s="33" t="n">
        <v>0.536</v>
      </c>
      <c r="F795" s="21" t="s">
        <v>983</v>
      </c>
    </row>
    <row r="796" customFormat="false" ht="15" hidden="false" customHeight="false" outlineLevel="0" collapsed="false">
      <c r="B796" s="35" t="n">
        <v>53.8</v>
      </c>
      <c r="C796" s="33" t="n">
        <v>1.61</v>
      </c>
      <c r="D796" s="33" t="n">
        <v>11.3</v>
      </c>
      <c r="E796" s="33" t="n">
        <v>0.59</v>
      </c>
      <c r="F796" s="21" t="s">
        <v>984</v>
      </c>
    </row>
    <row r="797" customFormat="false" ht="15" hidden="false" customHeight="false" outlineLevel="0" collapsed="false">
      <c r="B797" s="35" t="n">
        <v>56.4</v>
      </c>
      <c r="C797" s="33" t="n">
        <v>1.55</v>
      </c>
      <c r="D797" s="33" t="n">
        <v>11.2</v>
      </c>
      <c r="E797" s="33" t="n">
        <v>0.587</v>
      </c>
      <c r="F797" s="21" t="s">
        <v>985</v>
      </c>
    </row>
    <row r="798" customFormat="false" ht="15" hidden="false" customHeight="false" outlineLevel="0" collapsed="false">
      <c r="B798" s="35" t="n">
        <v>58.9</v>
      </c>
      <c r="C798" s="33" t="n">
        <v>1.47</v>
      </c>
      <c r="D798" s="33" t="n">
        <v>11.4</v>
      </c>
      <c r="E798" s="33" t="n">
        <v>0.589</v>
      </c>
      <c r="F798" s="21" t="s">
        <v>986</v>
      </c>
    </row>
    <row r="799" customFormat="false" ht="15" hidden="false" customHeight="false" outlineLevel="0" collapsed="false">
      <c r="B799" s="35" t="n">
        <v>61.4</v>
      </c>
      <c r="C799" s="33" t="n">
        <v>1.41</v>
      </c>
      <c r="D799" s="33" t="n">
        <v>11.8</v>
      </c>
      <c r="E799" s="33" t="n">
        <v>0.613</v>
      </c>
      <c r="F799" s="21" t="s">
        <v>987</v>
      </c>
    </row>
    <row r="800" customFormat="false" ht="15" hidden="false" customHeight="false" outlineLevel="0" collapsed="false">
      <c r="B800" s="35" t="n">
        <v>63.8</v>
      </c>
      <c r="C800" s="33" t="n">
        <v>1.35</v>
      </c>
      <c r="D800" s="33" t="n">
        <v>11.8</v>
      </c>
      <c r="E800" s="33" t="n">
        <v>0.614</v>
      </c>
      <c r="F800" s="21" t="s">
        <v>988</v>
      </c>
    </row>
    <row r="801" customFormat="false" ht="15" hidden="false" customHeight="false" outlineLevel="0" collapsed="false">
      <c r="B801" s="35" t="n">
        <v>66.1</v>
      </c>
      <c r="C801" s="33" t="n">
        <v>1.27</v>
      </c>
      <c r="D801" s="33" t="n">
        <v>11.5</v>
      </c>
      <c r="E801" s="33" t="n">
        <v>0.596</v>
      </c>
      <c r="F801" s="21" t="s">
        <v>989</v>
      </c>
    </row>
    <row r="802" customFormat="false" ht="15" hidden="false" customHeight="false" outlineLevel="0" collapsed="false">
      <c r="B802" s="35" t="n">
        <v>68.3</v>
      </c>
      <c r="C802" s="33" t="n">
        <v>1.21</v>
      </c>
      <c r="D802" s="33" t="n">
        <v>11.8</v>
      </c>
      <c r="E802" s="33" t="n">
        <v>0.612</v>
      </c>
      <c r="F802" s="21" t="s">
        <v>990</v>
      </c>
    </row>
    <row r="803" customFormat="false" ht="15" hidden="false" customHeight="false" outlineLevel="0" collapsed="false">
      <c r="B803" s="35" t="n">
        <v>70.5</v>
      </c>
      <c r="C803" s="33" t="n">
        <v>1.12</v>
      </c>
      <c r="D803" s="33" t="n">
        <v>12.3</v>
      </c>
      <c r="E803" s="33" t="n">
        <v>0.641</v>
      </c>
      <c r="F803" s="21" t="s">
        <v>991</v>
      </c>
    </row>
    <row r="804" customFormat="false" ht="15" hidden="false" customHeight="false" outlineLevel="0" collapsed="false">
      <c r="B804" s="35" t="n">
        <v>104</v>
      </c>
      <c r="C804" s="33" t="n">
        <v>1.4</v>
      </c>
      <c r="D804" s="33" t="n">
        <v>10.7</v>
      </c>
      <c r="E804" s="33" t="n">
        <v>0.76</v>
      </c>
      <c r="F804" s="21" t="s">
        <v>992</v>
      </c>
    </row>
    <row r="805" customFormat="false" ht="15" hidden="false" customHeight="false" outlineLevel="0" collapsed="false">
      <c r="B805" s="35" t="n">
        <v>104</v>
      </c>
      <c r="C805" s="33" t="n">
        <v>1.44</v>
      </c>
      <c r="D805" s="33" t="n">
        <v>10.5</v>
      </c>
      <c r="E805" s="33" t="n">
        <v>0.762</v>
      </c>
      <c r="F805" s="21" t="s">
        <v>993</v>
      </c>
    </row>
    <row r="806" customFormat="false" ht="15" hidden="false" customHeight="false" outlineLevel="0" collapsed="false">
      <c r="B806" s="35" t="n">
        <v>114</v>
      </c>
      <c r="C806" s="33" t="n">
        <v>1.4</v>
      </c>
      <c r="D806" s="33" t="n">
        <v>10.6</v>
      </c>
      <c r="E806" s="33" t="n">
        <v>0.79</v>
      </c>
      <c r="F806" s="21" t="s">
        <v>994</v>
      </c>
    </row>
    <row r="807" customFormat="false" ht="15" hidden="false" customHeight="false" outlineLevel="0" collapsed="false">
      <c r="B807" s="35" t="n">
        <v>114</v>
      </c>
      <c r="C807" s="33" t="n">
        <v>1.38</v>
      </c>
      <c r="D807" s="33" t="n">
        <v>10.2</v>
      </c>
      <c r="E807" s="33" t="n">
        <v>0.796</v>
      </c>
      <c r="F807" s="21" t="s">
        <v>995</v>
      </c>
    </row>
    <row r="808" customFormat="false" ht="15" hidden="false" customHeight="false" outlineLevel="0" collapsed="false">
      <c r="B808" s="35" t="n">
        <v>124</v>
      </c>
      <c r="C808" s="33" t="n">
        <v>1.3</v>
      </c>
      <c r="D808" s="33" t="n">
        <v>10.4</v>
      </c>
      <c r="E808" s="33" t="n">
        <v>0.83</v>
      </c>
      <c r="F808" s="21" t="s">
        <v>996</v>
      </c>
    </row>
    <row r="809" customFormat="false" ht="15" hidden="false" customHeight="false" outlineLevel="0" collapsed="false">
      <c r="B809" s="35" t="n">
        <v>124</v>
      </c>
      <c r="C809" s="33" t="n">
        <v>1.32</v>
      </c>
      <c r="D809" s="33" t="n">
        <v>10.1</v>
      </c>
      <c r="E809" s="33" t="n">
        <v>0.828</v>
      </c>
      <c r="F809" s="21" t="s">
        <v>997</v>
      </c>
    </row>
    <row r="810" customFormat="false" ht="15" hidden="false" customHeight="false" outlineLevel="0" collapsed="false">
      <c r="B810" s="35" t="n">
        <v>143</v>
      </c>
      <c r="C810" s="33" t="n">
        <v>1.2</v>
      </c>
      <c r="D810" s="33" t="n">
        <v>10.7</v>
      </c>
      <c r="E810" s="33" t="n">
        <v>0.73</v>
      </c>
      <c r="F810" s="21" t="s">
        <v>998</v>
      </c>
    </row>
    <row r="811" customFormat="false" ht="15" hidden="false" customHeight="false" outlineLevel="0" collapsed="false">
      <c r="B811" s="35" t="n">
        <v>143</v>
      </c>
      <c r="C811" s="33" t="n">
        <v>1.18</v>
      </c>
      <c r="D811" s="33" t="n">
        <v>10.1</v>
      </c>
      <c r="E811" s="33" t="n">
        <v>0.727</v>
      </c>
      <c r="F811" s="21" t="s">
        <v>999</v>
      </c>
    </row>
    <row r="812" customFormat="false" ht="15" hidden="false" customHeight="false" outlineLevel="0" collapsed="false">
      <c r="B812" s="35" t="n">
        <v>151</v>
      </c>
      <c r="C812" s="33" t="n">
        <v>1.1</v>
      </c>
      <c r="D812" s="33" t="n">
        <v>9.9</v>
      </c>
      <c r="E812" s="33" t="n">
        <v>0.84</v>
      </c>
      <c r="F812" s="21" t="s">
        <v>1000</v>
      </c>
    </row>
    <row r="813" customFormat="false" ht="15" hidden="false" customHeight="false" outlineLevel="0" collapsed="false">
      <c r="B813" s="35" t="n">
        <v>151</v>
      </c>
      <c r="C813" s="33" t="n">
        <v>1.12</v>
      </c>
      <c r="D813" s="33" t="n">
        <v>10.1</v>
      </c>
      <c r="E813" s="33" t="n">
        <v>0.837</v>
      </c>
      <c r="F813" s="21" t="s">
        <v>1001</v>
      </c>
    </row>
    <row r="814" customFormat="false" ht="15" hidden="false" customHeight="false" outlineLevel="0" collapsed="false">
      <c r="B814" s="35" t="n">
        <v>160</v>
      </c>
      <c r="C814" s="33" t="n">
        <v>1</v>
      </c>
      <c r="D814" s="33" t="n">
        <v>9.8</v>
      </c>
      <c r="E814" s="33" t="n">
        <v>0.73</v>
      </c>
      <c r="F814" s="21" t="s">
        <v>1002</v>
      </c>
    </row>
    <row r="815" customFormat="false" ht="15" hidden="false" customHeight="false" outlineLevel="0" collapsed="false">
      <c r="B815" s="35" t="n">
        <v>160</v>
      </c>
      <c r="C815" s="33" t="n">
        <v>1.03</v>
      </c>
      <c r="D815" s="33" t="n">
        <v>9.89</v>
      </c>
      <c r="E815" s="33" t="n">
        <v>0.726</v>
      </c>
      <c r="F815" s="21" t="s">
        <v>1003</v>
      </c>
    </row>
    <row r="816" customFormat="false" ht="15" hidden="false" customHeight="false" outlineLevel="0" collapsed="false">
      <c r="B816" s="31" t="s">
        <v>1004</v>
      </c>
    </row>
    <row r="817" customFormat="false" ht="15" hidden="false" customHeight="false" outlineLevel="0" collapsed="false">
      <c r="B817" s="31" t="s">
        <v>1005</v>
      </c>
    </row>
    <row r="818" customFormat="false" ht="15" hidden="false" customHeight="false" outlineLevel="0" collapsed="false">
      <c r="B818" s="31" t="s">
        <v>1006</v>
      </c>
    </row>
    <row r="819" customFormat="false" ht="15" hidden="false" customHeight="false" outlineLevel="0" collapsed="false">
      <c r="B819" s="31" t="s">
        <v>1007</v>
      </c>
    </row>
    <row r="820" customFormat="false" ht="15" hidden="false" customHeight="false" outlineLevel="0" collapsed="false">
      <c r="B820" s="31" t="s">
        <v>1008</v>
      </c>
    </row>
    <row r="821" customFormat="false" ht="15" hidden="false" customHeight="false" outlineLevel="0" collapsed="false">
      <c r="B821" s="31" t="s">
        <v>1009</v>
      </c>
    </row>
    <row r="822" customFormat="false" ht="15" hidden="false" customHeight="false" outlineLevel="0" collapsed="false">
      <c r="B822" s="31" t="s">
        <v>1010</v>
      </c>
    </row>
    <row r="823" customFormat="false" ht="15" hidden="false" customHeight="false" outlineLevel="0" collapsed="false">
      <c r="B823" s="31" t="s">
        <v>1011</v>
      </c>
    </row>
    <row r="824" customFormat="false" ht="15" hidden="false" customHeight="false" outlineLevel="0" collapsed="false">
      <c r="B824" s="31" t="s">
        <v>1012</v>
      </c>
    </row>
    <row r="825" customFormat="false" ht="15" hidden="false" customHeight="false" outlineLevel="0" collapsed="false">
      <c r="B825" s="31" t="s">
        <v>1013</v>
      </c>
    </row>
    <row r="826" customFormat="false" ht="15" hidden="false" customHeight="false" outlineLevel="0" collapsed="false">
      <c r="B826" s="31" t="s">
        <v>1014</v>
      </c>
    </row>
    <row r="827" customFormat="false" ht="15" hidden="false" customHeight="false" outlineLevel="0" collapsed="false">
      <c r="B827" s="31" t="s">
        <v>1015</v>
      </c>
    </row>
    <row r="828" customFormat="false" ht="15" hidden="false" customHeight="false" outlineLevel="0" collapsed="false">
      <c r="B828" s="31" t="s">
        <v>1016</v>
      </c>
    </row>
    <row r="829" customFormat="false" ht="15" hidden="false" customHeight="false" outlineLevel="0" collapsed="false">
      <c r="B829" s="31" t="s">
        <v>1017</v>
      </c>
    </row>
    <row r="830" customFormat="false" ht="15" hidden="false" customHeight="false" outlineLevel="0" collapsed="false">
      <c r="B830" s="31" t="s">
        <v>1018</v>
      </c>
    </row>
    <row r="831" customFormat="false" ht="15" hidden="false" customHeight="false" outlineLevel="0" collapsed="false">
      <c r="B831" s="31" t="s">
        <v>1019</v>
      </c>
    </row>
    <row r="832" customFormat="false" ht="15" hidden="false" customHeight="false" outlineLevel="0" collapsed="false">
      <c r="B832" s="31" t="s">
        <v>1020</v>
      </c>
    </row>
    <row r="833" customFormat="false" ht="15" hidden="false" customHeight="false" outlineLevel="0" collapsed="false">
      <c r="B833" s="31" t="s">
        <v>1021</v>
      </c>
    </row>
    <row r="834" customFormat="false" ht="15" hidden="false" customHeight="false" outlineLevel="0" collapsed="false">
      <c r="B834" s="31" t="s">
        <v>1022</v>
      </c>
    </row>
    <row r="835" customFormat="false" ht="15" hidden="false" customHeight="false" outlineLevel="0" collapsed="false">
      <c r="B835" s="31" t="s">
        <v>1023</v>
      </c>
    </row>
    <row r="836" customFormat="false" ht="15" hidden="false" customHeight="false" outlineLevel="0" collapsed="false">
      <c r="B836" s="31" t="s">
        <v>1024</v>
      </c>
    </row>
    <row r="837" customFormat="false" ht="15" hidden="false" customHeight="false" outlineLevel="0" collapsed="false">
      <c r="B837" s="31" t="s">
        <v>1025</v>
      </c>
    </row>
    <row r="838" customFormat="false" ht="15" hidden="false" customHeight="false" outlineLevel="0" collapsed="false">
      <c r="B838" s="31" t="s">
        <v>1026</v>
      </c>
    </row>
    <row r="839" customFormat="false" ht="15" hidden="false" customHeight="false" outlineLevel="0" collapsed="false">
      <c r="B839" s="31" t="s">
        <v>1027</v>
      </c>
    </row>
    <row r="840" customFormat="false" ht="15" hidden="false" customHeight="false" outlineLevel="0" collapsed="false">
      <c r="B840" s="31" t="s">
        <v>1028</v>
      </c>
    </row>
    <row r="841" customFormat="false" ht="15" hidden="false" customHeight="false" outlineLevel="0" collapsed="false">
      <c r="B841" s="31" t="s">
        <v>1029</v>
      </c>
    </row>
    <row r="842" customFormat="false" ht="15" hidden="false" customHeight="false" outlineLevel="0" collapsed="false">
      <c r="B842" s="31" t="s">
        <v>1030</v>
      </c>
    </row>
    <row r="843" customFormat="false" ht="15" hidden="false" customHeight="false" outlineLevel="0" collapsed="false">
      <c r="B843" s="31" t="s">
        <v>1031</v>
      </c>
    </row>
    <row r="844" customFormat="false" ht="15" hidden="false" customHeight="false" outlineLevel="0" collapsed="false">
      <c r="B844" s="31" t="s">
        <v>1032</v>
      </c>
    </row>
    <row r="845" customFormat="false" ht="15" hidden="false" customHeight="false" outlineLevel="0" collapsed="false">
      <c r="B845" s="31" t="s">
        <v>1033</v>
      </c>
    </row>
    <row r="846" customFormat="false" ht="15" hidden="false" customHeight="false" outlineLevel="0" collapsed="false">
      <c r="B846" s="31" t="s">
        <v>1034</v>
      </c>
    </row>
    <row r="847" customFormat="false" ht="15" hidden="false" customHeight="false" outlineLevel="0" collapsed="false">
      <c r="B847" s="31" t="s">
        <v>1035</v>
      </c>
    </row>
    <row r="848" customFormat="false" ht="15" hidden="false" customHeight="false" outlineLevel="0" collapsed="false">
      <c r="B848" s="31" t="s">
        <v>1036</v>
      </c>
    </row>
    <row r="849" customFormat="false" ht="15" hidden="false" customHeight="false" outlineLevel="0" collapsed="false">
      <c r="B849" s="31" t="s">
        <v>1037</v>
      </c>
    </row>
    <row r="850" customFormat="false" ht="15" hidden="false" customHeight="false" outlineLevel="0" collapsed="false">
      <c r="B850" s="31" t="s">
        <v>1038</v>
      </c>
    </row>
    <row r="851" customFormat="false" ht="15" hidden="false" customHeight="false" outlineLevel="0" collapsed="false">
      <c r="B851" s="31" t="s">
        <v>1039</v>
      </c>
    </row>
    <row r="852" customFormat="false" ht="15" hidden="false" customHeight="false" outlineLevel="0" collapsed="false">
      <c r="B852" s="31" t="s">
        <v>1040</v>
      </c>
    </row>
    <row r="853" customFormat="false" ht="15" hidden="false" customHeight="false" outlineLevel="0" collapsed="false">
      <c r="B853" s="31" t="s">
        <v>1041</v>
      </c>
    </row>
    <row r="854" customFormat="false" ht="15" hidden="false" customHeight="false" outlineLevel="0" collapsed="false">
      <c r="B854" s="31" t="s">
        <v>1042</v>
      </c>
    </row>
    <row r="855" customFormat="false" ht="15" hidden="false" customHeight="false" outlineLevel="0" collapsed="false">
      <c r="B855" s="31" t="s">
        <v>1043</v>
      </c>
    </row>
    <row r="856" customFormat="false" ht="15" hidden="false" customHeight="false" outlineLevel="0" collapsed="false">
      <c r="B856" s="31" t="s">
        <v>1044</v>
      </c>
    </row>
    <row r="857" customFormat="false" ht="15" hidden="false" customHeight="false" outlineLevel="0" collapsed="false">
      <c r="B857" s="31" t="s">
        <v>1045</v>
      </c>
    </row>
    <row r="858" customFormat="false" ht="15" hidden="false" customHeight="false" outlineLevel="0" collapsed="false">
      <c r="B858" s="31" t="s">
        <v>1046</v>
      </c>
    </row>
    <row r="859" customFormat="false" ht="15" hidden="false" customHeight="false" outlineLevel="0" collapsed="false">
      <c r="B859" s="31" t="s">
        <v>1047</v>
      </c>
    </row>
    <row r="860" customFormat="false" ht="15" hidden="false" customHeight="false" outlineLevel="0" collapsed="false">
      <c r="B860" s="31" t="s">
        <v>1048</v>
      </c>
    </row>
    <row r="861" customFormat="false" ht="15" hidden="false" customHeight="false" outlineLevel="0" collapsed="false">
      <c r="B861" s="31" t="s">
        <v>1049</v>
      </c>
    </row>
    <row r="862" customFormat="false" ht="15" hidden="false" customHeight="false" outlineLevel="0" collapsed="false">
      <c r="B862" s="31" t="s">
        <v>1050</v>
      </c>
    </row>
    <row r="863" customFormat="false" ht="15" hidden="false" customHeight="false" outlineLevel="0" collapsed="false">
      <c r="B863" s="31" t="s">
        <v>1051</v>
      </c>
    </row>
    <row r="864" customFormat="false" ht="15" hidden="false" customHeight="false" outlineLevel="0" collapsed="false">
      <c r="B864" s="31" t="s">
        <v>1052</v>
      </c>
    </row>
    <row r="865" customFormat="false" ht="15" hidden="false" customHeight="false" outlineLevel="0" collapsed="false">
      <c r="B865" s="31" t="s">
        <v>1053</v>
      </c>
    </row>
    <row r="866" customFormat="false" ht="15" hidden="false" customHeight="false" outlineLevel="0" collapsed="false">
      <c r="B866" s="31" t="s">
        <v>1054</v>
      </c>
    </row>
    <row r="867" customFormat="false" ht="15" hidden="false" customHeight="false" outlineLevel="0" collapsed="false">
      <c r="B867" s="31" t="s">
        <v>1055</v>
      </c>
    </row>
    <row r="868" customFormat="false" ht="15" hidden="false" customHeight="false" outlineLevel="0" collapsed="false">
      <c r="B868" s="31" t="s">
        <v>1056</v>
      </c>
    </row>
    <row r="869" customFormat="false" ht="15" hidden="false" customHeight="false" outlineLevel="0" collapsed="false">
      <c r="B869" s="31" t="s">
        <v>1057</v>
      </c>
    </row>
    <row r="870" customFormat="false" ht="15" hidden="false" customHeight="false" outlineLevel="0" collapsed="false">
      <c r="B870" s="31" t="s">
        <v>1058</v>
      </c>
    </row>
    <row r="871" customFormat="false" ht="15" hidden="false" customHeight="false" outlineLevel="0" collapsed="false">
      <c r="B871" s="31" t="s">
        <v>1059</v>
      </c>
    </row>
    <row r="872" customFormat="false" ht="15" hidden="false" customHeight="false" outlineLevel="0" collapsed="false">
      <c r="B872" s="31" t="s">
        <v>1060</v>
      </c>
    </row>
    <row r="873" customFormat="false" ht="15" hidden="false" customHeight="false" outlineLevel="0" collapsed="false">
      <c r="B873" s="31" t="s">
        <v>1061</v>
      </c>
    </row>
    <row r="874" customFormat="false" ht="15" hidden="false" customHeight="false" outlineLevel="0" collapsed="false">
      <c r="B874" s="31" t="s">
        <v>1062</v>
      </c>
    </row>
    <row r="875" customFormat="false" ht="15" hidden="false" customHeight="false" outlineLevel="0" collapsed="false">
      <c r="B875" s="31" t="s">
        <v>1063</v>
      </c>
    </row>
    <row r="876" customFormat="false" ht="15" hidden="false" customHeight="false" outlineLevel="0" collapsed="false">
      <c r="B876" s="31" t="s">
        <v>1064</v>
      </c>
    </row>
    <row r="877" customFormat="false" ht="15" hidden="false" customHeight="false" outlineLevel="0" collapsed="false">
      <c r="B877" s="31" t="s">
        <v>1065</v>
      </c>
    </row>
    <row r="878" customFormat="false" ht="15" hidden="false" customHeight="false" outlineLevel="0" collapsed="false">
      <c r="B878" s="31" t="s">
        <v>1066</v>
      </c>
    </row>
    <row r="879" customFormat="false" ht="15" hidden="false" customHeight="false" outlineLevel="0" collapsed="false">
      <c r="B879" s="31" t="s">
        <v>1067</v>
      </c>
    </row>
    <row r="880" customFormat="false" ht="15" hidden="false" customHeight="false" outlineLevel="0" collapsed="false">
      <c r="B880" s="31" t="s">
        <v>1068</v>
      </c>
    </row>
    <row r="881" customFormat="false" ht="15" hidden="false" customHeight="false" outlineLevel="0" collapsed="false">
      <c r="B881" s="31" t="s">
        <v>1069</v>
      </c>
    </row>
    <row r="882" customFormat="false" ht="15" hidden="false" customHeight="false" outlineLevel="0" collapsed="false">
      <c r="B882" s="31" t="s">
        <v>1070</v>
      </c>
    </row>
    <row r="883" customFormat="false" ht="15" hidden="false" customHeight="false" outlineLevel="0" collapsed="false">
      <c r="B883" s="31" t="s">
        <v>1071</v>
      </c>
    </row>
    <row r="884" customFormat="false" ht="15" hidden="false" customHeight="false" outlineLevel="0" collapsed="false">
      <c r="B884" s="31" t="s">
        <v>1072</v>
      </c>
    </row>
    <row r="885" customFormat="false" ht="15" hidden="false" customHeight="false" outlineLevel="0" collapsed="false">
      <c r="B885" s="31" t="s">
        <v>1073</v>
      </c>
    </row>
    <row r="886" customFormat="false" ht="15" hidden="false" customHeight="false" outlineLevel="0" collapsed="false">
      <c r="B886" s="31" t="s">
        <v>1074</v>
      </c>
    </row>
    <row r="887" customFormat="false" ht="15" hidden="false" customHeight="false" outlineLevel="0" collapsed="false">
      <c r="B887" s="31" t="s">
        <v>1075</v>
      </c>
    </row>
    <row r="888" customFormat="false" ht="15" hidden="false" customHeight="false" outlineLevel="0" collapsed="false">
      <c r="B888" s="31" t="s">
        <v>1076</v>
      </c>
    </row>
    <row r="889" customFormat="false" ht="15" hidden="false" customHeight="false" outlineLevel="0" collapsed="false">
      <c r="B889" s="31" t="s">
        <v>1077</v>
      </c>
    </row>
    <row r="890" customFormat="false" ht="15" hidden="false" customHeight="false" outlineLevel="0" collapsed="false">
      <c r="B890" s="31" t="s">
        <v>1078</v>
      </c>
    </row>
    <row r="891" customFormat="false" ht="15" hidden="false" customHeight="false" outlineLevel="0" collapsed="false">
      <c r="B891" s="31" t="s">
        <v>1079</v>
      </c>
    </row>
    <row r="892" customFormat="false" ht="15" hidden="false" customHeight="false" outlineLevel="0" collapsed="false">
      <c r="B892" s="31" t="s">
        <v>1080</v>
      </c>
    </row>
    <row r="893" customFormat="false" ht="15" hidden="false" customHeight="false" outlineLevel="0" collapsed="false">
      <c r="B893" s="31" t="s">
        <v>1081</v>
      </c>
    </row>
    <row r="894" customFormat="false" ht="15" hidden="false" customHeight="false" outlineLevel="0" collapsed="false">
      <c r="B894" s="31" t="s">
        <v>1082</v>
      </c>
    </row>
    <row r="895" customFormat="false" ht="15" hidden="false" customHeight="false" outlineLevel="0" collapsed="false">
      <c r="B895" s="31" t="s">
        <v>1083</v>
      </c>
    </row>
    <row r="896" customFormat="false" ht="15" hidden="false" customHeight="false" outlineLevel="0" collapsed="false">
      <c r="B896" s="31" t="s">
        <v>1084</v>
      </c>
    </row>
    <row r="897" customFormat="false" ht="15" hidden="false" customHeight="false" outlineLevel="0" collapsed="false">
      <c r="B897" s="31" t="s">
        <v>1085</v>
      </c>
    </row>
    <row r="898" customFormat="false" ht="15" hidden="false" customHeight="false" outlineLevel="0" collapsed="false">
      <c r="B898" s="31" t="s">
        <v>1086</v>
      </c>
    </row>
    <row r="899" customFormat="false" ht="15" hidden="false" customHeight="false" outlineLevel="0" collapsed="false">
      <c r="B899" s="31" t="s">
        <v>1087</v>
      </c>
    </row>
    <row r="900" customFormat="false" ht="15" hidden="false" customHeight="false" outlineLevel="0" collapsed="false">
      <c r="B900" s="31" t="s">
        <v>185</v>
      </c>
      <c r="C900" s="21" t="s">
        <v>433</v>
      </c>
      <c r="D900" s="21" t="s">
        <v>186</v>
      </c>
      <c r="E900" s="21" t="s">
        <v>434</v>
      </c>
      <c r="F900" s="21" t="s">
        <v>1088</v>
      </c>
      <c r="G900" s="21" t="s">
        <v>1089</v>
      </c>
    </row>
    <row r="901" customFormat="false" ht="15" hidden="false" customHeight="false" outlineLevel="0" collapsed="false">
      <c r="B901" s="31" t="s">
        <v>192</v>
      </c>
      <c r="C901" s="21" t="s">
        <v>192</v>
      </c>
      <c r="D901" s="21" t="s">
        <v>193</v>
      </c>
      <c r="E901" s="21" t="s">
        <v>193</v>
      </c>
      <c r="F901" s="21" t="s">
        <v>1090</v>
      </c>
      <c r="G901" s="21" t="s">
        <v>1091</v>
      </c>
    </row>
    <row r="902" customFormat="false" ht="15" hidden="false" customHeight="false" outlineLevel="0" collapsed="false">
      <c r="B902" s="31" t="n">
        <v>11.5</v>
      </c>
      <c r="C902" s="21" t="n">
        <v>5</v>
      </c>
      <c r="D902" s="21" t="n">
        <v>10.2</v>
      </c>
      <c r="E902" s="21" t="n">
        <v>0.8</v>
      </c>
      <c r="F902" s="21" t="n">
        <v>1</v>
      </c>
      <c r="G902" s="21" t="s">
        <v>1092</v>
      </c>
    </row>
    <row r="903" customFormat="false" ht="15" hidden="false" customHeight="false" outlineLevel="0" collapsed="false">
      <c r="B903" s="35" t="n">
        <v>21</v>
      </c>
      <c r="C903" s="33" t="n">
        <v>3.43</v>
      </c>
      <c r="D903" s="33" t="n">
        <v>39.6</v>
      </c>
      <c r="E903" s="33" t="n">
        <v>3.09</v>
      </c>
      <c r="G903" s="21" t="s">
        <v>1093</v>
      </c>
    </row>
    <row r="904" customFormat="false" ht="15" hidden="false" customHeight="false" outlineLevel="0" collapsed="false">
      <c r="B904" s="35" t="n">
        <v>27.6</v>
      </c>
      <c r="C904" s="33" t="n">
        <v>2.91</v>
      </c>
      <c r="D904" s="33" t="n">
        <v>24.6</v>
      </c>
      <c r="E904" s="33" t="n">
        <v>2.07</v>
      </c>
      <c r="G904" s="21" t="s">
        <v>1094</v>
      </c>
    </row>
    <row r="905" customFormat="false" ht="15" hidden="false" customHeight="false" outlineLevel="0" collapsed="false">
      <c r="B905" s="35" t="n">
        <v>33.2</v>
      </c>
      <c r="C905" s="33" t="n">
        <v>2.62</v>
      </c>
      <c r="D905" s="33" t="n">
        <v>13.8</v>
      </c>
      <c r="E905" s="33" t="n">
        <v>1.15</v>
      </c>
      <c r="G905" s="21" t="s">
        <v>1095</v>
      </c>
    </row>
    <row r="906" customFormat="false" ht="15" hidden="false" customHeight="false" outlineLevel="0" collapsed="false">
      <c r="B906" s="35" t="n">
        <v>38</v>
      </c>
      <c r="C906" s="33" t="n">
        <v>2.41</v>
      </c>
      <c r="D906" s="33" t="n">
        <v>10.6</v>
      </c>
      <c r="E906" s="21" t="n">
        <v>0.836</v>
      </c>
      <c r="G906" s="21" t="s">
        <v>1096</v>
      </c>
    </row>
    <row r="907" customFormat="false" ht="15" hidden="false" customHeight="false" outlineLevel="0" collapsed="false">
      <c r="B907" s="35" t="n">
        <v>42.5</v>
      </c>
      <c r="C907" s="33" t="n">
        <v>2.26</v>
      </c>
      <c r="D907" s="33" t="n">
        <v>9.89</v>
      </c>
      <c r="E907" s="21" t="n">
        <v>0.773</v>
      </c>
      <c r="G907" s="21" t="s">
        <v>1097</v>
      </c>
    </row>
    <row r="908" customFormat="false" ht="15" hidden="false" customHeight="false" outlineLevel="0" collapsed="false">
      <c r="B908" s="35" t="n">
        <v>46.5</v>
      </c>
      <c r="C908" s="33" t="n">
        <v>2.14</v>
      </c>
      <c r="D908" s="33" t="n">
        <v>10.1</v>
      </c>
      <c r="E908" s="21" t="n">
        <v>0.833</v>
      </c>
      <c r="G908" s="21" t="s">
        <v>1098</v>
      </c>
    </row>
    <row r="909" customFormat="false" ht="15" hidden="false" customHeight="false" outlineLevel="0" collapsed="false">
      <c r="B909" s="35" t="n">
        <v>50.4</v>
      </c>
      <c r="C909" s="33" t="n">
        <v>2.04</v>
      </c>
      <c r="D909" s="33" t="n">
        <v>10.6</v>
      </c>
      <c r="E909" s="21" t="n">
        <v>0.841</v>
      </c>
      <c r="G909" s="21" t="s">
        <v>1099</v>
      </c>
    </row>
    <row r="910" customFormat="false" ht="15" hidden="false" customHeight="false" outlineLevel="0" collapsed="false">
      <c r="B910" s="35" t="n">
        <v>53.2</v>
      </c>
      <c r="C910" s="33" t="n">
        <v>1.97</v>
      </c>
      <c r="D910" s="33" t="n">
        <v>10.7</v>
      </c>
      <c r="E910" s="21" t="n">
        <v>0.829</v>
      </c>
      <c r="G910" s="21" t="s">
        <v>1100</v>
      </c>
    </row>
    <row r="911" customFormat="false" ht="15" hidden="false" customHeight="false" outlineLevel="0" collapsed="false">
      <c r="B911" s="35" t="n">
        <v>55.9</v>
      </c>
      <c r="C911" s="33" t="n">
        <v>1.9</v>
      </c>
      <c r="D911" s="33" t="n">
        <v>10.9</v>
      </c>
      <c r="E911" s="21" t="n">
        <v>0.842</v>
      </c>
      <c r="G911" s="21" t="s">
        <v>1101</v>
      </c>
    </row>
    <row r="912" customFormat="false" ht="15" hidden="false" customHeight="false" outlineLevel="0" collapsed="false">
      <c r="B912" s="35" t="n">
        <v>58.5</v>
      </c>
      <c r="C912" s="33" t="n">
        <v>1.85</v>
      </c>
      <c r="D912" s="33" t="n">
        <v>10.9</v>
      </c>
      <c r="E912" s="21" t="n">
        <v>0.834</v>
      </c>
      <c r="G912" s="21" t="s">
        <v>1102</v>
      </c>
    </row>
    <row r="913" customFormat="false" ht="15" hidden="false" customHeight="false" outlineLevel="0" collapsed="false">
      <c r="B913" s="35" t="n">
        <v>61.1</v>
      </c>
      <c r="C913" s="33" t="n">
        <v>1.79</v>
      </c>
      <c r="D913" s="33" t="n">
        <v>11</v>
      </c>
      <c r="E913" s="21" t="n">
        <v>0.843</v>
      </c>
      <c r="G913" s="21" t="s">
        <v>1103</v>
      </c>
    </row>
    <row r="914" customFormat="false" ht="15" hidden="false" customHeight="false" outlineLevel="0" collapsed="false">
      <c r="B914" s="35" t="n">
        <v>63.5</v>
      </c>
      <c r="C914" s="33" t="n">
        <v>1.74</v>
      </c>
      <c r="D914" s="33" t="n">
        <v>11.4</v>
      </c>
      <c r="E914" s="21" t="n">
        <v>0.887</v>
      </c>
      <c r="G914" s="21" t="s">
        <v>1104</v>
      </c>
    </row>
    <row r="915" customFormat="false" ht="15" hidden="false" customHeight="false" outlineLevel="0" collapsed="false">
      <c r="B915" s="35" t="n">
        <v>65.9</v>
      </c>
      <c r="C915" s="33" t="n">
        <v>1.69</v>
      </c>
      <c r="D915" s="33" t="n">
        <v>11.4</v>
      </c>
      <c r="E915" s="21" t="n">
        <v>0.893</v>
      </c>
      <c r="G915" s="21" t="s">
        <v>1105</v>
      </c>
    </row>
    <row r="916" customFormat="false" ht="15" hidden="false" customHeight="false" outlineLevel="0" collapsed="false">
      <c r="B916" s="35" t="n">
        <v>68.3</v>
      </c>
      <c r="C916" s="33" t="n">
        <v>1.65</v>
      </c>
      <c r="D916" s="33" t="n">
        <v>11.4</v>
      </c>
      <c r="E916" s="21" t="n">
        <v>0.912</v>
      </c>
      <c r="G916" s="21" t="s">
        <v>1106</v>
      </c>
    </row>
    <row r="917" customFormat="false" ht="15" hidden="false" customHeight="false" outlineLevel="0" collapsed="false">
      <c r="B917" s="35" t="n">
        <v>70.5</v>
      </c>
      <c r="C917" s="33" t="n">
        <v>1.61</v>
      </c>
      <c r="D917" s="33" t="n">
        <v>11.4</v>
      </c>
      <c r="E917" s="21" t="n">
        <v>0.878</v>
      </c>
      <c r="G917" s="21" t="s">
        <v>1107</v>
      </c>
    </row>
    <row r="918" customFormat="false" ht="15" hidden="false" customHeight="false" outlineLevel="0" collapsed="false">
      <c r="B918" s="35" t="n">
        <v>72.7</v>
      </c>
      <c r="C918" s="33" t="n">
        <v>1.56</v>
      </c>
      <c r="D918" s="33" t="n">
        <v>11.1</v>
      </c>
      <c r="E918" s="21" t="n">
        <v>0.857</v>
      </c>
      <c r="G918" s="21" t="s">
        <v>1108</v>
      </c>
    </row>
    <row r="919" customFormat="false" ht="15" hidden="false" customHeight="false" outlineLevel="0" collapsed="false">
      <c r="B919" s="35" t="n">
        <v>74.9</v>
      </c>
      <c r="C919" s="33" t="n">
        <v>1.53</v>
      </c>
      <c r="D919" s="33" t="n">
        <v>11.4</v>
      </c>
      <c r="E919" s="21" t="n">
        <v>0.966</v>
      </c>
      <c r="G919" s="21" t="s">
        <v>1109</v>
      </c>
    </row>
    <row r="920" customFormat="false" ht="15" hidden="false" customHeight="false" outlineLevel="0" collapsed="false">
      <c r="B920" s="35" t="n">
        <v>77</v>
      </c>
      <c r="C920" s="33" t="n">
        <v>1.48</v>
      </c>
      <c r="D920" s="33" t="n">
        <v>11.2</v>
      </c>
      <c r="E920" s="21" t="n">
        <v>0.87</v>
      </c>
      <c r="G920" s="21" t="s">
        <v>1110</v>
      </c>
    </row>
    <row r="921" customFormat="false" ht="15" hidden="false" customHeight="false" outlineLevel="0" collapsed="false">
      <c r="B921" s="35" t="n">
        <v>79.1</v>
      </c>
      <c r="C921" s="33" t="n">
        <v>1.44</v>
      </c>
      <c r="D921" s="33" t="n">
        <v>11.3</v>
      </c>
      <c r="E921" s="21" t="n">
        <v>0.921</v>
      </c>
      <c r="G921" s="21" t="s">
        <v>1111</v>
      </c>
    </row>
    <row r="922" customFormat="false" ht="15" hidden="false" customHeight="false" outlineLevel="0" collapsed="false">
      <c r="B922" s="35" t="n">
        <v>81.1</v>
      </c>
      <c r="C922" s="33" t="n">
        <v>1.4</v>
      </c>
      <c r="D922" s="33" t="n">
        <v>11.3</v>
      </c>
      <c r="E922" s="21" t="n">
        <v>0.881</v>
      </c>
      <c r="G922" s="21" t="s">
        <v>1112</v>
      </c>
    </row>
    <row r="923" customFormat="false" ht="15" hidden="false" customHeight="false" outlineLevel="0" collapsed="false">
      <c r="B923" s="35" t="n">
        <v>83.1</v>
      </c>
      <c r="C923" s="33" t="n">
        <v>1.36</v>
      </c>
      <c r="D923" s="33" t="n">
        <v>11</v>
      </c>
      <c r="E923" s="21" t="n">
        <v>0.852</v>
      </c>
      <c r="G923" s="21" t="s">
        <v>1113</v>
      </c>
    </row>
    <row r="924" customFormat="false" ht="15" hidden="false" customHeight="false" outlineLevel="0" collapsed="false">
      <c r="B924" s="35" t="n">
        <v>85.1</v>
      </c>
      <c r="C924" s="33" t="n">
        <v>1.32</v>
      </c>
      <c r="D924" s="33" t="n">
        <v>11.1</v>
      </c>
      <c r="E924" s="21" t="n">
        <v>0.899</v>
      </c>
      <c r="G924" s="21" t="s">
        <v>1114</v>
      </c>
    </row>
    <row r="925" customFormat="false" ht="15" hidden="false" customHeight="false" outlineLevel="0" collapsed="false">
      <c r="B925" s="35" t="n">
        <v>87</v>
      </c>
      <c r="C925" s="33" t="n">
        <v>1.28</v>
      </c>
      <c r="D925" s="33" t="n">
        <v>11</v>
      </c>
      <c r="E925" s="21" t="n">
        <v>0.811</v>
      </c>
      <c r="G925" s="21" t="s">
        <v>1115</v>
      </c>
    </row>
    <row r="926" customFormat="false" ht="15" hidden="false" customHeight="false" outlineLevel="0" collapsed="false">
      <c r="B926" s="35" t="n">
        <v>88.9</v>
      </c>
      <c r="C926" s="33" t="n">
        <v>1.24</v>
      </c>
      <c r="D926" s="33" t="n">
        <v>11.4</v>
      </c>
      <c r="E926" s="21" t="n">
        <v>0.915</v>
      </c>
      <c r="G926" s="21" t="s">
        <v>1116</v>
      </c>
    </row>
    <row r="927" customFormat="false" ht="15" hidden="false" customHeight="false" outlineLevel="0" collapsed="false">
      <c r="B927" s="35" t="n">
        <v>90.8</v>
      </c>
      <c r="C927" s="33" t="n">
        <v>1.2</v>
      </c>
      <c r="D927" s="33" t="n">
        <v>11.1</v>
      </c>
      <c r="E927" s="21" t="n">
        <v>0.885</v>
      </c>
      <c r="G927" s="21" t="s">
        <v>1117</v>
      </c>
    </row>
    <row r="928" customFormat="false" ht="15" hidden="false" customHeight="false" outlineLevel="0" collapsed="false">
      <c r="B928" s="35" t="n">
        <v>92.6</v>
      </c>
      <c r="C928" s="33" t="n">
        <v>1.15</v>
      </c>
      <c r="D928" s="33" t="n">
        <v>11.2</v>
      </c>
      <c r="E928" s="21" t="n">
        <v>0.867</v>
      </c>
      <c r="G928" s="21" t="s">
        <v>1118</v>
      </c>
    </row>
    <row r="929" customFormat="false" ht="15" hidden="false" customHeight="false" outlineLevel="0" collapsed="false">
      <c r="B929" s="35" t="n">
        <v>94.4</v>
      </c>
      <c r="C929" s="33" t="n">
        <v>1.1</v>
      </c>
      <c r="D929" s="33" t="n">
        <v>10.8</v>
      </c>
      <c r="E929" s="21" t="n">
        <v>0.864</v>
      </c>
      <c r="G929" s="21" t="s">
        <v>1119</v>
      </c>
    </row>
    <row r="930" customFormat="false" ht="15" hidden="false" customHeight="false" outlineLevel="0" collapsed="false">
      <c r="B930" s="35" t="n">
        <v>96.2</v>
      </c>
      <c r="C930" s="33" t="n">
        <v>1.05</v>
      </c>
      <c r="D930" s="33" t="n">
        <v>10.8</v>
      </c>
      <c r="E930" s="21" t="n">
        <v>0.817</v>
      </c>
      <c r="G930" s="21" t="s">
        <v>1120</v>
      </c>
    </row>
    <row r="931" customFormat="false" ht="15" hidden="false" customHeight="false" outlineLevel="0" collapsed="false">
      <c r="B931" s="35" t="n">
        <v>97.9</v>
      </c>
      <c r="C931" s="21" t="n">
        <v>0.976</v>
      </c>
      <c r="D931" s="33" t="n">
        <v>10.6</v>
      </c>
      <c r="E931" s="21" t="n">
        <v>0.837</v>
      </c>
      <c r="G931" s="21" t="s">
        <v>1121</v>
      </c>
    </row>
    <row r="932" customFormat="false" ht="15" hidden="false" customHeight="false" outlineLevel="0" collapsed="false">
      <c r="B932" s="31" t="s">
        <v>1122</v>
      </c>
    </row>
    <row r="933" customFormat="false" ht="15" hidden="false" customHeight="false" outlineLevel="0" collapsed="false">
      <c r="B933" s="31" t="s">
        <v>1123</v>
      </c>
    </row>
    <row r="934" customFormat="false" ht="15" hidden="false" customHeight="false" outlineLevel="0" collapsed="false">
      <c r="B934" s="31" t="s">
        <v>1124</v>
      </c>
    </row>
    <row r="935" customFormat="false" ht="15" hidden="false" customHeight="false" outlineLevel="0" collapsed="false">
      <c r="B935" s="31" t="s">
        <v>1125</v>
      </c>
    </row>
    <row r="936" customFormat="false" ht="15" hidden="false" customHeight="false" outlineLevel="0" collapsed="false">
      <c r="B936" s="31" t="s">
        <v>1126</v>
      </c>
    </row>
    <row r="937" customFormat="false" ht="15" hidden="false" customHeight="false" outlineLevel="0" collapsed="false">
      <c r="B937" s="31" t="s">
        <v>1127</v>
      </c>
    </row>
    <row r="938" customFormat="false" ht="15" hidden="false" customHeight="false" outlineLevel="0" collapsed="false">
      <c r="B938" s="31" t="s">
        <v>1128</v>
      </c>
    </row>
    <row r="939" customFormat="false" ht="15" hidden="false" customHeight="false" outlineLevel="0" collapsed="false">
      <c r="B939" s="31" t="s">
        <v>1129</v>
      </c>
    </row>
    <row r="940" customFormat="false" ht="15" hidden="false" customHeight="false" outlineLevel="0" collapsed="false">
      <c r="B940" s="31" t="s">
        <v>1130</v>
      </c>
    </row>
    <row r="941" customFormat="false" ht="15" hidden="false" customHeight="false" outlineLevel="0" collapsed="false">
      <c r="B941" s="31" t="s">
        <v>1131</v>
      </c>
    </row>
    <row r="942" customFormat="false" ht="15" hidden="false" customHeight="false" outlineLevel="0" collapsed="false">
      <c r="B942" s="31" t="s">
        <v>1132</v>
      </c>
    </row>
    <row r="943" customFormat="false" ht="15" hidden="false" customHeight="false" outlineLevel="0" collapsed="false">
      <c r="B943" s="31" t="s">
        <v>1133</v>
      </c>
    </row>
    <row r="944" customFormat="false" ht="15" hidden="false" customHeight="false" outlineLevel="0" collapsed="false">
      <c r="B944" s="31" t="s">
        <v>1134</v>
      </c>
    </row>
    <row r="945" customFormat="false" ht="15" hidden="false" customHeight="false" outlineLevel="0" collapsed="false">
      <c r="B945" s="31" t="s">
        <v>1135</v>
      </c>
    </row>
    <row r="946" customFormat="false" ht="15" hidden="false" customHeight="false" outlineLevel="0" collapsed="false">
      <c r="B946" s="31" t="s">
        <v>1136</v>
      </c>
    </row>
    <row r="947" customFormat="false" ht="15" hidden="false" customHeight="false" outlineLevel="0" collapsed="false">
      <c r="B947" s="31" t="s">
        <v>1137</v>
      </c>
    </row>
    <row r="948" customFormat="false" ht="15" hidden="false" customHeight="false" outlineLevel="0" collapsed="false">
      <c r="B948" s="31" t="s">
        <v>1138</v>
      </c>
    </row>
    <row r="949" customFormat="false" ht="15" hidden="false" customHeight="false" outlineLevel="0" collapsed="false">
      <c r="B949" s="31" t="s">
        <v>1139</v>
      </c>
    </row>
    <row r="950" customFormat="false" ht="15" hidden="false" customHeight="false" outlineLevel="0" collapsed="false">
      <c r="B950" s="31" t="s">
        <v>1140</v>
      </c>
    </row>
    <row r="951" customFormat="false" ht="15" hidden="false" customHeight="false" outlineLevel="0" collapsed="false">
      <c r="B951" s="31" t="s">
        <v>1141</v>
      </c>
    </row>
    <row r="952" customFormat="false" ht="15" hidden="false" customHeight="false" outlineLevel="0" collapsed="false">
      <c r="B952" s="31" t="s">
        <v>1142</v>
      </c>
    </row>
    <row r="953" customFormat="false" ht="15" hidden="false" customHeight="false" outlineLevel="0" collapsed="false">
      <c r="B953" s="31" t="s">
        <v>1143</v>
      </c>
    </row>
    <row r="954" customFormat="false" ht="15" hidden="false" customHeight="false" outlineLevel="0" collapsed="false">
      <c r="B954" s="31" t="s">
        <v>1144</v>
      </c>
    </row>
    <row r="955" customFormat="false" ht="15" hidden="false" customHeight="false" outlineLevel="0" collapsed="false">
      <c r="B955" s="31" t="s">
        <v>1145</v>
      </c>
    </row>
    <row r="956" customFormat="false" ht="15" hidden="false" customHeight="false" outlineLevel="0" collapsed="false">
      <c r="B956" s="31" t="s">
        <v>1146</v>
      </c>
    </row>
    <row r="957" customFormat="false" ht="15" hidden="false" customHeight="false" outlineLevel="0" collapsed="false">
      <c r="B957" s="31" t="s">
        <v>1147</v>
      </c>
    </row>
    <row r="958" customFormat="false" ht="15" hidden="false" customHeight="false" outlineLevel="0" collapsed="false">
      <c r="B958" s="31" t="s">
        <v>1148</v>
      </c>
    </row>
    <row r="959" customFormat="false" ht="15" hidden="false" customHeight="false" outlineLevel="0" collapsed="false">
      <c r="B959" s="31" t="s">
        <v>1149</v>
      </c>
    </row>
    <row r="960" customFormat="false" ht="15" hidden="false" customHeight="false" outlineLevel="0" collapsed="false">
      <c r="B960" s="31" t="s">
        <v>1150</v>
      </c>
    </row>
    <row r="961" customFormat="false" ht="15" hidden="false" customHeight="false" outlineLevel="0" collapsed="false">
      <c r="B961" s="31" t="s">
        <v>1151</v>
      </c>
    </row>
    <row r="962" customFormat="false" ht="15" hidden="false" customHeight="false" outlineLevel="0" collapsed="false">
      <c r="B962" s="31" t="s">
        <v>1152</v>
      </c>
    </row>
    <row r="963" customFormat="false" ht="15" hidden="false" customHeight="false" outlineLevel="0" collapsed="false">
      <c r="B963" s="31" t="s">
        <v>1153</v>
      </c>
    </row>
    <row r="964" customFormat="false" ht="15" hidden="false" customHeight="false" outlineLevel="0" collapsed="false">
      <c r="B964" s="31" t="s">
        <v>1154</v>
      </c>
    </row>
    <row r="965" customFormat="false" ht="15" hidden="false" customHeight="false" outlineLevel="0" collapsed="false">
      <c r="B965" s="31" t="s">
        <v>1155</v>
      </c>
    </row>
    <row r="966" customFormat="false" ht="15" hidden="false" customHeight="false" outlineLevel="0" collapsed="false">
      <c r="B966" s="31" t="s">
        <v>1156</v>
      </c>
    </row>
    <row r="967" customFormat="false" ht="15" hidden="false" customHeight="false" outlineLevel="0" collapsed="false">
      <c r="B967" s="31" t="s">
        <v>1157</v>
      </c>
    </row>
    <row r="968" customFormat="false" ht="15" hidden="false" customHeight="false" outlineLevel="0" collapsed="false">
      <c r="B968" s="31" t="s">
        <v>1158</v>
      </c>
    </row>
    <row r="969" customFormat="false" ht="15" hidden="false" customHeight="false" outlineLevel="0" collapsed="false">
      <c r="B969" s="31" t="s">
        <v>1159</v>
      </c>
    </row>
    <row r="970" customFormat="false" ht="15" hidden="false" customHeight="false" outlineLevel="0" collapsed="false">
      <c r="B970" s="31" t="s">
        <v>1160</v>
      </c>
    </row>
    <row r="971" customFormat="false" ht="15" hidden="false" customHeight="false" outlineLevel="0" collapsed="false">
      <c r="B971" s="31" t="s">
        <v>1161</v>
      </c>
    </row>
    <row r="972" customFormat="false" ht="15" hidden="false" customHeight="false" outlineLevel="0" collapsed="false">
      <c r="B972" s="31" t="s">
        <v>1162</v>
      </c>
    </row>
    <row r="973" customFormat="false" ht="15" hidden="false" customHeight="false" outlineLevel="0" collapsed="false">
      <c r="B973" s="31" t="s">
        <v>1163</v>
      </c>
    </row>
    <row r="974" customFormat="false" ht="15" hidden="false" customHeight="false" outlineLevel="0" collapsed="false">
      <c r="B974" s="31" t="s">
        <v>1164</v>
      </c>
    </row>
    <row r="975" customFormat="false" ht="15" hidden="false" customHeight="false" outlineLevel="0" collapsed="false">
      <c r="B975" s="31" t="s">
        <v>1165</v>
      </c>
    </row>
    <row r="976" customFormat="false" ht="15" hidden="false" customHeight="false" outlineLevel="0" collapsed="false">
      <c r="B976" s="31" t="s">
        <v>1166</v>
      </c>
    </row>
    <row r="977" customFormat="false" ht="15" hidden="false" customHeight="false" outlineLevel="0" collapsed="false">
      <c r="B977" s="31" t="s">
        <v>1167</v>
      </c>
    </row>
    <row r="978" customFormat="false" ht="15" hidden="false" customHeight="false" outlineLevel="0" collapsed="false">
      <c r="B978" s="31" t="s">
        <v>1168</v>
      </c>
    </row>
    <row r="979" customFormat="false" ht="15" hidden="false" customHeight="false" outlineLevel="0" collapsed="false">
      <c r="B979" s="31" t="s">
        <v>1169</v>
      </c>
    </row>
    <row r="980" customFormat="false" ht="15" hidden="false" customHeight="false" outlineLevel="0" collapsed="false">
      <c r="B980" s="31" t="s">
        <v>1170</v>
      </c>
    </row>
    <row r="981" customFormat="false" ht="15" hidden="false" customHeight="false" outlineLevel="0" collapsed="false">
      <c r="B981" s="31" t="s">
        <v>1171</v>
      </c>
    </row>
    <row r="982" customFormat="false" ht="15" hidden="false" customHeight="false" outlineLevel="0" collapsed="false">
      <c r="B982" s="31" t="s">
        <v>1172</v>
      </c>
    </row>
    <row r="983" customFormat="false" ht="15" hidden="false" customHeight="false" outlineLevel="0" collapsed="false">
      <c r="B983" s="31" t="s">
        <v>1173</v>
      </c>
    </row>
    <row r="984" customFormat="false" ht="15" hidden="false" customHeight="false" outlineLevel="0" collapsed="false">
      <c r="B984" s="31" t="s">
        <v>185</v>
      </c>
      <c r="C984" s="21" t="s">
        <v>433</v>
      </c>
      <c r="D984" s="21" t="s">
        <v>186</v>
      </c>
      <c r="E984" s="21" t="s">
        <v>187</v>
      </c>
      <c r="F984" s="21" t="s">
        <v>1174</v>
      </c>
    </row>
    <row r="985" customFormat="false" ht="15" hidden="false" customHeight="false" outlineLevel="0" collapsed="false">
      <c r="B985" s="31" t="s">
        <v>192</v>
      </c>
      <c r="C985" s="21" t="s">
        <v>192</v>
      </c>
      <c r="D985" s="21" t="s">
        <v>193</v>
      </c>
      <c r="E985" s="21" t="s">
        <v>193</v>
      </c>
      <c r="F985" s="21" t="s">
        <v>1175</v>
      </c>
    </row>
    <row r="986" customFormat="false" ht="15" hidden="false" customHeight="false" outlineLevel="0" collapsed="false">
      <c r="B986" s="31" t="n">
        <v>40.4</v>
      </c>
      <c r="C986" s="21" t="n">
        <v>0.5</v>
      </c>
      <c r="D986" s="21" t="n">
        <v>6.99</v>
      </c>
      <c r="E986" s="21" t="n">
        <v>0.73</v>
      </c>
      <c r="F986" s="21" t="s">
        <v>1176</v>
      </c>
    </row>
    <row r="987" customFormat="false" ht="15" hidden="false" customHeight="false" outlineLevel="0" collapsed="false">
      <c r="B987" s="31" t="n">
        <v>59.6</v>
      </c>
      <c r="C987" s="21" t="n">
        <v>0.4</v>
      </c>
      <c r="D987" s="21" t="n">
        <v>8.72</v>
      </c>
      <c r="E987" s="21" t="n">
        <v>0.88</v>
      </c>
      <c r="F987" s="21" t="s">
        <v>1177</v>
      </c>
    </row>
    <row r="988" customFormat="false" ht="15" hidden="false" customHeight="false" outlineLevel="0" collapsed="false">
      <c r="B988" s="31" t="s">
        <v>1178</v>
      </c>
    </row>
    <row r="989" customFormat="false" ht="15" hidden="false" customHeight="false" outlineLevel="0" collapsed="false">
      <c r="B989" s="31" t="s">
        <v>1179</v>
      </c>
    </row>
    <row r="990" customFormat="false" ht="15" hidden="false" customHeight="false" outlineLevel="0" collapsed="false">
      <c r="B990" s="31" t="s">
        <v>1180</v>
      </c>
    </row>
    <row r="991" customFormat="false" ht="15" hidden="false" customHeight="false" outlineLevel="0" collapsed="false">
      <c r="B991" s="31" t="s">
        <v>1181</v>
      </c>
    </row>
    <row r="992" customFormat="false" ht="15" hidden="false" customHeight="false" outlineLevel="0" collapsed="false">
      <c r="B992" s="31" t="s">
        <v>1182</v>
      </c>
    </row>
    <row r="993" customFormat="false" ht="15" hidden="false" customHeight="false" outlineLevel="0" collapsed="false">
      <c r="B993" s="31" t="s">
        <v>1183</v>
      </c>
    </row>
    <row r="994" customFormat="false" ht="15" hidden="false" customHeight="false" outlineLevel="0" collapsed="false">
      <c r="B994" s="31" t="s">
        <v>1184</v>
      </c>
    </row>
    <row r="995" customFormat="false" ht="15" hidden="false" customHeight="false" outlineLevel="0" collapsed="false">
      <c r="B995" s="31" t="s">
        <v>1185</v>
      </c>
    </row>
    <row r="996" customFormat="false" ht="15" hidden="false" customHeight="false" outlineLevel="0" collapsed="false">
      <c r="B996" s="31" t="s">
        <v>1186</v>
      </c>
    </row>
    <row r="997" customFormat="false" ht="15" hidden="false" customHeight="false" outlineLevel="0" collapsed="false">
      <c r="B997" s="31" t="s">
        <v>1187</v>
      </c>
    </row>
    <row r="998" customFormat="false" ht="15" hidden="false" customHeight="false" outlineLevel="0" collapsed="false">
      <c r="B998" s="31" t="s">
        <v>1188</v>
      </c>
    </row>
    <row r="999" customFormat="false" ht="15" hidden="false" customHeight="false" outlineLevel="0" collapsed="false">
      <c r="B999" s="31" t="s">
        <v>1189</v>
      </c>
    </row>
    <row r="1000" customFormat="false" ht="15" hidden="false" customHeight="false" outlineLevel="0" collapsed="false">
      <c r="B1000" s="31" t="s">
        <v>1190</v>
      </c>
    </row>
    <row r="1001" customFormat="false" ht="15" hidden="false" customHeight="false" outlineLevel="0" collapsed="false">
      <c r="B1001" s="31" t="s">
        <v>1191</v>
      </c>
    </row>
    <row r="1002" customFormat="false" ht="15" hidden="false" customHeight="false" outlineLevel="0" collapsed="false">
      <c r="B1002" s="31" t="s">
        <v>1192</v>
      </c>
    </row>
    <row r="1003" customFormat="false" ht="15" hidden="false" customHeight="false" outlineLevel="0" collapsed="false">
      <c r="B1003" s="31" t="s">
        <v>1193</v>
      </c>
    </row>
    <row r="1004" customFormat="false" ht="15" hidden="false" customHeight="false" outlineLevel="0" collapsed="false">
      <c r="B1004" s="31" t="s">
        <v>1194</v>
      </c>
    </row>
    <row r="1005" customFormat="false" ht="15" hidden="false" customHeight="false" outlineLevel="0" collapsed="false">
      <c r="B1005" s="31" t="s">
        <v>1195</v>
      </c>
    </row>
    <row r="1006" customFormat="false" ht="15" hidden="false" customHeight="false" outlineLevel="0" collapsed="false">
      <c r="B1006" s="31" t="s">
        <v>1196</v>
      </c>
    </row>
    <row r="1007" customFormat="false" ht="15" hidden="false" customHeight="false" outlineLevel="0" collapsed="false">
      <c r="B1007" s="31" t="s">
        <v>1197</v>
      </c>
    </row>
    <row r="1008" customFormat="false" ht="15" hidden="false" customHeight="false" outlineLevel="0" collapsed="false">
      <c r="B1008" s="31" t="s">
        <v>1198</v>
      </c>
    </row>
    <row r="1009" customFormat="false" ht="15" hidden="false" customHeight="false" outlineLevel="0" collapsed="false">
      <c r="B1009" s="31" t="s">
        <v>1199</v>
      </c>
    </row>
    <row r="1010" customFormat="false" ht="15" hidden="false" customHeight="false" outlineLevel="0" collapsed="false">
      <c r="B1010" s="31" t="s">
        <v>1200</v>
      </c>
    </row>
    <row r="1011" customFormat="false" ht="15" hidden="false" customHeight="false" outlineLevel="0" collapsed="false">
      <c r="B1011" s="31" t="s">
        <v>1201</v>
      </c>
    </row>
    <row r="1012" customFormat="false" ht="15" hidden="false" customHeight="false" outlineLevel="0" collapsed="false">
      <c r="B1012" s="31" t="s">
        <v>1202</v>
      </c>
    </row>
    <row r="1013" customFormat="false" ht="15" hidden="false" customHeight="false" outlineLevel="0" collapsed="false">
      <c r="B1013" s="31" t="s">
        <v>1203</v>
      </c>
    </row>
    <row r="1014" customFormat="false" ht="15" hidden="false" customHeight="false" outlineLevel="0" collapsed="false">
      <c r="B1014" s="31" t="s">
        <v>1204</v>
      </c>
    </row>
    <row r="1015" customFormat="false" ht="15" hidden="false" customHeight="false" outlineLevel="0" collapsed="false">
      <c r="B1015" s="31" t="s">
        <v>1205</v>
      </c>
    </row>
    <row r="1016" customFormat="false" ht="15" hidden="false" customHeight="false" outlineLevel="0" collapsed="false">
      <c r="B1016" s="31" t="s">
        <v>1206</v>
      </c>
    </row>
    <row r="1017" customFormat="false" ht="15" hidden="false" customHeight="false" outlineLevel="0" collapsed="false">
      <c r="B1017" s="31" t="s">
        <v>1207</v>
      </c>
    </row>
    <row r="1018" customFormat="false" ht="15" hidden="false" customHeight="false" outlineLevel="0" collapsed="false">
      <c r="B1018" s="31" t="s">
        <v>1208</v>
      </c>
    </row>
    <row r="1019" customFormat="false" ht="15" hidden="false" customHeight="false" outlineLevel="0" collapsed="false">
      <c r="B1019" s="31" t="s">
        <v>1209</v>
      </c>
    </row>
    <row r="1020" customFormat="false" ht="15" hidden="false" customHeight="false" outlineLevel="0" collapsed="false">
      <c r="B1020" s="31" t="s">
        <v>1210</v>
      </c>
    </row>
    <row r="1021" customFormat="false" ht="15" hidden="false" customHeight="false" outlineLevel="0" collapsed="false">
      <c r="B1021" s="31" t="s">
        <v>1211</v>
      </c>
    </row>
    <row r="1022" customFormat="false" ht="15" hidden="false" customHeight="false" outlineLevel="0" collapsed="false">
      <c r="B1022" s="31" t="s">
        <v>1212</v>
      </c>
    </row>
    <row r="1023" customFormat="false" ht="15" hidden="false" customHeight="false" outlineLevel="0" collapsed="false">
      <c r="B1023" s="31" t="s">
        <v>1213</v>
      </c>
    </row>
    <row r="1024" customFormat="false" ht="15" hidden="false" customHeight="false" outlineLevel="0" collapsed="false">
      <c r="B1024" s="31" t="s">
        <v>1214</v>
      </c>
    </row>
    <row r="1025" customFormat="false" ht="15" hidden="false" customHeight="false" outlineLevel="0" collapsed="false">
      <c r="B1025" s="31" t="s">
        <v>1215</v>
      </c>
    </row>
    <row r="1026" customFormat="false" ht="15" hidden="false" customHeight="false" outlineLevel="0" collapsed="false">
      <c r="B1026" s="31" t="s">
        <v>1216</v>
      </c>
    </row>
    <row r="1027" customFormat="false" ht="15" hidden="false" customHeight="false" outlineLevel="0" collapsed="false">
      <c r="B1027" s="31" t="s">
        <v>1217</v>
      </c>
    </row>
    <row r="1028" customFormat="false" ht="15" hidden="false" customHeight="false" outlineLevel="0" collapsed="false">
      <c r="B1028" s="31" t="s">
        <v>1218</v>
      </c>
    </row>
    <row r="1029" customFormat="false" ht="15" hidden="false" customHeight="false" outlineLevel="0" collapsed="false">
      <c r="B1029" s="31" t="s">
        <v>1219</v>
      </c>
    </row>
    <row r="1030" customFormat="false" ht="15" hidden="false" customHeight="false" outlineLevel="0" collapsed="false">
      <c r="B1030" s="31" t="s">
        <v>1220</v>
      </c>
    </row>
    <row r="1031" customFormat="false" ht="15" hidden="false" customHeight="false" outlineLevel="0" collapsed="false">
      <c r="B1031" s="31" t="s">
        <v>1221</v>
      </c>
    </row>
    <row r="1032" customFormat="false" ht="15" hidden="false" customHeight="false" outlineLevel="0" collapsed="false">
      <c r="B1032" s="31" t="s">
        <v>1222</v>
      </c>
    </row>
    <row r="1033" customFormat="false" ht="15" hidden="false" customHeight="false" outlineLevel="0" collapsed="false">
      <c r="B1033" s="31" t="s">
        <v>1223</v>
      </c>
      <c r="C1033" s="21" t="s">
        <v>1224</v>
      </c>
      <c r="D1033" s="21" t="s">
        <v>1225</v>
      </c>
      <c r="E1033" s="21" t="s">
        <v>1226</v>
      </c>
      <c r="F1033" s="21" t="s">
        <v>1227</v>
      </c>
    </row>
    <row r="1034" customFormat="false" ht="15" hidden="false" customHeight="false" outlineLevel="0" collapsed="false">
      <c r="B1034" s="31" t="s">
        <v>192</v>
      </c>
      <c r="C1034" s="21" t="s">
        <v>192</v>
      </c>
      <c r="D1034" s="21" t="s">
        <v>193</v>
      </c>
      <c r="E1034" s="21" t="s">
        <v>193</v>
      </c>
      <c r="F1034" s="21" t="s">
        <v>1228</v>
      </c>
    </row>
    <row r="1035" customFormat="false" ht="15" hidden="false" customHeight="false" outlineLevel="0" collapsed="false">
      <c r="B1035" s="31" t="n">
        <v>11.8</v>
      </c>
      <c r="C1035" s="21" t="n">
        <v>12.6</v>
      </c>
      <c r="D1035" s="21" t="n">
        <v>0.24</v>
      </c>
      <c r="E1035" s="21" t="n">
        <v>0.4</v>
      </c>
      <c r="F1035" s="21" t="s">
        <v>1229</v>
      </c>
      <c r="H1035" s="21" t="n">
        <f aca="false">B1035+(C1035-B1035)/2</f>
        <v>12.2</v>
      </c>
      <c r="J1035" s="21" t="n">
        <f aca="false">D1035+(E1035-D1035)/2</f>
        <v>0.32</v>
      </c>
    </row>
    <row r="1036" customFormat="false" ht="15" hidden="false" customHeight="false" outlineLevel="0" collapsed="false">
      <c r="B1036" s="31" t="n">
        <v>12.4</v>
      </c>
      <c r="C1036" s="21" t="n">
        <v>13.3</v>
      </c>
      <c r="D1036" s="21" t="n">
        <v>1.7</v>
      </c>
      <c r="E1036" s="21" t="n">
        <v>2.7</v>
      </c>
      <c r="F1036" s="21" t="s">
        <v>1230</v>
      </c>
      <c r="H1036" s="21" t="n">
        <f aca="false">B1036+(C1036-B1036)/2</f>
        <v>12.85</v>
      </c>
      <c r="J1036" s="21" t="n">
        <f aca="false">D1036+(E1036-D1036)/2</f>
        <v>2.2</v>
      </c>
    </row>
    <row r="1037" customFormat="false" ht="15" hidden="false" customHeight="false" outlineLevel="0" collapsed="false">
      <c r="B1037" s="31" t="n">
        <v>13.3</v>
      </c>
      <c r="C1037" s="21" t="n">
        <v>14.1</v>
      </c>
      <c r="D1037" s="21" t="n">
        <v>5.4</v>
      </c>
      <c r="E1037" s="21" t="n">
        <v>8.5</v>
      </c>
      <c r="F1037" s="21" t="s">
        <v>1231</v>
      </c>
      <c r="H1037" s="21" t="n">
        <f aca="false">B1037+(C1037-B1037)/2</f>
        <v>13.7</v>
      </c>
      <c r="J1037" s="21" t="n">
        <f aca="false">D1037+(E1037-D1037)/2</f>
        <v>6.95</v>
      </c>
    </row>
    <row r="1038" customFormat="false" ht="15" hidden="false" customHeight="false" outlineLevel="0" collapsed="false">
      <c r="B1038" s="31" t="n">
        <v>14.1</v>
      </c>
      <c r="C1038" s="21" t="n">
        <v>15.1</v>
      </c>
      <c r="D1038" s="21" t="n">
        <v>11.2</v>
      </c>
      <c r="E1038" s="21" t="n">
        <v>18.2</v>
      </c>
      <c r="F1038" s="21" t="s">
        <v>1232</v>
      </c>
      <c r="H1038" s="21" t="n">
        <f aca="false">B1038+(C1038-B1038)/2</f>
        <v>14.6</v>
      </c>
      <c r="J1038" s="21" t="n">
        <f aca="false">D1038+(E1038-D1038)/2</f>
        <v>14.7</v>
      </c>
    </row>
    <row r="1039" customFormat="false" ht="15" hidden="false" customHeight="false" outlineLevel="0" collapsed="false">
      <c r="B1039" s="31" t="n">
        <v>15.1</v>
      </c>
      <c r="C1039" s="21" t="n">
        <v>16</v>
      </c>
      <c r="D1039" s="21" t="n">
        <v>18.2</v>
      </c>
      <c r="E1039" s="21" t="n">
        <v>28.2</v>
      </c>
      <c r="F1039" s="21" t="s">
        <v>1233</v>
      </c>
      <c r="H1039" s="21" t="n">
        <f aca="false">B1039+(C1039-B1039)/2</f>
        <v>15.55</v>
      </c>
      <c r="J1039" s="21" t="n">
        <f aca="false">D1039+(E1039-D1039)/2</f>
        <v>23.2</v>
      </c>
    </row>
    <row r="1040" customFormat="false" ht="15" hidden="false" customHeight="false" outlineLevel="0" collapsed="false">
      <c r="B1040" s="31" t="n">
        <v>16</v>
      </c>
      <c r="C1040" s="21" t="n">
        <v>17</v>
      </c>
      <c r="D1040" s="21" t="n">
        <v>25.7</v>
      </c>
      <c r="E1040" s="21" t="n">
        <v>40.7</v>
      </c>
      <c r="F1040" s="21" t="s">
        <v>1234</v>
      </c>
      <c r="H1040" s="21" t="n">
        <f aca="false">B1040+(C1040-B1040)/2</f>
        <v>16.5</v>
      </c>
      <c r="J1040" s="21" t="n">
        <f aca="false">D1040+(E1040-D1040)/2</f>
        <v>33.2</v>
      </c>
    </row>
    <row r="1041" customFormat="false" ht="15" hidden="false" customHeight="false" outlineLevel="0" collapsed="false">
      <c r="B1041" s="31" t="n">
        <v>16.8</v>
      </c>
      <c r="C1041" s="21" t="n">
        <v>17.8</v>
      </c>
      <c r="D1041" s="21" t="n">
        <v>32.4</v>
      </c>
      <c r="E1041" s="21" t="n">
        <v>51.3</v>
      </c>
      <c r="F1041" s="21" t="s">
        <v>1235</v>
      </c>
      <c r="H1041" s="21" t="n">
        <f aca="false">B1041+(C1041-B1041)/2</f>
        <v>17.3</v>
      </c>
      <c r="J1041" s="21" t="n">
        <f aca="false">D1041+(E1041-D1041)/2</f>
        <v>41.85</v>
      </c>
    </row>
    <row r="1042" customFormat="false" ht="15" hidden="false" customHeight="false" outlineLevel="0" collapsed="false">
      <c r="B1042" s="31" t="n">
        <v>17.8</v>
      </c>
      <c r="C1042" s="21" t="n">
        <v>18.6</v>
      </c>
      <c r="D1042" s="21" t="n">
        <v>38</v>
      </c>
      <c r="E1042" s="21" t="n">
        <v>60.3</v>
      </c>
      <c r="F1042" s="21" t="s">
        <v>1236</v>
      </c>
      <c r="H1042" s="21" t="n">
        <f aca="false">B1042+(C1042-B1042)/2</f>
        <v>18.2</v>
      </c>
      <c r="J1042" s="21" t="n">
        <f aca="false">D1042+(E1042-D1042)/2</f>
        <v>49.15</v>
      </c>
    </row>
    <row r="1043" customFormat="false" ht="15" hidden="false" customHeight="false" outlineLevel="0" collapsed="false">
      <c r="B1043" s="31" t="n">
        <v>18.6</v>
      </c>
      <c r="C1043" s="21" t="n">
        <v>19.5</v>
      </c>
      <c r="D1043" s="21" t="n">
        <v>38</v>
      </c>
      <c r="E1043" s="21" t="n">
        <v>60.3</v>
      </c>
      <c r="F1043" s="21" t="s">
        <v>1237</v>
      </c>
      <c r="H1043" s="21" t="n">
        <f aca="false">B1043+(C1043-B1043)/2</f>
        <v>19.05</v>
      </c>
      <c r="J1043" s="21" t="n">
        <f aca="false">D1043+(E1043-D1043)/2</f>
        <v>49.15</v>
      </c>
    </row>
    <row r="1044" customFormat="false" ht="15" hidden="false" customHeight="false" outlineLevel="0" collapsed="false">
      <c r="B1044" s="31" t="n">
        <v>19.5</v>
      </c>
      <c r="C1044" s="21" t="n">
        <v>20.4</v>
      </c>
      <c r="D1044" s="21" t="n">
        <v>34.7</v>
      </c>
      <c r="E1044" s="21" t="n">
        <v>55.6</v>
      </c>
      <c r="F1044" s="21" t="s">
        <v>1238</v>
      </c>
      <c r="H1044" s="21" t="n">
        <f aca="false">B1044+(C1044-B1044)/2</f>
        <v>19.95</v>
      </c>
      <c r="J1044" s="21" t="n">
        <f aca="false">D1044+(E1044-D1044)/2</f>
        <v>45.15</v>
      </c>
    </row>
    <row r="1045" customFormat="false" ht="15" hidden="false" customHeight="false" outlineLevel="0" collapsed="false">
      <c r="B1045" s="31" t="n">
        <v>20.4</v>
      </c>
      <c r="C1045" s="21" t="n">
        <v>21.4</v>
      </c>
      <c r="D1045" s="21" t="n">
        <v>33.5</v>
      </c>
      <c r="E1045" s="21" t="n">
        <v>53.1</v>
      </c>
      <c r="F1045" s="21" t="s">
        <v>1239</v>
      </c>
      <c r="H1045" s="21" t="n">
        <f aca="false">B1045+(C1045-B1045)/2</f>
        <v>20.9</v>
      </c>
      <c r="J1045" s="21" t="n">
        <f aca="false">D1045+(E1045-D1045)/2</f>
        <v>43.3</v>
      </c>
    </row>
    <row r="1046" customFormat="false" ht="15" hidden="false" customHeight="false" outlineLevel="0" collapsed="false">
      <c r="B1046" s="31" t="n">
        <v>21.4</v>
      </c>
      <c r="C1046" s="21" t="n">
        <v>22.4</v>
      </c>
      <c r="D1046" s="21" t="n">
        <v>31.6</v>
      </c>
      <c r="E1046" s="21" t="n">
        <v>50.1</v>
      </c>
      <c r="F1046" s="21" t="s">
        <v>1240</v>
      </c>
      <c r="H1046" s="21" t="n">
        <f aca="false">B1046+(C1046-B1046)/2</f>
        <v>21.9</v>
      </c>
      <c r="J1046" s="21" t="n">
        <f aca="false">D1046+(E1046-D1046)/2</f>
        <v>40.85</v>
      </c>
    </row>
    <row r="1047" customFormat="false" ht="15" hidden="false" customHeight="false" outlineLevel="0" collapsed="false">
      <c r="B1047" s="31" t="n">
        <v>22.4</v>
      </c>
      <c r="C1047" s="21" t="n">
        <v>23.4</v>
      </c>
      <c r="D1047" s="21" t="n">
        <v>30.2</v>
      </c>
      <c r="E1047" s="21" t="n">
        <v>47.9</v>
      </c>
      <c r="F1047" s="21" t="s">
        <v>1241</v>
      </c>
      <c r="H1047" s="21" t="n">
        <f aca="false">B1047+(C1047-B1047)/2</f>
        <v>22.9</v>
      </c>
      <c r="J1047" s="21" t="n">
        <f aca="false">D1047+(E1047-D1047)/2</f>
        <v>39.05</v>
      </c>
    </row>
    <row r="1048" customFormat="false" ht="15" hidden="false" customHeight="false" outlineLevel="0" collapsed="false">
      <c r="B1048" s="31" t="n">
        <v>23.4</v>
      </c>
      <c r="C1048" s="21" t="n">
        <v>24</v>
      </c>
      <c r="D1048" s="21" t="n">
        <v>26.9</v>
      </c>
      <c r="E1048" s="21" t="n">
        <v>41.7</v>
      </c>
      <c r="F1048" s="21" t="s">
        <v>1242</v>
      </c>
      <c r="H1048" s="21" t="n">
        <f aca="false">B1048+(C1048-B1048)/2</f>
        <v>23.7</v>
      </c>
      <c r="J1048" s="21" t="n">
        <f aca="false">D1048+(E1048-D1048)/2</f>
        <v>34.3</v>
      </c>
    </row>
    <row r="1049" customFormat="false" ht="15" hidden="false" customHeight="false" outlineLevel="0" collapsed="false">
      <c r="B1049" s="31" t="n">
        <v>24.3</v>
      </c>
      <c r="C1049" s="21" t="n">
        <v>25.1</v>
      </c>
      <c r="D1049" s="21" t="n">
        <v>24.5</v>
      </c>
      <c r="E1049" s="21" t="n">
        <v>38.9</v>
      </c>
      <c r="F1049" s="21" t="s">
        <v>1243</v>
      </c>
      <c r="H1049" s="21" t="n">
        <f aca="false">B1049+(C1049-B1049)/2</f>
        <v>24.7</v>
      </c>
      <c r="J1049" s="21" t="n">
        <f aca="false">D1049+(E1049-D1049)/2</f>
        <v>31.7</v>
      </c>
    </row>
    <row r="1050" customFormat="false" ht="15" hidden="false" customHeight="false" outlineLevel="0" collapsed="false">
      <c r="B1050" s="31" t="n">
        <v>25.1</v>
      </c>
      <c r="C1050" s="21" t="n">
        <v>26</v>
      </c>
      <c r="D1050" s="21" t="n">
        <v>22.9</v>
      </c>
      <c r="E1050" s="21" t="n">
        <v>36.3</v>
      </c>
      <c r="F1050" s="21" t="s">
        <v>1244</v>
      </c>
      <c r="H1050" s="21" t="n">
        <f aca="false">B1050+(C1050-B1050)/2</f>
        <v>25.55</v>
      </c>
      <c r="J1050" s="21" t="n">
        <f aca="false">D1050+(E1050-D1050)/2</f>
        <v>29.6</v>
      </c>
    </row>
    <row r="1051" customFormat="false" ht="15" hidden="false" customHeight="false" outlineLevel="0" collapsed="false">
      <c r="B1051" s="31" t="n">
        <v>26</v>
      </c>
      <c r="C1051" s="21" t="n">
        <v>27.2</v>
      </c>
      <c r="D1051" s="21" t="n">
        <v>21.6</v>
      </c>
      <c r="E1051" s="21" t="n">
        <v>33.9</v>
      </c>
      <c r="F1051" s="21" t="s">
        <v>1245</v>
      </c>
      <c r="H1051" s="21" t="n">
        <f aca="false">B1051+(C1051-B1051)/2</f>
        <v>26.6</v>
      </c>
      <c r="J1051" s="21" t="n">
        <f aca="false">D1051+(E1051-D1051)/2</f>
        <v>27.75</v>
      </c>
    </row>
    <row r="1052" customFormat="false" ht="15" hidden="false" customHeight="false" outlineLevel="0" collapsed="false">
      <c r="B1052" s="31" t="n">
        <v>26.9</v>
      </c>
      <c r="C1052" s="21" t="n">
        <v>28.2</v>
      </c>
      <c r="D1052" s="21" t="n">
        <v>18.2</v>
      </c>
      <c r="E1052" s="21" t="n">
        <v>28.8</v>
      </c>
      <c r="F1052" s="21" t="s">
        <v>1246</v>
      </c>
      <c r="H1052" s="21" t="n">
        <f aca="false">B1052+(C1052-B1052)/2</f>
        <v>27.55</v>
      </c>
      <c r="J1052" s="21" t="n">
        <f aca="false">D1052+(E1052-D1052)/2</f>
        <v>23.5</v>
      </c>
    </row>
    <row r="1053" customFormat="false" ht="15" hidden="false" customHeight="false" outlineLevel="0" collapsed="false">
      <c r="B1053" s="31" t="n">
        <v>28.2</v>
      </c>
      <c r="C1053" s="21" t="n">
        <v>29.2</v>
      </c>
      <c r="D1053" s="21" t="n">
        <v>15.1</v>
      </c>
      <c r="E1053" s="21" t="n">
        <v>24</v>
      </c>
      <c r="F1053" s="21" t="s">
        <v>1247</v>
      </c>
      <c r="H1053" s="21" t="n">
        <f aca="false">B1053+(C1053-B1053)/2</f>
        <v>28.7</v>
      </c>
      <c r="J1053" s="21" t="n">
        <f aca="false">D1053+(E1053-D1053)/2</f>
        <v>19.55</v>
      </c>
    </row>
    <row r="1054" customFormat="false" ht="15" hidden="false" customHeight="false" outlineLevel="0" collapsed="false">
      <c r="B1054" s="31" t="n">
        <v>29.2</v>
      </c>
      <c r="C1054" s="21" t="n">
        <v>30.2</v>
      </c>
      <c r="D1054" s="21" t="n">
        <v>13.6</v>
      </c>
      <c r="E1054" s="21" t="n">
        <v>21.4</v>
      </c>
      <c r="F1054" s="21" t="s">
        <v>1248</v>
      </c>
      <c r="H1054" s="21" t="n">
        <f aca="false">B1054+(C1054-B1054)/2</f>
        <v>29.7</v>
      </c>
      <c r="J1054" s="21" t="n">
        <f aca="false">D1054+(E1054-D1054)/2</f>
        <v>17.5</v>
      </c>
    </row>
    <row r="1055" customFormat="false" ht="15" hidden="false" customHeight="false" outlineLevel="0" collapsed="false">
      <c r="B1055" s="31" t="n">
        <v>30.2</v>
      </c>
      <c r="C1055" s="21" t="n">
        <v>30.9</v>
      </c>
      <c r="D1055" s="21" t="n">
        <v>12.9</v>
      </c>
      <c r="E1055" s="21" t="n">
        <v>20.4</v>
      </c>
      <c r="F1055" s="21" t="s">
        <v>1249</v>
      </c>
      <c r="H1055" s="21" t="n">
        <f aca="false">B1055+(C1055-B1055)/2</f>
        <v>30.55</v>
      </c>
      <c r="J1055" s="21" t="n">
        <f aca="false">D1055+(E1055-D1055)/2</f>
        <v>16.65</v>
      </c>
    </row>
    <row r="1056" customFormat="false" ht="15" hidden="false" customHeight="false" outlineLevel="0" collapsed="false">
      <c r="B1056" s="31" t="n">
        <v>30.9</v>
      </c>
      <c r="C1056" s="21" t="n">
        <v>31.6</v>
      </c>
      <c r="D1056" s="21" t="n">
        <v>12</v>
      </c>
      <c r="E1056" s="21" t="n">
        <v>18.6</v>
      </c>
      <c r="F1056" s="21" t="s">
        <v>1250</v>
      </c>
      <c r="H1056" s="21" t="n">
        <f aca="false">B1056+(C1056-B1056)/2</f>
        <v>31.25</v>
      </c>
      <c r="J1056" s="21" t="n">
        <f aca="false">D1056+(E1056-D1056)/2</f>
        <v>15.3</v>
      </c>
    </row>
    <row r="1057" customFormat="false" ht="15" hidden="false" customHeight="false" outlineLevel="0" collapsed="false">
      <c r="B1057" s="31" t="n">
        <v>31.6</v>
      </c>
      <c r="C1057" s="21" t="n">
        <v>32.7</v>
      </c>
      <c r="D1057" s="21" t="n">
        <v>11.2</v>
      </c>
      <c r="E1057" s="21" t="n">
        <v>17.8</v>
      </c>
      <c r="F1057" s="21" t="s">
        <v>1251</v>
      </c>
      <c r="H1057" s="21" t="n">
        <f aca="false">B1057+(C1057-B1057)/2</f>
        <v>32.15</v>
      </c>
      <c r="J1057" s="21" t="n">
        <f aca="false">D1057+(E1057-D1057)/2</f>
        <v>14.5</v>
      </c>
    </row>
    <row r="1058" customFormat="false" ht="15" hidden="false" customHeight="false" outlineLevel="0" collapsed="false">
      <c r="B1058" s="31" t="n">
        <v>32.7</v>
      </c>
      <c r="C1058" s="21" t="n">
        <v>33.9</v>
      </c>
      <c r="D1058" s="21" t="n">
        <v>11</v>
      </c>
      <c r="E1058" s="21" t="n">
        <v>17</v>
      </c>
      <c r="F1058" s="21" t="s">
        <v>1252</v>
      </c>
      <c r="H1058" s="21" t="n">
        <f aca="false">B1058+(C1058-B1058)/2</f>
        <v>33.3</v>
      </c>
      <c r="J1058" s="21" t="n">
        <f aca="false">D1058+(E1058-D1058)/2</f>
        <v>14</v>
      </c>
    </row>
    <row r="1059" customFormat="false" ht="15" hidden="false" customHeight="false" outlineLevel="0" collapsed="false">
      <c r="B1059" s="31" t="n">
        <v>33.9</v>
      </c>
      <c r="C1059" s="21" t="n">
        <v>34.7</v>
      </c>
      <c r="D1059" s="21" t="n">
        <v>9.8</v>
      </c>
      <c r="E1059" s="21" t="n">
        <v>15.5</v>
      </c>
      <c r="F1059" s="21" t="s">
        <v>1253</v>
      </c>
      <c r="H1059" s="21" t="n">
        <f aca="false">B1059+(C1059-B1059)/2</f>
        <v>34.3</v>
      </c>
      <c r="J1059" s="21" t="n">
        <f aca="false">D1059+(E1059-D1059)/2</f>
        <v>12.65</v>
      </c>
    </row>
    <row r="1060" customFormat="false" ht="15" hidden="false" customHeight="false" outlineLevel="0" collapsed="false">
      <c r="B1060" s="31" t="n">
        <v>34.7</v>
      </c>
      <c r="C1060" s="21" t="n">
        <v>35.5</v>
      </c>
      <c r="D1060" s="21" t="n">
        <v>9.3</v>
      </c>
      <c r="E1060" s="21" t="n">
        <v>14.6</v>
      </c>
      <c r="F1060" s="21" t="s">
        <v>1254</v>
      </c>
      <c r="H1060" s="21" t="n">
        <f aca="false">B1060+(C1060-B1060)/2</f>
        <v>35.1</v>
      </c>
      <c r="J1060" s="21" t="n">
        <f aca="false">D1060+(E1060-D1060)/2</f>
        <v>11.95</v>
      </c>
    </row>
    <row r="1061" customFormat="false" ht="15" hidden="false" customHeight="false" outlineLevel="0" collapsed="false">
      <c r="B1061" s="31" t="n">
        <v>35.5</v>
      </c>
      <c r="C1061" s="21" t="n">
        <v>36.3</v>
      </c>
      <c r="D1061" s="21" t="n">
        <v>8.9</v>
      </c>
      <c r="E1061" s="21" t="n">
        <v>13.2</v>
      </c>
      <c r="F1061" s="21" t="s">
        <v>1255</v>
      </c>
      <c r="H1061" s="21" t="n">
        <f aca="false">B1061+(C1061-B1061)/2</f>
        <v>35.9</v>
      </c>
      <c r="J1061" s="21" t="n">
        <f aca="false">D1061+(E1061-D1061)/2</f>
        <v>11.05</v>
      </c>
    </row>
    <row r="1062" customFormat="false" ht="15" hidden="false" customHeight="false" outlineLevel="0" collapsed="false">
      <c r="B1062" s="31" t="n">
        <v>36.3</v>
      </c>
      <c r="C1062" s="21" t="n">
        <v>37.2</v>
      </c>
      <c r="D1062" s="21" t="n">
        <v>8.3</v>
      </c>
      <c r="E1062" s="21" t="n">
        <v>13.2</v>
      </c>
      <c r="F1062" s="21" t="s">
        <v>1256</v>
      </c>
      <c r="H1062" s="21" t="n">
        <f aca="false">B1062+(C1062-B1062)/2</f>
        <v>36.75</v>
      </c>
      <c r="J1062" s="21" t="n">
        <f aca="false">D1062+(E1062-D1062)/2</f>
        <v>10.75</v>
      </c>
    </row>
    <row r="1063" customFormat="false" ht="15" hidden="false" customHeight="false" outlineLevel="0" collapsed="false">
      <c r="B1063" s="31" t="n">
        <v>37.2</v>
      </c>
      <c r="C1063" s="21" t="n">
        <v>38</v>
      </c>
      <c r="D1063" s="21" t="n">
        <v>8.1</v>
      </c>
      <c r="E1063" s="21" t="n">
        <v>11.6</v>
      </c>
      <c r="F1063" s="21" t="s">
        <v>1257</v>
      </c>
      <c r="H1063" s="21" t="n">
        <f aca="false">B1063+(C1063-B1063)/2</f>
        <v>37.6</v>
      </c>
      <c r="J1063" s="21" t="n">
        <f aca="false">D1063+(E1063-D1063)/2</f>
        <v>9.85</v>
      </c>
    </row>
    <row r="1064" customFormat="false" ht="15" hidden="false" customHeight="false" outlineLevel="0" collapsed="false">
      <c r="B1064" s="31" t="s">
        <v>1258</v>
      </c>
    </row>
    <row r="1065" customFormat="false" ht="15" hidden="false" customHeight="false" outlineLevel="0" collapsed="false">
      <c r="B1065" s="31" t="s">
        <v>1259</v>
      </c>
    </row>
    <row r="1066" customFormat="false" ht="15" hidden="false" customHeight="false" outlineLevel="0" collapsed="false">
      <c r="B1066" s="31" t="s">
        <v>1260</v>
      </c>
    </row>
    <row r="1067" customFormat="false" ht="15" hidden="false" customHeight="false" outlineLevel="0" collapsed="false">
      <c r="B1067" s="31" t="s">
        <v>1261</v>
      </c>
    </row>
    <row r="1068" customFormat="false" ht="15" hidden="false" customHeight="false" outlineLevel="0" collapsed="false">
      <c r="B1068" s="31" t="s">
        <v>1262</v>
      </c>
    </row>
    <row r="1069" customFormat="false" ht="15" hidden="false" customHeight="false" outlineLevel="0" collapsed="false">
      <c r="B1069" s="31" t="s">
        <v>1263</v>
      </c>
    </row>
    <row r="1070" customFormat="false" ht="15" hidden="false" customHeight="false" outlineLevel="0" collapsed="false">
      <c r="B1070" s="31" t="s">
        <v>1264</v>
      </c>
    </row>
    <row r="1071" customFormat="false" ht="15" hidden="false" customHeight="false" outlineLevel="0" collapsed="false">
      <c r="B1071" s="31" t="s">
        <v>1265</v>
      </c>
    </row>
    <row r="1072" customFormat="false" ht="15" hidden="false" customHeight="false" outlineLevel="0" collapsed="false">
      <c r="B1072" s="31" t="s">
        <v>1266</v>
      </c>
    </row>
    <row r="1073" customFormat="false" ht="15" hidden="false" customHeight="false" outlineLevel="0" collapsed="false">
      <c r="B1073" s="31" t="s">
        <v>1267</v>
      </c>
    </row>
    <row r="1074" customFormat="false" ht="15" hidden="false" customHeight="false" outlineLevel="0" collapsed="false">
      <c r="B1074" s="31" t="s">
        <v>1268</v>
      </c>
    </row>
    <row r="1075" customFormat="false" ht="15" hidden="false" customHeight="false" outlineLevel="0" collapsed="false">
      <c r="B1075" s="31" t="s">
        <v>1269</v>
      </c>
    </row>
    <row r="1076" customFormat="false" ht="15" hidden="false" customHeight="false" outlineLevel="0" collapsed="false">
      <c r="B1076" s="31" t="s">
        <v>1270</v>
      </c>
    </row>
    <row r="1077" customFormat="false" ht="15" hidden="false" customHeight="false" outlineLevel="0" collapsed="false">
      <c r="B1077" s="31" t="s">
        <v>1271</v>
      </c>
    </row>
    <row r="1078" customFormat="false" ht="15" hidden="false" customHeight="false" outlineLevel="0" collapsed="false">
      <c r="B1078" s="31" t="s">
        <v>1272</v>
      </c>
    </row>
    <row r="1079" customFormat="false" ht="15" hidden="false" customHeight="false" outlineLevel="0" collapsed="false">
      <c r="B1079" s="31" t="s">
        <v>1273</v>
      </c>
    </row>
    <row r="1080" customFormat="false" ht="15" hidden="false" customHeight="false" outlineLevel="0" collapsed="false">
      <c r="B1080" s="31" t="s">
        <v>1274</v>
      </c>
    </row>
    <row r="1081" customFormat="false" ht="15" hidden="false" customHeight="false" outlineLevel="0" collapsed="false">
      <c r="B1081" s="31" t="s">
        <v>1275</v>
      </c>
    </row>
    <row r="1082" customFormat="false" ht="15" hidden="false" customHeight="false" outlineLevel="0" collapsed="false">
      <c r="B1082" s="31" t="s">
        <v>1276</v>
      </c>
    </row>
    <row r="1083" customFormat="false" ht="15" hidden="false" customHeight="false" outlineLevel="0" collapsed="false">
      <c r="B1083" s="31" t="s">
        <v>1277</v>
      </c>
    </row>
    <row r="1084" customFormat="false" ht="15" hidden="false" customHeight="false" outlineLevel="0" collapsed="false">
      <c r="B1084" s="31" t="s">
        <v>1278</v>
      </c>
    </row>
    <row r="1085" customFormat="false" ht="15" hidden="false" customHeight="false" outlineLevel="0" collapsed="false">
      <c r="B1085" s="31" t="s">
        <v>1279</v>
      </c>
    </row>
    <row r="1086" customFormat="false" ht="15" hidden="false" customHeight="false" outlineLevel="0" collapsed="false">
      <c r="B1086" s="31" t="s">
        <v>1280</v>
      </c>
    </row>
    <row r="1087" customFormat="false" ht="15" hidden="false" customHeight="false" outlineLevel="0" collapsed="false">
      <c r="B1087" s="31" t="s">
        <v>1281</v>
      </c>
    </row>
    <row r="1088" customFormat="false" ht="15" hidden="false" customHeight="false" outlineLevel="0" collapsed="false">
      <c r="B1088" s="31" t="s">
        <v>1282</v>
      </c>
    </row>
    <row r="1089" customFormat="false" ht="15" hidden="false" customHeight="false" outlineLevel="0" collapsed="false">
      <c r="B1089" s="31" t="s">
        <v>1283</v>
      </c>
    </row>
    <row r="1090" customFormat="false" ht="15" hidden="false" customHeight="false" outlineLevel="0" collapsed="false">
      <c r="B1090" s="31" t="s">
        <v>1284</v>
      </c>
    </row>
    <row r="1091" customFormat="false" ht="15" hidden="false" customHeight="false" outlineLevel="0" collapsed="false">
      <c r="B1091" s="31" t="s">
        <v>1285</v>
      </c>
    </row>
    <row r="1092" customFormat="false" ht="15" hidden="false" customHeight="false" outlineLevel="0" collapsed="false">
      <c r="B1092" s="31" t="s">
        <v>1286</v>
      </c>
    </row>
    <row r="1093" customFormat="false" ht="15" hidden="false" customHeight="false" outlineLevel="0" collapsed="false">
      <c r="B1093" s="31" t="s">
        <v>1287</v>
      </c>
    </row>
    <row r="1094" customFormat="false" ht="15" hidden="false" customHeight="false" outlineLevel="0" collapsed="false">
      <c r="B1094" s="31" t="s">
        <v>1288</v>
      </c>
    </row>
    <row r="1095" customFormat="false" ht="15" hidden="false" customHeight="false" outlineLevel="0" collapsed="false">
      <c r="B1095" s="31" t="s">
        <v>1289</v>
      </c>
    </row>
    <row r="1096" customFormat="false" ht="15" hidden="false" customHeight="false" outlineLevel="0" collapsed="false">
      <c r="B1096" s="31" t="s">
        <v>1290</v>
      </c>
    </row>
    <row r="1097" customFormat="false" ht="15" hidden="false" customHeight="false" outlineLevel="0" collapsed="false">
      <c r="B1097" s="31" t="s">
        <v>1291</v>
      </c>
    </row>
    <row r="1098" customFormat="false" ht="15" hidden="false" customHeight="false" outlineLevel="0" collapsed="false">
      <c r="B1098" s="31" t="s">
        <v>1292</v>
      </c>
    </row>
    <row r="1099" customFormat="false" ht="15" hidden="false" customHeight="false" outlineLevel="0" collapsed="false">
      <c r="B1099" s="31" t="s">
        <v>1293</v>
      </c>
    </row>
    <row r="1100" customFormat="false" ht="15" hidden="false" customHeight="false" outlineLevel="0" collapsed="false">
      <c r="B1100" s="31" t="s">
        <v>1294</v>
      </c>
    </row>
    <row r="1101" customFormat="false" ht="15" hidden="false" customHeight="false" outlineLevel="0" collapsed="false">
      <c r="B1101" s="31" t="s">
        <v>1295</v>
      </c>
    </row>
    <row r="1102" customFormat="false" ht="15" hidden="false" customHeight="false" outlineLevel="0" collapsed="false">
      <c r="B1102" s="31" t="s">
        <v>1296</v>
      </c>
    </row>
    <row r="1103" customFormat="false" ht="15" hidden="false" customHeight="false" outlineLevel="0" collapsed="false">
      <c r="B1103" s="31" t="s">
        <v>1297</v>
      </c>
    </row>
    <row r="1104" customFormat="false" ht="15" hidden="false" customHeight="false" outlineLevel="0" collapsed="false">
      <c r="B1104" s="31" t="s">
        <v>1298</v>
      </c>
    </row>
    <row r="1105" customFormat="false" ht="15" hidden="false" customHeight="false" outlineLevel="0" collapsed="false">
      <c r="B1105" s="31" t="s">
        <v>1299</v>
      </c>
    </row>
    <row r="1106" customFormat="false" ht="15" hidden="false" customHeight="false" outlineLevel="0" collapsed="false">
      <c r="B1106" s="31" t="s">
        <v>1300</v>
      </c>
    </row>
    <row r="1107" customFormat="false" ht="15" hidden="false" customHeight="false" outlineLevel="0" collapsed="false">
      <c r="B1107" s="31" t="s">
        <v>1301</v>
      </c>
    </row>
    <row r="1108" customFormat="false" ht="15" hidden="false" customHeight="false" outlineLevel="0" collapsed="false">
      <c r="B1108" s="31" t="s">
        <v>1302</v>
      </c>
    </row>
    <row r="1109" customFormat="false" ht="15" hidden="false" customHeight="false" outlineLevel="0" collapsed="false">
      <c r="B1109" s="31" t="s">
        <v>1303</v>
      </c>
    </row>
    <row r="1110" customFormat="false" ht="15" hidden="false" customHeight="false" outlineLevel="0" collapsed="false">
      <c r="B1110" s="31" t="s">
        <v>1304</v>
      </c>
    </row>
    <row r="1111" customFormat="false" ht="15" hidden="false" customHeight="false" outlineLevel="0" collapsed="false">
      <c r="B1111" s="31" t="s">
        <v>1305</v>
      </c>
    </row>
    <row r="1112" customFormat="false" ht="15" hidden="false" customHeight="false" outlineLevel="0" collapsed="false">
      <c r="B1112" s="31" t="s">
        <v>1306</v>
      </c>
    </row>
    <row r="1113" customFormat="false" ht="15" hidden="false" customHeight="false" outlineLevel="0" collapsed="false">
      <c r="B1113" s="31" t="s">
        <v>1307</v>
      </c>
    </row>
    <row r="1114" customFormat="false" ht="15" hidden="false" customHeight="false" outlineLevel="0" collapsed="false">
      <c r="B1114" s="31" t="s">
        <v>1308</v>
      </c>
    </row>
    <row r="1115" customFormat="false" ht="15" hidden="false" customHeight="false" outlineLevel="0" collapsed="false">
      <c r="B1115" s="31" t="s">
        <v>1309</v>
      </c>
    </row>
    <row r="1116" customFormat="false" ht="15" hidden="false" customHeight="false" outlineLevel="0" collapsed="false">
      <c r="B1116" s="31" t="s">
        <v>185</v>
      </c>
      <c r="C1116" s="21" t="s">
        <v>186</v>
      </c>
      <c r="D1116" s="21" t="s">
        <v>187</v>
      </c>
      <c r="E1116" s="21" t="s">
        <v>1310</v>
      </c>
    </row>
    <row r="1117" customFormat="false" ht="15" hidden="false" customHeight="false" outlineLevel="0" collapsed="false">
      <c r="B1117" s="31" t="s">
        <v>192</v>
      </c>
      <c r="C1117" s="21" t="s">
        <v>193</v>
      </c>
      <c r="D1117" s="21" t="s">
        <v>193</v>
      </c>
      <c r="E1117" s="21" t="s">
        <v>1311</v>
      </c>
    </row>
    <row r="1118" customFormat="false" ht="15" hidden="false" customHeight="false" outlineLevel="0" collapsed="false">
      <c r="B1118" s="31" t="n">
        <v>14</v>
      </c>
      <c r="C1118" s="21" t="n">
        <v>2.6</v>
      </c>
      <c r="E1118" s="21" t="s">
        <v>1312</v>
      </c>
    </row>
    <row r="1119" customFormat="false" ht="15" hidden="false" customHeight="false" outlineLevel="0" collapsed="false">
      <c r="B1119" s="31" t="n">
        <v>15</v>
      </c>
      <c r="C1119" s="21" t="n">
        <v>13</v>
      </c>
      <c r="E1119" s="21" t="s">
        <v>1313</v>
      </c>
    </row>
    <row r="1120" customFormat="false" ht="15" hidden="false" customHeight="false" outlineLevel="0" collapsed="false">
      <c r="B1120" s="31" t="n">
        <v>16</v>
      </c>
      <c r="C1120" s="21" t="n">
        <v>21.5</v>
      </c>
      <c r="D1120" s="21" t="n">
        <v>1.5</v>
      </c>
      <c r="E1120" s="21" t="s">
        <v>1314</v>
      </c>
    </row>
    <row r="1121" customFormat="false" ht="15" hidden="false" customHeight="false" outlineLevel="0" collapsed="false">
      <c r="B1121" s="31" t="n">
        <v>17</v>
      </c>
      <c r="C1121" s="21" t="n">
        <v>29.9</v>
      </c>
      <c r="E1121" s="21" t="s">
        <v>1315</v>
      </c>
    </row>
    <row r="1122" customFormat="false" ht="15" hidden="false" customHeight="false" outlineLevel="0" collapsed="false">
      <c r="B1122" s="31" t="n">
        <v>18</v>
      </c>
      <c r="C1122" s="21" t="n">
        <v>35.8</v>
      </c>
      <c r="E1122" s="21" t="s">
        <v>1316</v>
      </c>
    </row>
    <row r="1123" customFormat="false" ht="15" hidden="false" customHeight="false" outlineLevel="0" collapsed="false">
      <c r="B1123" s="31" t="n">
        <v>19</v>
      </c>
      <c r="C1123" s="21" t="n">
        <v>42.2</v>
      </c>
      <c r="E1123" s="21" t="s">
        <v>1317</v>
      </c>
    </row>
    <row r="1124" customFormat="false" ht="15" hidden="false" customHeight="false" outlineLevel="0" collapsed="false">
      <c r="B1124" s="31" t="n">
        <v>20</v>
      </c>
      <c r="C1124" s="21" t="n">
        <v>43.9</v>
      </c>
      <c r="D1124" s="21" t="n">
        <v>3</v>
      </c>
      <c r="E1124" s="21" t="s">
        <v>1318</v>
      </c>
    </row>
    <row r="1125" customFormat="false" ht="15" hidden="false" customHeight="false" outlineLevel="0" collapsed="false">
      <c r="B1125" s="31" t="n">
        <v>21</v>
      </c>
      <c r="C1125" s="21" t="n">
        <v>44.2</v>
      </c>
      <c r="E1125" s="21" t="s">
        <v>1319</v>
      </c>
    </row>
    <row r="1126" customFormat="false" ht="15" hidden="false" customHeight="false" outlineLevel="0" collapsed="false">
      <c r="B1126" s="31" t="n">
        <v>22</v>
      </c>
      <c r="C1126" s="21" t="n">
        <v>41.6</v>
      </c>
      <c r="E1126" s="21" t="s">
        <v>1320</v>
      </c>
    </row>
    <row r="1127" customFormat="false" ht="15" hidden="false" customHeight="false" outlineLevel="0" collapsed="false">
      <c r="B1127" s="31" t="n">
        <v>23</v>
      </c>
      <c r="C1127" s="21" t="n">
        <v>39.2</v>
      </c>
      <c r="E1127" s="21" t="s">
        <v>1321</v>
      </c>
    </row>
    <row r="1128" customFormat="false" ht="15" hidden="false" customHeight="false" outlineLevel="0" collapsed="false">
      <c r="B1128" s="31" t="n">
        <v>24</v>
      </c>
      <c r="C1128" s="21" t="n">
        <v>33.9</v>
      </c>
      <c r="D1128" s="21" t="n">
        <v>2.4</v>
      </c>
      <c r="E1128" s="21" t="s">
        <v>1322</v>
      </c>
    </row>
    <row r="1129" customFormat="false" ht="15" hidden="false" customHeight="false" outlineLevel="0" collapsed="false">
      <c r="B1129" s="31" t="s">
        <v>1323</v>
      </c>
    </row>
    <row r="1130" customFormat="false" ht="15" hidden="false" customHeight="false" outlineLevel="0" collapsed="false">
      <c r="B1130" s="31" t="s">
        <v>1324</v>
      </c>
    </row>
    <row r="1131" customFormat="false" ht="15" hidden="false" customHeight="false" outlineLevel="0" collapsed="false">
      <c r="B1131" s="31" t="s">
        <v>1325</v>
      </c>
    </row>
    <row r="1132" customFormat="false" ht="15" hidden="false" customHeight="false" outlineLevel="0" collapsed="false">
      <c r="B1132" s="3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H7" activeCellId="0" sqref="A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52</v>
      </c>
      <c r="B1" s="25"/>
      <c r="C1" s="26"/>
      <c r="D1" s="26" t="s">
        <v>153</v>
      </c>
      <c r="E1" s="27" t="s">
        <v>154</v>
      </c>
    </row>
    <row r="2" customFormat="false" ht="13.5" hidden="false" customHeight="false" outlineLevel="0" collapsed="false">
      <c r="A2" s="28"/>
      <c r="B2" s="29"/>
      <c r="C2" s="29"/>
      <c r="D2" s="29" t="n">
        <v>0.99634</v>
      </c>
      <c r="E2" s="30" t="n">
        <v>0.366</v>
      </c>
    </row>
    <row r="3" customFormat="false" ht="12.75" hidden="false" customHeight="false" outlineLevel="0" collapsed="false">
      <c r="B3" s="21" t="s">
        <v>1326</v>
      </c>
      <c r="G3" s="21" t="s">
        <v>1327</v>
      </c>
      <c r="P3" s="21" t="s">
        <v>1328</v>
      </c>
      <c r="U3" s="21" t="s">
        <v>1329</v>
      </c>
    </row>
    <row r="4" customFormat="false" ht="12.75" hidden="false" customHeight="false" outlineLevel="0" collapsed="false">
      <c r="B4" s="21" t="s">
        <v>1330</v>
      </c>
      <c r="G4" s="21" t="s">
        <v>1331</v>
      </c>
      <c r="P4" s="21" t="s">
        <v>1332</v>
      </c>
      <c r="U4" s="21" t="s">
        <v>1333</v>
      </c>
    </row>
    <row r="5" customFormat="false" ht="12.75" hidden="false" customHeight="false" outlineLevel="0" collapsed="false">
      <c r="B5" s="21" t="s">
        <v>1334</v>
      </c>
      <c r="G5" s="21" t="s">
        <v>1335</v>
      </c>
      <c r="P5" s="21" t="s">
        <v>1336</v>
      </c>
      <c r="U5" s="21" t="s">
        <v>1337</v>
      </c>
    </row>
    <row r="6" customFormat="false" ht="12.75" hidden="false" customHeight="false" outlineLevel="0" collapsed="false">
      <c r="B6" s="21" t="s">
        <v>204</v>
      </c>
      <c r="G6" s="21" t="s">
        <v>204</v>
      </c>
      <c r="P6" s="21" t="s">
        <v>204</v>
      </c>
      <c r="U6" s="21" t="s">
        <v>204</v>
      </c>
    </row>
    <row r="7" customFormat="false" ht="12.75" hidden="false" customHeight="false" outlineLevel="0" collapsed="false">
      <c r="B7" s="21" t="s">
        <v>205</v>
      </c>
      <c r="C7" s="21" t="s">
        <v>206</v>
      </c>
      <c r="G7" s="21" t="s">
        <v>205</v>
      </c>
      <c r="H7" s="21" t="s">
        <v>206</v>
      </c>
      <c r="L7" s="21" t="s">
        <v>205</v>
      </c>
      <c r="M7" s="21" t="s">
        <v>206</v>
      </c>
      <c r="P7" s="21" t="s">
        <v>205</v>
      </c>
      <c r="Q7" s="21" t="s">
        <v>206</v>
      </c>
      <c r="U7" s="21" t="s">
        <v>205</v>
      </c>
      <c r="V7" s="21" t="s">
        <v>206</v>
      </c>
      <c r="Z7" s="21" t="s">
        <v>205</v>
      </c>
      <c r="AA7" s="21" t="s">
        <v>206</v>
      </c>
      <c r="AD7" s="32" t="s">
        <v>205</v>
      </c>
      <c r="AE7" s="32" t="s">
        <v>206</v>
      </c>
    </row>
    <row r="8" customFormat="false" ht="12.75" hidden="false" customHeight="false" outlineLevel="0" collapsed="false">
      <c r="B8" s="33" t="n">
        <v>1</v>
      </c>
      <c r="C8" s="33" t="n">
        <v>0</v>
      </c>
      <c r="G8" s="33" t="n">
        <v>1</v>
      </c>
      <c r="H8" s="33" t="n">
        <v>0</v>
      </c>
      <c r="L8" s="33" t="n">
        <v>1</v>
      </c>
      <c r="M8" s="33" t="n">
        <f aca="false">C8*$D$2+H8*$E$2</f>
        <v>0</v>
      </c>
      <c r="P8" s="33" t="n">
        <v>1</v>
      </c>
      <c r="Q8" s="33" t="n">
        <v>0</v>
      </c>
      <c r="U8" s="33" t="n">
        <v>1</v>
      </c>
      <c r="V8" s="33" t="n">
        <v>0</v>
      </c>
      <c r="Z8" s="33" t="n">
        <v>1</v>
      </c>
      <c r="AA8" s="33" t="n">
        <f aca="false">Q8*$D$2+V8*$E$2</f>
        <v>0</v>
      </c>
      <c r="AD8" s="34" t="n">
        <v>1</v>
      </c>
      <c r="AE8" s="34" t="n">
        <f aca="false">M8+AA8</f>
        <v>0</v>
      </c>
    </row>
    <row r="9" customFormat="false" ht="12.75" hidden="false" customHeight="false" outlineLevel="0" collapsed="false">
      <c r="B9" s="33" t="n">
        <v>2</v>
      </c>
      <c r="C9" s="33" t="n">
        <v>0</v>
      </c>
      <c r="G9" s="33" t="n">
        <v>2</v>
      </c>
      <c r="H9" s="33" t="n">
        <v>0</v>
      </c>
      <c r="L9" s="33" t="n">
        <v>2</v>
      </c>
      <c r="M9" s="33" t="n">
        <f aca="false">C9*$D$2+H9*$E$2</f>
        <v>0</v>
      </c>
      <c r="P9" s="33" t="n">
        <v>2</v>
      </c>
      <c r="Q9" s="33" t="n">
        <v>0</v>
      </c>
      <c r="U9" s="33" t="n">
        <v>2</v>
      </c>
      <c r="V9" s="33" t="n">
        <v>0</v>
      </c>
      <c r="Z9" s="33" t="n">
        <v>2</v>
      </c>
      <c r="AA9" s="33" t="n">
        <f aca="false">Q9*$D$2+V9*$E$2</f>
        <v>0</v>
      </c>
      <c r="AD9" s="34" t="n">
        <v>2</v>
      </c>
      <c r="AE9" s="34" t="n">
        <f aca="false">M9+AA9</f>
        <v>0</v>
      </c>
    </row>
    <row r="10" customFormat="false" ht="12.75" hidden="false" customHeight="false" outlineLevel="0" collapsed="false">
      <c r="B10" s="33" t="n">
        <v>3</v>
      </c>
      <c r="C10" s="33" t="n">
        <v>0</v>
      </c>
      <c r="G10" s="33" t="n">
        <v>3</v>
      </c>
      <c r="H10" s="33" t="n">
        <v>0</v>
      </c>
      <c r="L10" s="33" t="n">
        <v>3</v>
      </c>
      <c r="M10" s="33" t="n">
        <f aca="false">C10*$D$2+H10*$E$2</f>
        <v>0</v>
      </c>
      <c r="P10" s="33" t="n">
        <v>3</v>
      </c>
      <c r="Q10" s="33" t="n">
        <v>0</v>
      </c>
      <c r="U10" s="33" t="n">
        <v>3</v>
      </c>
      <c r="V10" s="33" t="n">
        <v>0</v>
      </c>
      <c r="Z10" s="33" t="n">
        <v>3</v>
      </c>
      <c r="AA10" s="33" t="n">
        <f aca="false">Q10*$D$2+V10*$E$2</f>
        <v>0</v>
      </c>
      <c r="AD10" s="34" t="n">
        <v>3</v>
      </c>
      <c r="AE10" s="34" t="n">
        <f aca="false">M10+AA10</f>
        <v>0</v>
      </c>
    </row>
    <row r="11" customFormat="false" ht="12.75" hidden="false" customHeight="false" outlineLevel="0" collapsed="false">
      <c r="B11" s="33" t="n">
        <v>4</v>
      </c>
      <c r="C11" s="33" t="n">
        <v>0</v>
      </c>
      <c r="G11" s="33" t="n">
        <v>4</v>
      </c>
      <c r="H11" s="33" t="n">
        <v>0</v>
      </c>
      <c r="L11" s="33" t="n">
        <v>4</v>
      </c>
      <c r="M11" s="33" t="n">
        <f aca="false">C11*$D$2+H11*$E$2</f>
        <v>0</v>
      </c>
      <c r="P11" s="33" t="n">
        <v>4</v>
      </c>
      <c r="Q11" s="33" t="n">
        <v>0</v>
      </c>
      <c r="U11" s="33" t="n">
        <v>4</v>
      </c>
      <c r="V11" s="33" t="n">
        <v>0</v>
      </c>
      <c r="Z11" s="33" t="n">
        <v>4</v>
      </c>
      <c r="AA11" s="33" t="n">
        <f aca="false">Q11*$D$2+V11*$E$2</f>
        <v>0</v>
      </c>
      <c r="AD11" s="34" t="n">
        <v>4</v>
      </c>
      <c r="AE11" s="34" t="n">
        <f aca="false">M11+AA11</f>
        <v>0</v>
      </c>
    </row>
    <row r="12" customFormat="false" ht="12.75" hidden="false" customHeight="false" outlineLevel="0" collapsed="false">
      <c r="B12" s="33" t="n">
        <v>5</v>
      </c>
      <c r="C12" s="33" t="n">
        <v>0</v>
      </c>
      <c r="G12" s="33" t="n">
        <v>5</v>
      </c>
      <c r="H12" s="33" t="n">
        <v>0</v>
      </c>
      <c r="L12" s="33" t="n">
        <v>5</v>
      </c>
      <c r="M12" s="33" t="n">
        <f aca="false">C12*$D$2+H12*$E$2</f>
        <v>0</v>
      </c>
      <c r="P12" s="33" t="n">
        <v>5</v>
      </c>
      <c r="Q12" s="33" t="n">
        <v>0</v>
      </c>
      <c r="U12" s="33" t="n">
        <v>5</v>
      </c>
      <c r="V12" s="33" t="n">
        <v>0</v>
      </c>
      <c r="Z12" s="33" t="n">
        <v>5</v>
      </c>
      <c r="AA12" s="33" t="n">
        <f aca="false">Q12*$D$2+V12*$E$2</f>
        <v>0</v>
      </c>
      <c r="AD12" s="34" t="n">
        <v>5</v>
      </c>
      <c r="AE12" s="34" t="n">
        <f aca="false">M12+AA12</f>
        <v>0</v>
      </c>
    </row>
    <row r="13" customFormat="false" ht="12.75" hidden="false" customHeight="false" outlineLevel="0" collapsed="false">
      <c r="B13" s="33" t="n">
        <v>6</v>
      </c>
      <c r="C13" s="33" t="n">
        <v>0</v>
      </c>
      <c r="G13" s="33" t="n">
        <v>6</v>
      </c>
      <c r="H13" s="33" t="n">
        <v>0</v>
      </c>
      <c r="L13" s="33" t="n">
        <v>6</v>
      </c>
      <c r="M13" s="33" t="n">
        <f aca="false">C13*$D$2+H13*$E$2</f>
        <v>0</v>
      </c>
      <c r="P13" s="33" t="n">
        <v>6</v>
      </c>
      <c r="Q13" s="33" t="n">
        <v>0</v>
      </c>
      <c r="U13" s="33" t="n">
        <v>6</v>
      </c>
      <c r="V13" s="33" t="n">
        <v>0</v>
      </c>
      <c r="Z13" s="33" t="n">
        <v>6</v>
      </c>
      <c r="AA13" s="33" t="n">
        <f aca="false">Q13*$D$2+V13*$E$2</f>
        <v>0</v>
      </c>
      <c r="AD13" s="34" t="n">
        <v>6</v>
      </c>
      <c r="AE13" s="34" t="n">
        <f aca="false">M13+AA13</f>
        <v>0</v>
      </c>
    </row>
    <row r="14" customFormat="false" ht="12.75" hidden="false" customHeight="false" outlineLevel="0" collapsed="false">
      <c r="B14" s="33" t="n">
        <v>7</v>
      </c>
      <c r="C14" s="33" t="n">
        <v>0</v>
      </c>
      <c r="G14" s="33" t="n">
        <v>7</v>
      </c>
      <c r="H14" s="33" t="n">
        <v>0</v>
      </c>
      <c r="L14" s="33" t="n">
        <v>7</v>
      </c>
      <c r="M14" s="33" t="n">
        <f aca="false">C14*$D$2+H14*$E$2</f>
        <v>0</v>
      </c>
      <c r="P14" s="33" t="n">
        <v>7</v>
      </c>
      <c r="Q14" s="33" t="n">
        <v>0</v>
      </c>
      <c r="U14" s="33" t="n">
        <v>7</v>
      </c>
      <c r="V14" s="33" t="n">
        <v>0</v>
      </c>
      <c r="Z14" s="33" t="n">
        <v>7</v>
      </c>
      <c r="AA14" s="33" t="n">
        <f aca="false">Q14*$D$2+V14*$E$2</f>
        <v>0</v>
      </c>
      <c r="AD14" s="34" t="n">
        <v>7</v>
      </c>
      <c r="AE14" s="34" t="n">
        <f aca="false">M14+AA14</f>
        <v>0</v>
      </c>
    </row>
    <row r="15" customFormat="false" ht="12.75" hidden="false" customHeight="false" outlineLevel="0" collapsed="false">
      <c r="B15" s="33" t="n">
        <v>8</v>
      </c>
      <c r="C15" s="33" t="n">
        <v>0</v>
      </c>
      <c r="G15" s="33" t="n">
        <v>8</v>
      </c>
      <c r="H15" s="33" t="n">
        <v>0</v>
      </c>
      <c r="L15" s="33" t="n">
        <v>8</v>
      </c>
      <c r="M15" s="33" t="n">
        <f aca="false">C15*$D$2+H15*$E$2</f>
        <v>0</v>
      </c>
      <c r="P15" s="33" t="n">
        <v>8</v>
      </c>
      <c r="Q15" s="33" t="n">
        <v>0</v>
      </c>
      <c r="U15" s="33" t="n">
        <v>8</v>
      </c>
      <c r="V15" s="33" t="n">
        <v>0</v>
      </c>
      <c r="Z15" s="33" t="n">
        <v>8</v>
      </c>
      <c r="AA15" s="33" t="n">
        <f aca="false">Q15*$D$2+V15*$E$2</f>
        <v>0</v>
      </c>
      <c r="AD15" s="34" t="n">
        <v>8</v>
      </c>
      <c r="AE15" s="34" t="n">
        <f aca="false">M15+AA15</f>
        <v>0</v>
      </c>
    </row>
    <row r="16" customFormat="false" ht="12.75" hidden="false" customHeight="false" outlineLevel="0" collapsed="false">
      <c r="B16" s="33" t="n">
        <v>9</v>
      </c>
      <c r="C16" s="33" t="n">
        <v>0</v>
      </c>
      <c r="G16" s="33" t="n">
        <v>9</v>
      </c>
      <c r="H16" s="33" t="n">
        <v>0</v>
      </c>
      <c r="L16" s="33" t="n">
        <v>9</v>
      </c>
      <c r="M16" s="33" t="n">
        <f aca="false">C16*$D$2+H16*$E$2</f>
        <v>0</v>
      </c>
      <c r="P16" s="33" t="n">
        <v>9</v>
      </c>
      <c r="Q16" s="33" t="n">
        <v>0</v>
      </c>
      <c r="U16" s="33" t="n">
        <v>9</v>
      </c>
      <c r="V16" s="33" t="n">
        <v>0</v>
      </c>
      <c r="Z16" s="33" t="n">
        <v>9</v>
      </c>
      <c r="AA16" s="33" t="n">
        <f aca="false">Q16*$D$2+V16*$E$2</f>
        <v>0</v>
      </c>
      <c r="AD16" s="34" t="n">
        <v>9</v>
      </c>
      <c r="AE16" s="34" t="n">
        <f aca="false">M16+AA16</f>
        <v>0</v>
      </c>
    </row>
    <row r="17" customFormat="false" ht="12.75" hidden="false" customHeight="false" outlineLevel="0" collapsed="false">
      <c r="B17" s="33" t="n">
        <v>10</v>
      </c>
      <c r="C17" s="33" t="n">
        <v>0</v>
      </c>
      <c r="G17" s="33" t="n">
        <v>10</v>
      </c>
      <c r="H17" s="33" t="n">
        <v>0</v>
      </c>
      <c r="L17" s="33" t="n">
        <v>10</v>
      </c>
      <c r="M17" s="33" t="n">
        <f aca="false">C17*$D$2+H17*$E$2</f>
        <v>0</v>
      </c>
      <c r="P17" s="33" t="n">
        <v>10</v>
      </c>
      <c r="Q17" s="33" t="n">
        <v>0</v>
      </c>
      <c r="U17" s="33" t="n">
        <v>10</v>
      </c>
      <c r="V17" s="33" t="n">
        <v>0</v>
      </c>
      <c r="Z17" s="33" t="n">
        <v>10</v>
      </c>
      <c r="AA17" s="33" t="n">
        <f aca="false">Q17*$D$2+V17*$E$2</f>
        <v>0</v>
      </c>
      <c r="AD17" s="34" t="n">
        <v>10</v>
      </c>
      <c r="AE17" s="34" t="n">
        <f aca="false">M17+AA17</f>
        <v>0</v>
      </c>
    </row>
    <row r="18" customFormat="false" ht="12.75" hidden="false" customHeight="false" outlineLevel="0" collapsed="false">
      <c r="B18" s="33" t="n">
        <v>11</v>
      </c>
      <c r="C18" s="33" t="n">
        <v>0</v>
      </c>
      <c r="G18" s="33" t="n">
        <v>11</v>
      </c>
      <c r="H18" s="33" t="n">
        <v>0</v>
      </c>
      <c r="L18" s="33" t="n">
        <v>11</v>
      </c>
      <c r="M18" s="33" t="n">
        <f aca="false">C18*$D$2+H18*$E$2</f>
        <v>0</v>
      </c>
      <c r="P18" s="33" t="n">
        <v>11</v>
      </c>
      <c r="Q18" s="33" t="n">
        <v>0</v>
      </c>
      <c r="U18" s="33" t="n">
        <v>11</v>
      </c>
      <c r="V18" s="33" t="n">
        <v>0</v>
      </c>
      <c r="Z18" s="33" t="n">
        <v>11</v>
      </c>
      <c r="AA18" s="33" t="n">
        <f aca="false">Q18*$D$2+V18*$E$2</f>
        <v>0</v>
      </c>
      <c r="AD18" s="34" t="n">
        <v>11</v>
      </c>
      <c r="AE18" s="34" t="n">
        <f aca="false">M18+AA18</f>
        <v>0</v>
      </c>
    </row>
    <row r="19" customFormat="false" ht="12.75" hidden="false" customHeight="false" outlineLevel="0" collapsed="false">
      <c r="B19" s="33" t="n">
        <v>12</v>
      </c>
      <c r="C19" s="33" t="n">
        <v>0</v>
      </c>
      <c r="G19" s="33" t="n">
        <v>12</v>
      </c>
      <c r="H19" s="33" t="n">
        <v>0</v>
      </c>
      <c r="L19" s="33" t="n">
        <v>12</v>
      </c>
      <c r="M19" s="33" t="n">
        <f aca="false">C19*$D$2+H19*$E$2</f>
        <v>0</v>
      </c>
      <c r="P19" s="33" t="n">
        <v>12</v>
      </c>
      <c r="Q19" s="33" t="n">
        <v>0</v>
      </c>
      <c r="U19" s="33" t="n">
        <v>12</v>
      </c>
      <c r="V19" s="33" t="n">
        <v>0</v>
      </c>
      <c r="Z19" s="33" t="n">
        <v>12</v>
      </c>
      <c r="AA19" s="33" t="n">
        <f aca="false">Q19*$D$2+V19*$E$2</f>
        <v>0</v>
      </c>
      <c r="AD19" s="34" t="n">
        <v>12</v>
      </c>
      <c r="AE19" s="34" t="n">
        <f aca="false">M19+AA19</f>
        <v>0</v>
      </c>
    </row>
    <row r="20" customFormat="false" ht="12.75" hidden="false" customHeight="false" outlineLevel="0" collapsed="false">
      <c r="B20" s="33" t="n">
        <v>13</v>
      </c>
      <c r="C20" s="33" t="n">
        <v>0</v>
      </c>
      <c r="G20" s="33" t="n">
        <v>13</v>
      </c>
      <c r="H20" s="33" t="n">
        <v>0</v>
      </c>
      <c r="L20" s="33" t="n">
        <v>13</v>
      </c>
      <c r="M20" s="33" t="n">
        <f aca="false">C20*$D$2+H20*$E$2</f>
        <v>0</v>
      </c>
      <c r="P20" s="33" t="n">
        <v>13</v>
      </c>
      <c r="Q20" s="33" t="n">
        <v>0</v>
      </c>
      <c r="U20" s="33" t="n">
        <v>13</v>
      </c>
      <c r="V20" s="33" t="n">
        <v>0</v>
      </c>
      <c r="Z20" s="33" t="n">
        <v>13</v>
      </c>
      <c r="AA20" s="33" t="n">
        <f aca="false">Q20*$D$2+V20*$E$2</f>
        <v>0</v>
      </c>
      <c r="AD20" s="34" t="n">
        <v>13</v>
      </c>
      <c r="AE20" s="34" t="n">
        <f aca="false">M20+AA20</f>
        <v>0</v>
      </c>
    </row>
    <row r="21" customFormat="false" ht="12.75" hidden="false" customHeight="false" outlineLevel="0" collapsed="false">
      <c r="B21" s="33" t="n">
        <v>14</v>
      </c>
      <c r="C21" s="33" t="n">
        <v>0</v>
      </c>
      <c r="G21" s="33" t="n">
        <v>14</v>
      </c>
      <c r="H21" s="33" t="n">
        <v>0</v>
      </c>
      <c r="L21" s="33" t="n">
        <v>14</v>
      </c>
      <c r="M21" s="33" t="n">
        <f aca="false">C21*$D$2+H21*$E$2</f>
        <v>0</v>
      </c>
      <c r="P21" s="33" t="n">
        <v>14</v>
      </c>
      <c r="Q21" s="33" t="n">
        <v>0</v>
      </c>
      <c r="U21" s="33" t="n">
        <v>14</v>
      </c>
      <c r="V21" s="33" t="n">
        <v>0</v>
      </c>
      <c r="Z21" s="33" t="n">
        <v>14</v>
      </c>
      <c r="AA21" s="33" t="n">
        <f aca="false">Q21*$D$2+V21*$E$2</f>
        <v>0</v>
      </c>
      <c r="AD21" s="34" t="n">
        <v>14</v>
      </c>
      <c r="AE21" s="34" t="n">
        <f aca="false">M21+AA21</f>
        <v>0</v>
      </c>
    </row>
    <row r="22" customFormat="false" ht="12.75" hidden="false" customHeight="false" outlineLevel="0" collapsed="false">
      <c r="B22" s="33" t="n">
        <v>15</v>
      </c>
      <c r="C22" s="33" t="n">
        <v>0</v>
      </c>
      <c r="G22" s="33" t="n">
        <v>15</v>
      </c>
      <c r="H22" s="33" t="n">
        <v>0</v>
      </c>
      <c r="L22" s="33" t="n">
        <v>15</v>
      </c>
      <c r="M22" s="33" t="n">
        <f aca="false">C22*$D$2+H22*$E$2</f>
        <v>0</v>
      </c>
      <c r="P22" s="33" t="n">
        <v>15</v>
      </c>
      <c r="Q22" s="33" t="n">
        <v>0</v>
      </c>
      <c r="U22" s="33" t="n">
        <v>15</v>
      </c>
      <c r="V22" s="33" t="n">
        <v>0</v>
      </c>
      <c r="Z22" s="33" t="n">
        <v>15</v>
      </c>
      <c r="AA22" s="33" t="n">
        <f aca="false">Q22*$D$2+V22*$E$2</f>
        <v>0</v>
      </c>
      <c r="AD22" s="34" t="n">
        <v>15</v>
      </c>
      <c r="AE22" s="34" t="n">
        <f aca="false">M22+AA22</f>
        <v>0</v>
      </c>
    </row>
    <row r="23" customFormat="false" ht="12.75" hidden="false" customHeight="false" outlineLevel="0" collapsed="false">
      <c r="B23" s="33" t="n">
        <v>16</v>
      </c>
      <c r="C23" s="33" t="n">
        <v>0</v>
      </c>
      <c r="G23" s="33" t="n">
        <v>16</v>
      </c>
      <c r="H23" s="33" t="n">
        <v>0</v>
      </c>
      <c r="L23" s="33" t="n">
        <v>16</v>
      </c>
      <c r="M23" s="33" t="n">
        <f aca="false">C23*$D$2+H23*$E$2</f>
        <v>0</v>
      </c>
      <c r="P23" s="33" t="n">
        <v>16</v>
      </c>
      <c r="Q23" s="33" t="n">
        <v>0</v>
      </c>
      <c r="U23" s="33" t="n">
        <v>16</v>
      </c>
      <c r="V23" s="33" t="n">
        <v>0</v>
      </c>
      <c r="Z23" s="33" t="n">
        <v>16</v>
      </c>
      <c r="AA23" s="33" t="n">
        <f aca="false">Q23*$D$2+V23*$E$2</f>
        <v>0</v>
      </c>
      <c r="AD23" s="34" t="n">
        <v>16</v>
      </c>
      <c r="AE23" s="34" t="n">
        <f aca="false">M23+AA23</f>
        <v>0</v>
      </c>
    </row>
    <row r="24" customFormat="false" ht="12.75" hidden="false" customHeight="false" outlineLevel="0" collapsed="false">
      <c r="B24" s="33" t="n">
        <v>17</v>
      </c>
      <c r="C24" s="33" t="n">
        <v>0</v>
      </c>
      <c r="G24" s="33" t="n">
        <v>17</v>
      </c>
      <c r="H24" s="33" t="n">
        <v>0</v>
      </c>
      <c r="L24" s="33" t="n">
        <v>17</v>
      </c>
      <c r="M24" s="33" t="n">
        <f aca="false">C24*$D$2+H24*$E$2</f>
        <v>0</v>
      </c>
      <c r="P24" s="33" t="n">
        <v>17</v>
      </c>
      <c r="Q24" s="33" t="n">
        <v>0</v>
      </c>
      <c r="U24" s="33" t="n">
        <v>17</v>
      </c>
      <c r="V24" s="33" t="n">
        <v>0</v>
      </c>
      <c r="Z24" s="33" t="n">
        <v>17</v>
      </c>
      <c r="AA24" s="33" t="n">
        <f aca="false">Q24*$D$2+V24*$E$2</f>
        <v>0</v>
      </c>
      <c r="AD24" s="34" t="n">
        <v>17</v>
      </c>
      <c r="AE24" s="34" t="n">
        <f aca="false">M24+AA24</f>
        <v>0</v>
      </c>
    </row>
    <row r="25" customFormat="false" ht="12.75" hidden="false" customHeight="false" outlineLevel="0" collapsed="false">
      <c r="B25" s="33" t="n">
        <v>18</v>
      </c>
      <c r="C25" s="33" t="n">
        <v>0</v>
      </c>
      <c r="G25" s="33" t="n">
        <v>18</v>
      </c>
      <c r="H25" s="33" t="n">
        <v>0</v>
      </c>
      <c r="L25" s="33" t="n">
        <v>18</v>
      </c>
      <c r="M25" s="33" t="n">
        <f aca="false">C25*$D$2+H25*$E$2</f>
        <v>0</v>
      </c>
      <c r="P25" s="33" t="n">
        <v>18</v>
      </c>
      <c r="Q25" s="33" t="n">
        <v>0</v>
      </c>
      <c r="U25" s="33" t="n">
        <v>18</v>
      </c>
      <c r="V25" s="33" t="n">
        <v>0</v>
      </c>
      <c r="Z25" s="33" t="n">
        <v>18</v>
      </c>
      <c r="AA25" s="33" t="n">
        <f aca="false">Q25*$D$2+V25*$E$2</f>
        <v>0</v>
      </c>
      <c r="AD25" s="34" t="n">
        <v>18</v>
      </c>
      <c r="AE25" s="34" t="n">
        <f aca="false">M25+AA25</f>
        <v>0</v>
      </c>
    </row>
    <row r="26" customFormat="false" ht="12.75" hidden="false" customHeight="false" outlineLevel="0" collapsed="false">
      <c r="B26" s="33" t="n">
        <v>19</v>
      </c>
      <c r="C26" s="33" t="n">
        <v>0</v>
      </c>
      <c r="G26" s="33" t="n">
        <v>19</v>
      </c>
      <c r="H26" s="33" t="n">
        <v>0</v>
      </c>
      <c r="L26" s="33" t="n">
        <v>19</v>
      </c>
      <c r="M26" s="33" t="n">
        <f aca="false">C26*$D$2+H26*$E$2</f>
        <v>0</v>
      </c>
      <c r="P26" s="33" t="n">
        <v>19</v>
      </c>
      <c r="Q26" s="33" t="n">
        <v>0</v>
      </c>
      <c r="U26" s="33" t="n">
        <v>19</v>
      </c>
      <c r="V26" s="33" t="n">
        <v>0</v>
      </c>
      <c r="Z26" s="33" t="n">
        <v>19</v>
      </c>
      <c r="AA26" s="33" t="n">
        <f aca="false">Q26*$D$2+V26*$E$2</f>
        <v>0</v>
      </c>
      <c r="AD26" s="34" t="n">
        <v>19</v>
      </c>
      <c r="AE26" s="34" t="n">
        <f aca="false">M26+AA26</f>
        <v>0</v>
      </c>
    </row>
    <row r="27" customFormat="false" ht="12.75" hidden="false" customHeight="false" outlineLevel="0" collapsed="false">
      <c r="B27" s="33" t="n">
        <v>20</v>
      </c>
      <c r="C27" s="33" t="n">
        <v>0</v>
      </c>
      <c r="G27" s="33" t="n">
        <v>20</v>
      </c>
      <c r="H27" s="33" t="n">
        <v>0</v>
      </c>
      <c r="L27" s="33" t="n">
        <v>20</v>
      </c>
      <c r="M27" s="33" t="n">
        <f aca="false">C27*$D$2+H27*$E$2</f>
        <v>0</v>
      </c>
      <c r="P27" s="33" t="n">
        <v>20</v>
      </c>
      <c r="Q27" s="33" t="n">
        <v>0</v>
      </c>
      <c r="U27" s="33" t="n">
        <v>20</v>
      </c>
      <c r="V27" s="33" t="n">
        <v>0</v>
      </c>
      <c r="Z27" s="33" t="n">
        <v>20</v>
      </c>
      <c r="AA27" s="33" t="n">
        <f aca="false">Q27*$D$2+V27*$E$2</f>
        <v>0</v>
      </c>
      <c r="AD27" s="34" t="n">
        <v>20</v>
      </c>
      <c r="AE27" s="34" t="n">
        <f aca="false">M27+AA27</f>
        <v>0</v>
      </c>
    </row>
    <row r="28" customFormat="false" ht="12.75" hidden="false" customHeight="false" outlineLevel="0" collapsed="false">
      <c r="B28" s="33" t="n">
        <v>22</v>
      </c>
      <c r="C28" s="33" t="n">
        <v>0</v>
      </c>
      <c r="G28" s="33" t="n">
        <v>22</v>
      </c>
      <c r="H28" s="33" t="n">
        <v>0</v>
      </c>
      <c r="L28" s="33" t="n">
        <v>22</v>
      </c>
      <c r="M28" s="33" t="n">
        <f aca="false">C28*$D$2+H28*$E$2</f>
        <v>0</v>
      </c>
      <c r="P28" s="33" t="n">
        <v>22</v>
      </c>
      <c r="Q28" s="33" t="n">
        <v>0</v>
      </c>
      <c r="U28" s="33" t="n">
        <v>22</v>
      </c>
      <c r="V28" s="33" t="n">
        <v>0</v>
      </c>
      <c r="Z28" s="33" t="n">
        <v>22</v>
      </c>
      <c r="AA28" s="33" t="n">
        <f aca="false">Q28*$D$2+V28*$E$2</f>
        <v>0</v>
      </c>
      <c r="AD28" s="34" t="n">
        <v>22</v>
      </c>
      <c r="AE28" s="34" t="n">
        <f aca="false">M28+AA28</f>
        <v>0</v>
      </c>
    </row>
    <row r="29" customFormat="false" ht="12.75" hidden="false" customHeight="false" outlineLevel="0" collapsed="false">
      <c r="B29" s="33" t="n">
        <v>24</v>
      </c>
      <c r="C29" s="33" t="n">
        <v>0</v>
      </c>
      <c r="G29" s="33" t="n">
        <v>24</v>
      </c>
      <c r="H29" s="33" t="n">
        <v>0</v>
      </c>
      <c r="L29" s="33" t="n">
        <v>24</v>
      </c>
      <c r="M29" s="33" t="n">
        <f aca="false">C29*$D$2+H29*$E$2</f>
        <v>0</v>
      </c>
      <c r="P29" s="33" t="n">
        <v>24</v>
      </c>
      <c r="Q29" s="33" t="n">
        <v>0</v>
      </c>
      <c r="U29" s="33" t="n">
        <v>24</v>
      </c>
      <c r="V29" s="33" t="n">
        <v>0</v>
      </c>
      <c r="Z29" s="33" t="n">
        <v>24</v>
      </c>
      <c r="AA29" s="33" t="n">
        <f aca="false">Q29*$D$2+V29*$E$2</f>
        <v>0</v>
      </c>
      <c r="AD29" s="34" t="n">
        <v>24</v>
      </c>
      <c r="AE29" s="34" t="n">
        <f aca="false">M29+AA29</f>
        <v>0</v>
      </c>
    </row>
    <row r="30" customFormat="false" ht="12.75" hidden="false" customHeight="false" outlineLevel="0" collapsed="false">
      <c r="B30" s="33" t="n">
        <v>26</v>
      </c>
      <c r="C30" s="33" t="n">
        <v>0</v>
      </c>
      <c r="G30" s="33" t="n">
        <v>26</v>
      </c>
      <c r="H30" s="33" t="n">
        <v>2.87978E-007</v>
      </c>
      <c r="L30" s="33" t="n">
        <v>26</v>
      </c>
      <c r="M30" s="33" t="n">
        <f aca="false">C30*$D$2+H30*$E$2</f>
        <v>1.05399948E-007</v>
      </c>
      <c r="P30" s="33" t="n">
        <v>26</v>
      </c>
      <c r="Q30" s="33" t="n">
        <v>0</v>
      </c>
      <c r="U30" s="33" t="n">
        <v>26</v>
      </c>
      <c r="V30" s="33" t="n">
        <v>0</v>
      </c>
      <c r="Z30" s="33" t="n">
        <v>26</v>
      </c>
      <c r="AA30" s="33" t="n">
        <f aca="false">Q30*$D$2+V30*$E$2</f>
        <v>0</v>
      </c>
      <c r="AD30" s="34" t="n">
        <v>26</v>
      </c>
      <c r="AE30" s="34" t="n">
        <f aca="false">M30+AA30</f>
        <v>1.05399948E-007</v>
      </c>
    </row>
    <row r="31" customFormat="false" ht="12.75" hidden="false" customHeight="false" outlineLevel="0" collapsed="false">
      <c r="B31" s="33" t="n">
        <v>28</v>
      </c>
      <c r="C31" s="33" t="n">
        <v>0</v>
      </c>
      <c r="G31" s="33" t="n">
        <v>28</v>
      </c>
      <c r="H31" s="33" t="n">
        <v>0.00102499</v>
      </c>
      <c r="L31" s="33" t="n">
        <v>28</v>
      </c>
      <c r="M31" s="33" t="n">
        <f aca="false">C31*$D$2+H31*$E$2</f>
        <v>0.00037514634</v>
      </c>
      <c r="P31" s="33" t="n">
        <v>28</v>
      </c>
      <c r="Q31" s="33" t="n">
        <v>0</v>
      </c>
      <c r="U31" s="33" t="n">
        <v>28</v>
      </c>
      <c r="V31" s="33" t="n">
        <v>0</v>
      </c>
      <c r="Z31" s="33" t="n">
        <v>28</v>
      </c>
      <c r="AA31" s="33" t="n">
        <f aca="false">Q31*$D$2+V31*$E$2</f>
        <v>0</v>
      </c>
      <c r="AD31" s="34" t="n">
        <v>28</v>
      </c>
      <c r="AE31" s="34" t="n">
        <f aca="false">M31+AA31</f>
        <v>0.00037514634</v>
      </c>
    </row>
    <row r="32" customFormat="false" ht="12.75" hidden="false" customHeight="false" outlineLevel="0" collapsed="false">
      <c r="B32" s="33" t="n">
        <v>30</v>
      </c>
      <c r="C32" s="33" t="n">
        <v>0</v>
      </c>
      <c r="G32" s="33" t="n">
        <v>30</v>
      </c>
      <c r="H32" s="33" t="n">
        <v>0.0161911</v>
      </c>
      <c r="L32" s="33" t="n">
        <v>30</v>
      </c>
      <c r="M32" s="33" t="n">
        <f aca="false">C32*$D$2+H32*$E$2</f>
        <v>0.0059259426</v>
      </c>
      <c r="P32" s="33" t="n">
        <v>30</v>
      </c>
      <c r="Q32" s="33" t="n">
        <v>0</v>
      </c>
      <c r="U32" s="33" t="n">
        <v>30</v>
      </c>
      <c r="V32" s="33" t="n">
        <v>0</v>
      </c>
      <c r="Z32" s="33" t="n">
        <v>30</v>
      </c>
      <c r="AA32" s="33" t="n">
        <f aca="false">Q32*$D$2+V32*$E$2</f>
        <v>0</v>
      </c>
      <c r="AD32" s="34" t="n">
        <v>30</v>
      </c>
      <c r="AE32" s="34" t="n">
        <f aca="false">M32+AA32</f>
        <v>0.0059259426</v>
      </c>
    </row>
    <row r="33" customFormat="false" ht="12.75" hidden="false" customHeight="false" outlineLevel="0" collapsed="false">
      <c r="B33" s="33" t="n">
        <v>35</v>
      </c>
      <c r="C33" s="33" t="n">
        <v>0</v>
      </c>
      <c r="G33" s="33" t="n">
        <v>35</v>
      </c>
      <c r="H33" s="33" t="n">
        <v>0.229711</v>
      </c>
      <c r="L33" s="33" t="n">
        <v>35</v>
      </c>
      <c r="M33" s="33" t="n">
        <f aca="false">C33*$D$2+H33*$E$2</f>
        <v>0.084074226</v>
      </c>
      <c r="P33" s="33" t="n">
        <v>35</v>
      </c>
      <c r="Q33" s="33" t="n">
        <v>0</v>
      </c>
      <c r="U33" s="33" t="n">
        <v>35</v>
      </c>
      <c r="V33" s="33" t="n">
        <v>0</v>
      </c>
      <c r="Z33" s="33" t="n">
        <v>35</v>
      </c>
      <c r="AA33" s="33" t="n">
        <f aca="false">Q33*$D$2+V33*$E$2</f>
        <v>0</v>
      </c>
      <c r="AD33" s="34" t="n">
        <v>35</v>
      </c>
      <c r="AE33" s="34" t="n">
        <f aca="false">M33+AA33</f>
        <v>0.084074226</v>
      </c>
    </row>
    <row r="34" customFormat="false" ht="12.75" hidden="false" customHeight="false" outlineLevel="0" collapsed="false">
      <c r="B34" s="33" t="n">
        <v>40</v>
      </c>
      <c r="C34" s="33" t="n">
        <v>0.00048307</v>
      </c>
      <c r="G34" s="33" t="n">
        <v>40</v>
      </c>
      <c r="H34" s="33" t="n">
        <v>0.585406</v>
      </c>
      <c r="L34" s="33" t="n">
        <v>40</v>
      </c>
      <c r="M34" s="33" t="n">
        <f aca="false">C34*$D$2+H34*$E$2</f>
        <v>0.2147398979638</v>
      </c>
      <c r="P34" s="33" t="n">
        <v>40</v>
      </c>
      <c r="Q34" s="33" t="n">
        <v>0</v>
      </c>
      <c r="U34" s="33" t="n">
        <v>40</v>
      </c>
      <c r="V34" s="33" t="n">
        <v>0</v>
      </c>
      <c r="Z34" s="33" t="n">
        <v>40</v>
      </c>
      <c r="AA34" s="33" t="n">
        <f aca="false">Q34*$D$2+V34*$E$2</f>
        <v>0</v>
      </c>
      <c r="AD34" s="34" t="n">
        <v>40</v>
      </c>
      <c r="AE34" s="34" t="n">
        <f aca="false">M34+AA34</f>
        <v>0.2147398979638</v>
      </c>
    </row>
    <row r="35" customFormat="false" ht="12.75" hidden="false" customHeight="false" outlineLevel="0" collapsed="false">
      <c r="B35" s="33" t="n">
        <v>45</v>
      </c>
      <c r="C35" s="33" t="n">
        <v>0.0163445</v>
      </c>
      <c r="G35" s="33" t="n">
        <v>45</v>
      </c>
      <c r="H35" s="33" t="n">
        <v>0.864983</v>
      </c>
      <c r="L35" s="33" t="n">
        <v>45</v>
      </c>
      <c r="M35" s="33" t="n">
        <f aca="false">C35*$D$2+H35*$E$2</f>
        <v>0.33286845713</v>
      </c>
      <c r="P35" s="33" t="n">
        <v>45</v>
      </c>
      <c r="Q35" s="33" t="n">
        <v>0</v>
      </c>
      <c r="U35" s="33" t="n">
        <v>45</v>
      </c>
      <c r="V35" s="33" t="n">
        <v>0</v>
      </c>
      <c r="Z35" s="33" t="n">
        <v>45</v>
      </c>
      <c r="AA35" s="33" t="n">
        <f aca="false">Q35*$D$2+V35*$E$2</f>
        <v>0</v>
      </c>
      <c r="AD35" s="34" t="n">
        <v>45</v>
      </c>
      <c r="AE35" s="34" t="n">
        <f aca="false">M35+AA35</f>
        <v>0.33286845713</v>
      </c>
    </row>
    <row r="36" customFormat="false" ht="12.75" hidden="false" customHeight="false" outlineLevel="0" collapsed="false">
      <c r="B36" s="33" t="n">
        <v>50</v>
      </c>
      <c r="C36" s="33" t="n">
        <v>0.0608687</v>
      </c>
      <c r="G36" s="33" t="n">
        <v>50</v>
      </c>
      <c r="H36" s="33" t="n">
        <v>1.02747</v>
      </c>
      <c r="L36" s="33" t="n">
        <v>50</v>
      </c>
      <c r="M36" s="33" t="n">
        <f aca="false">C36*$D$2+H36*$E$2</f>
        <v>0.436699940558</v>
      </c>
      <c r="P36" s="33" t="n">
        <v>50</v>
      </c>
      <c r="Q36" s="33" t="n">
        <v>0</v>
      </c>
      <c r="U36" s="33" t="n">
        <v>50</v>
      </c>
      <c r="V36" s="33" t="n">
        <v>0</v>
      </c>
      <c r="Z36" s="33" t="n">
        <v>50</v>
      </c>
      <c r="AA36" s="33" t="n">
        <f aca="false">Q36*$D$2+V36*$E$2</f>
        <v>0</v>
      </c>
      <c r="AD36" s="34" t="n">
        <v>50</v>
      </c>
      <c r="AE36" s="34" t="n">
        <f aca="false">M36+AA36</f>
        <v>0.436699940558</v>
      </c>
    </row>
    <row r="37" customFormat="false" ht="12.75" hidden="false" customHeight="false" outlineLevel="0" collapsed="false">
      <c r="B37" s="33" t="n">
        <v>55</v>
      </c>
      <c r="C37" s="33" t="n">
        <v>0.135431</v>
      </c>
      <c r="G37" s="33" t="n">
        <v>55</v>
      </c>
      <c r="H37" s="33" t="n">
        <v>1.06064</v>
      </c>
      <c r="L37" s="33" t="n">
        <v>55</v>
      </c>
      <c r="M37" s="33" t="n">
        <f aca="false">C37*$D$2+H37*$E$2</f>
        <v>0.52312956254</v>
      </c>
      <c r="P37" s="33" t="n">
        <v>55</v>
      </c>
      <c r="Q37" s="33" t="n">
        <v>0</v>
      </c>
      <c r="U37" s="33" t="n">
        <v>55</v>
      </c>
      <c r="V37" s="33" t="n">
        <v>0</v>
      </c>
      <c r="Z37" s="33" t="n">
        <v>55</v>
      </c>
      <c r="AA37" s="33" t="n">
        <f aca="false">Q37*$D$2+V37*$E$2</f>
        <v>0</v>
      </c>
      <c r="AD37" s="34" t="n">
        <v>55</v>
      </c>
      <c r="AE37" s="34" t="n">
        <f aca="false">M37+AA37</f>
        <v>0.52312956254</v>
      </c>
    </row>
    <row r="38" customFormat="false" ht="12.75" hidden="false" customHeight="false" outlineLevel="0" collapsed="false">
      <c r="B38" s="33" t="n">
        <v>60</v>
      </c>
      <c r="C38" s="33" t="n">
        <v>0.305632</v>
      </c>
      <c r="G38" s="33" t="n">
        <v>60</v>
      </c>
      <c r="H38" s="33" t="n">
        <v>1.04716</v>
      </c>
      <c r="L38" s="33" t="n">
        <v>60</v>
      </c>
      <c r="M38" s="33" t="n">
        <f aca="false">C38*$D$2+H38*$E$2</f>
        <v>0.68777394688</v>
      </c>
      <c r="P38" s="33" t="n">
        <v>60</v>
      </c>
      <c r="Q38" s="33" t="n">
        <v>0</v>
      </c>
      <c r="U38" s="33" t="n">
        <v>60</v>
      </c>
      <c r="V38" s="33" t="n">
        <v>0</v>
      </c>
      <c r="Z38" s="33" t="n">
        <v>60</v>
      </c>
      <c r="AA38" s="33" t="n">
        <f aca="false">Q38*$D$2+V38*$E$2</f>
        <v>0</v>
      </c>
      <c r="AD38" s="34" t="n">
        <v>60</v>
      </c>
      <c r="AE38" s="34" t="n">
        <f aca="false">M38+AA38</f>
        <v>0.68777394688</v>
      </c>
    </row>
    <row r="39" customFormat="false" ht="12.75" hidden="false" customHeight="false" outlineLevel="0" collapsed="false">
      <c r="B39" s="33" t="n">
        <v>65</v>
      </c>
      <c r="C39" s="33" t="n">
        <v>0.484696</v>
      </c>
      <c r="G39" s="33" t="n">
        <v>65</v>
      </c>
      <c r="H39" s="33" t="n">
        <v>1.03775</v>
      </c>
      <c r="L39" s="33" t="n">
        <v>65</v>
      </c>
      <c r="M39" s="33" t="n">
        <f aca="false">C39*$D$2+H39*$E$2</f>
        <v>0.86273851264</v>
      </c>
      <c r="P39" s="33" t="n">
        <v>65</v>
      </c>
      <c r="Q39" s="33" t="n">
        <v>0</v>
      </c>
      <c r="U39" s="33" t="n">
        <v>65</v>
      </c>
      <c r="V39" s="33" t="n">
        <v>0</v>
      </c>
      <c r="Z39" s="33" t="n">
        <v>65</v>
      </c>
      <c r="AA39" s="33" t="n">
        <f aca="false">Q39*$D$2+V39*$E$2</f>
        <v>0</v>
      </c>
      <c r="AD39" s="34" t="n">
        <v>65</v>
      </c>
      <c r="AE39" s="34" t="n">
        <f aca="false">M39+AA39</f>
        <v>0.86273851264</v>
      </c>
    </row>
    <row r="40" customFormat="false" ht="12.75" hidden="false" customHeight="false" outlineLevel="0" collapsed="false">
      <c r="B40" s="33" t="n">
        <v>70</v>
      </c>
      <c r="C40" s="33" t="n">
        <v>0.720887</v>
      </c>
      <c r="G40" s="33" t="n">
        <v>70</v>
      </c>
      <c r="H40" s="33" t="n">
        <v>1.08844</v>
      </c>
      <c r="L40" s="33" t="n">
        <v>70</v>
      </c>
      <c r="M40" s="33" t="n">
        <f aca="false">C40*$D$2+H40*$E$2</f>
        <v>1.11661759358</v>
      </c>
      <c r="P40" s="33" t="n">
        <v>70</v>
      </c>
      <c r="Q40" s="33" t="n">
        <v>6.76334E-010</v>
      </c>
      <c r="U40" s="33" t="n">
        <v>70</v>
      </c>
      <c r="V40" s="33" t="n">
        <v>0</v>
      </c>
      <c r="Z40" s="33" t="n">
        <v>70</v>
      </c>
      <c r="AA40" s="33" t="n">
        <f aca="false">Q40*$D$2+V40*$E$2</f>
        <v>6.7385861756E-010</v>
      </c>
      <c r="AD40" s="34" t="n">
        <v>70</v>
      </c>
      <c r="AE40" s="34" t="n">
        <f aca="false">M40+AA40</f>
        <v>1.11661759425386</v>
      </c>
    </row>
    <row r="41" customFormat="false" ht="12.75" hidden="false" customHeight="false" outlineLevel="0" collapsed="false">
      <c r="B41" s="33" t="n">
        <v>75</v>
      </c>
      <c r="C41" s="33" t="n">
        <v>0.942052</v>
      </c>
      <c r="G41" s="33" t="n">
        <v>75</v>
      </c>
      <c r="H41" s="33" t="n">
        <v>1.21262</v>
      </c>
      <c r="L41" s="33" t="n">
        <v>75</v>
      </c>
      <c r="M41" s="33" t="n">
        <f aca="false">C41*$D$2+H41*$E$2</f>
        <v>1.38242300968</v>
      </c>
      <c r="P41" s="33" t="n">
        <v>75</v>
      </c>
      <c r="Q41" s="33" t="n">
        <v>2.20515E-007</v>
      </c>
      <c r="U41" s="33" t="n">
        <v>75</v>
      </c>
      <c r="V41" s="33" t="n">
        <v>4.83692E-008</v>
      </c>
      <c r="Z41" s="33" t="n">
        <v>75</v>
      </c>
      <c r="AA41" s="33" t="n">
        <f aca="false">Q41*$D$2+V41*$E$2</f>
        <v>2.374110423E-007</v>
      </c>
      <c r="AD41" s="34" t="n">
        <v>75</v>
      </c>
      <c r="AE41" s="34" t="n">
        <f aca="false">M41+AA41</f>
        <v>1.38242324709104</v>
      </c>
    </row>
    <row r="42" customFormat="false" ht="12.75" hidden="false" customHeight="false" outlineLevel="0" collapsed="false">
      <c r="B42" s="33" t="n">
        <v>80</v>
      </c>
      <c r="C42" s="33" t="n">
        <v>1.14419</v>
      </c>
      <c r="G42" s="33" t="n">
        <v>80</v>
      </c>
      <c r="H42" s="33" t="n">
        <v>1.36074</v>
      </c>
      <c r="L42" s="33" t="n">
        <v>80</v>
      </c>
      <c r="M42" s="33" t="n">
        <f aca="false">C42*$D$2+H42*$E$2</f>
        <v>1.6380331046</v>
      </c>
      <c r="P42" s="33" t="n">
        <v>80</v>
      </c>
      <c r="Q42" s="33" t="n">
        <v>3.87473E-006</v>
      </c>
      <c r="U42" s="33" t="n">
        <v>80</v>
      </c>
      <c r="V42" s="33" t="n">
        <v>1.74375E-006</v>
      </c>
      <c r="Z42" s="33" t="n">
        <v>80</v>
      </c>
      <c r="AA42" s="33" t="n">
        <f aca="false">Q42*$D$2+V42*$E$2</f>
        <v>4.4987609882E-006</v>
      </c>
      <c r="AD42" s="34" t="n">
        <v>80</v>
      </c>
      <c r="AE42" s="34" t="n">
        <f aca="false">M42+AA42</f>
        <v>1.63803760336099</v>
      </c>
    </row>
    <row r="43" customFormat="false" ht="12.75" hidden="false" customHeight="false" outlineLevel="0" collapsed="false">
      <c r="B43" s="33" t="n">
        <v>90</v>
      </c>
      <c r="C43" s="33" t="n">
        <v>1.31808</v>
      </c>
      <c r="G43" s="33" t="n">
        <v>90</v>
      </c>
      <c r="H43" s="33" t="n">
        <v>1.76349</v>
      </c>
      <c r="L43" s="33" t="n">
        <v>90</v>
      </c>
      <c r="M43" s="33" t="n">
        <f aca="false">C43*$D$2+H43*$E$2</f>
        <v>1.9586931672</v>
      </c>
      <c r="P43" s="33" t="n">
        <v>90</v>
      </c>
      <c r="Q43" s="33" t="n">
        <v>4.42776E-005</v>
      </c>
      <c r="U43" s="33" t="n">
        <v>90</v>
      </c>
      <c r="V43" s="33" t="n">
        <v>3.451E-005</v>
      </c>
      <c r="Z43" s="33" t="n">
        <v>90</v>
      </c>
      <c r="AA43" s="33" t="n">
        <f aca="false">Q43*$D$2+V43*$E$2</f>
        <v>5.6746203984E-005</v>
      </c>
      <c r="AD43" s="34" t="n">
        <v>90</v>
      </c>
      <c r="AE43" s="34" t="n">
        <f aca="false">M43+AA43</f>
        <v>1.95874991340398</v>
      </c>
    </row>
    <row r="44" customFormat="false" ht="12.75" hidden="false" customHeight="false" outlineLevel="0" collapsed="false">
      <c r="B44" s="33" t="n">
        <v>100</v>
      </c>
      <c r="C44" s="33" t="n">
        <v>1.37377</v>
      </c>
      <c r="G44" s="33" t="n">
        <v>100</v>
      </c>
      <c r="H44" s="33" t="n">
        <v>2.05351</v>
      </c>
      <c r="L44" s="33" t="n">
        <v>100</v>
      </c>
      <c r="M44" s="33" t="n">
        <f aca="false">C44*$D$2+H44*$E$2</f>
        <v>2.1203266618</v>
      </c>
      <c r="P44" s="33" t="n">
        <v>100</v>
      </c>
      <c r="Q44" s="33" t="n">
        <v>0.000120708</v>
      </c>
      <c r="U44" s="33" t="n">
        <v>100</v>
      </c>
      <c r="V44" s="33" t="n">
        <v>0.000128747</v>
      </c>
      <c r="Z44" s="33" t="n">
        <v>100</v>
      </c>
      <c r="AA44" s="33" t="n">
        <f aca="false">Q44*$D$2+V44*$E$2</f>
        <v>0.00016738761072</v>
      </c>
      <c r="AD44" s="34" t="n">
        <v>100</v>
      </c>
      <c r="AE44" s="34" t="n">
        <f aca="false">M44+AA44</f>
        <v>2.12049404941072</v>
      </c>
    </row>
    <row r="45" customFormat="false" ht="12.75" hidden="false" customHeight="false" outlineLevel="0" collapsed="false">
      <c r="B45" s="33" t="n">
        <v>110</v>
      </c>
      <c r="C45" s="33" t="n">
        <v>1.34905</v>
      </c>
      <c r="G45" s="33" t="n">
        <v>110</v>
      </c>
      <c r="H45" s="33" t="n">
        <v>2.2519</v>
      </c>
      <c r="L45" s="33" t="n">
        <v>110</v>
      </c>
      <c r="M45" s="33" t="n">
        <f aca="false">C45*$D$2+H45*$E$2</f>
        <v>2.168307877</v>
      </c>
      <c r="P45" s="33" t="n">
        <v>110</v>
      </c>
      <c r="Q45" s="33" t="n">
        <v>0.000188427</v>
      </c>
      <c r="U45" s="33" t="n">
        <v>110</v>
      </c>
      <c r="V45" s="33" t="n">
        <v>0.00031346</v>
      </c>
      <c r="Z45" s="33" t="n">
        <v>110</v>
      </c>
      <c r="AA45" s="33" t="n">
        <f aca="false">Q45*$D$2+V45*$E$2</f>
        <v>0.00030246371718</v>
      </c>
      <c r="AD45" s="34" t="n">
        <v>110</v>
      </c>
      <c r="AE45" s="34" t="n">
        <f aca="false">M45+AA45</f>
        <v>2.16861034071718</v>
      </c>
    </row>
    <row r="46" customFormat="false" ht="12.75" hidden="false" customHeight="false" outlineLevel="0" collapsed="false">
      <c r="B46" s="33" t="n">
        <v>120</v>
      </c>
      <c r="C46" s="33" t="n">
        <v>1.30146</v>
      </c>
      <c r="G46" s="33" t="n">
        <v>120</v>
      </c>
      <c r="H46" s="33" t="n">
        <v>2.29072</v>
      </c>
      <c r="L46" s="33" t="n">
        <v>120</v>
      </c>
      <c r="M46" s="33" t="n">
        <f aca="false">C46*$D$2+H46*$E$2</f>
        <v>2.1351001764</v>
      </c>
      <c r="P46" s="33" t="n">
        <v>120</v>
      </c>
      <c r="Q46" s="33" t="n">
        <v>0.000233236</v>
      </c>
      <c r="U46" s="33" t="n">
        <v>120</v>
      </c>
      <c r="V46" s="33" t="n">
        <v>0.000508708</v>
      </c>
      <c r="Z46" s="33" t="n">
        <v>120</v>
      </c>
      <c r="AA46" s="33" t="n">
        <f aca="false">Q46*$D$2+V46*$E$2</f>
        <v>0.00041856948424</v>
      </c>
      <c r="AD46" s="34" t="n">
        <v>120</v>
      </c>
      <c r="AE46" s="34" t="n">
        <f aca="false">M46+AA46</f>
        <v>2.13551874588424</v>
      </c>
    </row>
    <row r="47" customFormat="false" ht="12.75" hidden="false" customHeight="false" outlineLevel="0" collapsed="false">
      <c r="B47" s="33" t="n">
        <v>130</v>
      </c>
      <c r="C47" s="33" t="n">
        <v>1.25864</v>
      </c>
      <c r="G47" s="33" t="n">
        <v>130</v>
      </c>
      <c r="H47" s="33" t="n">
        <v>2.27071</v>
      </c>
      <c r="L47" s="33" t="n">
        <v>130</v>
      </c>
      <c r="M47" s="33" t="n">
        <f aca="false">C47*$D$2+H47*$E$2</f>
        <v>2.0851132376</v>
      </c>
      <c r="P47" s="33" t="n">
        <v>130</v>
      </c>
      <c r="Q47" s="33" t="n">
        <v>0.000254445</v>
      </c>
      <c r="U47" s="33" t="n">
        <v>130</v>
      </c>
      <c r="V47" s="33" t="n">
        <v>0.000686712</v>
      </c>
      <c r="Z47" s="33" t="n">
        <v>130</v>
      </c>
      <c r="AA47" s="33" t="n">
        <f aca="false">Q47*$D$2+V47*$E$2</f>
        <v>0.0005048503233</v>
      </c>
      <c r="AD47" s="34" t="n">
        <v>130</v>
      </c>
      <c r="AE47" s="34" t="n">
        <f aca="false">M47+AA47</f>
        <v>2.0856180879233</v>
      </c>
    </row>
    <row r="48" customFormat="false" ht="12.75" hidden="false" customHeight="false" outlineLevel="0" collapsed="false">
      <c r="B48" s="33" t="n">
        <v>140</v>
      </c>
      <c r="C48" s="33" t="n">
        <v>1.18782</v>
      </c>
      <c r="G48" s="33" t="n">
        <v>140</v>
      </c>
      <c r="H48" s="33" t="n">
        <v>2.18606</v>
      </c>
      <c r="L48" s="33" t="n">
        <v>140</v>
      </c>
      <c r="M48" s="33" t="n">
        <f aca="false">C48*$D$2+H48*$E$2</f>
        <v>1.9835705388</v>
      </c>
      <c r="P48" s="33" t="n">
        <v>140</v>
      </c>
      <c r="Q48" s="33" t="n">
        <v>0.000262853</v>
      </c>
      <c r="U48" s="33" t="n">
        <v>140</v>
      </c>
      <c r="V48" s="33" t="n">
        <v>0.000789308</v>
      </c>
      <c r="Z48" s="33" t="n">
        <v>140</v>
      </c>
      <c r="AA48" s="33" t="n">
        <f aca="false">Q48*$D$2+V48*$E$2</f>
        <v>0.00055077768602</v>
      </c>
      <c r="AD48" s="34" t="n">
        <v>140</v>
      </c>
      <c r="AE48" s="34" t="n">
        <f aca="false">M48+AA48</f>
        <v>1.98412131648602</v>
      </c>
    </row>
    <row r="49" customFormat="false" ht="12.75" hidden="false" customHeight="false" outlineLevel="0" collapsed="false">
      <c r="B49" s="33" t="n">
        <v>150</v>
      </c>
      <c r="C49" s="33" t="n">
        <v>1.10083</v>
      </c>
      <c r="G49" s="33" t="n">
        <v>150</v>
      </c>
      <c r="H49" s="33" t="n">
        <v>2.11268</v>
      </c>
      <c r="L49" s="33" t="n">
        <v>150</v>
      </c>
      <c r="M49" s="33" t="n">
        <f aca="false">C49*$D$2+H49*$E$2</f>
        <v>1.8700418422</v>
      </c>
      <c r="P49" s="33" t="n">
        <v>150</v>
      </c>
      <c r="Q49" s="33" t="n">
        <v>0.000258762</v>
      </c>
      <c r="U49" s="33" t="n">
        <v>150</v>
      </c>
      <c r="V49" s="33" t="n">
        <v>0.000861639</v>
      </c>
      <c r="Z49" s="33" t="n">
        <v>150</v>
      </c>
      <c r="AA49" s="33" t="n">
        <f aca="false">Q49*$D$2+V49*$E$2</f>
        <v>0.00057317480508</v>
      </c>
      <c r="AD49" s="34" t="n">
        <v>150</v>
      </c>
      <c r="AE49" s="34" t="n">
        <f aca="false">M49+AA49</f>
        <v>1.87061501700508</v>
      </c>
    </row>
    <row r="50" customFormat="false" ht="12.75" hidden="false" customHeight="false" outlineLevel="0" collapsed="false">
      <c r="B50" s="33" t="n">
        <v>160</v>
      </c>
      <c r="C50" s="33" t="n">
        <v>1.05098</v>
      </c>
      <c r="G50" s="33" t="n">
        <v>160</v>
      </c>
      <c r="H50" s="33" t="n">
        <v>2.00934</v>
      </c>
      <c r="L50" s="33" t="n">
        <v>160</v>
      </c>
      <c r="M50" s="33" t="n">
        <f aca="false">C50*$D$2+H50*$E$2</f>
        <v>1.7825518532</v>
      </c>
      <c r="P50" s="33" t="n">
        <v>160</v>
      </c>
      <c r="Q50" s="33" t="n">
        <v>0.000261043</v>
      </c>
      <c r="U50" s="33" t="n">
        <v>160</v>
      </c>
      <c r="V50" s="33" t="n">
        <v>0.000892787</v>
      </c>
      <c r="Z50" s="33" t="n">
        <v>160</v>
      </c>
      <c r="AA50" s="33" t="n">
        <f aca="false">Q50*$D$2+V50*$E$2</f>
        <v>0.00058684762462</v>
      </c>
      <c r="AD50" s="34" t="n">
        <v>160</v>
      </c>
      <c r="AE50" s="34" t="n">
        <f aca="false">M50+AA50</f>
        <v>1.78313870082462</v>
      </c>
    </row>
    <row r="51" customFormat="false" ht="12.75" hidden="false" customHeight="false" outlineLevel="0" collapsed="false">
      <c r="B51" s="33" t="n">
        <v>180</v>
      </c>
      <c r="C51" s="33" t="n">
        <v>0.928627</v>
      </c>
      <c r="G51" s="33" t="n">
        <v>180</v>
      </c>
      <c r="H51" s="33" t="n">
        <v>1.81835</v>
      </c>
      <c r="L51" s="33" t="n">
        <v>180</v>
      </c>
      <c r="M51" s="33" t="n">
        <f aca="false">C51*$D$2+H51*$E$2</f>
        <v>1.59074432518</v>
      </c>
      <c r="P51" s="33" t="n">
        <v>180</v>
      </c>
      <c r="Q51" s="33" t="n">
        <v>0.000245787</v>
      </c>
      <c r="U51" s="33" t="n">
        <v>180</v>
      </c>
      <c r="V51" s="33" t="n">
        <v>0.0008967</v>
      </c>
      <c r="Z51" s="33" t="n">
        <v>180</v>
      </c>
      <c r="AA51" s="33" t="n">
        <f aca="false">Q51*$D$2+V51*$E$2</f>
        <v>0.00057307961958</v>
      </c>
      <c r="AD51" s="34" t="n">
        <v>180</v>
      </c>
      <c r="AE51" s="34" t="n">
        <f aca="false">M51+AA51</f>
        <v>1.59131740479958</v>
      </c>
    </row>
    <row r="52" customFormat="false" ht="12.75" hidden="false" customHeight="false" outlineLevel="0" collapsed="false">
      <c r="B52" s="33" t="n">
        <v>200</v>
      </c>
      <c r="C52" s="33" t="n">
        <v>0.826307</v>
      </c>
      <c r="G52" s="33" t="n">
        <v>200</v>
      </c>
      <c r="H52" s="33" t="n">
        <v>1.60515</v>
      </c>
      <c r="L52" s="33" t="n">
        <v>200</v>
      </c>
      <c r="M52" s="33" t="n">
        <f aca="false">C52*$D$2+H52*$E$2</f>
        <v>1.41076761638</v>
      </c>
      <c r="P52" s="33" t="n">
        <v>200</v>
      </c>
      <c r="Q52" s="33" t="n">
        <v>0.000232776</v>
      </c>
      <c r="U52" s="33" t="n">
        <v>200</v>
      </c>
      <c r="V52" s="33" t="n">
        <v>0.000861312</v>
      </c>
      <c r="Z52" s="33" t="n">
        <v>200</v>
      </c>
      <c r="AA52" s="33" t="n">
        <f aca="false">Q52*$D$2+V52*$E$2</f>
        <v>0.00054716423184</v>
      </c>
      <c r="AD52" s="34" t="n">
        <v>200</v>
      </c>
      <c r="AE52" s="34" t="n">
        <f aca="false">M52+AA52</f>
        <v>1.41131478061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8:58Z</dcterms:created>
  <dc:creator>Tarkanyi Ferenc</dc:creator>
  <dc:description/>
  <dc:language>en-US</dc:language>
  <cp:lastModifiedBy>Ferenc Tarkanyi</cp:lastModifiedBy>
  <cp:lastPrinted>2012-02-24T14:08:23Z</cp:lastPrinted>
  <dcterms:modified xsi:type="dcterms:W3CDTF">2012-03-05T15:33:32Z</dcterms:modified>
  <cp:revision>0</cp:revision>
  <dc:subject/>
  <dc:title/>
</cp:coreProperties>
</file>