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35.xml.rels" ContentType="application/vnd.openxmlformats-package.relationships+xml"/>
  <Override PartName="/xl/worksheets/_rels/sheet20.xml.rels" ContentType="application/vnd.openxmlformats-package.relationships+xml"/>
  <Override PartName="/xl/worksheets/_rels/sheet32.xml.rels" ContentType="application/vnd.openxmlformats-package.relationships+xml"/>
  <Override PartName="/xl/worksheets/_rels/sheet38.xml.rels" ContentType="application/vnd.openxmlformats-package.relationships+xml"/>
  <Override PartName="/xl/worksheets/_rels/sheet23.xml.rels" ContentType="application/vnd.openxmlformats-package.relationships+xml"/>
  <Override PartName="/xl/worksheets/_rels/sheet8.xml.rels" ContentType="application/vnd.openxmlformats-package.relationships+xml"/>
  <Override PartName="/xl/worksheets/_rels/sheet53.xml.rels" ContentType="application/vnd.openxmlformats-package.relationships+xml"/>
  <Override PartName="/xl/worksheets/_rels/sheet50.xml.rels" ContentType="application/vnd.openxmlformats-package.relationships+xml"/>
  <Override PartName="/xl/worksheets/_rels/sheet52.xml.rels" ContentType="application/vnd.openxmlformats-package.relationships+xml"/>
  <Override PartName="/xl/worksheets/_rels/sheet5.xml.rels" ContentType="application/vnd.openxmlformats-package.relationships+xml"/>
  <Override PartName="/xl/worksheets/_rels/sheet44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4.xml.rels" ContentType="application/vnd.openxmlformats-package.relationships+xml"/>
  <Override PartName="/xl/worksheets/_rels/sheet29.xml.rels" ContentType="application/vnd.openxmlformats-package.relationships+xml"/>
  <Override PartName="/xl/worksheets/_rels/sheet2.xml.rels" ContentType="application/vnd.openxmlformats-package.relationships+xml"/>
  <Override PartName="/xl/worksheets/_rels/sheet41.xml.rels" ContentType="application/vnd.openxmlformats-package.relationships+xml"/>
  <Override PartName="/xl/worksheets/_rels/sheet47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4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14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.xml.rels" ContentType="application/vnd.openxmlformats-package.relationship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 of reactions" sheetId="1" state="visible" r:id="rId2"/>
    <sheet name="References" sheetId="2" state="visible" r:id="rId3"/>
    <sheet name="10Be-theory" sheetId="3" state="visible" r:id="rId4"/>
    <sheet name="10Be" sheetId="4" state="visible" r:id="rId5"/>
    <sheet name="10Be-chart" sheetId="5" state="visible" r:id="rId6"/>
    <sheet name="22Na-theory" sheetId="6" state="visible" r:id="rId7"/>
    <sheet name="22Na" sheetId="7" state="visible" r:id="rId8"/>
    <sheet name="22Na-chart" sheetId="8" state="visible" r:id="rId9"/>
    <sheet name="24Na-theory" sheetId="9" state="visible" r:id="rId10"/>
    <sheet name="24Na" sheetId="10" state="visible" r:id="rId11"/>
    <sheet name="24-cart" sheetId="11" state="visible" r:id="rId12"/>
    <sheet name="43K-theory" sheetId="12" state="visible" r:id="rId13"/>
    <sheet name="43K" sheetId="13" state="visible" r:id="rId14"/>
    <sheet name="43K-chart" sheetId="14" state="visible" r:id="rId15"/>
    <sheet name="44mSc-theory" sheetId="15" state="visible" r:id="rId16"/>
    <sheet name="44mSc" sheetId="16" state="visible" r:id="rId17"/>
    <sheet name="44mSc-chart" sheetId="17" state="visible" r:id="rId18"/>
    <sheet name="46Sc-theory" sheetId="18" state="visible" r:id="rId19"/>
    <sheet name="46Sc" sheetId="19" state="visible" r:id="rId20"/>
    <sheet name="46Sc-chart" sheetId="20" state="visible" r:id="rId21"/>
    <sheet name="47Sc-theory" sheetId="21" state="visible" r:id="rId22"/>
    <sheet name="47Sc" sheetId="22" state="visible" r:id="rId23"/>
    <sheet name="47Sc-chart" sheetId="23" state="visible" r:id="rId24"/>
    <sheet name="48Sc-theory" sheetId="24" state="visible" r:id="rId25"/>
    <sheet name="48Sc" sheetId="25" state="visible" r:id="rId26"/>
    <sheet name="48Sc-chart" sheetId="26" state="visible" r:id="rId27"/>
    <sheet name="48V-theory" sheetId="27" state="visible" r:id="rId28"/>
    <sheet name="48V" sheetId="28" state="visible" r:id="rId29"/>
    <sheet name="48V-chart" sheetId="29" state="visible" r:id="rId30"/>
    <sheet name="48Cr-theory" sheetId="30" state="visible" r:id="rId31"/>
    <sheet name="48Cr" sheetId="31" state="visible" r:id="rId32"/>
    <sheet name="48Cr-chart" sheetId="32" state="visible" r:id="rId33"/>
    <sheet name="51Cr-theory" sheetId="33" state="visible" r:id="rId34"/>
    <sheet name="51Cr" sheetId="34" state="visible" r:id="rId35"/>
    <sheet name="51Cr-chart" sheetId="35" state="visible" r:id="rId36"/>
    <sheet name="52gMn-theory" sheetId="36" state="visible" r:id="rId37"/>
    <sheet name="52gMn" sheetId="37" state="visible" r:id="rId38"/>
    <sheet name="52gMn-chart" sheetId="38" state="visible" r:id="rId39"/>
    <sheet name="54Mn-theory" sheetId="39" state="visible" r:id="rId40"/>
    <sheet name="54Mn" sheetId="40" state="visible" r:id="rId41"/>
    <sheet name="54Mn-chart" sheetId="41" state="visible" r:id="rId42"/>
    <sheet name="52Fe-theory" sheetId="42" state="visible" r:id="rId43"/>
    <sheet name="52Fe" sheetId="43" state="visible" r:id="rId44"/>
    <sheet name="52Fe-chart" sheetId="44" state="visible" r:id="rId45"/>
    <sheet name="53mFe-theory" sheetId="45" state="visible" r:id="rId46"/>
    <sheet name="53mFe" sheetId="46" state="visible" r:id="rId47"/>
    <sheet name="53mFe-chart" sheetId="47" state="visible" r:id="rId48"/>
    <sheet name="53gFe-theory" sheetId="48" state="visible" r:id="rId49"/>
    <sheet name="53gFe" sheetId="49" state="visible" r:id="rId50"/>
    <sheet name="53gFe-chart" sheetId="50" state="visible" r:id="rId51"/>
    <sheet name="55Fe-theory" sheetId="51" state="visible" r:id="rId52"/>
    <sheet name="55Fe" sheetId="52" state="visible" r:id="rId53"/>
    <sheet name="55Fe-chart" sheetId="53" state="visible" r:id="rId54"/>
    <sheet name="Sheet32" sheetId="54" state="visible" r:id="rId5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79" uniqueCount="2295">
  <si>
    <t xml:space="preserve">Target </t>
  </si>
  <si>
    <t xml:space="preserve">Product</t>
  </si>
  <si>
    <t xml:space="preserve">Comparison with EXP.</t>
  </si>
  <si>
    <t xml:space="preserve">Mn</t>
  </si>
  <si>
    <t xml:space="preserve">10Be</t>
  </si>
  <si>
    <t xml:space="preserve">no TENDL</t>
  </si>
  <si>
    <t xml:space="preserve">22Na</t>
  </si>
  <si>
    <t xml:space="preserve">24Na</t>
  </si>
  <si>
    <t xml:space="preserve">43K</t>
  </si>
  <si>
    <t xml:space="preserve">underestimation in whole energy range</t>
  </si>
  <si>
    <t xml:space="preserve">44mSc</t>
  </si>
  <si>
    <t xml:space="preserve">underestimation at low energies, overestimation at high energies</t>
  </si>
  <si>
    <t xml:space="preserve">46Sc</t>
  </si>
  <si>
    <t xml:space="preserve">47Sc</t>
  </si>
  <si>
    <t xml:space="preserve"> moderate underestimation in whole energy range</t>
  </si>
  <si>
    <t xml:space="preserve">48Sc</t>
  </si>
  <si>
    <t xml:space="preserve">48V</t>
  </si>
  <si>
    <t xml:space="preserve">48Cr</t>
  </si>
  <si>
    <t xml:space="preserve">51Cr</t>
  </si>
  <si>
    <t xml:space="preserve">at low energy OK, at high energies overestimation</t>
  </si>
  <si>
    <t xml:space="preserve">52gMn</t>
  </si>
  <si>
    <t xml:space="preserve">OK</t>
  </si>
  <si>
    <t xml:space="preserve">54Mn</t>
  </si>
  <si>
    <t xml:space="preserve">52Fe</t>
  </si>
  <si>
    <t xml:space="preserve">53mFe</t>
  </si>
  <si>
    <t xml:space="preserve">53gFe</t>
  </si>
  <si>
    <t xml:space="preserve">55Fe</t>
  </si>
  <si>
    <t xml:space="preserve">OK in maximum, overestimation at high energies</t>
  </si>
  <si>
    <t xml:space="preserve">1992ST15</t>
  </si>
  <si>
    <t xml:space="preserve">Appl.Radiat.Isot. 43, 1323 (1992)</t>
  </si>
  <si>
    <t xml:space="preserve">G.F.Steyn, B.R.S.Simpson, S.J.Mills, F.M.Nortier</t>
  </si>
  <si>
    <r>
      <rPr>
        <i val="true"/>
        <sz val="10"/>
        <rFont val="Arial"/>
        <family val="0"/>
      </rPr>
      <t xml:space="preserve">The Production of </t>
    </r>
    <r>
      <rPr>
        <i val="true"/>
        <vertAlign val="superscript"/>
        <sz val="10"/>
        <rFont val="Arial"/>
        <family val="0"/>
      </rPr>
      <t xml:space="preserve">55</t>
    </r>
    <r>
      <rPr>
        <i val="true"/>
        <sz val="10"/>
        <rFont val="Arial"/>
        <family val="0"/>
      </rPr>
      <t xml:space="preserve">Fe with Medium-Energy Protons</t>
    </r>
  </si>
  <si>
    <r>
      <rPr>
        <sz val="10"/>
        <rFont val="Arial"/>
        <family val="0"/>
      </rPr>
      <t xml:space="preserve">NUCLEAR REACTIONS </t>
    </r>
    <r>
      <rPr>
        <vertAlign val="superscript"/>
        <sz val="10"/>
        <rFont val="Arial"/>
        <family val="0"/>
      </rPr>
      <t xml:space="preserve">55</t>
    </r>
    <r>
      <rPr>
        <sz val="10"/>
        <rFont val="Arial"/>
        <family val="0"/>
      </rPr>
      <t xml:space="preserve">Mn, </t>
    </r>
    <r>
      <rPr>
        <vertAlign val="superscript"/>
        <sz val="10"/>
        <rFont val="Arial"/>
        <family val="0"/>
      </rPr>
      <t xml:space="preserve">59</t>
    </r>
    <r>
      <rPr>
        <sz val="10"/>
        <rFont val="Arial"/>
        <family val="0"/>
      </rPr>
      <t xml:space="preserve">Co, Ni(p, X)</t>
    </r>
    <r>
      <rPr>
        <vertAlign val="superscript"/>
        <sz val="10"/>
        <rFont val="Arial"/>
        <family val="0"/>
      </rPr>
      <t xml:space="preserve">55</t>
    </r>
    <r>
      <rPr>
        <sz val="10"/>
        <rFont val="Arial"/>
        <family val="0"/>
      </rPr>
      <t xml:space="preserve">Fe, E=threshold-100 MeV; measured residual production rates. Thick target. Model comparison.</t>
    </r>
  </si>
  <si>
    <t xml:space="preserve">1991ZA02</t>
  </si>
  <si>
    <t xml:space="preserve">Radiochim.Acta 54, 57 (1991)</t>
  </si>
  <si>
    <t xml:space="preserve">N.G.Zaitseva, C.Deptula, O.Knotek, S.K.Kim, S.Mikolaevsky, P.Mikecz, E.Rurarz, V.A.Khalkin, V.A.Konov, L.M.Popinenkova</t>
  </si>
  <si>
    <t xml:space="preserve">Cross Sections for the 100 MeV Proton-Induced Nuclear Reactions and Yields of Some Radionuclides Used in Nuclear Medicine</t>
  </si>
  <si>
    <r>
      <rPr>
        <sz val="10"/>
        <rFont val="Arial"/>
        <family val="0"/>
      </rPr>
      <t xml:space="preserve">NUCLEAR REACTIONS, ICPND </t>
    </r>
    <r>
      <rPr>
        <vertAlign val="superscript"/>
        <sz val="10"/>
        <rFont val="Arial"/>
        <family val="0"/>
      </rPr>
      <t xml:space="preserve">55</t>
    </r>
    <r>
      <rPr>
        <sz val="10"/>
        <rFont val="Arial"/>
        <family val="0"/>
      </rPr>
      <t xml:space="preserve">Mn(p, xn)</t>
    </r>
    <r>
      <rPr>
        <vertAlign val="superscript"/>
        <sz val="10"/>
        <rFont val="Arial"/>
        <family val="0"/>
      </rPr>
      <t xml:space="preserve">53</t>
    </r>
    <r>
      <rPr>
        <sz val="10"/>
        <rFont val="Arial"/>
        <family val="0"/>
      </rPr>
      <t xml:space="preserve">Fe/</t>
    </r>
    <r>
      <rPr>
        <vertAlign val="superscript"/>
        <sz val="10"/>
        <rFont val="Arial"/>
        <family val="0"/>
      </rPr>
      <t xml:space="preserve">55</t>
    </r>
    <r>
      <rPr>
        <sz val="10"/>
        <rFont val="Arial"/>
        <family val="0"/>
      </rPr>
      <t xml:space="preserve">Fe/</t>
    </r>
    <r>
      <rPr>
        <vertAlign val="superscript"/>
        <sz val="10"/>
        <rFont val="Arial"/>
        <family val="0"/>
      </rPr>
      <t xml:space="preserve">52</t>
    </r>
    <r>
      <rPr>
        <sz val="10"/>
        <rFont val="Arial"/>
        <family val="0"/>
      </rPr>
      <t xml:space="preserve">Fe, E=36-100 MeV; </t>
    </r>
    <r>
      <rPr>
        <vertAlign val="superscript"/>
        <sz val="10"/>
        <rFont val="Arial"/>
        <family val="0"/>
      </rPr>
      <t xml:space="preserve">59</t>
    </r>
    <r>
      <rPr>
        <sz val="10"/>
        <rFont val="Arial"/>
        <family val="0"/>
      </rPr>
      <t xml:space="preserve">Co(p, xnyp)</t>
    </r>
    <r>
      <rPr>
        <vertAlign val="superscript"/>
        <sz val="10"/>
        <rFont val="Arial"/>
        <family val="0"/>
      </rPr>
      <t xml:space="preserve">57</t>
    </r>
    <r>
      <rPr>
        <sz val="10"/>
        <rFont val="Arial"/>
        <family val="0"/>
      </rPr>
      <t xml:space="preserve">Co/</t>
    </r>
    <r>
      <rPr>
        <vertAlign val="superscript"/>
        <sz val="10"/>
        <rFont val="Arial"/>
        <family val="0"/>
      </rPr>
      <t xml:space="preserve">56</t>
    </r>
    <r>
      <rPr>
        <sz val="10"/>
        <rFont val="Arial"/>
        <family val="0"/>
      </rPr>
      <t xml:space="preserve">Co/</t>
    </r>
    <r>
      <rPr>
        <vertAlign val="superscript"/>
        <sz val="10"/>
        <rFont val="Arial"/>
        <family val="0"/>
      </rPr>
      <t xml:space="preserve">58</t>
    </r>
    <r>
      <rPr>
        <sz val="10"/>
        <rFont val="Arial"/>
        <family val="0"/>
      </rPr>
      <t xml:space="preserve">Co/</t>
    </r>
    <r>
      <rPr>
        <vertAlign val="superscript"/>
        <sz val="10"/>
        <rFont val="Arial"/>
        <family val="0"/>
      </rPr>
      <t xml:space="preserve">57</t>
    </r>
    <r>
      <rPr>
        <sz val="10"/>
        <rFont val="Arial"/>
        <family val="0"/>
      </rPr>
      <t xml:space="preserve">Ni/</t>
    </r>
    <r>
      <rPr>
        <vertAlign val="superscript"/>
        <sz val="10"/>
        <rFont val="Arial"/>
        <family val="0"/>
      </rPr>
      <t xml:space="preserve">52</t>
    </r>
    <r>
      <rPr>
        <sz val="10"/>
        <rFont val="Arial"/>
        <family val="0"/>
      </rPr>
      <t xml:space="preserve">Fe/</t>
    </r>
    <r>
      <rPr>
        <vertAlign val="superscript"/>
        <sz val="10"/>
        <rFont val="Arial"/>
        <family val="0"/>
      </rPr>
      <t xml:space="preserve">59</t>
    </r>
    <r>
      <rPr>
        <sz val="10"/>
        <rFont val="Arial"/>
        <family val="0"/>
      </rPr>
      <t xml:space="preserve">Ni, E=64-100 MeV; Br(p, xn)</t>
    </r>
    <r>
      <rPr>
        <vertAlign val="superscript"/>
        <sz val="10"/>
        <rFont val="Arial"/>
        <family val="0"/>
      </rPr>
      <t xml:space="preserve">77</t>
    </r>
    <r>
      <rPr>
        <sz val="10"/>
        <rFont val="Arial"/>
        <family val="0"/>
      </rPr>
      <t xml:space="preserve">Kr/</t>
    </r>
    <r>
      <rPr>
        <vertAlign val="superscript"/>
        <sz val="10"/>
        <rFont val="Arial"/>
        <family val="0"/>
      </rPr>
      <t xml:space="preserve">76</t>
    </r>
    <r>
      <rPr>
        <sz val="10"/>
        <rFont val="Arial"/>
        <family val="0"/>
      </rPr>
      <t xml:space="preserve">Kr/</t>
    </r>
    <r>
      <rPr>
        <vertAlign val="superscript"/>
        <sz val="10"/>
        <rFont val="Arial"/>
        <family val="0"/>
      </rPr>
      <t xml:space="preserve">79</t>
    </r>
    <r>
      <rPr>
        <sz val="10"/>
        <rFont val="Arial"/>
        <family val="0"/>
      </rPr>
      <t xml:space="preserve">Kr, E=24-100 MeV; Rb(p, xn)</t>
    </r>
    <r>
      <rPr>
        <vertAlign val="superscript"/>
        <sz val="10"/>
        <rFont val="Arial"/>
        <family val="0"/>
      </rPr>
      <t xml:space="preserve">82</t>
    </r>
    <r>
      <rPr>
        <sz val="10"/>
        <rFont val="Arial"/>
        <family val="0"/>
      </rPr>
      <t xml:space="preserve">Sr, </t>
    </r>
    <r>
      <rPr>
        <vertAlign val="superscript"/>
        <sz val="10"/>
        <rFont val="Arial"/>
        <family val="0"/>
      </rPr>
      <t xml:space="preserve">85</t>
    </r>
    <r>
      <rPr>
        <sz val="10"/>
        <rFont val="Arial"/>
        <family val="0"/>
      </rPr>
      <t xml:space="preserve">Rb(p, xn)</t>
    </r>
    <r>
      <rPr>
        <vertAlign val="superscript"/>
        <sz val="10"/>
        <rFont val="Arial"/>
        <family val="0"/>
      </rPr>
      <t xml:space="preserve">82</t>
    </r>
    <r>
      <rPr>
        <sz val="10"/>
        <rFont val="Arial"/>
        <family val="0"/>
      </rPr>
      <t xml:space="preserve">Sr/</t>
    </r>
    <r>
      <rPr>
        <vertAlign val="superscript"/>
        <sz val="10"/>
        <rFont val="Arial"/>
        <family val="0"/>
      </rPr>
      <t xml:space="preserve">83</t>
    </r>
    <r>
      <rPr>
        <sz val="10"/>
        <rFont val="Arial"/>
        <family val="0"/>
      </rPr>
      <t xml:space="preserve">Sr/</t>
    </r>
    <r>
      <rPr>
        <vertAlign val="superscript"/>
        <sz val="10"/>
        <rFont val="Arial"/>
        <family val="0"/>
      </rPr>
      <t xml:space="preserve">81</t>
    </r>
    <r>
      <rPr>
        <sz val="10"/>
        <rFont val="Arial"/>
        <family val="0"/>
      </rPr>
      <t xml:space="preserve">Sr, </t>
    </r>
    <r>
      <rPr>
        <vertAlign val="superscript"/>
        <sz val="10"/>
        <rFont val="Arial"/>
        <family val="0"/>
      </rPr>
      <t xml:space="preserve">87</t>
    </r>
    <r>
      <rPr>
        <sz val="10"/>
        <rFont val="Arial"/>
        <family val="0"/>
      </rPr>
      <t xml:space="preserve">Rb(p, xn)</t>
    </r>
    <r>
      <rPr>
        <vertAlign val="superscript"/>
        <sz val="10"/>
        <rFont val="Arial"/>
        <family val="0"/>
      </rPr>
      <t xml:space="preserve">83</t>
    </r>
    <r>
      <rPr>
        <sz val="10"/>
        <rFont val="Arial"/>
        <family val="0"/>
      </rPr>
      <t xml:space="preserve">Sr/</t>
    </r>
    <r>
      <rPr>
        <vertAlign val="superscript"/>
        <sz val="10"/>
        <rFont val="Arial"/>
        <family val="0"/>
      </rPr>
      <t xml:space="preserve">82</t>
    </r>
    <r>
      <rPr>
        <sz val="10"/>
        <rFont val="Arial"/>
        <family val="0"/>
      </rPr>
      <t xml:space="preserve">Sr/</t>
    </r>
    <r>
      <rPr>
        <vertAlign val="superscript"/>
        <sz val="10"/>
        <rFont val="Arial"/>
        <family val="0"/>
      </rPr>
      <t xml:space="preserve">85</t>
    </r>
    <r>
      <rPr>
        <sz val="10"/>
        <rFont val="Arial"/>
        <family val="0"/>
      </rPr>
      <t xml:space="preserve">Sr, E=36-100 MeV; </t>
    </r>
    <r>
      <rPr>
        <vertAlign val="superscript"/>
        <sz val="10"/>
        <rFont val="Arial"/>
        <family val="0"/>
      </rPr>
      <t xml:space="preserve">127</t>
    </r>
    <r>
      <rPr>
        <sz val="10"/>
        <rFont val="Arial"/>
        <family val="0"/>
      </rPr>
      <t xml:space="preserve">I(p, xn)</t>
    </r>
    <r>
      <rPr>
        <vertAlign val="superscript"/>
        <sz val="10"/>
        <rFont val="Arial"/>
        <family val="0"/>
      </rPr>
      <t xml:space="preserve">123</t>
    </r>
    <r>
      <rPr>
        <sz val="10"/>
        <rFont val="Arial"/>
        <family val="0"/>
      </rPr>
      <t xml:space="preserve">Xe/</t>
    </r>
    <r>
      <rPr>
        <vertAlign val="superscript"/>
        <sz val="10"/>
        <rFont val="Arial"/>
        <family val="0"/>
      </rPr>
      <t xml:space="preserve">125</t>
    </r>
    <r>
      <rPr>
        <sz val="10"/>
        <rFont val="Arial"/>
        <family val="0"/>
      </rPr>
      <t xml:space="preserve">Xe, E=48-100 MeV; </t>
    </r>
    <r>
      <rPr>
        <vertAlign val="superscript"/>
        <sz val="10"/>
        <rFont val="Arial"/>
        <family val="0"/>
      </rPr>
      <t xml:space="preserve">133</t>
    </r>
    <r>
      <rPr>
        <sz val="10"/>
        <rFont val="Arial"/>
        <family val="0"/>
      </rPr>
      <t xml:space="preserve">Cs(p, xn)</t>
    </r>
    <r>
      <rPr>
        <vertAlign val="superscript"/>
        <sz val="10"/>
        <rFont val="Arial"/>
        <family val="0"/>
      </rPr>
      <t xml:space="preserve">128</t>
    </r>
    <r>
      <rPr>
        <sz val="10"/>
        <rFont val="Arial"/>
        <family val="0"/>
      </rPr>
      <t xml:space="preserve">Ba/</t>
    </r>
    <r>
      <rPr>
        <vertAlign val="superscript"/>
        <sz val="10"/>
        <rFont val="Arial"/>
        <family val="0"/>
      </rPr>
      <t xml:space="preserve">129</t>
    </r>
    <r>
      <rPr>
        <sz val="10"/>
        <rFont val="Arial"/>
        <family val="0"/>
      </rPr>
      <t xml:space="preserve">Ba/</t>
    </r>
    <r>
      <rPr>
        <vertAlign val="superscript"/>
        <sz val="10"/>
        <rFont val="Arial"/>
        <family val="0"/>
      </rPr>
      <t xml:space="preserve">131</t>
    </r>
    <r>
      <rPr>
        <sz val="10"/>
        <rFont val="Arial"/>
        <family val="0"/>
      </rPr>
      <t xml:space="preserve">Ba, </t>
    </r>
    <r>
      <rPr>
        <vertAlign val="superscript"/>
        <sz val="10"/>
        <rFont val="Arial"/>
        <family val="0"/>
      </rPr>
      <t xml:space="preserve">133</t>
    </r>
    <r>
      <rPr>
        <sz val="10"/>
        <rFont val="Arial"/>
        <family val="0"/>
      </rPr>
      <t xml:space="preserve">Cs(p, xnp)</t>
    </r>
    <r>
      <rPr>
        <vertAlign val="superscript"/>
        <sz val="10"/>
        <rFont val="Arial"/>
        <family val="0"/>
      </rPr>
      <t xml:space="preserve">127</t>
    </r>
    <r>
      <rPr>
        <sz val="10"/>
        <rFont val="Arial"/>
        <family val="0"/>
      </rPr>
      <t xml:space="preserve">Cs/</t>
    </r>
    <r>
      <rPr>
        <vertAlign val="superscript"/>
        <sz val="10"/>
        <rFont val="Arial"/>
        <family val="0"/>
      </rPr>
      <t xml:space="preserve">128</t>
    </r>
    <r>
      <rPr>
        <sz val="10"/>
        <rFont val="Arial"/>
        <family val="0"/>
      </rPr>
      <t xml:space="preserve">Cs/</t>
    </r>
    <r>
      <rPr>
        <vertAlign val="superscript"/>
        <sz val="10"/>
        <rFont val="Arial"/>
        <family val="0"/>
      </rPr>
      <t xml:space="preserve">129</t>
    </r>
    <r>
      <rPr>
        <sz val="10"/>
        <rFont val="Arial"/>
        <family val="0"/>
      </rPr>
      <t xml:space="preserve">Cs/</t>
    </r>
    <r>
      <rPr>
        <vertAlign val="superscript"/>
        <sz val="10"/>
        <rFont val="Arial"/>
        <family val="0"/>
      </rPr>
      <t xml:space="preserve">130</t>
    </r>
    <r>
      <rPr>
        <sz val="10"/>
        <rFont val="Arial"/>
        <family val="0"/>
      </rPr>
      <t xml:space="preserve">Cs/</t>
    </r>
    <r>
      <rPr>
        <vertAlign val="superscript"/>
        <sz val="10"/>
        <rFont val="Arial"/>
        <family val="0"/>
      </rPr>
      <t xml:space="preserve">131</t>
    </r>
    <r>
      <rPr>
        <sz val="10"/>
        <rFont val="Arial"/>
        <family val="0"/>
      </rPr>
      <t xml:space="preserve">Cs/</t>
    </r>
    <r>
      <rPr>
        <vertAlign val="superscript"/>
        <sz val="10"/>
        <rFont val="Arial"/>
        <family val="0"/>
      </rPr>
      <t xml:space="preserve">132</t>
    </r>
    <r>
      <rPr>
        <sz val="10"/>
        <rFont val="Arial"/>
        <family val="0"/>
      </rPr>
      <t xml:space="preserve">Cs, E=43-100 MeV; </t>
    </r>
    <r>
      <rPr>
        <vertAlign val="superscript"/>
        <sz val="10"/>
        <rFont val="Arial"/>
        <family val="0"/>
      </rPr>
      <t xml:space="preserve">206</t>
    </r>
    <r>
      <rPr>
        <sz val="10"/>
        <rFont val="Arial"/>
        <family val="0"/>
      </rPr>
      <t xml:space="preserve">Pb(p, xn)</t>
    </r>
    <r>
      <rPr>
        <vertAlign val="superscript"/>
        <sz val="10"/>
        <rFont val="Arial"/>
        <family val="0"/>
      </rPr>
      <t xml:space="preserve">199</t>
    </r>
    <r>
      <rPr>
        <sz val="10"/>
        <rFont val="Arial"/>
        <family val="0"/>
      </rPr>
      <t xml:space="preserve">Bi/</t>
    </r>
    <r>
      <rPr>
        <vertAlign val="superscript"/>
        <sz val="10"/>
        <rFont val="Arial"/>
        <family val="0"/>
      </rPr>
      <t xml:space="preserve">200</t>
    </r>
    <r>
      <rPr>
        <sz val="10"/>
        <rFont val="Arial"/>
        <family val="0"/>
      </rPr>
      <t xml:space="preserve">Bi/</t>
    </r>
    <r>
      <rPr>
        <vertAlign val="superscript"/>
        <sz val="10"/>
        <rFont val="Arial"/>
        <family val="0"/>
      </rPr>
      <t xml:space="preserve">201</t>
    </r>
    <r>
      <rPr>
        <sz val="10"/>
        <rFont val="Arial"/>
        <family val="0"/>
      </rPr>
      <t xml:space="preserve">Bi/</t>
    </r>
    <r>
      <rPr>
        <vertAlign val="superscript"/>
        <sz val="10"/>
        <rFont val="Arial"/>
        <family val="0"/>
      </rPr>
      <t xml:space="preserve">202</t>
    </r>
    <r>
      <rPr>
        <sz val="10"/>
        <rFont val="Arial"/>
        <family val="0"/>
      </rPr>
      <t xml:space="preserve">Bi/</t>
    </r>
    <r>
      <rPr>
        <vertAlign val="superscript"/>
        <sz val="10"/>
        <rFont val="Arial"/>
        <family val="0"/>
      </rPr>
      <t xml:space="preserve">202m</t>
    </r>
    <r>
      <rPr>
        <sz val="10"/>
        <rFont val="Arial"/>
        <family val="0"/>
      </rPr>
      <t xml:space="preserve">Bi/</t>
    </r>
    <r>
      <rPr>
        <vertAlign val="superscript"/>
        <sz val="10"/>
        <rFont val="Arial"/>
        <family val="0"/>
      </rPr>
      <t xml:space="preserve">204</t>
    </r>
    <r>
      <rPr>
        <sz val="10"/>
        <rFont val="Arial"/>
        <family val="0"/>
      </rPr>
      <t xml:space="preserve">Bi/</t>
    </r>
    <r>
      <rPr>
        <vertAlign val="superscript"/>
        <sz val="10"/>
        <rFont val="Arial"/>
        <family val="0"/>
      </rPr>
      <t xml:space="preserve">205</t>
    </r>
    <r>
      <rPr>
        <sz val="10"/>
        <rFont val="Arial"/>
        <family val="0"/>
      </rPr>
      <t xml:space="preserve">Bi, </t>
    </r>
    <r>
      <rPr>
        <vertAlign val="superscript"/>
        <sz val="10"/>
        <rFont val="Arial"/>
        <family val="0"/>
      </rPr>
      <t xml:space="preserve">206</t>
    </r>
    <r>
      <rPr>
        <sz val="10"/>
        <rFont val="Arial"/>
        <family val="0"/>
      </rPr>
      <t xml:space="preserve">Pb(p, xnp)</t>
    </r>
    <r>
      <rPr>
        <vertAlign val="superscript"/>
        <sz val="10"/>
        <rFont val="Arial"/>
        <family val="0"/>
      </rPr>
      <t xml:space="preserve">199</t>
    </r>
    <r>
      <rPr>
        <sz val="10"/>
        <rFont val="Arial"/>
        <family val="0"/>
      </rPr>
      <t xml:space="preserve">Pb/</t>
    </r>
    <r>
      <rPr>
        <vertAlign val="superscript"/>
        <sz val="10"/>
        <rFont val="Arial"/>
        <family val="0"/>
      </rPr>
      <t xml:space="preserve">200</t>
    </r>
    <r>
      <rPr>
        <sz val="10"/>
        <rFont val="Arial"/>
        <family val="0"/>
      </rPr>
      <t xml:space="preserve">Pb/</t>
    </r>
    <r>
      <rPr>
        <vertAlign val="superscript"/>
        <sz val="10"/>
        <rFont val="Arial"/>
        <family val="0"/>
      </rPr>
      <t xml:space="preserve">201</t>
    </r>
    <r>
      <rPr>
        <sz val="10"/>
        <rFont val="Arial"/>
        <family val="0"/>
      </rPr>
      <t xml:space="preserve">Pb/</t>
    </r>
    <r>
      <rPr>
        <vertAlign val="superscript"/>
        <sz val="10"/>
        <rFont val="Arial"/>
        <family val="0"/>
      </rPr>
      <t xml:space="preserve">202</t>
    </r>
    <r>
      <rPr>
        <sz val="10"/>
        <rFont val="Arial"/>
        <family val="0"/>
      </rPr>
      <t xml:space="preserve">Pb/</t>
    </r>
    <r>
      <rPr>
        <vertAlign val="superscript"/>
        <sz val="10"/>
        <rFont val="Arial"/>
        <family val="0"/>
      </rPr>
      <t xml:space="preserve">203</t>
    </r>
    <r>
      <rPr>
        <sz val="10"/>
        <rFont val="Arial"/>
        <family val="0"/>
      </rPr>
      <t xml:space="preserve">Pb/</t>
    </r>
    <r>
      <rPr>
        <vertAlign val="superscript"/>
        <sz val="10"/>
        <rFont val="Arial"/>
        <family val="0"/>
      </rPr>
      <t xml:space="preserve">205</t>
    </r>
    <r>
      <rPr>
        <sz val="10"/>
        <rFont val="Arial"/>
        <family val="0"/>
      </rPr>
      <t xml:space="preserve">Pb, E=49-57 MeV; </t>
    </r>
    <r>
      <rPr>
        <vertAlign val="superscript"/>
        <sz val="10"/>
        <rFont val="Arial"/>
        <family val="0"/>
      </rPr>
      <t xml:space="preserve">207</t>
    </r>
    <r>
      <rPr>
        <sz val="10"/>
        <rFont val="Arial"/>
        <family val="0"/>
      </rPr>
      <t xml:space="preserve">Pb(p, xn)</t>
    </r>
    <r>
      <rPr>
        <vertAlign val="superscript"/>
        <sz val="10"/>
        <rFont val="Arial"/>
        <family val="0"/>
      </rPr>
      <t xml:space="preserve">200</t>
    </r>
    <r>
      <rPr>
        <sz val="10"/>
        <rFont val="Arial"/>
        <family val="0"/>
      </rPr>
      <t xml:space="preserve">Bi/</t>
    </r>
    <r>
      <rPr>
        <vertAlign val="superscript"/>
        <sz val="10"/>
        <rFont val="Arial"/>
        <family val="0"/>
      </rPr>
      <t xml:space="preserve">201</t>
    </r>
    <r>
      <rPr>
        <sz val="10"/>
        <rFont val="Arial"/>
        <family val="0"/>
      </rPr>
      <t xml:space="preserve">Bi/</t>
    </r>
    <r>
      <rPr>
        <vertAlign val="superscript"/>
        <sz val="10"/>
        <rFont val="Arial"/>
        <family val="0"/>
      </rPr>
      <t xml:space="preserve">202</t>
    </r>
    <r>
      <rPr>
        <sz val="10"/>
        <rFont val="Arial"/>
        <family val="0"/>
      </rPr>
      <t xml:space="preserve">Bi/</t>
    </r>
    <r>
      <rPr>
        <vertAlign val="superscript"/>
        <sz val="10"/>
        <rFont val="Arial"/>
        <family val="0"/>
      </rPr>
      <t xml:space="preserve">202m</t>
    </r>
    <r>
      <rPr>
        <sz val="10"/>
        <rFont val="Arial"/>
        <family val="0"/>
      </rPr>
      <t xml:space="preserve">Bi/</t>
    </r>
    <r>
      <rPr>
        <vertAlign val="superscript"/>
        <sz val="10"/>
        <rFont val="Arial"/>
        <family val="0"/>
      </rPr>
      <t xml:space="preserve">203</t>
    </r>
    <r>
      <rPr>
        <sz val="10"/>
        <rFont val="Arial"/>
        <family val="0"/>
      </rPr>
      <t xml:space="preserve">Bi/</t>
    </r>
    <r>
      <rPr>
        <vertAlign val="superscript"/>
        <sz val="10"/>
        <rFont val="Arial"/>
        <family val="0"/>
      </rPr>
      <t xml:space="preserve">204</t>
    </r>
    <r>
      <rPr>
        <sz val="10"/>
        <rFont val="Arial"/>
        <family val="0"/>
      </rPr>
      <t xml:space="preserve">Bi/</t>
    </r>
    <r>
      <rPr>
        <vertAlign val="superscript"/>
        <sz val="10"/>
        <rFont val="Arial"/>
        <family val="0"/>
      </rPr>
      <t xml:space="preserve">205</t>
    </r>
    <r>
      <rPr>
        <sz val="10"/>
        <rFont val="Arial"/>
        <family val="0"/>
      </rPr>
      <t xml:space="preserve">Bi/</t>
    </r>
    <r>
      <rPr>
        <vertAlign val="superscript"/>
        <sz val="10"/>
        <rFont val="Arial"/>
        <family val="0"/>
      </rPr>
      <t xml:space="preserve">206</t>
    </r>
    <r>
      <rPr>
        <sz val="10"/>
        <rFont val="Arial"/>
        <family val="0"/>
      </rPr>
      <t xml:space="preserve">Bi, </t>
    </r>
    <r>
      <rPr>
        <vertAlign val="superscript"/>
        <sz val="10"/>
        <rFont val="Arial"/>
        <family val="0"/>
      </rPr>
      <t xml:space="preserve">207</t>
    </r>
    <r>
      <rPr>
        <sz val="10"/>
        <rFont val="Arial"/>
        <family val="0"/>
      </rPr>
      <t xml:space="preserve">Pb(p, xnp)</t>
    </r>
    <r>
      <rPr>
        <vertAlign val="superscript"/>
        <sz val="10"/>
        <rFont val="Arial"/>
        <family val="0"/>
      </rPr>
      <t xml:space="preserve">200</t>
    </r>
    <r>
      <rPr>
        <sz val="10"/>
        <rFont val="Arial"/>
        <family val="0"/>
      </rPr>
      <t xml:space="preserve">Pb/</t>
    </r>
    <r>
      <rPr>
        <vertAlign val="superscript"/>
        <sz val="10"/>
        <rFont val="Arial"/>
        <family val="0"/>
      </rPr>
      <t xml:space="preserve">201</t>
    </r>
    <r>
      <rPr>
        <sz val="10"/>
        <rFont val="Arial"/>
        <family val="0"/>
      </rPr>
      <t xml:space="preserve">Pb/</t>
    </r>
    <r>
      <rPr>
        <vertAlign val="superscript"/>
        <sz val="10"/>
        <rFont val="Arial"/>
        <family val="0"/>
      </rPr>
      <t xml:space="preserve">202</t>
    </r>
    <r>
      <rPr>
        <sz val="10"/>
        <rFont val="Arial"/>
        <family val="0"/>
      </rPr>
      <t xml:space="preserve">Pb/</t>
    </r>
    <r>
      <rPr>
        <vertAlign val="superscript"/>
        <sz val="10"/>
        <rFont val="Arial"/>
        <family val="0"/>
      </rPr>
      <t xml:space="preserve">203</t>
    </r>
    <r>
      <rPr>
        <sz val="10"/>
        <rFont val="Arial"/>
        <family val="0"/>
      </rPr>
      <t xml:space="preserve">Pb/</t>
    </r>
    <r>
      <rPr>
        <vertAlign val="superscript"/>
        <sz val="10"/>
        <rFont val="Arial"/>
        <family val="0"/>
      </rPr>
      <t xml:space="preserve">205</t>
    </r>
    <r>
      <rPr>
        <sz val="10"/>
        <rFont val="Arial"/>
        <family val="0"/>
      </rPr>
      <t xml:space="preserve">Pb, E=57-68 MeV; </t>
    </r>
    <r>
      <rPr>
        <vertAlign val="superscript"/>
        <sz val="10"/>
        <rFont val="Arial"/>
        <family val="0"/>
      </rPr>
      <t xml:space="preserve">208</t>
    </r>
    <r>
      <rPr>
        <sz val="10"/>
        <rFont val="Arial"/>
        <family val="0"/>
      </rPr>
      <t xml:space="preserve">Pb(p, xn)</t>
    </r>
    <r>
      <rPr>
        <vertAlign val="superscript"/>
        <sz val="10"/>
        <rFont val="Arial"/>
        <family val="0"/>
      </rPr>
      <t xml:space="preserve">200</t>
    </r>
    <r>
      <rPr>
        <sz val="10"/>
        <rFont val="Arial"/>
        <family val="0"/>
      </rPr>
      <t xml:space="preserve">Bi/</t>
    </r>
    <r>
      <rPr>
        <vertAlign val="superscript"/>
        <sz val="10"/>
        <rFont val="Arial"/>
        <family val="0"/>
      </rPr>
      <t xml:space="preserve">201</t>
    </r>
    <r>
      <rPr>
        <sz val="10"/>
        <rFont val="Arial"/>
        <family val="0"/>
      </rPr>
      <t xml:space="preserve">Bi/</t>
    </r>
    <r>
      <rPr>
        <vertAlign val="superscript"/>
        <sz val="10"/>
        <rFont val="Arial"/>
        <family val="0"/>
      </rPr>
      <t xml:space="preserve">202</t>
    </r>
    <r>
      <rPr>
        <sz val="10"/>
        <rFont val="Arial"/>
        <family val="0"/>
      </rPr>
      <t xml:space="preserve">Bi/</t>
    </r>
    <r>
      <rPr>
        <vertAlign val="superscript"/>
        <sz val="10"/>
        <rFont val="Arial"/>
        <family val="0"/>
      </rPr>
      <t xml:space="preserve">204</t>
    </r>
    <r>
      <rPr>
        <sz val="10"/>
        <rFont val="Arial"/>
        <family val="0"/>
      </rPr>
      <t xml:space="preserve">Bi/</t>
    </r>
    <r>
      <rPr>
        <vertAlign val="superscript"/>
        <sz val="10"/>
        <rFont val="Arial"/>
        <family val="0"/>
      </rPr>
      <t xml:space="preserve">205</t>
    </r>
    <r>
      <rPr>
        <sz val="10"/>
        <rFont val="Arial"/>
        <family val="0"/>
      </rPr>
      <t xml:space="preserve">Bi/</t>
    </r>
    <r>
      <rPr>
        <vertAlign val="superscript"/>
        <sz val="10"/>
        <rFont val="Arial"/>
        <family val="0"/>
      </rPr>
      <t xml:space="preserve">206</t>
    </r>
    <r>
      <rPr>
        <sz val="10"/>
        <rFont val="Arial"/>
        <family val="0"/>
      </rPr>
      <t xml:space="preserve">Bi/</t>
    </r>
    <r>
      <rPr>
        <vertAlign val="superscript"/>
        <sz val="10"/>
        <rFont val="Arial"/>
        <family val="0"/>
      </rPr>
      <t xml:space="preserve">207</t>
    </r>
    <r>
      <rPr>
        <sz val="10"/>
        <rFont val="Arial"/>
        <family val="0"/>
      </rPr>
      <t xml:space="preserve">Bi, </t>
    </r>
    <r>
      <rPr>
        <vertAlign val="superscript"/>
        <sz val="10"/>
        <rFont val="Arial"/>
        <family val="0"/>
      </rPr>
      <t xml:space="preserve">208</t>
    </r>
    <r>
      <rPr>
        <sz val="10"/>
        <rFont val="Arial"/>
        <family val="0"/>
      </rPr>
      <t xml:space="preserve">Pb(p, xnp)</t>
    </r>
    <r>
      <rPr>
        <vertAlign val="superscript"/>
        <sz val="10"/>
        <rFont val="Arial"/>
        <family val="0"/>
      </rPr>
      <t xml:space="preserve">201</t>
    </r>
    <r>
      <rPr>
        <sz val="10"/>
        <rFont val="Arial"/>
        <family val="0"/>
      </rPr>
      <t xml:space="preserve">Pb/</t>
    </r>
    <r>
      <rPr>
        <vertAlign val="superscript"/>
        <sz val="10"/>
        <rFont val="Arial"/>
        <family val="0"/>
      </rPr>
      <t xml:space="preserve">202</t>
    </r>
    <r>
      <rPr>
        <sz val="10"/>
        <rFont val="Arial"/>
        <family val="0"/>
      </rPr>
      <t xml:space="preserve">Pb/</t>
    </r>
    <r>
      <rPr>
        <vertAlign val="superscript"/>
        <sz val="10"/>
        <rFont val="Arial"/>
        <family val="0"/>
      </rPr>
      <t xml:space="preserve">203</t>
    </r>
    <r>
      <rPr>
        <sz val="10"/>
        <rFont val="Arial"/>
        <family val="0"/>
      </rPr>
      <t xml:space="preserve">Pb/</t>
    </r>
    <r>
      <rPr>
        <vertAlign val="superscript"/>
        <sz val="10"/>
        <rFont val="Arial"/>
        <family val="0"/>
      </rPr>
      <t xml:space="preserve">205</t>
    </r>
    <r>
      <rPr>
        <sz val="10"/>
        <rFont val="Arial"/>
        <family val="0"/>
      </rPr>
      <t xml:space="preserve">Pb, E=68-76 MeV; measured residue production σ(E), thick target yields. Model comparison.</t>
    </r>
  </si>
  <si>
    <t xml:space="preserve">1990DI06</t>
  </si>
  <si>
    <t xml:space="preserve">Radiochim.Acta 50, 11 (1990)</t>
  </si>
  <si>
    <t xml:space="preserve">B.Dittrich, U.Herpers, M.Lupke, R.Michel, H.J.Hofmann, W.Wolfli</t>
  </si>
  <si>
    <r>
      <rPr>
        <i val="true"/>
        <sz val="10"/>
        <rFont val="Arial"/>
        <family val="0"/>
      </rPr>
      <t xml:space="preserve">Determination of Cross Sections for the Production of </t>
    </r>
    <r>
      <rPr>
        <i val="true"/>
        <vertAlign val="superscript"/>
        <sz val="10"/>
        <rFont val="Arial"/>
        <family val="0"/>
      </rPr>
      <t xml:space="preserve">7</t>
    </r>
    <r>
      <rPr>
        <i val="true"/>
        <sz val="10"/>
        <rFont val="Arial"/>
        <family val="0"/>
      </rPr>
      <t xml:space="preserve">Be, </t>
    </r>
    <r>
      <rPr>
        <i val="true"/>
        <vertAlign val="superscript"/>
        <sz val="10"/>
        <rFont val="Arial"/>
        <family val="0"/>
      </rPr>
      <t xml:space="preserve">10</t>
    </r>
    <r>
      <rPr>
        <i val="true"/>
        <sz val="10"/>
        <rFont val="Arial"/>
        <family val="0"/>
      </rPr>
      <t xml:space="preserve">Be and </t>
    </r>
    <r>
      <rPr>
        <i val="true"/>
        <vertAlign val="superscript"/>
        <sz val="10"/>
        <rFont val="Arial"/>
        <family val="0"/>
      </rPr>
      <t xml:space="preserve">22</t>
    </r>
    <r>
      <rPr>
        <i val="true"/>
        <sz val="10"/>
        <rFont val="Arial"/>
        <family val="0"/>
      </rPr>
      <t xml:space="preserve">Na by High-Energy Protons</t>
    </r>
  </si>
  <si>
    <r>
      <rPr>
        <sz val="10"/>
        <rFont val="Arial"/>
        <family val="0"/>
      </rPr>
      <t xml:space="preserve">NUCLEAR REACTIONS, MECPD, ICPND </t>
    </r>
    <r>
      <rPr>
        <vertAlign val="superscript"/>
        <sz val="10"/>
        <rFont val="Arial"/>
        <family val="0"/>
      </rPr>
      <t xml:space="preserve">27</t>
    </r>
    <r>
      <rPr>
        <sz val="10"/>
        <rFont val="Arial"/>
        <family val="0"/>
      </rPr>
      <t xml:space="preserve">Al, Si, Ti, V, </t>
    </r>
    <r>
      <rPr>
        <vertAlign val="superscript"/>
        <sz val="10"/>
        <rFont val="Arial"/>
        <family val="0"/>
      </rPr>
      <t xml:space="preserve">55</t>
    </r>
    <r>
      <rPr>
        <sz val="10"/>
        <rFont val="Arial"/>
        <family val="0"/>
      </rPr>
      <t xml:space="preserve">Mn, Fe, </t>
    </r>
    <r>
      <rPr>
        <vertAlign val="superscript"/>
        <sz val="10"/>
        <rFont val="Arial"/>
        <family val="0"/>
      </rPr>
      <t xml:space="preserve">59</t>
    </r>
    <r>
      <rPr>
        <sz val="10"/>
        <rFont val="Arial"/>
        <family val="0"/>
      </rPr>
      <t xml:space="preserve">Co, Ni, Cu, </t>
    </r>
    <r>
      <rPr>
        <vertAlign val="superscript"/>
        <sz val="10"/>
        <rFont val="Arial"/>
        <family val="0"/>
      </rPr>
      <t xml:space="preserve">93</t>
    </r>
    <r>
      <rPr>
        <sz val="10"/>
        <rFont val="Arial"/>
        <family val="0"/>
      </rPr>
      <t xml:space="preserve">Nb, Zr, Mg, O(p, xnyp)</t>
    </r>
    <r>
      <rPr>
        <vertAlign val="superscript"/>
        <sz val="10"/>
        <rFont val="Arial"/>
        <family val="0"/>
      </rPr>
      <t xml:space="preserve">7</t>
    </r>
    <r>
      <rPr>
        <sz val="10"/>
        <rFont val="Arial"/>
        <family val="0"/>
      </rPr>
      <t xml:space="preserve">Be, E=0.8-2.6 GeV;; O, Mg, </t>
    </r>
    <r>
      <rPr>
        <vertAlign val="superscript"/>
        <sz val="10"/>
        <rFont val="Arial"/>
        <family val="0"/>
      </rPr>
      <t xml:space="preserve">27</t>
    </r>
    <r>
      <rPr>
        <sz val="10"/>
        <rFont val="Arial"/>
        <family val="0"/>
      </rPr>
      <t xml:space="preserve">Al, Si, Fe(p, xnyp)</t>
    </r>
    <r>
      <rPr>
        <vertAlign val="superscript"/>
        <sz val="10"/>
        <rFont val="Arial"/>
        <family val="0"/>
      </rPr>
      <t xml:space="preserve">10</t>
    </r>
    <r>
      <rPr>
        <sz val="10"/>
        <rFont val="Arial"/>
        <family val="0"/>
      </rPr>
      <t xml:space="preserve">Be, E=0.8-2.6 GeV; Mg, </t>
    </r>
    <r>
      <rPr>
        <vertAlign val="superscript"/>
        <sz val="10"/>
        <rFont val="Arial"/>
        <family val="0"/>
      </rPr>
      <t xml:space="preserve">27</t>
    </r>
    <r>
      <rPr>
        <sz val="10"/>
        <rFont val="Arial"/>
        <family val="0"/>
      </rPr>
      <t xml:space="preserve">Al, Si, Ca, Ti, V, </t>
    </r>
    <r>
      <rPr>
        <vertAlign val="superscript"/>
        <sz val="10"/>
        <rFont val="Arial"/>
        <family val="0"/>
      </rPr>
      <t xml:space="preserve">55</t>
    </r>
    <r>
      <rPr>
        <sz val="10"/>
        <rFont val="Arial"/>
        <family val="0"/>
      </rPr>
      <t xml:space="preserve">Mn, Fe, </t>
    </r>
    <r>
      <rPr>
        <vertAlign val="superscript"/>
        <sz val="10"/>
        <rFont val="Arial"/>
        <family val="0"/>
      </rPr>
      <t xml:space="preserve">59</t>
    </r>
    <r>
      <rPr>
        <sz val="10"/>
        <rFont val="Arial"/>
        <family val="0"/>
      </rPr>
      <t xml:space="preserve">Co, Ni, Cu, Zr, </t>
    </r>
    <r>
      <rPr>
        <vertAlign val="superscript"/>
        <sz val="10"/>
        <rFont val="Arial"/>
        <family val="0"/>
      </rPr>
      <t xml:space="preserve">93</t>
    </r>
    <r>
      <rPr>
        <sz val="10"/>
        <rFont val="Arial"/>
        <family val="0"/>
      </rPr>
      <t xml:space="preserve">Nb, </t>
    </r>
    <r>
      <rPr>
        <vertAlign val="superscript"/>
        <sz val="10"/>
        <rFont val="Arial"/>
        <family val="0"/>
      </rPr>
      <t xml:space="preserve">103</t>
    </r>
    <r>
      <rPr>
        <sz val="10"/>
        <rFont val="Arial"/>
        <family val="0"/>
      </rPr>
      <t xml:space="preserve">Rh(p, xnyp)</t>
    </r>
    <r>
      <rPr>
        <vertAlign val="superscript"/>
        <sz val="10"/>
        <rFont val="Arial"/>
        <family val="0"/>
      </rPr>
      <t xml:space="preserve">22</t>
    </r>
    <r>
      <rPr>
        <sz val="10"/>
        <rFont val="Arial"/>
        <family val="0"/>
      </rPr>
      <t xml:space="preserve">Na, E=0.8-2.6 GeV; measured residual production σ(E).</t>
    </r>
  </si>
  <si>
    <t xml:space="preserve">1990ST03</t>
  </si>
  <si>
    <t xml:space="preserve">Appl.Radiat.Isot. 41, 315 (1990)</t>
  </si>
  <si>
    <t xml:space="preserve">G.F.Steyn, S.J.Mills, F.M.Nortier, B.R.S.Simpson, B.R.Meyer</t>
  </si>
  <si>
    <r>
      <rPr>
        <i val="true"/>
        <sz val="10"/>
        <rFont val="Arial"/>
        <family val="0"/>
      </rPr>
      <t xml:space="preserve">Production of </t>
    </r>
    <r>
      <rPr>
        <i val="true"/>
        <vertAlign val="superscript"/>
        <sz val="10"/>
        <rFont val="Arial"/>
        <family val="0"/>
      </rPr>
      <t xml:space="preserve">52</t>
    </r>
    <r>
      <rPr>
        <i val="true"/>
        <sz val="10"/>
        <rFont val="Arial"/>
        <family val="0"/>
      </rPr>
      <t xml:space="preserve">Fe via Proton-Induced Reactions on Manganese and Nickel</t>
    </r>
  </si>
  <si>
    <r>
      <rPr>
        <sz val="10"/>
        <rFont val="Arial"/>
        <family val="0"/>
      </rPr>
      <t xml:space="preserve">NUCLEAR REACTIONS, ICPND </t>
    </r>
    <r>
      <rPr>
        <vertAlign val="superscript"/>
        <sz val="10"/>
        <rFont val="Arial"/>
        <family val="0"/>
      </rPr>
      <t xml:space="preserve">55</t>
    </r>
    <r>
      <rPr>
        <sz val="10"/>
        <rFont val="Arial"/>
        <family val="0"/>
      </rPr>
      <t xml:space="preserve">Mn(p, 4n), E=40-200 MeV; </t>
    </r>
    <r>
      <rPr>
        <vertAlign val="superscript"/>
        <sz val="10"/>
        <rFont val="Arial"/>
        <family val="0"/>
      </rPr>
      <t xml:space="preserve">27</t>
    </r>
    <r>
      <rPr>
        <sz val="10"/>
        <rFont val="Arial"/>
        <family val="0"/>
      </rPr>
      <t xml:space="preserve">Al(p, X)</t>
    </r>
    <r>
      <rPr>
        <vertAlign val="superscript"/>
        <sz val="10"/>
        <rFont val="Arial"/>
        <family val="0"/>
      </rPr>
      <t xml:space="preserve">22</t>
    </r>
    <r>
      <rPr>
        <sz val="10"/>
        <rFont val="Arial"/>
        <family val="0"/>
      </rPr>
      <t xml:space="preserve">Na, E=75-200 MeV; Ni(p, X)</t>
    </r>
    <r>
      <rPr>
        <vertAlign val="superscript"/>
        <sz val="10"/>
        <rFont val="Arial"/>
        <family val="0"/>
      </rPr>
      <t xml:space="preserve">52</t>
    </r>
    <r>
      <rPr>
        <sz val="10"/>
        <rFont val="Arial"/>
        <family val="0"/>
      </rPr>
      <t xml:space="preserve">Fe, E=45-200 MeV; measured residual production σ(E).</t>
    </r>
  </si>
  <si>
    <t xml:space="preserve">1988ZA04</t>
  </si>
  <si>
    <t xml:space="preserve">Izv.Akad.Nauk SSSR, Ser.Fiz. 52, 923 (1988); Bull.Acad.Sci.USSR, Phys.Ser. 52, No.5, 86 (1988)</t>
  </si>
  <si>
    <t xml:space="preserve">P.P.Zarubin, V.P.Gusev, A.E.Antropov</t>
  </si>
  <si>
    <t xml:space="preserve">Compound-Nucleus Proton Elastic Scattering Cross Sections at E(p) ≈ 6 MeV</t>
  </si>
  <si>
    <r>
      <rPr>
        <sz val="10"/>
        <rFont val="Arial"/>
        <family val="0"/>
      </rPr>
      <t xml:space="preserve">NUCLEAR REACTIONS </t>
    </r>
    <r>
      <rPr>
        <vertAlign val="superscript"/>
        <sz val="10"/>
        <rFont val="Arial"/>
        <family val="0"/>
      </rPr>
      <t xml:space="preserve">23</t>
    </r>
    <r>
      <rPr>
        <sz val="10"/>
        <rFont val="Arial"/>
        <family val="0"/>
      </rPr>
      <t xml:space="preserve">Na, </t>
    </r>
    <r>
      <rPr>
        <vertAlign val="superscript"/>
        <sz val="10"/>
        <rFont val="Arial"/>
        <family val="0"/>
      </rPr>
      <t xml:space="preserve">24,25,26</t>
    </r>
    <r>
      <rPr>
        <sz val="10"/>
        <rFont val="Arial"/>
        <family val="0"/>
      </rPr>
      <t xml:space="preserve">Mg, </t>
    </r>
    <r>
      <rPr>
        <vertAlign val="superscript"/>
        <sz val="10"/>
        <rFont val="Arial"/>
        <family val="0"/>
      </rPr>
      <t xml:space="preserve">27</t>
    </r>
    <r>
      <rPr>
        <sz val="10"/>
        <rFont val="Arial"/>
        <family val="0"/>
      </rPr>
      <t xml:space="preserve">Al, </t>
    </r>
    <r>
      <rPr>
        <vertAlign val="superscript"/>
        <sz val="10"/>
        <rFont val="Arial"/>
        <family val="0"/>
      </rPr>
      <t xml:space="preserve">28,29,30</t>
    </r>
    <r>
      <rPr>
        <sz val="10"/>
        <rFont val="Arial"/>
        <family val="0"/>
      </rPr>
      <t xml:space="preserve">Si, </t>
    </r>
    <r>
      <rPr>
        <vertAlign val="superscript"/>
        <sz val="10"/>
        <rFont val="Arial"/>
        <family val="0"/>
      </rPr>
      <t xml:space="preserve">31</t>
    </r>
    <r>
      <rPr>
        <sz val="10"/>
        <rFont val="Arial"/>
        <family val="0"/>
      </rPr>
      <t xml:space="preserve">P, </t>
    </r>
    <r>
      <rPr>
        <vertAlign val="superscript"/>
        <sz val="10"/>
        <rFont val="Arial"/>
        <family val="0"/>
      </rPr>
      <t xml:space="preserve">32,33,34,36</t>
    </r>
    <r>
      <rPr>
        <sz val="10"/>
        <rFont val="Arial"/>
        <family val="0"/>
      </rPr>
      <t xml:space="preserve">S, </t>
    </r>
    <r>
      <rPr>
        <vertAlign val="superscript"/>
        <sz val="10"/>
        <rFont val="Arial"/>
        <family val="0"/>
      </rPr>
      <t xml:space="preserve">35</t>
    </r>
    <r>
      <rPr>
        <sz val="10"/>
        <rFont val="Arial"/>
        <family val="0"/>
      </rPr>
      <t xml:space="preserve">Cl, </t>
    </r>
    <r>
      <rPr>
        <vertAlign val="superscript"/>
        <sz val="10"/>
        <rFont val="Arial"/>
        <family val="0"/>
      </rPr>
      <t xml:space="preserve">46,48,50</t>
    </r>
    <r>
      <rPr>
        <sz val="10"/>
        <rFont val="Arial"/>
        <family val="0"/>
      </rPr>
      <t xml:space="preserve">Ti, </t>
    </r>
    <r>
      <rPr>
        <vertAlign val="superscript"/>
        <sz val="10"/>
        <rFont val="Arial"/>
        <family val="0"/>
      </rPr>
      <t xml:space="preserve">51</t>
    </r>
    <r>
      <rPr>
        <sz val="10"/>
        <rFont val="Arial"/>
        <family val="0"/>
      </rPr>
      <t xml:space="preserve">V, </t>
    </r>
    <r>
      <rPr>
        <vertAlign val="superscript"/>
        <sz val="10"/>
        <rFont val="Arial"/>
        <family val="0"/>
      </rPr>
      <t xml:space="preserve">50,52,53,54</t>
    </r>
    <r>
      <rPr>
        <sz val="10"/>
        <rFont val="Arial"/>
        <family val="0"/>
      </rPr>
      <t xml:space="preserve">Cr, </t>
    </r>
    <r>
      <rPr>
        <vertAlign val="superscript"/>
        <sz val="10"/>
        <rFont val="Arial"/>
        <family val="0"/>
      </rPr>
      <t xml:space="preserve">55</t>
    </r>
    <r>
      <rPr>
        <sz val="10"/>
        <rFont val="Arial"/>
        <family val="0"/>
      </rPr>
      <t xml:space="preserve">Mn, </t>
    </r>
    <r>
      <rPr>
        <vertAlign val="superscript"/>
        <sz val="10"/>
        <rFont val="Arial"/>
        <family val="0"/>
      </rPr>
      <t xml:space="preserve">54,56,57</t>
    </r>
    <r>
      <rPr>
        <sz val="10"/>
        <rFont val="Arial"/>
        <family val="0"/>
      </rPr>
      <t xml:space="preserve">Fe(p, p), E=6 MeV; measured integral σ.</t>
    </r>
  </si>
  <si>
    <t xml:space="preserve">1986MI28</t>
  </si>
  <si>
    <t xml:space="preserve">Radiat.Eff. 96, 305 (1986)</t>
  </si>
  <si>
    <t xml:space="preserve">R.Michel, F.Peiffer</t>
  </si>
  <si>
    <t xml:space="preserve">Integral Excitation Functions of n- and p- Induced Reactions for Design and Operation of Spallation Neutron Sources</t>
  </si>
  <si>
    <r>
      <rPr>
        <sz val="10"/>
        <rFont val="Arial"/>
        <family val="0"/>
      </rPr>
      <t xml:space="preserve">NUCLEAR REACTIONS Ti, V, </t>
    </r>
    <r>
      <rPr>
        <vertAlign val="superscript"/>
        <sz val="10"/>
        <rFont val="Arial"/>
        <family val="0"/>
      </rPr>
      <t xml:space="preserve">55</t>
    </r>
    <r>
      <rPr>
        <sz val="10"/>
        <rFont val="Arial"/>
        <family val="0"/>
      </rPr>
      <t xml:space="preserve">Mn, Fe, </t>
    </r>
    <r>
      <rPr>
        <vertAlign val="superscript"/>
        <sz val="10"/>
        <rFont val="Arial"/>
        <family val="0"/>
      </rPr>
      <t xml:space="preserve">59</t>
    </r>
    <r>
      <rPr>
        <sz val="10"/>
        <rFont val="Arial"/>
        <family val="0"/>
      </rPr>
      <t xml:space="preserve">Co, Ni(n, xnyp), (p, xnyp)</t>
    </r>
    <r>
      <rPr>
        <vertAlign val="superscript"/>
        <sz val="10"/>
        <rFont val="Arial"/>
        <family val="0"/>
      </rPr>
      <t xml:space="preserve">57</t>
    </r>
    <r>
      <rPr>
        <sz val="10"/>
        <rFont val="Arial"/>
        <family val="0"/>
      </rPr>
      <t xml:space="preserve">Ni/</t>
    </r>
    <r>
      <rPr>
        <vertAlign val="superscript"/>
        <sz val="10"/>
        <rFont val="Arial"/>
        <family val="0"/>
      </rPr>
      <t xml:space="preserve">48</t>
    </r>
    <r>
      <rPr>
        <sz val="10"/>
        <rFont val="Arial"/>
        <family val="0"/>
      </rPr>
      <t xml:space="preserve">V/</t>
    </r>
    <r>
      <rPr>
        <vertAlign val="superscript"/>
        <sz val="10"/>
        <rFont val="Arial"/>
        <family val="0"/>
      </rPr>
      <t xml:space="preserve">52</t>
    </r>
    <r>
      <rPr>
        <sz val="10"/>
        <rFont val="Arial"/>
        <family val="0"/>
      </rPr>
      <t xml:space="preserve">Mn/</t>
    </r>
    <r>
      <rPr>
        <vertAlign val="superscript"/>
        <sz val="10"/>
        <rFont val="Arial"/>
        <family val="0"/>
      </rPr>
      <t xml:space="preserve">51</t>
    </r>
    <r>
      <rPr>
        <sz val="10"/>
        <rFont val="Arial"/>
        <family val="0"/>
      </rPr>
      <t xml:space="preserve">Cr/</t>
    </r>
    <r>
      <rPr>
        <vertAlign val="superscript"/>
        <sz val="10"/>
        <rFont val="Arial"/>
        <family val="0"/>
      </rPr>
      <t xml:space="preserve">54</t>
    </r>
    <r>
      <rPr>
        <sz val="10"/>
        <rFont val="Arial"/>
        <family val="0"/>
      </rPr>
      <t xml:space="preserve">Mn/</t>
    </r>
    <r>
      <rPr>
        <vertAlign val="superscript"/>
        <sz val="10"/>
        <rFont val="Arial"/>
        <family val="0"/>
      </rPr>
      <t xml:space="preserve">52</t>
    </r>
    <r>
      <rPr>
        <sz val="10"/>
        <rFont val="Arial"/>
        <family val="0"/>
      </rPr>
      <t xml:space="preserve">Mn/</t>
    </r>
    <r>
      <rPr>
        <vertAlign val="superscript"/>
        <sz val="10"/>
        <rFont val="Arial"/>
        <family val="0"/>
      </rPr>
      <t xml:space="preserve">51</t>
    </r>
    <r>
      <rPr>
        <sz val="10"/>
        <rFont val="Arial"/>
        <family val="0"/>
      </rPr>
      <t xml:space="preserve">Cr/</t>
    </r>
    <r>
      <rPr>
        <vertAlign val="superscript"/>
        <sz val="10"/>
        <rFont val="Arial"/>
        <family val="0"/>
      </rPr>
      <t xml:space="preserve">48</t>
    </r>
    <r>
      <rPr>
        <sz val="10"/>
        <rFont val="Arial"/>
        <family val="0"/>
      </rPr>
      <t xml:space="preserve">V/</t>
    </r>
    <r>
      <rPr>
        <vertAlign val="superscript"/>
        <sz val="10"/>
        <rFont val="Arial"/>
        <family val="0"/>
      </rPr>
      <t xml:space="preserve">46</t>
    </r>
    <r>
      <rPr>
        <sz val="10"/>
        <rFont val="Arial"/>
        <family val="0"/>
      </rPr>
      <t xml:space="preserve">Sc/</t>
    </r>
    <r>
      <rPr>
        <vertAlign val="superscript"/>
        <sz val="10"/>
        <rFont val="Arial"/>
        <family val="0"/>
      </rPr>
      <t xml:space="preserve">56</t>
    </r>
    <r>
      <rPr>
        <sz val="10"/>
        <rFont val="Arial"/>
        <family val="0"/>
      </rPr>
      <t xml:space="preserve">Co/</t>
    </r>
    <r>
      <rPr>
        <vertAlign val="superscript"/>
        <sz val="10"/>
        <rFont val="Arial"/>
        <family val="0"/>
      </rPr>
      <t xml:space="preserve">56</t>
    </r>
    <r>
      <rPr>
        <sz val="10"/>
        <rFont val="Arial"/>
        <family val="0"/>
      </rPr>
      <t xml:space="preserve">Mn/</t>
    </r>
    <r>
      <rPr>
        <vertAlign val="superscript"/>
        <sz val="10"/>
        <rFont val="Arial"/>
        <family val="0"/>
      </rPr>
      <t xml:space="preserve">48</t>
    </r>
    <r>
      <rPr>
        <sz val="10"/>
        <rFont val="Arial"/>
        <family val="0"/>
      </rPr>
      <t xml:space="preserve">Sc, E ≤ 600 MeV; measured residual production σ(E). Hybrid model analysis.</t>
    </r>
  </si>
  <si>
    <t xml:space="preserve">1985MI14</t>
  </si>
  <si>
    <t xml:space="preserve">Nucl.Phys. A441, 617 (1985)</t>
  </si>
  <si>
    <t xml:space="preserve">R.Michel, F.Peiffer, R.Stuck</t>
  </si>
  <si>
    <t xml:space="preserve">Measurement and Hybrid Model Analysis of Integral Excitation Functions for Proton-Induced Reactions on Vanadium, Manganese and Cobalt up to 200 MeV</t>
  </si>
  <si>
    <r>
      <rPr>
        <sz val="10"/>
        <rFont val="Arial"/>
        <family val="0"/>
      </rPr>
      <t xml:space="preserve">NUCLEAR REACTIONS, ICPND V, </t>
    </r>
    <r>
      <rPr>
        <vertAlign val="superscript"/>
        <sz val="10"/>
        <rFont val="Arial"/>
        <family val="0"/>
      </rPr>
      <t xml:space="preserve">55</t>
    </r>
    <r>
      <rPr>
        <sz val="10"/>
        <rFont val="Arial"/>
        <family val="0"/>
      </rPr>
      <t xml:space="preserve">Mn, </t>
    </r>
    <r>
      <rPr>
        <vertAlign val="superscript"/>
        <sz val="10"/>
        <rFont val="Arial"/>
        <family val="0"/>
      </rPr>
      <t xml:space="preserve">59</t>
    </r>
    <r>
      <rPr>
        <sz val="10"/>
        <rFont val="Arial"/>
        <family val="0"/>
      </rPr>
      <t xml:space="preserve">Co(p, xnyp), </t>
    </r>
    <r>
      <rPr>
        <vertAlign val="superscript"/>
        <sz val="10"/>
        <rFont val="Arial"/>
        <family val="0"/>
      </rPr>
      <t xml:space="preserve">27</t>
    </r>
    <r>
      <rPr>
        <sz val="10"/>
        <rFont val="Arial"/>
        <family val="0"/>
      </rPr>
      <t xml:space="preserve">Al(p, n3p), E=45-200 MeV; measured σ(E). Stacked foil technique. Hybrid model calculations.</t>
    </r>
  </si>
  <si>
    <t xml:space="preserve">doi: 10.1016/0375-9474(85)90441-5 </t>
  </si>
  <si>
    <t xml:space="preserve">1980MI20</t>
  </si>
  <si>
    <t xml:space="preserve">J.Radioanal.Nucl.Chem. 59, 467 (1980)</t>
  </si>
  <si>
    <t xml:space="preserve">R.Michel, G.Brinkmann</t>
  </si>
  <si>
    <t xml:space="preserve">On the depth-dependent production of radionuclides (44 ≤ A ≤ 59) by solar protons in extraterrestrial matter</t>
  </si>
  <si>
    <r>
      <rPr>
        <sz val="10"/>
        <rFont val="Arial"/>
        <family val="0"/>
      </rPr>
      <t xml:space="preserve">NUCLEAR REACTIONS Mn(p, X)</t>
    </r>
    <r>
      <rPr>
        <vertAlign val="superscript"/>
        <sz val="10"/>
        <rFont val="Arial"/>
        <family val="0"/>
      </rPr>
      <t xml:space="preserve">51</t>
    </r>
    <r>
      <rPr>
        <sz val="10"/>
        <rFont val="Arial"/>
        <family val="0"/>
      </rPr>
      <t xml:space="preserve">Cr/</t>
    </r>
    <r>
      <rPr>
        <vertAlign val="superscript"/>
        <sz val="10"/>
        <rFont val="Arial"/>
        <family val="0"/>
      </rPr>
      <t xml:space="preserve">52</t>
    </r>
    <r>
      <rPr>
        <sz val="10"/>
        <rFont val="Arial"/>
        <family val="0"/>
      </rPr>
      <t xml:space="preserve">Mn/</t>
    </r>
    <r>
      <rPr>
        <vertAlign val="superscript"/>
        <sz val="10"/>
        <rFont val="Arial"/>
        <family val="0"/>
      </rPr>
      <t xml:space="preserve">54</t>
    </r>
    <r>
      <rPr>
        <sz val="10"/>
        <rFont val="Arial"/>
        <family val="0"/>
      </rPr>
      <t xml:space="preserve">Mn, E=9.3-44.6 MeV; Ti(p, X), (α, X)</t>
    </r>
    <r>
      <rPr>
        <vertAlign val="superscript"/>
        <sz val="10"/>
        <rFont val="Arial"/>
        <family val="0"/>
      </rPr>
      <t xml:space="preserve">44</t>
    </r>
    <r>
      <rPr>
        <sz val="10"/>
        <rFont val="Arial"/>
        <family val="0"/>
      </rPr>
      <t xml:space="preserve">Ti, E=19.1-44.8 MeV; Ti(p, X)</t>
    </r>
    <r>
      <rPr>
        <vertAlign val="superscript"/>
        <sz val="10"/>
        <rFont val="Arial"/>
        <family val="0"/>
      </rPr>
      <t xml:space="preserve">44m</t>
    </r>
    <r>
      <rPr>
        <sz val="10"/>
        <rFont val="Arial"/>
        <family val="0"/>
      </rPr>
      <t xml:space="preserve">Sc/</t>
    </r>
    <r>
      <rPr>
        <vertAlign val="superscript"/>
        <sz val="10"/>
        <rFont val="Arial"/>
        <family val="0"/>
      </rPr>
      <t xml:space="preserve">46</t>
    </r>
    <r>
      <rPr>
        <sz val="10"/>
        <rFont val="Arial"/>
        <family val="0"/>
      </rPr>
      <t xml:space="preserve">Sc/</t>
    </r>
    <r>
      <rPr>
        <vertAlign val="superscript"/>
        <sz val="10"/>
        <rFont val="Arial"/>
        <family val="0"/>
      </rPr>
      <t xml:space="preserve">47</t>
    </r>
    <r>
      <rPr>
        <sz val="10"/>
        <rFont val="Arial"/>
        <family val="0"/>
      </rPr>
      <t xml:space="preserve">Sc/</t>
    </r>
    <r>
      <rPr>
        <vertAlign val="superscript"/>
        <sz val="10"/>
        <rFont val="Arial"/>
        <family val="0"/>
      </rPr>
      <t xml:space="preserve">48</t>
    </r>
    <r>
      <rPr>
        <sz val="10"/>
        <rFont val="Arial"/>
        <family val="0"/>
      </rPr>
      <t xml:space="preserve">V, E ≈ 4-16 MeV; V(p, X)</t>
    </r>
    <r>
      <rPr>
        <vertAlign val="superscript"/>
        <sz val="10"/>
        <rFont val="Arial"/>
        <family val="0"/>
      </rPr>
      <t xml:space="preserve">51</t>
    </r>
    <r>
      <rPr>
        <sz val="10"/>
        <rFont val="Arial"/>
        <family val="0"/>
      </rPr>
      <t xml:space="preserve">Cr, E ≈ 3-16 MeV; Fe(p, X)</t>
    </r>
    <r>
      <rPr>
        <vertAlign val="superscript"/>
        <sz val="10"/>
        <rFont val="Arial"/>
        <family val="0"/>
      </rPr>
      <t xml:space="preserve">51</t>
    </r>
    <r>
      <rPr>
        <sz val="10"/>
        <rFont val="Arial"/>
        <family val="0"/>
      </rPr>
      <t xml:space="preserve">Cr/</t>
    </r>
    <r>
      <rPr>
        <vertAlign val="superscript"/>
        <sz val="10"/>
        <rFont val="Arial"/>
        <family val="0"/>
      </rPr>
      <t xml:space="preserve">54</t>
    </r>
    <r>
      <rPr>
        <sz val="10"/>
        <rFont val="Arial"/>
        <family val="0"/>
      </rPr>
      <t xml:space="preserve">Mn/</t>
    </r>
    <r>
      <rPr>
        <vertAlign val="superscript"/>
        <sz val="10"/>
        <rFont val="Arial"/>
        <family val="0"/>
      </rPr>
      <t xml:space="preserve">56</t>
    </r>
    <r>
      <rPr>
        <sz val="10"/>
        <rFont val="Arial"/>
        <family val="0"/>
      </rPr>
      <t xml:space="preserve">Co/</t>
    </r>
    <r>
      <rPr>
        <vertAlign val="superscript"/>
        <sz val="10"/>
        <rFont val="Arial"/>
        <family val="0"/>
      </rPr>
      <t xml:space="preserve">57</t>
    </r>
    <r>
      <rPr>
        <sz val="10"/>
        <rFont val="Arial"/>
        <family val="0"/>
      </rPr>
      <t xml:space="preserve">Co/</t>
    </r>
    <r>
      <rPr>
        <vertAlign val="superscript"/>
        <sz val="10"/>
        <rFont val="Arial"/>
        <family val="0"/>
      </rPr>
      <t xml:space="preserve">58</t>
    </r>
    <r>
      <rPr>
        <sz val="10"/>
        <rFont val="Arial"/>
        <family val="0"/>
      </rPr>
      <t xml:space="preserve">Co, E ≈ 3-16 MeV; Co(p, X)</t>
    </r>
    <r>
      <rPr>
        <vertAlign val="superscript"/>
        <sz val="10"/>
        <rFont val="Arial"/>
        <family val="0"/>
      </rPr>
      <t xml:space="preserve">57</t>
    </r>
    <r>
      <rPr>
        <sz val="10"/>
        <rFont val="Arial"/>
        <family val="0"/>
      </rPr>
      <t xml:space="preserve">Co/</t>
    </r>
    <r>
      <rPr>
        <vertAlign val="superscript"/>
        <sz val="10"/>
        <rFont val="Arial"/>
        <family val="0"/>
      </rPr>
      <t xml:space="preserve">58</t>
    </r>
    <r>
      <rPr>
        <sz val="10"/>
        <rFont val="Arial"/>
        <family val="0"/>
      </rPr>
      <t xml:space="preserve">Co, E ≈ 6-15 MeV; Ni(p, X)</t>
    </r>
    <r>
      <rPr>
        <vertAlign val="superscript"/>
        <sz val="10"/>
        <rFont val="Arial"/>
        <family val="0"/>
      </rPr>
      <t xml:space="preserve">55</t>
    </r>
    <r>
      <rPr>
        <sz val="10"/>
        <rFont val="Arial"/>
        <family val="0"/>
      </rPr>
      <t xml:space="preserve">Co/</t>
    </r>
    <r>
      <rPr>
        <vertAlign val="superscript"/>
        <sz val="10"/>
        <rFont val="Arial"/>
        <family val="0"/>
      </rPr>
      <t xml:space="preserve">57</t>
    </r>
    <r>
      <rPr>
        <sz val="10"/>
        <rFont val="Arial"/>
        <family val="0"/>
      </rPr>
      <t xml:space="preserve">Co/</t>
    </r>
    <r>
      <rPr>
        <vertAlign val="superscript"/>
        <sz val="10"/>
        <rFont val="Arial"/>
        <family val="0"/>
      </rPr>
      <t xml:space="preserve">58</t>
    </r>
    <r>
      <rPr>
        <sz val="10"/>
        <rFont val="Arial"/>
        <family val="0"/>
      </rPr>
      <t xml:space="preserve">Co/</t>
    </r>
    <r>
      <rPr>
        <vertAlign val="superscript"/>
        <sz val="10"/>
        <rFont val="Arial"/>
        <family val="0"/>
      </rPr>
      <t xml:space="preserve">57</t>
    </r>
    <r>
      <rPr>
        <sz val="10"/>
        <rFont val="Arial"/>
        <family val="0"/>
      </rPr>
      <t xml:space="preserve">Ni/</t>
    </r>
    <r>
      <rPr>
        <vertAlign val="superscript"/>
        <sz val="10"/>
        <rFont val="Arial"/>
        <family val="0"/>
      </rPr>
      <t xml:space="preserve">61</t>
    </r>
    <r>
      <rPr>
        <sz val="10"/>
        <rFont val="Arial"/>
        <family val="0"/>
      </rPr>
      <t xml:space="preserve">Cu, E ≈ 8-16 MeV; </t>
    </r>
    <r>
      <rPr>
        <vertAlign val="superscript"/>
        <sz val="10"/>
        <rFont val="Arial"/>
        <family val="0"/>
      </rPr>
      <t xml:space="preserve">55</t>
    </r>
    <r>
      <rPr>
        <sz val="10"/>
        <rFont val="Arial"/>
        <family val="0"/>
      </rPr>
      <t xml:space="preserve">Mn(p, np), (p, 3np), (p, 3n2p), E ≈ 10-50 MeV; measured σ. Comparison with model predictions.</t>
    </r>
  </si>
  <si>
    <t xml:space="preserve">1977CH15</t>
  </si>
  <si>
    <t xml:space="preserve">Phys.Rev. C15, 1698 (1977)</t>
  </si>
  <si>
    <t xml:space="preserve">K.C.Chan, L.Shabason, B.L.Cohen, J.Alzona, T.Congedo</t>
  </si>
  <si>
    <t xml:space="preserve">Compound Nucleus (α, p) and (p, p') Reactions on Odd-A Nuclei in the Ni Region</t>
  </si>
  <si>
    <r>
      <rPr>
        <sz val="10"/>
        <rFont val="Arial"/>
        <family val="0"/>
      </rPr>
      <t xml:space="preserve">NUCLEAR REACTIONS </t>
    </r>
    <r>
      <rPr>
        <vertAlign val="superscript"/>
        <sz val="10"/>
        <rFont val="Arial"/>
        <family val="0"/>
      </rPr>
      <t xml:space="preserve">55</t>
    </r>
    <r>
      <rPr>
        <sz val="10"/>
        <rFont val="Arial"/>
        <family val="0"/>
      </rPr>
      <t xml:space="preserve">Mn, </t>
    </r>
    <r>
      <rPr>
        <vertAlign val="superscript"/>
        <sz val="10"/>
        <rFont val="Arial"/>
        <family val="0"/>
      </rPr>
      <t xml:space="preserve">57</t>
    </r>
    <r>
      <rPr>
        <sz val="10"/>
        <rFont val="Arial"/>
        <family val="0"/>
      </rPr>
      <t xml:space="preserve">Fe, </t>
    </r>
    <r>
      <rPr>
        <vertAlign val="superscript"/>
        <sz val="10"/>
        <rFont val="Arial"/>
        <family val="0"/>
      </rPr>
      <t xml:space="preserve">59</t>
    </r>
    <r>
      <rPr>
        <sz val="10"/>
        <rFont val="Arial"/>
        <family val="0"/>
      </rPr>
      <t xml:space="preserve">Co, </t>
    </r>
    <r>
      <rPr>
        <vertAlign val="superscript"/>
        <sz val="10"/>
        <rFont val="Arial"/>
        <family val="0"/>
      </rPr>
      <t xml:space="preserve">61</t>
    </r>
    <r>
      <rPr>
        <sz val="10"/>
        <rFont val="Arial"/>
        <family val="0"/>
      </rPr>
      <t xml:space="preserve">Ni, </t>
    </r>
    <r>
      <rPr>
        <vertAlign val="superscript"/>
        <sz val="10"/>
        <rFont val="Arial"/>
        <family val="0"/>
      </rPr>
      <t xml:space="preserve">63,65</t>
    </r>
    <r>
      <rPr>
        <sz val="10"/>
        <rFont val="Arial"/>
        <family val="0"/>
      </rPr>
      <t xml:space="preserve">Cu(α, p), E=15, 18 MeV; </t>
    </r>
    <r>
      <rPr>
        <vertAlign val="superscript"/>
        <sz val="10"/>
        <rFont val="Arial"/>
        <family val="0"/>
      </rPr>
      <t xml:space="preserve">55</t>
    </r>
    <r>
      <rPr>
        <sz val="10"/>
        <rFont val="Arial"/>
        <family val="0"/>
      </rPr>
      <t xml:space="preserve">Mn, </t>
    </r>
    <r>
      <rPr>
        <vertAlign val="superscript"/>
        <sz val="10"/>
        <rFont val="Arial"/>
        <family val="0"/>
      </rPr>
      <t xml:space="preserve">57</t>
    </r>
    <r>
      <rPr>
        <sz val="10"/>
        <rFont val="Arial"/>
        <family val="0"/>
      </rPr>
      <t xml:space="preserve">Fe, </t>
    </r>
    <r>
      <rPr>
        <vertAlign val="superscript"/>
        <sz val="10"/>
        <rFont val="Arial"/>
        <family val="0"/>
      </rPr>
      <t xml:space="preserve">59</t>
    </r>
    <r>
      <rPr>
        <sz val="10"/>
        <rFont val="Arial"/>
        <family val="0"/>
      </rPr>
      <t xml:space="preserve">Co, </t>
    </r>
    <r>
      <rPr>
        <vertAlign val="superscript"/>
        <sz val="10"/>
        <rFont val="Arial"/>
        <family val="0"/>
      </rPr>
      <t xml:space="preserve">61</t>
    </r>
    <r>
      <rPr>
        <sz val="10"/>
        <rFont val="Arial"/>
        <family val="0"/>
      </rPr>
      <t xml:space="preserve">Ni, </t>
    </r>
    <r>
      <rPr>
        <vertAlign val="superscript"/>
        <sz val="10"/>
        <rFont val="Arial"/>
        <family val="0"/>
      </rPr>
      <t xml:space="preserve">63</t>
    </r>
    <r>
      <rPr>
        <sz val="10"/>
        <rFont val="Arial"/>
        <family val="0"/>
      </rPr>
      <t xml:space="preserve">Cu(p, p'), E=12 MeV; measured σ(Ep); deduced compound nucleus σ.</t>
    </r>
  </si>
  <si>
    <t xml:space="preserve">doi: 10.1103/PhysRevC.15.1698 </t>
  </si>
  <si>
    <t xml:space="preserve">Korteling R. G., Caretto A. A.</t>
  </si>
  <si>
    <t xml:space="preserve">Systematic of 24Na and 22Na production with 400 MeV protons</t>
  </si>
  <si>
    <t xml:space="preserve">J. Inorg. Nucl. Chem. 29 (1967) 2863</t>
  </si>
  <si>
    <t xml:space="preserve">Energy dependence of 22Na and 24Na production cross sections with 100 to 400 MeV protons</t>
  </si>
  <si>
    <t xml:space="preserve">Phys. Rev. C1 (1970) 1960</t>
  </si>
  <si>
    <t xml:space="preserve">Rudstam G.</t>
  </si>
  <si>
    <t xml:space="preserve">Thesis, University of Uppsala, 1956</t>
  </si>
  <si>
    <t xml:space="preserve">Suzuki K.</t>
  </si>
  <si>
    <t xml:space="preserve">Production of 52Fe by the 55Mn(p,4n)52Fe reaction and milking of 52mMn from 52Fe</t>
  </si>
  <si>
    <t xml:space="preserve">Radioisotopes 34 (1985) 537</t>
  </si>
  <si>
    <t xml:space="preserve">REQUEST       10340001   20091025          3      61532               0  0    0</t>
  </si>
  <si>
    <t xml:space="preserve">ENTRY            A0479     970117   20050616   20050926       0000A0479000    1</t>
  </si>
  <si>
    <t xml:space="preserve">SUBENT        A0479001     970117   20050616   20050926       0000A0479001    1</t>
  </si>
  <si>
    <t xml:space="preserve">BIB                  9         16                                 A0479001    2</t>
  </si>
  <si>
    <t xml:space="preserve">TITLE      Integral Excitation Functions For the Production of    A0479001    3</t>
  </si>
  <si>
    <t xml:space="preserve">           Long-Lived be-10 and Al-26 by Proton-Induced Reactions.A0479001    4</t>
  </si>
  <si>
    <t xml:space="preserve">AUTHOR     (B.DITTRICH,U.HERPERS,R.BODEMANN,M.LUEPKE,R.MICHEL,    A0479001    5</t>
  </si>
  <si>
    <t xml:space="preserve">           P.SIGNER,R.WIELER,H.J.HOFMANN,W.WOELFLI)               A0479001    6</t>
  </si>
  <si>
    <t xml:space="preserve">INSTITUTE  (2GERKLN,2GERUH,2SWTETH)                               A0479001    7</t>
  </si>
  <si>
    <t xml:space="preserve">REFERENCE  (R,NEANDC(E)-312-U,51,90)                              A0479001    8</t>
  </si>
  <si>
    <t xml:space="preserve">           (J,RCA,50,11,90) Partial Publication. See O0098.       A0479001    9</t>
  </si>
  <si>
    <t xml:space="preserve">HISTORY    (910718C)                                              A0479001   10</t>
  </si>
  <si>
    <t xml:space="preserve">           (950411A) Reference is Added.                          A0479001   11</t>
  </si>
  <si>
    <t xml:space="preserve">           (960805A) Correction Institute, Method, Some Reactions.A0479001   12</t>
  </si>
  <si>
    <t xml:space="preserve">           (970117U) Last checking has been done.                 A0479001   13</t>
  </si>
  <si>
    <t xml:space="preserve">FACILITY   (MESON,1USALAS)   800 MeV Protons.                     A0479001   14</t>
  </si>
  <si>
    <t xml:space="preserve">           (LINAC,2FR SAC)                                        A0479001   15</t>
  </si>
  <si>
    <t xml:space="preserve">DETECTOR   (GELI)                                                 A0479001   16</t>
  </si>
  <si>
    <t xml:space="preserve">METHOD     (STTA)                                                 A0479001   17</t>
  </si>
  <si>
    <t xml:space="preserve">ERR-ANALYS (ERR-T).The Uncertainty is Reported by Authors.        A0479001   18</t>
  </si>
  <si>
    <t xml:space="preserve">ENDBIB              16                                            A0479001   19</t>
  </si>
  <si>
    <t xml:space="preserve">NOCOMMON             0          0                                 A0479001   20</t>
  </si>
  <si>
    <t xml:space="preserve">ENDSUBENT           19                                            A047900199999</t>
  </si>
  <si>
    <t xml:space="preserve">SUBENT        A0479006     970117   20050616   20050926       0000A0479006    1</t>
  </si>
  <si>
    <t xml:space="preserve">BIB                  3          4                                 A0479006    2</t>
  </si>
  <si>
    <t xml:space="preserve">REACTION   (25-MN-55(P,X)4-BE-10,,SIG)                            A0479006    3</t>
  </si>
  <si>
    <t xml:space="preserve">METHOD     (CHSEP)                                                A0479006    4</t>
  </si>
  <si>
    <t xml:space="preserve">           (AMS)                                                  A0479006    5</t>
  </si>
  <si>
    <t xml:space="preserve">ERR-ANALYS (EN-ERR).Data-Point Reader Uncertainty.                A0479006    6</t>
  </si>
  <si>
    <t xml:space="preserve">ENDBIB               4                                            A0479006    7</t>
  </si>
  <si>
    <t xml:space="preserve">NOCOMMON             0          0                                 A0479006    8</t>
  </si>
  <si>
    <t xml:space="preserve">DATA                 4         10                                 A0479006    9</t>
  </si>
  <si>
    <t xml:space="preserve">EN</t>
  </si>
  <si>
    <t xml:space="preserve">EN-ERR</t>
  </si>
  <si>
    <t xml:space="preserve">DATA</t>
  </si>
  <si>
    <t xml:space="preserve">ERR-T</t>
  </si>
  <si>
    <t xml:space="preserve">A0479006</t>
  </si>
  <si>
    <t xml:space="preserve">MEV</t>
  </si>
  <si>
    <t xml:space="preserve">MB</t>
  </si>
  <si>
    <t xml:space="preserve">ENDDATA             12                                            A0479006   22</t>
  </si>
  <si>
    <t xml:space="preserve">ENDSUBENT           21                                            A047900699999</t>
  </si>
  <si>
    <t xml:space="preserve">ENDENTRY             2                                            A047999999999</t>
  </si>
  <si>
    <t xml:space="preserve">ENTRY            O0281     970111   20050616   20050926       0000O0281000    1</t>
  </si>
  <si>
    <t xml:space="preserve">SUBENT        O0281001     970111   20050616   20050926       0000O0281001    1</t>
  </si>
  <si>
    <t xml:space="preserve">BIB                 14         39                                 O0281001    2</t>
  </si>
  <si>
    <t xml:space="preserve">TITLE      Ams Measurements of Thin-Target Cross Sections For the O0281001    3</t>
  </si>
  <si>
    <t xml:space="preserve">           Production of 10-Be and 26-Al by High-Energy Protons.  O0281001    4</t>
  </si>
  <si>
    <t xml:space="preserve">AUTHOR     (B.DITTRICH, U.HERPERS, H.J.HOFMANN, W.WOLFLI,         O0281001    5</t>
  </si>
  <si>
    <t xml:space="preserve">           R.BODEMANN, M.LUPKE, R.MICHEL, P.DRAGOVITSCH, D.FILGES)O0281001    6</t>
  </si>
  <si>
    <t xml:space="preserve">INSTITUTE  (2GERKLN,2GERUH ,2SWTETH,2GERJUL)                      O0281001    7</t>
  </si>
  <si>
    <t xml:space="preserve">REFERENCE  (J,NIM/B,52,588,90)                                    O0281001    8</t>
  </si>
  <si>
    <t xml:space="preserve">REL-REF    (N,A0479001,B.DITTRICH+,R,NEANDC(E)-312-U,51,90)       O0281001    9</t>
  </si>
  <si>
    <t xml:space="preserve">            Preliminary Report.                                   O0281001   10</t>
  </si>
  <si>
    <t xml:space="preserve">           (N,,B.DITTRICH,T,DITTRICH,90) Chemical Separation      O0281001   11</t>
  </si>
  <si>
    <t xml:space="preserve">           Method                                                 O0281001   12</t>
  </si>
  <si>
    <t xml:space="preserve">           (N,,M.SUTER+,J,NIM/B,5,117,84) The Technique of Ams    O0281001   13</t>
  </si>
  <si>
    <t xml:space="preserve">           Determination.                                         O0281001   14</t>
  </si>
  <si>
    <t xml:space="preserve">METHOD     (STTA) For Energies Below 200 MeV, Where Generally     O0281001   15</t>
  </si>
  <si>
    <t xml:space="preserve">           The Production of Secondaries is Less Important,       O0281001   16</t>
  </si>
  <si>
    <t xml:space="preserve">           (SITA) For 600,800,1200 and 2600 MeV Protons.          O0281001   17</t>
  </si>
  <si>
    <t xml:space="preserve">           (EXTB)                                                 O0281001   18</t>
  </si>
  <si>
    <t xml:space="preserve">           (CHSEP)                                                O0281001   19</t>
  </si>
  <si>
    <t xml:space="preserve">           (AMS).                                                 O0281001   20</t>
  </si>
  <si>
    <t xml:space="preserve">SAMPLE     Metallic Foils.                                        O0281001   21</t>
  </si>
  <si>
    <t xml:space="preserve">HISTORY    (960712C)  By CAJAD.                                   O0281001   22</t>
  </si>
  <si>
    <t xml:space="preserve">           (970111U) Last checking has been done.                 O0281001   23</t>
  </si>
  <si>
    <t xml:space="preserve">MONITOR    ((MONIT)13-AL-27(P,X)11-NA-22,CUM,SIG,,,EVAL)          O0281001   24</t>
  </si>
  <si>
    <t xml:space="preserve">MONIT-REF  (,J.TOBAILLEM+,R,CEA-N-1466,81)                        O0281001   25</t>
  </si>
  <si>
    <t xml:space="preserve">FACILITY   (SYNCY,2ZZZCER) 600 MeV.                               O0281001   26</t>
  </si>
  <si>
    <t xml:space="preserve">           (MESON,1USALAS) 800 MeV.                               O0281001   27</t>
  </si>
  <si>
    <t xml:space="preserve">           (LINAC,2FR SAC) 1200 and 2600 MeV.                     O0281001   28</t>
  </si>
  <si>
    <t xml:space="preserve">           (CYCLO,2SWDUPP) Energies Below 100 MeV.                O0281001   29</t>
  </si>
  <si>
    <t xml:space="preserve">           (ISOCY,2FR PAR) For Energies Between 100 and 200 MeV.  O0281001   30</t>
  </si>
  <si>
    <t xml:space="preserve">           (CYCLO,2BLGLVN) For Energies 73.7 and 80.0 MeV.        O0281001   31</t>
  </si>
  <si>
    <t xml:space="preserve">           (SPECM,2GERMPM) Ams Facility.                          O0281001   32</t>
  </si>
  <si>
    <t xml:space="preserve">ADD-RES    (COMP) Hetc Code.                                      O0281001   33</t>
  </si>
  <si>
    <t xml:space="preserve">           Chemical Separation Procedure.                         O0281001   34</t>
  </si>
  <si>
    <t xml:space="preserve">ERR-ANALYS (ERR-T) Total Uncertainties from Author Tables.        O0281001   35</t>
  </si>
  <si>
    <t xml:space="preserve">           (ERR-1) Uncertainty of Determination of Target Masses. O0281001   36</t>
  </si>
  <si>
    <t xml:space="preserve">           (ERR-2) Uncertainty of Chemical Separation and Yields. O0281001   37</t>
  </si>
  <si>
    <t xml:space="preserve">           (ERR-3) Uncertainty of the Gamma-Spectrometric Flux    O0281001   38</t>
  </si>
  <si>
    <t xml:space="preserve">           Determination.                                         O0281001   39</t>
  </si>
  <si>
    <t xml:space="preserve">           No Error was Assigned to the Monitor Cross-Section.    O0281001   40</t>
  </si>
  <si>
    <t xml:space="preserve">STATUS     (TABLE) From R.Michel.                                 O0281001   41</t>
  </si>
  <si>
    <t xml:space="preserve">ENDBIB              39                                            O0281001   42</t>
  </si>
  <si>
    <t xml:space="preserve">COMMON               3          3                                 O0281001   43</t>
  </si>
  <si>
    <t xml:space="preserve">ERR-1      ERR-2      ERR-3                                       O0281001   44</t>
  </si>
  <si>
    <t xml:space="preserve">PER-CENT   PER-CENT   PER-CENT                                    O0281001   45</t>
  </si>
  <si>
    <t xml:space="preserve">         1.         3.         2.                                 O0281001   46</t>
  </si>
  <si>
    <t xml:space="preserve">ENDCOMMON            3                                            O0281001   47</t>
  </si>
  <si>
    <t xml:space="preserve">ENDSUBENT           46                                            O028100199999</t>
  </si>
  <si>
    <t xml:space="preserve">SUBENT        O0281006     970111   20050616   20050926       0000O0281006    1</t>
  </si>
  <si>
    <t xml:space="preserve">BIB                  4         12                                 O0281006    2</t>
  </si>
  <si>
    <t xml:space="preserve">REACTION   (25-MN-55(P,X)4-BE-10,,SIG)                            O0281006    3</t>
  </si>
  <si>
    <t xml:space="preserve">COMMENT    -By Authors- For 10-Be the Standard 'S433' was Used,   O0281006    4</t>
  </si>
  <si>
    <t xml:space="preserve">           Which has a 10-Be/9-Be Ratio of (9.31+-0.23)*10**(-11).O0281006    5</t>
  </si>
  <si>
    <t xml:space="preserve">           -By Authors- Data Section Includes Revised Data. See   O0281006    6</t>
  </si>
  <si>
    <t xml:space="preserve">           'Rel-Ref'.                                             O0281006    7</t>
  </si>
  <si>
    <t xml:space="preserve">REL-REF    (R,O0282001,R.BODEMANN+,J,NIM/B,82,9,93) Revised       O0281006    8</t>
  </si>
  <si>
    <t xml:space="preserve">            Experimental Cross Section For the Production of 10-BeO0281006    9</t>
  </si>
  <si>
    <t xml:space="preserve">            . The Data are Recalculated According to the New      O0281006   10</t>
  </si>
  <si>
    <t xml:space="preserve">            Initial Proton Energy and Superseded Those in OriginalO0281006   11</t>
  </si>
  <si>
    <t xml:space="preserve">            Paper.                                                O0281006   12</t>
  </si>
  <si>
    <t xml:space="preserve">ERR-ANALYS (ERR-4) Uncertainty of Standard 10be/9be Ratio.        O0281006   13</t>
  </si>
  <si>
    <t xml:space="preserve">           (EN-ERR) From Authors' Data Tables.                    O0281006   14</t>
  </si>
  <si>
    <t xml:space="preserve">ENDBIB              12                                            O0281006   15</t>
  </si>
  <si>
    <t xml:space="preserve">COMMON               1          3                                 O0281006   16</t>
  </si>
  <si>
    <t xml:space="preserve">ERR-4                                                             O0281006   17</t>
  </si>
  <si>
    <t xml:space="preserve">PER-CENT                                                          O0281006   18</t>
  </si>
  <si>
    <t xml:space="preserve">        2.5                                                       O0281006   19</t>
  </si>
  <si>
    <t xml:space="preserve">ENDCOMMON            3                                            O0281006   20</t>
  </si>
  <si>
    <t xml:space="preserve">DATA                 5         10                                 O0281006   21</t>
  </si>
  <si>
    <t xml:space="preserve">MONIT</t>
  </si>
  <si>
    <t xml:space="preserve">O0281006</t>
  </si>
  <si>
    <t xml:space="preserve">ENDDATA             12                                            O0281006   34</t>
  </si>
  <si>
    <t xml:space="preserve">ENDSUBENT           33                                            O028100699999</t>
  </si>
  <si>
    <t xml:space="preserve">ENDENTRY             2                                            O028199999999</t>
  </si>
  <si>
    <t xml:space="preserve">ENDREQUEST           1                                            Z999999999999</t>
  </si>
  <si>
    <t xml:space="preserve">Kor70b</t>
  </si>
  <si>
    <t xml:space="preserve">Kor67</t>
  </si>
  <si>
    <t xml:space="preserve">E</t>
  </si>
  <si>
    <t xml:space="preserve">X</t>
  </si>
  <si>
    <t xml:space="preserve">(MeV)</t>
  </si>
  <si>
    <t xml:space="preserve">(mb)</t>
  </si>
  <si>
    <t xml:space="preserve">TENDL 2010</t>
  </si>
  <si>
    <t xml:space="preserve"># p +  55Mn: Production of  43K  - Total</t>
  </si>
  <si>
    <t xml:space="preserve"># p +  55Mn: Production of  43Ar - Total</t>
  </si>
  <si>
    <t xml:space="preserve"># Q-value    =-2.83921E+01 mass=  42.960715</t>
  </si>
  <si>
    <t xml:space="preserve"># Q-value    =-5.27708E+01 mass=  42.965636</t>
  </si>
  <si>
    <t xml:space="preserve"># E-threshold= 2.89126E+01</t>
  </si>
  <si>
    <t xml:space="preserve"># E-threshold= 5.37383E+01</t>
  </si>
  <si>
    <t xml:space="preserve"># # energies = 45</t>
  </si>
  <si>
    <t xml:space="preserve">#    E</t>
  </si>
  <si>
    <t xml:space="preserve">xs</t>
  </si>
  <si>
    <t xml:space="preserve">REQUEST       10341001   20091025          3      61631               0  0    0</t>
  </si>
  <si>
    <t xml:space="preserve">ENTRY            A0100     970113              20050926       0000A0100000    1</t>
  </si>
  <si>
    <t xml:space="preserve">SUBENT        A0100001     970113              20050926       0000A0100001    1</t>
  </si>
  <si>
    <t xml:space="preserve">BIB                 15         36                                 A0100001    2</t>
  </si>
  <si>
    <t xml:space="preserve">TITLE      Proton-Induced Reaction on Ti,V,Mn,Fe,Co and Ni.       A0100001    3</t>
  </si>
  <si>
    <t xml:space="preserve">AUTHOR     (R.MICHEL, R.STUECK, F.PEIFFER)                        A0100001    4</t>
  </si>
  <si>
    <t xml:space="preserve">COMMENT    - By Compiler - Authors Group is Shown As in Nuclear   A0100001    5</t>
  </si>
  <si>
    <t xml:space="preserve">           Physics.                                               A0100001    6</t>
  </si>
  <si>
    <t xml:space="preserve">REFERENCE  (T,STUECK,83)                                          A0100001    7</t>
  </si>
  <si>
    <t xml:space="preserve">           (J,NP/A,441,617,85) Partial Publication.               A0100001    8</t>
  </si>
  <si>
    <t xml:space="preserve">           (J,JGR/B,89,673,84) Partial Publication.               A0100001    9</t>
  </si>
  <si>
    <t xml:space="preserve">FACILITY   (SYNCY,2FR PAR)                                        A0100001   10</t>
  </si>
  <si>
    <t xml:space="preserve">           (ISOCY,2BLGLVN)                                        A0100001   11</t>
  </si>
  <si>
    <t xml:space="preserve">INSTITUTE  (2GERKLN)                                              A0100001   12</t>
  </si>
  <si>
    <t xml:space="preserve">HISTORY    (881212C)                                              A0100001   13</t>
  </si>
  <si>
    <t xml:space="preserve">           (961112A) Corrections of Bib- And Data-Sections have   A0100001   14</t>
  </si>
  <si>
    <t xml:space="preserve">           Been done.                                             A0100001   15</t>
  </si>
  <si>
    <t xml:space="preserve">           (961206A) Additional Corrections For Reaction Lines    A0100001   16</t>
  </si>
  <si>
    <t xml:space="preserve">           Are Included and Author List is Corrected.             A0100001   17</t>
  </si>
  <si>
    <t xml:space="preserve">           (970113U) Last checking has been done.                 A0100001   18</t>
  </si>
  <si>
    <t xml:space="preserve">ADD-RES    (COMP).Statistical Model.                              A0100001   19</t>
  </si>
  <si>
    <t xml:space="preserve">           Review of Another Authors Results.                     A0100001   20</t>
  </si>
  <si>
    <t xml:space="preserve">ERR-ANALYS (EN-ERR).The Uncertainty is Reported by Authors.       A0100001   21</t>
  </si>
  <si>
    <t xml:space="preserve">           (ERR-T).The Uncertainty is Reported by Authors.        A0100001   22</t>
  </si>
  <si>
    <t xml:space="preserve">DETECTOR   (GELI)                                                 A0100001   23</t>
  </si>
  <si>
    <t xml:space="preserve">METHOD     (STTA)                                                 A0100001   24</t>
  </si>
  <si>
    <t xml:space="preserve">           (GSPEC)                                                A0100001   25</t>
  </si>
  <si>
    <t xml:space="preserve">           (ACTIV)                                                A0100001   26</t>
  </si>
  <si>
    <t xml:space="preserve">SAMPLE     The Stacks Used at Orsay Contained 9 and 10 Smaller    A0100001   27</t>
  </si>
  <si>
    <t xml:space="preserve">           Stacks Each Consisting of V, Co, Ti, Fe, Ni Foils and  A0100001   28</t>
  </si>
  <si>
    <t xml:space="preserve">           Mn/Ni Alloy. The Foils had Diameters of 20 mm and were A0100001   29</t>
  </si>
  <si>
    <t xml:space="preserve">           Of the Highest Purities.                               A0100001   30</t>
  </si>
  <si>
    <t xml:space="preserve">           Each of Target Foils was Followed by a 250 Mumeters    A0100001   31</t>
  </si>
  <si>
    <t xml:space="preserve">           High Purity Al Catcher Foil.                           A0100001   32</t>
  </si>
  <si>
    <t xml:space="preserve">           The Stacks Used at Louvain La Neuve Consisted Out of 7 A0100001   33</t>
  </si>
  <si>
    <t xml:space="preserve">           Smaller Stacks, Containing the Same Elements As the    A0100001   34</t>
  </si>
  <si>
    <t xml:space="preserve">           Orsay Stacks. The Foils had a Diameter of 15.7 mm.     A0100001   35</t>
  </si>
  <si>
    <t xml:space="preserve">MONITOR    (13-AL-27(P,3N+3P)11-NA-22,CUM/UND,SIG,,,EVAL)         A0100001   36</t>
  </si>
  <si>
    <t xml:space="preserve">MONIT-REF  (,J.TOBAILEM+,R,CEA-N-1466,75)                         A0100001   37</t>
  </si>
  <si>
    <t xml:space="preserve">DECAY-MON  (11-NA-22,949.D,DG,1274.5,0.9994)                      A0100001   38</t>
  </si>
  <si>
    <t xml:space="preserve">ENDBIB              36                                            A0100001   39</t>
  </si>
  <si>
    <t xml:space="preserve">NOCOMMON                                                          A0100001   40</t>
  </si>
  <si>
    <t xml:space="preserve">ENDSUBENT           39                                            A010000199999</t>
  </si>
  <si>
    <t xml:space="preserve">SUBENT        A0100006     970113              20050926       0000A0100006    1</t>
  </si>
  <si>
    <t xml:space="preserve">BIB                  3          7                                 A0100006    2</t>
  </si>
  <si>
    <t xml:space="preserve">REACTION  1(25-MN-55(P,7N+5P)21-SC-44-M,IND/UND,SIG,,,EXP)        A0100006    3</t>
  </si>
  <si>
    <t xml:space="preserve">           44-Ti Decay Does not Produce Isomer State of 44-Sc.    A0100006    4</t>
  </si>
  <si>
    <t xml:space="preserve">          2(25-MN-55(P,6N+7P)19-K-43,CUM/UND,SIG,,,EXP)           A0100006    5</t>
  </si>
  <si>
    <t xml:space="preserve">SAMPLE     Mn-Ni Alloy (MN=88%, NI=12%), Thickness=0.125 mm.      A0100006    6</t>
  </si>
  <si>
    <t xml:space="preserve">DECAY-DATA (21-SC-44-M,58.56HR,DG,271.4,0.86)                     A0100006    7</t>
  </si>
  <si>
    <t xml:space="preserve">           (19-K-43,22.2HR,DG,372.81,0.883,                       A0100006    8</t>
  </si>
  <si>
    <t xml:space="preserve">                           DG,617.51,0.787)                       A0100006    9</t>
  </si>
  <si>
    <t xml:space="preserve">ENDBIB               7                                            A0100006   10</t>
  </si>
  <si>
    <t xml:space="preserve">NOCOMMON                                                          A0100006   11</t>
  </si>
  <si>
    <t xml:space="preserve">DATA                 6         19                                 A0100006   12</t>
  </si>
  <si>
    <t xml:space="preserve">DATA      1</t>
  </si>
  <si>
    <t xml:space="preserve">ERR-T     1</t>
  </si>
  <si>
    <t xml:space="preserve">DATA      2</t>
  </si>
  <si>
    <t xml:space="preserve">2A0100006</t>
  </si>
  <si>
    <t xml:space="preserve">A0100006</t>
  </si>
  <si>
    <t xml:space="preserve">.12A0100006</t>
  </si>
  <si>
    <t xml:space="preserve">.10A0100006</t>
  </si>
  <si>
    <t xml:space="preserve">084A0100006</t>
  </si>
  <si>
    <t xml:space="preserve">064A0100006</t>
  </si>
  <si>
    <t xml:space="preserve">058A0100006</t>
  </si>
  <si>
    <t xml:space="preserve">051A0100006</t>
  </si>
  <si>
    <t xml:space="preserve">ENDDATA             21                                            A0100006   34</t>
  </si>
  <si>
    <t xml:space="preserve">ENDSUBENT           33                                            A010000699999</t>
  </si>
  <si>
    <t xml:space="preserve">ENDENTRY             2                                            A010099999999</t>
  </si>
  <si>
    <t xml:space="preserve">only K and Ar in the TENDL 2010</t>
  </si>
  <si>
    <t xml:space="preserve"># p +  55Mn: Production of  44Sc - Level  4</t>
  </si>
  <si>
    <t xml:space="preserve"># Q-value    =   -40.74741</t>
  </si>
  <si>
    <t xml:space="preserve"># E-threshold=    41.49450</t>
  </si>
  <si>
    <t xml:space="preserve">Branching</t>
  </si>
  <si>
    <t xml:space="preserve">REQUEST       10342001   20091025          3      62013               0  0    0</t>
  </si>
  <si>
    <t xml:space="preserve">ERR-T     2</t>
  </si>
  <si>
    <t xml:space="preserve">ENTRY            O0276   19980202   20050616   20050926       0000O0276000    1</t>
  </si>
  <si>
    <t xml:space="preserve">SUBENT        O0276001   19980202   20050616   20050926       0000O0276001    1</t>
  </si>
  <si>
    <t xml:space="preserve">BIB                 16        138                                 O0276001    2</t>
  </si>
  <si>
    <t xml:space="preserve">TITLE      Cross Sections For the Production of Residual Nuclides O0276001    3</t>
  </si>
  <si>
    <t xml:space="preserve">           By Low- And Medium-Energy Protons from the Target      O0276001    4</t>
  </si>
  <si>
    <t xml:space="preserve">           Elements C, N, O, Mg, Al, Si, Ca, Ti, V, Mn, Fe, Co,   O0276001    5</t>
  </si>
  <si>
    <t xml:space="preserve">           Ni, Cu, Sr, Y, Zr, Nb, Ba and Au.                      O0276001    6</t>
  </si>
  <si>
    <t xml:space="preserve">AUTHOR     (R.MICHEL, R.BODEMANN, H.BUSEMANN, R.DAUNKE, M.GLORIS, O0276001    7</t>
  </si>
  <si>
    <t xml:space="preserve">           H.-J.LANGE, B.KLUG, A.KRINS, I.LEYA, M.LUEPKE,         O0276001    8</t>
  </si>
  <si>
    <t xml:space="preserve">           S.NEUMANN, H.REINHARDT, M.SCHNATZ-BUETTGEN,            O0276001    9</t>
  </si>
  <si>
    <t xml:space="preserve">           U.HERPERS, TH.SCHIEKEL, F.SUDBROCK, B.HOLMQVIST,       O0276001   10</t>
  </si>
  <si>
    <t xml:space="preserve">           H.CONDE, P.MALMBORG, M.SUTER, B.DITTRICH-HANNEN,       O0276001   11</t>
  </si>
  <si>
    <t xml:space="preserve">           P.-W.KUBIK, H.-A.SINAL,D.FILGES)                       O0276001   12</t>
  </si>
  <si>
    <t xml:space="preserve">INSTITUTE  (2GERKLN) University of Cologne.                       O0276001   13</t>
  </si>
  <si>
    <t xml:space="preserve">           (2GERUH)  University of Hannover.                      O0276001   14</t>
  </si>
  <si>
    <t xml:space="preserve">           (2SWTETH) Institut  of Particle Physics and Paul       O0276001   15</t>
  </si>
  <si>
    <t xml:space="preserve">           Scherrer Institute.                                    O0276001   16</t>
  </si>
  <si>
    <t xml:space="preserve">           (2SWDUPP) University of Uppsala.                       O0276001   17</t>
  </si>
  <si>
    <t xml:space="preserve">           (2GERJUL) Kfa Julich.                                  O0276001   18</t>
  </si>
  <si>
    <t xml:space="preserve">REFERENCE  (J,NIM/B,129,153,1997) Final Publication.              O0276001   19</t>
  </si>
  <si>
    <t xml:space="preserve">           (W,MICHEL,1996) To be Submitted in Nim/B.              O0276001   20</t>
  </si>
  <si>
    <t xml:space="preserve">REL-REF    (N,O0281001,B.DITTRICH+,J,NIM/B,52,588,1990) Chemical  O0276001   21</t>
  </si>
  <si>
    <t xml:space="preserve">           Separation Method.                                     O0276001   22</t>
  </si>
  <si>
    <t xml:space="preserve">           (N,O0282001,R.BODEMANN+,J,NIM/B,82,9,1993) The Stacks  O0276001   23</t>
  </si>
  <si>
    <t xml:space="preserve">           Constraction Details.                                  O0276001   24</t>
  </si>
  <si>
    <t xml:space="preserve">           (N,,W.WESTMEIER,J,NIM,180,205,1981) Method to Analyse  O0276001   25</t>
  </si>
  <si>
    <t xml:space="preserve">           Gamma Spectra.                                         O0276001   26</t>
  </si>
  <si>
    <t xml:space="preserve">           (N,,W.WESTMEYER,J,NIM/A,242,437,1986) Method to AnalyseO0276001   27</t>
  </si>
  <si>
    <t xml:space="preserve">           Gamma Spectra.                                         O0276001   28</t>
  </si>
  <si>
    <t xml:space="preserve">SAMPLE     The Targets in the Stacks were Pure Element Foils      O0276001   29</t>
  </si>
  <si>
    <t xml:space="preserve">           Besides Nitrogen, Oxygen, Calcium, Manganese,          O0276001   30</t>
  </si>
  <si>
    <t xml:space="preserve">           Strontium and Barium. Composition Materials For these  O0276001   31</t>
  </si>
  <si>
    <t xml:space="preserve">           Elements will be Described in Suitable Subentries.     O0276001   32</t>
  </si>
  <si>
    <t xml:space="preserve">           Mostly, at Least Three Foils of Each Element were      O0276001   33</t>
  </si>
  <si>
    <t xml:space="preserve">           Irradiated Together in Order to Compensate For Reciol  O0276001   34</t>
  </si>
  <si>
    <t xml:space="preserve">           Losses and to Avoid Cross Contamination by Analyzing   O0276001   35</t>
  </si>
  <si>
    <t xml:space="preserve">           Only the Inner One were Used For Measurements.         O0276001   36</t>
  </si>
  <si>
    <t xml:space="preserve">           Exceptions were the Elements Ca, Sr and Ba, For Which  O0276001   37</t>
  </si>
  <si>
    <t xml:space="preserve">           Only One Foil, Each, was Used.                         O0276001   38</t>
  </si>
  <si>
    <t xml:space="preserve">           All Elemental Target Sets were Separated by Sets of    O0276001   39</t>
  </si>
  <si>
    <t xml:space="preserve">           Three Thin Al-Foils (0.035 MM) And Cu-Foils (0.050MM)  O0276001   40</t>
  </si>
  <si>
    <t xml:space="preserve">           In Order to Minimize Cross Contamination. In Addition, O0276001   41</t>
  </si>
  <si>
    <t xml:space="preserve">           The Inner Ones of the Three Thin Al and Cu Foils       O0276001   42</t>
  </si>
  <si>
    <t xml:space="preserve">           Between the Different Target Elements were Used For    O0276001   43</t>
  </si>
  <si>
    <t xml:space="preserve">           Flux Monitoring.                                       O0276001   44</t>
  </si>
  <si>
    <t xml:space="preserve">HISTORY    (19960816C)  By CAJAD.                                 O0276001   45</t>
  </si>
  <si>
    <t xml:space="preserve">           (19961223A)  Sample is Corrected.                      O0276001   46</t>
  </si>
  <si>
    <t xml:space="preserve">           (19971020A)                                            O0276001   47</t>
  </si>
  <si>
    <t xml:space="preserve">              Final Reference is Added. Some Reactions are        O0276001   48</t>
  </si>
  <si>
    <t xml:space="preserve">           Corrected Too.                                         O0276001   49</t>
  </si>
  <si>
    <t xml:space="preserve">           (19971021U) Last checking has been done.               O0276001   50</t>
  </si>
  <si>
    <t xml:space="preserve">MONITOR   1(13-AL-27(P,X)11-NA-22,CUM,SIG,,,EVAL)                 O0276001   51</t>
  </si>
  <si>
    <t xml:space="preserve">          2(29-CU-0(P,X)30-ZN-65,IND,SIG) For E&lt;45 MeV            O0276001   52</t>
  </si>
  <si>
    <t xml:space="preserve">MONIT-REF 1(,J.TOBAILLEM+,R,CEA-N-1466,1981) For E&gt;200 MeV        O0276001   53</t>
  </si>
  <si>
    <t xml:space="preserve">           (A0497001,G.F.STEYN+,J,ARI,41,315,1990) For E&lt;200 MeV. O0276001   54</t>
  </si>
  <si>
    <t xml:space="preserve">          2(A0507001,S.J.MILLS+,J,ARI,43,1019,1992) For E&lt;45 MeV  O0276001   55</t>
  </si>
  <si>
    <t xml:space="preserve">FACILITY   (ISOCY,2SWDUPP)  70 MeV&lt;E&lt;180                          O0276001   56</t>
  </si>
  <si>
    <t xml:space="preserve">           (MESON,1USALAS)  800 MeV                               O0276001   57</t>
  </si>
  <si>
    <t xml:space="preserve">           (SYNCY,2FR SAC)   E&gt;200 MeV                            O0276001   58</t>
  </si>
  <si>
    <t xml:space="preserve">           (CYCLO,2SWTPSI)  E&lt;72 MeV                              O0276001   59</t>
  </si>
  <si>
    <t xml:space="preserve">           (VDG,2SWTETH) For Ams Method.                          O0276001   60</t>
  </si>
  <si>
    <t xml:space="preserve">METHOD     (STTA)                                                 O0276001   61</t>
  </si>
  <si>
    <t xml:space="preserve">           (EXTB)                                                 O0276001   62</t>
  </si>
  <si>
    <t xml:space="preserve">           (EDEG) For E&lt;180 MeV                                   O0276001   63</t>
  </si>
  <si>
    <t xml:space="preserve">           After Finishing the Irradiations of a Set of Typically O0276001   64</t>
  </si>
  <si>
    <t xml:space="preserve">           5 Stacks, the Irradiated Targets were Transported to   O0276001   65</t>
  </si>
  <si>
    <t xml:space="preserve">           Cologhe Ad Hannover Within 12 Hours and 24 Hours,      O0276001   66</t>
  </si>
  <si>
    <t xml:space="preserve">           Respectivilly. Repeated Measurements During One Year   O0276001   67</t>
  </si>
  <si>
    <t xml:space="preserve">           Allowed to Get a Minimum 3 Spectra For All Isotopes    O0276001   68</t>
  </si>
  <si>
    <t xml:space="preserve">           Investigated. Often Up to 15 Spectra were Available ForO0276001   69</t>
  </si>
  <si>
    <t xml:space="preserve">           The Evaluation.                                        O0276001   70</t>
  </si>
  <si>
    <t xml:space="preserve">           Commerial Available Code (GAMA-V) Ver 15.03 was Used   O0276001   71</t>
  </si>
  <si>
    <t xml:space="preserve">           For Unfolding of Complex Gamma Spectra.                O0276001   72</t>
  </si>
  <si>
    <t xml:space="preserve">           For Villigen Measurements Only:                        O0276001   73</t>
  </si>
  <si>
    <t xml:space="preserve">           After the End of Irradiation, First Measurements of    O0276001   74</t>
  </si>
  <si>
    <t xml:space="preserve">           Short-Lived Nuclides were Performed at Villigen.       O0276001   75</t>
  </si>
  <si>
    <t xml:space="preserve">ADD-RES    (COMP) Hybrid Model of Preequilibrium Reaction in Form O0276001   76</t>
  </si>
  <si>
    <t xml:space="preserve">           Of the Arel Code, Which Ia a Relativistic Version of   O0276001   77</t>
  </si>
  <si>
    <t xml:space="preserve">           The Alice Livermore Code. Intranuclear Cascade         O0276001   78</t>
  </si>
  <si>
    <t xml:space="preserve">           Evaporation (INC/E) Model was Used in Form of the      O0276001   79</t>
  </si>
  <si>
    <t xml:space="preserve">           Het/Kfa2 Code.                                         O0276001   80</t>
  </si>
  <si>
    <t xml:space="preserve">           2.Quantification of the Agreement Between Experiment   O0276001   81</t>
  </si>
  <si>
    <t xml:space="preserve">           And Theory.                                            O0276001   82</t>
  </si>
  <si>
    <t xml:space="preserve">           3.Predictive Capabilities of the Arel and Het/Kfa2     O0276001   83</t>
  </si>
  <si>
    <t xml:space="preserve">           Codes have Been Studied.                               O0276001   84</t>
  </si>
  <si>
    <t xml:space="preserve">           4.Modelling Production Cross Sections by the Arel and  O0276001   85</t>
  </si>
  <si>
    <t xml:space="preserve">           Het/Kfa2 Codes.                                        O0276001   86</t>
  </si>
  <si>
    <t xml:space="preserve">STATUS     (TABLE) From R.Michel.                                 O0276001   87</t>
  </si>
  <si>
    <t xml:space="preserve">COMMENT    -By Authors-                                           O0276001   88</t>
  </si>
  <si>
    <t xml:space="preserve">           1. Data Tables of this Work Contain the Data For Equal O0276001   89</t>
  </si>
  <si>
    <t xml:space="preserve">           Energies.  These Measurments are Independent.          O0276001   90</t>
  </si>
  <si>
    <t xml:space="preserve">           2. This is First Publication of this Group Where New   O0276001   91</t>
  </si>
  <si>
    <t xml:space="preserve">           Monitor Data have Been Used.                           O0276001   92</t>
  </si>
  <si>
    <t xml:space="preserve">CORRECTION Needed Correction For Interference by Reactions of     O0276001   93</t>
  </si>
  <si>
    <t xml:space="preserve">           Secondary Particles is Included.                       O0276001   94</t>
  </si>
  <si>
    <t xml:space="preserve">           Correction on Self-Absorption of Gamma-Rays in the     O0276001   95</t>
  </si>
  <si>
    <t xml:space="preserve">           Sample is Included Too.                                O0276001   96</t>
  </si>
  <si>
    <t xml:space="preserve">ERR-ANALYS (ERR-1) Uncertainty in the Determination of the Number O0276001   97</t>
  </si>
  <si>
    <t xml:space="preserve">           Of Target Atoms.                                       O0276001   98</t>
  </si>
  <si>
    <t xml:space="preserve">           (ERR-2)  Overall Error Due to Fluctuation in Beam      O0276001   99</t>
  </si>
  <si>
    <t xml:space="preserve">           Intensity Duing to Irradiation.                        O0276001  100</t>
  </si>
  <si>
    <t xml:space="preserve">           (ERR-3) Upper Limit of Uncertainty of the              O0276001  101</t>
  </si>
  <si>
    <t xml:space="preserve">           Measurement of the Monitoring Radionuclide.            O0276001  102</t>
  </si>
  <si>
    <t xml:space="preserve">           (ERR-4) Upper Limit For the Error of Absolute          O0276001  103</t>
  </si>
  <si>
    <t xml:space="preserve">           Efficiency Calibration of Gamma-Rays Spectrometer.     O0276001  104</t>
  </si>
  <si>
    <t xml:space="preserve">           (ERR-5) Upper Limit For the Error of Relative          O0276001  105</t>
  </si>
  <si>
    <t xml:space="preserve">           Efficiency Calibraton of Gamma-Rays Spectrometer.      O0276001  106</t>
  </si>
  <si>
    <t xml:space="preserve">           (ERR-6) Upper Limit of the Uncertaity Due to           O0276001  107</t>
  </si>
  <si>
    <t xml:space="preserve">           Gamma-Gamma Coincidences.                              O0276001  108</t>
  </si>
  <si>
    <t xml:space="preserve">           (EN-ERR).  Beam Energy Uncertainty Takes in Account theO0276001  109</t>
  </si>
  <si>
    <t xml:space="preserve">           Finite Thickness of the Foils As  Well  As  the  EnergyO0276001  110</t>
  </si>
  <si>
    <t xml:space="preserve">           Straggling  For  Last  Target  of Experiment at UppsalaO0276001  111</t>
  </si>
  <si>
    <t xml:space="preserve">           Beam Energy at this Target was 58 +-1.5 MeV.   This  isO0276001  112</t>
  </si>
  <si>
    <t xml:space="preserve">           Upper Limit For Experiments with Stacks.               O0276001  113</t>
  </si>
  <si>
    <t xml:space="preserve">           8. Error of Monitor Cross Section was not Considered.  O0276001  114</t>
  </si>
  <si>
    <t xml:space="preserve">           9. Reproducibility of Photopeak Integration - Up to 15 O0276001  115</t>
  </si>
  <si>
    <t xml:space="preserve">           Measurements were Used For the Determination of Each   O0276001  116</t>
  </si>
  <si>
    <t xml:space="preserve">           Nuclide, Thus Allowing to Properly Account For this    O0276001  117</t>
  </si>
  <si>
    <t xml:space="preserve">           Source of Error.                                       O0276001  118</t>
  </si>
  <si>
    <t xml:space="preserve">           10. Dead Time and Pile Up Losses in Gamma-Spectrometry-O0276001  119</t>
  </si>
  <si>
    <t xml:space="preserve">           By Varying the Distance Between Sources and Detector,  O0276001  120</t>
  </si>
  <si>
    <t xml:space="preserve">           Dead Time was Always Kept Below 10%, Where the         O0276001  121</t>
  </si>
  <si>
    <t xml:space="preserve">           Automatic Dead Time Correction O the Measuring Devices O0276001  122</t>
  </si>
  <si>
    <t xml:space="preserve">           Can be Assumed to be Correct.                          O0276001  123</t>
  </si>
  <si>
    <t xml:space="preserve">           11. Statistical Counting Error. This Source of         O0276001  124</t>
  </si>
  <si>
    <t xml:space="preserve">           Uncertainty is Included by Calculating the Errors of   O0276001  125</t>
  </si>
  <si>
    <t xml:space="preserve">           Individual Photopeaks. The Error of Background         O0276001  126</t>
  </si>
  <si>
    <t xml:space="preserve">           Subtraction was Taken Into Account.                    O0276001  127</t>
  </si>
  <si>
    <t xml:space="preserve">           ------------------------------------------------------ O0276001  128</t>
  </si>
  <si>
    <t xml:space="preserve">           All these Error were Quadratically Added to Obtain     O0276001  129</t>
  </si>
  <si>
    <t xml:space="preserve">           Absolute Errors of the Cross Sections. However, Some ofO0276001  130</t>
  </si>
  <si>
    <t xml:space="preserve">           The Sources of Errors are General Ones Affecting All   O0276001  131</t>
  </si>
  <si>
    <t xml:space="preserve">           Data of this Experiment in the Same Way, While Others  O0276001  132</t>
  </si>
  <si>
    <t xml:space="preserve">           Individually Affect Each Reaction. The General Errors  O0276001  133</t>
  </si>
  <si>
    <t xml:space="preserve">           Sum Up Quadratically to About 6% and have to be        O0276001  134</t>
  </si>
  <si>
    <t xml:space="preserve">           Quadratically Subtracted When Discussing Ratios of     O0276001  135</t>
  </si>
  <si>
    <t xml:space="preserve">           Gross Sections from this Work.                         O0276001  136</t>
  </si>
  <si>
    <t xml:space="preserve">           ------------------------------------------------------ O0276001  137</t>
  </si>
  <si>
    <t xml:space="preserve">           (ERR-T) These Uncertainties are Absolute Ones and      O0276001  138</t>
  </si>
  <si>
    <t xml:space="preserve">           Consider  All Sources of Errors Affecting the          O0276001  139</t>
  </si>
  <si>
    <t xml:space="preserve">           Determination of Cross Sections.                       O0276001  140</t>
  </si>
  <si>
    <t xml:space="preserve">ENDBIB             138                                            O0276001  141</t>
  </si>
  <si>
    <t xml:space="preserve">COMMON               6          3                                 O0276001  142</t>
  </si>
  <si>
    <t xml:space="preserve">ERR-1      ERR-2      ERR-3      ERR-4      ERR-5      ERR-6      O0276001  143</t>
  </si>
  <si>
    <t xml:space="preserve">PER-CENT   PER-CENT   PER-CENT   PER-CENT   PER-CENT   PER-CENT   O0276001  144</t>
  </si>
  <si>
    <t xml:space="preserve">         2.         2.         1.         5.         2.         1.O0276001  145</t>
  </si>
  <si>
    <t xml:space="preserve">ENDCOMMON            3                                            O0276001  146</t>
  </si>
  <si>
    <t xml:space="preserve">ENDSUBENT          145                                            O027600199999</t>
  </si>
  <si>
    <t xml:space="preserve">SUBENT        O0276051   19980202   20050616   20050926       0000O0276051    1</t>
  </si>
  <si>
    <t xml:space="preserve">BIB                  9         16                                 O0276051    2</t>
  </si>
  <si>
    <t xml:space="preserve">REACTION   (25-MN-55(P,X)21-SC-44-M,IND,SIG)                      O0276051    3</t>
  </si>
  <si>
    <t xml:space="preserve">COMMENT    - By Compiler - Radioactive Decay of 44-Ti to Isomer   O0276051    4</t>
  </si>
  <si>
    <t xml:space="preserve">           State of 44-Sc is Impossible.                          O0276051    5</t>
  </si>
  <si>
    <t xml:space="preserve">METHOD     (ACTIV)                                                O0276051    6</t>
  </si>
  <si>
    <t xml:space="preserve">           (GSPEC)                                                O0276051    7</t>
  </si>
  <si>
    <t xml:space="preserve">ANALYSIS   (AREA)                                                 O0276051    8</t>
  </si>
  <si>
    <t xml:space="preserve">RAD-DET    (21-SC-44-M,DG)                                        O0276051    9</t>
  </si>
  <si>
    <t xml:space="preserve">           (21-SC-44-G,DG)                                        O0276051   10</t>
  </si>
  <si>
    <t xml:space="preserve">DECAY-DATA (21-SC-44-M,2.44D,                                     O0276051   11</t>
  </si>
  <si>
    <t xml:space="preserve">                             DG,1157.0,0.0139)                    O0276051   12</t>
  </si>
  <si>
    <t xml:space="preserve">           (21-SC-44-G,3.92HR,DG,1157.0,0.999)                    O0276051   13</t>
  </si>
  <si>
    <t xml:space="preserve">DETECTOR   (GELI).                                                O0276051   14</t>
  </si>
  <si>
    <t xml:space="preserve">           (HPGE)                                                 O0276051   15</t>
  </si>
  <si>
    <t xml:space="preserve">REL-REF    (N,,R.BODEMANN+,R,INDC(GER)-040,27,1995) Preliminary   O0276051   16</t>
  </si>
  <si>
    <t xml:space="preserve">           Publication.                                           O0276051   17</t>
  </si>
  <si>
    <t xml:space="preserve">SAMPLE     84.5% Mn+15.5% Ni Alloy.                               O0276051   18</t>
  </si>
  <si>
    <t xml:space="preserve">ENDBIB              16                                            O0276051   19</t>
  </si>
  <si>
    <t xml:space="preserve">NOCOMMON             0          0                                 O0276051   20</t>
  </si>
  <si>
    <t xml:space="preserve">DATA                 4          7                                 O0276051   21</t>
  </si>
  <si>
    <t xml:space="preserve">O0276051   22</t>
  </si>
  <si>
    <t xml:space="preserve">O0276051   23</t>
  </si>
  <si>
    <t xml:space="preserve">O0276051   24</t>
  </si>
  <si>
    <t xml:space="preserve">O0276051   25</t>
  </si>
  <si>
    <t xml:space="preserve">O0276051   26</t>
  </si>
  <si>
    <t xml:space="preserve">O0276051   27</t>
  </si>
  <si>
    <t xml:space="preserve">O0276051   28</t>
  </si>
  <si>
    <t xml:space="preserve">O0276051   29</t>
  </si>
  <si>
    <t xml:space="preserve">O0276051   30</t>
  </si>
  <si>
    <t xml:space="preserve">ENDDATA              9                                            O0276051   31</t>
  </si>
  <si>
    <t xml:space="preserve">ENDSUBENT           30                                            O027605199999</t>
  </si>
  <si>
    <t xml:space="preserve">ENDENTRY             2                                            O027699999999</t>
  </si>
  <si>
    <t xml:space="preserve"># p +  55Mn: Production of  46Sc - Total</t>
  </si>
  <si>
    <t xml:space="preserve"># Q-value    =-2.66500E+01 mass=  45.955171</t>
  </si>
  <si>
    <t xml:space="preserve"># E-threshold= 2.71387E+01</t>
  </si>
  <si>
    <t xml:space="preserve">Rud 56</t>
  </si>
  <si>
    <t xml:space="preserve">REQUEST       10343001   20091025          3      62117               0  0    0</t>
  </si>
  <si>
    <t xml:space="preserve">SUBENT        A0100005     970113              20050926       0000A0100005    1</t>
  </si>
  <si>
    <t xml:space="preserve">BIB                  3         22                                 A0100005    2</t>
  </si>
  <si>
    <t xml:space="preserve">REACTION  1(25-MN-55(P,N+P)25-MN-54,UND,SIG,,,EXP) Independent    A0100005    3</t>
  </si>
  <si>
    <t xml:space="preserve">          2(25-MN-55(P,3N+P)25-MN-52-G,CUM/UND,SIG,,,EXP)         A0100005    4</t>
  </si>
  <si>
    <t xml:space="preserve">          3(25-MN-55(P,3N+2P)24-CR-51,CUM/UND,SIG,,,EXP)          A0100005    5</t>
  </si>
  <si>
    <t xml:space="preserve">          4(25-MN-55(P,6N+2P)24-CR-48,CUM/UND,SIG,,,EXP)          A0100005    6</t>
  </si>
  <si>
    <t xml:space="preserve">          5(25-MN-55(P,5N+3P)23-V-48,IND,SIG,,,EXP)               A0100005    7</t>
  </si>
  <si>
    <t xml:space="preserve">          6(25-MN-55(P,3N+5P)21-SC-48,UND,SIG,,,EXP) Independent. A0100005    8</t>
  </si>
  <si>
    <t xml:space="preserve">          7(25-MN-55(P,4N+5P)21-SC-47,CUM/UND,SIG,,,EXP)          A0100005    9</t>
  </si>
  <si>
    <t xml:space="preserve">          8(25-MN-55(P,5N+5P)21-SC-46-G,M+/UND,SIG,,,EXP) Indep.  A0100005   10</t>
  </si>
  <si>
    <t xml:space="preserve">DECAY-DATA1(25-MN-54,312.2D,DG,834.81,0.9998)                     A0100005   11</t>
  </si>
  <si>
    <t xml:space="preserve">          2(25-MN-52-G,5.7D,DG,744.2,0.85,                        A0100005   12</t>
  </si>
  <si>
    <t xml:space="preserve">                            DG,935.6,0.93,                        A0100005   13</t>
  </si>
  <si>
    <t xml:space="preserve">                            DG,1434.3,1.)                         A0100005   14</t>
  </si>
  <si>
    <t xml:space="preserve">          3(24-CR-51,27.7D,DG,320.07,0.0983)                      A0100005   15</t>
  </si>
  <si>
    <t xml:space="preserve">          4(24-CR-48,23.HR,DG,112.5,0.98,                         A0100005   16</t>
  </si>
  <si>
    <t xml:space="preserve">                           DG,308.3,0.99)                         A0100005   17</t>
  </si>
  <si>
    <t xml:space="preserve">          5(23-V-48,15.97D,DG,983.5,1.,                           A0100005   18</t>
  </si>
  <si>
    <t xml:space="preserve">                           DG,1311.6,0.98)                        A0100005   19</t>
  </si>
  <si>
    <t xml:space="preserve">          6(21-SC-48,43.67HR,DG,1037.4,0.975)                     A0100005   20</t>
  </si>
  <si>
    <t xml:space="preserve">          7(21-SC-47,3.42D,DG,159.4,0.68)                         A0100005   21</t>
  </si>
  <si>
    <t xml:space="preserve">          8(21-SC-46-G,84.D,DG,889.26,0.9998,                     A0100005   22</t>
  </si>
  <si>
    <t xml:space="preserve">                            DG,1120.,1.)                          A0100005   23</t>
  </si>
  <si>
    <t xml:space="preserve">SAMPLE     Mn/Ni Alloy. (MN=88%, NI=12%). Thickness= 0.125 mm.    A0100005   24</t>
  </si>
  <si>
    <t xml:space="preserve">ENDBIB              22                                            A0100005   25</t>
  </si>
  <si>
    <t xml:space="preserve">NOCOMMON                                                          A0100005   26</t>
  </si>
  <si>
    <t xml:space="preserve">DATA                18         26                                 A0100005   27</t>
  </si>
  <si>
    <t xml:space="preserve">DATA      3</t>
  </si>
  <si>
    <t xml:space="preserve">ERR-T     3</t>
  </si>
  <si>
    <t xml:space="preserve">DATA      4</t>
  </si>
  <si>
    <t xml:space="preserve">ERR-T     4</t>
  </si>
  <si>
    <t xml:space="preserve">DATA      5</t>
  </si>
  <si>
    <t xml:space="preserve">ERR-T     5</t>
  </si>
  <si>
    <t xml:space="preserve">DATA      6</t>
  </si>
  <si>
    <t xml:space="preserve">ERR-T     6</t>
  </si>
  <si>
    <t xml:space="preserve">DATA      7</t>
  </si>
  <si>
    <t xml:space="preserve">ERR-T     7</t>
  </si>
  <si>
    <t xml:space="preserve">DATA      8</t>
  </si>
  <si>
    <t xml:space="preserve">ERR-T     8</t>
  </si>
  <si>
    <t xml:space="preserve">46gSc</t>
  </si>
  <si>
    <t xml:space="preserve">ENDDATA             84                                            A0100005  112</t>
  </si>
  <si>
    <t xml:space="preserve">ENDSUBENT          111                                            A010000599999</t>
  </si>
  <si>
    <t xml:space="preserve">SUBENT        O0276052     970118   20050616   20050926       0000O0276052    1</t>
  </si>
  <si>
    <t xml:space="preserve">BIB                  7         10                                 O0276052    2</t>
  </si>
  <si>
    <t xml:space="preserve">REACTION   (25-MN-55(P,X)21-SC-46-G,M+,SIG)                       O0276052    3</t>
  </si>
  <si>
    <t xml:space="preserve">METHOD     (ACTIV)                                                O0276052    4</t>
  </si>
  <si>
    <t xml:space="preserve">           (GSPEC)                                                O0276052    5</t>
  </si>
  <si>
    <t xml:space="preserve">ANALYSIS   (AREA)                                                 O0276052    6</t>
  </si>
  <si>
    <t xml:space="preserve">DECAY-DATA (21-SC-46-G,83.8D,DG,889.2,1.00)                       O0276052    7</t>
  </si>
  <si>
    <t xml:space="preserve">DETECTOR   (GELI).                                                O0276052    8</t>
  </si>
  <si>
    <t xml:space="preserve">           (HPGE)                                                 O0276052    9</t>
  </si>
  <si>
    <t xml:space="preserve">REL-REF    (N,,R.BODEMANN+,R,INDC(GER)-040,27,95) Preliminary     O0276052   10</t>
  </si>
  <si>
    <t xml:space="preserve">           Publication.                                           O0276052   11</t>
  </si>
  <si>
    <t xml:space="preserve">SAMPLE     84.5% Mn+15.5% Ni Alloy.                               O0276052   12</t>
  </si>
  <si>
    <t xml:space="preserve">ENDBIB              10                                            O0276052   13</t>
  </si>
  <si>
    <t xml:space="preserve">NOCOMMON             0          0                                 O0276052   14</t>
  </si>
  <si>
    <t xml:space="preserve">DATA                 4          8                                 O0276052   15</t>
  </si>
  <si>
    <t xml:space="preserve">O0276052   16</t>
  </si>
  <si>
    <t xml:space="preserve">O0276052   17</t>
  </si>
  <si>
    <t xml:space="preserve">O0276052   18</t>
  </si>
  <si>
    <t xml:space="preserve">O0276052   19</t>
  </si>
  <si>
    <t xml:space="preserve">O0276052   20</t>
  </si>
  <si>
    <t xml:space="preserve">O0276052   21</t>
  </si>
  <si>
    <t xml:space="preserve">O0276052   22</t>
  </si>
  <si>
    <t xml:space="preserve">O0276052   23</t>
  </si>
  <si>
    <t xml:space="preserve">O0276052   24</t>
  </si>
  <si>
    <t xml:space="preserve">O0276052   25</t>
  </si>
  <si>
    <t xml:space="preserve">ENDDATA             10                                            O0276052   26</t>
  </si>
  <si>
    <t xml:space="preserve">ENDSUBENT           25                                            O027605299999</t>
  </si>
  <si>
    <t xml:space="preserve"># p +  55Mn: Production of  47Sc - Total</t>
  </si>
  <si>
    <t xml:space="preserve"># p +  55Mn: Production of  47Ca - Total</t>
  </si>
  <si>
    <t xml:space="preserve"># p +  55Mn: Production of  47Ar - Total</t>
  </si>
  <si>
    <t xml:space="preserve"># Q-value    =-1.82283E+01 mass=  46.952407</t>
  </si>
  <si>
    <t xml:space="preserve"># Q-value    =-4.00155E+01 mass=  46.954546</t>
  </si>
  <si>
    <t xml:space="preserve"># Q-value    =-8.31788E+01 mass=  46.972186</t>
  </si>
  <si>
    <t xml:space="preserve"># E-threshold= 1.85625E+01</t>
  </si>
  <si>
    <t xml:space="preserve"># E-threshold= 4.07492E+01</t>
  </si>
  <si>
    <t xml:space="preserve"># E-threshold= 8.47038E+01</t>
  </si>
  <si>
    <t xml:space="preserve">REQUEST       10344001   20091025          3      62207               0  0    0</t>
  </si>
  <si>
    <t xml:space="preserve">EN         EN-ERR     DATA      1ERR-T     1DATA      2ERR-T     2A0100005   28</t>
  </si>
  <si>
    <t xml:space="preserve">DATA      3ERR-T     3DATA      4ERR-T     4DATA      5ERR-T     5A0100005   29</t>
  </si>
  <si>
    <t xml:space="preserve">DATA      6ERR-T     6DATA      7ERR-T     7DATA      8ERR-T     8A0100005   30</t>
  </si>
  <si>
    <t xml:space="preserve">MEV        MEV        MB         MB         MB         MB         A0100005   31</t>
  </si>
  <si>
    <t xml:space="preserve">MB         MB         MB         MB         MB         MB         A0100005   32</t>
  </si>
  <si>
    <t xml:space="preserve">MB         MB         MB         MB         MB         MB         A0100005   33</t>
  </si>
  <si>
    <t xml:space="preserve">      198.5        1.5       65.9        5.6       10.0        1.7A0100005   34</t>
  </si>
  <si>
    <t xml:space="preserve">       58.0        5.8      0.320      0.093       16.7        2.0A0100005   35</t>
  </si>
  <si>
    <t xml:space="preserve">       0.64       0.13       3.09       0.41       7.98       0.65A0100005   36</t>
  </si>
  <si>
    <t xml:space="preserve">      193.1        1.5       67.7        5.7       10.2        1.7A0100005   37</t>
  </si>
  <si>
    <t xml:space="preserve">       58.2        5.2      0.244      0.076       16.6        2.0A0100005   38</t>
  </si>
  <si>
    <t xml:space="preserve">       0.65       0.14       3.03       0.40       7.68       0.63A0100005   39</t>
  </si>
  <si>
    <t xml:space="preserve">      187.9        1.6       71.1        6.7       10.6        1.7A0100005   40</t>
  </si>
  <si>
    <t xml:space="preserve">       60.0        6.0      0.299      0.098       16.7        2.2A0100005   41</t>
  </si>
  <si>
    <t xml:space="preserve">       0.65       0.15       2.98       0.41       7.69       0.65A0100005   42</t>
  </si>
  <si>
    <t xml:space="preserve">      182.4        1.6       70.8        6.0       10.7        1.8A0100005   43</t>
  </si>
  <si>
    <t xml:space="preserve">       59.3        5.3      0.304      0.085       16.4        1.9A0100005   44</t>
  </si>
  <si>
    <t xml:space="preserve">       0.60       0.13       2.88       0.38       7.36       0.62A0100005   45</t>
  </si>
  <si>
    <t xml:space="preserve">      176.8        1.7       72.6        6.1       10.9        1.8A0100005   46</t>
  </si>
  <si>
    <t xml:space="preserve">       60.3        6.0       0.35       0.10       16.2        1.9A0100005   47</t>
  </si>
  <si>
    <t xml:space="preserve">       0.57       0.12       2.82       0.37       7.22       0.61A0100005   48</t>
  </si>
  <si>
    <t xml:space="preserve">      171.1        1.7       75.0        7.0       11.4        1.8A0100005   49</t>
  </si>
  <si>
    <t xml:space="preserve">       61.8        6.8       0.34       0.12       16.2        1.9A0100005   50</t>
  </si>
  <si>
    <t xml:space="preserve">       0.62       0.20       2.78       0.37       7.11       0.60A0100005   51</t>
  </si>
  <si>
    <t xml:space="preserve">      165.3        1.7       74.9        7.0       11.8        1.8A0100005   52</t>
  </si>
  <si>
    <t xml:space="preserve">       62.1        6.2      0.339      0.091       16.3         .9A0100005   53</t>
  </si>
  <si>
    <t xml:space="preserve">       0.58       0.19       2.70       0.40       6.77       0.57A0100005   54</t>
  </si>
  <si>
    <t xml:space="preserve">      164.7        1.3       72.9        6.8       12.0        1.6A0100005   55</t>
  </si>
  <si>
    <t xml:space="preserve">       64.3        6.4       0.33       0.11       17.4        1.6A0100005   56</t>
  </si>
  <si>
    <t xml:space="preserve">       0.57       0.11       2.85       0.37       7.21       0.59A0100005   57</t>
  </si>
  <si>
    <t xml:space="preserve">      159.3        1.8       76.8        6.4       12.3        1.9A0100005   58</t>
  </si>
  <si>
    <t xml:space="preserve">       63.1        5.5      0.303      0.090       16.2        1.9A0100005   59</t>
  </si>
  <si>
    <t xml:space="preserve">       0.56       0.18       2.66       0.36       6.57       0.56A0100005   60</t>
  </si>
  <si>
    <t xml:space="preserve">      153.2        1.8       79.5        6.7       12.9        2.0A0100005   61</t>
  </si>
  <si>
    <t xml:space="preserve">       65.5        5.8       0.35       0.12       16.4        2.1A0100005   62</t>
  </si>
  <si>
    <t xml:space="preserve">       0.63       0.21       2.54       0.37       6.44       0.55A0100005   63</t>
  </si>
  <si>
    <t xml:space="preserve">      147.2        1.4       81.1        7.5       13.2        1.7A0100005   64</t>
  </si>
  <si>
    <t xml:space="preserve">       67.4        7.4      0.355      0.094       16.7        1.6A0100005   65</t>
  </si>
  <si>
    <t xml:space="preserve">       0.50       0.10       2.62       0.34       6.49       0.53A0100005   66</t>
  </si>
  <si>
    <t xml:space="preserve">      139.6        1.5       84.0        7.8       13.9        1.8A0100005   67</t>
  </si>
  <si>
    <t xml:space="preserve">       68.5        6.8      0.327      0.085       16.7        1.7A0100005   68</t>
  </si>
  <si>
    <t xml:space="preserve">       0.49       0.10       2.47       0.33       6.16       0.50A0100005   69</t>
  </si>
  <si>
    <t xml:space="preserve">      131.5        1.6       88.3        8.2       14.7        1.7A0100005   70</t>
  </si>
  <si>
    <t xml:space="preserve">       71.5        7.1      0.316      0.086       16.5        1.7A0100005   71</t>
  </si>
  <si>
    <t xml:space="preserve">      0.460      0.095       2.36       0.31       5.90       0.48A0100005   72</t>
  </si>
  <si>
    <t xml:space="preserve">      123.3        1.6       91.3        9.4       15.6        1.8A0100005   73</t>
  </si>
  <si>
    <t xml:space="preserve">       72.8        7.9      0.306      0.079       15.9        1.6A0100005   74</t>
  </si>
  <si>
    <t xml:space="preserve">      0.448      0.093       2.24       0.30       5.46       0.49A0100005   75</t>
  </si>
  <si>
    <t xml:space="preserve">      114.5        1.6       98.4        9.1       16.9        2.0A0100005   76</t>
  </si>
  <si>
    <t xml:space="preserve">       77.1        7.7      0.308      0.078       15.6        1.4A0100005   77</t>
  </si>
  <si>
    <t xml:space="preserve">      0.409      0.087       2.11       0.28       5.07       0.43A0100005   78</t>
  </si>
  <si>
    <t xml:space="preserve">      105.9        1.8      104.9        8.6       18.7        2.2A0100005   79</t>
  </si>
  <si>
    <t xml:space="preserve">       80.9        7.8      0.216      0.068       14.8        1.5A0100005   80</t>
  </si>
  <si>
    <t xml:space="preserve">      0.383      0.083       2.03       0.27       4.20       0.36A0100005   81</t>
  </si>
  <si>
    <t xml:space="preserve">       96.7        1.8      114.7        9.5       20.8        2.4A0100005   82</t>
  </si>
  <si>
    <t xml:space="preserve">       86.2        8.2      0.225      0.063       14.9        1.3A0100005   83</t>
  </si>
  <si>
    <t xml:space="preserve">      0.363      0.080       1.76       0.25       2.97       0.24A0100005   84</t>
  </si>
  <si>
    <t xml:space="preserve">       86.8        1.8       127.        10.       23.8        2.7A0100005   85</t>
  </si>
  <si>
    <t xml:space="preserve">       96.1        8.1       0.34       0.10       16.8        1.7A0100005   86</t>
  </si>
  <si>
    <t xml:space="preserve">      0.347      0.092       1.18       0.18       2.11       0.17A0100005   87</t>
  </si>
  <si>
    <t xml:space="preserve">       76.4        1.9       147.        14.       29.9        3.3A0100005   88</t>
  </si>
  <si>
    <t xml:space="preserve">       116.        11.       0.33       0.11       20.2        2.0A0100005   89</t>
  </si>
  <si>
    <t xml:space="preserve">      0.260      0.096       0.52       0.13       2.55       0.20A0100005   90</t>
  </si>
  <si>
    <t xml:space="preserve">      75.88       0.79       171.        14.       32.7        2.9A0100005   91</t>
  </si>
  <si>
    <t xml:space="preserve">      113.4        9.8      0.388      0.059       19.9        1.7A0100005   92</t>
  </si>
  <si>
    <t xml:space="preserve">                                                   2.35       0.23A0100005   93</t>
  </si>
  <si>
    <t xml:space="preserve">      71.14       0.98       163.        14.       34.9        3.1A0100005   94</t>
  </si>
  <si>
    <t xml:space="preserve">      113.2        9.8      0.312      0.053       18.2        1.7A0100005   95</t>
  </si>
  <si>
    <t xml:space="preserve">                                                   3.75       0.38A0100005   96</t>
  </si>
  <si>
    <t xml:space="preserve">       66.3        1.1       175.        14.       41.3        3.7A0100005   97</t>
  </si>
  <si>
    <t xml:space="preserve">      112.9        9.5      0.207      0.031       14.0        1.2A0100005   98</t>
  </si>
  <si>
    <t xml:space="preserve">                                                   2.90       0.29A0100005   99</t>
  </si>
  <si>
    <t xml:space="preserve">       61.1        1.3       187.        17.       50.6        4.5A0100005  100</t>
  </si>
  <si>
    <t xml:space="preserve">       97.1        8.1      0.068      0.019       7.16       0.58A0100005  101</t>
  </si>
  <si>
    <t xml:space="preserve">                                                   2.51       0.25A0100005  102</t>
  </si>
  <si>
    <t xml:space="preserve">       55.6        1.4       212.        17.       64.1        5.5A0100005  103</t>
  </si>
  <si>
    <t xml:space="preserve">       73.1        6.0                             4.27       0.35A0100005  104</t>
  </si>
  <si>
    <t xml:space="preserve">                                                   1.58       0.16A0100005  105</t>
  </si>
  <si>
    <t xml:space="preserve">       51.3        1.5       219.        20.       68.6        5.8A0100005  106</t>
  </si>
  <si>
    <t xml:space="preserve">       48.5        4.5                             3.07       0.31A0100005  107</t>
  </si>
  <si>
    <t xml:space="preserve">                                                  0.771      0.092A0100005  108</t>
  </si>
  <si>
    <t xml:space="preserve">       47.0        1.6       227.        21.       59.7        5.0A0100005  109</t>
  </si>
  <si>
    <t xml:space="preserve">       32.2        2.9                             1.59       0.19A0100005  110</t>
  </si>
  <si>
    <t xml:space="preserve">                                                  0.344      0.045A0100005  111</t>
  </si>
  <si>
    <t xml:space="preserve">SUBENT        O0276053     970118   20050616   20050926       0000O0276053    1</t>
  </si>
  <si>
    <t xml:space="preserve">BIB                  7         10                                 O0276053    2</t>
  </si>
  <si>
    <t xml:space="preserve">REACTION   (25-MN-55(P,X)21-SC-47,CUM,SIG)                        O0276053    3</t>
  </si>
  <si>
    <t xml:space="preserve">METHOD     (ACTIV)                                                O0276053    4</t>
  </si>
  <si>
    <t xml:space="preserve">           (GSPEC)                                                O0276053    5</t>
  </si>
  <si>
    <t xml:space="preserve">ANALYSIS   (AREA)                                                 O0276053    6</t>
  </si>
  <si>
    <t xml:space="preserve">DECAY-DATA (21-SC-47,3.35D,DG,159.4,0.68)                         O0276053    7</t>
  </si>
  <si>
    <t xml:space="preserve">DETECTOR   (GELI).                                                O0276053    8</t>
  </si>
  <si>
    <t xml:space="preserve">           (HPGE)                                                 O0276053    9</t>
  </si>
  <si>
    <t xml:space="preserve">REL-REF    (N,,R.BODEMANN+,R,INDC(GER)-040,27,95) Preliminary     O0276053   10</t>
  </si>
  <si>
    <t xml:space="preserve">           Publication.                                           O0276053   11</t>
  </si>
  <si>
    <t xml:space="preserve">SAMPLE     84.5% Mn+15.5% Ni Alloy.                               O0276053   12</t>
  </si>
  <si>
    <t xml:space="preserve">ENDBIB              10                                            O0276053   13</t>
  </si>
  <si>
    <t xml:space="preserve">NOCOMMON             0          0                                 O0276053   14</t>
  </si>
  <si>
    <t xml:space="preserve">DATA                 4          5                                 O0276053   15</t>
  </si>
  <si>
    <t xml:space="preserve">O0276053   16</t>
  </si>
  <si>
    <t xml:space="preserve">O0276053   17</t>
  </si>
  <si>
    <t xml:space="preserve">O0276053   18</t>
  </si>
  <si>
    <t xml:space="preserve">O0276053   19</t>
  </si>
  <si>
    <t xml:space="preserve">O0276053   20</t>
  </si>
  <si>
    <t xml:space="preserve">O0276053   21</t>
  </si>
  <si>
    <t xml:space="preserve">O0276053   22</t>
  </si>
  <si>
    <t xml:space="preserve">ENDDATA              7                                            O0276053   23</t>
  </si>
  <si>
    <t xml:space="preserve">ENDSUBENT           22                                            O027605399999</t>
  </si>
  <si>
    <t xml:space="preserve"># p +  55Mn: Production of  48Sc - Total</t>
  </si>
  <si>
    <t xml:space="preserve"># Q-value    =-3.05706E+01 mass=  47.952231</t>
  </si>
  <si>
    <t xml:space="preserve"># E-threshold= 3.11311E+01</t>
  </si>
  <si>
    <t xml:space="preserve">REQUEST       10345001   20091025          3      62245               0  0    0</t>
  </si>
  <si>
    <t xml:space="preserve"># p +  55Mn: Production of  48V  - Total</t>
  </si>
  <si>
    <t xml:space="preserve"># p +  55Mn: Production of  48Cr - Total</t>
  </si>
  <si>
    <t xml:space="preserve"># p +  55Mn: Production of  48Mn - Total</t>
  </si>
  <si>
    <t xml:space="preserve"># p +  55Mn: Production of  48Fe - Total</t>
  </si>
  <si>
    <t xml:space="preserve"># Q-value    =-3.13923E+01 mass=  47.952253</t>
  </si>
  <si>
    <t xml:space="preserve"># Q-value    =-4.23126E+01 mass=  47.954031</t>
  </si>
  <si>
    <t xml:space="preserve"># Q-value    =-7.64046E+01 mass=  47.968520</t>
  </si>
  <si>
    <t xml:space="preserve"># Q-value    =-9.68322E+01 mass=  47.980504</t>
  </si>
  <si>
    <t xml:space="preserve"># E-threshold= 3.19678E+01</t>
  </si>
  <si>
    <t xml:space="preserve"># E-threshold= 4.30884E+01</t>
  </si>
  <si>
    <t xml:space="preserve"># E-threshold= 7.78054E+01</t>
  </si>
  <si>
    <t xml:space="preserve"># E-threshold= 9.86076E+01</t>
  </si>
  <si>
    <t xml:space="preserve">REQUEST       10346001   20091025          3      62356               0  0    0</t>
  </si>
  <si>
    <t xml:space="preserve">SUBENT        O0276054     970118   20050616   20050926       0000O0276054    1</t>
  </si>
  <si>
    <t xml:space="preserve">BIB                  6          9                                 O0276054    2</t>
  </si>
  <si>
    <t xml:space="preserve">REACTION   (25-MN-55(P,X)23-V-48,CUM,SIG)                         O0276054    3</t>
  </si>
  <si>
    <t xml:space="preserve">METHOD     (ACTIV)                                                O0276054    4</t>
  </si>
  <si>
    <t xml:space="preserve">           (GSPEC)                                                O0276054    5</t>
  </si>
  <si>
    <t xml:space="preserve">ANALYSIS   (AREA)                                                 O0276054    6</t>
  </si>
  <si>
    <t xml:space="preserve">DECAY-DATA (23-V-48,15.97D,DG,983.5,1.0,                          O0276054    7</t>
  </si>
  <si>
    <t xml:space="preserve">                           DG,1312.1,0.975)                       O0276054    8</t>
  </si>
  <si>
    <t xml:space="preserve">DETECTOR   (GELI).                                                O0276054    9</t>
  </si>
  <si>
    <t xml:space="preserve">           (HPGE)                                                 O0276054   10</t>
  </si>
  <si>
    <t xml:space="preserve">SAMPLE     84.5% Mn+15.5% Ni Alloy.                               O0276054   11</t>
  </si>
  <si>
    <t xml:space="preserve">ENDBIB               9                                            O0276054   12</t>
  </si>
  <si>
    <t xml:space="preserve">NOCOMMON             0          0                                 O0276054   13</t>
  </si>
  <si>
    <t xml:space="preserve">DATA                 4          5                                 O0276054   14</t>
  </si>
  <si>
    <t xml:space="preserve">O0276054   15</t>
  </si>
  <si>
    <t xml:space="preserve">O0276054   16</t>
  </si>
  <si>
    <t xml:space="preserve">O0276054   17</t>
  </si>
  <si>
    <t xml:space="preserve">O0276054   18</t>
  </si>
  <si>
    <t xml:space="preserve">O0276054   19</t>
  </si>
  <si>
    <t xml:space="preserve">O0276054   20</t>
  </si>
  <si>
    <t xml:space="preserve">O0276054   21</t>
  </si>
  <si>
    <t xml:space="preserve">ENDDATA              7                                            O0276054   22</t>
  </si>
  <si>
    <t xml:space="preserve">ENDSUBENT           21                                            O027605499999</t>
  </si>
  <si>
    <t xml:space="preserve">REQUEST       10347001   20091025          3      62446               0  0    0</t>
  </si>
  <si>
    <t xml:space="preserve"># p +  55Mn: Production of  51Cr - Total</t>
  </si>
  <si>
    <t xml:space="preserve"># p +  55Mn: Production of  51Fe - Total</t>
  </si>
  <si>
    <t xml:space="preserve"># Q-value    =-9.46904E+00 mass=  50.944767</t>
  </si>
  <si>
    <t xml:space="preserve"># Q-value    =-5.05559E+01 mass=  50.956819</t>
  </si>
  <si>
    <t xml:space="preserve"># E-threshold= 9.64265E+00</t>
  </si>
  <si>
    <t xml:space="preserve"># E-threshold= 5.14828E+01</t>
  </si>
  <si>
    <t xml:space="preserve">REQUEST       10348001   20091025          3      62535               0  0    0</t>
  </si>
  <si>
    <t xml:space="preserve">ENTRY            A0145     970120   20050616   20050926       0000A0145000    1</t>
  </si>
  <si>
    <t xml:space="preserve">SUBENT        A0145001     970120   20050616   20050926       0000A0145001    1</t>
  </si>
  <si>
    <t xml:space="preserve">BIB                 12         26                                 A0145001    2</t>
  </si>
  <si>
    <t xml:space="preserve">TITLE      On the Depth-Dependent Production of Radionuclides     A0145001    3</t>
  </si>
  <si>
    <t xml:space="preserve">            ('A' BETWEEN 44 AND 59) By Solar Protons in           A0145001    4</t>
  </si>
  <si>
    <t xml:space="preserve">           Extraterrestial Matter.                                A0145001    5</t>
  </si>
  <si>
    <t xml:space="preserve">AUTHOR     (R.MICHEL,G.BRINKMANN)                                 A0145001    6</t>
  </si>
  <si>
    <t xml:space="preserve">REFERENCE  (J,JRC,59,(2),467,80)                                  A0145001    7</t>
  </si>
  <si>
    <t xml:space="preserve">           (T,BRINKMANN,79).Experimental Details.                 A0145001    8</t>
  </si>
  <si>
    <t xml:space="preserve">           (R,INDC(GER)-21/L+SPECIAL,68,79) Data Tables.          A0145001    9</t>
  </si>
  <si>
    <t xml:space="preserve">           (W,MICHEL,96) Data Tables on Disks.                    A0145001   10</t>
  </si>
  <si>
    <t xml:space="preserve">INSTITUTE  (2GERKLN)                                              A0145001   11</t>
  </si>
  <si>
    <t xml:space="preserve">FACILITY   (CYCLO,2GERJUL).'Cv28'. For Subent 5-9                 A0145001   12</t>
  </si>
  <si>
    <t xml:space="preserve">           (ISOCY,2GERJUL).'Julic'. For Subent 2-4                A0145001   13</t>
  </si>
  <si>
    <t xml:space="preserve">REL-REF    (N,B0083001,R.MICHEL+,J,ZP/A,286,393,78).Method of FluxA0145001   14</t>
  </si>
  <si>
    <t xml:space="preserve">           Measurement.                                           A0145001   15</t>
  </si>
  <si>
    <t xml:space="preserve">METHOD     (ACTIV,STTA,EXTB,BCINT)                                A0145001   16</t>
  </si>
  <si>
    <t xml:space="preserve">           (EDEG)                                                 A0145001   17</t>
  </si>
  <si>
    <t xml:space="preserve">           (GSPEC)                                                A0145001   18</t>
  </si>
  <si>
    <t xml:space="preserve">DETECTOR   (GELI)                                                 A0145001   19</t>
  </si>
  <si>
    <t xml:space="preserve">ANALYSIS   (AREA)                                                 A0145001   20</t>
  </si>
  <si>
    <t xml:space="preserve">HISTORY    (820830C)                                              A0145001   21</t>
  </si>
  <si>
    <t xml:space="preserve">           (820807R)                                              A0145001   22</t>
  </si>
  <si>
    <t xml:space="preserve">           (961213A) Data Correction According to Michel'S Tables.A0145001   23</t>
  </si>
  <si>
    <t xml:space="preserve">           (970120U) Last checking has been done.                 A0145001   24</t>
  </si>
  <si>
    <t xml:space="preserve">ADD-RES    (COMP)                                                 A0145001   25</t>
  </si>
  <si>
    <t xml:space="preserve">           (THEO)                                                 A0145001   26</t>
  </si>
  <si>
    <t xml:space="preserve">ERR-ANALYS (EN-ERR).Any Additional Information is Absent          A0145001   27</t>
  </si>
  <si>
    <t xml:space="preserve">           (DATA-ERR).Any Additional Information is Absent        A0145001   28</t>
  </si>
  <si>
    <t xml:space="preserve">ENDBIB              26                                            A0145001   29</t>
  </si>
  <si>
    <t xml:space="preserve">NOCOMMON             0          0                                 A0145001   30</t>
  </si>
  <si>
    <t xml:space="preserve">ENDSUBENT           29                                            A014500199999</t>
  </si>
  <si>
    <t xml:space="preserve">SUBENT        A0145002     970120   20050616   20050926       0000A0145002    1</t>
  </si>
  <si>
    <t xml:space="preserve">BIB                  6         12                                 A0145002    2</t>
  </si>
  <si>
    <t xml:space="preserve">REACTION  1(25-MN-55(P,3N+2P)24-CR-51,CUM,SIG)                    A0145002    3</t>
  </si>
  <si>
    <t xml:space="preserve">          4(25-MN-55(P,N+P)25-MN-54,,SIG)       Independent       A0145002    4</t>
  </si>
  <si>
    <t xml:space="preserve">          S(25-MN-55(P,3N+P)25-MN-52-G,CUM,SIG)                   A0145002    5</t>
  </si>
  <si>
    <t xml:space="preserve">DECAY-DATA1(24-CR-51,27.7D,DG,320.1,0.098)                        A0145002    6</t>
  </si>
  <si>
    <t xml:space="preserve">          4(25-MN-54,312.5D,DG,834.81,0.99978)                    A0145002    7</t>
  </si>
  <si>
    <t xml:space="preserve">          S(25-MN-52-G,5.7D,DG,744.2,0.85,DG,935.6,0.93,          A0145002    8</t>
  </si>
  <si>
    <t xml:space="preserve">                                          DG,1434.3,1.)           A0145002    9</t>
  </si>
  <si>
    <t xml:space="preserve">SAMPLE     Alloy-0.88 Mn+0.12Ni. Thickness of One Layer is        A0145002   10</t>
  </si>
  <si>
    <t xml:space="preserve">           25 Mu.                                                 A0145002   11</t>
  </si>
  <si>
    <t xml:space="preserve">REL-REF    (A,B0050001,B.L.COHEN+,J,PR,99,718,55)                 A0145002   12</t>
  </si>
  <si>
    <t xml:space="preserve">MONITOR    (79-AU-197(P,N+P)79-AU-196-G,M+,SIG)                   A0145002   13</t>
  </si>
  <si>
    <t xml:space="preserve">MONIT-REF  (,T.M.KAVANAGH+,J,CJP,39,1172,61)                      A0145002   14</t>
  </si>
  <si>
    <t xml:space="preserve">ENDBIB              12                                            A0145002   15</t>
  </si>
  <si>
    <t xml:space="preserve">NOCOMMON             0          0                                 A0145002   16</t>
  </si>
  <si>
    <t xml:space="preserve">DATA                 8         16                                 A0145002   17</t>
  </si>
  <si>
    <t xml:space="preserve">DATA-ERR  1</t>
  </si>
  <si>
    <t xml:space="preserve">DATA-ERR  4</t>
  </si>
  <si>
    <t xml:space="preserve">DATA      S</t>
  </si>
  <si>
    <t xml:space="preserve">DATA-ERR  S</t>
  </si>
  <si>
    <t xml:space="preserve">ENDDATA             36                                            A0145002   54</t>
  </si>
  <si>
    <t xml:space="preserve">ENDSUBENT           53                                            A014500299999</t>
  </si>
  <si>
    <t xml:space="preserve">ENDENTRY             2                                            A014599999999</t>
  </si>
  <si>
    <t xml:space="preserve">ENTRY            A0168     850112              20050926       0000A0168000    1</t>
  </si>
  <si>
    <t xml:space="preserve">SUBENT        A0168001     850112              20050926       0000A0168001    1</t>
  </si>
  <si>
    <t xml:space="preserve">BIB                  9         21                                 A0168001    2</t>
  </si>
  <si>
    <t xml:space="preserve">TITLE      RADIOACTIVE NUCLIDE YIELDS FOR THICK TARGET AT 22 MEV  A0168001    3</t>
  </si>
  <si>
    <t xml:space="preserve">           PROTON ENERGY.                                         A0168001    4</t>
  </si>
  <si>
    <t xml:space="preserve">AUTHOR     (P.P.DMITRIEV,G.A.MOLIN)                               A0168001    5</t>
  </si>
  <si>
    <t xml:space="preserve">INSTITUTE  (4CCPFEI)                                              A0168001    6</t>
  </si>
  <si>
    <t xml:space="preserve">REFERENCE  (J,YK,44,(5),43,81) MAIN REFERENCE.                    A0168001    7</t>
  </si>
  <si>
    <t xml:space="preserve">           (R,INDC(CCP)-188/L,83) ENGLISH TRANSLATION.            A0168001    8</t>
  </si>
  <si>
    <t xml:space="preserve">           (J,AE,48,402,80) EXPERIMENTAL DETAILS.                 A0168001    9</t>
  </si>
  <si>
    <t xml:space="preserve">           (J,AE,48,122,80) EXPERIMENTAL DETAILS.                 A0168001   10</t>
  </si>
  <si>
    <t xml:space="preserve">           (J,AE,46,185,79) EXPERIMENTAL DETAILS.                 A0168001   11</t>
  </si>
  <si>
    <t xml:space="preserve">METHOD     (EXTB,STTA,ACTIV)                                      A0168001   12</t>
  </si>
  <si>
    <t xml:space="preserve">FACILITY   (CYCLO,4CCPFEI)                                        A0168001   13</t>
  </si>
  <si>
    <t xml:space="preserve">DETECTOR   (GELI).                                                A0168001   14</t>
  </si>
  <si>
    <t xml:space="preserve">HISTORY    (830908C)                                              A0168001   15</t>
  </si>
  <si>
    <t xml:space="preserve">           (841003U)                                              A0168001   16</t>
  </si>
  <si>
    <t xml:space="preserve">           (841106U)                                              A0168001   17</t>
  </si>
  <si>
    <t xml:space="preserve">           (841205U)                                              A0168001   18</t>
  </si>
  <si>
    <t xml:space="preserve">           (850104U)                                              A0168001   19</t>
  </si>
  <si>
    <t xml:space="preserve">           (850112U)                                              A0168001   20</t>
  </si>
  <si>
    <t xml:space="preserve">ERR-ANALYS THE UNCERTAINTIES OF THE YIELDS INCLUDE SYSTEMATICAL   A0168001   21</t>
  </si>
  <si>
    <t xml:space="preserve">           ERROR OF NUCLIDE ACTIVITY MEASURMENT AND ERROR OF      A0168001   22</t>
  </si>
  <si>
    <t xml:space="preserve">           CURRENT MEASURMENT.                                    A0168001   23</t>
  </si>
  <si>
    <t xml:space="preserve">ENDBIB              21                                            A0168001   24</t>
  </si>
  <si>
    <t xml:space="preserve">NOCOMMON             0          0                                 A0168001   25</t>
  </si>
  <si>
    <t xml:space="preserve">ENDSUBENT           24                                            A016800199999</t>
  </si>
  <si>
    <t xml:space="preserve">SUBENT        A0168034     850112              20050926       0000A0168034    1</t>
  </si>
  <si>
    <t xml:space="preserve">BIB                  4          4                                 A0168034    2</t>
  </si>
  <si>
    <t xml:space="preserve">SAMPLE     THICK TARGET- NATURAL MN.                              A0168034    3</t>
  </si>
  <si>
    <t xml:space="preserve">REACTION   (25-MN-55(P,N+A)24-CR-51,,TTY,,,EXP)                   A0168034    4</t>
  </si>
  <si>
    <t xml:space="preserve">RAD-DET    (24-CR-51,DG)                                          A0168034    5</t>
  </si>
  <si>
    <t xml:space="preserve">DECAY-DATA (24-CR-51,27.7D,DG,320.0,0.098)                        A0168034    6</t>
  </si>
  <si>
    <t xml:space="preserve">ENDBIB               4                                            A0168034    7</t>
  </si>
  <si>
    <t xml:space="preserve">NOCOMMON             0          0                                 A0168034    8</t>
  </si>
  <si>
    <t xml:space="preserve">DATA                 3          1                                 A0168034    9</t>
  </si>
  <si>
    <t xml:space="preserve">EN         DATA       DATA-ERR                                    A0168034   10</t>
  </si>
  <si>
    <t xml:space="preserve">MEV        DPS/MUAHR  DPS/MUAHR                                   A0168034   11</t>
  </si>
  <si>
    <t xml:space="preserve">        22.    59.0E+4     7.0E+4                                 A0168034   12</t>
  </si>
  <si>
    <t xml:space="preserve">ENDDATA              3                                            A0168034   13</t>
  </si>
  <si>
    <t xml:space="preserve">ENDSUBENT           12                                            A016803499999</t>
  </si>
  <si>
    <t xml:space="preserve">ENDENTRY             2                                            A016899999999</t>
  </si>
  <si>
    <t xml:space="preserve">ENTRY            A0195     860325              20050926       0000A0195000    1</t>
  </si>
  <si>
    <t xml:space="preserve">SUBENT        A0195001     860325              20050926       0000A0195001    1</t>
  </si>
  <si>
    <t xml:space="preserve">BIB                  8         12                                 A0195001    2</t>
  </si>
  <si>
    <t xml:space="preserve">TITLE      SYSTEMATICS OF NUCLEAR REACTION YIELDS FOR THICK       A0195001    3</t>
  </si>
  <si>
    <t xml:space="preserve">           TARGET AT 22 MEV PROTON ENERGY.                        A0195001    4</t>
  </si>
  <si>
    <t xml:space="preserve">AUTHOR     (P.P.DMITRIEV)                                         A0195001    5</t>
  </si>
  <si>
    <t xml:space="preserve">INSTITUTE  (4CCPFEI)                                              A0195001    6</t>
  </si>
  <si>
    <t xml:space="preserve">REFERENCE  (J,YK,,(2),57,83)                                      A0195001    7</t>
  </si>
  <si>
    <t xml:space="preserve">METHOD     (EXTB,STTA)                                            A0195001    8</t>
  </si>
  <si>
    <t xml:space="preserve">FACILITY   (CYCLO,4CCPFEI)                                        A0195001    9</t>
  </si>
  <si>
    <t xml:space="preserve">DETECTOR   (GELI)                                                 A0195001   10</t>
  </si>
  <si>
    <t xml:space="preserve">HISTORY    (831005C)                                              A0195001   11</t>
  </si>
  <si>
    <t xml:space="preserve">           (860103U)                                              A0195001   12</t>
  </si>
  <si>
    <t xml:space="preserve">           (860320U)                                              A0195001   13</t>
  </si>
  <si>
    <t xml:space="preserve">           (870427A). ACCORDING TO MEMO CP-D/161.                 A0195001   14</t>
  </si>
  <si>
    <t xml:space="preserve">ENDBIB              12                                            A0195001   15</t>
  </si>
  <si>
    <t xml:space="preserve">NOCOMMON             0          0                                 A0195001   16</t>
  </si>
  <si>
    <t xml:space="preserve">ENDSUBENT           15                                            A019500199999</t>
  </si>
  <si>
    <t xml:space="preserve">SUBENT        A0195172     880304              20050926       0000A0195172    1</t>
  </si>
  <si>
    <t xml:space="preserve">BIB                  3          5                                 A0195172    2</t>
  </si>
  <si>
    <t xml:space="preserve">REACTION   (25-MN-55(P,N+A)24-CR-51,,TTY,,,EXP)                   A0195172    3</t>
  </si>
  <si>
    <t xml:space="preserve">DECAY-DATA (24-CR-51,27.7D,DG,320.,0.098)                         A0195172    4</t>
  </si>
  <si>
    <t xml:space="preserve">           DECAY DATA WERE EXTRACTED FROM THE PAPER OF            A0195172    5</t>
  </si>
  <si>
    <t xml:space="preserve">           P.P.DMITRIEV ET AL. SEE 'REL-REF'.                     A0195172    6</t>
  </si>
  <si>
    <t xml:space="preserve">REL-REF    (R,A0168001,P.P.DMITRIEV+,J,YK,,(5),43,81)             A0195172    7</t>
  </si>
  <si>
    <t xml:space="preserve">ENDBIB               5                                            A0195172    8</t>
  </si>
  <si>
    <t xml:space="preserve">NOCOMMON             0          0                                 A0195172    9</t>
  </si>
  <si>
    <t xml:space="preserve">DATA                 2          1                                 A0195172   10</t>
  </si>
  <si>
    <t xml:space="preserve">EN         DATA                                                   A0195172   11</t>
  </si>
  <si>
    <t xml:space="preserve">MEV        NUC/PART                                               A0195172   12</t>
  </si>
  <si>
    <t xml:space="preserve">        22.   0.091E-3                                            A0195172   13</t>
  </si>
  <si>
    <t xml:space="preserve">ENDDATA              3                                            A0195172   14</t>
  </si>
  <si>
    <t xml:space="preserve">ENDSUBENT           13                                            A019517299999</t>
  </si>
  <si>
    <t xml:space="preserve">ENDENTRY             2                                            A019599999999</t>
  </si>
  <si>
    <t xml:space="preserve">ENTRY            A0510     930415              20050926       0000A0510000    1</t>
  </si>
  <si>
    <t xml:space="preserve">SUBENT        A0510001     930415              20050926       0000A0510001    1</t>
  </si>
  <si>
    <t xml:space="preserve">BIB                 13         27                                 A0510001    2</t>
  </si>
  <si>
    <t xml:space="preserve">TITLE      ACTIVATION CROSS SECTION NUCLIDES OF AVERAGE           A0510001    3</t>
  </si>
  <si>
    <t xml:space="preserve">           MASSES (A=40-100)BY PROTONS AND ALPHA-PARTICLES        A0510001    4</t>
  </si>
  <si>
    <t xml:space="preserve">           WITH AVERAGE ENERGIES (E=10-50 MEV).                   A0510001    5</t>
  </si>
  <si>
    <t xml:space="preserve">AUTHOR     (V.N.LEVKOVSKIJ)                                       A0510001    6</t>
  </si>
  <si>
    <t xml:space="preserve">INSTITUTE  (4KASKAZ)                                              A0510001    7</t>
  </si>
  <si>
    <t xml:space="preserve">REFERENCE  (B,LEVKOVSKIJ,,91)                                     A0510001    8</t>
  </si>
  <si>
    <t xml:space="preserve">SAMPLE     ROTAITING TARGET CONTAINED 15 SAMPLES AND THREE        A0510001    9</t>
  </si>
  <si>
    <t xml:space="preserve">           MONITORING MO-FOILS.EACH SAMPLE HAD BEEN COVERED       A0510001   10</t>
  </si>
  <si>
    <t xml:space="preserve">           BY LAYERS OF ALUMINIUM.THIS CONSTRUCTION PERMITTED     A0510001   11</t>
  </si>
  <si>
    <t xml:space="preserve">           TO BOMBARD EVERY TARGET BY SEVERAL ENERGIES.THE        A0510001   12</t>
  </si>
  <si>
    <t xml:space="preserve">           SAMPLES WERE OXIDE OF MATERIALS,AS A RULE.             A0510001   13</t>
  </si>
  <si>
    <t xml:space="preserve">COMMENT    /BY COMPILER/.ENERGY UNCERTAINTY FOR ALPHA-PARTICLE    A0510001   14</t>
  </si>
  <si>
    <t xml:space="preserve">           BEAM LOW THAN 30 MEV IS 1-2 MEV,APPROXIMATELY.IF       A0510001   15</t>
  </si>
  <si>
    <t xml:space="preserve">           BEAM ENERGY IS LOW THAN 15 MEV,THEN ENERGY             A0510001   16</t>
  </si>
  <si>
    <t xml:space="preserve">           UNCERTAINTY IS GROWN UP TO 5-7 MEV.                    A0510001   17</t>
  </si>
  <si>
    <t xml:space="preserve">CRITIQUE   /BY COMPILER/.AUTHORS DOES NOT REPORT ABOUT DECAY-     A0510001   18</t>
  </si>
  <si>
    <t xml:space="preserve">           DATA SOURCE.PROBABLY 6-TH EDITION OF LEDERER'S         A0510001   19</t>
  </si>
  <si>
    <t xml:space="preserve">           HANDBOOK 'TABLES OF ISOTOPES'.                         A0510001   20</t>
  </si>
  <si>
    <t xml:space="preserve">MONITOR    (42-MO-0(A,X)44-RU-97,,SIG,,,EXP)                      A0510001   21</t>
  </si>
  <si>
    <t xml:space="preserve">           (42-MO-0(P,X)43-TC-96,,SIG,,,EXP)                      A0510001   22</t>
  </si>
  <si>
    <t xml:space="preserve">FACILITY   (CYCLO,4KASKAZ)                                        A0510001   23</t>
  </si>
  <si>
    <t xml:space="preserve">ERR-ANALYS (DATA-ERR).THE COMPILER BELIVE THAT THE UNCERTAINTY    A0510001   24</t>
  </si>
  <si>
    <t xml:space="preserve">           IN THE CROSS SECTION IS 10 PER CENT.                   A0510001   25</t>
  </si>
  <si>
    <t xml:space="preserve">METHOD     (ACTIV,MOSEP,EDEG)                                     A0510001   26</t>
  </si>
  <si>
    <t xml:space="preserve">DETECTOR   (GELI)                                                 A0510001   27</t>
  </si>
  <si>
    <t xml:space="preserve">HISTORY    (930128C)                                              A0510001   28</t>
  </si>
  <si>
    <t xml:space="preserve">           (930415U)                                              A0510001   29</t>
  </si>
  <si>
    <t xml:space="preserve">ENDBIB              27                                            A0510001   30</t>
  </si>
  <si>
    <t xml:space="preserve">COMMON               1          3                                 A0510001   31</t>
  </si>
  <si>
    <t xml:space="preserve">DATA-ERR                                                          A0510001   32</t>
  </si>
  <si>
    <t xml:space="preserve">PER-CENT                                                          A0510001   33</t>
  </si>
  <si>
    <t xml:space="preserve">        10.                                                       A0510001   34</t>
  </si>
  <si>
    <t xml:space="preserve">ENDCOMMON            3                                            A0510001   35</t>
  </si>
  <si>
    <t xml:space="preserve">ENDSUBENT           34                                            A051000199999</t>
  </si>
  <si>
    <t xml:space="preserve">SUBENT        A0510044     930415              20050926       0000A0510044    1</t>
  </si>
  <si>
    <t xml:space="preserve">BIB                  1          1                                 A0510044    2</t>
  </si>
  <si>
    <t xml:space="preserve">REACTION   (25-MN-55(P,N+A)24-CR-51,,SIG,,,EXP)                   A0510044    3</t>
  </si>
  <si>
    <t xml:space="preserve">ENDBIB               1                                            A0510044    4</t>
  </si>
  <si>
    <t xml:space="preserve">NOCOMMON                                                          A0510044    5</t>
  </si>
  <si>
    <t xml:space="preserve">DATA                 2         12                                 A0510044    6</t>
  </si>
  <si>
    <t xml:space="preserve">A0510044    7</t>
  </si>
  <si>
    <t xml:space="preserve">A0510044    8</t>
  </si>
  <si>
    <t xml:space="preserve">A0510044    9</t>
  </si>
  <si>
    <t xml:space="preserve">A0510044   10</t>
  </si>
  <si>
    <t xml:space="preserve">A0510044   11</t>
  </si>
  <si>
    <t xml:space="preserve">A0510044   12</t>
  </si>
  <si>
    <t xml:space="preserve">A0510044   13</t>
  </si>
  <si>
    <t xml:space="preserve">A0510044   14</t>
  </si>
  <si>
    <t xml:space="preserve">A0510044   15</t>
  </si>
  <si>
    <t xml:space="preserve">A0510044   16</t>
  </si>
  <si>
    <t xml:space="preserve">A0510044   17</t>
  </si>
  <si>
    <t xml:space="preserve">A0510044   18</t>
  </si>
  <si>
    <t xml:space="preserve">A0510044   19</t>
  </si>
  <si>
    <t xml:space="preserve">A0510044   20</t>
  </si>
  <si>
    <t xml:space="preserve">ENDDATA             14                                            A0510044   21</t>
  </si>
  <si>
    <t xml:space="preserve">ENDSUBENT           20                                            A051004499999</t>
  </si>
  <si>
    <t xml:space="preserve">ENDENTRY             2                                            A051099999999</t>
  </si>
  <si>
    <t xml:space="preserve">SUBENT        O0276055     970118   20050616   20050926       0000O0276055    1</t>
  </si>
  <si>
    <t xml:space="preserve">BIB                  6          8                                 O0276055    2</t>
  </si>
  <si>
    <t xml:space="preserve">REACTION   (25-MN-55(P,X)24-CR-51,CUM,SIG)                        O0276055    3</t>
  </si>
  <si>
    <t xml:space="preserve">DECAY-DATA (24-CR-51,27.7D,DG,320.1,0.0983)                       O0276055    4</t>
  </si>
  <si>
    <t xml:space="preserve">METHOD     (ACTIV)                                                O0276055    5</t>
  </si>
  <si>
    <t xml:space="preserve">           (GSPEC)                                                O0276055    6</t>
  </si>
  <si>
    <t xml:space="preserve">ANALYSIS   (AREA)                                                 O0276055    7</t>
  </si>
  <si>
    <t xml:space="preserve">DETECTOR   (GELI).                                                O0276055    8</t>
  </si>
  <si>
    <t xml:space="preserve">           (HPGE)                                                 O0276055    9</t>
  </si>
  <si>
    <t xml:space="preserve">SAMPLE     84.5% Mn+15.5% Ni Alloy.                               O0276055   10</t>
  </si>
  <si>
    <t xml:space="preserve">ENDBIB               8                                            O0276055   11</t>
  </si>
  <si>
    <t xml:space="preserve">NOCOMMON             0          0                                 O0276055   12</t>
  </si>
  <si>
    <t xml:space="preserve">DATA                 4          7                                 O0276055   13</t>
  </si>
  <si>
    <t xml:space="preserve">O0276055   14</t>
  </si>
  <si>
    <t xml:space="preserve">O0276055   15</t>
  </si>
  <si>
    <t xml:space="preserve">O0276055   16</t>
  </si>
  <si>
    <t xml:space="preserve">O0276055   17</t>
  </si>
  <si>
    <t xml:space="preserve">O0276055   18</t>
  </si>
  <si>
    <t xml:space="preserve">O0276055   19</t>
  </si>
  <si>
    <t xml:space="preserve">O0276055   20</t>
  </si>
  <si>
    <t xml:space="preserve">O0276055   21</t>
  </si>
  <si>
    <t xml:space="preserve">O0276055   22</t>
  </si>
  <si>
    <t xml:space="preserve">ENDDATA              9                                            O0276055   23</t>
  </si>
  <si>
    <t xml:space="preserve">ENDSUBENT           22                                            O027605599999</t>
  </si>
  <si>
    <t xml:space="preserve">52mMn</t>
  </si>
  <si>
    <r>
      <rPr>
        <sz val="10"/>
        <color rgb="FF000000"/>
        <rFont val="Courier New"/>
        <family val="3"/>
      </rPr>
      <t xml:space="preserve"> ε: 98.25 </t>
    </r>
    <r>
      <rPr>
        <i val="true"/>
        <sz val="10"/>
        <color rgb="FF000000"/>
        <rFont val="Courier New"/>
        <family val="3"/>
      </rPr>
      <t xml:space="preserve">2 </t>
    </r>
    <r>
      <rPr>
        <sz val="10"/>
        <color rgb="FF000000"/>
        <rFont val="Courier New"/>
        <family val="3"/>
      </rPr>
      <t xml:space="preserve">% </t>
    </r>
  </si>
  <si>
    <t xml:space="preserve">52gMn </t>
  </si>
  <si>
    <t xml:space="preserve">100% to 52mMn</t>
  </si>
  <si>
    <t xml:space="preserve">52mFe</t>
  </si>
  <si>
    <t xml:space="preserve">100% to 52gFe</t>
  </si>
  <si>
    <t xml:space="preserve"># p +  55Mn: Production of  52Mn - Ground state</t>
  </si>
  <si>
    <t xml:space="preserve"># p +  55Mn: Production of  52Mn - Level  1</t>
  </si>
  <si>
    <t xml:space="preserve"># p +  55Mn: Production of  52Fe - Total</t>
  </si>
  <si>
    <t xml:space="preserve"># Q-value    =   -22.73728</t>
  </si>
  <si>
    <t xml:space="preserve"># Q-value    =   -23.11503</t>
  </si>
  <si>
    <t xml:space="preserve"># Q-value    =-3.43753E+01 mass=  51.948113</t>
  </si>
  <si>
    <t xml:space="preserve"># E-threshold=    23.15417</t>
  </si>
  <si>
    <t xml:space="preserve"># E-threshold=    23.53884</t>
  </si>
  <si>
    <t xml:space="preserve"># E-threshold= 3.50055E+01</t>
  </si>
  <si>
    <t xml:space="preserve">REQUEST       10349001   20091025          3      62643               0  0    0</t>
  </si>
  <si>
    <t xml:space="preserve">EN         EN-ERR     DATA      1DATA-ERR  1DATA      4DATA-ERR  4A0145002   18</t>
  </si>
  <si>
    <t xml:space="preserve">DATA      SDATA-ERR  S                                            A0145002   19</t>
  </si>
  <si>
    <t xml:space="preserve">MEV        MEV        MB         MB         MB         MB         A0145002   20</t>
  </si>
  <si>
    <t xml:space="preserve">MB         MB                                                     A0145002   21</t>
  </si>
  <si>
    <t xml:space="preserve">      44.63       0.13       18.7        2.4       236.        25.A0145002   22</t>
  </si>
  <si>
    <t xml:space="preserve">      44.97       3.14                                            A0145002   23</t>
  </si>
  <si>
    <t xml:space="preserve">      42.30       0.22       19.8        2.2       242.        18.A0145002   24</t>
  </si>
  <si>
    <t xml:space="preserve">      28.09       1.96                                            A0145002   25</t>
  </si>
  <si>
    <t xml:space="preserve">      39.86       0.27       25.2        1.8       269.        22.A0145002   26</t>
  </si>
  <si>
    <t xml:space="preserve">      13.37       1.00                                            A0145002   27</t>
  </si>
  <si>
    <t xml:space="preserve">      37.32       0.32       36.0        3.6       284.        23.A0145002   28</t>
  </si>
  <si>
    <t xml:space="preserve">       3.95       0.30                                            A0145002   29</t>
  </si>
  <si>
    <t xml:space="preserve">      34.91       0.36       52.7        4.1       309.        25.A0145002   30</t>
  </si>
  <si>
    <t xml:space="preserve">       1.36       0.10                                            A0145002   31</t>
  </si>
  <si>
    <t xml:space="preserve">      32.36       0.40       77.7        7.8       363.        25.A0145002   32</t>
  </si>
  <si>
    <t xml:space="preserve">      0.759      0.060                                            A0145002   33</t>
  </si>
  <si>
    <t xml:space="preserve">      29.66       0.42       98.6        8.4       453.        36.A0145002   34</t>
  </si>
  <si>
    <t xml:space="preserve">      0.315      0.030                                            A0145002   35</t>
  </si>
  <si>
    <t xml:space="preserve">      29.66       0.17       97.1        7.8       437.        42.A0145002   36</t>
  </si>
  <si>
    <t xml:space="preserve">      0.314      0.030                                            A0145002   37</t>
  </si>
  <si>
    <t xml:space="preserve">      27.17       0.23       98.5        8.4       5.44        49.A0145002   38</t>
  </si>
  <si>
    <t xml:space="preserve">     0.0306     0.0030                                            A0145002   39</t>
  </si>
  <si>
    <t xml:space="preserve">      26.73       0.45       98.6        9.2       570.        51.A0145002   40</t>
  </si>
  <si>
    <t xml:space="preserve">     0.0226     0.0024                                            A0145002   41</t>
  </si>
  <si>
    <t xml:space="preserve">      24.48       0.30       88.5        6.7       611.        55.A0145002   42</t>
  </si>
  <si>
    <t xml:space="preserve">                                                                  A0145002   43</t>
  </si>
  <si>
    <t xml:space="preserve">      21.53       0.34       64.4        5.5       590.        47.A0145002   44</t>
  </si>
  <si>
    <t xml:space="preserve">                                                                  A0145002   45</t>
  </si>
  <si>
    <t xml:space="preserve">      18.43       0.38       23.2        2.1       495.        45.A0145002   46</t>
  </si>
  <si>
    <t xml:space="preserve">                                                                  A0145002   47</t>
  </si>
  <si>
    <t xml:space="preserve">      15.86       0.43       1.52       0.29       300.        24.A0145002   48</t>
  </si>
  <si>
    <t xml:space="preserve">                                                                  A0145002   49</t>
  </si>
  <si>
    <t xml:space="preserve">      12.89       0.48                             46.0        3.7A0145002   50</t>
  </si>
  <si>
    <t xml:space="preserve">                                                                  A0145002   51</t>
  </si>
  <si>
    <t xml:space="preserve">       9.28       0.53                            0.149      0.025A0145002   52</t>
  </si>
  <si>
    <t xml:space="preserve">                                                                  A0145002   53</t>
  </si>
  <si>
    <t xml:space="preserve">SUBENT        O0276056     970118   20050616   20050926       0000O0276056    1</t>
  </si>
  <si>
    <t xml:space="preserve">BIB                  6         10                                 O0276056    2</t>
  </si>
  <si>
    <t xml:space="preserve">REACTION   (25-MN-55(P,X)25-MN-52-G,CUM,SIG)                      O0276056    3</t>
  </si>
  <si>
    <t xml:space="preserve">DECAY-DATA (25-MN-52-G,5.60D,DG,744.2,0.9,                        O0276056    4</t>
  </si>
  <si>
    <t xml:space="preserve">                           DG,935.5,0.945,                        O0276056    5</t>
  </si>
  <si>
    <t xml:space="preserve">                           DG,1434.1,1.0)                         O0276056    6</t>
  </si>
  <si>
    <t xml:space="preserve">METHOD     (ACTIV)                                                O0276056    7</t>
  </si>
  <si>
    <t xml:space="preserve">           (GSPEC)                                                O0276056    8</t>
  </si>
  <si>
    <t xml:space="preserve">ANALYSIS   (AREA)                                                 O0276056    9</t>
  </si>
  <si>
    <t xml:space="preserve">DETECTOR   (GELI).                                                O0276056   10</t>
  </si>
  <si>
    <t xml:space="preserve">           (HPGE)                                                 O0276056   11</t>
  </si>
  <si>
    <t xml:space="preserve">SAMPLE     84.5% Mn+15.5% Ni Alloy.                               O0276056   12</t>
  </si>
  <si>
    <t xml:space="preserve">ENDBIB              10                                            O0276056   13</t>
  </si>
  <si>
    <t xml:space="preserve">NOCOMMON             0          0                                 O0276056   14</t>
  </si>
  <si>
    <t xml:space="preserve">DATA                 4          5                                 O0276056   15</t>
  </si>
  <si>
    <t xml:space="preserve">EN-ERR     D</t>
  </si>
  <si>
    <t xml:space="preserve">ATA</t>
  </si>
  <si>
    <t xml:space="preserve">O0276056   16</t>
  </si>
  <si>
    <t xml:space="preserve">MEV        M</t>
  </si>
  <si>
    <t xml:space="preserve">B</t>
  </si>
  <si>
    <t xml:space="preserve">O0276056   17</t>
  </si>
  <si>
    <t xml:space="preserve">O0276056   18</t>
  </si>
  <si>
    <t xml:space="preserve">O0276056   19</t>
  </si>
  <si>
    <t xml:space="preserve">O0276056   20</t>
  </si>
  <si>
    <t xml:space="preserve">O0276056   21</t>
  </si>
  <si>
    <t xml:space="preserve">O0276056   22</t>
  </si>
  <si>
    <t xml:space="preserve">ENDDATA              7                                            O0276056   23</t>
  </si>
  <si>
    <t xml:space="preserve">ENDSUBENT           22                                            O027605699999</t>
  </si>
  <si>
    <t xml:space="preserve">ENTRY            O0411   20020910   20030424   20050926       0000O0411000    1</t>
  </si>
  <si>
    <t xml:space="preserve">SUBENT        O0411001   20020910   20030424   20050926       0000O0411001    1</t>
  </si>
  <si>
    <t xml:space="preserve">BIB                 13         36                                 O0411001    2</t>
  </si>
  <si>
    <t xml:space="preserve">TITLE      Relative Yields of the Isomeric Pairs Zn-69-G,Zn-69-M  O0411001    3</t>
  </si>
  <si>
    <t xml:space="preserve">           And Mn-52-G,Mn-52-M in Some Spallation Reactions       O0411001    4</t>
  </si>
  <si>
    <t xml:space="preserve">           Induced by 20-153 MeV Protons.                         O0411001    5</t>
  </si>
  <si>
    <t xml:space="preserve">AUTHOR     (I.B.HALLER,G.RUDSTAM)                                 O0411001    6</t>
  </si>
  <si>
    <t xml:space="preserve">INSTITUTE  (2SWDUPP)                                              O0411001    7</t>
  </si>
  <si>
    <t xml:space="preserve">REFERENCE  (J,JIN,19,1,1961)                                      O0411001    8</t>
  </si>
  <si>
    <t xml:space="preserve">REL-REF    (R,,R.B.DUFFIELD+,J,PR,89,854,1953)  Zinc Isomers.     O0411001    9</t>
  </si>
  <si>
    <t xml:space="preserve">           (R,,A.B.SMITH,J,DA,13,849,1953)      Zinc Isomers.     O0411001   10</t>
  </si>
  <si>
    <t xml:space="preserve">           (R,,J.O.JULIANO+,J,PR,113,602,1959)  Manganese         O0411001   11</t>
  </si>
  <si>
    <t xml:space="preserve">           Isotopes.                                              O0411001   12</t>
  </si>
  <si>
    <t xml:space="preserve">           (R,,J.KONUN+,J,PHY,24,377,1958)  Manganese Isotopes.   O0411001   13</t>
  </si>
  <si>
    <t xml:space="preserve">           (R,,E.ARBMAN,J,AF,10,1,1956)  Manganese Isotopes.      O0411001   14</t>
  </si>
  <si>
    <t xml:space="preserve">           (R,,H.DANIEL,J,NP,8,191,1958) Na-24 Decay Data.        O0411001   15</t>
  </si>
  <si>
    <t xml:space="preserve">HISTORY    (19980310C)                                            O0411001   16</t>
  </si>
  <si>
    <t xml:space="preserve">           (20020910A) 007-010 Subents are Corrected              O0411001   17</t>
  </si>
  <si>
    <t xml:space="preserve">           (20020910U) Last checking has been done.               O0411001   18</t>
  </si>
  <si>
    <t xml:space="preserve">SAMPLE     Several Target Elements were Used,Namely; manganese,   O0411001   19</t>
  </si>
  <si>
    <t xml:space="preserve">           cobalt, copper, zinc, gallium, arsenic, bromine and    O0411001   20</t>
  </si>
  <si>
    <t xml:space="preserve">           rubidium.                                              O0411001   21</t>
  </si>
  <si>
    <t xml:space="preserve">           The target materials were of high purity and contained O0411001   22</t>
  </si>
  <si>
    <t xml:space="preserve">           no impurity likely to interfere with the results.      O0411001   23</t>
  </si>
  <si>
    <t xml:space="preserve">DETECTOR   (PROPC). Flow-Proportional Counter.                    O0411001   24</t>
  </si>
  <si>
    <t xml:space="preserve">           (GEMUC)                                                O0411001   25</t>
  </si>
  <si>
    <t xml:space="preserve">ANALYSIS   (DECAY)                                                O0411001   26</t>
  </si>
  <si>
    <t xml:space="preserve">ERR-ANALYS (EN-ERR).The Uncertainty is Reported by Authors.       O0411001   27</t>
  </si>
  <si>
    <t xml:space="preserve">           (ERR-T).The Uncertainty is Reported by Authors.        O0411001   28</t>
  </si>
  <si>
    <t xml:space="preserve">           No Analysis is presented.                              O0411001   29</t>
  </si>
  <si>
    <t xml:space="preserve">FACILITY   (SYNCY,2SWDUPP).The Circulating Beam of the Synchro-   O0411001   30</t>
  </si>
  <si>
    <t xml:space="preserve">           Cyclotron at the Gustaf Werner Institute For Nuclear   O0411001   31</t>
  </si>
  <si>
    <t xml:space="preserve">           Chemistry.                                             O0411001   32</t>
  </si>
  <si>
    <t xml:space="preserve">METHOD     (ACTIV) Irradiation Time is Unknown.                   O0411001   33</t>
  </si>
  <si>
    <t xml:space="preserve">           (CHSEP)                                                O0411001   34</t>
  </si>
  <si>
    <t xml:space="preserve">           (INTB)                                                 O0411001   35</t>
  </si>
  <si>
    <t xml:space="preserve">           (STTA) Depending on the Form of the Target a Stack of  O0411001   36</t>
  </si>
  <si>
    <t xml:space="preserve">           Foils or a Mixture of the Powders was Used.            O0411001   37</t>
  </si>
  <si>
    <t xml:space="preserve">STATUS     (TABLE)                                                O0411001   38</t>
  </si>
  <si>
    <t xml:space="preserve">ENDBIB              36                                            O0411001   39</t>
  </si>
  <si>
    <t xml:space="preserve">NOCOMMON                                                          O0411001   40</t>
  </si>
  <si>
    <t xml:space="preserve">ENDSUBENT           39                                            O041100199999</t>
  </si>
  <si>
    <t xml:space="preserve">SUBENT        O0411007   20020910   20030424   20050926       0000O0411007    1</t>
  </si>
  <si>
    <t xml:space="preserve">BIB                  6         19                                 O0411007    2</t>
  </si>
  <si>
    <t xml:space="preserve">REACTION   ((25-MN-55(P,X)25-MN-52-G,CUM/M-,SIG)/                 O0411007    3</t>
  </si>
  <si>
    <t xml:space="preserve">           (25-MN-55(P,X)25-MN-52-M,IND,SIG))                     O0411007    4</t>
  </si>
  <si>
    <t xml:space="preserve">SAMPLE     Metal Pieces of Mn were Used.                          O0411007    5</t>
  </si>
  <si>
    <t xml:space="preserve">MONITOR    (13-AL-27(P,X)11-NA-24,CUM/UND,SIG)                    O0411007    6</t>
  </si>
  <si>
    <t xml:space="preserve">           (12-MG-0(P,X)11-NA-24,CUM,SIG)                         O0411007    7</t>
  </si>
  <si>
    <t xml:space="preserve">MONIT-REF  (C0257002,H.G.HICKS+,J,PR,102,1390,1956)  Aluminum.    O0411007    8</t>
  </si>
  <si>
    <t xml:space="preserve">           (C0251001,J.W.MEADOWS+,J,PR,83,47,1951)  Manganese.    O0411007    9</t>
  </si>
  <si>
    <t xml:space="preserve">           (B0101001,W.E.CRANDALL+,J,PR,101,329,1956) Aluminum.   O0411007   10</t>
  </si>
  <si>
    <t xml:space="preserve">COMMENT    /by Authors/.The Yield of Mn-52-M has to be Corrected  O0411007   11</t>
  </si>
  <si>
    <t xml:space="preserve">           For the Growing-In from the Mother Nuclide Fe-52.      O0411007   12</t>
  </si>
  <si>
    <t xml:space="preserve">           The Cross-Section of this Nuclide was Therefore        O0411007   13</t>
  </si>
  <si>
    <t xml:space="preserve">           Determined in Some Bombardments.                       O0411007   14</t>
  </si>
  <si>
    <t xml:space="preserve">           The Decay Curves of Manganese Samples were Resolved    O0411007   15</t>
  </si>
  <si>
    <t xml:space="preserve">           Using a Biller Plot After Previous Subtraction of the  O0411007   16</t>
  </si>
  <si>
    <t xml:space="preserve">           Contribution from the Isotopes Mn-52-G,Mn-54 and Mn-56.O0411007   17</t>
  </si>
  <si>
    <t xml:space="preserve">           The Half-Life of Mn-51 was Taken to be 45.0 Minutes.   O0411007   18</t>
  </si>
  <si>
    <t xml:space="preserve">DECAY-DATA (25-MN-52-M,19.5MIN)                                   O0411007   19</t>
  </si>
  <si>
    <t xml:space="preserve">           This is an Average of Several Determination of         O0411007   20</t>
  </si>
  <si>
    <t xml:space="preserve">           Half-Life by Authors.  Half-Life Uncertainty 0.3 Min.  O0411007   21</t>
  </si>
  <si>
    <t xml:space="preserve">ENDBIB              19                                            O0411007   22</t>
  </si>
  <si>
    <t xml:space="preserve">NOCOMMON                                                          O0411007   23</t>
  </si>
  <si>
    <t xml:space="preserve">DATA                 4          5                                 O0411007   24</t>
  </si>
  <si>
    <t xml:space="preserve">O0411007   25</t>
  </si>
  <si>
    <t xml:space="preserve">NO-DIM</t>
  </si>
  <si>
    <t xml:space="preserve">O0411007   26</t>
  </si>
  <si>
    <t xml:space="preserve">O0411007   27</t>
  </si>
  <si>
    <t xml:space="preserve">O0411007   28</t>
  </si>
  <si>
    <t xml:space="preserve">O0411007   29</t>
  </si>
  <si>
    <t xml:space="preserve">O0411007   30</t>
  </si>
  <si>
    <t xml:space="preserve">O0411007   31</t>
  </si>
  <si>
    <t xml:space="preserve">ENDDATA</t>
  </si>
  <si>
    <t xml:space="preserve">O0411007   32</t>
  </si>
  <si>
    <t xml:space="preserve">ENDSUBENT           31                                            O041100799999</t>
  </si>
  <si>
    <t xml:space="preserve">ENDENTRY             2                                            O041199999999</t>
  </si>
  <si>
    <t xml:space="preserve">no  TENDL data  separatelly  for 52mFe anf 52gFe</t>
  </si>
  <si>
    <t xml:space="preserve">100% total decay to 52gMn was used</t>
  </si>
  <si>
    <t xml:space="preserve"># p +  55Fe: Production of  54Mn - Total</t>
  </si>
  <si>
    <t xml:space="preserve"># Q-value    =-9.21297E+00 mass=  53.940358</t>
  </si>
  <si>
    <t xml:space="preserve"># E-threshold= 9.38188E+00</t>
  </si>
  <si>
    <t xml:space="preserve">REQUEST       10350001   20091025          3      62742               0  0    0</t>
  </si>
  <si>
    <t xml:space="preserve">SUBENT        A0168037     850112              20050926       0000A0168037    1</t>
  </si>
  <si>
    <t xml:space="preserve">BIB                  4          4                                 A0168037    2</t>
  </si>
  <si>
    <t xml:space="preserve">SAMPLE     THICK TARGET- NATURAL MN.                              A0168037    3</t>
  </si>
  <si>
    <t xml:space="preserve">REACTION   (25-MN-55(P,N+P)25-MN-54,,TTY,,,EXP)                   A0168037    4</t>
  </si>
  <si>
    <t xml:space="preserve">RAD-DET    (25-MN-54,DG)                                          A0168037    5</t>
  </si>
  <si>
    <t xml:space="preserve">DECAY-DATA (25-MN-54,312.D,DG,835.0,1.0)                          A0168037    6</t>
  </si>
  <si>
    <t xml:space="preserve">ENDBIB               4                                            A0168037    7</t>
  </si>
  <si>
    <t xml:space="preserve">NOCOMMON             0          0                                 A0168037    8</t>
  </si>
  <si>
    <t xml:space="preserve">DATA                 3          1                                 A0168037    9</t>
  </si>
  <si>
    <t xml:space="preserve">EN         DATA       DATA-ERR                                    A0168037   10</t>
  </si>
  <si>
    <t xml:space="preserve">MEV        DPS/MUAHR  DPS/MUAHR                                   A0168037   11</t>
  </si>
  <si>
    <t xml:space="preserve">        22.    80.0E+4    10.0E+4                                 A0168037   12</t>
  </si>
  <si>
    <t xml:space="preserve">ENDDATA              3                                            A0168037   13</t>
  </si>
  <si>
    <t xml:space="preserve">ENDSUBENT           12                                            A016803799999</t>
  </si>
  <si>
    <t xml:space="preserve">SUBENT        A0195108     880304              20050926       0000A0195108    1</t>
  </si>
  <si>
    <t xml:space="preserve">BIB                  3          5                                 A0195108    2</t>
  </si>
  <si>
    <t xml:space="preserve">REACTION   (25-MN-55(P,N+P)25-MN-54,,TTY,,,EXP)                   A0195108    3</t>
  </si>
  <si>
    <t xml:space="preserve">DECAY-DATA (25-MN-54,312.D,DG,835.,1.)                            A0195108    4</t>
  </si>
  <si>
    <t xml:space="preserve">           DECAY DATA WERE EXTRACTED FROM THE PAPER OF            A0195108    5</t>
  </si>
  <si>
    <t xml:space="preserve">           P.P.DMITRIEV ET AL. SEE 'REL-REF'.                     A0195108    6</t>
  </si>
  <si>
    <t xml:space="preserve">REL-REF    (R,A0168001,P.P.DMITRIEV+,J,YK,,(5),43,81)             A0195108    7</t>
  </si>
  <si>
    <t xml:space="preserve">ENDBIB               5                                            A0195108    8</t>
  </si>
  <si>
    <t xml:space="preserve">NOCOMMON             0          0                                 A0195108    9</t>
  </si>
  <si>
    <t xml:space="preserve">DATA                 2          1                                 A0195108   10</t>
  </si>
  <si>
    <t xml:space="preserve">EN         DATA                                                   A0195108   11</t>
  </si>
  <si>
    <t xml:space="preserve">MEV        NUC/PART                                               A0195108   12</t>
  </si>
  <si>
    <t xml:space="preserve">        22.     1.4E-3                                            A0195108   13</t>
  </si>
  <si>
    <t xml:space="preserve">ENDDATA              3                                            A0195108   14</t>
  </si>
  <si>
    <t xml:space="preserve">ENDSUBENT           13                                            A019510899999</t>
  </si>
  <si>
    <t xml:space="preserve">SUBENT        A0510043     930415              20050926       0000A0510043    1</t>
  </si>
  <si>
    <t xml:space="preserve">BIB                  1          1                                 A0510043    2</t>
  </si>
  <si>
    <t xml:space="preserve">REACTION   (25-MN-55(P,N+P)25-MN-54,,SIG,,,EXP)                   A0510043    3</t>
  </si>
  <si>
    <t xml:space="preserve">ENDBIB               1                                            A0510043    4</t>
  </si>
  <si>
    <t xml:space="preserve">NOCOMMON                                                          A0510043    5</t>
  </si>
  <si>
    <t xml:space="preserve">DATA                 2         18                                 A0510043    6</t>
  </si>
  <si>
    <t xml:space="preserve">A0510043    7</t>
  </si>
  <si>
    <t xml:space="preserve">A0510043    8</t>
  </si>
  <si>
    <t xml:space="preserve">A0510043    9</t>
  </si>
  <si>
    <t xml:space="preserve">A0510043   10</t>
  </si>
  <si>
    <t xml:space="preserve">A0510043   11</t>
  </si>
  <si>
    <t xml:space="preserve">A0510043   12</t>
  </si>
  <si>
    <t xml:space="preserve">A0510043   13</t>
  </si>
  <si>
    <t xml:space="preserve">A0510043   14</t>
  </si>
  <si>
    <t xml:space="preserve">A0510043   15</t>
  </si>
  <si>
    <t xml:space="preserve">A0510043   16</t>
  </si>
  <si>
    <t xml:space="preserve">A0510043   17</t>
  </si>
  <si>
    <t xml:space="preserve">A0510043   18</t>
  </si>
  <si>
    <t xml:space="preserve">A0510043   19</t>
  </si>
  <si>
    <t xml:space="preserve">A0510043   20</t>
  </si>
  <si>
    <t xml:space="preserve">A0510043   21</t>
  </si>
  <si>
    <t xml:space="preserve">A0510043   22</t>
  </si>
  <si>
    <t xml:space="preserve">A0510043   23</t>
  </si>
  <si>
    <t xml:space="preserve">A0510043   24</t>
  </si>
  <si>
    <t xml:space="preserve">A0510043   25</t>
  </si>
  <si>
    <t xml:space="preserve">A0510043   26</t>
  </si>
  <si>
    <t xml:space="preserve">ENDDATA             20                                            A0510043   27</t>
  </si>
  <si>
    <t xml:space="preserve">ENDSUBENT           26                                            A051004399999</t>
  </si>
  <si>
    <t xml:space="preserve">ENTRY            B0050   20011220   20020122   20050926       0000B0050000    1</t>
  </si>
  <si>
    <t xml:space="preserve">SUBENT        B0050001   20011220   20020122   20050926       0000B0050001    1</t>
  </si>
  <si>
    <t xml:space="preserve">BIB                  8         29                                 B0050001    2</t>
  </si>
  <si>
    <t xml:space="preserve">TITLE       (P,PN) And (P,2N) Cross Sections in Medium Weight     B0050001    3</t>
  </si>
  <si>
    <t xml:space="preserve">           Elements.                                              B0050001    4</t>
  </si>
  <si>
    <t xml:space="preserve">AUTHOR     (B.L.COHEN, E.NEWMAN)                                  B0050001    5</t>
  </si>
  <si>
    <t xml:space="preserve">INSTITUTE  (1USAORL)                                              B0050001    6</t>
  </si>
  <si>
    <t xml:space="preserve">REFERENCE  (J,PR,99,718,1955)                                     B0050001    7</t>
  </si>
  <si>
    <t xml:space="preserve">FACILITY   (CYCLO,1USAORL). 86 Inch Pole Face Diameter.           B0050001    8</t>
  </si>
  <si>
    <t xml:space="preserve">ANALYSIS   Ratios of Activation Cross Sections were Measured from B0050001    9</t>
  </si>
  <si>
    <t xml:space="preserve">           Different Target Combinations. For Several Nuclides    B0050001   10</t>
  </si>
  <si>
    <t xml:space="preserve">           Absolute Disintegration Rates were Measured by         B0050001   11</t>
  </si>
  <si>
    <t xml:space="preserve">           Comparison with Calibrated Standards. Combining these  B0050001   12</t>
  </si>
  <si>
    <t xml:space="preserve">           Measurements Relative Cross Sections For All Reactions B0050001   13</t>
  </si>
  <si>
    <t xml:space="preserve">           Were Obtained. Absolute Cross Sections were Obtained   B0050001   14</t>
  </si>
  <si>
    <t xml:space="preserve">           By Measuring the Proton Current by Means of the Known  B0050001   15</t>
  </si>
  <si>
    <t xml:space="preserve">           Absolute Cross Sections For Cu-63(P,N)Zn-63. Most of   B0050001   16</t>
  </si>
  <si>
    <t xml:space="preserve">           The Cross Sections were Determined from at Least Two   B0050001   17</t>
  </si>
  <si>
    <t xml:space="preserve">           Independent Ratios. Therefore Other Target             B0050001   18</t>
  </si>
  <si>
    <t xml:space="preserve">           Combinations Than Given Under Sample May be Used.      B0050001   19</t>
  </si>
  <si>
    <t xml:space="preserve">           No Information About the Decay Data Used is Given.     B0050001   20</t>
  </si>
  <si>
    <t xml:space="preserve">ERR-ANALYS The Reproducibility of the Data is About 7%.           B0050001   21</t>
  </si>
  <si>
    <t xml:space="preserve">           The Relative Cross Sections May be Uncertain by As     B0050001   22</t>
  </si>
  <si>
    <t xml:space="preserve">           Much As 15%.  In Addition the Absolute Calibration of  B0050001   23</t>
  </si>
  <si>
    <t xml:space="preserve">           The Cross Sections May be in Error by About 15%.       B0050001   24</t>
  </si>
  <si>
    <t xml:space="preserve">HISTORY    (19761208C)Lapf                                        B0050001   25</t>
  </si>
  <si>
    <t xml:space="preserve">           (19940630A) Some Corrections have Been Included by     B0050001   26</t>
  </si>
  <si>
    <t xml:space="preserve">            CAJAD                                                 B0050001   27</t>
  </si>
  <si>
    <t xml:space="preserve">           (19971223A) Reaction Lines are Corrected. Common       B0050001   28</t>
  </si>
  <si>
    <t xml:space="preserve">            Section                                               B0050001   29</t>
  </si>
  <si>
    <t xml:space="preserve">           Is Included in Subent 001. Lower Case.                 B0050001   30</t>
  </si>
  <si>
    <t xml:space="preserve">           (20011109U) Last checking has been done.               B0050001   31</t>
  </si>
  <si>
    <t xml:space="preserve">ENDBIB              29                                            B0050001   32</t>
  </si>
  <si>
    <t xml:space="preserve">COMMON               1          3                                 B0050001   33</t>
  </si>
  <si>
    <t xml:space="preserve">B0050001   34</t>
  </si>
  <si>
    <t xml:space="preserve">B0050001   35</t>
  </si>
  <si>
    <t xml:space="preserve">B0050001   36</t>
  </si>
  <si>
    <t xml:space="preserve">ENDCOMMON            3                                            B0050001   37</t>
  </si>
  <si>
    <t xml:space="preserve">ENDSUBENT           36                                            B005000199999</t>
  </si>
  <si>
    <t xml:space="preserve">SUBENT        B0050005   20011220   20020122   20050926       0000B0050005    1</t>
  </si>
  <si>
    <t xml:space="preserve">BIB                  8         14                                 B0050005    2</t>
  </si>
  <si>
    <t xml:space="preserve">REACTION   (25-MN-55(P,X)25-MN-54,,SIG,,,EXP) Shielded.           B0050005    3</t>
  </si>
  <si>
    <t xml:space="preserve">           The Cross Section Given was Determined Relative to     B0050005    4</t>
  </si>
  <si>
    <t xml:space="preserve">           That of Fe-56(P,2N)Co-55                               B0050005    5</t>
  </si>
  <si>
    <t xml:space="preserve">SAMPLE     Natural Element. Not Specified Whether Used As         B0050005    6</t>
  </si>
  <si>
    <t xml:space="preserve">           Chemical Compound or As Metallic Powder Mixed with     B0050005    7</t>
  </si>
  <si>
    <t xml:space="preserve">           Iron Oxide.                                            B0050005    8</t>
  </si>
  <si>
    <t xml:space="preserve">METHOD     (INTB,MOMIX,MOSEP)                                     B0050005    9</t>
  </si>
  <si>
    <t xml:space="preserve">RAD-DET    (25-MN-54,DG)                                          B0050005   10</t>
  </si>
  <si>
    <t xml:space="preserve">DECAY-DATA (25-MN-54,,DG)                                         B0050005   11</t>
  </si>
  <si>
    <t xml:space="preserve">DETECTOR   (SCIN)                                                 B0050005   12</t>
  </si>
  <si>
    <t xml:space="preserve">MONITOR   1(29-CU-63(P,N)30-ZN-63,,SIG)                           B0050005   13</t>
  </si>
  <si>
    <t xml:space="preserve">          2(26-FE-56(P,2N)27-CO-55,,SIG)                          B0050005   14</t>
  </si>
  <si>
    <t xml:space="preserve">MONIT-REF 1(B0017005,S.N.GHOSHAL,J,PR,80,939,1950)                B0050005   15</t>
  </si>
  <si>
    <t xml:space="preserve">          2(B0050006,B.L.COHEN,J,PR,99,718,1955)                  B0050005   16</t>
  </si>
  <si>
    <t xml:space="preserve">ENDBIB              14                                            B0050005   17</t>
  </si>
  <si>
    <t xml:space="preserve">NOCOMMON                                                          B0050005   18</t>
  </si>
  <si>
    <t xml:space="preserve">DATA                 1          1                                 B0050005   19</t>
  </si>
  <si>
    <t xml:space="preserve">B0050005   20</t>
  </si>
  <si>
    <t xml:space="preserve">B0050005   21</t>
  </si>
  <si>
    <t xml:space="preserve">B0050005   22</t>
  </si>
  <si>
    <t xml:space="preserve">ENDDATA              3                                            B0050005   23</t>
  </si>
  <si>
    <t xml:space="preserve">ENDSUBENT           22                                            B005000599999</t>
  </si>
  <si>
    <t xml:space="preserve">ENDENTRY             2                                            B005099999999</t>
  </si>
  <si>
    <t xml:space="preserve">SUBENT        O0276057     970118   20050616   20050926       0000O0276057    1</t>
  </si>
  <si>
    <t xml:space="preserve">BIB                  6          8                                 O0276057    2</t>
  </si>
  <si>
    <t xml:space="preserve">REACTION   (25-MN-55(P,X)25-MN-54,,SIG)                           O0276057    3</t>
  </si>
  <si>
    <t xml:space="preserve">DECAY-DATA (25-MN-54,312.2D,DG,834.8,1.00)                        O0276057    4</t>
  </si>
  <si>
    <t xml:space="preserve">METHOD     (ACTIV)                                                O0276057    5</t>
  </si>
  <si>
    <t xml:space="preserve">           (GSPEC)                                                O0276057    6</t>
  </si>
  <si>
    <t xml:space="preserve">ANALYSIS   (AREA)                                                 O0276057    7</t>
  </si>
  <si>
    <t xml:space="preserve">DETECTOR   (GELI).                                                O0276057    8</t>
  </si>
  <si>
    <t xml:space="preserve">           (HPGE)                                                 O0276057    9</t>
  </si>
  <si>
    <t xml:space="preserve">SAMPLE     84.5% Mn+15.5% Ni Alloy.                               O0276057   10</t>
  </si>
  <si>
    <t xml:space="preserve">ENDBIB               8                                            O0276057   11</t>
  </si>
  <si>
    <t xml:space="preserve">NOCOMMON             0          0                                 O0276057   12</t>
  </si>
  <si>
    <t xml:space="preserve">DATA                 4          7                                 O0276057   13</t>
  </si>
  <si>
    <t xml:space="preserve">O0276057   14</t>
  </si>
  <si>
    <t xml:space="preserve">O0276057   15</t>
  </si>
  <si>
    <t xml:space="preserve">O0276057   16</t>
  </si>
  <si>
    <t xml:space="preserve">O0276057   17</t>
  </si>
  <si>
    <t xml:space="preserve">O0276057   18</t>
  </si>
  <si>
    <t xml:space="preserve">O0276057   19</t>
  </si>
  <si>
    <t xml:space="preserve">O0276057   20</t>
  </si>
  <si>
    <t xml:space="preserve">O0276057   21</t>
  </si>
  <si>
    <t xml:space="preserve">O0276057   22</t>
  </si>
  <si>
    <t xml:space="preserve">ENDDATA              9                                            O0276057   23</t>
  </si>
  <si>
    <t xml:space="preserve">ENDSUBENT           22                                            O027605799999</t>
  </si>
  <si>
    <t xml:space="preserve">ENTRY            P0032   20000811   20010330   20050926       0000P0032000    1</t>
  </si>
  <si>
    <t xml:space="preserve">SUBENT        P0032001   20000811   20010330   20050926       0000P0032001    1</t>
  </si>
  <si>
    <t xml:space="preserve">BIB                  9         13                                 P0032001    2</t>
  </si>
  <si>
    <t xml:space="preserve">INSTITUTE  (2FR PAR)                                              P0032001    3</t>
  </si>
  <si>
    <t xml:space="preserve">REFERENCE  (J,JPR,22,636,1961)                                    P0032001    4</t>
  </si>
  <si>
    <t xml:space="preserve">AUTHOR     (M.GUSAKOW,G.ALBOUY,N.POFFE,C.RIEHL)                   P0032001    5</t>
  </si>
  <si>
    <t xml:space="preserve">TITLE      Reactions (p,pn) a moyenne energie                     P0032001    6</t>
  </si>
  <si>
    <t xml:space="preserve">FACILITY   (SYNCY,2FR PAR)                                        P0032001    7</t>
  </si>
  <si>
    <t xml:space="preserve">METHOD     (ACTIV)                                                P0032001    8</t>
  </si>
  <si>
    <t xml:space="preserve">MONITOR    (13-AL-27(P,3N+P)13-AL-24,,SIG) Above 80 MeV.          P0032001    9</t>
  </si>
  <si>
    <t xml:space="preserve">           (6-C-12(P,N)7-N-12,,SIG) Below 80 MeV.                 P0032001   10</t>
  </si>
  <si>
    <t xml:space="preserve">STATUS     (CPX) Data from CPX file compiled in 1964/67 by        P0032001   11</t>
  </si>
  <si>
    <t xml:space="preserve">            F.K. McGowan et al.                                   P0032001   12</t>
  </si>
  <si>
    <t xml:space="preserve">HISTORY    (19820320R) TAPE RECIEVED AT IAEA FROM KACHAPAG        P0032001   13</t>
  </si>
  <si>
    <t xml:space="preserve">           (19830620T) CONVERTED TO EXFOR-FORMAT BY IAEA-NDS      P0032001   14</t>
  </si>
  <si>
    <t xml:space="preserve">           (20000809A) Converted to new date formats, BIB updated.P0032001   15</t>
  </si>
  <si>
    <t xml:space="preserve">ENDBIB              13                                            P0032001   16</t>
  </si>
  <si>
    <t xml:space="preserve">NOCOMMON             0          0                                 P0032001   17</t>
  </si>
  <si>
    <t xml:space="preserve">ENDSUBENT           16                                            P003200199999</t>
  </si>
  <si>
    <t xml:space="preserve">SUBENT        P0032002   20000811   20010330   20050926       0000P0032002    1</t>
  </si>
  <si>
    <t xml:space="preserve">BIB                  2          2                                 P0032002    2</t>
  </si>
  <si>
    <t xml:space="preserve">REACTION   (25-MN-55(P,N+P)25-MN-54,,SIG)                         P0032002    3</t>
  </si>
  <si>
    <t xml:space="preserve">DECAY-DATA (25-MN-54,291.D,DG,840.)                               P0032002    4</t>
  </si>
  <si>
    <t xml:space="preserve">ENDBIB               2                                            P0032002    5</t>
  </si>
  <si>
    <t xml:space="preserve">NOCOMMON             0          0                                 P0032002    6</t>
  </si>
  <si>
    <t xml:space="preserve">DATA                 4         14                                 P0032002    7</t>
  </si>
  <si>
    <t xml:space="preserve">DATA-ERR</t>
  </si>
  <si>
    <t xml:space="preserve">P0032002    8</t>
  </si>
  <si>
    <t xml:space="preserve">P0032002    9</t>
  </si>
  <si>
    <t xml:space="preserve">P0032002   10</t>
  </si>
  <si>
    <t xml:space="preserve">P0032002   11</t>
  </si>
  <si>
    <t xml:space="preserve">P0032002   12</t>
  </si>
  <si>
    <t xml:space="preserve">P0032002   13</t>
  </si>
  <si>
    <t xml:space="preserve">P0032002   14</t>
  </si>
  <si>
    <t xml:space="preserve">P0032002   15</t>
  </si>
  <si>
    <t xml:space="preserve">P0032002   16</t>
  </si>
  <si>
    <t xml:space="preserve">P0032002   17</t>
  </si>
  <si>
    <t xml:space="preserve">P0032002   18</t>
  </si>
  <si>
    <t xml:space="preserve">P0032002   19</t>
  </si>
  <si>
    <t xml:space="preserve">P0032002   20</t>
  </si>
  <si>
    <t xml:space="preserve">P0032002   21</t>
  </si>
  <si>
    <t xml:space="preserve">P0032002   22</t>
  </si>
  <si>
    <t xml:space="preserve">P0032002   23</t>
  </si>
  <si>
    <t xml:space="preserve">ENDDATA             16                                            P0032002   24</t>
  </si>
  <si>
    <t xml:space="preserve">ENDSUBENT           23                                            P003200299999</t>
  </si>
  <si>
    <t xml:space="preserve">ENDENTRY             2                                            P003299999999</t>
  </si>
  <si>
    <t xml:space="preserve"># p +  55Fe: Production of  52Fe - Total</t>
  </si>
  <si>
    <t xml:space="preserve"># Q-value    =-2.48799E+01 mass=  51.948113</t>
  </si>
  <si>
    <t xml:space="preserve"># E-threshold= 2.53361E+01</t>
  </si>
  <si>
    <t xml:space="preserve">Suz85</t>
  </si>
  <si>
    <t xml:space="preserve">REQUEST       10351001   20091025          3      62849               0  0    0</t>
  </si>
  <si>
    <t xml:space="preserve">ENTRY            A0497     911025              20050926       0000A0497000    1</t>
  </si>
  <si>
    <t xml:space="preserve">SUBENT        A0497001     911025              20050926       0000A0497001    1</t>
  </si>
  <si>
    <t xml:space="preserve">BIB                 12         20                                 A0497001    2</t>
  </si>
  <si>
    <t xml:space="preserve">TITLE      PRODUCTION OF FE-52 VIA PROTON-INDUCED REACTIONS       A0497001    3</t>
  </si>
  <si>
    <t xml:space="preserve">           ON MANGANESE AND NICKEL.                               A0497001    4</t>
  </si>
  <si>
    <t xml:space="preserve">AUTHOR     (G.F.STEYN,S.J.MILLS,F.M.NORTIER,B.R.S.SIMPSON,        A0497001    5</t>
  </si>
  <si>
    <t xml:space="preserve">           B.R.MEYER)                                             A0497001    6</t>
  </si>
  <si>
    <t xml:space="preserve">INSTITUTE  (3SAFNAC)                                              A0497001    7</t>
  </si>
  <si>
    <t xml:space="preserve">HISTORY    (910912C)                                              A0497001    8</t>
  </si>
  <si>
    <t xml:space="preserve">           (920714U)                                              A0497001    9</t>
  </si>
  <si>
    <t xml:space="preserve">REFERENCE  (J,ARI,41,315,90)                                      A0497001   10</t>
  </si>
  <si>
    <t xml:space="preserve">DETECTOR   (GE-IN)                                                A0497001   11</t>
  </si>
  <si>
    <t xml:space="preserve">COMMENT    /BY AUTHORS/.THE TOTAL UNCERTAINTIES IN THE CROSS-     A0497001   12</t>
  </si>
  <si>
    <t xml:space="preserve">           SECTIONS AND PRODUCTION RATES WERE OBTAINED BY         A0497001   13</t>
  </si>
  <si>
    <t xml:space="preserve">           SUMMING ALL THE CONTRIBUTING UNCERTAINTIES IN          A0497001   14</t>
  </si>
  <si>
    <t xml:space="preserve">           QUADRATURE AND WERE EXPRESSED WITH A 1 STANDARD        A0497001   15</t>
  </si>
  <si>
    <t xml:space="preserve">           DEVIATION (1 SIGMA) CRITERION.                         A0497001   16</t>
  </si>
  <si>
    <t xml:space="preserve">FACILITY   (ISOCY,3SAFNAC)                                        A0497001   17</t>
  </si>
  <si>
    <t xml:space="preserve">ANALYSIS   (AREA)                                                 A0497001   18</t>
  </si>
  <si>
    <t xml:space="preserve">ADD-RES    (COMP)                                                 A0497001   19</t>
  </si>
  <si>
    <t xml:space="preserve">METHOD     (STTA,EXTB,ACTIV)                                      A0497001   20</t>
  </si>
  <si>
    <t xml:space="preserve">ERR-ANALYS (DATA-ERR).THE UNCERTAINTY IS REPORTED BY AUTHORS.     A0497001   21</t>
  </si>
  <si>
    <t xml:space="preserve">           (EN-ERR).THE UNCERTAINTIES IN INCIDENT ENERGIES.       A0497001   22</t>
  </si>
  <si>
    <t xml:space="preserve">ENDBIB              20                                            A0497001   23</t>
  </si>
  <si>
    <t xml:space="preserve">COMMON               1          3                                 A0497001   24</t>
  </si>
  <si>
    <t xml:space="preserve">EN-ERR                                                            A0497001   25</t>
  </si>
  <si>
    <t xml:space="preserve">MEV                                                               A0497001   26</t>
  </si>
  <si>
    <t xml:space="preserve">         1.                                                       A0497001   27</t>
  </si>
  <si>
    <t xml:space="preserve">ENDCOMMON            3                                            A0497001   28</t>
  </si>
  <si>
    <t xml:space="preserve">ENDSUBENT           27                                            A049700199999</t>
  </si>
  <si>
    <t xml:space="preserve">SUBENT        A0497003     911025              20050926       0000A0497003    1</t>
  </si>
  <si>
    <t xml:space="preserve">BIB                  3          9                                 A0497003    2</t>
  </si>
  <si>
    <t xml:space="preserve">REACTION   (25-MN-55(P,4N)26-FE-52,,SIG,,,EXP)                    A0497003    3</t>
  </si>
  <si>
    <t xml:space="preserve">SAMPLE     THE ALLOY OF MN/NI(MN-88%,NI-12%) WAS USED.            A0497003    4</t>
  </si>
  <si>
    <t xml:space="preserve">ERR-ANALYS (DATA-ERR1).THE UNCERTAINTIES IN CROSS-SECTIONS.       A0497003    5</t>
  </si>
  <si>
    <t xml:space="preserve">           (DATA-ERR2).THE ERROR IN BEAM CURRENT INTEGRATION.     A0497003    6</t>
  </si>
  <si>
    <t xml:space="preserve">           (ERR-1).THE UNCERTAINTY IN THE BEAM-LOSS CORRECTIONS.  A0497003    7</t>
  </si>
  <si>
    <t xml:space="preserve">           (ERR-2).THE UNCERTAINTY IN DETECTOR EFFICIENCY.        A0497003    8</t>
  </si>
  <si>
    <t xml:space="preserve">           (ERR-3).THE UNCERTAINTY IN COUNTING GEOMETRY.          A0497003    9</t>
  </si>
  <si>
    <t xml:space="preserve">           (ERR-4).THE UNCERTAINTY IN DECAY CORRECTIONS.          A0497003   10</t>
  </si>
  <si>
    <t xml:space="preserve">           (ERR-5).THE UNCERTAINTY IN FOIL THICKNESS.             A0497003   11</t>
  </si>
  <si>
    <t xml:space="preserve">ENDBIB               9                                            A0497003   12</t>
  </si>
  <si>
    <t xml:space="preserve">COMMON               7          6                                 A0497003   13</t>
  </si>
  <si>
    <t xml:space="preserve">DATA-ERR1  DATA-ERR2  ERR-1      ERR-2      ERR-3      ERR-4      A0497003   14</t>
  </si>
  <si>
    <t xml:space="preserve">ERR-5                                                             A0497003   15</t>
  </si>
  <si>
    <t xml:space="preserve">PER-CENT   PER-CENT   PER-CENT   PER-CENT   PER-CENT   PER-CENT   A0497003   16</t>
  </si>
  <si>
    <t xml:space="preserve">PER-CENT                                                          A0497003   17</t>
  </si>
  <si>
    <t xml:space="preserve">         8.         6.        4.2         5.         1.         1.A0497003   18</t>
  </si>
  <si>
    <t xml:space="preserve">         1.                                                       A0497003   19</t>
  </si>
  <si>
    <t xml:space="preserve">ENDCOMMON            6                                            A0497003   20</t>
  </si>
  <si>
    <t xml:space="preserve">DATA                 3         46                                 A0497003   21</t>
  </si>
  <si>
    <t xml:space="preserve">A0497003</t>
  </si>
  <si>
    <t xml:space="preserve">ENDDATA             48                                            A0497003   70</t>
  </si>
  <si>
    <t xml:space="preserve">ENDSUBENT           69                                            A049700399999</t>
  </si>
  <si>
    <t xml:space="preserve">SUBENT        A0497005     911114              20050926       0000A0497005    1</t>
  </si>
  <si>
    <t xml:space="preserve">BIB                  3          9                                 A0497005    2</t>
  </si>
  <si>
    <t xml:space="preserve">REACTION   (25-MN-55(P,X)26-FE-52,,TTY,,,EXP)                     A0497005    3</t>
  </si>
  <si>
    <t xml:space="preserve">SAMPLE     THE STACKS OF PRESSED TABLES OF MNCL(2).               A0497005    4</t>
  </si>
  <si>
    <t xml:space="preserve">ERR-ANALYS (DATA-ERR1).THE UNCERTAINTY IN THE CROSS-SECTIONS.     A0497005    5</t>
  </si>
  <si>
    <t xml:space="preserve">           (DATA-ERR2).THE ERROR IN BEAM CURRENT INTEGRATIONS.    A0497005    6</t>
  </si>
  <si>
    <t xml:space="preserve">           (ERR-1).THE UNCERTAINTY IN BEAM-LOSS CORRECTIONS.      A0497005    7</t>
  </si>
  <si>
    <t xml:space="preserve">           (ERR-2).THE UNCERTAINTY IN DETECTOR EFFICIENCY.        A0497005    8</t>
  </si>
  <si>
    <t xml:space="preserve">           (ERR-3).THE UNCERTAINTY IN COUNTING GEOMETRY.          A0497005    9</t>
  </si>
  <si>
    <t xml:space="preserve">           (ERR-4).THE UNCERTAINTY IN DECAY CORRECTIONS.          A0497005   10</t>
  </si>
  <si>
    <t xml:space="preserve">           (ERR-5).THE UNCERTAINTY IN FOIL THICKNESS.             A0497005   11</t>
  </si>
  <si>
    <t xml:space="preserve">ENDBIB               9                                            A0497005   12</t>
  </si>
  <si>
    <t xml:space="preserve">COMMON               7          6                                 A0497005   13</t>
  </si>
  <si>
    <t xml:space="preserve">DATA-ERR1  DATA-ERR2  ERR-1      ERR-2      ERR-3      ERR-4      A0497005   14</t>
  </si>
  <si>
    <t xml:space="preserve">ERR-5                                                             A0497005   15</t>
  </si>
  <si>
    <t xml:space="preserve">PER-CENT   PER-CENT   PER-CENT   PER-CENT   PER-CENT   PER-CENT   A0497005   16</t>
  </si>
  <si>
    <t xml:space="preserve">PER-CENT                                                          A0497005   17</t>
  </si>
  <si>
    <t xml:space="preserve">         8.         6.        4.2         5.         1.         1.A0497005   18</t>
  </si>
  <si>
    <t xml:space="preserve">         1.                                                       A0497005   19</t>
  </si>
  <si>
    <t xml:space="preserve">ENDCOMMON            6                                            A0497005   20</t>
  </si>
  <si>
    <t xml:space="preserve">DATA                 4         10                                 A0497005   21</t>
  </si>
  <si>
    <t xml:space="preserve">EN-MAX     EN-MIN     DATA       DATA-ERR                         A0497005   22</t>
  </si>
  <si>
    <t xml:space="preserve">MEV        MEV        MUCI/MUAHR MUCI/MUAHR                       A0497005   23</t>
  </si>
  <si>
    <t xml:space="preserve">      99.23      94.30      56.77       4.61                      A0497005   24</t>
  </si>
  <si>
    <t xml:space="preserve">      94.30      89.16      64.41       5.22                      A0497005   25</t>
  </si>
  <si>
    <t xml:space="preserve">      89.16      83.79      70.71       5.72                      A0497005   26</t>
  </si>
  <si>
    <t xml:space="preserve">      83.79      78.20      78.31       6.33                      A0497005   27</t>
  </si>
  <si>
    <t xml:space="preserve">      78.20      72.36      89.20       7.20                      A0497005   28</t>
  </si>
  <si>
    <t xml:space="preserve">      72.36      66.09     110.43       8.92                      A0497005   29</t>
  </si>
  <si>
    <t xml:space="preserve">      66.09      59.28     157.36      12.81                      A0497005   30</t>
  </si>
  <si>
    <t xml:space="preserve">      59.28      51.89     173.75      14.30                      A0497005   31</t>
  </si>
  <si>
    <t xml:space="preserve">      51.89      43.53      87.03       7.26                      A0497005   32</t>
  </si>
  <si>
    <t xml:space="preserve">      43.53      33.63       2.76       0.31                      A0497005   33</t>
  </si>
  <si>
    <t xml:space="preserve">ENDDATA             12                                            A0497005   34</t>
  </si>
  <si>
    <t xml:space="preserve">ENDSUBENT           33                                            A049700599999</t>
  </si>
  <si>
    <t xml:space="preserve">ENDENTRY             3                                            A049799999999</t>
  </si>
  <si>
    <t xml:space="preserve">ENTRY            A0573     970220   20050616   20050926       0000A0573000    1</t>
  </si>
  <si>
    <t xml:space="preserve">SUBENT        A0573001     970220   20050616   20050926       0000A0573001    1</t>
  </si>
  <si>
    <t xml:space="preserve">BIB                 13         38                                 A0573001    2</t>
  </si>
  <si>
    <t xml:space="preserve">TITLE      Excitation Functions and Yields of Some Nuclear        A0573001    3</t>
  </si>
  <si>
    <t xml:space="preserve">           Reactions Induced by 100 MeV Energy Protons in Mn and  A0573001    4</t>
  </si>
  <si>
    <t xml:space="preserve">           Co Targets-Production of Fe-52.                        A0573001    5</t>
  </si>
  <si>
    <t xml:space="preserve">AUTHOR     (C.DEPTULA,KIM SEN HAN,O.KNOTEK,S.MIKOLAJEWSKI,        A0573001    6</t>
  </si>
  <si>
    <t xml:space="preserve">           L.M.POPINENKOVA,E.RURARZ,N.G.ZAITSEVA)                 A0573001    7</t>
  </si>
  <si>
    <t xml:space="preserve">INSTITUTE  (3POLIPJ).Radioisotope Research and Development Center,A0573001    8</t>
  </si>
  <si>
    <t xml:space="preserve">           Swierk,Poland.                                         A0573001    9</t>
  </si>
  <si>
    <t xml:space="preserve">           (3KDRKDR).Institute of Radiochemistry,Pyongyang,D.P.R. A0573001   10</t>
  </si>
  <si>
    <t xml:space="preserve">           Korea.                                                 A0573001   11</t>
  </si>
  <si>
    <t xml:space="preserve">           (3CZRUJV,4RUSFVE,4ZZZDUB,3POLIPJ)                      A0573001   12</t>
  </si>
  <si>
    <t xml:space="preserve">REFERENCE  (J,NKA,35,49,90)                                       A0573001   13</t>
  </si>
  <si>
    <t xml:space="preserve">HISTORY    (970218C)                                              A0573001   14</t>
  </si>
  <si>
    <t xml:space="preserve">           (970220U) Last checking has been done.                 A0573001   15</t>
  </si>
  <si>
    <t xml:space="preserve">SAMPLE     High Purity Metal Cobalt and Manganese Foils were Used A0573001   16</t>
  </si>
  <si>
    <t xml:space="preserve">           As Targets. From Ten to Fourteen Cobalt Foils, 15 mm   A0573001   17</t>
  </si>
  <si>
    <t xml:space="preserve">           Diameter,0.8-1.0 G/Cm**2 Thick, were Placed in an Al   A0573001   18</t>
  </si>
  <si>
    <t xml:space="preserve">           Target Holder and Interspaced With Mn Foils, Also 15 mmA0573001   19</t>
  </si>
  <si>
    <t xml:space="preserve">           Diameter,0.6-0.8 G/Cm**2 Thick, to Provide SimultaneousA0573001   20</t>
  </si>
  <si>
    <t xml:space="preserve">           Proton Bombardment.                                    A0573001   21</t>
  </si>
  <si>
    <t xml:space="preserve">           in  Case  of Cobalt Targets, a Stack of Pellets Made byA0573001   22</t>
  </si>
  <si>
    <t xml:space="preserve">           Compressing  the  Necessary  Amount  of  the   PowderedA0573001   23</t>
  </si>
  <si>
    <t xml:space="preserve">           Co-Cl(2),  15  mm  Diameter,0.4-0.5  G/Cm**2,  was AlsoA0573001   24</t>
  </si>
  <si>
    <t xml:space="preserve">           Used.  The Thickness of Foils and Pellets was EstimatedA0573001   25</t>
  </si>
  <si>
    <t xml:space="preserve">           by Weight and Area Measurements.                       A0573001   26</t>
  </si>
  <si>
    <t xml:space="preserve">ADD-RES    (COMP).Hybrid Model of Nuclear Reactions Using the WellA0573001   27</t>
  </si>
  <si>
    <t xml:space="preserve">           Developed Computer Code Overlaid Alice.                A0573001   28</t>
  </si>
  <si>
    <t xml:space="preserve">           (TTY-C)                                                A0573001   29</t>
  </si>
  <si>
    <t xml:space="preserve">DETECTOR   (GELI)                                                 A0573001   30</t>
  </si>
  <si>
    <t xml:space="preserve">DECAY-DATA (26-FE-52-G,8.3HR,B+,,0.563,EC,,0.435,DG,168.7,0.992)  A0573001   31</t>
  </si>
  <si>
    <t xml:space="preserve">REL-REF    (A,P0034001,R.A.SHARP+,J,PR,101,1493,56)               A0573001   32</t>
  </si>
  <si>
    <t xml:space="preserve">FACILITY   (LINAC,4RUSFVE).Lu-100 at the Institute For High EnergyA0573001   33</t>
  </si>
  <si>
    <t xml:space="preserve">           Physics in Serpukhuv (RUSSIA).                         A0573001   34</t>
  </si>
  <si>
    <t xml:space="preserve">METHOD     (STTA)                                                 A0573001   35</t>
  </si>
  <si>
    <t xml:space="preserve">           (EXTB) The Stacks were Exposed For 3 - 8.5 Hours       A0573001   36</t>
  </si>
  <si>
    <t xml:space="preserve">           (ACTIV)                                                A0573001   37</t>
  </si>
  <si>
    <t xml:space="preserve">           (GSPEC)  The  Stacks  were  Repeatedely Measured Over aA0573001   38</t>
  </si>
  <si>
    <t xml:space="preserve">           Period of Several Day.                                 A0573001   39</t>
  </si>
  <si>
    <t xml:space="preserve">STATUS     (TABLE)                                                A0573001   40</t>
  </si>
  <si>
    <t xml:space="preserve">ENDBIB              38                                            A0573001   41</t>
  </si>
  <si>
    <t xml:space="preserve">NOCOMMON             0          0                                 A0573001   42</t>
  </si>
  <si>
    <t xml:space="preserve">ENDSUBENT           41                                            A057300199999</t>
  </si>
  <si>
    <t xml:space="preserve">SUBENT        A0573002     970220   20050616   20050926       0000A0573002    1</t>
  </si>
  <si>
    <t xml:space="preserve">BIB                  2          6                                 A0573002    2</t>
  </si>
  <si>
    <t xml:space="preserve">REACTION   (25-MN-55(P,4N)26-FE-52-G,,SIG)                        A0573002    3</t>
  </si>
  <si>
    <t xml:space="preserve">ERR-ANALYS (ERR-T).The Uncertainty is Reported by Authors.        A0573002    4</t>
  </si>
  <si>
    <t xml:space="preserve">           the Data Analysis,Energy and Proton Flux Determination,A0573002    5</t>
  </si>
  <si>
    <t xml:space="preserve">           Gamma Spectroscopy,Conversion of Gamma Ray Intensities A0573002    6</t>
  </si>
  <si>
    <t xml:space="preserve">           Into Reaction Cross Sections and Estimation of Errors  A0573002    7</t>
  </si>
  <si>
    <t xml:space="preserve">           -They Range Between 13-18%.                            A0573002    8</t>
  </si>
  <si>
    <t xml:space="preserve">ENDBIB               6                                            A0573002    9</t>
  </si>
  <si>
    <t xml:space="preserve">COMMON               1          3                                 A0573002   10</t>
  </si>
  <si>
    <t xml:space="preserve">ERR-T                                                             A0573002   11</t>
  </si>
  <si>
    <t xml:space="preserve">PER-CENT                                                          A0573002   12</t>
  </si>
  <si>
    <t xml:space="preserve">        15.                                                       A0573002   13</t>
  </si>
  <si>
    <t xml:space="preserve">ENDCOMMON            3                                            A0573002   14</t>
  </si>
  <si>
    <t xml:space="preserve">DATA                 2         31                                 A0573002   15</t>
  </si>
  <si>
    <t xml:space="preserve">A0573002</t>
  </si>
  <si>
    <t xml:space="preserve">ENDDATA             33                                            A0573002   49</t>
  </si>
  <si>
    <t xml:space="preserve">ENDSUBENT           48                                            A057300299999</t>
  </si>
  <si>
    <t xml:space="preserve">ENDENTRY             2                                            A057399999999</t>
  </si>
  <si>
    <t xml:space="preserve">ENTRY            O1261   20060526   20060720   20060703       O026O1261000    1</t>
  </si>
  <si>
    <t xml:space="preserve">SUBENT        O1261001   20060526   20060720   20060703       O026O1261001    1</t>
  </si>
  <si>
    <t xml:space="preserve">BIB                 10         15                                 O1261001    2</t>
  </si>
  <si>
    <t xml:space="preserve">TITLE      Yields of cyclotron produced medical radioisotopes.    O1261001    3</t>
  </si>
  <si>
    <t xml:space="preserve">           The accelerators of type LINAC-100, U-120 I, facility- O1261001    4</t>
  </si>
  <si>
    <t xml:space="preserve">           "F" for radioisotope production.                       O1261001    5</t>
  </si>
  <si>
    <t xml:space="preserve">AUTHOR     (N.G.Zaitseva, L.M.Onishchenko, E.Rurarz, V.A.Khalkin, O1261001    6</t>
  </si>
  <si>
    <t xml:space="preserve">           V.A.Konov, L.M.Popinenkova, V.A.Teplyakov)             O1261001    7</t>
  </si>
  <si>
    <t xml:space="preserve">INSTITUTE  (4ZZZDUB)                                              O1261001    8</t>
  </si>
  <si>
    <t xml:space="preserve">           (4RUSFVE)                                              O1261001    9</t>
  </si>
  <si>
    <t xml:space="preserve">REFERENCE  (C,91VILLIG,,79,1991)                                  O1261001   10</t>
  </si>
  <si>
    <t xml:space="preserve">HISTORY    (20060323C)                                            O1261001   11</t>
  </si>
  <si>
    <t xml:space="preserve">           (20060526U) Last checking has been done.               O1261001   12</t>
  </si>
  <si>
    <t xml:space="preserve">FACILITY   (LINAC,4RUSFVE)                                        O1261001   13</t>
  </si>
  <si>
    <t xml:space="preserve">METHOD     (EXTB,ACTIV)                                           O1261001   14</t>
  </si>
  <si>
    <t xml:space="preserve">ADD-RES    (COMP).The code ALICE.                                 O1261001   15</t>
  </si>
  <si>
    <t xml:space="preserve">ERR-ANALYS Any information is absent.                             O1261001   16</t>
  </si>
  <si>
    <t xml:space="preserve">STATUS     (TABLE) Table 2 in paper                               O1261001   17</t>
  </si>
  <si>
    <t xml:space="preserve">ENDBIB              15                                            O1261001   18</t>
  </si>
  <si>
    <t xml:space="preserve">NOCOMMON                                                          O1261001   19</t>
  </si>
  <si>
    <t xml:space="preserve">ENDSUBENT           18                                            O126100199999</t>
  </si>
  <si>
    <t xml:space="preserve">SUBENT        O1261003   20060526   20060720   20060703       O026O1261003    1</t>
  </si>
  <si>
    <t xml:space="preserve">BIB                  6          9                                 O1261003    2</t>
  </si>
  <si>
    <t xml:space="preserve">REACTION   (25-MN-55(P,4N)26-FE-52-G,,TTY,,DT)                    O1261003    3</t>
  </si>
  <si>
    <t xml:space="preserve">           Isomer transition to ground state is absent.           O1261003    4</t>
  </si>
  <si>
    <t xml:space="preserve">RAD-DET    (26-FE-52-G,DG)                                        O1261003    5</t>
  </si>
  <si>
    <t xml:space="preserve">DECAY-DATA (26-FE-52-G,8.27HR,DG,168.7,0.992,AR,511.,1.13)        O1261003    6</t>
  </si>
  <si>
    <t xml:space="preserve">           Isomer transition is absent.                           O1261003    7</t>
  </si>
  <si>
    <t xml:space="preserve">SAMPLE     Metal mnganese.                                        O1261003    8</t>
  </si>
  <si>
    <t xml:space="preserve">FACILITY   (LINAC,4RUSFVE) Run duration 15-hr                     O1261003    9</t>
  </si>
  <si>
    <t xml:space="preserve">MISC-COL   (MISC1) The proton energy, where section is maximal.   O1261003   10</t>
  </si>
  <si>
    <t xml:space="preserve">           (MISC2) The maximum value of cross section.            O1261003   11</t>
  </si>
  <si>
    <t xml:space="preserve">ENDBIB               9                                            O1261003   12</t>
  </si>
  <si>
    <t xml:space="preserve">NOCOMMON                                                          O1261003   13</t>
  </si>
  <si>
    <t xml:space="preserve">DATA                 5          1                                 O1261003   14</t>
  </si>
  <si>
    <t xml:space="preserve">EN-MIN     EN-MAX     DATA       MISC1      MISC2                 O1261003   15</t>
  </si>
  <si>
    <t xml:space="preserve">MEV        MEV        MCI/MUAHR  MEV        MB                    O1261003   16</t>
  </si>
  <si>
    <t xml:space="preserve">        36.       100.        0.8        53.        1.3           O1261003   17</t>
  </si>
  <si>
    <t xml:space="preserve">ENDDATA              3                                            O1261003   18</t>
  </si>
  <si>
    <t xml:space="preserve">ENDSUBENT           17                                            O126100399999</t>
  </si>
  <si>
    <t xml:space="preserve">ENDENTRY             2                                            O126199999999</t>
  </si>
  <si>
    <t xml:space="preserve">REQUEST       10352001   20091025          3      62945               0  0    0</t>
  </si>
  <si>
    <t xml:space="preserve">ENTRY            P0030   20000811   20010330   20050926       0000P0030000    1</t>
  </si>
  <si>
    <t xml:space="preserve">SUBENT        P0030001   20000811   20010330   20050926       0000P0030001    1</t>
  </si>
  <si>
    <t xml:space="preserve">BIB                 11         15                                 P0030001    2</t>
  </si>
  <si>
    <t xml:space="preserve">INSTITUTE  (2SF HLS)                                              P0030001    3</t>
  </si>
  <si>
    <t xml:space="preserve">REFERENCE  (J,AAF,261,1967) Page number not known.                P0030001    4</t>
  </si>
  <si>
    <t xml:space="preserve">AUTHOR     (K.ESKOLA)                                             P0030001    5</t>
  </si>
  <si>
    <t xml:space="preserve">TITLE      A study of the production and properties of 53Fe(m).   P0030001    6</t>
  </si>
  <si>
    <t xml:space="preserve">FACILITY   (SYNCY,2SWDUPP)                                        P0030001    7</t>
  </si>
  <si>
    <t xml:space="preserve">METHOD     (ACTIV)                                                P0030001    8</t>
  </si>
  <si>
    <t xml:space="preserve">DETECTOR   (GELI). For gamma detection.                           P0030001    9</t>
  </si>
  <si>
    <t xml:space="preserve">           (NAICR). Used in coincidence studies.                  P0030001   10</t>
  </si>
  <si>
    <t xml:space="preserve">MONITOR    (27-CO-59(P,N+P)27-CO-58,,SIG) Flux monitor.           P0030001   11</t>
  </si>
  <si>
    <t xml:space="preserve">            Results checked using 12C(p,np)11C reaction.          P0030001   12</t>
  </si>
  <si>
    <t xml:space="preserve">DECAY-MON  (27-CO-58-G,71.D,DG,810.)                              P0030001   13</t>
  </si>
  <si>
    <t xml:space="preserve">STATUS     (CPX) Data from CPX file compiled in 1964/67 by        P0030001   14</t>
  </si>
  <si>
    <t xml:space="preserve">            F.K. McGowan et al.                                   P0030001   15</t>
  </si>
  <si>
    <t xml:space="preserve">HISTORY    (19830620T) Converted to EXFOR format by IAEA-NDS      P0030001   16</t>
  </si>
  <si>
    <t xml:space="preserve">           (20000809A) Converted to new date formats, BIB updated.P0030001   17</t>
  </si>
  <si>
    <t xml:space="preserve">ENDBIB              15                                            P0030001   18</t>
  </si>
  <si>
    <t xml:space="preserve">NOCOMMON             0          0                                 P0030001   19</t>
  </si>
  <si>
    <t xml:space="preserve">ENDSUBENT           18                                            P003000199999</t>
  </si>
  <si>
    <t xml:space="preserve">SUBENT        P0030004   20000811   20010330   20050926       0000P0030004    1</t>
  </si>
  <si>
    <t xml:space="preserve">BIB                  3          4                                 P0030004    2</t>
  </si>
  <si>
    <t xml:space="preserve">REACTION   (25-MN-55(P,3N)26-FE-53-M,,SIG)                        P0030004    3</t>
  </si>
  <si>
    <t xml:space="preserve">SAMPLE     Self-supporting target foils of natural manganese.     P0030004    4</t>
  </si>
  <si>
    <t xml:space="preserve">            Areal density 20-30 mg/cm2.                           P0030004    5</t>
  </si>
  <si>
    <t xml:space="preserve">DECAY-DATA (26-FE-53-M,2.6MIN,DG,702.)                            P0030004    6</t>
  </si>
  <si>
    <t xml:space="preserve">ENDBIB               4                                            P0030004    7</t>
  </si>
  <si>
    <t xml:space="preserve">NOCOMMON             0          0                                 P0030004    8</t>
  </si>
  <si>
    <t xml:space="preserve">P0030004</t>
  </si>
  <si>
    <t xml:space="preserve">ENDDATA             13                                            P0030004   23</t>
  </si>
  <si>
    <t xml:space="preserve">ENDSUBENT           22                                            P003000499999</t>
  </si>
  <si>
    <t xml:space="preserve">ENDENTRY             2                                            P003099999999</t>
  </si>
  <si>
    <t xml:space="preserve">No data in TENDL 2010</t>
  </si>
  <si>
    <t xml:space="preserve"># p +  55Fe: Production of  53Fe - Total</t>
  </si>
  <si>
    <t xml:space="preserve"># Q-value    =-1.41949E+01 mass=  52.945307</t>
  </si>
  <si>
    <t xml:space="preserve"># E-threshold= 1.44551E+01</t>
  </si>
  <si>
    <t xml:space="preserve">REQUEST       10353001   20091025          3      63047               0  0    0</t>
  </si>
  <si>
    <t xml:space="preserve">SUBENT        P0030003   20000811   20010330   20050926       0000P0030003    1</t>
  </si>
  <si>
    <t xml:space="preserve">BIB                  3          4                                 P0030003    2</t>
  </si>
  <si>
    <t xml:space="preserve">REACTION   (25-MN-55(P,3N)26-FE-53-G,,SIG)                        P0030003    3</t>
  </si>
  <si>
    <t xml:space="preserve">SAMPLE     Self-supporting target foils of natural manganese.     P0030003    4</t>
  </si>
  <si>
    <t xml:space="preserve">            Areal density 20-30 mg/cm2.                           P0030003    5</t>
  </si>
  <si>
    <t xml:space="preserve">DECAY-DATA (26-FE-53-G,8.5MIN,DG,378.)                            P0030003    6</t>
  </si>
  <si>
    <t xml:space="preserve">ENDBIB               4                                            P0030003    7</t>
  </si>
  <si>
    <t xml:space="preserve">NOCOMMON             0          0                                 P0030003    8</t>
  </si>
  <si>
    <t xml:space="preserve">DATA                 2         13                                 P0030003    9</t>
  </si>
  <si>
    <t xml:space="preserve">P0030003</t>
  </si>
  <si>
    <t xml:space="preserve">ENDDATA             15                                            P0030003   25</t>
  </si>
  <si>
    <t xml:space="preserve">ENDSUBENT           24                                            P003000399999</t>
  </si>
  <si>
    <t xml:space="preserve"># p +  55Fe: Production of  55Fe - Total</t>
  </si>
  <si>
    <t xml:space="preserve"># Q-value    = 0.00000E+00 mass=  54.938293</t>
  </si>
  <si>
    <t xml:space="preserve"># E-threshold= 0.00000E+00</t>
  </si>
  <si>
    <t xml:space="preserve">REQUEST        4899001   20091125          3     163149               0  0    0</t>
  </si>
  <si>
    <t xml:space="preserve">x</t>
  </si>
  <si>
    <t xml:space="preserve">(ME)</t>
  </si>
  <si>
    <t xml:space="preserve">(MB)</t>
  </si>
  <si>
    <t xml:space="preserve">SUBENT        A0168038     850112              20050926       0000A0168038    1</t>
  </si>
  <si>
    <t xml:space="preserve">BIB                  4          4                                 A0168038    2</t>
  </si>
  <si>
    <t xml:space="preserve">SAMPLE     THICK TARGET- NATURAL MN.                              A0168038    3</t>
  </si>
  <si>
    <t xml:space="preserve">REACTION   (25-MN-55(P,N)26-FE-55,,TTY,,,EXP)                     A0168038    4</t>
  </si>
  <si>
    <t xml:space="preserve">RAD-DET    (26-FE-55,XR)                                          A0168038    5</t>
  </si>
  <si>
    <t xml:space="preserve">DECAY-DATA (26-FE-55,2.6YR,XR,5.93,0.257)                         A0168038    6</t>
  </si>
  <si>
    <t xml:space="preserve">ENDBIB               4                                            A0168038    7</t>
  </si>
  <si>
    <t xml:space="preserve">NOCOMMON             0          0                                 A0168038    8</t>
  </si>
  <si>
    <t xml:space="preserve">DATA                 3          1                                 A0168038    9</t>
  </si>
  <si>
    <t xml:space="preserve">EN         DATA       DATA-ERR                                    A0168038   10</t>
  </si>
  <si>
    <t xml:space="preserve">MEV        DPS/MUAHR  DPS/MUAHR                                   A0168038   11</t>
  </si>
  <si>
    <t xml:space="preserve">        22.    34.0E+4     6.0E+4                                 A0168038   12</t>
  </si>
  <si>
    <t xml:space="preserve">ENDDATA              3                                            A0168038   13</t>
  </si>
  <si>
    <t xml:space="preserve">ENDSUBENT           12                                            A016803899999</t>
  </si>
  <si>
    <t xml:space="preserve">SUBENT        A0195014     880304              20050926       0000A0195014    1</t>
  </si>
  <si>
    <t xml:space="preserve">BIB                  3          5                                 A0195014    2</t>
  </si>
  <si>
    <t xml:space="preserve">REACTION   (25-MN-55(P,N)26-FE-55,,TTY,,,EXP)                     A0195014    3</t>
  </si>
  <si>
    <t xml:space="preserve">DECAY-DATA (26-FE-55,2.6YR,XR,5.93,0.257)                         A0195014    4</t>
  </si>
  <si>
    <t xml:space="preserve">           DECAY DATA WERE EXTRACTED FROM THE PAPER OF            A0195014    5</t>
  </si>
  <si>
    <t xml:space="preserve">           P.P.DMITRIEV ET AL. SEE 'REL-REF'.                     A0195014    6</t>
  </si>
  <si>
    <t xml:space="preserve">REL-REF    (R,A0168001,P.P.DMITRIEV+,J,YK,,(5),43,81)             A0195014    7</t>
  </si>
  <si>
    <t xml:space="preserve">ENDBIB               5                                            A0195014    8</t>
  </si>
  <si>
    <t xml:space="preserve">NOCOMMON             0          0                                 A0195014    9</t>
  </si>
  <si>
    <t xml:space="preserve">DATA                 2          1                                 A0195014   10</t>
  </si>
  <si>
    <t xml:space="preserve">EN         DATA                                                   A0195014   11</t>
  </si>
  <si>
    <t xml:space="preserve">MEV        NUC/PART                                               A0195014   12</t>
  </si>
  <si>
    <t xml:space="preserve">        22.     1.5E-3                                            A0195014   13</t>
  </si>
  <si>
    <t xml:space="preserve">ENDDATA              3                                            A0195014   14</t>
  </si>
  <si>
    <t xml:space="preserve">ENDSUBENT           13                                            A019501499999</t>
  </si>
  <si>
    <t xml:space="preserve">SUBENT        A0497006     911114              20050926       0000A0497006    1</t>
  </si>
  <si>
    <t xml:space="preserve">BIB                  3         11                                 A0497006    2</t>
  </si>
  <si>
    <t xml:space="preserve">REACTION   (25-MN-55(P,X)26-FE-55,,TTY,,,EXP)                     A0497006    3</t>
  </si>
  <si>
    <t xml:space="preserve">SAMPLE     THE STACKS OF PRESSED TABLES OF MNCL(2).               A0497006    4</t>
  </si>
  <si>
    <t xml:space="preserve">ERR-ANALYS (ERR-1).THE TOTAL UNCERTAINTY IN THE LIQUID-           A0497006    5</t>
  </si>
  <si>
    <t xml:space="preserve">           SCINTILLATION DATA.                                    A0497006    6</t>
  </si>
  <si>
    <t xml:space="preserve">           (ERR-2).AN EXPERIMENTAL UNCERTAINTY DUE TO IMPERFECT   A0497006    7</t>
  </si>
  <si>
    <t xml:space="preserve">           MATCHING OF THE PHOTOMULTIPLIER TUBES.                 A0497006    8</t>
  </si>
  <si>
    <t xml:space="preserve">           (ERR-3).THE UNCERTAINTY IN THE BEAM-LOSS CORRECTIONS.  A0497006    9</t>
  </si>
  <si>
    <t xml:space="preserve">           (ERR-4).THE UNCERTAINTY IN BEAM CURRENT INTEGRATION.   A0497006   10</t>
  </si>
  <si>
    <t xml:space="preserve">           (ERR-5).THE UNCERTAINTY IN THE THICKNESS VARIATIONS.   A0497006   11</t>
  </si>
  <si>
    <t xml:space="preserve">           (ERR-6).THE UNCERTAINTIES IN THE CHEMICAL SEPARATION   A0497006   12</t>
  </si>
  <si>
    <t xml:space="preserve">           LOSSES.                                                A0497006   13</t>
  </si>
  <si>
    <t xml:space="preserve">ENDBIB              11                                            A0497006   14</t>
  </si>
  <si>
    <t xml:space="preserve">COMMON               6          3                                 A0497006   15</t>
  </si>
  <si>
    <t xml:space="preserve">ERR-1      ERR-2      ERR-3      ERR-4      ERR-5      ERR-6      A0497006   16</t>
  </si>
  <si>
    <t xml:space="preserve">PER-CENT   PER-CENT   PER-CENT   PER-CENT   PER-CENT   PER-CENT   A0497006   17</t>
  </si>
  <si>
    <t xml:space="preserve">         3.         2.        2.5         6.         1.         3.A0497006   18</t>
  </si>
  <si>
    <t xml:space="preserve">ENDCOMMON            3                                            A0497006   19</t>
  </si>
  <si>
    <t xml:space="preserve">DATA                 4         12                                 A0497006   20</t>
  </si>
  <si>
    <t xml:space="preserve">EN-MAX     EN-MIN     DATA       DATA-ERR                         A0497006   21</t>
  </si>
  <si>
    <t xml:space="preserve">MEV        MEV        MUCI/MUAHR MUCI/MUAHR                       A0497006   22</t>
  </si>
  <si>
    <t xml:space="preserve">      99.23      94.30      0.274      0.024                      A0497006   23</t>
  </si>
  <si>
    <t xml:space="preserve">      94.30      89.16      0.288      0.025                      A0497006   24</t>
  </si>
  <si>
    <t xml:space="preserve">      89.16      83.79      0.301      0.022                      A0497006   25</t>
  </si>
  <si>
    <t xml:space="preserve">      83.79      78.20      0.351      0.025                      A0497006   26</t>
  </si>
  <si>
    <t xml:space="preserve">      78.20      72.36      0.370      0.027                      A0497006   27</t>
  </si>
  <si>
    <t xml:space="preserve">      72.36      66.09      0.397      0.029                      A0497006   28</t>
  </si>
  <si>
    <t xml:space="preserve">      66.09      59.28      0.482      0.042                      A0497006   29</t>
  </si>
  <si>
    <t xml:space="preserve">      59.28      51.89      0.553      0.049                      A0497006   30</t>
  </si>
  <si>
    <t xml:space="preserve">      51.89      43.55      0.668      0.049                      A0497006   31</t>
  </si>
  <si>
    <t xml:space="preserve">      43.55      33.63      0.867      0.065                      A0497006   32</t>
  </si>
  <si>
    <t xml:space="preserve">      33.63      20.65       3.01       0.23                      A0497006   33</t>
  </si>
  <si>
    <t xml:space="preserve">      20.65         0.       5.87       0.44                      A0497006   34</t>
  </si>
  <si>
    <t xml:space="preserve">ENDDATA             14                                            A0497006   35</t>
  </si>
  <si>
    <t xml:space="preserve">ENDSUBENT           34                                            A049700699999</t>
  </si>
  <si>
    <t xml:space="preserve">ENDENTRY             2                                            A049799999999</t>
  </si>
  <si>
    <t xml:space="preserve">ENTRY            B0061   20011220   20020122   20050926       0000B0061000    1</t>
  </si>
  <si>
    <t xml:space="preserve">SUBENT        B0061001   20011220   20020122   20050926       0000B0061001    1</t>
  </si>
  <si>
    <t xml:space="preserve">BIB                 10         28                                 B0061001    2</t>
  </si>
  <si>
    <t xml:space="preserve">TITLE       (P,N) Cross Sections at 6.75 MeV.                     B0061001    3</t>
  </si>
  <si>
    <t xml:space="preserve">AUTHOR     (R.M.HUMES, G.F.DELL JR, W.D.PLOUGHE, H.J.HAUSMAN)     B0061001    4</t>
  </si>
  <si>
    <t xml:space="preserve">INSTITUTE  (1USAOSU)                                              B0061001    5</t>
  </si>
  <si>
    <t xml:space="preserve">           Department of Physics                                  B0061001    6</t>
  </si>
  <si>
    <t xml:space="preserve">REFERENCE  (J,PR,130,1522,1963)                                   B0061001    7</t>
  </si>
  <si>
    <t xml:space="preserve">           For Later Measurements by the Same Authors See B0064   B0061001    8</t>
  </si>
  <si>
    <t xml:space="preserve">           Giving More Details and Cross Sections from 3 to 6.75  B0061001    9</t>
  </si>
  <si>
    <t xml:space="preserve">           MeV.                                                   B0061001   10</t>
  </si>
  <si>
    <t xml:space="preserve">FACILITY   (CYCLO,1USAOSU)                                        B0061001   11</t>
  </si>
  <si>
    <t xml:space="preserve">METHOD     (EXTB,BCINT)                                           B0061001   12</t>
  </si>
  <si>
    <t xml:space="preserve">DETECTOR   (NAICR). Well Crystal                                  B0061001   13</t>
  </si>
  <si>
    <t xml:space="preserve">           Used For Principal Gamma-Ray Emitting Product Nuclei   B0061001   14</t>
  </si>
  <si>
    <t xml:space="preserve">           (PROPC)                                                B0061001   15</t>
  </si>
  <si>
    <t xml:space="preserve">           Used For Principal X-Ray Emitting Product Nuclei       B0061001   16</t>
  </si>
  <si>
    <t xml:space="preserve">ERR-ANALYS (DATA-ERR). Any Information is Absent.                 B0061001   17</t>
  </si>
  <si>
    <t xml:space="preserve">COMMENT    - By Kachapag - The Cross Sections were Determined by  B0061001   18</t>
  </si>
  <si>
    <t xml:space="preserve">           Measuring Annihilation Radiation, X-Rays from          B0061001   19</t>
  </si>
  <si>
    <t xml:space="preserve">           Electron Capture, or Decay Gamma Rays.                 B0061001   20</t>
  </si>
  <si>
    <t xml:space="preserve">           Decay Data For Complex Decay Modes were Taken from     B0061001   21</t>
  </si>
  <si>
    <t xml:space="preserve">           National Research Conncil Nuclear Data Sheets.         B0061001   22</t>
  </si>
  <si>
    <t xml:space="preserve">           No Specific Decay Data Used For the Individual         B0061001   23</t>
  </si>
  <si>
    <t xml:space="preserve">           Reactions, Nor Details About Targets, Radiation        B0061001   24</t>
  </si>
  <si>
    <t xml:space="preserve">           Detected, or Error Analysis are Quoted.                B0061001   25</t>
  </si>
  <si>
    <t xml:space="preserve">HISTORY    (19770208C)Lakw                                        B0061001   26</t>
  </si>
  <si>
    <t xml:space="preserve">           (19940701A) Some Corrections have Been Included by     B0061001   27</t>
  </si>
  <si>
    <t xml:space="preserve">            CAJAD                                                 B0061001   28</t>
  </si>
  <si>
    <t xml:space="preserve">           (19971208A) Reaction Lines are Corrected. Lower Case.  B0061001   29</t>
  </si>
  <si>
    <t xml:space="preserve">           (20011010U) Last checking has been done.               B0061001   30</t>
  </si>
  <si>
    <t xml:space="preserve">ENDBIB              28                                            B0061001   31</t>
  </si>
  <si>
    <t xml:space="preserve">NOCOMMON                                                          B0061001   32</t>
  </si>
  <si>
    <t xml:space="preserve">ENDSUBENT           31                                            B006100199999</t>
  </si>
  <si>
    <t xml:space="preserve">SUBENT        B0061004   20011220   20020122   20050926       0000B0061004    1</t>
  </si>
  <si>
    <t xml:space="preserve">BIB                  1          1                                 B0061004    2</t>
  </si>
  <si>
    <t xml:space="preserve">REACTION   (25-MN-55(P,N)26-FE-55,,SIG,,,EXP)                     B0061004    3</t>
  </si>
  <si>
    <t xml:space="preserve">ENDBIB               1                                            B0061004    4</t>
  </si>
  <si>
    <t xml:space="preserve">NOCOMMON                                                          B0061004    5</t>
  </si>
  <si>
    <t xml:space="preserve">DATA                 3          1                                 B0061004    6</t>
  </si>
  <si>
    <t xml:space="preserve">B0061004</t>
  </si>
  <si>
    <t xml:space="preserve">.        40.</t>
  </si>
  <si>
    <t xml:space="preserve">ENDDATA              3                                            B0061004   10</t>
  </si>
  <si>
    <t xml:space="preserve">ENDSUBENT            9                                            B006100499999</t>
  </si>
  <si>
    <t xml:space="preserve">ENDENTRY             2                                            B006199999999</t>
  </si>
  <si>
    <t xml:space="preserve">ENTRY            B0064   20011220   20020122   20050926       0000B0064000    1</t>
  </si>
  <si>
    <t xml:space="preserve">SUBENT        B0064001   20011220   20020122   20050926       0000B0064001    1</t>
  </si>
  <si>
    <t xml:space="preserve">BIB                 10         21                                 B0064001    2</t>
  </si>
  <si>
    <t xml:space="preserve">TITLE      Total Reaction Cross Sections in the Mass Range        B0064001    3</t>
  </si>
  <si>
    <t xml:space="preserve">           45 to 65                                               B0064001    4</t>
  </si>
  <si>
    <t xml:space="preserve">AUTHOR     (G.F.DELL, W.D.PLOUGHE, H.J.HAUSMAN)                   B0064001    5</t>
  </si>
  <si>
    <t xml:space="preserve">INSTITUTE  (1USAOSU)                                              B0064001    6</t>
  </si>
  <si>
    <t xml:space="preserve">REFERENCE  (J,NP,64,513,1965)                                     B0064001    7</t>
  </si>
  <si>
    <t xml:space="preserve">FACILITY   (CYCLO,1USAOSU)                                        B0064001    8</t>
  </si>
  <si>
    <t xml:space="preserve">METHOD     (ACTIV)                                                B0064001    9</t>
  </si>
  <si>
    <t xml:space="preserve">           (EDEG) No Reference For the Energy Degradation is      B0064001   10</t>
  </si>
  <si>
    <t xml:space="preserve">           Given.                                                 B0064001   11</t>
  </si>
  <si>
    <t xml:space="preserve">           (BCINT)                                                B0064001   12</t>
  </si>
  <si>
    <t xml:space="preserve">ANALYSIS   (DECAY) The Gamma Activity of the Peaks was Followed AsB0064001   13</t>
  </si>
  <si>
    <t xml:space="preserve">           A Function of Time and a Least Squares Fit was Used  toB0064001   14</t>
  </si>
  <si>
    <t xml:space="preserve">           Determine the Initial Activity of the Sample.          B0064001   15</t>
  </si>
  <si>
    <t xml:space="preserve">ADD-RES    (TRCS)                                                 B0064001   16</t>
  </si>
  <si>
    <t xml:space="preserve">           Additional (P,Q)-Cross Sections Consisting of Non-     B0064001   17</t>
  </si>
  <si>
    <t xml:space="preserve">           Elastic (P,P)+(P,A) Cross Sections were Measured at    B0064001   18</t>
  </si>
  <si>
    <t xml:space="preserve">           6.75 MeV and Total Reaction Cross Sections Calculated. B0064001   19</t>
  </si>
  <si>
    <t xml:space="preserve">ERR-ANALYS (DATA-ERR). Any Information is Absent.                 B0064001   20</t>
  </si>
  <si>
    <t xml:space="preserve">HISTORY    (19771111C)Pfkw                                        B0064001   21</t>
  </si>
  <si>
    <t xml:space="preserve">           (19971116A) Reaction Lines are Corrected. Lower Case.  B0064001   22</t>
  </si>
  <si>
    <t xml:space="preserve">           (20011109U) Last checking has been done.               B0064001   23</t>
  </si>
  <si>
    <t xml:space="preserve">ENDBIB              21                                            B0064001   24</t>
  </si>
  <si>
    <t xml:space="preserve">NOCOMMON                                                          B0064001   25</t>
  </si>
  <si>
    <t xml:space="preserve">ENDSUBENT           24                                            B006400199999</t>
  </si>
  <si>
    <t xml:space="preserve">SUBENT        B0064004   20011220   20020122   20050926       0000B0064004    1</t>
  </si>
  <si>
    <t xml:space="preserve">BIB                  9         17                                 B0064004    2</t>
  </si>
  <si>
    <t xml:space="preserve">REACTION   (25-MN-55(P,N)26-FE-55,,SIG,,,EXP)                     B0064004    3</t>
  </si>
  <si>
    <t xml:space="preserve">SAMPLE     Manganese Evaporated on 2.5 Mu Au-Foils,               B0064004    4</t>
  </si>
  <si>
    <t xml:space="preserve">           One Stack with 9 Foils.                                B0064004    5</t>
  </si>
  <si>
    <t xml:space="preserve">METHOD     (STTA)                                                 B0064004    6</t>
  </si>
  <si>
    <t xml:space="preserve">DETECTOR   (PROPC)                                                B0064004    7</t>
  </si>
  <si>
    <t xml:space="preserve">RAD-DET    (26-FE-55,XR)                                          B0064004    8</t>
  </si>
  <si>
    <t xml:space="preserve">DECAY-DATA (26-FE-55,2.94YR,EC,,1.0)                              B0064004    9</t>
  </si>
  <si>
    <t xml:space="preserve">STATUS     (CPX)                                                  B0064004   10</t>
  </si>
  <si>
    <t xml:space="preserve">COMMENT    There is a Difference Between the Numerical Value For  B0064004   11</t>
  </si>
  <si>
    <t xml:space="preserve">           The Cross Section at 6.75 MeV (440+-40 MB) Given in    B0064004   12</t>
  </si>
  <si>
    <t xml:space="preserve">           Table 1 of the Publication and the Value Obtained by   B0064004   13</t>
  </si>
  <si>
    <t xml:space="preserve">           Cpx from Fig. 3 with a Data Point Reader and Given     B0064004   14</t>
  </si>
  <si>
    <t xml:space="preserve">           In the Data Section Below (COMMENT BY THE COMPILER     B0064004   15</t>
  </si>
  <si>
    <t xml:space="preserve">           OF KACHAPAG).                                          B0064004   16</t>
  </si>
  <si>
    <t xml:space="preserve">ERR-ANALYS (EN-ERR) The Energy Error Given Includes Contributions B0064004   17</t>
  </si>
  <si>
    <t xml:space="preserve">           Due to Energy Uncertainty As Well As the Energy Spread B0064004   18</t>
  </si>
  <si>
    <t xml:space="preserve">           Of the Beam.                                           B0064004   19</t>
  </si>
  <si>
    <t xml:space="preserve">ENDBIB              17                                            B0064004   20</t>
  </si>
  <si>
    <t xml:space="preserve">NOCOMMON                                                          B0064004   21</t>
  </si>
  <si>
    <t xml:space="preserve">DATA                 4          9                                 B0064004   22</t>
  </si>
  <si>
    <t xml:space="preserve">EN         EN-ERR     DATA       DATA-ERR                         B0064004   23</t>
  </si>
  <si>
    <t xml:space="preserve">MEV        MEV        MB         MB                               B0064004   24</t>
  </si>
  <si>
    <t xml:space="preserve">B0064004</t>
  </si>
  <si>
    <t xml:space="preserve">ENDDATA             11                                            B0064004   34</t>
  </si>
  <si>
    <t xml:space="preserve">ENDSUBENT           33                                            B006400499999</t>
  </si>
  <si>
    <t xml:space="preserve">ENDENTRY             2                                            B006499999999</t>
  </si>
  <si>
    <t xml:space="preserve">ENTRY            C1087   20041222              20050926       0000C1087000    1</t>
  </si>
  <si>
    <t xml:space="preserve">SUBENT        C1087001   20041222              20050926       0000C1087001    1</t>
  </si>
  <si>
    <t xml:space="preserve">BIB                 11         12                                 C1087001    2</t>
  </si>
  <si>
    <t xml:space="preserve">INSTITUTE  (1USARIC)                                              C1087001    3</t>
  </si>
  <si>
    <t xml:space="preserve">REFERENCE  (J,PR,105,633,195701)                                  C1087001    4</t>
  </si>
  <si>
    <t xml:space="preserve">AUTHOR     (R.A.Chapman,J.C.Slattery)                             C1087001    5</t>
  </si>
  <si>
    <t xml:space="preserve">TITLE       (p,n) reactions in Mn55, Co59, Zn67 and Zn68.         C1087001    6</t>
  </si>
  <si>
    <t xml:space="preserve">FACILITY   (VDG,1USARIC)                                          C1087001    7</t>
  </si>
  <si>
    <t xml:space="preserve">INC-SPECT  6 MeV proton accelerator                               C1087001    8</t>
  </si>
  <si>
    <t xml:space="preserve">DETECTOR   (BF3) Two paraffin moderated BF3 proportional counters C1087001    9</t>
  </si>
  <si>
    <t xml:space="preserve">MONITOR     (3-LI-7(P,N)4-BE-7) threshold served for the energy   C1087001   10</t>
  </si>
  <si>
    <t xml:space="preserve">            calibration.                                          C1087001   11</t>
  </si>
  <si>
    <t xml:space="preserve">ERR-ANALYS Fractional standard deviation of 50 %                  C1087001   12</t>
  </si>
  <si>
    <t xml:space="preserve">STATUS     (CPX,CURVE) Data received from author                  C1087001   13</t>
  </si>
  <si>
    <t xml:space="preserve">HISTORY    (20041222C) DR                                         C1087001   14</t>
  </si>
  <si>
    <t xml:space="preserve">ENDBIB              12                                            C1087001   15</t>
  </si>
  <si>
    <t xml:space="preserve">COMMON               2          3                                 C1087001   16</t>
  </si>
  <si>
    <t xml:space="preserve">ANG-MIN    ANG-MAX                                                C1087001   17</t>
  </si>
  <si>
    <t xml:space="preserve">ADEG       ADEG                                                   C1087001   18</t>
  </si>
  <si>
    <t xml:space="preserve">0.         10.                                                    C1087001   19</t>
  </si>
  <si>
    <t xml:space="preserve">ENDCOMMON            3                                            C1087001   20</t>
  </si>
  <si>
    <t xml:space="preserve">ENDSUBENT           19                                            C108700199999</t>
  </si>
  <si>
    <t xml:space="preserve">SUBENT        C1087002   20041222              20050926       0000C1087002    1</t>
  </si>
  <si>
    <t xml:space="preserve">BIB                  2          2                                 C1087002    2</t>
  </si>
  <si>
    <t xml:space="preserve">REACTION   (25-MN-55(P,N)26-FE-55,,DA)                            C1087002    3</t>
  </si>
  <si>
    <t xml:space="preserve">SAMPLE     55Mn, 2.1 mg/cm2                                       C1087002    4</t>
  </si>
  <si>
    <t xml:space="preserve">ENDBIB               2                                            C1087002    5</t>
  </si>
  <si>
    <t xml:space="preserve">NOCOMMON             0          0                                 C1087002    6</t>
  </si>
  <si>
    <t xml:space="preserve">DATA                 2        147                                 C1087002    7</t>
  </si>
  <si>
    <t xml:space="preserve">EN         DATA                                                   C1087002    8</t>
  </si>
  <si>
    <t xml:space="preserve">MEV        MB/SR                                                  C1087002    9</t>
  </si>
  <si>
    <t xml:space="preserve">2.50        1.05                                                  C1087002   10</t>
  </si>
  <si>
    <t xml:space="preserve">2.53        1.16                                                  C1087002   11</t>
  </si>
  <si>
    <t xml:space="preserve">2.58        1.32                                                  C1087002   12</t>
  </si>
  <si>
    <t xml:space="preserve">2.62        1.44                                                  C1087002   13</t>
  </si>
  <si>
    <t xml:space="preserve">2.66        1.47                                                  C1087002   14</t>
  </si>
  <si>
    <t xml:space="preserve">2.69        1.62                                                  C1087002   15</t>
  </si>
  <si>
    <t xml:space="preserve">2.72        1.71                                                  C1087002   16</t>
  </si>
  <si>
    <t xml:space="preserve">2.77        1.85                                                  C1087002   17</t>
  </si>
  <si>
    <t xml:space="preserve">2.79        1.97                                                  C1087002   18</t>
  </si>
  <si>
    <t xml:space="preserve">2.82        2.10                                                  C1087002   19</t>
  </si>
  <si>
    <t xml:space="preserve">2.85        2.28                                                  C1087002   20</t>
  </si>
  <si>
    <t xml:space="preserve">2.88        2.43                                                  C1087002   21</t>
  </si>
  <si>
    <t xml:space="preserve">2.90        2.67                                                  C1087002   22</t>
  </si>
  <si>
    <t xml:space="preserve">2.93        2.93                                                  C1087002   23</t>
  </si>
  <si>
    <t xml:space="preserve">2.95        3.17                                                  C1087002   24</t>
  </si>
  <si>
    <t xml:space="preserve">2.99        3.18                                                  C1087002   25</t>
  </si>
  <si>
    <t xml:space="preserve">3.01        3.18                                                  C1087002   26</t>
  </si>
  <si>
    <t xml:space="preserve">3.03        3.18                                                  C1087002   27</t>
  </si>
  <si>
    <t xml:space="preserve">3.06        3.36                                                  C1087002   28</t>
  </si>
  <si>
    <t xml:space="preserve">3.08        3.53                                                  C1087002   29</t>
  </si>
  <si>
    <t xml:space="preserve">3.09        3.71                                                  C1087002   30</t>
  </si>
  <si>
    <t xml:space="preserve">3.11        4.01                                                  C1087002   31</t>
  </si>
  <si>
    <t xml:space="preserve">3.13        4.20                                                  C1087002   32</t>
  </si>
  <si>
    <t xml:space="preserve">3.16        4.26                                                  C1087002   33</t>
  </si>
  <si>
    <t xml:space="preserve">3.17        4.40                                                  C1087002   34</t>
  </si>
  <si>
    <t xml:space="preserve">3.19        4.47                                                  C1087002   35</t>
  </si>
  <si>
    <t xml:space="preserve">3.21        4.56                                                  C1087002   36</t>
  </si>
  <si>
    <t xml:space="preserve">3.23        4.50                                                  C1087002   37</t>
  </si>
  <si>
    <t xml:space="preserve">3.25        4.44                                                  C1087002   38</t>
  </si>
  <si>
    <t xml:space="preserve">3.27        4.50                                                  C1087002   39</t>
  </si>
  <si>
    <t xml:space="preserve">3.29        4.53                                                  C1087002   40</t>
  </si>
  <si>
    <t xml:space="preserve">3.31        4.58                                                  C1087002   41</t>
  </si>
  <si>
    <t xml:space="preserve">3.32        4.65                                                  C1087002   42</t>
  </si>
  <si>
    <t xml:space="preserve">3.34        4.94                                                  C1087002   43</t>
  </si>
  <si>
    <t xml:space="preserve">3.35        5.28                                                  C1087002   44</t>
  </si>
  <si>
    <t xml:space="preserve">3.37        5.48                                                  C1087002   45</t>
  </si>
  <si>
    <t xml:space="preserve">3.39        5.58                                                  C1087002   46</t>
  </si>
  <si>
    <t xml:space="preserve">3.40        5.81                                                  C1087002   47</t>
  </si>
  <si>
    <t xml:space="preserve">3.42        5.94                                                  C1087002   48</t>
  </si>
  <si>
    <t xml:space="preserve">3.43        6.30                                                  C1087002   49</t>
  </si>
  <si>
    <t xml:space="preserve">3.45        6.85                                                  C1087002   50</t>
  </si>
  <si>
    <t xml:space="preserve">3.47        7.16                                                  C1087002   51</t>
  </si>
  <si>
    <t xml:space="preserve">3.48        7.35                                                  C1087002   52</t>
  </si>
  <si>
    <t xml:space="preserve">3.50        7.46                                                  C1087002   53</t>
  </si>
  <si>
    <t xml:space="preserve">3.52        7.50                                                  C1087002   54</t>
  </si>
  <si>
    <t xml:space="preserve">3.54        7.46                                                  C1087002   55</t>
  </si>
  <si>
    <t xml:space="preserve">3.55        7.44                                                  C1087002   56</t>
  </si>
  <si>
    <t xml:space="preserve">3.57        7.59                                                  C1087002   57</t>
  </si>
  <si>
    <t xml:space="preserve">3.58        7.46                                                  C1087002   58</t>
  </si>
  <si>
    <t xml:space="preserve">3.60        7.83                                                  C1087002   59</t>
  </si>
  <si>
    <t xml:space="preserve">3.62        8.42                                                  C1087002   60</t>
  </si>
  <si>
    <t xml:space="preserve">3.63        8.64                                                  C1087002   61</t>
  </si>
  <si>
    <t xml:space="preserve">3.65        8.77                                                  C1087002   62</t>
  </si>
  <si>
    <t xml:space="preserve">3.66        8.83                                                  C1087002   63</t>
  </si>
  <si>
    <t xml:space="preserve">3.68        9.07                                                  C1087002   64</t>
  </si>
  <si>
    <t xml:space="preserve">3.70        9.44                                                  C1087002   65</t>
  </si>
  <si>
    <t xml:space="preserve">3.72        9.63                                                  C1087002   66</t>
  </si>
  <si>
    <t xml:space="preserve">3.74        9.60                                                  C1087002   67</t>
  </si>
  <si>
    <t xml:space="preserve">3.75        9.57                                                  C1087002   68</t>
  </si>
  <si>
    <t xml:space="preserve">3.77        9.60                                                  C1087002   69</t>
  </si>
  <si>
    <t xml:space="preserve">3.78        9.54                                                  C1087002   70</t>
  </si>
  <si>
    <t xml:space="preserve">3.80        9.30                                                  C1087002   71</t>
  </si>
  <si>
    <t xml:space="preserve">3.82        9.23                                                  C1087002   72</t>
  </si>
  <si>
    <t xml:space="preserve">3.84        9.12                                                  C1087002   73</t>
  </si>
  <si>
    <t xml:space="preserve">3.85        8.93                                                  C1087002   74</t>
  </si>
  <si>
    <t xml:space="preserve">3.87        8.94                                                  C1087002   75</t>
  </si>
  <si>
    <t xml:space="preserve">3.88        8.91                                                  C1087002   76</t>
  </si>
  <si>
    <t xml:space="preserve">3.90        9.00                                                  C1087002   77</t>
  </si>
  <si>
    <t xml:space="preserve">3.92        9.06                                                  C1087002   78</t>
  </si>
  <si>
    <t xml:space="preserve">3.94        9.58                                                  C1087002   79</t>
  </si>
  <si>
    <t xml:space="preserve">3.95        9.78                                                  C1087002   80</t>
  </si>
  <si>
    <t xml:space="preserve">3.97        9.98                                                  C1087002   81</t>
  </si>
  <si>
    <t xml:space="preserve">3.99       10.0                                                   C1087002   82</t>
  </si>
  <si>
    <t xml:space="preserve">4.01       10.2                                                   C1087002   83</t>
  </si>
  <si>
    <t xml:space="preserve">4.02       10.2                                                   C1087002   84</t>
  </si>
  <si>
    <t xml:space="preserve">4.04       10.2                                                   C1087002   85</t>
  </si>
  <si>
    <t xml:space="preserve">4.06       10.4                                                   C1087002   86</t>
  </si>
  <si>
    <t xml:space="preserve">4.08       10.6                                                   C1087002   87</t>
  </si>
  <si>
    <t xml:space="preserve">4.09       10.8                                                   C1087002   88</t>
  </si>
  <si>
    <t xml:space="preserve">4.11       11.0                                                   C1087002   89</t>
  </si>
  <si>
    <t xml:space="preserve">4.13       11.2                                                   C1087002   90</t>
  </si>
  <si>
    <t xml:space="preserve">4.16       11.8                                                   C1087002   91</t>
  </si>
  <si>
    <t xml:space="preserve">4.18       11.8                                                   C1087002   92</t>
  </si>
  <si>
    <t xml:space="preserve">4.20       12.3                                                   C1087002   93</t>
  </si>
  <si>
    <t xml:space="preserve">4.22       12.8                                                   C1087002   94</t>
  </si>
  <si>
    <t xml:space="preserve">4.23       13.0                                                   C1087002   95</t>
  </si>
  <si>
    <t xml:space="preserve">4.26       13.1                                                   C1087002   96</t>
  </si>
  <si>
    <t xml:space="preserve">4.29       13.2                                                   C1087002   97</t>
  </si>
  <si>
    <t xml:space="preserve">4.31       13.3                                                   C1087002   98</t>
  </si>
  <si>
    <t xml:space="preserve">4.33       13.3                                                   C1087002   99</t>
  </si>
  <si>
    <t xml:space="preserve">4.35       13.5                                                   C1087002  100</t>
  </si>
  <si>
    <t xml:space="preserve">4.38       13.5                                                   C1087002  101</t>
  </si>
  <si>
    <t xml:space="preserve">4.39       13.8                                                   C1087002  102</t>
  </si>
  <si>
    <t xml:space="preserve">4.41       14.0                                                   C1087002  103</t>
  </si>
  <si>
    <t xml:space="preserve">4.43       14.1                                                   C1087002  104</t>
  </si>
  <si>
    <t xml:space="preserve">4.44       14.3                                                   C1087002  105</t>
  </si>
  <si>
    <t xml:space="preserve">4.46       14.6                                                   C1087002  106</t>
  </si>
  <si>
    <t xml:space="preserve">4.48       14.5                                                   C1087002  107</t>
  </si>
  <si>
    <t xml:space="preserve">4.50       14.7                                                   C1087002  108</t>
  </si>
  <si>
    <t xml:space="preserve">4.52       14.8                                                   C1087002  109</t>
  </si>
  <si>
    <t xml:space="preserve">4.54       14.6                                                   C1087002  110</t>
  </si>
  <si>
    <t xml:space="preserve">4.56       14.6                                                   C1087002  111</t>
  </si>
  <si>
    <t xml:space="preserve">4.58       14.8                                                   C1087002  112</t>
  </si>
  <si>
    <t xml:space="preserve">4.60       14.8                                                   C1087002  113</t>
  </si>
  <si>
    <t xml:space="preserve">4.62       15.2                                                   C1087002  114</t>
  </si>
  <si>
    <t xml:space="preserve">4.64       15.5                                                   C1087002  115</t>
  </si>
  <si>
    <t xml:space="preserve">4.66       15.4                                                   C1087002  116</t>
  </si>
  <si>
    <t xml:space="preserve">4.68       15.7                                                   C1087002  117</t>
  </si>
  <si>
    <t xml:space="preserve">4.69       16.0                                                   C1087002  118</t>
  </si>
  <si>
    <t xml:space="preserve">4.72       16.4                                                   C1087002  119</t>
  </si>
  <si>
    <t xml:space="preserve">4.73       16.4                                                   C1087002  120</t>
  </si>
  <si>
    <t xml:space="preserve">4.75       16.5                                                   C1087002  121</t>
  </si>
  <si>
    <t xml:space="preserve">4.78       16.7                                                   C1087002  122</t>
  </si>
  <si>
    <t xml:space="preserve">4.79       17.1                                                   C1087002  123</t>
  </si>
  <si>
    <t xml:space="preserve">4.81       17.5                                                   C1087002  124</t>
  </si>
  <si>
    <t xml:space="preserve">4.83       17.2                                                   C1087002  125</t>
  </si>
  <si>
    <t xml:space="preserve">4.86       16.9                                                   C1087002  126</t>
  </si>
  <si>
    <t xml:space="preserve">4.88       16.9                                                   C1087002  127</t>
  </si>
  <si>
    <t xml:space="preserve">4.90       17.1                                                   C1087002  128</t>
  </si>
  <si>
    <t xml:space="preserve">4.91       17.4                                                   C1087002  129</t>
  </si>
  <si>
    <t xml:space="preserve">4.93       17.7                                                   C1087002  130</t>
  </si>
  <si>
    <t xml:space="preserve">4.96       18.4                                                   C1087002  131</t>
  </si>
  <si>
    <t xml:space="preserve">4.98       18.8                                                   C1087002  132</t>
  </si>
  <si>
    <t xml:space="preserve">5.00       19.0                                                   C1087002  133</t>
  </si>
  <si>
    <t xml:space="preserve">5.02       19.2                                                   C1087002  134</t>
  </si>
  <si>
    <t xml:space="preserve">5.04       19.2                                                   C1087002  135</t>
  </si>
  <si>
    <t xml:space="preserve">5.06       19.6                                                   C1087002  136</t>
  </si>
  <si>
    <t xml:space="preserve">5.08       19.9                                                   C1087002  137</t>
  </si>
  <si>
    <t xml:space="preserve">5.11       19.8                                                   C1087002  138</t>
  </si>
  <si>
    <t xml:space="preserve">5.12       20.1                                                   C1087002  139</t>
  </si>
  <si>
    <t xml:space="preserve">5.15       20.2                                                   C1087002  140</t>
  </si>
  <si>
    <t xml:space="preserve">5.17       20.5                                                   C1087002  141</t>
  </si>
  <si>
    <t xml:space="preserve">5.19       20.4                                                   C1087002  142</t>
  </si>
  <si>
    <t xml:space="preserve">5.21       20.8                                                   C1087002  143</t>
  </si>
  <si>
    <t xml:space="preserve">5.23       21.1                                                   C1087002  144</t>
  </si>
  <si>
    <t xml:space="preserve">5.25       21.3                                                   C1087002  145</t>
  </si>
  <si>
    <t xml:space="preserve">5.27       21.6                                                   C1087002  146</t>
  </si>
  <si>
    <t xml:space="preserve">5.30       21.9                                                   C1087002  147</t>
  </si>
  <si>
    <t xml:space="preserve">5.32       22.0                                                   C1087002  148</t>
  </si>
  <si>
    <t xml:space="preserve">5.38       22.5                                                   C1087002  149</t>
  </si>
  <si>
    <t xml:space="preserve">5.40       23.0                                                   C1087002  150</t>
  </si>
  <si>
    <t xml:space="preserve">5.43       23.4                                                   C1087002  151</t>
  </si>
  <si>
    <t xml:space="preserve">5.45       23.5                                                   C1087002  152</t>
  </si>
  <si>
    <t xml:space="preserve">5.47       23.4                                                   C1087002  153</t>
  </si>
  <si>
    <t xml:space="preserve">5.50       23.9                                                   C1087002  154</t>
  </si>
  <si>
    <t xml:space="preserve">5.52       24.2                                                   C1087002  155</t>
  </si>
  <si>
    <t xml:space="preserve">5.54       24.5                                                   C1087002  156</t>
  </si>
  <si>
    <t xml:space="preserve">ENDDATA            149                                            C1087002  157</t>
  </si>
  <si>
    <t xml:space="preserve">ENDSUBENT          156                                            C108700299999</t>
  </si>
  <si>
    <t xml:space="preserve">ENDENTRY             2                                            C108799999999</t>
  </si>
  <si>
    <t xml:space="preserve">ENTRY            O0084     970122   20050616   20050926       0000O0084000    1</t>
  </si>
  <si>
    <t xml:space="preserve">SUBENT        O0084001     970122   20050616   20050926       0000O0084001    1</t>
  </si>
  <si>
    <t xml:space="preserve">BIB                 15         32                                 O0084001    2</t>
  </si>
  <si>
    <t xml:space="preserve">TITLE      Measurements and Optical-Model Analyses of QuasielasticO0084001    3</t>
  </si>
  <si>
    <t xml:space="preserve">            (P,N) Reactions.                                      O0084001    4</t>
  </si>
  <si>
    <t xml:space="preserve">AUTHOR     (C.WONG,J.D.ANDERSON,J.W.MCCLURE,B.A.POHL,             O0084001    5</t>
  </si>
  <si>
    <t xml:space="preserve">           J.J.WESOLOWSKI)                                        O0084001    6</t>
  </si>
  <si>
    <t xml:space="preserve">INSTITUTE  (1USALRL)                                              O0084001    7</t>
  </si>
  <si>
    <t xml:space="preserve">REFERENCE  (J,PR/C,5,158,72)                                      O0084001    8</t>
  </si>
  <si>
    <t xml:space="preserve">HISTORY    (950223C)                                              O0084001    9</t>
  </si>
  <si>
    <t xml:space="preserve">           (961026A) Converted to Lower Case. Correction of Some  O0084001   10</t>
  </si>
  <si>
    <t xml:space="preserve">           Errors                                                 O0084001   11</t>
  </si>
  <si>
    <t xml:space="preserve">           (970122U) Last checking has been done.                 O0084001   12</t>
  </si>
  <si>
    <t xml:space="preserve">SAMPLE     The Target Used Varied in Thickness from 100 to        O0084001   13</t>
  </si>
  <si>
    <t xml:space="preserve">            300 KeV.Ni,V,Nb-Commercially Foils.Ti,Fe,Co were      O0084001   14</t>
  </si>
  <si>
    <t xml:space="preserve">           Evaporated and Lifted As Free Films,While the Cr and   O0084001   15</t>
  </si>
  <si>
    <t xml:space="preserve">           Mn were Sandwich Construction,I.E. Electrodeposited    O0084001   16</t>
  </si>
  <si>
    <t xml:space="preserve">           On Both Sides of a 1/10-Mil Gold Foil.Sc and Zr-Metal  O0084001   17</t>
  </si>
  <si>
    <t xml:space="preserve">           Foils.Se was Made As Colloidal Suspensions with 1/2-MilO0084001   18</t>
  </si>
  <si>
    <t xml:space="preserve">           Mylar Backing.                                         O0084001   19</t>
  </si>
  <si>
    <t xml:space="preserve">ADD-RES    (COMP).Optical-Model Analyses.                         O0084001   20</t>
  </si>
  <si>
    <t xml:space="preserve">DETECTOR   (SCIN).10 Pilot B Detectors.                           O0084001   21</t>
  </si>
  <si>
    <t xml:space="preserve">FACILITY   (CYCLO,1USALRL).90-In.Cyclotron.                       O0084001   22</t>
  </si>
  <si>
    <t xml:space="preserve">METHOD     (TOF)                                                  O0084001   23</t>
  </si>
  <si>
    <t xml:space="preserve">REL-REF    (R,,J.D.ANDERSON+,J,PR/B,136,118,64).Experimental      O0084001   24</t>
  </si>
  <si>
    <t xml:space="preserve">           Method.                                                O0084001   25</t>
  </si>
  <si>
    <t xml:space="preserve">EN-SEC     Neutron Energy Corresponds to Analog Resonance.        O0084001   26</t>
  </si>
  <si>
    <t xml:space="preserve">ERR-ANALYS (ERR-1).Detector Efficiency Uncertainty.               O0084001   27</t>
  </si>
  <si>
    <t xml:space="preserve">           (ERR-2).Corrected For Dead Time.                       O0084001   28</t>
  </si>
  <si>
    <t xml:space="preserve">STATUS     (CURVE).By CAJAD.                                      O0084001   29</t>
  </si>
  <si>
    <t xml:space="preserve">COMMENT     - By Compiler - The Authors did not Publishe Isobar   O0084001   30</t>
  </si>
  <si>
    <t xml:space="preserve">            Analogue Resonane Energies. Therefore Compiler has    O0084001   31</t>
  </si>
  <si>
    <t xml:space="preserve">            Been Forced to Include (Q-VAL-APRX) As His            O0084001   32</t>
  </si>
  <si>
    <t xml:space="preserve">            Understanding of this Value. The User Must be Careful O0084001   33</t>
  </si>
  <si>
    <t xml:space="preserve">            Of this Values.                                       O0084001   34</t>
  </si>
  <si>
    <t xml:space="preserve">ENDBIB              32                                            O0084001   35</t>
  </si>
  <si>
    <t xml:space="preserve">COMMON               2          3                                 O0084001   36</t>
  </si>
  <si>
    <t xml:space="preserve">ERR-1      ERR-2                                                  O0084001   37</t>
  </si>
  <si>
    <t xml:space="preserve">PER-CENT   PER-CENT                                               O0084001   38</t>
  </si>
  <si>
    <t xml:space="preserve">        10.        10.                                            O0084001   39</t>
  </si>
  <si>
    <t xml:space="preserve">ENDCOMMON            3                                            O0084001   40</t>
  </si>
  <si>
    <t xml:space="preserve">ENDSUBENT           39                                            O008400199999</t>
  </si>
  <si>
    <t xml:space="preserve">SUBENT        O0084007     970122   20050616   20050926       0000O0084007    1</t>
  </si>
  <si>
    <t xml:space="preserve">BIB                  2          4                                 O0084007    2</t>
  </si>
  <si>
    <t xml:space="preserve">REACTION   (25-MN-55(P,N)26-FE-55,PAR,DA)                         O0084007    3</t>
  </si>
  <si>
    <t xml:space="preserve">ERR-ANALYS (ANG-ERR).Data-Point Reader Uncertainty.               O0084007    4</t>
  </si>
  <si>
    <t xml:space="preserve">           (-ERR-T).The Uncertainty is Reported by Authors.       O0084007    5</t>
  </si>
  <si>
    <t xml:space="preserve">           (+ERR-T).See Above.                                    O0084007    6</t>
  </si>
  <si>
    <t xml:space="preserve">ENDBIB               4                                            O0084007    7</t>
  </si>
  <si>
    <t xml:space="preserve">COMMON               3          3                                 O0084007    8</t>
  </si>
  <si>
    <t xml:space="preserve">EN         ANG-ERR    Q-VAL-APRX                                  O0084007    9</t>
  </si>
  <si>
    <t xml:space="preserve">MEV        ADEG       MEV                                         O0084007   10</t>
  </si>
  <si>
    <t xml:space="preserve">       17.3        0.6        3.5                                 O0084007   11</t>
  </si>
  <si>
    <t xml:space="preserve">ENDCOMMON            3                                            O0084007   12</t>
  </si>
  <si>
    <t xml:space="preserve">DATA                 4         10                                 O0084007   13</t>
  </si>
  <si>
    <t xml:space="preserve">ANG-CM     DATA       -ERR-T     +ERR-T                           O0084007   14</t>
  </si>
  <si>
    <t xml:space="preserve">ADEG</t>
  </si>
  <si>
    <t xml:space="preserve">MB/SR</t>
  </si>
  <si>
    <t xml:space="preserve">PER-CENT</t>
  </si>
  <si>
    <t xml:space="preserve">O0084007   15</t>
  </si>
  <si>
    <t xml:space="preserve">.                      O0084007   16</t>
  </si>
  <si>
    <t xml:space="preserve">.                      O0084007   17</t>
  </si>
  <si>
    <t xml:space="preserve">.                      O0084007   18</t>
  </si>
  <si>
    <t xml:space="preserve">.                      O0084007   19</t>
  </si>
  <si>
    <t xml:space="preserve">.                      O0084007   20</t>
  </si>
  <si>
    <t xml:space="preserve">.                      O0084007   21</t>
  </si>
  <si>
    <t xml:space="preserve">.                      O0084007   22</t>
  </si>
  <si>
    <t xml:space="preserve">.                      O0084007   23</t>
  </si>
  <si>
    <t xml:space="preserve">.                      O0084007   24</t>
  </si>
  <si>
    <t xml:space="preserve">.                      O0084007   25</t>
  </si>
  <si>
    <t xml:space="preserve">ENDDATA             12                                            O0084007   26</t>
  </si>
  <si>
    <t xml:space="preserve">ENDSUBENT           25                                            O008400799999</t>
  </si>
  <si>
    <t xml:space="preserve">SUBENT        O0084016     970122   20050616   20050926       0000O0084016    1</t>
  </si>
  <si>
    <t xml:space="preserve">BIB                  2          4                                 O0084016    2</t>
  </si>
  <si>
    <t xml:space="preserve">REACTION   (25-MN-55(P,N)26-FE-55,PAR,DA)                         O0084016    3</t>
  </si>
  <si>
    <t xml:space="preserve">ERR-ANALYS (ANG-ERR).Data-Point Reader Uncertainty.               O0084016    4</t>
  </si>
  <si>
    <t xml:space="preserve">           (-ERR-T).The Uncertainty is Reported by Authors.       O0084016    5</t>
  </si>
  <si>
    <t xml:space="preserve">           (+ERR-T).See Above.                                    O0084016    6</t>
  </si>
  <si>
    <t xml:space="preserve">ENDBIB               4                                            O0084016    7</t>
  </si>
  <si>
    <t xml:space="preserve">COMMON               3          3                                 O0084016    8</t>
  </si>
  <si>
    <t xml:space="preserve">EN         ANG-ERR    Q-VAL-APRX                                  O0084016    9</t>
  </si>
  <si>
    <t xml:space="preserve">MEV        ADEG       MEV                                         O0084016   10</t>
  </si>
  <si>
    <t xml:space="preserve">       18.0        0.6        3.5                                 O0084016   11</t>
  </si>
  <si>
    <t xml:space="preserve">ENDCOMMON            3                                            O0084016   12</t>
  </si>
  <si>
    <t xml:space="preserve">DATA                 4         10                                 O0084016   13</t>
  </si>
  <si>
    <t xml:space="preserve">ANG-CM     DATA       -ERR-T     +ERR-T                           O0084016   14</t>
  </si>
  <si>
    <t xml:space="preserve">ADEG       MB/SR      PER-CENT   PER-CENT                         O0084016   15</t>
  </si>
  <si>
    <t xml:space="preserve">        7.5       3.39        15.        15.                      O0084016   16</t>
  </si>
  <si>
    <t xml:space="preserve">       15.6       2.62         8.         9.                      O0084016   17</t>
  </si>
  <si>
    <t xml:space="preserve">       31.4       0.71        15.        15.                      O0084016   18</t>
  </si>
  <si>
    <t xml:space="preserve">       46.2       0.33        30.        17.                      O0084016   19</t>
  </si>
  <si>
    <t xml:space="preserve">       61.6        0.5        14.        14.                      O0084016   20</t>
  </si>
  <si>
    <t xml:space="preserve">       76.9       0.44        15.        15.                      O0084016   21</t>
  </si>
  <si>
    <t xml:space="preserve">       92.6       0.25        15.        14.                      O0084016   22</t>
  </si>
  <si>
    <t xml:space="preserve">      107.5        0.4        23.        18.                      O0084016   23</t>
  </si>
  <si>
    <t xml:space="preserve">      120.6       0.42        14.        14.                      O0084016   24</t>
  </si>
  <si>
    <t xml:space="preserve">      135.9       0.21        15.        25.                      O0084016   25</t>
  </si>
  <si>
    <t xml:space="preserve">ENDDATA             12                                            O0084016   26</t>
  </si>
  <si>
    <t xml:space="preserve">ENDSUBENT           25                                            O008401699999</t>
  </si>
  <si>
    <t xml:space="preserve">ENDENTRY             3                                            O008499999999</t>
  </si>
  <si>
    <t xml:space="preserve">ENTRY            O0530   20030411   20030923   20050926       0000O0530000    1</t>
  </si>
  <si>
    <t xml:space="preserve">SUBENT        O0530001   20030411   20030923   20050926       0000O0530001    1</t>
  </si>
  <si>
    <t xml:space="preserve">BIB                 10         15                                 O0530001    2</t>
  </si>
  <si>
    <t xml:space="preserve">TITLE      The production of Fe-55 with medium-energy protons.    O0530001    3</t>
  </si>
  <si>
    <t xml:space="preserve">AUTHOR     (G.F.Steyn, B.R.S.Simpson, S.J.Mills, F.M.Nortier)     O0530001    4</t>
  </si>
  <si>
    <t xml:space="preserve">INSTITUTE  (3SAFNAC)                                              O0530001    5</t>
  </si>
  <si>
    <t xml:space="preserve">HISTORY    (19990611C)                                            O0530001    6</t>
  </si>
  <si>
    <t xml:space="preserve">           (20010212A) V.Mc-Lane's Remarks are included. But her  O0530001    7</t>
  </si>
  <si>
    <t xml:space="preserve">           remark for O0530003 is not included.                   O0530001    8</t>
  </si>
  <si>
    <t xml:space="preserve">           (20030411U) Last checking has been done.               O0530001    9</t>
  </si>
  <si>
    <t xml:space="preserve">REFERENCE  (J,ARI,43,1323,1992)                                   O0530001   10</t>
  </si>
  <si>
    <t xml:space="preserve">REL-REF    (R,A0497001,G.F.STEYN+,J,ARI,41,315,1990). Some detailsO0530001   11</t>
  </si>
  <si>
    <t xml:space="preserve">           of experiments.                                        O0530001   12</t>
  </si>
  <si>
    <t xml:space="preserve">FACILITY   (ISOCY,3SAFNAC)                                        O0530001   13</t>
  </si>
  <si>
    <t xml:space="preserve">ADD-RES    (COMP).ALICE-code.                                     O0530001   14</t>
  </si>
  <si>
    <t xml:space="preserve">METHOD     (CHSEP)                                                O0530001   15</t>
  </si>
  <si>
    <t xml:space="preserve">ERR-ANALYS (DATA-ERR).The uncertainty is reported by authors.     O0530001   16</t>
  </si>
  <si>
    <t xml:space="preserve">           (EN-ERR).The uncertainties in incident energies.       O0530001   17</t>
  </si>
  <si>
    <t xml:space="preserve">ENDBIB              15                                            O0530001   18</t>
  </si>
  <si>
    <t xml:space="preserve">COMMON               1          3                                 O0530001   19</t>
  </si>
  <si>
    <t xml:space="preserve">EN-ERR                                                            O0530001   20</t>
  </si>
  <si>
    <t xml:space="preserve">MEV                                                               O0530001   21</t>
  </si>
  <si>
    <t xml:space="preserve">        0.3                                                       O0530001   22</t>
  </si>
  <si>
    <t xml:space="preserve">ENDCOMMON            3                                            O0530001   23</t>
  </si>
  <si>
    <t xml:space="preserve">ENDSUBENT           22                                            O053000199999</t>
  </si>
  <si>
    <t xml:space="preserve">SUBENT        O0530005   20030411   20030923   20050926       0000O0530005    1</t>
  </si>
  <si>
    <t xml:space="preserve">BIB                  5         11                                 O0530005    2</t>
  </si>
  <si>
    <t xml:space="preserve">REACTION   (25-MN-55(P,N)26-FE-55,,TTY,,DT)                       O0530005    3</t>
  </si>
  <si>
    <t xml:space="preserve">SAMPLE     The single thick target of Mn was prepared from high-  O0530005    4</t>
  </si>
  <si>
    <t xml:space="preserve">           purity Mn (99.99%).                                    O0530005    5</t>
  </si>
  <si>
    <t xml:space="preserve">METHOD     (SITA)                                                 O0530005    6</t>
  </si>
  <si>
    <t xml:space="preserve">           (ACTIV)  Beam of 100 nano-a for 1 hour.                O0530005    7</t>
  </si>
  <si>
    <t xml:space="preserve">           (GSPEC)                                                O0530005    8</t>
  </si>
  <si>
    <t xml:space="preserve">DETECTOR   (STANK) A direct-measurement technique, utilizing      O0530005    9</t>
  </si>
  <si>
    <t xml:space="preserve">           a matched three-phototube liquid-scintillation         O0530005   10</t>
  </si>
  <si>
    <t xml:space="preserve">           coincidence counting system.                           O0530005   11</t>
  </si>
  <si>
    <t xml:space="preserve">REL-REF    (N,,B.R.MEYER+,J,ARI,41,1269,1990) Complete details of O0530005   12</t>
  </si>
  <si>
    <t xml:space="preserve">           detector.                                              O0530005   13</t>
  </si>
  <si>
    <t xml:space="preserve">ENDBIB              11                                            O0530005   14</t>
  </si>
  <si>
    <t xml:space="preserve">NOCOMMON                                                          O0530005   15</t>
  </si>
  <si>
    <t xml:space="preserve">DATA                 3          1                                 O0530005   16</t>
  </si>
  <si>
    <t xml:space="preserve">EN         DATA       DATA-ERR                                    O0530005   17</t>
  </si>
  <si>
    <t xml:space="preserve">MEV        KBQ/MUAHR  KBQ/MUAHR                                   O0530005   18</t>
  </si>
  <si>
    <t xml:space="preserve">        66.       456.        35.                                 O0530005   19</t>
  </si>
  <si>
    <t xml:space="preserve">ENDDATA              3                                            O0530005   20</t>
  </si>
  <si>
    <t xml:space="preserve">ENDSUBENT           19                                            O053000599999</t>
  </si>
  <si>
    <t xml:space="preserve">ENDENTRY             2                                            O053099999999</t>
  </si>
  <si>
    <t xml:space="preserve">ENTRY            T0122   20010122   20010330   20050926       0000T0122000    1</t>
  </si>
  <si>
    <t xml:space="preserve">SUBENT        T0122001   20010122   20010330   20050926       0000T0122001    1</t>
  </si>
  <si>
    <t xml:space="preserve">BIB                 10         18                                 T0122001    2</t>
  </si>
  <si>
    <t xml:space="preserve">INSTITUTE  (1USAORL)                                              T0122001    3</t>
  </si>
  <si>
    <t xml:space="preserve">REFERENCE  (J,PR,109,1243,1958)                                   T0122001    4</t>
  </si>
  <si>
    <t xml:space="preserve">AUTHOR     (C.H.JOHNSON, A.GALONSKY, J.P.ULRICH)                  T0122001    5</t>
  </si>
  <si>
    <t xml:space="preserve">TITLE      Proton Strength Functions from (p,n) Cross Sections    T0122001    6</t>
  </si>
  <si>
    <t xml:space="preserve">FACILITY   (VDG,1USAORL)                                          T0122001    7</t>
  </si>
  <si>
    <t xml:space="preserve">METHOD     (SITA,EXTB,BCINT,PHD)                                  T0122001    8</t>
  </si>
  <si>
    <t xml:space="preserve">DETECTOR   (BF3)                                                  T0122001    9</t>
  </si>
  <si>
    <t xml:space="preserve">MONITOR    Efficiency of BF3 neutron counter-system calibrated    T0122001   10</t>
  </si>
  <si>
    <t xml:space="preserve">            by comparing experimental cross sections Of the       T0122001   11</t>
  </si>
  <si>
    <t xml:space="preserve">            51V(p,n)51Cr reaction to values obtained with a       T0122001   12</t>
  </si>
  <si>
    <t xml:space="preserve">            Mn bath.                                              T0122001   13</t>
  </si>
  <si>
    <t xml:space="preserve">STATUS     (APRVD) Approved by A. Galonsky, 8 January 2001.       T0122001   14</t>
  </si>
  <si>
    <t xml:space="preserve">           (CPX) Data errors not given in McGowen compilation     T0122001   15</t>
  </si>
  <si>
    <t xml:space="preserve">            but shown in the figure were added by the Karlsruhe   T0122001   16</t>
  </si>
  <si>
    <t xml:space="preserve">            compiler.                                             T0122001   17</t>
  </si>
  <si>
    <t xml:space="preserve">HISTORY    (20001121C) Converted from data set B0046;             T0122001   18</t>
  </si>
  <si>
    <t xml:space="preserve">            updated at NNDC. Originally compiled by KaChaPaG and  T0122001   19</t>
  </si>
  <si>
    <t xml:space="preserve">            updated by CaJaD.                                     T0122001   20</t>
  </si>
  <si>
    <t xml:space="preserve">ENDBIB              18                                            T0122001   21</t>
  </si>
  <si>
    <t xml:space="preserve">NOCOMMON             0          0                                 T0122001   22</t>
  </si>
  <si>
    <t xml:space="preserve">ENDSUBENT           21                                            T012200199999</t>
  </si>
  <si>
    <t xml:space="preserve">SUBENT        T0122006   20001127   20010330   20050926       0000T0122006    1</t>
  </si>
  <si>
    <t xml:space="preserve">BIB                  5         14                                 T0122006    2</t>
  </si>
  <si>
    <t xml:space="preserve">REACTION   (25-MN-55(P,N)26-FE-55,,SIG)                           T0122006    3</t>
  </si>
  <si>
    <t xml:space="preserve">SAMPLE     Natural Mn target of 0.114 mg/cm**2, corresponding to  T0122006    4</t>
  </si>
  <si>
    <t xml:space="preserve">            about 20 keV energy loss, evaporated onto 0.01 inch   T0122006    5</t>
  </si>
  <si>
    <t xml:space="preserve">            Pt backing.                                           T0122006    6</t>
  </si>
  <si>
    <t xml:space="preserve">ERR-ANALYS In All Cases, the statistical uncertainty is less than T0122006    7</t>
  </si>
  <si>
    <t xml:space="preserve">            the point diameter in the figures.                    T0122006    8</t>
  </si>
  <si>
    <t xml:space="preserve">           Average standard error 10% from all other              T0122006    9</t>
  </si>
  <si>
    <t xml:space="preserve">            sources, e.g., target thickness and nonuniformity,    T0122006   10</t>
  </si>
  <si>
    <t xml:space="preserve">            beam measurement, detector efficiency, and neglection T0122006   11</t>
  </si>
  <si>
    <t xml:space="preserve">            of excited state neutrons.                            T0122006   12</t>
  </si>
  <si>
    <t xml:space="preserve">REL-REF    (N,B0068018,JOHNSON+,P,ORNL-2910,25,1960)              T0122006   13</t>
  </si>
  <si>
    <t xml:space="preserve">            Remeasurement of this reaction with thicker target    T0122006   14</t>
  </si>
  <si>
    <t xml:space="preserve">            and with energies up to about 6 MeV.                  T0122006   15</t>
  </si>
  <si>
    <t xml:space="preserve">STATUS     (CPX)                                                  T0122006   16</t>
  </si>
  <si>
    <t xml:space="preserve">ENDBIB              14                                            T0122006   17</t>
  </si>
  <si>
    <t xml:space="preserve">NOCOMMON             0          0                                 T0122006   18</t>
  </si>
  <si>
    <t xml:space="preserve">DATA                 2         46                                 T0122006   19</t>
  </si>
  <si>
    <t xml:space="preserve">T0122006   20</t>
  </si>
  <si>
    <t xml:space="preserve">T0122006   21</t>
  </si>
  <si>
    <t xml:space="preserve">T0122006   22</t>
  </si>
  <si>
    <t xml:space="preserve">T0122006   23</t>
  </si>
  <si>
    <t xml:space="preserve">T0122006   24</t>
  </si>
  <si>
    <t xml:space="preserve">T0122006   25</t>
  </si>
  <si>
    <t xml:space="preserve">T0122006   26</t>
  </si>
  <si>
    <t xml:space="preserve">T0122006   27</t>
  </si>
  <si>
    <t xml:space="preserve">T0122006   28</t>
  </si>
  <si>
    <t xml:space="preserve">T0122006   29</t>
  </si>
  <si>
    <t xml:space="preserve">T0122006   30</t>
  </si>
  <si>
    <t xml:space="preserve">T0122006   31</t>
  </si>
  <si>
    <t xml:space="preserve">T0122006   32</t>
  </si>
  <si>
    <t xml:space="preserve">T0122006   33</t>
  </si>
  <si>
    <t xml:space="preserve">T0122006   34</t>
  </si>
  <si>
    <t xml:space="preserve">T0122006   35</t>
  </si>
  <si>
    <t xml:space="preserve">T0122006   36</t>
  </si>
  <si>
    <t xml:space="preserve">T0122006   37</t>
  </si>
  <si>
    <t xml:space="preserve">T0122006   38</t>
  </si>
  <si>
    <t xml:space="preserve">T0122006   39</t>
  </si>
  <si>
    <t xml:space="preserve">T0122006   40</t>
  </si>
  <si>
    <t xml:space="preserve">T0122006   41</t>
  </si>
  <si>
    <t xml:space="preserve">T0122006   42</t>
  </si>
  <si>
    <t xml:space="preserve">T0122006   43</t>
  </si>
  <si>
    <t xml:space="preserve">T0122006   44</t>
  </si>
  <si>
    <t xml:space="preserve">T0122006   45</t>
  </si>
  <si>
    <t xml:space="preserve">T0122006   46</t>
  </si>
  <si>
    <t xml:space="preserve">T0122006   47</t>
  </si>
  <si>
    <t xml:space="preserve">T0122006   48</t>
  </si>
  <si>
    <t xml:space="preserve">T0122006   49</t>
  </si>
  <si>
    <t xml:space="preserve">T0122006   50</t>
  </si>
  <si>
    <t xml:space="preserve">T0122006   51</t>
  </si>
  <si>
    <t xml:space="preserve">T0122006   52</t>
  </si>
  <si>
    <t xml:space="preserve">T0122006   53</t>
  </si>
  <si>
    <t xml:space="preserve">T0122006   54</t>
  </si>
  <si>
    <t xml:space="preserve">T0122006   55</t>
  </si>
  <si>
    <t xml:space="preserve">T0122006   56</t>
  </si>
  <si>
    <t xml:space="preserve">T0122006   57</t>
  </si>
  <si>
    <t xml:space="preserve">T0122006   58</t>
  </si>
  <si>
    <t xml:space="preserve">T0122006   59</t>
  </si>
  <si>
    <t xml:space="preserve">T0122006   60</t>
  </si>
  <si>
    <t xml:space="preserve">T0122006   61</t>
  </si>
  <si>
    <t xml:space="preserve">T0122006   62</t>
  </si>
  <si>
    <t xml:space="preserve">T0122006   63</t>
  </si>
  <si>
    <t xml:space="preserve">T0122006   64</t>
  </si>
  <si>
    <t xml:space="preserve">T0122006   65</t>
  </si>
  <si>
    <t xml:space="preserve">T0122006   66</t>
  </si>
  <si>
    <t xml:space="preserve">T0122006   67</t>
  </si>
  <si>
    <t xml:space="preserve">ENDDATA             48                                            T0122006   68</t>
  </si>
  <si>
    <t xml:space="preserve">ENDSUBENT           67                                            T012200699999</t>
  </si>
  <si>
    <t xml:space="preserve">ENDENTRY             2                                            T012299999999</t>
  </si>
  <si>
    <t xml:space="preserve">ENTRY            T0126   20081015   20081028   20081023       Y007T0126000    1</t>
  </si>
  <si>
    <t xml:space="preserve">SUBENT        T0126001   20081015   20081028   20081023       Y007T0126001    1</t>
  </si>
  <si>
    <t xml:space="preserve">BIB                 11         31                                 T0126001    2</t>
  </si>
  <si>
    <t xml:space="preserve">INSTITUTE  (1USAORL).Physics Division                             T0126001    3</t>
  </si>
  <si>
    <t xml:space="preserve">REFERENCE  (J,PR,136,B1719,196412)                                T0126001    4</t>
  </si>
  <si>
    <t xml:space="preserve">           (J,BAP,5,424(P2),1960)                                 T0126001    5</t>
  </si>
  <si>
    <t xml:space="preserve">AUTHOR     (C.H.JOHNSON,C.C.TRAIL,A.GALONSKY)                     T0126001    6</t>
  </si>
  <si>
    <t xml:space="preserve">TITLE      Thresholds for (p,n) Reactions on 26 Intermediate-     T0126001    7</t>
  </si>
  <si>
    <t xml:space="preserve">            Weight Nuclei                                         T0126001    8</t>
  </si>
  <si>
    <t xml:space="preserve">FACILITY   (VDG,1USAORL)                                          T0126001    9</t>
  </si>
  <si>
    <t xml:space="preserve">SAMPLE     Targets electroplated onto platinum or gold foils.     T0126001   10</t>
  </si>
  <si>
    <t xml:space="preserve">METHOD     (EXTB,BCINT,SITA)                                      T0126001   11</t>
  </si>
  <si>
    <t xml:space="preserve">CORRECTION Corrected for:                                         T0126001   12</t>
  </si>
  <si>
    <t xml:space="preserve">           . neutron yields from other isotopes of the target     T0126001   13</t>
  </si>
  <si>
    <t xml:space="preserve">             element,                                             T0126001   14</t>
  </si>
  <si>
    <t xml:space="preserve">           . other elements in the target compound,               T0126001   15</t>
  </si>
  <si>
    <t xml:space="preserve">           . target contaminants,                                 T0126001   16</t>
  </si>
  <si>
    <t xml:space="preserve">           . backgrounds from the target backing and from the     T0126001   17</t>
  </si>
  <si>
    <t xml:space="preserve">             accelerator; the main contaminant was 37Cl in        T0126001   18</t>
  </si>
  <si>
    <t xml:space="preserve">             platinum backing which were measured using a         T0126001   19</t>
  </si>
  <si>
    <t xml:space="preserve">             platinum blank.                                      T0126001   20</t>
  </si>
  <si>
    <t xml:space="preserve">ERR-ANALYS No information on uncertainties.                       T0126001   21</t>
  </si>
  <si>
    <t xml:space="preserve">STATUS     (COREL,C0774001) Yttrium data.                         T0126001   22</t>
  </si>
  <si>
    <t xml:space="preserve">           (COREL,T0122001) Experiment B as descibed in main      T0126001   23</t>
  </si>
  <si>
    <t xml:space="preserve">                            reference.                            T0126001   24</t>
  </si>
  <si>
    <t xml:space="preserve">           (COREL,T0135001) Other unpublished data from this      T0126001   25</t>
  </si>
  <si>
    <t xml:space="preserve">                            experiment.                           T0126001   26</t>
  </si>
  <si>
    <t xml:space="preserve">           (COREL,T0138001) Data for cadmium and tellurium.       T0126001   27</t>
  </si>
  <si>
    <t xml:space="preserve">           (APRVD) Approved by A.Golonsky, 8 January 2001.        T0126001   28</t>
  </si>
  <si>
    <t xml:space="preserve">HISTORY    (20001121C) Converted from data set B0068;             T0126001   29</t>
  </si>
  <si>
    <t xml:space="preserve">            updated at NNDC. Originally compiled by KaChaPaG and  T0126001   30</t>
  </si>
  <si>
    <t xml:space="preserve">            updated by CaJaD.                                     T0126001   31</t>
  </si>
  <si>
    <t xml:space="preserve">           (20081013A) NDS: reference on Phys.Rev. corrected.     T0126001   32</t>
  </si>
  <si>
    <t xml:space="preserve">                       PR/B,136,1719,1964 ==&gt; PR,136,B1719,1964   T0126001   33</t>
  </si>
  <si>
    <t xml:space="preserve">ENDBIB              31                                            T0126001   34</t>
  </si>
  <si>
    <t xml:space="preserve">NOCOMMON             0          0                                 T0126001   35</t>
  </si>
  <si>
    <t xml:space="preserve">ENDSUBENT           34                                            T012600199999</t>
  </si>
  <si>
    <t xml:space="preserve">SUBENT        T0126007   20001127   20010330   20050926       0000T0126007    1</t>
  </si>
  <si>
    <t xml:space="preserve">BIB                  4          6                                 T0126007    2</t>
  </si>
  <si>
    <t xml:space="preserve">REACTION   (25-MN-55(P,N)26-FE-55,,SIG)                           T0126007    3</t>
  </si>
  <si>
    <t xml:space="preserve">SAMPLE     Natural manganese, thickness corresponding to 145 keV  T0126007    4</t>
  </si>
  <si>
    <t xml:space="preserve">            energy loss at threshold.                             T0126007    5</t>
  </si>
  <si>
    <t xml:space="preserve">DETECTOR   (BF3) Experiment A, BF3 counters which nearly          T0126007    6</t>
  </si>
  <si>
    <t xml:space="preserve">            surrounded target and were embedded in paraffin.      T0126007    7</t>
  </si>
  <si>
    <t xml:space="preserve">STATUS     (CPX)                                                  T0126007    8</t>
  </si>
  <si>
    <t xml:space="preserve">ENDBIB               6                                            T0126007    9</t>
  </si>
  <si>
    <t xml:space="preserve">NOCOMMON             0          0                                 T0126007   10</t>
  </si>
  <si>
    <t xml:space="preserve">DATA                 2         54                                 T0126007   11</t>
  </si>
  <si>
    <t xml:space="preserve">T0126007   12</t>
  </si>
  <si>
    <t xml:space="preserve">T0126007   13</t>
  </si>
  <si>
    <t xml:space="preserve">T0126007   14</t>
  </si>
  <si>
    <t xml:space="preserve">T0126007   15</t>
  </si>
  <si>
    <t xml:space="preserve">T0126007   16</t>
  </si>
  <si>
    <t xml:space="preserve">T0126007   17</t>
  </si>
  <si>
    <t xml:space="preserve">T0126007   18</t>
  </si>
  <si>
    <t xml:space="preserve">T0126007   19</t>
  </si>
  <si>
    <t xml:space="preserve">T0126007   20</t>
  </si>
  <si>
    <t xml:space="preserve">T0126007   21</t>
  </si>
  <si>
    <t xml:space="preserve">T0126007   22</t>
  </si>
  <si>
    <t xml:space="preserve">T0126007   23</t>
  </si>
  <si>
    <t xml:space="preserve">T0126007   24</t>
  </si>
  <si>
    <t xml:space="preserve">T0126007   25</t>
  </si>
  <si>
    <t xml:space="preserve">T0126007   26</t>
  </si>
  <si>
    <t xml:space="preserve">T0126007   27</t>
  </si>
  <si>
    <t xml:space="preserve">T0126007   28</t>
  </si>
  <si>
    <t xml:space="preserve">T0126007   29</t>
  </si>
  <si>
    <t xml:space="preserve">T0126007   30</t>
  </si>
  <si>
    <t xml:space="preserve">T0126007   31</t>
  </si>
  <si>
    <t xml:space="preserve">T0126007   32</t>
  </si>
  <si>
    <t xml:space="preserve">T0126007   33</t>
  </si>
  <si>
    <t xml:space="preserve">T0126007   34</t>
  </si>
  <si>
    <t xml:space="preserve">T0126007   35</t>
  </si>
  <si>
    <t xml:space="preserve">T0126007   36</t>
  </si>
  <si>
    <t xml:space="preserve">T0126007   37</t>
  </si>
  <si>
    <t xml:space="preserve">T0126007   38</t>
  </si>
  <si>
    <t xml:space="preserve">T0126007   39</t>
  </si>
  <si>
    <t xml:space="preserve">T0126007   40</t>
  </si>
  <si>
    <t xml:space="preserve">T0126007   41</t>
  </si>
  <si>
    <t xml:space="preserve">T0126007   42</t>
  </si>
  <si>
    <t xml:space="preserve">T0126007   43</t>
  </si>
  <si>
    <t xml:space="preserve">T0126007   44</t>
  </si>
  <si>
    <t xml:space="preserve">T0126007   45</t>
  </si>
  <si>
    <t xml:space="preserve">T0126007   46</t>
  </si>
  <si>
    <t xml:space="preserve">T0126007   47</t>
  </si>
  <si>
    <t xml:space="preserve">T0126007   48</t>
  </si>
  <si>
    <t xml:space="preserve">T0126007   49</t>
  </si>
  <si>
    <t xml:space="preserve">T0126007   50</t>
  </si>
  <si>
    <t xml:space="preserve">T0126007   51</t>
  </si>
  <si>
    <t xml:space="preserve">T0126007   52</t>
  </si>
  <si>
    <t xml:space="preserve">T0126007   53</t>
  </si>
  <si>
    <t xml:space="preserve">T0126007   54</t>
  </si>
  <si>
    <t xml:space="preserve">T0126007   55</t>
  </si>
  <si>
    <t xml:space="preserve">T0126007   56</t>
  </si>
  <si>
    <t xml:space="preserve">T0126007   57</t>
  </si>
  <si>
    <t xml:space="preserve">T0126007   58</t>
  </si>
  <si>
    <t xml:space="preserve">T0126007   59</t>
  </si>
  <si>
    <t xml:space="preserve">T0126007   60</t>
  </si>
  <si>
    <t xml:space="preserve">T0126007   61</t>
  </si>
  <si>
    <t xml:space="preserve">T0126007   62</t>
  </si>
  <si>
    <t xml:space="preserve">T0126007   63</t>
  </si>
  <si>
    <t xml:space="preserve">T0126007   64</t>
  </si>
  <si>
    <t xml:space="preserve">T0126007   65</t>
  </si>
  <si>
    <t xml:space="preserve">T0126007   66</t>
  </si>
  <si>
    <t xml:space="preserve">T0126007   67</t>
  </si>
  <si>
    <t xml:space="preserve">ENDDATA             56                                            T0126007   68</t>
  </si>
  <si>
    <t xml:space="preserve">ENDSUBENT           67                                            T012600799999</t>
  </si>
  <si>
    <t xml:space="preserve">ENDENTRY             2                                            T012699999999</t>
  </si>
  <si>
    <t xml:space="preserve">ENTRY            T0130   20010727   20020218   20050926       0000T0130000    1</t>
  </si>
  <si>
    <t xml:space="preserve">SUBENT        T0130001   20010727   20020218   20050926       0000T0130001    1</t>
  </si>
  <si>
    <t xml:space="preserve">BIB                 14         28                                 T0130001    2</t>
  </si>
  <si>
    <t xml:space="preserve">INSTITUTE  (1USALRL)                                              T0130001    3</t>
  </si>
  <si>
    <t xml:space="preserve">REFERENCE  (J,PR,115,925,195908)                                  T0130001    4</t>
  </si>
  <si>
    <t xml:space="preserve">AUTHOR     (R.D.ALBERT)                                           T0130001    5</t>
  </si>
  <si>
    <t xml:space="preserve">TITLE       (p,n) Cross Section and Proton Optical-Model          T0130001    6</t>
  </si>
  <si>
    <t xml:space="preserve">            Parameters in the 4 to 5.5 MeV Energy Region          T0130001    7</t>
  </si>
  <si>
    <t xml:space="preserve">FACILITY   (CYCLO,1USALRL)                                        T0130001    8</t>
  </si>
  <si>
    <t xml:space="preserve">INC-SOURCE Energy spread of the beam within the target due to     T0130001    9</t>
  </si>
  <si>
    <t xml:space="preserve">            straggling and primary inhomogeneity about 100 KeV.   T0130001   10</t>
  </si>
  <si>
    <t xml:space="preserve">SAMPLE     Natural element targets with thickness of about        T0130001   11</t>
  </si>
  <si>
    <t xml:space="preserve">            1 mg/cm**2, evaporated onto a Ta backing thick enough T0130001   12</t>
  </si>
  <si>
    <t xml:space="preserve">            to stop the proton beam.                              T0130001   13</t>
  </si>
  <si>
    <t xml:space="preserve">DETECTOR   (LONGC) Boron trifluoride long counter.                T0130001   14</t>
  </si>
  <si>
    <t xml:space="preserve">MONITOR    Long counter calibrated with a mock fission source     T0130001   15</t>
  </si>
  <si>
    <t xml:space="preserve">            having a strength known to about 5% accuracy.         T0130001   16</t>
  </si>
  <si>
    <t xml:space="preserve">ANALYSIS   Cross sections given are averages for several repeated T0130001   17</t>
  </si>
  <si>
    <t xml:space="preserve">            measurements.                                         T0130001   18</t>
  </si>
  <si>
    <t xml:space="preserve">CORRECTION No corrections for charged-particle emission made;     T0130001   19</t>
  </si>
  <si>
    <t xml:space="preserve">            in this energy region between Q-value and Coulomb     T0130001   20</t>
  </si>
  <si>
    <t xml:space="preserve">            barrier neutron emission is strongly favoured over    T0130001   21</t>
  </si>
  <si>
    <t xml:space="preserve">            charged particle emission.                            T0130001   22</t>
  </si>
  <si>
    <t xml:space="preserve">ERR-ANALYS (DATA-ERR) Assumed accuracy in data.                   T0130001   23</t>
  </si>
  <si>
    <t xml:space="preserve">           Neutrons emitted from the targets were measured with   T0130001   24</t>
  </si>
  <si>
    <t xml:space="preserve">            an instrumental error within about 10%.               T0130001   25</t>
  </si>
  <si>
    <t xml:space="preserve">           Proton current was monitored to about 2% accuracy.     T0130001   26</t>
  </si>
  <si>
    <t xml:space="preserve">STATUS     (CPX) Data received by McGowen from Albert, 1964.      T0130001   27</t>
  </si>
  <si>
    <t xml:space="preserve">HISTORY    (20001121C) Converted from data set B0093 and updated  T0130001   28</t>
  </si>
  <si>
    <t xml:space="preserve">            at NNDC. Originally compiled by KaChaPaG and updated  T0130001   29</t>
  </si>
  <si>
    <t xml:space="preserve">            by CaJaD.                                             T0130001   30</t>
  </si>
  <si>
    <t xml:space="preserve">ENDBIB              28                                            T0130001   31</t>
  </si>
  <si>
    <t xml:space="preserve">COMMON               1          3                                 T0130001   32</t>
  </si>
  <si>
    <t xml:space="preserve">DATA-ERR                                                          T0130001   33</t>
  </si>
  <si>
    <t xml:space="preserve">PER-CENT                                                          T0130001   34</t>
  </si>
  <si>
    <t xml:space="preserve"> 15.                                                              T0130001   35</t>
  </si>
  <si>
    <t xml:space="preserve">ENDCOMMON            3                                            T0130001   36</t>
  </si>
  <si>
    <t xml:space="preserve">ENDSUBENT           35                                            T013000199999</t>
  </si>
  <si>
    <t xml:space="preserve">SUBENT        T0130004   20001127   20020218   20050926       0000T0130004    1</t>
  </si>
  <si>
    <t xml:space="preserve">BIB                  1          1                                 T0130004    2</t>
  </si>
  <si>
    <t xml:space="preserve">REACTION   (25-MN-55(P,N)26-FE-55,,SIG)                           T0130004    3</t>
  </si>
  <si>
    <t xml:space="preserve">ENDBIB               1                                            T0130004    4</t>
  </si>
  <si>
    <t xml:space="preserve">NOCOMMON             0          0                                 T0130004    5</t>
  </si>
  <si>
    <t xml:space="preserve">DATA                 2          7                                 T0130004    6</t>
  </si>
  <si>
    <t xml:space="preserve">T0130004    7</t>
  </si>
  <si>
    <t xml:space="preserve">T0130004    8</t>
  </si>
  <si>
    <t xml:space="preserve">T0130004    9</t>
  </si>
  <si>
    <t xml:space="preserve">T0130004   10</t>
  </si>
  <si>
    <t xml:space="preserve">T0130004   11</t>
  </si>
  <si>
    <t xml:space="preserve">T0130004   12</t>
  </si>
  <si>
    <t xml:space="preserve">T0130004   13</t>
  </si>
  <si>
    <t xml:space="preserve">T0130004   14</t>
  </si>
  <si>
    <t xml:space="preserve">T0130004   15</t>
  </si>
  <si>
    <t xml:space="preserve">ENDDATA              9                                            T0130004   16</t>
  </si>
  <si>
    <t xml:space="preserve">ENDSUBENT           15                                            T013000499999</t>
  </si>
  <si>
    <t xml:space="preserve">ENDENTRY             2                                            T01309999999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E+00"/>
    <numFmt numFmtId="166" formatCode="0"/>
    <numFmt numFmtId="167" formatCode="0.00"/>
    <numFmt numFmtId="168" formatCode="0.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i val="true"/>
      <vertAlign val="superscript"/>
      <sz val="10"/>
      <name val="Arial"/>
      <family val="0"/>
    </font>
    <font>
      <vertAlign val="superscript"/>
      <sz val="10"/>
      <name val="Arial"/>
      <family val="0"/>
    </font>
    <font>
      <u val="single"/>
      <sz val="10"/>
      <color rgb="FF0000FF"/>
      <name val="Arial"/>
      <family val="0"/>
    </font>
    <font>
      <sz val="10"/>
      <name val="Arial Unicode MS"/>
      <family val="2"/>
    </font>
    <font>
      <b val="true"/>
      <vertAlign val="superscript"/>
      <sz val="20"/>
      <name val="Arial"/>
      <family val="2"/>
    </font>
    <font>
      <b val="true"/>
      <sz val="20"/>
      <name val="Arial"/>
      <family val="2"/>
    </font>
    <font>
      <b val="true"/>
      <sz val="16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6.25"/>
      <color rgb="FF000000"/>
      <name val="Arial"/>
      <family val="2"/>
    </font>
    <font>
      <b val="true"/>
      <vertAlign val="superscript"/>
      <sz val="22.5"/>
      <name val="Arial"/>
      <family val="2"/>
    </font>
    <font>
      <b val="true"/>
      <sz val="22.5"/>
      <name val="Arial"/>
      <family val="2"/>
    </font>
    <font>
      <sz val="10"/>
      <color rgb="FF000000"/>
      <name val="Courier New"/>
      <family val="3"/>
    </font>
    <font>
      <b val="true"/>
      <vertAlign val="superscript"/>
      <sz val="21.75"/>
      <name val="Arial"/>
      <family val="2"/>
    </font>
    <font>
      <b val="true"/>
      <sz val="21.75"/>
      <name val="Arial"/>
      <family val="2"/>
    </font>
    <font>
      <b val="true"/>
      <sz val="15.5"/>
      <color rgb="FF000000"/>
      <name val="Arial"/>
      <family val="2"/>
    </font>
    <font>
      <b val="true"/>
      <vertAlign val="superscript"/>
      <sz val="21.5"/>
      <name val="Arial"/>
      <family val="2"/>
    </font>
    <font>
      <b val="true"/>
      <sz val="21.5"/>
      <name val="Arial"/>
      <family val="2"/>
    </font>
    <font>
      <b val="true"/>
      <sz val="15.75"/>
      <color rgb="FF000000"/>
      <name val="Arial"/>
      <family val="2"/>
    </font>
    <font>
      <i val="true"/>
      <sz val="10"/>
      <color rgb="FF000000"/>
      <name val="Courier New"/>
      <family val="3"/>
    </font>
    <font>
      <b val="true"/>
      <vertAlign val="superscript"/>
      <sz val="20.75"/>
      <name val="Arial"/>
      <family val="2"/>
    </font>
    <font>
      <b val="true"/>
      <sz val="20.75"/>
      <name val="Arial"/>
      <family val="2"/>
    </font>
    <font>
      <b val="true"/>
      <sz val="1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 baseline="33000">
                <a:latin typeface="Arial"/>
              </a:defRPr>
            </a:pPr>
            <a:r>
              <a:rPr b="1" sz="2000" spc="-1" strike="noStrike" baseline="33000">
                <a:latin typeface="Arial"/>
              </a:rPr>
              <a:t>55Mn(p,x)10Be</a:t>
            </a:r>
          </a:p>
        </c:rich>
      </c:tx>
      <c:layout>
        <c:manualLayout>
          <c:xMode val="edge"/>
          <c:yMode val="edge"/>
          <c:x val="0.238084369888547"/>
          <c:y val="0.140678681212706"/>
        </c:manualLayout>
      </c:layout>
      <c:overlay val="0"/>
      <c:spPr>
        <a:noFill/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494883791699951"/>
          <c:y val="0.0548490145259478"/>
          <c:w val="0.878428239948267"/>
          <c:h val="0.878729431619553"/>
        </c:manualLayout>
      </c:layout>
      <c:scatterChart>
        <c:scatterStyle val="lineMarker"/>
        <c:varyColors val="0"/>
        <c:ser>
          <c:idx val="0"/>
          <c:order val="0"/>
          <c:tx>
            <c:strRef>
              <c:f>"Dittrich 1990"</c:f>
              <c:strCache>
                <c:ptCount val="1"/>
                <c:pt idx="0">
                  <c:v>Dittrich 1990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Be!$B$37:$B$42</c:f>
              <c:numCache>
                <c:formatCode>General</c:formatCode>
                <c:ptCount val="6"/>
                <c:pt idx="0">
                  <c:v>63.5</c:v>
                </c:pt>
                <c:pt idx="1">
                  <c:v>93.1</c:v>
                </c:pt>
                <c:pt idx="2">
                  <c:v>115</c:v>
                </c:pt>
                <c:pt idx="3">
                  <c:v>132</c:v>
                </c:pt>
                <c:pt idx="4">
                  <c:v>171</c:v>
                </c:pt>
                <c:pt idx="5">
                  <c:v>188</c:v>
                </c:pt>
              </c:numCache>
            </c:numRef>
          </c:xVal>
          <c:yVal>
            <c:numRef>
              <c:f>10Be!$D$37:$D$42</c:f>
              <c:numCache>
                <c:formatCode>General</c:formatCode>
                <c:ptCount val="6"/>
                <c:pt idx="0">
                  <c:v>0.0194</c:v>
                </c:pt>
                <c:pt idx="1">
                  <c:v>0.0475</c:v>
                </c:pt>
                <c:pt idx="2">
                  <c:v>0.0442</c:v>
                </c:pt>
                <c:pt idx="3">
                  <c:v>0.0649</c:v>
                </c:pt>
                <c:pt idx="4">
                  <c:v>0.071</c:v>
                </c:pt>
                <c:pt idx="5">
                  <c:v>0.07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ittrich 1990-2"</c:f>
              <c:strCache>
                <c:ptCount val="1"/>
                <c:pt idx="0">
                  <c:v>Dittrich 1990-2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Be!$B$122:$B$127</c:f>
              <c:numCache>
                <c:formatCode>General</c:formatCode>
                <c:ptCount val="6"/>
                <c:pt idx="0">
                  <c:v>59.4</c:v>
                </c:pt>
                <c:pt idx="1">
                  <c:v>93.1</c:v>
                </c:pt>
                <c:pt idx="2">
                  <c:v>115</c:v>
                </c:pt>
                <c:pt idx="3">
                  <c:v>132</c:v>
                </c:pt>
                <c:pt idx="4">
                  <c:v>171</c:v>
                </c:pt>
                <c:pt idx="5">
                  <c:v>188</c:v>
                </c:pt>
              </c:numCache>
            </c:numRef>
          </c:xVal>
          <c:yVal>
            <c:numRef>
              <c:f>10Be!$D$122:$D$127</c:f>
              <c:numCache>
                <c:formatCode>General</c:formatCode>
                <c:ptCount val="6"/>
                <c:pt idx="0">
                  <c:v>0.019</c:v>
                </c:pt>
                <c:pt idx="1">
                  <c:v>0.045</c:v>
                </c:pt>
                <c:pt idx="2">
                  <c:v>0.039</c:v>
                </c:pt>
                <c:pt idx="3">
                  <c:v>0.058</c:v>
                </c:pt>
                <c:pt idx="4">
                  <c:v>0.063</c:v>
                </c:pt>
                <c:pt idx="5">
                  <c:v>0.071</c:v>
                </c:pt>
              </c:numCache>
            </c:numRef>
          </c:yVal>
          <c:smooth val="0"/>
        </c:ser>
        <c:axId val="33008557"/>
        <c:axId val="31925670"/>
      </c:scatterChart>
      <c:valAx>
        <c:axId val="330085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Proton 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5670"/>
        <c:crossesAt val="0"/>
        <c:crossBetween val="midCat"/>
      </c:valAx>
      <c:valAx>
        <c:axId val="31925670"/>
        <c:scaling>
          <c:orientation val="minMax"/>
          <c:max val="0.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Cross section (m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8557"/>
        <c:crossesAt val="0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66271063943094"/>
          <c:y val="0.2456753661623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 baseline="33000">
                <a:latin typeface="Arial"/>
              </a:defRPr>
            </a:pPr>
            <a:r>
              <a:rPr b="1" sz="2000" spc="-1" strike="noStrike" baseline="33000">
                <a:latin typeface="Arial"/>
              </a:rPr>
              <a:t>55Mn(p,x)48Cr</a:t>
            </a:r>
          </a:p>
        </c:rich>
      </c:tx>
      <c:layout>
        <c:manualLayout>
          <c:xMode val="edge"/>
          <c:yMode val="edge"/>
          <c:x val="0.186014643122822"/>
          <c:y val="0.13961427886919"/>
        </c:manualLayout>
      </c:layout>
      <c:overlay val="0"/>
      <c:spPr>
        <a:noFill/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463176852903175"/>
          <c:y val="0.0627695256348826"/>
          <c:w val="0.864218315649348"/>
          <c:h val="0.8594274077623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Stuck 1983"</c:f>
              <c:strCache>
                <c:ptCount val="1"/>
                <c:pt idx="0">
                  <c:v>Stuck 1983</c:v>
                </c:pt>
              </c:strCache>
            </c:strRef>
          </c:tx>
          <c:spPr>
            <a:solidFill>
              <a:srgbClr val="ffcc99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8Cr!$K$79:$K$155</c:f>
              <c:numCache>
                <c:formatCode>General</c:formatCode>
                <c:ptCount val="77"/>
                <c:pt idx="0">
                  <c:v>198.5</c:v>
                </c:pt>
                <c:pt idx="3">
                  <c:v>193.1</c:v>
                </c:pt>
                <c:pt idx="6">
                  <c:v>187.9</c:v>
                </c:pt>
                <c:pt idx="9">
                  <c:v>182.4</c:v>
                </c:pt>
                <c:pt idx="12">
                  <c:v>176.8</c:v>
                </c:pt>
                <c:pt idx="15">
                  <c:v>171.1</c:v>
                </c:pt>
                <c:pt idx="18">
                  <c:v>165.3</c:v>
                </c:pt>
                <c:pt idx="21">
                  <c:v>164.7</c:v>
                </c:pt>
                <c:pt idx="24">
                  <c:v>159.3</c:v>
                </c:pt>
                <c:pt idx="27">
                  <c:v>153.2</c:v>
                </c:pt>
                <c:pt idx="30">
                  <c:v>147.2</c:v>
                </c:pt>
                <c:pt idx="33">
                  <c:v>139.6</c:v>
                </c:pt>
                <c:pt idx="36">
                  <c:v>131.5</c:v>
                </c:pt>
                <c:pt idx="39">
                  <c:v>123.3</c:v>
                </c:pt>
                <c:pt idx="42">
                  <c:v>114.5</c:v>
                </c:pt>
                <c:pt idx="45">
                  <c:v>105.9</c:v>
                </c:pt>
                <c:pt idx="48">
                  <c:v>96.7</c:v>
                </c:pt>
                <c:pt idx="51">
                  <c:v>86.8</c:v>
                </c:pt>
                <c:pt idx="54">
                  <c:v>76.4</c:v>
                </c:pt>
                <c:pt idx="57">
                  <c:v>75.88</c:v>
                </c:pt>
                <c:pt idx="60">
                  <c:v>71.14</c:v>
                </c:pt>
                <c:pt idx="63">
                  <c:v>66.3</c:v>
                </c:pt>
                <c:pt idx="66">
                  <c:v>61.1</c:v>
                </c:pt>
                <c:pt idx="69">
                  <c:v>55.6</c:v>
                </c:pt>
                <c:pt idx="72">
                  <c:v>51.3</c:v>
                </c:pt>
                <c:pt idx="75">
                  <c:v>47</c:v>
                </c:pt>
              </c:numCache>
            </c:numRef>
          </c:xVal>
          <c:yVal>
            <c:numRef>
              <c:f>48Cr!$S$79:$S$155</c:f>
              <c:numCache>
                <c:formatCode>General</c:formatCode>
                <c:ptCount val="77"/>
                <c:pt idx="0">
                  <c:v>0.32</c:v>
                </c:pt>
                <c:pt idx="3">
                  <c:v>0.244</c:v>
                </c:pt>
                <c:pt idx="6">
                  <c:v>0.299</c:v>
                </c:pt>
                <c:pt idx="9">
                  <c:v>0.304</c:v>
                </c:pt>
                <c:pt idx="12">
                  <c:v>0.35</c:v>
                </c:pt>
                <c:pt idx="15">
                  <c:v>0.34</c:v>
                </c:pt>
                <c:pt idx="18">
                  <c:v>0.339</c:v>
                </c:pt>
                <c:pt idx="21">
                  <c:v>0.33</c:v>
                </c:pt>
                <c:pt idx="24">
                  <c:v>0.303</c:v>
                </c:pt>
                <c:pt idx="27">
                  <c:v>0.35</c:v>
                </c:pt>
                <c:pt idx="30">
                  <c:v>0.355</c:v>
                </c:pt>
                <c:pt idx="33">
                  <c:v>0.327</c:v>
                </c:pt>
                <c:pt idx="36">
                  <c:v>0.316</c:v>
                </c:pt>
                <c:pt idx="39">
                  <c:v>0.306</c:v>
                </c:pt>
                <c:pt idx="42">
                  <c:v>0.308</c:v>
                </c:pt>
                <c:pt idx="45">
                  <c:v>0.216</c:v>
                </c:pt>
                <c:pt idx="48">
                  <c:v>0.225</c:v>
                </c:pt>
                <c:pt idx="51">
                  <c:v>0.34</c:v>
                </c:pt>
                <c:pt idx="54">
                  <c:v>0.33</c:v>
                </c:pt>
                <c:pt idx="57">
                  <c:v>0.388</c:v>
                </c:pt>
                <c:pt idx="60">
                  <c:v>0.312</c:v>
                </c:pt>
                <c:pt idx="63">
                  <c:v>0.207</c:v>
                </c:pt>
                <c:pt idx="66">
                  <c:v>0.06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TENDL 2010"</c:f>
              <c:strCache>
                <c:ptCount val="1"/>
                <c:pt idx="0">
                  <c:v>TENDL 2010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8Cr-theory'!$V$8:$V$52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2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0</c:v>
                </c:pt>
                <c:pt idx="25">
                  <c:v>35</c:v>
                </c:pt>
                <c:pt idx="26">
                  <c:v>40</c:v>
                </c:pt>
                <c:pt idx="27">
                  <c:v>45</c:v>
                </c:pt>
                <c:pt idx="28">
                  <c:v>50</c:v>
                </c:pt>
                <c:pt idx="29">
                  <c:v>55</c:v>
                </c:pt>
                <c:pt idx="30">
                  <c:v>60</c:v>
                </c:pt>
                <c:pt idx="31">
                  <c:v>65</c:v>
                </c:pt>
                <c:pt idx="32">
                  <c:v>70</c:v>
                </c:pt>
                <c:pt idx="33">
                  <c:v>75</c:v>
                </c:pt>
                <c:pt idx="34">
                  <c:v>80</c:v>
                </c:pt>
                <c:pt idx="35">
                  <c:v>90</c:v>
                </c:pt>
                <c:pt idx="36">
                  <c:v>100</c:v>
                </c:pt>
                <c:pt idx="37">
                  <c:v>110</c:v>
                </c:pt>
                <c:pt idx="38">
                  <c:v>120</c:v>
                </c:pt>
                <c:pt idx="39">
                  <c:v>130</c:v>
                </c:pt>
                <c:pt idx="40">
                  <c:v>140</c:v>
                </c:pt>
                <c:pt idx="41">
                  <c:v>150</c:v>
                </c:pt>
                <c:pt idx="42">
                  <c:v>160</c:v>
                </c:pt>
                <c:pt idx="43">
                  <c:v>180</c:v>
                </c:pt>
                <c:pt idx="44">
                  <c:v>200</c:v>
                </c:pt>
              </c:numCache>
            </c:numRef>
          </c:xVal>
          <c:yVal>
            <c:numRef>
              <c:f>'48Cr-theory'!$W$8:$W$52</c:f>
              <c:numCache>
                <c:formatCode>General</c:formatCode>
                <c:ptCount val="4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1.91224E-006</c:v>
                </c:pt>
                <c:pt idx="29">
                  <c:v>0.00408931</c:v>
                </c:pt>
                <c:pt idx="30">
                  <c:v>0.0475858</c:v>
                </c:pt>
                <c:pt idx="31">
                  <c:v>0.112407</c:v>
                </c:pt>
                <c:pt idx="32">
                  <c:v>0.149448</c:v>
                </c:pt>
                <c:pt idx="33">
                  <c:v>0.151457</c:v>
                </c:pt>
                <c:pt idx="34">
                  <c:v>0.15268</c:v>
                </c:pt>
                <c:pt idx="35">
                  <c:v>0.1807020131351</c:v>
                </c:pt>
                <c:pt idx="36">
                  <c:v>0.355902483286</c:v>
                </c:pt>
                <c:pt idx="37">
                  <c:v>0.692464785351504</c:v>
                </c:pt>
                <c:pt idx="38">
                  <c:v>1.03996718276362</c:v>
                </c:pt>
                <c:pt idx="39">
                  <c:v>1.35929162562285</c:v>
                </c:pt>
                <c:pt idx="40">
                  <c:v>1.48070430013757</c:v>
                </c:pt>
                <c:pt idx="41">
                  <c:v>1.48098526635797</c:v>
                </c:pt>
                <c:pt idx="42">
                  <c:v>1.61581514390529</c:v>
                </c:pt>
                <c:pt idx="43">
                  <c:v>1.50753406263389</c:v>
                </c:pt>
                <c:pt idx="44">
                  <c:v>1.6987136169</c:v>
                </c:pt>
              </c:numCache>
            </c:numRef>
          </c:yVal>
          <c:smooth val="1"/>
        </c:ser>
        <c:axId val="33020551"/>
        <c:axId val="62515579"/>
      </c:scatterChart>
      <c:valAx>
        <c:axId val="330205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25" spc="-1" strike="noStrike">
                    <a:solidFill>
                      <a:srgbClr val="000000"/>
                    </a:solidFill>
                    <a:latin typeface="Arial"/>
                  </a:rPr>
                  <a:t>Proton 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5579"/>
        <c:crossesAt val="0"/>
        <c:crossBetween val="midCat"/>
      </c:valAx>
      <c:valAx>
        <c:axId val="62515579"/>
        <c:scaling>
          <c:orientation val="minMax"/>
          <c:max val="2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25" spc="-1" strike="noStrike">
                    <a:solidFill>
                      <a:srgbClr val="000000"/>
                    </a:solidFill>
                    <a:latin typeface="Arial"/>
                  </a:rPr>
                  <a:t>Cross section (m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0551"/>
        <c:crossesAt val="0"/>
        <c:crossBetween val="midCat"/>
        <c:maj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803453271211"/>
          <c:y val="0.2885122184954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 baseline="33000">
                <a:latin typeface="Arial"/>
              </a:defRPr>
            </a:pPr>
            <a:r>
              <a:rPr b="1" sz="2000" spc="-1" strike="noStrike" baseline="33000">
                <a:latin typeface="Arial"/>
              </a:rPr>
              <a:t>55Mn(p,x)51Cr</a:t>
            </a:r>
          </a:p>
        </c:rich>
      </c:tx>
      <c:layout>
        <c:manualLayout>
          <c:xMode val="edge"/>
          <c:yMode val="edge"/>
          <c:x val="0.411130609175232"/>
          <c:y val="0.117625368731563"/>
        </c:manualLayout>
      </c:layout>
      <c:overlay val="0"/>
      <c:spPr>
        <a:noFill/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521792071052537"/>
          <c:y val="0.0526671583087512"/>
          <c:w val="0.852809511871934"/>
          <c:h val="0.867625368731563"/>
        </c:manualLayout>
      </c:layout>
      <c:scatterChart>
        <c:scatterStyle val="lineMarker"/>
        <c:varyColors val="0"/>
        <c:ser>
          <c:idx val="0"/>
          <c:order val="0"/>
          <c:tx>
            <c:strRef>
              <c:f>"Stuck 1983"</c:f>
              <c:strCache>
                <c:ptCount val="1"/>
                <c:pt idx="0">
                  <c:v>Stuck 1983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1Cr!$K$79:$K$154</c:f>
              <c:numCache>
                <c:formatCode>General</c:formatCode>
                <c:ptCount val="76"/>
                <c:pt idx="0">
                  <c:v>198.5</c:v>
                </c:pt>
                <c:pt idx="3">
                  <c:v>193.1</c:v>
                </c:pt>
                <c:pt idx="6">
                  <c:v>187.9</c:v>
                </c:pt>
                <c:pt idx="9">
                  <c:v>182.4</c:v>
                </c:pt>
                <c:pt idx="12">
                  <c:v>176.8</c:v>
                </c:pt>
                <c:pt idx="15">
                  <c:v>171.1</c:v>
                </c:pt>
                <c:pt idx="18">
                  <c:v>165.3</c:v>
                </c:pt>
                <c:pt idx="21">
                  <c:v>164.7</c:v>
                </c:pt>
                <c:pt idx="24">
                  <c:v>159.3</c:v>
                </c:pt>
                <c:pt idx="27">
                  <c:v>153.2</c:v>
                </c:pt>
                <c:pt idx="30">
                  <c:v>147.2</c:v>
                </c:pt>
                <c:pt idx="33">
                  <c:v>139.6</c:v>
                </c:pt>
                <c:pt idx="36">
                  <c:v>131.5</c:v>
                </c:pt>
                <c:pt idx="39">
                  <c:v>123.3</c:v>
                </c:pt>
                <c:pt idx="42">
                  <c:v>114.5</c:v>
                </c:pt>
                <c:pt idx="45">
                  <c:v>105.9</c:v>
                </c:pt>
                <c:pt idx="48">
                  <c:v>96.7</c:v>
                </c:pt>
                <c:pt idx="51">
                  <c:v>86.8</c:v>
                </c:pt>
                <c:pt idx="54">
                  <c:v>76.4</c:v>
                </c:pt>
                <c:pt idx="57">
                  <c:v>75.88</c:v>
                </c:pt>
                <c:pt idx="60">
                  <c:v>71.14</c:v>
                </c:pt>
                <c:pt idx="63">
                  <c:v>66.3</c:v>
                </c:pt>
                <c:pt idx="66">
                  <c:v>61.1</c:v>
                </c:pt>
                <c:pt idx="69">
                  <c:v>55.6</c:v>
                </c:pt>
                <c:pt idx="72">
                  <c:v>51.3</c:v>
                </c:pt>
                <c:pt idx="75">
                  <c:v>47</c:v>
                </c:pt>
              </c:numCache>
            </c:numRef>
          </c:xVal>
          <c:yVal>
            <c:numRef>
              <c:f>51Cr!$Q$79:$Q$154</c:f>
              <c:numCache>
                <c:formatCode>General</c:formatCode>
                <c:ptCount val="76"/>
                <c:pt idx="0">
                  <c:v>58</c:v>
                </c:pt>
                <c:pt idx="3">
                  <c:v>58.2</c:v>
                </c:pt>
                <c:pt idx="6">
                  <c:v>60</c:v>
                </c:pt>
                <c:pt idx="9">
                  <c:v>59.3</c:v>
                </c:pt>
                <c:pt idx="12">
                  <c:v>60.3</c:v>
                </c:pt>
                <c:pt idx="15">
                  <c:v>61.8</c:v>
                </c:pt>
                <c:pt idx="18">
                  <c:v>62.1</c:v>
                </c:pt>
                <c:pt idx="21">
                  <c:v>64.3</c:v>
                </c:pt>
                <c:pt idx="24">
                  <c:v>63.1</c:v>
                </c:pt>
                <c:pt idx="27">
                  <c:v>65.5</c:v>
                </c:pt>
                <c:pt idx="30">
                  <c:v>67.4</c:v>
                </c:pt>
                <c:pt idx="33">
                  <c:v>68.5</c:v>
                </c:pt>
                <c:pt idx="36">
                  <c:v>71.5</c:v>
                </c:pt>
                <c:pt idx="39">
                  <c:v>72.8</c:v>
                </c:pt>
                <c:pt idx="42">
                  <c:v>77.1</c:v>
                </c:pt>
                <c:pt idx="45">
                  <c:v>80.9</c:v>
                </c:pt>
                <c:pt idx="48">
                  <c:v>86.2</c:v>
                </c:pt>
                <c:pt idx="51">
                  <c:v>96.1</c:v>
                </c:pt>
                <c:pt idx="54">
                  <c:v>116</c:v>
                </c:pt>
                <c:pt idx="57">
                  <c:v>113.4</c:v>
                </c:pt>
                <c:pt idx="60">
                  <c:v>113.2</c:v>
                </c:pt>
                <c:pt idx="63">
                  <c:v>112.9</c:v>
                </c:pt>
                <c:pt idx="66">
                  <c:v>97.1</c:v>
                </c:pt>
                <c:pt idx="69">
                  <c:v>73.1</c:v>
                </c:pt>
                <c:pt idx="72">
                  <c:v>48.5</c:v>
                </c:pt>
                <c:pt idx="75">
                  <c:v>32.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Michel 1980"</c:f>
              <c:strCache>
                <c:ptCount val="1"/>
                <c:pt idx="0">
                  <c:v>Michel 1980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1Cr!$B$213:$B$243</c:f>
              <c:numCache>
                <c:formatCode>General</c:formatCode>
                <c:ptCount val="31"/>
                <c:pt idx="0">
                  <c:v>44.63</c:v>
                </c:pt>
                <c:pt idx="2">
                  <c:v>42.3</c:v>
                </c:pt>
                <c:pt idx="4">
                  <c:v>39.86</c:v>
                </c:pt>
                <c:pt idx="6">
                  <c:v>37.32</c:v>
                </c:pt>
                <c:pt idx="8">
                  <c:v>34.91</c:v>
                </c:pt>
                <c:pt idx="10">
                  <c:v>32.36</c:v>
                </c:pt>
                <c:pt idx="12">
                  <c:v>29.66</c:v>
                </c:pt>
                <c:pt idx="14">
                  <c:v>29.66</c:v>
                </c:pt>
                <c:pt idx="16">
                  <c:v>27.17</c:v>
                </c:pt>
                <c:pt idx="18">
                  <c:v>26.73</c:v>
                </c:pt>
                <c:pt idx="20">
                  <c:v>24.48</c:v>
                </c:pt>
                <c:pt idx="22">
                  <c:v>21.53</c:v>
                </c:pt>
                <c:pt idx="24">
                  <c:v>18.43</c:v>
                </c:pt>
                <c:pt idx="26">
                  <c:v>15.86</c:v>
                </c:pt>
                <c:pt idx="28">
                  <c:v>12.89</c:v>
                </c:pt>
                <c:pt idx="30">
                  <c:v>9.28</c:v>
                </c:pt>
              </c:numCache>
            </c:numRef>
          </c:xVal>
          <c:yVal>
            <c:numRef>
              <c:f>51Cr!$D$213:$D$243</c:f>
              <c:numCache>
                <c:formatCode>General</c:formatCode>
                <c:ptCount val="31"/>
                <c:pt idx="0">
                  <c:v>18.7</c:v>
                </c:pt>
                <c:pt idx="2">
                  <c:v>19.8</c:v>
                </c:pt>
                <c:pt idx="4">
                  <c:v>25.2</c:v>
                </c:pt>
                <c:pt idx="6">
                  <c:v>36</c:v>
                </c:pt>
                <c:pt idx="8">
                  <c:v>52.7</c:v>
                </c:pt>
                <c:pt idx="10">
                  <c:v>77.7</c:v>
                </c:pt>
                <c:pt idx="12">
                  <c:v>98.6</c:v>
                </c:pt>
                <c:pt idx="14">
                  <c:v>97.1</c:v>
                </c:pt>
                <c:pt idx="16">
                  <c:v>98.5</c:v>
                </c:pt>
                <c:pt idx="18">
                  <c:v>98.6</c:v>
                </c:pt>
                <c:pt idx="20">
                  <c:v>88.5</c:v>
                </c:pt>
                <c:pt idx="22">
                  <c:v>64.4</c:v>
                </c:pt>
                <c:pt idx="24">
                  <c:v>23.2</c:v>
                </c:pt>
                <c:pt idx="26">
                  <c:v>1.5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Levkovskij 1991"</c:f>
              <c:strCache>
                <c:ptCount val="1"/>
                <c:pt idx="0">
                  <c:v>Levkovskij 1991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1Cr!$B$369:$B$380</c:f>
              <c:numCache>
                <c:formatCode>General</c:formatCode>
                <c:ptCount val="12"/>
                <c:pt idx="0">
                  <c:v>19.3</c:v>
                </c:pt>
                <c:pt idx="1">
                  <c:v>20.3</c:v>
                </c:pt>
                <c:pt idx="2">
                  <c:v>21.4</c:v>
                </c:pt>
                <c:pt idx="3">
                  <c:v>22.2</c:v>
                </c:pt>
                <c:pt idx="4">
                  <c:v>23.1</c:v>
                </c:pt>
                <c:pt idx="5">
                  <c:v>24</c:v>
                </c:pt>
                <c:pt idx="6">
                  <c:v>24.8</c:v>
                </c:pt>
                <c:pt idx="7">
                  <c:v>25.7</c:v>
                </c:pt>
                <c:pt idx="8">
                  <c:v>26.6</c:v>
                </c:pt>
                <c:pt idx="9">
                  <c:v>27.7</c:v>
                </c:pt>
                <c:pt idx="10">
                  <c:v>28.5</c:v>
                </c:pt>
                <c:pt idx="11">
                  <c:v>29.5</c:v>
                </c:pt>
              </c:numCache>
            </c:numRef>
          </c:xVal>
          <c:yVal>
            <c:numRef>
              <c:f>51Cr!$C$369:$C$380</c:f>
              <c:numCache>
                <c:formatCode>General</c:formatCode>
                <c:ptCount val="12"/>
                <c:pt idx="0">
                  <c:v>17</c:v>
                </c:pt>
                <c:pt idx="1">
                  <c:v>28</c:v>
                </c:pt>
                <c:pt idx="2">
                  <c:v>66</c:v>
                </c:pt>
                <c:pt idx="3">
                  <c:v>79</c:v>
                </c:pt>
                <c:pt idx="4">
                  <c:v>85</c:v>
                </c:pt>
                <c:pt idx="5">
                  <c:v>96</c:v>
                </c:pt>
                <c:pt idx="6">
                  <c:v>100</c:v>
                </c:pt>
                <c:pt idx="7">
                  <c:v>100</c:v>
                </c:pt>
                <c:pt idx="8">
                  <c:v>99</c:v>
                </c:pt>
                <c:pt idx="9">
                  <c:v>102</c:v>
                </c:pt>
                <c:pt idx="10">
                  <c:v>108</c:v>
                </c:pt>
                <c:pt idx="11">
                  <c:v>10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Michel 1997"</c:f>
              <c:strCache>
                <c:ptCount val="1"/>
                <c:pt idx="0">
                  <c:v>Michel 1997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1Cr!$B$547:$B$553</c:f>
              <c:numCache>
                <c:formatCode>General</c:formatCode>
                <c:ptCount val="7"/>
                <c:pt idx="0">
                  <c:v>27.8</c:v>
                </c:pt>
                <c:pt idx="1">
                  <c:v>47.7</c:v>
                </c:pt>
                <c:pt idx="2">
                  <c:v>59.4</c:v>
                </c:pt>
                <c:pt idx="3">
                  <c:v>66</c:v>
                </c:pt>
                <c:pt idx="4">
                  <c:v>81.2</c:v>
                </c:pt>
                <c:pt idx="5">
                  <c:v>91.3</c:v>
                </c:pt>
                <c:pt idx="6">
                  <c:v>94.6</c:v>
                </c:pt>
              </c:numCache>
            </c:numRef>
          </c:xVal>
          <c:yVal>
            <c:numRef>
              <c:f>51Cr!$D$547:$D$553</c:f>
              <c:numCache>
                <c:formatCode>General</c:formatCode>
                <c:ptCount val="7"/>
                <c:pt idx="0">
                  <c:v>77.3</c:v>
                </c:pt>
                <c:pt idx="1">
                  <c:v>16.3</c:v>
                </c:pt>
                <c:pt idx="2">
                  <c:v>77.7</c:v>
                </c:pt>
                <c:pt idx="3">
                  <c:v>103</c:v>
                </c:pt>
                <c:pt idx="4">
                  <c:v>96.9</c:v>
                </c:pt>
                <c:pt idx="5">
                  <c:v>95.3</c:v>
                </c:pt>
                <c:pt idx="6">
                  <c:v>83.9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TENDL 2010"</c:f>
              <c:strCache>
                <c:ptCount val="1"/>
                <c:pt idx="0">
                  <c:v>TENDL 2010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1Cr-theory'!$Q$8:$Q$52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2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0</c:v>
                </c:pt>
                <c:pt idx="25">
                  <c:v>35</c:v>
                </c:pt>
                <c:pt idx="26">
                  <c:v>40</c:v>
                </c:pt>
                <c:pt idx="27">
                  <c:v>45</c:v>
                </c:pt>
                <c:pt idx="28">
                  <c:v>50</c:v>
                </c:pt>
                <c:pt idx="29">
                  <c:v>55</c:v>
                </c:pt>
                <c:pt idx="30">
                  <c:v>60</c:v>
                </c:pt>
                <c:pt idx="31">
                  <c:v>65</c:v>
                </c:pt>
                <c:pt idx="32">
                  <c:v>70</c:v>
                </c:pt>
                <c:pt idx="33">
                  <c:v>75</c:v>
                </c:pt>
                <c:pt idx="34">
                  <c:v>80</c:v>
                </c:pt>
                <c:pt idx="35">
                  <c:v>90</c:v>
                </c:pt>
                <c:pt idx="36">
                  <c:v>100</c:v>
                </c:pt>
                <c:pt idx="37">
                  <c:v>110</c:v>
                </c:pt>
                <c:pt idx="38">
                  <c:v>120</c:v>
                </c:pt>
                <c:pt idx="39">
                  <c:v>130</c:v>
                </c:pt>
                <c:pt idx="40">
                  <c:v>140</c:v>
                </c:pt>
                <c:pt idx="41">
                  <c:v>150</c:v>
                </c:pt>
                <c:pt idx="42">
                  <c:v>160</c:v>
                </c:pt>
                <c:pt idx="43">
                  <c:v>180</c:v>
                </c:pt>
                <c:pt idx="44">
                  <c:v>200</c:v>
                </c:pt>
              </c:numCache>
            </c:numRef>
          </c:xVal>
          <c:yVal>
            <c:numRef>
              <c:f>'51Cr-theory'!$R$8:$R$52</c:f>
              <c:numCache>
                <c:formatCode>General</c:formatCode>
                <c:ptCount val="4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2.26054E-007</c:v>
                </c:pt>
                <c:pt idx="12">
                  <c:v>0.0001326738</c:v>
                </c:pt>
                <c:pt idx="13">
                  <c:v>0.00684168</c:v>
                </c:pt>
                <c:pt idx="14">
                  <c:v>0.1714492</c:v>
                </c:pt>
                <c:pt idx="15">
                  <c:v>1.60911</c:v>
                </c:pt>
                <c:pt idx="16">
                  <c:v>7.2844</c:v>
                </c:pt>
                <c:pt idx="17">
                  <c:v>20.9014</c:v>
                </c:pt>
                <c:pt idx="18">
                  <c:v>37.8242</c:v>
                </c:pt>
                <c:pt idx="19">
                  <c:v>54.2638</c:v>
                </c:pt>
                <c:pt idx="20">
                  <c:v>77.9686</c:v>
                </c:pt>
                <c:pt idx="21">
                  <c:v>90.6342</c:v>
                </c:pt>
                <c:pt idx="22">
                  <c:v>97.0072</c:v>
                </c:pt>
                <c:pt idx="23">
                  <c:v>97.4536</c:v>
                </c:pt>
                <c:pt idx="24">
                  <c:v>86.8216</c:v>
                </c:pt>
                <c:pt idx="25">
                  <c:v>44.5526</c:v>
                </c:pt>
                <c:pt idx="26">
                  <c:v>26.5212</c:v>
                </c:pt>
                <c:pt idx="27">
                  <c:v>22.096</c:v>
                </c:pt>
                <c:pt idx="28">
                  <c:v>39.3342</c:v>
                </c:pt>
                <c:pt idx="29">
                  <c:v>98.0316075201</c:v>
                </c:pt>
                <c:pt idx="30">
                  <c:v>155.441373281</c:v>
                </c:pt>
                <c:pt idx="31">
                  <c:v>187.78947695</c:v>
                </c:pt>
                <c:pt idx="32">
                  <c:v>196.75074204</c:v>
                </c:pt>
                <c:pt idx="33">
                  <c:v>197.51354397</c:v>
                </c:pt>
                <c:pt idx="34">
                  <c:v>198.17868839</c:v>
                </c:pt>
                <c:pt idx="35">
                  <c:v>184.33371983</c:v>
                </c:pt>
                <c:pt idx="36">
                  <c:v>166.56231468</c:v>
                </c:pt>
                <c:pt idx="37">
                  <c:v>153.3742462</c:v>
                </c:pt>
                <c:pt idx="38">
                  <c:v>144.77344061</c:v>
                </c:pt>
                <c:pt idx="39">
                  <c:v>132.008192046</c:v>
                </c:pt>
                <c:pt idx="40">
                  <c:v>122.540851102</c:v>
                </c:pt>
                <c:pt idx="41">
                  <c:v>117.794482377</c:v>
                </c:pt>
                <c:pt idx="42">
                  <c:v>106.279922934</c:v>
                </c:pt>
                <c:pt idx="43">
                  <c:v>101.240366407</c:v>
                </c:pt>
                <c:pt idx="44">
                  <c:v>86.2368</c:v>
                </c:pt>
              </c:numCache>
            </c:numRef>
          </c:yVal>
          <c:smooth val="1"/>
        </c:ser>
        <c:axId val="38621326"/>
        <c:axId val="93536699"/>
      </c:scatterChart>
      <c:valAx>
        <c:axId val="386213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75" spc="-1" strike="noStrike">
                    <a:solidFill>
                      <a:srgbClr val="000000"/>
                    </a:solidFill>
                    <a:latin typeface="Arial"/>
                  </a:rPr>
                  <a:t>Proton 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36699"/>
        <c:crossesAt val="0"/>
        <c:crossBetween val="midCat"/>
      </c:valAx>
      <c:valAx>
        <c:axId val="93536699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75" spc="-1" strike="noStrike">
                    <a:solidFill>
                      <a:srgbClr val="000000"/>
                    </a:solidFill>
                    <a:latin typeface="Arial"/>
                  </a:rPr>
                  <a:t>Cross section (m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13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2285571034631"/>
          <c:y val="0.1065019665683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4" spc="-1" strike="noStrike" baseline="33000">
                <a:latin typeface="Arial"/>
              </a:defRPr>
            </a:pPr>
            <a:r>
              <a:rPr b="1" sz="2174" spc="-1" strike="noStrike" baseline="33000">
                <a:latin typeface="Arial"/>
              </a:rPr>
              <a:t>55Mn(p,x)52gMn</a:t>
            </a:r>
          </a:p>
        </c:rich>
      </c:tx>
      <c:layout>
        <c:manualLayout>
          <c:xMode val="edge"/>
          <c:yMode val="edge"/>
          <c:x val="0.436978613681177"/>
          <c:y val="0.108750694744643"/>
        </c:manualLayout>
      </c:layout>
      <c:overlay val="0"/>
      <c:spPr>
        <a:noFill/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541104201425755"/>
          <c:y val="0.0619403445933428"/>
          <c:w val="0.862012740785682"/>
          <c:h val="0.86611498795776"/>
        </c:manualLayout>
      </c:layout>
      <c:scatterChart>
        <c:scatterStyle val="lineMarker"/>
        <c:varyColors val="0"/>
        <c:ser>
          <c:idx val="0"/>
          <c:order val="0"/>
          <c:tx>
            <c:strRef>
              <c:f>"Stuck 1983"</c:f>
              <c:strCache>
                <c:ptCount val="1"/>
                <c:pt idx="0">
                  <c:v>Stuck 1983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2gMn!$K$80:$K$155</c:f>
              <c:numCache>
                <c:formatCode>General</c:formatCode>
                <c:ptCount val="76"/>
                <c:pt idx="0">
                  <c:v>198.5</c:v>
                </c:pt>
                <c:pt idx="3">
                  <c:v>193.1</c:v>
                </c:pt>
                <c:pt idx="6">
                  <c:v>187.9</c:v>
                </c:pt>
                <c:pt idx="9">
                  <c:v>182.4</c:v>
                </c:pt>
                <c:pt idx="12">
                  <c:v>176.8</c:v>
                </c:pt>
                <c:pt idx="15">
                  <c:v>171.1</c:v>
                </c:pt>
                <c:pt idx="18">
                  <c:v>165.3</c:v>
                </c:pt>
                <c:pt idx="21">
                  <c:v>164.7</c:v>
                </c:pt>
                <c:pt idx="24">
                  <c:v>159.3</c:v>
                </c:pt>
                <c:pt idx="27">
                  <c:v>153.2</c:v>
                </c:pt>
                <c:pt idx="30">
                  <c:v>147.2</c:v>
                </c:pt>
                <c:pt idx="33">
                  <c:v>139.6</c:v>
                </c:pt>
                <c:pt idx="36">
                  <c:v>131.5</c:v>
                </c:pt>
                <c:pt idx="39">
                  <c:v>123.3</c:v>
                </c:pt>
                <c:pt idx="42">
                  <c:v>114.5</c:v>
                </c:pt>
                <c:pt idx="45">
                  <c:v>105.9</c:v>
                </c:pt>
                <c:pt idx="48">
                  <c:v>96.7</c:v>
                </c:pt>
                <c:pt idx="51">
                  <c:v>86.8</c:v>
                </c:pt>
                <c:pt idx="54">
                  <c:v>76.4</c:v>
                </c:pt>
                <c:pt idx="57">
                  <c:v>75.88</c:v>
                </c:pt>
                <c:pt idx="60">
                  <c:v>71.14</c:v>
                </c:pt>
                <c:pt idx="63">
                  <c:v>66.3</c:v>
                </c:pt>
                <c:pt idx="66">
                  <c:v>61.1</c:v>
                </c:pt>
                <c:pt idx="69">
                  <c:v>55.6</c:v>
                </c:pt>
                <c:pt idx="72">
                  <c:v>51.3</c:v>
                </c:pt>
                <c:pt idx="75">
                  <c:v>47</c:v>
                </c:pt>
              </c:numCache>
            </c:numRef>
          </c:xVal>
          <c:yVal>
            <c:numRef>
              <c:f>52gMn!$O$80:$O$155</c:f>
              <c:numCache>
                <c:formatCode>General</c:formatCode>
                <c:ptCount val="76"/>
                <c:pt idx="0">
                  <c:v>10</c:v>
                </c:pt>
                <c:pt idx="3">
                  <c:v>10.2</c:v>
                </c:pt>
                <c:pt idx="6">
                  <c:v>10.6</c:v>
                </c:pt>
                <c:pt idx="9">
                  <c:v>10.7</c:v>
                </c:pt>
                <c:pt idx="12">
                  <c:v>10.9</c:v>
                </c:pt>
                <c:pt idx="15">
                  <c:v>11.4</c:v>
                </c:pt>
                <c:pt idx="18">
                  <c:v>11.8</c:v>
                </c:pt>
                <c:pt idx="21">
                  <c:v>12</c:v>
                </c:pt>
                <c:pt idx="24">
                  <c:v>12.3</c:v>
                </c:pt>
                <c:pt idx="27">
                  <c:v>12.9</c:v>
                </c:pt>
                <c:pt idx="30">
                  <c:v>13.2</c:v>
                </c:pt>
                <c:pt idx="33">
                  <c:v>13.9</c:v>
                </c:pt>
                <c:pt idx="36">
                  <c:v>14.7</c:v>
                </c:pt>
                <c:pt idx="39">
                  <c:v>15.6</c:v>
                </c:pt>
                <c:pt idx="42">
                  <c:v>16.9</c:v>
                </c:pt>
                <c:pt idx="45">
                  <c:v>18.7</c:v>
                </c:pt>
                <c:pt idx="48">
                  <c:v>20.8</c:v>
                </c:pt>
                <c:pt idx="51">
                  <c:v>23.8</c:v>
                </c:pt>
                <c:pt idx="54">
                  <c:v>29.9</c:v>
                </c:pt>
                <c:pt idx="57">
                  <c:v>32.7</c:v>
                </c:pt>
                <c:pt idx="60">
                  <c:v>34.9</c:v>
                </c:pt>
                <c:pt idx="63">
                  <c:v>41.3</c:v>
                </c:pt>
                <c:pt idx="66">
                  <c:v>50.6</c:v>
                </c:pt>
                <c:pt idx="69">
                  <c:v>64.1</c:v>
                </c:pt>
                <c:pt idx="72">
                  <c:v>68.6</c:v>
                </c:pt>
                <c:pt idx="75">
                  <c:v>5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Michel 1980"</c:f>
              <c:strCache>
                <c:ptCount val="1"/>
                <c:pt idx="0">
                  <c:v>Michel 1980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2gMn!$K$214:$K$244</c:f>
              <c:numCache>
                <c:formatCode>General</c:formatCode>
                <c:ptCount val="31"/>
                <c:pt idx="0">
                  <c:v>44.63</c:v>
                </c:pt>
                <c:pt idx="2">
                  <c:v>42.3</c:v>
                </c:pt>
                <c:pt idx="4">
                  <c:v>39.86</c:v>
                </c:pt>
                <c:pt idx="6">
                  <c:v>37.32</c:v>
                </c:pt>
                <c:pt idx="8">
                  <c:v>34.91</c:v>
                </c:pt>
                <c:pt idx="10">
                  <c:v>32.36</c:v>
                </c:pt>
                <c:pt idx="12">
                  <c:v>29.66</c:v>
                </c:pt>
                <c:pt idx="14">
                  <c:v>29.66</c:v>
                </c:pt>
                <c:pt idx="16">
                  <c:v>27.17</c:v>
                </c:pt>
                <c:pt idx="18">
                  <c:v>26.73</c:v>
                </c:pt>
                <c:pt idx="20">
                  <c:v>24.48</c:v>
                </c:pt>
                <c:pt idx="22">
                  <c:v>21.53</c:v>
                </c:pt>
                <c:pt idx="24">
                  <c:v>18.43</c:v>
                </c:pt>
                <c:pt idx="26">
                  <c:v>15.86</c:v>
                </c:pt>
                <c:pt idx="28">
                  <c:v>12.89</c:v>
                </c:pt>
                <c:pt idx="30">
                  <c:v>9.28</c:v>
                </c:pt>
              </c:numCache>
            </c:numRef>
          </c:xVal>
          <c:yVal>
            <c:numRef>
              <c:f>52gMn!$Q$214:$Q$244</c:f>
              <c:numCache>
                <c:formatCode>General</c:formatCode>
                <c:ptCount val="31"/>
                <c:pt idx="0">
                  <c:v>44.97</c:v>
                </c:pt>
                <c:pt idx="2">
                  <c:v>28.09</c:v>
                </c:pt>
                <c:pt idx="4">
                  <c:v>13.37</c:v>
                </c:pt>
                <c:pt idx="6">
                  <c:v>3.95</c:v>
                </c:pt>
                <c:pt idx="8">
                  <c:v>1.36</c:v>
                </c:pt>
                <c:pt idx="10">
                  <c:v>0.759</c:v>
                </c:pt>
                <c:pt idx="12">
                  <c:v>0.315</c:v>
                </c:pt>
                <c:pt idx="14">
                  <c:v>0.314</c:v>
                </c:pt>
                <c:pt idx="16">
                  <c:v>0.0306</c:v>
                </c:pt>
                <c:pt idx="18">
                  <c:v>0.022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Michel 1997"</c:f>
              <c:strCache>
                <c:ptCount val="1"/>
                <c:pt idx="0">
                  <c:v>Michel 1997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2gMn!$B$413:$B$417</c:f>
              <c:numCache>
                <c:formatCode>General</c:formatCode>
                <c:ptCount val="5"/>
                <c:pt idx="0">
                  <c:v>27.8</c:v>
                </c:pt>
                <c:pt idx="1">
                  <c:v>47.7</c:v>
                </c:pt>
                <c:pt idx="2">
                  <c:v>66</c:v>
                </c:pt>
                <c:pt idx="3">
                  <c:v>81.2</c:v>
                </c:pt>
                <c:pt idx="4">
                  <c:v>94.6</c:v>
                </c:pt>
              </c:numCache>
            </c:numRef>
          </c:xVal>
          <c:yVal>
            <c:numRef>
              <c:f>52gMn!$D$413:$D$417</c:f>
              <c:numCache>
                <c:formatCode>General</c:formatCode>
                <c:ptCount val="5"/>
                <c:pt idx="0">
                  <c:v>0.189</c:v>
                </c:pt>
                <c:pt idx="1">
                  <c:v>54.6</c:v>
                </c:pt>
                <c:pt idx="2">
                  <c:v>40.9</c:v>
                </c:pt>
                <c:pt idx="3">
                  <c:v>27.5</c:v>
                </c:pt>
                <c:pt idx="4">
                  <c:v>22.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Rudstam 1956"</c:f>
              <c:strCache>
                <c:ptCount val="1"/>
                <c:pt idx="0">
                  <c:v>Rudstam 1956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2gMn!$L$7</c:f>
              <c:numCache>
                <c:formatCode>General</c:formatCode>
                <c:ptCount val="1"/>
                <c:pt idx="0">
                  <c:v>170</c:v>
                </c:pt>
              </c:numCache>
            </c:numRef>
          </c:xVal>
          <c:yVal>
            <c:numRef>
              <c:f>52gMn!$N$7</c:f>
              <c:numCache>
                <c:formatCode>General</c:formatCode>
                <c:ptCount val="1"/>
                <c:pt idx="0">
                  <c:v>16.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TENDL 2010"</c:f>
              <c:strCache>
                <c:ptCount val="1"/>
                <c:pt idx="0">
                  <c:v>TENDL 2010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2gMn-theory'!$Q$8:$Q$52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2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0</c:v>
                </c:pt>
                <c:pt idx="25">
                  <c:v>35</c:v>
                </c:pt>
                <c:pt idx="26">
                  <c:v>40</c:v>
                </c:pt>
                <c:pt idx="27">
                  <c:v>45</c:v>
                </c:pt>
                <c:pt idx="28">
                  <c:v>50</c:v>
                </c:pt>
                <c:pt idx="29">
                  <c:v>55</c:v>
                </c:pt>
                <c:pt idx="30">
                  <c:v>60</c:v>
                </c:pt>
                <c:pt idx="31">
                  <c:v>65</c:v>
                </c:pt>
                <c:pt idx="32">
                  <c:v>70</c:v>
                </c:pt>
                <c:pt idx="33">
                  <c:v>75</c:v>
                </c:pt>
                <c:pt idx="34">
                  <c:v>80</c:v>
                </c:pt>
                <c:pt idx="35">
                  <c:v>90</c:v>
                </c:pt>
                <c:pt idx="36">
                  <c:v>100</c:v>
                </c:pt>
                <c:pt idx="37">
                  <c:v>110</c:v>
                </c:pt>
                <c:pt idx="38">
                  <c:v>120</c:v>
                </c:pt>
                <c:pt idx="39">
                  <c:v>130</c:v>
                </c:pt>
                <c:pt idx="40">
                  <c:v>140</c:v>
                </c:pt>
                <c:pt idx="41">
                  <c:v>150</c:v>
                </c:pt>
                <c:pt idx="42">
                  <c:v>160</c:v>
                </c:pt>
                <c:pt idx="43">
                  <c:v>180</c:v>
                </c:pt>
                <c:pt idx="44">
                  <c:v>200</c:v>
                </c:pt>
              </c:numCache>
            </c:numRef>
          </c:xVal>
          <c:yVal>
            <c:numRef>
              <c:f>'52gMn-theory'!$R$8:$R$52</c:f>
              <c:numCache>
                <c:formatCode>General</c:formatCode>
                <c:ptCount val="4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2.85044E-012</c:v>
                </c:pt>
                <c:pt idx="22">
                  <c:v>0.00047440356275</c:v>
                </c:pt>
                <c:pt idx="23">
                  <c:v>0.046877761</c:v>
                </c:pt>
                <c:pt idx="24">
                  <c:v>0.2077495825</c:v>
                </c:pt>
                <c:pt idx="25">
                  <c:v>1.050502875</c:v>
                </c:pt>
                <c:pt idx="26">
                  <c:v>15.226390925</c:v>
                </c:pt>
                <c:pt idx="27">
                  <c:v>43.9563495</c:v>
                </c:pt>
                <c:pt idx="28">
                  <c:v>56.30268525</c:v>
                </c:pt>
                <c:pt idx="29">
                  <c:v>50.3012875</c:v>
                </c:pt>
                <c:pt idx="30">
                  <c:v>42.09373875</c:v>
                </c:pt>
                <c:pt idx="31">
                  <c:v>36.79706625</c:v>
                </c:pt>
                <c:pt idx="32">
                  <c:v>32.63383375</c:v>
                </c:pt>
                <c:pt idx="33">
                  <c:v>30.10117825</c:v>
                </c:pt>
                <c:pt idx="34">
                  <c:v>27.77797575</c:v>
                </c:pt>
                <c:pt idx="35">
                  <c:v>24.26668025</c:v>
                </c:pt>
                <c:pt idx="36">
                  <c:v>21.55851175</c:v>
                </c:pt>
                <c:pt idx="37">
                  <c:v>19.437194</c:v>
                </c:pt>
                <c:pt idx="38">
                  <c:v>18.63992505</c:v>
                </c:pt>
                <c:pt idx="39">
                  <c:v>17.75972515</c:v>
                </c:pt>
                <c:pt idx="40">
                  <c:v>15.0088182</c:v>
                </c:pt>
                <c:pt idx="41">
                  <c:v>14.4014849</c:v>
                </c:pt>
                <c:pt idx="42">
                  <c:v>13.49835265</c:v>
                </c:pt>
                <c:pt idx="43">
                  <c:v>12.4818916</c:v>
                </c:pt>
                <c:pt idx="44">
                  <c:v>10.45069085</c:v>
                </c:pt>
              </c:numCache>
            </c:numRef>
          </c:yVal>
          <c:smooth val="1"/>
        </c:ser>
        <c:axId val="4789405"/>
        <c:axId val="39536089"/>
      </c:scatterChart>
      <c:valAx>
        <c:axId val="47894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50" spc="-1" strike="noStrike">
                    <a:solidFill>
                      <a:srgbClr val="000000"/>
                    </a:solidFill>
                    <a:latin typeface="Arial"/>
                  </a:rPr>
                  <a:t>Proton 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6089"/>
        <c:crossesAt val="0"/>
        <c:crossBetween val="midCat"/>
      </c:valAx>
      <c:valAx>
        <c:axId val="39536089"/>
        <c:scaling>
          <c:orientation val="minMax"/>
          <c:max val="1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50" spc="-1" strike="noStrike">
                    <a:solidFill>
                      <a:srgbClr val="000000"/>
                    </a:solidFill>
                    <a:latin typeface="Arial"/>
                  </a:rPr>
                  <a:t>Cross section (m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405"/>
        <c:crossesAt val="0"/>
        <c:crossBetween val="midCat"/>
        <c:majorUnit val="5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7438192021841"/>
          <c:y val="0.2310875069474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 baseline="33000">
                <a:latin typeface="Arial"/>
              </a:defRPr>
            </a:pPr>
            <a:r>
              <a:rPr b="1" sz="2000" spc="-1" strike="noStrike" baseline="33000">
                <a:latin typeface="Arial"/>
              </a:rPr>
              <a:t>55Mn(p,x)54Mn</a:t>
            </a:r>
          </a:p>
        </c:rich>
      </c:tx>
      <c:layout>
        <c:manualLayout>
          <c:xMode val="edge"/>
          <c:yMode val="edge"/>
          <c:x val="0.444467416473702"/>
          <c:y val="0.10813170366675"/>
        </c:manualLayout>
      </c:layout>
      <c:overlay val="0"/>
      <c:spPr>
        <a:noFill/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353126033741317"/>
          <c:y val="0.0528810177101522"/>
          <c:w val="0.934088653655309"/>
          <c:h val="0.873971065103517"/>
        </c:manualLayout>
      </c:layout>
      <c:scatterChart>
        <c:scatterStyle val="lineMarker"/>
        <c:varyColors val="0"/>
        <c:ser>
          <c:idx val="0"/>
          <c:order val="0"/>
          <c:tx>
            <c:strRef>
              <c:f>"Stuck 1983"</c:f>
              <c:strCache>
                <c:ptCount val="1"/>
                <c:pt idx="0">
                  <c:v>Stuck 1983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4Mn!$K$79:$K$154</c:f>
              <c:numCache>
                <c:formatCode>General</c:formatCode>
                <c:ptCount val="76"/>
                <c:pt idx="0">
                  <c:v>198.5</c:v>
                </c:pt>
                <c:pt idx="3">
                  <c:v>193.1</c:v>
                </c:pt>
                <c:pt idx="6">
                  <c:v>187.9</c:v>
                </c:pt>
                <c:pt idx="9">
                  <c:v>182.4</c:v>
                </c:pt>
                <c:pt idx="12">
                  <c:v>176.8</c:v>
                </c:pt>
                <c:pt idx="15">
                  <c:v>171.1</c:v>
                </c:pt>
                <c:pt idx="18">
                  <c:v>165.3</c:v>
                </c:pt>
                <c:pt idx="21">
                  <c:v>164.7</c:v>
                </c:pt>
                <c:pt idx="24">
                  <c:v>159.3</c:v>
                </c:pt>
                <c:pt idx="27">
                  <c:v>153.2</c:v>
                </c:pt>
                <c:pt idx="30">
                  <c:v>147.2</c:v>
                </c:pt>
                <c:pt idx="33">
                  <c:v>139.6</c:v>
                </c:pt>
                <c:pt idx="36">
                  <c:v>131.5</c:v>
                </c:pt>
                <c:pt idx="39">
                  <c:v>123.3</c:v>
                </c:pt>
                <c:pt idx="42">
                  <c:v>114.5</c:v>
                </c:pt>
                <c:pt idx="45">
                  <c:v>105.9</c:v>
                </c:pt>
                <c:pt idx="48">
                  <c:v>96.7</c:v>
                </c:pt>
                <c:pt idx="51">
                  <c:v>86.8</c:v>
                </c:pt>
                <c:pt idx="54">
                  <c:v>76.4</c:v>
                </c:pt>
                <c:pt idx="57">
                  <c:v>75.88</c:v>
                </c:pt>
                <c:pt idx="60">
                  <c:v>71.14</c:v>
                </c:pt>
                <c:pt idx="63">
                  <c:v>66.3</c:v>
                </c:pt>
                <c:pt idx="66">
                  <c:v>61.1</c:v>
                </c:pt>
                <c:pt idx="69">
                  <c:v>55.6</c:v>
                </c:pt>
                <c:pt idx="72">
                  <c:v>51.3</c:v>
                </c:pt>
                <c:pt idx="75">
                  <c:v>47</c:v>
                </c:pt>
              </c:numCache>
            </c:numRef>
          </c:xVal>
          <c:yVal>
            <c:numRef>
              <c:f>54Mn!$M$79:$M$154</c:f>
              <c:numCache>
                <c:formatCode>General</c:formatCode>
                <c:ptCount val="76"/>
                <c:pt idx="0">
                  <c:v>65.9</c:v>
                </c:pt>
                <c:pt idx="3">
                  <c:v>67.7</c:v>
                </c:pt>
                <c:pt idx="6">
                  <c:v>71.1</c:v>
                </c:pt>
                <c:pt idx="9">
                  <c:v>70.8</c:v>
                </c:pt>
                <c:pt idx="12">
                  <c:v>72.6</c:v>
                </c:pt>
                <c:pt idx="15">
                  <c:v>75</c:v>
                </c:pt>
                <c:pt idx="18">
                  <c:v>74.9</c:v>
                </c:pt>
                <c:pt idx="21">
                  <c:v>72.9</c:v>
                </c:pt>
                <c:pt idx="24">
                  <c:v>76.8</c:v>
                </c:pt>
                <c:pt idx="27">
                  <c:v>79.5</c:v>
                </c:pt>
                <c:pt idx="30">
                  <c:v>81.1</c:v>
                </c:pt>
                <c:pt idx="33">
                  <c:v>84</c:v>
                </c:pt>
                <c:pt idx="36">
                  <c:v>88.3</c:v>
                </c:pt>
                <c:pt idx="39">
                  <c:v>91.3</c:v>
                </c:pt>
                <c:pt idx="42">
                  <c:v>98.4</c:v>
                </c:pt>
                <c:pt idx="45">
                  <c:v>104.9</c:v>
                </c:pt>
                <c:pt idx="48">
                  <c:v>114.7</c:v>
                </c:pt>
                <c:pt idx="51">
                  <c:v>127</c:v>
                </c:pt>
                <c:pt idx="54">
                  <c:v>147</c:v>
                </c:pt>
                <c:pt idx="57">
                  <c:v>171</c:v>
                </c:pt>
                <c:pt idx="60">
                  <c:v>163</c:v>
                </c:pt>
                <c:pt idx="63">
                  <c:v>175</c:v>
                </c:pt>
                <c:pt idx="66">
                  <c:v>187</c:v>
                </c:pt>
                <c:pt idx="69">
                  <c:v>212</c:v>
                </c:pt>
                <c:pt idx="72">
                  <c:v>219</c:v>
                </c:pt>
                <c:pt idx="75">
                  <c:v>22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Michel 1980"</c:f>
              <c:strCache>
                <c:ptCount val="1"/>
                <c:pt idx="0">
                  <c:v>Michel 1980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4Mn!$K$213:$K$243</c:f>
              <c:numCache>
                <c:formatCode>General</c:formatCode>
                <c:ptCount val="31"/>
                <c:pt idx="0">
                  <c:v>44.63</c:v>
                </c:pt>
                <c:pt idx="2">
                  <c:v>42.3</c:v>
                </c:pt>
                <c:pt idx="4">
                  <c:v>39.86</c:v>
                </c:pt>
                <c:pt idx="6">
                  <c:v>37.32</c:v>
                </c:pt>
                <c:pt idx="8">
                  <c:v>34.91</c:v>
                </c:pt>
                <c:pt idx="10">
                  <c:v>32.36</c:v>
                </c:pt>
                <c:pt idx="12">
                  <c:v>29.66</c:v>
                </c:pt>
                <c:pt idx="14">
                  <c:v>29.66</c:v>
                </c:pt>
                <c:pt idx="16">
                  <c:v>27.17</c:v>
                </c:pt>
                <c:pt idx="18">
                  <c:v>26.73</c:v>
                </c:pt>
                <c:pt idx="20">
                  <c:v>24.48</c:v>
                </c:pt>
                <c:pt idx="22">
                  <c:v>21.53</c:v>
                </c:pt>
                <c:pt idx="24">
                  <c:v>18.43</c:v>
                </c:pt>
                <c:pt idx="26">
                  <c:v>15.86</c:v>
                </c:pt>
                <c:pt idx="28">
                  <c:v>12.89</c:v>
                </c:pt>
                <c:pt idx="30">
                  <c:v>9.28</c:v>
                </c:pt>
              </c:numCache>
            </c:numRef>
          </c:xVal>
          <c:yVal>
            <c:numRef>
              <c:f>54Mn!$O$213:$O$243</c:f>
              <c:numCache>
                <c:formatCode>General</c:formatCode>
                <c:ptCount val="31"/>
                <c:pt idx="0">
                  <c:v>236</c:v>
                </c:pt>
                <c:pt idx="2">
                  <c:v>242</c:v>
                </c:pt>
                <c:pt idx="4">
                  <c:v>269</c:v>
                </c:pt>
                <c:pt idx="6">
                  <c:v>284</c:v>
                </c:pt>
                <c:pt idx="8">
                  <c:v>309</c:v>
                </c:pt>
                <c:pt idx="10">
                  <c:v>363</c:v>
                </c:pt>
                <c:pt idx="12">
                  <c:v>453</c:v>
                </c:pt>
                <c:pt idx="14">
                  <c:v>437</c:v>
                </c:pt>
                <c:pt idx="16">
                  <c:v>5.44</c:v>
                </c:pt>
                <c:pt idx="18">
                  <c:v>570</c:v>
                </c:pt>
                <c:pt idx="20">
                  <c:v>611</c:v>
                </c:pt>
                <c:pt idx="22">
                  <c:v>590</c:v>
                </c:pt>
                <c:pt idx="24">
                  <c:v>495</c:v>
                </c:pt>
                <c:pt idx="26">
                  <c:v>300</c:v>
                </c:pt>
                <c:pt idx="28">
                  <c:v>46</c:v>
                </c:pt>
                <c:pt idx="30">
                  <c:v>0.14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Levkovskij 1991"</c:f>
              <c:strCache>
                <c:ptCount val="1"/>
                <c:pt idx="0">
                  <c:v>Levkovskij 1991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4Mn!$B$369:$B$386</c:f>
              <c:numCache>
                <c:formatCode>General</c:formatCode>
                <c:ptCount val="18"/>
                <c:pt idx="0">
                  <c:v>13.8</c:v>
                </c:pt>
                <c:pt idx="1">
                  <c:v>14.8</c:v>
                </c:pt>
                <c:pt idx="2">
                  <c:v>15.8</c:v>
                </c:pt>
                <c:pt idx="3">
                  <c:v>16.7</c:v>
                </c:pt>
                <c:pt idx="4">
                  <c:v>17.5</c:v>
                </c:pt>
                <c:pt idx="5">
                  <c:v>18.3</c:v>
                </c:pt>
                <c:pt idx="6">
                  <c:v>19.3</c:v>
                </c:pt>
                <c:pt idx="7">
                  <c:v>20.3</c:v>
                </c:pt>
                <c:pt idx="8">
                  <c:v>21.4</c:v>
                </c:pt>
                <c:pt idx="9">
                  <c:v>22.2</c:v>
                </c:pt>
                <c:pt idx="10">
                  <c:v>23.1</c:v>
                </c:pt>
                <c:pt idx="11">
                  <c:v>24</c:v>
                </c:pt>
                <c:pt idx="12">
                  <c:v>24.8</c:v>
                </c:pt>
                <c:pt idx="13">
                  <c:v>25.7</c:v>
                </c:pt>
                <c:pt idx="14">
                  <c:v>26.6</c:v>
                </c:pt>
                <c:pt idx="15">
                  <c:v>27.7</c:v>
                </c:pt>
                <c:pt idx="16">
                  <c:v>28.5</c:v>
                </c:pt>
                <c:pt idx="17">
                  <c:v>29.5</c:v>
                </c:pt>
              </c:numCache>
            </c:numRef>
          </c:xVal>
          <c:yVal>
            <c:numRef>
              <c:f>54Mn!$C$369:$C$386</c:f>
              <c:numCache>
                <c:formatCode>General</c:formatCode>
                <c:ptCount val="18"/>
                <c:pt idx="0">
                  <c:v>50</c:v>
                </c:pt>
                <c:pt idx="1">
                  <c:v>132</c:v>
                </c:pt>
                <c:pt idx="2">
                  <c:v>229</c:v>
                </c:pt>
                <c:pt idx="3">
                  <c:v>302</c:v>
                </c:pt>
                <c:pt idx="4">
                  <c:v>356</c:v>
                </c:pt>
                <c:pt idx="5">
                  <c:v>457</c:v>
                </c:pt>
                <c:pt idx="6">
                  <c:v>575</c:v>
                </c:pt>
                <c:pt idx="7">
                  <c:v>589</c:v>
                </c:pt>
                <c:pt idx="8">
                  <c:v>603</c:v>
                </c:pt>
                <c:pt idx="9">
                  <c:v>631</c:v>
                </c:pt>
                <c:pt idx="10">
                  <c:v>640</c:v>
                </c:pt>
                <c:pt idx="11">
                  <c:v>661</c:v>
                </c:pt>
                <c:pt idx="12">
                  <c:v>646</c:v>
                </c:pt>
                <c:pt idx="13">
                  <c:v>589</c:v>
                </c:pt>
                <c:pt idx="14">
                  <c:v>537</c:v>
                </c:pt>
                <c:pt idx="15">
                  <c:v>525</c:v>
                </c:pt>
                <c:pt idx="16">
                  <c:v>513</c:v>
                </c:pt>
                <c:pt idx="17">
                  <c:v>46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Cohen 1955"</c:f>
              <c:strCache>
                <c:ptCount val="1"/>
                <c:pt idx="0">
                  <c:v>Cohen 1955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4Mn!$A$450</c:f>
              <c:numCache>
                <c:formatCode>General</c:formatCode>
                <c:ptCount val="1"/>
                <c:pt idx="0">
                  <c:v>21.5</c:v>
                </c:pt>
              </c:numCache>
            </c:numRef>
          </c:xVal>
          <c:yVal>
            <c:numRef>
              <c:f>54Mn!$B$450</c:f>
              <c:numCache>
                <c:formatCode>General</c:formatCode>
                <c:ptCount val="1"/>
                <c:pt idx="0">
                  <c:v>62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Michel 1997"</c:f>
              <c:strCache>
                <c:ptCount val="1"/>
                <c:pt idx="0">
                  <c:v>Michel 1997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4Mn!$B$617:$B$623</c:f>
              <c:numCache>
                <c:formatCode>General</c:formatCode>
                <c:ptCount val="7"/>
                <c:pt idx="0">
                  <c:v>27.8</c:v>
                </c:pt>
                <c:pt idx="1">
                  <c:v>47.7</c:v>
                </c:pt>
                <c:pt idx="2">
                  <c:v>59.4</c:v>
                </c:pt>
                <c:pt idx="3">
                  <c:v>66</c:v>
                </c:pt>
                <c:pt idx="4">
                  <c:v>81.2</c:v>
                </c:pt>
                <c:pt idx="5">
                  <c:v>91.3</c:v>
                </c:pt>
                <c:pt idx="6">
                  <c:v>94.6</c:v>
                </c:pt>
              </c:numCache>
            </c:numRef>
          </c:xVal>
          <c:yVal>
            <c:numRef>
              <c:f>54Mn!$D$617:$D$623</c:f>
              <c:numCache>
                <c:formatCode>General</c:formatCode>
                <c:ptCount val="7"/>
                <c:pt idx="0">
                  <c:v>414</c:v>
                </c:pt>
                <c:pt idx="1">
                  <c:v>177</c:v>
                </c:pt>
                <c:pt idx="2">
                  <c:v>172</c:v>
                </c:pt>
                <c:pt idx="3">
                  <c:v>147</c:v>
                </c:pt>
                <c:pt idx="4">
                  <c:v>125</c:v>
                </c:pt>
                <c:pt idx="5">
                  <c:v>121</c:v>
                </c:pt>
                <c:pt idx="6">
                  <c:v>109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Gusakow 1961"</c:f>
              <c:strCache>
                <c:ptCount val="1"/>
                <c:pt idx="0">
                  <c:v>Gusakow 1961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4Mn!$B$655:$B$668</c:f>
              <c:numCache>
                <c:formatCode>General</c:formatCode>
                <c:ptCount val="14"/>
                <c:pt idx="0">
                  <c:v>22.2</c:v>
                </c:pt>
                <c:pt idx="1">
                  <c:v>26.2</c:v>
                </c:pt>
                <c:pt idx="2">
                  <c:v>30.7</c:v>
                </c:pt>
                <c:pt idx="3">
                  <c:v>38</c:v>
                </c:pt>
                <c:pt idx="4">
                  <c:v>44.1</c:v>
                </c:pt>
                <c:pt idx="5">
                  <c:v>54.6</c:v>
                </c:pt>
                <c:pt idx="6">
                  <c:v>62.1</c:v>
                </c:pt>
                <c:pt idx="7">
                  <c:v>68.5</c:v>
                </c:pt>
                <c:pt idx="8">
                  <c:v>77</c:v>
                </c:pt>
                <c:pt idx="9">
                  <c:v>86.2</c:v>
                </c:pt>
                <c:pt idx="10">
                  <c:v>104</c:v>
                </c:pt>
                <c:pt idx="11">
                  <c:v>117</c:v>
                </c:pt>
                <c:pt idx="12">
                  <c:v>135</c:v>
                </c:pt>
                <c:pt idx="13">
                  <c:v>152</c:v>
                </c:pt>
              </c:numCache>
            </c:numRef>
          </c:xVal>
          <c:yVal>
            <c:numRef>
              <c:f>54Mn!$D$655:$D$668</c:f>
              <c:numCache>
                <c:formatCode>General</c:formatCode>
                <c:ptCount val="14"/>
                <c:pt idx="0">
                  <c:v>429</c:v>
                </c:pt>
                <c:pt idx="1">
                  <c:v>456</c:v>
                </c:pt>
                <c:pt idx="2">
                  <c:v>432</c:v>
                </c:pt>
                <c:pt idx="3">
                  <c:v>321</c:v>
                </c:pt>
                <c:pt idx="4">
                  <c:v>293</c:v>
                </c:pt>
                <c:pt idx="5">
                  <c:v>263</c:v>
                </c:pt>
                <c:pt idx="6">
                  <c:v>192</c:v>
                </c:pt>
                <c:pt idx="7">
                  <c:v>182</c:v>
                </c:pt>
                <c:pt idx="8">
                  <c:v>165</c:v>
                </c:pt>
                <c:pt idx="9">
                  <c:v>162</c:v>
                </c:pt>
                <c:pt idx="10">
                  <c:v>138</c:v>
                </c:pt>
                <c:pt idx="11">
                  <c:v>115</c:v>
                </c:pt>
                <c:pt idx="12">
                  <c:v>86.5</c:v>
                </c:pt>
                <c:pt idx="13">
                  <c:v>90.3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TENDL 2010"</c:f>
              <c:strCache>
                <c:ptCount val="1"/>
                <c:pt idx="0">
                  <c:v>TENDL 2010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4Mn-theory'!$B$8:$B$52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2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0</c:v>
                </c:pt>
                <c:pt idx="25">
                  <c:v>35</c:v>
                </c:pt>
                <c:pt idx="26">
                  <c:v>40</c:v>
                </c:pt>
                <c:pt idx="27">
                  <c:v>45</c:v>
                </c:pt>
                <c:pt idx="28">
                  <c:v>50</c:v>
                </c:pt>
                <c:pt idx="29">
                  <c:v>55</c:v>
                </c:pt>
                <c:pt idx="30">
                  <c:v>60</c:v>
                </c:pt>
                <c:pt idx="31">
                  <c:v>65</c:v>
                </c:pt>
                <c:pt idx="32">
                  <c:v>70</c:v>
                </c:pt>
                <c:pt idx="33">
                  <c:v>75</c:v>
                </c:pt>
                <c:pt idx="34">
                  <c:v>80</c:v>
                </c:pt>
                <c:pt idx="35">
                  <c:v>90</c:v>
                </c:pt>
                <c:pt idx="36">
                  <c:v>100</c:v>
                </c:pt>
                <c:pt idx="37">
                  <c:v>110</c:v>
                </c:pt>
                <c:pt idx="38">
                  <c:v>120</c:v>
                </c:pt>
                <c:pt idx="39">
                  <c:v>130</c:v>
                </c:pt>
                <c:pt idx="40">
                  <c:v>140</c:v>
                </c:pt>
                <c:pt idx="41">
                  <c:v>150</c:v>
                </c:pt>
                <c:pt idx="42">
                  <c:v>160</c:v>
                </c:pt>
                <c:pt idx="43">
                  <c:v>180</c:v>
                </c:pt>
                <c:pt idx="44">
                  <c:v>200</c:v>
                </c:pt>
              </c:numCache>
            </c:numRef>
          </c:xVal>
          <c:yVal>
            <c:numRef>
              <c:f>'54Mn-theory'!$C$8:$C$52</c:f>
              <c:numCache>
                <c:formatCode>General</c:formatCode>
                <c:ptCount val="4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8.52368E-006</c:v>
                </c:pt>
                <c:pt idx="11">
                  <c:v>0.001991</c:v>
                </c:pt>
                <c:pt idx="12">
                  <c:v>0.120241</c:v>
                </c:pt>
                <c:pt idx="13">
                  <c:v>2.27891</c:v>
                </c:pt>
                <c:pt idx="14">
                  <c:v>12.7472</c:v>
                </c:pt>
                <c:pt idx="15">
                  <c:v>32.8222</c:v>
                </c:pt>
                <c:pt idx="16">
                  <c:v>54.7142</c:v>
                </c:pt>
                <c:pt idx="17">
                  <c:v>75.0225</c:v>
                </c:pt>
                <c:pt idx="18">
                  <c:v>96.7144</c:v>
                </c:pt>
                <c:pt idx="19">
                  <c:v>119.868</c:v>
                </c:pt>
                <c:pt idx="20">
                  <c:v>164.051</c:v>
                </c:pt>
                <c:pt idx="21">
                  <c:v>194.927</c:v>
                </c:pt>
                <c:pt idx="22">
                  <c:v>209.828</c:v>
                </c:pt>
                <c:pt idx="23">
                  <c:v>199.601</c:v>
                </c:pt>
                <c:pt idx="24">
                  <c:v>168.249</c:v>
                </c:pt>
                <c:pt idx="25">
                  <c:v>100.23</c:v>
                </c:pt>
                <c:pt idx="26">
                  <c:v>80.9712</c:v>
                </c:pt>
                <c:pt idx="27">
                  <c:v>73.25</c:v>
                </c:pt>
                <c:pt idx="28">
                  <c:v>65.3127</c:v>
                </c:pt>
                <c:pt idx="29">
                  <c:v>60.3408</c:v>
                </c:pt>
                <c:pt idx="30">
                  <c:v>56.5099</c:v>
                </c:pt>
                <c:pt idx="31">
                  <c:v>53.6781</c:v>
                </c:pt>
                <c:pt idx="32">
                  <c:v>49.9535</c:v>
                </c:pt>
                <c:pt idx="33">
                  <c:v>46.2236</c:v>
                </c:pt>
                <c:pt idx="34">
                  <c:v>43.4848</c:v>
                </c:pt>
                <c:pt idx="35">
                  <c:v>37.5416</c:v>
                </c:pt>
                <c:pt idx="36">
                  <c:v>33.2016</c:v>
                </c:pt>
                <c:pt idx="37">
                  <c:v>30.8628</c:v>
                </c:pt>
                <c:pt idx="38">
                  <c:v>26.0731</c:v>
                </c:pt>
                <c:pt idx="39">
                  <c:v>24.6949</c:v>
                </c:pt>
                <c:pt idx="40">
                  <c:v>20.6127</c:v>
                </c:pt>
                <c:pt idx="41">
                  <c:v>19.8621</c:v>
                </c:pt>
                <c:pt idx="42">
                  <c:v>18.9766</c:v>
                </c:pt>
                <c:pt idx="43">
                  <c:v>14.4443</c:v>
                </c:pt>
                <c:pt idx="44">
                  <c:v>13.3491</c:v>
                </c:pt>
              </c:numCache>
            </c:numRef>
          </c:yVal>
          <c:smooth val="1"/>
        </c:ser>
        <c:axId val="75344397"/>
        <c:axId val="17754375"/>
      </c:scatterChart>
      <c:valAx>
        <c:axId val="753443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50" spc="-1" strike="noStrike">
                    <a:solidFill>
                      <a:srgbClr val="000000"/>
                    </a:solidFill>
                    <a:latin typeface="Arial"/>
                  </a:rPr>
                  <a:t>Proton 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4375"/>
        <c:crossesAt val="0"/>
        <c:crossBetween val="midCat"/>
      </c:valAx>
      <c:valAx>
        <c:axId val="17754375"/>
        <c:scaling>
          <c:orientation val="minMax"/>
          <c:max val="1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50" spc="-1" strike="noStrike">
                    <a:solidFill>
                      <a:srgbClr val="000000"/>
                    </a:solidFill>
                    <a:latin typeface="Arial"/>
                  </a:rPr>
                  <a:t>Cross section (m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4397"/>
        <c:crossesAt val="0"/>
        <c:crossBetween val="midCat"/>
        <c:majorUnit val="5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2985444922263"/>
          <c:y val="0.214704415066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 baseline="33000">
                <a:latin typeface="Arial"/>
              </a:defRPr>
            </a:pPr>
            <a:r>
              <a:rPr b="1" sz="2000" spc="-1" strike="noStrike" baseline="33000">
                <a:latin typeface="Arial"/>
              </a:rPr>
              <a:t>55Mn(p,x)52Fe</a:t>
            </a:r>
          </a:p>
        </c:rich>
      </c:tx>
      <c:layout>
        <c:manualLayout>
          <c:xMode val="edge"/>
          <c:yMode val="edge"/>
          <c:x val="0.451476960998688"/>
          <c:y val="0.107612680612465"/>
        </c:manualLayout>
      </c:layout>
      <c:overlay val="0"/>
      <c:spPr>
        <a:noFill/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56732795292808"/>
          <c:y val="0.04825318093595"/>
          <c:w val="0.852582196954638"/>
          <c:h val="0.888505499245202"/>
        </c:manualLayout>
      </c:layout>
      <c:scatterChart>
        <c:scatterStyle val="lineMarker"/>
        <c:varyColors val="0"/>
        <c:ser>
          <c:idx val="0"/>
          <c:order val="0"/>
          <c:tx>
            <c:strRef>
              <c:f>"Steyn 19990"</c:f>
              <c:strCache>
                <c:ptCount val="1"/>
                <c:pt idx="0">
                  <c:v>Steyn 19990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2Fe!$B$57:$B$102</c:f>
              <c:numCache>
                <c:formatCode>General</c:formatCode>
                <c:ptCount val="46"/>
                <c:pt idx="0">
                  <c:v>199.9</c:v>
                </c:pt>
                <c:pt idx="1">
                  <c:v>193.6</c:v>
                </c:pt>
                <c:pt idx="2">
                  <c:v>187.2</c:v>
                </c:pt>
                <c:pt idx="3">
                  <c:v>180.7</c:v>
                </c:pt>
                <c:pt idx="4">
                  <c:v>174</c:v>
                </c:pt>
                <c:pt idx="5">
                  <c:v>168.8</c:v>
                </c:pt>
                <c:pt idx="6">
                  <c:v>163.5</c:v>
                </c:pt>
                <c:pt idx="7">
                  <c:v>158.1</c:v>
                </c:pt>
                <c:pt idx="8">
                  <c:v>152.5</c:v>
                </c:pt>
                <c:pt idx="9">
                  <c:v>146.8</c:v>
                </c:pt>
                <c:pt idx="10">
                  <c:v>142.1</c:v>
                </c:pt>
                <c:pt idx="11">
                  <c:v>137.2</c:v>
                </c:pt>
                <c:pt idx="12">
                  <c:v>132.2</c:v>
                </c:pt>
                <c:pt idx="13">
                  <c:v>127.1</c:v>
                </c:pt>
                <c:pt idx="14">
                  <c:v>121.9</c:v>
                </c:pt>
                <c:pt idx="15">
                  <c:v>119.8</c:v>
                </c:pt>
                <c:pt idx="16">
                  <c:v>116.5</c:v>
                </c:pt>
                <c:pt idx="17">
                  <c:v>113.4</c:v>
                </c:pt>
                <c:pt idx="18">
                  <c:v>110.9</c:v>
                </c:pt>
                <c:pt idx="19">
                  <c:v>106.6</c:v>
                </c:pt>
                <c:pt idx="20">
                  <c:v>101</c:v>
                </c:pt>
                <c:pt idx="21">
                  <c:v>97.7</c:v>
                </c:pt>
                <c:pt idx="22">
                  <c:v>95.2</c:v>
                </c:pt>
                <c:pt idx="23">
                  <c:v>93.6</c:v>
                </c:pt>
                <c:pt idx="24">
                  <c:v>91.5</c:v>
                </c:pt>
                <c:pt idx="25">
                  <c:v>89.3</c:v>
                </c:pt>
                <c:pt idx="26">
                  <c:v>87.1</c:v>
                </c:pt>
                <c:pt idx="27">
                  <c:v>84.8</c:v>
                </c:pt>
                <c:pt idx="28">
                  <c:v>82.5</c:v>
                </c:pt>
                <c:pt idx="29">
                  <c:v>80.2</c:v>
                </c:pt>
                <c:pt idx="30">
                  <c:v>77.8</c:v>
                </c:pt>
                <c:pt idx="31">
                  <c:v>75.3</c:v>
                </c:pt>
                <c:pt idx="32">
                  <c:v>72.8</c:v>
                </c:pt>
                <c:pt idx="33">
                  <c:v>70.3</c:v>
                </c:pt>
                <c:pt idx="34">
                  <c:v>67.6</c:v>
                </c:pt>
                <c:pt idx="35">
                  <c:v>64.7</c:v>
                </c:pt>
                <c:pt idx="36">
                  <c:v>62.7</c:v>
                </c:pt>
                <c:pt idx="37">
                  <c:v>60.7</c:v>
                </c:pt>
                <c:pt idx="38">
                  <c:v>58.6</c:v>
                </c:pt>
                <c:pt idx="39">
                  <c:v>56.4</c:v>
                </c:pt>
                <c:pt idx="40">
                  <c:v>54.2</c:v>
                </c:pt>
                <c:pt idx="41">
                  <c:v>52</c:v>
                </c:pt>
                <c:pt idx="42">
                  <c:v>49.6</c:v>
                </c:pt>
                <c:pt idx="43">
                  <c:v>47.2</c:v>
                </c:pt>
                <c:pt idx="44">
                  <c:v>44.6</c:v>
                </c:pt>
                <c:pt idx="45">
                  <c:v>42</c:v>
                </c:pt>
              </c:numCache>
            </c:numRef>
          </c:xVal>
          <c:yVal>
            <c:numRef>
              <c:f>52Fe!$C$57:$C$102</c:f>
              <c:numCache>
                <c:formatCode>General</c:formatCode>
                <c:ptCount val="46"/>
                <c:pt idx="0">
                  <c:v>0.193</c:v>
                </c:pt>
                <c:pt idx="1">
                  <c:v>0.184</c:v>
                </c:pt>
                <c:pt idx="2">
                  <c:v>0.208</c:v>
                </c:pt>
                <c:pt idx="3">
                  <c:v>0.189</c:v>
                </c:pt>
                <c:pt idx="4">
                  <c:v>0.227</c:v>
                </c:pt>
                <c:pt idx="5">
                  <c:v>0.205</c:v>
                </c:pt>
                <c:pt idx="6">
                  <c:v>0.214</c:v>
                </c:pt>
                <c:pt idx="7">
                  <c:v>0.231</c:v>
                </c:pt>
                <c:pt idx="8">
                  <c:v>0.245</c:v>
                </c:pt>
                <c:pt idx="9">
                  <c:v>0.243</c:v>
                </c:pt>
                <c:pt idx="10">
                  <c:v>0.279</c:v>
                </c:pt>
                <c:pt idx="11">
                  <c:v>0.269</c:v>
                </c:pt>
                <c:pt idx="12">
                  <c:v>0.282</c:v>
                </c:pt>
                <c:pt idx="13">
                  <c:v>0.27</c:v>
                </c:pt>
                <c:pt idx="14">
                  <c:v>0.323</c:v>
                </c:pt>
                <c:pt idx="15">
                  <c:v>0.263</c:v>
                </c:pt>
                <c:pt idx="16">
                  <c:v>0.312</c:v>
                </c:pt>
                <c:pt idx="17">
                  <c:v>0.308</c:v>
                </c:pt>
                <c:pt idx="18">
                  <c:v>0.35</c:v>
                </c:pt>
                <c:pt idx="19">
                  <c:v>0.369</c:v>
                </c:pt>
                <c:pt idx="20">
                  <c:v>0.384</c:v>
                </c:pt>
                <c:pt idx="21">
                  <c:v>0.386</c:v>
                </c:pt>
                <c:pt idx="22">
                  <c:v>0.421</c:v>
                </c:pt>
                <c:pt idx="23">
                  <c:v>0.423</c:v>
                </c:pt>
                <c:pt idx="24">
                  <c:v>0.431</c:v>
                </c:pt>
                <c:pt idx="25">
                  <c:v>0.428</c:v>
                </c:pt>
                <c:pt idx="26">
                  <c:v>0.441</c:v>
                </c:pt>
                <c:pt idx="27">
                  <c:v>0.442</c:v>
                </c:pt>
                <c:pt idx="28">
                  <c:v>0.476</c:v>
                </c:pt>
                <c:pt idx="29">
                  <c:v>0.531</c:v>
                </c:pt>
                <c:pt idx="30">
                  <c:v>0.549</c:v>
                </c:pt>
                <c:pt idx="31">
                  <c:v>0.584</c:v>
                </c:pt>
                <c:pt idx="32">
                  <c:v>0.647</c:v>
                </c:pt>
                <c:pt idx="33">
                  <c:v>0.72</c:v>
                </c:pt>
                <c:pt idx="34">
                  <c:v>0.762</c:v>
                </c:pt>
                <c:pt idx="35">
                  <c:v>0.897</c:v>
                </c:pt>
                <c:pt idx="36">
                  <c:v>0.937</c:v>
                </c:pt>
                <c:pt idx="37">
                  <c:v>1.06</c:v>
                </c:pt>
                <c:pt idx="38">
                  <c:v>1.12</c:v>
                </c:pt>
                <c:pt idx="39">
                  <c:v>1.25</c:v>
                </c:pt>
                <c:pt idx="40">
                  <c:v>1.29</c:v>
                </c:pt>
                <c:pt idx="41">
                  <c:v>1.12</c:v>
                </c:pt>
                <c:pt idx="42">
                  <c:v>0.971</c:v>
                </c:pt>
                <c:pt idx="43">
                  <c:v>0.688</c:v>
                </c:pt>
                <c:pt idx="44">
                  <c:v>0.496</c:v>
                </c:pt>
                <c:pt idx="45">
                  <c:v>0.14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Deptula 1990"</c:f>
              <c:strCache>
                <c:ptCount val="1"/>
                <c:pt idx="0">
                  <c:v>Deptula 1990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2Fe!$B$202:$B$232</c:f>
              <c:numCache>
                <c:formatCode>General</c:formatCode>
                <c:ptCount val="31"/>
                <c:pt idx="0">
                  <c:v>97.5</c:v>
                </c:pt>
                <c:pt idx="1">
                  <c:v>95.7</c:v>
                </c:pt>
                <c:pt idx="2">
                  <c:v>93.1</c:v>
                </c:pt>
                <c:pt idx="3">
                  <c:v>90</c:v>
                </c:pt>
                <c:pt idx="4">
                  <c:v>89.4</c:v>
                </c:pt>
                <c:pt idx="5">
                  <c:v>87.9</c:v>
                </c:pt>
                <c:pt idx="6">
                  <c:v>84</c:v>
                </c:pt>
                <c:pt idx="7">
                  <c:v>82.9</c:v>
                </c:pt>
                <c:pt idx="8">
                  <c:v>79.5</c:v>
                </c:pt>
                <c:pt idx="9">
                  <c:v>77.5</c:v>
                </c:pt>
                <c:pt idx="10">
                  <c:v>76.1</c:v>
                </c:pt>
                <c:pt idx="11">
                  <c:v>74.4</c:v>
                </c:pt>
                <c:pt idx="12">
                  <c:v>70.8</c:v>
                </c:pt>
                <c:pt idx="13">
                  <c:v>68.8</c:v>
                </c:pt>
                <c:pt idx="14">
                  <c:v>66.7</c:v>
                </c:pt>
                <c:pt idx="15">
                  <c:v>64.4</c:v>
                </c:pt>
                <c:pt idx="16">
                  <c:v>61</c:v>
                </c:pt>
                <c:pt idx="17">
                  <c:v>58.9</c:v>
                </c:pt>
                <c:pt idx="18">
                  <c:v>57.3</c:v>
                </c:pt>
                <c:pt idx="19">
                  <c:v>56.3</c:v>
                </c:pt>
                <c:pt idx="20">
                  <c:v>54.9</c:v>
                </c:pt>
                <c:pt idx="21">
                  <c:v>53</c:v>
                </c:pt>
                <c:pt idx="22">
                  <c:v>52</c:v>
                </c:pt>
                <c:pt idx="23">
                  <c:v>49.9</c:v>
                </c:pt>
                <c:pt idx="24">
                  <c:v>48.4</c:v>
                </c:pt>
                <c:pt idx="25">
                  <c:v>46.5</c:v>
                </c:pt>
                <c:pt idx="26">
                  <c:v>42.8</c:v>
                </c:pt>
                <c:pt idx="27">
                  <c:v>41.2</c:v>
                </c:pt>
                <c:pt idx="28">
                  <c:v>40.7</c:v>
                </c:pt>
                <c:pt idx="29">
                  <c:v>38</c:v>
                </c:pt>
                <c:pt idx="30">
                  <c:v>36.4</c:v>
                </c:pt>
              </c:numCache>
            </c:numRef>
          </c:xVal>
          <c:yVal>
            <c:numRef>
              <c:f>52Fe!$C$202:$C$232</c:f>
              <c:numCache>
                <c:formatCode>General</c:formatCode>
                <c:ptCount val="31"/>
                <c:pt idx="0">
                  <c:v>0.4</c:v>
                </c:pt>
                <c:pt idx="1">
                  <c:v>0.4</c:v>
                </c:pt>
                <c:pt idx="2">
                  <c:v>0.4</c:v>
                </c:pt>
                <c:pt idx="3">
                  <c:v>0.39</c:v>
                </c:pt>
                <c:pt idx="4">
                  <c:v>0.36</c:v>
                </c:pt>
                <c:pt idx="5">
                  <c:v>0.39</c:v>
                </c:pt>
                <c:pt idx="6">
                  <c:v>0.48</c:v>
                </c:pt>
                <c:pt idx="7">
                  <c:v>0.44</c:v>
                </c:pt>
                <c:pt idx="8">
                  <c:v>0.43</c:v>
                </c:pt>
                <c:pt idx="9">
                  <c:v>0.54</c:v>
                </c:pt>
                <c:pt idx="10">
                  <c:v>0.58</c:v>
                </c:pt>
                <c:pt idx="11">
                  <c:v>0.61</c:v>
                </c:pt>
                <c:pt idx="12">
                  <c:v>0.69</c:v>
                </c:pt>
                <c:pt idx="13">
                  <c:v>0.75</c:v>
                </c:pt>
                <c:pt idx="14">
                  <c:v>0.76</c:v>
                </c:pt>
                <c:pt idx="15">
                  <c:v>0.85</c:v>
                </c:pt>
                <c:pt idx="16">
                  <c:v>0.87</c:v>
                </c:pt>
                <c:pt idx="17">
                  <c:v>0.88</c:v>
                </c:pt>
                <c:pt idx="18">
                  <c:v>1.01</c:v>
                </c:pt>
                <c:pt idx="19">
                  <c:v>1.2</c:v>
                </c:pt>
                <c:pt idx="20">
                  <c:v>1.3</c:v>
                </c:pt>
                <c:pt idx="21">
                  <c:v>1.2</c:v>
                </c:pt>
                <c:pt idx="22">
                  <c:v>1.01</c:v>
                </c:pt>
                <c:pt idx="23">
                  <c:v>0.94</c:v>
                </c:pt>
                <c:pt idx="24">
                  <c:v>0.71</c:v>
                </c:pt>
                <c:pt idx="25">
                  <c:v>0.59</c:v>
                </c:pt>
                <c:pt idx="26">
                  <c:v>0.19</c:v>
                </c:pt>
                <c:pt idx="27">
                  <c:v>0.12</c:v>
                </c:pt>
                <c:pt idx="28">
                  <c:v>0.11</c:v>
                </c:pt>
                <c:pt idx="29">
                  <c:v>0.1</c:v>
                </c:pt>
                <c:pt idx="30">
                  <c:v>0.0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Suzuki 1985"</c:f>
              <c:strCache>
                <c:ptCount val="1"/>
                <c:pt idx="0">
                  <c:v>Suzuki 1985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2Fe!$M$8:$M$14</c:f>
              <c:numCache>
                <c:formatCode>General</c:formatCode>
                <c:ptCount val="7"/>
                <c:pt idx="0">
                  <c:v>40</c:v>
                </c:pt>
                <c:pt idx="1">
                  <c:v>45</c:v>
                </c:pt>
                <c:pt idx="2">
                  <c:v>50</c:v>
                </c:pt>
                <c:pt idx="3">
                  <c:v>55</c:v>
                </c:pt>
                <c:pt idx="4">
                  <c:v>60</c:v>
                </c:pt>
                <c:pt idx="5">
                  <c:v>65</c:v>
                </c:pt>
                <c:pt idx="6">
                  <c:v>70</c:v>
                </c:pt>
              </c:numCache>
            </c:numRef>
          </c:xVal>
          <c:yVal>
            <c:numRef>
              <c:f>52Fe!$O$8:$O$14</c:f>
              <c:numCache>
                <c:formatCode>General</c:formatCode>
                <c:ptCount val="7"/>
                <c:pt idx="0">
                  <c:v>0.1</c:v>
                </c:pt>
                <c:pt idx="1">
                  <c:v>0.5</c:v>
                </c:pt>
                <c:pt idx="2">
                  <c:v>1.2</c:v>
                </c:pt>
                <c:pt idx="3">
                  <c:v>1.3</c:v>
                </c:pt>
                <c:pt idx="4">
                  <c:v>1.2</c:v>
                </c:pt>
                <c:pt idx="5">
                  <c:v>1</c:v>
                </c:pt>
                <c:pt idx="6">
                  <c:v>0.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TENDL 2010 (tot)"</c:f>
              <c:strCache>
                <c:ptCount val="1"/>
                <c:pt idx="0">
                  <c:v>TENDL 2010 (tot)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2Fe-theory'!$B$7:$B$51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2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0</c:v>
                </c:pt>
                <c:pt idx="25">
                  <c:v>35</c:v>
                </c:pt>
                <c:pt idx="26">
                  <c:v>40</c:v>
                </c:pt>
                <c:pt idx="27">
                  <c:v>45</c:v>
                </c:pt>
                <c:pt idx="28">
                  <c:v>50</c:v>
                </c:pt>
                <c:pt idx="29">
                  <c:v>55</c:v>
                </c:pt>
                <c:pt idx="30">
                  <c:v>60</c:v>
                </c:pt>
                <c:pt idx="31">
                  <c:v>65</c:v>
                </c:pt>
                <c:pt idx="32">
                  <c:v>70</c:v>
                </c:pt>
                <c:pt idx="33">
                  <c:v>75</c:v>
                </c:pt>
                <c:pt idx="34">
                  <c:v>80</c:v>
                </c:pt>
                <c:pt idx="35">
                  <c:v>90</c:v>
                </c:pt>
                <c:pt idx="36">
                  <c:v>100</c:v>
                </c:pt>
                <c:pt idx="37">
                  <c:v>110</c:v>
                </c:pt>
                <c:pt idx="38">
                  <c:v>120</c:v>
                </c:pt>
                <c:pt idx="39">
                  <c:v>130</c:v>
                </c:pt>
                <c:pt idx="40">
                  <c:v>140</c:v>
                </c:pt>
                <c:pt idx="41">
                  <c:v>150</c:v>
                </c:pt>
                <c:pt idx="42">
                  <c:v>160</c:v>
                </c:pt>
                <c:pt idx="43">
                  <c:v>180</c:v>
                </c:pt>
                <c:pt idx="44">
                  <c:v>200</c:v>
                </c:pt>
              </c:numCache>
            </c:numRef>
          </c:xVal>
          <c:yVal>
            <c:numRef>
              <c:f>'52Fe-theory'!$C$7:$C$51</c:f>
              <c:numCache>
                <c:formatCode>General</c:formatCode>
                <c:ptCount val="4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1.23745E-005</c:v>
                </c:pt>
                <c:pt idx="24">
                  <c:v>0.00415364</c:v>
                </c:pt>
                <c:pt idx="25">
                  <c:v>0.0964833</c:v>
                </c:pt>
                <c:pt idx="26">
                  <c:v>0.344021</c:v>
                </c:pt>
                <c:pt idx="27">
                  <c:v>1.83133</c:v>
                </c:pt>
                <c:pt idx="28">
                  <c:v>3.65116</c:v>
                </c:pt>
                <c:pt idx="29">
                  <c:v>4.31984</c:v>
                </c:pt>
                <c:pt idx="30">
                  <c:v>4.15537</c:v>
                </c:pt>
                <c:pt idx="31">
                  <c:v>3.88016</c:v>
                </c:pt>
                <c:pt idx="32">
                  <c:v>3.71084</c:v>
                </c:pt>
                <c:pt idx="33">
                  <c:v>3.57176</c:v>
                </c:pt>
                <c:pt idx="34">
                  <c:v>3.44284</c:v>
                </c:pt>
                <c:pt idx="35">
                  <c:v>3.22641</c:v>
                </c:pt>
                <c:pt idx="36">
                  <c:v>2.98999</c:v>
                </c:pt>
                <c:pt idx="37">
                  <c:v>2.75716</c:v>
                </c:pt>
                <c:pt idx="38">
                  <c:v>2.50817</c:v>
                </c:pt>
                <c:pt idx="39">
                  <c:v>2.46396</c:v>
                </c:pt>
                <c:pt idx="40">
                  <c:v>2.36209</c:v>
                </c:pt>
                <c:pt idx="41">
                  <c:v>2.21059</c:v>
                </c:pt>
                <c:pt idx="42">
                  <c:v>2.09173</c:v>
                </c:pt>
                <c:pt idx="43">
                  <c:v>2.15771</c:v>
                </c:pt>
                <c:pt idx="44">
                  <c:v>1.86228</c:v>
                </c:pt>
              </c:numCache>
            </c:numRef>
          </c:yVal>
          <c:smooth val="1"/>
        </c:ser>
        <c:axId val="249830"/>
        <c:axId val="71377727"/>
      </c:scatterChart>
      <c:valAx>
        <c:axId val="2498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Proton 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7727"/>
        <c:crossesAt val="0"/>
        <c:crossBetween val="midCat"/>
      </c:valAx>
      <c:valAx>
        <c:axId val="71377727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Cross section (m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30"/>
        <c:crossesAt val="0"/>
        <c:crossBetween val="midCat"/>
        <c:majorUnit val="1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5889953484674"/>
          <c:y val="0.2005607073538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 baseline="33000">
                <a:latin typeface="Arial"/>
              </a:defRPr>
            </a:pPr>
            <a:r>
              <a:rPr b="1" sz="2000" spc="-1" strike="noStrike" baseline="33000">
                <a:latin typeface="Arial"/>
              </a:rPr>
              <a:t>55Mn(p,x)53mFe</a:t>
            </a:r>
          </a:p>
        </c:rich>
      </c:tx>
      <c:layout>
        <c:manualLayout>
          <c:xMode val="edge"/>
          <c:yMode val="edge"/>
          <c:x val="0.12870886894656"/>
          <c:y val="0.119025707098595"/>
        </c:manualLayout>
      </c:layout>
      <c:overlay val="0"/>
      <c:spPr>
        <a:noFill/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466084566254346"/>
          <c:y val="0.0466286275231609"/>
          <c:w val="0.917616622200663"/>
          <c:h val="0.873918645315664"/>
        </c:manualLayout>
      </c:layout>
      <c:scatterChart>
        <c:scatterStyle val="lineMarker"/>
        <c:varyColors val="0"/>
        <c:ser>
          <c:idx val="0"/>
          <c:order val="0"/>
          <c:tx>
            <c:strRef>
              <c:f>"Eskola 1967"</c:f>
              <c:strCache>
                <c:ptCount val="1"/>
                <c:pt idx="0">
                  <c:v>Eskola 1967</c:v>
                </c:pt>
              </c:strCache>
            </c:strRef>
          </c:tx>
          <c:spPr>
            <a:solidFill>
              <a:srgbClr val="cc99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3mFe!$B$36:$B$46</c:f>
              <c:numCache>
                <c:formatCode>General</c:formatCode>
                <c:ptCount val="11"/>
                <c:pt idx="0">
                  <c:v>31.2</c:v>
                </c:pt>
                <c:pt idx="1">
                  <c:v>34.2</c:v>
                </c:pt>
                <c:pt idx="2">
                  <c:v>36.1</c:v>
                </c:pt>
                <c:pt idx="3">
                  <c:v>38.1</c:v>
                </c:pt>
                <c:pt idx="4">
                  <c:v>40.2</c:v>
                </c:pt>
                <c:pt idx="5">
                  <c:v>45.1</c:v>
                </c:pt>
                <c:pt idx="6">
                  <c:v>49.9</c:v>
                </c:pt>
                <c:pt idx="7">
                  <c:v>55.1</c:v>
                </c:pt>
                <c:pt idx="8">
                  <c:v>60</c:v>
                </c:pt>
                <c:pt idx="9">
                  <c:v>70.1</c:v>
                </c:pt>
                <c:pt idx="10">
                  <c:v>79.9</c:v>
                </c:pt>
              </c:numCache>
            </c:numRef>
          </c:xVal>
          <c:yVal>
            <c:numRef>
              <c:f>53mFe!$C$36:$C$46</c:f>
              <c:numCache>
                <c:formatCode>General</c:formatCode>
                <c:ptCount val="11"/>
                <c:pt idx="0">
                  <c:v>0.385</c:v>
                </c:pt>
                <c:pt idx="1">
                  <c:v>0.951</c:v>
                </c:pt>
                <c:pt idx="2">
                  <c:v>1.73</c:v>
                </c:pt>
                <c:pt idx="3">
                  <c:v>2.08</c:v>
                </c:pt>
                <c:pt idx="4">
                  <c:v>2.26</c:v>
                </c:pt>
                <c:pt idx="5">
                  <c:v>2.34</c:v>
                </c:pt>
                <c:pt idx="6">
                  <c:v>1.39</c:v>
                </c:pt>
                <c:pt idx="7">
                  <c:v>1.13</c:v>
                </c:pt>
                <c:pt idx="8">
                  <c:v>0.589</c:v>
                </c:pt>
                <c:pt idx="9">
                  <c:v>0.413</c:v>
                </c:pt>
                <c:pt idx="10">
                  <c:v>0.233</c:v>
                </c:pt>
              </c:numCache>
            </c:numRef>
          </c:yVal>
          <c:smooth val="0"/>
        </c:ser>
        <c:axId val="41285387"/>
        <c:axId val="55849306"/>
      </c:scatterChart>
      <c:valAx>
        <c:axId val="412853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75" spc="-1" strike="noStrike">
                    <a:solidFill>
                      <a:srgbClr val="000000"/>
                    </a:solidFill>
                    <a:latin typeface="Arial"/>
                  </a:rPr>
                  <a:t>Proton 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9306"/>
        <c:crossesAt val="0"/>
        <c:crossBetween val="midCat"/>
      </c:valAx>
      <c:valAx>
        <c:axId val="558493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75" spc="-1" strike="noStrike">
                    <a:solidFill>
                      <a:srgbClr val="000000"/>
                    </a:solidFill>
                    <a:latin typeface="Arial"/>
                  </a:rPr>
                  <a:t>Cross section (m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53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4160401002506"/>
          <c:y val="0.2501380452788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 baseline="33000">
                <a:latin typeface="Arial"/>
              </a:defRPr>
            </a:pPr>
            <a:r>
              <a:rPr b="1" sz="2000" spc="-1" strike="noStrike" baseline="33000">
                <a:latin typeface="Arial"/>
              </a:rPr>
              <a:t>55Mn(p,x)53gFe</a:t>
            </a:r>
          </a:p>
        </c:rich>
      </c:tx>
      <c:layout>
        <c:manualLayout>
          <c:xMode val="edge"/>
          <c:yMode val="edge"/>
          <c:x val="0.398705917965794"/>
          <c:y val="0.117174766073046"/>
        </c:manualLayout>
      </c:layout>
      <c:overlay val="0"/>
      <c:spPr>
        <a:noFill/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440441955501741"/>
          <c:y val="0.0623603984304256"/>
          <c:w val="0.92432268805812"/>
          <c:h val="0.872623000301841"/>
        </c:manualLayout>
      </c:layout>
      <c:scatterChart>
        <c:scatterStyle val="lineMarker"/>
        <c:varyColors val="0"/>
        <c:ser>
          <c:idx val="0"/>
          <c:order val="0"/>
          <c:tx>
            <c:strRef>
              <c:f>"Eskola 1967"</c:f>
              <c:strCache>
                <c:ptCount val="1"/>
                <c:pt idx="0">
                  <c:v>Eskola 1967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3gFe!$B$36:$B$48</c:f>
              <c:numCache>
                <c:formatCode>General</c:formatCode>
                <c:ptCount val="13"/>
                <c:pt idx="0">
                  <c:v>28.5</c:v>
                </c:pt>
                <c:pt idx="1">
                  <c:v>31.2</c:v>
                </c:pt>
                <c:pt idx="2">
                  <c:v>34.1</c:v>
                </c:pt>
                <c:pt idx="3">
                  <c:v>36</c:v>
                </c:pt>
                <c:pt idx="4">
                  <c:v>38.1</c:v>
                </c:pt>
                <c:pt idx="5">
                  <c:v>41.7</c:v>
                </c:pt>
                <c:pt idx="6">
                  <c:v>42.2</c:v>
                </c:pt>
                <c:pt idx="7">
                  <c:v>45.1</c:v>
                </c:pt>
                <c:pt idx="8">
                  <c:v>50.1</c:v>
                </c:pt>
                <c:pt idx="9">
                  <c:v>55.1</c:v>
                </c:pt>
                <c:pt idx="10">
                  <c:v>59.9</c:v>
                </c:pt>
                <c:pt idx="11">
                  <c:v>69.8</c:v>
                </c:pt>
                <c:pt idx="12">
                  <c:v>79.8</c:v>
                </c:pt>
              </c:numCache>
            </c:numRef>
          </c:xVal>
          <c:yVal>
            <c:numRef>
              <c:f>53gFe!$C$36:$C$48</c:f>
              <c:numCache>
                <c:formatCode>General</c:formatCode>
                <c:ptCount val="13"/>
                <c:pt idx="0">
                  <c:v>1.36</c:v>
                </c:pt>
                <c:pt idx="1">
                  <c:v>7.62</c:v>
                </c:pt>
                <c:pt idx="2">
                  <c:v>11.7</c:v>
                </c:pt>
                <c:pt idx="3">
                  <c:v>17.2</c:v>
                </c:pt>
                <c:pt idx="4">
                  <c:v>20</c:v>
                </c:pt>
                <c:pt idx="5">
                  <c:v>20.7</c:v>
                </c:pt>
                <c:pt idx="6">
                  <c:v>23.8</c:v>
                </c:pt>
                <c:pt idx="7">
                  <c:v>20</c:v>
                </c:pt>
                <c:pt idx="8">
                  <c:v>12.5</c:v>
                </c:pt>
                <c:pt idx="9">
                  <c:v>11.5</c:v>
                </c:pt>
                <c:pt idx="10">
                  <c:v>7.21</c:v>
                </c:pt>
                <c:pt idx="11">
                  <c:v>5.52</c:v>
                </c:pt>
                <c:pt idx="12">
                  <c:v>3.7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TENDL 2010 (tot)"</c:f>
              <c:strCache>
                <c:ptCount val="1"/>
                <c:pt idx="0">
                  <c:v>TENDL 2010 (tot)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3gFe-theory'!$B$8:$B$52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2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0</c:v>
                </c:pt>
                <c:pt idx="25">
                  <c:v>35</c:v>
                </c:pt>
                <c:pt idx="26">
                  <c:v>40</c:v>
                </c:pt>
                <c:pt idx="27">
                  <c:v>45</c:v>
                </c:pt>
                <c:pt idx="28">
                  <c:v>50</c:v>
                </c:pt>
                <c:pt idx="29">
                  <c:v>55</c:v>
                </c:pt>
                <c:pt idx="30">
                  <c:v>60</c:v>
                </c:pt>
                <c:pt idx="31">
                  <c:v>65</c:v>
                </c:pt>
                <c:pt idx="32">
                  <c:v>70</c:v>
                </c:pt>
                <c:pt idx="33">
                  <c:v>75</c:v>
                </c:pt>
                <c:pt idx="34">
                  <c:v>80</c:v>
                </c:pt>
                <c:pt idx="35">
                  <c:v>90</c:v>
                </c:pt>
                <c:pt idx="36">
                  <c:v>100</c:v>
                </c:pt>
                <c:pt idx="37">
                  <c:v>110</c:v>
                </c:pt>
                <c:pt idx="38">
                  <c:v>120</c:v>
                </c:pt>
                <c:pt idx="39">
                  <c:v>130</c:v>
                </c:pt>
                <c:pt idx="40">
                  <c:v>140</c:v>
                </c:pt>
                <c:pt idx="41">
                  <c:v>150</c:v>
                </c:pt>
                <c:pt idx="42">
                  <c:v>160</c:v>
                </c:pt>
                <c:pt idx="43">
                  <c:v>180</c:v>
                </c:pt>
                <c:pt idx="44">
                  <c:v>200</c:v>
                </c:pt>
              </c:numCache>
            </c:numRef>
          </c:xVal>
          <c:yVal>
            <c:numRef>
              <c:f>'53gFe-theory'!$C$8:$C$52</c:f>
              <c:numCache>
                <c:formatCode>General</c:formatCode>
                <c:ptCount val="4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4.37966E-007</c:v>
                </c:pt>
                <c:pt idx="16">
                  <c:v>0.000296561</c:v>
                </c:pt>
                <c:pt idx="17">
                  <c:v>0.00516252</c:v>
                </c:pt>
                <c:pt idx="18">
                  <c:v>0.0187608</c:v>
                </c:pt>
                <c:pt idx="19">
                  <c:v>0.0364512</c:v>
                </c:pt>
                <c:pt idx="20">
                  <c:v>0.0876581</c:v>
                </c:pt>
                <c:pt idx="21">
                  <c:v>0.221078</c:v>
                </c:pt>
                <c:pt idx="22">
                  <c:v>1.83097</c:v>
                </c:pt>
                <c:pt idx="23">
                  <c:v>8.76318</c:v>
                </c:pt>
                <c:pt idx="24">
                  <c:v>22.6049</c:v>
                </c:pt>
                <c:pt idx="25">
                  <c:v>56.1828</c:v>
                </c:pt>
                <c:pt idx="26">
                  <c:v>63.8071</c:v>
                </c:pt>
                <c:pt idx="27">
                  <c:v>53.7898</c:v>
                </c:pt>
                <c:pt idx="28">
                  <c:v>45.1468</c:v>
                </c:pt>
                <c:pt idx="29">
                  <c:v>40.6033</c:v>
                </c:pt>
                <c:pt idx="30">
                  <c:v>37.793</c:v>
                </c:pt>
                <c:pt idx="31">
                  <c:v>35.4774</c:v>
                </c:pt>
                <c:pt idx="32">
                  <c:v>33.7612</c:v>
                </c:pt>
                <c:pt idx="33">
                  <c:v>32.1362</c:v>
                </c:pt>
                <c:pt idx="34">
                  <c:v>30.9782</c:v>
                </c:pt>
                <c:pt idx="35">
                  <c:v>28.6856</c:v>
                </c:pt>
                <c:pt idx="36">
                  <c:v>26.2675</c:v>
                </c:pt>
                <c:pt idx="37">
                  <c:v>24.0299</c:v>
                </c:pt>
                <c:pt idx="38">
                  <c:v>22.1947</c:v>
                </c:pt>
                <c:pt idx="39">
                  <c:v>20.9612</c:v>
                </c:pt>
                <c:pt idx="40">
                  <c:v>20.1663</c:v>
                </c:pt>
                <c:pt idx="41">
                  <c:v>18.4174</c:v>
                </c:pt>
                <c:pt idx="42">
                  <c:v>17.8676</c:v>
                </c:pt>
                <c:pt idx="43">
                  <c:v>16.2613</c:v>
                </c:pt>
                <c:pt idx="44">
                  <c:v>14.5213</c:v>
                </c:pt>
              </c:numCache>
            </c:numRef>
          </c:yVal>
          <c:smooth val="1"/>
        </c:ser>
        <c:axId val="2921405"/>
        <c:axId val="69018464"/>
      </c:scatterChart>
      <c:valAx>
        <c:axId val="29214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75" spc="-1" strike="noStrike">
                    <a:solidFill>
                      <a:srgbClr val="000000"/>
                    </a:solidFill>
                    <a:latin typeface="Arial"/>
                  </a:rPr>
                  <a:t>Proton 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8464"/>
        <c:crossesAt val="0"/>
        <c:crossBetween val="midCat"/>
      </c:valAx>
      <c:valAx>
        <c:axId val="69018464"/>
        <c:scaling>
          <c:orientation val="minMax"/>
          <c:max val="1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75" spc="-1" strike="noStrike">
                    <a:solidFill>
                      <a:srgbClr val="000000"/>
                    </a:solidFill>
                    <a:latin typeface="Arial"/>
                  </a:rPr>
                  <a:t>Cross section (m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405"/>
        <c:crossesAt val="0"/>
        <c:crossBetween val="midCat"/>
        <c:majorUnit val="5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15392765248978"/>
          <c:y val="0.2403259885300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74" spc="-1" strike="noStrike" baseline="33000">
                <a:latin typeface="Arial"/>
              </a:defRPr>
            </a:pPr>
            <a:r>
              <a:rPr b="1" sz="2074" spc="-1" strike="noStrike" baseline="33000">
                <a:latin typeface="Arial"/>
              </a:rPr>
              <a:t>55Mn(p,x)55Fe</a:t>
            </a:r>
          </a:p>
        </c:rich>
      </c:tx>
      <c:layout>
        <c:manualLayout>
          <c:xMode val="edge"/>
          <c:yMode val="edge"/>
          <c:x val="0.285125206177838"/>
          <c:y val="0.138286229318226"/>
        </c:manualLayout>
      </c:layout>
      <c:overlay val="0"/>
      <c:spPr>
        <a:noFill/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714499925026241"/>
          <c:y val="0.0647009592480525"/>
          <c:w val="0.897885739991003"/>
          <c:h val="0.862679456640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umes 1963"</c:f>
              <c:strCache>
                <c:ptCount val="1"/>
                <c:pt idx="0">
                  <c:v>Humes 196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5Fe!$B$189</c:f>
              <c:numCache>
                <c:formatCode>General</c:formatCode>
                <c:ptCount val="1"/>
                <c:pt idx="0">
                  <c:v>6.75</c:v>
                </c:pt>
              </c:numCache>
            </c:numRef>
          </c:xVal>
          <c:yVal>
            <c:numRef>
              <c:f>55Fe!$C$189</c:f>
              <c:numCache>
                <c:formatCode>General</c:formatCode>
                <c:ptCount val="1"/>
                <c:pt idx="0">
                  <c:v>44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Dell 1965"</c:f>
              <c:strCache>
                <c:ptCount val="1"/>
                <c:pt idx="0">
                  <c:v>Dell 1965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5Fe!$B$244:$B$252</c:f>
              <c:numCache>
                <c:formatCode>General</c:formatCode>
                <c:ptCount val="9"/>
                <c:pt idx="0">
                  <c:v>3.49</c:v>
                </c:pt>
                <c:pt idx="1">
                  <c:v>3.98</c:v>
                </c:pt>
                <c:pt idx="2">
                  <c:v>4.48</c:v>
                </c:pt>
                <c:pt idx="3">
                  <c:v>4.9</c:v>
                </c:pt>
                <c:pt idx="4">
                  <c:v>5.29</c:v>
                </c:pt>
                <c:pt idx="5">
                  <c:v>5.6</c:v>
                </c:pt>
                <c:pt idx="6">
                  <c:v>6.01</c:v>
                </c:pt>
                <c:pt idx="7">
                  <c:v>6.41</c:v>
                </c:pt>
                <c:pt idx="8">
                  <c:v>6.68</c:v>
                </c:pt>
              </c:numCache>
            </c:numRef>
          </c:xVal>
          <c:yVal>
            <c:numRef>
              <c:f>55Fe!$D$244:$D$252</c:f>
              <c:numCache>
                <c:formatCode>General</c:formatCode>
                <c:ptCount val="9"/>
                <c:pt idx="0">
                  <c:v>15.2</c:v>
                </c:pt>
                <c:pt idx="1">
                  <c:v>75.3</c:v>
                </c:pt>
                <c:pt idx="2">
                  <c:v>72.8</c:v>
                </c:pt>
                <c:pt idx="3">
                  <c:v>200</c:v>
                </c:pt>
                <c:pt idx="4">
                  <c:v>235</c:v>
                </c:pt>
                <c:pt idx="5">
                  <c:v>302</c:v>
                </c:pt>
                <c:pt idx="6">
                  <c:v>353</c:v>
                </c:pt>
                <c:pt idx="7">
                  <c:v>429</c:v>
                </c:pt>
                <c:pt idx="8">
                  <c:v>45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Johnson 1958"</c:f>
              <c:strCache>
                <c:ptCount val="1"/>
                <c:pt idx="0">
                  <c:v>Johnson 1958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5Fe!$B$626:$B$671</c:f>
              <c:numCache>
                <c:formatCode>General</c:formatCode>
                <c:ptCount val="46"/>
                <c:pt idx="0">
                  <c:v>1.035</c:v>
                </c:pt>
                <c:pt idx="1">
                  <c:v>1.035</c:v>
                </c:pt>
                <c:pt idx="2">
                  <c:v>1.043</c:v>
                </c:pt>
                <c:pt idx="3">
                  <c:v>1.056</c:v>
                </c:pt>
                <c:pt idx="4">
                  <c:v>1.065</c:v>
                </c:pt>
                <c:pt idx="5">
                  <c:v>1.075</c:v>
                </c:pt>
                <c:pt idx="6">
                  <c:v>1.083</c:v>
                </c:pt>
                <c:pt idx="7">
                  <c:v>1.094</c:v>
                </c:pt>
                <c:pt idx="8">
                  <c:v>1.104</c:v>
                </c:pt>
                <c:pt idx="9">
                  <c:v>1.115</c:v>
                </c:pt>
                <c:pt idx="10">
                  <c:v>1.127</c:v>
                </c:pt>
                <c:pt idx="11">
                  <c:v>1.135</c:v>
                </c:pt>
                <c:pt idx="12">
                  <c:v>1.145</c:v>
                </c:pt>
                <c:pt idx="13">
                  <c:v>1.154</c:v>
                </c:pt>
                <c:pt idx="14">
                  <c:v>1.163</c:v>
                </c:pt>
                <c:pt idx="15">
                  <c:v>1.176</c:v>
                </c:pt>
                <c:pt idx="16">
                  <c:v>1.183</c:v>
                </c:pt>
                <c:pt idx="17">
                  <c:v>1.196</c:v>
                </c:pt>
                <c:pt idx="18">
                  <c:v>1.205</c:v>
                </c:pt>
                <c:pt idx="19">
                  <c:v>1.215</c:v>
                </c:pt>
                <c:pt idx="20">
                  <c:v>1.226</c:v>
                </c:pt>
                <c:pt idx="21">
                  <c:v>1.237</c:v>
                </c:pt>
                <c:pt idx="22">
                  <c:v>1.247</c:v>
                </c:pt>
                <c:pt idx="23">
                  <c:v>1.257</c:v>
                </c:pt>
                <c:pt idx="24">
                  <c:v>1.268</c:v>
                </c:pt>
                <c:pt idx="25">
                  <c:v>1.279</c:v>
                </c:pt>
                <c:pt idx="26">
                  <c:v>1.288</c:v>
                </c:pt>
                <c:pt idx="27">
                  <c:v>1.299</c:v>
                </c:pt>
                <c:pt idx="28">
                  <c:v>1.311</c:v>
                </c:pt>
                <c:pt idx="29">
                  <c:v>1.319</c:v>
                </c:pt>
                <c:pt idx="30">
                  <c:v>1.331</c:v>
                </c:pt>
                <c:pt idx="31">
                  <c:v>1.343</c:v>
                </c:pt>
                <c:pt idx="32">
                  <c:v>1.352</c:v>
                </c:pt>
                <c:pt idx="33">
                  <c:v>1.364</c:v>
                </c:pt>
                <c:pt idx="34">
                  <c:v>1.375</c:v>
                </c:pt>
                <c:pt idx="35">
                  <c:v>1.386</c:v>
                </c:pt>
                <c:pt idx="36">
                  <c:v>1.398</c:v>
                </c:pt>
                <c:pt idx="37">
                  <c:v>1.408</c:v>
                </c:pt>
                <c:pt idx="38">
                  <c:v>1.421</c:v>
                </c:pt>
                <c:pt idx="39">
                  <c:v>1.43</c:v>
                </c:pt>
                <c:pt idx="40">
                  <c:v>1.442</c:v>
                </c:pt>
                <c:pt idx="41">
                  <c:v>1.454</c:v>
                </c:pt>
                <c:pt idx="42">
                  <c:v>1.467</c:v>
                </c:pt>
                <c:pt idx="43">
                  <c:v>1.477</c:v>
                </c:pt>
                <c:pt idx="44">
                  <c:v>1.488</c:v>
                </c:pt>
                <c:pt idx="45">
                  <c:v>1.499</c:v>
                </c:pt>
              </c:numCache>
            </c:numRef>
          </c:xVal>
          <c:yVal>
            <c:numRef>
              <c:f>55Fe!$C$626:$C$671</c:f>
              <c:numCache>
                <c:formatCode>General</c:formatCode>
                <c:ptCount val="46"/>
                <c:pt idx="0">
                  <c:v>0.0011</c:v>
                </c:pt>
                <c:pt idx="1">
                  <c:v>0.0012</c:v>
                </c:pt>
                <c:pt idx="2">
                  <c:v>0.0035</c:v>
                </c:pt>
                <c:pt idx="3">
                  <c:v>0.0038</c:v>
                </c:pt>
                <c:pt idx="4">
                  <c:v>0.0036</c:v>
                </c:pt>
                <c:pt idx="5">
                  <c:v>0.006</c:v>
                </c:pt>
                <c:pt idx="6">
                  <c:v>0.0085</c:v>
                </c:pt>
                <c:pt idx="7">
                  <c:v>0.0065</c:v>
                </c:pt>
                <c:pt idx="8">
                  <c:v>0.0093</c:v>
                </c:pt>
                <c:pt idx="9">
                  <c:v>0.012</c:v>
                </c:pt>
                <c:pt idx="10">
                  <c:v>0.018</c:v>
                </c:pt>
                <c:pt idx="11">
                  <c:v>0.014</c:v>
                </c:pt>
                <c:pt idx="12">
                  <c:v>0.0095</c:v>
                </c:pt>
                <c:pt idx="13">
                  <c:v>0.018</c:v>
                </c:pt>
                <c:pt idx="14">
                  <c:v>0.018</c:v>
                </c:pt>
                <c:pt idx="15">
                  <c:v>0.024</c:v>
                </c:pt>
                <c:pt idx="16">
                  <c:v>0.038</c:v>
                </c:pt>
                <c:pt idx="17">
                  <c:v>0.04</c:v>
                </c:pt>
                <c:pt idx="18">
                  <c:v>0.031</c:v>
                </c:pt>
                <c:pt idx="19">
                  <c:v>0.022</c:v>
                </c:pt>
                <c:pt idx="20">
                  <c:v>0.031</c:v>
                </c:pt>
                <c:pt idx="21">
                  <c:v>0.047</c:v>
                </c:pt>
                <c:pt idx="22">
                  <c:v>0.044</c:v>
                </c:pt>
                <c:pt idx="23">
                  <c:v>0.061</c:v>
                </c:pt>
                <c:pt idx="24">
                  <c:v>0.058</c:v>
                </c:pt>
                <c:pt idx="25">
                  <c:v>0.059</c:v>
                </c:pt>
                <c:pt idx="26">
                  <c:v>0.082</c:v>
                </c:pt>
                <c:pt idx="27">
                  <c:v>0.092</c:v>
                </c:pt>
                <c:pt idx="28">
                  <c:v>0.079</c:v>
                </c:pt>
                <c:pt idx="29">
                  <c:v>0.066</c:v>
                </c:pt>
                <c:pt idx="30">
                  <c:v>0.064</c:v>
                </c:pt>
                <c:pt idx="31">
                  <c:v>0.16</c:v>
                </c:pt>
                <c:pt idx="32">
                  <c:v>0.15</c:v>
                </c:pt>
                <c:pt idx="33">
                  <c:v>0.24</c:v>
                </c:pt>
                <c:pt idx="34">
                  <c:v>0.4</c:v>
                </c:pt>
                <c:pt idx="35">
                  <c:v>0.25</c:v>
                </c:pt>
                <c:pt idx="36">
                  <c:v>0.14</c:v>
                </c:pt>
                <c:pt idx="37">
                  <c:v>0.14</c:v>
                </c:pt>
                <c:pt idx="38">
                  <c:v>0.2</c:v>
                </c:pt>
                <c:pt idx="39">
                  <c:v>0.22</c:v>
                </c:pt>
                <c:pt idx="40">
                  <c:v>0.75</c:v>
                </c:pt>
                <c:pt idx="41">
                  <c:v>0.3</c:v>
                </c:pt>
                <c:pt idx="42">
                  <c:v>0.16</c:v>
                </c:pt>
                <c:pt idx="43">
                  <c:v>0.29</c:v>
                </c:pt>
                <c:pt idx="44">
                  <c:v>0.3</c:v>
                </c:pt>
                <c:pt idx="45">
                  <c:v>0.4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Johnson 1964"</c:f>
              <c:strCache>
                <c:ptCount val="1"/>
                <c:pt idx="0">
                  <c:v>Johnson 1964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5Fe!$B$725:$B$778</c:f>
              <c:numCache>
                <c:formatCode>General</c:formatCode>
                <c:ptCount val="54"/>
                <c:pt idx="0">
                  <c:v>1.283</c:v>
                </c:pt>
                <c:pt idx="1">
                  <c:v>1.355</c:v>
                </c:pt>
                <c:pt idx="2">
                  <c:v>1.422</c:v>
                </c:pt>
                <c:pt idx="3">
                  <c:v>1.498</c:v>
                </c:pt>
                <c:pt idx="4">
                  <c:v>1.587</c:v>
                </c:pt>
                <c:pt idx="5">
                  <c:v>1.68</c:v>
                </c:pt>
                <c:pt idx="6">
                  <c:v>1.762</c:v>
                </c:pt>
                <c:pt idx="7">
                  <c:v>1.847</c:v>
                </c:pt>
                <c:pt idx="8">
                  <c:v>1.945</c:v>
                </c:pt>
                <c:pt idx="9">
                  <c:v>2.035</c:v>
                </c:pt>
                <c:pt idx="10">
                  <c:v>2.137</c:v>
                </c:pt>
                <c:pt idx="11">
                  <c:v>2.21</c:v>
                </c:pt>
                <c:pt idx="12">
                  <c:v>2.29</c:v>
                </c:pt>
                <c:pt idx="13">
                  <c:v>2.375</c:v>
                </c:pt>
                <c:pt idx="14">
                  <c:v>2.455</c:v>
                </c:pt>
                <c:pt idx="15">
                  <c:v>2.538</c:v>
                </c:pt>
                <c:pt idx="16">
                  <c:v>2.627</c:v>
                </c:pt>
                <c:pt idx="17">
                  <c:v>2.717</c:v>
                </c:pt>
                <c:pt idx="18">
                  <c:v>2.81</c:v>
                </c:pt>
                <c:pt idx="19">
                  <c:v>2.87</c:v>
                </c:pt>
                <c:pt idx="20">
                  <c:v>2.898</c:v>
                </c:pt>
                <c:pt idx="21">
                  <c:v>2.98</c:v>
                </c:pt>
                <c:pt idx="22">
                  <c:v>3.078</c:v>
                </c:pt>
                <c:pt idx="23">
                  <c:v>3.175</c:v>
                </c:pt>
                <c:pt idx="24">
                  <c:v>3.243</c:v>
                </c:pt>
                <c:pt idx="25">
                  <c:v>3.315</c:v>
                </c:pt>
                <c:pt idx="26">
                  <c:v>3.337</c:v>
                </c:pt>
                <c:pt idx="27">
                  <c:v>3.382</c:v>
                </c:pt>
                <c:pt idx="28">
                  <c:v>3.467</c:v>
                </c:pt>
                <c:pt idx="29">
                  <c:v>3.547</c:v>
                </c:pt>
                <c:pt idx="30">
                  <c:v>3.61</c:v>
                </c:pt>
                <c:pt idx="31">
                  <c:v>3.688</c:v>
                </c:pt>
                <c:pt idx="32">
                  <c:v>3.76</c:v>
                </c:pt>
                <c:pt idx="33">
                  <c:v>3.835</c:v>
                </c:pt>
                <c:pt idx="34">
                  <c:v>3.917</c:v>
                </c:pt>
                <c:pt idx="35">
                  <c:v>3.993</c:v>
                </c:pt>
                <c:pt idx="36">
                  <c:v>4.068</c:v>
                </c:pt>
                <c:pt idx="37">
                  <c:v>4.15</c:v>
                </c:pt>
                <c:pt idx="38">
                  <c:v>4.255</c:v>
                </c:pt>
                <c:pt idx="39">
                  <c:v>4.34</c:v>
                </c:pt>
                <c:pt idx="40">
                  <c:v>4.415</c:v>
                </c:pt>
                <c:pt idx="41">
                  <c:v>4.51</c:v>
                </c:pt>
                <c:pt idx="42">
                  <c:v>4.59</c:v>
                </c:pt>
                <c:pt idx="43">
                  <c:v>4.675</c:v>
                </c:pt>
                <c:pt idx="44">
                  <c:v>4.76</c:v>
                </c:pt>
                <c:pt idx="45">
                  <c:v>4.847</c:v>
                </c:pt>
                <c:pt idx="46">
                  <c:v>4.935</c:v>
                </c:pt>
                <c:pt idx="47">
                  <c:v>5.023</c:v>
                </c:pt>
                <c:pt idx="48">
                  <c:v>5.097</c:v>
                </c:pt>
                <c:pt idx="49">
                  <c:v>5.198</c:v>
                </c:pt>
                <c:pt idx="50">
                  <c:v>5.288</c:v>
                </c:pt>
                <c:pt idx="51">
                  <c:v>5.375</c:v>
                </c:pt>
                <c:pt idx="52">
                  <c:v>5.462</c:v>
                </c:pt>
                <c:pt idx="53">
                  <c:v>5.563</c:v>
                </c:pt>
              </c:numCache>
            </c:numRef>
          </c:xVal>
          <c:yVal>
            <c:numRef>
              <c:f>55Fe!$C$725:$C$778</c:f>
              <c:numCache>
                <c:formatCode>General</c:formatCode>
                <c:ptCount val="54"/>
                <c:pt idx="0">
                  <c:v>0.069</c:v>
                </c:pt>
                <c:pt idx="1">
                  <c:v>0.18</c:v>
                </c:pt>
                <c:pt idx="2">
                  <c:v>0.318</c:v>
                </c:pt>
                <c:pt idx="3">
                  <c:v>0.587</c:v>
                </c:pt>
                <c:pt idx="4">
                  <c:v>0.621</c:v>
                </c:pt>
                <c:pt idx="5">
                  <c:v>1.08</c:v>
                </c:pt>
                <c:pt idx="6">
                  <c:v>1.81</c:v>
                </c:pt>
                <c:pt idx="7">
                  <c:v>1.94</c:v>
                </c:pt>
                <c:pt idx="8">
                  <c:v>2.98</c:v>
                </c:pt>
                <c:pt idx="9">
                  <c:v>4.48</c:v>
                </c:pt>
                <c:pt idx="10">
                  <c:v>6.24</c:v>
                </c:pt>
                <c:pt idx="11">
                  <c:v>7.62</c:v>
                </c:pt>
                <c:pt idx="12">
                  <c:v>8.99</c:v>
                </c:pt>
                <c:pt idx="13">
                  <c:v>12.6</c:v>
                </c:pt>
                <c:pt idx="14">
                  <c:v>16.3</c:v>
                </c:pt>
                <c:pt idx="15">
                  <c:v>18.2</c:v>
                </c:pt>
                <c:pt idx="16">
                  <c:v>21.2</c:v>
                </c:pt>
                <c:pt idx="17">
                  <c:v>24.5</c:v>
                </c:pt>
                <c:pt idx="18">
                  <c:v>33.9</c:v>
                </c:pt>
                <c:pt idx="19">
                  <c:v>40.6</c:v>
                </c:pt>
                <c:pt idx="20">
                  <c:v>37.1</c:v>
                </c:pt>
                <c:pt idx="21">
                  <c:v>42.9</c:v>
                </c:pt>
                <c:pt idx="22">
                  <c:v>60.5</c:v>
                </c:pt>
                <c:pt idx="23">
                  <c:v>52.7</c:v>
                </c:pt>
                <c:pt idx="24">
                  <c:v>62.7</c:v>
                </c:pt>
                <c:pt idx="25">
                  <c:v>74.5</c:v>
                </c:pt>
                <c:pt idx="26">
                  <c:v>81.5</c:v>
                </c:pt>
                <c:pt idx="27">
                  <c:v>96.8</c:v>
                </c:pt>
                <c:pt idx="28">
                  <c:v>91.6</c:v>
                </c:pt>
                <c:pt idx="29">
                  <c:v>98.9</c:v>
                </c:pt>
                <c:pt idx="30">
                  <c:v>118</c:v>
                </c:pt>
                <c:pt idx="31">
                  <c:v>120</c:v>
                </c:pt>
                <c:pt idx="32">
                  <c:v>111</c:v>
                </c:pt>
                <c:pt idx="33">
                  <c:v>116</c:v>
                </c:pt>
                <c:pt idx="34">
                  <c:v>136</c:v>
                </c:pt>
                <c:pt idx="35">
                  <c:v>134</c:v>
                </c:pt>
                <c:pt idx="36">
                  <c:v>150</c:v>
                </c:pt>
                <c:pt idx="37">
                  <c:v>174</c:v>
                </c:pt>
                <c:pt idx="38">
                  <c:v>171</c:v>
                </c:pt>
                <c:pt idx="39">
                  <c:v>188</c:v>
                </c:pt>
                <c:pt idx="40">
                  <c:v>184</c:v>
                </c:pt>
                <c:pt idx="41">
                  <c:v>183</c:v>
                </c:pt>
                <c:pt idx="42">
                  <c:v>216</c:v>
                </c:pt>
                <c:pt idx="43">
                  <c:v>216</c:v>
                </c:pt>
                <c:pt idx="44">
                  <c:v>219</c:v>
                </c:pt>
                <c:pt idx="45">
                  <c:v>220</c:v>
                </c:pt>
                <c:pt idx="46">
                  <c:v>251</c:v>
                </c:pt>
                <c:pt idx="47">
                  <c:v>256</c:v>
                </c:pt>
                <c:pt idx="48">
                  <c:v>271</c:v>
                </c:pt>
                <c:pt idx="49">
                  <c:v>286</c:v>
                </c:pt>
                <c:pt idx="50">
                  <c:v>294</c:v>
                </c:pt>
                <c:pt idx="51">
                  <c:v>307</c:v>
                </c:pt>
                <c:pt idx="52">
                  <c:v>324</c:v>
                </c:pt>
                <c:pt idx="53">
                  <c:v>34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Albert 1959"</c:f>
              <c:strCache>
                <c:ptCount val="1"/>
                <c:pt idx="0">
                  <c:v>Albert 1959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5Fe!$B$828:$B$834</c:f>
              <c:numCache>
                <c:formatCode>General</c:formatCode>
                <c:ptCount val="7"/>
                <c:pt idx="0">
                  <c:v>3.6</c:v>
                </c:pt>
                <c:pt idx="1">
                  <c:v>4</c:v>
                </c:pt>
                <c:pt idx="2">
                  <c:v>4.5</c:v>
                </c:pt>
                <c:pt idx="3">
                  <c:v>5</c:v>
                </c:pt>
                <c:pt idx="4">
                  <c:v>5.5</c:v>
                </c:pt>
                <c:pt idx="5">
                  <c:v>7</c:v>
                </c:pt>
                <c:pt idx="6">
                  <c:v>8.1</c:v>
                </c:pt>
              </c:numCache>
            </c:numRef>
          </c:xVal>
          <c:yVal>
            <c:numRef>
              <c:f>55Fe!$C$828:$C$834</c:f>
              <c:numCache>
                <c:formatCode>General</c:formatCode>
                <c:ptCount val="7"/>
                <c:pt idx="0">
                  <c:v>130</c:v>
                </c:pt>
                <c:pt idx="1">
                  <c:v>150</c:v>
                </c:pt>
                <c:pt idx="2">
                  <c:v>190</c:v>
                </c:pt>
                <c:pt idx="3">
                  <c:v>260</c:v>
                </c:pt>
                <c:pt idx="4">
                  <c:v>320</c:v>
                </c:pt>
                <c:pt idx="5">
                  <c:v>423</c:v>
                </c:pt>
                <c:pt idx="6">
                  <c:v>50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TENDL 2010"</c:f>
              <c:strCache>
                <c:ptCount val="1"/>
                <c:pt idx="0">
                  <c:v>TENDL 2010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5Fe-theory'!$B$8:$B$52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2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0</c:v>
                </c:pt>
                <c:pt idx="25">
                  <c:v>35</c:v>
                </c:pt>
                <c:pt idx="26">
                  <c:v>40</c:v>
                </c:pt>
                <c:pt idx="27">
                  <c:v>45</c:v>
                </c:pt>
                <c:pt idx="28">
                  <c:v>50</c:v>
                </c:pt>
                <c:pt idx="29">
                  <c:v>55</c:v>
                </c:pt>
                <c:pt idx="30">
                  <c:v>60</c:v>
                </c:pt>
                <c:pt idx="31">
                  <c:v>65</c:v>
                </c:pt>
                <c:pt idx="32">
                  <c:v>70</c:v>
                </c:pt>
                <c:pt idx="33">
                  <c:v>75</c:v>
                </c:pt>
                <c:pt idx="34">
                  <c:v>80</c:v>
                </c:pt>
                <c:pt idx="35">
                  <c:v>90</c:v>
                </c:pt>
                <c:pt idx="36">
                  <c:v>100</c:v>
                </c:pt>
                <c:pt idx="37">
                  <c:v>110</c:v>
                </c:pt>
                <c:pt idx="38">
                  <c:v>120</c:v>
                </c:pt>
                <c:pt idx="39">
                  <c:v>130</c:v>
                </c:pt>
                <c:pt idx="40">
                  <c:v>140</c:v>
                </c:pt>
                <c:pt idx="41">
                  <c:v>150</c:v>
                </c:pt>
                <c:pt idx="42">
                  <c:v>160</c:v>
                </c:pt>
                <c:pt idx="43">
                  <c:v>180</c:v>
                </c:pt>
                <c:pt idx="44">
                  <c:v>200</c:v>
                </c:pt>
              </c:numCache>
            </c:numRef>
          </c:xVal>
          <c:yVal>
            <c:numRef>
              <c:f>'55Fe-theory'!$C$8:$C$52</c:f>
              <c:numCache>
                <c:formatCode>General</c:formatCode>
                <c:ptCount val="45"/>
                <c:pt idx="0">
                  <c:v>7.23436E-008</c:v>
                </c:pt>
                <c:pt idx="1">
                  <c:v>0.0817116</c:v>
                </c:pt>
                <c:pt idx="2">
                  <c:v>4.88258</c:v>
                </c:pt>
                <c:pt idx="3">
                  <c:v>46.6942</c:v>
                </c:pt>
                <c:pt idx="4">
                  <c:v>140.203</c:v>
                </c:pt>
                <c:pt idx="5">
                  <c:v>308.031</c:v>
                </c:pt>
                <c:pt idx="6">
                  <c:v>467.055</c:v>
                </c:pt>
                <c:pt idx="7">
                  <c:v>498.559</c:v>
                </c:pt>
                <c:pt idx="8">
                  <c:v>523.366</c:v>
                </c:pt>
                <c:pt idx="9">
                  <c:v>562.11</c:v>
                </c:pt>
                <c:pt idx="10">
                  <c:v>595.831</c:v>
                </c:pt>
                <c:pt idx="11">
                  <c:v>624.335</c:v>
                </c:pt>
                <c:pt idx="12">
                  <c:v>637.02</c:v>
                </c:pt>
                <c:pt idx="13">
                  <c:v>613.644</c:v>
                </c:pt>
                <c:pt idx="14">
                  <c:v>549.334</c:v>
                </c:pt>
                <c:pt idx="15">
                  <c:v>459.292</c:v>
                </c:pt>
                <c:pt idx="16">
                  <c:v>370.53</c:v>
                </c:pt>
                <c:pt idx="17">
                  <c:v>298.412</c:v>
                </c:pt>
                <c:pt idx="18">
                  <c:v>248.076</c:v>
                </c:pt>
                <c:pt idx="19">
                  <c:v>214.959</c:v>
                </c:pt>
                <c:pt idx="20">
                  <c:v>180.514</c:v>
                </c:pt>
                <c:pt idx="21">
                  <c:v>164.771</c:v>
                </c:pt>
                <c:pt idx="22">
                  <c:v>155.636</c:v>
                </c:pt>
                <c:pt idx="23">
                  <c:v>148.67</c:v>
                </c:pt>
                <c:pt idx="24">
                  <c:v>142.936</c:v>
                </c:pt>
                <c:pt idx="25">
                  <c:v>129.072</c:v>
                </c:pt>
                <c:pt idx="26">
                  <c:v>116.04</c:v>
                </c:pt>
                <c:pt idx="27">
                  <c:v>104.219</c:v>
                </c:pt>
                <c:pt idx="28">
                  <c:v>96.69</c:v>
                </c:pt>
                <c:pt idx="29">
                  <c:v>90.0393</c:v>
                </c:pt>
                <c:pt idx="30">
                  <c:v>81.3587</c:v>
                </c:pt>
                <c:pt idx="31">
                  <c:v>73.2047</c:v>
                </c:pt>
                <c:pt idx="32">
                  <c:v>65.993</c:v>
                </c:pt>
                <c:pt idx="33">
                  <c:v>59.7336</c:v>
                </c:pt>
                <c:pt idx="34">
                  <c:v>53.4582</c:v>
                </c:pt>
                <c:pt idx="35">
                  <c:v>43.2423</c:v>
                </c:pt>
                <c:pt idx="36">
                  <c:v>34.9475</c:v>
                </c:pt>
                <c:pt idx="37">
                  <c:v>28.599</c:v>
                </c:pt>
                <c:pt idx="38">
                  <c:v>23.3293</c:v>
                </c:pt>
                <c:pt idx="39">
                  <c:v>18.9863</c:v>
                </c:pt>
                <c:pt idx="40">
                  <c:v>15.3614</c:v>
                </c:pt>
                <c:pt idx="41">
                  <c:v>12.8267</c:v>
                </c:pt>
                <c:pt idx="42">
                  <c:v>10.7395</c:v>
                </c:pt>
                <c:pt idx="43">
                  <c:v>7.48766</c:v>
                </c:pt>
                <c:pt idx="44">
                  <c:v>5.24079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Suz* 1985"</c:f>
              <c:strCache>
                <c:ptCount val="1"/>
                <c:pt idx="0">
                  <c:v>Suz* 1985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5Fe!$L$8:$L$17</c:f>
              <c:numCache>
                <c:formatCode>General</c:formatCode>
                <c:ptCount val="10"/>
                <c:pt idx="0">
                  <c:v>35</c:v>
                </c:pt>
                <c:pt idx="1">
                  <c:v>40</c:v>
                </c:pt>
                <c:pt idx="2">
                  <c:v>45</c:v>
                </c:pt>
                <c:pt idx="3">
                  <c:v>48</c:v>
                </c:pt>
                <c:pt idx="4">
                  <c:v>52</c:v>
                </c:pt>
                <c:pt idx="5">
                  <c:v>55</c:v>
                </c:pt>
                <c:pt idx="6">
                  <c:v>59</c:v>
                </c:pt>
                <c:pt idx="7">
                  <c:v>62</c:v>
                </c:pt>
                <c:pt idx="8">
                  <c:v>70</c:v>
                </c:pt>
                <c:pt idx="9">
                  <c:v>72</c:v>
                </c:pt>
              </c:numCache>
            </c:numRef>
          </c:xVal>
          <c:yVal>
            <c:numRef>
              <c:f>55Fe!$N$8:$N$17</c:f>
              <c:numCache>
                <c:formatCode>General</c:formatCode>
                <c:ptCount val="10"/>
                <c:pt idx="0">
                  <c:v>20</c:v>
                </c:pt>
                <c:pt idx="1">
                  <c:v>18</c:v>
                </c:pt>
                <c:pt idx="2">
                  <c:v>20</c:v>
                </c:pt>
                <c:pt idx="3">
                  <c:v>13</c:v>
                </c:pt>
                <c:pt idx="4">
                  <c:v>12</c:v>
                </c:pt>
                <c:pt idx="5">
                  <c:v>18</c:v>
                </c:pt>
                <c:pt idx="6">
                  <c:v>15</c:v>
                </c:pt>
                <c:pt idx="7">
                  <c:v>15</c:v>
                </c:pt>
                <c:pt idx="8">
                  <c:v>8</c:v>
                </c:pt>
                <c:pt idx="9">
                  <c:v>8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Suz* 1985/  *10"</c:f>
              <c:strCache>
                <c:ptCount val="1"/>
                <c:pt idx="0">
                  <c:v>Suz* 1985/  *10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5Fe!$L$8:$L$17</c:f>
              <c:numCache>
                <c:formatCode>General</c:formatCode>
                <c:ptCount val="10"/>
                <c:pt idx="0">
                  <c:v>35</c:v>
                </c:pt>
                <c:pt idx="1">
                  <c:v>40</c:v>
                </c:pt>
                <c:pt idx="2">
                  <c:v>45</c:v>
                </c:pt>
                <c:pt idx="3">
                  <c:v>48</c:v>
                </c:pt>
                <c:pt idx="4">
                  <c:v>52</c:v>
                </c:pt>
                <c:pt idx="5">
                  <c:v>55</c:v>
                </c:pt>
                <c:pt idx="6">
                  <c:v>59</c:v>
                </c:pt>
                <c:pt idx="7">
                  <c:v>62</c:v>
                </c:pt>
                <c:pt idx="8">
                  <c:v>70</c:v>
                </c:pt>
                <c:pt idx="9">
                  <c:v>72</c:v>
                </c:pt>
              </c:numCache>
            </c:numRef>
          </c:xVal>
          <c:yVal>
            <c:numRef>
              <c:f>55Fe!$Q$8:$Q$17</c:f>
              <c:numCache>
                <c:formatCode>General</c:formatCode>
                <c:ptCount val="10"/>
                <c:pt idx="0">
                  <c:v>200</c:v>
                </c:pt>
                <c:pt idx="1">
                  <c:v>180</c:v>
                </c:pt>
                <c:pt idx="2">
                  <c:v>200</c:v>
                </c:pt>
                <c:pt idx="3">
                  <c:v>130</c:v>
                </c:pt>
                <c:pt idx="4">
                  <c:v>120</c:v>
                </c:pt>
                <c:pt idx="5">
                  <c:v>180</c:v>
                </c:pt>
                <c:pt idx="6">
                  <c:v>150</c:v>
                </c:pt>
                <c:pt idx="7">
                  <c:v>150</c:v>
                </c:pt>
                <c:pt idx="8">
                  <c:v>80</c:v>
                </c:pt>
                <c:pt idx="9">
                  <c:v>80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"Al Abyad 2010"</c:f>
              <c:strCache>
                <c:ptCount val="1"/>
                <c:pt idx="0">
                  <c:v>Al Abyad 2010</c:v>
                </c:pt>
              </c:strCache>
            </c:strRef>
          </c:tx>
          <c:spPr>
            <a:solidFill>
              <a:srgbClr val="ff8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5Fe!$U$8:$U$17</c:f>
              <c:numCache>
                <c:formatCode>General</c:formatCode>
                <c:ptCount val="10"/>
                <c:pt idx="0">
                  <c:v>2.4</c:v>
                </c:pt>
                <c:pt idx="1">
                  <c:v>3.1</c:v>
                </c:pt>
                <c:pt idx="2">
                  <c:v>4.8</c:v>
                </c:pt>
                <c:pt idx="3">
                  <c:v>6.1</c:v>
                </c:pt>
                <c:pt idx="4">
                  <c:v>9.1</c:v>
                </c:pt>
                <c:pt idx="5">
                  <c:v>11.4</c:v>
                </c:pt>
                <c:pt idx="6">
                  <c:v>13.4</c:v>
                </c:pt>
                <c:pt idx="7">
                  <c:v>15.1</c:v>
                </c:pt>
                <c:pt idx="8">
                  <c:v>16.7</c:v>
                </c:pt>
                <c:pt idx="9">
                  <c:v>18.2</c:v>
                </c:pt>
              </c:numCache>
            </c:numRef>
          </c:xVal>
          <c:yVal>
            <c:numRef>
              <c:f>55Fe!$W$8:$W$17</c:f>
              <c:numCache>
                <c:formatCode>General</c:formatCode>
                <c:ptCount val="10"/>
                <c:pt idx="0">
                  <c:v>45.4</c:v>
                </c:pt>
                <c:pt idx="1">
                  <c:v>114</c:v>
                </c:pt>
                <c:pt idx="2">
                  <c:v>210</c:v>
                </c:pt>
                <c:pt idx="3">
                  <c:v>336</c:v>
                </c:pt>
                <c:pt idx="4">
                  <c:v>576</c:v>
                </c:pt>
                <c:pt idx="5">
                  <c:v>588</c:v>
                </c:pt>
                <c:pt idx="6">
                  <c:v>300</c:v>
                </c:pt>
                <c:pt idx="7">
                  <c:v>157</c:v>
                </c:pt>
                <c:pt idx="8">
                  <c:v>117</c:v>
                </c:pt>
                <c:pt idx="9">
                  <c:v>76</c:v>
                </c:pt>
              </c:numCache>
            </c:numRef>
          </c:yVal>
          <c:smooth val="1"/>
        </c:ser>
        <c:axId val="52815579"/>
        <c:axId val="20407768"/>
      </c:scatterChart>
      <c:valAx>
        <c:axId val="528155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Proton 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7768"/>
        <c:crossesAt val="0"/>
        <c:crossBetween val="midCat"/>
      </c:valAx>
      <c:valAx>
        <c:axId val="20407768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Cross section (m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55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707077522867"/>
          <c:y val="0.2217858752333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 baseline="33000">
                <a:latin typeface="Arial"/>
              </a:defRPr>
            </a:pPr>
            <a:r>
              <a:rPr b="1" sz="2000" spc="-1" strike="noStrike" baseline="33000">
                <a:latin typeface="Arial"/>
              </a:rPr>
              <a:t>55Mn(p,x)55Fe</a:t>
            </a:r>
          </a:p>
        </c:rich>
      </c:tx>
      <c:layout>
        <c:manualLayout>
          <c:xMode val="edge"/>
          <c:yMode val="edge"/>
          <c:x val="0.351595266626723"/>
          <c:y val="0.126422006555691"/>
        </c:manualLayout>
      </c:layout>
      <c:overlay val="0"/>
      <c:spPr>
        <a:noFill/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669937088076693"/>
          <c:y val="0.0477537116781284"/>
          <c:w val="0.897917914919113"/>
          <c:h val="0.863937271032843"/>
        </c:manualLayout>
      </c:layout>
      <c:scatterChart>
        <c:scatterStyle val="lineMarker"/>
        <c:varyColors val="0"/>
        <c:ser>
          <c:idx val="0"/>
          <c:order val="0"/>
          <c:tx>
            <c:strRef>
              <c:f>"Humes 1963"</c:f>
              <c:strCache>
                <c:ptCount val="1"/>
                <c:pt idx="0">
                  <c:v>Humes 196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5Fe!$B$189</c:f>
              <c:numCache>
                <c:formatCode>General</c:formatCode>
                <c:ptCount val="1"/>
                <c:pt idx="0">
                  <c:v>6.75</c:v>
                </c:pt>
              </c:numCache>
            </c:numRef>
          </c:xVal>
          <c:yVal>
            <c:numRef>
              <c:f>55Fe!$C$189</c:f>
              <c:numCache>
                <c:formatCode>General</c:formatCode>
                <c:ptCount val="1"/>
                <c:pt idx="0">
                  <c:v>44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Dell 1965"</c:f>
              <c:strCache>
                <c:ptCount val="1"/>
                <c:pt idx="0">
                  <c:v>Dell 1965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5Fe!$B$244:$B$252</c:f>
              <c:numCache>
                <c:formatCode>General</c:formatCode>
                <c:ptCount val="9"/>
                <c:pt idx="0">
                  <c:v>3.49</c:v>
                </c:pt>
                <c:pt idx="1">
                  <c:v>3.98</c:v>
                </c:pt>
                <c:pt idx="2">
                  <c:v>4.48</c:v>
                </c:pt>
                <c:pt idx="3">
                  <c:v>4.9</c:v>
                </c:pt>
                <c:pt idx="4">
                  <c:v>5.29</c:v>
                </c:pt>
                <c:pt idx="5">
                  <c:v>5.6</c:v>
                </c:pt>
                <c:pt idx="6">
                  <c:v>6.01</c:v>
                </c:pt>
                <c:pt idx="7">
                  <c:v>6.41</c:v>
                </c:pt>
                <c:pt idx="8">
                  <c:v>6.68</c:v>
                </c:pt>
              </c:numCache>
            </c:numRef>
          </c:xVal>
          <c:yVal>
            <c:numRef>
              <c:f>55Fe!$D$244:$D$252</c:f>
              <c:numCache>
                <c:formatCode>General</c:formatCode>
                <c:ptCount val="9"/>
                <c:pt idx="0">
                  <c:v>15.2</c:v>
                </c:pt>
                <c:pt idx="1">
                  <c:v>75.3</c:v>
                </c:pt>
                <c:pt idx="2">
                  <c:v>72.8</c:v>
                </c:pt>
                <c:pt idx="3">
                  <c:v>200</c:v>
                </c:pt>
                <c:pt idx="4">
                  <c:v>235</c:v>
                </c:pt>
                <c:pt idx="5">
                  <c:v>302</c:v>
                </c:pt>
                <c:pt idx="6">
                  <c:v>353</c:v>
                </c:pt>
                <c:pt idx="7">
                  <c:v>429</c:v>
                </c:pt>
                <c:pt idx="8">
                  <c:v>45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Johnson 1958"</c:f>
              <c:strCache>
                <c:ptCount val="1"/>
                <c:pt idx="0">
                  <c:v>Johnson 1958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5Fe!$B$626:$B$671</c:f>
              <c:numCache>
                <c:formatCode>General</c:formatCode>
                <c:ptCount val="46"/>
                <c:pt idx="0">
                  <c:v>1.035</c:v>
                </c:pt>
                <c:pt idx="1">
                  <c:v>1.035</c:v>
                </c:pt>
                <c:pt idx="2">
                  <c:v>1.043</c:v>
                </c:pt>
                <c:pt idx="3">
                  <c:v>1.056</c:v>
                </c:pt>
                <c:pt idx="4">
                  <c:v>1.065</c:v>
                </c:pt>
                <c:pt idx="5">
                  <c:v>1.075</c:v>
                </c:pt>
                <c:pt idx="6">
                  <c:v>1.083</c:v>
                </c:pt>
                <c:pt idx="7">
                  <c:v>1.094</c:v>
                </c:pt>
                <c:pt idx="8">
                  <c:v>1.104</c:v>
                </c:pt>
                <c:pt idx="9">
                  <c:v>1.115</c:v>
                </c:pt>
                <c:pt idx="10">
                  <c:v>1.127</c:v>
                </c:pt>
                <c:pt idx="11">
                  <c:v>1.135</c:v>
                </c:pt>
                <c:pt idx="12">
                  <c:v>1.145</c:v>
                </c:pt>
                <c:pt idx="13">
                  <c:v>1.154</c:v>
                </c:pt>
                <c:pt idx="14">
                  <c:v>1.163</c:v>
                </c:pt>
                <c:pt idx="15">
                  <c:v>1.176</c:v>
                </c:pt>
                <c:pt idx="16">
                  <c:v>1.183</c:v>
                </c:pt>
                <c:pt idx="17">
                  <c:v>1.196</c:v>
                </c:pt>
                <c:pt idx="18">
                  <c:v>1.205</c:v>
                </c:pt>
                <c:pt idx="19">
                  <c:v>1.215</c:v>
                </c:pt>
                <c:pt idx="20">
                  <c:v>1.226</c:v>
                </c:pt>
                <c:pt idx="21">
                  <c:v>1.237</c:v>
                </c:pt>
                <c:pt idx="22">
                  <c:v>1.247</c:v>
                </c:pt>
                <c:pt idx="23">
                  <c:v>1.257</c:v>
                </c:pt>
                <c:pt idx="24">
                  <c:v>1.268</c:v>
                </c:pt>
                <c:pt idx="25">
                  <c:v>1.279</c:v>
                </c:pt>
                <c:pt idx="26">
                  <c:v>1.288</c:v>
                </c:pt>
                <c:pt idx="27">
                  <c:v>1.299</c:v>
                </c:pt>
                <c:pt idx="28">
                  <c:v>1.311</c:v>
                </c:pt>
                <c:pt idx="29">
                  <c:v>1.319</c:v>
                </c:pt>
                <c:pt idx="30">
                  <c:v>1.331</c:v>
                </c:pt>
                <c:pt idx="31">
                  <c:v>1.343</c:v>
                </c:pt>
                <c:pt idx="32">
                  <c:v>1.352</c:v>
                </c:pt>
                <c:pt idx="33">
                  <c:v>1.364</c:v>
                </c:pt>
                <c:pt idx="34">
                  <c:v>1.375</c:v>
                </c:pt>
                <c:pt idx="35">
                  <c:v>1.386</c:v>
                </c:pt>
                <c:pt idx="36">
                  <c:v>1.398</c:v>
                </c:pt>
                <c:pt idx="37">
                  <c:v>1.408</c:v>
                </c:pt>
                <c:pt idx="38">
                  <c:v>1.421</c:v>
                </c:pt>
                <c:pt idx="39">
                  <c:v>1.43</c:v>
                </c:pt>
                <c:pt idx="40">
                  <c:v>1.442</c:v>
                </c:pt>
                <c:pt idx="41">
                  <c:v>1.454</c:v>
                </c:pt>
                <c:pt idx="42">
                  <c:v>1.467</c:v>
                </c:pt>
                <c:pt idx="43">
                  <c:v>1.477</c:v>
                </c:pt>
                <c:pt idx="44">
                  <c:v>1.488</c:v>
                </c:pt>
                <c:pt idx="45">
                  <c:v>1.499</c:v>
                </c:pt>
              </c:numCache>
            </c:numRef>
          </c:xVal>
          <c:yVal>
            <c:numRef>
              <c:f>55Fe!$C$626:$C$671</c:f>
              <c:numCache>
                <c:formatCode>General</c:formatCode>
                <c:ptCount val="46"/>
                <c:pt idx="0">
                  <c:v>0.0011</c:v>
                </c:pt>
                <c:pt idx="1">
                  <c:v>0.0012</c:v>
                </c:pt>
                <c:pt idx="2">
                  <c:v>0.0035</c:v>
                </c:pt>
                <c:pt idx="3">
                  <c:v>0.0038</c:v>
                </c:pt>
                <c:pt idx="4">
                  <c:v>0.0036</c:v>
                </c:pt>
                <c:pt idx="5">
                  <c:v>0.006</c:v>
                </c:pt>
                <c:pt idx="6">
                  <c:v>0.0085</c:v>
                </c:pt>
                <c:pt idx="7">
                  <c:v>0.0065</c:v>
                </c:pt>
                <c:pt idx="8">
                  <c:v>0.0093</c:v>
                </c:pt>
                <c:pt idx="9">
                  <c:v>0.012</c:v>
                </c:pt>
                <c:pt idx="10">
                  <c:v>0.018</c:v>
                </c:pt>
                <c:pt idx="11">
                  <c:v>0.014</c:v>
                </c:pt>
                <c:pt idx="12">
                  <c:v>0.0095</c:v>
                </c:pt>
                <c:pt idx="13">
                  <c:v>0.018</c:v>
                </c:pt>
                <c:pt idx="14">
                  <c:v>0.018</c:v>
                </c:pt>
                <c:pt idx="15">
                  <c:v>0.024</c:v>
                </c:pt>
                <c:pt idx="16">
                  <c:v>0.038</c:v>
                </c:pt>
                <c:pt idx="17">
                  <c:v>0.04</c:v>
                </c:pt>
                <c:pt idx="18">
                  <c:v>0.031</c:v>
                </c:pt>
                <c:pt idx="19">
                  <c:v>0.022</c:v>
                </c:pt>
                <c:pt idx="20">
                  <c:v>0.031</c:v>
                </c:pt>
                <c:pt idx="21">
                  <c:v>0.047</c:v>
                </c:pt>
                <c:pt idx="22">
                  <c:v>0.044</c:v>
                </c:pt>
                <c:pt idx="23">
                  <c:v>0.061</c:v>
                </c:pt>
                <c:pt idx="24">
                  <c:v>0.058</c:v>
                </c:pt>
                <c:pt idx="25">
                  <c:v>0.059</c:v>
                </c:pt>
                <c:pt idx="26">
                  <c:v>0.082</c:v>
                </c:pt>
                <c:pt idx="27">
                  <c:v>0.092</c:v>
                </c:pt>
                <c:pt idx="28">
                  <c:v>0.079</c:v>
                </c:pt>
                <c:pt idx="29">
                  <c:v>0.066</c:v>
                </c:pt>
                <c:pt idx="30">
                  <c:v>0.064</c:v>
                </c:pt>
                <c:pt idx="31">
                  <c:v>0.16</c:v>
                </c:pt>
                <c:pt idx="32">
                  <c:v>0.15</c:v>
                </c:pt>
                <c:pt idx="33">
                  <c:v>0.24</c:v>
                </c:pt>
                <c:pt idx="34">
                  <c:v>0.4</c:v>
                </c:pt>
                <c:pt idx="35">
                  <c:v>0.25</c:v>
                </c:pt>
                <c:pt idx="36">
                  <c:v>0.14</c:v>
                </c:pt>
                <c:pt idx="37">
                  <c:v>0.14</c:v>
                </c:pt>
                <c:pt idx="38">
                  <c:v>0.2</c:v>
                </c:pt>
                <c:pt idx="39">
                  <c:v>0.22</c:v>
                </c:pt>
                <c:pt idx="40">
                  <c:v>0.75</c:v>
                </c:pt>
                <c:pt idx="41">
                  <c:v>0.3</c:v>
                </c:pt>
                <c:pt idx="42">
                  <c:v>0.16</c:v>
                </c:pt>
                <c:pt idx="43">
                  <c:v>0.29</c:v>
                </c:pt>
                <c:pt idx="44">
                  <c:v>0.3</c:v>
                </c:pt>
                <c:pt idx="45">
                  <c:v>0.4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Johnson 1964"</c:f>
              <c:strCache>
                <c:ptCount val="1"/>
                <c:pt idx="0">
                  <c:v>Johnson 1964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5Fe!$B$725:$B$778</c:f>
              <c:numCache>
                <c:formatCode>General</c:formatCode>
                <c:ptCount val="54"/>
                <c:pt idx="0">
                  <c:v>1.283</c:v>
                </c:pt>
                <c:pt idx="1">
                  <c:v>1.355</c:v>
                </c:pt>
                <c:pt idx="2">
                  <c:v>1.422</c:v>
                </c:pt>
                <c:pt idx="3">
                  <c:v>1.498</c:v>
                </c:pt>
                <c:pt idx="4">
                  <c:v>1.587</c:v>
                </c:pt>
                <c:pt idx="5">
                  <c:v>1.68</c:v>
                </c:pt>
                <c:pt idx="6">
                  <c:v>1.762</c:v>
                </c:pt>
                <c:pt idx="7">
                  <c:v>1.847</c:v>
                </c:pt>
                <c:pt idx="8">
                  <c:v>1.945</c:v>
                </c:pt>
                <c:pt idx="9">
                  <c:v>2.035</c:v>
                </c:pt>
                <c:pt idx="10">
                  <c:v>2.137</c:v>
                </c:pt>
                <c:pt idx="11">
                  <c:v>2.21</c:v>
                </c:pt>
                <c:pt idx="12">
                  <c:v>2.29</c:v>
                </c:pt>
                <c:pt idx="13">
                  <c:v>2.375</c:v>
                </c:pt>
                <c:pt idx="14">
                  <c:v>2.455</c:v>
                </c:pt>
                <c:pt idx="15">
                  <c:v>2.538</c:v>
                </c:pt>
                <c:pt idx="16">
                  <c:v>2.627</c:v>
                </c:pt>
                <c:pt idx="17">
                  <c:v>2.717</c:v>
                </c:pt>
                <c:pt idx="18">
                  <c:v>2.81</c:v>
                </c:pt>
                <c:pt idx="19">
                  <c:v>2.87</c:v>
                </c:pt>
                <c:pt idx="20">
                  <c:v>2.898</c:v>
                </c:pt>
                <c:pt idx="21">
                  <c:v>2.98</c:v>
                </c:pt>
                <c:pt idx="22">
                  <c:v>3.078</c:v>
                </c:pt>
                <c:pt idx="23">
                  <c:v>3.175</c:v>
                </c:pt>
                <c:pt idx="24">
                  <c:v>3.243</c:v>
                </c:pt>
                <c:pt idx="25">
                  <c:v>3.315</c:v>
                </c:pt>
                <c:pt idx="26">
                  <c:v>3.337</c:v>
                </c:pt>
                <c:pt idx="27">
                  <c:v>3.382</c:v>
                </c:pt>
                <c:pt idx="28">
                  <c:v>3.467</c:v>
                </c:pt>
                <c:pt idx="29">
                  <c:v>3.547</c:v>
                </c:pt>
                <c:pt idx="30">
                  <c:v>3.61</c:v>
                </c:pt>
                <c:pt idx="31">
                  <c:v>3.688</c:v>
                </c:pt>
                <c:pt idx="32">
                  <c:v>3.76</c:v>
                </c:pt>
                <c:pt idx="33">
                  <c:v>3.835</c:v>
                </c:pt>
                <c:pt idx="34">
                  <c:v>3.917</c:v>
                </c:pt>
                <c:pt idx="35">
                  <c:v>3.993</c:v>
                </c:pt>
                <c:pt idx="36">
                  <c:v>4.068</c:v>
                </c:pt>
                <c:pt idx="37">
                  <c:v>4.15</c:v>
                </c:pt>
                <c:pt idx="38">
                  <c:v>4.255</c:v>
                </c:pt>
                <c:pt idx="39">
                  <c:v>4.34</c:v>
                </c:pt>
                <c:pt idx="40">
                  <c:v>4.415</c:v>
                </c:pt>
                <c:pt idx="41">
                  <c:v>4.51</c:v>
                </c:pt>
                <c:pt idx="42">
                  <c:v>4.59</c:v>
                </c:pt>
                <c:pt idx="43">
                  <c:v>4.675</c:v>
                </c:pt>
                <c:pt idx="44">
                  <c:v>4.76</c:v>
                </c:pt>
                <c:pt idx="45">
                  <c:v>4.847</c:v>
                </c:pt>
                <c:pt idx="46">
                  <c:v>4.935</c:v>
                </c:pt>
                <c:pt idx="47">
                  <c:v>5.023</c:v>
                </c:pt>
                <c:pt idx="48">
                  <c:v>5.097</c:v>
                </c:pt>
                <c:pt idx="49">
                  <c:v>5.198</c:v>
                </c:pt>
                <c:pt idx="50">
                  <c:v>5.288</c:v>
                </c:pt>
                <c:pt idx="51">
                  <c:v>5.375</c:v>
                </c:pt>
                <c:pt idx="52">
                  <c:v>5.462</c:v>
                </c:pt>
                <c:pt idx="53">
                  <c:v>5.563</c:v>
                </c:pt>
              </c:numCache>
            </c:numRef>
          </c:xVal>
          <c:yVal>
            <c:numRef>
              <c:f>55Fe!$C$725:$C$778</c:f>
              <c:numCache>
                <c:formatCode>General</c:formatCode>
                <c:ptCount val="54"/>
                <c:pt idx="0">
                  <c:v>0.069</c:v>
                </c:pt>
                <c:pt idx="1">
                  <c:v>0.18</c:v>
                </c:pt>
                <c:pt idx="2">
                  <c:v>0.318</c:v>
                </c:pt>
                <c:pt idx="3">
                  <c:v>0.587</c:v>
                </c:pt>
                <c:pt idx="4">
                  <c:v>0.621</c:v>
                </c:pt>
                <c:pt idx="5">
                  <c:v>1.08</c:v>
                </c:pt>
                <c:pt idx="6">
                  <c:v>1.81</c:v>
                </c:pt>
                <c:pt idx="7">
                  <c:v>1.94</c:v>
                </c:pt>
                <c:pt idx="8">
                  <c:v>2.98</c:v>
                </c:pt>
                <c:pt idx="9">
                  <c:v>4.48</c:v>
                </c:pt>
                <c:pt idx="10">
                  <c:v>6.24</c:v>
                </c:pt>
                <c:pt idx="11">
                  <c:v>7.62</c:v>
                </c:pt>
                <c:pt idx="12">
                  <c:v>8.99</c:v>
                </c:pt>
                <c:pt idx="13">
                  <c:v>12.6</c:v>
                </c:pt>
                <c:pt idx="14">
                  <c:v>16.3</c:v>
                </c:pt>
                <c:pt idx="15">
                  <c:v>18.2</c:v>
                </c:pt>
                <c:pt idx="16">
                  <c:v>21.2</c:v>
                </c:pt>
                <c:pt idx="17">
                  <c:v>24.5</c:v>
                </c:pt>
                <c:pt idx="18">
                  <c:v>33.9</c:v>
                </c:pt>
                <c:pt idx="19">
                  <c:v>40.6</c:v>
                </c:pt>
                <c:pt idx="20">
                  <c:v>37.1</c:v>
                </c:pt>
                <c:pt idx="21">
                  <c:v>42.9</c:v>
                </c:pt>
                <c:pt idx="22">
                  <c:v>60.5</c:v>
                </c:pt>
                <c:pt idx="23">
                  <c:v>52.7</c:v>
                </c:pt>
                <c:pt idx="24">
                  <c:v>62.7</c:v>
                </c:pt>
                <c:pt idx="25">
                  <c:v>74.5</c:v>
                </c:pt>
                <c:pt idx="26">
                  <c:v>81.5</c:v>
                </c:pt>
                <c:pt idx="27">
                  <c:v>96.8</c:v>
                </c:pt>
                <c:pt idx="28">
                  <c:v>91.6</c:v>
                </c:pt>
                <c:pt idx="29">
                  <c:v>98.9</c:v>
                </c:pt>
                <c:pt idx="30">
                  <c:v>118</c:v>
                </c:pt>
                <c:pt idx="31">
                  <c:v>120</c:v>
                </c:pt>
                <c:pt idx="32">
                  <c:v>111</c:v>
                </c:pt>
                <c:pt idx="33">
                  <c:v>116</c:v>
                </c:pt>
                <c:pt idx="34">
                  <c:v>136</c:v>
                </c:pt>
                <c:pt idx="35">
                  <c:v>134</c:v>
                </c:pt>
                <c:pt idx="36">
                  <c:v>150</c:v>
                </c:pt>
                <c:pt idx="37">
                  <c:v>174</c:v>
                </c:pt>
                <c:pt idx="38">
                  <c:v>171</c:v>
                </c:pt>
                <c:pt idx="39">
                  <c:v>188</c:v>
                </c:pt>
                <c:pt idx="40">
                  <c:v>184</c:v>
                </c:pt>
                <c:pt idx="41">
                  <c:v>183</c:v>
                </c:pt>
                <c:pt idx="42">
                  <c:v>216</c:v>
                </c:pt>
                <c:pt idx="43">
                  <c:v>216</c:v>
                </c:pt>
                <c:pt idx="44">
                  <c:v>219</c:v>
                </c:pt>
                <c:pt idx="45">
                  <c:v>220</c:v>
                </c:pt>
                <c:pt idx="46">
                  <c:v>251</c:v>
                </c:pt>
                <c:pt idx="47">
                  <c:v>256</c:v>
                </c:pt>
                <c:pt idx="48">
                  <c:v>271</c:v>
                </c:pt>
                <c:pt idx="49">
                  <c:v>286</c:v>
                </c:pt>
                <c:pt idx="50">
                  <c:v>294</c:v>
                </c:pt>
                <c:pt idx="51">
                  <c:v>307</c:v>
                </c:pt>
                <c:pt idx="52">
                  <c:v>324</c:v>
                </c:pt>
                <c:pt idx="53">
                  <c:v>34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Albert 1959"</c:f>
              <c:strCache>
                <c:ptCount val="1"/>
                <c:pt idx="0">
                  <c:v>Albert 1959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5Fe!$B$828:$B$834</c:f>
              <c:numCache>
                <c:formatCode>General</c:formatCode>
                <c:ptCount val="7"/>
                <c:pt idx="0">
                  <c:v>3.6</c:v>
                </c:pt>
                <c:pt idx="1">
                  <c:v>4</c:v>
                </c:pt>
                <c:pt idx="2">
                  <c:v>4.5</c:v>
                </c:pt>
                <c:pt idx="3">
                  <c:v>5</c:v>
                </c:pt>
                <c:pt idx="4">
                  <c:v>5.5</c:v>
                </c:pt>
                <c:pt idx="5">
                  <c:v>7</c:v>
                </c:pt>
                <c:pt idx="6">
                  <c:v>8.1</c:v>
                </c:pt>
              </c:numCache>
            </c:numRef>
          </c:xVal>
          <c:yVal>
            <c:numRef>
              <c:f>55Fe!$C$828:$C$834</c:f>
              <c:numCache>
                <c:formatCode>General</c:formatCode>
                <c:ptCount val="7"/>
                <c:pt idx="0">
                  <c:v>130</c:v>
                </c:pt>
                <c:pt idx="1">
                  <c:v>150</c:v>
                </c:pt>
                <c:pt idx="2">
                  <c:v>190</c:v>
                </c:pt>
                <c:pt idx="3">
                  <c:v>260</c:v>
                </c:pt>
                <c:pt idx="4">
                  <c:v>320</c:v>
                </c:pt>
                <c:pt idx="5">
                  <c:v>423</c:v>
                </c:pt>
                <c:pt idx="6">
                  <c:v>50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Suzuki 1985"</c:f>
              <c:strCache>
                <c:ptCount val="1"/>
                <c:pt idx="0">
                  <c:v>Suzuki 1985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5Fe!$L$8:$L$17</c:f>
              <c:numCache>
                <c:formatCode>General</c:formatCode>
                <c:ptCount val="10"/>
                <c:pt idx="0">
                  <c:v>35</c:v>
                </c:pt>
                <c:pt idx="1">
                  <c:v>40</c:v>
                </c:pt>
                <c:pt idx="2">
                  <c:v>45</c:v>
                </c:pt>
                <c:pt idx="3">
                  <c:v>48</c:v>
                </c:pt>
                <c:pt idx="4">
                  <c:v>52</c:v>
                </c:pt>
                <c:pt idx="5">
                  <c:v>55</c:v>
                </c:pt>
                <c:pt idx="6">
                  <c:v>59</c:v>
                </c:pt>
                <c:pt idx="7">
                  <c:v>62</c:v>
                </c:pt>
                <c:pt idx="8">
                  <c:v>70</c:v>
                </c:pt>
                <c:pt idx="9">
                  <c:v>72</c:v>
                </c:pt>
              </c:numCache>
            </c:numRef>
          </c:xVal>
          <c:yVal>
            <c:numRef>
              <c:f>55Fe!$N$8:$N$17</c:f>
              <c:numCache>
                <c:formatCode>General</c:formatCode>
                <c:ptCount val="10"/>
                <c:pt idx="0">
                  <c:v>20</c:v>
                </c:pt>
                <c:pt idx="1">
                  <c:v>18</c:v>
                </c:pt>
                <c:pt idx="2">
                  <c:v>20</c:v>
                </c:pt>
                <c:pt idx="3">
                  <c:v>13</c:v>
                </c:pt>
                <c:pt idx="4">
                  <c:v>12</c:v>
                </c:pt>
                <c:pt idx="5">
                  <c:v>18</c:v>
                </c:pt>
                <c:pt idx="6">
                  <c:v>15</c:v>
                </c:pt>
                <c:pt idx="7">
                  <c:v>15</c:v>
                </c:pt>
                <c:pt idx="8">
                  <c:v>8</c:v>
                </c:pt>
                <c:pt idx="9">
                  <c:v>8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Al Abyad 2010"</c:f>
              <c:strCache>
                <c:ptCount val="1"/>
                <c:pt idx="0">
                  <c:v>Al Abyad 2010</c:v>
                </c:pt>
              </c:strCache>
            </c:strRef>
          </c:tx>
          <c:spPr>
            <a:solidFill>
              <a:srgbClr val="ff8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5Fe!$U$8:$U$17</c:f>
              <c:numCache>
                <c:formatCode>General</c:formatCode>
                <c:ptCount val="10"/>
                <c:pt idx="0">
                  <c:v>2.4</c:v>
                </c:pt>
                <c:pt idx="1">
                  <c:v>3.1</c:v>
                </c:pt>
                <c:pt idx="2">
                  <c:v>4.8</c:v>
                </c:pt>
                <c:pt idx="3">
                  <c:v>6.1</c:v>
                </c:pt>
                <c:pt idx="4">
                  <c:v>9.1</c:v>
                </c:pt>
                <c:pt idx="5">
                  <c:v>11.4</c:v>
                </c:pt>
                <c:pt idx="6">
                  <c:v>13.4</c:v>
                </c:pt>
                <c:pt idx="7">
                  <c:v>15.1</c:v>
                </c:pt>
                <c:pt idx="8">
                  <c:v>16.7</c:v>
                </c:pt>
                <c:pt idx="9">
                  <c:v>18.2</c:v>
                </c:pt>
              </c:numCache>
            </c:numRef>
          </c:xVal>
          <c:yVal>
            <c:numRef>
              <c:f>55Fe!$W$8:$W$17</c:f>
              <c:numCache>
                <c:formatCode>General</c:formatCode>
                <c:ptCount val="10"/>
                <c:pt idx="0">
                  <c:v>45.4</c:v>
                </c:pt>
                <c:pt idx="1">
                  <c:v>114</c:v>
                </c:pt>
                <c:pt idx="2">
                  <c:v>210</c:v>
                </c:pt>
                <c:pt idx="3">
                  <c:v>336</c:v>
                </c:pt>
                <c:pt idx="4">
                  <c:v>576</c:v>
                </c:pt>
                <c:pt idx="5">
                  <c:v>588</c:v>
                </c:pt>
                <c:pt idx="6">
                  <c:v>300</c:v>
                </c:pt>
                <c:pt idx="7">
                  <c:v>157</c:v>
                </c:pt>
                <c:pt idx="8">
                  <c:v>117</c:v>
                </c:pt>
                <c:pt idx="9">
                  <c:v>76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TENDL 2010"</c:f>
              <c:strCache>
                <c:ptCount val="1"/>
                <c:pt idx="0">
                  <c:v>TENDL 2010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5Fe-theory'!$B$8:$B$52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2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0</c:v>
                </c:pt>
                <c:pt idx="25">
                  <c:v>35</c:v>
                </c:pt>
                <c:pt idx="26">
                  <c:v>40</c:v>
                </c:pt>
                <c:pt idx="27">
                  <c:v>45</c:v>
                </c:pt>
                <c:pt idx="28">
                  <c:v>50</c:v>
                </c:pt>
                <c:pt idx="29">
                  <c:v>55</c:v>
                </c:pt>
                <c:pt idx="30">
                  <c:v>60</c:v>
                </c:pt>
                <c:pt idx="31">
                  <c:v>65</c:v>
                </c:pt>
                <c:pt idx="32">
                  <c:v>70</c:v>
                </c:pt>
                <c:pt idx="33">
                  <c:v>75</c:v>
                </c:pt>
                <c:pt idx="34">
                  <c:v>80</c:v>
                </c:pt>
                <c:pt idx="35">
                  <c:v>90</c:v>
                </c:pt>
                <c:pt idx="36">
                  <c:v>100</c:v>
                </c:pt>
                <c:pt idx="37">
                  <c:v>110</c:v>
                </c:pt>
                <c:pt idx="38">
                  <c:v>120</c:v>
                </c:pt>
                <c:pt idx="39">
                  <c:v>130</c:v>
                </c:pt>
                <c:pt idx="40">
                  <c:v>140</c:v>
                </c:pt>
                <c:pt idx="41">
                  <c:v>150</c:v>
                </c:pt>
                <c:pt idx="42">
                  <c:v>160</c:v>
                </c:pt>
                <c:pt idx="43">
                  <c:v>180</c:v>
                </c:pt>
                <c:pt idx="44">
                  <c:v>200</c:v>
                </c:pt>
              </c:numCache>
            </c:numRef>
          </c:xVal>
          <c:yVal>
            <c:numRef>
              <c:f>'55Fe-theory'!$C$8:$C$52</c:f>
              <c:numCache>
                <c:formatCode>General</c:formatCode>
                <c:ptCount val="45"/>
                <c:pt idx="0">
                  <c:v>7.23436E-008</c:v>
                </c:pt>
                <c:pt idx="1">
                  <c:v>0.0817116</c:v>
                </c:pt>
                <c:pt idx="2">
                  <c:v>4.88258</c:v>
                </c:pt>
                <c:pt idx="3">
                  <c:v>46.6942</c:v>
                </c:pt>
                <c:pt idx="4">
                  <c:v>140.203</c:v>
                </c:pt>
                <c:pt idx="5">
                  <c:v>308.031</c:v>
                </c:pt>
                <c:pt idx="6">
                  <c:v>467.055</c:v>
                </c:pt>
                <c:pt idx="7">
                  <c:v>498.559</c:v>
                </c:pt>
                <c:pt idx="8">
                  <c:v>523.366</c:v>
                </c:pt>
                <c:pt idx="9">
                  <c:v>562.11</c:v>
                </c:pt>
                <c:pt idx="10">
                  <c:v>595.831</c:v>
                </c:pt>
                <c:pt idx="11">
                  <c:v>624.335</c:v>
                </c:pt>
                <c:pt idx="12">
                  <c:v>637.02</c:v>
                </c:pt>
                <c:pt idx="13">
                  <c:v>613.644</c:v>
                </c:pt>
                <c:pt idx="14">
                  <c:v>549.334</c:v>
                </c:pt>
                <c:pt idx="15">
                  <c:v>459.292</c:v>
                </c:pt>
                <c:pt idx="16">
                  <c:v>370.53</c:v>
                </c:pt>
                <c:pt idx="17">
                  <c:v>298.412</c:v>
                </c:pt>
                <c:pt idx="18">
                  <c:v>248.076</c:v>
                </c:pt>
                <c:pt idx="19">
                  <c:v>214.959</c:v>
                </c:pt>
                <c:pt idx="20">
                  <c:v>180.514</c:v>
                </c:pt>
                <c:pt idx="21">
                  <c:v>164.771</c:v>
                </c:pt>
                <c:pt idx="22">
                  <c:v>155.636</c:v>
                </c:pt>
                <c:pt idx="23">
                  <c:v>148.67</c:v>
                </c:pt>
                <c:pt idx="24">
                  <c:v>142.936</c:v>
                </c:pt>
                <c:pt idx="25">
                  <c:v>129.072</c:v>
                </c:pt>
                <c:pt idx="26">
                  <c:v>116.04</c:v>
                </c:pt>
                <c:pt idx="27">
                  <c:v>104.219</c:v>
                </c:pt>
                <c:pt idx="28">
                  <c:v>96.69</c:v>
                </c:pt>
                <c:pt idx="29">
                  <c:v>90.0393</c:v>
                </c:pt>
                <c:pt idx="30">
                  <c:v>81.3587</c:v>
                </c:pt>
                <c:pt idx="31">
                  <c:v>73.2047</c:v>
                </c:pt>
                <c:pt idx="32">
                  <c:v>65.993</c:v>
                </c:pt>
                <c:pt idx="33">
                  <c:v>59.7336</c:v>
                </c:pt>
                <c:pt idx="34">
                  <c:v>53.4582</c:v>
                </c:pt>
                <c:pt idx="35">
                  <c:v>43.2423</c:v>
                </c:pt>
                <c:pt idx="36">
                  <c:v>34.9475</c:v>
                </c:pt>
                <c:pt idx="37">
                  <c:v>28.599</c:v>
                </c:pt>
                <c:pt idx="38">
                  <c:v>23.3293</c:v>
                </c:pt>
                <c:pt idx="39">
                  <c:v>18.9863</c:v>
                </c:pt>
                <c:pt idx="40">
                  <c:v>15.3614</c:v>
                </c:pt>
                <c:pt idx="41">
                  <c:v>12.8267</c:v>
                </c:pt>
                <c:pt idx="42">
                  <c:v>10.7395</c:v>
                </c:pt>
                <c:pt idx="43">
                  <c:v>7.48766</c:v>
                </c:pt>
                <c:pt idx="44">
                  <c:v>5.24079</c:v>
                </c:pt>
              </c:numCache>
            </c:numRef>
          </c:yVal>
          <c:smooth val="1"/>
        </c:ser>
        <c:axId val="3947775"/>
        <c:axId val="38679761"/>
      </c:scatterChart>
      <c:valAx>
        <c:axId val="39477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Proton 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9761"/>
        <c:crossesAt val="0"/>
        <c:crossBetween val="midCat"/>
      </c:valAx>
      <c:valAx>
        <c:axId val="38679761"/>
        <c:scaling>
          <c:orientation val="minMax"/>
          <c:max val="1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Cross section (m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775"/>
        <c:crossesAt val="0"/>
        <c:crossBetween val="midCat"/>
        <c:majorUnit val="5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68034751348113"/>
          <c:y val="0.244938620733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 baseline="33000">
                <a:latin typeface="Arial"/>
              </a:defRPr>
            </a:pPr>
            <a:r>
              <a:rPr b="1" sz="2000" spc="-1" strike="noStrike" baseline="33000">
                <a:latin typeface="Arial"/>
              </a:rPr>
              <a:t>55Mn(p,x)22Na</a:t>
            </a:r>
          </a:p>
        </c:rich>
      </c:tx>
      <c:layout>
        <c:manualLayout>
          <c:xMode val="edge"/>
          <c:yMode val="edge"/>
          <c:x val="0.204476364189087"/>
          <c:y val="0.12950592766444"/>
        </c:manualLayout>
      </c:layout>
      <c:overlay val="0"/>
      <c:spPr>
        <a:noFill/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501975984192127"/>
          <c:y val="0.0545826563158212"/>
          <c:w val="0.877678978568172"/>
          <c:h val="0.877775771799964"/>
        </c:manualLayout>
      </c:layout>
      <c:scatterChart>
        <c:scatterStyle val="lineMarker"/>
        <c:varyColors val="0"/>
        <c:ser>
          <c:idx val="0"/>
          <c:order val="0"/>
          <c:tx>
            <c:strRef>
              <c:f>"Korteling 1970"</c:f>
              <c:strCache>
                <c:ptCount val="1"/>
                <c:pt idx="0">
                  <c:v>Korteling 1970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22Na!$B$9</c:f>
              <c:numCache>
                <c:formatCode>General</c:formatCode>
                <c:ptCount val="1"/>
                <c:pt idx="0">
                  <c:v>100</c:v>
                </c:pt>
              </c:numCache>
            </c:numRef>
          </c:xVal>
          <c:yVal>
            <c:numRef>
              <c:f>22Na!$D$9</c:f>
              <c:numCache>
                <c:formatCode>General</c:formatCode>
                <c:ptCount val="1"/>
                <c:pt idx="0">
                  <c:v>0.009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Korteling 1967"</c:f>
              <c:strCache>
                <c:ptCount val="1"/>
                <c:pt idx="0">
                  <c:v>Korteling 1967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22Na!$G$9</c:f>
              <c:numCache>
                <c:formatCode>General</c:formatCode>
                <c:ptCount val="1"/>
                <c:pt idx="0">
                  <c:v>400</c:v>
                </c:pt>
              </c:numCache>
            </c:numRef>
          </c:xVal>
          <c:yVal>
            <c:numRef>
              <c:f>22Na!$I$9</c:f>
              <c:numCache>
                <c:formatCode>General</c:formatCode>
                <c:ptCount val="1"/>
                <c:pt idx="0">
                  <c:v>0.136</c:v>
                </c:pt>
              </c:numCache>
            </c:numRef>
          </c:yVal>
          <c:smooth val="0"/>
        </c:ser>
        <c:axId val="15439767"/>
        <c:axId val="10799962"/>
      </c:scatterChart>
      <c:valAx>
        <c:axId val="15439767"/>
        <c:scaling>
          <c:orientation val="minMax"/>
          <c:max val="45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25" spc="-1" strike="noStrike">
                    <a:solidFill>
                      <a:srgbClr val="000000"/>
                    </a:solidFill>
                    <a:latin typeface="Arial"/>
                  </a:rPr>
                  <a:t>Proton 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9962"/>
        <c:crossesAt val="0"/>
        <c:crossBetween val="midCat"/>
        <c:majorUnit val="50"/>
      </c:valAx>
      <c:valAx>
        <c:axId val="10799962"/>
        <c:scaling>
          <c:orientation val="minMax"/>
          <c:max val="0.1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25" spc="-1" strike="noStrike">
                    <a:solidFill>
                      <a:srgbClr val="000000"/>
                    </a:solidFill>
                    <a:latin typeface="Arial"/>
                  </a:rPr>
                  <a:t>Cross section (m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9767"/>
        <c:crossesAt val="0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7276181790546"/>
          <c:y val="0.2437263043870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 baseline="33000">
                <a:latin typeface="Arial"/>
              </a:defRPr>
            </a:pPr>
            <a:r>
              <a:rPr b="1" sz="2000" spc="-1" strike="noStrike" baseline="33000">
                <a:latin typeface="Arial"/>
              </a:rPr>
              <a:t>55Mn(p,x)24Na</a:t>
            </a:r>
          </a:p>
        </c:rich>
      </c:tx>
      <c:layout>
        <c:manualLayout>
          <c:xMode val="edge"/>
          <c:yMode val="edge"/>
          <c:x val="0.237587306407531"/>
          <c:y val="0.140118968935889"/>
        </c:manualLayout>
      </c:layout>
      <c:overlay val="0"/>
      <c:spPr>
        <a:noFill/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502201639842089"/>
          <c:y val="0.0545574716096858"/>
          <c:w val="0.877695110841178"/>
          <c:h val="0.878026798053236"/>
        </c:manualLayout>
      </c:layout>
      <c:scatterChart>
        <c:scatterStyle val="lineMarker"/>
        <c:varyColors val="0"/>
        <c:ser>
          <c:idx val="0"/>
          <c:order val="0"/>
          <c:tx>
            <c:strRef>
              <c:f>"Korteling 1970"</c:f>
              <c:strCache>
                <c:ptCount val="1"/>
                <c:pt idx="0">
                  <c:v>Korteling 1970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24Na!$B$8</c:f>
              <c:numCache>
                <c:formatCode>General</c:formatCode>
                <c:ptCount val="1"/>
                <c:pt idx="0">
                  <c:v>100</c:v>
                </c:pt>
              </c:numCache>
            </c:numRef>
          </c:xVal>
          <c:yVal>
            <c:numRef>
              <c:f>24Na!$D$8</c:f>
              <c:numCache>
                <c:formatCode>General</c:formatCode>
                <c:ptCount val="1"/>
                <c:pt idx="0">
                  <c:v>0.0058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Korteling 1967"</c:f>
              <c:strCache>
                <c:ptCount val="1"/>
                <c:pt idx="0">
                  <c:v>Korteling 1967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24Na!$G$8</c:f>
              <c:numCache>
                <c:formatCode>General</c:formatCode>
                <c:ptCount val="1"/>
                <c:pt idx="0">
                  <c:v>400</c:v>
                </c:pt>
              </c:numCache>
            </c:numRef>
          </c:xVal>
          <c:yVal>
            <c:numRef>
              <c:f>24Na!$I$8</c:f>
              <c:numCache>
                <c:formatCode>General</c:formatCode>
                <c:ptCount val="1"/>
                <c:pt idx="0">
                  <c:v>0.19</c:v>
                </c:pt>
              </c:numCache>
            </c:numRef>
          </c:yVal>
          <c:smooth val="0"/>
        </c:ser>
        <c:axId val="16129390"/>
        <c:axId val="12883176"/>
      </c:scatterChart>
      <c:valAx>
        <c:axId val="16129390"/>
        <c:scaling>
          <c:orientation val="minMax"/>
          <c:max val="45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25" spc="-1" strike="noStrike">
                    <a:solidFill>
                      <a:srgbClr val="000000"/>
                    </a:solidFill>
                    <a:latin typeface="Arial"/>
                  </a:rPr>
                  <a:t>Proton 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3176"/>
        <c:crossesAt val="0"/>
        <c:crossBetween val="midCat"/>
        <c:majorUnit val="50"/>
      </c:valAx>
      <c:valAx>
        <c:axId val="12883176"/>
        <c:scaling>
          <c:orientation val="minMax"/>
          <c:max val="0.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25" spc="-1" strike="noStrike">
                    <a:solidFill>
                      <a:srgbClr val="000000"/>
                    </a:solidFill>
                    <a:latin typeface="Arial"/>
                  </a:rPr>
                  <a:t>Cross section (m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9390"/>
        <c:crossesAt val="0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59413908290313"/>
          <c:y val="0.2560836387670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50" spc="-1" strike="noStrike" baseline="33000">
                <a:latin typeface="Arial"/>
              </a:defRPr>
            </a:pPr>
            <a:r>
              <a:rPr b="1" sz="2250" spc="-1" strike="noStrike" baseline="33000">
                <a:latin typeface="Arial"/>
              </a:rPr>
              <a:t>55Mn(p,x)43K</a:t>
            </a:r>
          </a:p>
        </c:rich>
      </c:tx>
      <c:layout>
        <c:manualLayout>
          <c:xMode val="edge"/>
          <c:yMode val="edge"/>
          <c:x val="0.236410764656553"/>
          <c:y val="0.141008586286129"/>
        </c:manualLayout>
      </c:layout>
      <c:overlay val="0"/>
      <c:spPr>
        <a:noFill/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450941526263627"/>
          <c:y val="0.0497641794654735"/>
          <c:w val="0.878402073644888"/>
          <c:h val="0.8765267867940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tuck 1983"</c:f>
              <c:strCache>
                <c:ptCount val="1"/>
                <c:pt idx="0">
                  <c:v>Stuck 198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3K!$B$62:$B$80</c:f>
              <c:numCache>
                <c:formatCode>General</c:formatCode>
                <c:ptCount val="19"/>
                <c:pt idx="0">
                  <c:v>198.5</c:v>
                </c:pt>
                <c:pt idx="1">
                  <c:v>193.1</c:v>
                </c:pt>
                <c:pt idx="2">
                  <c:v>187.9</c:v>
                </c:pt>
                <c:pt idx="3">
                  <c:v>182.4</c:v>
                </c:pt>
                <c:pt idx="4">
                  <c:v>176.8</c:v>
                </c:pt>
                <c:pt idx="5">
                  <c:v>171.1</c:v>
                </c:pt>
                <c:pt idx="6">
                  <c:v>165.3</c:v>
                </c:pt>
                <c:pt idx="7">
                  <c:v>164.7</c:v>
                </c:pt>
                <c:pt idx="8">
                  <c:v>159.3</c:v>
                </c:pt>
                <c:pt idx="9">
                  <c:v>153.2</c:v>
                </c:pt>
                <c:pt idx="10">
                  <c:v>147.2</c:v>
                </c:pt>
                <c:pt idx="11">
                  <c:v>139.6</c:v>
                </c:pt>
                <c:pt idx="12">
                  <c:v>131.5</c:v>
                </c:pt>
                <c:pt idx="13">
                  <c:v>123.3</c:v>
                </c:pt>
                <c:pt idx="14">
                  <c:v>114.5</c:v>
                </c:pt>
                <c:pt idx="15">
                  <c:v>105.9</c:v>
                </c:pt>
                <c:pt idx="16">
                  <c:v>96.7</c:v>
                </c:pt>
                <c:pt idx="17">
                  <c:v>86.8</c:v>
                </c:pt>
                <c:pt idx="18">
                  <c:v>76.4</c:v>
                </c:pt>
              </c:numCache>
            </c:numRef>
          </c:xVal>
          <c:yVal>
            <c:numRef>
              <c:f>43K!$F$62:$F$80</c:f>
              <c:numCache>
                <c:formatCode>General</c:formatCode>
                <c:ptCount val="19"/>
                <c:pt idx="7">
                  <c:v>0.33</c:v>
                </c:pt>
                <c:pt idx="10">
                  <c:v>0.27</c:v>
                </c:pt>
                <c:pt idx="11">
                  <c:v>0.228</c:v>
                </c:pt>
                <c:pt idx="12">
                  <c:v>0.173</c:v>
                </c:pt>
                <c:pt idx="13">
                  <c:v>0.157</c:v>
                </c:pt>
                <c:pt idx="14">
                  <c:v>0.13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TENDL 2010"</c:f>
              <c:strCache>
                <c:ptCount val="1"/>
                <c:pt idx="0">
                  <c:v>TENDL 2010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3K-theory'!$L$8:$L$52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2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0</c:v>
                </c:pt>
                <c:pt idx="25">
                  <c:v>35</c:v>
                </c:pt>
                <c:pt idx="26">
                  <c:v>40</c:v>
                </c:pt>
                <c:pt idx="27">
                  <c:v>45</c:v>
                </c:pt>
                <c:pt idx="28">
                  <c:v>50</c:v>
                </c:pt>
                <c:pt idx="29">
                  <c:v>55</c:v>
                </c:pt>
                <c:pt idx="30">
                  <c:v>60</c:v>
                </c:pt>
                <c:pt idx="31">
                  <c:v>65</c:v>
                </c:pt>
                <c:pt idx="32">
                  <c:v>70</c:v>
                </c:pt>
                <c:pt idx="33">
                  <c:v>75</c:v>
                </c:pt>
                <c:pt idx="34">
                  <c:v>80</c:v>
                </c:pt>
                <c:pt idx="35">
                  <c:v>90</c:v>
                </c:pt>
                <c:pt idx="36">
                  <c:v>100</c:v>
                </c:pt>
                <c:pt idx="37">
                  <c:v>110</c:v>
                </c:pt>
                <c:pt idx="38">
                  <c:v>120</c:v>
                </c:pt>
                <c:pt idx="39">
                  <c:v>130</c:v>
                </c:pt>
                <c:pt idx="40">
                  <c:v>140</c:v>
                </c:pt>
                <c:pt idx="41">
                  <c:v>150</c:v>
                </c:pt>
                <c:pt idx="42">
                  <c:v>160</c:v>
                </c:pt>
                <c:pt idx="43">
                  <c:v>180</c:v>
                </c:pt>
                <c:pt idx="44">
                  <c:v>200</c:v>
                </c:pt>
              </c:numCache>
            </c:numRef>
          </c:xVal>
          <c:yVal>
            <c:numRef>
              <c:f>'43K-theory'!$M$8:$M$52</c:f>
              <c:numCache>
                <c:formatCode>General</c:formatCode>
                <c:ptCount val="4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2.76708E-010</c:v>
                </c:pt>
                <c:pt idx="29">
                  <c:v>4.64109E-007</c:v>
                </c:pt>
                <c:pt idx="30">
                  <c:v>2.22828E-005</c:v>
                </c:pt>
                <c:pt idx="31">
                  <c:v>0.000145893</c:v>
                </c:pt>
                <c:pt idx="32">
                  <c:v>0.000366512</c:v>
                </c:pt>
                <c:pt idx="33">
                  <c:v>0.000484283</c:v>
                </c:pt>
                <c:pt idx="34">
                  <c:v>0.000586029</c:v>
                </c:pt>
                <c:pt idx="35">
                  <c:v>0.00093054346633</c:v>
                </c:pt>
                <c:pt idx="36">
                  <c:v>0.003676698506</c:v>
                </c:pt>
                <c:pt idx="37">
                  <c:v>0.01515852227</c:v>
                </c:pt>
                <c:pt idx="38">
                  <c:v>0.0256017486</c:v>
                </c:pt>
                <c:pt idx="39">
                  <c:v>0.0449860143</c:v>
                </c:pt>
                <c:pt idx="40">
                  <c:v>0.0578081894</c:v>
                </c:pt>
                <c:pt idx="41">
                  <c:v>0.0852556083</c:v>
                </c:pt>
                <c:pt idx="42">
                  <c:v>0.129125245</c:v>
                </c:pt>
                <c:pt idx="43">
                  <c:v>0.250700003</c:v>
                </c:pt>
                <c:pt idx="44">
                  <c:v>0.231593159</c:v>
                </c:pt>
              </c:numCache>
            </c:numRef>
          </c:yVal>
          <c:smooth val="1"/>
        </c:ser>
        <c:axId val="72263141"/>
        <c:axId val="650118"/>
      </c:scatterChart>
      <c:valAx>
        <c:axId val="722631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Proton 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18"/>
        <c:crossesAt val="0"/>
        <c:crossBetween val="midCat"/>
      </c:valAx>
      <c:valAx>
        <c:axId val="650118"/>
        <c:scaling>
          <c:orientation val="minMax"/>
          <c:max val="0.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Cross section (m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3141"/>
        <c:crossesAt val="0"/>
        <c:crossBetween val="midCat"/>
        <c:majorUnit val="0.1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57452161317374"/>
          <c:y val="0.2638771314548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4" spc="-1" strike="noStrike" baseline="33000">
                <a:latin typeface="Arial"/>
              </a:defRPr>
            </a:pPr>
            <a:r>
              <a:rPr b="1" sz="2174" spc="-1" strike="noStrike" baseline="33000">
                <a:latin typeface="Arial"/>
              </a:rPr>
              <a:t>55Mn(p,x)44mSc</a:t>
            </a:r>
          </a:p>
        </c:rich>
      </c:tx>
      <c:layout>
        <c:manualLayout>
          <c:xMode val="edge"/>
          <c:yMode val="edge"/>
          <c:x val="0.223029395244336"/>
          <c:y val="0.141149971845085"/>
        </c:manualLayout>
      </c:layout>
      <c:overlay val="0"/>
      <c:spPr>
        <a:noFill/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486051301254447"/>
          <c:y val="0.0573108928236251"/>
          <c:w val="0.879273544280097"/>
          <c:h val="0.873678283175874"/>
        </c:manualLayout>
      </c:layout>
      <c:scatterChart>
        <c:scatterStyle val="lineMarker"/>
        <c:varyColors val="0"/>
        <c:ser>
          <c:idx val="0"/>
          <c:order val="0"/>
          <c:tx>
            <c:strRef>
              <c:f>"Stuck 1983"</c:f>
              <c:strCache>
                <c:ptCount val="1"/>
                <c:pt idx="0">
                  <c:v>Stuck 1983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4mSc!$B$61:$B$79</c:f>
              <c:numCache>
                <c:formatCode>General</c:formatCode>
                <c:ptCount val="19"/>
                <c:pt idx="0">
                  <c:v>198.5</c:v>
                </c:pt>
                <c:pt idx="1">
                  <c:v>193.1</c:v>
                </c:pt>
                <c:pt idx="2">
                  <c:v>187.9</c:v>
                </c:pt>
                <c:pt idx="3">
                  <c:v>182.4</c:v>
                </c:pt>
                <c:pt idx="4">
                  <c:v>176.8</c:v>
                </c:pt>
                <c:pt idx="5">
                  <c:v>171.1</c:v>
                </c:pt>
                <c:pt idx="6">
                  <c:v>165.3</c:v>
                </c:pt>
                <c:pt idx="7">
                  <c:v>164.7</c:v>
                </c:pt>
                <c:pt idx="8">
                  <c:v>159.3</c:v>
                </c:pt>
                <c:pt idx="9">
                  <c:v>153.2</c:v>
                </c:pt>
                <c:pt idx="10">
                  <c:v>147.2</c:v>
                </c:pt>
                <c:pt idx="11">
                  <c:v>139.6</c:v>
                </c:pt>
                <c:pt idx="12">
                  <c:v>131.5</c:v>
                </c:pt>
                <c:pt idx="13">
                  <c:v>123.3</c:v>
                </c:pt>
                <c:pt idx="14">
                  <c:v>114.5</c:v>
                </c:pt>
                <c:pt idx="15">
                  <c:v>105.9</c:v>
                </c:pt>
                <c:pt idx="16">
                  <c:v>96.7</c:v>
                </c:pt>
                <c:pt idx="17">
                  <c:v>86.8</c:v>
                </c:pt>
                <c:pt idx="18">
                  <c:v>76.4</c:v>
                </c:pt>
              </c:numCache>
            </c:numRef>
          </c:xVal>
          <c:yVal>
            <c:numRef>
              <c:f>44mSc!$E$61:$E$79</c:f>
              <c:numCache>
                <c:formatCode>General</c:formatCode>
                <c:ptCount val="19"/>
                <c:pt idx="0">
                  <c:v>3.63</c:v>
                </c:pt>
                <c:pt idx="1">
                  <c:v>3.45</c:v>
                </c:pt>
                <c:pt idx="2">
                  <c:v>3.31</c:v>
                </c:pt>
                <c:pt idx="3">
                  <c:v>3.2</c:v>
                </c:pt>
                <c:pt idx="4">
                  <c:v>3.08</c:v>
                </c:pt>
                <c:pt idx="5">
                  <c:v>2.93</c:v>
                </c:pt>
                <c:pt idx="6">
                  <c:v>2.78</c:v>
                </c:pt>
                <c:pt idx="7">
                  <c:v>3.1</c:v>
                </c:pt>
                <c:pt idx="8">
                  <c:v>2.71</c:v>
                </c:pt>
                <c:pt idx="9">
                  <c:v>2.59</c:v>
                </c:pt>
                <c:pt idx="10">
                  <c:v>2.6</c:v>
                </c:pt>
                <c:pt idx="11">
                  <c:v>2.35</c:v>
                </c:pt>
                <c:pt idx="12">
                  <c:v>2.08</c:v>
                </c:pt>
                <c:pt idx="13">
                  <c:v>1.75</c:v>
                </c:pt>
                <c:pt idx="14">
                  <c:v>1.53</c:v>
                </c:pt>
                <c:pt idx="15">
                  <c:v>1.54</c:v>
                </c:pt>
                <c:pt idx="16">
                  <c:v>1.4</c:v>
                </c:pt>
                <c:pt idx="17">
                  <c:v>0.82</c:v>
                </c:pt>
                <c:pt idx="18">
                  <c:v>0.1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Michel 1997"</c:f>
              <c:strCache>
                <c:ptCount val="1"/>
                <c:pt idx="0">
                  <c:v>Michel 1997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4mSc!$B$254:$B$257</c:f>
              <c:numCache>
                <c:formatCode>General</c:formatCode>
                <c:ptCount val="4"/>
                <c:pt idx="0">
                  <c:v>81.2</c:v>
                </c:pt>
                <c:pt idx="1">
                  <c:v>94.6</c:v>
                </c:pt>
                <c:pt idx="2">
                  <c:v>94.6</c:v>
                </c:pt>
                <c:pt idx="3">
                  <c:v>239</c:v>
                </c:pt>
              </c:numCache>
            </c:numRef>
          </c:xVal>
          <c:yVal>
            <c:numRef>
              <c:f>44mSc!$D$254:$D$257</c:f>
              <c:numCache>
                <c:formatCode>General</c:formatCode>
                <c:ptCount val="4"/>
                <c:pt idx="0">
                  <c:v>0.472</c:v>
                </c:pt>
                <c:pt idx="1">
                  <c:v>1.38</c:v>
                </c:pt>
                <c:pt idx="2">
                  <c:v>1.64</c:v>
                </c:pt>
                <c:pt idx="3">
                  <c:v>5.3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TENDL 2010"</c:f>
              <c:strCache>
                <c:ptCount val="1"/>
                <c:pt idx="0">
                  <c:v>TENDL 2010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4mSc-theory'!$B$8:$B$52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2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0</c:v>
                </c:pt>
                <c:pt idx="25">
                  <c:v>35</c:v>
                </c:pt>
                <c:pt idx="26">
                  <c:v>40</c:v>
                </c:pt>
                <c:pt idx="27">
                  <c:v>45</c:v>
                </c:pt>
                <c:pt idx="28">
                  <c:v>50</c:v>
                </c:pt>
                <c:pt idx="29">
                  <c:v>55</c:v>
                </c:pt>
                <c:pt idx="30">
                  <c:v>60</c:v>
                </c:pt>
                <c:pt idx="31">
                  <c:v>65</c:v>
                </c:pt>
                <c:pt idx="32">
                  <c:v>70</c:v>
                </c:pt>
                <c:pt idx="33">
                  <c:v>75</c:v>
                </c:pt>
                <c:pt idx="34">
                  <c:v>80</c:v>
                </c:pt>
                <c:pt idx="35">
                  <c:v>90</c:v>
                </c:pt>
                <c:pt idx="36">
                  <c:v>100</c:v>
                </c:pt>
                <c:pt idx="37">
                  <c:v>110</c:v>
                </c:pt>
                <c:pt idx="38">
                  <c:v>120</c:v>
                </c:pt>
                <c:pt idx="39">
                  <c:v>130</c:v>
                </c:pt>
                <c:pt idx="40">
                  <c:v>140</c:v>
                </c:pt>
                <c:pt idx="41">
                  <c:v>150</c:v>
                </c:pt>
                <c:pt idx="42">
                  <c:v>160</c:v>
                </c:pt>
                <c:pt idx="43">
                  <c:v>180</c:v>
                </c:pt>
                <c:pt idx="44">
                  <c:v>200</c:v>
                </c:pt>
              </c:numCache>
            </c:numRef>
          </c:xVal>
          <c:yVal>
            <c:numRef>
              <c:f>'44mSc-theory'!$C$8:$C$52</c:f>
              <c:numCache>
                <c:formatCode>General</c:formatCode>
                <c:ptCount val="4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1.69665E-010</c:v>
                </c:pt>
                <c:pt idx="30">
                  <c:v>2.82681E-006</c:v>
                </c:pt>
                <c:pt idx="31">
                  <c:v>0.000197285</c:v>
                </c:pt>
                <c:pt idx="32">
                  <c:v>0.00177769</c:v>
                </c:pt>
                <c:pt idx="33">
                  <c:v>0.00845967</c:v>
                </c:pt>
                <c:pt idx="34">
                  <c:v>0.0298167</c:v>
                </c:pt>
                <c:pt idx="35">
                  <c:v>0.14313</c:v>
                </c:pt>
                <c:pt idx="36">
                  <c:v>0.272836</c:v>
                </c:pt>
                <c:pt idx="37">
                  <c:v>0.441492</c:v>
                </c:pt>
                <c:pt idx="38">
                  <c:v>0.985793</c:v>
                </c:pt>
                <c:pt idx="39">
                  <c:v>1.56735</c:v>
                </c:pt>
                <c:pt idx="40">
                  <c:v>2.64102</c:v>
                </c:pt>
                <c:pt idx="41">
                  <c:v>3.1308</c:v>
                </c:pt>
                <c:pt idx="42">
                  <c:v>3.74741</c:v>
                </c:pt>
                <c:pt idx="43">
                  <c:v>6.41255</c:v>
                </c:pt>
                <c:pt idx="44">
                  <c:v>5.95603</c:v>
                </c:pt>
              </c:numCache>
            </c:numRef>
          </c:yVal>
          <c:smooth val="1"/>
        </c:ser>
        <c:axId val="19330750"/>
        <c:axId val="66820636"/>
      </c:scatterChart>
      <c:valAx>
        <c:axId val="193307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50" spc="-1" strike="noStrike">
                    <a:solidFill>
                      <a:srgbClr val="000000"/>
                    </a:solidFill>
                    <a:latin typeface="Arial"/>
                  </a:rPr>
                  <a:t>Proton 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0636"/>
        <c:crossesAt val="0"/>
        <c:crossBetween val="midCat"/>
      </c:valAx>
      <c:valAx>
        <c:axId val="66820636"/>
        <c:scaling>
          <c:orientation val="minMax"/>
          <c:max val="1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50" spc="-1" strike="noStrike">
                    <a:solidFill>
                      <a:srgbClr val="000000"/>
                    </a:solidFill>
                    <a:latin typeface="Arial"/>
                  </a:rPr>
                  <a:t>Cross section (m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0750"/>
        <c:crossesAt val="0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59090058041565"/>
          <c:y val="0.2548958268159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50" spc="-1" strike="noStrike" baseline="33000">
                <a:latin typeface="Arial"/>
              </a:defRPr>
            </a:pPr>
            <a:r>
              <a:rPr b="1" sz="2250" spc="-1" strike="noStrike" baseline="33000">
                <a:latin typeface="Arial"/>
              </a:rPr>
              <a:t>55Mn(p,x)46Sc</a:t>
            </a:r>
          </a:p>
        </c:rich>
      </c:tx>
      <c:layout>
        <c:manualLayout>
          <c:xMode val="edge"/>
          <c:yMode val="edge"/>
          <c:x val="0.206646748250317"/>
          <c:y val="0.111434108527132"/>
        </c:manualLayout>
      </c:layout>
      <c:overlay val="0"/>
      <c:spPr>
        <a:noFill/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530839438464372"/>
          <c:y val="0.0568677325581395"/>
          <c:w val="0.874432120492776"/>
          <c:h val="0.876514050387597"/>
        </c:manualLayout>
      </c:layout>
      <c:scatterChart>
        <c:scatterStyle val="lineMarker"/>
        <c:varyColors val="0"/>
        <c:ser>
          <c:idx val="0"/>
          <c:order val="0"/>
          <c:tx>
            <c:strRef>
              <c:f>"Stuck 1983"</c:f>
              <c:strCache>
                <c:ptCount val="1"/>
                <c:pt idx="0">
                  <c:v>Stuck 1983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6Sc!$B$79:$B$154</c:f>
              <c:numCache>
                <c:formatCode>General</c:formatCode>
                <c:ptCount val="76"/>
                <c:pt idx="0">
                  <c:v>198.5</c:v>
                </c:pt>
                <c:pt idx="3">
                  <c:v>193.1</c:v>
                </c:pt>
                <c:pt idx="6">
                  <c:v>187.9</c:v>
                </c:pt>
                <c:pt idx="9">
                  <c:v>182.4</c:v>
                </c:pt>
                <c:pt idx="12">
                  <c:v>176.8</c:v>
                </c:pt>
                <c:pt idx="15">
                  <c:v>171.1</c:v>
                </c:pt>
                <c:pt idx="18">
                  <c:v>165.3</c:v>
                </c:pt>
                <c:pt idx="21">
                  <c:v>164.7</c:v>
                </c:pt>
                <c:pt idx="24">
                  <c:v>159.3</c:v>
                </c:pt>
                <c:pt idx="27">
                  <c:v>153.2</c:v>
                </c:pt>
                <c:pt idx="30">
                  <c:v>147.2</c:v>
                </c:pt>
                <c:pt idx="33">
                  <c:v>139.6</c:v>
                </c:pt>
                <c:pt idx="36">
                  <c:v>131.5</c:v>
                </c:pt>
                <c:pt idx="39">
                  <c:v>123.3</c:v>
                </c:pt>
                <c:pt idx="42">
                  <c:v>114.5</c:v>
                </c:pt>
                <c:pt idx="45">
                  <c:v>105.9</c:v>
                </c:pt>
                <c:pt idx="48">
                  <c:v>96.7</c:v>
                </c:pt>
                <c:pt idx="51">
                  <c:v>86.8</c:v>
                </c:pt>
                <c:pt idx="54">
                  <c:v>76.4</c:v>
                </c:pt>
                <c:pt idx="57">
                  <c:v>75.88</c:v>
                </c:pt>
                <c:pt idx="60">
                  <c:v>71.14</c:v>
                </c:pt>
                <c:pt idx="63">
                  <c:v>66.3</c:v>
                </c:pt>
                <c:pt idx="66">
                  <c:v>61.1</c:v>
                </c:pt>
                <c:pt idx="69">
                  <c:v>55.6</c:v>
                </c:pt>
                <c:pt idx="72">
                  <c:v>51.3</c:v>
                </c:pt>
                <c:pt idx="75">
                  <c:v>47</c:v>
                </c:pt>
              </c:numCache>
            </c:numRef>
          </c:xVal>
          <c:yVal>
            <c:numRef>
              <c:f>46Sc!$R$79:$R$154</c:f>
              <c:numCache>
                <c:formatCode>General</c:formatCode>
                <c:ptCount val="76"/>
                <c:pt idx="0">
                  <c:v>7.98</c:v>
                </c:pt>
                <c:pt idx="3">
                  <c:v>7.68</c:v>
                </c:pt>
                <c:pt idx="6">
                  <c:v>7.69</c:v>
                </c:pt>
                <c:pt idx="9">
                  <c:v>7.36</c:v>
                </c:pt>
                <c:pt idx="12">
                  <c:v>7.22</c:v>
                </c:pt>
                <c:pt idx="15">
                  <c:v>7.11</c:v>
                </c:pt>
                <c:pt idx="18">
                  <c:v>6.77</c:v>
                </c:pt>
                <c:pt idx="21">
                  <c:v>7.21</c:v>
                </c:pt>
                <c:pt idx="24">
                  <c:v>6.57</c:v>
                </c:pt>
                <c:pt idx="27">
                  <c:v>6.44</c:v>
                </c:pt>
                <c:pt idx="30">
                  <c:v>6.49</c:v>
                </c:pt>
                <c:pt idx="33">
                  <c:v>6.16</c:v>
                </c:pt>
                <c:pt idx="36">
                  <c:v>5.9</c:v>
                </c:pt>
                <c:pt idx="39">
                  <c:v>5.46</c:v>
                </c:pt>
                <c:pt idx="42">
                  <c:v>5.07</c:v>
                </c:pt>
                <c:pt idx="45">
                  <c:v>4.2</c:v>
                </c:pt>
                <c:pt idx="48">
                  <c:v>2.97</c:v>
                </c:pt>
                <c:pt idx="51">
                  <c:v>2.11</c:v>
                </c:pt>
                <c:pt idx="54">
                  <c:v>2.55</c:v>
                </c:pt>
                <c:pt idx="57">
                  <c:v>2.35</c:v>
                </c:pt>
                <c:pt idx="60">
                  <c:v>3.75</c:v>
                </c:pt>
                <c:pt idx="63">
                  <c:v>2.9</c:v>
                </c:pt>
                <c:pt idx="66">
                  <c:v>2.51</c:v>
                </c:pt>
                <c:pt idx="69">
                  <c:v>1.58</c:v>
                </c:pt>
                <c:pt idx="72">
                  <c:v>0.771</c:v>
                </c:pt>
                <c:pt idx="75">
                  <c:v>0.34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Michel 1997"</c:f>
              <c:strCache>
                <c:ptCount val="1"/>
                <c:pt idx="0">
                  <c:v>Michel 1997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6Sc!$B$325:$B$330</c:f>
              <c:numCache>
                <c:formatCode>General</c:formatCode>
                <c:ptCount val="6"/>
                <c:pt idx="0">
                  <c:v>59.4</c:v>
                </c:pt>
                <c:pt idx="1">
                  <c:v>66</c:v>
                </c:pt>
                <c:pt idx="2">
                  <c:v>81.2</c:v>
                </c:pt>
                <c:pt idx="3">
                  <c:v>91.3</c:v>
                </c:pt>
                <c:pt idx="4">
                  <c:v>94.6</c:v>
                </c:pt>
                <c:pt idx="5">
                  <c:v>239</c:v>
                </c:pt>
              </c:numCache>
            </c:numRef>
          </c:xVal>
          <c:yVal>
            <c:numRef>
              <c:f>46Sc!$D$325:$D$330</c:f>
              <c:numCache>
                <c:formatCode>General</c:formatCode>
                <c:ptCount val="6"/>
                <c:pt idx="0">
                  <c:v>2.22</c:v>
                </c:pt>
                <c:pt idx="1">
                  <c:v>3.01</c:v>
                </c:pt>
                <c:pt idx="2">
                  <c:v>2.22</c:v>
                </c:pt>
                <c:pt idx="3">
                  <c:v>2.75</c:v>
                </c:pt>
                <c:pt idx="4">
                  <c:v>2.97</c:v>
                </c:pt>
                <c:pt idx="5">
                  <c:v>9.6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Rudstam 1956"</c:f>
              <c:strCache>
                <c:ptCount val="1"/>
                <c:pt idx="0">
                  <c:v>Rudstam 1956</c:v>
                </c:pt>
              </c:strCache>
            </c:strRef>
          </c:tx>
          <c:spPr>
            <a:solidFill>
              <a:srgbClr val="ff8080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6Sc!$M$7</c:f>
              <c:numCache>
                <c:formatCode>General</c:formatCode>
                <c:ptCount val="1"/>
                <c:pt idx="0">
                  <c:v>170</c:v>
                </c:pt>
              </c:numCache>
            </c:numRef>
          </c:xVal>
          <c:yVal>
            <c:numRef>
              <c:f>46Sc!$O$7</c:f>
              <c:numCache>
                <c:formatCode>General</c:formatCode>
                <c:ptCount val="1"/>
                <c:pt idx="0">
                  <c:v>5.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TENDL 2010"</c:f>
              <c:strCache>
                <c:ptCount val="1"/>
                <c:pt idx="0">
                  <c:v>TENDL 2010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6Sc-theory'!$B$8:$B$52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2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0</c:v>
                </c:pt>
                <c:pt idx="25">
                  <c:v>35</c:v>
                </c:pt>
                <c:pt idx="26">
                  <c:v>40</c:v>
                </c:pt>
                <c:pt idx="27">
                  <c:v>45</c:v>
                </c:pt>
                <c:pt idx="28">
                  <c:v>50</c:v>
                </c:pt>
                <c:pt idx="29">
                  <c:v>55</c:v>
                </c:pt>
                <c:pt idx="30">
                  <c:v>60</c:v>
                </c:pt>
                <c:pt idx="31">
                  <c:v>65</c:v>
                </c:pt>
                <c:pt idx="32">
                  <c:v>70</c:v>
                </c:pt>
                <c:pt idx="33">
                  <c:v>75</c:v>
                </c:pt>
                <c:pt idx="34">
                  <c:v>80</c:v>
                </c:pt>
                <c:pt idx="35">
                  <c:v>90</c:v>
                </c:pt>
                <c:pt idx="36">
                  <c:v>100</c:v>
                </c:pt>
                <c:pt idx="37">
                  <c:v>110</c:v>
                </c:pt>
                <c:pt idx="38">
                  <c:v>120</c:v>
                </c:pt>
                <c:pt idx="39">
                  <c:v>130</c:v>
                </c:pt>
                <c:pt idx="40">
                  <c:v>140</c:v>
                </c:pt>
                <c:pt idx="41">
                  <c:v>150</c:v>
                </c:pt>
                <c:pt idx="42">
                  <c:v>160</c:v>
                </c:pt>
                <c:pt idx="43">
                  <c:v>180</c:v>
                </c:pt>
                <c:pt idx="44">
                  <c:v>200</c:v>
                </c:pt>
              </c:numCache>
            </c:numRef>
          </c:xVal>
          <c:yVal>
            <c:numRef>
              <c:f>'46Sc-theory'!$C$8:$C$52</c:f>
              <c:numCache>
                <c:formatCode>General</c:formatCode>
                <c:ptCount val="4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8.70317E-010</c:v>
                </c:pt>
                <c:pt idx="27">
                  <c:v>3.57004E-005</c:v>
                </c:pt>
                <c:pt idx="28">
                  <c:v>0.00706461</c:v>
                </c:pt>
                <c:pt idx="29">
                  <c:v>0.0700309</c:v>
                </c:pt>
                <c:pt idx="30">
                  <c:v>0.163293</c:v>
                </c:pt>
                <c:pt idx="31">
                  <c:v>0.203333</c:v>
                </c:pt>
                <c:pt idx="32">
                  <c:v>0.19612</c:v>
                </c:pt>
                <c:pt idx="33">
                  <c:v>0.17903</c:v>
                </c:pt>
                <c:pt idx="34">
                  <c:v>0.187213</c:v>
                </c:pt>
                <c:pt idx="35">
                  <c:v>0.403845</c:v>
                </c:pt>
                <c:pt idx="36">
                  <c:v>1.30487</c:v>
                </c:pt>
                <c:pt idx="37">
                  <c:v>2.06982</c:v>
                </c:pt>
                <c:pt idx="38">
                  <c:v>3.14973</c:v>
                </c:pt>
                <c:pt idx="39">
                  <c:v>3.65179</c:v>
                </c:pt>
                <c:pt idx="40">
                  <c:v>3.42038</c:v>
                </c:pt>
                <c:pt idx="41">
                  <c:v>5.39438</c:v>
                </c:pt>
                <c:pt idx="42">
                  <c:v>5.61739</c:v>
                </c:pt>
                <c:pt idx="43">
                  <c:v>5.67813</c:v>
                </c:pt>
                <c:pt idx="44">
                  <c:v>3.649</c:v>
                </c:pt>
              </c:numCache>
            </c:numRef>
          </c:yVal>
          <c:smooth val="1"/>
        </c:ser>
        <c:axId val="84138046"/>
        <c:axId val="95071178"/>
      </c:scatterChart>
      <c:valAx>
        <c:axId val="841380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Proton 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1178"/>
        <c:crossesAt val="0"/>
        <c:crossBetween val="midCat"/>
      </c:valAx>
      <c:valAx>
        <c:axId val="95071178"/>
        <c:scaling>
          <c:orientation val="minMax"/>
          <c:max val="1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Cross section (m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8046"/>
        <c:crossesAt val="0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8911717758769"/>
          <c:y val="0.2343144379844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 baseline="33000">
                <a:latin typeface="Arial"/>
              </a:defRPr>
            </a:pPr>
            <a:r>
              <a:rPr b="1" sz="2150" spc="-1" strike="noStrike" baseline="33000">
                <a:latin typeface="Arial"/>
              </a:rPr>
              <a:t>55Mn(p,x)47Sc</a:t>
            </a:r>
          </a:p>
        </c:rich>
      </c:tx>
      <c:layout>
        <c:manualLayout>
          <c:xMode val="edge"/>
          <c:yMode val="edge"/>
          <c:x val="0.22256822092928"/>
          <c:y val="0.141975308641975"/>
        </c:manualLayout>
      </c:layout>
      <c:overlay val="0"/>
      <c:spPr>
        <a:noFill/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694911087437515"/>
          <c:y val="0.0636810279667423"/>
          <c:w val="0.874416127181841"/>
          <c:h val="0.873834719072814"/>
        </c:manualLayout>
      </c:layout>
      <c:scatterChart>
        <c:scatterStyle val="lineMarker"/>
        <c:varyColors val="0"/>
        <c:ser>
          <c:idx val="0"/>
          <c:order val="0"/>
          <c:tx>
            <c:strRef>
              <c:f>"Stuck 1983"</c:f>
              <c:strCache>
                <c:ptCount val="1"/>
                <c:pt idx="0">
                  <c:v>Stuck 198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7Sc!$K$79:$K$154</c:f>
              <c:numCache>
                <c:formatCode>General</c:formatCode>
                <c:ptCount val="76"/>
                <c:pt idx="0">
                  <c:v>198.5</c:v>
                </c:pt>
                <c:pt idx="3">
                  <c:v>193.1</c:v>
                </c:pt>
                <c:pt idx="6">
                  <c:v>187.9</c:v>
                </c:pt>
                <c:pt idx="9">
                  <c:v>182.4</c:v>
                </c:pt>
                <c:pt idx="12">
                  <c:v>176.8</c:v>
                </c:pt>
                <c:pt idx="15">
                  <c:v>171.1</c:v>
                </c:pt>
                <c:pt idx="18">
                  <c:v>165.3</c:v>
                </c:pt>
                <c:pt idx="21">
                  <c:v>164.7</c:v>
                </c:pt>
                <c:pt idx="24">
                  <c:v>159.3</c:v>
                </c:pt>
                <c:pt idx="27">
                  <c:v>153.2</c:v>
                </c:pt>
                <c:pt idx="30">
                  <c:v>147.2</c:v>
                </c:pt>
                <c:pt idx="33">
                  <c:v>139.6</c:v>
                </c:pt>
                <c:pt idx="36">
                  <c:v>131.5</c:v>
                </c:pt>
                <c:pt idx="39">
                  <c:v>123.3</c:v>
                </c:pt>
                <c:pt idx="42">
                  <c:v>114.5</c:v>
                </c:pt>
                <c:pt idx="45">
                  <c:v>105.9</c:v>
                </c:pt>
                <c:pt idx="48">
                  <c:v>96.7</c:v>
                </c:pt>
                <c:pt idx="51">
                  <c:v>86.8</c:v>
                </c:pt>
                <c:pt idx="54">
                  <c:v>76.4</c:v>
                </c:pt>
                <c:pt idx="57">
                  <c:v>75.88</c:v>
                </c:pt>
                <c:pt idx="60">
                  <c:v>71.14</c:v>
                </c:pt>
                <c:pt idx="63">
                  <c:v>66.3</c:v>
                </c:pt>
                <c:pt idx="66">
                  <c:v>61.1</c:v>
                </c:pt>
                <c:pt idx="69">
                  <c:v>55.6</c:v>
                </c:pt>
                <c:pt idx="72">
                  <c:v>51.3</c:v>
                </c:pt>
                <c:pt idx="75">
                  <c:v>47</c:v>
                </c:pt>
              </c:numCache>
            </c:numRef>
          </c:xVal>
          <c:yVal>
            <c:numRef>
              <c:f>47Sc!$Y$79:$Y$154</c:f>
              <c:numCache>
                <c:formatCode>General</c:formatCode>
                <c:ptCount val="76"/>
                <c:pt idx="0">
                  <c:v>3.09</c:v>
                </c:pt>
                <c:pt idx="3">
                  <c:v>3.03</c:v>
                </c:pt>
                <c:pt idx="6">
                  <c:v>2.98</c:v>
                </c:pt>
                <c:pt idx="9">
                  <c:v>2.88</c:v>
                </c:pt>
                <c:pt idx="12">
                  <c:v>2.82</c:v>
                </c:pt>
                <c:pt idx="15">
                  <c:v>2.78</c:v>
                </c:pt>
                <c:pt idx="18">
                  <c:v>2.7</c:v>
                </c:pt>
                <c:pt idx="21">
                  <c:v>2.85</c:v>
                </c:pt>
                <c:pt idx="24">
                  <c:v>2.66</c:v>
                </c:pt>
                <c:pt idx="27">
                  <c:v>2.54</c:v>
                </c:pt>
                <c:pt idx="30">
                  <c:v>2.62</c:v>
                </c:pt>
                <c:pt idx="33">
                  <c:v>2.47</c:v>
                </c:pt>
                <c:pt idx="36">
                  <c:v>2.36</c:v>
                </c:pt>
                <c:pt idx="39">
                  <c:v>2.24</c:v>
                </c:pt>
                <c:pt idx="42">
                  <c:v>2.11</c:v>
                </c:pt>
                <c:pt idx="45">
                  <c:v>2.03</c:v>
                </c:pt>
                <c:pt idx="48">
                  <c:v>1.76</c:v>
                </c:pt>
                <c:pt idx="51">
                  <c:v>1.18</c:v>
                </c:pt>
                <c:pt idx="54">
                  <c:v>0.5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Michel 1997"</c:f>
              <c:strCache>
                <c:ptCount val="1"/>
                <c:pt idx="0">
                  <c:v>Michel 1997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7Sc!$B$325:$B$329</c:f>
              <c:numCache>
                <c:formatCode>General</c:formatCode>
                <c:ptCount val="5"/>
                <c:pt idx="0">
                  <c:v>47.7</c:v>
                </c:pt>
                <c:pt idx="1">
                  <c:v>66</c:v>
                </c:pt>
                <c:pt idx="2">
                  <c:v>81.2</c:v>
                </c:pt>
                <c:pt idx="3">
                  <c:v>94.6</c:v>
                </c:pt>
                <c:pt idx="4">
                  <c:v>239</c:v>
                </c:pt>
              </c:numCache>
            </c:numRef>
          </c:xVal>
          <c:yVal>
            <c:numRef>
              <c:f>47Sc!$D$325:$D$329</c:f>
              <c:numCache>
                <c:formatCode>General</c:formatCode>
                <c:ptCount val="5"/>
                <c:pt idx="0">
                  <c:v>0.321</c:v>
                </c:pt>
                <c:pt idx="1">
                  <c:v>0.3</c:v>
                </c:pt>
                <c:pt idx="2">
                  <c:v>0.677</c:v>
                </c:pt>
                <c:pt idx="3">
                  <c:v>1.82</c:v>
                </c:pt>
                <c:pt idx="4">
                  <c:v>5.3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Rudstam 1956"</c:f>
              <c:strCache>
                <c:ptCount val="1"/>
                <c:pt idx="0">
                  <c:v>Rudstam 1956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7Sc!$L$7</c:f>
              <c:numCache>
                <c:formatCode>General</c:formatCode>
                <c:ptCount val="1"/>
                <c:pt idx="0">
                  <c:v>170</c:v>
                </c:pt>
              </c:numCache>
            </c:numRef>
          </c:xVal>
          <c:yVal>
            <c:numRef>
              <c:f>47Sc!$N$7</c:f>
              <c:numCache>
                <c:formatCode>General</c:formatCode>
                <c:ptCount val="1"/>
                <c:pt idx="0">
                  <c:v>2.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TENDL 2020"</c:f>
              <c:strCache>
                <c:ptCount val="1"/>
                <c:pt idx="0">
                  <c:v>TENDL 2020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7Sc-theory'!$W$8:$W$52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2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0</c:v>
                </c:pt>
                <c:pt idx="25">
                  <c:v>35</c:v>
                </c:pt>
                <c:pt idx="26">
                  <c:v>40</c:v>
                </c:pt>
                <c:pt idx="27">
                  <c:v>45</c:v>
                </c:pt>
                <c:pt idx="28">
                  <c:v>50</c:v>
                </c:pt>
                <c:pt idx="29">
                  <c:v>55</c:v>
                </c:pt>
                <c:pt idx="30">
                  <c:v>60</c:v>
                </c:pt>
                <c:pt idx="31">
                  <c:v>65</c:v>
                </c:pt>
                <c:pt idx="32">
                  <c:v>70</c:v>
                </c:pt>
                <c:pt idx="33">
                  <c:v>75</c:v>
                </c:pt>
                <c:pt idx="34">
                  <c:v>80</c:v>
                </c:pt>
                <c:pt idx="35">
                  <c:v>90</c:v>
                </c:pt>
                <c:pt idx="36">
                  <c:v>100</c:v>
                </c:pt>
                <c:pt idx="37">
                  <c:v>110</c:v>
                </c:pt>
                <c:pt idx="38">
                  <c:v>120</c:v>
                </c:pt>
                <c:pt idx="39">
                  <c:v>130</c:v>
                </c:pt>
                <c:pt idx="40">
                  <c:v>140</c:v>
                </c:pt>
                <c:pt idx="41">
                  <c:v>150</c:v>
                </c:pt>
                <c:pt idx="42">
                  <c:v>160</c:v>
                </c:pt>
                <c:pt idx="43">
                  <c:v>180</c:v>
                </c:pt>
                <c:pt idx="44">
                  <c:v>200</c:v>
                </c:pt>
              </c:numCache>
            </c:numRef>
          </c:xVal>
          <c:yVal>
            <c:numRef>
              <c:f>'47Sc-theory'!$X$8:$X$52</c:f>
              <c:numCache>
                <c:formatCode>General</c:formatCode>
                <c:ptCount val="4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6.25109E-010</c:v>
                </c:pt>
                <c:pt idx="25">
                  <c:v>4.68157E-005</c:v>
                </c:pt>
                <c:pt idx="26">
                  <c:v>0.0062735</c:v>
                </c:pt>
                <c:pt idx="27">
                  <c:v>0.0409189</c:v>
                </c:pt>
                <c:pt idx="28">
                  <c:v>0.0784731</c:v>
                </c:pt>
                <c:pt idx="29">
                  <c:v>0.0770568</c:v>
                </c:pt>
                <c:pt idx="30">
                  <c:v>0.059821701882652</c:v>
                </c:pt>
                <c:pt idx="31">
                  <c:v>0.047899050378</c:v>
                </c:pt>
                <c:pt idx="32">
                  <c:v>0.0533346543</c:v>
                </c:pt>
                <c:pt idx="33">
                  <c:v>0.0956836328</c:v>
                </c:pt>
                <c:pt idx="34">
                  <c:v>0.2261196676</c:v>
                </c:pt>
                <c:pt idx="35">
                  <c:v>0.759853314</c:v>
                </c:pt>
                <c:pt idx="36">
                  <c:v>1.22353726</c:v>
                </c:pt>
                <c:pt idx="37">
                  <c:v>1.617388</c:v>
                </c:pt>
                <c:pt idx="38">
                  <c:v>1.6119529</c:v>
                </c:pt>
                <c:pt idx="39">
                  <c:v>1.98995818</c:v>
                </c:pt>
                <c:pt idx="40">
                  <c:v>2.79442514000988</c:v>
                </c:pt>
                <c:pt idx="41">
                  <c:v>2.24797730005612</c:v>
                </c:pt>
                <c:pt idx="42">
                  <c:v>2.31088604017228</c:v>
                </c:pt>
                <c:pt idx="43">
                  <c:v>2.5502271604125</c:v>
                </c:pt>
                <c:pt idx="44">
                  <c:v>3.34221508054597</c:v>
                </c:pt>
              </c:numCache>
            </c:numRef>
          </c:yVal>
          <c:smooth val="1"/>
        </c:ser>
        <c:axId val="24983006"/>
        <c:axId val="1334226"/>
      </c:scatterChart>
      <c:valAx>
        <c:axId val="249830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50" spc="-1" strike="noStrike">
                    <a:solidFill>
                      <a:srgbClr val="000000"/>
                    </a:solidFill>
                    <a:latin typeface="Arial"/>
                  </a:rPr>
                  <a:t>Proton 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226"/>
        <c:crossesAt val="0"/>
        <c:crossBetween val="midCat"/>
      </c:valAx>
      <c:valAx>
        <c:axId val="1334226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50" spc="-1" strike="noStrike">
                    <a:solidFill>
                      <a:srgbClr val="000000"/>
                    </a:solidFill>
                    <a:latin typeface="Arial"/>
                  </a:rPr>
                  <a:t>Cross section (m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30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39449315742031"/>
          <c:y val="0.2566767447719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 baseline="33000">
                <a:latin typeface="Arial"/>
              </a:defRPr>
            </a:pPr>
            <a:r>
              <a:rPr b="1" sz="2000" spc="-1" strike="noStrike" baseline="33000">
                <a:latin typeface="Arial"/>
              </a:rPr>
              <a:t>55Mn(p,x)48Sc</a:t>
            </a:r>
          </a:p>
        </c:rich>
      </c:tx>
      <c:layout>
        <c:manualLayout>
          <c:xMode val="edge"/>
          <c:yMode val="edge"/>
          <c:x val="0.240917039051875"/>
          <c:y val="0.143571933129268"/>
        </c:manualLayout>
      </c:layout>
      <c:overlay val="0"/>
      <c:spPr>
        <a:noFill/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609675539149019"/>
          <c:y val="0.0698139863433012"/>
          <c:w val="0.853001748591412"/>
          <c:h val="0.859606781257358"/>
        </c:manualLayout>
      </c:layout>
      <c:scatterChart>
        <c:scatterStyle val="lineMarker"/>
        <c:varyColors val="0"/>
        <c:ser>
          <c:idx val="0"/>
          <c:order val="0"/>
          <c:tx>
            <c:strRef>
              <c:f>"Stuck 1983"</c:f>
              <c:strCache>
                <c:ptCount val="1"/>
                <c:pt idx="0">
                  <c:v>Stuck 1983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8Sc!$K$79:$K$154</c:f>
              <c:numCache>
                <c:formatCode>General</c:formatCode>
                <c:ptCount val="76"/>
                <c:pt idx="0">
                  <c:v>198.5</c:v>
                </c:pt>
                <c:pt idx="3">
                  <c:v>193.1</c:v>
                </c:pt>
                <c:pt idx="6">
                  <c:v>187.9</c:v>
                </c:pt>
                <c:pt idx="9">
                  <c:v>182.4</c:v>
                </c:pt>
                <c:pt idx="12">
                  <c:v>176.8</c:v>
                </c:pt>
                <c:pt idx="15">
                  <c:v>171.1</c:v>
                </c:pt>
                <c:pt idx="18">
                  <c:v>165.3</c:v>
                </c:pt>
                <c:pt idx="21">
                  <c:v>164.7</c:v>
                </c:pt>
                <c:pt idx="24">
                  <c:v>159.3</c:v>
                </c:pt>
                <c:pt idx="27">
                  <c:v>153.2</c:v>
                </c:pt>
                <c:pt idx="30">
                  <c:v>147.2</c:v>
                </c:pt>
                <c:pt idx="33">
                  <c:v>139.6</c:v>
                </c:pt>
                <c:pt idx="36">
                  <c:v>131.5</c:v>
                </c:pt>
                <c:pt idx="39">
                  <c:v>123.3</c:v>
                </c:pt>
                <c:pt idx="42">
                  <c:v>114.5</c:v>
                </c:pt>
                <c:pt idx="45">
                  <c:v>105.9</c:v>
                </c:pt>
                <c:pt idx="48">
                  <c:v>96.7</c:v>
                </c:pt>
                <c:pt idx="51">
                  <c:v>86.8</c:v>
                </c:pt>
                <c:pt idx="54">
                  <c:v>76.4</c:v>
                </c:pt>
                <c:pt idx="57">
                  <c:v>75.88</c:v>
                </c:pt>
                <c:pt idx="60">
                  <c:v>71.14</c:v>
                </c:pt>
                <c:pt idx="63">
                  <c:v>66.3</c:v>
                </c:pt>
                <c:pt idx="66">
                  <c:v>61.1</c:v>
                </c:pt>
                <c:pt idx="69">
                  <c:v>55.6</c:v>
                </c:pt>
                <c:pt idx="72">
                  <c:v>51.3</c:v>
                </c:pt>
                <c:pt idx="75">
                  <c:v>47</c:v>
                </c:pt>
              </c:numCache>
            </c:numRef>
          </c:xVal>
          <c:yVal>
            <c:numRef>
              <c:f>48Sc!$W$79:$W$154</c:f>
              <c:numCache>
                <c:formatCode>General</c:formatCode>
                <c:ptCount val="76"/>
                <c:pt idx="0">
                  <c:v>0.64</c:v>
                </c:pt>
                <c:pt idx="3">
                  <c:v>0.65</c:v>
                </c:pt>
                <c:pt idx="6">
                  <c:v>0.65</c:v>
                </c:pt>
                <c:pt idx="9">
                  <c:v>0.6</c:v>
                </c:pt>
                <c:pt idx="12">
                  <c:v>0.57</c:v>
                </c:pt>
                <c:pt idx="15">
                  <c:v>0.62</c:v>
                </c:pt>
                <c:pt idx="18">
                  <c:v>0.58</c:v>
                </c:pt>
                <c:pt idx="21">
                  <c:v>0.57</c:v>
                </c:pt>
                <c:pt idx="24">
                  <c:v>0.56</c:v>
                </c:pt>
                <c:pt idx="27">
                  <c:v>0.63</c:v>
                </c:pt>
                <c:pt idx="30">
                  <c:v>0.5</c:v>
                </c:pt>
                <c:pt idx="33">
                  <c:v>0.49</c:v>
                </c:pt>
                <c:pt idx="36">
                  <c:v>0.46</c:v>
                </c:pt>
                <c:pt idx="39">
                  <c:v>0.448</c:v>
                </c:pt>
                <c:pt idx="42">
                  <c:v>0.409</c:v>
                </c:pt>
                <c:pt idx="45">
                  <c:v>0.383</c:v>
                </c:pt>
                <c:pt idx="48">
                  <c:v>0.363</c:v>
                </c:pt>
                <c:pt idx="51">
                  <c:v>0.347</c:v>
                </c:pt>
                <c:pt idx="54">
                  <c:v>0.2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udstam 1956"</c:f>
              <c:strCache>
                <c:ptCount val="1"/>
                <c:pt idx="0">
                  <c:v>Rudstam 1956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8Sc!$L$7</c:f>
              <c:numCache>
                <c:formatCode>General</c:formatCode>
                <c:ptCount val="1"/>
                <c:pt idx="0">
                  <c:v>170</c:v>
                </c:pt>
              </c:numCache>
            </c:numRef>
          </c:xVal>
          <c:yVal>
            <c:numRef>
              <c:f>48Sc!$N$7</c:f>
              <c:numCache>
                <c:formatCode>General</c:formatCode>
                <c:ptCount val="1"/>
                <c:pt idx="0">
                  <c:v>0.7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TENDL 2010"</c:f>
              <c:strCache>
                <c:ptCount val="1"/>
                <c:pt idx="0">
                  <c:v>TENDL 2010</c:v>
                </c:pt>
              </c:strCache>
            </c:strRef>
          </c:tx>
          <c:spPr>
            <a:solidFill>
              <a:srgbClr val="339966"/>
            </a:solidFill>
            <a:ln w="0">
              <a:solidFill>
                <a:srgbClr val="33996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8Sc-theory'!$B$8:$B$52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2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0</c:v>
                </c:pt>
                <c:pt idx="25">
                  <c:v>35</c:v>
                </c:pt>
                <c:pt idx="26">
                  <c:v>40</c:v>
                </c:pt>
                <c:pt idx="27">
                  <c:v>45</c:v>
                </c:pt>
                <c:pt idx="28">
                  <c:v>50</c:v>
                </c:pt>
                <c:pt idx="29">
                  <c:v>55</c:v>
                </c:pt>
                <c:pt idx="30">
                  <c:v>60</c:v>
                </c:pt>
                <c:pt idx="31">
                  <c:v>65</c:v>
                </c:pt>
                <c:pt idx="32">
                  <c:v>70</c:v>
                </c:pt>
                <c:pt idx="33">
                  <c:v>75</c:v>
                </c:pt>
                <c:pt idx="34">
                  <c:v>80</c:v>
                </c:pt>
                <c:pt idx="35">
                  <c:v>90</c:v>
                </c:pt>
                <c:pt idx="36">
                  <c:v>100</c:v>
                </c:pt>
                <c:pt idx="37">
                  <c:v>110</c:v>
                </c:pt>
                <c:pt idx="38">
                  <c:v>120</c:v>
                </c:pt>
                <c:pt idx="39">
                  <c:v>130</c:v>
                </c:pt>
                <c:pt idx="40">
                  <c:v>140</c:v>
                </c:pt>
                <c:pt idx="41">
                  <c:v>150</c:v>
                </c:pt>
                <c:pt idx="42">
                  <c:v>160</c:v>
                </c:pt>
                <c:pt idx="43">
                  <c:v>180</c:v>
                </c:pt>
                <c:pt idx="44">
                  <c:v>200</c:v>
                </c:pt>
              </c:numCache>
            </c:numRef>
          </c:xVal>
          <c:yVal>
            <c:numRef>
              <c:f>'48Sc-theory'!$C$8:$C$52</c:f>
              <c:numCache>
                <c:formatCode>General</c:formatCode>
                <c:ptCount val="4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3.63269E-009</c:v>
                </c:pt>
                <c:pt idx="28">
                  <c:v>8.19659E-006</c:v>
                </c:pt>
                <c:pt idx="29">
                  <c:v>0.000224761</c:v>
                </c:pt>
                <c:pt idx="30">
                  <c:v>0.00201642</c:v>
                </c:pt>
                <c:pt idx="31">
                  <c:v>0.0109944</c:v>
                </c:pt>
                <c:pt idx="32">
                  <c:v>0.0351488</c:v>
                </c:pt>
                <c:pt idx="33">
                  <c:v>0.0686748</c:v>
                </c:pt>
                <c:pt idx="34">
                  <c:v>0.104222</c:v>
                </c:pt>
                <c:pt idx="35">
                  <c:v>0.155147</c:v>
                </c:pt>
                <c:pt idx="36">
                  <c:v>0.165056</c:v>
                </c:pt>
                <c:pt idx="37">
                  <c:v>0.178455</c:v>
                </c:pt>
                <c:pt idx="38">
                  <c:v>0.247312</c:v>
                </c:pt>
                <c:pt idx="39">
                  <c:v>0.340703</c:v>
                </c:pt>
                <c:pt idx="40">
                  <c:v>0.29322</c:v>
                </c:pt>
                <c:pt idx="41">
                  <c:v>0.316365</c:v>
                </c:pt>
                <c:pt idx="42">
                  <c:v>0.355968</c:v>
                </c:pt>
                <c:pt idx="43">
                  <c:v>0.387368</c:v>
                </c:pt>
                <c:pt idx="44">
                  <c:v>0.199128</c:v>
                </c:pt>
              </c:numCache>
            </c:numRef>
          </c:yVal>
          <c:smooth val="1"/>
        </c:ser>
        <c:axId val="75093609"/>
        <c:axId val="67802487"/>
      </c:scatterChart>
      <c:valAx>
        <c:axId val="750936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25" spc="-1" strike="noStrike">
                    <a:solidFill>
                      <a:srgbClr val="000000"/>
                    </a:solidFill>
                    <a:latin typeface="Arial"/>
                  </a:rPr>
                  <a:t>Proton 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2487"/>
        <c:crossesAt val="0"/>
        <c:crossBetween val="midCat"/>
      </c:valAx>
      <c:valAx>
        <c:axId val="67802487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25" spc="-1" strike="noStrike">
                    <a:solidFill>
                      <a:srgbClr val="000000"/>
                    </a:solidFill>
                    <a:latin typeface="Arial"/>
                  </a:rPr>
                  <a:t>Cross section (m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3609"/>
        <c:crossesAt val="0"/>
        <c:crossBetween val="midCat"/>
        <c:maj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52652030308918"/>
          <c:y val="0.2554155874735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 baseline="33000">
                <a:latin typeface="Arial"/>
              </a:defRPr>
            </a:pPr>
            <a:r>
              <a:rPr b="1" sz="2000" spc="-1" strike="noStrike" baseline="33000">
                <a:latin typeface="Arial"/>
              </a:rPr>
              <a:t>55Mn(p,x)48V</a:t>
            </a:r>
          </a:p>
        </c:rich>
      </c:tx>
      <c:layout>
        <c:manualLayout>
          <c:xMode val="edge"/>
          <c:yMode val="edge"/>
          <c:x val="0.138190758663753"/>
          <c:y val="0.119866609028593"/>
        </c:manualLayout>
      </c:layout>
      <c:overlay val="0"/>
      <c:spPr>
        <a:noFill/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376990321573525"/>
          <c:y val="0.0592848761810659"/>
          <c:w val="0.870863253200125"/>
          <c:h val="0.8685234360526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tuck 1983"</c:f>
              <c:strCache>
                <c:ptCount val="1"/>
                <c:pt idx="0">
                  <c:v>Stuck 1983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8V!$K$79:$K$154</c:f>
              <c:numCache>
                <c:formatCode>General</c:formatCode>
                <c:ptCount val="76"/>
                <c:pt idx="0">
                  <c:v>198.5</c:v>
                </c:pt>
                <c:pt idx="3">
                  <c:v>193.1</c:v>
                </c:pt>
                <c:pt idx="6">
                  <c:v>187.9</c:v>
                </c:pt>
                <c:pt idx="9">
                  <c:v>182.4</c:v>
                </c:pt>
                <c:pt idx="12">
                  <c:v>176.8</c:v>
                </c:pt>
                <c:pt idx="15">
                  <c:v>171.1</c:v>
                </c:pt>
                <c:pt idx="18">
                  <c:v>165.3</c:v>
                </c:pt>
                <c:pt idx="21">
                  <c:v>164.7</c:v>
                </c:pt>
                <c:pt idx="24">
                  <c:v>159.3</c:v>
                </c:pt>
                <c:pt idx="27">
                  <c:v>153.2</c:v>
                </c:pt>
                <c:pt idx="30">
                  <c:v>147.2</c:v>
                </c:pt>
                <c:pt idx="33">
                  <c:v>139.6</c:v>
                </c:pt>
                <c:pt idx="36">
                  <c:v>131.5</c:v>
                </c:pt>
                <c:pt idx="39">
                  <c:v>123.3</c:v>
                </c:pt>
                <c:pt idx="42">
                  <c:v>114.5</c:v>
                </c:pt>
                <c:pt idx="45">
                  <c:v>105.9</c:v>
                </c:pt>
                <c:pt idx="48">
                  <c:v>96.7</c:v>
                </c:pt>
                <c:pt idx="51">
                  <c:v>86.8</c:v>
                </c:pt>
                <c:pt idx="54">
                  <c:v>76.4</c:v>
                </c:pt>
                <c:pt idx="57">
                  <c:v>75.88</c:v>
                </c:pt>
                <c:pt idx="60">
                  <c:v>71.14</c:v>
                </c:pt>
                <c:pt idx="63">
                  <c:v>66.3</c:v>
                </c:pt>
                <c:pt idx="66">
                  <c:v>61.1</c:v>
                </c:pt>
                <c:pt idx="69">
                  <c:v>55.6</c:v>
                </c:pt>
                <c:pt idx="72">
                  <c:v>51.3</c:v>
                </c:pt>
                <c:pt idx="75">
                  <c:v>47</c:v>
                </c:pt>
              </c:numCache>
            </c:numRef>
          </c:xVal>
          <c:yVal>
            <c:numRef>
              <c:f>48V!$U$79:$U$154</c:f>
              <c:numCache>
                <c:formatCode>General</c:formatCode>
                <c:ptCount val="76"/>
                <c:pt idx="0">
                  <c:v>16.7</c:v>
                </c:pt>
                <c:pt idx="3">
                  <c:v>16.6</c:v>
                </c:pt>
                <c:pt idx="6">
                  <c:v>16.7</c:v>
                </c:pt>
                <c:pt idx="9">
                  <c:v>16.4</c:v>
                </c:pt>
                <c:pt idx="12">
                  <c:v>16.2</c:v>
                </c:pt>
                <c:pt idx="15">
                  <c:v>16.2</c:v>
                </c:pt>
                <c:pt idx="18">
                  <c:v>16.3</c:v>
                </c:pt>
                <c:pt idx="21">
                  <c:v>17.4</c:v>
                </c:pt>
                <c:pt idx="24">
                  <c:v>16.2</c:v>
                </c:pt>
                <c:pt idx="27">
                  <c:v>16.4</c:v>
                </c:pt>
                <c:pt idx="30">
                  <c:v>16.7</c:v>
                </c:pt>
                <c:pt idx="33">
                  <c:v>16.7</c:v>
                </c:pt>
                <c:pt idx="36">
                  <c:v>16.5</c:v>
                </c:pt>
                <c:pt idx="39">
                  <c:v>15.9</c:v>
                </c:pt>
                <c:pt idx="42">
                  <c:v>15.6</c:v>
                </c:pt>
                <c:pt idx="45">
                  <c:v>14.8</c:v>
                </c:pt>
                <c:pt idx="48">
                  <c:v>14.9</c:v>
                </c:pt>
                <c:pt idx="51">
                  <c:v>16.8</c:v>
                </c:pt>
                <c:pt idx="54">
                  <c:v>20.2</c:v>
                </c:pt>
                <c:pt idx="57">
                  <c:v>19.9</c:v>
                </c:pt>
                <c:pt idx="60">
                  <c:v>18.2</c:v>
                </c:pt>
                <c:pt idx="63">
                  <c:v>14</c:v>
                </c:pt>
                <c:pt idx="66">
                  <c:v>7.16</c:v>
                </c:pt>
                <c:pt idx="69">
                  <c:v>4.27</c:v>
                </c:pt>
                <c:pt idx="72">
                  <c:v>3.07</c:v>
                </c:pt>
                <c:pt idx="75">
                  <c:v>1.5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Michel 1997"</c:f>
              <c:strCache>
                <c:ptCount val="1"/>
                <c:pt idx="0">
                  <c:v>Michel 1997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8V!$B$324:$B$328</c:f>
              <c:numCache>
                <c:formatCode>General</c:formatCode>
                <c:ptCount val="5"/>
                <c:pt idx="0">
                  <c:v>59.4</c:v>
                </c:pt>
                <c:pt idx="1">
                  <c:v>66</c:v>
                </c:pt>
                <c:pt idx="2">
                  <c:v>81.2</c:v>
                </c:pt>
                <c:pt idx="3">
                  <c:v>91.3</c:v>
                </c:pt>
                <c:pt idx="4">
                  <c:v>94.6</c:v>
                </c:pt>
              </c:numCache>
            </c:numRef>
          </c:xVal>
          <c:yVal>
            <c:numRef>
              <c:f>48V!$D$324:$D$328</c:f>
              <c:numCache>
                <c:formatCode>General</c:formatCode>
                <c:ptCount val="5"/>
                <c:pt idx="0">
                  <c:v>4.41</c:v>
                </c:pt>
                <c:pt idx="1">
                  <c:v>13.7</c:v>
                </c:pt>
                <c:pt idx="2">
                  <c:v>20.2</c:v>
                </c:pt>
                <c:pt idx="3">
                  <c:v>19.1</c:v>
                </c:pt>
                <c:pt idx="4">
                  <c:v>16.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TENDL 2010"</c:f>
              <c:strCache>
                <c:ptCount val="1"/>
                <c:pt idx="0">
                  <c:v>TENDL 2010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8V-theory'!$V$8:$V$52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2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0</c:v>
                </c:pt>
                <c:pt idx="25">
                  <c:v>35</c:v>
                </c:pt>
                <c:pt idx="26">
                  <c:v>40</c:v>
                </c:pt>
                <c:pt idx="27">
                  <c:v>45</c:v>
                </c:pt>
                <c:pt idx="28">
                  <c:v>50</c:v>
                </c:pt>
                <c:pt idx="29">
                  <c:v>55</c:v>
                </c:pt>
                <c:pt idx="30">
                  <c:v>60</c:v>
                </c:pt>
                <c:pt idx="31">
                  <c:v>65</c:v>
                </c:pt>
                <c:pt idx="32">
                  <c:v>70</c:v>
                </c:pt>
                <c:pt idx="33">
                  <c:v>75</c:v>
                </c:pt>
                <c:pt idx="34">
                  <c:v>80</c:v>
                </c:pt>
                <c:pt idx="35">
                  <c:v>90</c:v>
                </c:pt>
                <c:pt idx="36">
                  <c:v>100</c:v>
                </c:pt>
                <c:pt idx="37">
                  <c:v>110</c:v>
                </c:pt>
                <c:pt idx="38">
                  <c:v>120</c:v>
                </c:pt>
                <c:pt idx="39">
                  <c:v>130</c:v>
                </c:pt>
                <c:pt idx="40">
                  <c:v>140</c:v>
                </c:pt>
                <c:pt idx="41">
                  <c:v>150</c:v>
                </c:pt>
                <c:pt idx="42">
                  <c:v>160</c:v>
                </c:pt>
                <c:pt idx="43">
                  <c:v>180</c:v>
                </c:pt>
                <c:pt idx="44">
                  <c:v>200</c:v>
                </c:pt>
              </c:numCache>
            </c:numRef>
          </c:xVal>
          <c:yVal>
            <c:numRef>
              <c:f>'48V-theory'!$W$8:$W$52</c:f>
              <c:numCache>
                <c:formatCode>General</c:formatCode>
                <c:ptCount val="4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3.40158E-007</c:v>
                </c:pt>
                <c:pt idx="27">
                  <c:v>0.00349416</c:v>
                </c:pt>
                <c:pt idx="28">
                  <c:v>0.05570291224</c:v>
                </c:pt>
                <c:pt idx="29">
                  <c:v>0.51849431</c:v>
                </c:pt>
                <c:pt idx="30">
                  <c:v>3.3884758</c:v>
                </c:pt>
                <c:pt idx="31">
                  <c:v>7.726877</c:v>
                </c:pt>
                <c:pt idx="32">
                  <c:v>10.682748</c:v>
                </c:pt>
                <c:pt idx="33">
                  <c:v>11.437857</c:v>
                </c:pt>
                <c:pt idx="34">
                  <c:v>11.93928</c:v>
                </c:pt>
                <c:pt idx="35">
                  <c:v>12.8391020131351</c:v>
                </c:pt>
                <c:pt idx="36">
                  <c:v>16.824002483286</c:v>
                </c:pt>
                <c:pt idx="37">
                  <c:v>25.2517647853515</c:v>
                </c:pt>
                <c:pt idx="38">
                  <c:v>32.7201671827636</c:v>
                </c:pt>
                <c:pt idx="39">
                  <c:v>36.9355916256229</c:v>
                </c:pt>
                <c:pt idx="40">
                  <c:v>36.7166043001376</c:v>
                </c:pt>
                <c:pt idx="41">
                  <c:v>37.923185266358</c:v>
                </c:pt>
                <c:pt idx="42">
                  <c:v>36.1694151439053</c:v>
                </c:pt>
                <c:pt idx="43">
                  <c:v>33.5832340626339</c:v>
                </c:pt>
                <c:pt idx="44">
                  <c:v>30.3233136169</c:v>
                </c:pt>
              </c:numCache>
            </c:numRef>
          </c:yVal>
          <c:smooth val="1"/>
        </c:ser>
        <c:axId val="13451766"/>
        <c:axId val="85702823"/>
      </c:scatterChart>
      <c:valAx>
        <c:axId val="134517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50" spc="-1" strike="noStrike">
                    <a:solidFill>
                      <a:srgbClr val="000000"/>
                    </a:solidFill>
                    <a:latin typeface="Arial"/>
                  </a:rPr>
                  <a:t>Proton 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2823"/>
        <c:crossesAt val="0"/>
        <c:crossBetween val="midCat"/>
      </c:valAx>
      <c:valAx>
        <c:axId val="85702823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50" spc="-1" strike="noStrike">
                    <a:solidFill>
                      <a:srgbClr val="000000"/>
                    </a:solidFill>
                    <a:latin typeface="Arial"/>
                  </a:rPr>
                  <a:t>Cross section (m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1766"/>
        <c:crossesAt val="0"/>
        <c:crossBetween val="midCat"/>
        <c:majorUnit val="1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2669372463316"/>
          <c:y val="0.2376335453591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wmf"/><Relationship Id="rId3" Type="http://schemas.openxmlformats.org/officeDocument/2006/relationships/image" Target="../media/image4.wmf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29600</xdr:colOff>
      <xdr:row>2</xdr:row>
      <xdr:rowOff>38160</xdr:rowOff>
    </xdr:from>
    <xdr:to>
      <xdr:col>37</xdr:col>
      <xdr:colOff>439560</xdr:colOff>
      <xdr:row>7</xdr:row>
      <xdr:rowOff>1335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149600" y="371520"/>
          <a:ext cx="16902360" cy="914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0</xdr:rowOff>
    </xdr:from>
    <xdr:to>
      <xdr:col>16</xdr:col>
      <xdr:colOff>289800</xdr:colOff>
      <xdr:row>37</xdr:row>
      <xdr:rowOff>162000</xdr:rowOff>
    </xdr:to>
    <xdr:graphicFrame>
      <xdr:nvGraphicFramePr>
        <xdr:cNvPr id="9" name="Chart 1"/>
        <xdr:cNvGraphicFramePr/>
      </xdr:nvGraphicFramePr>
      <xdr:xfrm>
        <a:off x="1276200" y="324000"/>
        <a:ext cx="9224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0</xdr:rowOff>
    </xdr:from>
    <xdr:to>
      <xdr:col>16</xdr:col>
      <xdr:colOff>259920</xdr:colOff>
      <xdr:row>39</xdr:row>
      <xdr:rowOff>19080</xdr:rowOff>
    </xdr:to>
    <xdr:graphicFrame>
      <xdr:nvGraphicFramePr>
        <xdr:cNvPr id="10" name="Chart 1"/>
        <xdr:cNvGraphicFramePr/>
      </xdr:nvGraphicFramePr>
      <xdr:xfrm>
        <a:off x="1276200" y="324000"/>
        <a:ext cx="9194400" cy="60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0</xdr:rowOff>
    </xdr:from>
    <xdr:to>
      <xdr:col>17</xdr:col>
      <xdr:colOff>479160</xdr:colOff>
      <xdr:row>38</xdr:row>
      <xdr:rowOff>28440</xdr:rowOff>
    </xdr:to>
    <xdr:graphicFrame>
      <xdr:nvGraphicFramePr>
        <xdr:cNvPr id="11" name="Chart 1"/>
        <xdr:cNvGraphicFramePr/>
      </xdr:nvGraphicFramePr>
      <xdr:xfrm>
        <a:off x="1276200" y="324000"/>
        <a:ext cx="10051920" cy="58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0</xdr:rowOff>
    </xdr:from>
    <xdr:to>
      <xdr:col>16</xdr:col>
      <xdr:colOff>559080</xdr:colOff>
      <xdr:row>37</xdr:row>
      <xdr:rowOff>162000</xdr:rowOff>
    </xdr:to>
    <xdr:graphicFrame>
      <xdr:nvGraphicFramePr>
        <xdr:cNvPr id="12" name="Chart 1"/>
        <xdr:cNvGraphicFramePr/>
      </xdr:nvGraphicFramePr>
      <xdr:xfrm>
        <a:off x="1276200" y="324000"/>
        <a:ext cx="949356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15</xdr:col>
      <xdr:colOff>409320</xdr:colOff>
      <xdr:row>38</xdr:row>
      <xdr:rowOff>105120</xdr:rowOff>
    </xdr:to>
    <xdr:graphicFrame>
      <xdr:nvGraphicFramePr>
        <xdr:cNvPr id="13" name="Chart 1"/>
        <xdr:cNvGraphicFramePr/>
      </xdr:nvGraphicFramePr>
      <xdr:xfrm>
        <a:off x="1276200" y="485640"/>
        <a:ext cx="8705880" cy="577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16</xdr:col>
      <xdr:colOff>120240</xdr:colOff>
      <xdr:row>44</xdr:row>
      <xdr:rowOff>37800</xdr:rowOff>
    </xdr:to>
    <xdr:graphicFrame>
      <xdr:nvGraphicFramePr>
        <xdr:cNvPr id="14" name="Chart 1"/>
        <xdr:cNvGraphicFramePr/>
      </xdr:nvGraphicFramePr>
      <xdr:xfrm>
        <a:off x="1276200" y="485640"/>
        <a:ext cx="9054720" cy="667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0</xdr:rowOff>
    </xdr:from>
    <xdr:to>
      <xdr:col>15</xdr:col>
      <xdr:colOff>608760</xdr:colOff>
      <xdr:row>38</xdr:row>
      <xdr:rowOff>38160</xdr:rowOff>
    </xdr:to>
    <xdr:graphicFrame>
      <xdr:nvGraphicFramePr>
        <xdr:cNvPr id="15" name="Chart 1"/>
        <xdr:cNvGraphicFramePr/>
      </xdr:nvGraphicFramePr>
      <xdr:xfrm>
        <a:off x="1276200" y="324000"/>
        <a:ext cx="8905320" cy="586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16</xdr:col>
      <xdr:colOff>579240</xdr:colOff>
      <xdr:row>39</xdr:row>
      <xdr:rowOff>133560</xdr:rowOff>
    </xdr:to>
    <xdr:graphicFrame>
      <xdr:nvGraphicFramePr>
        <xdr:cNvPr id="16" name="Chart 1"/>
        <xdr:cNvGraphicFramePr/>
      </xdr:nvGraphicFramePr>
      <xdr:xfrm>
        <a:off x="1276200" y="485640"/>
        <a:ext cx="9513720" cy="596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8</xdr:col>
      <xdr:colOff>0</xdr:colOff>
      <xdr:row>4</xdr:row>
      <xdr:rowOff>0</xdr:rowOff>
    </xdr:from>
    <xdr:to>
      <xdr:col>33</xdr:col>
      <xdr:colOff>429480</xdr:colOff>
      <xdr:row>24</xdr:row>
      <xdr:rowOff>95400</xdr:rowOff>
    </xdr:to>
    <xdr:pic>
      <xdr:nvPicPr>
        <xdr:cNvPr id="17" name="Picture 1" descr=""/>
        <xdr:cNvPicPr/>
      </xdr:nvPicPr>
      <xdr:blipFill>
        <a:blip r:embed="rId1"/>
        <a:stretch/>
      </xdr:blipFill>
      <xdr:spPr>
        <a:xfrm>
          <a:off x="17868960" y="704880"/>
          <a:ext cx="3620160" cy="390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8</xdr:col>
      <xdr:colOff>0</xdr:colOff>
      <xdr:row>25</xdr:row>
      <xdr:rowOff>0</xdr:rowOff>
    </xdr:from>
    <xdr:to>
      <xdr:col>37</xdr:col>
      <xdr:colOff>469440</xdr:colOff>
      <xdr:row>30</xdr:row>
      <xdr:rowOff>123480</xdr:rowOff>
    </xdr:to>
    <xdr:pic>
      <xdr:nvPicPr>
        <xdr:cNvPr id="18" name="Picture 2" descr=""/>
        <xdr:cNvPicPr/>
      </xdr:nvPicPr>
      <xdr:blipFill>
        <a:blip r:embed="rId2"/>
        <a:stretch/>
      </xdr:blipFill>
      <xdr:spPr>
        <a:xfrm>
          <a:off x="17868960" y="4705200"/>
          <a:ext cx="6212880" cy="107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8</xdr:col>
      <xdr:colOff>0</xdr:colOff>
      <xdr:row>31</xdr:row>
      <xdr:rowOff>0</xdr:rowOff>
    </xdr:from>
    <xdr:to>
      <xdr:col>31</xdr:col>
      <xdr:colOff>429480</xdr:colOff>
      <xdr:row>32</xdr:row>
      <xdr:rowOff>85320</xdr:rowOff>
    </xdr:to>
    <xdr:pic>
      <xdr:nvPicPr>
        <xdr:cNvPr id="19" name="Picture 3" descr=""/>
        <xdr:cNvPicPr/>
      </xdr:nvPicPr>
      <xdr:blipFill>
        <a:blip r:embed="rId3"/>
        <a:stretch/>
      </xdr:blipFill>
      <xdr:spPr>
        <a:xfrm>
          <a:off x="17868960" y="5848200"/>
          <a:ext cx="23439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30240</xdr:colOff>
      <xdr:row>34</xdr:row>
      <xdr:rowOff>86040</xdr:rowOff>
    </xdr:to>
    <xdr:graphicFrame>
      <xdr:nvGraphicFramePr>
        <xdr:cNvPr id="20" name="Chart 1"/>
        <xdr:cNvGraphicFramePr/>
      </xdr:nvGraphicFramePr>
      <xdr:xfrm>
        <a:off x="0" y="0"/>
        <a:ext cx="960300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8</xdr:col>
      <xdr:colOff>0</xdr:colOff>
      <xdr:row>0</xdr:row>
      <xdr:rowOff>0</xdr:rowOff>
    </xdr:from>
    <xdr:to>
      <xdr:col>33</xdr:col>
      <xdr:colOff>40680</xdr:colOff>
      <xdr:row>34</xdr:row>
      <xdr:rowOff>95400</xdr:rowOff>
    </xdr:to>
    <xdr:graphicFrame>
      <xdr:nvGraphicFramePr>
        <xdr:cNvPr id="21" name="Chart 2"/>
        <xdr:cNvGraphicFramePr/>
      </xdr:nvGraphicFramePr>
      <xdr:xfrm>
        <a:off x="11487240" y="0"/>
        <a:ext cx="9613080" cy="56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16</xdr:col>
      <xdr:colOff>529200</xdr:colOff>
      <xdr:row>39</xdr:row>
      <xdr:rowOff>142920</xdr:rowOff>
    </xdr:to>
    <xdr:graphicFrame>
      <xdr:nvGraphicFramePr>
        <xdr:cNvPr id="1" name="Chart 1"/>
        <xdr:cNvGraphicFramePr/>
      </xdr:nvGraphicFramePr>
      <xdr:xfrm>
        <a:off x="1276200" y="485640"/>
        <a:ext cx="9463680" cy="597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15</xdr:col>
      <xdr:colOff>538920</xdr:colOff>
      <xdr:row>38</xdr:row>
      <xdr:rowOff>152640</xdr:rowOff>
    </xdr:to>
    <xdr:graphicFrame>
      <xdr:nvGraphicFramePr>
        <xdr:cNvPr id="2" name="Chart 1"/>
        <xdr:cNvGraphicFramePr/>
      </xdr:nvGraphicFramePr>
      <xdr:xfrm>
        <a:off x="638280" y="324000"/>
        <a:ext cx="9473400" cy="59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15</xdr:col>
      <xdr:colOff>549000</xdr:colOff>
      <xdr:row>38</xdr:row>
      <xdr:rowOff>162000</xdr:rowOff>
    </xdr:to>
    <xdr:graphicFrame>
      <xdr:nvGraphicFramePr>
        <xdr:cNvPr id="3" name="Chart 1"/>
        <xdr:cNvGraphicFramePr/>
      </xdr:nvGraphicFramePr>
      <xdr:xfrm>
        <a:off x="638280" y="324000"/>
        <a:ext cx="9483480" cy="59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040</xdr:colOff>
      <xdr:row>1</xdr:row>
      <xdr:rowOff>0</xdr:rowOff>
    </xdr:from>
    <xdr:to>
      <xdr:col>16</xdr:col>
      <xdr:colOff>110520</xdr:colOff>
      <xdr:row>37</xdr:row>
      <xdr:rowOff>124200</xdr:rowOff>
    </xdr:to>
    <xdr:graphicFrame>
      <xdr:nvGraphicFramePr>
        <xdr:cNvPr id="4" name="Chart 2"/>
        <xdr:cNvGraphicFramePr/>
      </xdr:nvGraphicFramePr>
      <xdr:xfrm>
        <a:off x="877320" y="162000"/>
        <a:ext cx="9443880" cy="595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17</xdr:col>
      <xdr:colOff>40680</xdr:colOff>
      <xdr:row>38</xdr:row>
      <xdr:rowOff>86040</xdr:rowOff>
    </xdr:to>
    <xdr:graphicFrame>
      <xdr:nvGraphicFramePr>
        <xdr:cNvPr id="5" name="Chart 1"/>
        <xdr:cNvGraphicFramePr/>
      </xdr:nvGraphicFramePr>
      <xdr:xfrm>
        <a:off x="1276200" y="485640"/>
        <a:ext cx="9613440" cy="575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15</xdr:col>
      <xdr:colOff>498960</xdr:colOff>
      <xdr:row>39</xdr:row>
      <xdr:rowOff>114480</xdr:rowOff>
    </xdr:to>
    <xdr:graphicFrame>
      <xdr:nvGraphicFramePr>
        <xdr:cNvPr id="6" name="Chart 1"/>
        <xdr:cNvGraphicFramePr/>
      </xdr:nvGraphicFramePr>
      <xdr:xfrm>
        <a:off x="1276200" y="485640"/>
        <a:ext cx="8795520" cy="594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15</xdr:col>
      <xdr:colOff>489240</xdr:colOff>
      <xdr:row>38</xdr:row>
      <xdr:rowOff>47520</xdr:rowOff>
    </xdr:to>
    <xdr:graphicFrame>
      <xdr:nvGraphicFramePr>
        <xdr:cNvPr id="7" name="Chart 1"/>
        <xdr:cNvGraphicFramePr/>
      </xdr:nvGraphicFramePr>
      <xdr:xfrm>
        <a:off x="1276200" y="485640"/>
        <a:ext cx="8785800" cy="571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16</xdr:col>
      <xdr:colOff>329760</xdr:colOff>
      <xdr:row>40</xdr:row>
      <xdr:rowOff>123840</xdr:rowOff>
    </xdr:to>
    <xdr:graphicFrame>
      <xdr:nvGraphicFramePr>
        <xdr:cNvPr id="8" name="Chart 1"/>
        <xdr:cNvGraphicFramePr/>
      </xdr:nvGraphicFramePr>
      <xdr:xfrm>
        <a:off x="1276200" y="485640"/>
        <a:ext cx="9264240" cy="611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dx.doi.org/10.1016/0375-9474(85)90441-5" TargetMode="External"/><Relationship Id="rId2" Type="http://schemas.openxmlformats.org/officeDocument/2006/relationships/hyperlink" Target="http://dx.doi.org/10.1103/PhysRevC.15.1698" TargetMode="Externa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4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0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52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53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62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D37" activeCellId="0" sqref="D37"/>
    </sheetView>
  </sheetViews>
  <sheetFormatPr defaultColWidth="9.0546875" defaultRowHeight="12.75" zeroHeight="false" outlineLevelRow="0" outlineLevelCol="0"/>
  <sheetData>
    <row r="2" customFormat="false" ht="13.5" hidden="false" customHeight="false" outlineLevel="0" collapsed="false"/>
    <row r="3" customFormat="false" ht="13.5" hidden="false" customHeight="false" outlineLevel="0" collapsed="false">
      <c r="B3" s="1" t="s">
        <v>0</v>
      </c>
      <c r="C3" s="2" t="s">
        <v>1</v>
      </c>
      <c r="D3" s="3" t="s">
        <v>2</v>
      </c>
      <c r="E3" s="4"/>
      <c r="F3" s="4"/>
      <c r="G3" s="4"/>
      <c r="H3" s="4"/>
      <c r="I3" s="4"/>
      <c r="J3" s="4"/>
      <c r="K3" s="5" t="s">
        <v>1</v>
      </c>
    </row>
    <row r="4" customFormat="false" ht="12.75" hidden="false" customHeight="false" outlineLevel="0" collapsed="false">
      <c r="B4" s="6" t="s">
        <v>3</v>
      </c>
      <c r="C4" s="7" t="s">
        <v>4</v>
      </c>
      <c r="D4" s="6" t="s">
        <v>5</v>
      </c>
      <c r="E4" s="7"/>
      <c r="F4" s="7"/>
      <c r="G4" s="7"/>
      <c r="H4" s="7"/>
      <c r="I4" s="7"/>
      <c r="J4" s="8"/>
      <c r="K4" s="7" t="s">
        <v>4</v>
      </c>
    </row>
    <row r="5" customFormat="false" ht="12.75" hidden="false" customHeight="false" outlineLevel="0" collapsed="false">
      <c r="B5" s="6"/>
      <c r="C5" s="7"/>
      <c r="D5" s="6"/>
      <c r="E5" s="7"/>
      <c r="F5" s="7"/>
      <c r="G5" s="7"/>
      <c r="H5" s="7"/>
      <c r="I5" s="7"/>
      <c r="J5" s="8"/>
      <c r="K5" s="7"/>
    </row>
    <row r="6" customFormat="false" ht="12.75" hidden="false" customHeight="false" outlineLevel="0" collapsed="false">
      <c r="B6" s="6"/>
      <c r="C6" s="7" t="s">
        <v>6</v>
      </c>
      <c r="D6" s="6" t="s">
        <v>5</v>
      </c>
      <c r="E6" s="7"/>
      <c r="F6" s="7"/>
      <c r="G6" s="7"/>
      <c r="H6" s="7"/>
      <c r="I6" s="7"/>
      <c r="J6" s="8"/>
      <c r="K6" s="7"/>
    </row>
    <row r="7" customFormat="false" ht="12.75" hidden="false" customHeight="false" outlineLevel="0" collapsed="false">
      <c r="B7" s="6"/>
      <c r="C7" s="7"/>
      <c r="D7" s="6"/>
      <c r="E7" s="7"/>
      <c r="F7" s="7"/>
      <c r="G7" s="7"/>
      <c r="H7" s="7"/>
      <c r="I7" s="7"/>
      <c r="J7" s="8"/>
      <c r="K7" s="7"/>
    </row>
    <row r="8" customFormat="false" ht="12.75" hidden="false" customHeight="false" outlineLevel="0" collapsed="false">
      <c r="B8" s="6"/>
      <c r="C8" s="7" t="s">
        <v>7</v>
      </c>
      <c r="D8" s="6" t="s">
        <v>5</v>
      </c>
      <c r="E8" s="7"/>
      <c r="F8" s="7"/>
      <c r="G8" s="7"/>
      <c r="H8" s="7"/>
      <c r="I8" s="7"/>
      <c r="J8" s="8"/>
      <c r="K8" s="7"/>
    </row>
    <row r="9" customFormat="false" ht="12.75" hidden="false" customHeight="false" outlineLevel="0" collapsed="false">
      <c r="B9" s="9"/>
      <c r="C9" s="10"/>
      <c r="D9" s="9"/>
      <c r="E9" s="10"/>
      <c r="F9" s="10"/>
      <c r="G9" s="10"/>
      <c r="H9" s="10"/>
      <c r="I9" s="10"/>
      <c r="J9" s="11"/>
      <c r="K9" s="10"/>
    </row>
    <row r="10" customFormat="false" ht="12.75" hidden="false" customHeight="false" outlineLevel="0" collapsed="false">
      <c r="B10" s="9"/>
      <c r="C10" s="10" t="s">
        <v>8</v>
      </c>
      <c r="D10" s="6" t="s">
        <v>9</v>
      </c>
      <c r="E10" s="10"/>
      <c r="F10" s="10"/>
      <c r="G10" s="10"/>
      <c r="H10" s="10"/>
      <c r="I10" s="10"/>
      <c r="J10" s="11"/>
      <c r="K10" s="10" t="s">
        <v>8</v>
      </c>
    </row>
    <row r="11" customFormat="false" ht="12.75" hidden="false" customHeight="false" outlineLevel="0" collapsed="false">
      <c r="B11" s="9"/>
      <c r="C11" s="10"/>
      <c r="D11" s="9"/>
      <c r="E11" s="10"/>
      <c r="F11" s="10"/>
      <c r="G11" s="10"/>
      <c r="H11" s="10"/>
      <c r="I11" s="10"/>
      <c r="J11" s="11"/>
      <c r="K11" s="10"/>
    </row>
    <row r="12" customFormat="false" ht="12.75" hidden="false" customHeight="false" outlineLevel="0" collapsed="false">
      <c r="B12" s="9"/>
      <c r="C12" s="10" t="s">
        <v>10</v>
      </c>
      <c r="D12" s="6" t="s">
        <v>11</v>
      </c>
      <c r="E12" s="10"/>
      <c r="F12" s="10"/>
      <c r="G12" s="10"/>
      <c r="H12" s="10"/>
      <c r="I12" s="10"/>
      <c r="J12" s="11"/>
      <c r="K12" s="10" t="s">
        <v>10</v>
      </c>
    </row>
    <row r="13" customFormat="false" ht="12.75" hidden="false" customHeight="false" outlineLevel="0" collapsed="false">
      <c r="B13" s="9"/>
      <c r="C13" s="10"/>
      <c r="D13" s="9"/>
      <c r="E13" s="10"/>
      <c r="F13" s="10"/>
      <c r="G13" s="10"/>
      <c r="H13" s="10"/>
      <c r="I13" s="10"/>
      <c r="J13" s="11"/>
      <c r="K13" s="10"/>
    </row>
    <row r="14" customFormat="false" ht="12.75" hidden="false" customHeight="false" outlineLevel="0" collapsed="false">
      <c r="B14" s="9"/>
      <c r="C14" s="10" t="s">
        <v>12</v>
      </c>
      <c r="D14" s="6" t="s">
        <v>9</v>
      </c>
      <c r="E14" s="10"/>
      <c r="F14" s="10"/>
      <c r="G14" s="10"/>
      <c r="H14" s="10"/>
      <c r="I14" s="10"/>
      <c r="J14" s="11"/>
      <c r="K14" s="10" t="s">
        <v>12</v>
      </c>
    </row>
    <row r="15" customFormat="false" ht="12.75" hidden="false" customHeight="false" outlineLevel="0" collapsed="false">
      <c r="B15" s="9"/>
      <c r="C15" s="10"/>
      <c r="D15" s="9"/>
      <c r="E15" s="10"/>
      <c r="F15" s="10"/>
      <c r="G15" s="10"/>
      <c r="H15" s="10"/>
      <c r="I15" s="10"/>
      <c r="J15" s="11"/>
      <c r="K15" s="10"/>
    </row>
    <row r="16" customFormat="false" ht="12.75" hidden="false" customHeight="false" outlineLevel="0" collapsed="false">
      <c r="B16" s="9"/>
      <c r="C16" s="10" t="s">
        <v>13</v>
      </c>
      <c r="D16" s="6" t="s">
        <v>14</v>
      </c>
      <c r="E16" s="10"/>
      <c r="F16" s="10"/>
      <c r="G16" s="10"/>
      <c r="H16" s="10"/>
      <c r="I16" s="10"/>
      <c r="J16" s="11"/>
      <c r="K16" s="10" t="s">
        <v>13</v>
      </c>
    </row>
    <row r="17" customFormat="false" ht="12.75" hidden="false" customHeight="false" outlineLevel="0" collapsed="false">
      <c r="B17" s="9"/>
      <c r="C17" s="10"/>
      <c r="H17" s="10"/>
      <c r="I17" s="10"/>
      <c r="J17" s="11"/>
      <c r="K17" s="10"/>
    </row>
    <row r="18" customFormat="false" ht="12.75" hidden="false" customHeight="false" outlineLevel="0" collapsed="false">
      <c r="B18" s="9"/>
      <c r="C18" s="10" t="s">
        <v>15</v>
      </c>
      <c r="D18" s="6" t="s">
        <v>9</v>
      </c>
      <c r="E18" s="10"/>
      <c r="F18" s="10"/>
      <c r="G18" s="10"/>
      <c r="H18" s="10"/>
      <c r="I18" s="10"/>
      <c r="J18" s="11"/>
      <c r="K18" s="10" t="s">
        <v>15</v>
      </c>
    </row>
    <row r="19" customFormat="false" ht="12.75" hidden="false" customHeight="false" outlineLevel="0" collapsed="false">
      <c r="B19" s="9"/>
      <c r="C19" s="10"/>
      <c r="D19" s="9"/>
      <c r="E19" s="10"/>
      <c r="F19" s="10"/>
      <c r="G19" s="10"/>
      <c r="H19" s="10"/>
      <c r="I19" s="10"/>
      <c r="J19" s="11"/>
      <c r="K19" s="10"/>
    </row>
    <row r="20" customFormat="false" ht="12.75" hidden="false" customHeight="false" outlineLevel="0" collapsed="false">
      <c r="B20" s="9"/>
      <c r="C20" s="10" t="s">
        <v>16</v>
      </c>
      <c r="D20" s="6" t="s">
        <v>11</v>
      </c>
      <c r="E20" s="10"/>
      <c r="F20" s="10"/>
      <c r="G20" s="10"/>
      <c r="H20" s="10"/>
      <c r="I20" s="10"/>
      <c r="J20" s="11"/>
      <c r="K20" s="10" t="s">
        <v>16</v>
      </c>
    </row>
    <row r="21" customFormat="false" ht="12.75" hidden="false" customHeight="false" outlineLevel="0" collapsed="false">
      <c r="B21" s="9"/>
      <c r="C21" s="10"/>
      <c r="D21" s="9"/>
      <c r="E21" s="10"/>
      <c r="F21" s="10"/>
      <c r="G21" s="10"/>
      <c r="H21" s="10"/>
      <c r="I21" s="10"/>
      <c r="J21" s="11"/>
      <c r="K21" s="10"/>
    </row>
    <row r="22" customFormat="false" ht="12.75" hidden="false" customHeight="false" outlineLevel="0" collapsed="false">
      <c r="B22" s="9"/>
      <c r="C22" s="10" t="s">
        <v>17</v>
      </c>
      <c r="D22" s="6" t="s">
        <v>11</v>
      </c>
      <c r="E22" s="10"/>
      <c r="F22" s="10"/>
      <c r="G22" s="10"/>
      <c r="H22" s="10"/>
      <c r="I22" s="10"/>
      <c r="J22" s="11"/>
      <c r="K22" s="10" t="s">
        <v>17</v>
      </c>
    </row>
    <row r="23" customFormat="false" ht="12.75" hidden="false" customHeight="false" outlineLevel="0" collapsed="false">
      <c r="B23" s="9"/>
      <c r="C23" s="10"/>
      <c r="D23" s="9"/>
      <c r="E23" s="10"/>
      <c r="F23" s="10"/>
      <c r="G23" s="10"/>
      <c r="H23" s="10"/>
      <c r="I23" s="10"/>
      <c r="J23" s="11"/>
      <c r="K23" s="10"/>
    </row>
    <row r="24" customFormat="false" ht="12.75" hidden="false" customHeight="false" outlineLevel="0" collapsed="false">
      <c r="B24" s="9"/>
      <c r="C24" s="10" t="s">
        <v>18</v>
      </c>
      <c r="D24" s="12" t="s">
        <v>19</v>
      </c>
      <c r="G24" s="10"/>
      <c r="H24" s="10"/>
      <c r="I24" s="10"/>
      <c r="J24" s="11"/>
      <c r="K24" s="10" t="s">
        <v>18</v>
      </c>
    </row>
    <row r="25" customFormat="false" ht="12.75" hidden="false" customHeight="false" outlineLevel="0" collapsed="false">
      <c r="B25" s="9"/>
      <c r="C25" s="10"/>
      <c r="D25" s="9"/>
      <c r="E25" s="10"/>
      <c r="F25" s="10"/>
      <c r="G25" s="10"/>
      <c r="H25" s="10"/>
      <c r="I25" s="10"/>
      <c r="J25" s="11"/>
      <c r="K25" s="10"/>
    </row>
    <row r="26" customFormat="false" ht="12.75" hidden="false" customHeight="false" outlineLevel="0" collapsed="false">
      <c r="B26" s="9"/>
      <c r="C26" s="10" t="s">
        <v>20</v>
      </c>
      <c r="D26" s="9" t="s">
        <v>21</v>
      </c>
      <c r="E26" s="10"/>
      <c r="F26" s="10"/>
      <c r="G26" s="10"/>
      <c r="H26" s="10"/>
      <c r="I26" s="10"/>
      <c r="J26" s="11"/>
      <c r="K26" s="10" t="s">
        <v>20</v>
      </c>
    </row>
    <row r="27" customFormat="false" ht="12.75" hidden="false" customHeight="false" outlineLevel="0" collapsed="false">
      <c r="B27" s="9"/>
      <c r="C27" s="10"/>
      <c r="D27" s="9"/>
      <c r="E27" s="10"/>
      <c r="F27" s="10"/>
      <c r="G27" s="10"/>
      <c r="H27" s="10"/>
      <c r="I27" s="10"/>
      <c r="J27" s="11"/>
      <c r="K27" s="10"/>
    </row>
    <row r="28" customFormat="false" ht="12.75" hidden="false" customHeight="false" outlineLevel="0" collapsed="false">
      <c r="B28" s="9"/>
      <c r="C28" s="10" t="s">
        <v>22</v>
      </c>
      <c r="D28" s="6" t="s">
        <v>9</v>
      </c>
      <c r="E28" s="10"/>
      <c r="F28" s="10"/>
      <c r="G28" s="10"/>
      <c r="H28" s="10"/>
      <c r="I28" s="10"/>
      <c r="J28" s="11"/>
      <c r="K28" s="10" t="s">
        <v>22</v>
      </c>
    </row>
    <row r="29" customFormat="false" ht="12.75" hidden="false" customHeight="false" outlineLevel="0" collapsed="false">
      <c r="B29" s="9"/>
      <c r="C29" s="10"/>
      <c r="D29" s="9"/>
      <c r="E29" s="10"/>
      <c r="F29" s="10"/>
      <c r="G29" s="10"/>
      <c r="H29" s="10"/>
      <c r="I29" s="10"/>
      <c r="J29" s="11"/>
      <c r="K29" s="10"/>
    </row>
    <row r="30" customFormat="false" ht="12.75" hidden="false" customHeight="false" outlineLevel="0" collapsed="false">
      <c r="B30" s="9"/>
      <c r="C30" s="10" t="s">
        <v>23</v>
      </c>
      <c r="D30" s="6" t="s">
        <v>9</v>
      </c>
      <c r="E30" s="10"/>
      <c r="F30" s="10"/>
      <c r="G30" s="10"/>
      <c r="H30" s="10"/>
      <c r="I30" s="10"/>
      <c r="J30" s="11"/>
      <c r="K30" s="10" t="s">
        <v>23</v>
      </c>
    </row>
    <row r="31" customFormat="false" ht="12.75" hidden="false" customHeight="false" outlineLevel="0" collapsed="false">
      <c r="B31" s="9"/>
      <c r="C31" s="10"/>
      <c r="D31" s="9"/>
      <c r="E31" s="10"/>
      <c r="F31" s="10"/>
      <c r="G31" s="10"/>
      <c r="H31" s="10"/>
      <c r="I31" s="10"/>
      <c r="J31" s="11"/>
      <c r="K31" s="10"/>
    </row>
    <row r="32" customFormat="false" ht="12.75" hidden="false" customHeight="false" outlineLevel="0" collapsed="false">
      <c r="B32" s="9"/>
      <c r="C32" s="10" t="s">
        <v>24</v>
      </c>
      <c r="D32" s="9" t="s">
        <v>5</v>
      </c>
      <c r="E32" s="10"/>
      <c r="F32" s="10"/>
      <c r="G32" s="10"/>
      <c r="H32" s="10"/>
      <c r="I32" s="10"/>
      <c r="J32" s="11"/>
      <c r="K32" s="10" t="s">
        <v>24</v>
      </c>
    </row>
    <row r="33" customFormat="false" ht="12.75" hidden="false" customHeight="false" outlineLevel="0" collapsed="false">
      <c r="B33" s="9"/>
      <c r="C33" s="10"/>
      <c r="D33" s="9"/>
      <c r="E33" s="10"/>
      <c r="F33" s="10"/>
      <c r="G33" s="10"/>
      <c r="H33" s="10"/>
      <c r="I33" s="10"/>
      <c r="J33" s="11"/>
      <c r="K33" s="10"/>
    </row>
    <row r="34" customFormat="false" ht="12.75" hidden="false" customHeight="false" outlineLevel="0" collapsed="false">
      <c r="B34" s="9"/>
      <c r="C34" s="10" t="s">
        <v>25</v>
      </c>
      <c r="D34" s="9" t="s">
        <v>5</v>
      </c>
      <c r="E34" s="10"/>
      <c r="F34" s="10"/>
      <c r="G34" s="10"/>
      <c r="H34" s="10"/>
      <c r="I34" s="10"/>
      <c r="J34" s="11"/>
      <c r="K34" s="10" t="s">
        <v>25</v>
      </c>
    </row>
    <row r="35" customFormat="false" ht="12.75" hidden="false" customHeight="false" outlineLevel="0" collapsed="false">
      <c r="B35" s="9"/>
      <c r="C35" s="10"/>
      <c r="D35" s="9"/>
      <c r="E35" s="10"/>
      <c r="F35" s="10"/>
      <c r="G35" s="10"/>
      <c r="H35" s="10"/>
      <c r="I35" s="10"/>
      <c r="J35" s="11"/>
      <c r="K35" s="10"/>
    </row>
    <row r="36" customFormat="false" ht="12.75" hidden="false" customHeight="false" outlineLevel="0" collapsed="false">
      <c r="B36" s="9"/>
      <c r="C36" s="10" t="s">
        <v>26</v>
      </c>
      <c r="D36" s="9" t="s">
        <v>27</v>
      </c>
      <c r="E36" s="10"/>
      <c r="F36" s="10"/>
      <c r="G36" s="10"/>
      <c r="H36" s="10"/>
      <c r="I36" s="10"/>
      <c r="J36" s="11"/>
      <c r="K36" s="10" t="s">
        <v>26</v>
      </c>
    </row>
    <row r="37" customFormat="false" ht="12.75" hidden="false" customHeight="false" outlineLevel="0" collapsed="false">
      <c r="B37" s="9"/>
      <c r="C37" s="10"/>
      <c r="D37" s="9"/>
      <c r="E37" s="10"/>
      <c r="F37" s="10"/>
      <c r="G37" s="10"/>
      <c r="H37" s="10"/>
      <c r="I37" s="10"/>
      <c r="J37" s="11"/>
      <c r="K37" s="10"/>
    </row>
    <row r="38" customFormat="false" ht="12.75" hidden="false" customHeight="false" outlineLevel="0" collapsed="false">
      <c r="B38" s="9"/>
      <c r="C38" s="10"/>
      <c r="D38" s="9"/>
      <c r="E38" s="10"/>
      <c r="F38" s="10"/>
      <c r="G38" s="10"/>
      <c r="H38" s="10"/>
      <c r="I38" s="10"/>
      <c r="J38" s="11"/>
      <c r="K38" s="10"/>
    </row>
    <row r="39" customFormat="false" ht="12.75" hidden="false" customHeight="false" outlineLevel="0" collapsed="false">
      <c r="B39" s="9"/>
      <c r="C39" s="10"/>
      <c r="D39" s="9"/>
      <c r="E39" s="10"/>
      <c r="F39" s="10"/>
      <c r="G39" s="10"/>
      <c r="H39" s="10"/>
      <c r="I39" s="10"/>
      <c r="J39" s="11"/>
      <c r="K39" s="10"/>
    </row>
    <row r="40" customFormat="false" ht="12.75" hidden="false" customHeight="false" outlineLevel="0" collapsed="false">
      <c r="B40" s="9"/>
      <c r="C40" s="10"/>
      <c r="D40" s="9"/>
      <c r="E40" s="10"/>
      <c r="F40" s="10"/>
      <c r="G40" s="10"/>
      <c r="H40" s="10"/>
      <c r="I40" s="10"/>
      <c r="J40" s="11"/>
      <c r="K40" s="10"/>
    </row>
    <row r="41" customFormat="false" ht="12.75" hidden="false" customHeight="false" outlineLevel="0" collapsed="false">
      <c r="B41" s="9"/>
      <c r="C41" s="10"/>
      <c r="D41" s="9"/>
      <c r="E41" s="10"/>
      <c r="F41" s="10"/>
      <c r="G41" s="10"/>
      <c r="H41" s="10"/>
      <c r="I41" s="10"/>
      <c r="J41" s="11"/>
      <c r="K41" s="10"/>
    </row>
    <row r="42" customFormat="false" ht="12.75" hidden="false" customHeight="false" outlineLevel="0" collapsed="false">
      <c r="B42" s="9"/>
      <c r="C42" s="10"/>
      <c r="D42" s="9"/>
      <c r="E42" s="10"/>
      <c r="F42" s="10"/>
      <c r="G42" s="10"/>
      <c r="H42" s="10"/>
      <c r="I42" s="10"/>
      <c r="J42" s="11"/>
      <c r="K42" s="10"/>
    </row>
    <row r="43" customFormat="false" ht="12.75" hidden="false" customHeight="false" outlineLevel="0" collapsed="false">
      <c r="B43" s="9"/>
      <c r="C43" s="10"/>
      <c r="D43" s="9"/>
      <c r="E43" s="10"/>
      <c r="F43" s="10"/>
      <c r="G43" s="10"/>
      <c r="H43" s="10"/>
      <c r="I43" s="10"/>
      <c r="J43" s="11"/>
      <c r="K43" s="10"/>
    </row>
    <row r="44" customFormat="false" ht="12.75" hidden="false" customHeight="false" outlineLevel="0" collapsed="false">
      <c r="B44" s="9"/>
      <c r="C44" s="10"/>
      <c r="D44" s="9"/>
      <c r="E44" s="10"/>
      <c r="F44" s="10"/>
      <c r="G44" s="10"/>
      <c r="H44" s="10"/>
      <c r="I44" s="10"/>
      <c r="J44" s="11"/>
      <c r="K44" s="10"/>
    </row>
    <row r="45" customFormat="false" ht="12.75" hidden="false" customHeight="false" outlineLevel="0" collapsed="false">
      <c r="B45" s="9"/>
      <c r="C45" s="10"/>
      <c r="D45" s="9"/>
      <c r="E45" s="10"/>
      <c r="F45" s="10"/>
      <c r="G45" s="10"/>
      <c r="H45" s="10"/>
      <c r="I45" s="10"/>
      <c r="J45" s="11"/>
      <c r="K45" s="10"/>
    </row>
    <row r="46" customFormat="false" ht="12.75" hidden="false" customHeight="false" outlineLevel="0" collapsed="false">
      <c r="B46" s="9"/>
      <c r="C46" s="10"/>
      <c r="D46" s="9"/>
      <c r="E46" s="10"/>
      <c r="F46" s="10"/>
      <c r="G46" s="10"/>
      <c r="H46" s="10"/>
      <c r="I46" s="10"/>
      <c r="J46" s="11"/>
      <c r="K46" s="10"/>
    </row>
    <row r="47" customFormat="false" ht="12.75" hidden="false" customHeight="false" outlineLevel="0" collapsed="false">
      <c r="B47" s="9"/>
      <c r="C47" s="10"/>
      <c r="D47" s="9"/>
      <c r="E47" s="10"/>
      <c r="F47" s="10"/>
      <c r="G47" s="10"/>
      <c r="H47" s="10"/>
      <c r="I47" s="10"/>
      <c r="J47" s="11"/>
      <c r="K47" s="10"/>
    </row>
    <row r="48" customFormat="false" ht="12.75" hidden="false" customHeight="false" outlineLevel="0" collapsed="false">
      <c r="B48" s="9"/>
      <c r="C48" s="10"/>
      <c r="D48" s="9"/>
      <c r="E48" s="10"/>
      <c r="F48" s="10"/>
      <c r="G48" s="10"/>
      <c r="H48" s="10"/>
      <c r="I48" s="10"/>
      <c r="J48" s="11"/>
      <c r="K48" s="10"/>
    </row>
    <row r="49" customFormat="false" ht="12.75" hidden="false" customHeight="false" outlineLevel="0" collapsed="false">
      <c r="B49" s="9"/>
      <c r="C49" s="10"/>
      <c r="D49" s="9"/>
      <c r="E49" s="10"/>
      <c r="F49" s="10"/>
      <c r="G49" s="10"/>
      <c r="H49" s="10"/>
      <c r="I49" s="10"/>
      <c r="J49" s="11"/>
      <c r="K49" s="10"/>
    </row>
    <row r="50" customFormat="false" ht="12.75" hidden="false" customHeight="false" outlineLevel="0" collapsed="false">
      <c r="B50" s="9"/>
      <c r="C50" s="10"/>
      <c r="D50" s="9"/>
      <c r="E50" s="10"/>
      <c r="F50" s="10"/>
      <c r="G50" s="10"/>
      <c r="H50" s="10"/>
      <c r="I50" s="10"/>
      <c r="J50" s="11"/>
      <c r="K50" s="10"/>
    </row>
    <row r="51" customFormat="false" ht="12.75" hidden="false" customHeight="false" outlineLevel="0" collapsed="false">
      <c r="B51" s="9"/>
      <c r="C51" s="10"/>
      <c r="D51" s="9"/>
      <c r="E51" s="10"/>
      <c r="F51" s="10"/>
      <c r="G51" s="10"/>
      <c r="H51" s="10"/>
      <c r="I51" s="10"/>
      <c r="J51" s="11"/>
      <c r="K51" s="10"/>
    </row>
    <row r="52" customFormat="false" ht="12.75" hidden="false" customHeight="false" outlineLevel="0" collapsed="false">
      <c r="B52" s="9"/>
      <c r="C52" s="10"/>
      <c r="D52" s="9"/>
      <c r="E52" s="10"/>
      <c r="F52" s="10"/>
      <c r="G52" s="10"/>
      <c r="H52" s="10"/>
      <c r="I52" s="10"/>
      <c r="J52" s="11"/>
      <c r="K52" s="10"/>
    </row>
    <row r="53" customFormat="false" ht="12.75" hidden="false" customHeight="false" outlineLevel="0" collapsed="false">
      <c r="B53" s="9"/>
      <c r="C53" s="10"/>
      <c r="D53" s="9"/>
      <c r="E53" s="10"/>
      <c r="F53" s="10"/>
      <c r="G53" s="10"/>
      <c r="H53" s="10"/>
      <c r="I53" s="10"/>
      <c r="J53" s="11"/>
      <c r="K53" s="10"/>
    </row>
    <row r="54" customFormat="false" ht="12.75" hidden="false" customHeight="false" outlineLevel="0" collapsed="false">
      <c r="B54" s="9"/>
      <c r="C54" s="10"/>
      <c r="D54" s="9"/>
      <c r="E54" s="10"/>
      <c r="F54" s="10"/>
      <c r="G54" s="10"/>
      <c r="H54" s="10"/>
      <c r="I54" s="10"/>
      <c r="J54" s="11"/>
      <c r="K54" s="10"/>
    </row>
    <row r="55" customFormat="false" ht="12.75" hidden="false" customHeight="false" outlineLevel="0" collapsed="false">
      <c r="B55" s="9"/>
      <c r="C55" s="10"/>
      <c r="D55" s="9"/>
      <c r="E55" s="10"/>
      <c r="F55" s="10"/>
      <c r="G55" s="10"/>
      <c r="H55" s="10"/>
      <c r="I55" s="10"/>
      <c r="J55" s="11"/>
      <c r="K55" s="10"/>
    </row>
    <row r="56" customFormat="false" ht="12.75" hidden="false" customHeight="false" outlineLevel="0" collapsed="false">
      <c r="B56" s="9"/>
      <c r="C56" s="10"/>
      <c r="D56" s="9"/>
      <c r="E56" s="10"/>
      <c r="F56" s="10"/>
      <c r="G56" s="10"/>
      <c r="H56" s="10"/>
      <c r="I56" s="10"/>
      <c r="J56" s="11"/>
      <c r="K56" s="10"/>
    </row>
    <row r="57" customFormat="false" ht="12.75" hidden="false" customHeight="false" outlineLevel="0" collapsed="false">
      <c r="B57" s="9"/>
      <c r="C57" s="10"/>
      <c r="D57" s="9"/>
      <c r="E57" s="10"/>
      <c r="F57" s="10"/>
      <c r="G57" s="10"/>
      <c r="H57" s="10"/>
      <c r="I57" s="10"/>
      <c r="J57" s="11"/>
      <c r="K57" s="10"/>
    </row>
    <row r="58" customFormat="false" ht="12.75" hidden="false" customHeight="false" outlineLevel="0" collapsed="false">
      <c r="B58" s="9"/>
      <c r="C58" s="10"/>
      <c r="D58" s="9"/>
      <c r="E58" s="10"/>
      <c r="F58" s="10"/>
      <c r="G58" s="10"/>
      <c r="H58" s="10"/>
      <c r="I58" s="10"/>
      <c r="J58" s="11"/>
      <c r="K58" s="10"/>
    </row>
    <row r="59" customFormat="false" ht="12.75" hidden="false" customHeight="false" outlineLevel="0" collapsed="false">
      <c r="B59" s="9"/>
      <c r="C59" s="10"/>
      <c r="D59" s="9"/>
      <c r="E59" s="10"/>
      <c r="F59" s="10"/>
      <c r="G59" s="10"/>
      <c r="H59" s="10"/>
      <c r="I59" s="10"/>
      <c r="J59" s="11"/>
      <c r="K59" s="10"/>
    </row>
    <row r="60" customFormat="false" ht="12.75" hidden="false" customHeight="false" outlineLevel="0" collapsed="false">
      <c r="B60" s="9"/>
      <c r="C60" s="10"/>
      <c r="D60" s="9"/>
      <c r="E60" s="10"/>
      <c r="F60" s="10"/>
      <c r="G60" s="10"/>
      <c r="H60" s="10"/>
      <c r="I60" s="10"/>
      <c r="J60" s="11"/>
      <c r="K60" s="10"/>
    </row>
    <row r="61" customFormat="false" ht="12.75" hidden="false" customHeight="false" outlineLevel="0" collapsed="false">
      <c r="B61" s="9"/>
      <c r="C61" s="10"/>
      <c r="D61" s="9"/>
      <c r="E61" s="10"/>
      <c r="F61" s="10"/>
      <c r="G61" s="10"/>
      <c r="H61" s="10"/>
      <c r="I61" s="10"/>
      <c r="J61" s="11"/>
      <c r="K61" s="10"/>
    </row>
    <row r="62" customFormat="false" ht="13.5" hidden="false" customHeight="false" outlineLevel="0" collapsed="false">
      <c r="B62" s="13"/>
      <c r="C62" s="14"/>
      <c r="D62" s="13"/>
      <c r="E62" s="14"/>
      <c r="F62" s="14"/>
      <c r="G62" s="14"/>
      <c r="H62" s="14"/>
      <c r="I62" s="14"/>
      <c r="J62" s="15"/>
      <c r="K62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J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:G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2" t="s">
        <v>203</v>
      </c>
      <c r="G1" s="12" t="s">
        <v>204</v>
      </c>
    </row>
    <row r="2" customFormat="false" ht="12.75" hidden="false" customHeight="false" outlineLevel="0" collapsed="false">
      <c r="B2" s="12" t="s">
        <v>75</v>
      </c>
      <c r="G2" s="12" t="s">
        <v>75</v>
      </c>
    </row>
    <row r="3" customFormat="false" ht="12.75" hidden="false" customHeight="false" outlineLevel="0" collapsed="false">
      <c r="B3" s="12" t="s">
        <v>78</v>
      </c>
      <c r="G3" s="12" t="s">
        <v>76</v>
      </c>
    </row>
    <row r="4" customFormat="false" ht="12.75" hidden="false" customHeight="false" outlineLevel="0" collapsed="false">
      <c r="B4" s="12" t="s">
        <v>79</v>
      </c>
      <c r="G4" s="12" t="s">
        <v>77</v>
      </c>
    </row>
    <row r="6" customFormat="false" ht="12.75" hidden="false" customHeight="false" outlineLevel="0" collapsed="false">
      <c r="B6" s="12" t="s">
        <v>205</v>
      </c>
      <c r="D6" s="12" t="s">
        <v>206</v>
      </c>
      <c r="G6" s="12" t="s">
        <v>205</v>
      </c>
      <c r="I6" s="12" t="s">
        <v>206</v>
      </c>
    </row>
    <row r="7" customFormat="false" ht="12.75" hidden="false" customHeight="false" outlineLevel="0" collapsed="false">
      <c r="B7" s="12" t="s">
        <v>207</v>
      </c>
      <c r="D7" s="12" t="s">
        <v>208</v>
      </c>
      <c r="G7" s="12" t="s">
        <v>207</v>
      </c>
      <c r="I7" s="12" t="s">
        <v>208</v>
      </c>
    </row>
    <row r="8" customFormat="false" ht="12.75" hidden="false" customHeight="false" outlineLevel="0" collapsed="false">
      <c r="B8" s="12" t="n">
        <v>100</v>
      </c>
      <c r="D8" s="12" t="n">
        <v>0.00584</v>
      </c>
      <c r="E8" s="12" t="n">
        <v>0.0042</v>
      </c>
      <c r="G8" s="12" t="n">
        <v>400</v>
      </c>
      <c r="I8" s="12" t="n">
        <v>0.19</v>
      </c>
      <c r="J8" s="12" t="n">
        <v>0.0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0" activeCellId="0" sqref="P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2" t="s">
        <v>209</v>
      </c>
      <c r="B1" s="22"/>
    </row>
    <row r="3" customFormat="false" ht="12.75" hidden="false" customHeight="false" outlineLevel="0" collapsed="false">
      <c r="B3" s="12" t="s">
        <v>210</v>
      </c>
      <c r="G3" s="12" t="s">
        <v>211</v>
      </c>
    </row>
    <row r="4" customFormat="false" ht="12.75" hidden="false" customHeight="false" outlineLevel="0" collapsed="false">
      <c r="B4" s="12" t="s">
        <v>212</v>
      </c>
      <c r="G4" s="12" t="s">
        <v>213</v>
      </c>
    </row>
    <row r="5" customFormat="false" ht="12.75" hidden="false" customHeight="false" outlineLevel="0" collapsed="false">
      <c r="B5" s="12" t="s">
        <v>214</v>
      </c>
      <c r="G5" s="12" t="s">
        <v>215</v>
      </c>
    </row>
    <row r="6" customFormat="false" ht="12.75" hidden="false" customHeight="false" outlineLevel="0" collapsed="false">
      <c r="B6" s="12" t="s">
        <v>216</v>
      </c>
      <c r="G6" s="12" t="s">
        <v>216</v>
      </c>
    </row>
    <row r="7" customFormat="false" ht="12.75" hidden="false" customHeight="false" outlineLevel="0" collapsed="false">
      <c r="B7" s="12" t="s">
        <v>217</v>
      </c>
      <c r="C7" s="12" t="s">
        <v>218</v>
      </c>
      <c r="G7" s="12" t="s">
        <v>217</v>
      </c>
      <c r="H7" s="12" t="s">
        <v>218</v>
      </c>
      <c r="L7" s="23" t="s">
        <v>217</v>
      </c>
      <c r="M7" s="23" t="s">
        <v>218</v>
      </c>
    </row>
    <row r="8" customFormat="false" ht="12.75" hidden="false" customHeight="false" outlineLevel="0" collapsed="false">
      <c r="B8" s="21" t="n">
        <v>1</v>
      </c>
      <c r="C8" s="21" t="n">
        <v>0</v>
      </c>
      <c r="G8" s="21" t="n">
        <v>1</v>
      </c>
      <c r="H8" s="21" t="n">
        <v>0</v>
      </c>
      <c r="L8" s="24" t="n">
        <v>1</v>
      </c>
      <c r="M8" s="24" t="n">
        <f aca="false">C8+H8</f>
        <v>0</v>
      </c>
    </row>
    <row r="9" customFormat="false" ht="12.75" hidden="false" customHeight="false" outlineLevel="0" collapsed="false">
      <c r="B9" s="21" t="n">
        <v>2</v>
      </c>
      <c r="C9" s="21" t="n">
        <v>0</v>
      </c>
      <c r="G9" s="21" t="n">
        <v>2</v>
      </c>
      <c r="H9" s="21" t="n">
        <v>0</v>
      </c>
      <c r="L9" s="24" t="n">
        <v>2</v>
      </c>
      <c r="M9" s="24" t="n">
        <f aca="false">C9+H9</f>
        <v>0</v>
      </c>
    </row>
    <row r="10" customFormat="false" ht="12.75" hidden="false" customHeight="false" outlineLevel="0" collapsed="false">
      <c r="B10" s="21" t="n">
        <v>3</v>
      </c>
      <c r="C10" s="21" t="n">
        <v>0</v>
      </c>
      <c r="G10" s="21" t="n">
        <v>3</v>
      </c>
      <c r="H10" s="21" t="n">
        <v>0</v>
      </c>
      <c r="L10" s="24" t="n">
        <v>3</v>
      </c>
      <c r="M10" s="24" t="n">
        <f aca="false">C10+H10</f>
        <v>0</v>
      </c>
    </row>
    <row r="11" customFormat="false" ht="12.75" hidden="false" customHeight="false" outlineLevel="0" collapsed="false">
      <c r="B11" s="21" t="n">
        <v>4</v>
      </c>
      <c r="C11" s="21" t="n">
        <v>0</v>
      </c>
      <c r="G11" s="21" t="n">
        <v>4</v>
      </c>
      <c r="H11" s="21" t="n">
        <v>0</v>
      </c>
      <c r="L11" s="24" t="n">
        <v>4</v>
      </c>
      <c r="M11" s="24" t="n">
        <f aca="false">C11+H11</f>
        <v>0</v>
      </c>
    </row>
    <row r="12" customFormat="false" ht="12.75" hidden="false" customHeight="false" outlineLevel="0" collapsed="false">
      <c r="B12" s="21" t="n">
        <v>5</v>
      </c>
      <c r="C12" s="21" t="n">
        <v>0</v>
      </c>
      <c r="G12" s="21" t="n">
        <v>5</v>
      </c>
      <c r="H12" s="21" t="n">
        <v>0</v>
      </c>
      <c r="L12" s="24" t="n">
        <v>5</v>
      </c>
      <c r="M12" s="24" t="n">
        <f aca="false">C12+H12</f>
        <v>0</v>
      </c>
    </row>
    <row r="13" customFormat="false" ht="12.75" hidden="false" customHeight="false" outlineLevel="0" collapsed="false">
      <c r="B13" s="21" t="n">
        <v>6</v>
      </c>
      <c r="C13" s="21" t="n">
        <v>0</v>
      </c>
      <c r="G13" s="21" t="n">
        <v>6</v>
      </c>
      <c r="H13" s="21" t="n">
        <v>0</v>
      </c>
      <c r="L13" s="24" t="n">
        <v>6</v>
      </c>
      <c r="M13" s="24" t="n">
        <f aca="false">C13+H13</f>
        <v>0</v>
      </c>
    </row>
    <row r="14" customFormat="false" ht="12.75" hidden="false" customHeight="false" outlineLevel="0" collapsed="false">
      <c r="B14" s="21" t="n">
        <v>7</v>
      </c>
      <c r="C14" s="21" t="n">
        <v>0</v>
      </c>
      <c r="G14" s="21" t="n">
        <v>7</v>
      </c>
      <c r="H14" s="21" t="n">
        <v>0</v>
      </c>
      <c r="L14" s="24" t="n">
        <v>7</v>
      </c>
      <c r="M14" s="24" t="n">
        <f aca="false">C14+H14</f>
        <v>0</v>
      </c>
    </row>
    <row r="15" customFormat="false" ht="12.75" hidden="false" customHeight="false" outlineLevel="0" collapsed="false">
      <c r="B15" s="21" t="n">
        <v>8</v>
      </c>
      <c r="C15" s="21" t="n">
        <v>0</v>
      </c>
      <c r="G15" s="21" t="n">
        <v>8</v>
      </c>
      <c r="H15" s="21" t="n">
        <v>0</v>
      </c>
      <c r="L15" s="24" t="n">
        <v>8</v>
      </c>
      <c r="M15" s="24" t="n">
        <f aca="false">C15+H15</f>
        <v>0</v>
      </c>
    </row>
    <row r="16" customFormat="false" ht="12.75" hidden="false" customHeight="false" outlineLevel="0" collapsed="false">
      <c r="B16" s="21" t="n">
        <v>9</v>
      </c>
      <c r="C16" s="21" t="n">
        <v>0</v>
      </c>
      <c r="G16" s="21" t="n">
        <v>9</v>
      </c>
      <c r="H16" s="21" t="n">
        <v>0</v>
      </c>
      <c r="L16" s="24" t="n">
        <v>9</v>
      </c>
      <c r="M16" s="24" t="n">
        <f aca="false">C16+H16</f>
        <v>0</v>
      </c>
    </row>
    <row r="17" customFormat="false" ht="12.75" hidden="false" customHeight="false" outlineLevel="0" collapsed="false">
      <c r="B17" s="21" t="n">
        <v>10</v>
      </c>
      <c r="C17" s="21" t="n">
        <v>0</v>
      </c>
      <c r="G17" s="21" t="n">
        <v>10</v>
      </c>
      <c r="H17" s="21" t="n">
        <v>0</v>
      </c>
      <c r="L17" s="24" t="n">
        <v>10</v>
      </c>
      <c r="M17" s="24" t="n">
        <f aca="false">C17+H17</f>
        <v>0</v>
      </c>
    </row>
    <row r="18" customFormat="false" ht="12.75" hidden="false" customHeight="false" outlineLevel="0" collapsed="false">
      <c r="B18" s="21" t="n">
        <v>11</v>
      </c>
      <c r="C18" s="21" t="n">
        <v>0</v>
      </c>
      <c r="G18" s="21" t="n">
        <v>11</v>
      </c>
      <c r="H18" s="21" t="n">
        <v>0</v>
      </c>
      <c r="L18" s="24" t="n">
        <v>11</v>
      </c>
      <c r="M18" s="24" t="n">
        <f aca="false">C18+H18</f>
        <v>0</v>
      </c>
    </row>
    <row r="19" customFormat="false" ht="12.75" hidden="false" customHeight="false" outlineLevel="0" collapsed="false">
      <c r="B19" s="21" t="n">
        <v>12</v>
      </c>
      <c r="C19" s="21" t="n">
        <v>0</v>
      </c>
      <c r="G19" s="21" t="n">
        <v>12</v>
      </c>
      <c r="H19" s="21" t="n">
        <v>0</v>
      </c>
      <c r="L19" s="24" t="n">
        <v>12</v>
      </c>
      <c r="M19" s="24" t="n">
        <f aca="false">C19+H19</f>
        <v>0</v>
      </c>
    </row>
    <row r="20" customFormat="false" ht="12.75" hidden="false" customHeight="false" outlineLevel="0" collapsed="false">
      <c r="B20" s="21" t="n">
        <v>13</v>
      </c>
      <c r="C20" s="21" t="n">
        <v>0</v>
      </c>
      <c r="G20" s="21" t="n">
        <v>13</v>
      </c>
      <c r="H20" s="21" t="n">
        <v>0</v>
      </c>
      <c r="L20" s="24" t="n">
        <v>13</v>
      </c>
      <c r="M20" s="24" t="n">
        <f aca="false">C20+H20</f>
        <v>0</v>
      </c>
    </row>
    <row r="21" customFormat="false" ht="12.75" hidden="false" customHeight="false" outlineLevel="0" collapsed="false">
      <c r="B21" s="21" t="n">
        <v>14</v>
      </c>
      <c r="C21" s="21" t="n">
        <v>0</v>
      </c>
      <c r="G21" s="21" t="n">
        <v>14</v>
      </c>
      <c r="H21" s="21" t="n">
        <v>0</v>
      </c>
      <c r="L21" s="24" t="n">
        <v>14</v>
      </c>
      <c r="M21" s="24" t="n">
        <f aca="false">C21+H21</f>
        <v>0</v>
      </c>
    </row>
    <row r="22" customFormat="false" ht="12.75" hidden="false" customHeight="false" outlineLevel="0" collapsed="false">
      <c r="B22" s="21" t="n">
        <v>15</v>
      </c>
      <c r="C22" s="21" t="n">
        <v>0</v>
      </c>
      <c r="G22" s="21" t="n">
        <v>15</v>
      </c>
      <c r="H22" s="21" t="n">
        <v>0</v>
      </c>
      <c r="L22" s="24" t="n">
        <v>15</v>
      </c>
      <c r="M22" s="24" t="n">
        <f aca="false">C22+H22</f>
        <v>0</v>
      </c>
    </row>
    <row r="23" customFormat="false" ht="12.75" hidden="false" customHeight="false" outlineLevel="0" collapsed="false">
      <c r="B23" s="21" t="n">
        <v>16</v>
      </c>
      <c r="C23" s="21" t="n">
        <v>0</v>
      </c>
      <c r="G23" s="21" t="n">
        <v>16</v>
      </c>
      <c r="H23" s="21" t="n">
        <v>0</v>
      </c>
      <c r="L23" s="24" t="n">
        <v>16</v>
      </c>
      <c r="M23" s="24" t="n">
        <f aca="false">C23+H23</f>
        <v>0</v>
      </c>
    </row>
    <row r="24" customFormat="false" ht="12.75" hidden="false" customHeight="false" outlineLevel="0" collapsed="false">
      <c r="B24" s="21" t="n">
        <v>17</v>
      </c>
      <c r="C24" s="21" t="n">
        <v>0</v>
      </c>
      <c r="G24" s="21" t="n">
        <v>17</v>
      </c>
      <c r="H24" s="21" t="n">
        <v>0</v>
      </c>
      <c r="L24" s="24" t="n">
        <v>17</v>
      </c>
      <c r="M24" s="24" t="n">
        <f aca="false">C24+H24</f>
        <v>0</v>
      </c>
    </row>
    <row r="25" customFormat="false" ht="12.75" hidden="false" customHeight="false" outlineLevel="0" collapsed="false">
      <c r="B25" s="21" t="n">
        <v>18</v>
      </c>
      <c r="C25" s="21" t="n">
        <v>0</v>
      </c>
      <c r="G25" s="21" t="n">
        <v>18</v>
      </c>
      <c r="H25" s="21" t="n">
        <v>0</v>
      </c>
      <c r="L25" s="24" t="n">
        <v>18</v>
      </c>
      <c r="M25" s="24" t="n">
        <f aca="false">C25+H25</f>
        <v>0</v>
      </c>
    </row>
    <row r="26" customFormat="false" ht="12.75" hidden="false" customHeight="false" outlineLevel="0" collapsed="false">
      <c r="B26" s="21" t="n">
        <v>19</v>
      </c>
      <c r="C26" s="21" t="n">
        <v>0</v>
      </c>
      <c r="G26" s="21" t="n">
        <v>19</v>
      </c>
      <c r="H26" s="21" t="n">
        <v>0</v>
      </c>
      <c r="L26" s="24" t="n">
        <v>19</v>
      </c>
      <c r="M26" s="24" t="n">
        <f aca="false">C26+H26</f>
        <v>0</v>
      </c>
    </row>
    <row r="27" customFormat="false" ht="12.75" hidden="false" customHeight="false" outlineLevel="0" collapsed="false">
      <c r="B27" s="21" t="n">
        <v>20</v>
      </c>
      <c r="C27" s="21" t="n">
        <v>0</v>
      </c>
      <c r="G27" s="21" t="n">
        <v>20</v>
      </c>
      <c r="H27" s="21" t="n">
        <v>0</v>
      </c>
      <c r="L27" s="24" t="n">
        <v>20</v>
      </c>
      <c r="M27" s="24" t="n">
        <f aca="false">C27+H27</f>
        <v>0</v>
      </c>
    </row>
    <row r="28" customFormat="false" ht="12.75" hidden="false" customHeight="false" outlineLevel="0" collapsed="false">
      <c r="B28" s="21" t="n">
        <v>22</v>
      </c>
      <c r="C28" s="21" t="n">
        <v>0</v>
      </c>
      <c r="G28" s="21" t="n">
        <v>22</v>
      </c>
      <c r="H28" s="21" t="n">
        <v>0</v>
      </c>
      <c r="L28" s="24" t="n">
        <v>22</v>
      </c>
      <c r="M28" s="24" t="n">
        <f aca="false">C28+H28</f>
        <v>0</v>
      </c>
    </row>
    <row r="29" customFormat="false" ht="12.75" hidden="false" customHeight="false" outlineLevel="0" collapsed="false">
      <c r="B29" s="21" t="n">
        <v>24</v>
      </c>
      <c r="C29" s="21" t="n">
        <v>0</v>
      </c>
      <c r="G29" s="21" t="n">
        <v>24</v>
      </c>
      <c r="H29" s="21" t="n">
        <v>0</v>
      </c>
      <c r="L29" s="24" t="n">
        <v>24</v>
      </c>
      <c r="M29" s="24" t="n">
        <f aca="false">C29+H29</f>
        <v>0</v>
      </c>
    </row>
    <row r="30" customFormat="false" ht="12.75" hidden="false" customHeight="false" outlineLevel="0" collapsed="false">
      <c r="B30" s="21" t="n">
        <v>26</v>
      </c>
      <c r="C30" s="21" t="n">
        <v>0</v>
      </c>
      <c r="G30" s="21" t="n">
        <v>26</v>
      </c>
      <c r="H30" s="21" t="n">
        <v>0</v>
      </c>
      <c r="L30" s="24" t="n">
        <v>26</v>
      </c>
      <c r="M30" s="24" t="n">
        <f aca="false">C30+H30</f>
        <v>0</v>
      </c>
    </row>
    <row r="31" customFormat="false" ht="12.75" hidden="false" customHeight="false" outlineLevel="0" collapsed="false">
      <c r="B31" s="21" t="n">
        <v>28</v>
      </c>
      <c r="C31" s="21" t="n">
        <v>0</v>
      </c>
      <c r="G31" s="21" t="n">
        <v>28</v>
      </c>
      <c r="H31" s="21" t="n">
        <v>0</v>
      </c>
      <c r="L31" s="24" t="n">
        <v>28</v>
      </c>
      <c r="M31" s="24" t="n">
        <f aca="false">C31+H31</f>
        <v>0</v>
      </c>
    </row>
    <row r="32" customFormat="false" ht="12.75" hidden="false" customHeight="false" outlineLevel="0" collapsed="false">
      <c r="B32" s="21" t="n">
        <v>30</v>
      </c>
      <c r="C32" s="21" t="n">
        <v>0</v>
      </c>
      <c r="G32" s="21" t="n">
        <v>30</v>
      </c>
      <c r="H32" s="21" t="n">
        <v>0</v>
      </c>
      <c r="L32" s="24" t="n">
        <v>30</v>
      </c>
      <c r="M32" s="24" t="n">
        <f aca="false">C32+H32</f>
        <v>0</v>
      </c>
    </row>
    <row r="33" customFormat="false" ht="12.75" hidden="false" customHeight="false" outlineLevel="0" collapsed="false">
      <c r="B33" s="21" t="n">
        <v>35</v>
      </c>
      <c r="C33" s="21" t="n">
        <v>0</v>
      </c>
      <c r="G33" s="21" t="n">
        <v>35</v>
      </c>
      <c r="H33" s="21" t="n">
        <v>0</v>
      </c>
      <c r="L33" s="24" t="n">
        <v>35</v>
      </c>
      <c r="M33" s="24" t="n">
        <f aca="false">C33+H33</f>
        <v>0</v>
      </c>
    </row>
    <row r="34" customFormat="false" ht="12.75" hidden="false" customHeight="false" outlineLevel="0" collapsed="false">
      <c r="B34" s="21" t="n">
        <v>40</v>
      </c>
      <c r="C34" s="21" t="n">
        <v>0</v>
      </c>
      <c r="G34" s="21" t="n">
        <v>40</v>
      </c>
      <c r="H34" s="21" t="n">
        <v>0</v>
      </c>
      <c r="L34" s="24" t="n">
        <v>40</v>
      </c>
      <c r="M34" s="24" t="n">
        <f aca="false">C34+H34</f>
        <v>0</v>
      </c>
    </row>
    <row r="35" customFormat="false" ht="12.75" hidden="false" customHeight="false" outlineLevel="0" collapsed="false">
      <c r="B35" s="21" t="n">
        <v>45</v>
      </c>
      <c r="C35" s="21" t="n">
        <v>0</v>
      </c>
      <c r="G35" s="21" t="n">
        <v>45</v>
      </c>
      <c r="H35" s="21" t="n">
        <v>0</v>
      </c>
      <c r="L35" s="24" t="n">
        <v>45</v>
      </c>
      <c r="M35" s="24" t="n">
        <f aca="false">C35+H35</f>
        <v>0</v>
      </c>
    </row>
    <row r="36" customFormat="false" ht="12.75" hidden="false" customHeight="false" outlineLevel="0" collapsed="false">
      <c r="B36" s="21" t="n">
        <v>50</v>
      </c>
      <c r="C36" s="21" t="n">
        <v>2.76708E-010</v>
      </c>
      <c r="G36" s="21" t="n">
        <v>50</v>
      </c>
      <c r="H36" s="21" t="n">
        <v>0</v>
      </c>
      <c r="L36" s="24" t="n">
        <v>50</v>
      </c>
      <c r="M36" s="24" t="n">
        <f aca="false">C36+H36</f>
        <v>2.76708E-010</v>
      </c>
    </row>
    <row r="37" customFormat="false" ht="12.75" hidden="false" customHeight="false" outlineLevel="0" collapsed="false">
      <c r="B37" s="21" t="n">
        <v>55</v>
      </c>
      <c r="C37" s="21" t="n">
        <v>4.64109E-007</v>
      </c>
      <c r="G37" s="21" t="n">
        <v>55</v>
      </c>
      <c r="H37" s="21" t="n">
        <v>0</v>
      </c>
      <c r="L37" s="24" t="n">
        <v>55</v>
      </c>
      <c r="M37" s="24" t="n">
        <f aca="false">C37+H37</f>
        <v>4.64109E-007</v>
      </c>
    </row>
    <row r="38" customFormat="false" ht="12.75" hidden="false" customHeight="false" outlineLevel="0" collapsed="false">
      <c r="B38" s="21" t="n">
        <v>60</v>
      </c>
      <c r="C38" s="21" t="n">
        <v>2.22828E-005</v>
      </c>
      <c r="G38" s="21" t="n">
        <v>60</v>
      </c>
      <c r="H38" s="21" t="n">
        <v>0</v>
      </c>
      <c r="L38" s="24" t="n">
        <v>60</v>
      </c>
      <c r="M38" s="24" t="n">
        <f aca="false">C38+H38</f>
        <v>2.22828E-005</v>
      </c>
    </row>
    <row r="39" customFormat="false" ht="12.75" hidden="false" customHeight="false" outlineLevel="0" collapsed="false">
      <c r="B39" s="21" t="n">
        <v>65</v>
      </c>
      <c r="C39" s="21" t="n">
        <v>0.000145893</v>
      </c>
      <c r="G39" s="21" t="n">
        <v>65</v>
      </c>
      <c r="H39" s="21" t="n">
        <v>0</v>
      </c>
      <c r="L39" s="24" t="n">
        <v>65</v>
      </c>
      <c r="M39" s="24" t="n">
        <f aca="false">C39+H39</f>
        <v>0.000145893</v>
      </c>
    </row>
    <row r="40" customFormat="false" ht="12.75" hidden="false" customHeight="false" outlineLevel="0" collapsed="false">
      <c r="B40" s="21" t="n">
        <v>70</v>
      </c>
      <c r="C40" s="21" t="n">
        <v>0.000366512</v>
      </c>
      <c r="G40" s="21" t="n">
        <v>70</v>
      </c>
      <c r="H40" s="21" t="n">
        <v>0</v>
      </c>
      <c r="L40" s="24" t="n">
        <v>70</v>
      </c>
      <c r="M40" s="24" t="n">
        <f aca="false">C40+H40</f>
        <v>0.000366512</v>
      </c>
    </row>
    <row r="41" customFormat="false" ht="12.75" hidden="false" customHeight="false" outlineLevel="0" collapsed="false">
      <c r="B41" s="21" t="n">
        <v>75</v>
      </c>
      <c r="C41" s="21" t="n">
        <v>0.000484283</v>
      </c>
      <c r="G41" s="21" t="n">
        <v>75</v>
      </c>
      <c r="H41" s="21" t="n">
        <v>0</v>
      </c>
      <c r="L41" s="24" t="n">
        <v>75</v>
      </c>
      <c r="M41" s="24" t="n">
        <f aca="false">C41+H41</f>
        <v>0.000484283</v>
      </c>
    </row>
    <row r="42" customFormat="false" ht="12.75" hidden="false" customHeight="false" outlineLevel="0" collapsed="false">
      <c r="B42" s="21" t="n">
        <v>80</v>
      </c>
      <c r="C42" s="21" t="n">
        <v>0.000586029</v>
      </c>
      <c r="G42" s="21" t="n">
        <v>80</v>
      </c>
      <c r="H42" s="21" t="n">
        <v>0</v>
      </c>
      <c r="L42" s="24" t="n">
        <v>80</v>
      </c>
      <c r="M42" s="24" t="n">
        <f aca="false">C42+H42</f>
        <v>0.000586029</v>
      </c>
    </row>
    <row r="43" customFormat="false" ht="12.75" hidden="false" customHeight="false" outlineLevel="0" collapsed="false">
      <c r="B43" s="21" t="n">
        <v>90</v>
      </c>
      <c r="C43" s="21" t="n">
        <v>0.000930539</v>
      </c>
      <c r="G43" s="21" t="n">
        <v>90</v>
      </c>
      <c r="H43" s="21" t="n">
        <v>4.46633E-009</v>
      </c>
      <c r="L43" s="24" t="n">
        <v>90</v>
      </c>
      <c r="M43" s="24" t="n">
        <f aca="false">C43+H43</f>
        <v>0.00093054346633</v>
      </c>
    </row>
    <row r="44" customFormat="false" ht="12.75" hidden="false" customHeight="false" outlineLevel="0" collapsed="false">
      <c r="B44" s="21" t="n">
        <v>100</v>
      </c>
      <c r="C44" s="21" t="n">
        <v>0.00367639</v>
      </c>
      <c r="G44" s="21" t="n">
        <v>100</v>
      </c>
      <c r="H44" s="21" t="n">
        <v>3.08506E-007</v>
      </c>
      <c r="L44" s="24" t="n">
        <v>100</v>
      </c>
      <c r="M44" s="24" t="n">
        <f aca="false">C44+H44</f>
        <v>0.003676698506</v>
      </c>
    </row>
    <row r="45" customFormat="false" ht="12.75" hidden="false" customHeight="false" outlineLevel="0" collapsed="false">
      <c r="B45" s="21" t="n">
        <v>110</v>
      </c>
      <c r="C45" s="21" t="n">
        <v>0.0151554</v>
      </c>
      <c r="G45" s="21" t="n">
        <v>110</v>
      </c>
      <c r="H45" s="21" t="n">
        <v>3.12227E-006</v>
      </c>
      <c r="L45" s="24" t="n">
        <v>110</v>
      </c>
      <c r="M45" s="24" t="n">
        <f aca="false">C45+H45</f>
        <v>0.01515852227</v>
      </c>
    </row>
    <row r="46" customFormat="false" ht="12.75" hidden="false" customHeight="false" outlineLevel="0" collapsed="false">
      <c r="B46" s="21" t="n">
        <v>120</v>
      </c>
      <c r="C46" s="21" t="n">
        <v>0.0255887</v>
      </c>
      <c r="G46" s="21" t="n">
        <v>120</v>
      </c>
      <c r="H46" s="21" t="n">
        <v>1.30486E-005</v>
      </c>
      <c r="L46" s="24" t="n">
        <v>120</v>
      </c>
      <c r="M46" s="24" t="n">
        <f aca="false">C46+H46</f>
        <v>0.0256017486</v>
      </c>
    </row>
    <row r="47" customFormat="false" ht="12.75" hidden="false" customHeight="false" outlineLevel="0" collapsed="false">
      <c r="B47" s="21" t="n">
        <v>130</v>
      </c>
      <c r="C47" s="21" t="n">
        <v>0.044964</v>
      </c>
      <c r="G47" s="21" t="n">
        <v>130</v>
      </c>
      <c r="H47" s="21" t="n">
        <v>2.20143E-005</v>
      </c>
      <c r="L47" s="24" t="n">
        <v>130</v>
      </c>
      <c r="M47" s="24" t="n">
        <f aca="false">C47+H47</f>
        <v>0.0449860143</v>
      </c>
    </row>
    <row r="48" customFormat="false" ht="12.75" hidden="false" customHeight="false" outlineLevel="0" collapsed="false">
      <c r="B48" s="21" t="n">
        <v>140</v>
      </c>
      <c r="C48" s="21" t="n">
        <v>0.0577704</v>
      </c>
      <c r="G48" s="21" t="n">
        <v>140</v>
      </c>
      <c r="H48" s="21" t="n">
        <v>3.77894E-005</v>
      </c>
      <c r="L48" s="24" t="n">
        <v>140</v>
      </c>
      <c r="M48" s="24" t="n">
        <f aca="false">C48+H48</f>
        <v>0.0578081894</v>
      </c>
    </row>
    <row r="49" customFormat="false" ht="12.75" hidden="false" customHeight="false" outlineLevel="0" collapsed="false">
      <c r="B49" s="21" t="n">
        <v>150</v>
      </c>
      <c r="C49" s="21" t="n">
        <v>0.0851861</v>
      </c>
      <c r="G49" s="21" t="n">
        <v>150</v>
      </c>
      <c r="H49" s="21" t="n">
        <v>6.95083E-005</v>
      </c>
      <c r="L49" s="24" t="n">
        <v>150</v>
      </c>
      <c r="M49" s="24" t="n">
        <f aca="false">C49+H49</f>
        <v>0.0852556083</v>
      </c>
    </row>
    <row r="50" customFormat="false" ht="12.75" hidden="false" customHeight="false" outlineLevel="0" collapsed="false">
      <c r="B50" s="21" t="n">
        <v>160</v>
      </c>
      <c r="C50" s="21" t="n">
        <v>0.129012</v>
      </c>
      <c r="G50" s="21" t="n">
        <v>160</v>
      </c>
      <c r="H50" s="21" t="n">
        <v>0.000113245</v>
      </c>
      <c r="L50" s="24" t="n">
        <v>160</v>
      </c>
      <c r="M50" s="24" t="n">
        <f aca="false">C50+H50</f>
        <v>0.129125245</v>
      </c>
    </row>
    <row r="51" customFormat="false" ht="12.75" hidden="false" customHeight="false" outlineLevel="0" collapsed="false">
      <c r="B51" s="21" t="n">
        <v>180</v>
      </c>
      <c r="C51" s="21" t="n">
        <v>0.250446</v>
      </c>
      <c r="G51" s="21" t="n">
        <v>180</v>
      </c>
      <c r="H51" s="21" t="n">
        <v>0.000254003</v>
      </c>
      <c r="L51" s="24" t="n">
        <v>180</v>
      </c>
      <c r="M51" s="24" t="n">
        <f aca="false">C51+H51</f>
        <v>0.250700003</v>
      </c>
    </row>
    <row r="52" customFormat="false" ht="12.75" hidden="false" customHeight="false" outlineLevel="0" collapsed="false">
      <c r="B52" s="21" t="n">
        <v>200</v>
      </c>
      <c r="C52" s="21" t="n">
        <v>0.231299</v>
      </c>
      <c r="G52" s="21" t="n">
        <v>200</v>
      </c>
      <c r="H52" s="21" t="n">
        <v>0.000294159</v>
      </c>
      <c r="L52" s="24" t="n">
        <v>200</v>
      </c>
      <c r="M52" s="24" t="n">
        <f aca="false">C52+H52</f>
        <v>0.2315931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B3:I84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F62" activeCellId="1" sqref="B62:B80 F62:F80"/>
    </sheetView>
  </sheetViews>
  <sheetFormatPr defaultColWidth="9.0546875" defaultRowHeight="12.75" zeroHeight="false" outlineLevelRow="0" outlineLevelCol="0"/>
  <sheetData>
    <row r="3" customFormat="false" ht="15" hidden="false" customHeight="false" outlineLevel="0" collapsed="false">
      <c r="B3" s="19" t="s">
        <v>219</v>
      </c>
    </row>
    <row r="4" customFormat="false" ht="15" hidden="false" customHeight="false" outlineLevel="0" collapsed="false">
      <c r="B4" s="19" t="s">
        <v>220</v>
      </c>
    </row>
    <row r="5" customFormat="false" ht="15" hidden="false" customHeight="false" outlineLevel="0" collapsed="false">
      <c r="B5" s="19" t="s">
        <v>221</v>
      </c>
    </row>
    <row r="6" customFormat="false" ht="15" hidden="false" customHeight="false" outlineLevel="0" collapsed="false">
      <c r="B6" s="19" t="s">
        <v>222</v>
      </c>
    </row>
    <row r="7" customFormat="false" ht="15" hidden="false" customHeight="false" outlineLevel="0" collapsed="false">
      <c r="B7" s="19" t="s">
        <v>223</v>
      </c>
    </row>
    <row r="8" customFormat="false" ht="15" hidden="false" customHeight="false" outlineLevel="0" collapsed="false">
      <c r="B8" s="19" t="s">
        <v>224</v>
      </c>
    </row>
    <row r="9" customFormat="false" ht="15" hidden="false" customHeight="false" outlineLevel="0" collapsed="false">
      <c r="B9" s="19" t="s">
        <v>225</v>
      </c>
    </row>
    <row r="10" customFormat="false" ht="15" hidden="false" customHeight="false" outlineLevel="0" collapsed="false">
      <c r="B10" s="19" t="s">
        <v>226</v>
      </c>
    </row>
    <row r="11" customFormat="false" ht="15" hidden="false" customHeight="false" outlineLevel="0" collapsed="false">
      <c r="B11" s="19" t="s">
        <v>227</v>
      </c>
    </row>
    <row r="12" customFormat="false" ht="15" hidden="false" customHeight="false" outlineLevel="0" collapsed="false">
      <c r="B12" s="19" t="s">
        <v>228</v>
      </c>
    </row>
    <row r="13" customFormat="false" ht="15" hidden="false" customHeight="false" outlineLevel="0" collapsed="false">
      <c r="B13" s="19" t="s">
        <v>229</v>
      </c>
    </row>
    <row r="14" customFormat="false" ht="15" hidden="false" customHeight="false" outlineLevel="0" collapsed="false">
      <c r="B14" s="19" t="s">
        <v>230</v>
      </c>
    </row>
    <row r="15" customFormat="false" ht="15" hidden="false" customHeight="false" outlineLevel="0" collapsed="false">
      <c r="B15" s="19" t="s">
        <v>231</v>
      </c>
    </row>
    <row r="16" customFormat="false" ht="15" hidden="false" customHeight="false" outlineLevel="0" collapsed="false">
      <c r="B16" s="19" t="s">
        <v>232</v>
      </c>
    </row>
    <row r="17" customFormat="false" ht="15" hidden="false" customHeight="false" outlineLevel="0" collapsed="false">
      <c r="B17" s="19" t="s">
        <v>233</v>
      </c>
    </row>
    <row r="18" customFormat="false" ht="15" hidden="false" customHeight="false" outlineLevel="0" collapsed="false">
      <c r="B18" s="19" t="s">
        <v>234</v>
      </c>
    </row>
    <row r="19" customFormat="false" ht="15" hidden="false" customHeight="false" outlineLevel="0" collapsed="false">
      <c r="B19" s="19" t="s">
        <v>235</v>
      </c>
    </row>
    <row r="20" customFormat="false" ht="15" hidden="false" customHeight="false" outlineLevel="0" collapsed="false">
      <c r="B20" s="19" t="s">
        <v>236</v>
      </c>
    </row>
    <row r="21" customFormat="false" ht="15" hidden="false" customHeight="false" outlineLevel="0" collapsed="false">
      <c r="B21" s="19" t="s">
        <v>237</v>
      </c>
    </row>
    <row r="22" customFormat="false" ht="15" hidden="false" customHeight="false" outlineLevel="0" collapsed="false">
      <c r="B22" s="19" t="s">
        <v>238</v>
      </c>
    </row>
    <row r="23" customFormat="false" ht="15" hidden="false" customHeight="false" outlineLevel="0" collapsed="false">
      <c r="B23" s="19" t="s">
        <v>239</v>
      </c>
    </row>
    <row r="24" customFormat="false" ht="15" hidden="false" customHeight="false" outlineLevel="0" collapsed="false">
      <c r="B24" s="19" t="s">
        <v>240</v>
      </c>
    </row>
    <row r="25" customFormat="false" ht="15" hidden="false" customHeight="false" outlineLevel="0" collapsed="false">
      <c r="B25" s="19" t="s">
        <v>241</v>
      </c>
    </row>
    <row r="26" customFormat="false" ht="15" hidden="false" customHeight="false" outlineLevel="0" collapsed="false">
      <c r="B26" s="19" t="s">
        <v>242</v>
      </c>
    </row>
    <row r="27" customFormat="false" ht="15" hidden="false" customHeight="false" outlineLevel="0" collapsed="false">
      <c r="B27" s="19" t="s">
        <v>243</v>
      </c>
    </row>
    <row r="28" customFormat="false" ht="15" hidden="false" customHeight="false" outlineLevel="0" collapsed="false">
      <c r="B28" s="19" t="s">
        <v>244</v>
      </c>
    </row>
    <row r="29" customFormat="false" ht="15" hidden="false" customHeight="false" outlineLevel="0" collapsed="false">
      <c r="B29" s="19" t="s">
        <v>245</v>
      </c>
    </row>
    <row r="30" customFormat="false" ht="15" hidden="false" customHeight="false" outlineLevel="0" collapsed="false">
      <c r="B30" s="19" t="s">
        <v>246</v>
      </c>
    </row>
    <row r="31" customFormat="false" ht="15" hidden="false" customHeight="false" outlineLevel="0" collapsed="false">
      <c r="B31" s="19" t="s">
        <v>247</v>
      </c>
    </row>
    <row r="32" customFormat="false" ht="15" hidden="false" customHeight="false" outlineLevel="0" collapsed="false">
      <c r="B32" s="19" t="s">
        <v>248</v>
      </c>
    </row>
    <row r="33" customFormat="false" ht="15" hidden="false" customHeight="false" outlineLevel="0" collapsed="false">
      <c r="B33" s="19" t="s">
        <v>249</v>
      </c>
    </row>
    <row r="34" customFormat="false" ht="15" hidden="false" customHeight="false" outlineLevel="0" collapsed="false">
      <c r="B34" s="19" t="s">
        <v>250</v>
      </c>
    </row>
    <row r="35" customFormat="false" ht="15" hidden="false" customHeight="false" outlineLevel="0" collapsed="false">
      <c r="B35" s="19" t="s">
        <v>251</v>
      </c>
    </row>
    <row r="36" customFormat="false" ht="15" hidden="false" customHeight="false" outlineLevel="0" collapsed="false">
      <c r="B36" s="19" t="s">
        <v>252</v>
      </c>
    </row>
    <row r="37" customFormat="false" ht="15" hidden="false" customHeight="false" outlineLevel="0" collapsed="false">
      <c r="B37" s="19" t="s">
        <v>253</v>
      </c>
    </row>
    <row r="38" customFormat="false" ht="15" hidden="false" customHeight="false" outlineLevel="0" collapsed="false">
      <c r="B38" s="19" t="s">
        <v>254</v>
      </c>
    </row>
    <row r="39" customFormat="false" ht="15" hidden="false" customHeight="false" outlineLevel="0" collapsed="false">
      <c r="B39" s="19" t="s">
        <v>255</v>
      </c>
    </row>
    <row r="40" customFormat="false" ht="15" hidden="false" customHeight="false" outlineLevel="0" collapsed="false">
      <c r="B40" s="19" t="s">
        <v>256</v>
      </c>
    </row>
    <row r="41" customFormat="false" ht="15" hidden="false" customHeight="false" outlineLevel="0" collapsed="false">
      <c r="B41" s="19" t="s">
        <v>257</v>
      </c>
    </row>
    <row r="42" customFormat="false" ht="15" hidden="false" customHeight="false" outlineLevel="0" collapsed="false">
      <c r="B42" s="19" t="s">
        <v>258</v>
      </c>
    </row>
    <row r="43" customFormat="false" ht="15" hidden="false" customHeight="false" outlineLevel="0" collapsed="false">
      <c r="B43" s="19" t="s">
        <v>259</v>
      </c>
    </row>
    <row r="44" customFormat="false" ht="15" hidden="false" customHeight="false" outlineLevel="0" collapsed="false">
      <c r="B44" s="19" t="s">
        <v>260</v>
      </c>
    </row>
    <row r="45" customFormat="false" ht="15" hidden="false" customHeight="false" outlineLevel="0" collapsed="false">
      <c r="B45" s="19" t="s">
        <v>261</v>
      </c>
    </row>
    <row r="46" customFormat="false" ht="15" hidden="false" customHeight="false" outlineLevel="0" collapsed="false">
      <c r="B46" s="19" t="s">
        <v>262</v>
      </c>
    </row>
    <row r="47" customFormat="false" ht="15" hidden="false" customHeight="false" outlineLevel="0" collapsed="false">
      <c r="B47" s="19" t="s">
        <v>263</v>
      </c>
    </row>
    <row r="48" customFormat="false" ht="15" hidden="false" customHeight="false" outlineLevel="0" collapsed="false">
      <c r="B48" s="19" t="s">
        <v>264</v>
      </c>
    </row>
    <row r="49" customFormat="false" ht="15" hidden="false" customHeight="false" outlineLevel="0" collapsed="false">
      <c r="B49" s="19" t="s">
        <v>265</v>
      </c>
    </row>
    <row r="50" customFormat="false" ht="15" hidden="false" customHeight="false" outlineLevel="0" collapsed="false">
      <c r="B50" s="19" t="s">
        <v>266</v>
      </c>
    </row>
    <row r="51" customFormat="false" ht="15" hidden="false" customHeight="false" outlineLevel="0" collapsed="false">
      <c r="B51" s="19" t="s">
        <v>267</v>
      </c>
    </row>
    <row r="52" customFormat="false" ht="15" hidden="false" customHeight="false" outlineLevel="0" collapsed="false">
      <c r="B52" s="19" t="s">
        <v>268</v>
      </c>
    </row>
    <row r="53" customFormat="false" ht="15" hidden="false" customHeight="false" outlineLevel="0" collapsed="false">
      <c r="B53" s="19" t="s">
        <v>269</v>
      </c>
    </row>
    <row r="54" customFormat="false" ht="15" hidden="false" customHeight="false" outlineLevel="0" collapsed="false">
      <c r="B54" s="19" t="s">
        <v>270</v>
      </c>
    </row>
    <row r="55" customFormat="false" ht="15" hidden="false" customHeight="false" outlineLevel="0" collapsed="false">
      <c r="B55" s="19" t="s">
        <v>271</v>
      </c>
    </row>
    <row r="56" customFormat="false" ht="15" hidden="false" customHeight="false" outlineLevel="0" collapsed="false">
      <c r="B56" s="19" t="s">
        <v>272</v>
      </c>
    </row>
    <row r="57" customFormat="false" ht="15" hidden="false" customHeight="false" outlineLevel="0" collapsed="false">
      <c r="B57" s="19"/>
    </row>
    <row r="58" customFormat="false" ht="15" hidden="false" customHeight="false" outlineLevel="0" collapsed="false">
      <c r="B58" s="19"/>
      <c r="D58" s="12" t="s">
        <v>10</v>
      </c>
      <c r="F58" s="12" t="s">
        <v>8</v>
      </c>
    </row>
    <row r="59" customFormat="false" ht="15" hidden="false" customHeight="false" outlineLevel="0" collapsed="false">
      <c r="B59" s="19" t="s">
        <v>273</v>
      </c>
    </row>
    <row r="60" customFormat="false" ht="15" hidden="false" customHeight="false" outlineLevel="0" collapsed="false">
      <c r="B60" s="19" t="s">
        <v>117</v>
      </c>
      <c r="C60" s="12" t="s">
        <v>118</v>
      </c>
      <c r="D60" s="12" t="s">
        <v>274</v>
      </c>
      <c r="E60" s="12" t="s">
        <v>275</v>
      </c>
      <c r="F60" s="12" t="s">
        <v>276</v>
      </c>
      <c r="G60" s="12" t="s">
        <v>120</v>
      </c>
      <c r="H60" s="12" t="s">
        <v>277</v>
      </c>
      <c r="I60" s="12" t="n">
        <v>13</v>
      </c>
    </row>
    <row r="61" customFormat="false" ht="15" hidden="false" customHeight="false" outlineLevel="0" collapsed="false">
      <c r="B61" s="19" t="s">
        <v>122</v>
      </c>
      <c r="C61" s="12" t="s">
        <v>122</v>
      </c>
      <c r="D61" s="12" t="s">
        <v>123</v>
      </c>
      <c r="E61" s="12" t="s">
        <v>123</v>
      </c>
      <c r="F61" s="12" t="s">
        <v>123</v>
      </c>
      <c r="G61" s="12" t="s">
        <v>123</v>
      </c>
      <c r="H61" s="12" t="s">
        <v>278</v>
      </c>
      <c r="I61" s="12" t="n">
        <v>14</v>
      </c>
    </row>
    <row r="62" customFormat="false" ht="15" hidden="false" customHeight="false" outlineLevel="0" collapsed="false">
      <c r="B62" s="19" t="n">
        <v>198.5</v>
      </c>
      <c r="C62" s="12" t="n">
        <v>1.5</v>
      </c>
      <c r="D62" s="12" t="n">
        <v>3.63</v>
      </c>
      <c r="E62" s="12" t="n">
        <v>0.48</v>
      </c>
      <c r="H62" s="12" t="s">
        <v>278</v>
      </c>
      <c r="I62" s="12" t="n">
        <v>15</v>
      </c>
    </row>
    <row r="63" customFormat="false" ht="15" hidden="false" customHeight="false" outlineLevel="0" collapsed="false">
      <c r="B63" s="19" t="n">
        <v>193.1</v>
      </c>
      <c r="C63" s="12" t="n">
        <v>1.5</v>
      </c>
      <c r="D63" s="12" t="n">
        <v>3.45</v>
      </c>
      <c r="E63" s="12" t="n">
        <v>0.45</v>
      </c>
      <c r="H63" s="12" t="s">
        <v>278</v>
      </c>
      <c r="I63" s="12" t="n">
        <v>16</v>
      </c>
    </row>
    <row r="64" customFormat="false" ht="15" hidden="false" customHeight="false" outlineLevel="0" collapsed="false">
      <c r="B64" s="19" t="n">
        <v>187.9</v>
      </c>
      <c r="C64" s="12" t="n">
        <v>1.6</v>
      </c>
      <c r="D64" s="12" t="n">
        <v>3.31</v>
      </c>
      <c r="E64" s="12" t="n">
        <v>0.43</v>
      </c>
      <c r="H64" s="12" t="s">
        <v>278</v>
      </c>
      <c r="I64" s="12" t="n">
        <v>17</v>
      </c>
    </row>
    <row r="65" customFormat="false" ht="15" hidden="false" customHeight="false" outlineLevel="0" collapsed="false">
      <c r="B65" s="19" t="n">
        <v>182.4</v>
      </c>
      <c r="C65" s="12" t="n">
        <v>1.6</v>
      </c>
      <c r="D65" s="12" t="n">
        <v>3.2</v>
      </c>
      <c r="E65" s="12" t="n">
        <v>0.42</v>
      </c>
      <c r="H65" s="12" t="s">
        <v>278</v>
      </c>
      <c r="I65" s="12" t="n">
        <v>18</v>
      </c>
    </row>
    <row r="66" customFormat="false" ht="15" hidden="false" customHeight="false" outlineLevel="0" collapsed="false">
      <c r="B66" s="19" t="n">
        <v>176.8</v>
      </c>
      <c r="C66" s="12" t="n">
        <v>1.7</v>
      </c>
      <c r="D66" s="12" t="n">
        <v>3.08</v>
      </c>
      <c r="E66" s="12" t="n">
        <v>0.4</v>
      </c>
      <c r="H66" s="12" t="s">
        <v>278</v>
      </c>
      <c r="I66" s="12" t="n">
        <v>19</v>
      </c>
    </row>
    <row r="67" customFormat="false" ht="15" hidden="false" customHeight="false" outlineLevel="0" collapsed="false">
      <c r="B67" s="19" t="n">
        <v>171.1</v>
      </c>
      <c r="C67" s="12" t="n">
        <v>1.7</v>
      </c>
      <c r="D67" s="12" t="n">
        <v>2.93</v>
      </c>
      <c r="E67" s="12" t="n">
        <v>0.38</v>
      </c>
      <c r="H67" s="12" t="s">
        <v>278</v>
      </c>
      <c r="I67" s="12" t="n">
        <v>20</v>
      </c>
    </row>
    <row r="68" customFormat="false" ht="15" hidden="false" customHeight="false" outlineLevel="0" collapsed="false">
      <c r="B68" s="19" t="n">
        <v>165.3</v>
      </c>
      <c r="C68" s="12" t="n">
        <v>1.7</v>
      </c>
      <c r="D68" s="12" t="n">
        <v>2.78</v>
      </c>
      <c r="E68" s="12" t="n">
        <v>0.36</v>
      </c>
      <c r="H68" s="12" t="s">
        <v>278</v>
      </c>
      <c r="I68" s="12" t="n">
        <v>21</v>
      </c>
    </row>
    <row r="69" customFormat="false" ht="15" hidden="false" customHeight="false" outlineLevel="0" collapsed="false">
      <c r="B69" s="19" t="n">
        <v>164.7</v>
      </c>
      <c r="C69" s="12" t="n">
        <v>1.3</v>
      </c>
      <c r="D69" s="12" t="n">
        <v>3.1</v>
      </c>
      <c r="E69" s="12" t="n">
        <v>0.41</v>
      </c>
      <c r="F69" s="12" t="n">
        <v>0.33</v>
      </c>
      <c r="G69" s="12" t="n">
        <v>0</v>
      </c>
      <c r="H69" s="12" t="s">
        <v>279</v>
      </c>
      <c r="I69" s="12" t="n">
        <v>22</v>
      </c>
    </row>
    <row r="70" customFormat="false" ht="15" hidden="false" customHeight="false" outlineLevel="0" collapsed="false">
      <c r="B70" s="19" t="n">
        <v>159.3</v>
      </c>
      <c r="C70" s="12" t="n">
        <v>1.8</v>
      </c>
      <c r="D70" s="12" t="n">
        <v>2.71</v>
      </c>
      <c r="E70" s="12" t="n">
        <v>0.35</v>
      </c>
      <c r="H70" s="12" t="s">
        <v>278</v>
      </c>
      <c r="I70" s="12" t="n">
        <v>23</v>
      </c>
    </row>
    <row r="71" customFormat="false" ht="15" hidden="false" customHeight="false" outlineLevel="0" collapsed="false">
      <c r="B71" s="19" t="n">
        <v>153.2</v>
      </c>
      <c r="C71" s="12" t="n">
        <v>1.8</v>
      </c>
      <c r="D71" s="12" t="n">
        <v>2.59</v>
      </c>
      <c r="E71" s="12" t="n">
        <v>0.34</v>
      </c>
      <c r="H71" s="12" t="s">
        <v>278</v>
      </c>
      <c r="I71" s="12" t="n">
        <v>24</v>
      </c>
    </row>
    <row r="72" customFormat="false" ht="15" hidden="false" customHeight="false" outlineLevel="0" collapsed="false">
      <c r="B72" s="19" t="n">
        <v>147.2</v>
      </c>
      <c r="C72" s="12" t="n">
        <v>1.4</v>
      </c>
      <c r="D72" s="12" t="n">
        <v>2.6</v>
      </c>
      <c r="E72" s="12" t="n">
        <v>0.34</v>
      </c>
      <c r="F72" s="12" t="n">
        <v>0.27</v>
      </c>
      <c r="G72" s="12" t="n">
        <v>0</v>
      </c>
      <c r="H72" s="12" t="s">
        <v>280</v>
      </c>
      <c r="I72" s="12" t="n">
        <v>25</v>
      </c>
    </row>
    <row r="73" customFormat="false" ht="15" hidden="false" customHeight="false" outlineLevel="0" collapsed="false">
      <c r="B73" s="19" t="n">
        <v>139.6</v>
      </c>
      <c r="C73" s="12" t="n">
        <v>1.5</v>
      </c>
      <c r="D73" s="12" t="n">
        <v>2.35</v>
      </c>
      <c r="E73" s="12" t="n">
        <v>0.31</v>
      </c>
      <c r="F73" s="12" t="n">
        <v>0.228</v>
      </c>
      <c r="G73" s="12" t="n">
        <v>0</v>
      </c>
      <c r="H73" s="12" t="s">
        <v>281</v>
      </c>
      <c r="I73" s="12" t="n">
        <v>26</v>
      </c>
    </row>
    <row r="74" customFormat="false" ht="15" hidden="false" customHeight="false" outlineLevel="0" collapsed="false">
      <c r="B74" s="19" t="n">
        <v>131.5</v>
      </c>
      <c r="C74" s="12" t="n">
        <v>1.6</v>
      </c>
      <c r="D74" s="12" t="n">
        <v>2.08</v>
      </c>
      <c r="E74" s="12" t="n">
        <v>0.27</v>
      </c>
      <c r="F74" s="12" t="n">
        <v>0.173</v>
      </c>
      <c r="G74" s="12" t="n">
        <v>0</v>
      </c>
      <c r="H74" s="12" t="s">
        <v>282</v>
      </c>
      <c r="I74" s="12" t="n">
        <v>27</v>
      </c>
    </row>
    <row r="75" customFormat="false" ht="15" hidden="false" customHeight="false" outlineLevel="0" collapsed="false">
      <c r="B75" s="19" t="n">
        <v>123.3</v>
      </c>
      <c r="C75" s="12" t="n">
        <v>1.6</v>
      </c>
      <c r="D75" s="12" t="n">
        <v>1.75</v>
      </c>
      <c r="E75" s="12" t="n">
        <v>0.23</v>
      </c>
      <c r="F75" s="12" t="n">
        <v>0.157</v>
      </c>
      <c r="G75" s="12" t="n">
        <v>0</v>
      </c>
      <c r="H75" s="12" t="s">
        <v>283</v>
      </c>
      <c r="I75" s="12" t="n">
        <v>28</v>
      </c>
    </row>
    <row r="76" customFormat="false" ht="15" hidden="false" customHeight="false" outlineLevel="0" collapsed="false">
      <c r="B76" s="19" t="n">
        <v>114.5</v>
      </c>
      <c r="C76" s="12" t="n">
        <v>1.7</v>
      </c>
      <c r="D76" s="12" t="n">
        <v>1.53</v>
      </c>
      <c r="E76" s="12" t="n">
        <v>0.2</v>
      </c>
      <c r="F76" s="12" t="n">
        <v>0.138</v>
      </c>
      <c r="G76" s="12" t="n">
        <v>0</v>
      </c>
      <c r="H76" s="12" t="s">
        <v>284</v>
      </c>
      <c r="I76" s="12" t="n">
        <v>29</v>
      </c>
    </row>
    <row r="77" customFormat="false" ht="15" hidden="false" customHeight="false" outlineLevel="0" collapsed="false">
      <c r="B77" s="19" t="n">
        <v>105.9</v>
      </c>
      <c r="C77" s="12" t="n">
        <v>1.8</v>
      </c>
      <c r="D77" s="12" t="n">
        <v>1.54</v>
      </c>
      <c r="E77" s="12" t="n">
        <v>0.21</v>
      </c>
      <c r="H77" s="12" t="s">
        <v>278</v>
      </c>
      <c r="I77" s="12" t="n">
        <v>30</v>
      </c>
    </row>
    <row r="78" customFormat="false" ht="15" hidden="false" customHeight="false" outlineLevel="0" collapsed="false">
      <c r="B78" s="19" t="n">
        <v>96.7</v>
      </c>
      <c r="C78" s="12" t="n">
        <v>1.8</v>
      </c>
      <c r="D78" s="12" t="n">
        <v>1.4</v>
      </c>
      <c r="E78" s="12" t="n">
        <v>0.19</v>
      </c>
      <c r="H78" s="12" t="s">
        <v>278</v>
      </c>
      <c r="I78" s="12" t="n">
        <v>31</v>
      </c>
    </row>
    <row r="79" customFormat="false" ht="15" hidden="false" customHeight="false" outlineLevel="0" collapsed="false">
      <c r="B79" s="19" t="n">
        <v>86.8</v>
      </c>
      <c r="C79" s="12" t="n">
        <v>1.8</v>
      </c>
      <c r="D79" s="12" t="n">
        <v>0.82</v>
      </c>
      <c r="E79" s="12" t="n">
        <v>0.11</v>
      </c>
      <c r="H79" s="12" t="s">
        <v>278</v>
      </c>
      <c r="I79" s="12" t="n">
        <v>32</v>
      </c>
    </row>
    <row r="80" customFormat="false" ht="15" hidden="false" customHeight="false" outlineLevel="0" collapsed="false">
      <c r="B80" s="19" t="n">
        <v>76.4</v>
      </c>
      <c r="C80" s="12" t="n">
        <v>1.9</v>
      </c>
      <c r="D80" s="12" t="n">
        <v>0.12</v>
      </c>
      <c r="E80" s="12" t="n">
        <v>0.038</v>
      </c>
      <c r="H80" s="12" t="s">
        <v>278</v>
      </c>
      <c r="I80" s="12" t="n">
        <v>33</v>
      </c>
    </row>
    <row r="81" customFormat="false" ht="15" hidden="false" customHeight="false" outlineLevel="0" collapsed="false">
      <c r="B81" s="19" t="s">
        <v>285</v>
      </c>
    </row>
    <row r="82" customFormat="false" ht="15" hidden="false" customHeight="false" outlineLevel="0" collapsed="false">
      <c r="B82" s="19" t="s">
        <v>286</v>
      </c>
    </row>
    <row r="83" customFormat="false" ht="15" hidden="false" customHeight="false" outlineLevel="0" collapsed="false">
      <c r="B83" s="19" t="s">
        <v>287</v>
      </c>
    </row>
    <row r="84" customFormat="false" ht="15" hidden="false" customHeight="false" outlineLevel="0" collapsed="false">
      <c r="B84" s="19" t="s">
        <v>2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B1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R15" activeCellId="0" sqref="R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2" t="s">
        <v>2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E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3" activeCellId="0" sqref="N13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22" t="s">
        <v>209</v>
      </c>
      <c r="E1" s="25"/>
    </row>
    <row r="3" customFormat="false" ht="15" hidden="false" customHeight="false" outlineLevel="0" collapsed="false">
      <c r="B3" s="19" t="s">
        <v>289</v>
      </c>
    </row>
    <row r="4" customFormat="false" ht="15" hidden="false" customHeight="false" outlineLevel="0" collapsed="false">
      <c r="B4" s="19" t="s">
        <v>290</v>
      </c>
    </row>
    <row r="5" customFormat="false" ht="15" hidden="false" customHeight="false" outlineLevel="0" collapsed="false">
      <c r="B5" s="19" t="s">
        <v>291</v>
      </c>
    </row>
    <row r="6" customFormat="false" ht="15" hidden="false" customHeight="false" outlineLevel="0" collapsed="false">
      <c r="B6" s="19" t="s">
        <v>216</v>
      </c>
    </row>
    <row r="7" customFormat="false" ht="15" hidden="false" customHeight="false" outlineLevel="0" collapsed="false">
      <c r="B7" s="26" t="s">
        <v>217</v>
      </c>
      <c r="C7" s="23" t="s">
        <v>218</v>
      </c>
      <c r="D7" s="12" t="s">
        <v>292</v>
      </c>
    </row>
    <row r="8" customFormat="false" ht="15" hidden="false" customHeight="false" outlineLevel="0" collapsed="false">
      <c r="B8" s="27" t="n">
        <v>1</v>
      </c>
      <c r="C8" s="24" t="n">
        <v>0</v>
      </c>
      <c r="D8" s="12" t="n">
        <v>0</v>
      </c>
    </row>
    <row r="9" customFormat="false" ht="15" hidden="false" customHeight="false" outlineLevel="0" collapsed="false">
      <c r="B9" s="27" t="n">
        <v>2</v>
      </c>
      <c r="C9" s="24" t="n">
        <v>0</v>
      </c>
      <c r="D9" s="12" t="n">
        <v>0</v>
      </c>
    </row>
    <row r="10" customFormat="false" ht="15" hidden="false" customHeight="false" outlineLevel="0" collapsed="false">
      <c r="B10" s="27" t="n">
        <v>3</v>
      </c>
      <c r="C10" s="24" t="n">
        <v>0</v>
      </c>
      <c r="D10" s="12" t="n">
        <v>0</v>
      </c>
    </row>
    <row r="11" customFormat="false" ht="15" hidden="false" customHeight="false" outlineLevel="0" collapsed="false">
      <c r="B11" s="27" t="n">
        <v>4</v>
      </c>
      <c r="C11" s="24" t="n">
        <v>0</v>
      </c>
      <c r="D11" s="12" t="n">
        <v>0</v>
      </c>
    </row>
    <row r="12" customFormat="false" ht="15" hidden="false" customHeight="false" outlineLevel="0" collapsed="false">
      <c r="B12" s="27" t="n">
        <v>5</v>
      </c>
      <c r="C12" s="24" t="n">
        <v>0</v>
      </c>
      <c r="D12" s="12" t="n">
        <v>0</v>
      </c>
    </row>
    <row r="13" customFormat="false" ht="15" hidden="false" customHeight="false" outlineLevel="0" collapsed="false">
      <c r="B13" s="27" t="n">
        <v>6</v>
      </c>
      <c r="C13" s="24" t="n">
        <v>0</v>
      </c>
      <c r="D13" s="12" t="n">
        <v>0</v>
      </c>
    </row>
    <row r="14" customFormat="false" ht="15" hidden="false" customHeight="false" outlineLevel="0" collapsed="false">
      <c r="B14" s="27" t="n">
        <v>7</v>
      </c>
      <c r="C14" s="24" t="n">
        <v>0</v>
      </c>
      <c r="D14" s="12" t="n">
        <v>0</v>
      </c>
    </row>
    <row r="15" customFormat="false" ht="15" hidden="false" customHeight="false" outlineLevel="0" collapsed="false">
      <c r="B15" s="27" t="n">
        <v>8</v>
      </c>
      <c r="C15" s="24" t="n">
        <v>0</v>
      </c>
      <c r="D15" s="12" t="n">
        <v>0</v>
      </c>
    </row>
    <row r="16" customFormat="false" ht="15" hidden="false" customHeight="false" outlineLevel="0" collapsed="false">
      <c r="B16" s="27" t="n">
        <v>9</v>
      </c>
      <c r="C16" s="24" t="n">
        <v>0</v>
      </c>
      <c r="D16" s="12" t="n">
        <v>0</v>
      </c>
    </row>
    <row r="17" customFormat="false" ht="15" hidden="false" customHeight="false" outlineLevel="0" collapsed="false">
      <c r="B17" s="27" t="n">
        <v>10</v>
      </c>
      <c r="C17" s="24" t="n">
        <v>0</v>
      </c>
      <c r="D17" s="12" t="n">
        <v>0</v>
      </c>
    </row>
    <row r="18" customFormat="false" ht="15" hidden="false" customHeight="false" outlineLevel="0" collapsed="false">
      <c r="B18" s="27" t="n">
        <v>11</v>
      </c>
      <c r="C18" s="24" t="n">
        <v>0</v>
      </c>
      <c r="D18" s="12" t="n">
        <v>0</v>
      </c>
    </row>
    <row r="19" customFormat="false" ht="15" hidden="false" customHeight="false" outlineLevel="0" collapsed="false">
      <c r="B19" s="27" t="n">
        <v>12</v>
      </c>
      <c r="C19" s="24" t="n">
        <v>0</v>
      </c>
      <c r="D19" s="12" t="n">
        <v>0</v>
      </c>
    </row>
    <row r="20" customFormat="false" ht="15" hidden="false" customHeight="false" outlineLevel="0" collapsed="false">
      <c r="B20" s="27" t="n">
        <v>13</v>
      </c>
      <c r="C20" s="24" t="n">
        <v>0</v>
      </c>
      <c r="D20" s="12" t="n">
        <v>0</v>
      </c>
    </row>
    <row r="21" customFormat="false" ht="15" hidden="false" customHeight="false" outlineLevel="0" collapsed="false">
      <c r="B21" s="27" t="n">
        <v>14</v>
      </c>
      <c r="C21" s="24" t="n">
        <v>0</v>
      </c>
      <c r="D21" s="12" t="n">
        <v>0</v>
      </c>
    </row>
    <row r="22" customFormat="false" ht="15" hidden="false" customHeight="false" outlineLevel="0" collapsed="false">
      <c r="B22" s="27" t="n">
        <v>15</v>
      </c>
      <c r="C22" s="24" t="n">
        <v>0</v>
      </c>
      <c r="D22" s="12" t="n">
        <v>0</v>
      </c>
    </row>
    <row r="23" customFormat="false" ht="15" hidden="false" customHeight="false" outlineLevel="0" collapsed="false">
      <c r="B23" s="27" t="n">
        <v>16</v>
      </c>
      <c r="C23" s="24" t="n">
        <v>0</v>
      </c>
      <c r="D23" s="12" t="n">
        <v>0</v>
      </c>
    </row>
    <row r="24" customFormat="false" ht="15" hidden="false" customHeight="false" outlineLevel="0" collapsed="false">
      <c r="B24" s="27" t="n">
        <v>17</v>
      </c>
      <c r="C24" s="24" t="n">
        <v>0</v>
      </c>
      <c r="D24" s="12" t="n">
        <v>0</v>
      </c>
    </row>
    <row r="25" customFormat="false" ht="15" hidden="false" customHeight="false" outlineLevel="0" collapsed="false">
      <c r="B25" s="27" t="n">
        <v>18</v>
      </c>
      <c r="C25" s="24" t="n">
        <v>0</v>
      </c>
      <c r="D25" s="12" t="n">
        <v>0</v>
      </c>
    </row>
    <row r="26" customFormat="false" ht="15" hidden="false" customHeight="false" outlineLevel="0" collapsed="false">
      <c r="B26" s="27" t="n">
        <v>19</v>
      </c>
      <c r="C26" s="24" t="n">
        <v>0</v>
      </c>
      <c r="D26" s="12" t="n">
        <v>0</v>
      </c>
    </row>
    <row r="27" customFormat="false" ht="15" hidden="false" customHeight="false" outlineLevel="0" collapsed="false">
      <c r="B27" s="27" t="n">
        <v>20</v>
      </c>
      <c r="C27" s="24" t="n">
        <v>0</v>
      </c>
      <c r="D27" s="12" t="n">
        <v>0</v>
      </c>
    </row>
    <row r="28" customFormat="false" ht="15" hidden="false" customHeight="false" outlineLevel="0" collapsed="false">
      <c r="B28" s="27" t="n">
        <v>22</v>
      </c>
      <c r="C28" s="24" t="n">
        <v>0</v>
      </c>
      <c r="D28" s="12" t="n">
        <v>0</v>
      </c>
    </row>
    <row r="29" customFormat="false" ht="15" hidden="false" customHeight="false" outlineLevel="0" collapsed="false">
      <c r="B29" s="27" t="n">
        <v>24</v>
      </c>
      <c r="C29" s="24" t="n">
        <v>0</v>
      </c>
      <c r="D29" s="12" t="n">
        <v>0</v>
      </c>
    </row>
    <row r="30" customFormat="false" ht="15" hidden="false" customHeight="false" outlineLevel="0" collapsed="false">
      <c r="B30" s="27" t="n">
        <v>26</v>
      </c>
      <c r="C30" s="24" t="n">
        <v>0</v>
      </c>
      <c r="D30" s="12" t="n">
        <v>0</v>
      </c>
    </row>
    <row r="31" customFormat="false" ht="15" hidden="false" customHeight="false" outlineLevel="0" collapsed="false">
      <c r="B31" s="27" t="n">
        <v>28</v>
      </c>
      <c r="C31" s="24" t="n">
        <v>0</v>
      </c>
      <c r="D31" s="12" t="n">
        <v>0</v>
      </c>
    </row>
    <row r="32" customFormat="false" ht="15" hidden="false" customHeight="false" outlineLevel="0" collapsed="false">
      <c r="B32" s="27" t="n">
        <v>30</v>
      </c>
      <c r="C32" s="24" t="n">
        <v>0</v>
      </c>
      <c r="D32" s="12" t="n">
        <v>0</v>
      </c>
    </row>
    <row r="33" customFormat="false" ht="15" hidden="false" customHeight="false" outlineLevel="0" collapsed="false">
      <c r="B33" s="27" t="n">
        <v>35</v>
      </c>
      <c r="C33" s="24" t="n">
        <v>0</v>
      </c>
      <c r="D33" s="12" t="n">
        <v>0</v>
      </c>
    </row>
    <row r="34" customFormat="false" ht="15" hidden="false" customHeight="false" outlineLevel="0" collapsed="false">
      <c r="B34" s="27" t="n">
        <v>40</v>
      </c>
      <c r="C34" s="24" t="n">
        <v>0</v>
      </c>
      <c r="D34" s="12" t="n">
        <v>0</v>
      </c>
    </row>
    <row r="35" customFormat="false" ht="15" hidden="false" customHeight="false" outlineLevel="0" collapsed="false">
      <c r="B35" s="27" t="n">
        <v>45</v>
      </c>
      <c r="C35" s="24" t="n">
        <v>0</v>
      </c>
      <c r="D35" s="12" t="n">
        <v>0</v>
      </c>
    </row>
    <row r="36" customFormat="false" ht="15" hidden="false" customHeight="false" outlineLevel="0" collapsed="false">
      <c r="B36" s="27" t="n">
        <v>50</v>
      </c>
      <c r="C36" s="24" t="n">
        <v>0</v>
      </c>
      <c r="D36" s="12" t="n">
        <v>0</v>
      </c>
    </row>
    <row r="37" customFormat="false" ht="15" hidden="false" customHeight="false" outlineLevel="0" collapsed="false">
      <c r="B37" s="27" t="n">
        <v>55</v>
      </c>
      <c r="C37" s="24" t="n">
        <v>1.69665E-010</v>
      </c>
      <c r="D37" s="12" t="n">
        <v>0.4543</v>
      </c>
    </row>
    <row r="38" customFormat="false" ht="15" hidden="false" customHeight="false" outlineLevel="0" collapsed="false">
      <c r="B38" s="27" t="n">
        <v>60</v>
      </c>
      <c r="C38" s="24" t="n">
        <v>2.82681E-006</v>
      </c>
      <c r="D38" s="12" t="n">
        <v>0.38082</v>
      </c>
    </row>
    <row r="39" customFormat="false" ht="15" hidden="false" customHeight="false" outlineLevel="0" collapsed="false">
      <c r="B39" s="27" t="n">
        <v>65</v>
      </c>
      <c r="C39" s="24" t="n">
        <v>0.000197285</v>
      </c>
      <c r="D39" s="12" t="n">
        <v>0.32462</v>
      </c>
    </row>
    <row r="40" customFormat="false" ht="15" hidden="false" customHeight="false" outlineLevel="0" collapsed="false">
      <c r="B40" s="27" t="n">
        <v>70</v>
      </c>
      <c r="C40" s="24" t="n">
        <v>0.00177769</v>
      </c>
      <c r="D40" s="12" t="n">
        <v>0.32826</v>
      </c>
    </row>
    <row r="41" customFormat="false" ht="15" hidden="false" customHeight="false" outlineLevel="0" collapsed="false">
      <c r="B41" s="27" t="n">
        <v>75</v>
      </c>
      <c r="C41" s="24" t="n">
        <v>0.00845967</v>
      </c>
      <c r="D41" s="12" t="n">
        <v>0.33433</v>
      </c>
    </row>
    <row r="42" customFormat="false" ht="15" hidden="false" customHeight="false" outlineLevel="0" collapsed="false">
      <c r="B42" s="27" t="n">
        <v>80</v>
      </c>
      <c r="C42" s="24" t="n">
        <v>0.0298167</v>
      </c>
      <c r="D42" s="12" t="n">
        <v>0.32881</v>
      </c>
    </row>
    <row r="43" customFormat="false" ht="15" hidden="false" customHeight="false" outlineLevel="0" collapsed="false">
      <c r="B43" s="27" t="n">
        <v>90</v>
      </c>
      <c r="C43" s="24" t="n">
        <v>0.14313</v>
      </c>
      <c r="D43" s="12" t="n">
        <v>0.30671</v>
      </c>
    </row>
    <row r="44" customFormat="false" ht="15" hidden="false" customHeight="false" outlineLevel="0" collapsed="false">
      <c r="B44" s="27" t="n">
        <v>100</v>
      </c>
      <c r="C44" s="24" t="n">
        <v>0.272836</v>
      </c>
      <c r="D44" s="12" t="n">
        <v>0.3028</v>
      </c>
    </row>
    <row r="45" customFormat="false" ht="15" hidden="false" customHeight="false" outlineLevel="0" collapsed="false">
      <c r="B45" s="27" t="n">
        <v>110</v>
      </c>
      <c r="C45" s="24" t="n">
        <v>0.441492</v>
      </c>
      <c r="D45" s="12" t="n">
        <v>0.32274</v>
      </c>
    </row>
    <row r="46" customFormat="false" ht="15" hidden="false" customHeight="false" outlineLevel="0" collapsed="false">
      <c r="B46" s="27" t="n">
        <v>120</v>
      </c>
      <c r="C46" s="24" t="n">
        <v>0.985793</v>
      </c>
      <c r="D46" s="12" t="n">
        <v>0.35345</v>
      </c>
    </row>
    <row r="47" customFormat="false" ht="15" hidden="false" customHeight="false" outlineLevel="0" collapsed="false">
      <c r="B47" s="27" t="n">
        <v>130</v>
      </c>
      <c r="C47" s="24" t="n">
        <v>1.56735</v>
      </c>
      <c r="D47" s="12" t="n">
        <v>0.33192</v>
      </c>
    </row>
    <row r="48" customFormat="false" ht="15" hidden="false" customHeight="false" outlineLevel="0" collapsed="false">
      <c r="B48" s="27" t="n">
        <v>140</v>
      </c>
      <c r="C48" s="24" t="n">
        <v>2.64102</v>
      </c>
      <c r="D48" s="12" t="n">
        <v>0.33402</v>
      </c>
    </row>
    <row r="49" customFormat="false" ht="15" hidden="false" customHeight="false" outlineLevel="0" collapsed="false">
      <c r="B49" s="27" t="n">
        <v>150</v>
      </c>
      <c r="C49" s="24" t="n">
        <v>3.1308</v>
      </c>
      <c r="D49" s="12" t="n">
        <v>0.30098</v>
      </c>
    </row>
    <row r="50" customFormat="false" ht="15" hidden="false" customHeight="false" outlineLevel="0" collapsed="false">
      <c r="B50" s="27" t="n">
        <v>160</v>
      </c>
      <c r="C50" s="24" t="n">
        <v>3.74741</v>
      </c>
      <c r="D50" s="12" t="n">
        <v>0.29897</v>
      </c>
    </row>
    <row r="51" customFormat="false" ht="15" hidden="false" customHeight="false" outlineLevel="0" collapsed="false">
      <c r="B51" s="27" t="n">
        <v>180</v>
      </c>
      <c r="C51" s="24" t="n">
        <v>6.41255</v>
      </c>
      <c r="D51" s="12" t="n">
        <v>0.32157</v>
      </c>
    </row>
    <row r="52" customFormat="false" ht="15" hidden="false" customHeight="false" outlineLevel="0" collapsed="false">
      <c r="B52" s="27" t="n">
        <v>200</v>
      </c>
      <c r="C52" s="24" t="n">
        <v>5.95603</v>
      </c>
      <c r="D52" s="12" t="n">
        <v>0.275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B4:J264"/>
  <sheetViews>
    <sheetView showFormulas="false" showGridLines="true" showRowColHeaders="true" showZeros="true" rightToLeft="false" tabSelected="false" showOutlineSymbols="true" defaultGridColor="true" view="normal" topLeftCell="A247" colorId="64" zoomScale="100" zoomScaleNormal="100" zoomScalePageLayoutView="100" workbookViewId="0">
      <selection pane="topLeft" activeCell="D254" activeCellId="1" sqref="B254:B257 D254:D257"/>
    </sheetView>
  </sheetViews>
  <sheetFormatPr defaultColWidth="9.0546875" defaultRowHeight="12.75" zeroHeight="false" outlineLevelRow="0" outlineLevelCol="0"/>
  <sheetData>
    <row r="4" customFormat="false" ht="15" hidden="false" customHeight="false" outlineLevel="0" collapsed="false">
      <c r="B4" s="19" t="s">
        <v>293</v>
      </c>
    </row>
    <row r="5" customFormat="false" ht="15" hidden="false" customHeight="false" outlineLevel="0" collapsed="false">
      <c r="B5" s="19" t="s">
        <v>220</v>
      </c>
    </row>
    <row r="6" customFormat="false" ht="15" hidden="false" customHeight="false" outlineLevel="0" collapsed="false">
      <c r="B6" s="19" t="s">
        <v>221</v>
      </c>
    </row>
    <row r="7" customFormat="false" ht="15" hidden="false" customHeight="false" outlineLevel="0" collapsed="false">
      <c r="B7" s="19" t="s">
        <v>222</v>
      </c>
    </row>
    <row r="8" customFormat="false" ht="15" hidden="false" customHeight="false" outlineLevel="0" collapsed="false">
      <c r="B8" s="19" t="s">
        <v>223</v>
      </c>
    </row>
    <row r="9" customFormat="false" ht="15" hidden="false" customHeight="false" outlineLevel="0" collapsed="false">
      <c r="B9" s="19" t="s">
        <v>224</v>
      </c>
    </row>
    <row r="10" customFormat="false" ht="15" hidden="false" customHeight="false" outlineLevel="0" collapsed="false">
      <c r="B10" s="19" t="s">
        <v>225</v>
      </c>
    </row>
    <row r="11" customFormat="false" ht="15" hidden="false" customHeight="false" outlineLevel="0" collapsed="false">
      <c r="B11" s="19" t="s">
        <v>226</v>
      </c>
    </row>
    <row r="12" customFormat="false" ht="15" hidden="false" customHeight="false" outlineLevel="0" collapsed="false">
      <c r="B12" s="19" t="s">
        <v>227</v>
      </c>
    </row>
    <row r="13" customFormat="false" ht="15" hidden="false" customHeight="false" outlineLevel="0" collapsed="false">
      <c r="B13" s="19" t="s">
        <v>228</v>
      </c>
    </row>
    <row r="14" customFormat="false" ht="15" hidden="false" customHeight="false" outlineLevel="0" collapsed="false">
      <c r="B14" s="19" t="s">
        <v>229</v>
      </c>
    </row>
    <row r="15" customFormat="false" ht="15" hidden="false" customHeight="false" outlineLevel="0" collapsed="false">
      <c r="B15" s="19" t="s">
        <v>230</v>
      </c>
    </row>
    <row r="16" customFormat="false" ht="15" hidden="false" customHeight="false" outlineLevel="0" collapsed="false">
      <c r="B16" s="19" t="s">
        <v>231</v>
      </c>
    </row>
    <row r="17" customFormat="false" ht="15" hidden="false" customHeight="false" outlineLevel="0" collapsed="false">
      <c r="B17" s="19" t="s">
        <v>232</v>
      </c>
    </row>
    <row r="18" customFormat="false" ht="15" hidden="false" customHeight="false" outlineLevel="0" collapsed="false">
      <c r="B18" s="19" t="s">
        <v>233</v>
      </c>
    </row>
    <row r="19" customFormat="false" ht="15" hidden="false" customHeight="false" outlineLevel="0" collapsed="false">
      <c r="B19" s="19" t="s">
        <v>234</v>
      </c>
    </row>
    <row r="20" customFormat="false" ht="15" hidden="false" customHeight="false" outlineLevel="0" collapsed="false">
      <c r="B20" s="19" t="s">
        <v>235</v>
      </c>
    </row>
    <row r="21" customFormat="false" ht="15" hidden="false" customHeight="false" outlineLevel="0" collapsed="false">
      <c r="B21" s="19" t="s">
        <v>236</v>
      </c>
    </row>
    <row r="22" customFormat="false" ht="15" hidden="false" customHeight="false" outlineLevel="0" collapsed="false">
      <c r="B22" s="19" t="s">
        <v>237</v>
      </c>
    </row>
    <row r="23" customFormat="false" ht="15" hidden="false" customHeight="false" outlineLevel="0" collapsed="false">
      <c r="B23" s="19" t="s">
        <v>238</v>
      </c>
    </row>
    <row r="24" customFormat="false" ht="15" hidden="false" customHeight="false" outlineLevel="0" collapsed="false">
      <c r="B24" s="19" t="s">
        <v>239</v>
      </c>
    </row>
    <row r="25" customFormat="false" ht="15" hidden="false" customHeight="false" outlineLevel="0" collapsed="false">
      <c r="B25" s="19" t="s">
        <v>240</v>
      </c>
    </row>
    <row r="26" customFormat="false" ht="15" hidden="false" customHeight="false" outlineLevel="0" collapsed="false">
      <c r="B26" s="19" t="s">
        <v>241</v>
      </c>
    </row>
    <row r="27" customFormat="false" ht="15" hidden="false" customHeight="false" outlineLevel="0" collapsed="false">
      <c r="B27" s="19" t="s">
        <v>242</v>
      </c>
    </row>
    <row r="28" customFormat="false" ht="15" hidden="false" customHeight="false" outlineLevel="0" collapsed="false">
      <c r="B28" s="19" t="s">
        <v>243</v>
      </c>
    </row>
    <row r="29" customFormat="false" ht="15" hidden="false" customHeight="false" outlineLevel="0" collapsed="false">
      <c r="B29" s="19" t="s">
        <v>244</v>
      </c>
    </row>
    <row r="30" customFormat="false" ht="15" hidden="false" customHeight="false" outlineLevel="0" collapsed="false">
      <c r="B30" s="19" t="s">
        <v>245</v>
      </c>
    </row>
    <row r="31" customFormat="false" ht="15" hidden="false" customHeight="false" outlineLevel="0" collapsed="false">
      <c r="B31" s="19" t="s">
        <v>246</v>
      </c>
    </row>
    <row r="32" customFormat="false" ht="15" hidden="false" customHeight="false" outlineLevel="0" collapsed="false">
      <c r="B32" s="19" t="s">
        <v>247</v>
      </c>
    </row>
    <row r="33" customFormat="false" ht="15" hidden="false" customHeight="false" outlineLevel="0" collapsed="false">
      <c r="B33" s="19" t="s">
        <v>248</v>
      </c>
    </row>
    <row r="34" customFormat="false" ht="15" hidden="false" customHeight="false" outlineLevel="0" collapsed="false">
      <c r="B34" s="19" t="s">
        <v>249</v>
      </c>
    </row>
    <row r="35" customFormat="false" ht="15" hidden="false" customHeight="false" outlineLevel="0" collapsed="false">
      <c r="B35" s="19" t="s">
        <v>250</v>
      </c>
    </row>
    <row r="36" customFormat="false" ht="15" hidden="false" customHeight="false" outlineLevel="0" collapsed="false">
      <c r="B36" s="19" t="s">
        <v>251</v>
      </c>
    </row>
    <row r="37" customFormat="false" ht="15" hidden="false" customHeight="false" outlineLevel="0" collapsed="false">
      <c r="B37" s="19" t="s">
        <v>252</v>
      </c>
    </row>
    <row r="38" customFormat="false" ht="15" hidden="false" customHeight="false" outlineLevel="0" collapsed="false">
      <c r="B38" s="19" t="s">
        <v>253</v>
      </c>
    </row>
    <row r="39" customFormat="false" ht="15" hidden="false" customHeight="false" outlineLevel="0" collapsed="false">
      <c r="B39" s="19" t="s">
        <v>254</v>
      </c>
    </row>
    <row r="40" customFormat="false" ht="15" hidden="false" customHeight="false" outlineLevel="0" collapsed="false">
      <c r="B40" s="19" t="s">
        <v>255</v>
      </c>
    </row>
    <row r="41" customFormat="false" ht="15" hidden="false" customHeight="false" outlineLevel="0" collapsed="false">
      <c r="B41" s="19" t="s">
        <v>256</v>
      </c>
    </row>
    <row r="42" customFormat="false" ht="15" hidden="false" customHeight="false" outlineLevel="0" collapsed="false">
      <c r="B42" s="19" t="s">
        <v>257</v>
      </c>
    </row>
    <row r="43" customFormat="false" ht="15" hidden="false" customHeight="false" outlineLevel="0" collapsed="false">
      <c r="B43" s="19" t="s">
        <v>258</v>
      </c>
    </row>
    <row r="44" customFormat="false" ht="15" hidden="false" customHeight="false" outlineLevel="0" collapsed="false">
      <c r="B44" s="19" t="s">
        <v>259</v>
      </c>
    </row>
    <row r="45" customFormat="false" ht="15" hidden="false" customHeight="false" outlineLevel="0" collapsed="false">
      <c r="B45" s="19" t="s">
        <v>260</v>
      </c>
    </row>
    <row r="46" customFormat="false" ht="15" hidden="false" customHeight="false" outlineLevel="0" collapsed="false">
      <c r="B46" s="19" t="s">
        <v>261</v>
      </c>
    </row>
    <row r="47" customFormat="false" ht="15" hidden="false" customHeight="false" outlineLevel="0" collapsed="false">
      <c r="B47" s="19" t="s">
        <v>262</v>
      </c>
    </row>
    <row r="48" customFormat="false" ht="15" hidden="false" customHeight="false" outlineLevel="0" collapsed="false">
      <c r="B48" s="19" t="s">
        <v>263</v>
      </c>
    </row>
    <row r="49" customFormat="false" ht="15" hidden="false" customHeight="false" outlineLevel="0" collapsed="false">
      <c r="B49" s="19" t="s">
        <v>264</v>
      </c>
    </row>
    <row r="50" customFormat="false" ht="15" hidden="false" customHeight="false" outlineLevel="0" collapsed="false">
      <c r="B50" s="19" t="s">
        <v>265</v>
      </c>
    </row>
    <row r="51" customFormat="false" ht="15" hidden="false" customHeight="false" outlineLevel="0" collapsed="false">
      <c r="B51" s="19" t="s">
        <v>266</v>
      </c>
    </row>
    <row r="52" customFormat="false" ht="15" hidden="false" customHeight="false" outlineLevel="0" collapsed="false">
      <c r="B52" s="19" t="s">
        <v>267</v>
      </c>
    </row>
    <row r="53" customFormat="false" ht="15" hidden="false" customHeight="false" outlineLevel="0" collapsed="false">
      <c r="B53" s="19" t="s">
        <v>268</v>
      </c>
    </row>
    <row r="54" customFormat="false" ht="15" hidden="false" customHeight="false" outlineLevel="0" collapsed="false">
      <c r="B54" s="19" t="s">
        <v>269</v>
      </c>
    </row>
    <row r="55" customFormat="false" ht="15" hidden="false" customHeight="false" outlineLevel="0" collapsed="false">
      <c r="B55" s="19" t="s">
        <v>270</v>
      </c>
    </row>
    <row r="56" customFormat="false" ht="15" hidden="false" customHeight="false" outlineLevel="0" collapsed="false">
      <c r="B56" s="19" t="s">
        <v>271</v>
      </c>
    </row>
    <row r="57" customFormat="false" ht="15" hidden="false" customHeight="false" outlineLevel="0" collapsed="false">
      <c r="B57" s="19" t="s">
        <v>272</v>
      </c>
    </row>
    <row r="58" customFormat="false" ht="15" hidden="false" customHeight="false" outlineLevel="0" collapsed="false">
      <c r="B58" s="19" t="s">
        <v>273</v>
      </c>
    </row>
    <row r="59" customFormat="false" ht="15" hidden="false" customHeight="false" outlineLevel="0" collapsed="false">
      <c r="B59" s="19" t="s">
        <v>117</v>
      </c>
      <c r="C59" s="12" t="s">
        <v>118</v>
      </c>
      <c r="D59" s="12" t="s">
        <v>119</v>
      </c>
      <c r="E59" s="12" t="n">
        <v>1</v>
      </c>
      <c r="F59" s="12" t="s">
        <v>275</v>
      </c>
      <c r="G59" s="12" t="s">
        <v>276</v>
      </c>
      <c r="H59" s="12" t="s">
        <v>294</v>
      </c>
      <c r="I59" s="12" t="s">
        <v>278</v>
      </c>
      <c r="J59" s="12" t="n">
        <v>13</v>
      </c>
    </row>
    <row r="60" customFormat="false" ht="15" hidden="false" customHeight="false" outlineLevel="0" collapsed="false">
      <c r="B60" s="19" t="s">
        <v>122</v>
      </c>
      <c r="C60" s="12" t="s">
        <v>122</v>
      </c>
      <c r="D60" s="12" t="s">
        <v>123</v>
      </c>
      <c r="F60" s="12" t="s">
        <v>123</v>
      </c>
      <c r="G60" s="12" t="s">
        <v>123</v>
      </c>
      <c r="H60" s="12" t="s">
        <v>123</v>
      </c>
      <c r="I60" s="12" t="s">
        <v>278</v>
      </c>
      <c r="J60" s="12" t="n">
        <v>14</v>
      </c>
    </row>
    <row r="61" customFormat="false" ht="15" hidden="false" customHeight="false" outlineLevel="0" collapsed="false">
      <c r="B61" s="19" t="n">
        <v>198.5</v>
      </c>
      <c r="C61" s="12" t="n">
        <v>1.5</v>
      </c>
      <c r="E61" s="12" t="n">
        <v>3.63</v>
      </c>
      <c r="F61" s="12" t="n">
        <v>0.48</v>
      </c>
      <c r="I61" s="12" t="s">
        <v>278</v>
      </c>
      <c r="J61" s="12" t="n">
        <v>15</v>
      </c>
    </row>
    <row r="62" customFormat="false" ht="15" hidden="false" customHeight="false" outlineLevel="0" collapsed="false">
      <c r="B62" s="19" t="n">
        <v>193.1</v>
      </c>
      <c r="C62" s="12" t="n">
        <v>1.5</v>
      </c>
      <c r="E62" s="12" t="n">
        <v>3.45</v>
      </c>
      <c r="F62" s="12" t="n">
        <v>0.45</v>
      </c>
      <c r="I62" s="12" t="s">
        <v>278</v>
      </c>
      <c r="J62" s="12" t="n">
        <v>16</v>
      </c>
    </row>
    <row r="63" customFormat="false" ht="15" hidden="false" customHeight="false" outlineLevel="0" collapsed="false">
      <c r="B63" s="19" t="n">
        <v>187.9</v>
      </c>
      <c r="C63" s="12" t="n">
        <v>1.6</v>
      </c>
      <c r="E63" s="12" t="n">
        <v>3.31</v>
      </c>
      <c r="F63" s="12" t="n">
        <v>0.43</v>
      </c>
      <c r="I63" s="12" t="s">
        <v>278</v>
      </c>
      <c r="J63" s="12" t="n">
        <v>17</v>
      </c>
    </row>
    <row r="64" customFormat="false" ht="15" hidden="false" customHeight="false" outlineLevel="0" collapsed="false">
      <c r="B64" s="19" t="n">
        <v>182.4</v>
      </c>
      <c r="C64" s="12" t="n">
        <v>1.6</v>
      </c>
      <c r="E64" s="12" t="n">
        <v>3.2</v>
      </c>
      <c r="F64" s="12" t="n">
        <v>0.42</v>
      </c>
      <c r="I64" s="12" t="s">
        <v>278</v>
      </c>
      <c r="J64" s="12" t="n">
        <v>18</v>
      </c>
    </row>
    <row r="65" customFormat="false" ht="15" hidden="false" customHeight="false" outlineLevel="0" collapsed="false">
      <c r="B65" s="19" t="n">
        <v>176.8</v>
      </c>
      <c r="C65" s="12" t="n">
        <v>1.7</v>
      </c>
      <c r="E65" s="12" t="n">
        <v>3.08</v>
      </c>
      <c r="F65" s="12" t="n">
        <v>0.4</v>
      </c>
      <c r="I65" s="12" t="s">
        <v>278</v>
      </c>
      <c r="J65" s="12" t="n">
        <v>19</v>
      </c>
    </row>
    <row r="66" customFormat="false" ht="15" hidden="false" customHeight="false" outlineLevel="0" collapsed="false">
      <c r="B66" s="19" t="n">
        <v>171.1</v>
      </c>
      <c r="C66" s="12" t="n">
        <v>1.7</v>
      </c>
      <c r="E66" s="12" t="n">
        <v>2.93</v>
      </c>
      <c r="F66" s="12" t="n">
        <v>0.38</v>
      </c>
      <c r="I66" s="12" t="s">
        <v>278</v>
      </c>
      <c r="J66" s="12" t="n">
        <v>20</v>
      </c>
    </row>
    <row r="67" customFormat="false" ht="15" hidden="false" customHeight="false" outlineLevel="0" collapsed="false">
      <c r="B67" s="19" t="n">
        <v>165.3</v>
      </c>
      <c r="C67" s="12" t="n">
        <v>1.7</v>
      </c>
      <c r="E67" s="12" t="n">
        <v>2.78</v>
      </c>
      <c r="F67" s="12" t="n">
        <v>0.36</v>
      </c>
      <c r="I67" s="12" t="s">
        <v>278</v>
      </c>
      <c r="J67" s="12" t="n">
        <v>21</v>
      </c>
    </row>
    <row r="68" customFormat="false" ht="15" hidden="false" customHeight="false" outlineLevel="0" collapsed="false">
      <c r="B68" s="19" t="n">
        <v>164.7</v>
      </c>
      <c r="C68" s="12" t="n">
        <v>1.3</v>
      </c>
      <c r="E68" s="12" t="n">
        <v>3.1</v>
      </c>
      <c r="F68" s="12" t="n">
        <v>0.41</v>
      </c>
      <c r="G68" s="12" t="n">
        <v>0.33</v>
      </c>
      <c r="H68" s="12" t="n">
        <v>0.12</v>
      </c>
      <c r="I68" s="12" t="s">
        <v>278</v>
      </c>
      <c r="J68" s="12" t="n">
        <v>22</v>
      </c>
    </row>
    <row r="69" customFormat="false" ht="15" hidden="false" customHeight="false" outlineLevel="0" collapsed="false">
      <c r="B69" s="19" t="n">
        <v>159.3</v>
      </c>
      <c r="C69" s="12" t="n">
        <v>1.8</v>
      </c>
      <c r="E69" s="12" t="n">
        <v>2.71</v>
      </c>
      <c r="F69" s="12" t="n">
        <v>0.35</v>
      </c>
      <c r="I69" s="12" t="s">
        <v>278</v>
      </c>
      <c r="J69" s="12" t="n">
        <v>23</v>
      </c>
    </row>
    <row r="70" customFormat="false" ht="15" hidden="false" customHeight="false" outlineLevel="0" collapsed="false">
      <c r="B70" s="19" t="n">
        <v>153.2</v>
      </c>
      <c r="C70" s="12" t="n">
        <v>1.8</v>
      </c>
      <c r="E70" s="12" t="n">
        <v>2.59</v>
      </c>
      <c r="F70" s="12" t="n">
        <v>0.34</v>
      </c>
      <c r="I70" s="12" t="s">
        <v>278</v>
      </c>
      <c r="J70" s="12" t="n">
        <v>24</v>
      </c>
    </row>
    <row r="71" customFormat="false" ht="15" hidden="false" customHeight="false" outlineLevel="0" collapsed="false">
      <c r="B71" s="19" t="n">
        <v>147.2</v>
      </c>
      <c r="C71" s="12" t="n">
        <v>1.4</v>
      </c>
      <c r="E71" s="12" t="n">
        <v>2.6</v>
      </c>
      <c r="F71" s="12" t="n">
        <v>0.34</v>
      </c>
      <c r="G71" s="12" t="n">
        <v>0.27</v>
      </c>
      <c r="H71" s="12" t="n">
        <v>0.1</v>
      </c>
      <c r="I71" s="12" t="s">
        <v>278</v>
      </c>
      <c r="J71" s="12" t="n">
        <v>25</v>
      </c>
    </row>
    <row r="72" customFormat="false" ht="15" hidden="false" customHeight="false" outlineLevel="0" collapsed="false">
      <c r="B72" s="19" t="n">
        <v>139.6</v>
      </c>
      <c r="C72" s="12" t="n">
        <v>1.5</v>
      </c>
      <c r="E72" s="12" t="n">
        <v>2.35</v>
      </c>
      <c r="F72" s="12" t="n">
        <v>0.31</v>
      </c>
      <c r="G72" s="12" t="n">
        <v>0.228</v>
      </c>
      <c r="H72" s="12" t="n">
        <v>0.084</v>
      </c>
      <c r="I72" s="12" t="s">
        <v>278</v>
      </c>
      <c r="J72" s="12" t="n">
        <v>26</v>
      </c>
    </row>
    <row r="73" customFormat="false" ht="15" hidden="false" customHeight="false" outlineLevel="0" collapsed="false">
      <c r="B73" s="19" t="n">
        <v>131.5</v>
      </c>
      <c r="C73" s="12" t="n">
        <v>1.6</v>
      </c>
      <c r="E73" s="12" t="n">
        <v>2.08</v>
      </c>
      <c r="F73" s="12" t="n">
        <v>0.27</v>
      </c>
      <c r="G73" s="12" t="n">
        <v>0.173</v>
      </c>
      <c r="H73" s="12" t="n">
        <v>0.064</v>
      </c>
      <c r="I73" s="12" t="s">
        <v>278</v>
      </c>
      <c r="J73" s="12" t="n">
        <v>27</v>
      </c>
    </row>
    <row r="74" customFormat="false" ht="15" hidden="false" customHeight="false" outlineLevel="0" collapsed="false">
      <c r="B74" s="19" t="n">
        <v>123.3</v>
      </c>
      <c r="C74" s="12" t="n">
        <v>1.6</v>
      </c>
      <c r="E74" s="12" t="n">
        <v>1.75</v>
      </c>
      <c r="F74" s="12" t="n">
        <v>0.23</v>
      </c>
      <c r="G74" s="12" t="n">
        <v>0.157</v>
      </c>
      <c r="H74" s="12" t="n">
        <v>0.058</v>
      </c>
      <c r="I74" s="12" t="s">
        <v>278</v>
      </c>
      <c r="J74" s="12" t="n">
        <v>28</v>
      </c>
    </row>
    <row r="75" customFormat="false" ht="15" hidden="false" customHeight="false" outlineLevel="0" collapsed="false">
      <c r="B75" s="19" t="n">
        <v>114.5</v>
      </c>
      <c r="C75" s="12" t="n">
        <v>1.7</v>
      </c>
      <c r="E75" s="12" t="n">
        <v>1.53</v>
      </c>
      <c r="F75" s="12" t="n">
        <v>0.2</v>
      </c>
      <c r="G75" s="12" t="n">
        <v>0.138</v>
      </c>
      <c r="H75" s="12" t="n">
        <v>0.051</v>
      </c>
      <c r="I75" s="12" t="s">
        <v>278</v>
      </c>
      <c r="J75" s="12" t="n">
        <v>29</v>
      </c>
    </row>
    <row r="76" customFormat="false" ht="15" hidden="false" customHeight="false" outlineLevel="0" collapsed="false">
      <c r="B76" s="19" t="n">
        <v>105.9</v>
      </c>
      <c r="C76" s="12" t="n">
        <v>1.8</v>
      </c>
      <c r="E76" s="12" t="n">
        <v>1.54</v>
      </c>
      <c r="F76" s="12" t="n">
        <v>0.21</v>
      </c>
      <c r="I76" s="12" t="s">
        <v>278</v>
      </c>
      <c r="J76" s="12" t="n">
        <v>30</v>
      </c>
    </row>
    <row r="77" customFormat="false" ht="15" hidden="false" customHeight="false" outlineLevel="0" collapsed="false">
      <c r="B77" s="19" t="n">
        <v>96.7</v>
      </c>
      <c r="C77" s="12" t="n">
        <v>1.8</v>
      </c>
      <c r="E77" s="12" t="n">
        <v>1.4</v>
      </c>
      <c r="F77" s="12" t="n">
        <v>0.19</v>
      </c>
      <c r="I77" s="12" t="s">
        <v>278</v>
      </c>
      <c r="J77" s="12" t="n">
        <v>31</v>
      </c>
    </row>
    <row r="78" customFormat="false" ht="15" hidden="false" customHeight="false" outlineLevel="0" collapsed="false">
      <c r="B78" s="19" t="n">
        <v>86.8</v>
      </c>
      <c r="C78" s="12" t="n">
        <v>1.8</v>
      </c>
      <c r="E78" s="12" t="n">
        <v>0.82</v>
      </c>
      <c r="F78" s="12" t="n">
        <v>0.11</v>
      </c>
      <c r="I78" s="12" t="s">
        <v>278</v>
      </c>
      <c r="J78" s="12" t="n">
        <v>32</v>
      </c>
    </row>
    <row r="79" customFormat="false" ht="15" hidden="false" customHeight="false" outlineLevel="0" collapsed="false">
      <c r="B79" s="19" t="n">
        <v>76.4</v>
      </c>
      <c r="C79" s="12" t="n">
        <v>1.9</v>
      </c>
      <c r="E79" s="12" t="n">
        <v>0.12</v>
      </c>
      <c r="F79" s="12" t="n">
        <v>0.038</v>
      </c>
      <c r="I79" s="12" t="s">
        <v>278</v>
      </c>
      <c r="J79" s="12" t="n">
        <v>33</v>
      </c>
    </row>
    <row r="80" customFormat="false" ht="15" hidden="false" customHeight="false" outlineLevel="0" collapsed="false">
      <c r="B80" s="19" t="s">
        <v>285</v>
      </c>
    </row>
    <row r="81" customFormat="false" ht="15" hidden="false" customHeight="false" outlineLevel="0" collapsed="false">
      <c r="B81" s="19" t="s">
        <v>286</v>
      </c>
    </row>
    <row r="82" customFormat="false" ht="15" hidden="false" customHeight="false" outlineLevel="0" collapsed="false">
      <c r="B82" s="19" t="s">
        <v>287</v>
      </c>
    </row>
    <row r="83" customFormat="false" ht="15" hidden="false" customHeight="false" outlineLevel="0" collapsed="false">
      <c r="B83" s="19" t="s">
        <v>295</v>
      </c>
    </row>
    <row r="84" customFormat="false" ht="15" hidden="false" customHeight="false" outlineLevel="0" collapsed="false">
      <c r="B84" s="19" t="s">
        <v>296</v>
      </c>
    </row>
    <row r="85" customFormat="false" ht="15" hidden="false" customHeight="false" outlineLevel="0" collapsed="false">
      <c r="B85" s="19" t="s">
        <v>297</v>
      </c>
    </row>
    <row r="86" customFormat="false" ht="15" hidden="false" customHeight="false" outlineLevel="0" collapsed="false">
      <c r="B86" s="19" t="s">
        <v>298</v>
      </c>
    </row>
    <row r="87" customFormat="false" ht="15" hidden="false" customHeight="false" outlineLevel="0" collapsed="false">
      <c r="B87" s="19" t="s">
        <v>299</v>
      </c>
    </row>
    <row r="88" customFormat="false" ht="15" hidden="false" customHeight="false" outlineLevel="0" collapsed="false">
      <c r="B88" s="19" t="s">
        <v>300</v>
      </c>
    </row>
    <row r="89" customFormat="false" ht="15" hidden="false" customHeight="false" outlineLevel="0" collapsed="false">
      <c r="B89" s="19" t="s">
        <v>301</v>
      </c>
    </row>
    <row r="90" customFormat="false" ht="15" hidden="false" customHeight="false" outlineLevel="0" collapsed="false">
      <c r="B90" s="19" t="s">
        <v>302</v>
      </c>
    </row>
    <row r="91" customFormat="false" ht="15" hidden="false" customHeight="false" outlineLevel="0" collapsed="false">
      <c r="B91" s="19" t="s">
        <v>303</v>
      </c>
    </row>
    <row r="92" customFormat="false" ht="15" hidden="false" customHeight="false" outlineLevel="0" collapsed="false">
      <c r="B92" s="19" t="s">
        <v>304</v>
      </c>
    </row>
    <row r="93" customFormat="false" ht="15" hidden="false" customHeight="false" outlineLevel="0" collapsed="false">
      <c r="B93" s="19" t="s">
        <v>305</v>
      </c>
    </row>
    <row r="94" customFormat="false" ht="15" hidden="false" customHeight="false" outlineLevel="0" collapsed="false">
      <c r="B94" s="19" t="s">
        <v>306</v>
      </c>
    </row>
    <row r="95" customFormat="false" ht="15" hidden="false" customHeight="false" outlineLevel="0" collapsed="false">
      <c r="B95" s="19" t="s">
        <v>307</v>
      </c>
    </row>
    <row r="96" customFormat="false" ht="15" hidden="false" customHeight="false" outlineLevel="0" collapsed="false">
      <c r="B96" s="19" t="s">
        <v>308</v>
      </c>
    </row>
    <row r="97" customFormat="false" ht="15" hidden="false" customHeight="false" outlineLevel="0" collapsed="false">
      <c r="B97" s="19" t="s">
        <v>309</v>
      </c>
    </row>
    <row r="98" customFormat="false" ht="15" hidden="false" customHeight="false" outlineLevel="0" collapsed="false">
      <c r="B98" s="19" t="s">
        <v>310</v>
      </c>
    </row>
    <row r="99" customFormat="false" ht="15" hidden="false" customHeight="false" outlineLevel="0" collapsed="false">
      <c r="B99" s="19" t="s">
        <v>311</v>
      </c>
    </row>
    <row r="100" customFormat="false" ht="15" hidden="false" customHeight="false" outlineLevel="0" collapsed="false">
      <c r="B100" s="19" t="s">
        <v>312</v>
      </c>
    </row>
    <row r="101" customFormat="false" ht="15" hidden="false" customHeight="false" outlineLevel="0" collapsed="false">
      <c r="B101" s="19" t="s">
        <v>313</v>
      </c>
    </row>
    <row r="102" customFormat="false" ht="15" hidden="false" customHeight="false" outlineLevel="0" collapsed="false">
      <c r="B102" s="19" t="s">
        <v>314</v>
      </c>
    </row>
    <row r="103" customFormat="false" ht="15" hidden="false" customHeight="false" outlineLevel="0" collapsed="false">
      <c r="B103" s="19" t="s">
        <v>315</v>
      </c>
    </row>
    <row r="104" customFormat="false" ht="15" hidden="false" customHeight="false" outlineLevel="0" collapsed="false">
      <c r="B104" s="19" t="s">
        <v>316</v>
      </c>
    </row>
    <row r="105" customFormat="false" ht="15" hidden="false" customHeight="false" outlineLevel="0" collapsed="false">
      <c r="B105" s="19" t="s">
        <v>317</v>
      </c>
    </row>
    <row r="106" customFormat="false" ht="15" hidden="false" customHeight="false" outlineLevel="0" collapsed="false">
      <c r="B106" s="19" t="s">
        <v>318</v>
      </c>
    </row>
    <row r="107" customFormat="false" ht="15" hidden="false" customHeight="false" outlineLevel="0" collapsed="false">
      <c r="B107" s="19" t="s">
        <v>319</v>
      </c>
    </row>
    <row r="108" customFormat="false" ht="15" hidden="false" customHeight="false" outlineLevel="0" collapsed="false">
      <c r="B108" s="19" t="s">
        <v>320</v>
      </c>
    </row>
    <row r="109" customFormat="false" ht="15" hidden="false" customHeight="false" outlineLevel="0" collapsed="false">
      <c r="B109" s="19" t="s">
        <v>321</v>
      </c>
    </row>
    <row r="110" customFormat="false" ht="15" hidden="false" customHeight="false" outlineLevel="0" collapsed="false">
      <c r="B110" s="19" t="s">
        <v>322</v>
      </c>
    </row>
    <row r="111" customFormat="false" ht="15" hidden="false" customHeight="false" outlineLevel="0" collapsed="false">
      <c r="B111" s="19" t="s">
        <v>323</v>
      </c>
    </row>
    <row r="112" customFormat="false" ht="15" hidden="false" customHeight="false" outlineLevel="0" collapsed="false">
      <c r="B112" s="19" t="s">
        <v>324</v>
      </c>
    </row>
    <row r="113" customFormat="false" ht="15" hidden="false" customHeight="false" outlineLevel="0" collapsed="false">
      <c r="B113" s="19" t="s">
        <v>325</v>
      </c>
    </row>
    <row r="114" customFormat="false" ht="15" hidden="false" customHeight="false" outlineLevel="0" collapsed="false">
      <c r="B114" s="19" t="s">
        <v>326</v>
      </c>
    </row>
    <row r="115" customFormat="false" ht="15" hidden="false" customHeight="false" outlineLevel="0" collapsed="false">
      <c r="B115" s="19" t="s">
        <v>327</v>
      </c>
    </row>
    <row r="116" customFormat="false" ht="15" hidden="false" customHeight="false" outlineLevel="0" collapsed="false">
      <c r="B116" s="19" t="s">
        <v>328</v>
      </c>
    </row>
    <row r="117" customFormat="false" ht="15" hidden="false" customHeight="false" outlineLevel="0" collapsed="false">
      <c r="B117" s="19" t="s">
        <v>329</v>
      </c>
    </row>
    <row r="118" customFormat="false" ht="15" hidden="false" customHeight="false" outlineLevel="0" collapsed="false">
      <c r="B118" s="19" t="s">
        <v>330</v>
      </c>
    </row>
    <row r="119" customFormat="false" ht="15" hidden="false" customHeight="false" outlineLevel="0" collapsed="false">
      <c r="B119" s="19" t="s">
        <v>331</v>
      </c>
    </row>
    <row r="120" customFormat="false" ht="15" hidden="false" customHeight="false" outlineLevel="0" collapsed="false">
      <c r="B120" s="19" t="s">
        <v>332</v>
      </c>
    </row>
    <row r="121" customFormat="false" ht="15" hidden="false" customHeight="false" outlineLevel="0" collapsed="false">
      <c r="B121" s="19" t="s">
        <v>333</v>
      </c>
    </row>
    <row r="122" customFormat="false" ht="15" hidden="false" customHeight="false" outlineLevel="0" collapsed="false">
      <c r="B122" s="19" t="s">
        <v>334</v>
      </c>
    </row>
    <row r="123" customFormat="false" ht="15" hidden="false" customHeight="false" outlineLevel="0" collapsed="false">
      <c r="B123" s="19" t="s">
        <v>335</v>
      </c>
    </row>
    <row r="124" customFormat="false" ht="15" hidden="false" customHeight="false" outlineLevel="0" collapsed="false">
      <c r="B124" s="19" t="s">
        <v>336</v>
      </c>
    </row>
    <row r="125" customFormat="false" ht="15" hidden="false" customHeight="false" outlineLevel="0" collapsed="false">
      <c r="B125" s="19" t="s">
        <v>337</v>
      </c>
    </row>
    <row r="126" customFormat="false" ht="15" hidden="false" customHeight="false" outlineLevel="0" collapsed="false">
      <c r="B126" s="19" t="s">
        <v>338</v>
      </c>
    </row>
    <row r="127" customFormat="false" ht="15" hidden="false" customHeight="false" outlineLevel="0" collapsed="false">
      <c r="B127" s="19" t="s">
        <v>339</v>
      </c>
    </row>
    <row r="128" customFormat="false" ht="15" hidden="false" customHeight="false" outlineLevel="0" collapsed="false">
      <c r="B128" s="19" t="s">
        <v>340</v>
      </c>
    </row>
    <row r="129" customFormat="false" ht="15" hidden="false" customHeight="false" outlineLevel="0" collapsed="false">
      <c r="B129" s="19" t="s">
        <v>341</v>
      </c>
    </row>
    <row r="130" customFormat="false" ht="15" hidden="false" customHeight="false" outlineLevel="0" collapsed="false">
      <c r="B130" s="19" t="s">
        <v>342</v>
      </c>
    </row>
    <row r="131" customFormat="false" ht="15" hidden="false" customHeight="false" outlineLevel="0" collapsed="false">
      <c r="B131" s="19" t="s">
        <v>343</v>
      </c>
    </row>
    <row r="132" customFormat="false" ht="15" hidden="false" customHeight="false" outlineLevel="0" collapsed="false">
      <c r="B132" s="19" t="s">
        <v>344</v>
      </c>
    </row>
    <row r="133" customFormat="false" ht="15" hidden="false" customHeight="false" outlineLevel="0" collapsed="false">
      <c r="B133" s="19" t="s">
        <v>345</v>
      </c>
    </row>
    <row r="134" customFormat="false" ht="15" hidden="false" customHeight="false" outlineLevel="0" collapsed="false">
      <c r="B134" s="19" t="s">
        <v>346</v>
      </c>
    </row>
    <row r="135" customFormat="false" ht="15" hidden="false" customHeight="false" outlineLevel="0" collapsed="false">
      <c r="B135" s="19" t="s">
        <v>347</v>
      </c>
    </row>
    <row r="136" customFormat="false" ht="15" hidden="false" customHeight="false" outlineLevel="0" collapsed="false">
      <c r="B136" s="19" t="s">
        <v>348</v>
      </c>
    </row>
    <row r="137" customFormat="false" ht="15" hidden="false" customHeight="false" outlineLevel="0" collapsed="false">
      <c r="B137" s="19" t="s">
        <v>349</v>
      </c>
    </row>
    <row r="138" customFormat="false" ht="15" hidden="false" customHeight="false" outlineLevel="0" collapsed="false">
      <c r="B138" s="19" t="s">
        <v>350</v>
      </c>
    </row>
    <row r="139" customFormat="false" ht="15" hidden="false" customHeight="false" outlineLevel="0" collapsed="false">
      <c r="B139" s="19" t="s">
        <v>351</v>
      </c>
    </row>
    <row r="140" customFormat="false" ht="15" hidden="false" customHeight="false" outlineLevel="0" collapsed="false">
      <c r="B140" s="19" t="s">
        <v>352</v>
      </c>
    </row>
    <row r="141" customFormat="false" ht="15" hidden="false" customHeight="false" outlineLevel="0" collapsed="false">
      <c r="B141" s="19" t="s">
        <v>353</v>
      </c>
    </row>
    <row r="142" customFormat="false" ht="15" hidden="false" customHeight="false" outlineLevel="0" collapsed="false">
      <c r="B142" s="19" t="s">
        <v>354</v>
      </c>
    </row>
    <row r="143" customFormat="false" ht="15" hidden="false" customHeight="false" outlineLevel="0" collapsed="false">
      <c r="B143" s="19" t="s">
        <v>355</v>
      </c>
    </row>
    <row r="144" customFormat="false" ht="15" hidden="false" customHeight="false" outlineLevel="0" collapsed="false">
      <c r="B144" s="19" t="s">
        <v>356</v>
      </c>
    </row>
    <row r="145" customFormat="false" ht="15" hidden="false" customHeight="false" outlineLevel="0" collapsed="false">
      <c r="B145" s="19" t="s">
        <v>357</v>
      </c>
    </row>
    <row r="146" customFormat="false" ht="15" hidden="false" customHeight="false" outlineLevel="0" collapsed="false">
      <c r="B146" s="19" t="s">
        <v>358</v>
      </c>
    </row>
    <row r="147" customFormat="false" ht="15" hidden="false" customHeight="false" outlineLevel="0" collapsed="false">
      <c r="B147" s="19" t="s">
        <v>359</v>
      </c>
    </row>
    <row r="148" customFormat="false" ht="15" hidden="false" customHeight="false" outlineLevel="0" collapsed="false">
      <c r="B148" s="19" t="s">
        <v>360</v>
      </c>
    </row>
    <row r="149" customFormat="false" ht="15" hidden="false" customHeight="false" outlineLevel="0" collapsed="false">
      <c r="B149" s="19" t="s">
        <v>361</v>
      </c>
    </row>
    <row r="150" customFormat="false" ht="15" hidden="false" customHeight="false" outlineLevel="0" collapsed="false">
      <c r="B150" s="19" t="s">
        <v>362</v>
      </c>
    </row>
    <row r="151" customFormat="false" ht="15" hidden="false" customHeight="false" outlineLevel="0" collapsed="false">
      <c r="B151" s="19" t="s">
        <v>363</v>
      </c>
    </row>
    <row r="152" customFormat="false" ht="15" hidden="false" customHeight="false" outlineLevel="0" collapsed="false">
      <c r="B152" s="19" t="s">
        <v>364</v>
      </c>
    </row>
    <row r="153" customFormat="false" ht="15" hidden="false" customHeight="false" outlineLevel="0" collapsed="false">
      <c r="B153" s="19" t="s">
        <v>365</v>
      </c>
    </row>
    <row r="154" customFormat="false" ht="15" hidden="false" customHeight="false" outlineLevel="0" collapsed="false">
      <c r="B154" s="19" t="s">
        <v>366</v>
      </c>
    </row>
    <row r="155" customFormat="false" ht="15" hidden="false" customHeight="false" outlineLevel="0" collapsed="false">
      <c r="B155" s="19" t="s">
        <v>367</v>
      </c>
    </row>
    <row r="156" customFormat="false" ht="15" hidden="false" customHeight="false" outlineLevel="0" collapsed="false">
      <c r="B156" s="19" t="s">
        <v>368</v>
      </c>
    </row>
    <row r="157" customFormat="false" ht="15" hidden="false" customHeight="false" outlineLevel="0" collapsed="false">
      <c r="B157" s="19" t="s">
        <v>369</v>
      </c>
    </row>
    <row r="158" customFormat="false" ht="15" hidden="false" customHeight="false" outlineLevel="0" collapsed="false">
      <c r="B158" s="19" t="s">
        <v>370</v>
      </c>
    </row>
    <row r="159" customFormat="false" ht="15" hidden="false" customHeight="false" outlineLevel="0" collapsed="false">
      <c r="B159" s="19" t="s">
        <v>371</v>
      </c>
    </row>
    <row r="160" customFormat="false" ht="15" hidden="false" customHeight="false" outlineLevel="0" collapsed="false">
      <c r="B160" s="19" t="s">
        <v>372</v>
      </c>
    </row>
    <row r="161" customFormat="false" ht="15" hidden="false" customHeight="false" outlineLevel="0" collapsed="false">
      <c r="B161" s="19" t="s">
        <v>373</v>
      </c>
    </row>
    <row r="162" customFormat="false" ht="15" hidden="false" customHeight="false" outlineLevel="0" collapsed="false">
      <c r="B162" s="19" t="s">
        <v>374</v>
      </c>
    </row>
    <row r="163" customFormat="false" ht="15" hidden="false" customHeight="false" outlineLevel="0" collapsed="false">
      <c r="B163" s="19" t="s">
        <v>375</v>
      </c>
    </row>
    <row r="164" customFormat="false" ht="15" hidden="false" customHeight="false" outlineLevel="0" collapsed="false">
      <c r="B164" s="19" t="s">
        <v>376</v>
      </c>
    </row>
    <row r="165" customFormat="false" ht="15" hidden="false" customHeight="false" outlineLevel="0" collapsed="false">
      <c r="B165" s="19" t="s">
        <v>377</v>
      </c>
    </row>
    <row r="166" customFormat="false" ht="15" hidden="false" customHeight="false" outlineLevel="0" collapsed="false">
      <c r="B166" s="19" t="s">
        <v>378</v>
      </c>
    </row>
    <row r="167" customFormat="false" ht="15" hidden="false" customHeight="false" outlineLevel="0" collapsed="false">
      <c r="B167" s="19" t="s">
        <v>379</v>
      </c>
    </row>
    <row r="168" customFormat="false" ht="15" hidden="false" customHeight="false" outlineLevel="0" collapsed="false">
      <c r="B168" s="19" t="s">
        <v>380</v>
      </c>
    </row>
    <row r="169" customFormat="false" ht="15" hidden="false" customHeight="false" outlineLevel="0" collapsed="false">
      <c r="B169" s="19" t="s">
        <v>381</v>
      </c>
    </row>
    <row r="170" customFormat="false" ht="15" hidden="false" customHeight="false" outlineLevel="0" collapsed="false">
      <c r="B170" s="19" t="s">
        <v>382</v>
      </c>
    </row>
    <row r="171" customFormat="false" ht="15" hidden="false" customHeight="false" outlineLevel="0" collapsed="false">
      <c r="B171" s="19" t="s">
        <v>383</v>
      </c>
    </row>
    <row r="172" customFormat="false" ht="15" hidden="false" customHeight="false" outlineLevel="0" collapsed="false">
      <c r="B172" s="19" t="s">
        <v>384</v>
      </c>
    </row>
    <row r="173" customFormat="false" ht="15" hidden="false" customHeight="false" outlineLevel="0" collapsed="false">
      <c r="B173" s="19" t="s">
        <v>385</v>
      </c>
    </row>
    <row r="174" customFormat="false" ht="15" hidden="false" customHeight="false" outlineLevel="0" collapsed="false">
      <c r="B174" s="19" t="s">
        <v>386</v>
      </c>
    </row>
    <row r="175" customFormat="false" ht="15" hidden="false" customHeight="false" outlineLevel="0" collapsed="false">
      <c r="B175" s="19" t="s">
        <v>387</v>
      </c>
    </row>
    <row r="176" customFormat="false" ht="15" hidden="false" customHeight="false" outlineLevel="0" collapsed="false">
      <c r="B176" s="19" t="s">
        <v>388</v>
      </c>
    </row>
    <row r="177" customFormat="false" ht="15" hidden="false" customHeight="false" outlineLevel="0" collapsed="false">
      <c r="B177" s="19" t="s">
        <v>389</v>
      </c>
    </row>
    <row r="178" customFormat="false" ht="15" hidden="false" customHeight="false" outlineLevel="0" collapsed="false">
      <c r="B178" s="19" t="s">
        <v>390</v>
      </c>
    </row>
    <row r="179" customFormat="false" ht="15" hidden="false" customHeight="false" outlineLevel="0" collapsed="false">
      <c r="B179" s="19" t="s">
        <v>391</v>
      </c>
    </row>
    <row r="180" customFormat="false" ht="15" hidden="false" customHeight="false" outlineLevel="0" collapsed="false">
      <c r="B180" s="19" t="s">
        <v>392</v>
      </c>
    </row>
    <row r="181" customFormat="false" ht="15" hidden="false" customHeight="false" outlineLevel="0" collapsed="false">
      <c r="B181" s="19" t="s">
        <v>393</v>
      </c>
    </row>
    <row r="182" customFormat="false" ht="15" hidden="false" customHeight="false" outlineLevel="0" collapsed="false">
      <c r="B182" s="19" t="s">
        <v>394</v>
      </c>
    </row>
    <row r="183" customFormat="false" ht="15" hidden="false" customHeight="false" outlineLevel="0" collapsed="false">
      <c r="B183" s="19" t="s">
        <v>395</v>
      </c>
    </row>
    <row r="184" customFormat="false" ht="15" hidden="false" customHeight="false" outlineLevel="0" collapsed="false">
      <c r="B184" s="19" t="s">
        <v>396</v>
      </c>
    </row>
    <row r="185" customFormat="false" ht="15" hidden="false" customHeight="false" outlineLevel="0" collapsed="false">
      <c r="B185" s="19" t="s">
        <v>397</v>
      </c>
    </row>
    <row r="186" customFormat="false" ht="15" hidden="false" customHeight="false" outlineLevel="0" collapsed="false">
      <c r="B186" s="19" t="s">
        <v>398</v>
      </c>
    </row>
    <row r="187" customFormat="false" ht="15" hidden="false" customHeight="false" outlineLevel="0" collapsed="false">
      <c r="B187" s="19" t="s">
        <v>399</v>
      </c>
    </row>
    <row r="188" customFormat="false" ht="15" hidden="false" customHeight="false" outlineLevel="0" collapsed="false">
      <c r="B188" s="19" t="s">
        <v>400</v>
      </c>
    </row>
    <row r="189" customFormat="false" ht="15" hidden="false" customHeight="false" outlineLevel="0" collapsed="false">
      <c r="B189" s="19" t="s">
        <v>401</v>
      </c>
    </row>
    <row r="190" customFormat="false" ht="15" hidden="false" customHeight="false" outlineLevel="0" collapsed="false">
      <c r="B190" s="19" t="s">
        <v>402</v>
      </c>
    </row>
    <row r="191" customFormat="false" ht="15" hidden="false" customHeight="false" outlineLevel="0" collapsed="false">
      <c r="B191" s="19" t="s">
        <v>403</v>
      </c>
    </row>
    <row r="192" customFormat="false" ht="15" hidden="false" customHeight="false" outlineLevel="0" collapsed="false">
      <c r="B192" s="19" t="s">
        <v>404</v>
      </c>
    </row>
    <row r="193" customFormat="false" ht="15" hidden="false" customHeight="false" outlineLevel="0" collapsed="false">
      <c r="B193" s="19" t="s">
        <v>405</v>
      </c>
    </row>
    <row r="194" customFormat="false" ht="15" hidden="false" customHeight="false" outlineLevel="0" collapsed="false">
      <c r="B194" s="19" t="s">
        <v>406</v>
      </c>
    </row>
    <row r="195" customFormat="false" ht="15" hidden="false" customHeight="false" outlineLevel="0" collapsed="false">
      <c r="B195" s="19" t="s">
        <v>407</v>
      </c>
    </row>
    <row r="196" customFormat="false" ht="15" hidden="false" customHeight="false" outlineLevel="0" collapsed="false">
      <c r="B196" s="19" t="s">
        <v>408</v>
      </c>
    </row>
    <row r="197" customFormat="false" ht="15" hidden="false" customHeight="false" outlineLevel="0" collapsed="false">
      <c r="B197" s="19" t="s">
        <v>409</v>
      </c>
    </row>
    <row r="198" customFormat="false" ht="15" hidden="false" customHeight="false" outlineLevel="0" collapsed="false">
      <c r="B198" s="19" t="s">
        <v>410</v>
      </c>
    </row>
    <row r="199" customFormat="false" ht="15" hidden="false" customHeight="false" outlineLevel="0" collapsed="false">
      <c r="B199" s="19" t="s">
        <v>411</v>
      </c>
    </row>
    <row r="200" customFormat="false" ht="15" hidden="false" customHeight="false" outlineLevel="0" collapsed="false">
      <c r="B200" s="19" t="s">
        <v>412</v>
      </c>
    </row>
    <row r="201" customFormat="false" ht="15" hidden="false" customHeight="false" outlineLevel="0" collapsed="false">
      <c r="B201" s="19" t="s">
        <v>413</v>
      </c>
    </row>
    <row r="202" customFormat="false" ht="15" hidden="false" customHeight="false" outlineLevel="0" collapsed="false">
      <c r="B202" s="19" t="s">
        <v>414</v>
      </c>
    </row>
    <row r="203" customFormat="false" ht="15" hidden="false" customHeight="false" outlineLevel="0" collapsed="false">
      <c r="B203" s="19" t="s">
        <v>415</v>
      </c>
    </row>
    <row r="204" customFormat="false" ht="15" hidden="false" customHeight="false" outlineLevel="0" collapsed="false">
      <c r="B204" s="19" t="s">
        <v>416</v>
      </c>
    </row>
    <row r="205" customFormat="false" ht="15" hidden="false" customHeight="false" outlineLevel="0" collapsed="false">
      <c r="B205" s="19" t="s">
        <v>417</v>
      </c>
    </row>
    <row r="206" customFormat="false" ht="15" hidden="false" customHeight="false" outlineLevel="0" collapsed="false">
      <c r="B206" s="19" t="s">
        <v>418</v>
      </c>
    </row>
    <row r="207" customFormat="false" ht="15" hidden="false" customHeight="false" outlineLevel="0" collapsed="false">
      <c r="B207" s="19" t="s">
        <v>419</v>
      </c>
    </row>
    <row r="208" customFormat="false" ht="15" hidden="false" customHeight="false" outlineLevel="0" collapsed="false">
      <c r="B208" s="19" t="s">
        <v>420</v>
      </c>
    </row>
    <row r="209" customFormat="false" ht="15" hidden="false" customHeight="false" outlineLevel="0" collapsed="false">
      <c r="B209" s="19" t="s">
        <v>421</v>
      </c>
    </row>
    <row r="210" customFormat="false" ht="15" hidden="false" customHeight="false" outlineLevel="0" collapsed="false">
      <c r="B210" s="19" t="s">
        <v>422</v>
      </c>
    </row>
    <row r="211" customFormat="false" ht="15" hidden="false" customHeight="false" outlineLevel="0" collapsed="false">
      <c r="B211" s="19" t="s">
        <v>423</v>
      </c>
    </row>
    <row r="212" customFormat="false" ht="15" hidden="false" customHeight="false" outlineLevel="0" collapsed="false">
      <c r="B212" s="19" t="s">
        <v>424</v>
      </c>
    </row>
    <row r="213" customFormat="false" ht="15" hidden="false" customHeight="false" outlineLevel="0" collapsed="false">
      <c r="B213" s="19" t="s">
        <v>425</v>
      </c>
    </row>
    <row r="214" customFormat="false" ht="15" hidden="false" customHeight="false" outlineLevel="0" collapsed="false">
      <c r="B214" s="19" t="s">
        <v>426</v>
      </c>
    </row>
    <row r="215" customFormat="false" ht="15" hidden="false" customHeight="false" outlineLevel="0" collapsed="false">
      <c r="B215" s="19" t="s">
        <v>427</v>
      </c>
    </row>
    <row r="216" customFormat="false" ht="15" hidden="false" customHeight="false" outlineLevel="0" collapsed="false">
      <c r="B216" s="19" t="s">
        <v>428</v>
      </c>
    </row>
    <row r="217" customFormat="false" ht="15" hidden="false" customHeight="false" outlineLevel="0" collapsed="false">
      <c r="B217" s="19" t="s">
        <v>429</v>
      </c>
    </row>
    <row r="218" customFormat="false" ht="15" hidden="false" customHeight="false" outlineLevel="0" collapsed="false">
      <c r="B218" s="19" t="s">
        <v>430</v>
      </c>
    </row>
    <row r="219" customFormat="false" ht="15" hidden="false" customHeight="false" outlineLevel="0" collapsed="false">
      <c r="B219" s="19" t="s">
        <v>431</v>
      </c>
    </row>
    <row r="220" customFormat="false" ht="15" hidden="false" customHeight="false" outlineLevel="0" collapsed="false">
      <c r="B220" s="19" t="s">
        <v>432</v>
      </c>
    </row>
    <row r="221" customFormat="false" ht="15" hidden="false" customHeight="false" outlineLevel="0" collapsed="false">
      <c r="B221" s="19" t="s">
        <v>433</v>
      </c>
    </row>
    <row r="222" customFormat="false" ht="15" hidden="false" customHeight="false" outlineLevel="0" collapsed="false">
      <c r="B222" s="19" t="s">
        <v>434</v>
      </c>
    </row>
    <row r="223" customFormat="false" ht="15" hidden="false" customHeight="false" outlineLevel="0" collapsed="false">
      <c r="B223" s="19" t="s">
        <v>435</v>
      </c>
    </row>
    <row r="224" customFormat="false" ht="15" hidden="false" customHeight="false" outlineLevel="0" collapsed="false">
      <c r="B224" s="19" t="s">
        <v>436</v>
      </c>
    </row>
    <row r="225" customFormat="false" ht="15" hidden="false" customHeight="false" outlineLevel="0" collapsed="false">
      <c r="B225" s="19" t="s">
        <v>437</v>
      </c>
    </row>
    <row r="226" customFormat="false" ht="15" hidden="false" customHeight="false" outlineLevel="0" collapsed="false">
      <c r="B226" s="19" t="s">
        <v>438</v>
      </c>
    </row>
    <row r="227" customFormat="false" ht="15" hidden="false" customHeight="false" outlineLevel="0" collapsed="false">
      <c r="B227" s="19" t="s">
        <v>439</v>
      </c>
    </row>
    <row r="228" customFormat="false" ht="15" hidden="false" customHeight="false" outlineLevel="0" collapsed="false">
      <c r="B228" s="19" t="s">
        <v>440</v>
      </c>
    </row>
    <row r="229" customFormat="false" ht="15" hidden="false" customHeight="false" outlineLevel="0" collapsed="false">
      <c r="B229" s="19" t="s">
        <v>441</v>
      </c>
    </row>
    <row r="230" customFormat="false" ht="15" hidden="false" customHeight="false" outlineLevel="0" collapsed="false">
      <c r="B230" s="19" t="s">
        <v>442</v>
      </c>
    </row>
    <row r="231" customFormat="false" ht="15" hidden="false" customHeight="false" outlineLevel="0" collapsed="false">
      <c r="B231" s="19" t="s">
        <v>443</v>
      </c>
    </row>
    <row r="232" customFormat="false" ht="15" hidden="false" customHeight="false" outlineLevel="0" collapsed="false">
      <c r="B232" s="19" t="s">
        <v>444</v>
      </c>
    </row>
    <row r="233" customFormat="false" ht="15" hidden="false" customHeight="false" outlineLevel="0" collapsed="false">
      <c r="B233" s="19" t="s">
        <v>445</v>
      </c>
    </row>
    <row r="234" customFormat="false" ht="15" hidden="false" customHeight="false" outlineLevel="0" collapsed="false">
      <c r="B234" s="19" t="s">
        <v>446</v>
      </c>
    </row>
    <row r="235" customFormat="false" ht="15" hidden="false" customHeight="false" outlineLevel="0" collapsed="false">
      <c r="B235" s="19" t="s">
        <v>447</v>
      </c>
    </row>
    <row r="236" customFormat="false" ht="15" hidden="false" customHeight="false" outlineLevel="0" collapsed="false">
      <c r="B236" s="19" t="s">
        <v>448</v>
      </c>
    </row>
    <row r="237" customFormat="false" ht="15" hidden="false" customHeight="false" outlineLevel="0" collapsed="false">
      <c r="B237" s="19" t="s">
        <v>449</v>
      </c>
    </row>
    <row r="238" customFormat="false" ht="15" hidden="false" customHeight="false" outlineLevel="0" collapsed="false">
      <c r="B238" s="19" t="s">
        <v>450</v>
      </c>
    </row>
    <row r="239" customFormat="false" ht="15" hidden="false" customHeight="false" outlineLevel="0" collapsed="false">
      <c r="B239" s="19" t="s">
        <v>451</v>
      </c>
    </row>
    <row r="240" customFormat="false" ht="15" hidden="false" customHeight="false" outlineLevel="0" collapsed="false">
      <c r="B240" s="19" t="s">
        <v>452</v>
      </c>
    </row>
    <row r="241" customFormat="false" ht="15" hidden="false" customHeight="false" outlineLevel="0" collapsed="false">
      <c r="B241" s="19" t="s">
        <v>453</v>
      </c>
    </row>
    <row r="242" customFormat="false" ht="15" hidden="false" customHeight="false" outlineLevel="0" collapsed="false">
      <c r="B242" s="19" t="s">
        <v>454</v>
      </c>
    </row>
    <row r="243" customFormat="false" ht="15" hidden="false" customHeight="false" outlineLevel="0" collapsed="false">
      <c r="B243" s="19" t="s">
        <v>455</v>
      </c>
    </row>
    <row r="244" customFormat="false" ht="15" hidden="false" customHeight="false" outlineLevel="0" collapsed="false">
      <c r="B244" s="19" t="s">
        <v>456</v>
      </c>
    </row>
    <row r="245" customFormat="false" ht="15" hidden="false" customHeight="false" outlineLevel="0" collapsed="false">
      <c r="B245" s="19" t="s">
        <v>457</v>
      </c>
    </row>
    <row r="246" customFormat="false" ht="15" hidden="false" customHeight="false" outlineLevel="0" collapsed="false">
      <c r="B246" s="19" t="s">
        <v>458</v>
      </c>
    </row>
    <row r="247" customFormat="false" ht="15" hidden="false" customHeight="false" outlineLevel="0" collapsed="false">
      <c r="B247" s="19" t="s">
        <v>459</v>
      </c>
    </row>
    <row r="248" customFormat="false" ht="15" hidden="false" customHeight="false" outlineLevel="0" collapsed="false">
      <c r="B248" s="19" t="s">
        <v>460</v>
      </c>
    </row>
    <row r="249" customFormat="false" ht="15" hidden="false" customHeight="false" outlineLevel="0" collapsed="false">
      <c r="B249" s="19" t="s">
        <v>461</v>
      </c>
    </row>
    <row r="250" customFormat="false" ht="15" hidden="false" customHeight="false" outlineLevel="0" collapsed="false">
      <c r="B250" s="19" t="s">
        <v>462</v>
      </c>
    </row>
    <row r="251" customFormat="false" ht="15" hidden="false" customHeight="false" outlineLevel="0" collapsed="false">
      <c r="B251" s="19" t="s">
        <v>463</v>
      </c>
    </row>
    <row r="252" customFormat="false" ht="15" hidden="false" customHeight="false" outlineLevel="0" collapsed="false">
      <c r="B252" s="19" t="s">
        <v>117</v>
      </c>
      <c r="C252" s="12" t="s">
        <v>118</v>
      </c>
      <c r="D252" s="12" t="s">
        <v>119</v>
      </c>
      <c r="E252" s="12" t="s">
        <v>120</v>
      </c>
      <c r="F252" s="12" t="s">
        <v>464</v>
      </c>
    </row>
    <row r="253" customFormat="false" ht="15" hidden="false" customHeight="false" outlineLevel="0" collapsed="false">
      <c r="B253" s="19" t="s">
        <v>122</v>
      </c>
      <c r="C253" s="12" t="s">
        <v>122</v>
      </c>
      <c r="D253" s="12" t="s">
        <v>123</v>
      </c>
      <c r="E253" s="12" t="s">
        <v>123</v>
      </c>
      <c r="F253" s="12" t="s">
        <v>465</v>
      </c>
    </row>
    <row r="254" customFormat="false" ht="15" hidden="false" customHeight="false" outlineLevel="0" collapsed="false">
      <c r="B254" s="20" t="n">
        <v>81.2</v>
      </c>
      <c r="C254" s="12" t="n">
        <v>0.866</v>
      </c>
      <c r="D254" s="12" t="n">
        <v>0.472</v>
      </c>
      <c r="E254" s="21" t="n">
        <v>0.0869</v>
      </c>
      <c r="F254" s="12" t="s">
        <v>466</v>
      </c>
    </row>
    <row r="255" customFormat="false" ht="15" hidden="false" customHeight="false" outlineLevel="0" collapsed="false">
      <c r="B255" s="20" t="n">
        <v>94.6</v>
      </c>
      <c r="C255" s="12" t="n">
        <v>0.598</v>
      </c>
      <c r="D255" s="21" t="n">
        <v>1.38</v>
      </c>
      <c r="E255" s="12" t="n">
        <v>0.14</v>
      </c>
      <c r="F255" s="12" t="s">
        <v>467</v>
      </c>
    </row>
    <row r="256" customFormat="false" ht="15" hidden="false" customHeight="false" outlineLevel="0" collapsed="false">
      <c r="B256" s="20" t="n">
        <v>94.6</v>
      </c>
      <c r="C256" s="12" t="n">
        <v>0.598</v>
      </c>
      <c r="D256" s="21" t="n">
        <v>1.64</v>
      </c>
      <c r="E256" s="12" t="n">
        <v>0.331</v>
      </c>
      <c r="F256" s="12" t="s">
        <v>468</v>
      </c>
    </row>
    <row r="257" customFormat="false" ht="15" hidden="false" customHeight="false" outlineLevel="0" collapsed="false">
      <c r="B257" s="20" t="n">
        <v>239</v>
      </c>
      <c r="C257" s="21" t="n">
        <v>1.6</v>
      </c>
      <c r="D257" s="21" t="n">
        <v>5.32</v>
      </c>
      <c r="E257" s="12" t="n">
        <v>0.45</v>
      </c>
      <c r="F257" s="12" t="s">
        <v>469</v>
      </c>
    </row>
    <row r="258" customFormat="false" ht="15" hidden="false" customHeight="false" outlineLevel="0" collapsed="false">
      <c r="B258" s="20" t="n">
        <v>282</v>
      </c>
      <c r="C258" s="21" t="n">
        <v>1</v>
      </c>
      <c r="D258" s="21" t="n">
        <v>6.21</v>
      </c>
      <c r="E258" s="12" t="n">
        <v>0.52</v>
      </c>
      <c r="F258" s="12" t="s">
        <v>470</v>
      </c>
    </row>
    <row r="259" customFormat="false" ht="15" hidden="false" customHeight="false" outlineLevel="0" collapsed="false">
      <c r="B259" s="20" t="n">
        <v>348</v>
      </c>
      <c r="C259" s="21" t="n">
        <v>1.6</v>
      </c>
      <c r="D259" s="21" t="n">
        <v>7.34</v>
      </c>
      <c r="E259" s="12" t="n">
        <v>0.59</v>
      </c>
      <c r="F259" s="12" t="s">
        <v>471</v>
      </c>
    </row>
    <row r="260" customFormat="false" ht="15" hidden="false" customHeight="false" outlineLevel="0" collapsed="false">
      <c r="B260" s="20" t="n">
        <v>385</v>
      </c>
      <c r="C260" s="21" t="n">
        <v>1</v>
      </c>
      <c r="D260" s="21" t="n">
        <v>7.72</v>
      </c>
      <c r="E260" s="12" t="n">
        <v>0.61</v>
      </c>
      <c r="F260" s="12" t="s">
        <v>472</v>
      </c>
    </row>
    <row r="261" customFormat="false" ht="15" hidden="false" customHeight="false" outlineLevel="0" collapsed="false">
      <c r="B261" s="19" t="s">
        <v>473</v>
      </c>
    </row>
    <row r="262" customFormat="false" ht="15" hidden="false" customHeight="false" outlineLevel="0" collapsed="false">
      <c r="B262" s="19" t="s">
        <v>474</v>
      </c>
    </row>
    <row r="263" customFormat="false" ht="15" hidden="false" customHeight="false" outlineLevel="0" collapsed="false">
      <c r="B263" s="19" t="s">
        <v>475</v>
      </c>
    </row>
    <row r="264" customFormat="false" ht="15" hidden="false" customHeight="false" outlineLevel="0" collapsed="false">
      <c r="B264" s="19" t="s">
        <v>2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M39" activeCellId="0" sqref="M3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C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1" activeCellId="0" sqref="P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2" t="s">
        <v>209</v>
      </c>
    </row>
    <row r="3" customFormat="false" ht="12.75" hidden="false" customHeight="false" outlineLevel="0" collapsed="false">
      <c r="B3" s="12" t="s">
        <v>476</v>
      </c>
    </row>
    <row r="4" customFormat="false" ht="12.75" hidden="false" customHeight="false" outlineLevel="0" collapsed="false">
      <c r="B4" s="12" t="s">
        <v>477</v>
      </c>
    </row>
    <row r="5" customFormat="false" ht="12.75" hidden="false" customHeight="false" outlineLevel="0" collapsed="false">
      <c r="B5" s="12" t="s">
        <v>478</v>
      </c>
    </row>
    <row r="6" customFormat="false" ht="12.75" hidden="false" customHeight="false" outlineLevel="0" collapsed="false">
      <c r="B6" s="12" t="s">
        <v>216</v>
      </c>
    </row>
    <row r="7" customFormat="false" ht="12.75" hidden="false" customHeight="false" outlineLevel="0" collapsed="false">
      <c r="B7" s="23" t="s">
        <v>217</v>
      </c>
      <c r="C7" s="23" t="s">
        <v>218</v>
      </c>
    </row>
    <row r="8" customFormat="false" ht="12.75" hidden="false" customHeight="false" outlineLevel="0" collapsed="false">
      <c r="B8" s="24" t="n">
        <v>1</v>
      </c>
      <c r="C8" s="24" t="n">
        <v>0</v>
      </c>
    </row>
    <row r="9" customFormat="false" ht="12.75" hidden="false" customHeight="false" outlineLevel="0" collapsed="false">
      <c r="B9" s="24" t="n">
        <v>2</v>
      </c>
      <c r="C9" s="24" t="n">
        <v>0</v>
      </c>
    </row>
    <row r="10" customFormat="false" ht="12.75" hidden="false" customHeight="false" outlineLevel="0" collapsed="false">
      <c r="B10" s="24" t="n">
        <v>3</v>
      </c>
      <c r="C10" s="24" t="n">
        <v>0</v>
      </c>
    </row>
    <row r="11" customFormat="false" ht="12.75" hidden="false" customHeight="false" outlineLevel="0" collapsed="false">
      <c r="B11" s="24" t="n">
        <v>4</v>
      </c>
      <c r="C11" s="24" t="n">
        <v>0</v>
      </c>
    </row>
    <row r="12" customFormat="false" ht="12.75" hidden="false" customHeight="false" outlineLevel="0" collapsed="false">
      <c r="B12" s="24" t="n">
        <v>5</v>
      </c>
      <c r="C12" s="24" t="n">
        <v>0</v>
      </c>
    </row>
    <row r="13" customFormat="false" ht="12.75" hidden="false" customHeight="false" outlineLevel="0" collapsed="false">
      <c r="B13" s="24" t="n">
        <v>6</v>
      </c>
      <c r="C13" s="24" t="n">
        <v>0</v>
      </c>
    </row>
    <row r="14" customFormat="false" ht="12.75" hidden="false" customHeight="false" outlineLevel="0" collapsed="false">
      <c r="B14" s="24" t="n">
        <v>7</v>
      </c>
      <c r="C14" s="24" t="n">
        <v>0</v>
      </c>
    </row>
    <row r="15" customFormat="false" ht="12.75" hidden="false" customHeight="false" outlineLevel="0" collapsed="false">
      <c r="B15" s="24" t="n">
        <v>8</v>
      </c>
      <c r="C15" s="24" t="n">
        <v>0</v>
      </c>
    </row>
    <row r="16" customFormat="false" ht="12.75" hidden="false" customHeight="false" outlineLevel="0" collapsed="false">
      <c r="B16" s="24" t="n">
        <v>9</v>
      </c>
      <c r="C16" s="24" t="n">
        <v>0</v>
      </c>
    </row>
    <row r="17" customFormat="false" ht="12.75" hidden="false" customHeight="false" outlineLevel="0" collapsed="false">
      <c r="B17" s="24" t="n">
        <v>10</v>
      </c>
      <c r="C17" s="24" t="n">
        <v>0</v>
      </c>
    </row>
    <row r="18" customFormat="false" ht="12.75" hidden="false" customHeight="false" outlineLevel="0" collapsed="false">
      <c r="B18" s="24" t="n">
        <v>11</v>
      </c>
      <c r="C18" s="24" t="n">
        <v>0</v>
      </c>
    </row>
    <row r="19" customFormat="false" ht="12.75" hidden="false" customHeight="false" outlineLevel="0" collapsed="false">
      <c r="B19" s="24" t="n">
        <v>12</v>
      </c>
      <c r="C19" s="24" t="n">
        <v>0</v>
      </c>
    </row>
    <row r="20" customFormat="false" ht="12.75" hidden="false" customHeight="false" outlineLevel="0" collapsed="false">
      <c r="B20" s="24" t="n">
        <v>13</v>
      </c>
      <c r="C20" s="24" t="n">
        <v>0</v>
      </c>
    </row>
    <row r="21" customFormat="false" ht="12.75" hidden="false" customHeight="false" outlineLevel="0" collapsed="false">
      <c r="B21" s="24" t="n">
        <v>14</v>
      </c>
      <c r="C21" s="24" t="n">
        <v>0</v>
      </c>
    </row>
    <row r="22" customFormat="false" ht="12.75" hidden="false" customHeight="false" outlineLevel="0" collapsed="false">
      <c r="B22" s="24" t="n">
        <v>15</v>
      </c>
      <c r="C22" s="24" t="n">
        <v>0</v>
      </c>
    </row>
    <row r="23" customFormat="false" ht="12.75" hidden="false" customHeight="false" outlineLevel="0" collapsed="false">
      <c r="B23" s="24" t="n">
        <v>16</v>
      </c>
      <c r="C23" s="24" t="n">
        <v>0</v>
      </c>
    </row>
    <row r="24" customFormat="false" ht="12.75" hidden="false" customHeight="false" outlineLevel="0" collapsed="false">
      <c r="B24" s="24" t="n">
        <v>17</v>
      </c>
      <c r="C24" s="24" t="n">
        <v>0</v>
      </c>
    </row>
    <row r="25" customFormat="false" ht="12.75" hidden="false" customHeight="false" outlineLevel="0" collapsed="false">
      <c r="B25" s="24" t="n">
        <v>18</v>
      </c>
      <c r="C25" s="24" t="n">
        <v>0</v>
      </c>
    </row>
    <row r="26" customFormat="false" ht="12.75" hidden="false" customHeight="false" outlineLevel="0" collapsed="false">
      <c r="B26" s="24" t="n">
        <v>19</v>
      </c>
      <c r="C26" s="24" t="n">
        <v>0</v>
      </c>
    </row>
    <row r="27" customFormat="false" ht="12.75" hidden="false" customHeight="false" outlineLevel="0" collapsed="false">
      <c r="B27" s="24" t="n">
        <v>20</v>
      </c>
      <c r="C27" s="24" t="n">
        <v>0</v>
      </c>
    </row>
    <row r="28" customFormat="false" ht="12.75" hidden="false" customHeight="false" outlineLevel="0" collapsed="false">
      <c r="B28" s="24" t="n">
        <v>22</v>
      </c>
      <c r="C28" s="24" t="n">
        <v>0</v>
      </c>
    </row>
    <row r="29" customFormat="false" ht="12.75" hidden="false" customHeight="false" outlineLevel="0" collapsed="false">
      <c r="B29" s="24" t="n">
        <v>24</v>
      </c>
      <c r="C29" s="24" t="n">
        <v>0</v>
      </c>
    </row>
    <row r="30" customFormat="false" ht="12.75" hidden="false" customHeight="false" outlineLevel="0" collapsed="false">
      <c r="B30" s="24" t="n">
        <v>26</v>
      </c>
      <c r="C30" s="24" t="n">
        <v>0</v>
      </c>
    </row>
    <row r="31" customFormat="false" ht="12.75" hidden="false" customHeight="false" outlineLevel="0" collapsed="false">
      <c r="B31" s="24" t="n">
        <v>28</v>
      </c>
      <c r="C31" s="24" t="n">
        <v>0</v>
      </c>
    </row>
    <row r="32" customFormat="false" ht="12.75" hidden="false" customHeight="false" outlineLevel="0" collapsed="false">
      <c r="B32" s="24" t="n">
        <v>30</v>
      </c>
      <c r="C32" s="24" t="n">
        <v>0</v>
      </c>
    </row>
    <row r="33" customFormat="false" ht="12.75" hidden="false" customHeight="false" outlineLevel="0" collapsed="false">
      <c r="B33" s="24" t="n">
        <v>35</v>
      </c>
      <c r="C33" s="24" t="n">
        <v>0</v>
      </c>
    </row>
    <row r="34" customFormat="false" ht="12.75" hidden="false" customHeight="false" outlineLevel="0" collapsed="false">
      <c r="B34" s="24" t="n">
        <v>40</v>
      </c>
      <c r="C34" s="24" t="n">
        <v>8.70317E-010</v>
      </c>
    </row>
    <row r="35" customFormat="false" ht="12.75" hidden="false" customHeight="false" outlineLevel="0" collapsed="false">
      <c r="B35" s="24" t="n">
        <v>45</v>
      </c>
      <c r="C35" s="24" t="n">
        <v>3.57004E-005</v>
      </c>
    </row>
    <row r="36" customFormat="false" ht="12.75" hidden="false" customHeight="false" outlineLevel="0" collapsed="false">
      <c r="B36" s="24" t="n">
        <v>50</v>
      </c>
      <c r="C36" s="24" t="n">
        <v>0.00706461</v>
      </c>
    </row>
    <row r="37" customFormat="false" ht="12.75" hidden="false" customHeight="false" outlineLevel="0" collapsed="false">
      <c r="B37" s="24" t="n">
        <v>55</v>
      </c>
      <c r="C37" s="24" t="n">
        <v>0.0700309</v>
      </c>
    </row>
    <row r="38" customFormat="false" ht="12.75" hidden="false" customHeight="false" outlineLevel="0" collapsed="false">
      <c r="B38" s="24" t="n">
        <v>60</v>
      </c>
      <c r="C38" s="24" t="n">
        <v>0.163293</v>
      </c>
    </row>
    <row r="39" customFormat="false" ht="12.75" hidden="false" customHeight="false" outlineLevel="0" collapsed="false">
      <c r="B39" s="24" t="n">
        <v>65</v>
      </c>
      <c r="C39" s="24" t="n">
        <v>0.203333</v>
      </c>
    </row>
    <row r="40" customFormat="false" ht="12.75" hidden="false" customHeight="false" outlineLevel="0" collapsed="false">
      <c r="B40" s="24" t="n">
        <v>70</v>
      </c>
      <c r="C40" s="24" t="n">
        <v>0.19612</v>
      </c>
    </row>
    <row r="41" customFormat="false" ht="12.75" hidden="false" customHeight="false" outlineLevel="0" collapsed="false">
      <c r="B41" s="24" t="n">
        <v>75</v>
      </c>
      <c r="C41" s="24" t="n">
        <v>0.17903</v>
      </c>
    </row>
    <row r="42" customFormat="false" ht="12.75" hidden="false" customHeight="false" outlineLevel="0" collapsed="false">
      <c r="B42" s="24" t="n">
        <v>80</v>
      </c>
      <c r="C42" s="24" t="n">
        <v>0.187213</v>
      </c>
    </row>
    <row r="43" customFormat="false" ht="12.75" hidden="false" customHeight="false" outlineLevel="0" collapsed="false">
      <c r="B43" s="24" t="n">
        <v>90</v>
      </c>
      <c r="C43" s="24" t="n">
        <v>0.403845</v>
      </c>
    </row>
    <row r="44" customFormat="false" ht="12.75" hidden="false" customHeight="false" outlineLevel="0" collapsed="false">
      <c r="B44" s="24" t="n">
        <v>100</v>
      </c>
      <c r="C44" s="24" t="n">
        <v>1.30487</v>
      </c>
    </row>
    <row r="45" customFormat="false" ht="12.75" hidden="false" customHeight="false" outlineLevel="0" collapsed="false">
      <c r="B45" s="24" t="n">
        <v>110</v>
      </c>
      <c r="C45" s="24" t="n">
        <v>2.06982</v>
      </c>
    </row>
    <row r="46" customFormat="false" ht="12.75" hidden="false" customHeight="false" outlineLevel="0" collapsed="false">
      <c r="B46" s="24" t="n">
        <v>120</v>
      </c>
      <c r="C46" s="24" t="n">
        <v>3.14973</v>
      </c>
    </row>
    <row r="47" customFormat="false" ht="12.75" hidden="false" customHeight="false" outlineLevel="0" collapsed="false">
      <c r="B47" s="24" t="n">
        <v>130</v>
      </c>
      <c r="C47" s="24" t="n">
        <v>3.65179</v>
      </c>
    </row>
    <row r="48" customFormat="false" ht="12.75" hidden="false" customHeight="false" outlineLevel="0" collapsed="false">
      <c r="B48" s="24" t="n">
        <v>140</v>
      </c>
      <c r="C48" s="24" t="n">
        <v>3.42038</v>
      </c>
    </row>
    <row r="49" customFormat="false" ht="12.75" hidden="false" customHeight="false" outlineLevel="0" collapsed="false">
      <c r="B49" s="24" t="n">
        <v>150</v>
      </c>
      <c r="C49" s="24" t="n">
        <v>5.39438</v>
      </c>
    </row>
    <row r="50" customFormat="false" ht="12.75" hidden="false" customHeight="false" outlineLevel="0" collapsed="false">
      <c r="B50" s="24" t="n">
        <v>160</v>
      </c>
      <c r="C50" s="24" t="n">
        <v>5.61739</v>
      </c>
    </row>
    <row r="51" customFormat="false" ht="12.75" hidden="false" customHeight="false" outlineLevel="0" collapsed="false">
      <c r="B51" s="24" t="n">
        <v>180</v>
      </c>
      <c r="C51" s="24" t="n">
        <v>5.67813</v>
      </c>
    </row>
    <row r="52" customFormat="false" ht="12.75" hidden="false" customHeight="false" outlineLevel="0" collapsed="false">
      <c r="B52" s="24" t="n">
        <v>200</v>
      </c>
      <c r="C52" s="24" t="n">
        <v>3.6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B1:S336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M2" activeCellId="0" sqref="M2:M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M1" s="12" t="s">
        <v>479</v>
      </c>
    </row>
    <row r="2" customFormat="false" ht="12.75" hidden="false" customHeight="false" outlineLevel="0" collapsed="false">
      <c r="M2" s="12" t="s">
        <v>80</v>
      </c>
    </row>
    <row r="3" customFormat="false" ht="15" hidden="false" customHeight="false" outlineLevel="0" collapsed="false">
      <c r="B3" s="19" t="s">
        <v>480</v>
      </c>
      <c r="M3" s="12" t="s">
        <v>81</v>
      </c>
    </row>
    <row r="4" customFormat="false" ht="15" hidden="false" customHeight="false" outlineLevel="0" collapsed="false">
      <c r="B4" s="19" t="s">
        <v>220</v>
      </c>
    </row>
    <row r="5" customFormat="false" ht="15" hidden="false" customHeight="false" outlineLevel="0" collapsed="false">
      <c r="B5" s="19" t="s">
        <v>221</v>
      </c>
      <c r="M5" s="12" t="s">
        <v>205</v>
      </c>
      <c r="O5" s="12" t="s">
        <v>206</v>
      </c>
    </row>
    <row r="6" customFormat="false" ht="15" hidden="false" customHeight="false" outlineLevel="0" collapsed="false">
      <c r="B6" s="19" t="s">
        <v>222</v>
      </c>
      <c r="M6" s="12" t="s">
        <v>207</v>
      </c>
      <c r="O6" s="12" t="s">
        <v>208</v>
      </c>
    </row>
    <row r="7" customFormat="false" ht="15" hidden="false" customHeight="false" outlineLevel="0" collapsed="false">
      <c r="B7" s="19" t="s">
        <v>223</v>
      </c>
      <c r="M7" s="12" t="n">
        <v>170</v>
      </c>
      <c r="O7" s="12" t="n">
        <v>5.9</v>
      </c>
      <c r="P7" s="12" t="n">
        <v>1</v>
      </c>
    </row>
    <row r="8" customFormat="false" ht="15" hidden="false" customHeight="false" outlineLevel="0" collapsed="false">
      <c r="B8" s="19" t="s">
        <v>224</v>
      </c>
    </row>
    <row r="9" customFormat="false" ht="15" hidden="false" customHeight="false" outlineLevel="0" collapsed="false">
      <c r="B9" s="19" t="s">
        <v>225</v>
      </c>
    </row>
    <row r="10" customFormat="false" ht="15" hidden="false" customHeight="false" outlineLevel="0" collapsed="false">
      <c r="B10" s="19" t="s">
        <v>226</v>
      </c>
    </row>
    <row r="11" customFormat="false" ht="15" hidden="false" customHeight="false" outlineLevel="0" collapsed="false">
      <c r="B11" s="19" t="s">
        <v>227</v>
      </c>
    </row>
    <row r="12" customFormat="false" ht="15" hidden="false" customHeight="false" outlineLevel="0" collapsed="false">
      <c r="B12" s="19" t="s">
        <v>228</v>
      </c>
    </row>
    <row r="13" customFormat="false" ht="15" hidden="false" customHeight="false" outlineLevel="0" collapsed="false">
      <c r="B13" s="19" t="s">
        <v>229</v>
      </c>
    </row>
    <row r="14" customFormat="false" ht="15" hidden="false" customHeight="false" outlineLevel="0" collapsed="false">
      <c r="B14" s="19" t="s">
        <v>230</v>
      </c>
    </row>
    <row r="15" customFormat="false" ht="15" hidden="false" customHeight="false" outlineLevel="0" collapsed="false">
      <c r="B15" s="19" t="s">
        <v>231</v>
      </c>
    </row>
    <row r="16" customFormat="false" ht="15" hidden="false" customHeight="false" outlineLevel="0" collapsed="false">
      <c r="B16" s="19" t="s">
        <v>232</v>
      </c>
    </row>
    <row r="17" customFormat="false" ht="15" hidden="false" customHeight="false" outlineLevel="0" collapsed="false">
      <c r="B17" s="19" t="s">
        <v>233</v>
      </c>
    </row>
    <row r="18" customFormat="false" ht="15" hidden="false" customHeight="false" outlineLevel="0" collapsed="false">
      <c r="B18" s="19" t="s">
        <v>234</v>
      </c>
    </row>
    <row r="19" customFormat="false" ht="15" hidden="false" customHeight="false" outlineLevel="0" collapsed="false">
      <c r="B19" s="19" t="s">
        <v>235</v>
      </c>
    </row>
    <row r="20" customFormat="false" ht="15" hidden="false" customHeight="false" outlineLevel="0" collapsed="false">
      <c r="B20" s="19" t="s">
        <v>236</v>
      </c>
    </row>
    <row r="21" customFormat="false" ht="15" hidden="false" customHeight="false" outlineLevel="0" collapsed="false">
      <c r="B21" s="19" t="s">
        <v>237</v>
      </c>
    </row>
    <row r="22" customFormat="false" ht="15" hidden="false" customHeight="false" outlineLevel="0" collapsed="false">
      <c r="B22" s="19" t="s">
        <v>238</v>
      </c>
    </row>
    <row r="23" customFormat="false" ht="15" hidden="false" customHeight="false" outlineLevel="0" collapsed="false">
      <c r="B23" s="19" t="s">
        <v>239</v>
      </c>
    </row>
    <row r="24" customFormat="false" ht="15" hidden="false" customHeight="false" outlineLevel="0" collapsed="false">
      <c r="B24" s="19" t="s">
        <v>240</v>
      </c>
    </row>
    <row r="25" customFormat="false" ht="15" hidden="false" customHeight="false" outlineLevel="0" collapsed="false">
      <c r="B25" s="19" t="s">
        <v>241</v>
      </c>
    </row>
    <row r="26" customFormat="false" ht="15" hidden="false" customHeight="false" outlineLevel="0" collapsed="false">
      <c r="B26" s="19" t="s">
        <v>242</v>
      </c>
    </row>
    <row r="27" customFormat="false" ht="15" hidden="false" customHeight="false" outlineLevel="0" collapsed="false">
      <c r="B27" s="19" t="s">
        <v>243</v>
      </c>
    </row>
    <row r="28" customFormat="false" ht="15" hidden="false" customHeight="false" outlineLevel="0" collapsed="false">
      <c r="B28" s="19" t="s">
        <v>244</v>
      </c>
    </row>
    <row r="29" customFormat="false" ht="15" hidden="false" customHeight="false" outlineLevel="0" collapsed="false">
      <c r="B29" s="19" t="s">
        <v>245</v>
      </c>
    </row>
    <row r="30" customFormat="false" ht="15" hidden="false" customHeight="false" outlineLevel="0" collapsed="false">
      <c r="B30" s="19" t="s">
        <v>246</v>
      </c>
    </row>
    <row r="31" customFormat="false" ht="15" hidden="false" customHeight="false" outlineLevel="0" collapsed="false">
      <c r="B31" s="19" t="s">
        <v>247</v>
      </c>
    </row>
    <row r="32" customFormat="false" ht="15" hidden="false" customHeight="false" outlineLevel="0" collapsed="false">
      <c r="B32" s="19" t="s">
        <v>248</v>
      </c>
    </row>
    <row r="33" customFormat="false" ht="15" hidden="false" customHeight="false" outlineLevel="0" collapsed="false">
      <c r="B33" s="19" t="s">
        <v>249</v>
      </c>
    </row>
    <row r="34" customFormat="false" ht="15" hidden="false" customHeight="false" outlineLevel="0" collapsed="false">
      <c r="B34" s="19" t="s">
        <v>250</v>
      </c>
    </row>
    <row r="35" customFormat="false" ht="15" hidden="false" customHeight="false" outlineLevel="0" collapsed="false">
      <c r="B35" s="19" t="s">
        <v>251</v>
      </c>
    </row>
    <row r="36" customFormat="false" ht="15" hidden="false" customHeight="false" outlineLevel="0" collapsed="false">
      <c r="B36" s="19" t="s">
        <v>252</v>
      </c>
    </row>
    <row r="37" customFormat="false" ht="15" hidden="false" customHeight="false" outlineLevel="0" collapsed="false">
      <c r="B37" s="19" t="s">
        <v>253</v>
      </c>
    </row>
    <row r="38" customFormat="false" ht="15" hidden="false" customHeight="false" outlineLevel="0" collapsed="false">
      <c r="B38" s="19" t="s">
        <v>254</v>
      </c>
    </row>
    <row r="39" customFormat="false" ht="15" hidden="false" customHeight="false" outlineLevel="0" collapsed="false">
      <c r="B39" s="19" t="s">
        <v>255</v>
      </c>
    </row>
    <row r="40" customFormat="false" ht="15" hidden="false" customHeight="false" outlineLevel="0" collapsed="false">
      <c r="B40" s="19" t="s">
        <v>256</v>
      </c>
    </row>
    <row r="41" customFormat="false" ht="15" hidden="false" customHeight="false" outlineLevel="0" collapsed="false">
      <c r="B41" s="19" t="s">
        <v>257</v>
      </c>
    </row>
    <row r="42" customFormat="false" ht="15" hidden="false" customHeight="false" outlineLevel="0" collapsed="false">
      <c r="B42" s="19" t="s">
        <v>258</v>
      </c>
    </row>
    <row r="43" customFormat="false" ht="15" hidden="false" customHeight="false" outlineLevel="0" collapsed="false">
      <c r="B43" s="19" t="s">
        <v>259</v>
      </c>
    </row>
    <row r="44" customFormat="false" ht="15" hidden="false" customHeight="false" outlineLevel="0" collapsed="false">
      <c r="B44" s="19" t="s">
        <v>260</v>
      </c>
    </row>
    <row r="45" customFormat="false" ht="15" hidden="false" customHeight="false" outlineLevel="0" collapsed="false">
      <c r="B45" s="19" t="s">
        <v>261</v>
      </c>
    </row>
    <row r="46" customFormat="false" ht="15" hidden="false" customHeight="false" outlineLevel="0" collapsed="false">
      <c r="B46" s="19" t="s">
        <v>481</v>
      </c>
    </row>
    <row r="47" customFormat="false" ht="15" hidden="false" customHeight="false" outlineLevel="0" collapsed="false">
      <c r="B47" s="19" t="s">
        <v>482</v>
      </c>
    </row>
    <row r="48" customFormat="false" ht="15" hidden="false" customHeight="false" outlineLevel="0" collapsed="false">
      <c r="B48" s="19" t="s">
        <v>483</v>
      </c>
    </row>
    <row r="49" customFormat="false" ht="15" hidden="false" customHeight="false" outlineLevel="0" collapsed="false">
      <c r="B49" s="19" t="s">
        <v>484</v>
      </c>
    </row>
    <row r="50" customFormat="false" ht="15" hidden="false" customHeight="false" outlineLevel="0" collapsed="false">
      <c r="B50" s="19" t="s">
        <v>485</v>
      </c>
    </row>
    <row r="51" customFormat="false" ht="15" hidden="false" customHeight="false" outlineLevel="0" collapsed="false">
      <c r="B51" s="19" t="s">
        <v>486</v>
      </c>
    </row>
    <row r="52" customFormat="false" ht="15" hidden="false" customHeight="false" outlineLevel="0" collapsed="false">
      <c r="B52" s="19" t="s">
        <v>487</v>
      </c>
    </row>
    <row r="53" customFormat="false" ht="15" hidden="false" customHeight="false" outlineLevel="0" collapsed="false">
      <c r="B53" s="19" t="s">
        <v>488</v>
      </c>
    </row>
    <row r="54" customFormat="false" ht="15" hidden="false" customHeight="false" outlineLevel="0" collapsed="false">
      <c r="B54" s="19" t="s">
        <v>489</v>
      </c>
    </row>
    <row r="55" customFormat="false" ht="15" hidden="false" customHeight="false" outlineLevel="0" collapsed="false">
      <c r="B55" s="19" t="s">
        <v>490</v>
      </c>
    </row>
    <row r="56" customFormat="false" ht="15" hidden="false" customHeight="false" outlineLevel="0" collapsed="false">
      <c r="B56" s="19" t="s">
        <v>491</v>
      </c>
    </row>
    <row r="57" customFormat="false" ht="15" hidden="false" customHeight="false" outlineLevel="0" collapsed="false">
      <c r="B57" s="19" t="s">
        <v>492</v>
      </c>
    </row>
    <row r="58" customFormat="false" ht="15" hidden="false" customHeight="false" outlineLevel="0" collapsed="false">
      <c r="B58" s="19" t="s">
        <v>493</v>
      </c>
    </row>
    <row r="59" customFormat="false" ht="15" hidden="false" customHeight="false" outlineLevel="0" collapsed="false">
      <c r="B59" s="19" t="s">
        <v>494</v>
      </c>
    </row>
    <row r="60" customFormat="false" ht="15" hidden="false" customHeight="false" outlineLevel="0" collapsed="false">
      <c r="B60" s="19" t="s">
        <v>495</v>
      </c>
    </row>
    <row r="61" customFormat="false" ht="15" hidden="false" customHeight="false" outlineLevel="0" collapsed="false">
      <c r="B61" s="19" t="s">
        <v>496</v>
      </c>
    </row>
    <row r="62" customFormat="false" ht="15" hidden="false" customHeight="false" outlineLevel="0" collapsed="false">
      <c r="B62" s="19" t="s">
        <v>497</v>
      </c>
    </row>
    <row r="63" customFormat="false" ht="15" hidden="false" customHeight="false" outlineLevel="0" collapsed="false">
      <c r="B63" s="19" t="s">
        <v>498</v>
      </c>
    </row>
    <row r="64" customFormat="false" ht="15" hidden="false" customHeight="false" outlineLevel="0" collapsed="false">
      <c r="B64" s="19" t="s">
        <v>499</v>
      </c>
    </row>
    <row r="65" customFormat="false" ht="15" hidden="false" customHeight="false" outlineLevel="0" collapsed="false">
      <c r="B65" s="19" t="s">
        <v>500</v>
      </c>
    </row>
    <row r="66" customFormat="false" ht="15" hidden="false" customHeight="false" outlineLevel="0" collapsed="false">
      <c r="B66" s="19" t="s">
        <v>501</v>
      </c>
    </row>
    <row r="67" customFormat="false" ht="15" hidden="false" customHeight="false" outlineLevel="0" collapsed="false">
      <c r="B67" s="19" t="s">
        <v>502</v>
      </c>
    </row>
    <row r="68" customFormat="false" ht="15" hidden="false" customHeight="false" outlineLevel="0" collapsed="false">
      <c r="B68" s="19" t="s">
        <v>503</v>
      </c>
    </row>
    <row r="69" customFormat="false" ht="15" hidden="false" customHeight="false" outlineLevel="0" collapsed="false">
      <c r="B69" s="19" t="s">
        <v>504</v>
      </c>
    </row>
    <row r="70" customFormat="false" ht="15" hidden="false" customHeight="false" outlineLevel="0" collapsed="false">
      <c r="B70" s="19" t="s">
        <v>505</v>
      </c>
    </row>
    <row r="71" customFormat="false" ht="15" hidden="false" customHeight="false" outlineLevel="0" collapsed="false">
      <c r="B71" s="19" t="s">
        <v>506</v>
      </c>
    </row>
    <row r="72" customFormat="false" ht="15" hidden="false" customHeight="false" outlineLevel="0" collapsed="false">
      <c r="B72" s="19" t="s">
        <v>507</v>
      </c>
    </row>
    <row r="73" customFormat="false" ht="15" hidden="false" customHeight="false" outlineLevel="0" collapsed="false">
      <c r="B73" s="19" t="s">
        <v>117</v>
      </c>
      <c r="C73" s="12" t="s">
        <v>118</v>
      </c>
      <c r="D73" s="12" t="s">
        <v>274</v>
      </c>
      <c r="E73" s="12" t="s">
        <v>275</v>
      </c>
      <c r="F73" s="12" t="s">
        <v>276</v>
      </c>
      <c r="G73" s="12" t="s">
        <v>294</v>
      </c>
      <c r="H73" s="19" t="s">
        <v>508</v>
      </c>
      <c r="I73" s="12" t="s">
        <v>509</v>
      </c>
      <c r="J73" s="12" t="s">
        <v>510</v>
      </c>
      <c r="K73" s="12" t="s">
        <v>511</v>
      </c>
      <c r="L73" s="12" t="s">
        <v>512</v>
      </c>
      <c r="M73" s="12" t="s">
        <v>513</v>
      </c>
      <c r="N73" s="19" t="s">
        <v>514</v>
      </c>
      <c r="O73" s="12" t="s">
        <v>515</v>
      </c>
      <c r="P73" s="12" t="s">
        <v>516</v>
      </c>
      <c r="Q73" s="12" t="s">
        <v>517</v>
      </c>
      <c r="R73" s="12" t="s">
        <v>518</v>
      </c>
      <c r="S73" s="12" t="s">
        <v>519</v>
      </c>
    </row>
    <row r="75" customFormat="false" ht="12.75" hidden="false" customHeight="false" outlineLevel="0" collapsed="false">
      <c r="D75" s="12" t="s">
        <v>22</v>
      </c>
      <c r="F75" s="12" t="s">
        <v>20</v>
      </c>
      <c r="H75" s="12" t="s">
        <v>18</v>
      </c>
      <c r="J75" s="12" t="s">
        <v>17</v>
      </c>
      <c r="L75" s="12" t="s">
        <v>16</v>
      </c>
      <c r="N75" s="12" t="s">
        <v>15</v>
      </c>
      <c r="P75" s="12" t="s">
        <v>13</v>
      </c>
      <c r="R75" s="12" t="s">
        <v>520</v>
      </c>
    </row>
    <row r="76" customFormat="false" ht="15" hidden="false" customHeight="false" outlineLevel="0" collapsed="false">
      <c r="B76" s="19" t="s">
        <v>122</v>
      </c>
      <c r="C76" s="12" t="s">
        <v>122</v>
      </c>
      <c r="D76" s="12" t="s">
        <v>123</v>
      </c>
      <c r="E76" s="12" t="s">
        <v>123</v>
      </c>
      <c r="F76" s="12" t="s">
        <v>123</v>
      </c>
      <c r="G76" s="12" t="s">
        <v>123</v>
      </c>
      <c r="H76" s="19" t="s">
        <v>123</v>
      </c>
      <c r="I76" s="12" t="s">
        <v>123</v>
      </c>
      <c r="J76" s="12" t="s">
        <v>123</v>
      </c>
      <c r="K76" s="12" t="s">
        <v>123</v>
      </c>
      <c r="L76" s="12" t="s">
        <v>123</v>
      </c>
      <c r="M76" s="12" t="s">
        <v>123</v>
      </c>
      <c r="N76" s="19" t="s">
        <v>123</v>
      </c>
      <c r="O76" s="12" t="s">
        <v>123</v>
      </c>
      <c r="P76" s="12" t="s">
        <v>123</v>
      </c>
      <c r="Q76" s="12" t="s">
        <v>123</v>
      </c>
      <c r="R76" s="12" t="s">
        <v>123</v>
      </c>
      <c r="S76" s="12" t="s">
        <v>123</v>
      </c>
    </row>
    <row r="79" customFormat="false" ht="15" hidden="false" customHeight="false" outlineLevel="0" collapsed="false">
      <c r="B79" s="19" t="n">
        <v>198.5</v>
      </c>
      <c r="C79" s="12" t="n">
        <v>1.5</v>
      </c>
      <c r="D79" s="12" t="n">
        <v>65.9</v>
      </c>
      <c r="E79" s="12" t="n">
        <v>5.6</v>
      </c>
      <c r="F79" s="12" t="n">
        <v>10</v>
      </c>
      <c r="G79" s="12" t="n">
        <v>1.7</v>
      </c>
      <c r="H79" s="19" t="n">
        <v>58</v>
      </c>
      <c r="I79" s="12" t="n">
        <v>5.8</v>
      </c>
      <c r="J79" s="12" t="n">
        <v>0.32</v>
      </c>
      <c r="K79" s="12" t="n">
        <v>0.093</v>
      </c>
      <c r="L79" s="12" t="n">
        <v>16.7</v>
      </c>
      <c r="M79" s="12" t="n">
        <v>2</v>
      </c>
      <c r="N79" s="19" t="n">
        <v>0.64</v>
      </c>
      <c r="O79" s="12" t="n">
        <v>0.13</v>
      </c>
      <c r="P79" s="12" t="n">
        <v>3.09</v>
      </c>
      <c r="Q79" s="12" t="n">
        <v>0.41</v>
      </c>
      <c r="R79" s="12" t="n">
        <v>7.98</v>
      </c>
      <c r="S79" s="12" t="n">
        <v>0.65</v>
      </c>
    </row>
    <row r="82" customFormat="false" ht="15" hidden="false" customHeight="false" outlineLevel="0" collapsed="false">
      <c r="B82" s="19" t="n">
        <v>193.1</v>
      </c>
      <c r="C82" s="12" t="n">
        <v>1.5</v>
      </c>
      <c r="D82" s="12" t="n">
        <v>67.7</v>
      </c>
      <c r="E82" s="12" t="n">
        <v>5.7</v>
      </c>
      <c r="F82" s="12" t="n">
        <v>10.2</v>
      </c>
      <c r="G82" s="12" t="n">
        <v>1.7</v>
      </c>
      <c r="H82" s="19" t="n">
        <v>58.2</v>
      </c>
      <c r="I82" s="12" t="n">
        <v>5.2</v>
      </c>
      <c r="J82" s="12" t="n">
        <v>0.244</v>
      </c>
      <c r="K82" s="12" t="n">
        <v>0.076</v>
      </c>
      <c r="L82" s="12" t="n">
        <v>16.6</v>
      </c>
      <c r="M82" s="12" t="n">
        <v>2</v>
      </c>
      <c r="N82" s="19" t="n">
        <v>0.65</v>
      </c>
      <c r="O82" s="12" t="n">
        <v>0.14</v>
      </c>
      <c r="P82" s="12" t="n">
        <v>3.03</v>
      </c>
      <c r="Q82" s="12" t="n">
        <v>0.4</v>
      </c>
      <c r="R82" s="12" t="n">
        <v>7.68</v>
      </c>
      <c r="S82" s="12" t="n">
        <v>0.63</v>
      </c>
    </row>
    <row r="85" customFormat="false" ht="15" hidden="false" customHeight="false" outlineLevel="0" collapsed="false">
      <c r="B85" s="19" t="n">
        <v>187.9</v>
      </c>
      <c r="C85" s="12" t="n">
        <v>1.6</v>
      </c>
      <c r="D85" s="12" t="n">
        <v>71.1</v>
      </c>
      <c r="E85" s="12" t="n">
        <v>6.7</v>
      </c>
      <c r="F85" s="12" t="n">
        <v>10.6</v>
      </c>
      <c r="G85" s="12" t="n">
        <v>1.7</v>
      </c>
      <c r="H85" s="19" t="n">
        <v>60</v>
      </c>
      <c r="I85" s="12" t="n">
        <v>6</v>
      </c>
      <c r="J85" s="12" t="n">
        <v>0.299</v>
      </c>
      <c r="K85" s="12" t="n">
        <v>0.098</v>
      </c>
      <c r="L85" s="12" t="n">
        <v>16.7</v>
      </c>
      <c r="M85" s="12" t="n">
        <v>2.2</v>
      </c>
      <c r="N85" s="19" t="n">
        <v>0.65</v>
      </c>
      <c r="O85" s="12" t="n">
        <v>0.15</v>
      </c>
      <c r="P85" s="12" t="n">
        <v>2.98</v>
      </c>
      <c r="Q85" s="12" t="n">
        <v>0.41</v>
      </c>
      <c r="R85" s="12" t="n">
        <v>7.69</v>
      </c>
      <c r="S85" s="12" t="n">
        <v>0.65</v>
      </c>
    </row>
    <row r="88" customFormat="false" ht="15" hidden="false" customHeight="false" outlineLevel="0" collapsed="false">
      <c r="B88" s="19" t="n">
        <v>182.4</v>
      </c>
      <c r="C88" s="12" t="n">
        <v>1.6</v>
      </c>
      <c r="D88" s="12" t="n">
        <v>70.8</v>
      </c>
      <c r="E88" s="12" t="n">
        <v>6</v>
      </c>
      <c r="F88" s="12" t="n">
        <v>10.7</v>
      </c>
      <c r="G88" s="12" t="n">
        <v>1.8</v>
      </c>
      <c r="H88" s="19" t="n">
        <v>59.3</v>
      </c>
      <c r="I88" s="12" t="n">
        <v>5.3</v>
      </c>
      <c r="J88" s="12" t="n">
        <v>0.304</v>
      </c>
      <c r="K88" s="12" t="n">
        <v>0.085</v>
      </c>
      <c r="L88" s="12" t="n">
        <v>16.4</v>
      </c>
      <c r="M88" s="12" t="n">
        <v>1.9</v>
      </c>
      <c r="N88" s="19" t="n">
        <v>0.6</v>
      </c>
      <c r="O88" s="12" t="n">
        <v>0.13</v>
      </c>
      <c r="P88" s="12" t="n">
        <v>2.88</v>
      </c>
      <c r="Q88" s="12" t="n">
        <v>0.38</v>
      </c>
      <c r="R88" s="12" t="n">
        <v>7.36</v>
      </c>
      <c r="S88" s="12" t="n">
        <v>0.62</v>
      </c>
    </row>
    <row r="91" customFormat="false" ht="15" hidden="false" customHeight="false" outlineLevel="0" collapsed="false">
      <c r="B91" s="19" t="n">
        <v>176.8</v>
      </c>
      <c r="C91" s="12" t="n">
        <v>1.7</v>
      </c>
      <c r="D91" s="12" t="n">
        <v>72.6</v>
      </c>
      <c r="E91" s="12" t="n">
        <v>6.1</v>
      </c>
      <c r="F91" s="12" t="n">
        <v>10.9</v>
      </c>
      <c r="G91" s="12" t="n">
        <v>1.8</v>
      </c>
      <c r="H91" s="19" t="n">
        <v>60.3</v>
      </c>
      <c r="I91" s="12" t="n">
        <v>6</v>
      </c>
      <c r="J91" s="12" t="n">
        <v>0.35</v>
      </c>
      <c r="K91" s="12" t="n">
        <v>0.1</v>
      </c>
      <c r="L91" s="12" t="n">
        <v>16.2</v>
      </c>
      <c r="M91" s="12" t="n">
        <v>1.9</v>
      </c>
      <c r="N91" s="19" t="n">
        <v>0.57</v>
      </c>
      <c r="O91" s="12" t="n">
        <v>0.12</v>
      </c>
      <c r="P91" s="12" t="n">
        <v>2.82</v>
      </c>
      <c r="Q91" s="12" t="n">
        <v>0.37</v>
      </c>
      <c r="R91" s="12" t="n">
        <v>7.22</v>
      </c>
      <c r="S91" s="12" t="n">
        <v>0.61</v>
      </c>
    </row>
    <row r="94" customFormat="false" ht="15" hidden="false" customHeight="false" outlineLevel="0" collapsed="false">
      <c r="B94" s="19" t="n">
        <v>171.1</v>
      </c>
      <c r="C94" s="12" t="n">
        <v>1.7</v>
      </c>
      <c r="D94" s="12" t="n">
        <v>75</v>
      </c>
      <c r="E94" s="12" t="n">
        <v>7</v>
      </c>
      <c r="F94" s="12" t="n">
        <v>11.4</v>
      </c>
      <c r="G94" s="12" t="n">
        <v>1.8</v>
      </c>
      <c r="H94" s="19" t="n">
        <v>61.8</v>
      </c>
      <c r="I94" s="12" t="n">
        <v>6.8</v>
      </c>
      <c r="J94" s="12" t="n">
        <v>0.34</v>
      </c>
      <c r="K94" s="12" t="n">
        <v>0.12</v>
      </c>
      <c r="L94" s="12" t="n">
        <v>16.2</v>
      </c>
      <c r="M94" s="12" t="n">
        <v>1.9</v>
      </c>
      <c r="N94" s="19" t="n">
        <v>0.62</v>
      </c>
      <c r="O94" s="12" t="n">
        <v>0.2</v>
      </c>
      <c r="P94" s="12" t="n">
        <v>2.78</v>
      </c>
      <c r="Q94" s="12" t="n">
        <v>0.37</v>
      </c>
      <c r="R94" s="12" t="n">
        <v>7.11</v>
      </c>
      <c r="S94" s="12" t="n">
        <v>0.6</v>
      </c>
    </row>
    <row r="97" customFormat="false" ht="15" hidden="false" customHeight="false" outlineLevel="0" collapsed="false">
      <c r="B97" s="19" t="n">
        <v>165.3</v>
      </c>
      <c r="C97" s="12" t="n">
        <v>1.7</v>
      </c>
      <c r="D97" s="12" t="n">
        <v>74.9</v>
      </c>
      <c r="E97" s="12" t="n">
        <v>7</v>
      </c>
      <c r="F97" s="12" t="n">
        <v>11.8</v>
      </c>
      <c r="G97" s="12" t="n">
        <v>1.8</v>
      </c>
      <c r="H97" s="19" t="n">
        <v>62.1</v>
      </c>
      <c r="I97" s="12" t="n">
        <v>6.2</v>
      </c>
      <c r="J97" s="12" t="n">
        <v>0.339</v>
      </c>
      <c r="K97" s="12" t="n">
        <v>0.091</v>
      </c>
      <c r="L97" s="12" t="n">
        <v>16.3</v>
      </c>
      <c r="M97" s="12" t="n">
        <v>0.9</v>
      </c>
      <c r="N97" s="19" t="n">
        <v>0.58</v>
      </c>
      <c r="O97" s="12" t="n">
        <v>0.19</v>
      </c>
      <c r="P97" s="12" t="n">
        <v>2.7</v>
      </c>
      <c r="Q97" s="12" t="n">
        <v>0.4</v>
      </c>
      <c r="R97" s="12" t="n">
        <v>6.77</v>
      </c>
      <c r="S97" s="12" t="n">
        <v>0.57</v>
      </c>
    </row>
    <row r="100" customFormat="false" ht="15" hidden="false" customHeight="false" outlineLevel="0" collapsed="false">
      <c r="B100" s="19" t="n">
        <v>164.7</v>
      </c>
      <c r="C100" s="12" t="n">
        <v>1.3</v>
      </c>
      <c r="D100" s="12" t="n">
        <v>72.9</v>
      </c>
      <c r="E100" s="12" t="n">
        <v>6.8</v>
      </c>
      <c r="F100" s="12" t="n">
        <v>12</v>
      </c>
      <c r="G100" s="12" t="n">
        <v>1.6</v>
      </c>
      <c r="H100" s="19" t="n">
        <v>64.3</v>
      </c>
      <c r="I100" s="12" t="n">
        <v>6.4</v>
      </c>
      <c r="J100" s="12" t="n">
        <v>0.33</v>
      </c>
      <c r="K100" s="12" t="n">
        <v>0.11</v>
      </c>
      <c r="L100" s="12" t="n">
        <v>17.4</v>
      </c>
      <c r="M100" s="12" t="n">
        <v>1.6</v>
      </c>
      <c r="N100" s="19" t="n">
        <v>0.57</v>
      </c>
      <c r="O100" s="12" t="n">
        <v>0.11</v>
      </c>
      <c r="P100" s="12" t="n">
        <v>2.85</v>
      </c>
      <c r="Q100" s="12" t="n">
        <v>0.37</v>
      </c>
      <c r="R100" s="12" t="n">
        <v>7.21</v>
      </c>
      <c r="S100" s="12" t="n">
        <v>0.59</v>
      </c>
    </row>
    <row r="103" customFormat="false" ht="15" hidden="false" customHeight="false" outlineLevel="0" collapsed="false">
      <c r="B103" s="19" t="n">
        <v>159.3</v>
      </c>
      <c r="C103" s="12" t="n">
        <v>1.8</v>
      </c>
      <c r="D103" s="12" t="n">
        <v>76.8</v>
      </c>
      <c r="E103" s="12" t="n">
        <v>6.4</v>
      </c>
      <c r="F103" s="12" t="n">
        <v>12.3</v>
      </c>
      <c r="G103" s="12" t="n">
        <v>1.9</v>
      </c>
      <c r="H103" s="19" t="n">
        <v>63.1</v>
      </c>
      <c r="I103" s="12" t="n">
        <v>5.5</v>
      </c>
      <c r="J103" s="12" t="n">
        <v>0.303</v>
      </c>
      <c r="K103" s="12" t="n">
        <v>0.09</v>
      </c>
      <c r="L103" s="12" t="n">
        <v>16.2</v>
      </c>
      <c r="M103" s="12" t="n">
        <v>1.9</v>
      </c>
      <c r="N103" s="19" t="n">
        <v>0.56</v>
      </c>
      <c r="O103" s="12" t="n">
        <v>0.18</v>
      </c>
      <c r="P103" s="12" t="n">
        <v>2.66</v>
      </c>
      <c r="Q103" s="12" t="n">
        <v>0.36</v>
      </c>
      <c r="R103" s="12" t="n">
        <v>6.57</v>
      </c>
      <c r="S103" s="12" t="n">
        <v>0.56</v>
      </c>
    </row>
    <row r="106" customFormat="false" ht="15" hidden="false" customHeight="false" outlineLevel="0" collapsed="false">
      <c r="B106" s="19" t="n">
        <v>153.2</v>
      </c>
      <c r="C106" s="12" t="n">
        <v>1.8</v>
      </c>
      <c r="D106" s="12" t="n">
        <v>79.5</v>
      </c>
      <c r="E106" s="12" t="n">
        <v>6.7</v>
      </c>
      <c r="F106" s="12" t="n">
        <v>12.9</v>
      </c>
      <c r="G106" s="12" t="n">
        <v>2</v>
      </c>
      <c r="H106" s="19" t="n">
        <v>65.5</v>
      </c>
      <c r="I106" s="12" t="n">
        <v>5.8</v>
      </c>
      <c r="J106" s="12" t="n">
        <v>0.35</v>
      </c>
      <c r="K106" s="12" t="n">
        <v>0.12</v>
      </c>
      <c r="L106" s="12" t="n">
        <v>16.4</v>
      </c>
      <c r="M106" s="12" t="n">
        <v>2.1</v>
      </c>
      <c r="N106" s="19" t="n">
        <v>0.63</v>
      </c>
      <c r="O106" s="12" t="n">
        <v>0.21</v>
      </c>
      <c r="P106" s="12" t="n">
        <v>2.54</v>
      </c>
      <c r="Q106" s="12" t="n">
        <v>0.37</v>
      </c>
      <c r="R106" s="12" t="n">
        <v>6.44</v>
      </c>
      <c r="S106" s="12" t="n">
        <v>0.55</v>
      </c>
    </row>
    <row r="109" customFormat="false" ht="15" hidden="false" customHeight="false" outlineLevel="0" collapsed="false">
      <c r="B109" s="19" t="n">
        <v>147.2</v>
      </c>
      <c r="C109" s="12" t="n">
        <v>1.4</v>
      </c>
      <c r="D109" s="12" t="n">
        <v>81.1</v>
      </c>
      <c r="E109" s="12" t="n">
        <v>7.5</v>
      </c>
      <c r="F109" s="12" t="n">
        <v>13.2</v>
      </c>
      <c r="G109" s="12" t="n">
        <v>1.7</v>
      </c>
      <c r="H109" s="19" t="n">
        <v>67.4</v>
      </c>
      <c r="I109" s="12" t="n">
        <v>7.4</v>
      </c>
      <c r="J109" s="12" t="n">
        <v>0.355</v>
      </c>
      <c r="K109" s="12" t="n">
        <v>0.094</v>
      </c>
      <c r="L109" s="12" t="n">
        <v>16.7</v>
      </c>
      <c r="M109" s="12" t="n">
        <v>1.6</v>
      </c>
      <c r="N109" s="19" t="n">
        <v>0.5</v>
      </c>
      <c r="O109" s="12" t="n">
        <v>0.1</v>
      </c>
      <c r="P109" s="12" t="n">
        <v>2.62</v>
      </c>
      <c r="Q109" s="12" t="n">
        <v>0.34</v>
      </c>
      <c r="R109" s="12" t="n">
        <v>6.49</v>
      </c>
      <c r="S109" s="12" t="n">
        <v>0.53</v>
      </c>
    </row>
    <row r="112" customFormat="false" ht="15" hidden="false" customHeight="false" outlineLevel="0" collapsed="false">
      <c r="B112" s="19" t="n">
        <v>139.6</v>
      </c>
      <c r="C112" s="12" t="n">
        <v>1.5</v>
      </c>
      <c r="D112" s="12" t="n">
        <v>84</v>
      </c>
      <c r="E112" s="12" t="n">
        <v>7.8</v>
      </c>
      <c r="F112" s="12" t="n">
        <v>13.9</v>
      </c>
      <c r="G112" s="12" t="n">
        <v>1.8</v>
      </c>
      <c r="H112" s="19" t="n">
        <v>68.5</v>
      </c>
      <c r="I112" s="12" t="n">
        <v>6.8</v>
      </c>
      <c r="J112" s="12" t="n">
        <v>0.327</v>
      </c>
      <c r="K112" s="12" t="n">
        <v>0.085</v>
      </c>
      <c r="L112" s="12" t="n">
        <v>16.7</v>
      </c>
      <c r="M112" s="12" t="n">
        <v>1.7</v>
      </c>
      <c r="N112" s="19" t="n">
        <v>0.49</v>
      </c>
      <c r="O112" s="12" t="n">
        <v>0.1</v>
      </c>
      <c r="P112" s="12" t="n">
        <v>2.47</v>
      </c>
      <c r="Q112" s="12" t="n">
        <v>0.33</v>
      </c>
      <c r="R112" s="12" t="n">
        <v>6.16</v>
      </c>
      <c r="S112" s="12" t="n">
        <v>0.5</v>
      </c>
    </row>
    <row r="115" customFormat="false" ht="15" hidden="false" customHeight="false" outlineLevel="0" collapsed="false">
      <c r="B115" s="19" t="n">
        <v>131.5</v>
      </c>
      <c r="C115" s="12" t="n">
        <v>1.6</v>
      </c>
      <c r="D115" s="12" t="n">
        <v>88.3</v>
      </c>
      <c r="E115" s="12" t="n">
        <v>8.2</v>
      </c>
      <c r="F115" s="12" t="n">
        <v>14.7</v>
      </c>
      <c r="G115" s="12" t="n">
        <v>1.7</v>
      </c>
      <c r="H115" s="19" t="n">
        <v>71.5</v>
      </c>
      <c r="I115" s="12" t="n">
        <v>7.1</v>
      </c>
      <c r="J115" s="12" t="n">
        <v>0.316</v>
      </c>
      <c r="K115" s="12" t="n">
        <v>0.086</v>
      </c>
      <c r="L115" s="12" t="n">
        <v>16.5</v>
      </c>
      <c r="M115" s="12" t="n">
        <v>1.7</v>
      </c>
      <c r="N115" s="19" t="n">
        <v>0.46</v>
      </c>
      <c r="O115" s="12" t="n">
        <v>0.095</v>
      </c>
      <c r="P115" s="12" t="n">
        <v>2.36</v>
      </c>
      <c r="Q115" s="12" t="n">
        <v>0.31</v>
      </c>
      <c r="R115" s="12" t="n">
        <v>5.9</v>
      </c>
      <c r="S115" s="12" t="n">
        <v>0.48</v>
      </c>
    </row>
    <row r="118" customFormat="false" ht="15" hidden="false" customHeight="false" outlineLevel="0" collapsed="false">
      <c r="B118" s="19" t="n">
        <v>123.3</v>
      </c>
      <c r="C118" s="12" t="n">
        <v>1.6</v>
      </c>
      <c r="D118" s="12" t="n">
        <v>91.3</v>
      </c>
      <c r="E118" s="12" t="n">
        <v>9.4</v>
      </c>
      <c r="F118" s="12" t="n">
        <v>15.6</v>
      </c>
      <c r="G118" s="12" t="n">
        <v>1.8</v>
      </c>
      <c r="H118" s="19" t="n">
        <v>72.8</v>
      </c>
      <c r="I118" s="12" t="n">
        <v>7.9</v>
      </c>
      <c r="J118" s="12" t="n">
        <v>0.306</v>
      </c>
      <c r="K118" s="12" t="n">
        <v>0.079</v>
      </c>
      <c r="L118" s="12" t="n">
        <v>15.9</v>
      </c>
      <c r="M118" s="12" t="n">
        <v>1.6</v>
      </c>
      <c r="N118" s="19" t="n">
        <v>0.448</v>
      </c>
      <c r="O118" s="12" t="n">
        <v>0.093</v>
      </c>
      <c r="P118" s="12" t="n">
        <v>2.24</v>
      </c>
      <c r="Q118" s="12" t="n">
        <v>0.3</v>
      </c>
      <c r="R118" s="12" t="n">
        <v>5.46</v>
      </c>
      <c r="S118" s="12" t="n">
        <v>0.49</v>
      </c>
    </row>
    <row r="121" customFormat="false" ht="15" hidden="false" customHeight="false" outlineLevel="0" collapsed="false">
      <c r="B121" s="19" t="n">
        <v>114.5</v>
      </c>
      <c r="C121" s="12" t="n">
        <v>1.6</v>
      </c>
      <c r="D121" s="12" t="n">
        <v>98.4</v>
      </c>
      <c r="E121" s="12" t="n">
        <v>9.1</v>
      </c>
      <c r="F121" s="12" t="n">
        <v>16.9</v>
      </c>
      <c r="G121" s="12" t="n">
        <v>2</v>
      </c>
      <c r="H121" s="19" t="n">
        <v>77.1</v>
      </c>
      <c r="I121" s="12" t="n">
        <v>7.7</v>
      </c>
      <c r="J121" s="12" t="n">
        <v>0.308</v>
      </c>
      <c r="K121" s="12" t="n">
        <v>0.078</v>
      </c>
      <c r="L121" s="12" t="n">
        <v>15.6</v>
      </c>
      <c r="M121" s="12" t="n">
        <v>1.4</v>
      </c>
      <c r="N121" s="19" t="n">
        <v>0.409</v>
      </c>
      <c r="O121" s="12" t="n">
        <v>0.087</v>
      </c>
      <c r="P121" s="12" t="n">
        <v>2.11</v>
      </c>
      <c r="Q121" s="12" t="n">
        <v>0.28</v>
      </c>
      <c r="R121" s="12" t="n">
        <v>5.07</v>
      </c>
      <c r="S121" s="12" t="n">
        <v>0.43</v>
      </c>
    </row>
    <row r="124" customFormat="false" ht="15" hidden="false" customHeight="false" outlineLevel="0" collapsed="false">
      <c r="B124" s="19" t="n">
        <v>105.9</v>
      </c>
      <c r="C124" s="12" t="n">
        <v>1.8</v>
      </c>
      <c r="D124" s="12" t="n">
        <v>104.9</v>
      </c>
      <c r="E124" s="12" t="n">
        <v>8.6</v>
      </c>
      <c r="F124" s="12" t="n">
        <v>18.7</v>
      </c>
      <c r="G124" s="12" t="n">
        <v>2.2</v>
      </c>
      <c r="H124" s="19" t="n">
        <v>80.9</v>
      </c>
      <c r="I124" s="12" t="n">
        <v>7.8</v>
      </c>
      <c r="J124" s="12" t="n">
        <v>0.216</v>
      </c>
      <c r="K124" s="12" t="n">
        <v>0.068</v>
      </c>
      <c r="L124" s="12" t="n">
        <v>14.8</v>
      </c>
      <c r="M124" s="12" t="n">
        <v>1.5</v>
      </c>
      <c r="N124" s="19" t="n">
        <v>0.383</v>
      </c>
      <c r="O124" s="12" t="n">
        <v>0.083</v>
      </c>
      <c r="P124" s="12" t="n">
        <v>2.03</v>
      </c>
      <c r="Q124" s="12" t="n">
        <v>0.27</v>
      </c>
      <c r="R124" s="12" t="n">
        <v>4.2</v>
      </c>
      <c r="S124" s="12" t="n">
        <v>0.36</v>
      </c>
    </row>
    <row r="127" customFormat="false" ht="15" hidden="false" customHeight="false" outlineLevel="0" collapsed="false">
      <c r="B127" s="19" t="n">
        <v>96.7</v>
      </c>
      <c r="C127" s="12" t="n">
        <v>1.8</v>
      </c>
      <c r="D127" s="12" t="n">
        <v>114.7</v>
      </c>
      <c r="E127" s="12" t="n">
        <v>9.5</v>
      </c>
      <c r="F127" s="12" t="n">
        <v>20.8</v>
      </c>
      <c r="G127" s="12" t="n">
        <v>2.4</v>
      </c>
      <c r="H127" s="19" t="n">
        <v>86.2</v>
      </c>
      <c r="I127" s="12" t="n">
        <v>8.2</v>
      </c>
      <c r="J127" s="12" t="n">
        <v>0.225</v>
      </c>
      <c r="K127" s="12" t="n">
        <v>0.063</v>
      </c>
      <c r="L127" s="12" t="n">
        <v>14.9</v>
      </c>
      <c r="M127" s="12" t="n">
        <v>1.3</v>
      </c>
      <c r="N127" s="19" t="n">
        <v>0.363</v>
      </c>
      <c r="O127" s="12" t="n">
        <v>0.08</v>
      </c>
      <c r="P127" s="12" t="n">
        <v>1.76</v>
      </c>
      <c r="Q127" s="12" t="n">
        <v>0.25</v>
      </c>
      <c r="R127" s="12" t="n">
        <v>2.97</v>
      </c>
      <c r="S127" s="12" t="n">
        <v>0.24</v>
      </c>
    </row>
    <row r="130" customFormat="false" ht="15" hidden="false" customHeight="false" outlineLevel="0" collapsed="false">
      <c r="B130" s="19" t="n">
        <v>86.8</v>
      </c>
      <c r="C130" s="12" t="n">
        <v>1.8</v>
      </c>
      <c r="D130" s="12" t="n">
        <v>127</v>
      </c>
      <c r="E130" s="12" t="n">
        <v>10</v>
      </c>
      <c r="F130" s="12" t="n">
        <v>23.8</v>
      </c>
      <c r="G130" s="12" t="n">
        <v>2.7</v>
      </c>
      <c r="H130" s="19" t="n">
        <v>96.1</v>
      </c>
      <c r="I130" s="12" t="n">
        <v>8.1</v>
      </c>
      <c r="J130" s="12" t="n">
        <v>0.34</v>
      </c>
      <c r="K130" s="12" t="n">
        <v>0.1</v>
      </c>
      <c r="L130" s="12" t="n">
        <v>16.8</v>
      </c>
      <c r="M130" s="12" t="n">
        <v>1.7</v>
      </c>
      <c r="N130" s="19" t="n">
        <v>0.347</v>
      </c>
      <c r="O130" s="12" t="n">
        <v>0.092</v>
      </c>
      <c r="P130" s="12" t="n">
        <v>1.18</v>
      </c>
      <c r="Q130" s="12" t="n">
        <v>0.18</v>
      </c>
      <c r="R130" s="12" t="n">
        <v>2.11</v>
      </c>
      <c r="S130" s="12" t="n">
        <v>0.17</v>
      </c>
    </row>
    <row r="133" customFormat="false" ht="15" hidden="false" customHeight="false" outlineLevel="0" collapsed="false">
      <c r="B133" s="19" t="n">
        <v>76.4</v>
      </c>
      <c r="C133" s="12" t="n">
        <v>1.9</v>
      </c>
      <c r="D133" s="12" t="n">
        <v>147</v>
      </c>
      <c r="E133" s="12" t="n">
        <v>14</v>
      </c>
      <c r="F133" s="12" t="n">
        <v>29.9</v>
      </c>
      <c r="G133" s="12" t="n">
        <v>3.3</v>
      </c>
      <c r="H133" s="19" t="n">
        <v>116</v>
      </c>
      <c r="I133" s="12" t="n">
        <v>11</v>
      </c>
      <c r="J133" s="12" t="n">
        <v>0.33</v>
      </c>
      <c r="K133" s="12" t="n">
        <v>0.11</v>
      </c>
      <c r="L133" s="12" t="n">
        <v>20.2</v>
      </c>
      <c r="M133" s="12" t="n">
        <v>2</v>
      </c>
      <c r="N133" s="19" t="n">
        <v>0.26</v>
      </c>
      <c r="O133" s="12" t="n">
        <v>0.096</v>
      </c>
      <c r="P133" s="12" t="n">
        <v>0.52</v>
      </c>
      <c r="Q133" s="12" t="n">
        <v>0.13</v>
      </c>
      <c r="R133" s="12" t="n">
        <v>2.55</v>
      </c>
      <c r="S133" s="12" t="n">
        <v>0.2</v>
      </c>
    </row>
    <row r="136" customFormat="false" ht="15" hidden="false" customHeight="false" outlineLevel="0" collapsed="false">
      <c r="B136" s="19" t="n">
        <v>75.88</v>
      </c>
      <c r="C136" s="12" t="n">
        <v>0.79</v>
      </c>
      <c r="D136" s="12" t="n">
        <v>171</v>
      </c>
      <c r="E136" s="12" t="n">
        <v>14</v>
      </c>
      <c r="F136" s="12" t="n">
        <v>32.7</v>
      </c>
      <c r="G136" s="12" t="n">
        <v>2.9</v>
      </c>
      <c r="H136" s="19" t="n">
        <v>113.4</v>
      </c>
      <c r="I136" s="12" t="n">
        <v>9.8</v>
      </c>
      <c r="J136" s="12" t="n">
        <v>0.388</v>
      </c>
      <c r="K136" s="12" t="n">
        <v>0.059</v>
      </c>
      <c r="L136" s="12" t="n">
        <v>19.9</v>
      </c>
      <c r="M136" s="12" t="n">
        <v>1.7</v>
      </c>
      <c r="N136" s="19"/>
      <c r="R136" s="12" t="n">
        <v>2.35</v>
      </c>
      <c r="S136" s="12" t="n">
        <v>0.23</v>
      </c>
    </row>
    <row r="139" customFormat="false" ht="15" hidden="false" customHeight="false" outlineLevel="0" collapsed="false">
      <c r="B139" s="19" t="n">
        <v>71.14</v>
      </c>
      <c r="C139" s="12" t="n">
        <v>0.98</v>
      </c>
      <c r="D139" s="12" t="n">
        <v>163</v>
      </c>
      <c r="E139" s="12" t="n">
        <v>14</v>
      </c>
      <c r="F139" s="12" t="n">
        <v>34.9</v>
      </c>
      <c r="G139" s="12" t="n">
        <v>3.1</v>
      </c>
      <c r="H139" s="19" t="n">
        <v>113.2</v>
      </c>
      <c r="I139" s="12" t="n">
        <v>9.8</v>
      </c>
      <c r="J139" s="12" t="n">
        <v>0.312</v>
      </c>
      <c r="K139" s="12" t="n">
        <v>0.053</v>
      </c>
      <c r="L139" s="12" t="n">
        <v>18.2</v>
      </c>
      <c r="M139" s="12" t="n">
        <v>1.7</v>
      </c>
      <c r="N139" s="19"/>
      <c r="R139" s="12" t="n">
        <v>3.75</v>
      </c>
      <c r="S139" s="12" t="n">
        <v>0.38</v>
      </c>
    </row>
    <row r="142" customFormat="false" ht="15" hidden="false" customHeight="false" outlineLevel="0" collapsed="false">
      <c r="B142" s="19" t="n">
        <v>66.3</v>
      </c>
      <c r="C142" s="12" t="n">
        <v>1.1</v>
      </c>
      <c r="D142" s="12" t="n">
        <v>175</v>
      </c>
      <c r="E142" s="12" t="n">
        <v>14</v>
      </c>
      <c r="F142" s="12" t="n">
        <v>41.3</v>
      </c>
      <c r="G142" s="12" t="n">
        <v>3.7</v>
      </c>
      <c r="H142" s="19" t="n">
        <v>112.9</v>
      </c>
      <c r="I142" s="12" t="n">
        <v>9.5</v>
      </c>
      <c r="J142" s="12" t="n">
        <v>0.207</v>
      </c>
      <c r="K142" s="12" t="n">
        <v>0.031</v>
      </c>
      <c r="L142" s="12" t="n">
        <v>14</v>
      </c>
      <c r="M142" s="12" t="n">
        <v>1.2</v>
      </c>
      <c r="N142" s="19"/>
      <c r="R142" s="12" t="n">
        <v>2.9</v>
      </c>
      <c r="S142" s="12" t="n">
        <v>0.29</v>
      </c>
    </row>
    <row r="145" customFormat="false" ht="15" hidden="false" customHeight="false" outlineLevel="0" collapsed="false">
      <c r="B145" s="19" t="n">
        <v>61.1</v>
      </c>
      <c r="C145" s="12" t="n">
        <v>1.3</v>
      </c>
      <c r="D145" s="12" t="n">
        <v>187</v>
      </c>
      <c r="E145" s="12" t="n">
        <v>17</v>
      </c>
      <c r="F145" s="12" t="n">
        <v>50.6</v>
      </c>
      <c r="G145" s="12" t="n">
        <v>4.5</v>
      </c>
      <c r="H145" s="19" t="n">
        <v>97.1</v>
      </c>
      <c r="I145" s="12" t="n">
        <v>8.1</v>
      </c>
      <c r="J145" s="12" t="n">
        <v>0.068</v>
      </c>
      <c r="K145" s="12" t="n">
        <v>0.019</v>
      </c>
      <c r="L145" s="12" t="n">
        <v>7.16</v>
      </c>
      <c r="M145" s="12" t="n">
        <v>0.58</v>
      </c>
      <c r="N145" s="19"/>
      <c r="R145" s="12" t="n">
        <v>2.51</v>
      </c>
      <c r="S145" s="12" t="n">
        <v>0.25</v>
      </c>
    </row>
    <row r="148" customFormat="false" ht="15" hidden="false" customHeight="false" outlineLevel="0" collapsed="false">
      <c r="B148" s="19" t="n">
        <v>55.6</v>
      </c>
      <c r="C148" s="12" t="n">
        <v>1.4</v>
      </c>
      <c r="D148" s="12" t="n">
        <v>212</v>
      </c>
      <c r="E148" s="12" t="n">
        <v>17</v>
      </c>
      <c r="F148" s="12" t="n">
        <v>64.1</v>
      </c>
      <c r="G148" s="12" t="n">
        <v>5.5</v>
      </c>
      <c r="H148" s="19" t="n">
        <v>73.1</v>
      </c>
      <c r="I148" s="12" t="n">
        <v>6</v>
      </c>
      <c r="L148" s="12" t="n">
        <v>4.27</v>
      </c>
      <c r="M148" s="12" t="n">
        <v>0.35</v>
      </c>
      <c r="N148" s="19"/>
      <c r="R148" s="12" t="n">
        <v>1.58</v>
      </c>
      <c r="S148" s="12" t="n">
        <v>0.16</v>
      </c>
    </row>
    <row r="151" customFormat="false" ht="15" hidden="false" customHeight="false" outlineLevel="0" collapsed="false">
      <c r="B151" s="19" t="n">
        <v>51.3</v>
      </c>
      <c r="C151" s="12" t="n">
        <v>1.5</v>
      </c>
      <c r="D151" s="12" t="n">
        <v>219</v>
      </c>
      <c r="E151" s="12" t="n">
        <v>20</v>
      </c>
      <c r="F151" s="12" t="n">
        <v>68.6</v>
      </c>
      <c r="G151" s="12" t="n">
        <v>5.8</v>
      </c>
      <c r="H151" s="19" t="n">
        <v>48.5</v>
      </c>
      <c r="I151" s="12" t="n">
        <v>4.5</v>
      </c>
      <c r="L151" s="12" t="n">
        <v>3.07</v>
      </c>
      <c r="M151" s="12" t="n">
        <v>0.31</v>
      </c>
      <c r="N151" s="19"/>
      <c r="R151" s="12" t="n">
        <v>0.771</v>
      </c>
      <c r="S151" s="12" t="n">
        <v>0.092</v>
      </c>
    </row>
    <row r="154" customFormat="false" ht="15" hidden="false" customHeight="false" outlineLevel="0" collapsed="false">
      <c r="B154" s="19" t="n">
        <v>47</v>
      </c>
      <c r="C154" s="12" t="n">
        <v>1.6</v>
      </c>
      <c r="D154" s="12" t="n">
        <v>227</v>
      </c>
      <c r="E154" s="12" t="n">
        <v>21</v>
      </c>
      <c r="F154" s="12" t="n">
        <v>59.7</v>
      </c>
      <c r="G154" s="12" t="n">
        <v>5</v>
      </c>
      <c r="H154" s="19" t="n">
        <v>32.2</v>
      </c>
      <c r="I154" s="12" t="n">
        <v>2.9</v>
      </c>
      <c r="L154" s="12" t="n">
        <v>1.59</v>
      </c>
      <c r="M154" s="12" t="n">
        <v>0.19</v>
      </c>
      <c r="N154" s="19"/>
      <c r="R154" s="12" t="n">
        <v>0.344</v>
      </c>
      <c r="S154" s="12" t="n">
        <v>0.045</v>
      </c>
    </row>
    <row r="157" customFormat="false" ht="15" hidden="false" customHeight="false" outlineLevel="0" collapsed="false">
      <c r="B157" s="19" t="s">
        <v>521</v>
      </c>
    </row>
    <row r="158" customFormat="false" ht="15" hidden="false" customHeight="false" outlineLevel="0" collapsed="false">
      <c r="B158" s="19" t="s">
        <v>522</v>
      </c>
    </row>
    <row r="159" customFormat="false" ht="15" hidden="false" customHeight="false" outlineLevel="0" collapsed="false">
      <c r="B159" s="19" t="s">
        <v>287</v>
      </c>
    </row>
    <row r="160" customFormat="false" ht="15" hidden="false" customHeight="false" outlineLevel="0" collapsed="false">
      <c r="B160" s="19" t="s">
        <v>295</v>
      </c>
    </row>
    <row r="161" customFormat="false" ht="15" hidden="false" customHeight="false" outlineLevel="0" collapsed="false">
      <c r="B161" s="19" t="s">
        <v>296</v>
      </c>
    </row>
    <row r="162" customFormat="false" ht="15" hidden="false" customHeight="false" outlineLevel="0" collapsed="false">
      <c r="B162" s="19" t="s">
        <v>297</v>
      </c>
    </row>
    <row r="163" customFormat="false" ht="15" hidden="false" customHeight="false" outlineLevel="0" collapsed="false">
      <c r="B163" s="19" t="s">
        <v>298</v>
      </c>
    </row>
    <row r="164" customFormat="false" ht="15" hidden="false" customHeight="false" outlineLevel="0" collapsed="false">
      <c r="B164" s="19" t="s">
        <v>299</v>
      </c>
    </row>
    <row r="165" customFormat="false" ht="15" hidden="false" customHeight="false" outlineLevel="0" collapsed="false">
      <c r="B165" s="19" t="s">
        <v>300</v>
      </c>
    </row>
    <row r="166" customFormat="false" ht="15" hidden="false" customHeight="false" outlineLevel="0" collapsed="false">
      <c r="B166" s="19" t="s">
        <v>301</v>
      </c>
    </row>
    <row r="167" customFormat="false" ht="15" hidden="false" customHeight="false" outlineLevel="0" collapsed="false">
      <c r="B167" s="19" t="s">
        <v>302</v>
      </c>
    </row>
    <row r="168" customFormat="false" ht="15" hidden="false" customHeight="false" outlineLevel="0" collapsed="false">
      <c r="B168" s="19" t="s">
        <v>303</v>
      </c>
    </row>
    <row r="169" customFormat="false" ht="15" hidden="false" customHeight="false" outlineLevel="0" collapsed="false">
      <c r="B169" s="19" t="s">
        <v>304</v>
      </c>
    </row>
    <row r="170" customFormat="false" ht="15" hidden="false" customHeight="false" outlineLevel="0" collapsed="false">
      <c r="B170" s="19" t="s">
        <v>305</v>
      </c>
    </row>
    <row r="171" customFormat="false" ht="15" hidden="false" customHeight="false" outlineLevel="0" collapsed="false">
      <c r="B171" s="19" t="s">
        <v>306</v>
      </c>
    </row>
    <row r="172" customFormat="false" ht="15" hidden="false" customHeight="false" outlineLevel="0" collapsed="false">
      <c r="B172" s="19" t="s">
        <v>307</v>
      </c>
    </row>
    <row r="173" customFormat="false" ht="15" hidden="false" customHeight="false" outlineLevel="0" collapsed="false">
      <c r="B173" s="19" t="s">
        <v>308</v>
      </c>
    </row>
    <row r="174" customFormat="false" ht="15" hidden="false" customHeight="false" outlineLevel="0" collapsed="false">
      <c r="B174" s="19" t="s">
        <v>309</v>
      </c>
    </row>
    <row r="175" customFormat="false" ht="15" hidden="false" customHeight="false" outlineLevel="0" collapsed="false">
      <c r="B175" s="19" t="s">
        <v>310</v>
      </c>
    </row>
    <row r="176" customFormat="false" ht="15" hidden="false" customHeight="false" outlineLevel="0" collapsed="false">
      <c r="B176" s="19" t="s">
        <v>311</v>
      </c>
    </row>
    <row r="177" customFormat="false" ht="15" hidden="false" customHeight="false" outlineLevel="0" collapsed="false">
      <c r="B177" s="19" t="s">
        <v>312</v>
      </c>
    </row>
    <row r="178" customFormat="false" ht="15" hidden="false" customHeight="false" outlineLevel="0" collapsed="false">
      <c r="B178" s="19" t="s">
        <v>313</v>
      </c>
    </row>
    <row r="179" customFormat="false" ht="15" hidden="false" customHeight="false" outlineLevel="0" collapsed="false">
      <c r="B179" s="19" t="s">
        <v>314</v>
      </c>
    </row>
    <row r="180" customFormat="false" ht="15" hidden="false" customHeight="false" outlineLevel="0" collapsed="false">
      <c r="B180" s="19" t="s">
        <v>315</v>
      </c>
    </row>
    <row r="181" customFormat="false" ht="15" hidden="false" customHeight="false" outlineLevel="0" collapsed="false">
      <c r="B181" s="19" t="s">
        <v>316</v>
      </c>
    </row>
    <row r="182" customFormat="false" ht="15" hidden="false" customHeight="false" outlineLevel="0" collapsed="false">
      <c r="B182" s="19" t="s">
        <v>317</v>
      </c>
    </row>
    <row r="183" customFormat="false" ht="15" hidden="false" customHeight="false" outlineLevel="0" collapsed="false">
      <c r="B183" s="19" t="s">
        <v>318</v>
      </c>
    </row>
    <row r="184" customFormat="false" ht="15" hidden="false" customHeight="false" outlineLevel="0" collapsed="false">
      <c r="B184" s="19" t="s">
        <v>319</v>
      </c>
    </row>
    <row r="185" customFormat="false" ht="15" hidden="false" customHeight="false" outlineLevel="0" collapsed="false">
      <c r="B185" s="19" t="s">
        <v>320</v>
      </c>
    </row>
    <row r="186" customFormat="false" ht="15" hidden="false" customHeight="false" outlineLevel="0" collapsed="false">
      <c r="B186" s="19" t="s">
        <v>321</v>
      </c>
    </row>
    <row r="187" customFormat="false" ht="15" hidden="false" customHeight="false" outlineLevel="0" collapsed="false">
      <c r="B187" s="19" t="s">
        <v>322</v>
      </c>
    </row>
    <row r="188" customFormat="false" ht="15" hidden="false" customHeight="false" outlineLevel="0" collapsed="false">
      <c r="B188" s="19" t="s">
        <v>323</v>
      </c>
    </row>
    <row r="189" customFormat="false" ht="15" hidden="false" customHeight="false" outlineLevel="0" collapsed="false">
      <c r="B189" s="19" t="s">
        <v>324</v>
      </c>
    </row>
    <row r="190" customFormat="false" ht="15" hidden="false" customHeight="false" outlineLevel="0" collapsed="false">
      <c r="B190" s="19" t="s">
        <v>325</v>
      </c>
    </row>
    <row r="191" customFormat="false" ht="15" hidden="false" customHeight="false" outlineLevel="0" collapsed="false">
      <c r="B191" s="19" t="s">
        <v>326</v>
      </c>
    </row>
    <row r="192" customFormat="false" ht="15" hidden="false" customHeight="false" outlineLevel="0" collapsed="false">
      <c r="B192" s="19" t="s">
        <v>327</v>
      </c>
    </row>
    <row r="193" customFormat="false" ht="15" hidden="false" customHeight="false" outlineLevel="0" collapsed="false">
      <c r="B193" s="19" t="s">
        <v>328</v>
      </c>
    </row>
    <row r="194" customFormat="false" ht="15" hidden="false" customHeight="false" outlineLevel="0" collapsed="false">
      <c r="B194" s="19" t="s">
        <v>329</v>
      </c>
    </row>
    <row r="195" customFormat="false" ht="15" hidden="false" customHeight="false" outlineLevel="0" collapsed="false">
      <c r="B195" s="19" t="s">
        <v>330</v>
      </c>
    </row>
    <row r="196" customFormat="false" ht="15" hidden="false" customHeight="false" outlineLevel="0" collapsed="false">
      <c r="B196" s="19" t="s">
        <v>331</v>
      </c>
    </row>
    <row r="197" customFormat="false" ht="15" hidden="false" customHeight="false" outlineLevel="0" collapsed="false">
      <c r="B197" s="19" t="s">
        <v>332</v>
      </c>
    </row>
    <row r="198" customFormat="false" ht="15" hidden="false" customHeight="false" outlineLevel="0" collapsed="false">
      <c r="B198" s="19" t="s">
        <v>333</v>
      </c>
    </row>
    <row r="199" customFormat="false" ht="15" hidden="false" customHeight="false" outlineLevel="0" collapsed="false">
      <c r="B199" s="19" t="s">
        <v>334</v>
      </c>
    </row>
    <row r="200" customFormat="false" ht="15" hidden="false" customHeight="false" outlineLevel="0" collapsed="false">
      <c r="B200" s="19" t="s">
        <v>335</v>
      </c>
    </row>
    <row r="201" customFormat="false" ht="15" hidden="false" customHeight="false" outlineLevel="0" collapsed="false">
      <c r="B201" s="19" t="s">
        <v>336</v>
      </c>
    </row>
    <row r="202" customFormat="false" ht="15" hidden="false" customHeight="false" outlineLevel="0" collapsed="false">
      <c r="B202" s="19" t="s">
        <v>337</v>
      </c>
    </row>
    <row r="203" customFormat="false" ht="15" hidden="false" customHeight="false" outlineLevel="0" collapsed="false">
      <c r="B203" s="19" t="s">
        <v>338</v>
      </c>
    </row>
    <row r="204" customFormat="false" ht="15" hidden="false" customHeight="false" outlineLevel="0" collapsed="false">
      <c r="B204" s="19" t="s">
        <v>339</v>
      </c>
    </row>
    <row r="205" customFormat="false" ht="15" hidden="false" customHeight="false" outlineLevel="0" collapsed="false">
      <c r="B205" s="19" t="s">
        <v>340</v>
      </c>
    </row>
    <row r="206" customFormat="false" ht="15" hidden="false" customHeight="false" outlineLevel="0" collapsed="false">
      <c r="B206" s="19" t="s">
        <v>341</v>
      </c>
    </row>
    <row r="207" customFormat="false" ht="15" hidden="false" customHeight="false" outlineLevel="0" collapsed="false">
      <c r="B207" s="19" t="s">
        <v>342</v>
      </c>
    </row>
    <row r="208" customFormat="false" ht="15" hidden="false" customHeight="false" outlineLevel="0" collapsed="false">
      <c r="B208" s="19" t="s">
        <v>343</v>
      </c>
    </row>
    <row r="209" customFormat="false" ht="15" hidden="false" customHeight="false" outlineLevel="0" collapsed="false">
      <c r="B209" s="19" t="s">
        <v>344</v>
      </c>
    </row>
    <row r="210" customFormat="false" ht="15" hidden="false" customHeight="false" outlineLevel="0" collapsed="false">
      <c r="B210" s="19" t="s">
        <v>345</v>
      </c>
    </row>
    <row r="211" customFormat="false" ht="15" hidden="false" customHeight="false" outlineLevel="0" collapsed="false">
      <c r="B211" s="19" t="s">
        <v>346</v>
      </c>
    </row>
    <row r="212" customFormat="false" ht="15" hidden="false" customHeight="false" outlineLevel="0" collapsed="false">
      <c r="B212" s="19" t="s">
        <v>347</v>
      </c>
    </row>
    <row r="213" customFormat="false" ht="15" hidden="false" customHeight="false" outlineLevel="0" collapsed="false">
      <c r="B213" s="19" t="s">
        <v>348</v>
      </c>
    </row>
    <row r="214" customFormat="false" ht="15" hidden="false" customHeight="false" outlineLevel="0" collapsed="false">
      <c r="B214" s="19" t="s">
        <v>349</v>
      </c>
    </row>
    <row r="215" customFormat="false" ht="15" hidden="false" customHeight="false" outlineLevel="0" collapsed="false">
      <c r="B215" s="19" t="s">
        <v>350</v>
      </c>
    </row>
    <row r="216" customFormat="false" ht="15" hidden="false" customHeight="false" outlineLevel="0" collapsed="false">
      <c r="B216" s="19" t="s">
        <v>351</v>
      </c>
    </row>
    <row r="217" customFormat="false" ht="15" hidden="false" customHeight="false" outlineLevel="0" collapsed="false">
      <c r="B217" s="19" t="s">
        <v>352</v>
      </c>
    </row>
    <row r="218" customFormat="false" ht="15" hidden="false" customHeight="false" outlineLevel="0" collapsed="false">
      <c r="B218" s="19" t="s">
        <v>353</v>
      </c>
    </row>
    <row r="219" customFormat="false" ht="15" hidden="false" customHeight="false" outlineLevel="0" collapsed="false">
      <c r="B219" s="19" t="s">
        <v>354</v>
      </c>
    </row>
    <row r="220" customFormat="false" ht="15" hidden="false" customHeight="false" outlineLevel="0" collapsed="false">
      <c r="B220" s="19" t="s">
        <v>355</v>
      </c>
    </row>
    <row r="221" customFormat="false" ht="15" hidden="false" customHeight="false" outlineLevel="0" collapsed="false">
      <c r="B221" s="19" t="s">
        <v>356</v>
      </c>
    </row>
    <row r="222" customFormat="false" ht="15" hidden="false" customHeight="false" outlineLevel="0" collapsed="false">
      <c r="B222" s="19" t="s">
        <v>357</v>
      </c>
    </row>
    <row r="223" customFormat="false" ht="15" hidden="false" customHeight="false" outlineLevel="0" collapsed="false">
      <c r="B223" s="19" t="s">
        <v>358</v>
      </c>
    </row>
    <row r="224" customFormat="false" ht="15" hidden="false" customHeight="false" outlineLevel="0" collapsed="false">
      <c r="B224" s="19" t="s">
        <v>359</v>
      </c>
    </row>
    <row r="225" customFormat="false" ht="15" hidden="false" customHeight="false" outlineLevel="0" collapsed="false">
      <c r="B225" s="19" t="s">
        <v>360</v>
      </c>
    </row>
    <row r="226" customFormat="false" ht="15" hidden="false" customHeight="false" outlineLevel="0" collapsed="false">
      <c r="B226" s="19" t="s">
        <v>361</v>
      </c>
    </row>
    <row r="227" customFormat="false" ht="15" hidden="false" customHeight="false" outlineLevel="0" collapsed="false">
      <c r="B227" s="19" t="s">
        <v>362</v>
      </c>
    </row>
    <row r="228" customFormat="false" ht="15" hidden="false" customHeight="false" outlineLevel="0" collapsed="false">
      <c r="B228" s="19" t="s">
        <v>363</v>
      </c>
    </row>
    <row r="229" customFormat="false" ht="15" hidden="false" customHeight="false" outlineLevel="0" collapsed="false">
      <c r="B229" s="19" t="s">
        <v>364</v>
      </c>
    </row>
    <row r="230" customFormat="false" ht="15" hidden="false" customHeight="false" outlineLevel="0" collapsed="false">
      <c r="B230" s="19" t="s">
        <v>365</v>
      </c>
    </row>
    <row r="231" customFormat="false" ht="15" hidden="false" customHeight="false" outlineLevel="0" collapsed="false">
      <c r="B231" s="19" t="s">
        <v>366</v>
      </c>
    </row>
    <row r="232" customFormat="false" ht="15" hidden="false" customHeight="false" outlineLevel="0" collapsed="false">
      <c r="B232" s="19" t="s">
        <v>367</v>
      </c>
    </row>
    <row r="233" customFormat="false" ht="15" hidden="false" customHeight="false" outlineLevel="0" collapsed="false">
      <c r="B233" s="19" t="s">
        <v>368</v>
      </c>
    </row>
    <row r="234" customFormat="false" ht="15" hidden="false" customHeight="false" outlineLevel="0" collapsed="false">
      <c r="B234" s="19" t="s">
        <v>369</v>
      </c>
    </row>
    <row r="235" customFormat="false" ht="15" hidden="false" customHeight="false" outlineLevel="0" collapsed="false">
      <c r="B235" s="19" t="s">
        <v>370</v>
      </c>
    </row>
    <row r="236" customFormat="false" ht="15" hidden="false" customHeight="false" outlineLevel="0" collapsed="false">
      <c r="B236" s="19" t="s">
        <v>371</v>
      </c>
    </row>
    <row r="237" customFormat="false" ht="15" hidden="false" customHeight="false" outlineLevel="0" collapsed="false">
      <c r="B237" s="19" t="s">
        <v>372</v>
      </c>
    </row>
    <row r="238" customFormat="false" ht="15" hidden="false" customHeight="false" outlineLevel="0" collapsed="false">
      <c r="B238" s="19" t="s">
        <v>373</v>
      </c>
    </row>
    <row r="239" customFormat="false" ht="15" hidden="false" customHeight="false" outlineLevel="0" collapsed="false">
      <c r="B239" s="19" t="s">
        <v>374</v>
      </c>
    </row>
    <row r="240" customFormat="false" ht="15" hidden="false" customHeight="false" outlineLevel="0" collapsed="false">
      <c r="B240" s="19" t="s">
        <v>375</v>
      </c>
    </row>
    <row r="241" customFormat="false" ht="15" hidden="false" customHeight="false" outlineLevel="0" collapsed="false">
      <c r="B241" s="19" t="s">
        <v>376</v>
      </c>
    </row>
    <row r="242" customFormat="false" ht="15" hidden="false" customHeight="false" outlineLevel="0" collapsed="false">
      <c r="B242" s="19" t="s">
        <v>377</v>
      </c>
    </row>
    <row r="243" customFormat="false" ht="15" hidden="false" customHeight="false" outlineLevel="0" collapsed="false">
      <c r="B243" s="19" t="s">
        <v>378</v>
      </c>
    </row>
    <row r="244" customFormat="false" ht="15" hidden="false" customHeight="false" outlineLevel="0" collapsed="false">
      <c r="B244" s="19" t="s">
        <v>379</v>
      </c>
    </row>
    <row r="245" customFormat="false" ht="15" hidden="false" customHeight="false" outlineLevel="0" collapsed="false">
      <c r="B245" s="19" t="s">
        <v>380</v>
      </c>
    </row>
    <row r="246" customFormat="false" ht="15" hidden="false" customHeight="false" outlineLevel="0" collapsed="false">
      <c r="B246" s="19" t="s">
        <v>381</v>
      </c>
    </row>
    <row r="247" customFormat="false" ht="15" hidden="false" customHeight="false" outlineLevel="0" collapsed="false">
      <c r="B247" s="19" t="s">
        <v>382</v>
      </c>
    </row>
    <row r="248" customFormat="false" ht="15" hidden="false" customHeight="false" outlineLevel="0" collapsed="false">
      <c r="B248" s="19" t="s">
        <v>383</v>
      </c>
    </row>
    <row r="249" customFormat="false" ht="15" hidden="false" customHeight="false" outlineLevel="0" collapsed="false">
      <c r="B249" s="19" t="s">
        <v>384</v>
      </c>
    </row>
    <row r="250" customFormat="false" ht="15" hidden="false" customHeight="false" outlineLevel="0" collapsed="false">
      <c r="B250" s="19" t="s">
        <v>385</v>
      </c>
    </row>
    <row r="251" customFormat="false" ht="15" hidden="false" customHeight="false" outlineLevel="0" collapsed="false">
      <c r="B251" s="19" t="s">
        <v>386</v>
      </c>
    </row>
    <row r="252" customFormat="false" ht="15" hidden="false" customHeight="false" outlineLevel="0" collapsed="false">
      <c r="B252" s="19" t="s">
        <v>387</v>
      </c>
    </row>
    <row r="253" customFormat="false" ht="15" hidden="false" customHeight="false" outlineLevel="0" collapsed="false">
      <c r="B253" s="19" t="s">
        <v>388</v>
      </c>
    </row>
    <row r="254" customFormat="false" ht="15" hidden="false" customHeight="false" outlineLevel="0" collapsed="false">
      <c r="B254" s="19" t="s">
        <v>389</v>
      </c>
    </row>
    <row r="255" customFormat="false" ht="15" hidden="false" customHeight="false" outlineLevel="0" collapsed="false">
      <c r="B255" s="19" t="s">
        <v>390</v>
      </c>
    </row>
    <row r="256" customFormat="false" ht="15" hidden="false" customHeight="false" outlineLevel="0" collapsed="false">
      <c r="B256" s="19" t="s">
        <v>391</v>
      </c>
    </row>
    <row r="257" customFormat="false" ht="15" hidden="false" customHeight="false" outlineLevel="0" collapsed="false">
      <c r="B257" s="19" t="s">
        <v>392</v>
      </c>
    </row>
    <row r="258" customFormat="false" ht="15" hidden="false" customHeight="false" outlineLevel="0" collapsed="false">
      <c r="B258" s="19" t="s">
        <v>393</v>
      </c>
    </row>
    <row r="259" customFormat="false" ht="15" hidden="false" customHeight="false" outlineLevel="0" collapsed="false">
      <c r="B259" s="19" t="s">
        <v>394</v>
      </c>
    </row>
    <row r="260" customFormat="false" ht="15" hidden="false" customHeight="false" outlineLevel="0" collapsed="false">
      <c r="B260" s="19" t="s">
        <v>395</v>
      </c>
    </row>
    <row r="261" customFormat="false" ht="15" hidden="false" customHeight="false" outlineLevel="0" collapsed="false">
      <c r="B261" s="19" t="s">
        <v>396</v>
      </c>
    </row>
    <row r="262" customFormat="false" ht="15" hidden="false" customHeight="false" outlineLevel="0" collapsed="false">
      <c r="B262" s="19" t="s">
        <v>397</v>
      </c>
    </row>
    <row r="263" customFormat="false" ht="15" hidden="false" customHeight="false" outlineLevel="0" collapsed="false">
      <c r="B263" s="19" t="s">
        <v>398</v>
      </c>
    </row>
    <row r="264" customFormat="false" ht="15" hidden="false" customHeight="false" outlineLevel="0" collapsed="false">
      <c r="B264" s="19" t="s">
        <v>399</v>
      </c>
    </row>
    <row r="265" customFormat="false" ht="15" hidden="false" customHeight="false" outlineLevel="0" collapsed="false">
      <c r="B265" s="19" t="s">
        <v>400</v>
      </c>
    </row>
    <row r="266" customFormat="false" ht="15" hidden="false" customHeight="false" outlineLevel="0" collapsed="false">
      <c r="B266" s="19" t="s">
        <v>401</v>
      </c>
    </row>
    <row r="267" customFormat="false" ht="15" hidden="false" customHeight="false" outlineLevel="0" collapsed="false">
      <c r="B267" s="19" t="s">
        <v>402</v>
      </c>
    </row>
    <row r="268" customFormat="false" ht="15" hidden="false" customHeight="false" outlineLevel="0" collapsed="false">
      <c r="B268" s="19" t="s">
        <v>403</v>
      </c>
    </row>
    <row r="269" customFormat="false" ht="15" hidden="false" customHeight="false" outlineLevel="0" collapsed="false">
      <c r="B269" s="19" t="s">
        <v>404</v>
      </c>
    </row>
    <row r="270" customFormat="false" ht="15" hidden="false" customHeight="false" outlineLevel="0" collapsed="false">
      <c r="B270" s="19" t="s">
        <v>405</v>
      </c>
    </row>
    <row r="271" customFormat="false" ht="15" hidden="false" customHeight="false" outlineLevel="0" collapsed="false">
      <c r="B271" s="19" t="s">
        <v>406</v>
      </c>
    </row>
    <row r="272" customFormat="false" ht="15" hidden="false" customHeight="false" outlineLevel="0" collapsed="false">
      <c r="B272" s="19" t="s">
        <v>407</v>
      </c>
    </row>
    <row r="273" customFormat="false" ht="15" hidden="false" customHeight="false" outlineLevel="0" collapsed="false">
      <c r="B273" s="19" t="s">
        <v>408</v>
      </c>
    </row>
    <row r="274" customFormat="false" ht="15" hidden="false" customHeight="false" outlineLevel="0" collapsed="false">
      <c r="B274" s="19" t="s">
        <v>409</v>
      </c>
    </row>
    <row r="275" customFormat="false" ht="15" hidden="false" customHeight="false" outlineLevel="0" collapsed="false">
      <c r="B275" s="19" t="s">
        <v>410</v>
      </c>
    </row>
    <row r="276" customFormat="false" ht="15" hidden="false" customHeight="false" outlineLevel="0" collapsed="false">
      <c r="B276" s="19" t="s">
        <v>411</v>
      </c>
    </row>
    <row r="277" customFormat="false" ht="15" hidden="false" customHeight="false" outlineLevel="0" collapsed="false">
      <c r="B277" s="19" t="s">
        <v>412</v>
      </c>
    </row>
    <row r="278" customFormat="false" ht="15" hidden="false" customHeight="false" outlineLevel="0" collapsed="false">
      <c r="B278" s="19" t="s">
        <v>413</v>
      </c>
    </row>
    <row r="279" customFormat="false" ht="15" hidden="false" customHeight="false" outlineLevel="0" collapsed="false">
      <c r="B279" s="19" t="s">
        <v>414</v>
      </c>
    </row>
    <row r="280" customFormat="false" ht="15" hidden="false" customHeight="false" outlineLevel="0" collapsed="false">
      <c r="B280" s="19" t="s">
        <v>415</v>
      </c>
    </row>
    <row r="281" customFormat="false" ht="15" hidden="false" customHeight="false" outlineLevel="0" collapsed="false">
      <c r="B281" s="19" t="s">
        <v>416</v>
      </c>
    </row>
    <row r="282" customFormat="false" ht="15" hidden="false" customHeight="false" outlineLevel="0" collapsed="false">
      <c r="B282" s="19" t="s">
        <v>417</v>
      </c>
    </row>
    <row r="283" customFormat="false" ht="15" hidden="false" customHeight="false" outlineLevel="0" collapsed="false">
      <c r="B283" s="19" t="s">
        <v>418</v>
      </c>
    </row>
    <row r="284" customFormat="false" ht="15" hidden="false" customHeight="false" outlineLevel="0" collapsed="false">
      <c r="B284" s="19" t="s">
        <v>419</v>
      </c>
    </row>
    <row r="285" customFormat="false" ht="15" hidden="false" customHeight="false" outlineLevel="0" collapsed="false">
      <c r="B285" s="19" t="s">
        <v>420</v>
      </c>
    </row>
    <row r="286" customFormat="false" ht="15" hidden="false" customHeight="false" outlineLevel="0" collapsed="false">
      <c r="B286" s="19" t="s">
        <v>421</v>
      </c>
    </row>
    <row r="287" customFormat="false" ht="15" hidden="false" customHeight="false" outlineLevel="0" collapsed="false">
      <c r="B287" s="19" t="s">
        <v>422</v>
      </c>
    </row>
    <row r="288" customFormat="false" ht="15" hidden="false" customHeight="false" outlineLevel="0" collapsed="false">
      <c r="B288" s="19" t="s">
        <v>423</v>
      </c>
    </row>
    <row r="289" customFormat="false" ht="15" hidden="false" customHeight="false" outlineLevel="0" collapsed="false">
      <c r="B289" s="19" t="s">
        <v>424</v>
      </c>
    </row>
    <row r="290" customFormat="false" ht="15" hidden="false" customHeight="false" outlineLevel="0" collapsed="false">
      <c r="B290" s="19" t="s">
        <v>425</v>
      </c>
    </row>
    <row r="291" customFormat="false" ht="15" hidden="false" customHeight="false" outlineLevel="0" collapsed="false">
      <c r="B291" s="19" t="s">
        <v>426</v>
      </c>
    </row>
    <row r="292" customFormat="false" ht="15" hidden="false" customHeight="false" outlineLevel="0" collapsed="false">
      <c r="B292" s="19" t="s">
        <v>427</v>
      </c>
    </row>
    <row r="293" customFormat="false" ht="15" hidden="false" customHeight="false" outlineLevel="0" collapsed="false">
      <c r="B293" s="19" t="s">
        <v>428</v>
      </c>
    </row>
    <row r="294" customFormat="false" ht="15" hidden="false" customHeight="false" outlineLevel="0" collapsed="false">
      <c r="B294" s="19" t="s">
        <v>429</v>
      </c>
    </row>
    <row r="295" customFormat="false" ht="15" hidden="false" customHeight="false" outlineLevel="0" collapsed="false">
      <c r="B295" s="19" t="s">
        <v>430</v>
      </c>
    </row>
    <row r="296" customFormat="false" ht="15" hidden="false" customHeight="false" outlineLevel="0" collapsed="false">
      <c r="B296" s="19" t="s">
        <v>431</v>
      </c>
    </row>
    <row r="297" customFormat="false" ht="15" hidden="false" customHeight="false" outlineLevel="0" collapsed="false">
      <c r="B297" s="19" t="s">
        <v>432</v>
      </c>
    </row>
    <row r="298" customFormat="false" ht="15" hidden="false" customHeight="false" outlineLevel="0" collapsed="false">
      <c r="B298" s="19" t="s">
        <v>433</v>
      </c>
    </row>
    <row r="299" customFormat="false" ht="15" hidden="false" customHeight="false" outlineLevel="0" collapsed="false">
      <c r="B299" s="19" t="s">
        <v>434</v>
      </c>
    </row>
    <row r="300" customFormat="false" ht="15" hidden="false" customHeight="false" outlineLevel="0" collapsed="false">
      <c r="B300" s="19" t="s">
        <v>435</v>
      </c>
    </row>
    <row r="301" customFormat="false" ht="15" hidden="false" customHeight="false" outlineLevel="0" collapsed="false">
      <c r="B301" s="19" t="s">
        <v>436</v>
      </c>
    </row>
    <row r="302" customFormat="false" ht="15" hidden="false" customHeight="false" outlineLevel="0" collapsed="false">
      <c r="B302" s="19" t="s">
        <v>437</v>
      </c>
    </row>
    <row r="303" customFormat="false" ht="15" hidden="false" customHeight="false" outlineLevel="0" collapsed="false">
      <c r="B303" s="19" t="s">
        <v>438</v>
      </c>
    </row>
    <row r="304" customFormat="false" ht="15" hidden="false" customHeight="false" outlineLevel="0" collapsed="false">
      <c r="B304" s="19" t="s">
        <v>439</v>
      </c>
    </row>
    <row r="305" customFormat="false" ht="15" hidden="false" customHeight="false" outlineLevel="0" collapsed="false">
      <c r="B305" s="19" t="s">
        <v>440</v>
      </c>
    </row>
    <row r="306" customFormat="false" ht="15" hidden="false" customHeight="false" outlineLevel="0" collapsed="false">
      <c r="B306" s="19" t="s">
        <v>441</v>
      </c>
    </row>
    <row r="307" customFormat="false" ht="15" hidden="false" customHeight="false" outlineLevel="0" collapsed="false">
      <c r="B307" s="19" t="s">
        <v>442</v>
      </c>
    </row>
    <row r="308" customFormat="false" ht="15" hidden="false" customHeight="false" outlineLevel="0" collapsed="false">
      <c r="B308" s="19" t="s">
        <v>523</v>
      </c>
    </row>
    <row r="309" customFormat="false" ht="15" hidden="false" customHeight="false" outlineLevel="0" collapsed="false">
      <c r="B309" s="19" t="s">
        <v>524</v>
      </c>
    </row>
    <row r="310" customFormat="false" ht="15" hidden="false" customHeight="false" outlineLevel="0" collapsed="false">
      <c r="B310" s="19" t="s">
        <v>525</v>
      </c>
    </row>
    <row r="311" customFormat="false" ht="15" hidden="false" customHeight="false" outlineLevel="0" collapsed="false">
      <c r="B311" s="19" t="s">
        <v>526</v>
      </c>
    </row>
    <row r="312" customFormat="false" ht="15" hidden="false" customHeight="false" outlineLevel="0" collapsed="false">
      <c r="B312" s="19" t="s">
        <v>527</v>
      </c>
    </row>
    <row r="313" customFormat="false" ht="15" hidden="false" customHeight="false" outlineLevel="0" collapsed="false">
      <c r="B313" s="19" t="s">
        <v>528</v>
      </c>
    </row>
    <row r="314" customFormat="false" ht="15" hidden="false" customHeight="false" outlineLevel="0" collapsed="false">
      <c r="B314" s="19" t="s">
        <v>529</v>
      </c>
    </row>
    <row r="315" customFormat="false" ht="15" hidden="false" customHeight="false" outlineLevel="0" collapsed="false">
      <c r="B315" s="19" t="s">
        <v>530</v>
      </c>
    </row>
    <row r="316" customFormat="false" ht="15" hidden="false" customHeight="false" outlineLevel="0" collapsed="false">
      <c r="B316" s="19" t="s">
        <v>531</v>
      </c>
    </row>
    <row r="317" customFormat="false" ht="15" hidden="false" customHeight="false" outlineLevel="0" collapsed="false">
      <c r="B317" s="19" t="s">
        <v>532</v>
      </c>
    </row>
    <row r="318" customFormat="false" ht="15" hidden="false" customHeight="false" outlineLevel="0" collapsed="false">
      <c r="B318" s="19" t="s">
        <v>533</v>
      </c>
    </row>
    <row r="319" customFormat="false" ht="15" hidden="false" customHeight="false" outlineLevel="0" collapsed="false">
      <c r="B319" s="19" t="s">
        <v>534</v>
      </c>
    </row>
    <row r="320" customFormat="false" ht="15" hidden="false" customHeight="false" outlineLevel="0" collapsed="false">
      <c r="B320" s="19" t="s">
        <v>535</v>
      </c>
    </row>
    <row r="321" customFormat="false" ht="15" hidden="false" customHeight="false" outlineLevel="0" collapsed="false">
      <c r="B321" s="19" t="s">
        <v>536</v>
      </c>
    </row>
    <row r="322" customFormat="false" ht="15" hidden="false" customHeight="false" outlineLevel="0" collapsed="false">
      <c r="B322" s="19" t="s">
        <v>537</v>
      </c>
    </row>
    <row r="323" customFormat="false" ht="15" hidden="false" customHeight="false" outlineLevel="0" collapsed="false">
      <c r="B323" s="19" t="s">
        <v>117</v>
      </c>
      <c r="C323" s="12" t="s">
        <v>118</v>
      </c>
      <c r="D323" s="12" t="s">
        <v>119</v>
      </c>
      <c r="E323" s="12" t="s">
        <v>120</v>
      </c>
      <c r="F323" s="12" t="s">
        <v>538</v>
      </c>
    </row>
    <row r="324" customFormat="false" ht="15" hidden="false" customHeight="false" outlineLevel="0" collapsed="false">
      <c r="B324" s="19" t="s">
        <v>122</v>
      </c>
      <c r="C324" s="12" t="s">
        <v>122</v>
      </c>
      <c r="D324" s="12" t="s">
        <v>123</v>
      </c>
      <c r="E324" s="12" t="s">
        <v>123</v>
      </c>
      <c r="F324" s="12" t="s">
        <v>539</v>
      </c>
    </row>
    <row r="325" customFormat="false" ht="15" hidden="false" customHeight="false" outlineLevel="0" collapsed="false">
      <c r="B325" s="20" t="n">
        <v>59.4</v>
      </c>
      <c r="C325" s="21" t="n">
        <v>1.04</v>
      </c>
      <c r="D325" s="21" t="n">
        <v>2.22</v>
      </c>
      <c r="E325" s="21" t="n">
        <v>0.181</v>
      </c>
      <c r="F325" s="12" t="s">
        <v>540</v>
      </c>
    </row>
    <row r="326" customFormat="false" ht="15" hidden="false" customHeight="false" outlineLevel="0" collapsed="false">
      <c r="B326" s="20" t="n">
        <v>66</v>
      </c>
      <c r="C326" s="21" t="n">
        <v>1.19</v>
      </c>
      <c r="D326" s="21" t="n">
        <v>3.01</v>
      </c>
      <c r="E326" s="21" t="n">
        <v>0.233</v>
      </c>
      <c r="F326" s="12" t="s">
        <v>541</v>
      </c>
    </row>
    <row r="327" customFormat="false" ht="15" hidden="false" customHeight="false" outlineLevel="0" collapsed="false">
      <c r="B327" s="20" t="n">
        <v>81.2</v>
      </c>
      <c r="C327" s="21" t="n">
        <v>0.866</v>
      </c>
      <c r="D327" s="21" t="n">
        <v>2.22</v>
      </c>
      <c r="E327" s="21" t="n">
        <v>0.178</v>
      </c>
      <c r="F327" s="12" t="s">
        <v>542</v>
      </c>
    </row>
    <row r="328" customFormat="false" ht="15" hidden="false" customHeight="false" outlineLevel="0" collapsed="false">
      <c r="B328" s="20" t="n">
        <v>91.3</v>
      </c>
      <c r="C328" s="21" t="n">
        <v>0.526</v>
      </c>
      <c r="D328" s="21" t="n">
        <v>2.75</v>
      </c>
      <c r="E328" s="21" t="n">
        <v>0.226</v>
      </c>
      <c r="F328" s="12" t="s">
        <v>543</v>
      </c>
    </row>
    <row r="329" customFormat="false" ht="15" hidden="false" customHeight="false" outlineLevel="0" collapsed="false">
      <c r="B329" s="20" t="n">
        <v>94.6</v>
      </c>
      <c r="C329" s="21" t="n">
        <v>0.598</v>
      </c>
      <c r="D329" s="21" t="n">
        <v>2.97</v>
      </c>
      <c r="E329" s="21" t="n">
        <v>0.231</v>
      </c>
      <c r="F329" s="12" t="s">
        <v>544</v>
      </c>
    </row>
    <row r="330" customFormat="false" ht="15" hidden="false" customHeight="false" outlineLevel="0" collapsed="false">
      <c r="B330" s="20" t="n">
        <v>239</v>
      </c>
      <c r="C330" s="21" t="n">
        <v>1.6</v>
      </c>
      <c r="D330" s="21" t="n">
        <v>9.63</v>
      </c>
      <c r="E330" s="21" t="n">
        <v>0.79</v>
      </c>
      <c r="F330" s="12" t="s">
        <v>545</v>
      </c>
    </row>
    <row r="331" customFormat="false" ht="15" hidden="false" customHeight="false" outlineLevel="0" collapsed="false">
      <c r="B331" s="20" t="n">
        <v>348</v>
      </c>
      <c r="C331" s="21" t="n">
        <v>1.6</v>
      </c>
      <c r="D331" s="21" t="n">
        <v>12.2</v>
      </c>
      <c r="E331" s="21" t="n">
        <v>0.95</v>
      </c>
      <c r="F331" s="12" t="s">
        <v>546</v>
      </c>
    </row>
    <row r="332" customFormat="false" ht="15" hidden="false" customHeight="false" outlineLevel="0" collapsed="false">
      <c r="B332" s="20" t="n">
        <v>385</v>
      </c>
      <c r="C332" s="21" t="n">
        <v>1</v>
      </c>
      <c r="D332" s="21" t="n">
        <v>12.5</v>
      </c>
      <c r="E332" s="21" t="n">
        <v>0.96</v>
      </c>
      <c r="F332" s="12" t="s">
        <v>547</v>
      </c>
    </row>
    <row r="333" customFormat="false" ht="15" hidden="false" customHeight="false" outlineLevel="0" collapsed="false">
      <c r="B333" s="19" t="s">
        <v>548</v>
      </c>
    </row>
    <row r="334" customFormat="false" ht="15" hidden="false" customHeight="false" outlineLevel="0" collapsed="false">
      <c r="B334" s="19" t="s">
        <v>549</v>
      </c>
    </row>
    <row r="335" customFormat="false" ht="15" hidden="false" customHeight="false" outlineLevel="0" collapsed="false">
      <c r="B335" s="19" t="s">
        <v>475</v>
      </c>
    </row>
    <row r="336" customFormat="false" ht="15" hidden="false" customHeight="false" outlineLevel="0" collapsed="false">
      <c r="B336" s="19" t="s">
        <v>2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B136"/>
  <sheetViews>
    <sheetView showFormulas="false" showGridLines="true" showRowColHeaders="true" showZeros="true" rightToLeft="false" tabSelected="false" showOutlineSymbols="true" defaultGridColor="true" view="normal" topLeftCell="A115" colorId="64" zoomScale="100" zoomScaleNormal="100" zoomScalePageLayoutView="100" workbookViewId="0">
      <selection pane="topLeft" activeCell="B134" activeCellId="0" sqref="B134:B136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B3" s="16" t="s">
        <v>28</v>
      </c>
    </row>
    <row r="5" customFormat="false" ht="12.75" hidden="false" customHeight="false" outlineLevel="0" collapsed="false">
      <c r="B5" s="12" t="s">
        <v>29</v>
      </c>
    </row>
    <row r="7" customFormat="false" ht="12.75" hidden="false" customHeight="false" outlineLevel="0" collapsed="false">
      <c r="B7" s="12" t="s">
        <v>30</v>
      </c>
    </row>
    <row r="9" customFormat="false" ht="14.25" hidden="false" customHeight="false" outlineLevel="0" collapsed="false">
      <c r="B9" s="17" t="s">
        <v>31</v>
      </c>
    </row>
    <row r="11" customFormat="false" ht="14.25" hidden="false" customHeight="false" outlineLevel="0" collapsed="false">
      <c r="B11" s="12" t="s">
        <v>32</v>
      </c>
    </row>
    <row r="15" customFormat="false" ht="12.75" hidden="false" customHeight="false" outlineLevel="0" collapsed="false">
      <c r="B15" s="16" t="s">
        <v>33</v>
      </c>
    </row>
    <row r="17" customFormat="false" ht="12.75" hidden="false" customHeight="false" outlineLevel="0" collapsed="false">
      <c r="B17" s="12" t="s">
        <v>34</v>
      </c>
    </row>
    <row r="19" customFormat="false" ht="12.75" hidden="false" customHeight="false" outlineLevel="0" collapsed="false">
      <c r="B19" s="12" t="s">
        <v>35</v>
      </c>
    </row>
    <row r="21" customFormat="false" ht="12.75" hidden="false" customHeight="false" outlineLevel="0" collapsed="false">
      <c r="B21" s="17" t="s">
        <v>36</v>
      </c>
    </row>
    <row r="23" customFormat="false" ht="14.25" hidden="false" customHeight="false" outlineLevel="0" collapsed="false">
      <c r="B23" s="12" t="s">
        <v>37</v>
      </c>
    </row>
    <row r="26" customFormat="false" ht="12.75" hidden="false" customHeight="false" outlineLevel="0" collapsed="false">
      <c r="B26" s="16" t="s">
        <v>38</v>
      </c>
    </row>
    <row r="28" customFormat="false" ht="12.75" hidden="false" customHeight="false" outlineLevel="0" collapsed="false">
      <c r="B28" s="12" t="s">
        <v>39</v>
      </c>
    </row>
    <row r="30" customFormat="false" ht="12.75" hidden="false" customHeight="false" outlineLevel="0" collapsed="false">
      <c r="B30" s="12" t="s">
        <v>40</v>
      </c>
    </row>
    <row r="32" customFormat="false" ht="14.25" hidden="false" customHeight="false" outlineLevel="0" collapsed="false">
      <c r="B32" s="17" t="s">
        <v>41</v>
      </c>
    </row>
    <row r="34" customFormat="false" ht="14.25" hidden="false" customHeight="false" outlineLevel="0" collapsed="false">
      <c r="B34" s="12" t="s">
        <v>42</v>
      </c>
    </row>
    <row r="37" customFormat="false" ht="12.75" hidden="false" customHeight="false" outlineLevel="0" collapsed="false">
      <c r="B37" s="16" t="s">
        <v>38</v>
      </c>
    </row>
    <row r="39" customFormat="false" ht="12.75" hidden="false" customHeight="false" outlineLevel="0" collapsed="false">
      <c r="B39" s="12" t="s">
        <v>39</v>
      </c>
    </row>
    <row r="41" customFormat="false" ht="12.75" hidden="false" customHeight="false" outlineLevel="0" collapsed="false">
      <c r="B41" s="12" t="s">
        <v>40</v>
      </c>
    </row>
    <row r="43" customFormat="false" ht="14.25" hidden="false" customHeight="false" outlineLevel="0" collapsed="false">
      <c r="B43" s="17" t="s">
        <v>41</v>
      </c>
    </row>
    <row r="45" customFormat="false" ht="14.25" hidden="false" customHeight="false" outlineLevel="0" collapsed="false">
      <c r="B45" s="12" t="s">
        <v>42</v>
      </c>
    </row>
    <row r="48" customFormat="false" ht="12.75" hidden="false" customHeight="false" outlineLevel="0" collapsed="false">
      <c r="B48" s="16" t="s">
        <v>43</v>
      </c>
    </row>
    <row r="50" customFormat="false" ht="12.75" hidden="false" customHeight="false" outlineLevel="0" collapsed="false">
      <c r="B50" s="12" t="s">
        <v>44</v>
      </c>
    </row>
    <row r="52" customFormat="false" ht="12.75" hidden="false" customHeight="false" outlineLevel="0" collapsed="false">
      <c r="B52" s="12" t="s">
        <v>45</v>
      </c>
    </row>
    <row r="54" customFormat="false" ht="14.25" hidden="false" customHeight="false" outlineLevel="0" collapsed="false">
      <c r="B54" s="17" t="s">
        <v>46</v>
      </c>
    </row>
    <row r="56" customFormat="false" ht="14.25" hidden="false" customHeight="false" outlineLevel="0" collapsed="false">
      <c r="B56" s="12" t="s">
        <v>47</v>
      </c>
    </row>
    <row r="60" customFormat="false" ht="12.75" hidden="false" customHeight="false" outlineLevel="0" collapsed="false">
      <c r="B60" s="16" t="s">
        <v>48</v>
      </c>
    </row>
    <row r="62" customFormat="false" ht="12.75" hidden="false" customHeight="false" outlineLevel="0" collapsed="false">
      <c r="B62" s="12" t="s">
        <v>49</v>
      </c>
    </row>
    <row r="64" customFormat="false" ht="12.75" hidden="false" customHeight="false" outlineLevel="0" collapsed="false">
      <c r="B64" s="12" t="s">
        <v>50</v>
      </c>
    </row>
    <row r="66" customFormat="false" ht="12.75" hidden="false" customHeight="false" outlineLevel="0" collapsed="false">
      <c r="B66" s="17" t="s">
        <v>51</v>
      </c>
    </row>
    <row r="68" customFormat="false" ht="14.25" hidden="false" customHeight="false" outlineLevel="0" collapsed="false">
      <c r="B68" s="12" t="s">
        <v>52</v>
      </c>
    </row>
    <row r="71" customFormat="false" ht="12.75" hidden="false" customHeight="false" outlineLevel="0" collapsed="false">
      <c r="B71" s="16" t="s">
        <v>53</v>
      </c>
    </row>
    <row r="73" customFormat="false" ht="12.75" hidden="false" customHeight="false" outlineLevel="0" collapsed="false">
      <c r="B73" s="12" t="s">
        <v>54</v>
      </c>
    </row>
    <row r="75" customFormat="false" ht="12.75" hidden="false" customHeight="false" outlineLevel="0" collapsed="false">
      <c r="B75" s="12" t="s">
        <v>55</v>
      </c>
    </row>
    <row r="77" customFormat="false" ht="12.75" hidden="false" customHeight="false" outlineLevel="0" collapsed="false">
      <c r="B77" s="17" t="s">
        <v>56</v>
      </c>
    </row>
    <row r="79" customFormat="false" ht="14.25" hidden="false" customHeight="false" outlineLevel="0" collapsed="false">
      <c r="B79" s="12" t="s">
        <v>57</v>
      </c>
    </row>
    <row r="82" customFormat="false" ht="12.75" hidden="false" customHeight="false" outlineLevel="0" collapsed="false">
      <c r="B82" s="16" t="s">
        <v>58</v>
      </c>
    </row>
    <row r="84" customFormat="false" ht="12.75" hidden="false" customHeight="false" outlineLevel="0" collapsed="false">
      <c r="B84" s="12" t="s">
        <v>59</v>
      </c>
    </row>
    <row r="86" customFormat="false" ht="12.75" hidden="false" customHeight="false" outlineLevel="0" collapsed="false">
      <c r="B86" s="12" t="s">
        <v>60</v>
      </c>
    </row>
    <row r="88" customFormat="false" ht="12.75" hidden="false" customHeight="false" outlineLevel="0" collapsed="false">
      <c r="B88" s="17" t="s">
        <v>61</v>
      </c>
    </row>
    <row r="90" customFormat="false" ht="14.25" hidden="false" customHeight="false" outlineLevel="0" collapsed="false">
      <c r="B90" s="12" t="s">
        <v>62</v>
      </c>
    </row>
    <row r="92" customFormat="false" ht="12.75" hidden="false" customHeight="false" outlineLevel="0" collapsed="false">
      <c r="B92" s="18" t="s">
        <v>63</v>
      </c>
    </row>
    <row r="95" customFormat="false" ht="12.75" hidden="false" customHeight="false" outlineLevel="0" collapsed="false">
      <c r="B95" s="16" t="s">
        <v>64</v>
      </c>
    </row>
    <row r="97" customFormat="false" ht="12.75" hidden="false" customHeight="false" outlineLevel="0" collapsed="false">
      <c r="B97" s="12" t="s">
        <v>65</v>
      </c>
    </row>
    <row r="99" customFormat="false" ht="12.75" hidden="false" customHeight="false" outlineLevel="0" collapsed="false">
      <c r="B99" s="12" t="s">
        <v>66</v>
      </c>
    </row>
    <row r="101" customFormat="false" ht="12.75" hidden="false" customHeight="false" outlineLevel="0" collapsed="false">
      <c r="B101" s="17" t="s">
        <v>67</v>
      </c>
    </row>
    <row r="103" customFormat="false" ht="14.25" hidden="false" customHeight="false" outlineLevel="0" collapsed="false">
      <c r="B103" s="12" t="s">
        <v>68</v>
      </c>
    </row>
    <row r="107" customFormat="false" ht="12.75" hidden="false" customHeight="false" outlineLevel="0" collapsed="false">
      <c r="B107" s="16" t="s">
        <v>69</v>
      </c>
    </row>
    <row r="109" customFormat="false" ht="12.75" hidden="false" customHeight="false" outlineLevel="0" collapsed="false">
      <c r="B109" s="12" t="s">
        <v>70</v>
      </c>
    </row>
    <row r="111" customFormat="false" ht="12.75" hidden="false" customHeight="false" outlineLevel="0" collapsed="false">
      <c r="B111" s="12" t="s">
        <v>71</v>
      </c>
    </row>
    <row r="113" customFormat="false" ht="12.75" hidden="false" customHeight="false" outlineLevel="0" collapsed="false">
      <c r="B113" s="17" t="s">
        <v>72</v>
      </c>
    </row>
    <row r="115" customFormat="false" ht="14.25" hidden="false" customHeight="false" outlineLevel="0" collapsed="false">
      <c r="B115" s="12" t="s">
        <v>73</v>
      </c>
    </row>
    <row r="117" customFormat="false" ht="12.75" hidden="false" customHeight="false" outlineLevel="0" collapsed="false">
      <c r="B117" s="18" t="s">
        <v>74</v>
      </c>
    </row>
    <row r="120" customFormat="false" ht="12.75" hidden="false" customHeight="false" outlineLevel="0" collapsed="false">
      <c r="B120" s="12" t="s">
        <v>75</v>
      </c>
    </row>
    <row r="121" customFormat="false" ht="12.75" hidden="false" customHeight="false" outlineLevel="0" collapsed="false">
      <c r="B121" s="12" t="s">
        <v>76</v>
      </c>
    </row>
    <row r="122" customFormat="false" ht="12.75" hidden="false" customHeight="false" outlineLevel="0" collapsed="false">
      <c r="B122" s="12" t="s">
        <v>77</v>
      </c>
    </row>
    <row r="125" customFormat="false" ht="12.75" hidden="false" customHeight="false" outlineLevel="0" collapsed="false">
      <c r="B125" s="12" t="s">
        <v>75</v>
      </c>
    </row>
    <row r="126" customFormat="false" ht="12.75" hidden="false" customHeight="false" outlineLevel="0" collapsed="false">
      <c r="B126" s="12" t="s">
        <v>78</v>
      </c>
    </row>
    <row r="127" customFormat="false" ht="12.75" hidden="false" customHeight="false" outlineLevel="0" collapsed="false">
      <c r="B127" s="12" t="s">
        <v>79</v>
      </c>
    </row>
    <row r="130" customFormat="false" ht="12.75" hidden="false" customHeight="false" outlineLevel="0" collapsed="false">
      <c r="B130" s="12" t="s">
        <v>80</v>
      </c>
    </row>
    <row r="131" customFormat="false" ht="12.75" hidden="false" customHeight="false" outlineLevel="0" collapsed="false">
      <c r="B131" s="12" t="s">
        <v>81</v>
      </c>
    </row>
    <row r="134" customFormat="false" ht="12.75" hidden="false" customHeight="false" outlineLevel="0" collapsed="false">
      <c r="B134" s="12" t="s">
        <v>82</v>
      </c>
    </row>
    <row r="135" customFormat="false" ht="12.75" hidden="false" customHeight="false" outlineLevel="0" collapsed="false">
      <c r="B135" s="12" t="s">
        <v>83</v>
      </c>
    </row>
    <row r="136" customFormat="false" ht="12.75" hidden="false" customHeight="false" outlineLevel="0" collapsed="false">
      <c r="B136" s="12" t="s">
        <v>84</v>
      </c>
    </row>
  </sheetData>
  <hyperlinks>
    <hyperlink ref="B92" r:id="rId1" display="doi: 10.1016/0375-9474(85)90441-5 "/>
    <hyperlink ref="B117" r:id="rId2" display="doi: 10.1103/PhysRevC.15.1698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Q22" activeCellId="0" sqref="Q2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X52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AB8" activeCellId="0" sqref="AB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2" t="s">
        <v>209</v>
      </c>
    </row>
    <row r="3" customFormat="false" ht="12.75" hidden="false" customHeight="false" outlineLevel="0" collapsed="false">
      <c r="C3" s="12" t="s">
        <v>550</v>
      </c>
      <c r="H3" s="12" t="s">
        <v>551</v>
      </c>
      <c r="M3" s="12" t="s">
        <v>551</v>
      </c>
      <c r="R3" s="12" t="s">
        <v>552</v>
      </c>
    </row>
    <row r="4" customFormat="false" ht="12.75" hidden="false" customHeight="false" outlineLevel="0" collapsed="false">
      <c r="C4" s="12" t="s">
        <v>553</v>
      </c>
      <c r="H4" s="12" t="s">
        <v>554</v>
      </c>
      <c r="M4" s="12" t="s">
        <v>554</v>
      </c>
      <c r="R4" s="12" t="s">
        <v>555</v>
      </c>
    </row>
    <row r="5" customFormat="false" ht="12.75" hidden="false" customHeight="false" outlineLevel="0" collapsed="false">
      <c r="C5" s="12" t="s">
        <v>556</v>
      </c>
      <c r="H5" s="12" t="s">
        <v>557</v>
      </c>
      <c r="M5" s="12" t="s">
        <v>557</v>
      </c>
      <c r="R5" s="12" t="s">
        <v>558</v>
      </c>
    </row>
    <row r="6" customFormat="false" ht="12.75" hidden="false" customHeight="false" outlineLevel="0" collapsed="false">
      <c r="C6" s="12" t="s">
        <v>216</v>
      </c>
      <c r="H6" s="12" t="s">
        <v>216</v>
      </c>
      <c r="M6" s="12" t="s">
        <v>216</v>
      </c>
      <c r="R6" s="12" t="s">
        <v>216</v>
      </c>
    </row>
    <row r="7" customFormat="false" ht="12.75" hidden="false" customHeight="false" outlineLevel="0" collapsed="false">
      <c r="C7" s="12" t="s">
        <v>217</v>
      </c>
      <c r="D7" s="12" t="s">
        <v>218</v>
      </c>
      <c r="H7" s="12" t="s">
        <v>217</v>
      </c>
      <c r="I7" s="12" t="s">
        <v>218</v>
      </c>
      <c r="M7" s="12" t="s">
        <v>217</v>
      </c>
      <c r="N7" s="12" t="s">
        <v>218</v>
      </c>
      <c r="R7" s="12" t="s">
        <v>217</v>
      </c>
      <c r="S7" s="12" t="s">
        <v>218</v>
      </c>
      <c r="W7" s="23" t="s">
        <v>217</v>
      </c>
      <c r="X7" s="23" t="s">
        <v>218</v>
      </c>
    </row>
    <row r="8" customFormat="false" ht="12.75" hidden="false" customHeight="false" outlineLevel="0" collapsed="false">
      <c r="C8" s="21" t="n">
        <v>1</v>
      </c>
      <c r="D8" s="21" t="n">
        <v>0</v>
      </c>
      <c r="H8" s="21" t="n">
        <v>1</v>
      </c>
      <c r="I8" s="21" t="n">
        <v>0</v>
      </c>
      <c r="M8" s="21" t="n">
        <v>1</v>
      </c>
      <c r="N8" s="21" t="n">
        <v>0</v>
      </c>
      <c r="R8" s="21" t="n">
        <v>1</v>
      </c>
      <c r="S8" s="21" t="n">
        <v>0</v>
      </c>
      <c r="W8" s="24" t="n">
        <v>1</v>
      </c>
      <c r="X8" s="24" t="n">
        <f aca="false">D8+I8+N8+S8</f>
        <v>0</v>
      </c>
    </row>
    <row r="9" customFormat="false" ht="12.75" hidden="false" customHeight="false" outlineLevel="0" collapsed="false">
      <c r="C9" s="21" t="n">
        <v>2</v>
      </c>
      <c r="D9" s="21" t="n">
        <v>0</v>
      </c>
      <c r="H9" s="21" t="n">
        <v>2</v>
      </c>
      <c r="I9" s="21" t="n">
        <v>0</v>
      </c>
      <c r="M9" s="21" t="n">
        <v>2</v>
      </c>
      <c r="N9" s="21" t="n">
        <v>0</v>
      </c>
      <c r="R9" s="21" t="n">
        <v>2</v>
      </c>
      <c r="S9" s="21" t="n">
        <v>0</v>
      </c>
      <c r="W9" s="24" t="n">
        <v>2</v>
      </c>
      <c r="X9" s="24" t="n">
        <f aca="false">D9+I9+N9+S9</f>
        <v>0</v>
      </c>
    </row>
    <row r="10" customFormat="false" ht="12.75" hidden="false" customHeight="false" outlineLevel="0" collapsed="false">
      <c r="C10" s="21" t="n">
        <v>3</v>
      </c>
      <c r="D10" s="21" t="n">
        <v>0</v>
      </c>
      <c r="H10" s="21" t="n">
        <v>3</v>
      </c>
      <c r="I10" s="21" t="n">
        <v>0</v>
      </c>
      <c r="M10" s="21" t="n">
        <v>3</v>
      </c>
      <c r="N10" s="21" t="n">
        <v>0</v>
      </c>
      <c r="R10" s="21" t="n">
        <v>3</v>
      </c>
      <c r="S10" s="21" t="n">
        <v>0</v>
      </c>
      <c r="W10" s="24" t="n">
        <v>3</v>
      </c>
      <c r="X10" s="24" t="n">
        <f aca="false">D10+I10+N10+S10</f>
        <v>0</v>
      </c>
    </row>
    <row r="11" customFormat="false" ht="12.75" hidden="false" customHeight="false" outlineLevel="0" collapsed="false">
      <c r="C11" s="21" t="n">
        <v>4</v>
      </c>
      <c r="D11" s="21" t="n">
        <v>0</v>
      </c>
      <c r="H11" s="21" t="n">
        <v>4</v>
      </c>
      <c r="I11" s="21" t="n">
        <v>0</v>
      </c>
      <c r="M11" s="21" t="n">
        <v>4</v>
      </c>
      <c r="N11" s="21" t="n">
        <v>0</v>
      </c>
      <c r="R11" s="21" t="n">
        <v>4</v>
      </c>
      <c r="S11" s="21" t="n">
        <v>0</v>
      </c>
      <c r="W11" s="24" t="n">
        <v>4</v>
      </c>
      <c r="X11" s="24" t="n">
        <f aca="false">D11+I11+N11+S11</f>
        <v>0</v>
      </c>
    </row>
    <row r="12" customFormat="false" ht="12.75" hidden="false" customHeight="false" outlineLevel="0" collapsed="false">
      <c r="C12" s="21" t="n">
        <v>5</v>
      </c>
      <c r="D12" s="21" t="n">
        <v>0</v>
      </c>
      <c r="H12" s="21" t="n">
        <v>5</v>
      </c>
      <c r="I12" s="21" t="n">
        <v>0</v>
      </c>
      <c r="M12" s="21" t="n">
        <v>5</v>
      </c>
      <c r="N12" s="21" t="n">
        <v>0</v>
      </c>
      <c r="R12" s="21" t="n">
        <v>5</v>
      </c>
      <c r="S12" s="21" t="n">
        <v>0</v>
      </c>
      <c r="W12" s="24" t="n">
        <v>5</v>
      </c>
      <c r="X12" s="24" t="n">
        <f aca="false">D12+I12+N12+S12</f>
        <v>0</v>
      </c>
    </row>
    <row r="13" customFormat="false" ht="12.75" hidden="false" customHeight="false" outlineLevel="0" collapsed="false">
      <c r="C13" s="21" t="n">
        <v>6</v>
      </c>
      <c r="D13" s="21" t="n">
        <v>0</v>
      </c>
      <c r="H13" s="21" t="n">
        <v>6</v>
      </c>
      <c r="I13" s="21" t="n">
        <v>0</v>
      </c>
      <c r="M13" s="21" t="n">
        <v>6</v>
      </c>
      <c r="N13" s="21" t="n">
        <v>0</v>
      </c>
      <c r="R13" s="21" t="n">
        <v>6</v>
      </c>
      <c r="S13" s="21" t="n">
        <v>0</v>
      </c>
      <c r="W13" s="24" t="n">
        <v>6</v>
      </c>
      <c r="X13" s="24" t="n">
        <f aca="false">D13+I13+N13+S13</f>
        <v>0</v>
      </c>
    </row>
    <row r="14" customFormat="false" ht="12.75" hidden="false" customHeight="false" outlineLevel="0" collapsed="false">
      <c r="C14" s="21" t="n">
        <v>7</v>
      </c>
      <c r="D14" s="21" t="n">
        <v>0</v>
      </c>
      <c r="H14" s="21" t="n">
        <v>7</v>
      </c>
      <c r="I14" s="21" t="n">
        <v>0</v>
      </c>
      <c r="M14" s="21" t="n">
        <v>7</v>
      </c>
      <c r="N14" s="21" t="n">
        <v>0</v>
      </c>
      <c r="R14" s="21" t="n">
        <v>7</v>
      </c>
      <c r="S14" s="21" t="n">
        <v>0</v>
      </c>
      <c r="W14" s="24" t="n">
        <v>7</v>
      </c>
      <c r="X14" s="24" t="n">
        <f aca="false">D14+I14+N14+S14</f>
        <v>0</v>
      </c>
    </row>
    <row r="15" customFormat="false" ht="12.75" hidden="false" customHeight="false" outlineLevel="0" collapsed="false">
      <c r="C15" s="21" t="n">
        <v>8</v>
      </c>
      <c r="D15" s="21" t="n">
        <v>0</v>
      </c>
      <c r="H15" s="21" t="n">
        <v>8</v>
      </c>
      <c r="I15" s="21" t="n">
        <v>0</v>
      </c>
      <c r="M15" s="21" t="n">
        <v>8</v>
      </c>
      <c r="N15" s="21" t="n">
        <v>0</v>
      </c>
      <c r="R15" s="21" t="n">
        <v>8</v>
      </c>
      <c r="S15" s="21" t="n">
        <v>0</v>
      </c>
      <c r="W15" s="24" t="n">
        <v>8</v>
      </c>
      <c r="X15" s="24" t="n">
        <f aca="false">D15+I15+N15+S15</f>
        <v>0</v>
      </c>
    </row>
    <row r="16" customFormat="false" ht="12.75" hidden="false" customHeight="false" outlineLevel="0" collapsed="false">
      <c r="C16" s="21" t="n">
        <v>9</v>
      </c>
      <c r="D16" s="21" t="n">
        <v>0</v>
      </c>
      <c r="H16" s="21" t="n">
        <v>9</v>
      </c>
      <c r="I16" s="21" t="n">
        <v>0</v>
      </c>
      <c r="M16" s="21" t="n">
        <v>9</v>
      </c>
      <c r="N16" s="21" t="n">
        <v>0</v>
      </c>
      <c r="R16" s="21" t="n">
        <v>9</v>
      </c>
      <c r="S16" s="21" t="n">
        <v>0</v>
      </c>
      <c r="W16" s="24" t="n">
        <v>9</v>
      </c>
      <c r="X16" s="24" t="n">
        <f aca="false">D16+I16+N16+S16</f>
        <v>0</v>
      </c>
    </row>
    <row r="17" customFormat="false" ht="12.75" hidden="false" customHeight="false" outlineLevel="0" collapsed="false">
      <c r="C17" s="21" t="n">
        <v>10</v>
      </c>
      <c r="D17" s="21" t="n">
        <v>0</v>
      </c>
      <c r="H17" s="21" t="n">
        <v>10</v>
      </c>
      <c r="I17" s="21" t="n">
        <v>0</v>
      </c>
      <c r="M17" s="21" t="n">
        <v>10</v>
      </c>
      <c r="N17" s="21" t="n">
        <v>0</v>
      </c>
      <c r="R17" s="21" t="n">
        <v>10</v>
      </c>
      <c r="S17" s="21" t="n">
        <v>0</v>
      </c>
      <c r="W17" s="24" t="n">
        <v>10</v>
      </c>
      <c r="X17" s="24" t="n">
        <f aca="false">D17+I17+N17+S17</f>
        <v>0</v>
      </c>
    </row>
    <row r="18" customFormat="false" ht="12.75" hidden="false" customHeight="false" outlineLevel="0" collapsed="false">
      <c r="C18" s="21" t="n">
        <v>11</v>
      </c>
      <c r="D18" s="21" t="n">
        <v>0</v>
      </c>
      <c r="H18" s="21" t="n">
        <v>11</v>
      </c>
      <c r="I18" s="21" t="n">
        <v>0</v>
      </c>
      <c r="M18" s="21" t="n">
        <v>11</v>
      </c>
      <c r="N18" s="21" t="n">
        <v>0</v>
      </c>
      <c r="R18" s="21" t="n">
        <v>11</v>
      </c>
      <c r="S18" s="21" t="n">
        <v>0</v>
      </c>
      <c r="W18" s="24" t="n">
        <v>11</v>
      </c>
      <c r="X18" s="24" t="n">
        <f aca="false">D18+I18+N18+S18</f>
        <v>0</v>
      </c>
    </row>
    <row r="19" customFormat="false" ht="12.75" hidden="false" customHeight="false" outlineLevel="0" collapsed="false">
      <c r="C19" s="21" t="n">
        <v>12</v>
      </c>
      <c r="D19" s="21" t="n">
        <v>0</v>
      </c>
      <c r="H19" s="21" t="n">
        <v>12</v>
      </c>
      <c r="I19" s="21" t="n">
        <v>0</v>
      </c>
      <c r="M19" s="21" t="n">
        <v>12</v>
      </c>
      <c r="N19" s="21" t="n">
        <v>0</v>
      </c>
      <c r="R19" s="21" t="n">
        <v>12</v>
      </c>
      <c r="S19" s="21" t="n">
        <v>0</v>
      </c>
      <c r="W19" s="24" t="n">
        <v>12</v>
      </c>
      <c r="X19" s="24" t="n">
        <f aca="false">D19+I19+N19+S19</f>
        <v>0</v>
      </c>
    </row>
    <row r="20" customFormat="false" ht="12.75" hidden="false" customHeight="false" outlineLevel="0" collapsed="false">
      <c r="C20" s="21" t="n">
        <v>13</v>
      </c>
      <c r="D20" s="21" t="n">
        <v>0</v>
      </c>
      <c r="H20" s="21" t="n">
        <v>13</v>
      </c>
      <c r="I20" s="21" t="n">
        <v>0</v>
      </c>
      <c r="M20" s="21" t="n">
        <v>13</v>
      </c>
      <c r="N20" s="21" t="n">
        <v>0</v>
      </c>
      <c r="R20" s="21" t="n">
        <v>13</v>
      </c>
      <c r="S20" s="21" t="n">
        <v>0</v>
      </c>
      <c r="W20" s="24" t="n">
        <v>13</v>
      </c>
      <c r="X20" s="24" t="n">
        <f aca="false">D20+I20+N20+S20</f>
        <v>0</v>
      </c>
    </row>
    <row r="21" customFormat="false" ht="12.75" hidden="false" customHeight="false" outlineLevel="0" collapsed="false">
      <c r="C21" s="21" t="n">
        <v>14</v>
      </c>
      <c r="D21" s="21" t="n">
        <v>0</v>
      </c>
      <c r="H21" s="21" t="n">
        <v>14</v>
      </c>
      <c r="I21" s="21" t="n">
        <v>0</v>
      </c>
      <c r="M21" s="21" t="n">
        <v>14</v>
      </c>
      <c r="N21" s="21" t="n">
        <v>0</v>
      </c>
      <c r="R21" s="21" t="n">
        <v>14</v>
      </c>
      <c r="S21" s="21" t="n">
        <v>0</v>
      </c>
      <c r="W21" s="24" t="n">
        <v>14</v>
      </c>
      <c r="X21" s="24" t="n">
        <f aca="false">D21+I21+N21+S21</f>
        <v>0</v>
      </c>
    </row>
    <row r="22" customFormat="false" ht="12.75" hidden="false" customHeight="false" outlineLevel="0" collapsed="false">
      <c r="C22" s="21" t="n">
        <v>15</v>
      </c>
      <c r="D22" s="21" t="n">
        <v>0</v>
      </c>
      <c r="H22" s="21" t="n">
        <v>15</v>
      </c>
      <c r="I22" s="21" t="n">
        <v>0</v>
      </c>
      <c r="M22" s="21" t="n">
        <v>15</v>
      </c>
      <c r="N22" s="21" t="n">
        <v>0</v>
      </c>
      <c r="R22" s="21" t="n">
        <v>15</v>
      </c>
      <c r="S22" s="21" t="n">
        <v>0</v>
      </c>
      <c r="W22" s="24" t="n">
        <v>15</v>
      </c>
      <c r="X22" s="24" t="n">
        <f aca="false">D22+I22+N22+S22</f>
        <v>0</v>
      </c>
    </row>
    <row r="23" customFormat="false" ht="12.75" hidden="false" customHeight="false" outlineLevel="0" collapsed="false">
      <c r="C23" s="21" t="n">
        <v>16</v>
      </c>
      <c r="D23" s="21" t="n">
        <v>0</v>
      </c>
      <c r="H23" s="21" t="n">
        <v>16</v>
      </c>
      <c r="I23" s="21" t="n">
        <v>0</v>
      </c>
      <c r="M23" s="21" t="n">
        <v>16</v>
      </c>
      <c r="N23" s="21" t="n">
        <v>0</v>
      </c>
      <c r="R23" s="21" t="n">
        <v>16</v>
      </c>
      <c r="S23" s="21" t="n">
        <v>0</v>
      </c>
      <c r="W23" s="24" t="n">
        <v>16</v>
      </c>
      <c r="X23" s="24" t="n">
        <f aca="false">D23+I23+N23+S23</f>
        <v>0</v>
      </c>
    </row>
    <row r="24" customFormat="false" ht="12.75" hidden="false" customHeight="false" outlineLevel="0" collapsed="false">
      <c r="C24" s="21" t="n">
        <v>17</v>
      </c>
      <c r="D24" s="21" t="n">
        <v>0</v>
      </c>
      <c r="H24" s="21" t="n">
        <v>17</v>
      </c>
      <c r="I24" s="21" t="n">
        <v>0</v>
      </c>
      <c r="M24" s="21" t="n">
        <v>17</v>
      </c>
      <c r="N24" s="21" t="n">
        <v>0</v>
      </c>
      <c r="R24" s="21" t="n">
        <v>17</v>
      </c>
      <c r="S24" s="21" t="n">
        <v>0</v>
      </c>
      <c r="W24" s="24" t="n">
        <v>17</v>
      </c>
      <c r="X24" s="24" t="n">
        <f aca="false">D24+I24+N24+S24</f>
        <v>0</v>
      </c>
    </row>
    <row r="25" customFormat="false" ht="12.75" hidden="false" customHeight="false" outlineLevel="0" collapsed="false">
      <c r="C25" s="21" t="n">
        <v>18</v>
      </c>
      <c r="D25" s="21" t="n">
        <v>0</v>
      </c>
      <c r="H25" s="21" t="n">
        <v>18</v>
      </c>
      <c r="I25" s="21" t="n">
        <v>0</v>
      </c>
      <c r="M25" s="21" t="n">
        <v>18</v>
      </c>
      <c r="N25" s="21" t="n">
        <v>0</v>
      </c>
      <c r="R25" s="21" t="n">
        <v>18</v>
      </c>
      <c r="S25" s="21" t="n">
        <v>0</v>
      </c>
      <c r="W25" s="24" t="n">
        <v>18</v>
      </c>
      <c r="X25" s="24" t="n">
        <f aca="false">D25+I25+N25+S25</f>
        <v>0</v>
      </c>
    </row>
    <row r="26" customFormat="false" ht="12.75" hidden="false" customHeight="false" outlineLevel="0" collapsed="false">
      <c r="C26" s="21" t="n">
        <v>19</v>
      </c>
      <c r="D26" s="21" t="n">
        <v>0</v>
      </c>
      <c r="H26" s="21" t="n">
        <v>19</v>
      </c>
      <c r="I26" s="21" t="n">
        <v>0</v>
      </c>
      <c r="M26" s="21" t="n">
        <v>19</v>
      </c>
      <c r="N26" s="21" t="n">
        <v>0</v>
      </c>
      <c r="R26" s="21" t="n">
        <v>19</v>
      </c>
      <c r="S26" s="21" t="n">
        <v>0</v>
      </c>
      <c r="W26" s="24" t="n">
        <v>19</v>
      </c>
      <c r="X26" s="24" t="n">
        <f aca="false">D26+I26+N26+S26</f>
        <v>0</v>
      </c>
    </row>
    <row r="27" customFormat="false" ht="12.75" hidden="false" customHeight="false" outlineLevel="0" collapsed="false">
      <c r="C27" s="21" t="n">
        <v>20</v>
      </c>
      <c r="D27" s="21" t="n">
        <v>0</v>
      </c>
      <c r="H27" s="21" t="n">
        <v>20</v>
      </c>
      <c r="I27" s="21" t="n">
        <v>0</v>
      </c>
      <c r="M27" s="21" t="n">
        <v>20</v>
      </c>
      <c r="N27" s="21" t="n">
        <v>0</v>
      </c>
      <c r="R27" s="21" t="n">
        <v>20</v>
      </c>
      <c r="S27" s="21" t="n">
        <v>0</v>
      </c>
      <c r="W27" s="24" t="n">
        <v>20</v>
      </c>
      <c r="X27" s="24" t="n">
        <f aca="false">D27+I27+N27+S27</f>
        <v>0</v>
      </c>
    </row>
    <row r="28" customFormat="false" ht="12.75" hidden="false" customHeight="false" outlineLevel="0" collapsed="false">
      <c r="C28" s="21" t="n">
        <v>22</v>
      </c>
      <c r="D28" s="21" t="n">
        <v>0</v>
      </c>
      <c r="H28" s="21" t="n">
        <v>22</v>
      </c>
      <c r="I28" s="21" t="n">
        <v>0</v>
      </c>
      <c r="M28" s="21" t="n">
        <v>22</v>
      </c>
      <c r="N28" s="21" t="n">
        <v>0</v>
      </c>
      <c r="R28" s="21" t="n">
        <v>22</v>
      </c>
      <c r="S28" s="21" t="n">
        <v>0</v>
      </c>
      <c r="W28" s="24" t="n">
        <v>22</v>
      </c>
      <c r="X28" s="24" t="n">
        <f aca="false">D28+I28+N28+S28</f>
        <v>0</v>
      </c>
    </row>
    <row r="29" customFormat="false" ht="12.75" hidden="false" customHeight="false" outlineLevel="0" collapsed="false">
      <c r="C29" s="21" t="n">
        <v>24</v>
      </c>
      <c r="D29" s="21" t="n">
        <v>0</v>
      </c>
      <c r="H29" s="21" t="n">
        <v>24</v>
      </c>
      <c r="I29" s="21" t="n">
        <v>0</v>
      </c>
      <c r="M29" s="21" t="n">
        <v>24</v>
      </c>
      <c r="N29" s="21" t="n">
        <v>0</v>
      </c>
      <c r="R29" s="21" t="n">
        <v>24</v>
      </c>
      <c r="S29" s="21" t="n">
        <v>0</v>
      </c>
      <c r="W29" s="24" t="n">
        <v>24</v>
      </c>
      <c r="X29" s="24" t="n">
        <f aca="false">D29+I29+N29+S29</f>
        <v>0</v>
      </c>
    </row>
    <row r="30" customFormat="false" ht="12.75" hidden="false" customHeight="false" outlineLevel="0" collapsed="false">
      <c r="C30" s="21" t="n">
        <v>26</v>
      </c>
      <c r="D30" s="21" t="n">
        <v>0</v>
      </c>
      <c r="H30" s="21" t="n">
        <v>26</v>
      </c>
      <c r="I30" s="21" t="n">
        <v>0</v>
      </c>
      <c r="M30" s="21" t="n">
        <v>26</v>
      </c>
      <c r="N30" s="21" t="n">
        <v>0</v>
      </c>
      <c r="R30" s="21" t="n">
        <v>26</v>
      </c>
      <c r="S30" s="21" t="n">
        <v>0</v>
      </c>
      <c r="W30" s="24" t="n">
        <v>26</v>
      </c>
      <c r="X30" s="24" t="n">
        <f aca="false">D30+I30+N30+S30</f>
        <v>0</v>
      </c>
    </row>
    <row r="31" customFormat="false" ht="12.75" hidden="false" customHeight="false" outlineLevel="0" collapsed="false">
      <c r="C31" s="21" t="n">
        <v>28</v>
      </c>
      <c r="D31" s="21" t="n">
        <v>0</v>
      </c>
      <c r="H31" s="21" t="n">
        <v>28</v>
      </c>
      <c r="I31" s="21" t="n">
        <v>0</v>
      </c>
      <c r="M31" s="21" t="n">
        <v>28</v>
      </c>
      <c r="N31" s="21" t="n">
        <v>0</v>
      </c>
      <c r="R31" s="21" t="n">
        <v>28</v>
      </c>
      <c r="S31" s="21" t="n">
        <v>0</v>
      </c>
      <c r="W31" s="24" t="n">
        <v>28</v>
      </c>
      <c r="X31" s="24" t="n">
        <f aca="false">D31+I31+N31+S31</f>
        <v>0</v>
      </c>
    </row>
    <row r="32" customFormat="false" ht="12.75" hidden="false" customHeight="false" outlineLevel="0" collapsed="false">
      <c r="C32" s="21" t="n">
        <v>30</v>
      </c>
      <c r="D32" s="21" t="n">
        <v>6.25109E-010</v>
      </c>
      <c r="H32" s="21" t="n">
        <v>30</v>
      </c>
      <c r="I32" s="21" t="n">
        <v>0</v>
      </c>
      <c r="M32" s="21" t="n">
        <v>30</v>
      </c>
      <c r="N32" s="21" t="n">
        <v>0</v>
      </c>
      <c r="R32" s="21" t="n">
        <v>30</v>
      </c>
      <c r="S32" s="21" t="n">
        <v>0</v>
      </c>
      <c r="W32" s="24" t="n">
        <v>30</v>
      </c>
      <c r="X32" s="24" t="n">
        <f aca="false">D32+I32+N32+S32</f>
        <v>6.25109E-010</v>
      </c>
    </row>
    <row r="33" customFormat="false" ht="12.75" hidden="false" customHeight="false" outlineLevel="0" collapsed="false">
      <c r="C33" s="21" t="n">
        <v>35</v>
      </c>
      <c r="D33" s="21" t="n">
        <v>4.68157E-005</v>
      </c>
      <c r="H33" s="21" t="n">
        <v>35</v>
      </c>
      <c r="I33" s="21" t="n">
        <v>0</v>
      </c>
      <c r="M33" s="21" t="n">
        <v>35</v>
      </c>
      <c r="N33" s="21" t="n">
        <v>0</v>
      </c>
      <c r="R33" s="21" t="n">
        <v>35</v>
      </c>
      <c r="S33" s="21" t="n">
        <v>0</v>
      </c>
      <c r="W33" s="24" t="n">
        <v>35</v>
      </c>
      <c r="X33" s="24" t="n">
        <f aca="false">D33+I33+N33+S33</f>
        <v>4.68157E-005</v>
      </c>
    </row>
    <row r="34" customFormat="false" ht="12.75" hidden="false" customHeight="false" outlineLevel="0" collapsed="false">
      <c r="C34" s="21" t="n">
        <v>40</v>
      </c>
      <c r="D34" s="21" t="n">
        <v>0.0062735</v>
      </c>
      <c r="H34" s="21" t="n">
        <v>40</v>
      </c>
      <c r="I34" s="21" t="n">
        <v>0</v>
      </c>
      <c r="M34" s="21" t="n">
        <v>40</v>
      </c>
      <c r="N34" s="21" t="n">
        <v>0</v>
      </c>
      <c r="R34" s="21" t="n">
        <v>40</v>
      </c>
      <c r="S34" s="21" t="n">
        <v>0</v>
      </c>
      <c r="W34" s="24" t="n">
        <v>40</v>
      </c>
      <c r="X34" s="24" t="n">
        <f aca="false">D34+I34+N34+S34</f>
        <v>0.0062735</v>
      </c>
    </row>
    <row r="35" customFormat="false" ht="12.75" hidden="false" customHeight="false" outlineLevel="0" collapsed="false">
      <c r="C35" s="21" t="n">
        <v>45</v>
      </c>
      <c r="D35" s="21" t="n">
        <v>0.0409189</v>
      </c>
      <c r="H35" s="21" t="n">
        <v>45</v>
      </c>
      <c r="I35" s="21" t="n">
        <v>0</v>
      </c>
      <c r="M35" s="21" t="n">
        <v>45</v>
      </c>
      <c r="N35" s="21" t="n">
        <v>0</v>
      </c>
      <c r="R35" s="21" t="n">
        <v>45</v>
      </c>
      <c r="S35" s="21" t="n">
        <v>0</v>
      </c>
      <c r="W35" s="24" t="n">
        <v>45</v>
      </c>
      <c r="X35" s="24" t="n">
        <f aca="false">D35+I35+N35+S35</f>
        <v>0.0409189</v>
      </c>
    </row>
    <row r="36" customFormat="false" ht="12.75" hidden="false" customHeight="false" outlineLevel="0" collapsed="false">
      <c r="C36" s="21" t="n">
        <v>50</v>
      </c>
      <c r="D36" s="21" t="n">
        <v>0.0784731</v>
      </c>
      <c r="H36" s="21" t="n">
        <v>50</v>
      </c>
      <c r="I36" s="21" t="n">
        <v>0</v>
      </c>
      <c r="M36" s="21" t="n">
        <v>50</v>
      </c>
      <c r="N36" s="21" t="n">
        <v>0</v>
      </c>
      <c r="R36" s="21" t="n">
        <v>50</v>
      </c>
      <c r="S36" s="21" t="n">
        <v>0</v>
      </c>
      <c r="W36" s="24" t="n">
        <v>50</v>
      </c>
      <c r="X36" s="24" t="n">
        <f aca="false">D36+I36+N36+S36</f>
        <v>0.0784731</v>
      </c>
    </row>
    <row r="37" customFormat="false" ht="12.75" hidden="false" customHeight="false" outlineLevel="0" collapsed="false">
      <c r="C37" s="21" t="n">
        <v>55</v>
      </c>
      <c r="D37" s="21" t="n">
        <v>0.0770568</v>
      </c>
      <c r="H37" s="21" t="n">
        <v>55</v>
      </c>
      <c r="I37" s="21" t="n">
        <v>0</v>
      </c>
      <c r="M37" s="21" t="n">
        <v>55</v>
      </c>
      <c r="N37" s="21" t="n">
        <v>0</v>
      </c>
      <c r="R37" s="21" t="n">
        <v>55</v>
      </c>
      <c r="S37" s="21" t="n">
        <v>0</v>
      </c>
      <c r="W37" s="24" t="n">
        <v>55</v>
      </c>
      <c r="X37" s="24" t="n">
        <f aca="false">D37+I37+N37+S37</f>
        <v>0.0770568</v>
      </c>
    </row>
    <row r="38" customFormat="false" ht="12.75" hidden="false" customHeight="false" outlineLevel="0" collapsed="false">
      <c r="C38" s="21" t="n">
        <v>60</v>
      </c>
      <c r="D38" s="21" t="n">
        <v>0.0598217</v>
      </c>
      <c r="H38" s="21" t="n">
        <v>60</v>
      </c>
      <c r="I38" s="21" t="n">
        <v>9.41326E-010</v>
      </c>
      <c r="M38" s="21" t="n">
        <v>60</v>
      </c>
      <c r="N38" s="21" t="n">
        <v>9.41326E-010</v>
      </c>
      <c r="R38" s="21" t="n">
        <v>60</v>
      </c>
      <c r="S38" s="21" t="n">
        <v>0</v>
      </c>
      <c r="W38" s="24" t="n">
        <v>60</v>
      </c>
      <c r="X38" s="24" t="n">
        <f aca="false">D38+I38+N38+S38</f>
        <v>0.059821701882652</v>
      </c>
    </row>
    <row r="39" customFormat="false" ht="12.75" hidden="false" customHeight="false" outlineLevel="0" collapsed="false">
      <c r="C39" s="21" t="n">
        <v>65</v>
      </c>
      <c r="D39" s="21" t="n">
        <v>0.0478986</v>
      </c>
      <c r="H39" s="21" t="n">
        <v>65</v>
      </c>
      <c r="I39" s="21" t="n">
        <v>2.25189E-007</v>
      </c>
      <c r="M39" s="21" t="n">
        <v>65</v>
      </c>
      <c r="N39" s="21" t="n">
        <v>2.25189E-007</v>
      </c>
      <c r="R39" s="21" t="n">
        <v>65</v>
      </c>
      <c r="S39" s="21" t="n">
        <v>0</v>
      </c>
      <c r="W39" s="24" t="n">
        <v>65</v>
      </c>
      <c r="X39" s="24" t="n">
        <f aca="false">D39+I39+N39+S39</f>
        <v>0.047899050378</v>
      </c>
    </row>
    <row r="40" customFormat="false" ht="12.75" hidden="false" customHeight="false" outlineLevel="0" collapsed="false">
      <c r="C40" s="21" t="n">
        <v>70</v>
      </c>
      <c r="D40" s="21" t="n">
        <v>0.0533278</v>
      </c>
      <c r="H40" s="21" t="n">
        <v>70</v>
      </c>
      <c r="I40" s="21" t="n">
        <v>3.42715E-006</v>
      </c>
      <c r="M40" s="21" t="n">
        <v>70</v>
      </c>
      <c r="N40" s="21" t="n">
        <v>3.42715E-006</v>
      </c>
      <c r="R40" s="21" t="n">
        <v>70</v>
      </c>
      <c r="S40" s="21" t="n">
        <v>0</v>
      </c>
      <c r="W40" s="24" t="n">
        <v>70</v>
      </c>
      <c r="X40" s="24" t="n">
        <f aca="false">D40+I40+N40+S40</f>
        <v>0.0533346543</v>
      </c>
    </row>
    <row r="41" customFormat="false" ht="12.75" hidden="false" customHeight="false" outlineLevel="0" collapsed="false">
      <c r="C41" s="21" t="n">
        <v>75</v>
      </c>
      <c r="D41" s="21" t="n">
        <v>0.0956404</v>
      </c>
      <c r="H41" s="21" t="n">
        <v>75</v>
      </c>
      <c r="I41" s="21" t="n">
        <v>2.16164E-005</v>
      </c>
      <c r="M41" s="21" t="n">
        <v>75</v>
      </c>
      <c r="N41" s="21" t="n">
        <v>2.16164E-005</v>
      </c>
      <c r="R41" s="21" t="n">
        <v>75</v>
      </c>
      <c r="S41" s="21" t="n">
        <v>0</v>
      </c>
      <c r="W41" s="24" t="n">
        <v>75</v>
      </c>
      <c r="X41" s="24" t="n">
        <f aca="false">D41+I41+N41+S41</f>
        <v>0.0956836328</v>
      </c>
    </row>
    <row r="42" customFormat="false" ht="12.75" hidden="false" customHeight="false" outlineLevel="0" collapsed="false">
      <c r="C42" s="21" t="n">
        <v>80</v>
      </c>
      <c r="D42" s="21" t="n">
        <v>0.225926</v>
      </c>
      <c r="H42" s="21" t="n">
        <v>80</v>
      </c>
      <c r="I42" s="21" t="n">
        <v>9.68338E-005</v>
      </c>
      <c r="M42" s="21" t="n">
        <v>80</v>
      </c>
      <c r="N42" s="21" t="n">
        <v>9.68338E-005</v>
      </c>
      <c r="R42" s="21" t="n">
        <v>80</v>
      </c>
      <c r="S42" s="21" t="n">
        <v>0</v>
      </c>
      <c r="W42" s="24" t="n">
        <v>80</v>
      </c>
      <c r="X42" s="24" t="n">
        <f aca="false">D42+I42+N42+S42</f>
        <v>0.2261196676</v>
      </c>
    </row>
    <row r="43" customFormat="false" ht="12.75" hidden="false" customHeight="false" outlineLevel="0" collapsed="false">
      <c r="C43" s="21" t="n">
        <v>90</v>
      </c>
      <c r="D43" s="21" t="n">
        <v>0.758167</v>
      </c>
      <c r="H43" s="21" t="n">
        <v>90</v>
      </c>
      <c r="I43" s="21" t="n">
        <v>0.000843157</v>
      </c>
      <c r="M43" s="21" t="n">
        <v>90</v>
      </c>
      <c r="N43" s="21" t="n">
        <v>0.000843157</v>
      </c>
      <c r="R43" s="21" t="n">
        <v>90</v>
      </c>
      <c r="S43" s="21" t="n">
        <v>0</v>
      </c>
      <c r="W43" s="24" t="n">
        <v>90</v>
      </c>
      <c r="X43" s="24" t="n">
        <f aca="false">D43+I43+N43+S43</f>
        <v>0.759853314</v>
      </c>
    </row>
    <row r="44" customFormat="false" ht="12.75" hidden="false" customHeight="false" outlineLevel="0" collapsed="false">
      <c r="C44" s="21" t="n">
        <v>100</v>
      </c>
      <c r="D44" s="21" t="n">
        <v>1.21899</v>
      </c>
      <c r="H44" s="21" t="n">
        <v>100</v>
      </c>
      <c r="I44" s="21" t="n">
        <v>0.00227363</v>
      </c>
      <c r="M44" s="21" t="n">
        <v>100</v>
      </c>
      <c r="N44" s="21" t="n">
        <v>0.00227363</v>
      </c>
      <c r="R44" s="21" t="n">
        <v>100</v>
      </c>
      <c r="S44" s="21" t="n">
        <v>0</v>
      </c>
      <c r="W44" s="24" t="n">
        <v>100</v>
      </c>
      <c r="X44" s="24" t="n">
        <f aca="false">D44+I44+N44+S44</f>
        <v>1.22353726</v>
      </c>
    </row>
    <row r="45" customFormat="false" ht="12.75" hidden="false" customHeight="false" outlineLevel="0" collapsed="false">
      <c r="C45" s="21" t="n">
        <v>110</v>
      </c>
      <c r="D45" s="21" t="n">
        <v>1.61009</v>
      </c>
      <c r="H45" s="21" t="n">
        <v>110</v>
      </c>
      <c r="I45" s="21" t="n">
        <v>0.003649</v>
      </c>
      <c r="M45" s="21" t="n">
        <v>110</v>
      </c>
      <c r="N45" s="21" t="n">
        <v>0.003649</v>
      </c>
      <c r="R45" s="21" t="n">
        <v>110</v>
      </c>
      <c r="S45" s="21" t="n">
        <v>0</v>
      </c>
      <c r="W45" s="24" t="n">
        <v>110</v>
      </c>
      <c r="X45" s="24" t="n">
        <f aca="false">D45+I45+N45+S45</f>
        <v>1.617388</v>
      </c>
    </row>
    <row r="46" customFormat="false" ht="12.75" hidden="false" customHeight="false" outlineLevel="0" collapsed="false">
      <c r="C46" s="21" t="n">
        <v>120</v>
      </c>
      <c r="D46" s="21" t="n">
        <v>1.60378</v>
      </c>
      <c r="H46" s="21" t="n">
        <v>120</v>
      </c>
      <c r="I46" s="21" t="n">
        <v>0.00408645</v>
      </c>
      <c r="M46" s="21" t="n">
        <v>120</v>
      </c>
      <c r="N46" s="21" t="n">
        <v>0.00408645</v>
      </c>
      <c r="R46" s="21" t="n">
        <v>120</v>
      </c>
      <c r="S46" s="21" t="n">
        <v>0</v>
      </c>
      <c r="W46" s="24" t="n">
        <v>120</v>
      </c>
      <c r="X46" s="24" t="n">
        <f aca="false">D46+I46+N46+S46</f>
        <v>1.6119529</v>
      </c>
    </row>
    <row r="47" customFormat="false" ht="12.75" hidden="false" customHeight="false" outlineLevel="0" collapsed="false">
      <c r="C47" s="21" t="n">
        <v>130</v>
      </c>
      <c r="D47" s="21" t="n">
        <v>1.98053</v>
      </c>
      <c r="H47" s="21" t="n">
        <v>130</v>
      </c>
      <c r="I47" s="21" t="n">
        <v>0.00471409</v>
      </c>
      <c r="M47" s="21" t="n">
        <v>130</v>
      </c>
      <c r="N47" s="21" t="n">
        <v>0.00471409</v>
      </c>
      <c r="R47" s="21" t="n">
        <v>130</v>
      </c>
      <c r="S47" s="21" t="n">
        <v>0</v>
      </c>
      <c r="W47" s="24" t="n">
        <v>130</v>
      </c>
      <c r="X47" s="24" t="n">
        <f aca="false">D47+I47+N47+S47</f>
        <v>1.98995818</v>
      </c>
    </row>
    <row r="48" customFormat="false" ht="12.75" hidden="false" customHeight="false" outlineLevel="0" collapsed="false">
      <c r="C48" s="21" t="n">
        <v>140</v>
      </c>
      <c r="D48" s="21" t="n">
        <v>2.78309</v>
      </c>
      <c r="H48" s="21" t="n">
        <v>140</v>
      </c>
      <c r="I48" s="21" t="n">
        <v>0.00566757</v>
      </c>
      <c r="M48" s="21" t="n">
        <v>140</v>
      </c>
      <c r="N48" s="21" t="n">
        <v>0.00566757</v>
      </c>
      <c r="R48" s="21" t="n">
        <v>140</v>
      </c>
      <c r="S48" s="21" t="n">
        <v>9.87904E-012</v>
      </c>
      <c r="W48" s="24" t="n">
        <v>140</v>
      </c>
      <c r="X48" s="24" t="n">
        <f aca="false">D48+I48+N48+S48</f>
        <v>2.79442514000988</v>
      </c>
    </row>
    <row r="49" customFormat="false" ht="12.75" hidden="false" customHeight="false" outlineLevel="0" collapsed="false">
      <c r="C49" s="21" t="n">
        <v>150</v>
      </c>
      <c r="D49" s="21" t="n">
        <v>2.23429</v>
      </c>
      <c r="H49" s="21" t="n">
        <v>150</v>
      </c>
      <c r="I49" s="21" t="n">
        <v>0.00684365</v>
      </c>
      <c r="M49" s="21" t="n">
        <v>150</v>
      </c>
      <c r="N49" s="21" t="n">
        <v>0.00684365</v>
      </c>
      <c r="R49" s="21" t="n">
        <v>150</v>
      </c>
      <c r="S49" s="21" t="n">
        <v>5.61227E-011</v>
      </c>
      <c r="W49" s="24" t="n">
        <v>150</v>
      </c>
      <c r="X49" s="24" t="n">
        <f aca="false">D49+I49+N49+S49</f>
        <v>2.24797730005612</v>
      </c>
    </row>
    <row r="50" customFormat="false" ht="12.75" hidden="false" customHeight="false" outlineLevel="0" collapsed="false">
      <c r="C50" s="21" t="n">
        <v>160</v>
      </c>
      <c r="D50" s="21" t="n">
        <v>2.2952</v>
      </c>
      <c r="H50" s="21" t="n">
        <v>160</v>
      </c>
      <c r="I50" s="21" t="n">
        <v>0.00784302</v>
      </c>
      <c r="M50" s="21" t="n">
        <v>160</v>
      </c>
      <c r="N50" s="21" t="n">
        <v>0.00784302</v>
      </c>
      <c r="R50" s="21" t="n">
        <v>160</v>
      </c>
      <c r="S50" s="21" t="n">
        <v>1.72278E-010</v>
      </c>
      <c r="W50" s="24" t="n">
        <v>160</v>
      </c>
      <c r="X50" s="24" t="n">
        <f aca="false">D50+I50+N50+S50</f>
        <v>2.31088604017228</v>
      </c>
    </row>
    <row r="51" customFormat="false" ht="12.75" hidden="false" customHeight="false" outlineLevel="0" collapsed="false">
      <c r="C51" s="21" t="n">
        <v>180</v>
      </c>
      <c r="D51" s="21" t="n">
        <v>2.5345</v>
      </c>
      <c r="H51" s="21" t="n">
        <v>180</v>
      </c>
      <c r="I51" s="21" t="n">
        <v>0.00786358</v>
      </c>
      <c r="M51" s="21" t="n">
        <v>180</v>
      </c>
      <c r="N51" s="21" t="n">
        <v>0.00786358</v>
      </c>
      <c r="R51" s="21" t="n">
        <v>180</v>
      </c>
      <c r="S51" s="21" t="n">
        <v>4.125E-010</v>
      </c>
      <c r="W51" s="24" t="n">
        <v>180</v>
      </c>
      <c r="X51" s="24" t="n">
        <f aca="false">D51+I51+N51+S51</f>
        <v>2.5502271604125</v>
      </c>
    </row>
    <row r="52" customFormat="false" ht="12.75" hidden="false" customHeight="false" outlineLevel="0" collapsed="false">
      <c r="C52" s="21" t="n">
        <v>200</v>
      </c>
      <c r="D52" s="21" t="n">
        <v>3.3309</v>
      </c>
      <c r="H52" s="21" t="n">
        <v>200</v>
      </c>
      <c r="I52" s="21" t="n">
        <v>0.00565754</v>
      </c>
      <c r="M52" s="21" t="n">
        <v>200</v>
      </c>
      <c r="N52" s="21" t="n">
        <v>0.00565754</v>
      </c>
      <c r="R52" s="21" t="n">
        <v>200</v>
      </c>
      <c r="S52" s="21" t="n">
        <v>5.45972E-010</v>
      </c>
      <c r="W52" s="24" t="n">
        <v>200</v>
      </c>
      <c r="X52" s="24" t="n">
        <f aca="false">D52+I52+N52+S52</f>
        <v>3.342215080545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B1:AB3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L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L1" s="12" t="s">
        <v>479</v>
      </c>
    </row>
    <row r="2" customFormat="false" ht="12.75" hidden="false" customHeight="false" outlineLevel="0" collapsed="false">
      <c r="L2" s="12" t="s">
        <v>80</v>
      </c>
    </row>
    <row r="3" customFormat="false" ht="15" hidden="false" customHeight="false" outlineLevel="0" collapsed="false">
      <c r="B3" s="19" t="s">
        <v>559</v>
      </c>
      <c r="L3" s="12" t="s">
        <v>81</v>
      </c>
    </row>
    <row r="4" customFormat="false" ht="15" hidden="false" customHeight="false" outlineLevel="0" collapsed="false">
      <c r="B4" s="19" t="s">
        <v>220</v>
      </c>
    </row>
    <row r="5" customFormat="false" ht="15" hidden="false" customHeight="false" outlineLevel="0" collapsed="false">
      <c r="B5" s="19" t="s">
        <v>221</v>
      </c>
      <c r="L5" s="12" t="s">
        <v>205</v>
      </c>
      <c r="N5" s="12" t="s">
        <v>206</v>
      </c>
    </row>
    <row r="6" customFormat="false" ht="15" hidden="false" customHeight="false" outlineLevel="0" collapsed="false">
      <c r="B6" s="19" t="s">
        <v>222</v>
      </c>
      <c r="L6" s="12" t="s">
        <v>207</v>
      </c>
      <c r="N6" s="12" t="s">
        <v>208</v>
      </c>
    </row>
    <row r="7" customFormat="false" ht="15" hidden="false" customHeight="false" outlineLevel="0" collapsed="false">
      <c r="B7" s="19" t="s">
        <v>223</v>
      </c>
      <c r="L7" s="12" t="n">
        <v>170</v>
      </c>
      <c r="N7" s="12" t="n">
        <v>2.6</v>
      </c>
      <c r="O7" s="12" t="n">
        <v>0.5</v>
      </c>
    </row>
    <row r="8" customFormat="false" ht="15" hidden="false" customHeight="false" outlineLevel="0" collapsed="false">
      <c r="B8" s="19" t="s">
        <v>224</v>
      </c>
    </row>
    <row r="9" customFormat="false" ht="15" hidden="false" customHeight="false" outlineLevel="0" collapsed="false">
      <c r="B9" s="19" t="s">
        <v>225</v>
      </c>
    </row>
    <row r="10" customFormat="false" ht="15" hidden="false" customHeight="false" outlineLevel="0" collapsed="false">
      <c r="B10" s="19" t="s">
        <v>226</v>
      </c>
    </row>
    <row r="11" customFormat="false" ht="15" hidden="false" customHeight="false" outlineLevel="0" collapsed="false">
      <c r="B11" s="19" t="s">
        <v>227</v>
      </c>
    </row>
    <row r="12" customFormat="false" ht="15" hidden="false" customHeight="false" outlineLevel="0" collapsed="false">
      <c r="B12" s="19" t="s">
        <v>228</v>
      </c>
    </row>
    <row r="13" customFormat="false" ht="15" hidden="false" customHeight="false" outlineLevel="0" collapsed="false">
      <c r="B13" s="19" t="s">
        <v>229</v>
      </c>
    </row>
    <row r="14" customFormat="false" ht="15" hidden="false" customHeight="false" outlineLevel="0" collapsed="false">
      <c r="B14" s="19" t="s">
        <v>230</v>
      </c>
    </row>
    <row r="15" customFormat="false" ht="15" hidden="false" customHeight="false" outlineLevel="0" collapsed="false">
      <c r="B15" s="19" t="s">
        <v>231</v>
      </c>
    </row>
    <row r="16" customFormat="false" ht="15" hidden="false" customHeight="false" outlineLevel="0" collapsed="false">
      <c r="B16" s="19" t="s">
        <v>232</v>
      </c>
    </row>
    <row r="17" customFormat="false" ht="15" hidden="false" customHeight="false" outlineLevel="0" collapsed="false">
      <c r="B17" s="19" t="s">
        <v>233</v>
      </c>
    </row>
    <row r="18" customFormat="false" ht="15" hidden="false" customHeight="false" outlineLevel="0" collapsed="false">
      <c r="B18" s="19" t="s">
        <v>234</v>
      </c>
    </row>
    <row r="19" customFormat="false" ht="15" hidden="false" customHeight="false" outlineLevel="0" collapsed="false">
      <c r="B19" s="19" t="s">
        <v>235</v>
      </c>
    </row>
    <row r="20" customFormat="false" ht="15" hidden="false" customHeight="false" outlineLevel="0" collapsed="false">
      <c r="B20" s="19" t="s">
        <v>236</v>
      </c>
    </row>
    <row r="21" customFormat="false" ht="15" hidden="false" customHeight="false" outlineLevel="0" collapsed="false">
      <c r="B21" s="19" t="s">
        <v>237</v>
      </c>
    </row>
    <row r="22" customFormat="false" ht="15" hidden="false" customHeight="false" outlineLevel="0" collapsed="false">
      <c r="B22" s="19" t="s">
        <v>238</v>
      </c>
    </row>
    <row r="23" customFormat="false" ht="15" hidden="false" customHeight="false" outlineLevel="0" collapsed="false">
      <c r="B23" s="19" t="s">
        <v>239</v>
      </c>
    </row>
    <row r="24" customFormat="false" ht="15" hidden="false" customHeight="false" outlineLevel="0" collapsed="false">
      <c r="B24" s="19" t="s">
        <v>240</v>
      </c>
    </row>
    <row r="25" customFormat="false" ht="15" hidden="false" customHeight="false" outlineLevel="0" collapsed="false">
      <c r="B25" s="19" t="s">
        <v>241</v>
      </c>
    </row>
    <row r="26" customFormat="false" ht="15" hidden="false" customHeight="false" outlineLevel="0" collapsed="false">
      <c r="B26" s="19" t="s">
        <v>242</v>
      </c>
    </row>
    <row r="27" customFormat="false" ht="15" hidden="false" customHeight="false" outlineLevel="0" collapsed="false">
      <c r="B27" s="19" t="s">
        <v>243</v>
      </c>
    </row>
    <row r="28" customFormat="false" ht="15" hidden="false" customHeight="false" outlineLevel="0" collapsed="false">
      <c r="B28" s="19" t="s">
        <v>244</v>
      </c>
    </row>
    <row r="29" customFormat="false" ht="15" hidden="false" customHeight="false" outlineLevel="0" collapsed="false">
      <c r="B29" s="19" t="s">
        <v>245</v>
      </c>
    </row>
    <row r="30" customFormat="false" ht="15" hidden="false" customHeight="false" outlineLevel="0" collapsed="false">
      <c r="B30" s="19" t="s">
        <v>246</v>
      </c>
    </row>
    <row r="31" customFormat="false" ht="15" hidden="false" customHeight="false" outlineLevel="0" collapsed="false">
      <c r="B31" s="19" t="s">
        <v>247</v>
      </c>
    </row>
    <row r="32" customFormat="false" ht="15" hidden="false" customHeight="false" outlineLevel="0" collapsed="false">
      <c r="B32" s="19" t="s">
        <v>248</v>
      </c>
    </row>
    <row r="33" customFormat="false" ht="15" hidden="false" customHeight="false" outlineLevel="0" collapsed="false">
      <c r="B33" s="19" t="s">
        <v>249</v>
      </c>
    </row>
    <row r="34" customFormat="false" ht="15" hidden="false" customHeight="false" outlineLevel="0" collapsed="false">
      <c r="B34" s="19" t="s">
        <v>250</v>
      </c>
    </row>
    <row r="35" customFormat="false" ht="15" hidden="false" customHeight="false" outlineLevel="0" collapsed="false">
      <c r="B35" s="19" t="s">
        <v>251</v>
      </c>
    </row>
    <row r="36" customFormat="false" ht="15" hidden="false" customHeight="false" outlineLevel="0" collapsed="false">
      <c r="B36" s="19" t="s">
        <v>252</v>
      </c>
    </row>
    <row r="37" customFormat="false" ht="15" hidden="false" customHeight="false" outlineLevel="0" collapsed="false">
      <c r="B37" s="19" t="s">
        <v>253</v>
      </c>
    </row>
    <row r="38" customFormat="false" ht="15" hidden="false" customHeight="false" outlineLevel="0" collapsed="false">
      <c r="B38" s="19" t="s">
        <v>254</v>
      </c>
    </row>
    <row r="39" customFormat="false" ht="15" hidden="false" customHeight="false" outlineLevel="0" collapsed="false">
      <c r="B39" s="19" t="s">
        <v>255</v>
      </c>
    </row>
    <row r="40" customFormat="false" ht="15" hidden="false" customHeight="false" outlineLevel="0" collapsed="false">
      <c r="B40" s="19" t="s">
        <v>256</v>
      </c>
    </row>
    <row r="41" customFormat="false" ht="15" hidden="false" customHeight="false" outlineLevel="0" collapsed="false">
      <c r="B41" s="19" t="s">
        <v>257</v>
      </c>
    </row>
    <row r="42" customFormat="false" ht="15" hidden="false" customHeight="false" outlineLevel="0" collapsed="false">
      <c r="B42" s="19" t="s">
        <v>258</v>
      </c>
    </row>
    <row r="43" customFormat="false" ht="15" hidden="false" customHeight="false" outlineLevel="0" collapsed="false">
      <c r="B43" s="19" t="s">
        <v>259</v>
      </c>
    </row>
    <row r="44" customFormat="false" ht="15" hidden="false" customHeight="false" outlineLevel="0" collapsed="false">
      <c r="B44" s="19" t="s">
        <v>260</v>
      </c>
    </row>
    <row r="45" customFormat="false" ht="15" hidden="false" customHeight="false" outlineLevel="0" collapsed="false">
      <c r="B45" s="19" t="s">
        <v>261</v>
      </c>
    </row>
    <row r="46" customFormat="false" ht="15" hidden="false" customHeight="false" outlineLevel="0" collapsed="false">
      <c r="B46" s="19" t="s">
        <v>481</v>
      </c>
    </row>
    <row r="47" customFormat="false" ht="15" hidden="false" customHeight="false" outlineLevel="0" collapsed="false">
      <c r="B47" s="19" t="s">
        <v>482</v>
      </c>
    </row>
    <row r="48" customFormat="false" ht="15" hidden="false" customHeight="false" outlineLevel="0" collapsed="false">
      <c r="B48" s="19" t="s">
        <v>483</v>
      </c>
    </row>
    <row r="49" customFormat="false" ht="15" hidden="false" customHeight="false" outlineLevel="0" collapsed="false">
      <c r="B49" s="19" t="s">
        <v>484</v>
      </c>
    </row>
    <row r="50" customFormat="false" ht="15" hidden="false" customHeight="false" outlineLevel="0" collapsed="false">
      <c r="B50" s="19" t="s">
        <v>485</v>
      </c>
    </row>
    <row r="51" customFormat="false" ht="15" hidden="false" customHeight="false" outlineLevel="0" collapsed="false">
      <c r="B51" s="19" t="s">
        <v>486</v>
      </c>
    </row>
    <row r="52" customFormat="false" ht="15" hidden="false" customHeight="false" outlineLevel="0" collapsed="false">
      <c r="B52" s="19" t="s">
        <v>487</v>
      </c>
    </row>
    <row r="53" customFormat="false" ht="15" hidden="false" customHeight="false" outlineLevel="0" collapsed="false">
      <c r="B53" s="19" t="s">
        <v>488</v>
      </c>
    </row>
    <row r="54" customFormat="false" ht="15" hidden="false" customHeight="false" outlineLevel="0" collapsed="false">
      <c r="B54" s="19" t="s">
        <v>489</v>
      </c>
    </row>
    <row r="55" customFormat="false" ht="15" hidden="false" customHeight="false" outlineLevel="0" collapsed="false">
      <c r="B55" s="19" t="s">
        <v>490</v>
      </c>
    </row>
    <row r="56" customFormat="false" ht="15" hidden="false" customHeight="false" outlineLevel="0" collapsed="false">
      <c r="B56" s="19" t="s">
        <v>491</v>
      </c>
    </row>
    <row r="57" customFormat="false" ht="15" hidden="false" customHeight="false" outlineLevel="0" collapsed="false">
      <c r="B57" s="19" t="s">
        <v>492</v>
      </c>
    </row>
    <row r="58" customFormat="false" ht="15" hidden="false" customHeight="false" outlineLevel="0" collapsed="false">
      <c r="B58" s="19" t="s">
        <v>493</v>
      </c>
    </row>
    <row r="59" customFormat="false" ht="15" hidden="false" customHeight="false" outlineLevel="0" collapsed="false">
      <c r="B59" s="19" t="s">
        <v>494</v>
      </c>
    </row>
    <row r="60" customFormat="false" ht="15" hidden="false" customHeight="false" outlineLevel="0" collapsed="false">
      <c r="B60" s="19" t="s">
        <v>495</v>
      </c>
    </row>
    <row r="61" customFormat="false" ht="15" hidden="false" customHeight="false" outlineLevel="0" collapsed="false">
      <c r="B61" s="19" t="s">
        <v>496</v>
      </c>
    </row>
    <row r="62" customFormat="false" ht="15" hidden="false" customHeight="false" outlineLevel="0" collapsed="false">
      <c r="B62" s="19" t="s">
        <v>497</v>
      </c>
    </row>
    <row r="63" customFormat="false" ht="15" hidden="false" customHeight="false" outlineLevel="0" collapsed="false">
      <c r="B63" s="19" t="s">
        <v>498</v>
      </c>
    </row>
    <row r="64" customFormat="false" ht="15" hidden="false" customHeight="false" outlineLevel="0" collapsed="false">
      <c r="B64" s="19" t="s">
        <v>499</v>
      </c>
    </row>
    <row r="65" customFormat="false" ht="15" hidden="false" customHeight="false" outlineLevel="0" collapsed="false">
      <c r="B65" s="19" t="s">
        <v>500</v>
      </c>
    </row>
    <row r="66" customFormat="false" ht="15" hidden="false" customHeight="false" outlineLevel="0" collapsed="false">
      <c r="B66" s="19" t="s">
        <v>501</v>
      </c>
    </row>
    <row r="67" customFormat="false" ht="15" hidden="false" customHeight="false" outlineLevel="0" collapsed="false">
      <c r="B67" s="19" t="s">
        <v>502</v>
      </c>
    </row>
    <row r="68" customFormat="false" ht="15" hidden="false" customHeight="false" outlineLevel="0" collapsed="false">
      <c r="B68" s="19" t="s">
        <v>503</v>
      </c>
    </row>
    <row r="69" customFormat="false" ht="15" hidden="false" customHeight="false" outlineLevel="0" collapsed="false">
      <c r="B69" s="19" t="s">
        <v>504</v>
      </c>
    </row>
    <row r="70" customFormat="false" ht="15" hidden="false" customHeight="false" outlineLevel="0" collapsed="false">
      <c r="B70" s="19" t="s">
        <v>505</v>
      </c>
    </row>
    <row r="71" customFormat="false" ht="15" hidden="false" customHeight="false" outlineLevel="0" collapsed="false">
      <c r="B71" s="19" t="s">
        <v>506</v>
      </c>
    </row>
    <row r="72" customFormat="false" ht="15" hidden="false" customHeight="false" outlineLevel="0" collapsed="false">
      <c r="B72" s="19" t="s">
        <v>507</v>
      </c>
    </row>
    <row r="73" customFormat="false" ht="15" hidden="false" customHeight="false" outlineLevel="0" collapsed="false">
      <c r="B73" s="19" t="s">
        <v>560</v>
      </c>
      <c r="K73" s="19" t="s">
        <v>117</v>
      </c>
      <c r="L73" s="12" t="s">
        <v>118</v>
      </c>
      <c r="M73" s="12" t="s">
        <v>274</v>
      </c>
      <c r="N73" s="12" t="s">
        <v>275</v>
      </c>
      <c r="O73" s="12" t="s">
        <v>276</v>
      </c>
      <c r="P73" s="12" t="s">
        <v>294</v>
      </c>
      <c r="Q73" s="19" t="s">
        <v>508</v>
      </c>
      <c r="R73" s="12" t="s">
        <v>509</v>
      </c>
      <c r="S73" s="12" t="s">
        <v>510</v>
      </c>
      <c r="T73" s="12" t="s">
        <v>511</v>
      </c>
      <c r="U73" s="12" t="s">
        <v>512</v>
      </c>
      <c r="V73" s="12" t="s">
        <v>513</v>
      </c>
      <c r="W73" s="19" t="s">
        <v>514</v>
      </c>
      <c r="X73" s="12" t="s">
        <v>515</v>
      </c>
      <c r="Y73" s="12" t="s">
        <v>516</v>
      </c>
      <c r="Z73" s="12" t="s">
        <v>517</v>
      </c>
      <c r="AA73" s="12" t="s">
        <v>518</v>
      </c>
      <c r="AB73" s="12" t="s">
        <v>519</v>
      </c>
    </row>
    <row r="74" customFormat="false" ht="15" hidden="false" customHeight="false" outlineLevel="0" collapsed="false">
      <c r="B74" s="19" t="s">
        <v>561</v>
      </c>
    </row>
    <row r="75" customFormat="false" ht="15" hidden="false" customHeight="false" outlineLevel="0" collapsed="false">
      <c r="B75" s="19" t="s">
        <v>562</v>
      </c>
      <c r="M75" s="12" t="s">
        <v>22</v>
      </c>
      <c r="O75" s="12" t="s">
        <v>20</v>
      </c>
      <c r="Q75" s="12" t="s">
        <v>18</v>
      </c>
      <c r="S75" s="12" t="s">
        <v>17</v>
      </c>
      <c r="U75" s="12" t="s">
        <v>16</v>
      </c>
      <c r="W75" s="12" t="s">
        <v>15</v>
      </c>
      <c r="Y75" s="12" t="s">
        <v>13</v>
      </c>
      <c r="AA75" s="12" t="s">
        <v>520</v>
      </c>
    </row>
    <row r="76" customFormat="false" ht="15" hidden="false" customHeight="false" outlineLevel="0" collapsed="false">
      <c r="B76" s="19" t="s">
        <v>563</v>
      </c>
      <c r="K76" s="19" t="s">
        <v>122</v>
      </c>
      <c r="L76" s="12" t="s">
        <v>122</v>
      </c>
      <c r="M76" s="12" t="s">
        <v>123</v>
      </c>
      <c r="N76" s="12" t="s">
        <v>123</v>
      </c>
      <c r="O76" s="12" t="s">
        <v>123</v>
      </c>
      <c r="P76" s="12" t="s">
        <v>123</v>
      </c>
      <c r="Q76" s="19" t="s">
        <v>123</v>
      </c>
      <c r="R76" s="12" t="s">
        <v>123</v>
      </c>
      <c r="S76" s="12" t="s">
        <v>123</v>
      </c>
      <c r="T76" s="12" t="s">
        <v>123</v>
      </c>
      <c r="U76" s="12" t="s">
        <v>123</v>
      </c>
      <c r="V76" s="12" t="s">
        <v>123</v>
      </c>
      <c r="W76" s="19" t="s">
        <v>123</v>
      </c>
      <c r="X76" s="12" t="s">
        <v>123</v>
      </c>
      <c r="Y76" s="12" t="s">
        <v>123</v>
      </c>
      <c r="Z76" s="12" t="s">
        <v>123</v>
      </c>
      <c r="AA76" s="12" t="s">
        <v>123</v>
      </c>
      <c r="AB76" s="12" t="s">
        <v>123</v>
      </c>
    </row>
    <row r="77" customFormat="false" ht="15" hidden="false" customHeight="false" outlineLevel="0" collapsed="false">
      <c r="B77" s="19" t="s">
        <v>564</v>
      </c>
    </row>
    <row r="78" customFormat="false" ht="15" hidden="false" customHeight="false" outlineLevel="0" collapsed="false">
      <c r="B78" s="19" t="s">
        <v>565</v>
      </c>
    </row>
    <row r="79" customFormat="false" ht="15" hidden="false" customHeight="false" outlineLevel="0" collapsed="false">
      <c r="B79" s="19" t="s">
        <v>566</v>
      </c>
      <c r="K79" s="19" t="n">
        <v>198.5</v>
      </c>
      <c r="L79" s="12" t="n">
        <v>1.5</v>
      </c>
      <c r="M79" s="12" t="n">
        <v>65.9</v>
      </c>
      <c r="N79" s="12" t="n">
        <v>5.6</v>
      </c>
      <c r="O79" s="12" t="n">
        <v>10</v>
      </c>
      <c r="P79" s="12" t="n">
        <v>1.7</v>
      </c>
      <c r="Q79" s="19" t="n">
        <v>58</v>
      </c>
      <c r="R79" s="12" t="n">
        <v>5.8</v>
      </c>
      <c r="S79" s="12" t="n">
        <v>0.32</v>
      </c>
      <c r="T79" s="12" t="n">
        <v>0.093</v>
      </c>
      <c r="U79" s="12" t="n">
        <v>16.7</v>
      </c>
      <c r="V79" s="12" t="n">
        <v>2</v>
      </c>
      <c r="W79" s="19" t="n">
        <v>0.64</v>
      </c>
      <c r="X79" s="12" t="n">
        <v>0.13</v>
      </c>
      <c r="Y79" s="12" t="n">
        <v>3.09</v>
      </c>
      <c r="Z79" s="12" t="n">
        <v>0.41</v>
      </c>
      <c r="AA79" s="12" t="n">
        <v>7.98</v>
      </c>
      <c r="AB79" s="12" t="n">
        <v>0.65</v>
      </c>
    </row>
    <row r="80" customFormat="false" ht="15" hidden="false" customHeight="false" outlineLevel="0" collapsed="false">
      <c r="B80" s="19" t="s">
        <v>567</v>
      </c>
    </row>
    <row r="81" customFormat="false" ht="15" hidden="false" customHeight="false" outlineLevel="0" collapsed="false">
      <c r="B81" s="19" t="s">
        <v>568</v>
      </c>
    </row>
    <row r="82" customFormat="false" ht="15" hidden="false" customHeight="false" outlineLevel="0" collapsed="false">
      <c r="B82" s="19" t="s">
        <v>569</v>
      </c>
      <c r="K82" s="19" t="n">
        <v>193.1</v>
      </c>
      <c r="L82" s="12" t="n">
        <v>1.5</v>
      </c>
      <c r="M82" s="12" t="n">
        <v>67.7</v>
      </c>
      <c r="N82" s="12" t="n">
        <v>5.7</v>
      </c>
      <c r="O82" s="12" t="n">
        <v>10.2</v>
      </c>
      <c r="P82" s="12" t="n">
        <v>1.7</v>
      </c>
      <c r="Q82" s="19" t="n">
        <v>58.2</v>
      </c>
      <c r="R82" s="12" t="n">
        <v>5.2</v>
      </c>
      <c r="S82" s="12" t="n">
        <v>0.244</v>
      </c>
      <c r="T82" s="12" t="n">
        <v>0.076</v>
      </c>
      <c r="U82" s="12" t="n">
        <v>16.6</v>
      </c>
      <c r="V82" s="12" t="n">
        <v>2</v>
      </c>
      <c r="W82" s="19" t="n">
        <v>0.65</v>
      </c>
      <c r="X82" s="12" t="n">
        <v>0.14</v>
      </c>
      <c r="Y82" s="12" t="n">
        <v>3.03</v>
      </c>
      <c r="Z82" s="12" t="n">
        <v>0.4</v>
      </c>
      <c r="AA82" s="12" t="n">
        <v>7.68</v>
      </c>
      <c r="AB82" s="12" t="n">
        <v>0.63</v>
      </c>
    </row>
    <row r="83" customFormat="false" ht="15" hidden="false" customHeight="false" outlineLevel="0" collapsed="false">
      <c r="B83" s="19" t="s">
        <v>570</v>
      </c>
    </row>
    <row r="84" customFormat="false" ht="15" hidden="false" customHeight="false" outlineLevel="0" collapsed="false">
      <c r="B84" s="19" t="s">
        <v>571</v>
      </c>
    </row>
    <row r="85" customFormat="false" ht="15" hidden="false" customHeight="false" outlineLevel="0" collapsed="false">
      <c r="B85" s="19" t="s">
        <v>572</v>
      </c>
      <c r="K85" s="19" t="n">
        <v>187.9</v>
      </c>
      <c r="L85" s="12" t="n">
        <v>1.6</v>
      </c>
      <c r="M85" s="12" t="n">
        <v>71.1</v>
      </c>
      <c r="N85" s="12" t="n">
        <v>6.7</v>
      </c>
      <c r="O85" s="12" t="n">
        <v>10.6</v>
      </c>
      <c r="P85" s="12" t="n">
        <v>1.7</v>
      </c>
      <c r="Q85" s="19" t="n">
        <v>60</v>
      </c>
      <c r="R85" s="12" t="n">
        <v>6</v>
      </c>
      <c r="S85" s="12" t="n">
        <v>0.299</v>
      </c>
      <c r="T85" s="12" t="n">
        <v>0.098</v>
      </c>
      <c r="U85" s="12" t="n">
        <v>16.7</v>
      </c>
      <c r="V85" s="12" t="n">
        <v>2.2</v>
      </c>
      <c r="W85" s="19" t="n">
        <v>0.65</v>
      </c>
      <c r="X85" s="12" t="n">
        <v>0.15</v>
      </c>
      <c r="Y85" s="12" t="n">
        <v>2.98</v>
      </c>
      <c r="Z85" s="12" t="n">
        <v>0.41</v>
      </c>
      <c r="AA85" s="12" t="n">
        <v>7.69</v>
      </c>
      <c r="AB85" s="12" t="n">
        <v>0.65</v>
      </c>
    </row>
    <row r="86" customFormat="false" ht="15" hidden="false" customHeight="false" outlineLevel="0" collapsed="false">
      <c r="B86" s="19" t="s">
        <v>573</v>
      </c>
    </row>
    <row r="87" customFormat="false" ht="15" hidden="false" customHeight="false" outlineLevel="0" collapsed="false">
      <c r="B87" s="19" t="s">
        <v>574</v>
      </c>
    </row>
    <row r="88" customFormat="false" ht="15" hidden="false" customHeight="false" outlineLevel="0" collapsed="false">
      <c r="B88" s="19" t="s">
        <v>575</v>
      </c>
      <c r="K88" s="19" t="n">
        <v>182.4</v>
      </c>
      <c r="L88" s="12" t="n">
        <v>1.6</v>
      </c>
      <c r="M88" s="12" t="n">
        <v>70.8</v>
      </c>
      <c r="N88" s="12" t="n">
        <v>6</v>
      </c>
      <c r="O88" s="12" t="n">
        <v>10.7</v>
      </c>
      <c r="P88" s="12" t="n">
        <v>1.8</v>
      </c>
      <c r="Q88" s="19" t="n">
        <v>59.3</v>
      </c>
      <c r="R88" s="12" t="n">
        <v>5.3</v>
      </c>
      <c r="S88" s="12" t="n">
        <v>0.304</v>
      </c>
      <c r="T88" s="12" t="n">
        <v>0.085</v>
      </c>
      <c r="U88" s="12" t="n">
        <v>16.4</v>
      </c>
      <c r="V88" s="12" t="n">
        <v>1.9</v>
      </c>
      <c r="W88" s="19" t="n">
        <v>0.6</v>
      </c>
      <c r="X88" s="12" t="n">
        <v>0.13</v>
      </c>
      <c r="Y88" s="12" t="n">
        <v>2.88</v>
      </c>
      <c r="Z88" s="12" t="n">
        <v>0.38</v>
      </c>
      <c r="AA88" s="12" t="n">
        <v>7.36</v>
      </c>
      <c r="AB88" s="12" t="n">
        <v>0.62</v>
      </c>
    </row>
    <row r="89" customFormat="false" ht="15" hidden="false" customHeight="false" outlineLevel="0" collapsed="false">
      <c r="B89" s="19" t="s">
        <v>576</v>
      </c>
    </row>
    <row r="90" customFormat="false" ht="15" hidden="false" customHeight="false" outlineLevel="0" collapsed="false">
      <c r="B90" s="19" t="s">
        <v>577</v>
      </c>
    </row>
    <row r="91" customFormat="false" ht="15" hidden="false" customHeight="false" outlineLevel="0" collapsed="false">
      <c r="B91" s="19" t="s">
        <v>578</v>
      </c>
      <c r="K91" s="19" t="n">
        <v>176.8</v>
      </c>
      <c r="L91" s="12" t="n">
        <v>1.7</v>
      </c>
      <c r="M91" s="12" t="n">
        <v>72.6</v>
      </c>
      <c r="N91" s="12" t="n">
        <v>6.1</v>
      </c>
      <c r="O91" s="12" t="n">
        <v>10.9</v>
      </c>
      <c r="P91" s="12" t="n">
        <v>1.8</v>
      </c>
      <c r="Q91" s="19" t="n">
        <v>60.3</v>
      </c>
      <c r="R91" s="12" t="n">
        <v>6</v>
      </c>
      <c r="S91" s="12" t="n">
        <v>0.35</v>
      </c>
      <c r="T91" s="12" t="n">
        <v>0.1</v>
      </c>
      <c r="U91" s="12" t="n">
        <v>16.2</v>
      </c>
      <c r="V91" s="12" t="n">
        <v>1.9</v>
      </c>
      <c r="W91" s="19" t="n">
        <v>0.57</v>
      </c>
      <c r="X91" s="12" t="n">
        <v>0.12</v>
      </c>
      <c r="Y91" s="12" t="n">
        <v>2.82</v>
      </c>
      <c r="Z91" s="12" t="n">
        <v>0.37</v>
      </c>
      <c r="AA91" s="12" t="n">
        <v>7.22</v>
      </c>
      <c r="AB91" s="12" t="n">
        <v>0.61</v>
      </c>
    </row>
    <row r="92" customFormat="false" ht="15" hidden="false" customHeight="false" outlineLevel="0" collapsed="false">
      <c r="B92" s="19" t="s">
        <v>579</v>
      </c>
    </row>
    <row r="93" customFormat="false" ht="15" hidden="false" customHeight="false" outlineLevel="0" collapsed="false">
      <c r="B93" s="19" t="s">
        <v>580</v>
      </c>
    </row>
    <row r="94" customFormat="false" ht="15" hidden="false" customHeight="false" outlineLevel="0" collapsed="false">
      <c r="B94" s="19" t="s">
        <v>581</v>
      </c>
      <c r="K94" s="19" t="n">
        <v>171.1</v>
      </c>
      <c r="L94" s="12" t="n">
        <v>1.7</v>
      </c>
      <c r="M94" s="12" t="n">
        <v>75</v>
      </c>
      <c r="N94" s="12" t="n">
        <v>7</v>
      </c>
      <c r="O94" s="12" t="n">
        <v>11.4</v>
      </c>
      <c r="P94" s="12" t="n">
        <v>1.8</v>
      </c>
      <c r="Q94" s="19" t="n">
        <v>61.8</v>
      </c>
      <c r="R94" s="12" t="n">
        <v>6.8</v>
      </c>
      <c r="S94" s="12" t="n">
        <v>0.34</v>
      </c>
      <c r="T94" s="12" t="n">
        <v>0.12</v>
      </c>
      <c r="U94" s="12" t="n">
        <v>16.2</v>
      </c>
      <c r="V94" s="12" t="n">
        <v>1.9</v>
      </c>
      <c r="W94" s="19" t="n">
        <v>0.62</v>
      </c>
      <c r="X94" s="12" t="n">
        <v>0.2</v>
      </c>
      <c r="Y94" s="12" t="n">
        <v>2.78</v>
      </c>
      <c r="Z94" s="12" t="n">
        <v>0.37</v>
      </c>
      <c r="AA94" s="12" t="n">
        <v>7.11</v>
      </c>
      <c r="AB94" s="12" t="n">
        <v>0.6</v>
      </c>
    </row>
    <row r="95" customFormat="false" ht="15" hidden="false" customHeight="false" outlineLevel="0" collapsed="false">
      <c r="B95" s="19" t="s">
        <v>582</v>
      </c>
    </row>
    <row r="96" customFormat="false" ht="15" hidden="false" customHeight="false" outlineLevel="0" collapsed="false">
      <c r="B96" s="19" t="s">
        <v>583</v>
      </c>
    </row>
    <row r="97" customFormat="false" ht="15" hidden="false" customHeight="false" outlineLevel="0" collapsed="false">
      <c r="B97" s="19" t="s">
        <v>584</v>
      </c>
      <c r="K97" s="19" t="n">
        <v>165.3</v>
      </c>
      <c r="L97" s="12" t="n">
        <v>1.7</v>
      </c>
      <c r="M97" s="12" t="n">
        <v>74.9</v>
      </c>
      <c r="N97" s="12" t="n">
        <v>7</v>
      </c>
      <c r="O97" s="12" t="n">
        <v>11.8</v>
      </c>
      <c r="P97" s="12" t="n">
        <v>1.8</v>
      </c>
      <c r="Q97" s="19" t="n">
        <v>62.1</v>
      </c>
      <c r="R97" s="12" t="n">
        <v>6.2</v>
      </c>
      <c r="S97" s="12" t="n">
        <v>0.339</v>
      </c>
      <c r="T97" s="12" t="n">
        <v>0.091</v>
      </c>
      <c r="U97" s="12" t="n">
        <v>16.3</v>
      </c>
      <c r="V97" s="12" t="n">
        <v>0.9</v>
      </c>
      <c r="W97" s="19" t="n">
        <v>0.58</v>
      </c>
      <c r="X97" s="12" t="n">
        <v>0.19</v>
      </c>
      <c r="Y97" s="12" t="n">
        <v>2.7</v>
      </c>
      <c r="Z97" s="12" t="n">
        <v>0.4</v>
      </c>
      <c r="AA97" s="12" t="n">
        <v>6.77</v>
      </c>
      <c r="AB97" s="12" t="n">
        <v>0.57</v>
      </c>
    </row>
    <row r="98" customFormat="false" ht="15" hidden="false" customHeight="false" outlineLevel="0" collapsed="false">
      <c r="B98" s="19" t="s">
        <v>585</v>
      </c>
    </row>
    <row r="99" customFormat="false" ht="15" hidden="false" customHeight="false" outlineLevel="0" collapsed="false">
      <c r="B99" s="19" t="s">
        <v>586</v>
      </c>
    </row>
    <row r="100" customFormat="false" ht="15" hidden="false" customHeight="false" outlineLevel="0" collapsed="false">
      <c r="B100" s="19" t="s">
        <v>587</v>
      </c>
      <c r="K100" s="19" t="n">
        <v>164.7</v>
      </c>
      <c r="L100" s="12" t="n">
        <v>1.3</v>
      </c>
      <c r="M100" s="12" t="n">
        <v>72.9</v>
      </c>
      <c r="N100" s="12" t="n">
        <v>6.8</v>
      </c>
      <c r="O100" s="12" t="n">
        <v>12</v>
      </c>
      <c r="P100" s="12" t="n">
        <v>1.6</v>
      </c>
      <c r="Q100" s="19" t="n">
        <v>64.3</v>
      </c>
      <c r="R100" s="12" t="n">
        <v>6.4</v>
      </c>
      <c r="S100" s="12" t="n">
        <v>0.33</v>
      </c>
      <c r="T100" s="12" t="n">
        <v>0.11</v>
      </c>
      <c r="U100" s="12" t="n">
        <v>17.4</v>
      </c>
      <c r="V100" s="12" t="n">
        <v>1.6</v>
      </c>
      <c r="W100" s="19" t="n">
        <v>0.57</v>
      </c>
      <c r="X100" s="12" t="n">
        <v>0.11</v>
      </c>
      <c r="Y100" s="12" t="n">
        <v>2.85</v>
      </c>
      <c r="Z100" s="12" t="n">
        <v>0.37</v>
      </c>
      <c r="AA100" s="12" t="n">
        <v>7.21</v>
      </c>
      <c r="AB100" s="12" t="n">
        <v>0.59</v>
      </c>
    </row>
    <row r="101" customFormat="false" ht="15" hidden="false" customHeight="false" outlineLevel="0" collapsed="false">
      <c r="B101" s="19" t="s">
        <v>588</v>
      </c>
    </row>
    <row r="102" customFormat="false" ht="15" hidden="false" customHeight="false" outlineLevel="0" collapsed="false">
      <c r="B102" s="19" t="s">
        <v>589</v>
      </c>
    </row>
    <row r="103" customFormat="false" ht="15" hidden="false" customHeight="false" outlineLevel="0" collapsed="false">
      <c r="B103" s="19" t="s">
        <v>590</v>
      </c>
      <c r="K103" s="19" t="n">
        <v>159.3</v>
      </c>
      <c r="L103" s="12" t="n">
        <v>1.8</v>
      </c>
      <c r="M103" s="12" t="n">
        <v>76.8</v>
      </c>
      <c r="N103" s="12" t="n">
        <v>6.4</v>
      </c>
      <c r="O103" s="12" t="n">
        <v>12.3</v>
      </c>
      <c r="P103" s="12" t="n">
        <v>1.9</v>
      </c>
      <c r="Q103" s="19" t="n">
        <v>63.1</v>
      </c>
      <c r="R103" s="12" t="n">
        <v>5.5</v>
      </c>
      <c r="S103" s="12" t="n">
        <v>0.303</v>
      </c>
      <c r="T103" s="12" t="n">
        <v>0.09</v>
      </c>
      <c r="U103" s="12" t="n">
        <v>16.2</v>
      </c>
      <c r="V103" s="12" t="n">
        <v>1.9</v>
      </c>
      <c r="W103" s="19" t="n">
        <v>0.56</v>
      </c>
      <c r="X103" s="12" t="n">
        <v>0.18</v>
      </c>
      <c r="Y103" s="12" t="n">
        <v>2.66</v>
      </c>
      <c r="Z103" s="12" t="n">
        <v>0.36</v>
      </c>
      <c r="AA103" s="12" t="n">
        <v>6.57</v>
      </c>
      <c r="AB103" s="12" t="n">
        <v>0.56</v>
      </c>
    </row>
    <row r="104" customFormat="false" ht="15" hidden="false" customHeight="false" outlineLevel="0" collapsed="false">
      <c r="B104" s="19" t="s">
        <v>591</v>
      </c>
    </row>
    <row r="105" customFormat="false" ht="15" hidden="false" customHeight="false" outlineLevel="0" collapsed="false">
      <c r="B105" s="19" t="s">
        <v>592</v>
      </c>
    </row>
    <row r="106" customFormat="false" ht="15" hidden="false" customHeight="false" outlineLevel="0" collapsed="false">
      <c r="B106" s="19" t="s">
        <v>593</v>
      </c>
      <c r="K106" s="19" t="n">
        <v>153.2</v>
      </c>
      <c r="L106" s="12" t="n">
        <v>1.8</v>
      </c>
      <c r="M106" s="12" t="n">
        <v>79.5</v>
      </c>
      <c r="N106" s="12" t="n">
        <v>6.7</v>
      </c>
      <c r="O106" s="12" t="n">
        <v>12.9</v>
      </c>
      <c r="P106" s="12" t="n">
        <v>2</v>
      </c>
      <c r="Q106" s="19" t="n">
        <v>65.5</v>
      </c>
      <c r="R106" s="12" t="n">
        <v>5.8</v>
      </c>
      <c r="S106" s="12" t="n">
        <v>0.35</v>
      </c>
      <c r="T106" s="12" t="n">
        <v>0.12</v>
      </c>
      <c r="U106" s="12" t="n">
        <v>16.4</v>
      </c>
      <c r="V106" s="12" t="n">
        <v>2.1</v>
      </c>
      <c r="W106" s="19" t="n">
        <v>0.63</v>
      </c>
      <c r="X106" s="12" t="n">
        <v>0.21</v>
      </c>
      <c r="Y106" s="12" t="n">
        <v>2.54</v>
      </c>
      <c r="Z106" s="12" t="n">
        <v>0.37</v>
      </c>
      <c r="AA106" s="12" t="n">
        <v>6.44</v>
      </c>
      <c r="AB106" s="12" t="n">
        <v>0.55</v>
      </c>
    </row>
    <row r="107" customFormat="false" ht="15" hidden="false" customHeight="false" outlineLevel="0" collapsed="false">
      <c r="B107" s="19" t="s">
        <v>594</v>
      </c>
    </row>
    <row r="108" customFormat="false" ht="15" hidden="false" customHeight="false" outlineLevel="0" collapsed="false">
      <c r="B108" s="19" t="s">
        <v>595</v>
      </c>
    </row>
    <row r="109" customFormat="false" ht="15" hidden="false" customHeight="false" outlineLevel="0" collapsed="false">
      <c r="B109" s="19" t="s">
        <v>596</v>
      </c>
      <c r="K109" s="19" t="n">
        <v>147.2</v>
      </c>
      <c r="L109" s="12" t="n">
        <v>1.4</v>
      </c>
      <c r="M109" s="12" t="n">
        <v>81.1</v>
      </c>
      <c r="N109" s="12" t="n">
        <v>7.5</v>
      </c>
      <c r="O109" s="12" t="n">
        <v>13.2</v>
      </c>
      <c r="P109" s="12" t="n">
        <v>1.7</v>
      </c>
      <c r="Q109" s="19" t="n">
        <v>67.4</v>
      </c>
      <c r="R109" s="12" t="n">
        <v>7.4</v>
      </c>
      <c r="S109" s="12" t="n">
        <v>0.355</v>
      </c>
      <c r="T109" s="12" t="n">
        <v>0.094</v>
      </c>
      <c r="U109" s="12" t="n">
        <v>16.7</v>
      </c>
      <c r="V109" s="12" t="n">
        <v>1.6</v>
      </c>
      <c r="W109" s="19" t="n">
        <v>0.5</v>
      </c>
      <c r="X109" s="12" t="n">
        <v>0.1</v>
      </c>
      <c r="Y109" s="12" t="n">
        <v>2.62</v>
      </c>
      <c r="Z109" s="12" t="n">
        <v>0.34</v>
      </c>
      <c r="AA109" s="12" t="n">
        <v>6.49</v>
      </c>
      <c r="AB109" s="12" t="n">
        <v>0.53</v>
      </c>
    </row>
    <row r="110" customFormat="false" ht="15" hidden="false" customHeight="false" outlineLevel="0" collapsed="false">
      <c r="B110" s="19" t="s">
        <v>597</v>
      </c>
    </row>
    <row r="111" customFormat="false" ht="15" hidden="false" customHeight="false" outlineLevel="0" collapsed="false">
      <c r="B111" s="19" t="s">
        <v>598</v>
      </c>
    </row>
    <row r="112" customFormat="false" ht="15" hidden="false" customHeight="false" outlineLevel="0" collapsed="false">
      <c r="B112" s="19" t="s">
        <v>599</v>
      </c>
      <c r="K112" s="19" t="n">
        <v>139.6</v>
      </c>
      <c r="L112" s="12" t="n">
        <v>1.5</v>
      </c>
      <c r="M112" s="12" t="n">
        <v>84</v>
      </c>
      <c r="N112" s="12" t="n">
        <v>7.8</v>
      </c>
      <c r="O112" s="12" t="n">
        <v>13.9</v>
      </c>
      <c r="P112" s="12" t="n">
        <v>1.8</v>
      </c>
      <c r="Q112" s="19" t="n">
        <v>68.5</v>
      </c>
      <c r="R112" s="12" t="n">
        <v>6.8</v>
      </c>
      <c r="S112" s="12" t="n">
        <v>0.327</v>
      </c>
      <c r="T112" s="12" t="n">
        <v>0.085</v>
      </c>
      <c r="U112" s="12" t="n">
        <v>16.7</v>
      </c>
      <c r="V112" s="12" t="n">
        <v>1.7</v>
      </c>
      <c r="W112" s="19" t="n">
        <v>0.49</v>
      </c>
      <c r="X112" s="12" t="n">
        <v>0.1</v>
      </c>
      <c r="Y112" s="12" t="n">
        <v>2.47</v>
      </c>
      <c r="Z112" s="12" t="n">
        <v>0.33</v>
      </c>
      <c r="AA112" s="12" t="n">
        <v>6.16</v>
      </c>
      <c r="AB112" s="12" t="n">
        <v>0.5</v>
      </c>
    </row>
    <row r="113" customFormat="false" ht="15" hidden="false" customHeight="false" outlineLevel="0" collapsed="false">
      <c r="B113" s="19" t="s">
        <v>600</v>
      </c>
    </row>
    <row r="114" customFormat="false" ht="15" hidden="false" customHeight="false" outlineLevel="0" collapsed="false">
      <c r="B114" s="19" t="s">
        <v>601</v>
      </c>
    </row>
    <row r="115" customFormat="false" ht="15" hidden="false" customHeight="false" outlineLevel="0" collapsed="false">
      <c r="B115" s="19" t="s">
        <v>602</v>
      </c>
      <c r="K115" s="19" t="n">
        <v>131.5</v>
      </c>
      <c r="L115" s="12" t="n">
        <v>1.6</v>
      </c>
      <c r="M115" s="12" t="n">
        <v>88.3</v>
      </c>
      <c r="N115" s="12" t="n">
        <v>8.2</v>
      </c>
      <c r="O115" s="12" t="n">
        <v>14.7</v>
      </c>
      <c r="P115" s="12" t="n">
        <v>1.7</v>
      </c>
      <c r="Q115" s="19" t="n">
        <v>71.5</v>
      </c>
      <c r="R115" s="12" t="n">
        <v>7.1</v>
      </c>
      <c r="S115" s="12" t="n">
        <v>0.316</v>
      </c>
      <c r="T115" s="12" t="n">
        <v>0.086</v>
      </c>
      <c r="U115" s="12" t="n">
        <v>16.5</v>
      </c>
      <c r="V115" s="12" t="n">
        <v>1.7</v>
      </c>
      <c r="W115" s="19" t="n">
        <v>0.46</v>
      </c>
      <c r="X115" s="12" t="n">
        <v>0.095</v>
      </c>
      <c r="Y115" s="12" t="n">
        <v>2.36</v>
      </c>
      <c r="Z115" s="12" t="n">
        <v>0.31</v>
      </c>
      <c r="AA115" s="12" t="n">
        <v>5.9</v>
      </c>
      <c r="AB115" s="12" t="n">
        <v>0.48</v>
      </c>
    </row>
    <row r="116" customFormat="false" ht="15" hidden="false" customHeight="false" outlineLevel="0" collapsed="false">
      <c r="B116" s="19" t="s">
        <v>603</v>
      </c>
    </row>
    <row r="117" customFormat="false" ht="15" hidden="false" customHeight="false" outlineLevel="0" collapsed="false">
      <c r="B117" s="19" t="s">
        <v>604</v>
      </c>
    </row>
    <row r="118" customFormat="false" ht="15" hidden="false" customHeight="false" outlineLevel="0" collapsed="false">
      <c r="B118" s="19" t="s">
        <v>605</v>
      </c>
      <c r="K118" s="19" t="n">
        <v>123.3</v>
      </c>
      <c r="L118" s="12" t="n">
        <v>1.6</v>
      </c>
      <c r="M118" s="12" t="n">
        <v>91.3</v>
      </c>
      <c r="N118" s="12" t="n">
        <v>9.4</v>
      </c>
      <c r="O118" s="12" t="n">
        <v>15.6</v>
      </c>
      <c r="P118" s="12" t="n">
        <v>1.8</v>
      </c>
      <c r="Q118" s="19" t="n">
        <v>72.8</v>
      </c>
      <c r="R118" s="12" t="n">
        <v>7.9</v>
      </c>
      <c r="S118" s="12" t="n">
        <v>0.306</v>
      </c>
      <c r="T118" s="12" t="n">
        <v>0.079</v>
      </c>
      <c r="U118" s="12" t="n">
        <v>15.9</v>
      </c>
      <c r="V118" s="12" t="n">
        <v>1.6</v>
      </c>
      <c r="W118" s="19" t="n">
        <v>0.448</v>
      </c>
      <c r="X118" s="12" t="n">
        <v>0.093</v>
      </c>
      <c r="Y118" s="12" t="n">
        <v>2.24</v>
      </c>
      <c r="Z118" s="12" t="n">
        <v>0.3</v>
      </c>
      <c r="AA118" s="12" t="n">
        <v>5.46</v>
      </c>
      <c r="AB118" s="12" t="n">
        <v>0.49</v>
      </c>
    </row>
    <row r="119" customFormat="false" ht="15" hidden="false" customHeight="false" outlineLevel="0" collapsed="false">
      <c r="B119" s="19" t="s">
        <v>606</v>
      </c>
    </row>
    <row r="120" customFormat="false" ht="15" hidden="false" customHeight="false" outlineLevel="0" collapsed="false">
      <c r="B120" s="19" t="s">
        <v>607</v>
      </c>
    </row>
    <row r="121" customFormat="false" ht="15" hidden="false" customHeight="false" outlineLevel="0" collapsed="false">
      <c r="B121" s="19" t="s">
        <v>608</v>
      </c>
      <c r="K121" s="19" t="n">
        <v>114.5</v>
      </c>
      <c r="L121" s="12" t="n">
        <v>1.6</v>
      </c>
      <c r="M121" s="12" t="n">
        <v>98.4</v>
      </c>
      <c r="N121" s="12" t="n">
        <v>9.1</v>
      </c>
      <c r="O121" s="12" t="n">
        <v>16.9</v>
      </c>
      <c r="P121" s="12" t="n">
        <v>2</v>
      </c>
      <c r="Q121" s="19" t="n">
        <v>77.1</v>
      </c>
      <c r="R121" s="12" t="n">
        <v>7.7</v>
      </c>
      <c r="S121" s="12" t="n">
        <v>0.308</v>
      </c>
      <c r="T121" s="12" t="n">
        <v>0.078</v>
      </c>
      <c r="U121" s="12" t="n">
        <v>15.6</v>
      </c>
      <c r="V121" s="12" t="n">
        <v>1.4</v>
      </c>
      <c r="W121" s="19" t="n">
        <v>0.409</v>
      </c>
      <c r="X121" s="12" t="n">
        <v>0.087</v>
      </c>
      <c r="Y121" s="12" t="n">
        <v>2.11</v>
      </c>
      <c r="Z121" s="12" t="n">
        <v>0.28</v>
      </c>
      <c r="AA121" s="12" t="n">
        <v>5.07</v>
      </c>
      <c r="AB121" s="12" t="n">
        <v>0.43</v>
      </c>
    </row>
    <row r="122" customFormat="false" ht="15" hidden="false" customHeight="false" outlineLevel="0" collapsed="false">
      <c r="B122" s="19" t="s">
        <v>609</v>
      </c>
    </row>
    <row r="123" customFormat="false" ht="15" hidden="false" customHeight="false" outlineLevel="0" collapsed="false">
      <c r="B123" s="19" t="s">
        <v>610</v>
      </c>
    </row>
    <row r="124" customFormat="false" ht="15" hidden="false" customHeight="false" outlineLevel="0" collapsed="false">
      <c r="B124" s="19" t="s">
        <v>611</v>
      </c>
      <c r="K124" s="19" t="n">
        <v>105.9</v>
      </c>
      <c r="L124" s="12" t="n">
        <v>1.8</v>
      </c>
      <c r="M124" s="12" t="n">
        <v>104.9</v>
      </c>
      <c r="N124" s="12" t="n">
        <v>8.6</v>
      </c>
      <c r="O124" s="12" t="n">
        <v>18.7</v>
      </c>
      <c r="P124" s="12" t="n">
        <v>2.2</v>
      </c>
      <c r="Q124" s="19" t="n">
        <v>80.9</v>
      </c>
      <c r="R124" s="12" t="n">
        <v>7.8</v>
      </c>
      <c r="S124" s="12" t="n">
        <v>0.216</v>
      </c>
      <c r="T124" s="12" t="n">
        <v>0.068</v>
      </c>
      <c r="U124" s="12" t="n">
        <v>14.8</v>
      </c>
      <c r="V124" s="12" t="n">
        <v>1.5</v>
      </c>
      <c r="W124" s="19" t="n">
        <v>0.383</v>
      </c>
      <c r="X124" s="12" t="n">
        <v>0.083</v>
      </c>
      <c r="Y124" s="12" t="n">
        <v>2.03</v>
      </c>
      <c r="Z124" s="12" t="n">
        <v>0.27</v>
      </c>
      <c r="AA124" s="12" t="n">
        <v>4.2</v>
      </c>
      <c r="AB124" s="12" t="n">
        <v>0.36</v>
      </c>
    </row>
    <row r="125" customFormat="false" ht="15" hidden="false" customHeight="false" outlineLevel="0" collapsed="false">
      <c r="B125" s="19" t="s">
        <v>612</v>
      </c>
    </row>
    <row r="126" customFormat="false" ht="15" hidden="false" customHeight="false" outlineLevel="0" collapsed="false">
      <c r="B126" s="19" t="s">
        <v>613</v>
      </c>
    </row>
    <row r="127" customFormat="false" ht="15" hidden="false" customHeight="false" outlineLevel="0" collapsed="false">
      <c r="B127" s="19" t="s">
        <v>614</v>
      </c>
      <c r="K127" s="19" t="n">
        <v>96.7</v>
      </c>
      <c r="L127" s="12" t="n">
        <v>1.8</v>
      </c>
      <c r="M127" s="12" t="n">
        <v>114.7</v>
      </c>
      <c r="N127" s="12" t="n">
        <v>9.5</v>
      </c>
      <c r="O127" s="12" t="n">
        <v>20.8</v>
      </c>
      <c r="P127" s="12" t="n">
        <v>2.4</v>
      </c>
      <c r="Q127" s="19" t="n">
        <v>86.2</v>
      </c>
      <c r="R127" s="12" t="n">
        <v>8.2</v>
      </c>
      <c r="S127" s="12" t="n">
        <v>0.225</v>
      </c>
      <c r="T127" s="12" t="n">
        <v>0.063</v>
      </c>
      <c r="U127" s="12" t="n">
        <v>14.9</v>
      </c>
      <c r="V127" s="12" t="n">
        <v>1.3</v>
      </c>
      <c r="W127" s="19" t="n">
        <v>0.363</v>
      </c>
      <c r="X127" s="12" t="n">
        <v>0.08</v>
      </c>
      <c r="Y127" s="12" t="n">
        <v>1.76</v>
      </c>
      <c r="Z127" s="12" t="n">
        <v>0.25</v>
      </c>
      <c r="AA127" s="12" t="n">
        <v>2.97</v>
      </c>
      <c r="AB127" s="12" t="n">
        <v>0.24</v>
      </c>
    </row>
    <row r="128" customFormat="false" ht="15" hidden="false" customHeight="false" outlineLevel="0" collapsed="false">
      <c r="B128" s="19" t="s">
        <v>615</v>
      </c>
    </row>
    <row r="129" customFormat="false" ht="15" hidden="false" customHeight="false" outlineLevel="0" collapsed="false">
      <c r="B129" s="19" t="s">
        <v>616</v>
      </c>
    </row>
    <row r="130" customFormat="false" ht="15" hidden="false" customHeight="false" outlineLevel="0" collapsed="false">
      <c r="B130" s="19" t="s">
        <v>617</v>
      </c>
      <c r="K130" s="19" t="n">
        <v>86.8</v>
      </c>
      <c r="L130" s="12" t="n">
        <v>1.8</v>
      </c>
      <c r="M130" s="12" t="n">
        <v>127</v>
      </c>
      <c r="N130" s="12" t="n">
        <v>10</v>
      </c>
      <c r="O130" s="12" t="n">
        <v>23.8</v>
      </c>
      <c r="P130" s="12" t="n">
        <v>2.7</v>
      </c>
      <c r="Q130" s="19" t="n">
        <v>96.1</v>
      </c>
      <c r="R130" s="12" t="n">
        <v>8.1</v>
      </c>
      <c r="S130" s="12" t="n">
        <v>0.34</v>
      </c>
      <c r="T130" s="12" t="n">
        <v>0.1</v>
      </c>
      <c r="U130" s="12" t="n">
        <v>16.8</v>
      </c>
      <c r="V130" s="12" t="n">
        <v>1.7</v>
      </c>
      <c r="W130" s="19" t="n">
        <v>0.347</v>
      </c>
      <c r="X130" s="12" t="n">
        <v>0.092</v>
      </c>
      <c r="Y130" s="12" t="n">
        <v>1.18</v>
      </c>
      <c r="Z130" s="12" t="n">
        <v>0.18</v>
      </c>
      <c r="AA130" s="12" t="n">
        <v>2.11</v>
      </c>
      <c r="AB130" s="12" t="n">
        <v>0.17</v>
      </c>
    </row>
    <row r="131" customFormat="false" ht="15" hidden="false" customHeight="false" outlineLevel="0" collapsed="false">
      <c r="B131" s="19" t="s">
        <v>618</v>
      </c>
    </row>
    <row r="132" customFormat="false" ht="15" hidden="false" customHeight="false" outlineLevel="0" collapsed="false">
      <c r="B132" s="19" t="s">
        <v>619</v>
      </c>
    </row>
    <row r="133" customFormat="false" ht="15" hidden="false" customHeight="false" outlineLevel="0" collapsed="false">
      <c r="B133" s="19" t="s">
        <v>620</v>
      </c>
      <c r="K133" s="19" t="n">
        <v>76.4</v>
      </c>
      <c r="L133" s="12" t="n">
        <v>1.9</v>
      </c>
      <c r="M133" s="12" t="n">
        <v>147</v>
      </c>
      <c r="N133" s="12" t="n">
        <v>14</v>
      </c>
      <c r="O133" s="12" t="n">
        <v>29.9</v>
      </c>
      <c r="P133" s="12" t="n">
        <v>3.3</v>
      </c>
      <c r="Q133" s="19" t="n">
        <v>116</v>
      </c>
      <c r="R133" s="12" t="n">
        <v>11</v>
      </c>
      <c r="S133" s="12" t="n">
        <v>0.33</v>
      </c>
      <c r="T133" s="12" t="n">
        <v>0.11</v>
      </c>
      <c r="U133" s="12" t="n">
        <v>20.2</v>
      </c>
      <c r="V133" s="12" t="n">
        <v>2</v>
      </c>
      <c r="W133" s="19" t="n">
        <v>0.26</v>
      </c>
      <c r="X133" s="12" t="n">
        <v>0.096</v>
      </c>
      <c r="Y133" s="12" t="n">
        <v>0.52</v>
      </c>
      <c r="Z133" s="12" t="n">
        <v>0.13</v>
      </c>
      <c r="AA133" s="12" t="n">
        <v>2.55</v>
      </c>
      <c r="AB133" s="12" t="n">
        <v>0.2</v>
      </c>
    </row>
    <row r="134" customFormat="false" ht="15" hidden="false" customHeight="false" outlineLevel="0" collapsed="false">
      <c r="B134" s="19" t="s">
        <v>621</v>
      </c>
    </row>
    <row r="135" customFormat="false" ht="15" hidden="false" customHeight="false" outlineLevel="0" collapsed="false">
      <c r="B135" s="19" t="s">
        <v>622</v>
      </c>
    </row>
    <row r="136" customFormat="false" ht="15" hidden="false" customHeight="false" outlineLevel="0" collapsed="false">
      <c r="B136" s="19" t="s">
        <v>623</v>
      </c>
      <c r="K136" s="19" t="n">
        <v>75.88</v>
      </c>
      <c r="L136" s="12" t="n">
        <v>0.79</v>
      </c>
      <c r="M136" s="12" t="n">
        <v>171</v>
      </c>
      <c r="N136" s="12" t="n">
        <v>14</v>
      </c>
      <c r="O136" s="12" t="n">
        <v>32.7</v>
      </c>
      <c r="P136" s="12" t="n">
        <v>2.9</v>
      </c>
      <c r="Q136" s="19" t="n">
        <v>113.4</v>
      </c>
      <c r="R136" s="12" t="n">
        <v>9.8</v>
      </c>
      <c r="S136" s="12" t="n">
        <v>0.388</v>
      </c>
      <c r="T136" s="12" t="n">
        <v>0.059</v>
      </c>
      <c r="U136" s="12" t="n">
        <v>19.9</v>
      </c>
      <c r="V136" s="12" t="n">
        <v>1.7</v>
      </c>
      <c r="W136" s="19"/>
      <c r="AA136" s="12" t="n">
        <v>2.35</v>
      </c>
      <c r="AB136" s="12" t="n">
        <v>0.23</v>
      </c>
    </row>
    <row r="137" customFormat="false" ht="15" hidden="false" customHeight="false" outlineLevel="0" collapsed="false">
      <c r="B137" s="19" t="s">
        <v>624</v>
      </c>
    </row>
    <row r="138" customFormat="false" ht="15" hidden="false" customHeight="false" outlineLevel="0" collapsed="false">
      <c r="B138" s="19" t="s">
        <v>625</v>
      </c>
    </row>
    <row r="139" customFormat="false" ht="15" hidden="false" customHeight="false" outlineLevel="0" collapsed="false">
      <c r="B139" s="19" t="s">
        <v>626</v>
      </c>
      <c r="K139" s="19" t="n">
        <v>71.14</v>
      </c>
      <c r="L139" s="12" t="n">
        <v>0.98</v>
      </c>
      <c r="M139" s="12" t="n">
        <v>163</v>
      </c>
      <c r="N139" s="12" t="n">
        <v>14</v>
      </c>
      <c r="O139" s="12" t="n">
        <v>34.9</v>
      </c>
      <c r="P139" s="12" t="n">
        <v>3.1</v>
      </c>
      <c r="Q139" s="19" t="n">
        <v>113.2</v>
      </c>
      <c r="R139" s="12" t="n">
        <v>9.8</v>
      </c>
      <c r="S139" s="12" t="n">
        <v>0.312</v>
      </c>
      <c r="T139" s="12" t="n">
        <v>0.053</v>
      </c>
      <c r="U139" s="12" t="n">
        <v>18.2</v>
      </c>
      <c r="V139" s="12" t="n">
        <v>1.7</v>
      </c>
      <c r="W139" s="19"/>
      <c r="AA139" s="12" t="n">
        <v>3.75</v>
      </c>
      <c r="AB139" s="12" t="n">
        <v>0.38</v>
      </c>
    </row>
    <row r="140" customFormat="false" ht="15" hidden="false" customHeight="false" outlineLevel="0" collapsed="false">
      <c r="B140" s="19" t="s">
        <v>627</v>
      </c>
    </row>
    <row r="141" customFormat="false" ht="15" hidden="false" customHeight="false" outlineLevel="0" collapsed="false">
      <c r="B141" s="19" t="s">
        <v>628</v>
      </c>
    </row>
    <row r="142" customFormat="false" ht="15" hidden="false" customHeight="false" outlineLevel="0" collapsed="false">
      <c r="B142" s="19" t="s">
        <v>629</v>
      </c>
      <c r="K142" s="19" t="n">
        <v>66.3</v>
      </c>
      <c r="L142" s="12" t="n">
        <v>1.1</v>
      </c>
      <c r="M142" s="12" t="n">
        <v>175</v>
      </c>
      <c r="N142" s="12" t="n">
        <v>14</v>
      </c>
      <c r="O142" s="12" t="n">
        <v>41.3</v>
      </c>
      <c r="P142" s="12" t="n">
        <v>3.7</v>
      </c>
      <c r="Q142" s="19" t="n">
        <v>112.9</v>
      </c>
      <c r="R142" s="12" t="n">
        <v>9.5</v>
      </c>
      <c r="S142" s="12" t="n">
        <v>0.207</v>
      </c>
      <c r="T142" s="12" t="n">
        <v>0.031</v>
      </c>
      <c r="U142" s="12" t="n">
        <v>14</v>
      </c>
      <c r="V142" s="12" t="n">
        <v>1.2</v>
      </c>
      <c r="W142" s="19"/>
      <c r="AA142" s="12" t="n">
        <v>2.9</v>
      </c>
      <c r="AB142" s="12" t="n">
        <v>0.29</v>
      </c>
    </row>
    <row r="143" customFormat="false" ht="15" hidden="false" customHeight="false" outlineLevel="0" collapsed="false">
      <c r="B143" s="19" t="s">
        <v>630</v>
      </c>
    </row>
    <row r="144" customFormat="false" ht="15" hidden="false" customHeight="false" outlineLevel="0" collapsed="false">
      <c r="B144" s="19" t="s">
        <v>631</v>
      </c>
    </row>
    <row r="145" customFormat="false" ht="15" hidden="false" customHeight="false" outlineLevel="0" collapsed="false">
      <c r="B145" s="19" t="s">
        <v>632</v>
      </c>
      <c r="K145" s="19" t="n">
        <v>61.1</v>
      </c>
      <c r="L145" s="12" t="n">
        <v>1.3</v>
      </c>
      <c r="M145" s="12" t="n">
        <v>187</v>
      </c>
      <c r="N145" s="12" t="n">
        <v>17</v>
      </c>
      <c r="O145" s="12" t="n">
        <v>50.6</v>
      </c>
      <c r="P145" s="12" t="n">
        <v>4.5</v>
      </c>
      <c r="Q145" s="19" t="n">
        <v>97.1</v>
      </c>
      <c r="R145" s="12" t="n">
        <v>8.1</v>
      </c>
      <c r="S145" s="12" t="n">
        <v>0.068</v>
      </c>
      <c r="T145" s="12" t="n">
        <v>0.019</v>
      </c>
      <c r="U145" s="12" t="n">
        <v>7.16</v>
      </c>
      <c r="V145" s="12" t="n">
        <v>0.58</v>
      </c>
      <c r="W145" s="19"/>
      <c r="AA145" s="12" t="n">
        <v>2.51</v>
      </c>
      <c r="AB145" s="12" t="n">
        <v>0.25</v>
      </c>
    </row>
    <row r="146" customFormat="false" ht="15" hidden="false" customHeight="false" outlineLevel="0" collapsed="false">
      <c r="B146" s="19" t="s">
        <v>633</v>
      </c>
    </row>
    <row r="147" customFormat="false" ht="15" hidden="false" customHeight="false" outlineLevel="0" collapsed="false">
      <c r="B147" s="19" t="s">
        <v>634</v>
      </c>
    </row>
    <row r="148" customFormat="false" ht="15" hidden="false" customHeight="false" outlineLevel="0" collapsed="false">
      <c r="B148" s="19" t="s">
        <v>635</v>
      </c>
      <c r="K148" s="19" t="n">
        <v>55.6</v>
      </c>
      <c r="L148" s="12" t="n">
        <v>1.4</v>
      </c>
      <c r="M148" s="12" t="n">
        <v>212</v>
      </c>
      <c r="N148" s="12" t="n">
        <v>17</v>
      </c>
      <c r="O148" s="12" t="n">
        <v>64.1</v>
      </c>
      <c r="P148" s="12" t="n">
        <v>5.5</v>
      </c>
      <c r="Q148" s="19" t="n">
        <v>73.1</v>
      </c>
      <c r="R148" s="12" t="n">
        <v>6</v>
      </c>
      <c r="U148" s="12" t="n">
        <v>4.27</v>
      </c>
      <c r="V148" s="12" t="n">
        <v>0.35</v>
      </c>
      <c r="W148" s="19"/>
      <c r="AA148" s="12" t="n">
        <v>1.58</v>
      </c>
      <c r="AB148" s="12" t="n">
        <v>0.16</v>
      </c>
    </row>
    <row r="149" customFormat="false" ht="15" hidden="false" customHeight="false" outlineLevel="0" collapsed="false">
      <c r="B149" s="19" t="s">
        <v>636</v>
      </c>
    </row>
    <row r="150" customFormat="false" ht="15" hidden="false" customHeight="false" outlineLevel="0" collapsed="false">
      <c r="B150" s="19" t="s">
        <v>637</v>
      </c>
    </row>
    <row r="151" customFormat="false" ht="15" hidden="false" customHeight="false" outlineLevel="0" collapsed="false">
      <c r="B151" s="19" t="s">
        <v>638</v>
      </c>
      <c r="K151" s="19" t="n">
        <v>51.3</v>
      </c>
      <c r="L151" s="12" t="n">
        <v>1.5</v>
      </c>
      <c r="M151" s="12" t="n">
        <v>219</v>
      </c>
      <c r="N151" s="12" t="n">
        <v>20</v>
      </c>
      <c r="O151" s="12" t="n">
        <v>68.6</v>
      </c>
      <c r="P151" s="12" t="n">
        <v>5.8</v>
      </c>
      <c r="Q151" s="19" t="n">
        <v>48.5</v>
      </c>
      <c r="R151" s="12" t="n">
        <v>4.5</v>
      </c>
      <c r="U151" s="12" t="n">
        <v>3.07</v>
      </c>
      <c r="V151" s="12" t="n">
        <v>0.31</v>
      </c>
      <c r="W151" s="19"/>
      <c r="AA151" s="12" t="n">
        <v>0.771</v>
      </c>
      <c r="AB151" s="12" t="n">
        <v>0.092</v>
      </c>
    </row>
    <row r="152" customFormat="false" ht="15" hidden="false" customHeight="false" outlineLevel="0" collapsed="false">
      <c r="B152" s="19" t="s">
        <v>639</v>
      </c>
    </row>
    <row r="153" customFormat="false" ht="15" hidden="false" customHeight="false" outlineLevel="0" collapsed="false">
      <c r="B153" s="19" t="s">
        <v>640</v>
      </c>
    </row>
    <row r="154" customFormat="false" ht="15" hidden="false" customHeight="false" outlineLevel="0" collapsed="false">
      <c r="B154" s="19" t="s">
        <v>641</v>
      </c>
      <c r="K154" s="19" t="n">
        <v>47</v>
      </c>
      <c r="L154" s="12" t="n">
        <v>1.6</v>
      </c>
      <c r="M154" s="12" t="n">
        <v>227</v>
      </c>
      <c r="N154" s="12" t="n">
        <v>21</v>
      </c>
      <c r="O154" s="12" t="n">
        <v>59.7</v>
      </c>
      <c r="P154" s="12" t="n">
        <v>5</v>
      </c>
      <c r="Q154" s="19" t="n">
        <v>32.2</v>
      </c>
      <c r="R154" s="12" t="n">
        <v>2.9</v>
      </c>
      <c r="U154" s="12" t="n">
        <v>1.59</v>
      </c>
      <c r="V154" s="12" t="n">
        <v>0.19</v>
      </c>
      <c r="W154" s="19"/>
      <c r="AA154" s="12" t="n">
        <v>0.344</v>
      </c>
      <c r="AB154" s="12" t="n">
        <v>0.045</v>
      </c>
    </row>
    <row r="155" customFormat="false" ht="15" hidden="false" customHeight="false" outlineLevel="0" collapsed="false">
      <c r="B155" s="19" t="s">
        <v>642</v>
      </c>
    </row>
    <row r="156" customFormat="false" ht="15" hidden="false" customHeight="false" outlineLevel="0" collapsed="false">
      <c r="B156" s="19" t="s">
        <v>643</v>
      </c>
    </row>
    <row r="157" customFormat="false" ht="15" hidden="false" customHeight="false" outlineLevel="0" collapsed="false">
      <c r="B157" s="19" t="s">
        <v>521</v>
      </c>
      <c r="K157" s="19" t="s">
        <v>521</v>
      </c>
    </row>
    <row r="158" customFormat="false" ht="15" hidden="false" customHeight="false" outlineLevel="0" collapsed="false">
      <c r="B158" s="19" t="s">
        <v>522</v>
      </c>
    </row>
    <row r="159" customFormat="false" ht="15" hidden="false" customHeight="false" outlineLevel="0" collapsed="false">
      <c r="B159" s="19" t="s">
        <v>287</v>
      </c>
    </row>
    <row r="160" customFormat="false" ht="15" hidden="false" customHeight="false" outlineLevel="0" collapsed="false">
      <c r="B160" s="19" t="s">
        <v>295</v>
      </c>
    </row>
    <row r="161" customFormat="false" ht="15" hidden="false" customHeight="false" outlineLevel="0" collapsed="false">
      <c r="B161" s="19" t="s">
        <v>296</v>
      </c>
    </row>
    <row r="162" customFormat="false" ht="15" hidden="false" customHeight="false" outlineLevel="0" collapsed="false">
      <c r="B162" s="19" t="s">
        <v>297</v>
      </c>
    </row>
    <row r="163" customFormat="false" ht="15" hidden="false" customHeight="false" outlineLevel="0" collapsed="false">
      <c r="B163" s="19" t="s">
        <v>298</v>
      </c>
    </row>
    <row r="164" customFormat="false" ht="15" hidden="false" customHeight="false" outlineLevel="0" collapsed="false">
      <c r="B164" s="19" t="s">
        <v>299</v>
      </c>
    </row>
    <row r="165" customFormat="false" ht="15" hidden="false" customHeight="false" outlineLevel="0" collapsed="false">
      <c r="B165" s="19" t="s">
        <v>300</v>
      </c>
    </row>
    <row r="166" customFormat="false" ht="15" hidden="false" customHeight="false" outlineLevel="0" collapsed="false">
      <c r="B166" s="19" t="s">
        <v>301</v>
      </c>
    </row>
    <row r="167" customFormat="false" ht="15" hidden="false" customHeight="false" outlineLevel="0" collapsed="false">
      <c r="B167" s="19" t="s">
        <v>302</v>
      </c>
    </row>
    <row r="168" customFormat="false" ht="15" hidden="false" customHeight="false" outlineLevel="0" collapsed="false">
      <c r="B168" s="19" t="s">
        <v>303</v>
      </c>
    </row>
    <row r="169" customFormat="false" ht="15" hidden="false" customHeight="false" outlineLevel="0" collapsed="false">
      <c r="B169" s="19" t="s">
        <v>304</v>
      </c>
    </row>
    <row r="170" customFormat="false" ht="15" hidden="false" customHeight="false" outlineLevel="0" collapsed="false">
      <c r="B170" s="19" t="s">
        <v>305</v>
      </c>
    </row>
    <row r="171" customFormat="false" ht="15" hidden="false" customHeight="false" outlineLevel="0" collapsed="false">
      <c r="B171" s="19" t="s">
        <v>306</v>
      </c>
    </row>
    <row r="172" customFormat="false" ht="15" hidden="false" customHeight="false" outlineLevel="0" collapsed="false">
      <c r="B172" s="19" t="s">
        <v>307</v>
      </c>
    </row>
    <row r="173" customFormat="false" ht="15" hidden="false" customHeight="false" outlineLevel="0" collapsed="false">
      <c r="B173" s="19" t="s">
        <v>308</v>
      </c>
    </row>
    <row r="174" customFormat="false" ht="15" hidden="false" customHeight="false" outlineLevel="0" collapsed="false">
      <c r="B174" s="19" t="s">
        <v>309</v>
      </c>
    </row>
    <row r="175" customFormat="false" ht="15" hidden="false" customHeight="false" outlineLevel="0" collapsed="false">
      <c r="B175" s="19" t="s">
        <v>310</v>
      </c>
    </row>
    <row r="176" customFormat="false" ht="15" hidden="false" customHeight="false" outlineLevel="0" collapsed="false">
      <c r="B176" s="19" t="s">
        <v>311</v>
      </c>
    </row>
    <row r="177" customFormat="false" ht="15" hidden="false" customHeight="false" outlineLevel="0" collapsed="false">
      <c r="B177" s="19" t="s">
        <v>312</v>
      </c>
    </row>
    <row r="178" customFormat="false" ht="15" hidden="false" customHeight="false" outlineLevel="0" collapsed="false">
      <c r="B178" s="19" t="s">
        <v>313</v>
      </c>
    </row>
    <row r="179" customFormat="false" ht="15" hidden="false" customHeight="false" outlineLevel="0" collapsed="false">
      <c r="B179" s="19" t="s">
        <v>314</v>
      </c>
    </row>
    <row r="180" customFormat="false" ht="15" hidden="false" customHeight="false" outlineLevel="0" collapsed="false">
      <c r="B180" s="19" t="s">
        <v>315</v>
      </c>
    </row>
    <row r="181" customFormat="false" ht="15" hidden="false" customHeight="false" outlineLevel="0" collapsed="false">
      <c r="B181" s="19" t="s">
        <v>316</v>
      </c>
    </row>
    <row r="182" customFormat="false" ht="15" hidden="false" customHeight="false" outlineLevel="0" collapsed="false">
      <c r="B182" s="19" t="s">
        <v>317</v>
      </c>
    </row>
    <row r="183" customFormat="false" ht="15" hidden="false" customHeight="false" outlineLevel="0" collapsed="false">
      <c r="B183" s="19" t="s">
        <v>318</v>
      </c>
    </row>
    <row r="184" customFormat="false" ht="15" hidden="false" customHeight="false" outlineLevel="0" collapsed="false">
      <c r="B184" s="19" t="s">
        <v>319</v>
      </c>
    </row>
    <row r="185" customFormat="false" ht="15" hidden="false" customHeight="false" outlineLevel="0" collapsed="false">
      <c r="B185" s="19" t="s">
        <v>320</v>
      </c>
    </row>
    <row r="186" customFormat="false" ht="15" hidden="false" customHeight="false" outlineLevel="0" collapsed="false">
      <c r="B186" s="19" t="s">
        <v>321</v>
      </c>
    </row>
    <row r="187" customFormat="false" ht="15" hidden="false" customHeight="false" outlineLevel="0" collapsed="false">
      <c r="B187" s="19" t="s">
        <v>322</v>
      </c>
    </row>
    <row r="188" customFormat="false" ht="15" hidden="false" customHeight="false" outlineLevel="0" collapsed="false">
      <c r="B188" s="19" t="s">
        <v>323</v>
      </c>
    </row>
    <row r="189" customFormat="false" ht="15" hidden="false" customHeight="false" outlineLevel="0" collapsed="false">
      <c r="B189" s="19" t="s">
        <v>324</v>
      </c>
    </row>
    <row r="190" customFormat="false" ht="15" hidden="false" customHeight="false" outlineLevel="0" collapsed="false">
      <c r="B190" s="19" t="s">
        <v>325</v>
      </c>
    </row>
    <row r="191" customFormat="false" ht="15" hidden="false" customHeight="false" outlineLevel="0" collapsed="false">
      <c r="B191" s="19" t="s">
        <v>326</v>
      </c>
    </row>
    <row r="192" customFormat="false" ht="15" hidden="false" customHeight="false" outlineLevel="0" collapsed="false">
      <c r="B192" s="19" t="s">
        <v>327</v>
      </c>
    </row>
    <row r="193" customFormat="false" ht="15" hidden="false" customHeight="false" outlineLevel="0" collapsed="false">
      <c r="B193" s="19" t="s">
        <v>328</v>
      </c>
    </row>
    <row r="194" customFormat="false" ht="15" hidden="false" customHeight="false" outlineLevel="0" collapsed="false">
      <c r="B194" s="19" t="s">
        <v>329</v>
      </c>
    </row>
    <row r="195" customFormat="false" ht="15" hidden="false" customHeight="false" outlineLevel="0" collapsed="false">
      <c r="B195" s="19" t="s">
        <v>330</v>
      </c>
    </row>
    <row r="196" customFormat="false" ht="15" hidden="false" customHeight="false" outlineLevel="0" collapsed="false">
      <c r="B196" s="19" t="s">
        <v>331</v>
      </c>
    </row>
    <row r="197" customFormat="false" ht="15" hidden="false" customHeight="false" outlineLevel="0" collapsed="false">
      <c r="B197" s="19" t="s">
        <v>332</v>
      </c>
    </row>
    <row r="198" customFormat="false" ht="15" hidden="false" customHeight="false" outlineLevel="0" collapsed="false">
      <c r="B198" s="19" t="s">
        <v>333</v>
      </c>
    </row>
    <row r="199" customFormat="false" ht="15" hidden="false" customHeight="false" outlineLevel="0" collapsed="false">
      <c r="B199" s="19" t="s">
        <v>334</v>
      </c>
    </row>
    <row r="200" customFormat="false" ht="15" hidden="false" customHeight="false" outlineLevel="0" collapsed="false">
      <c r="B200" s="19" t="s">
        <v>335</v>
      </c>
    </row>
    <row r="201" customFormat="false" ht="15" hidden="false" customHeight="false" outlineLevel="0" collapsed="false">
      <c r="B201" s="19" t="s">
        <v>336</v>
      </c>
    </row>
    <row r="202" customFormat="false" ht="15" hidden="false" customHeight="false" outlineLevel="0" collapsed="false">
      <c r="B202" s="19" t="s">
        <v>337</v>
      </c>
    </row>
    <row r="203" customFormat="false" ht="15" hidden="false" customHeight="false" outlineLevel="0" collapsed="false">
      <c r="B203" s="19" t="s">
        <v>338</v>
      </c>
    </row>
    <row r="204" customFormat="false" ht="15" hidden="false" customHeight="false" outlineLevel="0" collapsed="false">
      <c r="B204" s="19" t="s">
        <v>339</v>
      </c>
    </row>
    <row r="205" customFormat="false" ht="15" hidden="false" customHeight="false" outlineLevel="0" collapsed="false">
      <c r="B205" s="19" t="s">
        <v>340</v>
      </c>
    </row>
    <row r="206" customFormat="false" ht="15" hidden="false" customHeight="false" outlineLevel="0" collapsed="false">
      <c r="B206" s="19" t="s">
        <v>341</v>
      </c>
    </row>
    <row r="207" customFormat="false" ht="15" hidden="false" customHeight="false" outlineLevel="0" collapsed="false">
      <c r="B207" s="19" t="s">
        <v>342</v>
      </c>
    </row>
    <row r="208" customFormat="false" ht="15" hidden="false" customHeight="false" outlineLevel="0" collapsed="false">
      <c r="B208" s="19" t="s">
        <v>343</v>
      </c>
    </row>
    <row r="209" customFormat="false" ht="15" hidden="false" customHeight="false" outlineLevel="0" collapsed="false">
      <c r="B209" s="19" t="s">
        <v>344</v>
      </c>
    </row>
    <row r="210" customFormat="false" ht="15" hidden="false" customHeight="false" outlineLevel="0" collapsed="false">
      <c r="B210" s="19" t="s">
        <v>345</v>
      </c>
    </row>
    <row r="211" customFormat="false" ht="15" hidden="false" customHeight="false" outlineLevel="0" collapsed="false">
      <c r="B211" s="19" t="s">
        <v>346</v>
      </c>
    </row>
    <row r="212" customFormat="false" ht="15" hidden="false" customHeight="false" outlineLevel="0" collapsed="false">
      <c r="B212" s="19" t="s">
        <v>347</v>
      </c>
    </row>
    <row r="213" customFormat="false" ht="15" hidden="false" customHeight="false" outlineLevel="0" collapsed="false">
      <c r="B213" s="19" t="s">
        <v>348</v>
      </c>
    </row>
    <row r="214" customFormat="false" ht="15" hidden="false" customHeight="false" outlineLevel="0" collapsed="false">
      <c r="B214" s="19" t="s">
        <v>349</v>
      </c>
    </row>
    <row r="215" customFormat="false" ht="15" hidden="false" customHeight="false" outlineLevel="0" collapsed="false">
      <c r="B215" s="19" t="s">
        <v>350</v>
      </c>
    </row>
    <row r="216" customFormat="false" ht="15" hidden="false" customHeight="false" outlineLevel="0" collapsed="false">
      <c r="B216" s="19" t="s">
        <v>351</v>
      </c>
    </row>
    <row r="217" customFormat="false" ht="15" hidden="false" customHeight="false" outlineLevel="0" collapsed="false">
      <c r="B217" s="19" t="s">
        <v>352</v>
      </c>
    </row>
    <row r="218" customFormat="false" ht="15" hidden="false" customHeight="false" outlineLevel="0" collapsed="false">
      <c r="B218" s="19" t="s">
        <v>353</v>
      </c>
    </row>
    <row r="219" customFormat="false" ht="15" hidden="false" customHeight="false" outlineLevel="0" collapsed="false">
      <c r="B219" s="19" t="s">
        <v>354</v>
      </c>
    </row>
    <row r="220" customFormat="false" ht="15" hidden="false" customHeight="false" outlineLevel="0" collapsed="false">
      <c r="B220" s="19" t="s">
        <v>355</v>
      </c>
    </row>
    <row r="221" customFormat="false" ht="15" hidden="false" customHeight="false" outlineLevel="0" collapsed="false">
      <c r="B221" s="19" t="s">
        <v>356</v>
      </c>
    </row>
    <row r="222" customFormat="false" ht="15" hidden="false" customHeight="false" outlineLevel="0" collapsed="false">
      <c r="B222" s="19" t="s">
        <v>357</v>
      </c>
    </row>
    <row r="223" customFormat="false" ht="15" hidden="false" customHeight="false" outlineLevel="0" collapsed="false">
      <c r="B223" s="19" t="s">
        <v>358</v>
      </c>
    </row>
    <row r="224" customFormat="false" ht="15" hidden="false" customHeight="false" outlineLevel="0" collapsed="false">
      <c r="B224" s="19" t="s">
        <v>359</v>
      </c>
    </row>
    <row r="225" customFormat="false" ht="15" hidden="false" customHeight="false" outlineLevel="0" collapsed="false">
      <c r="B225" s="19" t="s">
        <v>360</v>
      </c>
    </row>
    <row r="226" customFormat="false" ht="15" hidden="false" customHeight="false" outlineLevel="0" collapsed="false">
      <c r="B226" s="19" t="s">
        <v>361</v>
      </c>
    </row>
    <row r="227" customFormat="false" ht="15" hidden="false" customHeight="false" outlineLevel="0" collapsed="false">
      <c r="B227" s="19" t="s">
        <v>362</v>
      </c>
    </row>
    <row r="228" customFormat="false" ht="15" hidden="false" customHeight="false" outlineLevel="0" collapsed="false">
      <c r="B228" s="19" t="s">
        <v>363</v>
      </c>
    </row>
    <row r="229" customFormat="false" ht="15" hidden="false" customHeight="false" outlineLevel="0" collapsed="false">
      <c r="B229" s="19" t="s">
        <v>364</v>
      </c>
    </row>
    <row r="230" customFormat="false" ht="15" hidden="false" customHeight="false" outlineLevel="0" collapsed="false">
      <c r="B230" s="19" t="s">
        <v>365</v>
      </c>
    </row>
    <row r="231" customFormat="false" ht="15" hidden="false" customHeight="false" outlineLevel="0" collapsed="false">
      <c r="B231" s="19" t="s">
        <v>366</v>
      </c>
    </row>
    <row r="232" customFormat="false" ht="15" hidden="false" customHeight="false" outlineLevel="0" collapsed="false">
      <c r="B232" s="19" t="s">
        <v>367</v>
      </c>
    </row>
    <row r="233" customFormat="false" ht="15" hidden="false" customHeight="false" outlineLevel="0" collapsed="false">
      <c r="B233" s="19" t="s">
        <v>368</v>
      </c>
    </row>
    <row r="234" customFormat="false" ht="15" hidden="false" customHeight="false" outlineLevel="0" collapsed="false">
      <c r="B234" s="19" t="s">
        <v>369</v>
      </c>
    </row>
    <row r="235" customFormat="false" ht="15" hidden="false" customHeight="false" outlineLevel="0" collapsed="false">
      <c r="B235" s="19" t="s">
        <v>370</v>
      </c>
    </row>
    <row r="236" customFormat="false" ht="15" hidden="false" customHeight="false" outlineLevel="0" collapsed="false">
      <c r="B236" s="19" t="s">
        <v>371</v>
      </c>
    </row>
    <row r="237" customFormat="false" ht="15" hidden="false" customHeight="false" outlineLevel="0" collapsed="false">
      <c r="B237" s="19" t="s">
        <v>372</v>
      </c>
    </row>
    <row r="238" customFormat="false" ht="15" hidden="false" customHeight="false" outlineLevel="0" collapsed="false">
      <c r="B238" s="19" t="s">
        <v>373</v>
      </c>
    </row>
    <row r="239" customFormat="false" ht="15" hidden="false" customHeight="false" outlineLevel="0" collapsed="false">
      <c r="B239" s="19" t="s">
        <v>374</v>
      </c>
    </row>
    <row r="240" customFormat="false" ht="15" hidden="false" customHeight="false" outlineLevel="0" collapsed="false">
      <c r="B240" s="19" t="s">
        <v>375</v>
      </c>
    </row>
    <row r="241" customFormat="false" ht="15" hidden="false" customHeight="false" outlineLevel="0" collapsed="false">
      <c r="B241" s="19" t="s">
        <v>376</v>
      </c>
    </row>
    <row r="242" customFormat="false" ht="15" hidden="false" customHeight="false" outlineLevel="0" collapsed="false">
      <c r="B242" s="19" t="s">
        <v>377</v>
      </c>
    </row>
    <row r="243" customFormat="false" ht="15" hidden="false" customHeight="false" outlineLevel="0" collapsed="false">
      <c r="B243" s="19" t="s">
        <v>378</v>
      </c>
    </row>
    <row r="244" customFormat="false" ht="15" hidden="false" customHeight="false" outlineLevel="0" collapsed="false">
      <c r="B244" s="19" t="s">
        <v>379</v>
      </c>
    </row>
    <row r="245" customFormat="false" ht="15" hidden="false" customHeight="false" outlineLevel="0" collapsed="false">
      <c r="B245" s="19" t="s">
        <v>380</v>
      </c>
    </row>
    <row r="246" customFormat="false" ht="15" hidden="false" customHeight="false" outlineLevel="0" collapsed="false">
      <c r="B246" s="19" t="s">
        <v>381</v>
      </c>
    </row>
    <row r="247" customFormat="false" ht="15" hidden="false" customHeight="false" outlineLevel="0" collapsed="false">
      <c r="B247" s="19" t="s">
        <v>382</v>
      </c>
    </row>
    <row r="248" customFormat="false" ht="15" hidden="false" customHeight="false" outlineLevel="0" collapsed="false">
      <c r="B248" s="19" t="s">
        <v>383</v>
      </c>
    </row>
    <row r="249" customFormat="false" ht="15" hidden="false" customHeight="false" outlineLevel="0" collapsed="false">
      <c r="B249" s="19" t="s">
        <v>384</v>
      </c>
    </row>
    <row r="250" customFormat="false" ht="15" hidden="false" customHeight="false" outlineLevel="0" collapsed="false">
      <c r="B250" s="19" t="s">
        <v>385</v>
      </c>
    </row>
    <row r="251" customFormat="false" ht="15" hidden="false" customHeight="false" outlineLevel="0" collapsed="false">
      <c r="B251" s="19" t="s">
        <v>386</v>
      </c>
    </row>
    <row r="252" customFormat="false" ht="15" hidden="false" customHeight="false" outlineLevel="0" collapsed="false">
      <c r="B252" s="19" t="s">
        <v>387</v>
      </c>
    </row>
    <row r="253" customFormat="false" ht="15" hidden="false" customHeight="false" outlineLevel="0" collapsed="false">
      <c r="B253" s="19" t="s">
        <v>388</v>
      </c>
    </row>
    <row r="254" customFormat="false" ht="15" hidden="false" customHeight="false" outlineLevel="0" collapsed="false">
      <c r="B254" s="19" t="s">
        <v>389</v>
      </c>
    </row>
    <row r="255" customFormat="false" ht="15" hidden="false" customHeight="false" outlineLevel="0" collapsed="false">
      <c r="B255" s="19" t="s">
        <v>390</v>
      </c>
    </row>
    <row r="256" customFormat="false" ht="15" hidden="false" customHeight="false" outlineLevel="0" collapsed="false">
      <c r="B256" s="19" t="s">
        <v>391</v>
      </c>
    </row>
    <row r="257" customFormat="false" ht="15" hidden="false" customHeight="false" outlineLevel="0" collapsed="false">
      <c r="B257" s="19" t="s">
        <v>392</v>
      </c>
    </row>
    <row r="258" customFormat="false" ht="15" hidden="false" customHeight="false" outlineLevel="0" collapsed="false">
      <c r="B258" s="19" t="s">
        <v>393</v>
      </c>
    </row>
    <row r="259" customFormat="false" ht="15" hidden="false" customHeight="false" outlineLevel="0" collapsed="false">
      <c r="B259" s="19" t="s">
        <v>394</v>
      </c>
    </row>
    <row r="260" customFormat="false" ht="15" hidden="false" customHeight="false" outlineLevel="0" collapsed="false">
      <c r="B260" s="19" t="s">
        <v>395</v>
      </c>
    </row>
    <row r="261" customFormat="false" ht="15" hidden="false" customHeight="false" outlineLevel="0" collapsed="false">
      <c r="B261" s="19" t="s">
        <v>396</v>
      </c>
    </row>
    <row r="262" customFormat="false" ht="15" hidden="false" customHeight="false" outlineLevel="0" collapsed="false">
      <c r="B262" s="19" t="s">
        <v>397</v>
      </c>
    </row>
    <row r="263" customFormat="false" ht="15" hidden="false" customHeight="false" outlineLevel="0" collapsed="false">
      <c r="B263" s="19" t="s">
        <v>398</v>
      </c>
    </row>
    <row r="264" customFormat="false" ht="15" hidden="false" customHeight="false" outlineLevel="0" collapsed="false">
      <c r="B264" s="19" t="s">
        <v>399</v>
      </c>
    </row>
    <row r="265" customFormat="false" ht="15" hidden="false" customHeight="false" outlineLevel="0" collapsed="false">
      <c r="B265" s="19" t="s">
        <v>400</v>
      </c>
    </row>
    <row r="266" customFormat="false" ht="15" hidden="false" customHeight="false" outlineLevel="0" collapsed="false">
      <c r="B266" s="19" t="s">
        <v>401</v>
      </c>
    </row>
    <row r="267" customFormat="false" ht="15" hidden="false" customHeight="false" outlineLevel="0" collapsed="false">
      <c r="B267" s="19" t="s">
        <v>402</v>
      </c>
    </row>
    <row r="268" customFormat="false" ht="15" hidden="false" customHeight="false" outlineLevel="0" collapsed="false">
      <c r="B268" s="19" t="s">
        <v>403</v>
      </c>
    </row>
    <row r="269" customFormat="false" ht="15" hidden="false" customHeight="false" outlineLevel="0" collapsed="false">
      <c r="B269" s="19" t="s">
        <v>404</v>
      </c>
    </row>
    <row r="270" customFormat="false" ht="15" hidden="false" customHeight="false" outlineLevel="0" collapsed="false">
      <c r="B270" s="19" t="s">
        <v>405</v>
      </c>
    </row>
    <row r="271" customFormat="false" ht="15" hidden="false" customHeight="false" outlineLevel="0" collapsed="false">
      <c r="B271" s="19" t="s">
        <v>406</v>
      </c>
    </row>
    <row r="272" customFormat="false" ht="15" hidden="false" customHeight="false" outlineLevel="0" collapsed="false">
      <c r="B272" s="19" t="s">
        <v>407</v>
      </c>
    </row>
    <row r="273" customFormat="false" ht="15" hidden="false" customHeight="false" outlineLevel="0" collapsed="false">
      <c r="B273" s="19" t="s">
        <v>408</v>
      </c>
    </row>
    <row r="274" customFormat="false" ht="15" hidden="false" customHeight="false" outlineLevel="0" collapsed="false">
      <c r="B274" s="19" t="s">
        <v>409</v>
      </c>
    </row>
    <row r="275" customFormat="false" ht="15" hidden="false" customHeight="false" outlineLevel="0" collapsed="false">
      <c r="B275" s="19" t="s">
        <v>410</v>
      </c>
    </row>
    <row r="276" customFormat="false" ht="15" hidden="false" customHeight="false" outlineLevel="0" collapsed="false">
      <c r="B276" s="19" t="s">
        <v>411</v>
      </c>
    </row>
    <row r="277" customFormat="false" ht="15" hidden="false" customHeight="false" outlineLevel="0" collapsed="false">
      <c r="B277" s="19" t="s">
        <v>412</v>
      </c>
    </row>
    <row r="278" customFormat="false" ht="15" hidden="false" customHeight="false" outlineLevel="0" collapsed="false">
      <c r="B278" s="19" t="s">
        <v>413</v>
      </c>
    </row>
    <row r="279" customFormat="false" ht="15" hidden="false" customHeight="false" outlineLevel="0" collapsed="false">
      <c r="B279" s="19" t="s">
        <v>414</v>
      </c>
    </row>
    <row r="280" customFormat="false" ht="15" hidden="false" customHeight="false" outlineLevel="0" collapsed="false">
      <c r="B280" s="19" t="s">
        <v>415</v>
      </c>
    </row>
    <row r="281" customFormat="false" ht="15" hidden="false" customHeight="false" outlineLevel="0" collapsed="false">
      <c r="B281" s="19" t="s">
        <v>416</v>
      </c>
    </row>
    <row r="282" customFormat="false" ht="15" hidden="false" customHeight="false" outlineLevel="0" collapsed="false">
      <c r="B282" s="19" t="s">
        <v>417</v>
      </c>
    </row>
    <row r="283" customFormat="false" ht="15" hidden="false" customHeight="false" outlineLevel="0" collapsed="false">
      <c r="B283" s="19" t="s">
        <v>418</v>
      </c>
    </row>
    <row r="284" customFormat="false" ht="15" hidden="false" customHeight="false" outlineLevel="0" collapsed="false">
      <c r="B284" s="19" t="s">
        <v>419</v>
      </c>
    </row>
    <row r="285" customFormat="false" ht="15" hidden="false" customHeight="false" outlineLevel="0" collapsed="false">
      <c r="B285" s="19" t="s">
        <v>420</v>
      </c>
    </row>
    <row r="286" customFormat="false" ht="15" hidden="false" customHeight="false" outlineLevel="0" collapsed="false">
      <c r="B286" s="19" t="s">
        <v>421</v>
      </c>
    </row>
    <row r="287" customFormat="false" ht="15" hidden="false" customHeight="false" outlineLevel="0" collapsed="false">
      <c r="B287" s="19" t="s">
        <v>422</v>
      </c>
    </row>
    <row r="288" customFormat="false" ht="15" hidden="false" customHeight="false" outlineLevel="0" collapsed="false">
      <c r="B288" s="19" t="s">
        <v>423</v>
      </c>
    </row>
    <row r="289" customFormat="false" ht="15" hidden="false" customHeight="false" outlineLevel="0" collapsed="false">
      <c r="B289" s="19" t="s">
        <v>424</v>
      </c>
    </row>
    <row r="290" customFormat="false" ht="15" hidden="false" customHeight="false" outlineLevel="0" collapsed="false">
      <c r="B290" s="19" t="s">
        <v>425</v>
      </c>
    </row>
    <row r="291" customFormat="false" ht="15" hidden="false" customHeight="false" outlineLevel="0" collapsed="false">
      <c r="B291" s="19" t="s">
        <v>426</v>
      </c>
    </row>
    <row r="292" customFormat="false" ht="15" hidden="false" customHeight="false" outlineLevel="0" collapsed="false">
      <c r="B292" s="19" t="s">
        <v>427</v>
      </c>
    </row>
    <row r="293" customFormat="false" ht="15" hidden="false" customHeight="false" outlineLevel="0" collapsed="false">
      <c r="B293" s="19" t="s">
        <v>428</v>
      </c>
    </row>
    <row r="294" customFormat="false" ht="15" hidden="false" customHeight="false" outlineLevel="0" collapsed="false">
      <c r="B294" s="19" t="s">
        <v>429</v>
      </c>
    </row>
    <row r="295" customFormat="false" ht="15" hidden="false" customHeight="false" outlineLevel="0" collapsed="false">
      <c r="B295" s="19" t="s">
        <v>430</v>
      </c>
    </row>
    <row r="296" customFormat="false" ht="15" hidden="false" customHeight="false" outlineLevel="0" collapsed="false">
      <c r="B296" s="19" t="s">
        <v>431</v>
      </c>
    </row>
    <row r="297" customFormat="false" ht="15" hidden="false" customHeight="false" outlineLevel="0" collapsed="false">
      <c r="B297" s="19" t="s">
        <v>432</v>
      </c>
    </row>
    <row r="298" customFormat="false" ht="15" hidden="false" customHeight="false" outlineLevel="0" collapsed="false">
      <c r="B298" s="19" t="s">
        <v>433</v>
      </c>
    </row>
    <row r="299" customFormat="false" ht="15" hidden="false" customHeight="false" outlineLevel="0" collapsed="false">
      <c r="B299" s="19" t="s">
        <v>434</v>
      </c>
    </row>
    <row r="300" customFormat="false" ht="15" hidden="false" customHeight="false" outlineLevel="0" collapsed="false">
      <c r="B300" s="19" t="s">
        <v>435</v>
      </c>
    </row>
    <row r="301" customFormat="false" ht="15" hidden="false" customHeight="false" outlineLevel="0" collapsed="false">
      <c r="B301" s="19" t="s">
        <v>436</v>
      </c>
    </row>
    <row r="302" customFormat="false" ht="15" hidden="false" customHeight="false" outlineLevel="0" collapsed="false">
      <c r="B302" s="19" t="s">
        <v>437</v>
      </c>
    </row>
    <row r="303" customFormat="false" ht="15" hidden="false" customHeight="false" outlineLevel="0" collapsed="false">
      <c r="B303" s="19" t="s">
        <v>438</v>
      </c>
    </row>
    <row r="304" customFormat="false" ht="15" hidden="false" customHeight="false" outlineLevel="0" collapsed="false">
      <c r="B304" s="19" t="s">
        <v>439</v>
      </c>
    </row>
    <row r="305" customFormat="false" ht="15" hidden="false" customHeight="false" outlineLevel="0" collapsed="false">
      <c r="B305" s="19" t="s">
        <v>440</v>
      </c>
    </row>
    <row r="306" customFormat="false" ht="15" hidden="false" customHeight="false" outlineLevel="0" collapsed="false">
      <c r="B306" s="19" t="s">
        <v>441</v>
      </c>
    </row>
    <row r="307" customFormat="false" ht="15" hidden="false" customHeight="false" outlineLevel="0" collapsed="false">
      <c r="B307" s="19" t="s">
        <v>442</v>
      </c>
    </row>
    <row r="308" customFormat="false" ht="15" hidden="false" customHeight="false" outlineLevel="0" collapsed="false">
      <c r="B308" s="19" t="s">
        <v>644</v>
      </c>
    </row>
    <row r="309" customFormat="false" ht="15" hidden="false" customHeight="false" outlineLevel="0" collapsed="false">
      <c r="B309" s="19" t="s">
        <v>645</v>
      </c>
    </row>
    <row r="310" customFormat="false" ht="15" hidden="false" customHeight="false" outlineLevel="0" collapsed="false">
      <c r="B310" s="19" t="s">
        <v>646</v>
      </c>
    </row>
    <row r="311" customFormat="false" ht="15" hidden="false" customHeight="false" outlineLevel="0" collapsed="false">
      <c r="B311" s="19" t="s">
        <v>647</v>
      </c>
    </row>
    <row r="312" customFormat="false" ht="15" hidden="false" customHeight="false" outlineLevel="0" collapsed="false">
      <c r="B312" s="19" t="s">
        <v>648</v>
      </c>
    </row>
    <row r="313" customFormat="false" ht="15" hidden="false" customHeight="false" outlineLevel="0" collapsed="false">
      <c r="B313" s="19" t="s">
        <v>649</v>
      </c>
    </row>
    <row r="314" customFormat="false" ht="15" hidden="false" customHeight="false" outlineLevel="0" collapsed="false">
      <c r="B314" s="19" t="s">
        <v>650</v>
      </c>
    </row>
    <row r="315" customFormat="false" ht="15" hidden="false" customHeight="false" outlineLevel="0" collapsed="false">
      <c r="B315" s="19" t="s">
        <v>651</v>
      </c>
    </row>
    <row r="316" customFormat="false" ht="15" hidden="false" customHeight="false" outlineLevel="0" collapsed="false">
      <c r="B316" s="19" t="s">
        <v>652</v>
      </c>
    </row>
    <row r="317" customFormat="false" ht="15" hidden="false" customHeight="false" outlineLevel="0" collapsed="false">
      <c r="B317" s="19" t="s">
        <v>653</v>
      </c>
    </row>
    <row r="318" customFormat="false" ht="15" hidden="false" customHeight="false" outlineLevel="0" collapsed="false">
      <c r="B318" s="19" t="s">
        <v>654</v>
      </c>
    </row>
    <row r="319" customFormat="false" ht="15" hidden="false" customHeight="false" outlineLevel="0" collapsed="false">
      <c r="B319" s="19" t="s">
        <v>655</v>
      </c>
    </row>
    <row r="320" customFormat="false" ht="15" hidden="false" customHeight="false" outlineLevel="0" collapsed="false">
      <c r="B320" s="19" t="s">
        <v>656</v>
      </c>
    </row>
    <row r="321" customFormat="false" ht="15" hidden="false" customHeight="false" outlineLevel="0" collapsed="false">
      <c r="B321" s="19" t="s">
        <v>657</v>
      </c>
    </row>
    <row r="322" customFormat="false" ht="15" hidden="false" customHeight="false" outlineLevel="0" collapsed="false">
      <c r="B322" s="19" t="s">
        <v>658</v>
      </c>
    </row>
    <row r="323" customFormat="false" ht="15" hidden="false" customHeight="false" outlineLevel="0" collapsed="false">
      <c r="B323" s="19" t="s">
        <v>117</v>
      </c>
      <c r="C323" s="12" t="s">
        <v>118</v>
      </c>
      <c r="D323" s="12" t="s">
        <v>119</v>
      </c>
      <c r="E323" s="12" t="s">
        <v>120</v>
      </c>
      <c r="F323" s="12" t="s">
        <v>659</v>
      </c>
    </row>
    <row r="324" customFormat="false" ht="15" hidden="false" customHeight="false" outlineLevel="0" collapsed="false">
      <c r="B324" s="19" t="s">
        <v>122</v>
      </c>
      <c r="C324" s="12" t="s">
        <v>122</v>
      </c>
      <c r="D324" s="12" t="s">
        <v>123</v>
      </c>
      <c r="E324" s="12" t="s">
        <v>123</v>
      </c>
      <c r="F324" s="12" t="s">
        <v>660</v>
      </c>
    </row>
    <row r="325" customFormat="false" ht="15" hidden="false" customHeight="false" outlineLevel="0" collapsed="false">
      <c r="B325" s="20" t="n">
        <v>47.7</v>
      </c>
      <c r="C325" s="21" t="n">
        <v>1.69</v>
      </c>
      <c r="D325" s="21" t="n">
        <v>0.321</v>
      </c>
      <c r="E325" s="21" t="n">
        <v>0.0611</v>
      </c>
      <c r="F325" s="12" t="s">
        <v>661</v>
      </c>
    </row>
    <row r="326" customFormat="false" ht="15" hidden="false" customHeight="false" outlineLevel="0" collapsed="false">
      <c r="B326" s="20" t="n">
        <v>66</v>
      </c>
      <c r="C326" s="21" t="n">
        <v>1.19</v>
      </c>
      <c r="D326" s="21" t="n">
        <v>0.3</v>
      </c>
      <c r="E326" s="21" t="n">
        <v>0.0406</v>
      </c>
      <c r="F326" s="12" t="s">
        <v>662</v>
      </c>
    </row>
    <row r="327" customFormat="false" ht="15" hidden="false" customHeight="false" outlineLevel="0" collapsed="false">
      <c r="B327" s="20" t="n">
        <v>81.2</v>
      </c>
      <c r="C327" s="21" t="n">
        <v>0.866</v>
      </c>
      <c r="D327" s="21" t="n">
        <v>0.677</v>
      </c>
      <c r="E327" s="21" t="n">
        <v>0.0756</v>
      </c>
      <c r="F327" s="12" t="s">
        <v>663</v>
      </c>
    </row>
    <row r="328" customFormat="false" ht="15" hidden="false" customHeight="false" outlineLevel="0" collapsed="false">
      <c r="B328" s="20" t="n">
        <v>94.6</v>
      </c>
      <c r="C328" s="21" t="n">
        <v>0.598</v>
      </c>
      <c r="D328" s="21" t="n">
        <v>1.82</v>
      </c>
      <c r="E328" s="21" t="n">
        <v>0.193</v>
      </c>
      <c r="F328" s="12" t="s">
        <v>664</v>
      </c>
    </row>
    <row r="329" customFormat="false" ht="15" hidden="false" customHeight="false" outlineLevel="0" collapsed="false">
      <c r="B329" s="20" t="n">
        <v>239</v>
      </c>
      <c r="C329" s="21" t="n">
        <v>1.6</v>
      </c>
      <c r="D329" s="21" t="n">
        <v>5.37</v>
      </c>
      <c r="E329" s="21" t="n">
        <v>0.43</v>
      </c>
      <c r="F329" s="12" t="s">
        <v>665</v>
      </c>
    </row>
    <row r="330" customFormat="false" ht="15" hidden="false" customHeight="false" outlineLevel="0" collapsed="false">
      <c r="B330" s="19" t="s">
        <v>666</v>
      </c>
    </row>
    <row r="331" customFormat="false" ht="15" hidden="false" customHeight="false" outlineLevel="0" collapsed="false">
      <c r="B331" s="19" t="s">
        <v>667</v>
      </c>
    </row>
    <row r="332" customFormat="false" ht="15" hidden="false" customHeight="false" outlineLevel="0" collapsed="false">
      <c r="B332" s="19" t="s">
        <v>475</v>
      </c>
    </row>
    <row r="333" customFormat="false" ht="15" hidden="false" customHeight="false" outlineLevel="0" collapsed="false">
      <c r="B333" s="19" t="s">
        <v>2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39" activeCellId="0" sqref="E3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C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2" t="s">
        <v>209</v>
      </c>
    </row>
    <row r="3" customFormat="false" ht="12.75" hidden="false" customHeight="false" outlineLevel="0" collapsed="false">
      <c r="B3" s="12" t="s">
        <v>668</v>
      </c>
    </row>
    <row r="4" customFormat="false" ht="12.75" hidden="false" customHeight="false" outlineLevel="0" collapsed="false">
      <c r="B4" s="12" t="s">
        <v>669</v>
      </c>
    </row>
    <row r="5" customFormat="false" ht="12.75" hidden="false" customHeight="false" outlineLevel="0" collapsed="false">
      <c r="B5" s="12" t="s">
        <v>670</v>
      </c>
    </row>
    <row r="6" customFormat="false" ht="12.75" hidden="false" customHeight="false" outlineLevel="0" collapsed="false">
      <c r="B6" s="12" t="s">
        <v>216</v>
      </c>
    </row>
    <row r="7" customFormat="false" ht="12.75" hidden="false" customHeight="false" outlineLevel="0" collapsed="false">
      <c r="B7" s="23" t="s">
        <v>217</v>
      </c>
      <c r="C7" s="23" t="s">
        <v>218</v>
      </c>
    </row>
    <row r="8" customFormat="false" ht="12.75" hidden="false" customHeight="false" outlineLevel="0" collapsed="false">
      <c r="B8" s="24" t="n">
        <v>1</v>
      </c>
      <c r="C8" s="24" t="n">
        <v>0</v>
      </c>
    </row>
    <row r="9" customFormat="false" ht="12.75" hidden="false" customHeight="false" outlineLevel="0" collapsed="false">
      <c r="B9" s="24" t="n">
        <v>2</v>
      </c>
      <c r="C9" s="24" t="n">
        <v>0</v>
      </c>
    </row>
    <row r="10" customFormat="false" ht="12.75" hidden="false" customHeight="false" outlineLevel="0" collapsed="false">
      <c r="B10" s="24" t="n">
        <v>3</v>
      </c>
      <c r="C10" s="24" t="n">
        <v>0</v>
      </c>
    </row>
    <row r="11" customFormat="false" ht="12.75" hidden="false" customHeight="false" outlineLevel="0" collapsed="false">
      <c r="B11" s="24" t="n">
        <v>4</v>
      </c>
      <c r="C11" s="24" t="n">
        <v>0</v>
      </c>
    </row>
    <row r="12" customFormat="false" ht="12.75" hidden="false" customHeight="false" outlineLevel="0" collapsed="false">
      <c r="B12" s="24" t="n">
        <v>5</v>
      </c>
      <c r="C12" s="24" t="n">
        <v>0</v>
      </c>
    </row>
    <row r="13" customFormat="false" ht="12.75" hidden="false" customHeight="false" outlineLevel="0" collapsed="false">
      <c r="B13" s="24" t="n">
        <v>6</v>
      </c>
      <c r="C13" s="24" t="n">
        <v>0</v>
      </c>
    </row>
    <row r="14" customFormat="false" ht="12.75" hidden="false" customHeight="false" outlineLevel="0" collapsed="false">
      <c r="B14" s="24" t="n">
        <v>7</v>
      </c>
      <c r="C14" s="24" t="n">
        <v>0</v>
      </c>
    </row>
    <row r="15" customFormat="false" ht="12.75" hidden="false" customHeight="false" outlineLevel="0" collapsed="false">
      <c r="B15" s="24" t="n">
        <v>8</v>
      </c>
      <c r="C15" s="24" t="n">
        <v>0</v>
      </c>
    </row>
    <row r="16" customFormat="false" ht="12.75" hidden="false" customHeight="false" outlineLevel="0" collapsed="false">
      <c r="B16" s="24" t="n">
        <v>9</v>
      </c>
      <c r="C16" s="24" t="n">
        <v>0</v>
      </c>
    </row>
    <row r="17" customFormat="false" ht="12.75" hidden="false" customHeight="false" outlineLevel="0" collapsed="false">
      <c r="B17" s="24" t="n">
        <v>10</v>
      </c>
      <c r="C17" s="24" t="n">
        <v>0</v>
      </c>
    </row>
    <row r="18" customFormat="false" ht="12.75" hidden="false" customHeight="false" outlineLevel="0" collapsed="false">
      <c r="B18" s="24" t="n">
        <v>11</v>
      </c>
      <c r="C18" s="24" t="n">
        <v>0</v>
      </c>
    </row>
    <row r="19" customFormat="false" ht="12.75" hidden="false" customHeight="false" outlineLevel="0" collapsed="false">
      <c r="B19" s="24" t="n">
        <v>12</v>
      </c>
      <c r="C19" s="24" t="n">
        <v>0</v>
      </c>
    </row>
    <row r="20" customFormat="false" ht="12.75" hidden="false" customHeight="false" outlineLevel="0" collapsed="false">
      <c r="B20" s="24" t="n">
        <v>13</v>
      </c>
      <c r="C20" s="24" t="n">
        <v>0</v>
      </c>
    </row>
    <row r="21" customFormat="false" ht="12.75" hidden="false" customHeight="false" outlineLevel="0" collapsed="false">
      <c r="B21" s="24" t="n">
        <v>14</v>
      </c>
      <c r="C21" s="24" t="n">
        <v>0</v>
      </c>
    </row>
    <row r="22" customFormat="false" ht="12.75" hidden="false" customHeight="false" outlineLevel="0" collapsed="false">
      <c r="B22" s="24" t="n">
        <v>15</v>
      </c>
      <c r="C22" s="24" t="n">
        <v>0</v>
      </c>
    </row>
    <row r="23" customFormat="false" ht="12.75" hidden="false" customHeight="false" outlineLevel="0" collapsed="false">
      <c r="B23" s="24" t="n">
        <v>16</v>
      </c>
      <c r="C23" s="24" t="n">
        <v>0</v>
      </c>
    </row>
    <row r="24" customFormat="false" ht="12.75" hidden="false" customHeight="false" outlineLevel="0" collapsed="false">
      <c r="B24" s="24" t="n">
        <v>17</v>
      </c>
      <c r="C24" s="24" t="n">
        <v>0</v>
      </c>
    </row>
    <row r="25" customFormat="false" ht="12.75" hidden="false" customHeight="false" outlineLevel="0" collapsed="false">
      <c r="B25" s="24" t="n">
        <v>18</v>
      </c>
      <c r="C25" s="24" t="n">
        <v>0</v>
      </c>
    </row>
    <row r="26" customFormat="false" ht="12.75" hidden="false" customHeight="false" outlineLevel="0" collapsed="false">
      <c r="B26" s="24" t="n">
        <v>19</v>
      </c>
      <c r="C26" s="24" t="n">
        <v>0</v>
      </c>
    </row>
    <row r="27" customFormat="false" ht="12.75" hidden="false" customHeight="false" outlineLevel="0" collapsed="false">
      <c r="B27" s="24" t="n">
        <v>20</v>
      </c>
      <c r="C27" s="24" t="n">
        <v>0</v>
      </c>
    </row>
    <row r="28" customFormat="false" ht="12.75" hidden="false" customHeight="false" outlineLevel="0" collapsed="false">
      <c r="B28" s="24" t="n">
        <v>22</v>
      </c>
      <c r="C28" s="24" t="n">
        <v>0</v>
      </c>
    </row>
    <row r="29" customFormat="false" ht="12.75" hidden="false" customHeight="false" outlineLevel="0" collapsed="false">
      <c r="B29" s="24" t="n">
        <v>24</v>
      </c>
      <c r="C29" s="24" t="n">
        <v>0</v>
      </c>
    </row>
    <row r="30" customFormat="false" ht="12.75" hidden="false" customHeight="false" outlineLevel="0" collapsed="false">
      <c r="B30" s="24" t="n">
        <v>26</v>
      </c>
      <c r="C30" s="24" t="n">
        <v>0</v>
      </c>
    </row>
    <row r="31" customFormat="false" ht="12.75" hidden="false" customHeight="false" outlineLevel="0" collapsed="false">
      <c r="B31" s="24" t="n">
        <v>28</v>
      </c>
      <c r="C31" s="24" t="n">
        <v>0</v>
      </c>
    </row>
    <row r="32" customFormat="false" ht="12.75" hidden="false" customHeight="false" outlineLevel="0" collapsed="false">
      <c r="B32" s="24" t="n">
        <v>30</v>
      </c>
      <c r="C32" s="24" t="n">
        <v>0</v>
      </c>
    </row>
    <row r="33" customFormat="false" ht="12.75" hidden="false" customHeight="false" outlineLevel="0" collapsed="false">
      <c r="B33" s="24" t="n">
        <v>35</v>
      </c>
      <c r="C33" s="24" t="n">
        <v>0</v>
      </c>
    </row>
    <row r="34" customFormat="false" ht="12.75" hidden="false" customHeight="false" outlineLevel="0" collapsed="false">
      <c r="B34" s="24" t="n">
        <v>40</v>
      </c>
      <c r="C34" s="24" t="n">
        <v>0</v>
      </c>
    </row>
    <row r="35" customFormat="false" ht="12.75" hidden="false" customHeight="false" outlineLevel="0" collapsed="false">
      <c r="B35" s="24" t="n">
        <v>45</v>
      </c>
      <c r="C35" s="24" t="n">
        <v>3.63269E-009</v>
      </c>
    </row>
    <row r="36" customFormat="false" ht="12.75" hidden="false" customHeight="false" outlineLevel="0" collapsed="false">
      <c r="B36" s="24" t="n">
        <v>50</v>
      </c>
      <c r="C36" s="24" t="n">
        <v>8.19659E-006</v>
      </c>
    </row>
    <row r="37" customFormat="false" ht="12.75" hidden="false" customHeight="false" outlineLevel="0" collapsed="false">
      <c r="B37" s="24" t="n">
        <v>55</v>
      </c>
      <c r="C37" s="24" t="n">
        <v>0.000224761</v>
      </c>
    </row>
    <row r="38" customFormat="false" ht="12.75" hidden="false" customHeight="false" outlineLevel="0" collapsed="false">
      <c r="B38" s="24" t="n">
        <v>60</v>
      </c>
      <c r="C38" s="24" t="n">
        <v>0.00201642</v>
      </c>
    </row>
    <row r="39" customFormat="false" ht="12.75" hidden="false" customHeight="false" outlineLevel="0" collapsed="false">
      <c r="B39" s="24" t="n">
        <v>65</v>
      </c>
      <c r="C39" s="24" t="n">
        <v>0.0109944</v>
      </c>
    </row>
    <row r="40" customFormat="false" ht="12.75" hidden="false" customHeight="false" outlineLevel="0" collapsed="false">
      <c r="B40" s="24" t="n">
        <v>70</v>
      </c>
      <c r="C40" s="24" t="n">
        <v>0.0351488</v>
      </c>
    </row>
    <row r="41" customFormat="false" ht="12.75" hidden="false" customHeight="false" outlineLevel="0" collapsed="false">
      <c r="B41" s="24" t="n">
        <v>75</v>
      </c>
      <c r="C41" s="24" t="n">
        <v>0.0686748</v>
      </c>
    </row>
    <row r="42" customFormat="false" ht="12.75" hidden="false" customHeight="false" outlineLevel="0" collapsed="false">
      <c r="B42" s="24" t="n">
        <v>80</v>
      </c>
      <c r="C42" s="24" t="n">
        <v>0.104222</v>
      </c>
    </row>
    <row r="43" customFormat="false" ht="12.75" hidden="false" customHeight="false" outlineLevel="0" collapsed="false">
      <c r="B43" s="24" t="n">
        <v>90</v>
      </c>
      <c r="C43" s="24" t="n">
        <v>0.155147</v>
      </c>
    </row>
    <row r="44" customFormat="false" ht="12.75" hidden="false" customHeight="false" outlineLevel="0" collapsed="false">
      <c r="B44" s="24" t="n">
        <v>100</v>
      </c>
      <c r="C44" s="24" t="n">
        <v>0.165056</v>
      </c>
    </row>
    <row r="45" customFormat="false" ht="12.75" hidden="false" customHeight="false" outlineLevel="0" collapsed="false">
      <c r="B45" s="24" t="n">
        <v>110</v>
      </c>
      <c r="C45" s="24" t="n">
        <v>0.178455</v>
      </c>
    </row>
    <row r="46" customFormat="false" ht="12.75" hidden="false" customHeight="false" outlineLevel="0" collapsed="false">
      <c r="B46" s="24" t="n">
        <v>120</v>
      </c>
      <c r="C46" s="24" t="n">
        <v>0.247312</v>
      </c>
    </row>
    <row r="47" customFormat="false" ht="12.75" hidden="false" customHeight="false" outlineLevel="0" collapsed="false">
      <c r="B47" s="24" t="n">
        <v>130</v>
      </c>
      <c r="C47" s="24" t="n">
        <v>0.340703</v>
      </c>
    </row>
    <row r="48" customFormat="false" ht="12.75" hidden="false" customHeight="false" outlineLevel="0" collapsed="false">
      <c r="B48" s="24" t="n">
        <v>140</v>
      </c>
      <c r="C48" s="24" t="n">
        <v>0.29322</v>
      </c>
    </row>
    <row r="49" customFormat="false" ht="12.75" hidden="false" customHeight="false" outlineLevel="0" collapsed="false">
      <c r="B49" s="24" t="n">
        <v>150</v>
      </c>
      <c r="C49" s="24" t="n">
        <v>0.316365</v>
      </c>
    </row>
    <row r="50" customFormat="false" ht="12.75" hidden="false" customHeight="false" outlineLevel="0" collapsed="false">
      <c r="B50" s="24" t="n">
        <v>160</v>
      </c>
      <c r="C50" s="24" t="n">
        <v>0.355968</v>
      </c>
    </row>
    <row r="51" customFormat="false" ht="12.75" hidden="false" customHeight="false" outlineLevel="0" collapsed="false">
      <c r="B51" s="24" t="n">
        <v>180</v>
      </c>
      <c r="C51" s="24" t="n">
        <v>0.387368</v>
      </c>
    </row>
    <row r="52" customFormat="false" ht="12.75" hidden="false" customHeight="false" outlineLevel="0" collapsed="false">
      <c r="B52" s="24" t="n">
        <v>200</v>
      </c>
      <c r="C52" s="24" t="n">
        <v>0.1991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B1:AB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L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L1" s="12" t="s">
        <v>479</v>
      </c>
    </row>
    <row r="2" customFormat="false" ht="12.75" hidden="false" customHeight="false" outlineLevel="0" collapsed="false">
      <c r="L2" s="12" t="s">
        <v>80</v>
      </c>
    </row>
    <row r="3" customFormat="false" ht="15" hidden="false" customHeight="false" outlineLevel="0" collapsed="false">
      <c r="B3" s="19" t="s">
        <v>671</v>
      </c>
      <c r="L3" s="12" t="s">
        <v>81</v>
      </c>
    </row>
    <row r="4" customFormat="false" ht="15" hidden="false" customHeight="false" outlineLevel="0" collapsed="false">
      <c r="B4" s="19" t="s">
        <v>220</v>
      </c>
    </row>
    <row r="5" customFormat="false" ht="15" hidden="false" customHeight="false" outlineLevel="0" collapsed="false">
      <c r="B5" s="19" t="s">
        <v>221</v>
      </c>
      <c r="L5" s="12" t="s">
        <v>205</v>
      </c>
      <c r="N5" s="12" t="s">
        <v>206</v>
      </c>
    </row>
    <row r="6" customFormat="false" ht="15" hidden="false" customHeight="false" outlineLevel="0" collapsed="false">
      <c r="B6" s="19" t="s">
        <v>222</v>
      </c>
      <c r="L6" s="12" t="s">
        <v>207</v>
      </c>
      <c r="N6" s="12" t="s">
        <v>208</v>
      </c>
    </row>
    <row r="7" customFormat="false" ht="15" hidden="false" customHeight="false" outlineLevel="0" collapsed="false">
      <c r="B7" s="19" t="s">
        <v>223</v>
      </c>
      <c r="L7" s="12" t="n">
        <v>170</v>
      </c>
      <c r="N7" s="12" t="n">
        <v>0.73</v>
      </c>
      <c r="O7" s="12" t="n">
        <v>0.27</v>
      </c>
    </row>
    <row r="8" customFormat="false" ht="15" hidden="false" customHeight="false" outlineLevel="0" collapsed="false">
      <c r="B8" s="19" t="s">
        <v>224</v>
      </c>
    </row>
    <row r="9" customFormat="false" ht="15" hidden="false" customHeight="false" outlineLevel="0" collapsed="false">
      <c r="B9" s="19" t="s">
        <v>225</v>
      </c>
    </row>
    <row r="10" customFormat="false" ht="15" hidden="false" customHeight="false" outlineLevel="0" collapsed="false">
      <c r="B10" s="19" t="s">
        <v>226</v>
      </c>
    </row>
    <row r="11" customFormat="false" ht="15" hidden="false" customHeight="false" outlineLevel="0" collapsed="false">
      <c r="B11" s="19" t="s">
        <v>227</v>
      </c>
    </row>
    <row r="12" customFormat="false" ht="15" hidden="false" customHeight="false" outlineLevel="0" collapsed="false">
      <c r="B12" s="19" t="s">
        <v>228</v>
      </c>
    </row>
    <row r="13" customFormat="false" ht="15" hidden="false" customHeight="false" outlineLevel="0" collapsed="false">
      <c r="B13" s="19" t="s">
        <v>229</v>
      </c>
    </row>
    <row r="14" customFormat="false" ht="15" hidden="false" customHeight="false" outlineLevel="0" collapsed="false">
      <c r="B14" s="19" t="s">
        <v>230</v>
      </c>
    </row>
    <row r="15" customFormat="false" ht="15" hidden="false" customHeight="false" outlineLevel="0" collapsed="false">
      <c r="B15" s="19" t="s">
        <v>231</v>
      </c>
    </row>
    <row r="16" customFormat="false" ht="15" hidden="false" customHeight="false" outlineLevel="0" collapsed="false">
      <c r="B16" s="19" t="s">
        <v>232</v>
      </c>
    </row>
    <row r="17" customFormat="false" ht="15" hidden="false" customHeight="false" outlineLevel="0" collapsed="false">
      <c r="B17" s="19" t="s">
        <v>233</v>
      </c>
    </row>
    <row r="18" customFormat="false" ht="15" hidden="false" customHeight="false" outlineLevel="0" collapsed="false">
      <c r="B18" s="19" t="s">
        <v>234</v>
      </c>
    </row>
    <row r="19" customFormat="false" ht="15" hidden="false" customHeight="false" outlineLevel="0" collapsed="false">
      <c r="B19" s="19" t="s">
        <v>235</v>
      </c>
    </row>
    <row r="20" customFormat="false" ht="15" hidden="false" customHeight="false" outlineLevel="0" collapsed="false">
      <c r="B20" s="19" t="s">
        <v>236</v>
      </c>
    </row>
    <row r="21" customFormat="false" ht="15" hidden="false" customHeight="false" outlineLevel="0" collapsed="false">
      <c r="B21" s="19" t="s">
        <v>237</v>
      </c>
    </row>
    <row r="22" customFormat="false" ht="15" hidden="false" customHeight="false" outlineLevel="0" collapsed="false">
      <c r="B22" s="19" t="s">
        <v>238</v>
      </c>
    </row>
    <row r="23" customFormat="false" ht="15" hidden="false" customHeight="false" outlineLevel="0" collapsed="false">
      <c r="B23" s="19" t="s">
        <v>239</v>
      </c>
    </row>
    <row r="24" customFormat="false" ht="15" hidden="false" customHeight="false" outlineLevel="0" collapsed="false">
      <c r="B24" s="19" t="s">
        <v>240</v>
      </c>
    </row>
    <row r="25" customFormat="false" ht="15" hidden="false" customHeight="false" outlineLevel="0" collapsed="false">
      <c r="B25" s="19" t="s">
        <v>241</v>
      </c>
    </row>
    <row r="26" customFormat="false" ht="15" hidden="false" customHeight="false" outlineLevel="0" collapsed="false">
      <c r="B26" s="19" t="s">
        <v>242</v>
      </c>
    </row>
    <row r="27" customFormat="false" ht="15" hidden="false" customHeight="false" outlineLevel="0" collapsed="false">
      <c r="B27" s="19" t="s">
        <v>243</v>
      </c>
    </row>
    <row r="28" customFormat="false" ht="15" hidden="false" customHeight="false" outlineLevel="0" collapsed="false">
      <c r="B28" s="19" t="s">
        <v>244</v>
      </c>
    </row>
    <row r="29" customFormat="false" ht="15" hidden="false" customHeight="false" outlineLevel="0" collapsed="false">
      <c r="B29" s="19" t="s">
        <v>245</v>
      </c>
    </row>
    <row r="30" customFormat="false" ht="15" hidden="false" customHeight="false" outlineLevel="0" collapsed="false">
      <c r="B30" s="19" t="s">
        <v>246</v>
      </c>
    </row>
    <row r="31" customFormat="false" ht="15" hidden="false" customHeight="false" outlineLevel="0" collapsed="false">
      <c r="B31" s="19" t="s">
        <v>247</v>
      </c>
    </row>
    <row r="32" customFormat="false" ht="15" hidden="false" customHeight="false" outlineLevel="0" collapsed="false">
      <c r="B32" s="19" t="s">
        <v>248</v>
      </c>
    </row>
    <row r="33" customFormat="false" ht="15" hidden="false" customHeight="false" outlineLevel="0" collapsed="false">
      <c r="B33" s="19" t="s">
        <v>249</v>
      </c>
    </row>
    <row r="34" customFormat="false" ht="15" hidden="false" customHeight="false" outlineLevel="0" collapsed="false">
      <c r="B34" s="19" t="s">
        <v>250</v>
      </c>
    </row>
    <row r="35" customFormat="false" ht="15" hidden="false" customHeight="false" outlineLevel="0" collapsed="false">
      <c r="B35" s="19" t="s">
        <v>251</v>
      </c>
    </row>
    <row r="36" customFormat="false" ht="15" hidden="false" customHeight="false" outlineLevel="0" collapsed="false">
      <c r="B36" s="19" t="s">
        <v>252</v>
      </c>
    </row>
    <row r="37" customFormat="false" ht="15" hidden="false" customHeight="false" outlineLevel="0" collapsed="false">
      <c r="B37" s="19" t="s">
        <v>253</v>
      </c>
    </row>
    <row r="38" customFormat="false" ht="15" hidden="false" customHeight="false" outlineLevel="0" collapsed="false">
      <c r="B38" s="19" t="s">
        <v>254</v>
      </c>
    </row>
    <row r="39" customFormat="false" ht="15" hidden="false" customHeight="false" outlineLevel="0" collapsed="false">
      <c r="B39" s="19" t="s">
        <v>255</v>
      </c>
    </row>
    <row r="40" customFormat="false" ht="15" hidden="false" customHeight="false" outlineLevel="0" collapsed="false">
      <c r="B40" s="19" t="s">
        <v>256</v>
      </c>
    </row>
    <row r="41" customFormat="false" ht="15" hidden="false" customHeight="false" outlineLevel="0" collapsed="false">
      <c r="B41" s="19" t="s">
        <v>257</v>
      </c>
    </row>
    <row r="42" customFormat="false" ht="15" hidden="false" customHeight="false" outlineLevel="0" collapsed="false">
      <c r="B42" s="19" t="s">
        <v>258</v>
      </c>
    </row>
    <row r="43" customFormat="false" ht="15" hidden="false" customHeight="false" outlineLevel="0" collapsed="false">
      <c r="B43" s="19" t="s">
        <v>259</v>
      </c>
    </row>
    <row r="44" customFormat="false" ht="15" hidden="false" customHeight="false" outlineLevel="0" collapsed="false">
      <c r="B44" s="19" t="s">
        <v>260</v>
      </c>
    </row>
    <row r="45" customFormat="false" ht="15" hidden="false" customHeight="false" outlineLevel="0" collapsed="false">
      <c r="B45" s="19" t="s">
        <v>261</v>
      </c>
    </row>
    <row r="46" customFormat="false" ht="15" hidden="false" customHeight="false" outlineLevel="0" collapsed="false">
      <c r="B46" s="19" t="s">
        <v>481</v>
      </c>
    </row>
    <row r="47" customFormat="false" ht="15" hidden="false" customHeight="false" outlineLevel="0" collapsed="false">
      <c r="B47" s="19" t="s">
        <v>482</v>
      </c>
    </row>
    <row r="48" customFormat="false" ht="15" hidden="false" customHeight="false" outlineLevel="0" collapsed="false">
      <c r="B48" s="19" t="s">
        <v>483</v>
      </c>
    </row>
    <row r="49" customFormat="false" ht="15" hidden="false" customHeight="false" outlineLevel="0" collapsed="false">
      <c r="B49" s="19" t="s">
        <v>484</v>
      </c>
    </row>
    <row r="50" customFormat="false" ht="15" hidden="false" customHeight="false" outlineLevel="0" collapsed="false">
      <c r="B50" s="19" t="s">
        <v>485</v>
      </c>
    </row>
    <row r="51" customFormat="false" ht="15" hidden="false" customHeight="false" outlineLevel="0" collapsed="false">
      <c r="B51" s="19" t="s">
        <v>486</v>
      </c>
    </row>
    <row r="52" customFormat="false" ht="15" hidden="false" customHeight="false" outlineLevel="0" collapsed="false">
      <c r="B52" s="19" t="s">
        <v>487</v>
      </c>
    </row>
    <row r="53" customFormat="false" ht="15" hidden="false" customHeight="false" outlineLevel="0" collapsed="false">
      <c r="B53" s="19" t="s">
        <v>488</v>
      </c>
    </row>
    <row r="54" customFormat="false" ht="15" hidden="false" customHeight="false" outlineLevel="0" collapsed="false">
      <c r="B54" s="19" t="s">
        <v>489</v>
      </c>
    </row>
    <row r="55" customFormat="false" ht="15" hidden="false" customHeight="false" outlineLevel="0" collapsed="false">
      <c r="B55" s="19" t="s">
        <v>490</v>
      </c>
    </row>
    <row r="56" customFormat="false" ht="15" hidden="false" customHeight="false" outlineLevel="0" collapsed="false">
      <c r="B56" s="19" t="s">
        <v>491</v>
      </c>
    </row>
    <row r="57" customFormat="false" ht="15" hidden="false" customHeight="false" outlineLevel="0" collapsed="false">
      <c r="B57" s="19" t="s">
        <v>492</v>
      </c>
    </row>
    <row r="58" customFormat="false" ht="15" hidden="false" customHeight="false" outlineLevel="0" collapsed="false">
      <c r="B58" s="19" t="s">
        <v>493</v>
      </c>
    </row>
    <row r="59" customFormat="false" ht="15" hidden="false" customHeight="false" outlineLevel="0" collapsed="false">
      <c r="B59" s="19" t="s">
        <v>494</v>
      </c>
    </row>
    <row r="60" customFormat="false" ht="15" hidden="false" customHeight="false" outlineLevel="0" collapsed="false">
      <c r="B60" s="19" t="s">
        <v>495</v>
      </c>
    </row>
    <row r="61" customFormat="false" ht="15" hidden="false" customHeight="false" outlineLevel="0" collapsed="false">
      <c r="B61" s="19" t="s">
        <v>496</v>
      </c>
    </row>
    <row r="62" customFormat="false" ht="15" hidden="false" customHeight="false" outlineLevel="0" collapsed="false">
      <c r="B62" s="19" t="s">
        <v>497</v>
      </c>
    </row>
    <row r="63" customFormat="false" ht="15" hidden="false" customHeight="false" outlineLevel="0" collapsed="false">
      <c r="B63" s="19" t="s">
        <v>498</v>
      </c>
    </row>
    <row r="64" customFormat="false" ht="15" hidden="false" customHeight="false" outlineLevel="0" collapsed="false">
      <c r="B64" s="19" t="s">
        <v>499</v>
      </c>
    </row>
    <row r="65" customFormat="false" ht="15" hidden="false" customHeight="false" outlineLevel="0" collapsed="false">
      <c r="B65" s="19" t="s">
        <v>500</v>
      </c>
    </row>
    <row r="66" customFormat="false" ht="15" hidden="false" customHeight="false" outlineLevel="0" collapsed="false">
      <c r="B66" s="19" t="s">
        <v>501</v>
      </c>
    </row>
    <row r="67" customFormat="false" ht="15" hidden="false" customHeight="false" outlineLevel="0" collapsed="false">
      <c r="B67" s="19" t="s">
        <v>502</v>
      </c>
    </row>
    <row r="68" customFormat="false" ht="15" hidden="false" customHeight="false" outlineLevel="0" collapsed="false">
      <c r="B68" s="19" t="s">
        <v>503</v>
      </c>
    </row>
    <row r="69" customFormat="false" ht="15" hidden="false" customHeight="false" outlineLevel="0" collapsed="false">
      <c r="B69" s="19" t="s">
        <v>504</v>
      </c>
    </row>
    <row r="70" customFormat="false" ht="15" hidden="false" customHeight="false" outlineLevel="0" collapsed="false">
      <c r="B70" s="19" t="s">
        <v>505</v>
      </c>
    </row>
    <row r="71" customFormat="false" ht="15" hidden="false" customHeight="false" outlineLevel="0" collapsed="false">
      <c r="B71" s="19" t="s">
        <v>506</v>
      </c>
    </row>
    <row r="72" customFormat="false" ht="15" hidden="false" customHeight="false" outlineLevel="0" collapsed="false">
      <c r="B72" s="19" t="s">
        <v>507</v>
      </c>
    </row>
    <row r="73" customFormat="false" ht="15" hidden="false" customHeight="false" outlineLevel="0" collapsed="false">
      <c r="B73" s="19" t="s">
        <v>560</v>
      </c>
      <c r="K73" s="19" t="s">
        <v>117</v>
      </c>
      <c r="L73" s="12" t="s">
        <v>118</v>
      </c>
      <c r="M73" s="12" t="s">
        <v>274</v>
      </c>
      <c r="N73" s="12" t="s">
        <v>275</v>
      </c>
      <c r="O73" s="12" t="s">
        <v>276</v>
      </c>
      <c r="P73" s="12" t="s">
        <v>294</v>
      </c>
      <c r="Q73" s="19" t="s">
        <v>508</v>
      </c>
      <c r="R73" s="12" t="s">
        <v>509</v>
      </c>
      <c r="S73" s="12" t="s">
        <v>510</v>
      </c>
      <c r="T73" s="12" t="s">
        <v>511</v>
      </c>
      <c r="U73" s="12" t="s">
        <v>512</v>
      </c>
      <c r="V73" s="12" t="s">
        <v>513</v>
      </c>
      <c r="W73" s="19" t="s">
        <v>514</v>
      </c>
      <c r="X73" s="12" t="s">
        <v>515</v>
      </c>
      <c r="Y73" s="12" t="s">
        <v>516</v>
      </c>
      <c r="Z73" s="12" t="s">
        <v>517</v>
      </c>
      <c r="AA73" s="12" t="s">
        <v>518</v>
      </c>
      <c r="AB73" s="12" t="s">
        <v>519</v>
      </c>
    </row>
    <row r="74" customFormat="false" ht="15" hidden="false" customHeight="false" outlineLevel="0" collapsed="false">
      <c r="B74" s="19" t="s">
        <v>561</v>
      </c>
    </row>
    <row r="75" customFormat="false" ht="15" hidden="false" customHeight="false" outlineLevel="0" collapsed="false">
      <c r="B75" s="19" t="s">
        <v>562</v>
      </c>
      <c r="M75" s="12" t="s">
        <v>22</v>
      </c>
      <c r="O75" s="12" t="s">
        <v>20</v>
      </c>
      <c r="Q75" s="12" t="s">
        <v>18</v>
      </c>
      <c r="S75" s="12" t="s">
        <v>17</v>
      </c>
      <c r="U75" s="12" t="s">
        <v>16</v>
      </c>
      <c r="W75" s="12" t="s">
        <v>15</v>
      </c>
      <c r="Y75" s="12" t="s">
        <v>13</v>
      </c>
      <c r="AA75" s="12" t="s">
        <v>520</v>
      </c>
    </row>
    <row r="76" customFormat="false" ht="15" hidden="false" customHeight="false" outlineLevel="0" collapsed="false">
      <c r="B76" s="19" t="s">
        <v>563</v>
      </c>
      <c r="K76" s="19" t="s">
        <v>122</v>
      </c>
      <c r="L76" s="12" t="s">
        <v>122</v>
      </c>
      <c r="M76" s="12" t="s">
        <v>123</v>
      </c>
      <c r="N76" s="12" t="s">
        <v>123</v>
      </c>
      <c r="O76" s="12" t="s">
        <v>123</v>
      </c>
      <c r="P76" s="12" t="s">
        <v>123</v>
      </c>
      <c r="Q76" s="19" t="s">
        <v>123</v>
      </c>
      <c r="R76" s="12" t="s">
        <v>123</v>
      </c>
      <c r="S76" s="12" t="s">
        <v>123</v>
      </c>
      <c r="T76" s="12" t="s">
        <v>123</v>
      </c>
      <c r="U76" s="12" t="s">
        <v>123</v>
      </c>
      <c r="V76" s="12" t="s">
        <v>123</v>
      </c>
      <c r="W76" s="19" t="s">
        <v>123</v>
      </c>
      <c r="X76" s="12" t="s">
        <v>123</v>
      </c>
      <c r="Y76" s="12" t="s">
        <v>123</v>
      </c>
      <c r="Z76" s="12" t="s">
        <v>123</v>
      </c>
      <c r="AA76" s="12" t="s">
        <v>123</v>
      </c>
      <c r="AB76" s="12" t="s">
        <v>123</v>
      </c>
    </row>
    <row r="77" customFormat="false" ht="15" hidden="false" customHeight="false" outlineLevel="0" collapsed="false">
      <c r="B77" s="19" t="s">
        <v>564</v>
      </c>
    </row>
    <row r="78" customFormat="false" ht="15" hidden="false" customHeight="false" outlineLevel="0" collapsed="false">
      <c r="B78" s="19" t="s">
        <v>565</v>
      </c>
    </row>
    <row r="79" customFormat="false" ht="15" hidden="false" customHeight="false" outlineLevel="0" collapsed="false">
      <c r="B79" s="19" t="s">
        <v>566</v>
      </c>
      <c r="K79" s="19" t="n">
        <v>198.5</v>
      </c>
      <c r="L79" s="12" t="n">
        <v>1.5</v>
      </c>
      <c r="M79" s="12" t="n">
        <v>65.9</v>
      </c>
      <c r="N79" s="12" t="n">
        <v>5.6</v>
      </c>
      <c r="O79" s="12" t="n">
        <v>10</v>
      </c>
      <c r="P79" s="12" t="n">
        <v>1.7</v>
      </c>
      <c r="Q79" s="19" t="n">
        <v>58</v>
      </c>
      <c r="R79" s="12" t="n">
        <v>5.8</v>
      </c>
      <c r="S79" s="12" t="n">
        <v>0.32</v>
      </c>
      <c r="T79" s="12" t="n">
        <v>0.093</v>
      </c>
      <c r="U79" s="12" t="n">
        <v>16.7</v>
      </c>
      <c r="V79" s="12" t="n">
        <v>2</v>
      </c>
      <c r="W79" s="19" t="n">
        <v>0.64</v>
      </c>
      <c r="X79" s="12" t="n">
        <v>0.13</v>
      </c>
      <c r="Y79" s="12" t="n">
        <v>3.09</v>
      </c>
      <c r="Z79" s="12" t="n">
        <v>0.41</v>
      </c>
      <c r="AA79" s="12" t="n">
        <v>7.98</v>
      </c>
      <c r="AB79" s="12" t="n">
        <v>0.65</v>
      </c>
    </row>
    <row r="80" customFormat="false" ht="15" hidden="false" customHeight="false" outlineLevel="0" collapsed="false">
      <c r="B80" s="19" t="s">
        <v>567</v>
      </c>
    </row>
    <row r="81" customFormat="false" ht="15" hidden="false" customHeight="false" outlineLevel="0" collapsed="false">
      <c r="B81" s="19" t="s">
        <v>568</v>
      </c>
    </row>
    <row r="82" customFormat="false" ht="15" hidden="false" customHeight="false" outlineLevel="0" collapsed="false">
      <c r="B82" s="19" t="s">
        <v>569</v>
      </c>
      <c r="K82" s="19" t="n">
        <v>193.1</v>
      </c>
      <c r="L82" s="12" t="n">
        <v>1.5</v>
      </c>
      <c r="M82" s="12" t="n">
        <v>67.7</v>
      </c>
      <c r="N82" s="12" t="n">
        <v>5.7</v>
      </c>
      <c r="O82" s="12" t="n">
        <v>10.2</v>
      </c>
      <c r="P82" s="12" t="n">
        <v>1.7</v>
      </c>
      <c r="Q82" s="19" t="n">
        <v>58.2</v>
      </c>
      <c r="R82" s="12" t="n">
        <v>5.2</v>
      </c>
      <c r="S82" s="12" t="n">
        <v>0.244</v>
      </c>
      <c r="T82" s="12" t="n">
        <v>0.076</v>
      </c>
      <c r="U82" s="12" t="n">
        <v>16.6</v>
      </c>
      <c r="V82" s="12" t="n">
        <v>2</v>
      </c>
      <c r="W82" s="19" t="n">
        <v>0.65</v>
      </c>
      <c r="X82" s="12" t="n">
        <v>0.14</v>
      </c>
      <c r="Y82" s="12" t="n">
        <v>3.03</v>
      </c>
      <c r="Z82" s="12" t="n">
        <v>0.4</v>
      </c>
      <c r="AA82" s="12" t="n">
        <v>7.68</v>
      </c>
      <c r="AB82" s="12" t="n">
        <v>0.63</v>
      </c>
    </row>
    <row r="83" customFormat="false" ht="15" hidden="false" customHeight="false" outlineLevel="0" collapsed="false">
      <c r="B83" s="19" t="s">
        <v>570</v>
      </c>
    </row>
    <row r="84" customFormat="false" ht="15" hidden="false" customHeight="false" outlineLevel="0" collapsed="false">
      <c r="B84" s="19" t="s">
        <v>571</v>
      </c>
    </row>
    <row r="85" customFormat="false" ht="15" hidden="false" customHeight="false" outlineLevel="0" collapsed="false">
      <c r="B85" s="19" t="s">
        <v>572</v>
      </c>
      <c r="K85" s="19" t="n">
        <v>187.9</v>
      </c>
      <c r="L85" s="12" t="n">
        <v>1.6</v>
      </c>
      <c r="M85" s="12" t="n">
        <v>71.1</v>
      </c>
      <c r="N85" s="12" t="n">
        <v>6.7</v>
      </c>
      <c r="O85" s="12" t="n">
        <v>10.6</v>
      </c>
      <c r="P85" s="12" t="n">
        <v>1.7</v>
      </c>
      <c r="Q85" s="19" t="n">
        <v>60</v>
      </c>
      <c r="R85" s="12" t="n">
        <v>6</v>
      </c>
      <c r="S85" s="12" t="n">
        <v>0.299</v>
      </c>
      <c r="T85" s="12" t="n">
        <v>0.098</v>
      </c>
      <c r="U85" s="12" t="n">
        <v>16.7</v>
      </c>
      <c r="V85" s="12" t="n">
        <v>2.2</v>
      </c>
      <c r="W85" s="19" t="n">
        <v>0.65</v>
      </c>
      <c r="X85" s="12" t="n">
        <v>0.15</v>
      </c>
      <c r="Y85" s="12" t="n">
        <v>2.98</v>
      </c>
      <c r="Z85" s="12" t="n">
        <v>0.41</v>
      </c>
      <c r="AA85" s="12" t="n">
        <v>7.69</v>
      </c>
      <c r="AB85" s="12" t="n">
        <v>0.65</v>
      </c>
    </row>
    <row r="86" customFormat="false" ht="15" hidden="false" customHeight="false" outlineLevel="0" collapsed="false">
      <c r="B86" s="19" t="s">
        <v>573</v>
      </c>
    </row>
    <row r="87" customFormat="false" ht="15" hidden="false" customHeight="false" outlineLevel="0" collapsed="false">
      <c r="B87" s="19" t="s">
        <v>574</v>
      </c>
    </row>
    <row r="88" customFormat="false" ht="15" hidden="false" customHeight="false" outlineLevel="0" collapsed="false">
      <c r="B88" s="19" t="s">
        <v>575</v>
      </c>
      <c r="K88" s="19" t="n">
        <v>182.4</v>
      </c>
      <c r="L88" s="12" t="n">
        <v>1.6</v>
      </c>
      <c r="M88" s="12" t="n">
        <v>70.8</v>
      </c>
      <c r="N88" s="12" t="n">
        <v>6</v>
      </c>
      <c r="O88" s="12" t="n">
        <v>10.7</v>
      </c>
      <c r="P88" s="12" t="n">
        <v>1.8</v>
      </c>
      <c r="Q88" s="19" t="n">
        <v>59.3</v>
      </c>
      <c r="R88" s="12" t="n">
        <v>5.3</v>
      </c>
      <c r="S88" s="12" t="n">
        <v>0.304</v>
      </c>
      <c r="T88" s="12" t="n">
        <v>0.085</v>
      </c>
      <c r="U88" s="12" t="n">
        <v>16.4</v>
      </c>
      <c r="V88" s="12" t="n">
        <v>1.9</v>
      </c>
      <c r="W88" s="19" t="n">
        <v>0.6</v>
      </c>
      <c r="X88" s="12" t="n">
        <v>0.13</v>
      </c>
      <c r="Y88" s="12" t="n">
        <v>2.88</v>
      </c>
      <c r="Z88" s="12" t="n">
        <v>0.38</v>
      </c>
      <c r="AA88" s="12" t="n">
        <v>7.36</v>
      </c>
      <c r="AB88" s="12" t="n">
        <v>0.62</v>
      </c>
    </row>
    <row r="89" customFormat="false" ht="15" hidden="false" customHeight="false" outlineLevel="0" collapsed="false">
      <c r="B89" s="19" t="s">
        <v>576</v>
      </c>
    </row>
    <row r="90" customFormat="false" ht="15" hidden="false" customHeight="false" outlineLevel="0" collapsed="false">
      <c r="B90" s="19" t="s">
        <v>577</v>
      </c>
    </row>
    <row r="91" customFormat="false" ht="15" hidden="false" customHeight="false" outlineLevel="0" collapsed="false">
      <c r="B91" s="19" t="s">
        <v>578</v>
      </c>
      <c r="K91" s="19" t="n">
        <v>176.8</v>
      </c>
      <c r="L91" s="12" t="n">
        <v>1.7</v>
      </c>
      <c r="M91" s="12" t="n">
        <v>72.6</v>
      </c>
      <c r="N91" s="12" t="n">
        <v>6.1</v>
      </c>
      <c r="O91" s="12" t="n">
        <v>10.9</v>
      </c>
      <c r="P91" s="12" t="n">
        <v>1.8</v>
      </c>
      <c r="Q91" s="19" t="n">
        <v>60.3</v>
      </c>
      <c r="R91" s="12" t="n">
        <v>6</v>
      </c>
      <c r="S91" s="12" t="n">
        <v>0.35</v>
      </c>
      <c r="T91" s="12" t="n">
        <v>0.1</v>
      </c>
      <c r="U91" s="12" t="n">
        <v>16.2</v>
      </c>
      <c r="V91" s="12" t="n">
        <v>1.9</v>
      </c>
      <c r="W91" s="19" t="n">
        <v>0.57</v>
      </c>
      <c r="X91" s="12" t="n">
        <v>0.12</v>
      </c>
      <c r="Y91" s="12" t="n">
        <v>2.82</v>
      </c>
      <c r="Z91" s="12" t="n">
        <v>0.37</v>
      </c>
      <c r="AA91" s="12" t="n">
        <v>7.22</v>
      </c>
      <c r="AB91" s="12" t="n">
        <v>0.61</v>
      </c>
    </row>
    <row r="92" customFormat="false" ht="15" hidden="false" customHeight="false" outlineLevel="0" collapsed="false">
      <c r="B92" s="19" t="s">
        <v>579</v>
      </c>
    </row>
    <row r="93" customFormat="false" ht="15" hidden="false" customHeight="false" outlineLevel="0" collapsed="false">
      <c r="B93" s="19" t="s">
        <v>580</v>
      </c>
    </row>
    <row r="94" customFormat="false" ht="15" hidden="false" customHeight="false" outlineLevel="0" collapsed="false">
      <c r="B94" s="19" t="s">
        <v>581</v>
      </c>
      <c r="K94" s="19" t="n">
        <v>171.1</v>
      </c>
      <c r="L94" s="12" t="n">
        <v>1.7</v>
      </c>
      <c r="M94" s="12" t="n">
        <v>75</v>
      </c>
      <c r="N94" s="12" t="n">
        <v>7</v>
      </c>
      <c r="O94" s="12" t="n">
        <v>11.4</v>
      </c>
      <c r="P94" s="12" t="n">
        <v>1.8</v>
      </c>
      <c r="Q94" s="19" t="n">
        <v>61.8</v>
      </c>
      <c r="R94" s="12" t="n">
        <v>6.8</v>
      </c>
      <c r="S94" s="12" t="n">
        <v>0.34</v>
      </c>
      <c r="T94" s="12" t="n">
        <v>0.12</v>
      </c>
      <c r="U94" s="12" t="n">
        <v>16.2</v>
      </c>
      <c r="V94" s="12" t="n">
        <v>1.9</v>
      </c>
      <c r="W94" s="19" t="n">
        <v>0.62</v>
      </c>
      <c r="X94" s="12" t="n">
        <v>0.2</v>
      </c>
      <c r="Y94" s="12" t="n">
        <v>2.78</v>
      </c>
      <c r="Z94" s="12" t="n">
        <v>0.37</v>
      </c>
      <c r="AA94" s="12" t="n">
        <v>7.11</v>
      </c>
      <c r="AB94" s="12" t="n">
        <v>0.6</v>
      </c>
    </row>
    <row r="95" customFormat="false" ht="15" hidden="false" customHeight="false" outlineLevel="0" collapsed="false">
      <c r="B95" s="19" t="s">
        <v>582</v>
      </c>
    </row>
    <row r="96" customFormat="false" ht="15" hidden="false" customHeight="false" outlineLevel="0" collapsed="false">
      <c r="B96" s="19" t="s">
        <v>583</v>
      </c>
    </row>
    <row r="97" customFormat="false" ht="15" hidden="false" customHeight="false" outlineLevel="0" collapsed="false">
      <c r="B97" s="19" t="s">
        <v>584</v>
      </c>
      <c r="K97" s="19" t="n">
        <v>165.3</v>
      </c>
      <c r="L97" s="12" t="n">
        <v>1.7</v>
      </c>
      <c r="M97" s="12" t="n">
        <v>74.9</v>
      </c>
      <c r="N97" s="12" t="n">
        <v>7</v>
      </c>
      <c r="O97" s="12" t="n">
        <v>11.8</v>
      </c>
      <c r="P97" s="12" t="n">
        <v>1.8</v>
      </c>
      <c r="Q97" s="19" t="n">
        <v>62.1</v>
      </c>
      <c r="R97" s="12" t="n">
        <v>6.2</v>
      </c>
      <c r="S97" s="12" t="n">
        <v>0.339</v>
      </c>
      <c r="T97" s="12" t="n">
        <v>0.091</v>
      </c>
      <c r="U97" s="12" t="n">
        <v>16.3</v>
      </c>
      <c r="V97" s="12" t="n">
        <v>0.9</v>
      </c>
      <c r="W97" s="19" t="n">
        <v>0.58</v>
      </c>
      <c r="X97" s="12" t="n">
        <v>0.19</v>
      </c>
      <c r="Y97" s="12" t="n">
        <v>2.7</v>
      </c>
      <c r="Z97" s="12" t="n">
        <v>0.4</v>
      </c>
      <c r="AA97" s="12" t="n">
        <v>6.77</v>
      </c>
      <c r="AB97" s="12" t="n">
        <v>0.57</v>
      </c>
    </row>
    <row r="98" customFormat="false" ht="15" hidden="false" customHeight="false" outlineLevel="0" collapsed="false">
      <c r="B98" s="19" t="s">
        <v>585</v>
      </c>
    </row>
    <row r="99" customFormat="false" ht="15" hidden="false" customHeight="false" outlineLevel="0" collapsed="false">
      <c r="B99" s="19" t="s">
        <v>586</v>
      </c>
    </row>
    <row r="100" customFormat="false" ht="15" hidden="false" customHeight="false" outlineLevel="0" collapsed="false">
      <c r="B100" s="19" t="s">
        <v>587</v>
      </c>
      <c r="K100" s="19" t="n">
        <v>164.7</v>
      </c>
      <c r="L100" s="12" t="n">
        <v>1.3</v>
      </c>
      <c r="M100" s="12" t="n">
        <v>72.9</v>
      </c>
      <c r="N100" s="12" t="n">
        <v>6.8</v>
      </c>
      <c r="O100" s="12" t="n">
        <v>12</v>
      </c>
      <c r="P100" s="12" t="n">
        <v>1.6</v>
      </c>
      <c r="Q100" s="19" t="n">
        <v>64.3</v>
      </c>
      <c r="R100" s="12" t="n">
        <v>6.4</v>
      </c>
      <c r="S100" s="12" t="n">
        <v>0.33</v>
      </c>
      <c r="T100" s="12" t="n">
        <v>0.11</v>
      </c>
      <c r="U100" s="12" t="n">
        <v>17.4</v>
      </c>
      <c r="V100" s="12" t="n">
        <v>1.6</v>
      </c>
      <c r="W100" s="19" t="n">
        <v>0.57</v>
      </c>
      <c r="X100" s="12" t="n">
        <v>0.11</v>
      </c>
      <c r="Y100" s="12" t="n">
        <v>2.85</v>
      </c>
      <c r="Z100" s="12" t="n">
        <v>0.37</v>
      </c>
      <c r="AA100" s="12" t="n">
        <v>7.21</v>
      </c>
      <c r="AB100" s="12" t="n">
        <v>0.59</v>
      </c>
    </row>
    <row r="101" customFormat="false" ht="15" hidden="false" customHeight="false" outlineLevel="0" collapsed="false">
      <c r="B101" s="19" t="s">
        <v>588</v>
      </c>
    </row>
    <row r="102" customFormat="false" ht="15" hidden="false" customHeight="false" outlineLevel="0" collapsed="false">
      <c r="B102" s="19" t="s">
        <v>589</v>
      </c>
    </row>
    <row r="103" customFormat="false" ht="15" hidden="false" customHeight="false" outlineLevel="0" collapsed="false">
      <c r="B103" s="19" t="s">
        <v>590</v>
      </c>
      <c r="K103" s="19" t="n">
        <v>159.3</v>
      </c>
      <c r="L103" s="12" t="n">
        <v>1.8</v>
      </c>
      <c r="M103" s="12" t="n">
        <v>76.8</v>
      </c>
      <c r="N103" s="12" t="n">
        <v>6.4</v>
      </c>
      <c r="O103" s="12" t="n">
        <v>12.3</v>
      </c>
      <c r="P103" s="12" t="n">
        <v>1.9</v>
      </c>
      <c r="Q103" s="19" t="n">
        <v>63.1</v>
      </c>
      <c r="R103" s="12" t="n">
        <v>5.5</v>
      </c>
      <c r="S103" s="12" t="n">
        <v>0.303</v>
      </c>
      <c r="T103" s="12" t="n">
        <v>0.09</v>
      </c>
      <c r="U103" s="12" t="n">
        <v>16.2</v>
      </c>
      <c r="V103" s="12" t="n">
        <v>1.9</v>
      </c>
      <c r="W103" s="19" t="n">
        <v>0.56</v>
      </c>
      <c r="X103" s="12" t="n">
        <v>0.18</v>
      </c>
      <c r="Y103" s="12" t="n">
        <v>2.66</v>
      </c>
      <c r="Z103" s="12" t="n">
        <v>0.36</v>
      </c>
      <c r="AA103" s="12" t="n">
        <v>6.57</v>
      </c>
      <c r="AB103" s="12" t="n">
        <v>0.56</v>
      </c>
    </row>
    <row r="104" customFormat="false" ht="15" hidden="false" customHeight="false" outlineLevel="0" collapsed="false">
      <c r="B104" s="19" t="s">
        <v>591</v>
      </c>
    </row>
    <row r="105" customFormat="false" ht="15" hidden="false" customHeight="false" outlineLevel="0" collapsed="false">
      <c r="B105" s="19" t="s">
        <v>592</v>
      </c>
    </row>
    <row r="106" customFormat="false" ht="15" hidden="false" customHeight="false" outlineLevel="0" collapsed="false">
      <c r="B106" s="19" t="s">
        <v>593</v>
      </c>
      <c r="K106" s="19" t="n">
        <v>153.2</v>
      </c>
      <c r="L106" s="12" t="n">
        <v>1.8</v>
      </c>
      <c r="M106" s="12" t="n">
        <v>79.5</v>
      </c>
      <c r="N106" s="12" t="n">
        <v>6.7</v>
      </c>
      <c r="O106" s="12" t="n">
        <v>12.9</v>
      </c>
      <c r="P106" s="12" t="n">
        <v>2</v>
      </c>
      <c r="Q106" s="19" t="n">
        <v>65.5</v>
      </c>
      <c r="R106" s="12" t="n">
        <v>5.8</v>
      </c>
      <c r="S106" s="12" t="n">
        <v>0.35</v>
      </c>
      <c r="T106" s="12" t="n">
        <v>0.12</v>
      </c>
      <c r="U106" s="12" t="n">
        <v>16.4</v>
      </c>
      <c r="V106" s="12" t="n">
        <v>2.1</v>
      </c>
      <c r="W106" s="19" t="n">
        <v>0.63</v>
      </c>
      <c r="X106" s="12" t="n">
        <v>0.21</v>
      </c>
      <c r="Y106" s="12" t="n">
        <v>2.54</v>
      </c>
      <c r="Z106" s="12" t="n">
        <v>0.37</v>
      </c>
      <c r="AA106" s="12" t="n">
        <v>6.44</v>
      </c>
      <c r="AB106" s="12" t="n">
        <v>0.55</v>
      </c>
    </row>
    <row r="107" customFormat="false" ht="15" hidden="false" customHeight="false" outlineLevel="0" collapsed="false">
      <c r="B107" s="19" t="s">
        <v>594</v>
      </c>
    </row>
    <row r="108" customFormat="false" ht="15" hidden="false" customHeight="false" outlineLevel="0" collapsed="false">
      <c r="B108" s="19" t="s">
        <v>595</v>
      </c>
    </row>
    <row r="109" customFormat="false" ht="15" hidden="false" customHeight="false" outlineLevel="0" collapsed="false">
      <c r="B109" s="19" t="s">
        <v>596</v>
      </c>
      <c r="K109" s="19" t="n">
        <v>147.2</v>
      </c>
      <c r="L109" s="12" t="n">
        <v>1.4</v>
      </c>
      <c r="M109" s="12" t="n">
        <v>81.1</v>
      </c>
      <c r="N109" s="12" t="n">
        <v>7.5</v>
      </c>
      <c r="O109" s="12" t="n">
        <v>13.2</v>
      </c>
      <c r="P109" s="12" t="n">
        <v>1.7</v>
      </c>
      <c r="Q109" s="19" t="n">
        <v>67.4</v>
      </c>
      <c r="R109" s="12" t="n">
        <v>7.4</v>
      </c>
      <c r="S109" s="12" t="n">
        <v>0.355</v>
      </c>
      <c r="T109" s="12" t="n">
        <v>0.094</v>
      </c>
      <c r="U109" s="12" t="n">
        <v>16.7</v>
      </c>
      <c r="V109" s="12" t="n">
        <v>1.6</v>
      </c>
      <c r="W109" s="19" t="n">
        <v>0.5</v>
      </c>
      <c r="X109" s="12" t="n">
        <v>0.1</v>
      </c>
      <c r="Y109" s="12" t="n">
        <v>2.62</v>
      </c>
      <c r="Z109" s="12" t="n">
        <v>0.34</v>
      </c>
      <c r="AA109" s="12" t="n">
        <v>6.49</v>
      </c>
      <c r="AB109" s="12" t="n">
        <v>0.53</v>
      </c>
    </row>
    <row r="110" customFormat="false" ht="15" hidden="false" customHeight="false" outlineLevel="0" collapsed="false">
      <c r="B110" s="19" t="s">
        <v>597</v>
      </c>
    </row>
    <row r="111" customFormat="false" ht="15" hidden="false" customHeight="false" outlineLevel="0" collapsed="false">
      <c r="B111" s="19" t="s">
        <v>598</v>
      </c>
    </row>
    <row r="112" customFormat="false" ht="15" hidden="false" customHeight="false" outlineLevel="0" collapsed="false">
      <c r="B112" s="19" t="s">
        <v>599</v>
      </c>
      <c r="K112" s="19" t="n">
        <v>139.6</v>
      </c>
      <c r="L112" s="12" t="n">
        <v>1.5</v>
      </c>
      <c r="M112" s="12" t="n">
        <v>84</v>
      </c>
      <c r="N112" s="12" t="n">
        <v>7.8</v>
      </c>
      <c r="O112" s="12" t="n">
        <v>13.9</v>
      </c>
      <c r="P112" s="12" t="n">
        <v>1.8</v>
      </c>
      <c r="Q112" s="19" t="n">
        <v>68.5</v>
      </c>
      <c r="R112" s="12" t="n">
        <v>6.8</v>
      </c>
      <c r="S112" s="12" t="n">
        <v>0.327</v>
      </c>
      <c r="T112" s="12" t="n">
        <v>0.085</v>
      </c>
      <c r="U112" s="12" t="n">
        <v>16.7</v>
      </c>
      <c r="V112" s="12" t="n">
        <v>1.7</v>
      </c>
      <c r="W112" s="19" t="n">
        <v>0.49</v>
      </c>
      <c r="X112" s="12" t="n">
        <v>0.1</v>
      </c>
      <c r="Y112" s="12" t="n">
        <v>2.47</v>
      </c>
      <c r="Z112" s="12" t="n">
        <v>0.33</v>
      </c>
      <c r="AA112" s="12" t="n">
        <v>6.16</v>
      </c>
      <c r="AB112" s="12" t="n">
        <v>0.5</v>
      </c>
    </row>
    <row r="113" customFormat="false" ht="15" hidden="false" customHeight="false" outlineLevel="0" collapsed="false">
      <c r="B113" s="19" t="s">
        <v>600</v>
      </c>
    </row>
    <row r="114" customFormat="false" ht="15" hidden="false" customHeight="false" outlineLevel="0" collapsed="false">
      <c r="B114" s="19" t="s">
        <v>601</v>
      </c>
    </row>
    <row r="115" customFormat="false" ht="15" hidden="false" customHeight="false" outlineLevel="0" collapsed="false">
      <c r="B115" s="19" t="s">
        <v>602</v>
      </c>
      <c r="K115" s="19" t="n">
        <v>131.5</v>
      </c>
      <c r="L115" s="12" t="n">
        <v>1.6</v>
      </c>
      <c r="M115" s="12" t="n">
        <v>88.3</v>
      </c>
      <c r="N115" s="12" t="n">
        <v>8.2</v>
      </c>
      <c r="O115" s="12" t="n">
        <v>14.7</v>
      </c>
      <c r="P115" s="12" t="n">
        <v>1.7</v>
      </c>
      <c r="Q115" s="19" t="n">
        <v>71.5</v>
      </c>
      <c r="R115" s="12" t="n">
        <v>7.1</v>
      </c>
      <c r="S115" s="12" t="n">
        <v>0.316</v>
      </c>
      <c r="T115" s="12" t="n">
        <v>0.086</v>
      </c>
      <c r="U115" s="12" t="n">
        <v>16.5</v>
      </c>
      <c r="V115" s="12" t="n">
        <v>1.7</v>
      </c>
      <c r="W115" s="19" t="n">
        <v>0.46</v>
      </c>
      <c r="X115" s="12" t="n">
        <v>0.095</v>
      </c>
      <c r="Y115" s="12" t="n">
        <v>2.36</v>
      </c>
      <c r="Z115" s="12" t="n">
        <v>0.31</v>
      </c>
      <c r="AA115" s="12" t="n">
        <v>5.9</v>
      </c>
      <c r="AB115" s="12" t="n">
        <v>0.48</v>
      </c>
    </row>
    <row r="116" customFormat="false" ht="15" hidden="false" customHeight="false" outlineLevel="0" collapsed="false">
      <c r="B116" s="19" t="s">
        <v>603</v>
      </c>
    </row>
    <row r="117" customFormat="false" ht="15" hidden="false" customHeight="false" outlineLevel="0" collapsed="false">
      <c r="B117" s="19" t="s">
        <v>604</v>
      </c>
    </row>
    <row r="118" customFormat="false" ht="15" hidden="false" customHeight="false" outlineLevel="0" collapsed="false">
      <c r="B118" s="19" t="s">
        <v>605</v>
      </c>
      <c r="K118" s="19" t="n">
        <v>123.3</v>
      </c>
      <c r="L118" s="12" t="n">
        <v>1.6</v>
      </c>
      <c r="M118" s="12" t="n">
        <v>91.3</v>
      </c>
      <c r="N118" s="12" t="n">
        <v>9.4</v>
      </c>
      <c r="O118" s="12" t="n">
        <v>15.6</v>
      </c>
      <c r="P118" s="12" t="n">
        <v>1.8</v>
      </c>
      <c r="Q118" s="19" t="n">
        <v>72.8</v>
      </c>
      <c r="R118" s="12" t="n">
        <v>7.9</v>
      </c>
      <c r="S118" s="12" t="n">
        <v>0.306</v>
      </c>
      <c r="T118" s="12" t="n">
        <v>0.079</v>
      </c>
      <c r="U118" s="12" t="n">
        <v>15.9</v>
      </c>
      <c r="V118" s="12" t="n">
        <v>1.6</v>
      </c>
      <c r="W118" s="19" t="n">
        <v>0.448</v>
      </c>
      <c r="X118" s="12" t="n">
        <v>0.093</v>
      </c>
      <c r="Y118" s="12" t="n">
        <v>2.24</v>
      </c>
      <c r="Z118" s="12" t="n">
        <v>0.3</v>
      </c>
      <c r="AA118" s="12" t="n">
        <v>5.46</v>
      </c>
      <c r="AB118" s="12" t="n">
        <v>0.49</v>
      </c>
    </row>
    <row r="119" customFormat="false" ht="15" hidden="false" customHeight="false" outlineLevel="0" collapsed="false">
      <c r="B119" s="19" t="s">
        <v>606</v>
      </c>
    </row>
    <row r="120" customFormat="false" ht="15" hidden="false" customHeight="false" outlineLevel="0" collapsed="false">
      <c r="B120" s="19" t="s">
        <v>607</v>
      </c>
    </row>
    <row r="121" customFormat="false" ht="15" hidden="false" customHeight="false" outlineLevel="0" collapsed="false">
      <c r="B121" s="19" t="s">
        <v>608</v>
      </c>
      <c r="K121" s="19" t="n">
        <v>114.5</v>
      </c>
      <c r="L121" s="12" t="n">
        <v>1.6</v>
      </c>
      <c r="M121" s="12" t="n">
        <v>98.4</v>
      </c>
      <c r="N121" s="12" t="n">
        <v>9.1</v>
      </c>
      <c r="O121" s="12" t="n">
        <v>16.9</v>
      </c>
      <c r="P121" s="12" t="n">
        <v>2</v>
      </c>
      <c r="Q121" s="19" t="n">
        <v>77.1</v>
      </c>
      <c r="R121" s="12" t="n">
        <v>7.7</v>
      </c>
      <c r="S121" s="12" t="n">
        <v>0.308</v>
      </c>
      <c r="T121" s="12" t="n">
        <v>0.078</v>
      </c>
      <c r="U121" s="12" t="n">
        <v>15.6</v>
      </c>
      <c r="V121" s="12" t="n">
        <v>1.4</v>
      </c>
      <c r="W121" s="19" t="n">
        <v>0.409</v>
      </c>
      <c r="X121" s="12" t="n">
        <v>0.087</v>
      </c>
      <c r="Y121" s="12" t="n">
        <v>2.11</v>
      </c>
      <c r="Z121" s="12" t="n">
        <v>0.28</v>
      </c>
      <c r="AA121" s="12" t="n">
        <v>5.07</v>
      </c>
      <c r="AB121" s="12" t="n">
        <v>0.43</v>
      </c>
    </row>
    <row r="122" customFormat="false" ht="15" hidden="false" customHeight="false" outlineLevel="0" collapsed="false">
      <c r="B122" s="19" t="s">
        <v>609</v>
      </c>
    </row>
    <row r="123" customFormat="false" ht="15" hidden="false" customHeight="false" outlineLevel="0" collapsed="false">
      <c r="B123" s="19" t="s">
        <v>610</v>
      </c>
    </row>
    <row r="124" customFormat="false" ht="15" hidden="false" customHeight="false" outlineLevel="0" collapsed="false">
      <c r="B124" s="19" t="s">
        <v>611</v>
      </c>
      <c r="K124" s="19" t="n">
        <v>105.9</v>
      </c>
      <c r="L124" s="12" t="n">
        <v>1.8</v>
      </c>
      <c r="M124" s="12" t="n">
        <v>104.9</v>
      </c>
      <c r="N124" s="12" t="n">
        <v>8.6</v>
      </c>
      <c r="O124" s="12" t="n">
        <v>18.7</v>
      </c>
      <c r="P124" s="12" t="n">
        <v>2.2</v>
      </c>
      <c r="Q124" s="19" t="n">
        <v>80.9</v>
      </c>
      <c r="R124" s="12" t="n">
        <v>7.8</v>
      </c>
      <c r="S124" s="12" t="n">
        <v>0.216</v>
      </c>
      <c r="T124" s="12" t="n">
        <v>0.068</v>
      </c>
      <c r="U124" s="12" t="n">
        <v>14.8</v>
      </c>
      <c r="V124" s="12" t="n">
        <v>1.5</v>
      </c>
      <c r="W124" s="19" t="n">
        <v>0.383</v>
      </c>
      <c r="X124" s="12" t="n">
        <v>0.083</v>
      </c>
      <c r="Y124" s="12" t="n">
        <v>2.03</v>
      </c>
      <c r="Z124" s="12" t="n">
        <v>0.27</v>
      </c>
      <c r="AA124" s="12" t="n">
        <v>4.2</v>
      </c>
      <c r="AB124" s="12" t="n">
        <v>0.36</v>
      </c>
    </row>
    <row r="125" customFormat="false" ht="15" hidden="false" customHeight="false" outlineLevel="0" collapsed="false">
      <c r="B125" s="19" t="s">
        <v>612</v>
      </c>
    </row>
    <row r="126" customFormat="false" ht="15" hidden="false" customHeight="false" outlineLevel="0" collapsed="false">
      <c r="B126" s="19" t="s">
        <v>613</v>
      </c>
    </row>
    <row r="127" customFormat="false" ht="15" hidden="false" customHeight="false" outlineLevel="0" collapsed="false">
      <c r="B127" s="19" t="s">
        <v>614</v>
      </c>
      <c r="K127" s="19" t="n">
        <v>96.7</v>
      </c>
      <c r="L127" s="12" t="n">
        <v>1.8</v>
      </c>
      <c r="M127" s="12" t="n">
        <v>114.7</v>
      </c>
      <c r="N127" s="12" t="n">
        <v>9.5</v>
      </c>
      <c r="O127" s="12" t="n">
        <v>20.8</v>
      </c>
      <c r="P127" s="12" t="n">
        <v>2.4</v>
      </c>
      <c r="Q127" s="19" t="n">
        <v>86.2</v>
      </c>
      <c r="R127" s="12" t="n">
        <v>8.2</v>
      </c>
      <c r="S127" s="12" t="n">
        <v>0.225</v>
      </c>
      <c r="T127" s="12" t="n">
        <v>0.063</v>
      </c>
      <c r="U127" s="12" t="n">
        <v>14.9</v>
      </c>
      <c r="V127" s="12" t="n">
        <v>1.3</v>
      </c>
      <c r="W127" s="19" t="n">
        <v>0.363</v>
      </c>
      <c r="X127" s="12" t="n">
        <v>0.08</v>
      </c>
      <c r="Y127" s="12" t="n">
        <v>1.76</v>
      </c>
      <c r="Z127" s="12" t="n">
        <v>0.25</v>
      </c>
      <c r="AA127" s="12" t="n">
        <v>2.97</v>
      </c>
      <c r="AB127" s="12" t="n">
        <v>0.24</v>
      </c>
    </row>
    <row r="128" customFormat="false" ht="15" hidden="false" customHeight="false" outlineLevel="0" collapsed="false">
      <c r="B128" s="19" t="s">
        <v>615</v>
      </c>
    </row>
    <row r="129" customFormat="false" ht="15" hidden="false" customHeight="false" outlineLevel="0" collapsed="false">
      <c r="B129" s="19" t="s">
        <v>616</v>
      </c>
    </row>
    <row r="130" customFormat="false" ht="15" hidden="false" customHeight="false" outlineLevel="0" collapsed="false">
      <c r="B130" s="19" t="s">
        <v>617</v>
      </c>
      <c r="K130" s="19" t="n">
        <v>86.8</v>
      </c>
      <c r="L130" s="12" t="n">
        <v>1.8</v>
      </c>
      <c r="M130" s="12" t="n">
        <v>127</v>
      </c>
      <c r="N130" s="12" t="n">
        <v>10</v>
      </c>
      <c r="O130" s="12" t="n">
        <v>23.8</v>
      </c>
      <c r="P130" s="12" t="n">
        <v>2.7</v>
      </c>
      <c r="Q130" s="19" t="n">
        <v>96.1</v>
      </c>
      <c r="R130" s="12" t="n">
        <v>8.1</v>
      </c>
      <c r="S130" s="12" t="n">
        <v>0.34</v>
      </c>
      <c r="T130" s="12" t="n">
        <v>0.1</v>
      </c>
      <c r="U130" s="12" t="n">
        <v>16.8</v>
      </c>
      <c r="V130" s="12" t="n">
        <v>1.7</v>
      </c>
      <c r="W130" s="19" t="n">
        <v>0.347</v>
      </c>
      <c r="X130" s="12" t="n">
        <v>0.092</v>
      </c>
      <c r="Y130" s="12" t="n">
        <v>1.18</v>
      </c>
      <c r="Z130" s="12" t="n">
        <v>0.18</v>
      </c>
      <c r="AA130" s="12" t="n">
        <v>2.11</v>
      </c>
      <c r="AB130" s="12" t="n">
        <v>0.17</v>
      </c>
    </row>
    <row r="131" customFormat="false" ht="15" hidden="false" customHeight="false" outlineLevel="0" collapsed="false">
      <c r="B131" s="19" t="s">
        <v>618</v>
      </c>
    </row>
    <row r="132" customFormat="false" ht="15" hidden="false" customHeight="false" outlineLevel="0" collapsed="false">
      <c r="B132" s="19" t="s">
        <v>619</v>
      </c>
    </row>
    <row r="133" customFormat="false" ht="15" hidden="false" customHeight="false" outlineLevel="0" collapsed="false">
      <c r="B133" s="19" t="s">
        <v>620</v>
      </c>
      <c r="K133" s="19" t="n">
        <v>76.4</v>
      </c>
      <c r="L133" s="12" t="n">
        <v>1.9</v>
      </c>
      <c r="M133" s="12" t="n">
        <v>147</v>
      </c>
      <c r="N133" s="12" t="n">
        <v>14</v>
      </c>
      <c r="O133" s="12" t="n">
        <v>29.9</v>
      </c>
      <c r="P133" s="12" t="n">
        <v>3.3</v>
      </c>
      <c r="Q133" s="19" t="n">
        <v>116</v>
      </c>
      <c r="R133" s="12" t="n">
        <v>11</v>
      </c>
      <c r="S133" s="12" t="n">
        <v>0.33</v>
      </c>
      <c r="T133" s="12" t="n">
        <v>0.11</v>
      </c>
      <c r="U133" s="12" t="n">
        <v>20.2</v>
      </c>
      <c r="V133" s="12" t="n">
        <v>2</v>
      </c>
      <c r="W133" s="19" t="n">
        <v>0.26</v>
      </c>
      <c r="X133" s="12" t="n">
        <v>0.096</v>
      </c>
      <c r="Y133" s="12" t="n">
        <v>0.52</v>
      </c>
      <c r="Z133" s="12" t="n">
        <v>0.13</v>
      </c>
      <c r="AA133" s="12" t="n">
        <v>2.55</v>
      </c>
      <c r="AB133" s="12" t="n">
        <v>0.2</v>
      </c>
    </row>
    <row r="134" customFormat="false" ht="15" hidden="false" customHeight="false" outlineLevel="0" collapsed="false">
      <c r="B134" s="19" t="s">
        <v>621</v>
      </c>
    </row>
    <row r="135" customFormat="false" ht="15" hidden="false" customHeight="false" outlineLevel="0" collapsed="false">
      <c r="B135" s="19" t="s">
        <v>622</v>
      </c>
    </row>
    <row r="136" customFormat="false" ht="15" hidden="false" customHeight="false" outlineLevel="0" collapsed="false">
      <c r="B136" s="19" t="s">
        <v>623</v>
      </c>
      <c r="K136" s="19" t="n">
        <v>75.88</v>
      </c>
      <c r="L136" s="12" t="n">
        <v>0.79</v>
      </c>
      <c r="M136" s="12" t="n">
        <v>171</v>
      </c>
      <c r="N136" s="12" t="n">
        <v>14</v>
      </c>
      <c r="O136" s="12" t="n">
        <v>32.7</v>
      </c>
      <c r="P136" s="12" t="n">
        <v>2.9</v>
      </c>
      <c r="Q136" s="19" t="n">
        <v>113.4</v>
      </c>
      <c r="R136" s="12" t="n">
        <v>9.8</v>
      </c>
      <c r="S136" s="12" t="n">
        <v>0.388</v>
      </c>
      <c r="T136" s="12" t="n">
        <v>0.059</v>
      </c>
      <c r="U136" s="12" t="n">
        <v>19.9</v>
      </c>
      <c r="V136" s="12" t="n">
        <v>1.7</v>
      </c>
      <c r="W136" s="19"/>
      <c r="AA136" s="12" t="n">
        <v>2.35</v>
      </c>
      <c r="AB136" s="12" t="n">
        <v>0.23</v>
      </c>
    </row>
    <row r="137" customFormat="false" ht="15" hidden="false" customHeight="false" outlineLevel="0" collapsed="false">
      <c r="B137" s="19" t="s">
        <v>624</v>
      </c>
    </row>
    <row r="138" customFormat="false" ht="15" hidden="false" customHeight="false" outlineLevel="0" collapsed="false">
      <c r="B138" s="19" t="s">
        <v>625</v>
      </c>
    </row>
    <row r="139" customFormat="false" ht="15" hidden="false" customHeight="false" outlineLevel="0" collapsed="false">
      <c r="B139" s="19" t="s">
        <v>626</v>
      </c>
      <c r="K139" s="19" t="n">
        <v>71.14</v>
      </c>
      <c r="L139" s="12" t="n">
        <v>0.98</v>
      </c>
      <c r="M139" s="12" t="n">
        <v>163</v>
      </c>
      <c r="N139" s="12" t="n">
        <v>14</v>
      </c>
      <c r="O139" s="12" t="n">
        <v>34.9</v>
      </c>
      <c r="P139" s="12" t="n">
        <v>3.1</v>
      </c>
      <c r="Q139" s="19" t="n">
        <v>113.2</v>
      </c>
      <c r="R139" s="12" t="n">
        <v>9.8</v>
      </c>
      <c r="S139" s="12" t="n">
        <v>0.312</v>
      </c>
      <c r="T139" s="12" t="n">
        <v>0.053</v>
      </c>
      <c r="U139" s="12" t="n">
        <v>18.2</v>
      </c>
      <c r="V139" s="12" t="n">
        <v>1.7</v>
      </c>
      <c r="W139" s="19"/>
      <c r="AA139" s="12" t="n">
        <v>3.75</v>
      </c>
      <c r="AB139" s="12" t="n">
        <v>0.38</v>
      </c>
    </row>
    <row r="140" customFormat="false" ht="15" hidden="false" customHeight="false" outlineLevel="0" collapsed="false">
      <c r="B140" s="19" t="s">
        <v>627</v>
      </c>
    </row>
    <row r="141" customFormat="false" ht="15" hidden="false" customHeight="false" outlineLevel="0" collapsed="false">
      <c r="B141" s="19" t="s">
        <v>628</v>
      </c>
    </row>
    <row r="142" customFormat="false" ht="15" hidden="false" customHeight="false" outlineLevel="0" collapsed="false">
      <c r="B142" s="19" t="s">
        <v>629</v>
      </c>
      <c r="K142" s="19" t="n">
        <v>66.3</v>
      </c>
      <c r="L142" s="12" t="n">
        <v>1.1</v>
      </c>
      <c r="M142" s="12" t="n">
        <v>175</v>
      </c>
      <c r="N142" s="12" t="n">
        <v>14</v>
      </c>
      <c r="O142" s="12" t="n">
        <v>41.3</v>
      </c>
      <c r="P142" s="12" t="n">
        <v>3.7</v>
      </c>
      <c r="Q142" s="19" t="n">
        <v>112.9</v>
      </c>
      <c r="R142" s="12" t="n">
        <v>9.5</v>
      </c>
      <c r="S142" s="12" t="n">
        <v>0.207</v>
      </c>
      <c r="T142" s="12" t="n">
        <v>0.031</v>
      </c>
      <c r="U142" s="12" t="n">
        <v>14</v>
      </c>
      <c r="V142" s="12" t="n">
        <v>1.2</v>
      </c>
      <c r="W142" s="19"/>
      <c r="AA142" s="12" t="n">
        <v>2.9</v>
      </c>
      <c r="AB142" s="12" t="n">
        <v>0.29</v>
      </c>
    </row>
    <row r="143" customFormat="false" ht="15" hidden="false" customHeight="false" outlineLevel="0" collapsed="false">
      <c r="B143" s="19" t="s">
        <v>630</v>
      </c>
    </row>
    <row r="144" customFormat="false" ht="15" hidden="false" customHeight="false" outlineLevel="0" collapsed="false">
      <c r="B144" s="19" t="s">
        <v>631</v>
      </c>
    </row>
    <row r="145" customFormat="false" ht="15" hidden="false" customHeight="false" outlineLevel="0" collapsed="false">
      <c r="B145" s="19" t="s">
        <v>632</v>
      </c>
      <c r="K145" s="19" t="n">
        <v>61.1</v>
      </c>
      <c r="L145" s="12" t="n">
        <v>1.3</v>
      </c>
      <c r="M145" s="12" t="n">
        <v>187</v>
      </c>
      <c r="N145" s="12" t="n">
        <v>17</v>
      </c>
      <c r="O145" s="12" t="n">
        <v>50.6</v>
      </c>
      <c r="P145" s="12" t="n">
        <v>4.5</v>
      </c>
      <c r="Q145" s="19" t="n">
        <v>97.1</v>
      </c>
      <c r="R145" s="12" t="n">
        <v>8.1</v>
      </c>
      <c r="S145" s="12" t="n">
        <v>0.068</v>
      </c>
      <c r="T145" s="12" t="n">
        <v>0.019</v>
      </c>
      <c r="U145" s="12" t="n">
        <v>7.16</v>
      </c>
      <c r="V145" s="12" t="n">
        <v>0.58</v>
      </c>
      <c r="W145" s="19"/>
      <c r="AA145" s="12" t="n">
        <v>2.51</v>
      </c>
      <c r="AB145" s="12" t="n">
        <v>0.25</v>
      </c>
    </row>
    <row r="146" customFormat="false" ht="15" hidden="false" customHeight="false" outlineLevel="0" collapsed="false">
      <c r="B146" s="19" t="s">
        <v>633</v>
      </c>
    </row>
    <row r="147" customFormat="false" ht="15" hidden="false" customHeight="false" outlineLevel="0" collapsed="false">
      <c r="B147" s="19" t="s">
        <v>634</v>
      </c>
    </row>
    <row r="148" customFormat="false" ht="15" hidden="false" customHeight="false" outlineLevel="0" collapsed="false">
      <c r="B148" s="19" t="s">
        <v>635</v>
      </c>
      <c r="K148" s="19" t="n">
        <v>55.6</v>
      </c>
      <c r="L148" s="12" t="n">
        <v>1.4</v>
      </c>
      <c r="M148" s="12" t="n">
        <v>212</v>
      </c>
      <c r="N148" s="12" t="n">
        <v>17</v>
      </c>
      <c r="O148" s="12" t="n">
        <v>64.1</v>
      </c>
      <c r="P148" s="12" t="n">
        <v>5.5</v>
      </c>
      <c r="Q148" s="19" t="n">
        <v>73.1</v>
      </c>
      <c r="R148" s="12" t="n">
        <v>6</v>
      </c>
      <c r="U148" s="12" t="n">
        <v>4.27</v>
      </c>
      <c r="V148" s="12" t="n">
        <v>0.35</v>
      </c>
      <c r="W148" s="19"/>
      <c r="AA148" s="12" t="n">
        <v>1.58</v>
      </c>
      <c r="AB148" s="12" t="n">
        <v>0.16</v>
      </c>
    </row>
    <row r="149" customFormat="false" ht="15" hidden="false" customHeight="false" outlineLevel="0" collapsed="false">
      <c r="B149" s="19" t="s">
        <v>636</v>
      </c>
    </row>
    <row r="150" customFormat="false" ht="15" hidden="false" customHeight="false" outlineLevel="0" collapsed="false">
      <c r="B150" s="19" t="s">
        <v>637</v>
      </c>
    </row>
    <row r="151" customFormat="false" ht="15" hidden="false" customHeight="false" outlineLevel="0" collapsed="false">
      <c r="B151" s="19" t="s">
        <v>638</v>
      </c>
      <c r="K151" s="19" t="n">
        <v>51.3</v>
      </c>
      <c r="L151" s="12" t="n">
        <v>1.5</v>
      </c>
      <c r="M151" s="12" t="n">
        <v>219</v>
      </c>
      <c r="N151" s="12" t="n">
        <v>20</v>
      </c>
      <c r="O151" s="12" t="n">
        <v>68.6</v>
      </c>
      <c r="P151" s="12" t="n">
        <v>5.8</v>
      </c>
      <c r="Q151" s="19" t="n">
        <v>48.5</v>
      </c>
      <c r="R151" s="12" t="n">
        <v>4.5</v>
      </c>
      <c r="U151" s="12" t="n">
        <v>3.07</v>
      </c>
      <c r="V151" s="12" t="n">
        <v>0.31</v>
      </c>
      <c r="W151" s="19"/>
      <c r="AA151" s="12" t="n">
        <v>0.771</v>
      </c>
      <c r="AB151" s="12" t="n">
        <v>0.092</v>
      </c>
    </row>
    <row r="152" customFormat="false" ht="15" hidden="false" customHeight="false" outlineLevel="0" collapsed="false">
      <c r="B152" s="19" t="s">
        <v>639</v>
      </c>
    </row>
    <row r="153" customFormat="false" ht="15" hidden="false" customHeight="false" outlineLevel="0" collapsed="false">
      <c r="B153" s="19" t="s">
        <v>640</v>
      </c>
    </row>
    <row r="154" customFormat="false" ht="15" hidden="false" customHeight="false" outlineLevel="0" collapsed="false">
      <c r="B154" s="19" t="s">
        <v>641</v>
      </c>
      <c r="K154" s="19" t="n">
        <v>47</v>
      </c>
      <c r="L154" s="12" t="n">
        <v>1.6</v>
      </c>
      <c r="M154" s="12" t="n">
        <v>227</v>
      </c>
      <c r="N154" s="12" t="n">
        <v>21</v>
      </c>
      <c r="O154" s="12" t="n">
        <v>59.7</v>
      </c>
      <c r="P154" s="12" t="n">
        <v>5</v>
      </c>
      <c r="Q154" s="19" t="n">
        <v>32.2</v>
      </c>
      <c r="R154" s="12" t="n">
        <v>2.9</v>
      </c>
      <c r="U154" s="12" t="n">
        <v>1.59</v>
      </c>
      <c r="V154" s="12" t="n">
        <v>0.19</v>
      </c>
      <c r="W154" s="19"/>
      <c r="AA154" s="12" t="n">
        <v>0.344</v>
      </c>
      <c r="AB154" s="12" t="n">
        <v>0.045</v>
      </c>
    </row>
    <row r="155" customFormat="false" ht="15" hidden="false" customHeight="false" outlineLevel="0" collapsed="false">
      <c r="B155" s="19" t="s">
        <v>642</v>
      </c>
    </row>
    <row r="156" customFormat="false" ht="15" hidden="false" customHeight="false" outlineLevel="0" collapsed="false">
      <c r="B156" s="19" t="s">
        <v>643</v>
      </c>
    </row>
    <row r="157" customFormat="false" ht="15" hidden="false" customHeight="false" outlineLevel="0" collapsed="false">
      <c r="B157" s="19" t="s">
        <v>521</v>
      </c>
      <c r="K157" s="19" t="s">
        <v>521</v>
      </c>
    </row>
    <row r="158" customFormat="false" ht="15" hidden="false" customHeight="false" outlineLevel="0" collapsed="false">
      <c r="B158" s="19" t="s">
        <v>522</v>
      </c>
    </row>
    <row r="159" customFormat="false" ht="15" hidden="false" customHeight="false" outlineLevel="0" collapsed="false">
      <c r="B159" s="19" t="s">
        <v>287</v>
      </c>
    </row>
    <row r="160" customFormat="false" ht="15" hidden="false" customHeight="false" outlineLevel="0" collapsed="false">
      <c r="B160" s="19" t="s">
        <v>2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W52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U24" activeCellId="0" sqref="U2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2" t="s">
        <v>209</v>
      </c>
    </row>
    <row r="3" customFormat="false" ht="12.75" hidden="false" customHeight="false" outlineLevel="0" collapsed="false">
      <c r="B3" s="12" t="s">
        <v>672</v>
      </c>
      <c r="G3" s="12" t="s">
        <v>673</v>
      </c>
      <c r="L3" s="12" t="s">
        <v>674</v>
      </c>
      <c r="Q3" s="12" t="s">
        <v>675</v>
      </c>
    </row>
    <row r="4" customFormat="false" ht="12.75" hidden="false" customHeight="false" outlineLevel="0" collapsed="false">
      <c r="B4" s="12" t="s">
        <v>676</v>
      </c>
      <c r="G4" s="12" t="s">
        <v>677</v>
      </c>
      <c r="L4" s="12" t="s">
        <v>678</v>
      </c>
      <c r="Q4" s="12" t="s">
        <v>679</v>
      </c>
    </row>
    <row r="5" customFormat="false" ht="12.75" hidden="false" customHeight="false" outlineLevel="0" collapsed="false">
      <c r="B5" s="12" t="s">
        <v>680</v>
      </c>
      <c r="G5" s="12" t="s">
        <v>681</v>
      </c>
      <c r="L5" s="12" t="s">
        <v>682</v>
      </c>
      <c r="Q5" s="12" t="s">
        <v>683</v>
      </c>
    </row>
    <row r="6" customFormat="false" ht="12.75" hidden="false" customHeight="false" outlineLevel="0" collapsed="false">
      <c r="B6" s="12" t="s">
        <v>216</v>
      </c>
      <c r="G6" s="12" t="s">
        <v>216</v>
      </c>
      <c r="L6" s="12" t="s">
        <v>216</v>
      </c>
      <c r="Q6" s="12" t="s">
        <v>216</v>
      </c>
    </row>
    <row r="7" customFormat="false" ht="12.75" hidden="false" customHeight="false" outlineLevel="0" collapsed="false">
      <c r="B7" s="12" t="s">
        <v>217</v>
      </c>
      <c r="C7" s="12" t="s">
        <v>218</v>
      </c>
      <c r="G7" s="12" t="s">
        <v>217</v>
      </c>
      <c r="H7" s="12" t="s">
        <v>218</v>
      </c>
      <c r="L7" s="12" t="s">
        <v>217</v>
      </c>
      <c r="M7" s="12" t="s">
        <v>218</v>
      </c>
      <c r="Q7" s="12" t="s">
        <v>217</v>
      </c>
      <c r="R7" s="12" t="s">
        <v>218</v>
      </c>
      <c r="V7" s="23" t="s">
        <v>217</v>
      </c>
      <c r="W7" s="23" t="s">
        <v>218</v>
      </c>
    </row>
    <row r="8" customFormat="false" ht="12.75" hidden="false" customHeight="false" outlineLevel="0" collapsed="false">
      <c r="B8" s="21" t="n">
        <v>1</v>
      </c>
      <c r="C8" s="21" t="n">
        <v>0</v>
      </c>
      <c r="G8" s="21" t="n">
        <v>1</v>
      </c>
      <c r="H8" s="21" t="n">
        <v>0</v>
      </c>
      <c r="L8" s="21" t="n">
        <v>1</v>
      </c>
      <c r="M8" s="21" t="n">
        <v>0</v>
      </c>
      <c r="Q8" s="21" t="n">
        <v>1</v>
      </c>
      <c r="R8" s="21" t="n">
        <v>0</v>
      </c>
      <c r="V8" s="24" t="n">
        <v>1</v>
      </c>
      <c r="W8" s="24" t="n">
        <f aca="false">C8+H8+M8+R8</f>
        <v>0</v>
      </c>
    </row>
    <row r="9" customFormat="false" ht="12.75" hidden="false" customHeight="false" outlineLevel="0" collapsed="false">
      <c r="B9" s="21" t="n">
        <v>2</v>
      </c>
      <c r="C9" s="21" t="n">
        <v>0</v>
      </c>
      <c r="G9" s="21" t="n">
        <v>2</v>
      </c>
      <c r="H9" s="21" t="n">
        <v>0</v>
      </c>
      <c r="L9" s="21" t="n">
        <v>2</v>
      </c>
      <c r="M9" s="21" t="n">
        <v>0</v>
      </c>
      <c r="Q9" s="21" t="n">
        <v>2</v>
      </c>
      <c r="R9" s="21" t="n">
        <v>0</v>
      </c>
      <c r="V9" s="24" t="n">
        <v>2</v>
      </c>
      <c r="W9" s="24" t="n">
        <f aca="false">C9+H9+M9+R9</f>
        <v>0</v>
      </c>
    </row>
    <row r="10" customFormat="false" ht="12.75" hidden="false" customHeight="false" outlineLevel="0" collapsed="false">
      <c r="B10" s="21" t="n">
        <v>3</v>
      </c>
      <c r="C10" s="21" t="n">
        <v>0</v>
      </c>
      <c r="G10" s="21" t="n">
        <v>3</v>
      </c>
      <c r="H10" s="21" t="n">
        <v>0</v>
      </c>
      <c r="L10" s="21" t="n">
        <v>3</v>
      </c>
      <c r="M10" s="21" t="n">
        <v>0</v>
      </c>
      <c r="Q10" s="21" t="n">
        <v>3</v>
      </c>
      <c r="R10" s="21" t="n">
        <v>0</v>
      </c>
      <c r="V10" s="24" t="n">
        <v>3</v>
      </c>
      <c r="W10" s="24" t="n">
        <f aca="false">C10+H10+M10+R10</f>
        <v>0</v>
      </c>
    </row>
    <row r="11" customFormat="false" ht="12.75" hidden="false" customHeight="false" outlineLevel="0" collapsed="false">
      <c r="B11" s="21" t="n">
        <v>4</v>
      </c>
      <c r="C11" s="21" t="n">
        <v>0</v>
      </c>
      <c r="G11" s="21" t="n">
        <v>4</v>
      </c>
      <c r="H11" s="21" t="n">
        <v>0</v>
      </c>
      <c r="L11" s="21" t="n">
        <v>4</v>
      </c>
      <c r="M11" s="21" t="n">
        <v>0</v>
      </c>
      <c r="Q11" s="21" t="n">
        <v>4</v>
      </c>
      <c r="R11" s="21" t="n">
        <v>0</v>
      </c>
      <c r="V11" s="24" t="n">
        <v>4</v>
      </c>
      <c r="W11" s="24" t="n">
        <f aca="false">C11+H11+M11+R11</f>
        <v>0</v>
      </c>
    </row>
    <row r="12" customFormat="false" ht="12.75" hidden="false" customHeight="false" outlineLevel="0" collapsed="false">
      <c r="B12" s="21" t="n">
        <v>5</v>
      </c>
      <c r="C12" s="21" t="n">
        <v>0</v>
      </c>
      <c r="G12" s="21" t="n">
        <v>5</v>
      </c>
      <c r="H12" s="21" t="n">
        <v>0</v>
      </c>
      <c r="L12" s="21" t="n">
        <v>5</v>
      </c>
      <c r="M12" s="21" t="n">
        <v>0</v>
      </c>
      <c r="Q12" s="21" t="n">
        <v>5</v>
      </c>
      <c r="R12" s="21" t="n">
        <v>0</v>
      </c>
      <c r="V12" s="24" t="n">
        <v>5</v>
      </c>
      <c r="W12" s="24" t="n">
        <f aca="false">C12+H12+M12+R12</f>
        <v>0</v>
      </c>
    </row>
    <row r="13" customFormat="false" ht="12.75" hidden="false" customHeight="false" outlineLevel="0" collapsed="false">
      <c r="B13" s="21" t="n">
        <v>6</v>
      </c>
      <c r="C13" s="21" t="n">
        <v>0</v>
      </c>
      <c r="G13" s="21" t="n">
        <v>6</v>
      </c>
      <c r="H13" s="21" t="n">
        <v>0</v>
      </c>
      <c r="L13" s="21" t="n">
        <v>6</v>
      </c>
      <c r="M13" s="21" t="n">
        <v>0</v>
      </c>
      <c r="Q13" s="21" t="n">
        <v>6</v>
      </c>
      <c r="R13" s="21" t="n">
        <v>0</v>
      </c>
      <c r="V13" s="24" t="n">
        <v>6</v>
      </c>
      <c r="W13" s="24" t="n">
        <f aca="false">C13+H13+M13+R13</f>
        <v>0</v>
      </c>
    </row>
    <row r="14" customFormat="false" ht="12.75" hidden="false" customHeight="false" outlineLevel="0" collapsed="false">
      <c r="B14" s="21" t="n">
        <v>7</v>
      </c>
      <c r="C14" s="21" t="n">
        <v>0</v>
      </c>
      <c r="G14" s="21" t="n">
        <v>7</v>
      </c>
      <c r="H14" s="21" t="n">
        <v>0</v>
      </c>
      <c r="L14" s="21" t="n">
        <v>7</v>
      </c>
      <c r="M14" s="21" t="n">
        <v>0</v>
      </c>
      <c r="Q14" s="21" t="n">
        <v>7</v>
      </c>
      <c r="R14" s="21" t="n">
        <v>0</v>
      </c>
      <c r="V14" s="24" t="n">
        <v>7</v>
      </c>
      <c r="W14" s="24" t="n">
        <f aca="false">C14+H14+M14+R14</f>
        <v>0</v>
      </c>
    </row>
    <row r="15" customFormat="false" ht="12.75" hidden="false" customHeight="false" outlineLevel="0" collapsed="false">
      <c r="B15" s="21" t="n">
        <v>8</v>
      </c>
      <c r="C15" s="21" t="n">
        <v>0</v>
      </c>
      <c r="G15" s="21" t="n">
        <v>8</v>
      </c>
      <c r="H15" s="21" t="n">
        <v>0</v>
      </c>
      <c r="L15" s="21" t="n">
        <v>8</v>
      </c>
      <c r="M15" s="21" t="n">
        <v>0</v>
      </c>
      <c r="Q15" s="21" t="n">
        <v>8</v>
      </c>
      <c r="R15" s="21" t="n">
        <v>0</v>
      </c>
      <c r="V15" s="24" t="n">
        <v>8</v>
      </c>
      <c r="W15" s="24" t="n">
        <f aca="false">C15+H15+M15+R15</f>
        <v>0</v>
      </c>
    </row>
    <row r="16" customFormat="false" ht="12.75" hidden="false" customHeight="false" outlineLevel="0" collapsed="false">
      <c r="B16" s="21" t="n">
        <v>9</v>
      </c>
      <c r="C16" s="21" t="n">
        <v>0</v>
      </c>
      <c r="G16" s="21" t="n">
        <v>9</v>
      </c>
      <c r="H16" s="21" t="n">
        <v>0</v>
      </c>
      <c r="L16" s="21" t="n">
        <v>9</v>
      </c>
      <c r="M16" s="21" t="n">
        <v>0</v>
      </c>
      <c r="Q16" s="21" t="n">
        <v>9</v>
      </c>
      <c r="R16" s="21" t="n">
        <v>0</v>
      </c>
      <c r="V16" s="24" t="n">
        <v>9</v>
      </c>
      <c r="W16" s="24" t="n">
        <f aca="false">C16+H16+M16+R16</f>
        <v>0</v>
      </c>
    </row>
    <row r="17" customFormat="false" ht="12.75" hidden="false" customHeight="false" outlineLevel="0" collapsed="false">
      <c r="B17" s="21" t="n">
        <v>10</v>
      </c>
      <c r="C17" s="21" t="n">
        <v>0</v>
      </c>
      <c r="G17" s="21" t="n">
        <v>10</v>
      </c>
      <c r="H17" s="21" t="n">
        <v>0</v>
      </c>
      <c r="L17" s="21" t="n">
        <v>10</v>
      </c>
      <c r="M17" s="21" t="n">
        <v>0</v>
      </c>
      <c r="Q17" s="21" t="n">
        <v>10</v>
      </c>
      <c r="R17" s="21" t="n">
        <v>0</v>
      </c>
      <c r="V17" s="24" t="n">
        <v>10</v>
      </c>
      <c r="W17" s="24" t="n">
        <f aca="false">C17+H17+M17+R17</f>
        <v>0</v>
      </c>
    </row>
    <row r="18" customFormat="false" ht="12.75" hidden="false" customHeight="false" outlineLevel="0" collapsed="false">
      <c r="B18" s="21" t="n">
        <v>11</v>
      </c>
      <c r="C18" s="21" t="n">
        <v>0</v>
      </c>
      <c r="G18" s="21" t="n">
        <v>11</v>
      </c>
      <c r="H18" s="21" t="n">
        <v>0</v>
      </c>
      <c r="L18" s="21" t="n">
        <v>11</v>
      </c>
      <c r="M18" s="21" t="n">
        <v>0</v>
      </c>
      <c r="Q18" s="21" t="n">
        <v>11</v>
      </c>
      <c r="R18" s="21" t="n">
        <v>0</v>
      </c>
      <c r="V18" s="24" t="n">
        <v>11</v>
      </c>
      <c r="W18" s="24" t="n">
        <f aca="false">C18+H18+M18+R18</f>
        <v>0</v>
      </c>
    </row>
    <row r="19" customFormat="false" ht="12.75" hidden="false" customHeight="false" outlineLevel="0" collapsed="false">
      <c r="B19" s="21" t="n">
        <v>12</v>
      </c>
      <c r="C19" s="21" t="n">
        <v>0</v>
      </c>
      <c r="G19" s="21" t="n">
        <v>12</v>
      </c>
      <c r="H19" s="21" t="n">
        <v>0</v>
      </c>
      <c r="L19" s="21" t="n">
        <v>12</v>
      </c>
      <c r="M19" s="21" t="n">
        <v>0</v>
      </c>
      <c r="Q19" s="21" t="n">
        <v>12</v>
      </c>
      <c r="R19" s="21" t="n">
        <v>0</v>
      </c>
      <c r="V19" s="24" t="n">
        <v>12</v>
      </c>
      <c r="W19" s="24" t="n">
        <f aca="false">C19+H19+M19+R19</f>
        <v>0</v>
      </c>
    </row>
    <row r="20" customFormat="false" ht="12.75" hidden="false" customHeight="false" outlineLevel="0" collapsed="false">
      <c r="B20" s="21" t="n">
        <v>13</v>
      </c>
      <c r="C20" s="21" t="n">
        <v>0</v>
      </c>
      <c r="G20" s="21" t="n">
        <v>13</v>
      </c>
      <c r="H20" s="21" t="n">
        <v>0</v>
      </c>
      <c r="L20" s="21" t="n">
        <v>13</v>
      </c>
      <c r="M20" s="21" t="n">
        <v>0</v>
      </c>
      <c r="Q20" s="21" t="n">
        <v>13</v>
      </c>
      <c r="R20" s="21" t="n">
        <v>0</v>
      </c>
      <c r="V20" s="24" t="n">
        <v>13</v>
      </c>
      <c r="W20" s="24" t="n">
        <f aca="false">C20+H20+M20+R20</f>
        <v>0</v>
      </c>
    </row>
    <row r="21" customFormat="false" ht="12.75" hidden="false" customHeight="false" outlineLevel="0" collapsed="false">
      <c r="B21" s="21" t="n">
        <v>14</v>
      </c>
      <c r="C21" s="21" t="n">
        <v>0</v>
      </c>
      <c r="G21" s="21" t="n">
        <v>14</v>
      </c>
      <c r="H21" s="21" t="n">
        <v>0</v>
      </c>
      <c r="L21" s="21" t="n">
        <v>14</v>
      </c>
      <c r="M21" s="21" t="n">
        <v>0</v>
      </c>
      <c r="Q21" s="21" t="n">
        <v>14</v>
      </c>
      <c r="R21" s="21" t="n">
        <v>0</v>
      </c>
      <c r="V21" s="24" t="n">
        <v>14</v>
      </c>
      <c r="W21" s="24" t="n">
        <f aca="false">C21+H21+M21+R21</f>
        <v>0</v>
      </c>
    </row>
    <row r="22" customFormat="false" ht="12.75" hidden="false" customHeight="false" outlineLevel="0" collapsed="false">
      <c r="B22" s="21" t="n">
        <v>15</v>
      </c>
      <c r="C22" s="21" t="n">
        <v>0</v>
      </c>
      <c r="G22" s="21" t="n">
        <v>15</v>
      </c>
      <c r="H22" s="21" t="n">
        <v>0</v>
      </c>
      <c r="L22" s="21" t="n">
        <v>15</v>
      </c>
      <c r="M22" s="21" t="n">
        <v>0</v>
      </c>
      <c r="Q22" s="21" t="n">
        <v>15</v>
      </c>
      <c r="R22" s="21" t="n">
        <v>0</v>
      </c>
      <c r="V22" s="24" t="n">
        <v>15</v>
      </c>
      <c r="W22" s="24" t="n">
        <f aca="false">C22+H22+M22+R22</f>
        <v>0</v>
      </c>
    </row>
    <row r="23" customFormat="false" ht="12.75" hidden="false" customHeight="false" outlineLevel="0" collapsed="false">
      <c r="B23" s="21" t="n">
        <v>16</v>
      </c>
      <c r="C23" s="21" t="n">
        <v>0</v>
      </c>
      <c r="G23" s="21" t="n">
        <v>16</v>
      </c>
      <c r="H23" s="21" t="n">
        <v>0</v>
      </c>
      <c r="L23" s="21" t="n">
        <v>16</v>
      </c>
      <c r="M23" s="21" t="n">
        <v>0</v>
      </c>
      <c r="Q23" s="21" t="n">
        <v>16</v>
      </c>
      <c r="R23" s="21" t="n">
        <v>0</v>
      </c>
      <c r="V23" s="24" t="n">
        <v>16</v>
      </c>
      <c r="W23" s="24" t="n">
        <f aca="false">C23+H23+M23+R23</f>
        <v>0</v>
      </c>
    </row>
    <row r="24" customFormat="false" ht="12.75" hidden="false" customHeight="false" outlineLevel="0" collapsed="false">
      <c r="B24" s="21" t="n">
        <v>17</v>
      </c>
      <c r="C24" s="21" t="n">
        <v>0</v>
      </c>
      <c r="G24" s="21" t="n">
        <v>17</v>
      </c>
      <c r="H24" s="21" t="n">
        <v>0</v>
      </c>
      <c r="L24" s="21" t="n">
        <v>17</v>
      </c>
      <c r="M24" s="21" t="n">
        <v>0</v>
      </c>
      <c r="Q24" s="21" t="n">
        <v>17</v>
      </c>
      <c r="R24" s="21" t="n">
        <v>0</v>
      </c>
      <c r="V24" s="24" t="n">
        <v>17</v>
      </c>
      <c r="W24" s="24" t="n">
        <f aca="false">C24+H24+M24+R24</f>
        <v>0</v>
      </c>
    </row>
    <row r="25" customFormat="false" ht="12.75" hidden="false" customHeight="false" outlineLevel="0" collapsed="false">
      <c r="B25" s="21" t="n">
        <v>18</v>
      </c>
      <c r="C25" s="21" t="n">
        <v>0</v>
      </c>
      <c r="G25" s="21" t="n">
        <v>18</v>
      </c>
      <c r="H25" s="21" t="n">
        <v>0</v>
      </c>
      <c r="L25" s="21" t="n">
        <v>18</v>
      </c>
      <c r="M25" s="21" t="n">
        <v>0</v>
      </c>
      <c r="Q25" s="21" t="n">
        <v>18</v>
      </c>
      <c r="R25" s="21" t="n">
        <v>0</v>
      </c>
      <c r="V25" s="24" t="n">
        <v>18</v>
      </c>
      <c r="W25" s="24" t="n">
        <f aca="false">C25+H25+M25+R25</f>
        <v>0</v>
      </c>
    </row>
    <row r="26" customFormat="false" ht="12.75" hidden="false" customHeight="false" outlineLevel="0" collapsed="false">
      <c r="B26" s="21" t="n">
        <v>19</v>
      </c>
      <c r="C26" s="21" t="n">
        <v>0</v>
      </c>
      <c r="G26" s="21" t="n">
        <v>19</v>
      </c>
      <c r="H26" s="21" t="n">
        <v>0</v>
      </c>
      <c r="L26" s="21" t="n">
        <v>19</v>
      </c>
      <c r="M26" s="21" t="n">
        <v>0</v>
      </c>
      <c r="Q26" s="21" t="n">
        <v>19</v>
      </c>
      <c r="R26" s="21" t="n">
        <v>0</v>
      </c>
      <c r="V26" s="24" t="n">
        <v>19</v>
      </c>
      <c r="W26" s="24" t="n">
        <f aca="false">C26+H26+M26+R26</f>
        <v>0</v>
      </c>
    </row>
    <row r="27" customFormat="false" ht="12.75" hidden="false" customHeight="false" outlineLevel="0" collapsed="false">
      <c r="B27" s="21" t="n">
        <v>20</v>
      </c>
      <c r="C27" s="21" t="n">
        <v>0</v>
      </c>
      <c r="G27" s="21" t="n">
        <v>20</v>
      </c>
      <c r="H27" s="21" t="n">
        <v>0</v>
      </c>
      <c r="L27" s="21" t="n">
        <v>20</v>
      </c>
      <c r="M27" s="21" t="n">
        <v>0</v>
      </c>
      <c r="Q27" s="21" t="n">
        <v>20</v>
      </c>
      <c r="R27" s="21" t="n">
        <v>0</v>
      </c>
      <c r="V27" s="24" t="n">
        <v>20</v>
      </c>
      <c r="W27" s="24" t="n">
        <f aca="false">C27+H27+M27+R27</f>
        <v>0</v>
      </c>
    </row>
    <row r="28" customFormat="false" ht="12.75" hidden="false" customHeight="false" outlineLevel="0" collapsed="false">
      <c r="B28" s="21" t="n">
        <v>22</v>
      </c>
      <c r="C28" s="21" t="n">
        <v>0</v>
      </c>
      <c r="G28" s="21" t="n">
        <v>22</v>
      </c>
      <c r="H28" s="21" t="n">
        <v>0</v>
      </c>
      <c r="L28" s="21" t="n">
        <v>22</v>
      </c>
      <c r="M28" s="21" t="n">
        <v>0</v>
      </c>
      <c r="Q28" s="21" t="n">
        <v>22</v>
      </c>
      <c r="R28" s="21" t="n">
        <v>0</v>
      </c>
      <c r="V28" s="24" t="n">
        <v>22</v>
      </c>
      <c r="W28" s="24" t="n">
        <f aca="false">C28+H28+M28+R28</f>
        <v>0</v>
      </c>
    </row>
    <row r="29" customFormat="false" ht="12.75" hidden="false" customHeight="false" outlineLevel="0" collapsed="false">
      <c r="B29" s="21" t="n">
        <v>24</v>
      </c>
      <c r="C29" s="21" t="n">
        <v>0</v>
      </c>
      <c r="G29" s="21" t="n">
        <v>24</v>
      </c>
      <c r="H29" s="21" t="n">
        <v>0</v>
      </c>
      <c r="L29" s="21" t="n">
        <v>24</v>
      </c>
      <c r="M29" s="21" t="n">
        <v>0</v>
      </c>
      <c r="Q29" s="21" t="n">
        <v>24</v>
      </c>
      <c r="R29" s="21" t="n">
        <v>0</v>
      </c>
      <c r="V29" s="24" t="n">
        <v>24</v>
      </c>
      <c r="W29" s="24" t="n">
        <f aca="false">C29+H29+M29+R29</f>
        <v>0</v>
      </c>
    </row>
    <row r="30" customFormat="false" ht="12.75" hidden="false" customHeight="false" outlineLevel="0" collapsed="false">
      <c r="B30" s="21" t="n">
        <v>26</v>
      </c>
      <c r="C30" s="21" t="n">
        <v>0</v>
      </c>
      <c r="G30" s="21" t="n">
        <v>26</v>
      </c>
      <c r="H30" s="21" t="n">
        <v>0</v>
      </c>
      <c r="L30" s="21" t="n">
        <v>26</v>
      </c>
      <c r="M30" s="21" t="n">
        <v>0</v>
      </c>
      <c r="Q30" s="21" t="n">
        <v>26</v>
      </c>
      <c r="R30" s="21" t="n">
        <v>0</v>
      </c>
      <c r="V30" s="24" t="n">
        <v>26</v>
      </c>
      <c r="W30" s="24" t="n">
        <f aca="false">C30+H30+M30+R30</f>
        <v>0</v>
      </c>
    </row>
    <row r="31" customFormat="false" ht="12.75" hidden="false" customHeight="false" outlineLevel="0" collapsed="false">
      <c r="B31" s="21" t="n">
        <v>28</v>
      </c>
      <c r="C31" s="21" t="n">
        <v>0</v>
      </c>
      <c r="G31" s="21" t="n">
        <v>28</v>
      </c>
      <c r="H31" s="21" t="n">
        <v>0</v>
      </c>
      <c r="L31" s="21" t="n">
        <v>28</v>
      </c>
      <c r="M31" s="21" t="n">
        <v>0</v>
      </c>
      <c r="Q31" s="21" t="n">
        <v>28</v>
      </c>
      <c r="R31" s="21" t="n">
        <v>0</v>
      </c>
      <c r="V31" s="24" t="n">
        <v>28</v>
      </c>
      <c r="W31" s="24" t="n">
        <f aca="false">C31+H31+M31+R31</f>
        <v>0</v>
      </c>
    </row>
    <row r="32" customFormat="false" ht="12.75" hidden="false" customHeight="false" outlineLevel="0" collapsed="false">
      <c r="B32" s="21" t="n">
        <v>30</v>
      </c>
      <c r="C32" s="21" t="n">
        <v>0</v>
      </c>
      <c r="G32" s="21" t="n">
        <v>30</v>
      </c>
      <c r="H32" s="21" t="n">
        <v>0</v>
      </c>
      <c r="L32" s="21" t="n">
        <v>30</v>
      </c>
      <c r="M32" s="21" t="n">
        <v>0</v>
      </c>
      <c r="Q32" s="21" t="n">
        <v>30</v>
      </c>
      <c r="R32" s="21" t="n">
        <v>0</v>
      </c>
      <c r="V32" s="24" t="n">
        <v>30</v>
      </c>
      <c r="W32" s="24" t="n">
        <f aca="false">C32+H32+M32+R32</f>
        <v>0</v>
      </c>
    </row>
    <row r="33" customFormat="false" ht="12.75" hidden="false" customHeight="false" outlineLevel="0" collapsed="false">
      <c r="B33" s="21" t="n">
        <v>35</v>
      </c>
      <c r="C33" s="21" t="n">
        <v>0</v>
      </c>
      <c r="G33" s="21" t="n">
        <v>35</v>
      </c>
      <c r="H33" s="21" t="n">
        <v>0</v>
      </c>
      <c r="L33" s="21" t="n">
        <v>35</v>
      </c>
      <c r="M33" s="21" t="n">
        <v>0</v>
      </c>
      <c r="Q33" s="21" t="n">
        <v>35</v>
      </c>
      <c r="R33" s="21" t="n">
        <v>0</v>
      </c>
      <c r="V33" s="24" t="n">
        <v>35</v>
      </c>
      <c r="W33" s="24" t="n">
        <f aca="false">C33+H33+M33+R33</f>
        <v>0</v>
      </c>
    </row>
    <row r="34" customFormat="false" ht="12.75" hidden="false" customHeight="false" outlineLevel="0" collapsed="false">
      <c r="B34" s="21" t="n">
        <v>40</v>
      </c>
      <c r="C34" s="21" t="n">
        <v>3.40158E-007</v>
      </c>
      <c r="G34" s="21" t="n">
        <v>40</v>
      </c>
      <c r="H34" s="21" t="n">
        <v>0</v>
      </c>
      <c r="L34" s="21" t="n">
        <v>40</v>
      </c>
      <c r="M34" s="21" t="n">
        <v>0</v>
      </c>
      <c r="Q34" s="21" t="n">
        <v>40</v>
      </c>
      <c r="R34" s="21" t="n">
        <v>0</v>
      </c>
      <c r="V34" s="24" t="n">
        <v>40</v>
      </c>
      <c r="W34" s="24" t="n">
        <f aca="false">C34+H34+M34+R34</f>
        <v>3.40158E-007</v>
      </c>
    </row>
    <row r="35" customFormat="false" ht="12.75" hidden="false" customHeight="false" outlineLevel="0" collapsed="false">
      <c r="B35" s="21" t="n">
        <v>45</v>
      </c>
      <c r="C35" s="21" t="n">
        <v>0.00349416</v>
      </c>
      <c r="G35" s="21" t="n">
        <v>45</v>
      </c>
      <c r="H35" s="21" t="n">
        <v>0</v>
      </c>
      <c r="L35" s="21" t="n">
        <v>45</v>
      </c>
      <c r="M35" s="21" t="n">
        <v>0</v>
      </c>
      <c r="Q35" s="21" t="n">
        <v>45</v>
      </c>
      <c r="R35" s="21" t="n">
        <v>0</v>
      </c>
      <c r="V35" s="24" t="n">
        <v>45</v>
      </c>
      <c r="W35" s="24" t="n">
        <f aca="false">C35+H35+M35+R35</f>
        <v>0.00349416</v>
      </c>
    </row>
    <row r="36" customFormat="false" ht="12.75" hidden="false" customHeight="false" outlineLevel="0" collapsed="false">
      <c r="B36" s="21" t="n">
        <v>50</v>
      </c>
      <c r="C36" s="21" t="n">
        <v>0.055701</v>
      </c>
      <c r="G36" s="21" t="n">
        <v>50</v>
      </c>
      <c r="H36" s="21" t="n">
        <v>1.91224E-006</v>
      </c>
      <c r="L36" s="21" t="n">
        <v>50</v>
      </c>
      <c r="M36" s="21" t="n">
        <v>0</v>
      </c>
      <c r="Q36" s="21" t="n">
        <v>50</v>
      </c>
      <c r="R36" s="21" t="n">
        <v>0</v>
      </c>
      <c r="V36" s="24" t="n">
        <v>50</v>
      </c>
      <c r="W36" s="24" t="n">
        <f aca="false">C36+H36+M36+R36</f>
        <v>0.05570291224</v>
      </c>
    </row>
    <row r="37" customFormat="false" ht="12.75" hidden="false" customHeight="false" outlineLevel="0" collapsed="false">
      <c r="B37" s="21" t="n">
        <v>55</v>
      </c>
      <c r="C37" s="21" t="n">
        <v>0.514405</v>
      </c>
      <c r="G37" s="21" t="n">
        <v>55</v>
      </c>
      <c r="H37" s="21" t="n">
        <v>0.00408931</v>
      </c>
      <c r="L37" s="21" t="n">
        <v>55</v>
      </c>
      <c r="M37" s="21" t="n">
        <v>0</v>
      </c>
      <c r="Q37" s="21" t="n">
        <v>55</v>
      </c>
      <c r="R37" s="21" t="n">
        <v>0</v>
      </c>
      <c r="V37" s="24" t="n">
        <v>55</v>
      </c>
      <c r="W37" s="24" t="n">
        <f aca="false">C37+H37+M37+R37</f>
        <v>0.51849431</v>
      </c>
    </row>
    <row r="38" customFormat="false" ht="12.75" hidden="false" customHeight="false" outlineLevel="0" collapsed="false">
      <c r="B38" s="21" t="n">
        <v>60</v>
      </c>
      <c r="C38" s="21" t="n">
        <v>3.34089</v>
      </c>
      <c r="G38" s="21" t="n">
        <v>60</v>
      </c>
      <c r="H38" s="21" t="n">
        <v>0.0475858</v>
      </c>
      <c r="L38" s="21" t="n">
        <v>60</v>
      </c>
      <c r="M38" s="21" t="n">
        <v>0</v>
      </c>
      <c r="Q38" s="21" t="n">
        <v>60</v>
      </c>
      <c r="R38" s="21" t="n">
        <v>0</v>
      </c>
      <c r="V38" s="24" t="n">
        <v>60</v>
      </c>
      <c r="W38" s="24" t="n">
        <f aca="false">C38+H38+M38+R38</f>
        <v>3.3884758</v>
      </c>
    </row>
    <row r="39" customFormat="false" ht="12.75" hidden="false" customHeight="false" outlineLevel="0" collapsed="false">
      <c r="B39" s="21" t="n">
        <v>65</v>
      </c>
      <c r="C39" s="21" t="n">
        <v>7.61447</v>
      </c>
      <c r="G39" s="21" t="n">
        <v>65</v>
      </c>
      <c r="H39" s="21" t="n">
        <v>0.112407</v>
      </c>
      <c r="L39" s="21" t="n">
        <v>65</v>
      </c>
      <c r="M39" s="21" t="n">
        <v>0</v>
      </c>
      <c r="Q39" s="21" t="n">
        <v>65</v>
      </c>
      <c r="R39" s="21" t="n">
        <v>0</v>
      </c>
      <c r="V39" s="24" t="n">
        <v>65</v>
      </c>
      <c r="W39" s="24" t="n">
        <f aca="false">C39+H39+M39+R39</f>
        <v>7.726877</v>
      </c>
    </row>
    <row r="40" customFormat="false" ht="12.75" hidden="false" customHeight="false" outlineLevel="0" collapsed="false">
      <c r="B40" s="21" t="n">
        <v>70</v>
      </c>
      <c r="C40" s="21" t="n">
        <v>10.5333</v>
      </c>
      <c r="G40" s="21" t="n">
        <v>70</v>
      </c>
      <c r="H40" s="21" t="n">
        <v>0.149448</v>
      </c>
      <c r="L40" s="21" t="n">
        <v>70</v>
      </c>
      <c r="M40" s="21" t="n">
        <v>0</v>
      </c>
      <c r="Q40" s="21" t="n">
        <v>70</v>
      </c>
      <c r="R40" s="21" t="n">
        <v>0</v>
      </c>
      <c r="V40" s="24" t="n">
        <v>70</v>
      </c>
      <c r="W40" s="24" t="n">
        <f aca="false">C40+H40+M40+R40</f>
        <v>10.682748</v>
      </c>
    </row>
    <row r="41" customFormat="false" ht="12.75" hidden="false" customHeight="false" outlineLevel="0" collapsed="false">
      <c r="B41" s="21" t="n">
        <v>75</v>
      </c>
      <c r="C41" s="21" t="n">
        <v>11.2864</v>
      </c>
      <c r="G41" s="21" t="n">
        <v>75</v>
      </c>
      <c r="H41" s="21" t="n">
        <v>0.151457</v>
      </c>
      <c r="L41" s="21" t="n">
        <v>75</v>
      </c>
      <c r="M41" s="21" t="n">
        <v>0</v>
      </c>
      <c r="Q41" s="21" t="n">
        <v>75</v>
      </c>
      <c r="R41" s="21" t="n">
        <v>0</v>
      </c>
      <c r="V41" s="24" t="n">
        <v>75</v>
      </c>
      <c r="W41" s="24" t="n">
        <f aca="false">C41+H41+M41+R41</f>
        <v>11.437857</v>
      </c>
    </row>
    <row r="42" customFormat="false" ht="12.75" hidden="false" customHeight="false" outlineLevel="0" collapsed="false">
      <c r="B42" s="21" t="n">
        <v>80</v>
      </c>
      <c r="C42" s="21" t="n">
        <v>11.7866</v>
      </c>
      <c r="G42" s="21" t="n">
        <v>80</v>
      </c>
      <c r="H42" s="21" t="n">
        <v>0.15268</v>
      </c>
      <c r="L42" s="21" t="n">
        <v>80</v>
      </c>
      <c r="M42" s="21" t="n">
        <v>0</v>
      </c>
      <c r="Q42" s="21" t="n">
        <v>80</v>
      </c>
      <c r="R42" s="21" t="n">
        <v>0</v>
      </c>
      <c r="V42" s="24" t="n">
        <v>80</v>
      </c>
      <c r="W42" s="24" t="n">
        <f aca="false">C42+H42+M42+R42</f>
        <v>11.93928</v>
      </c>
    </row>
    <row r="43" customFormat="false" ht="12.75" hidden="false" customHeight="false" outlineLevel="0" collapsed="false">
      <c r="B43" s="21" t="n">
        <v>90</v>
      </c>
      <c r="C43" s="21" t="n">
        <v>12.6584</v>
      </c>
      <c r="G43" s="21" t="n">
        <v>90</v>
      </c>
      <c r="H43" s="21" t="n">
        <v>0.180702</v>
      </c>
      <c r="L43" s="21" t="n">
        <v>90</v>
      </c>
      <c r="M43" s="21" t="n">
        <v>1.31351E-008</v>
      </c>
      <c r="Q43" s="21" t="n">
        <v>90</v>
      </c>
      <c r="R43" s="21" t="n">
        <v>0</v>
      </c>
      <c r="V43" s="24" t="n">
        <v>90</v>
      </c>
      <c r="W43" s="24" t="n">
        <f aca="false">C43+H43+M43+R43</f>
        <v>12.8391020131351</v>
      </c>
    </row>
    <row r="44" customFormat="false" ht="12.75" hidden="false" customHeight="false" outlineLevel="0" collapsed="false">
      <c r="B44" s="21" t="n">
        <v>100</v>
      </c>
      <c r="C44" s="21" t="n">
        <v>16.4681</v>
      </c>
      <c r="G44" s="21" t="n">
        <v>100</v>
      </c>
      <c r="H44" s="21" t="n">
        <v>0.355902</v>
      </c>
      <c r="L44" s="21" t="n">
        <v>100</v>
      </c>
      <c r="M44" s="21" t="n">
        <v>4.83286E-007</v>
      </c>
      <c r="Q44" s="21" t="n">
        <v>100</v>
      </c>
      <c r="R44" s="21" t="n">
        <v>0</v>
      </c>
      <c r="V44" s="24" t="n">
        <v>100</v>
      </c>
      <c r="W44" s="24" t="n">
        <f aca="false">C44+H44+M44+R44</f>
        <v>16.824002483286</v>
      </c>
    </row>
    <row r="45" customFormat="false" ht="12.75" hidden="false" customHeight="false" outlineLevel="0" collapsed="false">
      <c r="B45" s="21" t="n">
        <v>110</v>
      </c>
      <c r="C45" s="21" t="n">
        <v>24.5593</v>
      </c>
      <c r="G45" s="21" t="n">
        <v>110</v>
      </c>
      <c r="H45" s="21" t="n">
        <v>0.692462</v>
      </c>
      <c r="L45" s="21" t="n">
        <v>110</v>
      </c>
      <c r="M45" s="21" t="n">
        <v>2.78535E-006</v>
      </c>
      <c r="Q45" s="21" t="n">
        <v>110</v>
      </c>
      <c r="R45" s="21" t="n">
        <v>1.50421E-012</v>
      </c>
      <c r="V45" s="24" t="n">
        <v>110</v>
      </c>
      <c r="W45" s="24" t="n">
        <f aca="false">C45+H45+M45+R45</f>
        <v>25.2517647853515</v>
      </c>
    </row>
    <row r="46" customFormat="false" ht="12.75" hidden="false" customHeight="false" outlineLevel="0" collapsed="false">
      <c r="B46" s="21" t="n">
        <v>120</v>
      </c>
      <c r="C46" s="21" t="n">
        <v>31.6802</v>
      </c>
      <c r="G46" s="21" t="n">
        <v>120</v>
      </c>
      <c r="H46" s="21" t="n">
        <v>1.03996</v>
      </c>
      <c r="L46" s="21" t="n">
        <v>120</v>
      </c>
      <c r="M46" s="21" t="n">
        <v>7.18264E-006</v>
      </c>
      <c r="Q46" s="21" t="n">
        <v>120</v>
      </c>
      <c r="R46" s="21" t="n">
        <v>1.23622E-010</v>
      </c>
      <c r="V46" s="24" t="n">
        <v>120</v>
      </c>
      <c r="W46" s="24" t="n">
        <f aca="false">C46+H46+M46+R46</f>
        <v>32.7201671827636</v>
      </c>
    </row>
    <row r="47" customFormat="false" ht="12.75" hidden="false" customHeight="false" outlineLevel="0" collapsed="false">
      <c r="B47" s="21" t="n">
        <v>130</v>
      </c>
      <c r="C47" s="21" t="n">
        <v>35.5763</v>
      </c>
      <c r="G47" s="21" t="n">
        <v>130</v>
      </c>
      <c r="H47" s="21" t="n">
        <v>1.35928</v>
      </c>
      <c r="L47" s="21" t="n">
        <v>130</v>
      </c>
      <c r="M47" s="21" t="n">
        <v>1.16249E-005</v>
      </c>
      <c r="Q47" s="21" t="n">
        <v>130</v>
      </c>
      <c r="R47" s="21" t="n">
        <v>7.22853E-010</v>
      </c>
      <c r="V47" s="24" t="n">
        <v>130</v>
      </c>
      <c r="W47" s="24" t="n">
        <f aca="false">C47+H47+M47+R47</f>
        <v>36.9355916256229</v>
      </c>
    </row>
    <row r="48" customFormat="false" ht="12.75" hidden="false" customHeight="false" outlineLevel="0" collapsed="false">
      <c r="B48" s="21" t="n">
        <v>140</v>
      </c>
      <c r="C48" s="21" t="n">
        <v>35.2359</v>
      </c>
      <c r="G48" s="21" t="n">
        <v>140</v>
      </c>
      <c r="H48" s="21" t="n">
        <v>1.48069</v>
      </c>
      <c r="L48" s="21" t="n">
        <v>140</v>
      </c>
      <c r="M48" s="21" t="n">
        <v>1.42985E-005</v>
      </c>
      <c r="Q48" s="21" t="n">
        <v>140</v>
      </c>
      <c r="R48" s="21" t="n">
        <v>1.63757E-009</v>
      </c>
      <c r="V48" s="24" t="n">
        <v>140</v>
      </c>
      <c r="W48" s="24" t="n">
        <f aca="false">C48+H48+M48+R48</f>
        <v>36.7166043001376</v>
      </c>
    </row>
    <row r="49" customFormat="false" ht="12.75" hidden="false" customHeight="false" outlineLevel="0" collapsed="false">
      <c r="B49" s="21" t="n">
        <v>150</v>
      </c>
      <c r="C49" s="21" t="n">
        <v>36.4422</v>
      </c>
      <c r="G49" s="21" t="n">
        <v>150</v>
      </c>
      <c r="H49" s="21" t="n">
        <v>1.48097</v>
      </c>
      <c r="L49" s="21" t="n">
        <v>150</v>
      </c>
      <c r="M49" s="21" t="n">
        <v>1.52642E-005</v>
      </c>
      <c r="Q49" s="21" t="n">
        <v>150</v>
      </c>
      <c r="R49" s="21" t="n">
        <v>2.15797E-009</v>
      </c>
      <c r="V49" s="24" t="n">
        <v>150</v>
      </c>
      <c r="W49" s="24" t="n">
        <f aca="false">C49+H49+M49+R49</f>
        <v>37.923185266358</v>
      </c>
    </row>
    <row r="50" customFormat="false" ht="12.75" hidden="false" customHeight="false" outlineLevel="0" collapsed="false">
      <c r="B50" s="21" t="n">
        <v>160</v>
      </c>
      <c r="C50" s="21" t="n">
        <v>34.5536</v>
      </c>
      <c r="G50" s="21" t="n">
        <v>160</v>
      </c>
      <c r="H50" s="21" t="n">
        <v>1.6158</v>
      </c>
      <c r="L50" s="21" t="n">
        <v>160</v>
      </c>
      <c r="M50" s="21" t="n">
        <v>1.51412E-005</v>
      </c>
      <c r="Q50" s="21" t="n">
        <v>160</v>
      </c>
      <c r="R50" s="21" t="n">
        <v>2.70529E-009</v>
      </c>
      <c r="V50" s="24" t="n">
        <v>160</v>
      </c>
      <c r="W50" s="24" t="n">
        <f aca="false">C50+H50+M50+R50</f>
        <v>36.1694151439053</v>
      </c>
    </row>
    <row r="51" customFormat="false" ht="12.75" hidden="false" customHeight="false" outlineLevel="0" collapsed="false">
      <c r="B51" s="21" t="n">
        <v>180</v>
      </c>
      <c r="C51" s="21" t="n">
        <v>32.0757</v>
      </c>
      <c r="G51" s="21" t="n">
        <v>180</v>
      </c>
      <c r="H51" s="21" t="n">
        <v>1.50752</v>
      </c>
      <c r="L51" s="21" t="n">
        <v>180</v>
      </c>
      <c r="M51" s="21" t="n">
        <v>1.40608E-005</v>
      </c>
      <c r="Q51" s="21" t="n">
        <v>180</v>
      </c>
      <c r="R51" s="21" t="n">
        <v>1.83389E-009</v>
      </c>
      <c r="V51" s="24" t="n">
        <v>180</v>
      </c>
      <c r="W51" s="24" t="n">
        <f aca="false">C51+H51+M51+R51</f>
        <v>33.5832340626339</v>
      </c>
    </row>
    <row r="52" customFormat="false" ht="12.75" hidden="false" customHeight="false" outlineLevel="0" collapsed="false">
      <c r="B52" s="21" t="n">
        <v>200</v>
      </c>
      <c r="C52" s="21" t="n">
        <v>28.6246</v>
      </c>
      <c r="G52" s="21" t="n">
        <v>200</v>
      </c>
      <c r="H52" s="21" t="n">
        <v>1.6987</v>
      </c>
      <c r="L52" s="21" t="n">
        <v>200</v>
      </c>
      <c r="M52" s="21" t="n">
        <v>1.36169E-005</v>
      </c>
      <c r="Q52" s="21" t="n">
        <v>200</v>
      </c>
      <c r="R52" s="21" t="n">
        <v>0</v>
      </c>
      <c r="V52" s="24" t="n">
        <v>200</v>
      </c>
      <c r="W52" s="24" t="n">
        <f aca="false">C52+H52+M52+R52</f>
        <v>30.32331361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3:AB3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24" activeCellId="1" sqref="B324:B328 D324:D328"/>
    </sheetView>
  </sheetViews>
  <sheetFormatPr defaultColWidth="9.0546875" defaultRowHeight="12.75" zeroHeight="false" outlineLevelRow="0" outlineLevelCol="0"/>
  <sheetData>
    <row r="3" customFormat="false" ht="15" hidden="false" customHeight="false" outlineLevel="0" collapsed="false">
      <c r="B3" s="19" t="s">
        <v>684</v>
      </c>
    </row>
    <row r="4" customFormat="false" ht="15" hidden="false" customHeight="false" outlineLevel="0" collapsed="false">
      <c r="B4" s="19" t="s">
        <v>220</v>
      </c>
    </row>
    <row r="5" customFormat="false" ht="15" hidden="false" customHeight="false" outlineLevel="0" collapsed="false">
      <c r="B5" s="19" t="s">
        <v>221</v>
      </c>
    </row>
    <row r="6" customFormat="false" ht="15" hidden="false" customHeight="false" outlineLevel="0" collapsed="false">
      <c r="B6" s="19" t="s">
        <v>222</v>
      </c>
    </row>
    <row r="7" customFormat="false" ht="15" hidden="false" customHeight="false" outlineLevel="0" collapsed="false">
      <c r="B7" s="19" t="s">
        <v>223</v>
      </c>
    </row>
    <row r="8" customFormat="false" ht="15" hidden="false" customHeight="false" outlineLevel="0" collapsed="false">
      <c r="B8" s="19" t="s">
        <v>224</v>
      </c>
    </row>
    <row r="9" customFormat="false" ht="15" hidden="false" customHeight="false" outlineLevel="0" collapsed="false">
      <c r="B9" s="19" t="s">
        <v>225</v>
      </c>
    </row>
    <row r="10" customFormat="false" ht="15" hidden="false" customHeight="false" outlineLevel="0" collapsed="false">
      <c r="B10" s="19" t="s">
        <v>226</v>
      </c>
    </row>
    <row r="11" customFormat="false" ht="15" hidden="false" customHeight="false" outlineLevel="0" collapsed="false">
      <c r="B11" s="19" t="s">
        <v>227</v>
      </c>
    </row>
    <row r="12" customFormat="false" ht="15" hidden="false" customHeight="false" outlineLevel="0" collapsed="false">
      <c r="B12" s="19" t="s">
        <v>228</v>
      </c>
    </row>
    <row r="13" customFormat="false" ht="15" hidden="false" customHeight="false" outlineLevel="0" collapsed="false">
      <c r="B13" s="19" t="s">
        <v>229</v>
      </c>
    </row>
    <row r="14" customFormat="false" ht="15" hidden="false" customHeight="false" outlineLevel="0" collapsed="false">
      <c r="B14" s="19" t="s">
        <v>230</v>
      </c>
    </row>
    <row r="15" customFormat="false" ht="15" hidden="false" customHeight="false" outlineLevel="0" collapsed="false">
      <c r="B15" s="19" t="s">
        <v>231</v>
      </c>
    </row>
    <row r="16" customFormat="false" ht="15" hidden="false" customHeight="false" outlineLevel="0" collapsed="false">
      <c r="B16" s="19" t="s">
        <v>232</v>
      </c>
    </row>
    <row r="17" customFormat="false" ht="15" hidden="false" customHeight="false" outlineLevel="0" collapsed="false">
      <c r="B17" s="19" t="s">
        <v>233</v>
      </c>
    </row>
    <row r="18" customFormat="false" ht="15" hidden="false" customHeight="false" outlineLevel="0" collapsed="false">
      <c r="B18" s="19" t="s">
        <v>234</v>
      </c>
    </row>
    <row r="19" customFormat="false" ht="15" hidden="false" customHeight="false" outlineLevel="0" collapsed="false">
      <c r="B19" s="19" t="s">
        <v>235</v>
      </c>
    </row>
    <row r="20" customFormat="false" ht="15" hidden="false" customHeight="false" outlineLevel="0" collapsed="false">
      <c r="B20" s="19" t="s">
        <v>236</v>
      </c>
    </row>
    <row r="21" customFormat="false" ht="15" hidden="false" customHeight="false" outlineLevel="0" collapsed="false">
      <c r="B21" s="19" t="s">
        <v>237</v>
      </c>
    </row>
    <row r="22" customFormat="false" ht="15" hidden="false" customHeight="false" outlineLevel="0" collapsed="false">
      <c r="B22" s="19" t="s">
        <v>238</v>
      </c>
    </row>
    <row r="23" customFormat="false" ht="15" hidden="false" customHeight="false" outlineLevel="0" collapsed="false">
      <c r="B23" s="19" t="s">
        <v>239</v>
      </c>
    </row>
    <row r="24" customFormat="false" ht="15" hidden="false" customHeight="false" outlineLevel="0" collapsed="false">
      <c r="B24" s="19" t="s">
        <v>240</v>
      </c>
    </row>
    <row r="25" customFormat="false" ht="15" hidden="false" customHeight="false" outlineLevel="0" collapsed="false">
      <c r="B25" s="19" t="s">
        <v>241</v>
      </c>
    </row>
    <row r="26" customFormat="false" ht="15" hidden="false" customHeight="false" outlineLevel="0" collapsed="false">
      <c r="B26" s="19" t="s">
        <v>242</v>
      </c>
    </row>
    <row r="27" customFormat="false" ht="15" hidden="false" customHeight="false" outlineLevel="0" collapsed="false">
      <c r="B27" s="19" t="s">
        <v>243</v>
      </c>
    </row>
    <row r="28" customFormat="false" ht="15" hidden="false" customHeight="false" outlineLevel="0" collapsed="false">
      <c r="B28" s="19" t="s">
        <v>244</v>
      </c>
    </row>
    <row r="29" customFormat="false" ht="15" hidden="false" customHeight="false" outlineLevel="0" collapsed="false">
      <c r="B29" s="19" t="s">
        <v>245</v>
      </c>
    </row>
    <row r="30" customFormat="false" ht="15" hidden="false" customHeight="false" outlineLevel="0" collapsed="false">
      <c r="B30" s="19" t="s">
        <v>246</v>
      </c>
    </row>
    <row r="31" customFormat="false" ht="15" hidden="false" customHeight="false" outlineLevel="0" collapsed="false">
      <c r="B31" s="19" t="s">
        <v>247</v>
      </c>
    </row>
    <row r="32" customFormat="false" ht="15" hidden="false" customHeight="false" outlineLevel="0" collapsed="false">
      <c r="B32" s="19" t="s">
        <v>248</v>
      </c>
    </row>
    <row r="33" customFormat="false" ht="15" hidden="false" customHeight="false" outlineLevel="0" collapsed="false">
      <c r="B33" s="19" t="s">
        <v>249</v>
      </c>
    </row>
    <row r="34" customFormat="false" ht="15" hidden="false" customHeight="false" outlineLevel="0" collapsed="false">
      <c r="B34" s="19" t="s">
        <v>250</v>
      </c>
    </row>
    <row r="35" customFormat="false" ht="15" hidden="false" customHeight="false" outlineLevel="0" collapsed="false">
      <c r="B35" s="19" t="s">
        <v>251</v>
      </c>
    </row>
    <row r="36" customFormat="false" ht="15" hidden="false" customHeight="false" outlineLevel="0" collapsed="false">
      <c r="B36" s="19" t="s">
        <v>252</v>
      </c>
    </row>
    <row r="37" customFormat="false" ht="15" hidden="false" customHeight="false" outlineLevel="0" collapsed="false">
      <c r="B37" s="19" t="s">
        <v>253</v>
      </c>
    </row>
    <row r="38" customFormat="false" ht="15" hidden="false" customHeight="false" outlineLevel="0" collapsed="false">
      <c r="B38" s="19" t="s">
        <v>254</v>
      </c>
    </row>
    <row r="39" customFormat="false" ht="15" hidden="false" customHeight="false" outlineLevel="0" collapsed="false">
      <c r="B39" s="19" t="s">
        <v>255</v>
      </c>
    </row>
    <row r="40" customFormat="false" ht="15" hidden="false" customHeight="false" outlineLevel="0" collapsed="false">
      <c r="B40" s="19" t="s">
        <v>256</v>
      </c>
    </row>
    <row r="41" customFormat="false" ht="15" hidden="false" customHeight="false" outlineLevel="0" collapsed="false">
      <c r="B41" s="19" t="s">
        <v>257</v>
      </c>
    </row>
    <row r="42" customFormat="false" ht="15" hidden="false" customHeight="false" outlineLevel="0" collapsed="false">
      <c r="B42" s="19" t="s">
        <v>258</v>
      </c>
    </row>
    <row r="43" customFormat="false" ht="15" hidden="false" customHeight="false" outlineLevel="0" collapsed="false">
      <c r="B43" s="19" t="s">
        <v>259</v>
      </c>
    </row>
    <row r="44" customFormat="false" ht="15" hidden="false" customHeight="false" outlineLevel="0" collapsed="false">
      <c r="B44" s="19" t="s">
        <v>260</v>
      </c>
    </row>
    <row r="45" customFormat="false" ht="15" hidden="false" customHeight="false" outlineLevel="0" collapsed="false">
      <c r="B45" s="19" t="s">
        <v>261</v>
      </c>
    </row>
    <row r="46" customFormat="false" ht="15" hidden="false" customHeight="false" outlineLevel="0" collapsed="false">
      <c r="B46" s="19" t="s">
        <v>481</v>
      </c>
    </row>
    <row r="47" customFormat="false" ht="15" hidden="false" customHeight="false" outlineLevel="0" collapsed="false">
      <c r="B47" s="19" t="s">
        <v>482</v>
      </c>
    </row>
    <row r="48" customFormat="false" ht="15" hidden="false" customHeight="false" outlineLevel="0" collapsed="false">
      <c r="B48" s="19" t="s">
        <v>483</v>
      </c>
    </row>
    <row r="49" customFormat="false" ht="15" hidden="false" customHeight="false" outlineLevel="0" collapsed="false">
      <c r="B49" s="19" t="s">
        <v>484</v>
      </c>
    </row>
    <row r="50" customFormat="false" ht="15" hidden="false" customHeight="false" outlineLevel="0" collapsed="false">
      <c r="B50" s="19" t="s">
        <v>485</v>
      </c>
    </row>
    <row r="51" customFormat="false" ht="15" hidden="false" customHeight="false" outlineLevel="0" collapsed="false">
      <c r="B51" s="19" t="s">
        <v>486</v>
      </c>
    </row>
    <row r="52" customFormat="false" ht="15" hidden="false" customHeight="false" outlineLevel="0" collapsed="false">
      <c r="B52" s="19" t="s">
        <v>487</v>
      </c>
    </row>
    <row r="53" customFormat="false" ht="15" hidden="false" customHeight="false" outlineLevel="0" collapsed="false">
      <c r="B53" s="19" t="s">
        <v>488</v>
      </c>
    </row>
    <row r="54" customFormat="false" ht="15" hidden="false" customHeight="false" outlineLevel="0" collapsed="false">
      <c r="B54" s="19" t="s">
        <v>489</v>
      </c>
    </row>
    <row r="55" customFormat="false" ht="15" hidden="false" customHeight="false" outlineLevel="0" collapsed="false">
      <c r="B55" s="19" t="s">
        <v>490</v>
      </c>
    </row>
    <row r="56" customFormat="false" ht="15" hidden="false" customHeight="false" outlineLevel="0" collapsed="false">
      <c r="B56" s="19" t="s">
        <v>491</v>
      </c>
    </row>
    <row r="57" customFormat="false" ht="15" hidden="false" customHeight="false" outlineLevel="0" collapsed="false">
      <c r="B57" s="19" t="s">
        <v>492</v>
      </c>
    </row>
    <row r="58" customFormat="false" ht="15" hidden="false" customHeight="false" outlineLevel="0" collapsed="false">
      <c r="B58" s="19" t="s">
        <v>493</v>
      </c>
    </row>
    <row r="59" customFormat="false" ht="15" hidden="false" customHeight="false" outlineLevel="0" collapsed="false">
      <c r="B59" s="19" t="s">
        <v>494</v>
      </c>
    </row>
    <row r="60" customFormat="false" ht="15" hidden="false" customHeight="false" outlineLevel="0" collapsed="false">
      <c r="B60" s="19" t="s">
        <v>495</v>
      </c>
    </row>
    <row r="61" customFormat="false" ht="15" hidden="false" customHeight="false" outlineLevel="0" collapsed="false">
      <c r="B61" s="19" t="s">
        <v>496</v>
      </c>
    </row>
    <row r="62" customFormat="false" ht="15" hidden="false" customHeight="false" outlineLevel="0" collapsed="false">
      <c r="B62" s="19" t="s">
        <v>497</v>
      </c>
    </row>
    <row r="63" customFormat="false" ht="15" hidden="false" customHeight="false" outlineLevel="0" collapsed="false">
      <c r="B63" s="19" t="s">
        <v>498</v>
      </c>
    </row>
    <row r="64" customFormat="false" ht="15" hidden="false" customHeight="false" outlineLevel="0" collapsed="false">
      <c r="B64" s="19" t="s">
        <v>499</v>
      </c>
    </row>
    <row r="65" customFormat="false" ht="15" hidden="false" customHeight="false" outlineLevel="0" collapsed="false">
      <c r="B65" s="19" t="s">
        <v>500</v>
      </c>
    </row>
    <row r="66" customFormat="false" ht="15" hidden="false" customHeight="false" outlineLevel="0" collapsed="false">
      <c r="B66" s="19" t="s">
        <v>501</v>
      </c>
    </row>
    <row r="67" customFormat="false" ht="15" hidden="false" customHeight="false" outlineLevel="0" collapsed="false">
      <c r="B67" s="19" t="s">
        <v>502</v>
      </c>
    </row>
    <row r="68" customFormat="false" ht="15" hidden="false" customHeight="false" outlineLevel="0" collapsed="false">
      <c r="B68" s="19" t="s">
        <v>503</v>
      </c>
    </row>
    <row r="69" customFormat="false" ht="15" hidden="false" customHeight="false" outlineLevel="0" collapsed="false">
      <c r="B69" s="19" t="s">
        <v>504</v>
      </c>
    </row>
    <row r="70" customFormat="false" ht="15" hidden="false" customHeight="false" outlineLevel="0" collapsed="false">
      <c r="B70" s="19" t="s">
        <v>505</v>
      </c>
    </row>
    <row r="71" customFormat="false" ht="15" hidden="false" customHeight="false" outlineLevel="0" collapsed="false">
      <c r="B71" s="19" t="s">
        <v>506</v>
      </c>
    </row>
    <row r="72" customFormat="false" ht="15" hidden="false" customHeight="false" outlineLevel="0" collapsed="false">
      <c r="B72" s="19" t="s">
        <v>507</v>
      </c>
    </row>
    <row r="73" customFormat="false" ht="15" hidden="false" customHeight="false" outlineLevel="0" collapsed="false">
      <c r="B73" s="19" t="s">
        <v>560</v>
      </c>
      <c r="K73" s="19" t="s">
        <v>117</v>
      </c>
      <c r="L73" s="12" t="s">
        <v>118</v>
      </c>
      <c r="M73" s="12" t="s">
        <v>274</v>
      </c>
      <c r="N73" s="12" t="s">
        <v>275</v>
      </c>
      <c r="O73" s="12" t="s">
        <v>276</v>
      </c>
      <c r="P73" s="12" t="s">
        <v>294</v>
      </c>
      <c r="Q73" s="19" t="s">
        <v>508</v>
      </c>
      <c r="R73" s="12" t="s">
        <v>509</v>
      </c>
      <c r="S73" s="12" t="s">
        <v>510</v>
      </c>
      <c r="T73" s="12" t="s">
        <v>511</v>
      </c>
      <c r="U73" s="12" t="s">
        <v>512</v>
      </c>
      <c r="V73" s="12" t="s">
        <v>513</v>
      </c>
      <c r="W73" s="19" t="s">
        <v>514</v>
      </c>
      <c r="X73" s="12" t="s">
        <v>515</v>
      </c>
      <c r="Y73" s="12" t="s">
        <v>516</v>
      </c>
      <c r="Z73" s="12" t="s">
        <v>517</v>
      </c>
      <c r="AA73" s="12" t="s">
        <v>518</v>
      </c>
      <c r="AB73" s="12" t="s">
        <v>519</v>
      </c>
    </row>
    <row r="74" customFormat="false" ht="15" hidden="false" customHeight="false" outlineLevel="0" collapsed="false">
      <c r="B74" s="19" t="s">
        <v>561</v>
      </c>
    </row>
    <row r="75" customFormat="false" ht="15" hidden="false" customHeight="false" outlineLevel="0" collapsed="false">
      <c r="B75" s="19" t="s">
        <v>562</v>
      </c>
      <c r="M75" s="12" t="s">
        <v>22</v>
      </c>
      <c r="O75" s="12" t="s">
        <v>20</v>
      </c>
      <c r="Q75" s="12" t="s">
        <v>18</v>
      </c>
      <c r="S75" s="12" t="s">
        <v>17</v>
      </c>
      <c r="U75" s="12" t="s">
        <v>16</v>
      </c>
      <c r="W75" s="12" t="s">
        <v>15</v>
      </c>
      <c r="Y75" s="12" t="s">
        <v>13</v>
      </c>
      <c r="AA75" s="12" t="s">
        <v>520</v>
      </c>
    </row>
    <row r="76" customFormat="false" ht="15" hidden="false" customHeight="false" outlineLevel="0" collapsed="false">
      <c r="B76" s="19" t="s">
        <v>563</v>
      </c>
      <c r="K76" s="19" t="s">
        <v>122</v>
      </c>
      <c r="L76" s="12" t="s">
        <v>122</v>
      </c>
      <c r="M76" s="12" t="s">
        <v>123</v>
      </c>
      <c r="N76" s="12" t="s">
        <v>123</v>
      </c>
      <c r="O76" s="12" t="s">
        <v>123</v>
      </c>
      <c r="P76" s="12" t="s">
        <v>123</v>
      </c>
      <c r="Q76" s="19" t="s">
        <v>123</v>
      </c>
      <c r="R76" s="12" t="s">
        <v>123</v>
      </c>
      <c r="S76" s="12" t="s">
        <v>123</v>
      </c>
      <c r="T76" s="12" t="s">
        <v>123</v>
      </c>
      <c r="U76" s="12" t="s">
        <v>123</v>
      </c>
      <c r="V76" s="12" t="s">
        <v>123</v>
      </c>
      <c r="W76" s="19" t="s">
        <v>123</v>
      </c>
      <c r="X76" s="12" t="s">
        <v>123</v>
      </c>
      <c r="Y76" s="12" t="s">
        <v>123</v>
      </c>
      <c r="Z76" s="12" t="s">
        <v>123</v>
      </c>
      <c r="AA76" s="12" t="s">
        <v>123</v>
      </c>
      <c r="AB76" s="12" t="s">
        <v>123</v>
      </c>
    </row>
    <row r="77" customFormat="false" ht="15" hidden="false" customHeight="false" outlineLevel="0" collapsed="false">
      <c r="B77" s="19" t="s">
        <v>564</v>
      </c>
    </row>
    <row r="78" customFormat="false" ht="15" hidden="false" customHeight="false" outlineLevel="0" collapsed="false">
      <c r="B78" s="19" t="s">
        <v>565</v>
      </c>
    </row>
    <row r="79" customFormat="false" ht="15" hidden="false" customHeight="false" outlineLevel="0" collapsed="false">
      <c r="B79" s="19" t="s">
        <v>566</v>
      </c>
      <c r="K79" s="19" t="n">
        <v>198.5</v>
      </c>
      <c r="L79" s="12" t="n">
        <v>1.5</v>
      </c>
      <c r="M79" s="12" t="n">
        <v>65.9</v>
      </c>
      <c r="N79" s="12" t="n">
        <v>5.6</v>
      </c>
      <c r="O79" s="12" t="n">
        <v>10</v>
      </c>
      <c r="P79" s="12" t="n">
        <v>1.7</v>
      </c>
      <c r="Q79" s="19" t="n">
        <v>58</v>
      </c>
      <c r="R79" s="12" t="n">
        <v>5.8</v>
      </c>
      <c r="S79" s="12" t="n">
        <v>0.32</v>
      </c>
      <c r="T79" s="12" t="n">
        <v>0.093</v>
      </c>
      <c r="U79" s="12" t="n">
        <v>16.7</v>
      </c>
      <c r="V79" s="12" t="n">
        <v>2</v>
      </c>
      <c r="W79" s="19" t="n">
        <v>0.64</v>
      </c>
      <c r="X79" s="12" t="n">
        <v>0.13</v>
      </c>
      <c r="Y79" s="12" t="n">
        <v>3.09</v>
      </c>
      <c r="Z79" s="12" t="n">
        <v>0.41</v>
      </c>
      <c r="AA79" s="12" t="n">
        <v>7.98</v>
      </c>
      <c r="AB79" s="12" t="n">
        <v>0.65</v>
      </c>
    </row>
    <row r="80" customFormat="false" ht="15" hidden="false" customHeight="false" outlineLevel="0" collapsed="false">
      <c r="B80" s="19" t="s">
        <v>567</v>
      </c>
    </row>
    <row r="81" customFormat="false" ht="15" hidden="false" customHeight="false" outlineLevel="0" collapsed="false">
      <c r="B81" s="19" t="s">
        <v>568</v>
      </c>
    </row>
    <row r="82" customFormat="false" ht="15" hidden="false" customHeight="false" outlineLevel="0" collapsed="false">
      <c r="B82" s="19" t="s">
        <v>569</v>
      </c>
      <c r="K82" s="19" t="n">
        <v>193.1</v>
      </c>
      <c r="L82" s="12" t="n">
        <v>1.5</v>
      </c>
      <c r="M82" s="12" t="n">
        <v>67.7</v>
      </c>
      <c r="N82" s="12" t="n">
        <v>5.7</v>
      </c>
      <c r="O82" s="12" t="n">
        <v>10.2</v>
      </c>
      <c r="P82" s="12" t="n">
        <v>1.7</v>
      </c>
      <c r="Q82" s="19" t="n">
        <v>58.2</v>
      </c>
      <c r="R82" s="12" t="n">
        <v>5.2</v>
      </c>
      <c r="S82" s="12" t="n">
        <v>0.244</v>
      </c>
      <c r="T82" s="12" t="n">
        <v>0.076</v>
      </c>
      <c r="U82" s="12" t="n">
        <v>16.6</v>
      </c>
      <c r="V82" s="12" t="n">
        <v>2</v>
      </c>
      <c r="W82" s="19" t="n">
        <v>0.65</v>
      </c>
      <c r="X82" s="12" t="n">
        <v>0.14</v>
      </c>
      <c r="Y82" s="12" t="n">
        <v>3.03</v>
      </c>
      <c r="Z82" s="12" t="n">
        <v>0.4</v>
      </c>
      <c r="AA82" s="12" t="n">
        <v>7.68</v>
      </c>
      <c r="AB82" s="12" t="n">
        <v>0.63</v>
      </c>
    </row>
    <row r="83" customFormat="false" ht="15" hidden="false" customHeight="false" outlineLevel="0" collapsed="false">
      <c r="B83" s="19" t="s">
        <v>570</v>
      </c>
    </row>
    <row r="84" customFormat="false" ht="15" hidden="false" customHeight="false" outlineLevel="0" collapsed="false">
      <c r="B84" s="19" t="s">
        <v>571</v>
      </c>
    </row>
    <row r="85" customFormat="false" ht="15" hidden="false" customHeight="false" outlineLevel="0" collapsed="false">
      <c r="B85" s="19" t="s">
        <v>572</v>
      </c>
      <c r="K85" s="19" t="n">
        <v>187.9</v>
      </c>
      <c r="L85" s="12" t="n">
        <v>1.6</v>
      </c>
      <c r="M85" s="12" t="n">
        <v>71.1</v>
      </c>
      <c r="N85" s="12" t="n">
        <v>6.7</v>
      </c>
      <c r="O85" s="12" t="n">
        <v>10.6</v>
      </c>
      <c r="P85" s="12" t="n">
        <v>1.7</v>
      </c>
      <c r="Q85" s="19" t="n">
        <v>60</v>
      </c>
      <c r="R85" s="12" t="n">
        <v>6</v>
      </c>
      <c r="S85" s="12" t="n">
        <v>0.299</v>
      </c>
      <c r="T85" s="12" t="n">
        <v>0.098</v>
      </c>
      <c r="U85" s="12" t="n">
        <v>16.7</v>
      </c>
      <c r="V85" s="12" t="n">
        <v>2.2</v>
      </c>
      <c r="W85" s="19" t="n">
        <v>0.65</v>
      </c>
      <c r="X85" s="12" t="n">
        <v>0.15</v>
      </c>
      <c r="Y85" s="12" t="n">
        <v>2.98</v>
      </c>
      <c r="Z85" s="12" t="n">
        <v>0.41</v>
      </c>
      <c r="AA85" s="12" t="n">
        <v>7.69</v>
      </c>
      <c r="AB85" s="12" t="n">
        <v>0.65</v>
      </c>
    </row>
    <row r="86" customFormat="false" ht="15" hidden="false" customHeight="false" outlineLevel="0" collapsed="false">
      <c r="B86" s="19" t="s">
        <v>573</v>
      </c>
    </row>
    <row r="87" customFormat="false" ht="15" hidden="false" customHeight="false" outlineLevel="0" collapsed="false">
      <c r="B87" s="19" t="s">
        <v>574</v>
      </c>
    </row>
    <row r="88" customFormat="false" ht="15" hidden="false" customHeight="false" outlineLevel="0" collapsed="false">
      <c r="B88" s="19" t="s">
        <v>575</v>
      </c>
      <c r="K88" s="19" t="n">
        <v>182.4</v>
      </c>
      <c r="L88" s="12" t="n">
        <v>1.6</v>
      </c>
      <c r="M88" s="12" t="n">
        <v>70.8</v>
      </c>
      <c r="N88" s="12" t="n">
        <v>6</v>
      </c>
      <c r="O88" s="12" t="n">
        <v>10.7</v>
      </c>
      <c r="P88" s="12" t="n">
        <v>1.8</v>
      </c>
      <c r="Q88" s="19" t="n">
        <v>59.3</v>
      </c>
      <c r="R88" s="12" t="n">
        <v>5.3</v>
      </c>
      <c r="S88" s="12" t="n">
        <v>0.304</v>
      </c>
      <c r="T88" s="12" t="n">
        <v>0.085</v>
      </c>
      <c r="U88" s="12" t="n">
        <v>16.4</v>
      </c>
      <c r="V88" s="12" t="n">
        <v>1.9</v>
      </c>
      <c r="W88" s="19" t="n">
        <v>0.6</v>
      </c>
      <c r="X88" s="12" t="n">
        <v>0.13</v>
      </c>
      <c r="Y88" s="12" t="n">
        <v>2.88</v>
      </c>
      <c r="Z88" s="12" t="n">
        <v>0.38</v>
      </c>
      <c r="AA88" s="12" t="n">
        <v>7.36</v>
      </c>
      <c r="AB88" s="12" t="n">
        <v>0.62</v>
      </c>
    </row>
    <row r="89" customFormat="false" ht="15" hidden="false" customHeight="false" outlineLevel="0" collapsed="false">
      <c r="B89" s="19" t="s">
        <v>576</v>
      </c>
    </row>
    <row r="90" customFormat="false" ht="15" hidden="false" customHeight="false" outlineLevel="0" collapsed="false">
      <c r="B90" s="19" t="s">
        <v>577</v>
      </c>
    </row>
    <row r="91" customFormat="false" ht="15" hidden="false" customHeight="false" outlineLevel="0" collapsed="false">
      <c r="B91" s="19" t="s">
        <v>578</v>
      </c>
      <c r="K91" s="19" t="n">
        <v>176.8</v>
      </c>
      <c r="L91" s="12" t="n">
        <v>1.7</v>
      </c>
      <c r="M91" s="12" t="n">
        <v>72.6</v>
      </c>
      <c r="N91" s="12" t="n">
        <v>6.1</v>
      </c>
      <c r="O91" s="12" t="n">
        <v>10.9</v>
      </c>
      <c r="P91" s="12" t="n">
        <v>1.8</v>
      </c>
      <c r="Q91" s="19" t="n">
        <v>60.3</v>
      </c>
      <c r="R91" s="12" t="n">
        <v>6</v>
      </c>
      <c r="S91" s="12" t="n">
        <v>0.35</v>
      </c>
      <c r="T91" s="12" t="n">
        <v>0.1</v>
      </c>
      <c r="U91" s="12" t="n">
        <v>16.2</v>
      </c>
      <c r="V91" s="12" t="n">
        <v>1.9</v>
      </c>
      <c r="W91" s="19" t="n">
        <v>0.57</v>
      </c>
      <c r="X91" s="12" t="n">
        <v>0.12</v>
      </c>
      <c r="Y91" s="12" t="n">
        <v>2.82</v>
      </c>
      <c r="Z91" s="12" t="n">
        <v>0.37</v>
      </c>
      <c r="AA91" s="12" t="n">
        <v>7.22</v>
      </c>
      <c r="AB91" s="12" t="n">
        <v>0.61</v>
      </c>
    </row>
    <row r="92" customFormat="false" ht="15" hidden="false" customHeight="false" outlineLevel="0" collapsed="false">
      <c r="B92" s="19" t="s">
        <v>579</v>
      </c>
    </row>
    <row r="93" customFormat="false" ht="15" hidden="false" customHeight="false" outlineLevel="0" collapsed="false">
      <c r="B93" s="19" t="s">
        <v>580</v>
      </c>
    </row>
    <row r="94" customFormat="false" ht="15" hidden="false" customHeight="false" outlineLevel="0" collapsed="false">
      <c r="B94" s="19" t="s">
        <v>581</v>
      </c>
      <c r="K94" s="19" t="n">
        <v>171.1</v>
      </c>
      <c r="L94" s="12" t="n">
        <v>1.7</v>
      </c>
      <c r="M94" s="12" t="n">
        <v>75</v>
      </c>
      <c r="N94" s="12" t="n">
        <v>7</v>
      </c>
      <c r="O94" s="12" t="n">
        <v>11.4</v>
      </c>
      <c r="P94" s="12" t="n">
        <v>1.8</v>
      </c>
      <c r="Q94" s="19" t="n">
        <v>61.8</v>
      </c>
      <c r="R94" s="12" t="n">
        <v>6.8</v>
      </c>
      <c r="S94" s="12" t="n">
        <v>0.34</v>
      </c>
      <c r="T94" s="12" t="n">
        <v>0.12</v>
      </c>
      <c r="U94" s="12" t="n">
        <v>16.2</v>
      </c>
      <c r="V94" s="12" t="n">
        <v>1.9</v>
      </c>
      <c r="W94" s="19" t="n">
        <v>0.62</v>
      </c>
      <c r="X94" s="12" t="n">
        <v>0.2</v>
      </c>
      <c r="Y94" s="12" t="n">
        <v>2.78</v>
      </c>
      <c r="Z94" s="12" t="n">
        <v>0.37</v>
      </c>
      <c r="AA94" s="12" t="n">
        <v>7.11</v>
      </c>
      <c r="AB94" s="12" t="n">
        <v>0.6</v>
      </c>
    </row>
    <row r="95" customFormat="false" ht="15" hidden="false" customHeight="false" outlineLevel="0" collapsed="false">
      <c r="B95" s="19" t="s">
        <v>582</v>
      </c>
    </row>
    <row r="96" customFormat="false" ht="15" hidden="false" customHeight="false" outlineLevel="0" collapsed="false">
      <c r="B96" s="19" t="s">
        <v>583</v>
      </c>
    </row>
    <row r="97" customFormat="false" ht="15" hidden="false" customHeight="false" outlineLevel="0" collapsed="false">
      <c r="B97" s="19" t="s">
        <v>584</v>
      </c>
      <c r="K97" s="19" t="n">
        <v>165.3</v>
      </c>
      <c r="L97" s="12" t="n">
        <v>1.7</v>
      </c>
      <c r="M97" s="12" t="n">
        <v>74.9</v>
      </c>
      <c r="N97" s="12" t="n">
        <v>7</v>
      </c>
      <c r="O97" s="12" t="n">
        <v>11.8</v>
      </c>
      <c r="P97" s="12" t="n">
        <v>1.8</v>
      </c>
      <c r="Q97" s="19" t="n">
        <v>62.1</v>
      </c>
      <c r="R97" s="12" t="n">
        <v>6.2</v>
      </c>
      <c r="S97" s="12" t="n">
        <v>0.339</v>
      </c>
      <c r="T97" s="12" t="n">
        <v>0.091</v>
      </c>
      <c r="U97" s="12" t="n">
        <v>16.3</v>
      </c>
      <c r="V97" s="12" t="n">
        <v>0.9</v>
      </c>
      <c r="W97" s="19" t="n">
        <v>0.58</v>
      </c>
      <c r="X97" s="12" t="n">
        <v>0.19</v>
      </c>
      <c r="Y97" s="12" t="n">
        <v>2.7</v>
      </c>
      <c r="Z97" s="12" t="n">
        <v>0.4</v>
      </c>
      <c r="AA97" s="12" t="n">
        <v>6.77</v>
      </c>
      <c r="AB97" s="12" t="n">
        <v>0.57</v>
      </c>
    </row>
    <row r="98" customFormat="false" ht="15" hidden="false" customHeight="false" outlineLevel="0" collapsed="false">
      <c r="B98" s="19" t="s">
        <v>585</v>
      </c>
    </row>
    <row r="99" customFormat="false" ht="15" hidden="false" customHeight="false" outlineLevel="0" collapsed="false">
      <c r="B99" s="19" t="s">
        <v>586</v>
      </c>
    </row>
    <row r="100" customFormat="false" ht="15" hidden="false" customHeight="false" outlineLevel="0" collapsed="false">
      <c r="B100" s="19" t="s">
        <v>587</v>
      </c>
      <c r="K100" s="19" t="n">
        <v>164.7</v>
      </c>
      <c r="L100" s="12" t="n">
        <v>1.3</v>
      </c>
      <c r="M100" s="12" t="n">
        <v>72.9</v>
      </c>
      <c r="N100" s="12" t="n">
        <v>6.8</v>
      </c>
      <c r="O100" s="12" t="n">
        <v>12</v>
      </c>
      <c r="P100" s="12" t="n">
        <v>1.6</v>
      </c>
      <c r="Q100" s="19" t="n">
        <v>64.3</v>
      </c>
      <c r="R100" s="12" t="n">
        <v>6.4</v>
      </c>
      <c r="S100" s="12" t="n">
        <v>0.33</v>
      </c>
      <c r="T100" s="12" t="n">
        <v>0.11</v>
      </c>
      <c r="U100" s="12" t="n">
        <v>17.4</v>
      </c>
      <c r="V100" s="12" t="n">
        <v>1.6</v>
      </c>
      <c r="W100" s="19" t="n">
        <v>0.57</v>
      </c>
      <c r="X100" s="12" t="n">
        <v>0.11</v>
      </c>
      <c r="Y100" s="12" t="n">
        <v>2.85</v>
      </c>
      <c r="Z100" s="12" t="n">
        <v>0.37</v>
      </c>
      <c r="AA100" s="12" t="n">
        <v>7.21</v>
      </c>
      <c r="AB100" s="12" t="n">
        <v>0.59</v>
      </c>
    </row>
    <row r="101" customFormat="false" ht="15" hidden="false" customHeight="false" outlineLevel="0" collapsed="false">
      <c r="B101" s="19" t="s">
        <v>588</v>
      </c>
    </row>
    <row r="102" customFormat="false" ht="15" hidden="false" customHeight="false" outlineLevel="0" collapsed="false">
      <c r="B102" s="19" t="s">
        <v>589</v>
      </c>
    </row>
    <row r="103" customFormat="false" ht="15" hidden="false" customHeight="false" outlineLevel="0" collapsed="false">
      <c r="B103" s="19" t="s">
        <v>590</v>
      </c>
      <c r="K103" s="19" t="n">
        <v>159.3</v>
      </c>
      <c r="L103" s="12" t="n">
        <v>1.8</v>
      </c>
      <c r="M103" s="12" t="n">
        <v>76.8</v>
      </c>
      <c r="N103" s="12" t="n">
        <v>6.4</v>
      </c>
      <c r="O103" s="12" t="n">
        <v>12.3</v>
      </c>
      <c r="P103" s="12" t="n">
        <v>1.9</v>
      </c>
      <c r="Q103" s="19" t="n">
        <v>63.1</v>
      </c>
      <c r="R103" s="12" t="n">
        <v>5.5</v>
      </c>
      <c r="S103" s="12" t="n">
        <v>0.303</v>
      </c>
      <c r="T103" s="12" t="n">
        <v>0.09</v>
      </c>
      <c r="U103" s="12" t="n">
        <v>16.2</v>
      </c>
      <c r="V103" s="12" t="n">
        <v>1.9</v>
      </c>
      <c r="W103" s="19" t="n">
        <v>0.56</v>
      </c>
      <c r="X103" s="12" t="n">
        <v>0.18</v>
      </c>
      <c r="Y103" s="12" t="n">
        <v>2.66</v>
      </c>
      <c r="Z103" s="12" t="n">
        <v>0.36</v>
      </c>
      <c r="AA103" s="12" t="n">
        <v>6.57</v>
      </c>
      <c r="AB103" s="12" t="n">
        <v>0.56</v>
      </c>
    </row>
    <row r="104" customFormat="false" ht="15" hidden="false" customHeight="false" outlineLevel="0" collapsed="false">
      <c r="B104" s="19" t="s">
        <v>591</v>
      </c>
    </row>
    <row r="105" customFormat="false" ht="15" hidden="false" customHeight="false" outlineLevel="0" collapsed="false">
      <c r="B105" s="19" t="s">
        <v>592</v>
      </c>
    </row>
    <row r="106" customFormat="false" ht="15" hidden="false" customHeight="false" outlineLevel="0" collapsed="false">
      <c r="B106" s="19" t="s">
        <v>593</v>
      </c>
      <c r="K106" s="19" t="n">
        <v>153.2</v>
      </c>
      <c r="L106" s="12" t="n">
        <v>1.8</v>
      </c>
      <c r="M106" s="12" t="n">
        <v>79.5</v>
      </c>
      <c r="N106" s="12" t="n">
        <v>6.7</v>
      </c>
      <c r="O106" s="12" t="n">
        <v>12.9</v>
      </c>
      <c r="P106" s="12" t="n">
        <v>2</v>
      </c>
      <c r="Q106" s="19" t="n">
        <v>65.5</v>
      </c>
      <c r="R106" s="12" t="n">
        <v>5.8</v>
      </c>
      <c r="S106" s="12" t="n">
        <v>0.35</v>
      </c>
      <c r="T106" s="12" t="n">
        <v>0.12</v>
      </c>
      <c r="U106" s="12" t="n">
        <v>16.4</v>
      </c>
      <c r="V106" s="12" t="n">
        <v>2.1</v>
      </c>
      <c r="W106" s="19" t="n">
        <v>0.63</v>
      </c>
      <c r="X106" s="12" t="n">
        <v>0.21</v>
      </c>
      <c r="Y106" s="12" t="n">
        <v>2.54</v>
      </c>
      <c r="Z106" s="12" t="n">
        <v>0.37</v>
      </c>
      <c r="AA106" s="12" t="n">
        <v>6.44</v>
      </c>
      <c r="AB106" s="12" t="n">
        <v>0.55</v>
      </c>
    </row>
    <row r="107" customFormat="false" ht="15" hidden="false" customHeight="false" outlineLevel="0" collapsed="false">
      <c r="B107" s="19" t="s">
        <v>594</v>
      </c>
    </row>
    <row r="108" customFormat="false" ht="15" hidden="false" customHeight="false" outlineLevel="0" collapsed="false">
      <c r="B108" s="19" t="s">
        <v>595</v>
      </c>
    </row>
    <row r="109" customFormat="false" ht="15" hidden="false" customHeight="false" outlineLevel="0" collapsed="false">
      <c r="B109" s="19" t="s">
        <v>596</v>
      </c>
      <c r="K109" s="19" t="n">
        <v>147.2</v>
      </c>
      <c r="L109" s="12" t="n">
        <v>1.4</v>
      </c>
      <c r="M109" s="12" t="n">
        <v>81.1</v>
      </c>
      <c r="N109" s="12" t="n">
        <v>7.5</v>
      </c>
      <c r="O109" s="12" t="n">
        <v>13.2</v>
      </c>
      <c r="P109" s="12" t="n">
        <v>1.7</v>
      </c>
      <c r="Q109" s="19" t="n">
        <v>67.4</v>
      </c>
      <c r="R109" s="12" t="n">
        <v>7.4</v>
      </c>
      <c r="S109" s="12" t="n">
        <v>0.355</v>
      </c>
      <c r="T109" s="12" t="n">
        <v>0.094</v>
      </c>
      <c r="U109" s="12" t="n">
        <v>16.7</v>
      </c>
      <c r="V109" s="12" t="n">
        <v>1.6</v>
      </c>
      <c r="W109" s="19" t="n">
        <v>0.5</v>
      </c>
      <c r="X109" s="12" t="n">
        <v>0.1</v>
      </c>
      <c r="Y109" s="12" t="n">
        <v>2.62</v>
      </c>
      <c r="Z109" s="12" t="n">
        <v>0.34</v>
      </c>
      <c r="AA109" s="12" t="n">
        <v>6.49</v>
      </c>
      <c r="AB109" s="12" t="n">
        <v>0.53</v>
      </c>
    </row>
    <row r="110" customFormat="false" ht="15" hidden="false" customHeight="false" outlineLevel="0" collapsed="false">
      <c r="B110" s="19" t="s">
        <v>597</v>
      </c>
    </row>
    <row r="111" customFormat="false" ht="15" hidden="false" customHeight="false" outlineLevel="0" collapsed="false">
      <c r="B111" s="19" t="s">
        <v>598</v>
      </c>
    </row>
    <row r="112" customFormat="false" ht="15" hidden="false" customHeight="false" outlineLevel="0" collapsed="false">
      <c r="B112" s="19" t="s">
        <v>599</v>
      </c>
      <c r="K112" s="19" t="n">
        <v>139.6</v>
      </c>
      <c r="L112" s="12" t="n">
        <v>1.5</v>
      </c>
      <c r="M112" s="12" t="n">
        <v>84</v>
      </c>
      <c r="N112" s="12" t="n">
        <v>7.8</v>
      </c>
      <c r="O112" s="12" t="n">
        <v>13.9</v>
      </c>
      <c r="P112" s="12" t="n">
        <v>1.8</v>
      </c>
      <c r="Q112" s="19" t="n">
        <v>68.5</v>
      </c>
      <c r="R112" s="12" t="n">
        <v>6.8</v>
      </c>
      <c r="S112" s="12" t="n">
        <v>0.327</v>
      </c>
      <c r="T112" s="12" t="n">
        <v>0.085</v>
      </c>
      <c r="U112" s="12" t="n">
        <v>16.7</v>
      </c>
      <c r="V112" s="12" t="n">
        <v>1.7</v>
      </c>
      <c r="W112" s="19" t="n">
        <v>0.49</v>
      </c>
      <c r="X112" s="12" t="n">
        <v>0.1</v>
      </c>
      <c r="Y112" s="12" t="n">
        <v>2.47</v>
      </c>
      <c r="Z112" s="12" t="n">
        <v>0.33</v>
      </c>
      <c r="AA112" s="12" t="n">
        <v>6.16</v>
      </c>
      <c r="AB112" s="12" t="n">
        <v>0.5</v>
      </c>
    </row>
    <row r="113" customFormat="false" ht="15" hidden="false" customHeight="false" outlineLevel="0" collapsed="false">
      <c r="B113" s="19" t="s">
        <v>600</v>
      </c>
    </row>
    <row r="114" customFormat="false" ht="15" hidden="false" customHeight="false" outlineLevel="0" collapsed="false">
      <c r="B114" s="19" t="s">
        <v>601</v>
      </c>
    </row>
    <row r="115" customFormat="false" ht="15" hidden="false" customHeight="false" outlineLevel="0" collapsed="false">
      <c r="B115" s="19" t="s">
        <v>602</v>
      </c>
      <c r="K115" s="19" t="n">
        <v>131.5</v>
      </c>
      <c r="L115" s="12" t="n">
        <v>1.6</v>
      </c>
      <c r="M115" s="12" t="n">
        <v>88.3</v>
      </c>
      <c r="N115" s="12" t="n">
        <v>8.2</v>
      </c>
      <c r="O115" s="12" t="n">
        <v>14.7</v>
      </c>
      <c r="P115" s="12" t="n">
        <v>1.7</v>
      </c>
      <c r="Q115" s="19" t="n">
        <v>71.5</v>
      </c>
      <c r="R115" s="12" t="n">
        <v>7.1</v>
      </c>
      <c r="S115" s="12" t="n">
        <v>0.316</v>
      </c>
      <c r="T115" s="12" t="n">
        <v>0.086</v>
      </c>
      <c r="U115" s="12" t="n">
        <v>16.5</v>
      </c>
      <c r="V115" s="12" t="n">
        <v>1.7</v>
      </c>
      <c r="W115" s="19" t="n">
        <v>0.46</v>
      </c>
      <c r="X115" s="12" t="n">
        <v>0.095</v>
      </c>
      <c r="Y115" s="12" t="n">
        <v>2.36</v>
      </c>
      <c r="Z115" s="12" t="n">
        <v>0.31</v>
      </c>
      <c r="AA115" s="12" t="n">
        <v>5.9</v>
      </c>
      <c r="AB115" s="12" t="n">
        <v>0.48</v>
      </c>
    </row>
    <row r="116" customFormat="false" ht="15" hidden="false" customHeight="false" outlineLevel="0" collapsed="false">
      <c r="B116" s="19" t="s">
        <v>603</v>
      </c>
    </row>
    <row r="117" customFormat="false" ht="15" hidden="false" customHeight="false" outlineLevel="0" collapsed="false">
      <c r="B117" s="19" t="s">
        <v>604</v>
      </c>
    </row>
    <row r="118" customFormat="false" ht="15" hidden="false" customHeight="false" outlineLevel="0" collapsed="false">
      <c r="B118" s="19" t="s">
        <v>605</v>
      </c>
      <c r="K118" s="19" t="n">
        <v>123.3</v>
      </c>
      <c r="L118" s="12" t="n">
        <v>1.6</v>
      </c>
      <c r="M118" s="12" t="n">
        <v>91.3</v>
      </c>
      <c r="N118" s="12" t="n">
        <v>9.4</v>
      </c>
      <c r="O118" s="12" t="n">
        <v>15.6</v>
      </c>
      <c r="P118" s="12" t="n">
        <v>1.8</v>
      </c>
      <c r="Q118" s="19" t="n">
        <v>72.8</v>
      </c>
      <c r="R118" s="12" t="n">
        <v>7.9</v>
      </c>
      <c r="S118" s="12" t="n">
        <v>0.306</v>
      </c>
      <c r="T118" s="12" t="n">
        <v>0.079</v>
      </c>
      <c r="U118" s="12" t="n">
        <v>15.9</v>
      </c>
      <c r="V118" s="12" t="n">
        <v>1.6</v>
      </c>
      <c r="W118" s="19" t="n">
        <v>0.448</v>
      </c>
      <c r="X118" s="12" t="n">
        <v>0.093</v>
      </c>
      <c r="Y118" s="12" t="n">
        <v>2.24</v>
      </c>
      <c r="Z118" s="12" t="n">
        <v>0.3</v>
      </c>
      <c r="AA118" s="12" t="n">
        <v>5.46</v>
      </c>
      <c r="AB118" s="12" t="n">
        <v>0.49</v>
      </c>
    </row>
    <row r="119" customFormat="false" ht="15" hidden="false" customHeight="false" outlineLevel="0" collapsed="false">
      <c r="B119" s="19" t="s">
        <v>606</v>
      </c>
    </row>
    <row r="120" customFormat="false" ht="15" hidden="false" customHeight="false" outlineLevel="0" collapsed="false">
      <c r="B120" s="19" t="s">
        <v>607</v>
      </c>
    </row>
    <row r="121" customFormat="false" ht="15" hidden="false" customHeight="false" outlineLevel="0" collapsed="false">
      <c r="B121" s="19" t="s">
        <v>608</v>
      </c>
      <c r="K121" s="19" t="n">
        <v>114.5</v>
      </c>
      <c r="L121" s="12" t="n">
        <v>1.6</v>
      </c>
      <c r="M121" s="12" t="n">
        <v>98.4</v>
      </c>
      <c r="N121" s="12" t="n">
        <v>9.1</v>
      </c>
      <c r="O121" s="12" t="n">
        <v>16.9</v>
      </c>
      <c r="P121" s="12" t="n">
        <v>2</v>
      </c>
      <c r="Q121" s="19" t="n">
        <v>77.1</v>
      </c>
      <c r="R121" s="12" t="n">
        <v>7.7</v>
      </c>
      <c r="S121" s="12" t="n">
        <v>0.308</v>
      </c>
      <c r="T121" s="12" t="n">
        <v>0.078</v>
      </c>
      <c r="U121" s="12" t="n">
        <v>15.6</v>
      </c>
      <c r="V121" s="12" t="n">
        <v>1.4</v>
      </c>
      <c r="W121" s="19" t="n">
        <v>0.409</v>
      </c>
      <c r="X121" s="12" t="n">
        <v>0.087</v>
      </c>
      <c r="Y121" s="12" t="n">
        <v>2.11</v>
      </c>
      <c r="Z121" s="12" t="n">
        <v>0.28</v>
      </c>
      <c r="AA121" s="12" t="n">
        <v>5.07</v>
      </c>
      <c r="AB121" s="12" t="n">
        <v>0.43</v>
      </c>
    </row>
    <row r="122" customFormat="false" ht="15" hidden="false" customHeight="false" outlineLevel="0" collapsed="false">
      <c r="B122" s="19" t="s">
        <v>609</v>
      </c>
    </row>
    <row r="123" customFormat="false" ht="15" hidden="false" customHeight="false" outlineLevel="0" collapsed="false">
      <c r="B123" s="19" t="s">
        <v>610</v>
      </c>
    </row>
    <row r="124" customFormat="false" ht="15" hidden="false" customHeight="false" outlineLevel="0" collapsed="false">
      <c r="B124" s="19" t="s">
        <v>611</v>
      </c>
      <c r="K124" s="19" t="n">
        <v>105.9</v>
      </c>
      <c r="L124" s="12" t="n">
        <v>1.8</v>
      </c>
      <c r="M124" s="12" t="n">
        <v>104.9</v>
      </c>
      <c r="N124" s="12" t="n">
        <v>8.6</v>
      </c>
      <c r="O124" s="12" t="n">
        <v>18.7</v>
      </c>
      <c r="P124" s="12" t="n">
        <v>2.2</v>
      </c>
      <c r="Q124" s="19" t="n">
        <v>80.9</v>
      </c>
      <c r="R124" s="12" t="n">
        <v>7.8</v>
      </c>
      <c r="S124" s="12" t="n">
        <v>0.216</v>
      </c>
      <c r="T124" s="12" t="n">
        <v>0.068</v>
      </c>
      <c r="U124" s="12" t="n">
        <v>14.8</v>
      </c>
      <c r="V124" s="12" t="n">
        <v>1.5</v>
      </c>
      <c r="W124" s="19" t="n">
        <v>0.383</v>
      </c>
      <c r="X124" s="12" t="n">
        <v>0.083</v>
      </c>
      <c r="Y124" s="12" t="n">
        <v>2.03</v>
      </c>
      <c r="Z124" s="12" t="n">
        <v>0.27</v>
      </c>
      <c r="AA124" s="12" t="n">
        <v>4.2</v>
      </c>
      <c r="AB124" s="12" t="n">
        <v>0.36</v>
      </c>
    </row>
    <row r="125" customFormat="false" ht="15" hidden="false" customHeight="false" outlineLevel="0" collapsed="false">
      <c r="B125" s="19" t="s">
        <v>612</v>
      </c>
    </row>
    <row r="126" customFormat="false" ht="15" hidden="false" customHeight="false" outlineLevel="0" collapsed="false">
      <c r="B126" s="19" t="s">
        <v>613</v>
      </c>
    </row>
    <row r="127" customFormat="false" ht="15" hidden="false" customHeight="false" outlineLevel="0" collapsed="false">
      <c r="B127" s="19" t="s">
        <v>614</v>
      </c>
      <c r="K127" s="19" t="n">
        <v>96.7</v>
      </c>
      <c r="L127" s="12" t="n">
        <v>1.8</v>
      </c>
      <c r="M127" s="12" t="n">
        <v>114.7</v>
      </c>
      <c r="N127" s="12" t="n">
        <v>9.5</v>
      </c>
      <c r="O127" s="12" t="n">
        <v>20.8</v>
      </c>
      <c r="P127" s="12" t="n">
        <v>2.4</v>
      </c>
      <c r="Q127" s="19" t="n">
        <v>86.2</v>
      </c>
      <c r="R127" s="12" t="n">
        <v>8.2</v>
      </c>
      <c r="S127" s="12" t="n">
        <v>0.225</v>
      </c>
      <c r="T127" s="12" t="n">
        <v>0.063</v>
      </c>
      <c r="U127" s="12" t="n">
        <v>14.9</v>
      </c>
      <c r="V127" s="12" t="n">
        <v>1.3</v>
      </c>
      <c r="W127" s="19" t="n">
        <v>0.363</v>
      </c>
      <c r="X127" s="12" t="n">
        <v>0.08</v>
      </c>
      <c r="Y127" s="12" t="n">
        <v>1.76</v>
      </c>
      <c r="Z127" s="12" t="n">
        <v>0.25</v>
      </c>
      <c r="AA127" s="12" t="n">
        <v>2.97</v>
      </c>
      <c r="AB127" s="12" t="n">
        <v>0.24</v>
      </c>
    </row>
    <row r="128" customFormat="false" ht="15" hidden="false" customHeight="false" outlineLevel="0" collapsed="false">
      <c r="B128" s="19" t="s">
        <v>615</v>
      </c>
    </row>
    <row r="129" customFormat="false" ht="15" hidden="false" customHeight="false" outlineLevel="0" collapsed="false">
      <c r="B129" s="19" t="s">
        <v>616</v>
      </c>
    </row>
    <row r="130" customFormat="false" ht="15" hidden="false" customHeight="false" outlineLevel="0" collapsed="false">
      <c r="B130" s="19" t="s">
        <v>617</v>
      </c>
      <c r="K130" s="19" t="n">
        <v>86.8</v>
      </c>
      <c r="L130" s="12" t="n">
        <v>1.8</v>
      </c>
      <c r="M130" s="12" t="n">
        <v>127</v>
      </c>
      <c r="N130" s="12" t="n">
        <v>10</v>
      </c>
      <c r="O130" s="12" t="n">
        <v>23.8</v>
      </c>
      <c r="P130" s="12" t="n">
        <v>2.7</v>
      </c>
      <c r="Q130" s="19" t="n">
        <v>96.1</v>
      </c>
      <c r="R130" s="12" t="n">
        <v>8.1</v>
      </c>
      <c r="S130" s="12" t="n">
        <v>0.34</v>
      </c>
      <c r="T130" s="12" t="n">
        <v>0.1</v>
      </c>
      <c r="U130" s="12" t="n">
        <v>16.8</v>
      </c>
      <c r="V130" s="12" t="n">
        <v>1.7</v>
      </c>
      <c r="W130" s="19" t="n">
        <v>0.347</v>
      </c>
      <c r="X130" s="12" t="n">
        <v>0.092</v>
      </c>
      <c r="Y130" s="12" t="n">
        <v>1.18</v>
      </c>
      <c r="Z130" s="12" t="n">
        <v>0.18</v>
      </c>
      <c r="AA130" s="12" t="n">
        <v>2.11</v>
      </c>
      <c r="AB130" s="12" t="n">
        <v>0.17</v>
      </c>
    </row>
    <row r="131" customFormat="false" ht="15" hidden="false" customHeight="false" outlineLevel="0" collapsed="false">
      <c r="B131" s="19" t="s">
        <v>618</v>
      </c>
    </row>
    <row r="132" customFormat="false" ht="15" hidden="false" customHeight="false" outlineLevel="0" collapsed="false">
      <c r="B132" s="19" t="s">
        <v>619</v>
      </c>
    </row>
    <row r="133" customFormat="false" ht="15" hidden="false" customHeight="false" outlineLevel="0" collapsed="false">
      <c r="B133" s="19" t="s">
        <v>620</v>
      </c>
      <c r="K133" s="19" t="n">
        <v>76.4</v>
      </c>
      <c r="L133" s="12" t="n">
        <v>1.9</v>
      </c>
      <c r="M133" s="12" t="n">
        <v>147</v>
      </c>
      <c r="N133" s="12" t="n">
        <v>14</v>
      </c>
      <c r="O133" s="12" t="n">
        <v>29.9</v>
      </c>
      <c r="P133" s="12" t="n">
        <v>3.3</v>
      </c>
      <c r="Q133" s="19" t="n">
        <v>116</v>
      </c>
      <c r="R133" s="12" t="n">
        <v>11</v>
      </c>
      <c r="S133" s="12" t="n">
        <v>0.33</v>
      </c>
      <c r="T133" s="12" t="n">
        <v>0.11</v>
      </c>
      <c r="U133" s="12" t="n">
        <v>20.2</v>
      </c>
      <c r="V133" s="12" t="n">
        <v>2</v>
      </c>
      <c r="W133" s="19" t="n">
        <v>0.26</v>
      </c>
      <c r="X133" s="12" t="n">
        <v>0.096</v>
      </c>
      <c r="Y133" s="12" t="n">
        <v>0.52</v>
      </c>
      <c r="Z133" s="12" t="n">
        <v>0.13</v>
      </c>
      <c r="AA133" s="12" t="n">
        <v>2.55</v>
      </c>
      <c r="AB133" s="12" t="n">
        <v>0.2</v>
      </c>
    </row>
    <row r="134" customFormat="false" ht="15" hidden="false" customHeight="false" outlineLevel="0" collapsed="false">
      <c r="B134" s="19" t="s">
        <v>621</v>
      </c>
    </row>
    <row r="135" customFormat="false" ht="15" hidden="false" customHeight="false" outlineLevel="0" collapsed="false">
      <c r="B135" s="19" t="s">
        <v>622</v>
      </c>
    </row>
    <row r="136" customFormat="false" ht="15" hidden="false" customHeight="false" outlineLevel="0" collapsed="false">
      <c r="B136" s="19" t="s">
        <v>623</v>
      </c>
      <c r="K136" s="19" t="n">
        <v>75.88</v>
      </c>
      <c r="L136" s="12" t="n">
        <v>0.79</v>
      </c>
      <c r="M136" s="12" t="n">
        <v>171</v>
      </c>
      <c r="N136" s="12" t="n">
        <v>14</v>
      </c>
      <c r="O136" s="12" t="n">
        <v>32.7</v>
      </c>
      <c r="P136" s="12" t="n">
        <v>2.9</v>
      </c>
      <c r="Q136" s="19" t="n">
        <v>113.4</v>
      </c>
      <c r="R136" s="12" t="n">
        <v>9.8</v>
      </c>
      <c r="S136" s="12" t="n">
        <v>0.388</v>
      </c>
      <c r="T136" s="12" t="n">
        <v>0.059</v>
      </c>
      <c r="U136" s="12" t="n">
        <v>19.9</v>
      </c>
      <c r="V136" s="12" t="n">
        <v>1.7</v>
      </c>
      <c r="W136" s="19"/>
      <c r="AA136" s="12" t="n">
        <v>2.35</v>
      </c>
      <c r="AB136" s="12" t="n">
        <v>0.23</v>
      </c>
    </row>
    <row r="137" customFormat="false" ht="15" hidden="false" customHeight="false" outlineLevel="0" collapsed="false">
      <c r="B137" s="19" t="s">
        <v>624</v>
      </c>
    </row>
    <row r="138" customFormat="false" ht="15" hidden="false" customHeight="false" outlineLevel="0" collapsed="false">
      <c r="B138" s="19" t="s">
        <v>625</v>
      </c>
    </row>
    <row r="139" customFormat="false" ht="15" hidden="false" customHeight="false" outlineLevel="0" collapsed="false">
      <c r="B139" s="19" t="s">
        <v>626</v>
      </c>
      <c r="K139" s="19" t="n">
        <v>71.14</v>
      </c>
      <c r="L139" s="12" t="n">
        <v>0.98</v>
      </c>
      <c r="M139" s="12" t="n">
        <v>163</v>
      </c>
      <c r="N139" s="12" t="n">
        <v>14</v>
      </c>
      <c r="O139" s="12" t="n">
        <v>34.9</v>
      </c>
      <c r="P139" s="12" t="n">
        <v>3.1</v>
      </c>
      <c r="Q139" s="19" t="n">
        <v>113.2</v>
      </c>
      <c r="R139" s="12" t="n">
        <v>9.8</v>
      </c>
      <c r="S139" s="12" t="n">
        <v>0.312</v>
      </c>
      <c r="T139" s="12" t="n">
        <v>0.053</v>
      </c>
      <c r="U139" s="12" t="n">
        <v>18.2</v>
      </c>
      <c r="V139" s="12" t="n">
        <v>1.7</v>
      </c>
      <c r="W139" s="19"/>
      <c r="AA139" s="12" t="n">
        <v>3.75</v>
      </c>
      <c r="AB139" s="12" t="n">
        <v>0.38</v>
      </c>
    </row>
    <row r="140" customFormat="false" ht="15" hidden="false" customHeight="false" outlineLevel="0" collapsed="false">
      <c r="B140" s="19" t="s">
        <v>627</v>
      </c>
    </row>
    <row r="141" customFormat="false" ht="15" hidden="false" customHeight="false" outlineLevel="0" collapsed="false">
      <c r="B141" s="19" t="s">
        <v>628</v>
      </c>
    </row>
    <row r="142" customFormat="false" ht="15" hidden="false" customHeight="false" outlineLevel="0" collapsed="false">
      <c r="B142" s="19" t="s">
        <v>629</v>
      </c>
      <c r="K142" s="19" t="n">
        <v>66.3</v>
      </c>
      <c r="L142" s="12" t="n">
        <v>1.1</v>
      </c>
      <c r="M142" s="12" t="n">
        <v>175</v>
      </c>
      <c r="N142" s="12" t="n">
        <v>14</v>
      </c>
      <c r="O142" s="12" t="n">
        <v>41.3</v>
      </c>
      <c r="P142" s="12" t="n">
        <v>3.7</v>
      </c>
      <c r="Q142" s="19" t="n">
        <v>112.9</v>
      </c>
      <c r="R142" s="12" t="n">
        <v>9.5</v>
      </c>
      <c r="S142" s="12" t="n">
        <v>0.207</v>
      </c>
      <c r="T142" s="12" t="n">
        <v>0.031</v>
      </c>
      <c r="U142" s="12" t="n">
        <v>14</v>
      </c>
      <c r="V142" s="12" t="n">
        <v>1.2</v>
      </c>
      <c r="W142" s="19"/>
      <c r="AA142" s="12" t="n">
        <v>2.9</v>
      </c>
      <c r="AB142" s="12" t="n">
        <v>0.29</v>
      </c>
    </row>
    <row r="143" customFormat="false" ht="15" hidden="false" customHeight="false" outlineLevel="0" collapsed="false">
      <c r="B143" s="19" t="s">
        <v>630</v>
      </c>
    </row>
    <row r="144" customFormat="false" ht="15" hidden="false" customHeight="false" outlineLevel="0" collapsed="false">
      <c r="B144" s="19" t="s">
        <v>631</v>
      </c>
    </row>
    <row r="145" customFormat="false" ht="15" hidden="false" customHeight="false" outlineLevel="0" collapsed="false">
      <c r="B145" s="19" t="s">
        <v>632</v>
      </c>
      <c r="K145" s="19" t="n">
        <v>61.1</v>
      </c>
      <c r="L145" s="12" t="n">
        <v>1.3</v>
      </c>
      <c r="M145" s="12" t="n">
        <v>187</v>
      </c>
      <c r="N145" s="12" t="n">
        <v>17</v>
      </c>
      <c r="O145" s="12" t="n">
        <v>50.6</v>
      </c>
      <c r="P145" s="12" t="n">
        <v>4.5</v>
      </c>
      <c r="Q145" s="19" t="n">
        <v>97.1</v>
      </c>
      <c r="R145" s="12" t="n">
        <v>8.1</v>
      </c>
      <c r="S145" s="12" t="n">
        <v>0.068</v>
      </c>
      <c r="T145" s="12" t="n">
        <v>0.019</v>
      </c>
      <c r="U145" s="12" t="n">
        <v>7.16</v>
      </c>
      <c r="V145" s="12" t="n">
        <v>0.58</v>
      </c>
      <c r="W145" s="19"/>
      <c r="AA145" s="12" t="n">
        <v>2.51</v>
      </c>
      <c r="AB145" s="12" t="n">
        <v>0.25</v>
      </c>
    </row>
    <row r="146" customFormat="false" ht="15" hidden="false" customHeight="false" outlineLevel="0" collapsed="false">
      <c r="B146" s="19" t="s">
        <v>633</v>
      </c>
    </row>
    <row r="147" customFormat="false" ht="15" hidden="false" customHeight="false" outlineLevel="0" collapsed="false">
      <c r="B147" s="19" t="s">
        <v>634</v>
      </c>
    </row>
    <row r="148" customFormat="false" ht="15" hidden="false" customHeight="false" outlineLevel="0" collapsed="false">
      <c r="B148" s="19" t="s">
        <v>635</v>
      </c>
      <c r="K148" s="19" t="n">
        <v>55.6</v>
      </c>
      <c r="L148" s="12" t="n">
        <v>1.4</v>
      </c>
      <c r="M148" s="12" t="n">
        <v>212</v>
      </c>
      <c r="N148" s="12" t="n">
        <v>17</v>
      </c>
      <c r="O148" s="12" t="n">
        <v>64.1</v>
      </c>
      <c r="P148" s="12" t="n">
        <v>5.5</v>
      </c>
      <c r="Q148" s="19" t="n">
        <v>73.1</v>
      </c>
      <c r="R148" s="12" t="n">
        <v>6</v>
      </c>
      <c r="U148" s="12" t="n">
        <v>4.27</v>
      </c>
      <c r="V148" s="12" t="n">
        <v>0.35</v>
      </c>
      <c r="W148" s="19"/>
      <c r="AA148" s="12" t="n">
        <v>1.58</v>
      </c>
      <c r="AB148" s="12" t="n">
        <v>0.16</v>
      </c>
    </row>
    <row r="149" customFormat="false" ht="15" hidden="false" customHeight="false" outlineLevel="0" collapsed="false">
      <c r="B149" s="19" t="s">
        <v>636</v>
      </c>
    </row>
    <row r="150" customFormat="false" ht="15" hidden="false" customHeight="false" outlineLevel="0" collapsed="false">
      <c r="B150" s="19" t="s">
        <v>637</v>
      </c>
    </row>
    <row r="151" customFormat="false" ht="15" hidden="false" customHeight="false" outlineLevel="0" collapsed="false">
      <c r="B151" s="19" t="s">
        <v>638</v>
      </c>
      <c r="K151" s="19" t="n">
        <v>51.3</v>
      </c>
      <c r="L151" s="12" t="n">
        <v>1.5</v>
      </c>
      <c r="M151" s="12" t="n">
        <v>219</v>
      </c>
      <c r="N151" s="12" t="n">
        <v>20</v>
      </c>
      <c r="O151" s="12" t="n">
        <v>68.6</v>
      </c>
      <c r="P151" s="12" t="n">
        <v>5.8</v>
      </c>
      <c r="Q151" s="19" t="n">
        <v>48.5</v>
      </c>
      <c r="R151" s="12" t="n">
        <v>4.5</v>
      </c>
      <c r="U151" s="12" t="n">
        <v>3.07</v>
      </c>
      <c r="V151" s="12" t="n">
        <v>0.31</v>
      </c>
      <c r="W151" s="19"/>
      <c r="AA151" s="12" t="n">
        <v>0.771</v>
      </c>
      <c r="AB151" s="12" t="n">
        <v>0.092</v>
      </c>
    </row>
    <row r="152" customFormat="false" ht="15" hidden="false" customHeight="false" outlineLevel="0" collapsed="false">
      <c r="B152" s="19" t="s">
        <v>639</v>
      </c>
    </row>
    <row r="153" customFormat="false" ht="15" hidden="false" customHeight="false" outlineLevel="0" collapsed="false">
      <c r="B153" s="19" t="s">
        <v>640</v>
      </c>
    </row>
    <row r="154" customFormat="false" ht="15" hidden="false" customHeight="false" outlineLevel="0" collapsed="false">
      <c r="B154" s="19" t="s">
        <v>641</v>
      </c>
      <c r="K154" s="19" t="n">
        <v>47</v>
      </c>
      <c r="L154" s="12" t="n">
        <v>1.6</v>
      </c>
      <c r="M154" s="12" t="n">
        <v>227</v>
      </c>
      <c r="N154" s="12" t="n">
        <v>21</v>
      </c>
      <c r="O154" s="12" t="n">
        <v>59.7</v>
      </c>
      <c r="P154" s="12" t="n">
        <v>5</v>
      </c>
      <c r="Q154" s="19" t="n">
        <v>32.2</v>
      </c>
      <c r="R154" s="12" t="n">
        <v>2.9</v>
      </c>
      <c r="U154" s="12" t="n">
        <v>1.59</v>
      </c>
      <c r="V154" s="12" t="n">
        <v>0.19</v>
      </c>
      <c r="W154" s="19"/>
      <c r="AA154" s="12" t="n">
        <v>0.344</v>
      </c>
      <c r="AB154" s="12" t="n">
        <v>0.045</v>
      </c>
    </row>
    <row r="155" customFormat="false" ht="15" hidden="false" customHeight="false" outlineLevel="0" collapsed="false">
      <c r="B155" s="19" t="s">
        <v>642</v>
      </c>
    </row>
    <row r="156" customFormat="false" ht="15" hidden="false" customHeight="false" outlineLevel="0" collapsed="false">
      <c r="B156" s="19" t="s">
        <v>643</v>
      </c>
    </row>
    <row r="157" customFormat="false" ht="15" hidden="false" customHeight="false" outlineLevel="0" collapsed="false">
      <c r="B157" s="19" t="s">
        <v>521</v>
      </c>
      <c r="K157" s="19" t="s">
        <v>521</v>
      </c>
    </row>
    <row r="158" customFormat="false" ht="15" hidden="false" customHeight="false" outlineLevel="0" collapsed="false">
      <c r="B158" s="19" t="s">
        <v>522</v>
      </c>
    </row>
    <row r="159" customFormat="false" ht="15" hidden="false" customHeight="false" outlineLevel="0" collapsed="false">
      <c r="B159" s="19" t="s">
        <v>287</v>
      </c>
    </row>
    <row r="160" customFormat="false" ht="15" hidden="false" customHeight="false" outlineLevel="0" collapsed="false">
      <c r="B160" s="19" t="s">
        <v>295</v>
      </c>
    </row>
    <row r="161" customFormat="false" ht="15" hidden="false" customHeight="false" outlineLevel="0" collapsed="false">
      <c r="B161" s="19" t="s">
        <v>296</v>
      </c>
    </row>
    <row r="162" customFormat="false" ht="15" hidden="false" customHeight="false" outlineLevel="0" collapsed="false">
      <c r="B162" s="19" t="s">
        <v>297</v>
      </c>
    </row>
    <row r="163" customFormat="false" ht="15" hidden="false" customHeight="false" outlineLevel="0" collapsed="false">
      <c r="B163" s="19" t="s">
        <v>298</v>
      </c>
    </row>
    <row r="164" customFormat="false" ht="15" hidden="false" customHeight="false" outlineLevel="0" collapsed="false">
      <c r="B164" s="19" t="s">
        <v>299</v>
      </c>
    </row>
    <row r="165" customFormat="false" ht="15" hidden="false" customHeight="false" outlineLevel="0" collapsed="false">
      <c r="B165" s="19" t="s">
        <v>300</v>
      </c>
    </row>
    <row r="166" customFormat="false" ht="15" hidden="false" customHeight="false" outlineLevel="0" collapsed="false">
      <c r="B166" s="19" t="s">
        <v>301</v>
      </c>
    </row>
    <row r="167" customFormat="false" ht="15" hidden="false" customHeight="false" outlineLevel="0" collapsed="false">
      <c r="B167" s="19" t="s">
        <v>302</v>
      </c>
    </row>
    <row r="168" customFormat="false" ht="15" hidden="false" customHeight="false" outlineLevel="0" collapsed="false">
      <c r="B168" s="19" t="s">
        <v>303</v>
      </c>
    </row>
    <row r="169" customFormat="false" ht="15" hidden="false" customHeight="false" outlineLevel="0" collapsed="false">
      <c r="B169" s="19" t="s">
        <v>304</v>
      </c>
    </row>
    <row r="170" customFormat="false" ht="15" hidden="false" customHeight="false" outlineLevel="0" collapsed="false">
      <c r="B170" s="19" t="s">
        <v>305</v>
      </c>
    </row>
    <row r="171" customFormat="false" ht="15" hidden="false" customHeight="false" outlineLevel="0" collapsed="false">
      <c r="B171" s="19" t="s">
        <v>306</v>
      </c>
    </row>
    <row r="172" customFormat="false" ht="15" hidden="false" customHeight="false" outlineLevel="0" collapsed="false">
      <c r="B172" s="19" t="s">
        <v>307</v>
      </c>
    </row>
    <row r="173" customFormat="false" ht="15" hidden="false" customHeight="false" outlineLevel="0" collapsed="false">
      <c r="B173" s="19" t="s">
        <v>308</v>
      </c>
    </row>
    <row r="174" customFormat="false" ht="15" hidden="false" customHeight="false" outlineLevel="0" collapsed="false">
      <c r="B174" s="19" t="s">
        <v>309</v>
      </c>
    </row>
    <row r="175" customFormat="false" ht="15" hidden="false" customHeight="false" outlineLevel="0" collapsed="false">
      <c r="B175" s="19" t="s">
        <v>310</v>
      </c>
    </row>
    <row r="176" customFormat="false" ht="15" hidden="false" customHeight="false" outlineLevel="0" collapsed="false">
      <c r="B176" s="19" t="s">
        <v>311</v>
      </c>
    </row>
    <row r="177" customFormat="false" ht="15" hidden="false" customHeight="false" outlineLevel="0" collapsed="false">
      <c r="B177" s="19" t="s">
        <v>312</v>
      </c>
    </row>
    <row r="178" customFormat="false" ht="15" hidden="false" customHeight="false" outlineLevel="0" collapsed="false">
      <c r="B178" s="19" t="s">
        <v>313</v>
      </c>
    </row>
    <row r="179" customFormat="false" ht="15" hidden="false" customHeight="false" outlineLevel="0" collapsed="false">
      <c r="B179" s="19" t="s">
        <v>314</v>
      </c>
    </row>
    <row r="180" customFormat="false" ht="15" hidden="false" customHeight="false" outlineLevel="0" collapsed="false">
      <c r="B180" s="19" t="s">
        <v>315</v>
      </c>
    </row>
    <row r="181" customFormat="false" ht="15" hidden="false" customHeight="false" outlineLevel="0" collapsed="false">
      <c r="B181" s="19" t="s">
        <v>316</v>
      </c>
    </row>
    <row r="182" customFormat="false" ht="15" hidden="false" customHeight="false" outlineLevel="0" collapsed="false">
      <c r="B182" s="19" t="s">
        <v>317</v>
      </c>
    </row>
    <row r="183" customFormat="false" ht="15" hidden="false" customHeight="false" outlineLevel="0" collapsed="false">
      <c r="B183" s="19" t="s">
        <v>318</v>
      </c>
    </row>
    <row r="184" customFormat="false" ht="15" hidden="false" customHeight="false" outlineLevel="0" collapsed="false">
      <c r="B184" s="19" t="s">
        <v>319</v>
      </c>
    </row>
    <row r="185" customFormat="false" ht="15" hidden="false" customHeight="false" outlineLevel="0" collapsed="false">
      <c r="B185" s="19" t="s">
        <v>320</v>
      </c>
    </row>
    <row r="186" customFormat="false" ht="15" hidden="false" customHeight="false" outlineLevel="0" collapsed="false">
      <c r="B186" s="19" t="s">
        <v>321</v>
      </c>
    </row>
    <row r="187" customFormat="false" ht="15" hidden="false" customHeight="false" outlineLevel="0" collapsed="false">
      <c r="B187" s="19" t="s">
        <v>322</v>
      </c>
    </row>
    <row r="188" customFormat="false" ht="15" hidden="false" customHeight="false" outlineLevel="0" collapsed="false">
      <c r="B188" s="19" t="s">
        <v>323</v>
      </c>
    </row>
    <row r="189" customFormat="false" ht="15" hidden="false" customHeight="false" outlineLevel="0" collapsed="false">
      <c r="B189" s="19" t="s">
        <v>324</v>
      </c>
    </row>
    <row r="190" customFormat="false" ht="15" hidden="false" customHeight="false" outlineLevel="0" collapsed="false">
      <c r="B190" s="19" t="s">
        <v>325</v>
      </c>
    </row>
    <row r="191" customFormat="false" ht="15" hidden="false" customHeight="false" outlineLevel="0" collapsed="false">
      <c r="B191" s="19" t="s">
        <v>326</v>
      </c>
    </row>
    <row r="192" customFormat="false" ht="15" hidden="false" customHeight="false" outlineLevel="0" collapsed="false">
      <c r="B192" s="19" t="s">
        <v>327</v>
      </c>
    </row>
    <row r="193" customFormat="false" ht="15" hidden="false" customHeight="false" outlineLevel="0" collapsed="false">
      <c r="B193" s="19" t="s">
        <v>328</v>
      </c>
    </row>
    <row r="194" customFormat="false" ht="15" hidden="false" customHeight="false" outlineLevel="0" collapsed="false">
      <c r="B194" s="19" t="s">
        <v>329</v>
      </c>
    </row>
    <row r="195" customFormat="false" ht="15" hidden="false" customHeight="false" outlineLevel="0" collapsed="false">
      <c r="B195" s="19" t="s">
        <v>330</v>
      </c>
    </row>
    <row r="196" customFormat="false" ht="15" hidden="false" customHeight="false" outlineLevel="0" collapsed="false">
      <c r="B196" s="19" t="s">
        <v>331</v>
      </c>
    </row>
    <row r="197" customFormat="false" ht="15" hidden="false" customHeight="false" outlineLevel="0" collapsed="false">
      <c r="B197" s="19" t="s">
        <v>332</v>
      </c>
    </row>
    <row r="198" customFormat="false" ht="15" hidden="false" customHeight="false" outlineLevel="0" collapsed="false">
      <c r="B198" s="19" t="s">
        <v>333</v>
      </c>
    </row>
    <row r="199" customFormat="false" ht="15" hidden="false" customHeight="false" outlineLevel="0" collapsed="false">
      <c r="B199" s="19" t="s">
        <v>334</v>
      </c>
    </row>
    <row r="200" customFormat="false" ht="15" hidden="false" customHeight="false" outlineLevel="0" collapsed="false">
      <c r="B200" s="19" t="s">
        <v>335</v>
      </c>
    </row>
    <row r="201" customFormat="false" ht="15" hidden="false" customHeight="false" outlineLevel="0" collapsed="false">
      <c r="B201" s="19" t="s">
        <v>336</v>
      </c>
    </row>
    <row r="202" customFormat="false" ht="15" hidden="false" customHeight="false" outlineLevel="0" collapsed="false">
      <c r="B202" s="19" t="s">
        <v>337</v>
      </c>
    </row>
    <row r="203" customFormat="false" ht="15" hidden="false" customHeight="false" outlineLevel="0" collapsed="false">
      <c r="B203" s="19" t="s">
        <v>338</v>
      </c>
    </row>
    <row r="204" customFormat="false" ht="15" hidden="false" customHeight="false" outlineLevel="0" collapsed="false">
      <c r="B204" s="19" t="s">
        <v>339</v>
      </c>
    </row>
    <row r="205" customFormat="false" ht="15" hidden="false" customHeight="false" outlineLevel="0" collapsed="false">
      <c r="B205" s="19" t="s">
        <v>340</v>
      </c>
    </row>
    <row r="206" customFormat="false" ht="15" hidden="false" customHeight="false" outlineLevel="0" collapsed="false">
      <c r="B206" s="19" t="s">
        <v>341</v>
      </c>
    </row>
    <row r="207" customFormat="false" ht="15" hidden="false" customHeight="false" outlineLevel="0" collapsed="false">
      <c r="B207" s="19" t="s">
        <v>342</v>
      </c>
    </row>
    <row r="208" customFormat="false" ht="15" hidden="false" customHeight="false" outlineLevel="0" collapsed="false">
      <c r="B208" s="19" t="s">
        <v>343</v>
      </c>
    </row>
    <row r="209" customFormat="false" ht="15" hidden="false" customHeight="false" outlineLevel="0" collapsed="false">
      <c r="B209" s="19" t="s">
        <v>344</v>
      </c>
    </row>
    <row r="210" customFormat="false" ht="15" hidden="false" customHeight="false" outlineLevel="0" collapsed="false">
      <c r="B210" s="19" t="s">
        <v>345</v>
      </c>
    </row>
    <row r="211" customFormat="false" ht="15" hidden="false" customHeight="false" outlineLevel="0" collapsed="false">
      <c r="B211" s="19" t="s">
        <v>346</v>
      </c>
    </row>
    <row r="212" customFormat="false" ht="15" hidden="false" customHeight="false" outlineLevel="0" collapsed="false">
      <c r="B212" s="19" t="s">
        <v>347</v>
      </c>
    </row>
    <row r="213" customFormat="false" ht="15" hidden="false" customHeight="false" outlineLevel="0" collapsed="false">
      <c r="B213" s="19" t="s">
        <v>348</v>
      </c>
    </row>
    <row r="214" customFormat="false" ht="15" hidden="false" customHeight="false" outlineLevel="0" collapsed="false">
      <c r="B214" s="19" t="s">
        <v>349</v>
      </c>
    </row>
    <row r="215" customFormat="false" ht="15" hidden="false" customHeight="false" outlineLevel="0" collapsed="false">
      <c r="B215" s="19" t="s">
        <v>350</v>
      </c>
    </row>
    <row r="216" customFormat="false" ht="15" hidden="false" customHeight="false" outlineLevel="0" collapsed="false">
      <c r="B216" s="19" t="s">
        <v>351</v>
      </c>
    </row>
    <row r="217" customFormat="false" ht="15" hidden="false" customHeight="false" outlineLevel="0" collapsed="false">
      <c r="B217" s="19" t="s">
        <v>352</v>
      </c>
    </row>
    <row r="218" customFormat="false" ht="15" hidden="false" customHeight="false" outlineLevel="0" collapsed="false">
      <c r="B218" s="19" t="s">
        <v>353</v>
      </c>
    </row>
    <row r="219" customFormat="false" ht="15" hidden="false" customHeight="false" outlineLevel="0" collapsed="false">
      <c r="B219" s="19" t="s">
        <v>354</v>
      </c>
    </row>
    <row r="220" customFormat="false" ht="15" hidden="false" customHeight="false" outlineLevel="0" collapsed="false">
      <c r="B220" s="19" t="s">
        <v>355</v>
      </c>
    </row>
    <row r="221" customFormat="false" ht="15" hidden="false" customHeight="false" outlineLevel="0" collapsed="false">
      <c r="B221" s="19" t="s">
        <v>356</v>
      </c>
    </row>
    <row r="222" customFormat="false" ht="15" hidden="false" customHeight="false" outlineLevel="0" collapsed="false">
      <c r="B222" s="19" t="s">
        <v>357</v>
      </c>
    </row>
    <row r="223" customFormat="false" ht="15" hidden="false" customHeight="false" outlineLevel="0" collapsed="false">
      <c r="B223" s="19" t="s">
        <v>358</v>
      </c>
    </row>
    <row r="224" customFormat="false" ht="15" hidden="false" customHeight="false" outlineLevel="0" collapsed="false">
      <c r="B224" s="19" t="s">
        <v>359</v>
      </c>
    </row>
    <row r="225" customFormat="false" ht="15" hidden="false" customHeight="false" outlineLevel="0" collapsed="false">
      <c r="B225" s="19" t="s">
        <v>360</v>
      </c>
    </row>
    <row r="226" customFormat="false" ht="15" hidden="false" customHeight="false" outlineLevel="0" collapsed="false">
      <c r="B226" s="19" t="s">
        <v>361</v>
      </c>
    </row>
    <row r="227" customFormat="false" ht="15" hidden="false" customHeight="false" outlineLevel="0" collapsed="false">
      <c r="B227" s="19" t="s">
        <v>362</v>
      </c>
    </row>
    <row r="228" customFormat="false" ht="15" hidden="false" customHeight="false" outlineLevel="0" collapsed="false">
      <c r="B228" s="19" t="s">
        <v>363</v>
      </c>
    </row>
    <row r="229" customFormat="false" ht="15" hidden="false" customHeight="false" outlineLevel="0" collapsed="false">
      <c r="B229" s="19" t="s">
        <v>364</v>
      </c>
    </row>
    <row r="230" customFormat="false" ht="15" hidden="false" customHeight="false" outlineLevel="0" collapsed="false">
      <c r="B230" s="19" t="s">
        <v>365</v>
      </c>
    </row>
    <row r="231" customFormat="false" ht="15" hidden="false" customHeight="false" outlineLevel="0" collapsed="false">
      <c r="B231" s="19" t="s">
        <v>366</v>
      </c>
    </row>
    <row r="232" customFormat="false" ht="15" hidden="false" customHeight="false" outlineLevel="0" collapsed="false">
      <c r="B232" s="19" t="s">
        <v>367</v>
      </c>
    </row>
    <row r="233" customFormat="false" ht="15" hidden="false" customHeight="false" outlineLevel="0" collapsed="false">
      <c r="B233" s="19" t="s">
        <v>368</v>
      </c>
    </row>
    <row r="234" customFormat="false" ht="15" hidden="false" customHeight="false" outlineLevel="0" collapsed="false">
      <c r="B234" s="19" t="s">
        <v>369</v>
      </c>
    </row>
    <row r="235" customFormat="false" ht="15" hidden="false" customHeight="false" outlineLevel="0" collapsed="false">
      <c r="B235" s="19" t="s">
        <v>370</v>
      </c>
    </row>
    <row r="236" customFormat="false" ht="15" hidden="false" customHeight="false" outlineLevel="0" collapsed="false">
      <c r="B236" s="19" t="s">
        <v>371</v>
      </c>
    </row>
    <row r="237" customFormat="false" ht="15" hidden="false" customHeight="false" outlineLevel="0" collapsed="false">
      <c r="B237" s="19" t="s">
        <v>372</v>
      </c>
    </row>
    <row r="238" customFormat="false" ht="15" hidden="false" customHeight="false" outlineLevel="0" collapsed="false">
      <c r="B238" s="19" t="s">
        <v>373</v>
      </c>
    </row>
    <row r="239" customFormat="false" ht="15" hidden="false" customHeight="false" outlineLevel="0" collapsed="false">
      <c r="B239" s="19" t="s">
        <v>374</v>
      </c>
    </row>
    <row r="240" customFormat="false" ht="15" hidden="false" customHeight="false" outlineLevel="0" collapsed="false">
      <c r="B240" s="19" t="s">
        <v>375</v>
      </c>
    </row>
    <row r="241" customFormat="false" ht="15" hidden="false" customHeight="false" outlineLevel="0" collapsed="false">
      <c r="B241" s="19" t="s">
        <v>376</v>
      </c>
    </row>
    <row r="242" customFormat="false" ht="15" hidden="false" customHeight="false" outlineLevel="0" collapsed="false">
      <c r="B242" s="19" t="s">
        <v>377</v>
      </c>
    </row>
    <row r="243" customFormat="false" ht="15" hidden="false" customHeight="false" outlineLevel="0" collapsed="false">
      <c r="B243" s="19" t="s">
        <v>378</v>
      </c>
    </row>
    <row r="244" customFormat="false" ht="15" hidden="false" customHeight="false" outlineLevel="0" collapsed="false">
      <c r="B244" s="19" t="s">
        <v>379</v>
      </c>
    </row>
    <row r="245" customFormat="false" ht="15" hidden="false" customHeight="false" outlineLevel="0" collapsed="false">
      <c r="B245" s="19" t="s">
        <v>380</v>
      </c>
    </row>
    <row r="246" customFormat="false" ht="15" hidden="false" customHeight="false" outlineLevel="0" collapsed="false">
      <c r="B246" s="19" t="s">
        <v>381</v>
      </c>
    </row>
    <row r="247" customFormat="false" ht="15" hidden="false" customHeight="false" outlineLevel="0" collapsed="false">
      <c r="B247" s="19" t="s">
        <v>382</v>
      </c>
    </row>
    <row r="248" customFormat="false" ht="15" hidden="false" customHeight="false" outlineLevel="0" collapsed="false">
      <c r="B248" s="19" t="s">
        <v>383</v>
      </c>
    </row>
    <row r="249" customFormat="false" ht="15" hidden="false" customHeight="false" outlineLevel="0" collapsed="false">
      <c r="B249" s="19" t="s">
        <v>384</v>
      </c>
    </row>
    <row r="250" customFormat="false" ht="15" hidden="false" customHeight="false" outlineLevel="0" collapsed="false">
      <c r="B250" s="19" t="s">
        <v>385</v>
      </c>
    </row>
    <row r="251" customFormat="false" ht="15" hidden="false" customHeight="false" outlineLevel="0" collapsed="false">
      <c r="B251" s="19" t="s">
        <v>386</v>
      </c>
    </row>
    <row r="252" customFormat="false" ht="15" hidden="false" customHeight="false" outlineLevel="0" collapsed="false">
      <c r="B252" s="19" t="s">
        <v>387</v>
      </c>
    </row>
    <row r="253" customFormat="false" ht="15" hidden="false" customHeight="false" outlineLevel="0" collapsed="false">
      <c r="B253" s="19" t="s">
        <v>388</v>
      </c>
    </row>
    <row r="254" customFormat="false" ht="15" hidden="false" customHeight="false" outlineLevel="0" collapsed="false">
      <c r="B254" s="19" t="s">
        <v>389</v>
      </c>
    </row>
    <row r="255" customFormat="false" ht="15" hidden="false" customHeight="false" outlineLevel="0" collapsed="false">
      <c r="B255" s="19" t="s">
        <v>390</v>
      </c>
    </row>
    <row r="256" customFormat="false" ht="15" hidden="false" customHeight="false" outlineLevel="0" collapsed="false">
      <c r="B256" s="19" t="s">
        <v>391</v>
      </c>
    </row>
    <row r="257" customFormat="false" ht="15" hidden="false" customHeight="false" outlineLevel="0" collapsed="false">
      <c r="B257" s="19" t="s">
        <v>392</v>
      </c>
    </row>
    <row r="258" customFormat="false" ht="15" hidden="false" customHeight="false" outlineLevel="0" collapsed="false">
      <c r="B258" s="19" t="s">
        <v>393</v>
      </c>
    </row>
    <row r="259" customFormat="false" ht="15" hidden="false" customHeight="false" outlineLevel="0" collapsed="false">
      <c r="B259" s="19" t="s">
        <v>394</v>
      </c>
    </row>
    <row r="260" customFormat="false" ht="15" hidden="false" customHeight="false" outlineLevel="0" collapsed="false">
      <c r="B260" s="19" t="s">
        <v>395</v>
      </c>
    </row>
    <row r="261" customFormat="false" ht="15" hidden="false" customHeight="false" outlineLevel="0" collapsed="false">
      <c r="B261" s="19" t="s">
        <v>396</v>
      </c>
    </row>
    <row r="262" customFormat="false" ht="15" hidden="false" customHeight="false" outlineLevel="0" collapsed="false">
      <c r="B262" s="19" t="s">
        <v>397</v>
      </c>
    </row>
    <row r="263" customFormat="false" ht="15" hidden="false" customHeight="false" outlineLevel="0" collapsed="false">
      <c r="B263" s="19" t="s">
        <v>398</v>
      </c>
    </row>
    <row r="264" customFormat="false" ht="15" hidden="false" customHeight="false" outlineLevel="0" collapsed="false">
      <c r="B264" s="19" t="s">
        <v>399</v>
      </c>
    </row>
    <row r="265" customFormat="false" ht="15" hidden="false" customHeight="false" outlineLevel="0" collapsed="false">
      <c r="B265" s="19" t="s">
        <v>400</v>
      </c>
    </row>
    <row r="266" customFormat="false" ht="15" hidden="false" customHeight="false" outlineLevel="0" collapsed="false">
      <c r="B266" s="19" t="s">
        <v>401</v>
      </c>
    </row>
    <row r="267" customFormat="false" ht="15" hidden="false" customHeight="false" outlineLevel="0" collapsed="false">
      <c r="B267" s="19" t="s">
        <v>402</v>
      </c>
    </row>
    <row r="268" customFormat="false" ht="15" hidden="false" customHeight="false" outlineLevel="0" collapsed="false">
      <c r="B268" s="19" t="s">
        <v>403</v>
      </c>
    </row>
    <row r="269" customFormat="false" ht="15" hidden="false" customHeight="false" outlineLevel="0" collapsed="false">
      <c r="B269" s="19" t="s">
        <v>404</v>
      </c>
    </row>
    <row r="270" customFormat="false" ht="15" hidden="false" customHeight="false" outlineLevel="0" collapsed="false">
      <c r="B270" s="19" t="s">
        <v>405</v>
      </c>
    </row>
    <row r="271" customFormat="false" ht="15" hidden="false" customHeight="false" outlineLevel="0" collapsed="false">
      <c r="B271" s="19" t="s">
        <v>406</v>
      </c>
    </row>
    <row r="272" customFormat="false" ht="15" hidden="false" customHeight="false" outlineLevel="0" collapsed="false">
      <c r="B272" s="19" t="s">
        <v>407</v>
      </c>
    </row>
    <row r="273" customFormat="false" ht="15" hidden="false" customHeight="false" outlineLevel="0" collapsed="false">
      <c r="B273" s="19" t="s">
        <v>408</v>
      </c>
    </row>
    <row r="274" customFormat="false" ht="15" hidden="false" customHeight="false" outlineLevel="0" collapsed="false">
      <c r="B274" s="19" t="s">
        <v>409</v>
      </c>
    </row>
    <row r="275" customFormat="false" ht="15" hidden="false" customHeight="false" outlineLevel="0" collapsed="false">
      <c r="B275" s="19" t="s">
        <v>410</v>
      </c>
    </row>
    <row r="276" customFormat="false" ht="15" hidden="false" customHeight="false" outlineLevel="0" collapsed="false">
      <c r="B276" s="19" t="s">
        <v>411</v>
      </c>
    </row>
    <row r="277" customFormat="false" ht="15" hidden="false" customHeight="false" outlineLevel="0" collapsed="false">
      <c r="B277" s="19" t="s">
        <v>412</v>
      </c>
    </row>
    <row r="278" customFormat="false" ht="15" hidden="false" customHeight="false" outlineLevel="0" collapsed="false">
      <c r="B278" s="19" t="s">
        <v>413</v>
      </c>
    </row>
    <row r="279" customFormat="false" ht="15" hidden="false" customHeight="false" outlineLevel="0" collapsed="false">
      <c r="B279" s="19" t="s">
        <v>414</v>
      </c>
    </row>
    <row r="280" customFormat="false" ht="15" hidden="false" customHeight="false" outlineLevel="0" collapsed="false">
      <c r="B280" s="19" t="s">
        <v>415</v>
      </c>
    </row>
    <row r="281" customFormat="false" ht="15" hidden="false" customHeight="false" outlineLevel="0" collapsed="false">
      <c r="B281" s="19" t="s">
        <v>416</v>
      </c>
    </row>
    <row r="282" customFormat="false" ht="15" hidden="false" customHeight="false" outlineLevel="0" collapsed="false">
      <c r="B282" s="19" t="s">
        <v>417</v>
      </c>
    </row>
    <row r="283" customFormat="false" ht="15" hidden="false" customHeight="false" outlineLevel="0" collapsed="false">
      <c r="B283" s="19" t="s">
        <v>418</v>
      </c>
    </row>
    <row r="284" customFormat="false" ht="15" hidden="false" customHeight="false" outlineLevel="0" collapsed="false">
      <c r="B284" s="19" t="s">
        <v>419</v>
      </c>
    </row>
    <row r="285" customFormat="false" ht="15" hidden="false" customHeight="false" outlineLevel="0" collapsed="false">
      <c r="B285" s="19" t="s">
        <v>420</v>
      </c>
    </row>
    <row r="286" customFormat="false" ht="15" hidden="false" customHeight="false" outlineLevel="0" collapsed="false">
      <c r="B286" s="19" t="s">
        <v>421</v>
      </c>
    </row>
    <row r="287" customFormat="false" ht="15" hidden="false" customHeight="false" outlineLevel="0" collapsed="false">
      <c r="B287" s="19" t="s">
        <v>422</v>
      </c>
    </row>
    <row r="288" customFormat="false" ht="15" hidden="false" customHeight="false" outlineLevel="0" collapsed="false">
      <c r="B288" s="19" t="s">
        <v>423</v>
      </c>
    </row>
    <row r="289" customFormat="false" ht="15" hidden="false" customHeight="false" outlineLevel="0" collapsed="false">
      <c r="B289" s="19" t="s">
        <v>424</v>
      </c>
    </row>
    <row r="290" customFormat="false" ht="15" hidden="false" customHeight="false" outlineLevel="0" collapsed="false">
      <c r="B290" s="19" t="s">
        <v>425</v>
      </c>
    </row>
    <row r="291" customFormat="false" ht="15" hidden="false" customHeight="false" outlineLevel="0" collapsed="false">
      <c r="B291" s="19" t="s">
        <v>426</v>
      </c>
    </row>
    <row r="292" customFormat="false" ht="15" hidden="false" customHeight="false" outlineLevel="0" collapsed="false">
      <c r="B292" s="19" t="s">
        <v>427</v>
      </c>
    </row>
    <row r="293" customFormat="false" ht="15" hidden="false" customHeight="false" outlineLevel="0" collapsed="false">
      <c r="B293" s="19" t="s">
        <v>428</v>
      </c>
    </row>
    <row r="294" customFormat="false" ht="15" hidden="false" customHeight="false" outlineLevel="0" collapsed="false">
      <c r="B294" s="19" t="s">
        <v>429</v>
      </c>
    </row>
    <row r="295" customFormat="false" ht="15" hidden="false" customHeight="false" outlineLevel="0" collapsed="false">
      <c r="B295" s="19" t="s">
        <v>430</v>
      </c>
    </row>
    <row r="296" customFormat="false" ht="15" hidden="false" customHeight="false" outlineLevel="0" collapsed="false">
      <c r="B296" s="19" t="s">
        <v>431</v>
      </c>
    </row>
    <row r="297" customFormat="false" ht="15" hidden="false" customHeight="false" outlineLevel="0" collapsed="false">
      <c r="B297" s="19" t="s">
        <v>432</v>
      </c>
    </row>
    <row r="298" customFormat="false" ht="15" hidden="false" customHeight="false" outlineLevel="0" collapsed="false">
      <c r="B298" s="19" t="s">
        <v>433</v>
      </c>
    </row>
    <row r="299" customFormat="false" ht="15" hidden="false" customHeight="false" outlineLevel="0" collapsed="false">
      <c r="B299" s="19" t="s">
        <v>434</v>
      </c>
    </row>
    <row r="300" customFormat="false" ht="15" hidden="false" customHeight="false" outlineLevel="0" collapsed="false">
      <c r="B300" s="19" t="s">
        <v>435</v>
      </c>
    </row>
    <row r="301" customFormat="false" ht="15" hidden="false" customHeight="false" outlineLevel="0" collapsed="false">
      <c r="B301" s="19" t="s">
        <v>436</v>
      </c>
    </row>
    <row r="302" customFormat="false" ht="15" hidden="false" customHeight="false" outlineLevel="0" collapsed="false">
      <c r="B302" s="19" t="s">
        <v>437</v>
      </c>
    </row>
    <row r="303" customFormat="false" ht="15" hidden="false" customHeight="false" outlineLevel="0" collapsed="false">
      <c r="B303" s="19" t="s">
        <v>438</v>
      </c>
    </row>
    <row r="304" customFormat="false" ht="15" hidden="false" customHeight="false" outlineLevel="0" collapsed="false">
      <c r="B304" s="19" t="s">
        <v>439</v>
      </c>
    </row>
    <row r="305" customFormat="false" ht="15" hidden="false" customHeight="false" outlineLevel="0" collapsed="false">
      <c r="B305" s="19" t="s">
        <v>440</v>
      </c>
    </row>
    <row r="306" customFormat="false" ht="15" hidden="false" customHeight="false" outlineLevel="0" collapsed="false">
      <c r="B306" s="19" t="s">
        <v>441</v>
      </c>
    </row>
    <row r="307" customFormat="false" ht="15" hidden="false" customHeight="false" outlineLevel="0" collapsed="false">
      <c r="B307" s="19" t="s">
        <v>442</v>
      </c>
    </row>
    <row r="308" customFormat="false" ht="15" hidden="false" customHeight="false" outlineLevel="0" collapsed="false">
      <c r="B308" s="19" t="s">
        <v>685</v>
      </c>
    </row>
    <row r="309" customFormat="false" ht="15" hidden="false" customHeight="false" outlineLevel="0" collapsed="false">
      <c r="B309" s="19" t="s">
        <v>686</v>
      </c>
    </row>
    <row r="310" customFormat="false" ht="15" hidden="false" customHeight="false" outlineLevel="0" collapsed="false">
      <c r="B310" s="19" t="s">
        <v>687</v>
      </c>
    </row>
    <row r="311" customFormat="false" ht="15" hidden="false" customHeight="false" outlineLevel="0" collapsed="false">
      <c r="B311" s="19" t="s">
        <v>688</v>
      </c>
    </row>
    <row r="312" customFormat="false" ht="15" hidden="false" customHeight="false" outlineLevel="0" collapsed="false">
      <c r="B312" s="19" t="s">
        <v>689</v>
      </c>
    </row>
    <row r="313" customFormat="false" ht="15" hidden="false" customHeight="false" outlineLevel="0" collapsed="false">
      <c r="B313" s="19" t="s">
        <v>690</v>
      </c>
    </row>
    <row r="314" customFormat="false" ht="15" hidden="false" customHeight="false" outlineLevel="0" collapsed="false">
      <c r="B314" s="19" t="s">
        <v>691</v>
      </c>
    </row>
    <row r="315" customFormat="false" ht="15" hidden="false" customHeight="false" outlineLevel="0" collapsed="false">
      <c r="B315" s="19" t="s">
        <v>692</v>
      </c>
    </row>
    <row r="316" customFormat="false" ht="15" hidden="false" customHeight="false" outlineLevel="0" collapsed="false">
      <c r="B316" s="19" t="s">
        <v>693</v>
      </c>
    </row>
    <row r="317" customFormat="false" ht="15" hidden="false" customHeight="false" outlineLevel="0" collapsed="false">
      <c r="B317" s="19" t="s">
        <v>694</v>
      </c>
    </row>
    <row r="318" customFormat="false" ht="15" hidden="false" customHeight="false" outlineLevel="0" collapsed="false">
      <c r="B318" s="19" t="s">
        <v>695</v>
      </c>
    </row>
    <row r="319" customFormat="false" ht="15" hidden="false" customHeight="false" outlineLevel="0" collapsed="false">
      <c r="B319" s="19" t="s">
        <v>696</v>
      </c>
    </row>
    <row r="320" customFormat="false" ht="15" hidden="false" customHeight="false" outlineLevel="0" collapsed="false">
      <c r="B320" s="19" t="s">
        <v>697</v>
      </c>
    </row>
    <row r="321" customFormat="false" ht="15" hidden="false" customHeight="false" outlineLevel="0" collapsed="false">
      <c r="B321" s="19" t="s">
        <v>698</v>
      </c>
    </row>
    <row r="322" customFormat="false" ht="15" hidden="false" customHeight="false" outlineLevel="0" collapsed="false">
      <c r="B322" s="19" t="s">
        <v>117</v>
      </c>
      <c r="C322" s="12" t="s">
        <v>118</v>
      </c>
      <c r="D322" s="12" t="s">
        <v>119</v>
      </c>
      <c r="E322" s="12" t="s">
        <v>120</v>
      </c>
      <c r="F322" s="12" t="s">
        <v>699</v>
      </c>
    </row>
    <row r="323" customFormat="false" ht="15" hidden="false" customHeight="false" outlineLevel="0" collapsed="false">
      <c r="B323" s="19" t="s">
        <v>122</v>
      </c>
      <c r="C323" s="12" t="s">
        <v>122</v>
      </c>
      <c r="D323" s="12" t="s">
        <v>123</v>
      </c>
      <c r="E323" s="12" t="s">
        <v>123</v>
      </c>
      <c r="F323" s="12" t="s">
        <v>700</v>
      </c>
    </row>
    <row r="324" customFormat="false" ht="15" hidden="false" customHeight="false" outlineLevel="0" collapsed="false">
      <c r="B324" s="20" t="n">
        <v>59.4</v>
      </c>
      <c r="C324" s="21" t="n">
        <v>1.04</v>
      </c>
      <c r="D324" s="21" t="n">
        <v>4.41</v>
      </c>
      <c r="E324" s="21" t="n">
        <v>0.391</v>
      </c>
      <c r="F324" s="12" t="s">
        <v>701</v>
      </c>
    </row>
    <row r="325" customFormat="false" ht="15" hidden="false" customHeight="false" outlineLevel="0" collapsed="false">
      <c r="B325" s="20" t="n">
        <v>66</v>
      </c>
      <c r="C325" s="21" t="n">
        <v>1.19</v>
      </c>
      <c r="D325" s="21" t="n">
        <v>13.7</v>
      </c>
      <c r="E325" s="21" t="n">
        <v>1.02</v>
      </c>
      <c r="F325" s="12" t="s">
        <v>702</v>
      </c>
    </row>
    <row r="326" customFormat="false" ht="15" hidden="false" customHeight="false" outlineLevel="0" collapsed="false">
      <c r="B326" s="20" t="n">
        <v>81.2</v>
      </c>
      <c r="C326" s="21" t="n">
        <v>0.866</v>
      </c>
      <c r="D326" s="21" t="n">
        <v>20.2</v>
      </c>
      <c r="E326" s="21" t="n">
        <v>1.53</v>
      </c>
      <c r="F326" s="12" t="s">
        <v>703</v>
      </c>
    </row>
    <row r="327" customFormat="false" ht="15" hidden="false" customHeight="false" outlineLevel="0" collapsed="false">
      <c r="B327" s="20" t="n">
        <v>91.3</v>
      </c>
      <c r="C327" s="21" t="n">
        <v>0.526</v>
      </c>
      <c r="D327" s="21" t="n">
        <v>19.1</v>
      </c>
      <c r="E327" s="21" t="n">
        <v>1.54</v>
      </c>
      <c r="F327" s="12" t="s">
        <v>704</v>
      </c>
    </row>
    <row r="328" customFormat="false" ht="15" hidden="false" customHeight="false" outlineLevel="0" collapsed="false">
      <c r="B328" s="20" t="n">
        <v>94.6</v>
      </c>
      <c r="C328" s="21" t="n">
        <v>0.598</v>
      </c>
      <c r="D328" s="21" t="n">
        <v>16.4</v>
      </c>
      <c r="E328" s="21" t="n">
        <v>1.24</v>
      </c>
      <c r="F328" s="12" t="s">
        <v>705</v>
      </c>
    </row>
    <row r="329" customFormat="false" ht="15" hidden="false" customHeight="false" outlineLevel="0" collapsed="false">
      <c r="B329" s="19" t="s">
        <v>706</v>
      </c>
    </row>
    <row r="330" customFormat="false" ht="15" hidden="false" customHeight="false" outlineLevel="0" collapsed="false">
      <c r="B330" s="19" t="s">
        <v>707</v>
      </c>
    </row>
    <row r="331" customFormat="false" ht="15" hidden="false" customHeight="false" outlineLevel="0" collapsed="false">
      <c r="B331" s="19" t="s">
        <v>475</v>
      </c>
    </row>
    <row r="332" customFormat="false" ht="15" hidden="false" customHeight="false" outlineLevel="0" collapsed="false">
      <c r="B332" s="19" t="s">
        <v>2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0" activeCellId="0" sqref="P3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W52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Z15" activeCellId="0" sqref="Z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2" t="s">
        <v>209</v>
      </c>
    </row>
    <row r="3" customFormat="false" ht="12.75" hidden="false" customHeight="false" outlineLevel="0" collapsed="false">
      <c r="B3" s="12" t="s">
        <v>672</v>
      </c>
      <c r="G3" s="12" t="s">
        <v>673</v>
      </c>
      <c r="L3" s="12" t="s">
        <v>674</v>
      </c>
      <c r="Q3" s="12" t="s">
        <v>675</v>
      </c>
    </row>
    <row r="4" customFormat="false" ht="12.75" hidden="false" customHeight="false" outlineLevel="0" collapsed="false">
      <c r="B4" s="12" t="s">
        <v>676</v>
      </c>
      <c r="G4" s="12" t="s">
        <v>677</v>
      </c>
      <c r="L4" s="12" t="s">
        <v>678</v>
      </c>
      <c r="Q4" s="12" t="s">
        <v>679</v>
      </c>
    </row>
    <row r="5" customFormat="false" ht="12.75" hidden="false" customHeight="false" outlineLevel="0" collapsed="false">
      <c r="B5" s="12" t="s">
        <v>680</v>
      </c>
      <c r="G5" s="12" t="s">
        <v>681</v>
      </c>
      <c r="L5" s="12" t="s">
        <v>682</v>
      </c>
      <c r="Q5" s="12" t="s">
        <v>683</v>
      </c>
    </row>
    <row r="6" customFormat="false" ht="12.75" hidden="false" customHeight="false" outlineLevel="0" collapsed="false">
      <c r="B6" s="12" t="s">
        <v>216</v>
      </c>
      <c r="G6" s="12" t="s">
        <v>216</v>
      </c>
      <c r="L6" s="12" t="s">
        <v>216</v>
      </c>
      <c r="Q6" s="12" t="s">
        <v>216</v>
      </c>
    </row>
    <row r="7" customFormat="false" ht="12.75" hidden="false" customHeight="false" outlineLevel="0" collapsed="false">
      <c r="B7" s="12" t="s">
        <v>217</v>
      </c>
      <c r="C7" s="12" t="s">
        <v>218</v>
      </c>
      <c r="G7" s="12" t="s">
        <v>217</v>
      </c>
      <c r="H7" s="12" t="s">
        <v>218</v>
      </c>
      <c r="L7" s="12" t="s">
        <v>217</v>
      </c>
      <c r="M7" s="12" t="s">
        <v>218</v>
      </c>
      <c r="Q7" s="12" t="s">
        <v>217</v>
      </c>
      <c r="R7" s="12" t="s">
        <v>218</v>
      </c>
      <c r="V7" s="23" t="s">
        <v>217</v>
      </c>
      <c r="W7" s="23" t="s">
        <v>218</v>
      </c>
    </row>
    <row r="8" customFormat="false" ht="12.75" hidden="false" customHeight="false" outlineLevel="0" collapsed="false">
      <c r="B8" s="21" t="n">
        <v>1</v>
      </c>
      <c r="C8" s="21" t="n">
        <v>0</v>
      </c>
      <c r="G8" s="21" t="n">
        <v>1</v>
      </c>
      <c r="H8" s="21" t="n">
        <v>0</v>
      </c>
      <c r="L8" s="21" t="n">
        <v>1</v>
      </c>
      <c r="M8" s="21" t="n">
        <v>0</v>
      </c>
      <c r="Q8" s="21" t="n">
        <v>1</v>
      </c>
      <c r="R8" s="21" t="n">
        <v>0</v>
      </c>
      <c r="V8" s="24" t="n">
        <v>1</v>
      </c>
      <c r="W8" s="24" t="n">
        <f aca="false">H8+M8+R8</f>
        <v>0</v>
      </c>
    </row>
    <row r="9" customFormat="false" ht="12.75" hidden="false" customHeight="false" outlineLevel="0" collapsed="false">
      <c r="B9" s="21" t="n">
        <v>2</v>
      </c>
      <c r="C9" s="21" t="n">
        <v>0</v>
      </c>
      <c r="G9" s="21" t="n">
        <v>2</v>
      </c>
      <c r="H9" s="21" t="n">
        <v>0</v>
      </c>
      <c r="L9" s="21" t="n">
        <v>2</v>
      </c>
      <c r="M9" s="21" t="n">
        <v>0</v>
      </c>
      <c r="Q9" s="21" t="n">
        <v>2</v>
      </c>
      <c r="R9" s="21" t="n">
        <v>0</v>
      </c>
      <c r="V9" s="24" t="n">
        <v>2</v>
      </c>
      <c r="W9" s="24" t="n">
        <f aca="false">H9+M9+R9</f>
        <v>0</v>
      </c>
    </row>
    <row r="10" customFormat="false" ht="12.75" hidden="false" customHeight="false" outlineLevel="0" collapsed="false">
      <c r="B10" s="21" t="n">
        <v>3</v>
      </c>
      <c r="C10" s="21" t="n">
        <v>0</v>
      </c>
      <c r="G10" s="21" t="n">
        <v>3</v>
      </c>
      <c r="H10" s="21" t="n">
        <v>0</v>
      </c>
      <c r="L10" s="21" t="n">
        <v>3</v>
      </c>
      <c r="M10" s="21" t="n">
        <v>0</v>
      </c>
      <c r="Q10" s="21" t="n">
        <v>3</v>
      </c>
      <c r="R10" s="21" t="n">
        <v>0</v>
      </c>
      <c r="V10" s="24" t="n">
        <v>3</v>
      </c>
      <c r="W10" s="24" t="n">
        <f aca="false">H10+M10+R10</f>
        <v>0</v>
      </c>
    </row>
    <row r="11" customFormat="false" ht="12.75" hidden="false" customHeight="false" outlineLevel="0" collapsed="false">
      <c r="B11" s="21" t="n">
        <v>4</v>
      </c>
      <c r="C11" s="21" t="n">
        <v>0</v>
      </c>
      <c r="G11" s="21" t="n">
        <v>4</v>
      </c>
      <c r="H11" s="21" t="n">
        <v>0</v>
      </c>
      <c r="L11" s="21" t="n">
        <v>4</v>
      </c>
      <c r="M11" s="21" t="n">
        <v>0</v>
      </c>
      <c r="Q11" s="21" t="n">
        <v>4</v>
      </c>
      <c r="R11" s="21" t="n">
        <v>0</v>
      </c>
      <c r="V11" s="24" t="n">
        <v>4</v>
      </c>
      <c r="W11" s="24" t="n">
        <f aca="false">H11+M11+R11</f>
        <v>0</v>
      </c>
    </row>
    <row r="12" customFormat="false" ht="12.75" hidden="false" customHeight="false" outlineLevel="0" collapsed="false">
      <c r="B12" s="21" t="n">
        <v>5</v>
      </c>
      <c r="C12" s="21" t="n">
        <v>0</v>
      </c>
      <c r="G12" s="21" t="n">
        <v>5</v>
      </c>
      <c r="H12" s="21" t="n">
        <v>0</v>
      </c>
      <c r="L12" s="21" t="n">
        <v>5</v>
      </c>
      <c r="M12" s="21" t="n">
        <v>0</v>
      </c>
      <c r="Q12" s="21" t="n">
        <v>5</v>
      </c>
      <c r="R12" s="21" t="n">
        <v>0</v>
      </c>
      <c r="V12" s="24" t="n">
        <v>5</v>
      </c>
      <c r="W12" s="24" t="n">
        <f aca="false">H12+M12+R12</f>
        <v>0</v>
      </c>
    </row>
    <row r="13" customFormat="false" ht="12.75" hidden="false" customHeight="false" outlineLevel="0" collapsed="false">
      <c r="B13" s="21" t="n">
        <v>6</v>
      </c>
      <c r="C13" s="21" t="n">
        <v>0</v>
      </c>
      <c r="G13" s="21" t="n">
        <v>6</v>
      </c>
      <c r="H13" s="21" t="n">
        <v>0</v>
      </c>
      <c r="L13" s="21" t="n">
        <v>6</v>
      </c>
      <c r="M13" s="21" t="n">
        <v>0</v>
      </c>
      <c r="Q13" s="21" t="n">
        <v>6</v>
      </c>
      <c r="R13" s="21" t="n">
        <v>0</v>
      </c>
      <c r="V13" s="24" t="n">
        <v>6</v>
      </c>
      <c r="W13" s="24" t="n">
        <f aca="false">H13+M13+R13</f>
        <v>0</v>
      </c>
    </row>
    <row r="14" customFormat="false" ht="12.75" hidden="false" customHeight="false" outlineLevel="0" collapsed="false">
      <c r="B14" s="21" t="n">
        <v>7</v>
      </c>
      <c r="C14" s="21" t="n">
        <v>0</v>
      </c>
      <c r="G14" s="21" t="n">
        <v>7</v>
      </c>
      <c r="H14" s="21" t="n">
        <v>0</v>
      </c>
      <c r="L14" s="21" t="n">
        <v>7</v>
      </c>
      <c r="M14" s="21" t="n">
        <v>0</v>
      </c>
      <c r="Q14" s="21" t="n">
        <v>7</v>
      </c>
      <c r="R14" s="21" t="n">
        <v>0</v>
      </c>
      <c r="V14" s="24" t="n">
        <v>7</v>
      </c>
      <c r="W14" s="24" t="n">
        <f aca="false">H14+M14+R14</f>
        <v>0</v>
      </c>
    </row>
    <row r="15" customFormat="false" ht="12.75" hidden="false" customHeight="false" outlineLevel="0" collapsed="false">
      <c r="B15" s="21" t="n">
        <v>8</v>
      </c>
      <c r="C15" s="21" t="n">
        <v>0</v>
      </c>
      <c r="G15" s="21" t="n">
        <v>8</v>
      </c>
      <c r="H15" s="21" t="n">
        <v>0</v>
      </c>
      <c r="L15" s="21" t="n">
        <v>8</v>
      </c>
      <c r="M15" s="21" t="n">
        <v>0</v>
      </c>
      <c r="Q15" s="21" t="n">
        <v>8</v>
      </c>
      <c r="R15" s="21" t="n">
        <v>0</v>
      </c>
      <c r="V15" s="24" t="n">
        <v>8</v>
      </c>
      <c r="W15" s="24" t="n">
        <f aca="false">H15+M15+R15</f>
        <v>0</v>
      </c>
    </row>
    <row r="16" customFormat="false" ht="12.75" hidden="false" customHeight="false" outlineLevel="0" collapsed="false">
      <c r="B16" s="21" t="n">
        <v>9</v>
      </c>
      <c r="C16" s="21" t="n">
        <v>0</v>
      </c>
      <c r="G16" s="21" t="n">
        <v>9</v>
      </c>
      <c r="H16" s="21" t="n">
        <v>0</v>
      </c>
      <c r="L16" s="21" t="n">
        <v>9</v>
      </c>
      <c r="M16" s="21" t="n">
        <v>0</v>
      </c>
      <c r="Q16" s="21" t="n">
        <v>9</v>
      </c>
      <c r="R16" s="21" t="n">
        <v>0</v>
      </c>
      <c r="V16" s="24" t="n">
        <v>9</v>
      </c>
      <c r="W16" s="24" t="n">
        <f aca="false">H16+M16+R16</f>
        <v>0</v>
      </c>
    </row>
    <row r="17" customFormat="false" ht="12.75" hidden="false" customHeight="false" outlineLevel="0" collapsed="false">
      <c r="B17" s="21" t="n">
        <v>10</v>
      </c>
      <c r="C17" s="21" t="n">
        <v>0</v>
      </c>
      <c r="G17" s="21" t="n">
        <v>10</v>
      </c>
      <c r="H17" s="21" t="n">
        <v>0</v>
      </c>
      <c r="L17" s="21" t="n">
        <v>10</v>
      </c>
      <c r="M17" s="21" t="n">
        <v>0</v>
      </c>
      <c r="Q17" s="21" t="n">
        <v>10</v>
      </c>
      <c r="R17" s="21" t="n">
        <v>0</v>
      </c>
      <c r="V17" s="24" t="n">
        <v>10</v>
      </c>
      <c r="W17" s="24" t="n">
        <f aca="false">H17+M17+R17</f>
        <v>0</v>
      </c>
    </row>
    <row r="18" customFormat="false" ht="12.75" hidden="false" customHeight="false" outlineLevel="0" collapsed="false">
      <c r="B18" s="21" t="n">
        <v>11</v>
      </c>
      <c r="C18" s="21" t="n">
        <v>0</v>
      </c>
      <c r="G18" s="21" t="n">
        <v>11</v>
      </c>
      <c r="H18" s="21" t="n">
        <v>0</v>
      </c>
      <c r="L18" s="21" t="n">
        <v>11</v>
      </c>
      <c r="M18" s="21" t="n">
        <v>0</v>
      </c>
      <c r="Q18" s="21" t="n">
        <v>11</v>
      </c>
      <c r="R18" s="21" t="n">
        <v>0</v>
      </c>
      <c r="V18" s="24" t="n">
        <v>11</v>
      </c>
      <c r="W18" s="24" t="n">
        <f aca="false">H18+M18+R18</f>
        <v>0</v>
      </c>
    </row>
    <row r="19" customFormat="false" ht="12.75" hidden="false" customHeight="false" outlineLevel="0" collapsed="false">
      <c r="B19" s="21" t="n">
        <v>12</v>
      </c>
      <c r="C19" s="21" t="n">
        <v>0</v>
      </c>
      <c r="G19" s="21" t="n">
        <v>12</v>
      </c>
      <c r="H19" s="21" t="n">
        <v>0</v>
      </c>
      <c r="L19" s="21" t="n">
        <v>12</v>
      </c>
      <c r="M19" s="21" t="n">
        <v>0</v>
      </c>
      <c r="Q19" s="21" t="n">
        <v>12</v>
      </c>
      <c r="R19" s="21" t="n">
        <v>0</v>
      </c>
      <c r="V19" s="24" t="n">
        <v>12</v>
      </c>
      <c r="W19" s="24" t="n">
        <f aca="false">H19+M19+R19</f>
        <v>0</v>
      </c>
    </row>
    <row r="20" customFormat="false" ht="12.75" hidden="false" customHeight="false" outlineLevel="0" collapsed="false">
      <c r="B20" s="21" t="n">
        <v>13</v>
      </c>
      <c r="C20" s="21" t="n">
        <v>0</v>
      </c>
      <c r="G20" s="21" t="n">
        <v>13</v>
      </c>
      <c r="H20" s="21" t="n">
        <v>0</v>
      </c>
      <c r="L20" s="21" t="n">
        <v>13</v>
      </c>
      <c r="M20" s="21" t="n">
        <v>0</v>
      </c>
      <c r="Q20" s="21" t="n">
        <v>13</v>
      </c>
      <c r="R20" s="21" t="n">
        <v>0</v>
      </c>
      <c r="V20" s="24" t="n">
        <v>13</v>
      </c>
      <c r="W20" s="24" t="n">
        <f aca="false">H20+M20+R20</f>
        <v>0</v>
      </c>
    </row>
    <row r="21" customFormat="false" ht="12.75" hidden="false" customHeight="false" outlineLevel="0" collapsed="false">
      <c r="B21" s="21" t="n">
        <v>14</v>
      </c>
      <c r="C21" s="21" t="n">
        <v>0</v>
      </c>
      <c r="G21" s="21" t="n">
        <v>14</v>
      </c>
      <c r="H21" s="21" t="n">
        <v>0</v>
      </c>
      <c r="L21" s="21" t="n">
        <v>14</v>
      </c>
      <c r="M21" s="21" t="n">
        <v>0</v>
      </c>
      <c r="Q21" s="21" t="n">
        <v>14</v>
      </c>
      <c r="R21" s="21" t="n">
        <v>0</v>
      </c>
      <c r="V21" s="24" t="n">
        <v>14</v>
      </c>
      <c r="W21" s="24" t="n">
        <f aca="false">H21+M21+R21</f>
        <v>0</v>
      </c>
    </row>
    <row r="22" customFormat="false" ht="12.75" hidden="false" customHeight="false" outlineLevel="0" collapsed="false">
      <c r="B22" s="21" t="n">
        <v>15</v>
      </c>
      <c r="C22" s="21" t="n">
        <v>0</v>
      </c>
      <c r="G22" s="21" t="n">
        <v>15</v>
      </c>
      <c r="H22" s="21" t="n">
        <v>0</v>
      </c>
      <c r="L22" s="21" t="n">
        <v>15</v>
      </c>
      <c r="M22" s="21" t="n">
        <v>0</v>
      </c>
      <c r="Q22" s="21" t="n">
        <v>15</v>
      </c>
      <c r="R22" s="21" t="n">
        <v>0</v>
      </c>
      <c r="V22" s="24" t="n">
        <v>15</v>
      </c>
      <c r="W22" s="24" t="n">
        <f aca="false">H22+M22+R22</f>
        <v>0</v>
      </c>
    </row>
    <row r="23" customFormat="false" ht="12.75" hidden="false" customHeight="false" outlineLevel="0" collapsed="false">
      <c r="B23" s="21" t="n">
        <v>16</v>
      </c>
      <c r="C23" s="21" t="n">
        <v>0</v>
      </c>
      <c r="G23" s="21" t="n">
        <v>16</v>
      </c>
      <c r="H23" s="21" t="n">
        <v>0</v>
      </c>
      <c r="L23" s="21" t="n">
        <v>16</v>
      </c>
      <c r="M23" s="21" t="n">
        <v>0</v>
      </c>
      <c r="Q23" s="21" t="n">
        <v>16</v>
      </c>
      <c r="R23" s="21" t="n">
        <v>0</v>
      </c>
      <c r="V23" s="24" t="n">
        <v>16</v>
      </c>
      <c r="W23" s="24" t="n">
        <f aca="false">H23+M23+R23</f>
        <v>0</v>
      </c>
    </row>
    <row r="24" customFormat="false" ht="12.75" hidden="false" customHeight="false" outlineLevel="0" collapsed="false">
      <c r="B24" s="21" t="n">
        <v>17</v>
      </c>
      <c r="C24" s="21" t="n">
        <v>0</v>
      </c>
      <c r="G24" s="21" t="n">
        <v>17</v>
      </c>
      <c r="H24" s="21" t="n">
        <v>0</v>
      </c>
      <c r="L24" s="21" t="n">
        <v>17</v>
      </c>
      <c r="M24" s="21" t="n">
        <v>0</v>
      </c>
      <c r="Q24" s="21" t="n">
        <v>17</v>
      </c>
      <c r="R24" s="21" t="n">
        <v>0</v>
      </c>
      <c r="V24" s="24" t="n">
        <v>17</v>
      </c>
      <c r="W24" s="24" t="n">
        <f aca="false">H24+M24+R24</f>
        <v>0</v>
      </c>
    </row>
    <row r="25" customFormat="false" ht="12.75" hidden="false" customHeight="false" outlineLevel="0" collapsed="false">
      <c r="B25" s="21" t="n">
        <v>18</v>
      </c>
      <c r="C25" s="21" t="n">
        <v>0</v>
      </c>
      <c r="G25" s="21" t="n">
        <v>18</v>
      </c>
      <c r="H25" s="21" t="n">
        <v>0</v>
      </c>
      <c r="L25" s="21" t="n">
        <v>18</v>
      </c>
      <c r="M25" s="21" t="n">
        <v>0</v>
      </c>
      <c r="Q25" s="21" t="n">
        <v>18</v>
      </c>
      <c r="R25" s="21" t="n">
        <v>0</v>
      </c>
      <c r="V25" s="24" t="n">
        <v>18</v>
      </c>
      <c r="W25" s="24" t="n">
        <f aca="false">H25+M25+R25</f>
        <v>0</v>
      </c>
    </row>
    <row r="26" customFormat="false" ht="12.75" hidden="false" customHeight="false" outlineLevel="0" collapsed="false">
      <c r="B26" s="21" t="n">
        <v>19</v>
      </c>
      <c r="C26" s="21" t="n">
        <v>0</v>
      </c>
      <c r="G26" s="21" t="n">
        <v>19</v>
      </c>
      <c r="H26" s="21" t="n">
        <v>0</v>
      </c>
      <c r="L26" s="21" t="n">
        <v>19</v>
      </c>
      <c r="M26" s="21" t="n">
        <v>0</v>
      </c>
      <c r="Q26" s="21" t="n">
        <v>19</v>
      </c>
      <c r="R26" s="21" t="n">
        <v>0</v>
      </c>
      <c r="V26" s="24" t="n">
        <v>19</v>
      </c>
      <c r="W26" s="24" t="n">
        <f aca="false">H26+M26+R26</f>
        <v>0</v>
      </c>
    </row>
    <row r="27" customFormat="false" ht="12.75" hidden="false" customHeight="false" outlineLevel="0" collapsed="false">
      <c r="B27" s="21" t="n">
        <v>20</v>
      </c>
      <c r="C27" s="21" t="n">
        <v>0</v>
      </c>
      <c r="G27" s="21" t="n">
        <v>20</v>
      </c>
      <c r="H27" s="21" t="n">
        <v>0</v>
      </c>
      <c r="L27" s="21" t="n">
        <v>20</v>
      </c>
      <c r="M27" s="21" t="n">
        <v>0</v>
      </c>
      <c r="Q27" s="21" t="n">
        <v>20</v>
      </c>
      <c r="R27" s="21" t="n">
        <v>0</v>
      </c>
      <c r="V27" s="24" t="n">
        <v>20</v>
      </c>
      <c r="W27" s="24" t="n">
        <f aca="false">H27+M27+R27</f>
        <v>0</v>
      </c>
    </row>
    <row r="28" customFormat="false" ht="12.75" hidden="false" customHeight="false" outlineLevel="0" collapsed="false">
      <c r="B28" s="21" t="n">
        <v>22</v>
      </c>
      <c r="C28" s="21" t="n">
        <v>0</v>
      </c>
      <c r="G28" s="21" t="n">
        <v>22</v>
      </c>
      <c r="H28" s="21" t="n">
        <v>0</v>
      </c>
      <c r="L28" s="21" t="n">
        <v>22</v>
      </c>
      <c r="M28" s="21" t="n">
        <v>0</v>
      </c>
      <c r="Q28" s="21" t="n">
        <v>22</v>
      </c>
      <c r="R28" s="21" t="n">
        <v>0</v>
      </c>
      <c r="V28" s="24" t="n">
        <v>22</v>
      </c>
      <c r="W28" s="24" t="n">
        <f aca="false">H28+M28+R28</f>
        <v>0</v>
      </c>
    </row>
    <row r="29" customFormat="false" ht="12.75" hidden="false" customHeight="false" outlineLevel="0" collapsed="false">
      <c r="B29" s="21" t="n">
        <v>24</v>
      </c>
      <c r="C29" s="21" t="n">
        <v>0</v>
      </c>
      <c r="G29" s="21" t="n">
        <v>24</v>
      </c>
      <c r="H29" s="21" t="n">
        <v>0</v>
      </c>
      <c r="L29" s="21" t="n">
        <v>24</v>
      </c>
      <c r="M29" s="21" t="n">
        <v>0</v>
      </c>
      <c r="Q29" s="21" t="n">
        <v>24</v>
      </c>
      <c r="R29" s="21" t="n">
        <v>0</v>
      </c>
      <c r="V29" s="24" t="n">
        <v>24</v>
      </c>
      <c r="W29" s="24" t="n">
        <f aca="false">H29+M29+R29</f>
        <v>0</v>
      </c>
    </row>
    <row r="30" customFormat="false" ht="12.75" hidden="false" customHeight="false" outlineLevel="0" collapsed="false">
      <c r="B30" s="21" t="n">
        <v>26</v>
      </c>
      <c r="C30" s="21" t="n">
        <v>0</v>
      </c>
      <c r="G30" s="21" t="n">
        <v>26</v>
      </c>
      <c r="H30" s="21" t="n">
        <v>0</v>
      </c>
      <c r="L30" s="21" t="n">
        <v>26</v>
      </c>
      <c r="M30" s="21" t="n">
        <v>0</v>
      </c>
      <c r="Q30" s="21" t="n">
        <v>26</v>
      </c>
      <c r="R30" s="21" t="n">
        <v>0</v>
      </c>
      <c r="V30" s="24" t="n">
        <v>26</v>
      </c>
      <c r="W30" s="24" t="n">
        <f aca="false">H30+M30+R30</f>
        <v>0</v>
      </c>
    </row>
    <row r="31" customFormat="false" ht="12.75" hidden="false" customHeight="false" outlineLevel="0" collapsed="false">
      <c r="B31" s="21" t="n">
        <v>28</v>
      </c>
      <c r="C31" s="21" t="n">
        <v>0</v>
      </c>
      <c r="G31" s="21" t="n">
        <v>28</v>
      </c>
      <c r="H31" s="21" t="n">
        <v>0</v>
      </c>
      <c r="L31" s="21" t="n">
        <v>28</v>
      </c>
      <c r="M31" s="21" t="n">
        <v>0</v>
      </c>
      <c r="Q31" s="21" t="n">
        <v>28</v>
      </c>
      <c r="R31" s="21" t="n">
        <v>0</v>
      </c>
      <c r="V31" s="24" t="n">
        <v>28</v>
      </c>
      <c r="W31" s="24" t="n">
        <f aca="false">H31+M31+R31</f>
        <v>0</v>
      </c>
    </row>
    <row r="32" customFormat="false" ht="12.75" hidden="false" customHeight="false" outlineLevel="0" collapsed="false">
      <c r="B32" s="21" t="n">
        <v>30</v>
      </c>
      <c r="C32" s="21" t="n">
        <v>0</v>
      </c>
      <c r="G32" s="21" t="n">
        <v>30</v>
      </c>
      <c r="H32" s="21" t="n">
        <v>0</v>
      </c>
      <c r="L32" s="21" t="n">
        <v>30</v>
      </c>
      <c r="M32" s="21" t="n">
        <v>0</v>
      </c>
      <c r="Q32" s="21" t="n">
        <v>30</v>
      </c>
      <c r="R32" s="21" t="n">
        <v>0</v>
      </c>
      <c r="V32" s="24" t="n">
        <v>30</v>
      </c>
      <c r="W32" s="24" t="n">
        <f aca="false">H32+M32+R32</f>
        <v>0</v>
      </c>
    </row>
    <row r="33" customFormat="false" ht="12.75" hidden="false" customHeight="false" outlineLevel="0" collapsed="false">
      <c r="B33" s="21" t="n">
        <v>35</v>
      </c>
      <c r="C33" s="21" t="n">
        <v>0</v>
      </c>
      <c r="G33" s="21" t="n">
        <v>35</v>
      </c>
      <c r="H33" s="21" t="n">
        <v>0</v>
      </c>
      <c r="L33" s="21" t="n">
        <v>35</v>
      </c>
      <c r="M33" s="21" t="n">
        <v>0</v>
      </c>
      <c r="Q33" s="21" t="n">
        <v>35</v>
      </c>
      <c r="R33" s="21" t="n">
        <v>0</v>
      </c>
      <c r="V33" s="24" t="n">
        <v>35</v>
      </c>
      <c r="W33" s="24" t="n">
        <f aca="false">H33+M33+R33</f>
        <v>0</v>
      </c>
    </row>
    <row r="34" customFormat="false" ht="12.75" hidden="false" customHeight="false" outlineLevel="0" collapsed="false">
      <c r="B34" s="21" t="n">
        <v>40</v>
      </c>
      <c r="C34" s="21" t="n">
        <v>3.40158E-007</v>
      </c>
      <c r="G34" s="21" t="n">
        <v>40</v>
      </c>
      <c r="H34" s="21" t="n">
        <v>0</v>
      </c>
      <c r="L34" s="21" t="n">
        <v>40</v>
      </c>
      <c r="M34" s="21" t="n">
        <v>0</v>
      </c>
      <c r="Q34" s="21" t="n">
        <v>40</v>
      </c>
      <c r="R34" s="21" t="n">
        <v>0</v>
      </c>
      <c r="V34" s="24" t="n">
        <v>40</v>
      </c>
      <c r="W34" s="24" t="n">
        <f aca="false">H34+M34+R34</f>
        <v>0</v>
      </c>
    </row>
    <row r="35" customFormat="false" ht="12.75" hidden="false" customHeight="false" outlineLevel="0" collapsed="false">
      <c r="B35" s="21" t="n">
        <v>45</v>
      </c>
      <c r="C35" s="21" t="n">
        <v>0.00349416</v>
      </c>
      <c r="G35" s="21" t="n">
        <v>45</v>
      </c>
      <c r="H35" s="21" t="n">
        <v>0</v>
      </c>
      <c r="L35" s="21" t="n">
        <v>45</v>
      </c>
      <c r="M35" s="21" t="n">
        <v>0</v>
      </c>
      <c r="Q35" s="21" t="n">
        <v>45</v>
      </c>
      <c r="R35" s="21" t="n">
        <v>0</v>
      </c>
      <c r="V35" s="24" t="n">
        <v>45</v>
      </c>
      <c r="W35" s="24" t="n">
        <f aca="false">H35+M35+R35</f>
        <v>0</v>
      </c>
    </row>
    <row r="36" customFormat="false" ht="12.75" hidden="false" customHeight="false" outlineLevel="0" collapsed="false">
      <c r="B36" s="21" t="n">
        <v>50</v>
      </c>
      <c r="C36" s="21" t="n">
        <v>0.055701</v>
      </c>
      <c r="G36" s="21" t="n">
        <v>50</v>
      </c>
      <c r="H36" s="21" t="n">
        <v>1.91224E-006</v>
      </c>
      <c r="L36" s="21" t="n">
        <v>50</v>
      </c>
      <c r="M36" s="21" t="n">
        <v>0</v>
      </c>
      <c r="Q36" s="21" t="n">
        <v>50</v>
      </c>
      <c r="R36" s="21" t="n">
        <v>0</v>
      </c>
      <c r="V36" s="24" t="n">
        <v>50</v>
      </c>
      <c r="W36" s="24" t="n">
        <f aca="false">H36+M36+R36</f>
        <v>1.91224E-006</v>
      </c>
    </row>
    <row r="37" customFormat="false" ht="12.75" hidden="false" customHeight="false" outlineLevel="0" collapsed="false">
      <c r="B37" s="21" t="n">
        <v>55</v>
      </c>
      <c r="C37" s="21" t="n">
        <v>0.514405</v>
      </c>
      <c r="G37" s="21" t="n">
        <v>55</v>
      </c>
      <c r="H37" s="21" t="n">
        <v>0.00408931</v>
      </c>
      <c r="L37" s="21" t="n">
        <v>55</v>
      </c>
      <c r="M37" s="21" t="n">
        <v>0</v>
      </c>
      <c r="Q37" s="21" t="n">
        <v>55</v>
      </c>
      <c r="R37" s="21" t="n">
        <v>0</v>
      </c>
      <c r="V37" s="24" t="n">
        <v>55</v>
      </c>
      <c r="W37" s="24" t="n">
        <f aca="false">H37+M37+R37</f>
        <v>0.00408931</v>
      </c>
    </row>
    <row r="38" customFormat="false" ht="12.75" hidden="false" customHeight="false" outlineLevel="0" collapsed="false">
      <c r="B38" s="21" t="n">
        <v>60</v>
      </c>
      <c r="C38" s="21" t="n">
        <v>3.34089</v>
      </c>
      <c r="G38" s="21" t="n">
        <v>60</v>
      </c>
      <c r="H38" s="21" t="n">
        <v>0.0475858</v>
      </c>
      <c r="L38" s="21" t="n">
        <v>60</v>
      </c>
      <c r="M38" s="21" t="n">
        <v>0</v>
      </c>
      <c r="Q38" s="21" t="n">
        <v>60</v>
      </c>
      <c r="R38" s="21" t="n">
        <v>0</v>
      </c>
      <c r="V38" s="24" t="n">
        <v>60</v>
      </c>
      <c r="W38" s="24" t="n">
        <f aca="false">H38+M38+R38</f>
        <v>0.0475858</v>
      </c>
    </row>
    <row r="39" customFormat="false" ht="12.75" hidden="false" customHeight="false" outlineLevel="0" collapsed="false">
      <c r="B39" s="21" t="n">
        <v>65</v>
      </c>
      <c r="C39" s="21" t="n">
        <v>7.61447</v>
      </c>
      <c r="G39" s="21" t="n">
        <v>65</v>
      </c>
      <c r="H39" s="21" t="n">
        <v>0.112407</v>
      </c>
      <c r="L39" s="21" t="n">
        <v>65</v>
      </c>
      <c r="M39" s="21" t="n">
        <v>0</v>
      </c>
      <c r="Q39" s="21" t="n">
        <v>65</v>
      </c>
      <c r="R39" s="21" t="n">
        <v>0</v>
      </c>
      <c r="V39" s="24" t="n">
        <v>65</v>
      </c>
      <c r="W39" s="24" t="n">
        <f aca="false">H39+M39+R39</f>
        <v>0.112407</v>
      </c>
    </row>
    <row r="40" customFormat="false" ht="12.75" hidden="false" customHeight="false" outlineLevel="0" collapsed="false">
      <c r="B40" s="21" t="n">
        <v>70</v>
      </c>
      <c r="C40" s="21" t="n">
        <v>10.5333</v>
      </c>
      <c r="G40" s="21" t="n">
        <v>70</v>
      </c>
      <c r="H40" s="21" t="n">
        <v>0.149448</v>
      </c>
      <c r="L40" s="21" t="n">
        <v>70</v>
      </c>
      <c r="M40" s="21" t="n">
        <v>0</v>
      </c>
      <c r="Q40" s="21" t="n">
        <v>70</v>
      </c>
      <c r="R40" s="21" t="n">
        <v>0</v>
      </c>
      <c r="V40" s="24" t="n">
        <v>70</v>
      </c>
      <c r="W40" s="24" t="n">
        <f aca="false">H40+M40+R40</f>
        <v>0.149448</v>
      </c>
    </row>
    <row r="41" customFormat="false" ht="12.75" hidden="false" customHeight="false" outlineLevel="0" collapsed="false">
      <c r="B41" s="21" t="n">
        <v>75</v>
      </c>
      <c r="C41" s="21" t="n">
        <v>11.2864</v>
      </c>
      <c r="G41" s="21" t="n">
        <v>75</v>
      </c>
      <c r="H41" s="21" t="n">
        <v>0.151457</v>
      </c>
      <c r="L41" s="21" t="n">
        <v>75</v>
      </c>
      <c r="M41" s="21" t="n">
        <v>0</v>
      </c>
      <c r="Q41" s="21" t="n">
        <v>75</v>
      </c>
      <c r="R41" s="21" t="n">
        <v>0</v>
      </c>
      <c r="V41" s="24" t="n">
        <v>75</v>
      </c>
      <c r="W41" s="24" t="n">
        <f aca="false">H41+M41+R41</f>
        <v>0.151457</v>
      </c>
    </row>
    <row r="42" customFormat="false" ht="12.75" hidden="false" customHeight="false" outlineLevel="0" collapsed="false">
      <c r="B42" s="21" t="n">
        <v>80</v>
      </c>
      <c r="C42" s="21" t="n">
        <v>11.7866</v>
      </c>
      <c r="G42" s="21" t="n">
        <v>80</v>
      </c>
      <c r="H42" s="21" t="n">
        <v>0.15268</v>
      </c>
      <c r="L42" s="21" t="n">
        <v>80</v>
      </c>
      <c r="M42" s="21" t="n">
        <v>0</v>
      </c>
      <c r="Q42" s="21" t="n">
        <v>80</v>
      </c>
      <c r="R42" s="21" t="n">
        <v>0</v>
      </c>
      <c r="V42" s="24" t="n">
        <v>80</v>
      </c>
      <c r="W42" s="24" t="n">
        <f aca="false">H42+M42+R42</f>
        <v>0.15268</v>
      </c>
    </row>
    <row r="43" customFormat="false" ht="12.75" hidden="false" customHeight="false" outlineLevel="0" collapsed="false">
      <c r="B43" s="21" t="n">
        <v>90</v>
      </c>
      <c r="C43" s="21" t="n">
        <v>12.6584</v>
      </c>
      <c r="G43" s="21" t="n">
        <v>90</v>
      </c>
      <c r="H43" s="21" t="n">
        <v>0.180702</v>
      </c>
      <c r="L43" s="21" t="n">
        <v>90</v>
      </c>
      <c r="M43" s="21" t="n">
        <v>1.31351E-008</v>
      </c>
      <c r="Q43" s="21" t="n">
        <v>90</v>
      </c>
      <c r="R43" s="21" t="n">
        <v>0</v>
      </c>
      <c r="V43" s="24" t="n">
        <v>90</v>
      </c>
      <c r="W43" s="24" t="n">
        <f aca="false">H43+M43+R43</f>
        <v>0.1807020131351</v>
      </c>
    </row>
    <row r="44" customFormat="false" ht="12.75" hidden="false" customHeight="false" outlineLevel="0" collapsed="false">
      <c r="B44" s="21" t="n">
        <v>100</v>
      </c>
      <c r="C44" s="21" t="n">
        <v>16.4681</v>
      </c>
      <c r="G44" s="21" t="n">
        <v>100</v>
      </c>
      <c r="H44" s="21" t="n">
        <v>0.355902</v>
      </c>
      <c r="L44" s="21" t="n">
        <v>100</v>
      </c>
      <c r="M44" s="21" t="n">
        <v>4.83286E-007</v>
      </c>
      <c r="Q44" s="21" t="n">
        <v>100</v>
      </c>
      <c r="R44" s="21" t="n">
        <v>0</v>
      </c>
      <c r="V44" s="24" t="n">
        <v>100</v>
      </c>
      <c r="W44" s="24" t="n">
        <f aca="false">H44+M44+R44</f>
        <v>0.355902483286</v>
      </c>
    </row>
    <row r="45" customFormat="false" ht="12.75" hidden="false" customHeight="false" outlineLevel="0" collapsed="false">
      <c r="B45" s="21" t="n">
        <v>110</v>
      </c>
      <c r="C45" s="21" t="n">
        <v>24.5593</v>
      </c>
      <c r="G45" s="21" t="n">
        <v>110</v>
      </c>
      <c r="H45" s="21" t="n">
        <v>0.692462</v>
      </c>
      <c r="L45" s="21" t="n">
        <v>110</v>
      </c>
      <c r="M45" s="21" t="n">
        <v>2.78535E-006</v>
      </c>
      <c r="Q45" s="21" t="n">
        <v>110</v>
      </c>
      <c r="R45" s="21" t="n">
        <v>1.50421E-012</v>
      </c>
      <c r="V45" s="24" t="n">
        <v>110</v>
      </c>
      <c r="W45" s="24" t="n">
        <f aca="false">H45+M45+R45</f>
        <v>0.692464785351504</v>
      </c>
    </row>
    <row r="46" customFormat="false" ht="12.75" hidden="false" customHeight="false" outlineLevel="0" collapsed="false">
      <c r="B46" s="21" t="n">
        <v>120</v>
      </c>
      <c r="C46" s="21" t="n">
        <v>31.6802</v>
      </c>
      <c r="G46" s="21" t="n">
        <v>120</v>
      </c>
      <c r="H46" s="21" t="n">
        <v>1.03996</v>
      </c>
      <c r="L46" s="21" t="n">
        <v>120</v>
      </c>
      <c r="M46" s="21" t="n">
        <v>7.18264E-006</v>
      </c>
      <c r="Q46" s="21" t="n">
        <v>120</v>
      </c>
      <c r="R46" s="21" t="n">
        <v>1.23622E-010</v>
      </c>
      <c r="V46" s="24" t="n">
        <v>120</v>
      </c>
      <c r="W46" s="24" t="n">
        <f aca="false">H46+M46+R46</f>
        <v>1.03996718276362</v>
      </c>
    </row>
    <row r="47" customFormat="false" ht="12.75" hidden="false" customHeight="false" outlineLevel="0" collapsed="false">
      <c r="B47" s="21" t="n">
        <v>130</v>
      </c>
      <c r="C47" s="21" t="n">
        <v>35.5763</v>
      </c>
      <c r="G47" s="21" t="n">
        <v>130</v>
      </c>
      <c r="H47" s="21" t="n">
        <v>1.35928</v>
      </c>
      <c r="L47" s="21" t="n">
        <v>130</v>
      </c>
      <c r="M47" s="21" t="n">
        <v>1.16249E-005</v>
      </c>
      <c r="Q47" s="21" t="n">
        <v>130</v>
      </c>
      <c r="R47" s="21" t="n">
        <v>7.22853E-010</v>
      </c>
      <c r="V47" s="24" t="n">
        <v>130</v>
      </c>
      <c r="W47" s="24" t="n">
        <f aca="false">H47+M47+R47</f>
        <v>1.35929162562285</v>
      </c>
    </row>
    <row r="48" customFormat="false" ht="12.75" hidden="false" customHeight="false" outlineLevel="0" collapsed="false">
      <c r="B48" s="21" t="n">
        <v>140</v>
      </c>
      <c r="C48" s="21" t="n">
        <v>35.2359</v>
      </c>
      <c r="G48" s="21" t="n">
        <v>140</v>
      </c>
      <c r="H48" s="21" t="n">
        <v>1.48069</v>
      </c>
      <c r="L48" s="21" t="n">
        <v>140</v>
      </c>
      <c r="M48" s="21" t="n">
        <v>1.42985E-005</v>
      </c>
      <c r="Q48" s="21" t="n">
        <v>140</v>
      </c>
      <c r="R48" s="21" t="n">
        <v>1.63757E-009</v>
      </c>
      <c r="V48" s="24" t="n">
        <v>140</v>
      </c>
      <c r="W48" s="24" t="n">
        <f aca="false">H48+M48+R48</f>
        <v>1.48070430013757</v>
      </c>
    </row>
    <row r="49" customFormat="false" ht="12.75" hidden="false" customHeight="false" outlineLevel="0" collapsed="false">
      <c r="B49" s="21" t="n">
        <v>150</v>
      </c>
      <c r="C49" s="21" t="n">
        <v>36.4422</v>
      </c>
      <c r="G49" s="21" t="n">
        <v>150</v>
      </c>
      <c r="H49" s="21" t="n">
        <v>1.48097</v>
      </c>
      <c r="L49" s="21" t="n">
        <v>150</v>
      </c>
      <c r="M49" s="21" t="n">
        <v>1.52642E-005</v>
      </c>
      <c r="Q49" s="21" t="n">
        <v>150</v>
      </c>
      <c r="R49" s="21" t="n">
        <v>2.15797E-009</v>
      </c>
      <c r="V49" s="24" t="n">
        <v>150</v>
      </c>
      <c r="W49" s="24" t="n">
        <f aca="false">H49+M49+R49</f>
        <v>1.48098526635797</v>
      </c>
    </row>
    <row r="50" customFormat="false" ht="12.75" hidden="false" customHeight="false" outlineLevel="0" collapsed="false">
      <c r="B50" s="21" t="n">
        <v>160</v>
      </c>
      <c r="C50" s="21" t="n">
        <v>34.5536</v>
      </c>
      <c r="G50" s="21" t="n">
        <v>160</v>
      </c>
      <c r="H50" s="21" t="n">
        <v>1.6158</v>
      </c>
      <c r="L50" s="21" t="n">
        <v>160</v>
      </c>
      <c r="M50" s="21" t="n">
        <v>1.51412E-005</v>
      </c>
      <c r="Q50" s="21" t="n">
        <v>160</v>
      </c>
      <c r="R50" s="21" t="n">
        <v>2.70529E-009</v>
      </c>
      <c r="V50" s="24" t="n">
        <v>160</v>
      </c>
      <c r="W50" s="24" t="n">
        <f aca="false">H50+M50+R50</f>
        <v>1.61581514390529</v>
      </c>
    </row>
    <row r="51" customFormat="false" ht="12.75" hidden="false" customHeight="false" outlineLevel="0" collapsed="false">
      <c r="B51" s="21" t="n">
        <v>180</v>
      </c>
      <c r="C51" s="21" t="n">
        <v>32.0757</v>
      </c>
      <c r="G51" s="21" t="n">
        <v>180</v>
      </c>
      <c r="H51" s="21" t="n">
        <v>1.50752</v>
      </c>
      <c r="L51" s="21" t="n">
        <v>180</v>
      </c>
      <c r="M51" s="21" t="n">
        <v>1.40608E-005</v>
      </c>
      <c r="Q51" s="21" t="n">
        <v>180</v>
      </c>
      <c r="R51" s="21" t="n">
        <v>1.83389E-009</v>
      </c>
      <c r="V51" s="24" t="n">
        <v>180</v>
      </c>
      <c r="W51" s="24" t="n">
        <f aca="false">H51+M51+R51</f>
        <v>1.50753406263389</v>
      </c>
    </row>
    <row r="52" customFormat="false" ht="12.75" hidden="false" customHeight="false" outlineLevel="0" collapsed="false">
      <c r="B52" s="21" t="n">
        <v>200</v>
      </c>
      <c r="C52" s="21" t="n">
        <v>28.6246</v>
      </c>
      <c r="G52" s="21" t="n">
        <v>200</v>
      </c>
      <c r="H52" s="21" t="n">
        <v>1.6987</v>
      </c>
      <c r="L52" s="21" t="n">
        <v>200</v>
      </c>
      <c r="M52" s="21" t="n">
        <v>1.36169E-005</v>
      </c>
      <c r="Q52" s="21" t="n">
        <v>200</v>
      </c>
      <c r="R52" s="21" t="n">
        <v>0</v>
      </c>
      <c r="V52" s="24" t="n">
        <v>200</v>
      </c>
      <c r="W52" s="24" t="n">
        <f aca="false">H52+M52+R52</f>
        <v>1.69871361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B3:AB160"/>
  <sheetViews>
    <sheetView showFormulas="false" showGridLines="true" showRowColHeaders="true" showZeros="true" rightToLeft="false" tabSelected="false" showOutlineSymbols="true" defaultGridColor="true" view="normal" topLeftCell="A134" colorId="64" zoomScale="100" zoomScaleNormal="100" zoomScalePageLayoutView="100" workbookViewId="0">
      <selection pane="topLeft" activeCell="S79" activeCellId="1" sqref="K79:K155 S79:S155"/>
    </sheetView>
  </sheetViews>
  <sheetFormatPr defaultColWidth="9.0546875" defaultRowHeight="12.75" zeroHeight="false" outlineLevelRow="0" outlineLevelCol="0"/>
  <sheetData>
    <row r="3" customFormat="false" ht="15" hidden="false" customHeight="false" outlineLevel="0" collapsed="false">
      <c r="B3" s="19" t="s">
        <v>708</v>
      </c>
    </row>
    <row r="4" customFormat="false" ht="15" hidden="false" customHeight="false" outlineLevel="0" collapsed="false">
      <c r="B4" s="19" t="s">
        <v>220</v>
      </c>
    </row>
    <row r="5" customFormat="false" ht="15" hidden="false" customHeight="false" outlineLevel="0" collapsed="false">
      <c r="B5" s="19" t="s">
        <v>221</v>
      </c>
    </row>
    <row r="6" customFormat="false" ht="15" hidden="false" customHeight="false" outlineLevel="0" collapsed="false">
      <c r="B6" s="19" t="s">
        <v>222</v>
      </c>
    </row>
    <row r="7" customFormat="false" ht="15" hidden="false" customHeight="false" outlineLevel="0" collapsed="false">
      <c r="B7" s="19" t="s">
        <v>223</v>
      </c>
    </row>
    <row r="8" customFormat="false" ht="15" hidden="false" customHeight="false" outlineLevel="0" collapsed="false">
      <c r="B8" s="19" t="s">
        <v>224</v>
      </c>
    </row>
    <row r="9" customFormat="false" ht="15" hidden="false" customHeight="false" outlineLevel="0" collapsed="false">
      <c r="B9" s="19" t="s">
        <v>225</v>
      </c>
    </row>
    <row r="10" customFormat="false" ht="15" hidden="false" customHeight="false" outlineLevel="0" collapsed="false">
      <c r="B10" s="19" t="s">
        <v>226</v>
      </c>
    </row>
    <row r="11" customFormat="false" ht="15" hidden="false" customHeight="false" outlineLevel="0" collapsed="false">
      <c r="B11" s="19" t="s">
        <v>227</v>
      </c>
    </row>
    <row r="12" customFormat="false" ht="15" hidden="false" customHeight="false" outlineLevel="0" collapsed="false">
      <c r="B12" s="19" t="s">
        <v>228</v>
      </c>
    </row>
    <row r="13" customFormat="false" ht="15" hidden="false" customHeight="false" outlineLevel="0" collapsed="false">
      <c r="B13" s="19" t="s">
        <v>229</v>
      </c>
    </row>
    <row r="14" customFormat="false" ht="15" hidden="false" customHeight="false" outlineLevel="0" collapsed="false">
      <c r="B14" s="19" t="s">
        <v>230</v>
      </c>
    </row>
    <row r="15" customFormat="false" ht="15" hidden="false" customHeight="false" outlineLevel="0" collapsed="false">
      <c r="B15" s="19" t="s">
        <v>231</v>
      </c>
    </row>
    <row r="16" customFormat="false" ht="15" hidden="false" customHeight="false" outlineLevel="0" collapsed="false">
      <c r="B16" s="19" t="s">
        <v>232</v>
      </c>
    </row>
    <row r="17" customFormat="false" ht="15" hidden="false" customHeight="false" outlineLevel="0" collapsed="false">
      <c r="B17" s="19" t="s">
        <v>233</v>
      </c>
    </row>
    <row r="18" customFormat="false" ht="15" hidden="false" customHeight="false" outlineLevel="0" collapsed="false">
      <c r="B18" s="19" t="s">
        <v>234</v>
      </c>
    </row>
    <row r="19" customFormat="false" ht="15" hidden="false" customHeight="false" outlineLevel="0" collapsed="false">
      <c r="B19" s="19" t="s">
        <v>235</v>
      </c>
    </row>
    <row r="20" customFormat="false" ht="15" hidden="false" customHeight="false" outlineLevel="0" collapsed="false">
      <c r="B20" s="19" t="s">
        <v>236</v>
      </c>
    </row>
    <row r="21" customFormat="false" ht="15" hidden="false" customHeight="false" outlineLevel="0" collapsed="false">
      <c r="B21" s="19" t="s">
        <v>237</v>
      </c>
    </row>
    <row r="22" customFormat="false" ht="15" hidden="false" customHeight="false" outlineLevel="0" collapsed="false">
      <c r="B22" s="19" t="s">
        <v>238</v>
      </c>
    </row>
    <row r="23" customFormat="false" ht="15" hidden="false" customHeight="false" outlineLevel="0" collapsed="false">
      <c r="B23" s="19" t="s">
        <v>239</v>
      </c>
    </row>
    <row r="24" customFormat="false" ht="15" hidden="false" customHeight="false" outlineLevel="0" collapsed="false">
      <c r="B24" s="19" t="s">
        <v>240</v>
      </c>
    </row>
    <row r="25" customFormat="false" ht="15" hidden="false" customHeight="false" outlineLevel="0" collapsed="false">
      <c r="B25" s="19" t="s">
        <v>241</v>
      </c>
    </row>
    <row r="26" customFormat="false" ht="15" hidden="false" customHeight="false" outlineLevel="0" collapsed="false">
      <c r="B26" s="19" t="s">
        <v>242</v>
      </c>
    </row>
    <row r="27" customFormat="false" ht="15" hidden="false" customHeight="false" outlineLevel="0" collapsed="false">
      <c r="B27" s="19" t="s">
        <v>243</v>
      </c>
    </row>
    <row r="28" customFormat="false" ht="15" hidden="false" customHeight="false" outlineLevel="0" collapsed="false">
      <c r="B28" s="19" t="s">
        <v>244</v>
      </c>
    </row>
    <row r="29" customFormat="false" ht="15" hidden="false" customHeight="false" outlineLevel="0" collapsed="false">
      <c r="B29" s="19" t="s">
        <v>245</v>
      </c>
    </row>
    <row r="30" customFormat="false" ht="15" hidden="false" customHeight="false" outlineLevel="0" collapsed="false">
      <c r="B30" s="19" t="s">
        <v>246</v>
      </c>
    </row>
    <row r="31" customFormat="false" ht="15" hidden="false" customHeight="false" outlineLevel="0" collapsed="false">
      <c r="B31" s="19" t="s">
        <v>247</v>
      </c>
    </row>
    <row r="32" customFormat="false" ht="15" hidden="false" customHeight="false" outlineLevel="0" collapsed="false">
      <c r="B32" s="19" t="s">
        <v>248</v>
      </c>
    </row>
    <row r="33" customFormat="false" ht="15" hidden="false" customHeight="false" outlineLevel="0" collapsed="false">
      <c r="B33" s="19" t="s">
        <v>249</v>
      </c>
    </row>
    <row r="34" customFormat="false" ht="15" hidden="false" customHeight="false" outlineLevel="0" collapsed="false">
      <c r="B34" s="19" t="s">
        <v>250</v>
      </c>
    </row>
    <row r="35" customFormat="false" ht="15" hidden="false" customHeight="false" outlineLevel="0" collapsed="false">
      <c r="B35" s="19" t="s">
        <v>251</v>
      </c>
    </row>
    <row r="36" customFormat="false" ht="15" hidden="false" customHeight="false" outlineLevel="0" collapsed="false">
      <c r="B36" s="19" t="s">
        <v>252</v>
      </c>
    </row>
    <row r="37" customFormat="false" ht="15" hidden="false" customHeight="false" outlineLevel="0" collapsed="false">
      <c r="B37" s="19" t="s">
        <v>253</v>
      </c>
    </row>
    <row r="38" customFormat="false" ht="15" hidden="false" customHeight="false" outlineLevel="0" collapsed="false">
      <c r="B38" s="19" t="s">
        <v>254</v>
      </c>
    </row>
    <row r="39" customFormat="false" ht="15" hidden="false" customHeight="false" outlineLevel="0" collapsed="false">
      <c r="B39" s="19" t="s">
        <v>255</v>
      </c>
    </row>
    <row r="40" customFormat="false" ht="15" hidden="false" customHeight="false" outlineLevel="0" collapsed="false">
      <c r="B40" s="19" t="s">
        <v>256</v>
      </c>
    </row>
    <row r="41" customFormat="false" ht="15" hidden="false" customHeight="false" outlineLevel="0" collapsed="false">
      <c r="B41" s="19" t="s">
        <v>257</v>
      </c>
    </row>
    <row r="42" customFormat="false" ht="15" hidden="false" customHeight="false" outlineLevel="0" collapsed="false">
      <c r="B42" s="19" t="s">
        <v>258</v>
      </c>
    </row>
    <row r="43" customFormat="false" ht="15" hidden="false" customHeight="false" outlineLevel="0" collapsed="false">
      <c r="B43" s="19" t="s">
        <v>259</v>
      </c>
    </row>
    <row r="44" customFormat="false" ht="15" hidden="false" customHeight="false" outlineLevel="0" collapsed="false">
      <c r="B44" s="19" t="s">
        <v>260</v>
      </c>
    </row>
    <row r="45" customFormat="false" ht="15" hidden="false" customHeight="false" outlineLevel="0" collapsed="false">
      <c r="B45" s="19" t="s">
        <v>261</v>
      </c>
    </row>
    <row r="46" customFormat="false" ht="15" hidden="false" customHeight="false" outlineLevel="0" collapsed="false">
      <c r="B46" s="19" t="s">
        <v>481</v>
      </c>
    </row>
    <row r="47" customFormat="false" ht="15" hidden="false" customHeight="false" outlineLevel="0" collapsed="false">
      <c r="B47" s="19" t="s">
        <v>482</v>
      </c>
    </row>
    <row r="48" customFormat="false" ht="15" hidden="false" customHeight="false" outlineLevel="0" collapsed="false">
      <c r="B48" s="19" t="s">
        <v>483</v>
      </c>
    </row>
    <row r="49" customFormat="false" ht="15" hidden="false" customHeight="false" outlineLevel="0" collapsed="false">
      <c r="B49" s="19" t="s">
        <v>484</v>
      </c>
    </row>
    <row r="50" customFormat="false" ht="15" hidden="false" customHeight="false" outlineLevel="0" collapsed="false">
      <c r="B50" s="19" t="s">
        <v>485</v>
      </c>
    </row>
    <row r="51" customFormat="false" ht="15" hidden="false" customHeight="false" outlineLevel="0" collapsed="false">
      <c r="B51" s="19" t="s">
        <v>486</v>
      </c>
    </row>
    <row r="52" customFormat="false" ht="15" hidden="false" customHeight="false" outlineLevel="0" collapsed="false">
      <c r="B52" s="19" t="s">
        <v>487</v>
      </c>
    </row>
    <row r="53" customFormat="false" ht="15" hidden="false" customHeight="false" outlineLevel="0" collapsed="false">
      <c r="B53" s="19" t="s">
        <v>488</v>
      </c>
    </row>
    <row r="54" customFormat="false" ht="15" hidden="false" customHeight="false" outlineLevel="0" collapsed="false">
      <c r="B54" s="19" t="s">
        <v>489</v>
      </c>
    </row>
    <row r="55" customFormat="false" ht="15" hidden="false" customHeight="false" outlineLevel="0" collapsed="false">
      <c r="B55" s="19" t="s">
        <v>490</v>
      </c>
    </row>
    <row r="56" customFormat="false" ht="15" hidden="false" customHeight="false" outlineLevel="0" collapsed="false">
      <c r="B56" s="19" t="s">
        <v>491</v>
      </c>
    </row>
    <row r="57" customFormat="false" ht="15" hidden="false" customHeight="false" outlineLevel="0" collapsed="false">
      <c r="B57" s="19" t="s">
        <v>492</v>
      </c>
    </row>
    <row r="58" customFormat="false" ht="15" hidden="false" customHeight="false" outlineLevel="0" collapsed="false">
      <c r="B58" s="19" t="s">
        <v>493</v>
      </c>
    </row>
    <row r="59" customFormat="false" ht="15" hidden="false" customHeight="false" outlineLevel="0" collapsed="false">
      <c r="B59" s="19" t="s">
        <v>494</v>
      </c>
    </row>
    <row r="60" customFormat="false" ht="15" hidden="false" customHeight="false" outlineLevel="0" collapsed="false">
      <c r="B60" s="19" t="s">
        <v>495</v>
      </c>
    </row>
    <row r="61" customFormat="false" ht="15" hidden="false" customHeight="false" outlineLevel="0" collapsed="false">
      <c r="B61" s="19" t="s">
        <v>496</v>
      </c>
    </row>
    <row r="62" customFormat="false" ht="15" hidden="false" customHeight="false" outlineLevel="0" collapsed="false">
      <c r="B62" s="19" t="s">
        <v>497</v>
      </c>
    </row>
    <row r="63" customFormat="false" ht="15" hidden="false" customHeight="false" outlineLevel="0" collapsed="false">
      <c r="B63" s="19" t="s">
        <v>498</v>
      </c>
    </row>
    <row r="64" customFormat="false" ht="15" hidden="false" customHeight="false" outlineLevel="0" collapsed="false">
      <c r="B64" s="19" t="s">
        <v>499</v>
      </c>
    </row>
    <row r="65" customFormat="false" ht="15" hidden="false" customHeight="false" outlineLevel="0" collapsed="false">
      <c r="B65" s="19" t="s">
        <v>500</v>
      </c>
    </row>
    <row r="66" customFormat="false" ht="15" hidden="false" customHeight="false" outlineLevel="0" collapsed="false">
      <c r="B66" s="19" t="s">
        <v>501</v>
      </c>
    </row>
    <row r="67" customFormat="false" ht="15" hidden="false" customHeight="false" outlineLevel="0" collapsed="false">
      <c r="B67" s="19" t="s">
        <v>502</v>
      </c>
    </row>
    <row r="68" customFormat="false" ht="15" hidden="false" customHeight="false" outlineLevel="0" collapsed="false">
      <c r="B68" s="19" t="s">
        <v>503</v>
      </c>
    </row>
    <row r="69" customFormat="false" ht="15" hidden="false" customHeight="false" outlineLevel="0" collapsed="false">
      <c r="B69" s="19" t="s">
        <v>504</v>
      </c>
    </row>
    <row r="70" customFormat="false" ht="15" hidden="false" customHeight="false" outlineLevel="0" collapsed="false">
      <c r="B70" s="19" t="s">
        <v>505</v>
      </c>
    </row>
    <row r="71" customFormat="false" ht="15" hidden="false" customHeight="false" outlineLevel="0" collapsed="false">
      <c r="B71" s="19" t="s">
        <v>506</v>
      </c>
    </row>
    <row r="72" customFormat="false" ht="15" hidden="false" customHeight="false" outlineLevel="0" collapsed="false">
      <c r="B72" s="19" t="s">
        <v>507</v>
      </c>
    </row>
    <row r="73" customFormat="false" ht="15" hidden="false" customHeight="false" outlineLevel="0" collapsed="false">
      <c r="B73" s="19" t="s">
        <v>560</v>
      </c>
      <c r="K73" s="19" t="s">
        <v>117</v>
      </c>
      <c r="L73" s="12" t="s">
        <v>118</v>
      </c>
      <c r="M73" s="12" t="s">
        <v>274</v>
      </c>
      <c r="N73" s="12" t="s">
        <v>275</v>
      </c>
      <c r="O73" s="12" t="s">
        <v>276</v>
      </c>
      <c r="P73" s="12" t="s">
        <v>294</v>
      </c>
      <c r="Q73" s="19" t="s">
        <v>508</v>
      </c>
      <c r="R73" s="12" t="s">
        <v>509</v>
      </c>
      <c r="S73" s="12" t="s">
        <v>510</v>
      </c>
      <c r="T73" s="12" t="s">
        <v>511</v>
      </c>
      <c r="U73" s="12" t="s">
        <v>512</v>
      </c>
      <c r="V73" s="12" t="s">
        <v>513</v>
      </c>
      <c r="W73" s="19" t="s">
        <v>514</v>
      </c>
      <c r="X73" s="12" t="s">
        <v>515</v>
      </c>
      <c r="Y73" s="12" t="s">
        <v>516</v>
      </c>
      <c r="Z73" s="12" t="s">
        <v>517</v>
      </c>
      <c r="AA73" s="12" t="s">
        <v>518</v>
      </c>
      <c r="AB73" s="12" t="s">
        <v>519</v>
      </c>
    </row>
    <row r="74" customFormat="false" ht="15" hidden="false" customHeight="false" outlineLevel="0" collapsed="false">
      <c r="B74" s="19" t="s">
        <v>561</v>
      </c>
    </row>
    <row r="75" customFormat="false" ht="15" hidden="false" customHeight="false" outlineLevel="0" collapsed="false">
      <c r="B75" s="19" t="s">
        <v>562</v>
      </c>
      <c r="M75" s="12" t="s">
        <v>22</v>
      </c>
      <c r="O75" s="12" t="s">
        <v>20</v>
      </c>
      <c r="Q75" s="12" t="s">
        <v>18</v>
      </c>
      <c r="S75" s="12" t="s">
        <v>17</v>
      </c>
      <c r="U75" s="12" t="s">
        <v>16</v>
      </c>
      <c r="W75" s="12" t="s">
        <v>15</v>
      </c>
      <c r="Y75" s="12" t="s">
        <v>13</v>
      </c>
      <c r="AA75" s="12" t="s">
        <v>520</v>
      </c>
    </row>
    <row r="76" customFormat="false" ht="15" hidden="false" customHeight="false" outlineLevel="0" collapsed="false">
      <c r="B76" s="19" t="s">
        <v>563</v>
      </c>
      <c r="K76" s="19" t="s">
        <v>122</v>
      </c>
      <c r="L76" s="12" t="s">
        <v>122</v>
      </c>
      <c r="M76" s="12" t="s">
        <v>123</v>
      </c>
      <c r="N76" s="12" t="s">
        <v>123</v>
      </c>
      <c r="O76" s="12" t="s">
        <v>123</v>
      </c>
      <c r="P76" s="12" t="s">
        <v>123</v>
      </c>
      <c r="Q76" s="19" t="s">
        <v>123</v>
      </c>
      <c r="R76" s="12" t="s">
        <v>123</v>
      </c>
      <c r="S76" s="12" t="s">
        <v>123</v>
      </c>
      <c r="T76" s="12" t="s">
        <v>123</v>
      </c>
      <c r="U76" s="12" t="s">
        <v>123</v>
      </c>
      <c r="V76" s="12" t="s">
        <v>123</v>
      </c>
      <c r="W76" s="19" t="s">
        <v>123</v>
      </c>
      <c r="X76" s="12" t="s">
        <v>123</v>
      </c>
      <c r="Y76" s="12" t="s">
        <v>123</v>
      </c>
      <c r="Z76" s="12" t="s">
        <v>123</v>
      </c>
      <c r="AA76" s="12" t="s">
        <v>123</v>
      </c>
      <c r="AB76" s="12" t="s">
        <v>123</v>
      </c>
    </row>
    <row r="77" customFormat="false" ht="15" hidden="false" customHeight="false" outlineLevel="0" collapsed="false">
      <c r="B77" s="19" t="s">
        <v>564</v>
      </c>
    </row>
    <row r="78" customFormat="false" ht="15" hidden="false" customHeight="false" outlineLevel="0" collapsed="false">
      <c r="B78" s="19" t="s">
        <v>565</v>
      </c>
    </row>
    <row r="79" customFormat="false" ht="15" hidden="false" customHeight="false" outlineLevel="0" collapsed="false">
      <c r="B79" s="19" t="s">
        <v>566</v>
      </c>
      <c r="K79" s="19" t="n">
        <v>198.5</v>
      </c>
      <c r="L79" s="12" t="n">
        <v>1.5</v>
      </c>
      <c r="M79" s="12" t="n">
        <v>65.9</v>
      </c>
      <c r="N79" s="12" t="n">
        <v>5.6</v>
      </c>
      <c r="O79" s="12" t="n">
        <v>10</v>
      </c>
      <c r="P79" s="12" t="n">
        <v>1.7</v>
      </c>
      <c r="Q79" s="19" t="n">
        <v>58</v>
      </c>
      <c r="R79" s="12" t="n">
        <v>5.8</v>
      </c>
      <c r="S79" s="12" t="n">
        <v>0.32</v>
      </c>
      <c r="T79" s="12" t="n">
        <v>0.093</v>
      </c>
      <c r="U79" s="12" t="n">
        <v>16.7</v>
      </c>
      <c r="V79" s="12" t="n">
        <v>2</v>
      </c>
      <c r="W79" s="19" t="n">
        <v>0.64</v>
      </c>
      <c r="X79" s="12" t="n">
        <v>0.13</v>
      </c>
      <c r="Y79" s="12" t="n">
        <v>3.09</v>
      </c>
      <c r="Z79" s="12" t="n">
        <v>0.41</v>
      </c>
      <c r="AA79" s="12" t="n">
        <v>7.98</v>
      </c>
      <c r="AB79" s="12" t="n">
        <v>0.65</v>
      </c>
    </row>
    <row r="80" customFormat="false" ht="15" hidden="false" customHeight="false" outlineLevel="0" collapsed="false">
      <c r="B80" s="19" t="s">
        <v>567</v>
      </c>
    </row>
    <row r="81" customFormat="false" ht="15" hidden="false" customHeight="false" outlineLevel="0" collapsed="false">
      <c r="B81" s="19" t="s">
        <v>568</v>
      </c>
    </row>
    <row r="82" customFormat="false" ht="15" hidden="false" customHeight="false" outlineLevel="0" collapsed="false">
      <c r="B82" s="19" t="s">
        <v>569</v>
      </c>
      <c r="K82" s="19" t="n">
        <v>193.1</v>
      </c>
      <c r="L82" s="12" t="n">
        <v>1.5</v>
      </c>
      <c r="M82" s="12" t="n">
        <v>67.7</v>
      </c>
      <c r="N82" s="12" t="n">
        <v>5.7</v>
      </c>
      <c r="O82" s="12" t="n">
        <v>10.2</v>
      </c>
      <c r="P82" s="12" t="n">
        <v>1.7</v>
      </c>
      <c r="Q82" s="19" t="n">
        <v>58.2</v>
      </c>
      <c r="R82" s="12" t="n">
        <v>5.2</v>
      </c>
      <c r="S82" s="12" t="n">
        <v>0.244</v>
      </c>
      <c r="T82" s="12" t="n">
        <v>0.076</v>
      </c>
      <c r="U82" s="12" t="n">
        <v>16.6</v>
      </c>
      <c r="V82" s="12" t="n">
        <v>2</v>
      </c>
      <c r="W82" s="19" t="n">
        <v>0.65</v>
      </c>
      <c r="X82" s="12" t="n">
        <v>0.14</v>
      </c>
      <c r="Y82" s="12" t="n">
        <v>3.03</v>
      </c>
      <c r="Z82" s="12" t="n">
        <v>0.4</v>
      </c>
      <c r="AA82" s="12" t="n">
        <v>7.68</v>
      </c>
      <c r="AB82" s="12" t="n">
        <v>0.63</v>
      </c>
    </row>
    <row r="83" customFormat="false" ht="15" hidden="false" customHeight="false" outlineLevel="0" collapsed="false">
      <c r="B83" s="19" t="s">
        <v>570</v>
      </c>
    </row>
    <row r="84" customFormat="false" ht="15" hidden="false" customHeight="false" outlineLevel="0" collapsed="false">
      <c r="B84" s="19" t="s">
        <v>571</v>
      </c>
    </row>
    <row r="85" customFormat="false" ht="15" hidden="false" customHeight="false" outlineLevel="0" collapsed="false">
      <c r="B85" s="19" t="s">
        <v>572</v>
      </c>
      <c r="K85" s="19" t="n">
        <v>187.9</v>
      </c>
      <c r="L85" s="12" t="n">
        <v>1.6</v>
      </c>
      <c r="M85" s="12" t="n">
        <v>71.1</v>
      </c>
      <c r="N85" s="12" t="n">
        <v>6.7</v>
      </c>
      <c r="O85" s="12" t="n">
        <v>10.6</v>
      </c>
      <c r="P85" s="12" t="n">
        <v>1.7</v>
      </c>
      <c r="Q85" s="19" t="n">
        <v>60</v>
      </c>
      <c r="R85" s="12" t="n">
        <v>6</v>
      </c>
      <c r="S85" s="12" t="n">
        <v>0.299</v>
      </c>
      <c r="T85" s="12" t="n">
        <v>0.098</v>
      </c>
      <c r="U85" s="12" t="n">
        <v>16.7</v>
      </c>
      <c r="V85" s="12" t="n">
        <v>2.2</v>
      </c>
      <c r="W85" s="19" t="n">
        <v>0.65</v>
      </c>
      <c r="X85" s="12" t="n">
        <v>0.15</v>
      </c>
      <c r="Y85" s="12" t="n">
        <v>2.98</v>
      </c>
      <c r="Z85" s="12" t="n">
        <v>0.41</v>
      </c>
      <c r="AA85" s="12" t="n">
        <v>7.69</v>
      </c>
      <c r="AB85" s="12" t="n">
        <v>0.65</v>
      </c>
    </row>
    <row r="86" customFormat="false" ht="15" hidden="false" customHeight="false" outlineLevel="0" collapsed="false">
      <c r="B86" s="19" t="s">
        <v>573</v>
      </c>
    </row>
    <row r="87" customFormat="false" ht="15" hidden="false" customHeight="false" outlineLevel="0" collapsed="false">
      <c r="B87" s="19" t="s">
        <v>574</v>
      </c>
    </row>
    <row r="88" customFormat="false" ht="15" hidden="false" customHeight="false" outlineLevel="0" collapsed="false">
      <c r="B88" s="19" t="s">
        <v>575</v>
      </c>
      <c r="K88" s="19" t="n">
        <v>182.4</v>
      </c>
      <c r="L88" s="12" t="n">
        <v>1.6</v>
      </c>
      <c r="M88" s="12" t="n">
        <v>70.8</v>
      </c>
      <c r="N88" s="12" t="n">
        <v>6</v>
      </c>
      <c r="O88" s="12" t="n">
        <v>10.7</v>
      </c>
      <c r="P88" s="12" t="n">
        <v>1.8</v>
      </c>
      <c r="Q88" s="19" t="n">
        <v>59.3</v>
      </c>
      <c r="R88" s="12" t="n">
        <v>5.3</v>
      </c>
      <c r="S88" s="12" t="n">
        <v>0.304</v>
      </c>
      <c r="T88" s="12" t="n">
        <v>0.085</v>
      </c>
      <c r="U88" s="12" t="n">
        <v>16.4</v>
      </c>
      <c r="V88" s="12" t="n">
        <v>1.9</v>
      </c>
      <c r="W88" s="19" t="n">
        <v>0.6</v>
      </c>
      <c r="X88" s="12" t="n">
        <v>0.13</v>
      </c>
      <c r="Y88" s="12" t="n">
        <v>2.88</v>
      </c>
      <c r="Z88" s="12" t="n">
        <v>0.38</v>
      </c>
      <c r="AA88" s="12" t="n">
        <v>7.36</v>
      </c>
      <c r="AB88" s="12" t="n">
        <v>0.62</v>
      </c>
    </row>
    <row r="89" customFormat="false" ht="15" hidden="false" customHeight="false" outlineLevel="0" collapsed="false">
      <c r="B89" s="19" t="s">
        <v>576</v>
      </c>
    </row>
    <row r="90" customFormat="false" ht="15" hidden="false" customHeight="false" outlineLevel="0" collapsed="false">
      <c r="B90" s="19" t="s">
        <v>577</v>
      </c>
    </row>
    <row r="91" customFormat="false" ht="15" hidden="false" customHeight="false" outlineLevel="0" collapsed="false">
      <c r="B91" s="19" t="s">
        <v>578</v>
      </c>
      <c r="K91" s="19" t="n">
        <v>176.8</v>
      </c>
      <c r="L91" s="12" t="n">
        <v>1.7</v>
      </c>
      <c r="M91" s="12" t="n">
        <v>72.6</v>
      </c>
      <c r="N91" s="12" t="n">
        <v>6.1</v>
      </c>
      <c r="O91" s="12" t="n">
        <v>10.9</v>
      </c>
      <c r="P91" s="12" t="n">
        <v>1.8</v>
      </c>
      <c r="Q91" s="19" t="n">
        <v>60.3</v>
      </c>
      <c r="R91" s="12" t="n">
        <v>6</v>
      </c>
      <c r="S91" s="12" t="n">
        <v>0.35</v>
      </c>
      <c r="T91" s="12" t="n">
        <v>0.1</v>
      </c>
      <c r="U91" s="12" t="n">
        <v>16.2</v>
      </c>
      <c r="V91" s="12" t="n">
        <v>1.9</v>
      </c>
      <c r="W91" s="19" t="n">
        <v>0.57</v>
      </c>
      <c r="X91" s="12" t="n">
        <v>0.12</v>
      </c>
      <c r="Y91" s="12" t="n">
        <v>2.82</v>
      </c>
      <c r="Z91" s="12" t="n">
        <v>0.37</v>
      </c>
      <c r="AA91" s="12" t="n">
        <v>7.22</v>
      </c>
      <c r="AB91" s="12" t="n">
        <v>0.61</v>
      </c>
    </row>
    <row r="92" customFormat="false" ht="15" hidden="false" customHeight="false" outlineLevel="0" collapsed="false">
      <c r="B92" s="19" t="s">
        <v>579</v>
      </c>
    </row>
    <row r="93" customFormat="false" ht="15" hidden="false" customHeight="false" outlineLevel="0" collapsed="false">
      <c r="B93" s="19" t="s">
        <v>580</v>
      </c>
    </row>
    <row r="94" customFormat="false" ht="15" hidden="false" customHeight="false" outlineLevel="0" collapsed="false">
      <c r="B94" s="19" t="s">
        <v>581</v>
      </c>
      <c r="K94" s="19" t="n">
        <v>171.1</v>
      </c>
      <c r="L94" s="12" t="n">
        <v>1.7</v>
      </c>
      <c r="M94" s="12" t="n">
        <v>75</v>
      </c>
      <c r="N94" s="12" t="n">
        <v>7</v>
      </c>
      <c r="O94" s="12" t="n">
        <v>11.4</v>
      </c>
      <c r="P94" s="12" t="n">
        <v>1.8</v>
      </c>
      <c r="Q94" s="19" t="n">
        <v>61.8</v>
      </c>
      <c r="R94" s="12" t="n">
        <v>6.8</v>
      </c>
      <c r="S94" s="12" t="n">
        <v>0.34</v>
      </c>
      <c r="T94" s="12" t="n">
        <v>0.12</v>
      </c>
      <c r="U94" s="12" t="n">
        <v>16.2</v>
      </c>
      <c r="V94" s="12" t="n">
        <v>1.9</v>
      </c>
      <c r="W94" s="19" t="n">
        <v>0.62</v>
      </c>
      <c r="X94" s="12" t="n">
        <v>0.2</v>
      </c>
      <c r="Y94" s="12" t="n">
        <v>2.78</v>
      </c>
      <c r="Z94" s="12" t="n">
        <v>0.37</v>
      </c>
      <c r="AA94" s="12" t="n">
        <v>7.11</v>
      </c>
      <c r="AB94" s="12" t="n">
        <v>0.6</v>
      </c>
    </row>
    <row r="95" customFormat="false" ht="15" hidden="false" customHeight="false" outlineLevel="0" collapsed="false">
      <c r="B95" s="19" t="s">
        <v>582</v>
      </c>
    </row>
    <row r="96" customFormat="false" ht="15" hidden="false" customHeight="false" outlineLevel="0" collapsed="false">
      <c r="B96" s="19" t="s">
        <v>583</v>
      </c>
    </row>
    <row r="97" customFormat="false" ht="15" hidden="false" customHeight="false" outlineLevel="0" collapsed="false">
      <c r="B97" s="19" t="s">
        <v>584</v>
      </c>
      <c r="K97" s="19" t="n">
        <v>165.3</v>
      </c>
      <c r="L97" s="12" t="n">
        <v>1.7</v>
      </c>
      <c r="M97" s="12" t="n">
        <v>74.9</v>
      </c>
      <c r="N97" s="12" t="n">
        <v>7</v>
      </c>
      <c r="O97" s="12" t="n">
        <v>11.8</v>
      </c>
      <c r="P97" s="12" t="n">
        <v>1.8</v>
      </c>
      <c r="Q97" s="19" t="n">
        <v>62.1</v>
      </c>
      <c r="R97" s="12" t="n">
        <v>6.2</v>
      </c>
      <c r="S97" s="12" t="n">
        <v>0.339</v>
      </c>
      <c r="T97" s="12" t="n">
        <v>0.091</v>
      </c>
      <c r="U97" s="12" t="n">
        <v>16.3</v>
      </c>
      <c r="V97" s="12" t="n">
        <v>0.9</v>
      </c>
      <c r="W97" s="19" t="n">
        <v>0.58</v>
      </c>
      <c r="X97" s="12" t="n">
        <v>0.19</v>
      </c>
      <c r="Y97" s="12" t="n">
        <v>2.7</v>
      </c>
      <c r="Z97" s="12" t="n">
        <v>0.4</v>
      </c>
      <c r="AA97" s="12" t="n">
        <v>6.77</v>
      </c>
      <c r="AB97" s="12" t="n">
        <v>0.57</v>
      </c>
    </row>
    <row r="98" customFormat="false" ht="15" hidden="false" customHeight="false" outlineLevel="0" collapsed="false">
      <c r="B98" s="19" t="s">
        <v>585</v>
      </c>
    </row>
    <row r="99" customFormat="false" ht="15" hidden="false" customHeight="false" outlineLevel="0" collapsed="false">
      <c r="B99" s="19" t="s">
        <v>586</v>
      </c>
    </row>
    <row r="100" customFormat="false" ht="15" hidden="false" customHeight="false" outlineLevel="0" collapsed="false">
      <c r="B100" s="19" t="s">
        <v>587</v>
      </c>
      <c r="K100" s="19" t="n">
        <v>164.7</v>
      </c>
      <c r="L100" s="12" t="n">
        <v>1.3</v>
      </c>
      <c r="M100" s="12" t="n">
        <v>72.9</v>
      </c>
      <c r="N100" s="12" t="n">
        <v>6.8</v>
      </c>
      <c r="O100" s="12" t="n">
        <v>12</v>
      </c>
      <c r="P100" s="12" t="n">
        <v>1.6</v>
      </c>
      <c r="Q100" s="19" t="n">
        <v>64.3</v>
      </c>
      <c r="R100" s="12" t="n">
        <v>6.4</v>
      </c>
      <c r="S100" s="12" t="n">
        <v>0.33</v>
      </c>
      <c r="T100" s="12" t="n">
        <v>0.11</v>
      </c>
      <c r="U100" s="12" t="n">
        <v>17.4</v>
      </c>
      <c r="V100" s="12" t="n">
        <v>1.6</v>
      </c>
      <c r="W100" s="19" t="n">
        <v>0.57</v>
      </c>
      <c r="X100" s="12" t="n">
        <v>0.11</v>
      </c>
      <c r="Y100" s="12" t="n">
        <v>2.85</v>
      </c>
      <c r="Z100" s="12" t="n">
        <v>0.37</v>
      </c>
      <c r="AA100" s="12" t="n">
        <v>7.21</v>
      </c>
      <c r="AB100" s="12" t="n">
        <v>0.59</v>
      </c>
    </row>
    <row r="101" customFormat="false" ht="15" hidden="false" customHeight="false" outlineLevel="0" collapsed="false">
      <c r="B101" s="19" t="s">
        <v>588</v>
      </c>
    </row>
    <row r="102" customFormat="false" ht="15" hidden="false" customHeight="false" outlineLevel="0" collapsed="false">
      <c r="B102" s="19" t="s">
        <v>589</v>
      </c>
    </row>
    <row r="103" customFormat="false" ht="15" hidden="false" customHeight="false" outlineLevel="0" collapsed="false">
      <c r="B103" s="19" t="s">
        <v>590</v>
      </c>
      <c r="K103" s="19" t="n">
        <v>159.3</v>
      </c>
      <c r="L103" s="12" t="n">
        <v>1.8</v>
      </c>
      <c r="M103" s="12" t="n">
        <v>76.8</v>
      </c>
      <c r="N103" s="12" t="n">
        <v>6.4</v>
      </c>
      <c r="O103" s="12" t="n">
        <v>12.3</v>
      </c>
      <c r="P103" s="12" t="n">
        <v>1.9</v>
      </c>
      <c r="Q103" s="19" t="n">
        <v>63.1</v>
      </c>
      <c r="R103" s="12" t="n">
        <v>5.5</v>
      </c>
      <c r="S103" s="12" t="n">
        <v>0.303</v>
      </c>
      <c r="T103" s="12" t="n">
        <v>0.09</v>
      </c>
      <c r="U103" s="12" t="n">
        <v>16.2</v>
      </c>
      <c r="V103" s="12" t="n">
        <v>1.9</v>
      </c>
      <c r="W103" s="19" t="n">
        <v>0.56</v>
      </c>
      <c r="X103" s="12" t="n">
        <v>0.18</v>
      </c>
      <c r="Y103" s="12" t="n">
        <v>2.66</v>
      </c>
      <c r="Z103" s="12" t="n">
        <v>0.36</v>
      </c>
      <c r="AA103" s="12" t="n">
        <v>6.57</v>
      </c>
      <c r="AB103" s="12" t="n">
        <v>0.56</v>
      </c>
    </row>
    <row r="104" customFormat="false" ht="15" hidden="false" customHeight="false" outlineLevel="0" collapsed="false">
      <c r="B104" s="19" t="s">
        <v>591</v>
      </c>
    </row>
    <row r="105" customFormat="false" ht="15" hidden="false" customHeight="false" outlineLevel="0" collapsed="false">
      <c r="B105" s="19" t="s">
        <v>592</v>
      </c>
    </row>
    <row r="106" customFormat="false" ht="15" hidden="false" customHeight="false" outlineLevel="0" collapsed="false">
      <c r="B106" s="19" t="s">
        <v>593</v>
      </c>
      <c r="K106" s="19" t="n">
        <v>153.2</v>
      </c>
      <c r="L106" s="12" t="n">
        <v>1.8</v>
      </c>
      <c r="M106" s="12" t="n">
        <v>79.5</v>
      </c>
      <c r="N106" s="12" t="n">
        <v>6.7</v>
      </c>
      <c r="O106" s="12" t="n">
        <v>12.9</v>
      </c>
      <c r="P106" s="12" t="n">
        <v>2</v>
      </c>
      <c r="Q106" s="19" t="n">
        <v>65.5</v>
      </c>
      <c r="R106" s="12" t="n">
        <v>5.8</v>
      </c>
      <c r="S106" s="12" t="n">
        <v>0.35</v>
      </c>
      <c r="T106" s="12" t="n">
        <v>0.12</v>
      </c>
      <c r="U106" s="12" t="n">
        <v>16.4</v>
      </c>
      <c r="V106" s="12" t="n">
        <v>2.1</v>
      </c>
      <c r="W106" s="19" t="n">
        <v>0.63</v>
      </c>
      <c r="X106" s="12" t="n">
        <v>0.21</v>
      </c>
      <c r="Y106" s="12" t="n">
        <v>2.54</v>
      </c>
      <c r="Z106" s="12" t="n">
        <v>0.37</v>
      </c>
      <c r="AA106" s="12" t="n">
        <v>6.44</v>
      </c>
      <c r="AB106" s="12" t="n">
        <v>0.55</v>
      </c>
    </row>
    <row r="107" customFormat="false" ht="15" hidden="false" customHeight="false" outlineLevel="0" collapsed="false">
      <c r="B107" s="19" t="s">
        <v>594</v>
      </c>
    </row>
    <row r="108" customFormat="false" ht="15" hidden="false" customHeight="false" outlineLevel="0" collapsed="false">
      <c r="B108" s="19" t="s">
        <v>595</v>
      </c>
    </row>
    <row r="109" customFormat="false" ht="15" hidden="false" customHeight="false" outlineLevel="0" collapsed="false">
      <c r="B109" s="19" t="s">
        <v>596</v>
      </c>
      <c r="K109" s="19" t="n">
        <v>147.2</v>
      </c>
      <c r="L109" s="12" t="n">
        <v>1.4</v>
      </c>
      <c r="M109" s="12" t="n">
        <v>81.1</v>
      </c>
      <c r="N109" s="12" t="n">
        <v>7.5</v>
      </c>
      <c r="O109" s="12" t="n">
        <v>13.2</v>
      </c>
      <c r="P109" s="12" t="n">
        <v>1.7</v>
      </c>
      <c r="Q109" s="19" t="n">
        <v>67.4</v>
      </c>
      <c r="R109" s="12" t="n">
        <v>7.4</v>
      </c>
      <c r="S109" s="12" t="n">
        <v>0.355</v>
      </c>
      <c r="T109" s="12" t="n">
        <v>0.094</v>
      </c>
      <c r="U109" s="12" t="n">
        <v>16.7</v>
      </c>
      <c r="V109" s="12" t="n">
        <v>1.6</v>
      </c>
      <c r="W109" s="19" t="n">
        <v>0.5</v>
      </c>
      <c r="X109" s="12" t="n">
        <v>0.1</v>
      </c>
      <c r="Y109" s="12" t="n">
        <v>2.62</v>
      </c>
      <c r="Z109" s="12" t="n">
        <v>0.34</v>
      </c>
      <c r="AA109" s="12" t="n">
        <v>6.49</v>
      </c>
      <c r="AB109" s="12" t="n">
        <v>0.53</v>
      </c>
    </row>
    <row r="110" customFormat="false" ht="15" hidden="false" customHeight="false" outlineLevel="0" collapsed="false">
      <c r="B110" s="19" t="s">
        <v>597</v>
      </c>
    </row>
    <row r="111" customFormat="false" ht="15" hidden="false" customHeight="false" outlineLevel="0" collapsed="false">
      <c r="B111" s="19" t="s">
        <v>598</v>
      </c>
    </row>
    <row r="112" customFormat="false" ht="15" hidden="false" customHeight="false" outlineLevel="0" collapsed="false">
      <c r="B112" s="19" t="s">
        <v>599</v>
      </c>
      <c r="K112" s="19" t="n">
        <v>139.6</v>
      </c>
      <c r="L112" s="12" t="n">
        <v>1.5</v>
      </c>
      <c r="M112" s="12" t="n">
        <v>84</v>
      </c>
      <c r="N112" s="12" t="n">
        <v>7.8</v>
      </c>
      <c r="O112" s="12" t="n">
        <v>13.9</v>
      </c>
      <c r="P112" s="12" t="n">
        <v>1.8</v>
      </c>
      <c r="Q112" s="19" t="n">
        <v>68.5</v>
      </c>
      <c r="R112" s="12" t="n">
        <v>6.8</v>
      </c>
      <c r="S112" s="12" t="n">
        <v>0.327</v>
      </c>
      <c r="T112" s="12" t="n">
        <v>0.085</v>
      </c>
      <c r="U112" s="12" t="n">
        <v>16.7</v>
      </c>
      <c r="V112" s="12" t="n">
        <v>1.7</v>
      </c>
      <c r="W112" s="19" t="n">
        <v>0.49</v>
      </c>
      <c r="X112" s="12" t="n">
        <v>0.1</v>
      </c>
      <c r="Y112" s="12" t="n">
        <v>2.47</v>
      </c>
      <c r="Z112" s="12" t="n">
        <v>0.33</v>
      </c>
      <c r="AA112" s="12" t="n">
        <v>6.16</v>
      </c>
      <c r="AB112" s="12" t="n">
        <v>0.5</v>
      </c>
    </row>
    <row r="113" customFormat="false" ht="15" hidden="false" customHeight="false" outlineLevel="0" collapsed="false">
      <c r="B113" s="19" t="s">
        <v>600</v>
      </c>
    </row>
    <row r="114" customFormat="false" ht="15" hidden="false" customHeight="false" outlineLevel="0" collapsed="false">
      <c r="B114" s="19" t="s">
        <v>601</v>
      </c>
    </row>
    <row r="115" customFormat="false" ht="15" hidden="false" customHeight="false" outlineLevel="0" collapsed="false">
      <c r="B115" s="19" t="s">
        <v>602</v>
      </c>
      <c r="K115" s="19" t="n">
        <v>131.5</v>
      </c>
      <c r="L115" s="12" t="n">
        <v>1.6</v>
      </c>
      <c r="M115" s="12" t="n">
        <v>88.3</v>
      </c>
      <c r="N115" s="12" t="n">
        <v>8.2</v>
      </c>
      <c r="O115" s="12" t="n">
        <v>14.7</v>
      </c>
      <c r="P115" s="12" t="n">
        <v>1.7</v>
      </c>
      <c r="Q115" s="19" t="n">
        <v>71.5</v>
      </c>
      <c r="R115" s="12" t="n">
        <v>7.1</v>
      </c>
      <c r="S115" s="12" t="n">
        <v>0.316</v>
      </c>
      <c r="T115" s="12" t="n">
        <v>0.086</v>
      </c>
      <c r="U115" s="12" t="n">
        <v>16.5</v>
      </c>
      <c r="V115" s="12" t="n">
        <v>1.7</v>
      </c>
      <c r="W115" s="19" t="n">
        <v>0.46</v>
      </c>
      <c r="X115" s="12" t="n">
        <v>0.095</v>
      </c>
      <c r="Y115" s="12" t="n">
        <v>2.36</v>
      </c>
      <c r="Z115" s="12" t="n">
        <v>0.31</v>
      </c>
      <c r="AA115" s="12" t="n">
        <v>5.9</v>
      </c>
      <c r="AB115" s="12" t="n">
        <v>0.48</v>
      </c>
    </row>
    <row r="116" customFormat="false" ht="15" hidden="false" customHeight="false" outlineLevel="0" collapsed="false">
      <c r="B116" s="19" t="s">
        <v>603</v>
      </c>
    </row>
    <row r="117" customFormat="false" ht="15" hidden="false" customHeight="false" outlineLevel="0" collapsed="false">
      <c r="B117" s="19" t="s">
        <v>604</v>
      </c>
    </row>
    <row r="118" customFormat="false" ht="15" hidden="false" customHeight="false" outlineLevel="0" collapsed="false">
      <c r="B118" s="19" t="s">
        <v>605</v>
      </c>
      <c r="K118" s="19" t="n">
        <v>123.3</v>
      </c>
      <c r="L118" s="12" t="n">
        <v>1.6</v>
      </c>
      <c r="M118" s="12" t="n">
        <v>91.3</v>
      </c>
      <c r="N118" s="12" t="n">
        <v>9.4</v>
      </c>
      <c r="O118" s="12" t="n">
        <v>15.6</v>
      </c>
      <c r="P118" s="12" t="n">
        <v>1.8</v>
      </c>
      <c r="Q118" s="19" t="n">
        <v>72.8</v>
      </c>
      <c r="R118" s="12" t="n">
        <v>7.9</v>
      </c>
      <c r="S118" s="12" t="n">
        <v>0.306</v>
      </c>
      <c r="T118" s="12" t="n">
        <v>0.079</v>
      </c>
      <c r="U118" s="12" t="n">
        <v>15.9</v>
      </c>
      <c r="V118" s="12" t="n">
        <v>1.6</v>
      </c>
      <c r="W118" s="19" t="n">
        <v>0.448</v>
      </c>
      <c r="X118" s="12" t="n">
        <v>0.093</v>
      </c>
      <c r="Y118" s="12" t="n">
        <v>2.24</v>
      </c>
      <c r="Z118" s="12" t="n">
        <v>0.3</v>
      </c>
      <c r="AA118" s="12" t="n">
        <v>5.46</v>
      </c>
      <c r="AB118" s="12" t="n">
        <v>0.49</v>
      </c>
    </row>
    <row r="119" customFormat="false" ht="15" hidden="false" customHeight="false" outlineLevel="0" collapsed="false">
      <c r="B119" s="19" t="s">
        <v>606</v>
      </c>
    </row>
    <row r="120" customFormat="false" ht="15" hidden="false" customHeight="false" outlineLevel="0" collapsed="false">
      <c r="B120" s="19" t="s">
        <v>607</v>
      </c>
    </row>
    <row r="121" customFormat="false" ht="15" hidden="false" customHeight="false" outlineLevel="0" collapsed="false">
      <c r="B121" s="19" t="s">
        <v>608</v>
      </c>
      <c r="K121" s="19" t="n">
        <v>114.5</v>
      </c>
      <c r="L121" s="12" t="n">
        <v>1.6</v>
      </c>
      <c r="M121" s="12" t="n">
        <v>98.4</v>
      </c>
      <c r="N121" s="12" t="n">
        <v>9.1</v>
      </c>
      <c r="O121" s="12" t="n">
        <v>16.9</v>
      </c>
      <c r="P121" s="12" t="n">
        <v>2</v>
      </c>
      <c r="Q121" s="19" t="n">
        <v>77.1</v>
      </c>
      <c r="R121" s="12" t="n">
        <v>7.7</v>
      </c>
      <c r="S121" s="12" t="n">
        <v>0.308</v>
      </c>
      <c r="T121" s="12" t="n">
        <v>0.078</v>
      </c>
      <c r="U121" s="12" t="n">
        <v>15.6</v>
      </c>
      <c r="V121" s="12" t="n">
        <v>1.4</v>
      </c>
      <c r="W121" s="19" t="n">
        <v>0.409</v>
      </c>
      <c r="X121" s="12" t="n">
        <v>0.087</v>
      </c>
      <c r="Y121" s="12" t="n">
        <v>2.11</v>
      </c>
      <c r="Z121" s="12" t="n">
        <v>0.28</v>
      </c>
      <c r="AA121" s="12" t="n">
        <v>5.07</v>
      </c>
      <c r="AB121" s="12" t="n">
        <v>0.43</v>
      </c>
    </row>
    <row r="122" customFormat="false" ht="15" hidden="false" customHeight="false" outlineLevel="0" collapsed="false">
      <c r="B122" s="19" t="s">
        <v>609</v>
      </c>
    </row>
    <row r="123" customFormat="false" ht="15" hidden="false" customHeight="false" outlineLevel="0" collapsed="false">
      <c r="B123" s="19" t="s">
        <v>610</v>
      </c>
    </row>
    <row r="124" customFormat="false" ht="15" hidden="false" customHeight="false" outlineLevel="0" collapsed="false">
      <c r="B124" s="19" t="s">
        <v>611</v>
      </c>
      <c r="K124" s="19" t="n">
        <v>105.9</v>
      </c>
      <c r="L124" s="12" t="n">
        <v>1.8</v>
      </c>
      <c r="M124" s="12" t="n">
        <v>104.9</v>
      </c>
      <c r="N124" s="12" t="n">
        <v>8.6</v>
      </c>
      <c r="O124" s="12" t="n">
        <v>18.7</v>
      </c>
      <c r="P124" s="12" t="n">
        <v>2.2</v>
      </c>
      <c r="Q124" s="19" t="n">
        <v>80.9</v>
      </c>
      <c r="R124" s="12" t="n">
        <v>7.8</v>
      </c>
      <c r="S124" s="12" t="n">
        <v>0.216</v>
      </c>
      <c r="T124" s="12" t="n">
        <v>0.068</v>
      </c>
      <c r="U124" s="12" t="n">
        <v>14.8</v>
      </c>
      <c r="V124" s="12" t="n">
        <v>1.5</v>
      </c>
      <c r="W124" s="19" t="n">
        <v>0.383</v>
      </c>
      <c r="X124" s="12" t="n">
        <v>0.083</v>
      </c>
      <c r="Y124" s="12" t="n">
        <v>2.03</v>
      </c>
      <c r="Z124" s="12" t="n">
        <v>0.27</v>
      </c>
      <c r="AA124" s="12" t="n">
        <v>4.2</v>
      </c>
      <c r="AB124" s="12" t="n">
        <v>0.36</v>
      </c>
    </row>
    <row r="125" customFormat="false" ht="15" hidden="false" customHeight="false" outlineLevel="0" collapsed="false">
      <c r="B125" s="19" t="s">
        <v>612</v>
      </c>
    </row>
    <row r="126" customFormat="false" ht="15" hidden="false" customHeight="false" outlineLevel="0" collapsed="false">
      <c r="B126" s="19" t="s">
        <v>613</v>
      </c>
    </row>
    <row r="127" customFormat="false" ht="15" hidden="false" customHeight="false" outlineLevel="0" collapsed="false">
      <c r="B127" s="19" t="s">
        <v>614</v>
      </c>
      <c r="K127" s="19" t="n">
        <v>96.7</v>
      </c>
      <c r="L127" s="12" t="n">
        <v>1.8</v>
      </c>
      <c r="M127" s="12" t="n">
        <v>114.7</v>
      </c>
      <c r="N127" s="12" t="n">
        <v>9.5</v>
      </c>
      <c r="O127" s="12" t="n">
        <v>20.8</v>
      </c>
      <c r="P127" s="12" t="n">
        <v>2.4</v>
      </c>
      <c r="Q127" s="19" t="n">
        <v>86.2</v>
      </c>
      <c r="R127" s="12" t="n">
        <v>8.2</v>
      </c>
      <c r="S127" s="12" t="n">
        <v>0.225</v>
      </c>
      <c r="T127" s="12" t="n">
        <v>0.063</v>
      </c>
      <c r="U127" s="12" t="n">
        <v>14.9</v>
      </c>
      <c r="V127" s="12" t="n">
        <v>1.3</v>
      </c>
      <c r="W127" s="19" t="n">
        <v>0.363</v>
      </c>
      <c r="X127" s="12" t="n">
        <v>0.08</v>
      </c>
      <c r="Y127" s="12" t="n">
        <v>1.76</v>
      </c>
      <c r="Z127" s="12" t="n">
        <v>0.25</v>
      </c>
      <c r="AA127" s="12" t="n">
        <v>2.97</v>
      </c>
      <c r="AB127" s="12" t="n">
        <v>0.24</v>
      </c>
    </row>
    <row r="128" customFormat="false" ht="15" hidden="false" customHeight="false" outlineLevel="0" collapsed="false">
      <c r="B128" s="19" t="s">
        <v>615</v>
      </c>
    </row>
    <row r="129" customFormat="false" ht="15" hidden="false" customHeight="false" outlineLevel="0" collapsed="false">
      <c r="B129" s="19" t="s">
        <v>616</v>
      </c>
    </row>
    <row r="130" customFormat="false" ht="15" hidden="false" customHeight="false" outlineLevel="0" collapsed="false">
      <c r="B130" s="19" t="s">
        <v>617</v>
      </c>
      <c r="K130" s="19" t="n">
        <v>86.8</v>
      </c>
      <c r="L130" s="12" t="n">
        <v>1.8</v>
      </c>
      <c r="M130" s="12" t="n">
        <v>127</v>
      </c>
      <c r="N130" s="12" t="n">
        <v>10</v>
      </c>
      <c r="O130" s="12" t="n">
        <v>23.8</v>
      </c>
      <c r="P130" s="12" t="n">
        <v>2.7</v>
      </c>
      <c r="Q130" s="19" t="n">
        <v>96.1</v>
      </c>
      <c r="R130" s="12" t="n">
        <v>8.1</v>
      </c>
      <c r="S130" s="12" t="n">
        <v>0.34</v>
      </c>
      <c r="T130" s="12" t="n">
        <v>0.1</v>
      </c>
      <c r="U130" s="12" t="n">
        <v>16.8</v>
      </c>
      <c r="V130" s="12" t="n">
        <v>1.7</v>
      </c>
      <c r="W130" s="19" t="n">
        <v>0.347</v>
      </c>
      <c r="X130" s="12" t="n">
        <v>0.092</v>
      </c>
      <c r="Y130" s="12" t="n">
        <v>1.18</v>
      </c>
      <c r="Z130" s="12" t="n">
        <v>0.18</v>
      </c>
      <c r="AA130" s="12" t="n">
        <v>2.11</v>
      </c>
      <c r="AB130" s="12" t="n">
        <v>0.17</v>
      </c>
    </row>
    <row r="131" customFormat="false" ht="15" hidden="false" customHeight="false" outlineLevel="0" collapsed="false">
      <c r="B131" s="19" t="s">
        <v>618</v>
      </c>
    </row>
    <row r="132" customFormat="false" ht="15" hidden="false" customHeight="false" outlineLevel="0" collapsed="false">
      <c r="B132" s="19" t="s">
        <v>619</v>
      </c>
    </row>
    <row r="133" customFormat="false" ht="15" hidden="false" customHeight="false" outlineLevel="0" collapsed="false">
      <c r="B133" s="19" t="s">
        <v>620</v>
      </c>
      <c r="K133" s="19" t="n">
        <v>76.4</v>
      </c>
      <c r="L133" s="12" t="n">
        <v>1.9</v>
      </c>
      <c r="M133" s="12" t="n">
        <v>147</v>
      </c>
      <c r="N133" s="12" t="n">
        <v>14</v>
      </c>
      <c r="O133" s="12" t="n">
        <v>29.9</v>
      </c>
      <c r="P133" s="12" t="n">
        <v>3.3</v>
      </c>
      <c r="Q133" s="19" t="n">
        <v>116</v>
      </c>
      <c r="R133" s="12" t="n">
        <v>11</v>
      </c>
      <c r="S133" s="12" t="n">
        <v>0.33</v>
      </c>
      <c r="T133" s="12" t="n">
        <v>0.11</v>
      </c>
      <c r="U133" s="12" t="n">
        <v>20.2</v>
      </c>
      <c r="V133" s="12" t="n">
        <v>2</v>
      </c>
      <c r="W133" s="19" t="n">
        <v>0.26</v>
      </c>
      <c r="X133" s="12" t="n">
        <v>0.096</v>
      </c>
      <c r="Y133" s="12" t="n">
        <v>0.52</v>
      </c>
      <c r="Z133" s="12" t="n">
        <v>0.13</v>
      </c>
      <c r="AA133" s="12" t="n">
        <v>2.55</v>
      </c>
      <c r="AB133" s="12" t="n">
        <v>0.2</v>
      </c>
    </row>
    <row r="134" customFormat="false" ht="15" hidden="false" customHeight="false" outlineLevel="0" collapsed="false">
      <c r="B134" s="19" t="s">
        <v>621</v>
      </c>
    </row>
    <row r="135" customFormat="false" ht="15" hidden="false" customHeight="false" outlineLevel="0" collapsed="false">
      <c r="B135" s="19" t="s">
        <v>622</v>
      </c>
    </row>
    <row r="136" customFormat="false" ht="15" hidden="false" customHeight="false" outlineLevel="0" collapsed="false">
      <c r="B136" s="19" t="s">
        <v>623</v>
      </c>
      <c r="K136" s="19" t="n">
        <v>75.88</v>
      </c>
      <c r="L136" s="12" t="n">
        <v>0.79</v>
      </c>
      <c r="M136" s="12" t="n">
        <v>171</v>
      </c>
      <c r="N136" s="12" t="n">
        <v>14</v>
      </c>
      <c r="O136" s="12" t="n">
        <v>32.7</v>
      </c>
      <c r="P136" s="12" t="n">
        <v>2.9</v>
      </c>
      <c r="Q136" s="19" t="n">
        <v>113.4</v>
      </c>
      <c r="R136" s="12" t="n">
        <v>9.8</v>
      </c>
      <c r="S136" s="12" t="n">
        <v>0.388</v>
      </c>
      <c r="T136" s="12" t="n">
        <v>0.059</v>
      </c>
      <c r="U136" s="12" t="n">
        <v>19.9</v>
      </c>
      <c r="V136" s="12" t="n">
        <v>1.7</v>
      </c>
      <c r="W136" s="19"/>
      <c r="AA136" s="12" t="n">
        <v>2.35</v>
      </c>
      <c r="AB136" s="12" t="n">
        <v>0.23</v>
      </c>
    </row>
    <row r="137" customFormat="false" ht="15" hidden="false" customHeight="false" outlineLevel="0" collapsed="false">
      <c r="B137" s="19" t="s">
        <v>624</v>
      </c>
    </row>
    <row r="138" customFormat="false" ht="15" hidden="false" customHeight="false" outlineLevel="0" collapsed="false">
      <c r="B138" s="19" t="s">
        <v>625</v>
      </c>
    </row>
    <row r="139" customFormat="false" ht="15" hidden="false" customHeight="false" outlineLevel="0" collapsed="false">
      <c r="B139" s="19" t="s">
        <v>626</v>
      </c>
      <c r="K139" s="19" t="n">
        <v>71.14</v>
      </c>
      <c r="L139" s="12" t="n">
        <v>0.98</v>
      </c>
      <c r="M139" s="12" t="n">
        <v>163</v>
      </c>
      <c r="N139" s="12" t="n">
        <v>14</v>
      </c>
      <c r="O139" s="12" t="n">
        <v>34.9</v>
      </c>
      <c r="P139" s="12" t="n">
        <v>3.1</v>
      </c>
      <c r="Q139" s="19" t="n">
        <v>113.2</v>
      </c>
      <c r="R139" s="12" t="n">
        <v>9.8</v>
      </c>
      <c r="S139" s="12" t="n">
        <v>0.312</v>
      </c>
      <c r="T139" s="12" t="n">
        <v>0.053</v>
      </c>
      <c r="U139" s="12" t="n">
        <v>18.2</v>
      </c>
      <c r="V139" s="12" t="n">
        <v>1.7</v>
      </c>
      <c r="W139" s="19"/>
      <c r="AA139" s="12" t="n">
        <v>3.75</v>
      </c>
      <c r="AB139" s="12" t="n">
        <v>0.38</v>
      </c>
    </row>
    <row r="140" customFormat="false" ht="15" hidden="false" customHeight="false" outlineLevel="0" collapsed="false">
      <c r="B140" s="19" t="s">
        <v>627</v>
      </c>
    </row>
    <row r="141" customFormat="false" ht="15" hidden="false" customHeight="false" outlineLevel="0" collapsed="false">
      <c r="B141" s="19" t="s">
        <v>628</v>
      </c>
    </row>
    <row r="142" customFormat="false" ht="15" hidden="false" customHeight="false" outlineLevel="0" collapsed="false">
      <c r="B142" s="19" t="s">
        <v>629</v>
      </c>
      <c r="K142" s="19" t="n">
        <v>66.3</v>
      </c>
      <c r="L142" s="12" t="n">
        <v>1.1</v>
      </c>
      <c r="M142" s="12" t="n">
        <v>175</v>
      </c>
      <c r="N142" s="12" t="n">
        <v>14</v>
      </c>
      <c r="O142" s="12" t="n">
        <v>41.3</v>
      </c>
      <c r="P142" s="12" t="n">
        <v>3.7</v>
      </c>
      <c r="Q142" s="19" t="n">
        <v>112.9</v>
      </c>
      <c r="R142" s="12" t="n">
        <v>9.5</v>
      </c>
      <c r="S142" s="12" t="n">
        <v>0.207</v>
      </c>
      <c r="T142" s="12" t="n">
        <v>0.031</v>
      </c>
      <c r="U142" s="12" t="n">
        <v>14</v>
      </c>
      <c r="V142" s="12" t="n">
        <v>1.2</v>
      </c>
      <c r="W142" s="19"/>
      <c r="AA142" s="12" t="n">
        <v>2.9</v>
      </c>
      <c r="AB142" s="12" t="n">
        <v>0.29</v>
      </c>
    </row>
    <row r="143" customFormat="false" ht="15" hidden="false" customHeight="false" outlineLevel="0" collapsed="false">
      <c r="B143" s="19" t="s">
        <v>630</v>
      </c>
    </row>
    <row r="144" customFormat="false" ht="15" hidden="false" customHeight="false" outlineLevel="0" collapsed="false">
      <c r="B144" s="19" t="s">
        <v>631</v>
      </c>
    </row>
    <row r="145" customFormat="false" ht="15" hidden="false" customHeight="false" outlineLevel="0" collapsed="false">
      <c r="B145" s="19" t="s">
        <v>632</v>
      </c>
      <c r="K145" s="19" t="n">
        <v>61.1</v>
      </c>
      <c r="L145" s="12" t="n">
        <v>1.3</v>
      </c>
      <c r="M145" s="12" t="n">
        <v>187</v>
      </c>
      <c r="N145" s="12" t="n">
        <v>17</v>
      </c>
      <c r="O145" s="12" t="n">
        <v>50.6</v>
      </c>
      <c r="P145" s="12" t="n">
        <v>4.5</v>
      </c>
      <c r="Q145" s="19" t="n">
        <v>97.1</v>
      </c>
      <c r="R145" s="12" t="n">
        <v>8.1</v>
      </c>
      <c r="S145" s="12" t="n">
        <v>0.068</v>
      </c>
      <c r="T145" s="12" t="n">
        <v>0.019</v>
      </c>
      <c r="U145" s="12" t="n">
        <v>7.16</v>
      </c>
      <c r="V145" s="12" t="n">
        <v>0.58</v>
      </c>
      <c r="W145" s="19"/>
      <c r="AA145" s="12" t="n">
        <v>2.51</v>
      </c>
      <c r="AB145" s="12" t="n">
        <v>0.25</v>
      </c>
    </row>
    <row r="146" customFormat="false" ht="15" hidden="false" customHeight="false" outlineLevel="0" collapsed="false">
      <c r="B146" s="19" t="s">
        <v>633</v>
      </c>
    </row>
    <row r="147" customFormat="false" ht="15" hidden="false" customHeight="false" outlineLevel="0" collapsed="false">
      <c r="B147" s="19" t="s">
        <v>634</v>
      </c>
    </row>
    <row r="148" customFormat="false" ht="15" hidden="false" customHeight="false" outlineLevel="0" collapsed="false">
      <c r="B148" s="19" t="s">
        <v>635</v>
      </c>
      <c r="K148" s="19" t="n">
        <v>55.6</v>
      </c>
      <c r="L148" s="12" t="n">
        <v>1.4</v>
      </c>
      <c r="M148" s="12" t="n">
        <v>212</v>
      </c>
      <c r="N148" s="12" t="n">
        <v>17</v>
      </c>
      <c r="O148" s="12" t="n">
        <v>64.1</v>
      </c>
      <c r="P148" s="12" t="n">
        <v>5.5</v>
      </c>
      <c r="Q148" s="19" t="n">
        <v>73.1</v>
      </c>
      <c r="R148" s="12" t="n">
        <v>6</v>
      </c>
      <c r="U148" s="12" t="n">
        <v>4.27</v>
      </c>
      <c r="V148" s="12" t="n">
        <v>0.35</v>
      </c>
      <c r="W148" s="19"/>
      <c r="AA148" s="12" t="n">
        <v>1.58</v>
      </c>
      <c r="AB148" s="12" t="n">
        <v>0.16</v>
      </c>
    </row>
    <row r="149" customFormat="false" ht="15" hidden="false" customHeight="false" outlineLevel="0" collapsed="false">
      <c r="B149" s="19" t="s">
        <v>636</v>
      </c>
    </row>
    <row r="150" customFormat="false" ht="15" hidden="false" customHeight="false" outlineLevel="0" collapsed="false">
      <c r="B150" s="19" t="s">
        <v>637</v>
      </c>
    </row>
    <row r="151" customFormat="false" ht="15" hidden="false" customHeight="false" outlineLevel="0" collapsed="false">
      <c r="B151" s="19" t="s">
        <v>638</v>
      </c>
      <c r="K151" s="19" t="n">
        <v>51.3</v>
      </c>
      <c r="L151" s="12" t="n">
        <v>1.5</v>
      </c>
      <c r="M151" s="12" t="n">
        <v>219</v>
      </c>
      <c r="N151" s="12" t="n">
        <v>20</v>
      </c>
      <c r="O151" s="12" t="n">
        <v>68.6</v>
      </c>
      <c r="P151" s="12" t="n">
        <v>5.8</v>
      </c>
      <c r="Q151" s="19" t="n">
        <v>48.5</v>
      </c>
      <c r="R151" s="12" t="n">
        <v>4.5</v>
      </c>
      <c r="U151" s="12" t="n">
        <v>3.07</v>
      </c>
      <c r="V151" s="12" t="n">
        <v>0.31</v>
      </c>
      <c r="W151" s="19"/>
      <c r="AA151" s="12" t="n">
        <v>0.771</v>
      </c>
      <c r="AB151" s="12" t="n">
        <v>0.092</v>
      </c>
    </row>
    <row r="152" customFormat="false" ht="15" hidden="false" customHeight="false" outlineLevel="0" collapsed="false">
      <c r="B152" s="19" t="s">
        <v>639</v>
      </c>
    </row>
    <row r="153" customFormat="false" ht="15" hidden="false" customHeight="false" outlineLevel="0" collapsed="false">
      <c r="B153" s="19" t="s">
        <v>640</v>
      </c>
    </row>
    <row r="154" customFormat="false" ht="15" hidden="false" customHeight="false" outlineLevel="0" collapsed="false">
      <c r="B154" s="19" t="s">
        <v>641</v>
      </c>
      <c r="K154" s="19" t="n">
        <v>47</v>
      </c>
      <c r="L154" s="12" t="n">
        <v>1.6</v>
      </c>
      <c r="M154" s="12" t="n">
        <v>227</v>
      </c>
      <c r="N154" s="12" t="n">
        <v>21</v>
      </c>
      <c r="O154" s="12" t="n">
        <v>59.7</v>
      </c>
      <c r="P154" s="12" t="n">
        <v>5</v>
      </c>
      <c r="Q154" s="19" t="n">
        <v>32.2</v>
      </c>
      <c r="R154" s="12" t="n">
        <v>2.9</v>
      </c>
      <c r="U154" s="12" t="n">
        <v>1.59</v>
      </c>
      <c r="V154" s="12" t="n">
        <v>0.19</v>
      </c>
      <c r="W154" s="19"/>
      <c r="AA154" s="12" t="n">
        <v>0.344</v>
      </c>
      <c r="AB154" s="12" t="n">
        <v>0.045</v>
      </c>
    </row>
    <row r="155" customFormat="false" ht="15" hidden="false" customHeight="false" outlineLevel="0" collapsed="false">
      <c r="B155" s="19" t="s">
        <v>642</v>
      </c>
    </row>
    <row r="156" customFormat="false" ht="15" hidden="false" customHeight="false" outlineLevel="0" collapsed="false">
      <c r="B156" s="19" t="s">
        <v>643</v>
      </c>
    </row>
    <row r="157" customFormat="false" ht="15" hidden="false" customHeight="false" outlineLevel="0" collapsed="false">
      <c r="B157" s="19" t="s">
        <v>521</v>
      </c>
      <c r="K157" s="19" t="s">
        <v>521</v>
      </c>
    </row>
    <row r="158" customFormat="false" ht="15" hidden="false" customHeight="false" outlineLevel="0" collapsed="false">
      <c r="B158" s="19" t="s">
        <v>522</v>
      </c>
    </row>
    <row r="159" customFormat="false" ht="15" hidden="false" customHeight="false" outlineLevel="0" collapsed="false">
      <c r="B159" s="19" t="s">
        <v>287</v>
      </c>
    </row>
    <row r="160" customFormat="false" ht="15" hidden="false" customHeight="false" outlineLevel="0" collapsed="false">
      <c r="B160" s="19" t="s">
        <v>2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B7" colorId="64" zoomScale="100" zoomScaleNormal="100" zoomScalePageLayoutView="100" workbookViewId="0">
      <selection pane="topLeft" activeCell="J38" activeCellId="0" sqref="J3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R52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V8" activeCellId="0" sqref="V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2" t="s">
        <v>209</v>
      </c>
    </row>
    <row r="3" customFormat="false" ht="12.75" hidden="false" customHeight="false" outlineLevel="0" collapsed="false">
      <c r="B3" s="12" t="s">
        <v>709</v>
      </c>
      <c r="G3" s="12" t="s">
        <v>709</v>
      </c>
      <c r="L3" s="12" t="s">
        <v>710</v>
      </c>
    </row>
    <row r="4" customFormat="false" ht="12.75" hidden="false" customHeight="false" outlineLevel="0" collapsed="false">
      <c r="B4" s="12" t="s">
        <v>711</v>
      </c>
      <c r="G4" s="12" t="s">
        <v>711</v>
      </c>
      <c r="L4" s="12" t="s">
        <v>712</v>
      </c>
    </row>
    <row r="5" customFormat="false" ht="12.75" hidden="false" customHeight="false" outlineLevel="0" collapsed="false">
      <c r="B5" s="12" t="s">
        <v>713</v>
      </c>
      <c r="G5" s="12" t="s">
        <v>713</v>
      </c>
      <c r="L5" s="12" t="s">
        <v>714</v>
      </c>
    </row>
    <row r="6" customFormat="false" ht="12.75" hidden="false" customHeight="false" outlineLevel="0" collapsed="false">
      <c r="B6" s="12" t="s">
        <v>216</v>
      </c>
      <c r="G6" s="12" t="s">
        <v>216</v>
      </c>
      <c r="L6" s="12" t="s">
        <v>216</v>
      </c>
    </row>
    <row r="7" customFormat="false" ht="12.75" hidden="false" customHeight="false" outlineLevel="0" collapsed="false">
      <c r="B7" s="12" t="s">
        <v>217</v>
      </c>
      <c r="C7" s="12" t="s">
        <v>218</v>
      </c>
      <c r="G7" s="12" t="s">
        <v>217</v>
      </c>
      <c r="H7" s="12" t="s">
        <v>218</v>
      </c>
      <c r="L7" s="12" t="s">
        <v>217</v>
      </c>
      <c r="M7" s="12" t="s">
        <v>218</v>
      </c>
      <c r="Q7" s="23" t="s">
        <v>217</v>
      </c>
      <c r="R7" s="23" t="s">
        <v>218</v>
      </c>
    </row>
    <row r="8" customFormat="false" ht="12.75" hidden="false" customHeight="false" outlineLevel="0" collapsed="false">
      <c r="B8" s="21" t="n">
        <v>1</v>
      </c>
      <c r="C8" s="21" t="n">
        <f aca="false">+H8+M8</f>
        <v>0</v>
      </c>
      <c r="G8" s="21" t="n">
        <v>1</v>
      </c>
      <c r="H8" s="21" t="n">
        <v>0</v>
      </c>
      <c r="L8" s="21" t="n">
        <v>1</v>
      </c>
      <c r="M8" s="21" t="n">
        <v>0</v>
      </c>
      <c r="Q8" s="24" t="n">
        <v>1</v>
      </c>
      <c r="R8" s="24" t="n">
        <f aca="false">C8+H8+M8</f>
        <v>0</v>
      </c>
    </row>
    <row r="9" customFormat="false" ht="12.75" hidden="false" customHeight="false" outlineLevel="0" collapsed="false">
      <c r="B9" s="21" t="n">
        <v>2</v>
      </c>
      <c r="C9" s="21" t="n">
        <v>0</v>
      </c>
      <c r="G9" s="21" t="n">
        <v>2</v>
      </c>
      <c r="H9" s="21" t="n">
        <v>0</v>
      </c>
      <c r="L9" s="21" t="n">
        <v>2</v>
      </c>
      <c r="M9" s="21" t="n">
        <v>0</v>
      </c>
      <c r="Q9" s="24" t="n">
        <v>2</v>
      </c>
      <c r="R9" s="24" t="n">
        <f aca="false">C9+H9+M9</f>
        <v>0</v>
      </c>
    </row>
    <row r="10" customFormat="false" ht="12.75" hidden="false" customHeight="false" outlineLevel="0" collapsed="false">
      <c r="B10" s="21" t="n">
        <v>3</v>
      </c>
      <c r="C10" s="21" t="n">
        <v>0</v>
      </c>
      <c r="G10" s="21" t="n">
        <v>3</v>
      </c>
      <c r="H10" s="21" t="n">
        <v>0</v>
      </c>
      <c r="L10" s="21" t="n">
        <v>3</v>
      </c>
      <c r="M10" s="21" t="n">
        <v>0</v>
      </c>
      <c r="Q10" s="24" t="n">
        <v>3</v>
      </c>
      <c r="R10" s="24" t="n">
        <f aca="false">C10+H10+M10</f>
        <v>0</v>
      </c>
    </row>
    <row r="11" customFormat="false" ht="12.75" hidden="false" customHeight="false" outlineLevel="0" collapsed="false">
      <c r="B11" s="21" t="n">
        <v>4</v>
      </c>
      <c r="C11" s="21" t="n">
        <v>0</v>
      </c>
      <c r="G11" s="21" t="n">
        <v>4</v>
      </c>
      <c r="H11" s="21" t="n">
        <v>0</v>
      </c>
      <c r="L11" s="21" t="n">
        <v>4</v>
      </c>
      <c r="M11" s="21" t="n">
        <v>0</v>
      </c>
      <c r="Q11" s="24" t="n">
        <v>4</v>
      </c>
      <c r="R11" s="24" t="n">
        <f aca="false">C11+H11+M11</f>
        <v>0</v>
      </c>
    </row>
    <row r="12" customFormat="false" ht="12.75" hidden="false" customHeight="false" outlineLevel="0" collapsed="false">
      <c r="B12" s="21" t="n">
        <v>5</v>
      </c>
      <c r="C12" s="21" t="n">
        <v>0</v>
      </c>
      <c r="G12" s="21" t="n">
        <v>5</v>
      </c>
      <c r="H12" s="21" t="n">
        <v>0</v>
      </c>
      <c r="L12" s="21" t="n">
        <v>5</v>
      </c>
      <c r="M12" s="21" t="n">
        <v>0</v>
      </c>
      <c r="Q12" s="24" t="n">
        <v>5</v>
      </c>
      <c r="R12" s="24" t="n">
        <f aca="false">C12+H12+M12</f>
        <v>0</v>
      </c>
    </row>
    <row r="13" customFormat="false" ht="12.75" hidden="false" customHeight="false" outlineLevel="0" collapsed="false">
      <c r="B13" s="21" t="n">
        <v>6</v>
      </c>
      <c r="C13" s="21" t="n">
        <v>0</v>
      </c>
      <c r="G13" s="21" t="n">
        <v>6</v>
      </c>
      <c r="H13" s="21" t="n">
        <v>0</v>
      </c>
      <c r="L13" s="21" t="n">
        <v>6</v>
      </c>
      <c r="M13" s="21" t="n">
        <v>0</v>
      </c>
      <c r="Q13" s="24" t="n">
        <v>6</v>
      </c>
      <c r="R13" s="24" t="n">
        <f aca="false">C13+H13+M13</f>
        <v>0</v>
      </c>
    </row>
    <row r="14" customFormat="false" ht="12.75" hidden="false" customHeight="false" outlineLevel="0" collapsed="false">
      <c r="B14" s="21" t="n">
        <v>7</v>
      </c>
      <c r="C14" s="21" t="n">
        <v>0</v>
      </c>
      <c r="G14" s="21" t="n">
        <v>7</v>
      </c>
      <c r="H14" s="21" t="n">
        <v>0</v>
      </c>
      <c r="L14" s="21" t="n">
        <v>7</v>
      </c>
      <c r="M14" s="21" t="n">
        <v>0</v>
      </c>
      <c r="Q14" s="24" t="n">
        <v>7</v>
      </c>
      <c r="R14" s="24" t="n">
        <f aca="false">C14+H14+M14</f>
        <v>0</v>
      </c>
    </row>
    <row r="15" customFormat="false" ht="12.75" hidden="false" customHeight="false" outlineLevel="0" collapsed="false">
      <c r="B15" s="21" t="n">
        <v>8</v>
      </c>
      <c r="C15" s="21" t="n">
        <v>0</v>
      </c>
      <c r="G15" s="21" t="n">
        <v>8</v>
      </c>
      <c r="H15" s="21" t="n">
        <v>0</v>
      </c>
      <c r="L15" s="21" t="n">
        <v>8</v>
      </c>
      <c r="M15" s="21" t="n">
        <v>0</v>
      </c>
      <c r="Q15" s="24" t="n">
        <v>8</v>
      </c>
      <c r="R15" s="24" t="n">
        <f aca="false">C15+H15+M15</f>
        <v>0</v>
      </c>
    </row>
    <row r="16" customFormat="false" ht="12.75" hidden="false" customHeight="false" outlineLevel="0" collapsed="false">
      <c r="B16" s="21" t="n">
        <v>9</v>
      </c>
      <c r="C16" s="21" t="n">
        <v>0</v>
      </c>
      <c r="G16" s="21" t="n">
        <v>9</v>
      </c>
      <c r="H16" s="21" t="n">
        <v>0</v>
      </c>
      <c r="L16" s="21" t="n">
        <v>9</v>
      </c>
      <c r="M16" s="21" t="n">
        <v>0</v>
      </c>
      <c r="Q16" s="24" t="n">
        <v>9</v>
      </c>
      <c r="R16" s="24" t="n">
        <f aca="false">C16+H16+M16</f>
        <v>0</v>
      </c>
    </row>
    <row r="17" customFormat="false" ht="12.75" hidden="false" customHeight="false" outlineLevel="0" collapsed="false">
      <c r="B17" s="21" t="n">
        <v>10</v>
      </c>
      <c r="C17" s="21" t="n">
        <v>0</v>
      </c>
      <c r="G17" s="21" t="n">
        <v>10</v>
      </c>
      <c r="H17" s="21" t="n">
        <v>0</v>
      </c>
      <c r="L17" s="21" t="n">
        <v>10</v>
      </c>
      <c r="M17" s="21" t="n">
        <v>0</v>
      </c>
      <c r="Q17" s="24" t="n">
        <v>10</v>
      </c>
      <c r="R17" s="24" t="n">
        <f aca="false">C17+H17+M17</f>
        <v>0</v>
      </c>
    </row>
    <row r="18" customFormat="false" ht="12.75" hidden="false" customHeight="false" outlineLevel="0" collapsed="false">
      <c r="B18" s="21" t="n">
        <v>11</v>
      </c>
      <c r="C18" s="21" t="n">
        <v>0</v>
      </c>
      <c r="G18" s="21" t="n">
        <v>11</v>
      </c>
      <c r="H18" s="21" t="n">
        <v>0</v>
      </c>
      <c r="L18" s="21" t="n">
        <v>11</v>
      </c>
      <c r="M18" s="21" t="n">
        <v>0</v>
      </c>
      <c r="Q18" s="24" t="n">
        <v>11</v>
      </c>
      <c r="R18" s="24" t="n">
        <f aca="false">C18+H18+M18</f>
        <v>0</v>
      </c>
    </row>
    <row r="19" customFormat="false" ht="12.75" hidden="false" customHeight="false" outlineLevel="0" collapsed="false">
      <c r="B19" s="21" t="n">
        <v>12</v>
      </c>
      <c r="C19" s="21" t="n">
        <v>1.13027E-007</v>
      </c>
      <c r="G19" s="21" t="n">
        <v>12</v>
      </c>
      <c r="H19" s="21" t="n">
        <v>1.13027E-007</v>
      </c>
      <c r="L19" s="21" t="n">
        <v>12</v>
      </c>
      <c r="M19" s="21" t="n">
        <v>0</v>
      </c>
      <c r="Q19" s="24" t="n">
        <v>12</v>
      </c>
      <c r="R19" s="24" t="n">
        <f aca="false">C19+H19+M19</f>
        <v>2.26054E-007</v>
      </c>
    </row>
    <row r="20" customFormat="false" ht="12.75" hidden="false" customHeight="false" outlineLevel="0" collapsed="false">
      <c r="B20" s="21" t="n">
        <v>13</v>
      </c>
      <c r="C20" s="21" t="n">
        <v>6.63369E-005</v>
      </c>
      <c r="G20" s="21" t="n">
        <v>13</v>
      </c>
      <c r="H20" s="21" t="n">
        <v>6.63369E-005</v>
      </c>
      <c r="L20" s="21" t="n">
        <v>13</v>
      </c>
      <c r="M20" s="21" t="n">
        <v>0</v>
      </c>
      <c r="Q20" s="24" t="n">
        <v>13</v>
      </c>
      <c r="R20" s="24" t="n">
        <f aca="false">C20+H20+M20</f>
        <v>0.0001326738</v>
      </c>
    </row>
    <row r="21" customFormat="false" ht="12.75" hidden="false" customHeight="false" outlineLevel="0" collapsed="false">
      <c r="B21" s="21" t="n">
        <v>14</v>
      </c>
      <c r="C21" s="21" t="n">
        <v>0.00342084</v>
      </c>
      <c r="G21" s="21" t="n">
        <v>14</v>
      </c>
      <c r="H21" s="21" t="n">
        <v>0.00342084</v>
      </c>
      <c r="L21" s="21" t="n">
        <v>14</v>
      </c>
      <c r="M21" s="21" t="n">
        <v>0</v>
      </c>
      <c r="Q21" s="24" t="n">
        <v>14</v>
      </c>
      <c r="R21" s="24" t="n">
        <f aca="false">C21+H21+M21</f>
        <v>0.00684168</v>
      </c>
    </row>
    <row r="22" customFormat="false" ht="12.75" hidden="false" customHeight="false" outlineLevel="0" collapsed="false">
      <c r="B22" s="21" t="n">
        <v>15</v>
      </c>
      <c r="C22" s="21" t="n">
        <v>0.0857246</v>
      </c>
      <c r="G22" s="21" t="n">
        <v>15</v>
      </c>
      <c r="H22" s="21" t="n">
        <v>0.0857246</v>
      </c>
      <c r="L22" s="21" t="n">
        <v>15</v>
      </c>
      <c r="M22" s="21" t="n">
        <v>0</v>
      </c>
      <c r="Q22" s="24" t="n">
        <v>15</v>
      </c>
      <c r="R22" s="24" t="n">
        <f aca="false">C22+H22+M22</f>
        <v>0.1714492</v>
      </c>
    </row>
    <row r="23" customFormat="false" ht="12.75" hidden="false" customHeight="false" outlineLevel="0" collapsed="false">
      <c r="B23" s="21" t="n">
        <v>16</v>
      </c>
      <c r="C23" s="21" t="n">
        <v>0.804555</v>
      </c>
      <c r="G23" s="21" t="n">
        <v>16</v>
      </c>
      <c r="H23" s="21" t="n">
        <v>0.804555</v>
      </c>
      <c r="L23" s="21" t="n">
        <v>16</v>
      </c>
      <c r="M23" s="21" t="n">
        <v>0</v>
      </c>
      <c r="Q23" s="24" t="n">
        <v>16</v>
      </c>
      <c r="R23" s="24" t="n">
        <f aca="false">C23+H23+M23</f>
        <v>1.60911</v>
      </c>
    </row>
    <row r="24" customFormat="false" ht="12.75" hidden="false" customHeight="false" outlineLevel="0" collapsed="false">
      <c r="B24" s="21" t="n">
        <v>17</v>
      </c>
      <c r="C24" s="21" t="n">
        <v>3.6422</v>
      </c>
      <c r="G24" s="21" t="n">
        <v>17</v>
      </c>
      <c r="H24" s="21" t="n">
        <v>3.6422</v>
      </c>
      <c r="L24" s="21" t="n">
        <v>17</v>
      </c>
      <c r="M24" s="21" t="n">
        <v>0</v>
      </c>
      <c r="Q24" s="24" t="n">
        <v>17</v>
      </c>
      <c r="R24" s="24" t="n">
        <f aca="false">C24+H24+M24</f>
        <v>7.2844</v>
      </c>
    </row>
    <row r="25" customFormat="false" ht="12.75" hidden="false" customHeight="false" outlineLevel="0" collapsed="false">
      <c r="B25" s="21" t="n">
        <v>18</v>
      </c>
      <c r="C25" s="21" t="n">
        <v>10.4507</v>
      </c>
      <c r="G25" s="21" t="n">
        <v>18</v>
      </c>
      <c r="H25" s="21" t="n">
        <v>10.4507</v>
      </c>
      <c r="L25" s="21" t="n">
        <v>18</v>
      </c>
      <c r="M25" s="21" t="n">
        <v>0</v>
      </c>
      <c r="Q25" s="24" t="n">
        <v>18</v>
      </c>
      <c r="R25" s="24" t="n">
        <f aca="false">C25+H25+M25</f>
        <v>20.9014</v>
      </c>
    </row>
    <row r="26" customFormat="false" ht="12.75" hidden="false" customHeight="false" outlineLevel="0" collapsed="false">
      <c r="B26" s="21" t="n">
        <v>19</v>
      </c>
      <c r="C26" s="21" t="n">
        <v>18.9121</v>
      </c>
      <c r="G26" s="21" t="n">
        <v>19</v>
      </c>
      <c r="H26" s="21" t="n">
        <v>18.9121</v>
      </c>
      <c r="L26" s="21" t="n">
        <v>19</v>
      </c>
      <c r="M26" s="21" t="n">
        <v>0</v>
      </c>
      <c r="Q26" s="24" t="n">
        <v>19</v>
      </c>
      <c r="R26" s="24" t="n">
        <f aca="false">C26+H26+M26</f>
        <v>37.8242</v>
      </c>
    </row>
    <row r="27" customFormat="false" ht="12.75" hidden="false" customHeight="false" outlineLevel="0" collapsed="false">
      <c r="B27" s="21" t="n">
        <v>20</v>
      </c>
      <c r="C27" s="21" t="n">
        <v>27.1319</v>
      </c>
      <c r="G27" s="21" t="n">
        <v>20</v>
      </c>
      <c r="H27" s="21" t="n">
        <v>27.1319</v>
      </c>
      <c r="L27" s="21" t="n">
        <v>20</v>
      </c>
      <c r="M27" s="21" t="n">
        <v>0</v>
      </c>
      <c r="Q27" s="24" t="n">
        <v>20</v>
      </c>
      <c r="R27" s="24" t="n">
        <f aca="false">C27+H27+M27</f>
        <v>54.2638</v>
      </c>
    </row>
    <row r="28" customFormat="false" ht="12.75" hidden="false" customHeight="false" outlineLevel="0" collapsed="false">
      <c r="B28" s="21" t="n">
        <v>22</v>
      </c>
      <c r="C28" s="21" t="n">
        <v>38.9843</v>
      </c>
      <c r="G28" s="21" t="n">
        <v>22</v>
      </c>
      <c r="H28" s="21" t="n">
        <v>38.9843</v>
      </c>
      <c r="L28" s="21" t="n">
        <v>22</v>
      </c>
      <c r="M28" s="21" t="n">
        <v>0</v>
      </c>
      <c r="Q28" s="24" t="n">
        <v>22</v>
      </c>
      <c r="R28" s="24" t="n">
        <f aca="false">C28+H28+M28</f>
        <v>77.9686</v>
      </c>
    </row>
    <row r="29" customFormat="false" ht="12.75" hidden="false" customHeight="false" outlineLevel="0" collapsed="false">
      <c r="B29" s="21" t="n">
        <v>24</v>
      </c>
      <c r="C29" s="21" t="n">
        <v>45.3171</v>
      </c>
      <c r="G29" s="21" t="n">
        <v>24</v>
      </c>
      <c r="H29" s="21" t="n">
        <v>45.3171</v>
      </c>
      <c r="L29" s="21" t="n">
        <v>24</v>
      </c>
      <c r="M29" s="21" t="n">
        <v>0</v>
      </c>
      <c r="Q29" s="24" t="n">
        <v>24</v>
      </c>
      <c r="R29" s="24" t="n">
        <f aca="false">C29+H29+M29</f>
        <v>90.6342</v>
      </c>
    </row>
    <row r="30" customFormat="false" ht="12.75" hidden="false" customHeight="false" outlineLevel="0" collapsed="false">
      <c r="B30" s="21" t="n">
        <v>26</v>
      </c>
      <c r="C30" s="21" t="n">
        <v>48.5036</v>
      </c>
      <c r="G30" s="21" t="n">
        <v>26</v>
      </c>
      <c r="H30" s="21" t="n">
        <v>48.5036</v>
      </c>
      <c r="L30" s="21" t="n">
        <v>26</v>
      </c>
      <c r="M30" s="21" t="n">
        <v>0</v>
      </c>
      <c r="Q30" s="24" t="n">
        <v>26</v>
      </c>
      <c r="R30" s="24" t="n">
        <f aca="false">C30+H30+M30</f>
        <v>97.0072</v>
      </c>
    </row>
    <row r="31" customFormat="false" ht="12.75" hidden="false" customHeight="false" outlineLevel="0" collapsed="false">
      <c r="B31" s="21" t="n">
        <v>28</v>
      </c>
      <c r="C31" s="21" t="n">
        <v>48.7268</v>
      </c>
      <c r="G31" s="21" t="n">
        <v>28</v>
      </c>
      <c r="H31" s="21" t="n">
        <v>48.7268</v>
      </c>
      <c r="L31" s="21" t="n">
        <v>28</v>
      </c>
      <c r="M31" s="21" t="n">
        <v>0</v>
      </c>
      <c r="Q31" s="24" t="n">
        <v>28</v>
      </c>
      <c r="R31" s="24" t="n">
        <f aca="false">C31+H31+M31</f>
        <v>97.4536</v>
      </c>
    </row>
    <row r="32" customFormat="false" ht="12.75" hidden="false" customHeight="false" outlineLevel="0" collapsed="false">
      <c r="B32" s="21" t="n">
        <v>30</v>
      </c>
      <c r="C32" s="21" t="n">
        <v>43.4108</v>
      </c>
      <c r="G32" s="21" t="n">
        <v>30</v>
      </c>
      <c r="H32" s="21" t="n">
        <v>43.4108</v>
      </c>
      <c r="L32" s="21" t="n">
        <v>30</v>
      </c>
      <c r="M32" s="21" t="n">
        <v>0</v>
      </c>
      <c r="Q32" s="24" t="n">
        <v>30</v>
      </c>
      <c r="R32" s="24" t="n">
        <f aca="false">C32+H32+M32</f>
        <v>86.8216</v>
      </c>
    </row>
    <row r="33" customFormat="false" ht="12.75" hidden="false" customHeight="false" outlineLevel="0" collapsed="false">
      <c r="B33" s="21" t="n">
        <v>35</v>
      </c>
      <c r="C33" s="21" t="n">
        <v>22.2763</v>
      </c>
      <c r="G33" s="21" t="n">
        <v>35</v>
      </c>
      <c r="H33" s="21" t="n">
        <v>22.2763</v>
      </c>
      <c r="L33" s="21" t="n">
        <v>35</v>
      </c>
      <c r="M33" s="21" t="n">
        <v>0</v>
      </c>
      <c r="Q33" s="24" t="n">
        <v>35</v>
      </c>
      <c r="R33" s="24" t="n">
        <f aca="false">C33+H33+M33</f>
        <v>44.5526</v>
      </c>
    </row>
    <row r="34" customFormat="false" ht="12.75" hidden="false" customHeight="false" outlineLevel="0" collapsed="false">
      <c r="B34" s="21" t="n">
        <v>40</v>
      </c>
      <c r="C34" s="21" t="n">
        <v>13.2606</v>
      </c>
      <c r="G34" s="21" t="n">
        <v>40</v>
      </c>
      <c r="H34" s="21" t="n">
        <v>13.2606</v>
      </c>
      <c r="L34" s="21" t="n">
        <v>40</v>
      </c>
      <c r="M34" s="21" t="n">
        <v>0</v>
      </c>
      <c r="Q34" s="24" t="n">
        <v>40</v>
      </c>
      <c r="R34" s="24" t="n">
        <f aca="false">C34+H34+M34</f>
        <v>26.5212</v>
      </c>
    </row>
    <row r="35" customFormat="false" ht="12.75" hidden="false" customHeight="false" outlineLevel="0" collapsed="false">
      <c r="B35" s="21" t="n">
        <v>45</v>
      </c>
      <c r="C35" s="21" t="n">
        <v>11.048</v>
      </c>
      <c r="G35" s="21" t="n">
        <v>45</v>
      </c>
      <c r="H35" s="21" t="n">
        <v>11.048</v>
      </c>
      <c r="L35" s="21" t="n">
        <v>45</v>
      </c>
      <c r="M35" s="21" t="n">
        <v>0</v>
      </c>
      <c r="Q35" s="24" t="n">
        <v>45</v>
      </c>
      <c r="R35" s="24" t="n">
        <f aca="false">C35+H35+M35</f>
        <v>22.096</v>
      </c>
    </row>
    <row r="36" customFormat="false" ht="12.75" hidden="false" customHeight="false" outlineLevel="0" collapsed="false">
      <c r="B36" s="21" t="n">
        <v>50</v>
      </c>
      <c r="C36" s="21" t="n">
        <v>19.6671</v>
      </c>
      <c r="G36" s="21" t="n">
        <v>50</v>
      </c>
      <c r="H36" s="21" t="n">
        <v>19.6671</v>
      </c>
      <c r="L36" s="21" t="n">
        <v>50</v>
      </c>
      <c r="M36" s="21" t="n">
        <v>0</v>
      </c>
      <c r="Q36" s="24" t="n">
        <v>50</v>
      </c>
      <c r="R36" s="24" t="n">
        <f aca="false">C36+H36+M36</f>
        <v>39.3342</v>
      </c>
    </row>
    <row r="37" customFormat="false" ht="12.75" hidden="false" customHeight="false" outlineLevel="0" collapsed="false">
      <c r="B37" s="21" t="n">
        <v>55</v>
      </c>
      <c r="C37" s="21" t="n">
        <v>49.0158</v>
      </c>
      <c r="G37" s="21" t="n">
        <v>55</v>
      </c>
      <c r="H37" s="21" t="n">
        <v>49.0158</v>
      </c>
      <c r="L37" s="21" t="n">
        <v>55</v>
      </c>
      <c r="M37" s="21" t="n">
        <v>7.5201E-006</v>
      </c>
      <c r="Q37" s="24" t="n">
        <v>55</v>
      </c>
      <c r="R37" s="24" t="n">
        <f aca="false">C37+H37+M37</f>
        <v>98.0316075201</v>
      </c>
    </row>
    <row r="38" customFormat="false" ht="12.75" hidden="false" customHeight="false" outlineLevel="0" collapsed="false">
      <c r="B38" s="21" t="n">
        <v>60</v>
      </c>
      <c r="C38" s="21" t="n">
        <v>77.7205</v>
      </c>
      <c r="G38" s="21" t="n">
        <v>60</v>
      </c>
      <c r="H38" s="21" t="n">
        <v>77.7205</v>
      </c>
      <c r="L38" s="21" t="n">
        <v>60</v>
      </c>
      <c r="M38" s="21" t="n">
        <v>0.000373281</v>
      </c>
      <c r="Q38" s="24" t="n">
        <v>60</v>
      </c>
      <c r="R38" s="24" t="n">
        <f aca="false">C38+H38+M38</f>
        <v>155.441373281</v>
      </c>
    </row>
    <row r="39" customFormat="false" ht="12.75" hidden="false" customHeight="false" outlineLevel="0" collapsed="false">
      <c r="B39" s="21" t="n">
        <v>65</v>
      </c>
      <c r="C39" s="21" t="n">
        <v>93.894</v>
      </c>
      <c r="G39" s="21" t="n">
        <v>65</v>
      </c>
      <c r="H39" s="21" t="n">
        <v>93.894</v>
      </c>
      <c r="L39" s="21" t="n">
        <v>65</v>
      </c>
      <c r="M39" s="21" t="n">
        <v>0.00147695</v>
      </c>
      <c r="Q39" s="24" t="n">
        <v>65</v>
      </c>
      <c r="R39" s="24" t="n">
        <f aca="false">C39+H39+M39</f>
        <v>187.78947695</v>
      </c>
    </row>
    <row r="40" customFormat="false" ht="12.75" hidden="false" customHeight="false" outlineLevel="0" collapsed="false">
      <c r="B40" s="21" t="n">
        <v>70</v>
      </c>
      <c r="C40" s="21" t="n">
        <v>98.3741</v>
      </c>
      <c r="G40" s="21" t="n">
        <v>70</v>
      </c>
      <c r="H40" s="21" t="n">
        <v>98.3741</v>
      </c>
      <c r="L40" s="21" t="n">
        <v>70</v>
      </c>
      <c r="M40" s="21" t="n">
        <v>0.00254204</v>
      </c>
      <c r="Q40" s="24" t="n">
        <v>70</v>
      </c>
      <c r="R40" s="24" t="n">
        <f aca="false">C40+H40+M40</f>
        <v>196.75074204</v>
      </c>
    </row>
    <row r="41" customFormat="false" ht="12.75" hidden="false" customHeight="false" outlineLevel="0" collapsed="false">
      <c r="B41" s="21" t="n">
        <v>75</v>
      </c>
      <c r="C41" s="21" t="n">
        <v>98.7553</v>
      </c>
      <c r="G41" s="21" t="n">
        <v>75</v>
      </c>
      <c r="H41" s="21" t="n">
        <v>98.7553</v>
      </c>
      <c r="L41" s="21" t="n">
        <v>75</v>
      </c>
      <c r="M41" s="21" t="n">
        <v>0.00294397</v>
      </c>
      <c r="Q41" s="24" t="n">
        <v>75</v>
      </c>
      <c r="R41" s="24" t="n">
        <f aca="false">C41+H41+M41</f>
        <v>197.51354397</v>
      </c>
    </row>
    <row r="42" customFormat="false" ht="12.75" hidden="false" customHeight="false" outlineLevel="0" collapsed="false">
      <c r="B42" s="21" t="n">
        <v>80</v>
      </c>
      <c r="C42" s="21" t="n">
        <v>99.0878</v>
      </c>
      <c r="G42" s="21" t="n">
        <v>80</v>
      </c>
      <c r="H42" s="21" t="n">
        <v>99.0878</v>
      </c>
      <c r="L42" s="21" t="n">
        <v>80</v>
      </c>
      <c r="M42" s="21" t="n">
        <v>0.00308839</v>
      </c>
      <c r="Q42" s="24" t="n">
        <v>80</v>
      </c>
      <c r="R42" s="24" t="n">
        <f aca="false">C42+H42+M42</f>
        <v>198.17868839</v>
      </c>
    </row>
    <row r="43" customFormat="false" ht="12.75" hidden="false" customHeight="false" outlineLevel="0" collapsed="false">
      <c r="B43" s="21" t="n">
        <v>90</v>
      </c>
      <c r="C43" s="21" t="n">
        <v>92.1655</v>
      </c>
      <c r="G43" s="21" t="n">
        <v>90</v>
      </c>
      <c r="H43" s="21" t="n">
        <v>92.1655</v>
      </c>
      <c r="L43" s="21" t="n">
        <v>90</v>
      </c>
      <c r="M43" s="21" t="n">
        <v>0.00271983</v>
      </c>
      <c r="Q43" s="24" t="n">
        <v>90</v>
      </c>
      <c r="R43" s="24" t="n">
        <f aca="false">C43+H43+M43</f>
        <v>184.33371983</v>
      </c>
    </row>
    <row r="44" customFormat="false" ht="12.75" hidden="false" customHeight="false" outlineLevel="0" collapsed="false">
      <c r="B44" s="21" t="n">
        <v>100</v>
      </c>
      <c r="C44" s="21" t="n">
        <v>83.2801</v>
      </c>
      <c r="G44" s="21" t="n">
        <v>100</v>
      </c>
      <c r="H44" s="21" t="n">
        <v>83.2801</v>
      </c>
      <c r="L44" s="21" t="n">
        <v>100</v>
      </c>
      <c r="M44" s="21" t="n">
        <v>0.00211468</v>
      </c>
      <c r="Q44" s="24" t="n">
        <v>100</v>
      </c>
      <c r="R44" s="24" t="n">
        <f aca="false">C44+H44+M44</f>
        <v>166.56231468</v>
      </c>
    </row>
    <row r="45" customFormat="false" ht="12.75" hidden="false" customHeight="false" outlineLevel="0" collapsed="false">
      <c r="B45" s="21" t="n">
        <v>110</v>
      </c>
      <c r="C45" s="21" t="n">
        <v>76.6863</v>
      </c>
      <c r="G45" s="21" t="n">
        <v>110</v>
      </c>
      <c r="H45" s="21" t="n">
        <v>76.6863</v>
      </c>
      <c r="L45" s="21" t="n">
        <v>110</v>
      </c>
      <c r="M45" s="21" t="n">
        <v>0.0016462</v>
      </c>
      <c r="Q45" s="24" t="n">
        <v>110</v>
      </c>
      <c r="R45" s="24" t="n">
        <f aca="false">C45+H45+M45</f>
        <v>153.3742462</v>
      </c>
    </row>
    <row r="46" customFormat="false" ht="12.75" hidden="false" customHeight="false" outlineLevel="0" collapsed="false">
      <c r="B46" s="21" t="n">
        <v>120</v>
      </c>
      <c r="C46" s="21" t="n">
        <v>72.3861</v>
      </c>
      <c r="G46" s="21" t="n">
        <v>120</v>
      </c>
      <c r="H46" s="21" t="n">
        <v>72.3861</v>
      </c>
      <c r="L46" s="21" t="n">
        <v>120</v>
      </c>
      <c r="M46" s="21" t="n">
        <v>0.00124061</v>
      </c>
      <c r="Q46" s="24" t="n">
        <v>120</v>
      </c>
      <c r="R46" s="24" t="n">
        <f aca="false">C46+H46+M46</f>
        <v>144.77344061</v>
      </c>
    </row>
    <row r="47" customFormat="false" ht="12.75" hidden="false" customHeight="false" outlineLevel="0" collapsed="false">
      <c r="B47" s="21" t="n">
        <v>130</v>
      </c>
      <c r="C47" s="21" t="n">
        <v>66.0036</v>
      </c>
      <c r="G47" s="21" t="n">
        <v>130</v>
      </c>
      <c r="H47" s="21" t="n">
        <v>66.0036</v>
      </c>
      <c r="L47" s="21" t="n">
        <v>130</v>
      </c>
      <c r="M47" s="21" t="n">
        <v>0.000992046</v>
      </c>
      <c r="Q47" s="24" t="n">
        <v>130</v>
      </c>
      <c r="R47" s="24" t="n">
        <f aca="false">C47+H47+M47</f>
        <v>132.008192046</v>
      </c>
    </row>
    <row r="48" customFormat="false" ht="12.75" hidden="false" customHeight="false" outlineLevel="0" collapsed="false">
      <c r="B48" s="21" t="n">
        <v>140</v>
      </c>
      <c r="C48" s="21" t="n">
        <v>61.27</v>
      </c>
      <c r="G48" s="21" t="n">
        <v>140</v>
      </c>
      <c r="H48" s="21" t="n">
        <v>61.27</v>
      </c>
      <c r="L48" s="21" t="n">
        <v>140</v>
      </c>
      <c r="M48" s="21" t="n">
        <v>0.000851102</v>
      </c>
      <c r="Q48" s="24" t="n">
        <v>140</v>
      </c>
      <c r="R48" s="24" t="n">
        <f aca="false">C48+H48+M48</f>
        <v>122.540851102</v>
      </c>
    </row>
    <row r="49" customFormat="false" ht="12.75" hidden="false" customHeight="false" outlineLevel="0" collapsed="false">
      <c r="B49" s="21" t="n">
        <v>150</v>
      </c>
      <c r="C49" s="21" t="n">
        <v>58.8969</v>
      </c>
      <c r="G49" s="21" t="n">
        <v>150</v>
      </c>
      <c r="H49" s="21" t="n">
        <v>58.8969</v>
      </c>
      <c r="L49" s="21" t="n">
        <v>150</v>
      </c>
      <c r="M49" s="21" t="n">
        <v>0.000682377</v>
      </c>
      <c r="Q49" s="24" t="n">
        <v>150</v>
      </c>
      <c r="R49" s="24" t="n">
        <f aca="false">C49+H49+M49</f>
        <v>117.794482377</v>
      </c>
    </row>
    <row r="50" customFormat="false" ht="12.75" hidden="false" customHeight="false" outlineLevel="0" collapsed="false">
      <c r="B50" s="21" t="n">
        <v>160</v>
      </c>
      <c r="C50" s="21" t="n">
        <v>53.1397</v>
      </c>
      <c r="G50" s="21" t="n">
        <v>160</v>
      </c>
      <c r="H50" s="21" t="n">
        <v>53.1397</v>
      </c>
      <c r="L50" s="21" t="n">
        <v>160</v>
      </c>
      <c r="M50" s="21" t="n">
        <v>0.000522934</v>
      </c>
      <c r="Q50" s="24" t="n">
        <v>160</v>
      </c>
      <c r="R50" s="24" t="n">
        <f aca="false">C50+H50+M50</f>
        <v>106.279922934</v>
      </c>
    </row>
    <row r="51" customFormat="false" ht="12.75" hidden="false" customHeight="false" outlineLevel="0" collapsed="false">
      <c r="B51" s="21" t="n">
        <v>180</v>
      </c>
      <c r="C51" s="21" t="n">
        <v>50.62</v>
      </c>
      <c r="G51" s="21" t="n">
        <v>180</v>
      </c>
      <c r="H51" s="21" t="n">
        <v>50.62</v>
      </c>
      <c r="L51" s="21" t="n">
        <v>180</v>
      </c>
      <c r="M51" s="21" t="n">
        <v>0.000366407</v>
      </c>
      <c r="Q51" s="24" t="n">
        <v>180</v>
      </c>
      <c r="R51" s="24" t="n">
        <f aca="false">C51+H51+M51</f>
        <v>101.240366407</v>
      </c>
    </row>
    <row r="52" customFormat="false" ht="12.75" hidden="false" customHeight="false" outlineLevel="0" collapsed="false">
      <c r="B52" s="21" t="n">
        <v>200</v>
      </c>
      <c r="C52" s="21" t="n">
        <v>43.1184</v>
      </c>
      <c r="G52" s="21" t="n">
        <v>200</v>
      </c>
      <c r="H52" s="21" t="n">
        <v>43.1184</v>
      </c>
      <c r="L52" s="21" t="n">
        <v>200</v>
      </c>
      <c r="M52" s="21" t="n">
        <v>0</v>
      </c>
      <c r="Q52" s="24" t="n">
        <v>200</v>
      </c>
      <c r="R52" s="24" t="n">
        <f aca="false">C52+H52+M52</f>
        <v>86.23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B3:AB557"/>
  <sheetViews>
    <sheetView showFormulas="false" showGridLines="true" showRowColHeaders="true" showZeros="true" rightToLeft="false" tabSelected="false" showOutlineSymbols="true" defaultGridColor="true" view="normal" topLeftCell="A195" colorId="64" zoomScale="100" zoomScaleNormal="100" zoomScalePageLayoutView="100" workbookViewId="0">
      <selection pane="topLeft" activeCell="B209" activeCellId="0" sqref="B209:J244"/>
    </sheetView>
  </sheetViews>
  <sheetFormatPr defaultColWidth="9.0546875" defaultRowHeight="12.75" zeroHeight="false" outlineLevelRow="0" outlineLevelCol="0"/>
  <sheetData>
    <row r="3" customFormat="false" ht="15" hidden="false" customHeight="false" outlineLevel="0" collapsed="false">
      <c r="B3" s="19" t="s">
        <v>715</v>
      </c>
    </row>
    <row r="4" customFormat="false" ht="15" hidden="false" customHeight="false" outlineLevel="0" collapsed="false">
      <c r="B4" s="19" t="s">
        <v>220</v>
      </c>
    </row>
    <row r="5" customFormat="false" ht="15" hidden="false" customHeight="false" outlineLevel="0" collapsed="false">
      <c r="B5" s="19" t="s">
        <v>221</v>
      </c>
    </row>
    <row r="6" customFormat="false" ht="15" hidden="false" customHeight="false" outlineLevel="0" collapsed="false">
      <c r="B6" s="19" t="s">
        <v>222</v>
      </c>
    </row>
    <row r="7" customFormat="false" ht="15" hidden="false" customHeight="false" outlineLevel="0" collapsed="false">
      <c r="B7" s="19" t="s">
        <v>223</v>
      </c>
    </row>
    <row r="8" customFormat="false" ht="15" hidden="false" customHeight="false" outlineLevel="0" collapsed="false">
      <c r="B8" s="19" t="s">
        <v>224</v>
      </c>
    </row>
    <row r="9" customFormat="false" ht="15" hidden="false" customHeight="false" outlineLevel="0" collapsed="false">
      <c r="B9" s="19" t="s">
        <v>225</v>
      </c>
    </row>
    <row r="10" customFormat="false" ht="15" hidden="false" customHeight="false" outlineLevel="0" collapsed="false">
      <c r="B10" s="19" t="s">
        <v>226</v>
      </c>
    </row>
    <row r="11" customFormat="false" ht="15" hidden="false" customHeight="false" outlineLevel="0" collapsed="false">
      <c r="B11" s="19" t="s">
        <v>227</v>
      </c>
    </row>
    <row r="12" customFormat="false" ht="15" hidden="false" customHeight="false" outlineLevel="0" collapsed="false">
      <c r="B12" s="19" t="s">
        <v>228</v>
      </c>
    </row>
    <row r="13" customFormat="false" ht="15" hidden="false" customHeight="false" outlineLevel="0" collapsed="false">
      <c r="B13" s="19" t="s">
        <v>229</v>
      </c>
    </row>
    <row r="14" customFormat="false" ht="15" hidden="false" customHeight="false" outlineLevel="0" collapsed="false">
      <c r="B14" s="19" t="s">
        <v>230</v>
      </c>
    </row>
    <row r="15" customFormat="false" ht="15" hidden="false" customHeight="false" outlineLevel="0" collapsed="false">
      <c r="B15" s="19" t="s">
        <v>231</v>
      </c>
    </row>
    <row r="16" customFormat="false" ht="15" hidden="false" customHeight="false" outlineLevel="0" collapsed="false">
      <c r="B16" s="19" t="s">
        <v>232</v>
      </c>
    </row>
    <row r="17" customFormat="false" ht="15" hidden="false" customHeight="false" outlineLevel="0" collapsed="false">
      <c r="B17" s="19" t="s">
        <v>233</v>
      </c>
    </row>
    <row r="18" customFormat="false" ht="15" hidden="false" customHeight="false" outlineLevel="0" collapsed="false">
      <c r="B18" s="19" t="s">
        <v>234</v>
      </c>
    </row>
    <row r="19" customFormat="false" ht="15" hidden="false" customHeight="false" outlineLevel="0" collapsed="false">
      <c r="B19" s="19" t="s">
        <v>235</v>
      </c>
    </row>
    <row r="20" customFormat="false" ht="15" hidden="false" customHeight="false" outlineLevel="0" collapsed="false">
      <c r="B20" s="19" t="s">
        <v>236</v>
      </c>
    </row>
    <row r="21" customFormat="false" ht="15" hidden="false" customHeight="false" outlineLevel="0" collapsed="false">
      <c r="B21" s="19" t="s">
        <v>237</v>
      </c>
    </row>
    <row r="22" customFormat="false" ht="15" hidden="false" customHeight="false" outlineLevel="0" collapsed="false">
      <c r="B22" s="19" t="s">
        <v>238</v>
      </c>
    </row>
    <row r="23" customFormat="false" ht="15" hidden="false" customHeight="false" outlineLevel="0" collapsed="false">
      <c r="B23" s="19" t="s">
        <v>239</v>
      </c>
    </row>
    <row r="24" customFormat="false" ht="15" hidden="false" customHeight="false" outlineLevel="0" collapsed="false">
      <c r="B24" s="19" t="s">
        <v>240</v>
      </c>
    </row>
    <row r="25" customFormat="false" ht="15" hidden="false" customHeight="false" outlineLevel="0" collapsed="false">
      <c r="B25" s="19" t="s">
        <v>241</v>
      </c>
    </row>
    <row r="26" customFormat="false" ht="15" hidden="false" customHeight="false" outlineLevel="0" collapsed="false">
      <c r="B26" s="19" t="s">
        <v>242</v>
      </c>
    </row>
    <row r="27" customFormat="false" ht="15" hidden="false" customHeight="false" outlineLevel="0" collapsed="false">
      <c r="B27" s="19" t="s">
        <v>243</v>
      </c>
    </row>
    <row r="28" customFormat="false" ht="15" hidden="false" customHeight="false" outlineLevel="0" collapsed="false">
      <c r="B28" s="19" t="s">
        <v>244</v>
      </c>
    </row>
    <row r="29" customFormat="false" ht="15" hidden="false" customHeight="false" outlineLevel="0" collapsed="false">
      <c r="B29" s="19" t="s">
        <v>245</v>
      </c>
    </row>
    <row r="30" customFormat="false" ht="15" hidden="false" customHeight="false" outlineLevel="0" collapsed="false">
      <c r="B30" s="19" t="s">
        <v>246</v>
      </c>
    </row>
    <row r="31" customFormat="false" ht="15" hidden="false" customHeight="false" outlineLevel="0" collapsed="false">
      <c r="B31" s="19" t="s">
        <v>247</v>
      </c>
    </row>
    <row r="32" customFormat="false" ht="15" hidden="false" customHeight="false" outlineLevel="0" collapsed="false">
      <c r="B32" s="19" t="s">
        <v>248</v>
      </c>
    </row>
    <row r="33" customFormat="false" ht="15" hidden="false" customHeight="false" outlineLevel="0" collapsed="false">
      <c r="B33" s="19" t="s">
        <v>249</v>
      </c>
    </row>
    <row r="34" customFormat="false" ht="15" hidden="false" customHeight="false" outlineLevel="0" collapsed="false">
      <c r="B34" s="19" t="s">
        <v>250</v>
      </c>
    </row>
    <row r="35" customFormat="false" ht="15" hidden="false" customHeight="false" outlineLevel="0" collapsed="false">
      <c r="B35" s="19" t="s">
        <v>251</v>
      </c>
    </row>
    <row r="36" customFormat="false" ht="15" hidden="false" customHeight="false" outlineLevel="0" collapsed="false">
      <c r="B36" s="19" t="s">
        <v>252</v>
      </c>
    </row>
    <row r="37" customFormat="false" ht="15" hidden="false" customHeight="false" outlineLevel="0" collapsed="false">
      <c r="B37" s="19" t="s">
        <v>253</v>
      </c>
    </row>
    <row r="38" customFormat="false" ht="15" hidden="false" customHeight="false" outlineLevel="0" collapsed="false">
      <c r="B38" s="19" t="s">
        <v>254</v>
      </c>
    </row>
    <row r="39" customFormat="false" ht="15" hidden="false" customHeight="false" outlineLevel="0" collapsed="false">
      <c r="B39" s="19" t="s">
        <v>255</v>
      </c>
    </row>
    <row r="40" customFormat="false" ht="15" hidden="false" customHeight="false" outlineLevel="0" collapsed="false">
      <c r="B40" s="19" t="s">
        <v>256</v>
      </c>
    </row>
    <row r="41" customFormat="false" ht="15" hidden="false" customHeight="false" outlineLevel="0" collapsed="false">
      <c r="B41" s="19" t="s">
        <v>257</v>
      </c>
    </row>
    <row r="42" customFormat="false" ht="15" hidden="false" customHeight="false" outlineLevel="0" collapsed="false">
      <c r="B42" s="19" t="s">
        <v>258</v>
      </c>
    </row>
    <row r="43" customFormat="false" ht="15" hidden="false" customHeight="false" outlineLevel="0" collapsed="false">
      <c r="B43" s="19" t="s">
        <v>259</v>
      </c>
    </row>
    <row r="44" customFormat="false" ht="15" hidden="false" customHeight="false" outlineLevel="0" collapsed="false">
      <c r="B44" s="19" t="s">
        <v>260</v>
      </c>
    </row>
    <row r="45" customFormat="false" ht="15" hidden="false" customHeight="false" outlineLevel="0" collapsed="false">
      <c r="B45" s="19" t="s">
        <v>261</v>
      </c>
    </row>
    <row r="46" customFormat="false" ht="15" hidden="false" customHeight="false" outlineLevel="0" collapsed="false">
      <c r="B46" s="19" t="s">
        <v>481</v>
      </c>
    </row>
    <row r="47" customFormat="false" ht="15" hidden="false" customHeight="false" outlineLevel="0" collapsed="false">
      <c r="B47" s="19" t="s">
        <v>482</v>
      </c>
    </row>
    <row r="48" customFormat="false" ht="15" hidden="false" customHeight="false" outlineLevel="0" collapsed="false">
      <c r="B48" s="19" t="s">
        <v>483</v>
      </c>
    </row>
    <row r="49" customFormat="false" ht="15" hidden="false" customHeight="false" outlineLevel="0" collapsed="false">
      <c r="B49" s="19" t="s">
        <v>484</v>
      </c>
    </row>
    <row r="50" customFormat="false" ht="15" hidden="false" customHeight="false" outlineLevel="0" collapsed="false">
      <c r="B50" s="19" t="s">
        <v>485</v>
      </c>
    </row>
    <row r="51" customFormat="false" ht="15" hidden="false" customHeight="false" outlineLevel="0" collapsed="false">
      <c r="B51" s="19" t="s">
        <v>486</v>
      </c>
    </row>
    <row r="52" customFormat="false" ht="15" hidden="false" customHeight="false" outlineLevel="0" collapsed="false">
      <c r="B52" s="19" t="s">
        <v>487</v>
      </c>
    </row>
    <row r="53" customFormat="false" ht="15" hidden="false" customHeight="false" outlineLevel="0" collapsed="false">
      <c r="B53" s="19" t="s">
        <v>488</v>
      </c>
    </row>
    <row r="54" customFormat="false" ht="15" hidden="false" customHeight="false" outlineLevel="0" collapsed="false">
      <c r="B54" s="19" t="s">
        <v>489</v>
      </c>
    </row>
    <row r="55" customFormat="false" ht="15" hidden="false" customHeight="false" outlineLevel="0" collapsed="false">
      <c r="B55" s="19" t="s">
        <v>490</v>
      </c>
    </row>
    <row r="56" customFormat="false" ht="15" hidden="false" customHeight="false" outlineLevel="0" collapsed="false">
      <c r="B56" s="19" t="s">
        <v>491</v>
      </c>
    </row>
    <row r="57" customFormat="false" ht="15" hidden="false" customHeight="false" outlineLevel="0" collapsed="false">
      <c r="B57" s="19" t="s">
        <v>492</v>
      </c>
    </row>
    <row r="58" customFormat="false" ht="15" hidden="false" customHeight="false" outlineLevel="0" collapsed="false">
      <c r="B58" s="19" t="s">
        <v>493</v>
      </c>
    </row>
    <row r="59" customFormat="false" ht="15" hidden="false" customHeight="false" outlineLevel="0" collapsed="false">
      <c r="B59" s="19" t="s">
        <v>494</v>
      </c>
    </row>
    <row r="60" customFormat="false" ht="15" hidden="false" customHeight="false" outlineLevel="0" collapsed="false">
      <c r="B60" s="19" t="s">
        <v>495</v>
      </c>
    </row>
    <row r="61" customFormat="false" ht="15" hidden="false" customHeight="false" outlineLevel="0" collapsed="false">
      <c r="B61" s="19" t="s">
        <v>496</v>
      </c>
    </row>
    <row r="62" customFormat="false" ht="15" hidden="false" customHeight="false" outlineLevel="0" collapsed="false">
      <c r="B62" s="19" t="s">
        <v>497</v>
      </c>
    </row>
    <row r="63" customFormat="false" ht="15" hidden="false" customHeight="false" outlineLevel="0" collapsed="false">
      <c r="B63" s="19" t="s">
        <v>498</v>
      </c>
    </row>
    <row r="64" customFormat="false" ht="15" hidden="false" customHeight="false" outlineLevel="0" collapsed="false">
      <c r="B64" s="19" t="s">
        <v>499</v>
      </c>
    </row>
    <row r="65" customFormat="false" ht="15" hidden="false" customHeight="false" outlineLevel="0" collapsed="false">
      <c r="B65" s="19" t="s">
        <v>500</v>
      </c>
    </row>
    <row r="66" customFormat="false" ht="15" hidden="false" customHeight="false" outlineLevel="0" collapsed="false">
      <c r="B66" s="19" t="s">
        <v>501</v>
      </c>
    </row>
    <row r="67" customFormat="false" ht="15" hidden="false" customHeight="false" outlineLevel="0" collapsed="false">
      <c r="B67" s="19" t="s">
        <v>502</v>
      </c>
    </row>
    <row r="68" customFormat="false" ht="15" hidden="false" customHeight="false" outlineLevel="0" collapsed="false">
      <c r="B68" s="19" t="s">
        <v>503</v>
      </c>
    </row>
    <row r="69" customFormat="false" ht="15" hidden="false" customHeight="false" outlineLevel="0" collapsed="false">
      <c r="B69" s="19" t="s">
        <v>504</v>
      </c>
    </row>
    <row r="70" customFormat="false" ht="15" hidden="false" customHeight="false" outlineLevel="0" collapsed="false">
      <c r="B70" s="19" t="s">
        <v>505</v>
      </c>
    </row>
    <row r="71" customFormat="false" ht="15" hidden="false" customHeight="false" outlineLevel="0" collapsed="false">
      <c r="B71" s="19" t="s">
        <v>506</v>
      </c>
    </row>
    <row r="72" customFormat="false" ht="15" hidden="false" customHeight="false" outlineLevel="0" collapsed="false">
      <c r="B72" s="19" t="s">
        <v>507</v>
      </c>
    </row>
    <row r="73" customFormat="false" ht="15" hidden="false" customHeight="false" outlineLevel="0" collapsed="false">
      <c r="B73" s="19" t="s">
        <v>560</v>
      </c>
      <c r="K73" s="19" t="s">
        <v>117</v>
      </c>
      <c r="L73" s="12" t="s">
        <v>118</v>
      </c>
      <c r="M73" s="12" t="s">
        <v>274</v>
      </c>
      <c r="N73" s="12" t="s">
        <v>275</v>
      </c>
      <c r="O73" s="12" t="s">
        <v>276</v>
      </c>
      <c r="P73" s="12" t="s">
        <v>294</v>
      </c>
      <c r="Q73" s="19" t="s">
        <v>508</v>
      </c>
      <c r="R73" s="12" t="s">
        <v>509</v>
      </c>
      <c r="S73" s="12" t="s">
        <v>510</v>
      </c>
      <c r="T73" s="12" t="s">
        <v>511</v>
      </c>
      <c r="U73" s="12" t="s">
        <v>512</v>
      </c>
      <c r="V73" s="12" t="s">
        <v>513</v>
      </c>
      <c r="W73" s="19" t="s">
        <v>514</v>
      </c>
      <c r="X73" s="12" t="s">
        <v>515</v>
      </c>
      <c r="Y73" s="12" t="s">
        <v>516</v>
      </c>
      <c r="Z73" s="12" t="s">
        <v>517</v>
      </c>
      <c r="AA73" s="12" t="s">
        <v>518</v>
      </c>
      <c r="AB73" s="12" t="s">
        <v>519</v>
      </c>
    </row>
    <row r="74" customFormat="false" ht="15" hidden="false" customHeight="false" outlineLevel="0" collapsed="false">
      <c r="B74" s="19" t="s">
        <v>561</v>
      </c>
    </row>
    <row r="75" customFormat="false" ht="15" hidden="false" customHeight="false" outlineLevel="0" collapsed="false">
      <c r="B75" s="19" t="s">
        <v>562</v>
      </c>
      <c r="M75" s="12" t="s">
        <v>22</v>
      </c>
      <c r="O75" s="12" t="s">
        <v>20</v>
      </c>
      <c r="Q75" s="12" t="s">
        <v>18</v>
      </c>
      <c r="S75" s="12" t="s">
        <v>17</v>
      </c>
      <c r="U75" s="12" t="s">
        <v>16</v>
      </c>
      <c r="W75" s="12" t="s">
        <v>15</v>
      </c>
      <c r="Y75" s="12" t="s">
        <v>13</v>
      </c>
      <c r="AA75" s="12" t="s">
        <v>520</v>
      </c>
    </row>
    <row r="76" customFormat="false" ht="15" hidden="false" customHeight="false" outlineLevel="0" collapsed="false">
      <c r="B76" s="19" t="s">
        <v>563</v>
      </c>
      <c r="K76" s="19" t="s">
        <v>122</v>
      </c>
      <c r="L76" s="12" t="s">
        <v>122</v>
      </c>
      <c r="M76" s="12" t="s">
        <v>123</v>
      </c>
      <c r="N76" s="12" t="s">
        <v>123</v>
      </c>
      <c r="O76" s="12" t="s">
        <v>123</v>
      </c>
      <c r="P76" s="12" t="s">
        <v>123</v>
      </c>
      <c r="Q76" s="19" t="s">
        <v>123</v>
      </c>
      <c r="R76" s="12" t="s">
        <v>123</v>
      </c>
      <c r="S76" s="12" t="s">
        <v>123</v>
      </c>
      <c r="T76" s="12" t="s">
        <v>123</v>
      </c>
      <c r="U76" s="12" t="s">
        <v>123</v>
      </c>
      <c r="V76" s="12" t="s">
        <v>123</v>
      </c>
      <c r="W76" s="19" t="s">
        <v>123</v>
      </c>
      <c r="X76" s="12" t="s">
        <v>123</v>
      </c>
      <c r="Y76" s="12" t="s">
        <v>123</v>
      </c>
      <c r="Z76" s="12" t="s">
        <v>123</v>
      </c>
      <c r="AA76" s="12" t="s">
        <v>123</v>
      </c>
      <c r="AB76" s="12" t="s">
        <v>123</v>
      </c>
    </row>
    <row r="77" customFormat="false" ht="15" hidden="false" customHeight="false" outlineLevel="0" collapsed="false">
      <c r="B77" s="19" t="s">
        <v>564</v>
      </c>
    </row>
    <row r="78" customFormat="false" ht="15" hidden="false" customHeight="false" outlineLevel="0" collapsed="false">
      <c r="B78" s="19" t="s">
        <v>565</v>
      </c>
    </row>
    <row r="79" customFormat="false" ht="15" hidden="false" customHeight="false" outlineLevel="0" collapsed="false">
      <c r="B79" s="19" t="s">
        <v>566</v>
      </c>
      <c r="K79" s="19" t="n">
        <v>198.5</v>
      </c>
      <c r="L79" s="12" t="n">
        <v>1.5</v>
      </c>
      <c r="M79" s="12" t="n">
        <v>65.9</v>
      </c>
      <c r="N79" s="12" t="n">
        <v>5.6</v>
      </c>
      <c r="O79" s="12" t="n">
        <v>10</v>
      </c>
      <c r="P79" s="12" t="n">
        <v>1.7</v>
      </c>
      <c r="Q79" s="19" t="n">
        <v>58</v>
      </c>
      <c r="R79" s="12" t="n">
        <v>5.8</v>
      </c>
      <c r="S79" s="12" t="n">
        <v>0.32</v>
      </c>
      <c r="T79" s="12" t="n">
        <v>0.093</v>
      </c>
      <c r="U79" s="12" t="n">
        <v>16.7</v>
      </c>
      <c r="V79" s="12" t="n">
        <v>2</v>
      </c>
      <c r="W79" s="19" t="n">
        <v>0.64</v>
      </c>
      <c r="X79" s="12" t="n">
        <v>0.13</v>
      </c>
      <c r="Y79" s="12" t="n">
        <v>3.09</v>
      </c>
      <c r="Z79" s="12" t="n">
        <v>0.41</v>
      </c>
      <c r="AA79" s="12" t="n">
        <v>7.98</v>
      </c>
      <c r="AB79" s="12" t="n">
        <v>0.65</v>
      </c>
    </row>
    <row r="80" customFormat="false" ht="15" hidden="false" customHeight="false" outlineLevel="0" collapsed="false">
      <c r="B80" s="19" t="s">
        <v>567</v>
      </c>
    </row>
    <row r="81" customFormat="false" ht="15" hidden="false" customHeight="false" outlineLevel="0" collapsed="false">
      <c r="B81" s="19" t="s">
        <v>568</v>
      </c>
    </row>
    <row r="82" customFormat="false" ht="15" hidden="false" customHeight="false" outlineLevel="0" collapsed="false">
      <c r="B82" s="19" t="s">
        <v>569</v>
      </c>
      <c r="K82" s="19" t="n">
        <v>193.1</v>
      </c>
      <c r="L82" s="12" t="n">
        <v>1.5</v>
      </c>
      <c r="M82" s="12" t="n">
        <v>67.7</v>
      </c>
      <c r="N82" s="12" t="n">
        <v>5.7</v>
      </c>
      <c r="O82" s="12" t="n">
        <v>10.2</v>
      </c>
      <c r="P82" s="12" t="n">
        <v>1.7</v>
      </c>
      <c r="Q82" s="19" t="n">
        <v>58.2</v>
      </c>
      <c r="R82" s="12" t="n">
        <v>5.2</v>
      </c>
      <c r="S82" s="12" t="n">
        <v>0.244</v>
      </c>
      <c r="T82" s="12" t="n">
        <v>0.076</v>
      </c>
      <c r="U82" s="12" t="n">
        <v>16.6</v>
      </c>
      <c r="V82" s="12" t="n">
        <v>2</v>
      </c>
      <c r="W82" s="19" t="n">
        <v>0.65</v>
      </c>
      <c r="X82" s="12" t="n">
        <v>0.14</v>
      </c>
      <c r="Y82" s="12" t="n">
        <v>3.03</v>
      </c>
      <c r="Z82" s="12" t="n">
        <v>0.4</v>
      </c>
      <c r="AA82" s="12" t="n">
        <v>7.68</v>
      </c>
      <c r="AB82" s="12" t="n">
        <v>0.63</v>
      </c>
    </row>
    <row r="83" customFormat="false" ht="15" hidden="false" customHeight="false" outlineLevel="0" collapsed="false">
      <c r="B83" s="19" t="s">
        <v>570</v>
      </c>
    </row>
    <row r="84" customFormat="false" ht="15" hidden="false" customHeight="false" outlineLevel="0" collapsed="false">
      <c r="B84" s="19" t="s">
        <v>571</v>
      </c>
    </row>
    <row r="85" customFormat="false" ht="15" hidden="false" customHeight="false" outlineLevel="0" collapsed="false">
      <c r="B85" s="19" t="s">
        <v>572</v>
      </c>
      <c r="K85" s="19" t="n">
        <v>187.9</v>
      </c>
      <c r="L85" s="12" t="n">
        <v>1.6</v>
      </c>
      <c r="M85" s="12" t="n">
        <v>71.1</v>
      </c>
      <c r="N85" s="12" t="n">
        <v>6.7</v>
      </c>
      <c r="O85" s="12" t="n">
        <v>10.6</v>
      </c>
      <c r="P85" s="12" t="n">
        <v>1.7</v>
      </c>
      <c r="Q85" s="19" t="n">
        <v>60</v>
      </c>
      <c r="R85" s="12" t="n">
        <v>6</v>
      </c>
      <c r="S85" s="12" t="n">
        <v>0.299</v>
      </c>
      <c r="T85" s="12" t="n">
        <v>0.098</v>
      </c>
      <c r="U85" s="12" t="n">
        <v>16.7</v>
      </c>
      <c r="V85" s="12" t="n">
        <v>2.2</v>
      </c>
      <c r="W85" s="19" t="n">
        <v>0.65</v>
      </c>
      <c r="X85" s="12" t="n">
        <v>0.15</v>
      </c>
      <c r="Y85" s="12" t="n">
        <v>2.98</v>
      </c>
      <c r="Z85" s="12" t="n">
        <v>0.41</v>
      </c>
      <c r="AA85" s="12" t="n">
        <v>7.69</v>
      </c>
      <c r="AB85" s="12" t="n">
        <v>0.65</v>
      </c>
    </row>
    <row r="86" customFormat="false" ht="15" hidden="false" customHeight="false" outlineLevel="0" collapsed="false">
      <c r="B86" s="19" t="s">
        <v>573</v>
      </c>
    </row>
    <row r="87" customFormat="false" ht="15" hidden="false" customHeight="false" outlineLevel="0" collapsed="false">
      <c r="B87" s="19" t="s">
        <v>574</v>
      </c>
    </row>
    <row r="88" customFormat="false" ht="15" hidden="false" customHeight="false" outlineLevel="0" collapsed="false">
      <c r="B88" s="19" t="s">
        <v>575</v>
      </c>
      <c r="K88" s="19" t="n">
        <v>182.4</v>
      </c>
      <c r="L88" s="12" t="n">
        <v>1.6</v>
      </c>
      <c r="M88" s="12" t="n">
        <v>70.8</v>
      </c>
      <c r="N88" s="12" t="n">
        <v>6</v>
      </c>
      <c r="O88" s="12" t="n">
        <v>10.7</v>
      </c>
      <c r="P88" s="12" t="n">
        <v>1.8</v>
      </c>
      <c r="Q88" s="19" t="n">
        <v>59.3</v>
      </c>
      <c r="R88" s="12" t="n">
        <v>5.3</v>
      </c>
      <c r="S88" s="12" t="n">
        <v>0.304</v>
      </c>
      <c r="T88" s="12" t="n">
        <v>0.085</v>
      </c>
      <c r="U88" s="12" t="n">
        <v>16.4</v>
      </c>
      <c r="V88" s="12" t="n">
        <v>1.9</v>
      </c>
      <c r="W88" s="19" t="n">
        <v>0.6</v>
      </c>
      <c r="X88" s="12" t="n">
        <v>0.13</v>
      </c>
      <c r="Y88" s="12" t="n">
        <v>2.88</v>
      </c>
      <c r="Z88" s="12" t="n">
        <v>0.38</v>
      </c>
      <c r="AA88" s="12" t="n">
        <v>7.36</v>
      </c>
      <c r="AB88" s="12" t="n">
        <v>0.62</v>
      </c>
    </row>
    <row r="89" customFormat="false" ht="15" hidden="false" customHeight="false" outlineLevel="0" collapsed="false">
      <c r="B89" s="19" t="s">
        <v>576</v>
      </c>
    </row>
    <row r="90" customFormat="false" ht="15" hidden="false" customHeight="false" outlineLevel="0" collapsed="false">
      <c r="B90" s="19" t="s">
        <v>577</v>
      </c>
    </row>
    <row r="91" customFormat="false" ht="15" hidden="false" customHeight="false" outlineLevel="0" collapsed="false">
      <c r="B91" s="19" t="s">
        <v>578</v>
      </c>
      <c r="K91" s="19" t="n">
        <v>176.8</v>
      </c>
      <c r="L91" s="12" t="n">
        <v>1.7</v>
      </c>
      <c r="M91" s="12" t="n">
        <v>72.6</v>
      </c>
      <c r="N91" s="12" t="n">
        <v>6.1</v>
      </c>
      <c r="O91" s="12" t="n">
        <v>10.9</v>
      </c>
      <c r="P91" s="12" t="n">
        <v>1.8</v>
      </c>
      <c r="Q91" s="19" t="n">
        <v>60.3</v>
      </c>
      <c r="R91" s="12" t="n">
        <v>6</v>
      </c>
      <c r="S91" s="12" t="n">
        <v>0.35</v>
      </c>
      <c r="T91" s="12" t="n">
        <v>0.1</v>
      </c>
      <c r="U91" s="12" t="n">
        <v>16.2</v>
      </c>
      <c r="V91" s="12" t="n">
        <v>1.9</v>
      </c>
      <c r="W91" s="19" t="n">
        <v>0.57</v>
      </c>
      <c r="X91" s="12" t="n">
        <v>0.12</v>
      </c>
      <c r="Y91" s="12" t="n">
        <v>2.82</v>
      </c>
      <c r="Z91" s="12" t="n">
        <v>0.37</v>
      </c>
      <c r="AA91" s="12" t="n">
        <v>7.22</v>
      </c>
      <c r="AB91" s="12" t="n">
        <v>0.61</v>
      </c>
    </row>
    <row r="92" customFormat="false" ht="15" hidden="false" customHeight="false" outlineLevel="0" collapsed="false">
      <c r="B92" s="19" t="s">
        <v>579</v>
      </c>
    </row>
    <row r="93" customFormat="false" ht="15" hidden="false" customHeight="false" outlineLevel="0" collapsed="false">
      <c r="B93" s="19" t="s">
        <v>580</v>
      </c>
    </row>
    <row r="94" customFormat="false" ht="15" hidden="false" customHeight="false" outlineLevel="0" collapsed="false">
      <c r="B94" s="19" t="s">
        <v>581</v>
      </c>
      <c r="K94" s="19" t="n">
        <v>171.1</v>
      </c>
      <c r="L94" s="12" t="n">
        <v>1.7</v>
      </c>
      <c r="M94" s="12" t="n">
        <v>75</v>
      </c>
      <c r="N94" s="12" t="n">
        <v>7</v>
      </c>
      <c r="O94" s="12" t="n">
        <v>11.4</v>
      </c>
      <c r="P94" s="12" t="n">
        <v>1.8</v>
      </c>
      <c r="Q94" s="19" t="n">
        <v>61.8</v>
      </c>
      <c r="R94" s="12" t="n">
        <v>6.8</v>
      </c>
      <c r="S94" s="12" t="n">
        <v>0.34</v>
      </c>
      <c r="T94" s="12" t="n">
        <v>0.12</v>
      </c>
      <c r="U94" s="12" t="n">
        <v>16.2</v>
      </c>
      <c r="V94" s="12" t="n">
        <v>1.9</v>
      </c>
      <c r="W94" s="19" t="n">
        <v>0.62</v>
      </c>
      <c r="X94" s="12" t="n">
        <v>0.2</v>
      </c>
      <c r="Y94" s="12" t="n">
        <v>2.78</v>
      </c>
      <c r="Z94" s="12" t="n">
        <v>0.37</v>
      </c>
      <c r="AA94" s="12" t="n">
        <v>7.11</v>
      </c>
      <c r="AB94" s="12" t="n">
        <v>0.6</v>
      </c>
    </row>
    <row r="95" customFormat="false" ht="15" hidden="false" customHeight="false" outlineLevel="0" collapsed="false">
      <c r="B95" s="19" t="s">
        <v>582</v>
      </c>
    </row>
    <row r="96" customFormat="false" ht="15" hidden="false" customHeight="false" outlineLevel="0" collapsed="false">
      <c r="B96" s="19" t="s">
        <v>583</v>
      </c>
    </row>
    <row r="97" customFormat="false" ht="15" hidden="false" customHeight="false" outlineLevel="0" collapsed="false">
      <c r="B97" s="19" t="s">
        <v>584</v>
      </c>
      <c r="K97" s="19" t="n">
        <v>165.3</v>
      </c>
      <c r="L97" s="12" t="n">
        <v>1.7</v>
      </c>
      <c r="M97" s="12" t="n">
        <v>74.9</v>
      </c>
      <c r="N97" s="12" t="n">
        <v>7</v>
      </c>
      <c r="O97" s="12" t="n">
        <v>11.8</v>
      </c>
      <c r="P97" s="12" t="n">
        <v>1.8</v>
      </c>
      <c r="Q97" s="19" t="n">
        <v>62.1</v>
      </c>
      <c r="R97" s="12" t="n">
        <v>6.2</v>
      </c>
      <c r="S97" s="12" t="n">
        <v>0.339</v>
      </c>
      <c r="T97" s="12" t="n">
        <v>0.091</v>
      </c>
      <c r="U97" s="12" t="n">
        <v>16.3</v>
      </c>
      <c r="V97" s="12" t="n">
        <v>0.9</v>
      </c>
      <c r="W97" s="19" t="n">
        <v>0.58</v>
      </c>
      <c r="X97" s="12" t="n">
        <v>0.19</v>
      </c>
      <c r="Y97" s="12" t="n">
        <v>2.7</v>
      </c>
      <c r="Z97" s="12" t="n">
        <v>0.4</v>
      </c>
      <c r="AA97" s="12" t="n">
        <v>6.77</v>
      </c>
      <c r="AB97" s="12" t="n">
        <v>0.57</v>
      </c>
    </row>
    <row r="98" customFormat="false" ht="15" hidden="false" customHeight="false" outlineLevel="0" collapsed="false">
      <c r="B98" s="19" t="s">
        <v>585</v>
      </c>
    </row>
    <row r="99" customFormat="false" ht="15" hidden="false" customHeight="false" outlineLevel="0" collapsed="false">
      <c r="B99" s="19" t="s">
        <v>586</v>
      </c>
    </row>
    <row r="100" customFormat="false" ht="15" hidden="false" customHeight="false" outlineLevel="0" collapsed="false">
      <c r="B100" s="19" t="s">
        <v>587</v>
      </c>
      <c r="K100" s="19" t="n">
        <v>164.7</v>
      </c>
      <c r="L100" s="12" t="n">
        <v>1.3</v>
      </c>
      <c r="M100" s="12" t="n">
        <v>72.9</v>
      </c>
      <c r="N100" s="12" t="n">
        <v>6.8</v>
      </c>
      <c r="O100" s="12" t="n">
        <v>12</v>
      </c>
      <c r="P100" s="12" t="n">
        <v>1.6</v>
      </c>
      <c r="Q100" s="19" t="n">
        <v>64.3</v>
      </c>
      <c r="R100" s="12" t="n">
        <v>6.4</v>
      </c>
      <c r="S100" s="12" t="n">
        <v>0.33</v>
      </c>
      <c r="T100" s="12" t="n">
        <v>0.11</v>
      </c>
      <c r="U100" s="12" t="n">
        <v>17.4</v>
      </c>
      <c r="V100" s="12" t="n">
        <v>1.6</v>
      </c>
      <c r="W100" s="19" t="n">
        <v>0.57</v>
      </c>
      <c r="X100" s="12" t="n">
        <v>0.11</v>
      </c>
      <c r="Y100" s="12" t="n">
        <v>2.85</v>
      </c>
      <c r="Z100" s="12" t="n">
        <v>0.37</v>
      </c>
      <c r="AA100" s="12" t="n">
        <v>7.21</v>
      </c>
      <c r="AB100" s="12" t="n">
        <v>0.59</v>
      </c>
    </row>
    <row r="101" customFormat="false" ht="15" hidden="false" customHeight="false" outlineLevel="0" collapsed="false">
      <c r="B101" s="19" t="s">
        <v>588</v>
      </c>
    </row>
    <row r="102" customFormat="false" ht="15" hidden="false" customHeight="false" outlineLevel="0" collapsed="false">
      <c r="B102" s="19" t="s">
        <v>589</v>
      </c>
    </row>
    <row r="103" customFormat="false" ht="15" hidden="false" customHeight="false" outlineLevel="0" collapsed="false">
      <c r="B103" s="19" t="s">
        <v>590</v>
      </c>
      <c r="K103" s="19" t="n">
        <v>159.3</v>
      </c>
      <c r="L103" s="12" t="n">
        <v>1.8</v>
      </c>
      <c r="M103" s="12" t="n">
        <v>76.8</v>
      </c>
      <c r="N103" s="12" t="n">
        <v>6.4</v>
      </c>
      <c r="O103" s="12" t="n">
        <v>12.3</v>
      </c>
      <c r="P103" s="12" t="n">
        <v>1.9</v>
      </c>
      <c r="Q103" s="19" t="n">
        <v>63.1</v>
      </c>
      <c r="R103" s="12" t="n">
        <v>5.5</v>
      </c>
      <c r="S103" s="12" t="n">
        <v>0.303</v>
      </c>
      <c r="T103" s="12" t="n">
        <v>0.09</v>
      </c>
      <c r="U103" s="12" t="n">
        <v>16.2</v>
      </c>
      <c r="V103" s="12" t="n">
        <v>1.9</v>
      </c>
      <c r="W103" s="19" t="n">
        <v>0.56</v>
      </c>
      <c r="X103" s="12" t="n">
        <v>0.18</v>
      </c>
      <c r="Y103" s="12" t="n">
        <v>2.66</v>
      </c>
      <c r="Z103" s="12" t="n">
        <v>0.36</v>
      </c>
      <c r="AA103" s="12" t="n">
        <v>6.57</v>
      </c>
      <c r="AB103" s="12" t="n">
        <v>0.56</v>
      </c>
    </row>
    <row r="104" customFormat="false" ht="15" hidden="false" customHeight="false" outlineLevel="0" collapsed="false">
      <c r="B104" s="19" t="s">
        <v>591</v>
      </c>
    </row>
    <row r="105" customFormat="false" ht="15" hidden="false" customHeight="false" outlineLevel="0" collapsed="false">
      <c r="B105" s="19" t="s">
        <v>592</v>
      </c>
    </row>
    <row r="106" customFormat="false" ht="15" hidden="false" customHeight="false" outlineLevel="0" collapsed="false">
      <c r="B106" s="19" t="s">
        <v>593</v>
      </c>
      <c r="K106" s="19" t="n">
        <v>153.2</v>
      </c>
      <c r="L106" s="12" t="n">
        <v>1.8</v>
      </c>
      <c r="M106" s="12" t="n">
        <v>79.5</v>
      </c>
      <c r="N106" s="12" t="n">
        <v>6.7</v>
      </c>
      <c r="O106" s="12" t="n">
        <v>12.9</v>
      </c>
      <c r="P106" s="12" t="n">
        <v>2</v>
      </c>
      <c r="Q106" s="19" t="n">
        <v>65.5</v>
      </c>
      <c r="R106" s="12" t="n">
        <v>5.8</v>
      </c>
      <c r="S106" s="12" t="n">
        <v>0.35</v>
      </c>
      <c r="T106" s="12" t="n">
        <v>0.12</v>
      </c>
      <c r="U106" s="12" t="n">
        <v>16.4</v>
      </c>
      <c r="V106" s="12" t="n">
        <v>2.1</v>
      </c>
      <c r="W106" s="19" t="n">
        <v>0.63</v>
      </c>
      <c r="X106" s="12" t="n">
        <v>0.21</v>
      </c>
      <c r="Y106" s="12" t="n">
        <v>2.54</v>
      </c>
      <c r="Z106" s="12" t="n">
        <v>0.37</v>
      </c>
      <c r="AA106" s="12" t="n">
        <v>6.44</v>
      </c>
      <c r="AB106" s="12" t="n">
        <v>0.55</v>
      </c>
    </row>
    <row r="107" customFormat="false" ht="15" hidden="false" customHeight="false" outlineLevel="0" collapsed="false">
      <c r="B107" s="19" t="s">
        <v>594</v>
      </c>
    </row>
    <row r="108" customFormat="false" ht="15" hidden="false" customHeight="false" outlineLevel="0" collapsed="false">
      <c r="B108" s="19" t="s">
        <v>595</v>
      </c>
    </row>
    <row r="109" customFormat="false" ht="15" hidden="false" customHeight="false" outlineLevel="0" collapsed="false">
      <c r="B109" s="19" t="s">
        <v>596</v>
      </c>
      <c r="K109" s="19" t="n">
        <v>147.2</v>
      </c>
      <c r="L109" s="12" t="n">
        <v>1.4</v>
      </c>
      <c r="M109" s="12" t="n">
        <v>81.1</v>
      </c>
      <c r="N109" s="12" t="n">
        <v>7.5</v>
      </c>
      <c r="O109" s="12" t="n">
        <v>13.2</v>
      </c>
      <c r="P109" s="12" t="n">
        <v>1.7</v>
      </c>
      <c r="Q109" s="19" t="n">
        <v>67.4</v>
      </c>
      <c r="R109" s="12" t="n">
        <v>7.4</v>
      </c>
      <c r="S109" s="12" t="n">
        <v>0.355</v>
      </c>
      <c r="T109" s="12" t="n">
        <v>0.094</v>
      </c>
      <c r="U109" s="12" t="n">
        <v>16.7</v>
      </c>
      <c r="V109" s="12" t="n">
        <v>1.6</v>
      </c>
      <c r="W109" s="19" t="n">
        <v>0.5</v>
      </c>
      <c r="X109" s="12" t="n">
        <v>0.1</v>
      </c>
      <c r="Y109" s="12" t="n">
        <v>2.62</v>
      </c>
      <c r="Z109" s="12" t="n">
        <v>0.34</v>
      </c>
      <c r="AA109" s="12" t="n">
        <v>6.49</v>
      </c>
      <c r="AB109" s="12" t="n">
        <v>0.53</v>
      </c>
    </row>
    <row r="110" customFormat="false" ht="15" hidden="false" customHeight="false" outlineLevel="0" collapsed="false">
      <c r="B110" s="19" t="s">
        <v>597</v>
      </c>
    </row>
    <row r="111" customFormat="false" ht="15" hidden="false" customHeight="false" outlineLevel="0" collapsed="false">
      <c r="B111" s="19" t="s">
        <v>598</v>
      </c>
    </row>
    <row r="112" customFormat="false" ht="15" hidden="false" customHeight="false" outlineLevel="0" collapsed="false">
      <c r="B112" s="19" t="s">
        <v>599</v>
      </c>
      <c r="K112" s="19" t="n">
        <v>139.6</v>
      </c>
      <c r="L112" s="12" t="n">
        <v>1.5</v>
      </c>
      <c r="M112" s="12" t="n">
        <v>84</v>
      </c>
      <c r="N112" s="12" t="n">
        <v>7.8</v>
      </c>
      <c r="O112" s="12" t="n">
        <v>13.9</v>
      </c>
      <c r="P112" s="12" t="n">
        <v>1.8</v>
      </c>
      <c r="Q112" s="19" t="n">
        <v>68.5</v>
      </c>
      <c r="R112" s="12" t="n">
        <v>6.8</v>
      </c>
      <c r="S112" s="12" t="n">
        <v>0.327</v>
      </c>
      <c r="T112" s="12" t="n">
        <v>0.085</v>
      </c>
      <c r="U112" s="12" t="n">
        <v>16.7</v>
      </c>
      <c r="V112" s="12" t="n">
        <v>1.7</v>
      </c>
      <c r="W112" s="19" t="n">
        <v>0.49</v>
      </c>
      <c r="X112" s="12" t="n">
        <v>0.1</v>
      </c>
      <c r="Y112" s="12" t="n">
        <v>2.47</v>
      </c>
      <c r="Z112" s="12" t="n">
        <v>0.33</v>
      </c>
      <c r="AA112" s="12" t="n">
        <v>6.16</v>
      </c>
      <c r="AB112" s="12" t="n">
        <v>0.5</v>
      </c>
    </row>
    <row r="113" customFormat="false" ht="15" hidden="false" customHeight="false" outlineLevel="0" collapsed="false">
      <c r="B113" s="19" t="s">
        <v>600</v>
      </c>
    </row>
    <row r="114" customFormat="false" ht="15" hidden="false" customHeight="false" outlineLevel="0" collapsed="false">
      <c r="B114" s="19" t="s">
        <v>601</v>
      </c>
    </row>
    <row r="115" customFormat="false" ht="15" hidden="false" customHeight="false" outlineLevel="0" collapsed="false">
      <c r="B115" s="19" t="s">
        <v>602</v>
      </c>
      <c r="K115" s="19" t="n">
        <v>131.5</v>
      </c>
      <c r="L115" s="12" t="n">
        <v>1.6</v>
      </c>
      <c r="M115" s="12" t="n">
        <v>88.3</v>
      </c>
      <c r="N115" s="12" t="n">
        <v>8.2</v>
      </c>
      <c r="O115" s="12" t="n">
        <v>14.7</v>
      </c>
      <c r="P115" s="12" t="n">
        <v>1.7</v>
      </c>
      <c r="Q115" s="19" t="n">
        <v>71.5</v>
      </c>
      <c r="R115" s="12" t="n">
        <v>7.1</v>
      </c>
      <c r="S115" s="12" t="n">
        <v>0.316</v>
      </c>
      <c r="T115" s="12" t="n">
        <v>0.086</v>
      </c>
      <c r="U115" s="12" t="n">
        <v>16.5</v>
      </c>
      <c r="V115" s="12" t="n">
        <v>1.7</v>
      </c>
      <c r="W115" s="19" t="n">
        <v>0.46</v>
      </c>
      <c r="X115" s="12" t="n">
        <v>0.095</v>
      </c>
      <c r="Y115" s="12" t="n">
        <v>2.36</v>
      </c>
      <c r="Z115" s="12" t="n">
        <v>0.31</v>
      </c>
      <c r="AA115" s="12" t="n">
        <v>5.9</v>
      </c>
      <c r="AB115" s="12" t="n">
        <v>0.48</v>
      </c>
    </row>
    <row r="116" customFormat="false" ht="15" hidden="false" customHeight="false" outlineLevel="0" collapsed="false">
      <c r="B116" s="19" t="s">
        <v>603</v>
      </c>
    </row>
    <row r="117" customFormat="false" ht="15" hidden="false" customHeight="false" outlineLevel="0" collapsed="false">
      <c r="B117" s="19" t="s">
        <v>604</v>
      </c>
    </row>
    <row r="118" customFormat="false" ht="15" hidden="false" customHeight="false" outlineLevel="0" collapsed="false">
      <c r="B118" s="19" t="s">
        <v>605</v>
      </c>
      <c r="K118" s="19" t="n">
        <v>123.3</v>
      </c>
      <c r="L118" s="12" t="n">
        <v>1.6</v>
      </c>
      <c r="M118" s="12" t="n">
        <v>91.3</v>
      </c>
      <c r="N118" s="12" t="n">
        <v>9.4</v>
      </c>
      <c r="O118" s="12" t="n">
        <v>15.6</v>
      </c>
      <c r="P118" s="12" t="n">
        <v>1.8</v>
      </c>
      <c r="Q118" s="19" t="n">
        <v>72.8</v>
      </c>
      <c r="R118" s="12" t="n">
        <v>7.9</v>
      </c>
      <c r="S118" s="12" t="n">
        <v>0.306</v>
      </c>
      <c r="T118" s="12" t="n">
        <v>0.079</v>
      </c>
      <c r="U118" s="12" t="n">
        <v>15.9</v>
      </c>
      <c r="V118" s="12" t="n">
        <v>1.6</v>
      </c>
      <c r="W118" s="19" t="n">
        <v>0.448</v>
      </c>
      <c r="X118" s="12" t="n">
        <v>0.093</v>
      </c>
      <c r="Y118" s="12" t="n">
        <v>2.24</v>
      </c>
      <c r="Z118" s="12" t="n">
        <v>0.3</v>
      </c>
      <c r="AA118" s="12" t="n">
        <v>5.46</v>
      </c>
      <c r="AB118" s="12" t="n">
        <v>0.49</v>
      </c>
    </row>
    <row r="119" customFormat="false" ht="15" hidden="false" customHeight="false" outlineLevel="0" collapsed="false">
      <c r="B119" s="19" t="s">
        <v>606</v>
      </c>
    </row>
    <row r="120" customFormat="false" ht="15" hidden="false" customHeight="false" outlineLevel="0" collapsed="false">
      <c r="B120" s="19" t="s">
        <v>607</v>
      </c>
    </row>
    <row r="121" customFormat="false" ht="15" hidden="false" customHeight="false" outlineLevel="0" collapsed="false">
      <c r="B121" s="19" t="s">
        <v>608</v>
      </c>
      <c r="K121" s="19" t="n">
        <v>114.5</v>
      </c>
      <c r="L121" s="12" t="n">
        <v>1.6</v>
      </c>
      <c r="M121" s="12" t="n">
        <v>98.4</v>
      </c>
      <c r="N121" s="12" t="n">
        <v>9.1</v>
      </c>
      <c r="O121" s="12" t="n">
        <v>16.9</v>
      </c>
      <c r="P121" s="12" t="n">
        <v>2</v>
      </c>
      <c r="Q121" s="19" t="n">
        <v>77.1</v>
      </c>
      <c r="R121" s="12" t="n">
        <v>7.7</v>
      </c>
      <c r="S121" s="12" t="n">
        <v>0.308</v>
      </c>
      <c r="T121" s="12" t="n">
        <v>0.078</v>
      </c>
      <c r="U121" s="12" t="n">
        <v>15.6</v>
      </c>
      <c r="V121" s="12" t="n">
        <v>1.4</v>
      </c>
      <c r="W121" s="19" t="n">
        <v>0.409</v>
      </c>
      <c r="X121" s="12" t="n">
        <v>0.087</v>
      </c>
      <c r="Y121" s="12" t="n">
        <v>2.11</v>
      </c>
      <c r="Z121" s="12" t="n">
        <v>0.28</v>
      </c>
      <c r="AA121" s="12" t="n">
        <v>5.07</v>
      </c>
      <c r="AB121" s="12" t="n">
        <v>0.43</v>
      </c>
    </row>
    <row r="122" customFormat="false" ht="15" hidden="false" customHeight="false" outlineLevel="0" collapsed="false">
      <c r="B122" s="19" t="s">
        <v>609</v>
      </c>
    </row>
    <row r="123" customFormat="false" ht="15" hidden="false" customHeight="false" outlineLevel="0" collapsed="false">
      <c r="B123" s="19" t="s">
        <v>610</v>
      </c>
    </row>
    <row r="124" customFormat="false" ht="15" hidden="false" customHeight="false" outlineLevel="0" collapsed="false">
      <c r="B124" s="19" t="s">
        <v>611</v>
      </c>
      <c r="K124" s="19" t="n">
        <v>105.9</v>
      </c>
      <c r="L124" s="12" t="n">
        <v>1.8</v>
      </c>
      <c r="M124" s="12" t="n">
        <v>104.9</v>
      </c>
      <c r="N124" s="12" t="n">
        <v>8.6</v>
      </c>
      <c r="O124" s="12" t="n">
        <v>18.7</v>
      </c>
      <c r="P124" s="12" t="n">
        <v>2.2</v>
      </c>
      <c r="Q124" s="19" t="n">
        <v>80.9</v>
      </c>
      <c r="R124" s="12" t="n">
        <v>7.8</v>
      </c>
      <c r="S124" s="12" t="n">
        <v>0.216</v>
      </c>
      <c r="T124" s="12" t="n">
        <v>0.068</v>
      </c>
      <c r="U124" s="12" t="n">
        <v>14.8</v>
      </c>
      <c r="V124" s="12" t="n">
        <v>1.5</v>
      </c>
      <c r="W124" s="19" t="n">
        <v>0.383</v>
      </c>
      <c r="X124" s="12" t="n">
        <v>0.083</v>
      </c>
      <c r="Y124" s="12" t="n">
        <v>2.03</v>
      </c>
      <c r="Z124" s="12" t="n">
        <v>0.27</v>
      </c>
      <c r="AA124" s="12" t="n">
        <v>4.2</v>
      </c>
      <c r="AB124" s="12" t="n">
        <v>0.36</v>
      </c>
    </row>
    <row r="125" customFormat="false" ht="15" hidden="false" customHeight="false" outlineLevel="0" collapsed="false">
      <c r="B125" s="19" t="s">
        <v>612</v>
      </c>
    </row>
    <row r="126" customFormat="false" ht="15" hidden="false" customHeight="false" outlineLevel="0" collapsed="false">
      <c r="B126" s="19" t="s">
        <v>613</v>
      </c>
    </row>
    <row r="127" customFormat="false" ht="15" hidden="false" customHeight="false" outlineLevel="0" collapsed="false">
      <c r="B127" s="19" t="s">
        <v>614</v>
      </c>
      <c r="K127" s="19" t="n">
        <v>96.7</v>
      </c>
      <c r="L127" s="12" t="n">
        <v>1.8</v>
      </c>
      <c r="M127" s="12" t="n">
        <v>114.7</v>
      </c>
      <c r="N127" s="12" t="n">
        <v>9.5</v>
      </c>
      <c r="O127" s="12" t="n">
        <v>20.8</v>
      </c>
      <c r="P127" s="12" t="n">
        <v>2.4</v>
      </c>
      <c r="Q127" s="19" t="n">
        <v>86.2</v>
      </c>
      <c r="R127" s="12" t="n">
        <v>8.2</v>
      </c>
      <c r="S127" s="12" t="n">
        <v>0.225</v>
      </c>
      <c r="T127" s="12" t="n">
        <v>0.063</v>
      </c>
      <c r="U127" s="12" t="n">
        <v>14.9</v>
      </c>
      <c r="V127" s="12" t="n">
        <v>1.3</v>
      </c>
      <c r="W127" s="19" t="n">
        <v>0.363</v>
      </c>
      <c r="X127" s="12" t="n">
        <v>0.08</v>
      </c>
      <c r="Y127" s="12" t="n">
        <v>1.76</v>
      </c>
      <c r="Z127" s="12" t="n">
        <v>0.25</v>
      </c>
      <c r="AA127" s="12" t="n">
        <v>2.97</v>
      </c>
      <c r="AB127" s="12" t="n">
        <v>0.24</v>
      </c>
    </row>
    <row r="128" customFormat="false" ht="15" hidden="false" customHeight="false" outlineLevel="0" collapsed="false">
      <c r="B128" s="19" t="s">
        <v>615</v>
      </c>
    </row>
    <row r="129" customFormat="false" ht="15" hidden="false" customHeight="false" outlineLevel="0" collapsed="false">
      <c r="B129" s="19" t="s">
        <v>616</v>
      </c>
    </row>
    <row r="130" customFormat="false" ht="15" hidden="false" customHeight="false" outlineLevel="0" collapsed="false">
      <c r="B130" s="19" t="s">
        <v>617</v>
      </c>
      <c r="K130" s="19" t="n">
        <v>86.8</v>
      </c>
      <c r="L130" s="12" t="n">
        <v>1.8</v>
      </c>
      <c r="M130" s="12" t="n">
        <v>127</v>
      </c>
      <c r="N130" s="12" t="n">
        <v>10</v>
      </c>
      <c r="O130" s="12" t="n">
        <v>23.8</v>
      </c>
      <c r="P130" s="12" t="n">
        <v>2.7</v>
      </c>
      <c r="Q130" s="19" t="n">
        <v>96.1</v>
      </c>
      <c r="R130" s="12" t="n">
        <v>8.1</v>
      </c>
      <c r="S130" s="12" t="n">
        <v>0.34</v>
      </c>
      <c r="T130" s="12" t="n">
        <v>0.1</v>
      </c>
      <c r="U130" s="12" t="n">
        <v>16.8</v>
      </c>
      <c r="V130" s="12" t="n">
        <v>1.7</v>
      </c>
      <c r="W130" s="19" t="n">
        <v>0.347</v>
      </c>
      <c r="X130" s="12" t="n">
        <v>0.092</v>
      </c>
      <c r="Y130" s="12" t="n">
        <v>1.18</v>
      </c>
      <c r="Z130" s="12" t="n">
        <v>0.18</v>
      </c>
      <c r="AA130" s="12" t="n">
        <v>2.11</v>
      </c>
      <c r="AB130" s="12" t="n">
        <v>0.17</v>
      </c>
    </row>
    <row r="131" customFormat="false" ht="15" hidden="false" customHeight="false" outlineLevel="0" collapsed="false">
      <c r="B131" s="19" t="s">
        <v>618</v>
      </c>
    </row>
    <row r="132" customFormat="false" ht="15" hidden="false" customHeight="false" outlineLevel="0" collapsed="false">
      <c r="B132" s="19" t="s">
        <v>619</v>
      </c>
    </row>
    <row r="133" customFormat="false" ht="15" hidden="false" customHeight="false" outlineLevel="0" collapsed="false">
      <c r="B133" s="19" t="s">
        <v>620</v>
      </c>
      <c r="K133" s="19" t="n">
        <v>76.4</v>
      </c>
      <c r="L133" s="12" t="n">
        <v>1.9</v>
      </c>
      <c r="M133" s="12" t="n">
        <v>147</v>
      </c>
      <c r="N133" s="12" t="n">
        <v>14</v>
      </c>
      <c r="O133" s="12" t="n">
        <v>29.9</v>
      </c>
      <c r="P133" s="12" t="n">
        <v>3.3</v>
      </c>
      <c r="Q133" s="19" t="n">
        <v>116</v>
      </c>
      <c r="R133" s="12" t="n">
        <v>11</v>
      </c>
      <c r="S133" s="12" t="n">
        <v>0.33</v>
      </c>
      <c r="T133" s="12" t="n">
        <v>0.11</v>
      </c>
      <c r="U133" s="12" t="n">
        <v>20.2</v>
      </c>
      <c r="V133" s="12" t="n">
        <v>2</v>
      </c>
      <c r="W133" s="19" t="n">
        <v>0.26</v>
      </c>
      <c r="X133" s="12" t="n">
        <v>0.096</v>
      </c>
      <c r="Y133" s="12" t="n">
        <v>0.52</v>
      </c>
      <c r="Z133" s="12" t="n">
        <v>0.13</v>
      </c>
      <c r="AA133" s="12" t="n">
        <v>2.55</v>
      </c>
      <c r="AB133" s="12" t="n">
        <v>0.2</v>
      </c>
    </row>
    <row r="134" customFormat="false" ht="15" hidden="false" customHeight="false" outlineLevel="0" collapsed="false">
      <c r="B134" s="19" t="s">
        <v>621</v>
      </c>
    </row>
    <row r="135" customFormat="false" ht="15" hidden="false" customHeight="false" outlineLevel="0" collapsed="false">
      <c r="B135" s="19" t="s">
        <v>622</v>
      </c>
    </row>
    <row r="136" customFormat="false" ht="15" hidden="false" customHeight="false" outlineLevel="0" collapsed="false">
      <c r="B136" s="19" t="s">
        <v>623</v>
      </c>
      <c r="K136" s="19" t="n">
        <v>75.88</v>
      </c>
      <c r="L136" s="12" t="n">
        <v>0.79</v>
      </c>
      <c r="M136" s="12" t="n">
        <v>171</v>
      </c>
      <c r="N136" s="12" t="n">
        <v>14</v>
      </c>
      <c r="O136" s="12" t="n">
        <v>32.7</v>
      </c>
      <c r="P136" s="12" t="n">
        <v>2.9</v>
      </c>
      <c r="Q136" s="19" t="n">
        <v>113.4</v>
      </c>
      <c r="R136" s="12" t="n">
        <v>9.8</v>
      </c>
      <c r="S136" s="12" t="n">
        <v>0.388</v>
      </c>
      <c r="T136" s="12" t="n">
        <v>0.059</v>
      </c>
      <c r="U136" s="12" t="n">
        <v>19.9</v>
      </c>
      <c r="V136" s="12" t="n">
        <v>1.7</v>
      </c>
      <c r="W136" s="19"/>
      <c r="AA136" s="12" t="n">
        <v>2.35</v>
      </c>
      <c r="AB136" s="12" t="n">
        <v>0.23</v>
      </c>
    </row>
    <row r="137" customFormat="false" ht="15" hidden="false" customHeight="false" outlineLevel="0" collapsed="false">
      <c r="B137" s="19" t="s">
        <v>624</v>
      </c>
    </row>
    <row r="138" customFormat="false" ht="15" hidden="false" customHeight="false" outlineLevel="0" collapsed="false">
      <c r="B138" s="19" t="s">
        <v>625</v>
      </c>
    </row>
    <row r="139" customFormat="false" ht="15" hidden="false" customHeight="false" outlineLevel="0" collapsed="false">
      <c r="B139" s="19" t="s">
        <v>626</v>
      </c>
      <c r="K139" s="19" t="n">
        <v>71.14</v>
      </c>
      <c r="L139" s="12" t="n">
        <v>0.98</v>
      </c>
      <c r="M139" s="12" t="n">
        <v>163</v>
      </c>
      <c r="N139" s="12" t="n">
        <v>14</v>
      </c>
      <c r="O139" s="12" t="n">
        <v>34.9</v>
      </c>
      <c r="P139" s="12" t="n">
        <v>3.1</v>
      </c>
      <c r="Q139" s="19" t="n">
        <v>113.2</v>
      </c>
      <c r="R139" s="12" t="n">
        <v>9.8</v>
      </c>
      <c r="S139" s="12" t="n">
        <v>0.312</v>
      </c>
      <c r="T139" s="12" t="n">
        <v>0.053</v>
      </c>
      <c r="U139" s="12" t="n">
        <v>18.2</v>
      </c>
      <c r="V139" s="12" t="n">
        <v>1.7</v>
      </c>
      <c r="W139" s="19"/>
      <c r="AA139" s="12" t="n">
        <v>3.75</v>
      </c>
      <c r="AB139" s="12" t="n">
        <v>0.38</v>
      </c>
    </row>
    <row r="140" customFormat="false" ht="15" hidden="false" customHeight="false" outlineLevel="0" collapsed="false">
      <c r="B140" s="19" t="s">
        <v>627</v>
      </c>
    </row>
    <row r="141" customFormat="false" ht="15" hidden="false" customHeight="false" outlineLevel="0" collapsed="false">
      <c r="B141" s="19" t="s">
        <v>628</v>
      </c>
    </row>
    <row r="142" customFormat="false" ht="15" hidden="false" customHeight="false" outlineLevel="0" collapsed="false">
      <c r="B142" s="19" t="s">
        <v>629</v>
      </c>
      <c r="K142" s="19" t="n">
        <v>66.3</v>
      </c>
      <c r="L142" s="12" t="n">
        <v>1.1</v>
      </c>
      <c r="M142" s="12" t="n">
        <v>175</v>
      </c>
      <c r="N142" s="12" t="n">
        <v>14</v>
      </c>
      <c r="O142" s="12" t="n">
        <v>41.3</v>
      </c>
      <c r="P142" s="12" t="n">
        <v>3.7</v>
      </c>
      <c r="Q142" s="19" t="n">
        <v>112.9</v>
      </c>
      <c r="R142" s="12" t="n">
        <v>9.5</v>
      </c>
      <c r="S142" s="12" t="n">
        <v>0.207</v>
      </c>
      <c r="T142" s="12" t="n">
        <v>0.031</v>
      </c>
      <c r="U142" s="12" t="n">
        <v>14</v>
      </c>
      <c r="V142" s="12" t="n">
        <v>1.2</v>
      </c>
      <c r="W142" s="19"/>
      <c r="AA142" s="12" t="n">
        <v>2.9</v>
      </c>
      <c r="AB142" s="12" t="n">
        <v>0.29</v>
      </c>
    </row>
    <row r="143" customFormat="false" ht="15" hidden="false" customHeight="false" outlineLevel="0" collapsed="false">
      <c r="B143" s="19" t="s">
        <v>630</v>
      </c>
    </row>
    <row r="144" customFormat="false" ht="15" hidden="false" customHeight="false" outlineLevel="0" collapsed="false">
      <c r="B144" s="19" t="s">
        <v>631</v>
      </c>
    </row>
    <row r="145" customFormat="false" ht="15" hidden="false" customHeight="false" outlineLevel="0" collapsed="false">
      <c r="B145" s="19" t="s">
        <v>632</v>
      </c>
      <c r="K145" s="19" t="n">
        <v>61.1</v>
      </c>
      <c r="L145" s="12" t="n">
        <v>1.3</v>
      </c>
      <c r="M145" s="12" t="n">
        <v>187</v>
      </c>
      <c r="N145" s="12" t="n">
        <v>17</v>
      </c>
      <c r="O145" s="12" t="n">
        <v>50.6</v>
      </c>
      <c r="P145" s="12" t="n">
        <v>4.5</v>
      </c>
      <c r="Q145" s="19" t="n">
        <v>97.1</v>
      </c>
      <c r="R145" s="12" t="n">
        <v>8.1</v>
      </c>
      <c r="S145" s="12" t="n">
        <v>0.068</v>
      </c>
      <c r="T145" s="12" t="n">
        <v>0.019</v>
      </c>
      <c r="U145" s="12" t="n">
        <v>7.16</v>
      </c>
      <c r="V145" s="12" t="n">
        <v>0.58</v>
      </c>
      <c r="W145" s="19"/>
      <c r="AA145" s="12" t="n">
        <v>2.51</v>
      </c>
      <c r="AB145" s="12" t="n">
        <v>0.25</v>
      </c>
    </row>
    <row r="146" customFormat="false" ht="15" hidden="false" customHeight="false" outlineLevel="0" collapsed="false">
      <c r="B146" s="19" t="s">
        <v>633</v>
      </c>
    </row>
    <row r="147" customFormat="false" ht="15" hidden="false" customHeight="false" outlineLevel="0" collapsed="false">
      <c r="B147" s="19" t="s">
        <v>634</v>
      </c>
    </row>
    <row r="148" customFormat="false" ht="15" hidden="false" customHeight="false" outlineLevel="0" collapsed="false">
      <c r="B148" s="19" t="s">
        <v>635</v>
      </c>
      <c r="K148" s="19" t="n">
        <v>55.6</v>
      </c>
      <c r="L148" s="12" t="n">
        <v>1.4</v>
      </c>
      <c r="M148" s="12" t="n">
        <v>212</v>
      </c>
      <c r="N148" s="12" t="n">
        <v>17</v>
      </c>
      <c r="O148" s="12" t="n">
        <v>64.1</v>
      </c>
      <c r="P148" s="12" t="n">
        <v>5.5</v>
      </c>
      <c r="Q148" s="19" t="n">
        <v>73.1</v>
      </c>
      <c r="R148" s="12" t="n">
        <v>6</v>
      </c>
      <c r="U148" s="12" t="n">
        <v>4.27</v>
      </c>
      <c r="V148" s="12" t="n">
        <v>0.35</v>
      </c>
      <c r="W148" s="19"/>
      <c r="AA148" s="12" t="n">
        <v>1.58</v>
      </c>
      <c r="AB148" s="12" t="n">
        <v>0.16</v>
      </c>
    </row>
    <row r="149" customFormat="false" ht="15" hidden="false" customHeight="false" outlineLevel="0" collapsed="false">
      <c r="B149" s="19" t="s">
        <v>636</v>
      </c>
    </row>
    <row r="150" customFormat="false" ht="15" hidden="false" customHeight="false" outlineLevel="0" collapsed="false">
      <c r="B150" s="19" t="s">
        <v>637</v>
      </c>
    </row>
    <row r="151" customFormat="false" ht="15" hidden="false" customHeight="false" outlineLevel="0" collapsed="false">
      <c r="B151" s="19" t="s">
        <v>638</v>
      </c>
      <c r="K151" s="19" t="n">
        <v>51.3</v>
      </c>
      <c r="L151" s="12" t="n">
        <v>1.5</v>
      </c>
      <c r="M151" s="12" t="n">
        <v>219</v>
      </c>
      <c r="N151" s="12" t="n">
        <v>20</v>
      </c>
      <c r="O151" s="12" t="n">
        <v>68.6</v>
      </c>
      <c r="P151" s="12" t="n">
        <v>5.8</v>
      </c>
      <c r="Q151" s="19" t="n">
        <v>48.5</v>
      </c>
      <c r="R151" s="12" t="n">
        <v>4.5</v>
      </c>
      <c r="U151" s="12" t="n">
        <v>3.07</v>
      </c>
      <c r="V151" s="12" t="n">
        <v>0.31</v>
      </c>
      <c r="W151" s="19"/>
      <c r="AA151" s="12" t="n">
        <v>0.771</v>
      </c>
      <c r="AB151" s="12" t="n">
        <v>0.092</v>
      </c>
    </row>
    <row r="152" customFormat="false" ht="15" hidden="false" customHeight="false" outlineLevel="0" collapsed="false">
      <c r="B152" s="19" t="s">
        <v>639</v>
      </c>
    </row>
    <row r="153" customFormat="false" ht="15" hidden="false" customHeight="false" outlineLevel="0" collapsed="false">
      <c r="B153" s="19" t="s">
        <v>640</v>
      </c>
    </row>
    <row r="154" customFormat="false" ht="15" hidden="false" customHeight="false" outlineLevel="0" collapsed="false">
      <c r="B154" s="19" t="s">
        <v>641</v>
      </c>
      <c r="K154" s="19" t="n">
        <v>47</v>
      </c>
      <c r="L154" s="12" t="n">
        <v>1.6</v>
      </c>
      <c r="M154" s="12" t="n">
        <v>227</v>
      </c>
      <c r="N154" s="12" t="n">
        <v>21</v>
      </c>
      <c r="O154" s="12" t="n">
        <v>59.7</v>
      </c>
      <c r="P154" s="12" t="n">
        <v>5</v>
      </c>
      <c r="Q154" s="19" t="n">
        <v>32.2</v>
      </c>
      <c r="R154" s="12" t="n">
        <v>2.9</v>
      </c>
      <c r="U154" s="12" t="n">
        <v>1.59</v>
      </c>
      <c r="V154" s="12" t="n">
        <v>0.19</v>
      </c>
      <c r="W154" s="19"/>
      <c r="AA154" s="12" t="n">
        <v>0.344</v>
      </c>
      <c r="AB154" s="12" t="n">
        <v>0.045</v>
      </c>
    </row>
    <row r="155" customFormat="false" ht="15" hidden="false" customHeight="false" outlineLevel="0" collapsed="false">
      <c r="B155" s="19" t="s">
        <v>642</v>
      </c>
    </row>
    <row r="156" customFormat="false" ht="15" hidden="false" customHeight="false" outlineLevel="0" collapsed="false">
      <c r="B156" s="19" t="s">
        <v>643</v>
      </c>
    </row>
    <row r="157" customFormat="false" ht="15" hidden="false" customHeight="false" outlineLevel="0" collapsed="false">
      <c r="B157" s="19" t="s">
        <v>521</v>
      </c>
      <c r="K157" s="19" t="s">
        <v>521</v>
      </c>
    </row>
    <row r="158" customFormat="false" ht="15" hidden="false" customHeight="false" outlineLevel="0" collapsed="false">
      <c r="B158" s="19" t="s">
        <v>522</v>
      </c>
    </row>
    <row r="159" customFormat="false" ht="15" hidden="false" customHeight="false" outlineLevel="0" collapsed="false">
      <c r="B159" s="19" t="s">
        <v>287</v>
      </c>
    </row>
    <row r="160" customFormat="false" ht="15" hidden="false" customHeight="false" outlineLevel="0" collapsed="false">
      <c r="B160" s="19" t="s">
        <v>716</v>
      </c>
    </row>
    <row r="161" customFormat="false" ht="15" hidden="false" customHeight="false" outlineLevel="0" collapsed="false">
      <c r="B161" s="19" t="s">
        <v>717</v>
      </c>
    </row>
    <row r="162" customFormat="false" ht="15" hidden="false" customHeight="false" outlineLevel="0" collapsed="false">
      <c r="B162" s="19" t="s">
        <v>718</v>
      </c>
    </row>
    <row r="163" customFormat="false" ht="15" hidden="false" customHeight="false" outlineLevel="0" collapsed="false">
      <c r="B163" s="19" t="s">
        <v>719</v>
      </c>
    </row>
    <row r="164" customFormat="false" ht="15" hidden="false" customHeight="false" outlineLevel="0" collapsed="false">
      <c r="B164" s="19" t="s">
        <v>720</v>
      </c>
    </row>
    <row r="165" customFormat="false" ht="15" hidden="false" customHeight="false" outlineLevel="0" collapsed="false">
      <c r="B165" s="19" t="s">
        <v>721</v>
      </c>
    </row>
    <row r="166" customFormat="false" ht="15" hidden="false" customHeight="false" outlineLevel="0" collapsed="false">
      <c r="B166" s="19" t="s">
        <v>722</v>
      </c>
    </row>
    <row r="167" customFormat="false" ht="15" hidden="false" customHeight="false" outlineLevel="0" collapsed="false">
      <c r="B167" s="19" t="s">
        <v>723</v>
      </c>
    </row>
    <row r="168" customFormat="false" ht="15" hidden="false" customHeight="false" outlineLevel="0" collapsed="false">
      <c r="B168" s="19" t="s">
        <v>724</v>
      </c>
    </row>
    <row r="169" customFormat="false" ht="15" hidden="false" customHeight="false" outlineLevel="0" collapsed="false">
      <c r="B169" s="19" t="s">
        <v>725</v>
      </c>
    </row>
    <row r="170" customFormat="false" ht="15" hidden="false" customHeight="false" outlineLevel="0" collapsed="false">
      <c r="B170" s="19" t="s">
        <v>726</v>
      </c>
    </row>
    <row r="171" customFormat="false" ht="15" hidden="false" customHeight="false" outlineLevel="0" collapsed="false">
      <c r="B171" s="19" t="s">
        <v>727</v>
      </c>
    </row>
    <row r="172" customFormat="false" ht="15" hidden="false" customHeight="false" outlineLevel="0" collapsed="false">
      <c r="B172" s="19" t="s">
        <v>728</v>
      </c>
    </row>
    <row r="173" customFormat="false" ht="15" hidden="false" customHeight="false" outlineLevel="0" collapsed="false">
      <c r="B173" s="19" t="s">
        <v>729</v>
      </c>
    </row>
    <row r="174" customFormat="false" ht="15" hidden="false" customHeight="false" outlineLevel="0" collapsed="false">
      <c r="B174" s="19" t="s">
        <v>730</v>
      </c>
    </row>
    <row r="175" customFormat="false" ht="15" hidden="false" customHeight="false" outlineLevel="0" collapsed="false">
      <c r="B175" s="19" t="s">
        <v>731</v>
      </c>
    </row>
    <row r="176" customFormat="false" ht="15" hidden="false" customHeight="false" outlineLevel="0" collapsed="false">
      <c r="B176" s="19" t="s">
        <v>732</v>
      </c>
    </row>
    <row r="177" customFormat="false" ht="15" hidden="false" customHeight="false" outlineLevel="0" collapsed="false">
      <c r="B177" s="19" t="s">
        <v>733</v>
      </c>
    </row>
    <row r="178" customFormat="false" ht="15" hidden="false" customHeight="false" outlineLevel="0" collapsed="false">
      <c r="B178" s="19" t="s">
        <v>734</v>
      </c>
    </row>
    <row r="179" customFormat="false" ht="15" hidden="false" customHeight="false" outlineLevel="0" collapsed="false">
      <c r="B179" s="19" t="s">
        <v>735</v>
      </c>
    </row>
    <row r="180" customFormat="false" ht="15" hidden="false" customHeight="false" outlineLevel="0" collapsed="false">
      <c r="B180" s="19" t="s">
        <v>736</v>
      </c>
    </row>
    <row r="181" customFormat="false" ht="15" hidden="false" customHeight="false" outlineLevel="0" collapsed="false">
      <c r="B181" s="19" t="s">
        <v>737</v>
      </c>
    </row>
    <row r="182" customFormat="false" ht="15" hidden="false" customHeight="false" outlineLevel="0" collapsed="false">
      <c r="B182" s="19" t="s">
        <v>738</v>
      </c>
    </row>
    <row r="183" customFormat="false" ht="15" hidden="false" customHeight="false" outlineLevel="0" collapsed="false">
      <c r="B183" s="19" t="s">
        <v>739</v>
      </c>
    </row>
    <row r="184" customFormat="false" ht="15" hidden="false" customHeight="false" outlineLevel="0" collapsed="false">
      <c r="B184" s="19" t="s">
        <v>740</v>
      </c>
    </row>
    <row r="185" customFormat="false" ht="15" hidden="false" customHeight="false" outlineLevel="0" collapsed="false">
      <c r="B185" s="19" t="s">
        <v>741</v>
      </c>
    </row>
    <row r="186" customFormat="false" ht="15" hidden="false" customHeight="false" outlineLevel="0" collapsed="false">
      <c r="B186" s="19" t="s">
        <v>742</v>
      </c>
    </row>
    <row r="187" customFormat="false" ht="15" hidden="false" customHeight="false" outlineLevel="0" collapsed="false">
      <c r="B187" s="19" t="s">
        <v>743</v>
      </c>
    </row>
    <row r="188" customFormat="false" ht="15" hidden="false" customHeight="false" outlineLevel="0" collapsed="false">
      <c r="B188" s="19" t="s">
        <v>744</v>
      </c>
    </row>
    <row r="189" customFormat="false" ht="15" hidden="false" customHeight="false" outlineLevel="0" collapsed="false">
      <c r="B189" s="19" t="s">
        <v>745</v>
      </c>
    </row>
    <row r="190" customFormat="false" ht="15" hidden="false" customHeight="false" outlineLevel="0" collapsed="false">
      <c r="B190" s="19" t="s">
        <v>746</v>
      </c>
    </row>
    <row r="191" customFormat="false" ht="15" hidden="false" customHeight="false" outlineLevel="0" collapsed="false">
      <c r="B191" s="19" t="s">
        <v>747</v>
      </c>
    </row>
    <row r="192" customFormat="false" ht="15" hidden="false" customHeight="false" outlineLevel="0" collapsed="false">
      <c r="B192" s="19" t="s">
        <v>748</v>
      </c>
    </row>
    <row r="193" customFormat="false" ht="15" hidden="false" customHeight="false" outlineLevel="0" collapsed="false">
      <c r="B193" s="19" t="s">
        <v>749</v>
      </c>
    </row>
    <row r="194" customFormat="false" ht="15" hidden="false" customHeight="false" outlineLevel="0" collapsed="false">
      <c r="B194" s="19" t="s">
        <v>750</v>
      </c>
    </row>
    <row r="195" customFormat="false" ht="15" hidden="false" customHeight="false" outlineLevel="0" collapsed="false">
      <c r="B195" s="19" t="s">
        <v>751</v>
      </c>
    </row>
    <row r="196" customFormat="false" ht="15" hidden="false" customHeight="false" outlineLevel="0" collapsed="false">
      <c r="B196" s="19" t="s">
        <v>752</v>
      </c>
    </row>
    <row r="197" customFormat="false" ht="15" hidden="false" customHeight="false" outlineLevel="0" collapsed="false">
      <c r="B197" s="19" t="s">
        <v>753</v>
      </c>
    </row>
    <row r="198" customFormat="false" ht="15" hidden="false" customHeight="false" outlineLevel="0" collapsed="false">
      <c r="B198" s="19" t="s">
        <v>754</v>
      </c>
    </row>
    <row r="199" customFormat="false" ht="15" hidden="false" customHeight="false" outlineLevel="0" collapsed="false">
      <c r="B199" s="19" t="s">
        <v>755</v>
      </c>
    </row>
    <row r="200" customFormat="false" ht="15" hidden="false" customHeight="false" outlineLevel="0" collapsed="false">
      <c r="B200" s="19" t="s">
        <v>756</v>
      </c>
    </row>
    <row r="201" customFormat="false" ht="15" hidden="false" customHeight="false" outlineLevel="0" collapsed="false">
      <c r="B201" s="19" t="s">
        <v>757</v>
      </c>
    </row>
    <row r="202" customFormat="false" ht="15" hidden="false" customHeight="false" outlineLevel="0" collapsed="false">
      <c r="B202" s="19" t="s">
        <v>758</v>
      </c>
    </row>
    <row r="203" customFormat="false" ht="15" hidden="false" customHeight="false" outlineLevel="0" collapsed="false">
      <c r="B203" s="19" t="s">
        <v>759</v>
      </c>
    </row>
    <row r="204" customFormat="false" ht="15" hidden="false" customHeight="false" outlineLevel="0" collapsed="false">
      <c r="B204" s="19" t="s">
        <v>760</v>
      </c>
    </row>
    <row r="205" customFormat="false" ht="15" hidden="false" customHeight="false" outlineLevel="0" collapsed="false">
      <c r="B205" s="19" t="s">
        <v>761</v>
      </c>
    </row>
    <row r="206" customFormat="false" ht="15" hidden="false" customHeight="false" outlineLevel="0" collapsed="false">
      <c r="B206" s="19" t="s">
        <v>762</v>
      </c>
    </row>
    <row r="207" customFormat="false" ht="15" hidden="false" customHeight="false" outlineLevel="0" collapsed="false">
      <c r="B207" s="19" t="s">
        <v>763</v>
      </c>
    </row>
    <row r="208" customFormat="false" ht="15" hidden="false" customHeight="false" outlineLevel="0" collapsed="false">
      <c r="B208" s="19" t="s">
        <v>764</v>
      </c>
    </row>
    <row r="209" customFormat="false" ht="15" hidden="false" customHeight="false" outlineLevel="0" collapsed="false">
      <c r="B209" s="19" t="s">
        <v>117</v>
      </c>
      <c r="C209" s="12" t="s">
        <v>118</v>
      </c>
      <c r="D209" s="12" t="s">
        <v>274</v>
      </c>
      <c r="E209" s="12" t="s">
        <v>765</v>
      </c>
      <c r="F209" s="12" t="s">
        <v>510</v>
      </c>
      <c r="G209" s="12" t="s">
        <v>766</v>
      </c>
      <c r="H209" s="19" t="s">
        <v>767</v>
      </c>
      <c r="I209" s="12" t="s">
        <v>768</v>
      </c>
    </row>
    <row r="210" customFormat="false" ht="12.75" hidden="false" customHeight="false" outlineLevel="0" collapsed="false">
      <c r="D210" s="12" t="s">
        <v>18</v>
      </c>
      <c r="F210" s="12" t="s">
        <v>22</v>
      </c>
      <c r="H210" s="12" t="s">
        <v>20</v>
      </c>
    </row>
    <row r="211" customFormat="false" ht="15" hidden="false" customHeight="false" outlineLevel="0" collapsed="false">
      <c r="B211" s="19" t="s">
        <v>122</v>
      </c>
      <c r="C211" s="12" t="s">
        <v>122</v>
      </c>
      <c r="D211" s="12" t="s">
        <v>123</v>
      </c>
      <c r="E211" s="12" t="s">
        <v>123</v>
      </c>
      <c r="F211" s="12" t="s">
        <v>123</v>
      </c>
      <c r="G211" s="12" t="s">
        <v>123</v>
      </c>
      <c r="H211" s="19" t="s">
        <v>123</v>
      </c>
      <c r="I211" s="12" t="s">
        <v>123</v>
      </c>
    </row>
    <row r="213" customFormat="false" ht="15" hidden="false" customHeight="false" outlineLevel="0" collapsed="false">
      <c r="B213" s="19" t="n">
        <v>44.63</v>
      </c>
      <c r="C213" s="12" t="n">
        <v>0.13</v>
      </c>
      <c r="D213" s="12" t="n">
        <v>18.7</v>
      </c>
      <c r="E213" s="12" t="n">
        <v>2.4</v>
      </c>
      <c r="F213" s="12" t="n">
        <v>236</v>
      </c>
      <c r="G213" s="12" t="n">
        <v>25</v>
      </c>
      <c r="H213" s="19" t="n">
        <v>44.97</v>
      </c>
      <c r="I213" s="12" t="n">
        <v>3.14</v>
      </c>
    </row>
    <row r="215" customFormat="false" ht="15" hidden="false" customHeight="false" outlineLevel="0" collapsed="false">
      <c r="B215" s="19" t="n">
        <v>42.3</v>
      </c>
      <c r="C215" s="12" t="n">
        <v>0.22</v>
      </c>
      <c r="D215" s="12" t="n">
        <v>19.8</v>
      </c>
      <c r="E215" s="12" t="n">
        <v>2.2</v>
      </c>
      <c r="F215" s="12" t="n">
        <v>242</v>
      </c>
      <c r="G215" s="12" t="n">
        <v>18</v>
      </c>
      <c r="H215" s="19" t="n">
        <v>28.09</v>
      </c>
      <c r="I215" s="12" t="n">
        <v>1.96</v>
      </c>
    </row>
    <row r="217" customFormat="false" ht="15" hidden="false" customHeight="false" outlineLevel="0" collapsed="false">
      <c r="B217" s="19" t="n">
        <v>39.86</v>
      </c>
      <c r="C217" s="12" t="n">
        <v>0.27</v>
      </c>
      <c r="D217" s="12" t="n">
        <v>25.2</v>
      </c>
      <c r="E217" s="12" t="n">
        <v>1.8</v>
      </c>
      <c r="F217" s="12" t="n">
        <v>269</v>
      </c>
      <c r="G217" s="12" t="n">
        <v>22</v>
      </c>
      <c r="H217" s="19" t="n">
        <v>13.37</v>
      </c>
      <c r="I217" s="12" t="n">
        <v>1</v>
      </c>
    </row>
    <row r="219" customFormat="false" ht="15" hidden="false" customHeight="false" outlineLevel="0" collapsed="false">
      <c r="B219" s="19" t="n">
        <v>37.32</v>
      </c>
      <c r="C219" s="12" t="n">
        <v>0.32</v>
      </c>
      <c r="D219" s="12" t="n">
        <v>36</v>
      </c>
      <c r="E219" s="12" t="n">
        <v>3.6</v>
      </c>
      <c r="F219" s="12" t="n">
        <v>284</v>
      </c>
      <c r="G219" s="12" t="n">
        <v>23</v>
      </c>
      <c r="H219" s="19" t="n">
        <v>3.95</v>
      </c>
      <c r="I219" s="12" t="n">
        <v>0.3</v>
      </c>
    </row>
    <row r="221" customFormat="false" ht="15" hidden="false" customHeight="false" outlineLevel="0" collapsed="false">
      <c r="B221" s="19" t="n">
        <v>34.91</v>
      </c>
      <c r="C221" s="12" t="n">
        <v>0.36</v>
      </c>
      <c r="D221" s="12" t="n">
        <v>52.7</v>
      </c>
      <c r="E221" s="12" t="n">
        <v>4.1</v>
      </c>
      <c r="F221" s="12" t="n">
        <v>309</v>
      </c>
      <c r="G221" s="12" t="n">
        <v>25</v>
      </c>
      <c r="H221" s="19" t="n">
        <v>1.36</v>
      </c>
      <c r="I221" s="12" t="n">
        <v>0.1</v>
      </c>
    </row>
    <row r="223" customFormat="false" ht="15" hidden="false" customHeight="false" outlineLevel="0" collapsed="false">
      <c r="B223" s="19" t="n">
        <v>32.36</v>
      </c>
      <c r="C223" s="12" t="n">
        <v>0.4</v>
      </c>
      <c r="D223" s="12" t="n">
        <v>77.7</v>
      </c>
      <c r="E223" s="12" t="n">
        <v>7.8</v>
      </c>
      <c r="F223" s="12" t="n">
        <v>363</v>
      </c>
      <c r="G223" s="12" t="n">
        <v>25</v>
      </c>
      <c r="H223" s="19" t="n">
        <v>0.759</v>
      </c>
      <c r="I223" s="12" t="n">
        <v>0.06</v>
      </c>
    </row>
    <row r="225" customFormat="false" ht="15" hidden="false" customHeight="false" outlineLevel="0" collapsed="false">
      <c r="B225" s="19" t="n">
        <v>29.66</v>
      </c>
      <c r="C225" s="12" t="n">
        <v>0.42</v>
      </c>
      <c r="D225" s="12" t="n">
        <v>98.6</v>
      </c>
      <c r="E225" s="12" t="n">
        <v>8.4</v>
      </c>
      <c r="F225" s="12" t="n">
        <v>453</v>
      </c>
      <c r="G225" s="12" t="n">
        <v>36</v>
      </c>
      <c r="H225" s="19" t="n">
        <v>0.315</v>
      </c>
      <c r="I225" s="12" t="n">
        <v>0.03</v>
      </c>
    </row>
    <row r="227" customFormat="false" ht="15" hidden="false" customHeight="false" outlineLevel="0" collapsed="false">
      <c r="B227" s="19" t="n">
        <v>29.66</v>
      </c>
      <c r="C227" s="12" t="n">
        <v>0.17</v>
      </c>
      <c r="D227" s="12" t="n">
        <v>97.1</v>
      </c>
      <c r="E227" s="12" t="n">
        <v>7.8</v>
      </c>
      <c r="F227" s="12" t="n">
        <v>437</v>
      </c>
      <c r="G227" s="12" t="n">
        <v>42</v>
      </c>
      <c r="H227" s="19" t="n">
        <v>0.314</v>
      </c>
      <c r="I227" s="12" t="n">
        <v>0.03</v>
      </c>
    </row>
    <row r="229" customFormat="false" ht="15" hidden="false" customHeight="false" outlineLevel="0" collapsed="false">
      <c r="B229" s="19" t="n">
        <v>27.17</v>
      </c>
      <c r="C229" s="12" t="n">
        <v>0.23</v>
      </c>
      <c r="D229" s="12" t="n">
        <v>98.5</v>
      </c>
      <c r="E229" s="12" t="n">
        <v>8.4</v>
      </c>
      <c r="F229" s="12" t="n">
        <v>5.44</v>
      </c>
      <c r="G229" s="12" t="n">
        <v>49</v>
      </c>
      <c r="H229" s="19" t="n">
        <v>0.0306</v>
      </c>
      <c r="I229" s="12" t="n">
        <v>0.003</v>
      </c>
    </row>
    <row r="231" customFormat="false" ht="15" hidden="false" customHeight="false" outlineLevel="0" collapsed="false">
      <c r="B231" s="19" t="n">
        <v>26.73</v>
      </c>
      <c r="C231" s="12" t="n">
        <v>0.45</v>
      </c>
      <c r="D231" s="12" t="n">
        <v>98.6</v>
      </c>
      <c r="E231" s="12" t="n">
        <v>9.2</v>
      </c>
      <c r="F231" s="12" t="n">
        <v>570</v>
      </c>
      <c r="G231" s="12" t="n">
        <v>51</v>
      </c>
      <c r="H231" s="19" t="n">
        <v>0.0226</v>
      </c>
      <c r="I231" s="12" t="n">
        <v>0.0024</v>
      </c>
    </row>
    <row r="233" customFormat="false" ht="15" hidden="false" customHeight="false" outlineLevel="0" collapsed="false">
      <c r="B233" s="19" t="n">
        <v>24.48</v>
      </c>
      <c r="C233" s="12" t="n">
        <v>0.3</v>
      </c>
      <c r="D233" s="12" t="n">
        <v>88.5</v>
      </c>
      <c r="E233" s="12" t="n">
        <v>6.7</v>
      </c>
      <c r="F233" s="12" t="n">
        <v>611</v>
      </c>
      <c r="G233" s="12" t="n">
        <v>55</v>
      </c>
    </row>
    <row r="234" customFormat="false" ht="15" hidden="false" customHeight="false" outlineLevel="0" collapsed="false">
      <c r="B234" s="19"/>
    </row>
    <row r="235" customFormat="false" ht="15" hidden="false" customHeight="false" outlineLevel="0" collapsed="false">
      <c r="B235" s="19" t="n">
        <v>21.53</v>
      </c>
      <c r="C235" s="12" t="n">
        <v>0.34</v>
      </c>
      <c r="D235" s="12" t="n">
        <v>64.4</v>
      </c>
      <c r="E235" s="12" t="n">
        <v>5.5</v>
      </c>
      <c r="F235" s="12" t="n">
        <v>590</v>
      </c>
      <c r="G235" s="12" t="n">
        <v>47</v>
      </c>
    </row>
    <row r="236" customFormat="false" ht="15" hidden="false" customHeight="false" outlineLevel="0" collapsed="false">
      <c r="B236" s="19"/>
    </row>
    <row r="237" customFormat="false" ht="15" hidden="false" customHeight="false" outlineLevel="0" collapsed="false">
      <c r="B237" s="19" t="n">
        <v>18.43</v>
      </c>
      <c r="C237" s="12" t="n">
        <v>0.38</v>
      </c>
      <c r="D237" s="12" t="n">
        <v>23.2</v>
      </c>
      <c r="E237" s="12" t="n">
        <v>2.1</v>
      </c>
      <c r="F237" s="12" t="n">
        <v>495</v>
      </c>
      <c r="G237" s="12" t="n">
        <v>45</v>
      </c>
    </row>
    <row r="238" customFormat="false" ht="15" hidden="false" customHeight="false" outlineLevel="0" collapsed="false">
      <c r="B238" s="19"/>
    </row>
    <row r="239" customFormat="false" ht="15" hidden="false" customHeight="false" outlineLevel="0" collapsed="false">
      <c r="B239" s="19" t="n">
        <v>15.86</v>
      </c>
      <c r="C239" s="12" t="n">
        <v>0.43</v>
      </c>
      <c r="D239" s="12" t="n">
        <v>1.52</v>
      </c>
      <c r="E239" s="12" t="n">
        <v>0.29</v>
      </c>
      <c r="F239" s="12" t="n">
        <v>300</v>
      </c>
      <c r="G239" s="12" t="n">
        <v>24</v>
      </c>
    </row>
    <row r="240" customFormat="false" ht="15" hidden="false" customHeight="false" outlineLevel="0" collapsed="false">
      <c r="B240" s="19"/>
    </row>
    <row r="241" customFormat="false" ht="15" hidden="false" customHeight="false" outlineLevel="0" collapsed="false">
      <c r="B241" s="19" t="n">
        <v>12.89</v>
      </c>
      <c r="C241" s="12" t="n">
        <v>0.48</v>
      </c>
      <c r="F241" s="12" t="n">
        <v>46</v>
      </c>
      <c r="G241" s="12" t="n">
        <v>3.7</v>
      </c>
    </row>
    <row r="242" customFormat="false" ht="15" hidden="false" customHeight="false" outlineLevel="0" collapsed="false">
      <c r="B242" s="19"/>
    </row>
    <row r="243" customFormat="false" ht="15" hidden="false" customHeight="false" outlineLevel="0" collapsed="false">
      <c r="B243" s="19" t="n">
        <v>9.28</v>
      </c>
      <c r="C243" s="12" t="n">
        <v>0.53</v>
      </c>
      <c r="F243" s="12" t="n">
        <v>0.149</v>
      </c>
      <c r="G243" s="12" t="n">
        <v>0.025</v>
      </c>
    </row>
    <row r="244" customFormat="false" ht="15" hidden="false" customHeight="false" outlineLevel="0" collapsed="false">
      <c r="B244" s="19"/>
    </row>
    <row r="245" customFormat="false" ht="15" hidden="false" customHeight="false" outlineLevel="0" collapsed="false">
      <c r="B245" s="19" t="s">
        <v>769</v>
      </c>
    </row>
    <row r="246" customFormat="false" ht="15" hidden="false" customHeight="false" outlineLevel="0" collapsed="false">
      <c r="B246" s="19" t="s">
        <v>770</v>
      </c>
    </row>
    <row r="247" customFormat="false" ht="15" hidden="false" customHeight="false" outlineLevel="0" collapsed="false">
      <c r="B247" s="19" t="s">
        <v>771</v>
      </c>
    </row>
    <row r="248" customFormat="false" ht="15" hidden="false" customHeight="false" outlineLevel="0" collapsed="false">
      <c r="B248" s="19" t="s">
        <v>772</v>
      </c>
    </row>
    <row r="249" customFormat="false" ht="15" hidden="false" customHeight="false" outlineLevel="0" collapsed="false">
      <c r="B249" s="19" t="s">
        <v>773</v>
      </c>
    </row>
    <row r="250" customFormat="false" ht="15" hidden="false" customHeight="false" outlineLevel="0" collapsed="false">
      <c r="B250" s="19" t="s">
        <v>774</v>
      </c>
    </row>
    <row r="251" customFormat="false" ht="15" hidden="false" customHeight="false" outlineLevel="0" collapsed="false">
      <c r="B251" s="19" t="s">
        <v>775</v>
      </c>
    </row>
    <row r="252" customFormat="false" ht="15" hidden="false" customHeight="false" outlineLevel="0" collapsed="false">
      <c r="B252" s="19" t="s">
        <v>776</v>
      </c>
    </row>
    <row r="253" customFormat="false" ht="15" hidden="false" customHeight="false" outlineLevel="0" collapsed="false">
      <c r="B253" s="19" t="s">
        <v>777</v>
      </c>
    </row>
    <row r="254" customFormat="false" ht="15" hidden="false" customHeight="false" outlineLevel="0" collapsed="false">
      <c r="B254" s="19" t="s">
        <v>778</v>
      </c>
    </row>
    <row r="255" customFormat="false" ht="15" hidden="false" customHeight="false" outlineLevel="0" collapsed="false">
      <c r="B255" s="19" t="s">
        <v>779</v>
      </c>
    </row>
    <row r="256" customFormat="false" ht="15" hidden="false" customHeight="false" outlineLevel="0" collapsed="false">
      <c r="B256" s="19" t="s">
        <v>780</v>
      </c>
    </row>
    <row r="257" customFormat="false" ht="15" hidden="false" customHeight="false" outlineLevel="0" collapsed="false">
      <c r="B257" s="19" t="s">
        <v>781</v>
      </c>
    </row>
    <row r="258" customFormat="false" ht="15" hidden="false" customHeight="false" outlineLevel="0" collapsed="false">
      <c r="B258" s="19" t="s">
        <v>782</v>
      </c>
    </row>
    <row r="259" customFormat="false" ht="15" hidden="false" customHeight="false" outlineLevel="0" collapsed="false">
      <c r="B259" s="19" t="s">
        <v>783</v>
      </c>
    </row>
    <row r="260" customFormat="false" ht="15" hidden="false" customHeight="false" outlineLevel="0" collapsed="false">
      <c r="B260" s="19" t="s">
        <v>784</v>
      </c>
    </row>
    <row r="261" customFormat="false" ht="15" hidden="false" customHeight="false" outlineLevel="0" collapsed="false">
      <c r="B261" s="19" t="s">
        <v>785</v>
      </c>
    </row>
    <row r="262" customFormat="false" ht="15" hidden="false" customHeight="false" outlineLevel="0" collapsed="false">
      <c r="B262" s="19" t="s">
        <v>786</v>
      </c>
    </row>
    <row r="263" customFormat="false" ht="15" hidden="false" customHeight="false" outlineLevel="0" collapsed="false">
      <c r="B263" s="19" t="s">
        <v>787</v>
      </c>
    </row>
    <row r="264" customFormat="false" ht="15" hidden="false" customHeight="false" outlineLevel="0" collapsed="false">
      <c r="B264" s="19" t="s">
        <v>788</v>
      </c>
    </row>
    <row r="265" customFormat="false" ht="15" hidden="false" customHeight="false" outlineLevel="0" collapsed="false">
      <c r="B265" s="19" t="s">
        <v>789</v>
      </c>
    </row>
    <row r="266" customFormat="false" ht="15" hidden="false" customHeight="false" outlineLevel="0" collapsed="false">
      <c r="B266" s="19" t="s">
        <v>790</v>
      </c>
    </row>
    <row r="267" customFormat="false" ht="15" hidden="false" customHeight="false" outlineLevel="0" collapsed="false">
      <c r="B267" s="19" t="s">
        <v>791</v>
      </c>
    </row>
    <row r="268" customFormat="false" ht="15" hidden="false" customHeight="false" outlineLevel="0" collapsed="false">
      <c r="B268" s="19" t="s">
        <v>792</v>
      </c>
    </row>
    <row r="269" customFormat="false" ht="15" hidden="false" customHeight="false" outlineLevel="0" collapsed="false">
      <c r="B269" s="19" t="s">
        <v>793</v>
      </c>
    </row>
    <row r="270" customFormat="false" ht="15" hidden="false" customHeight="false" outlineLevel="0" collapsed="false">
      <c r="B270" s="19" t="s">
        <v>794</v>
      </c>
    </row>
    <row r="271" customFormat="false" ht="15" hidden="false" customHeight="false" outlineLevel="0" collapsed="false">
      <c r="B271" s="19" t="s">
        <v>795</v>
      </c>
    </row>
    <row r="272" customFormat="false" ht="15" hidden="false" customHeight="false" outlineLevel="0" collapsed="false">
      <c r="B272" s="19" t="s">
        <v>796</v>
      </c>
    </row>
    <row r="273" customFormat="false" ht="15" hidden="false" customHeight="false" outlineLevel="0" collapsed="false">
      <c r="B273" s="19" t="s">
        <v>797</v>
      </c>
    </row>
    <row r="274" customFormat="false" ht="15" hidden="false" customHeight="false" outlineLevel="0" collapsed="false">
      <c r="B274" s="19" t="s">
        <v>798</v>
      </c>
    </row>
    <row r="275" customFormat="false" ht="15" hidden="false" customHeight="false" outlineLevel="0" collapsed="false">
      <c r="B275" s="19" t="s">
        <v>799</v>
      </c>
    </row>
    <row r="276" customFormat="false" ht="15" hidden="false" customHeight="false" outlineLevel="0" collapsed="false">
      <c r="B276" s="19" t="s">
        <v>800</v>
      </c>
    </row>
    <row r="277" customFormat="false" ht="15" hidden="false" customHeight="false" outlineLevel="0" collapsed="false">
      <c r="B277" s="19" t="s">
        <v>801</v>
      </c>
    </row>
    <row r="278" customFormat="false" ht="15" hidden="false" customHeight="false" outlineLevel="0" collapsed="false">
      <c r="B278" s="19" t="s">
        <v>802</v>
      </c>
    </row>
    <row r="279" customFormat="false" ht="15" hidden="false" customHeight="false" outlineLevel="0" collapsed="false">
      <c r="B279" s="19" t="s">
        <v>803</v>
      </c>
    </row>
    <row r="280" customFormat="false" ht="15" hidden="false" customHeight="false" outlineLevel="0" collapsed="false">
      <c r="B280" s="19" t="s">
        <v>804</v>
      </c>
    </row>
    <row r="281" customFormat="false" ht="15" hidden="false" customHeight="false" outlineLevel="0" collapsed="false">
      <c r="B281" s="19" t="s">
        <v>805</v>
      </c>
    </row>
    <row r="282" customFormat="false" ht="15" hidden="false" customHeight="false" outlineLevel="0" collapsed="false">
      <c r="B282" s="19" t="s">
        <v>806</v>
      </c>
    </row>
    <row r="283" customFormat="false" ht="15" hidden="false" customHeight="false" outlineLevel="0" collapsed="false">
      <c r="B283" s="19" t="s">
        <v>807</v>
      </c>
    </row>
    <row r="284" customFormat="false" ht="15" hidden="false" customHeight="false" outlineLevel="0" collapsed="false">
      <c r="B284" s="19" t="s">
        <v>808</v>
      </c>
    </row>
    <row r="285" customFormat="false" ht="15" hidden="false" customHeight="false" outlineLevel="0" collapsed="false">
      <c r="B285" s="19" t="s">
        <v>809</v>
      </c>
    </row>
    <row r="286" customFormat="false" ht="15" hidden="false" customHeight="false" outlineLevel="0" collapsed="false">
      <c r="B286" s="19" t="s">
        <v>810</v>
      </c>
    </row>
    <row r="287" customFormat="false" ht="15" hidden="false" customHeight="false" outlineLevel="0" collapsed="false">
      <c r="B287" s="19" t="s">
        <v>811</v>
      </c>
    </row>
    <row r="288" customFormat="false" ht="15" hidden="false" customHeight="false" outlineLevel="0" collapsed="false">
      <c r="B288" s="19" t="s">
        <v>812</v>
      </c>
    </row>
    <row r="289" customFormat="false" ht="15" hidden="false" customHeight="false" outlineLevel="0" collapsed="false">
      <c r="B289" s="19" t="s">
        <v>813</v>
      </c>
    </row>
    <row r="290" customFormat="false" ht="15" hidden="false" customHeight="false" outlineLevel="0" collapsed="false">
      <c r="B290" s="19" t="s">
        <v>814</v>
      </c>
    </row>
    <row r="291" customFormat="false" ht="15" hidden="false" customHeight="false" outlineLevel="0" collapsed="false">
      <c r="B291" s="19" t="s">
        <v>815</v>
      </c>
    </row>
    <row r="292" customFormat="false" ht="15" hidden="false" customHeight="false" outlineLevel="0" collapsed="false">
      <c r="B292" s="19" t="s">
        <v>816</v>
      </c>
    </row>
    <row r="293" customFormat="false" ht="15" hidden="false" customHeight="false" outlineLevel="0" collapsed="false">
      <c r="B293" s="19" t="s">
        <v>817</v>
      </c>
    </row>
    <row r="294" customFormat="false" ht="15" hidden="false" customHeight="false" outlineLevel="0" collapsed="false">
      <c r="B294" s="19" t="s">
        <v>818</v>
      </c>
    </row>
    <row r="295" customFormat="false" ht="15" hidden="false" customHeight="false" outlineLevel="0" collapsed="false">
      <c r="B295" s="19" t="s">
        <v>819</v>
      </c>
    </row>
    <row r="296" customFormat="false" ht="15" hidden="false" customHeight="false" outlineLevel="0" collapsed="false">
      <c r="B296" s="19" t="s">
        <v>820</v>
      </c>
    </row>
    <row r="297" customFormat="false" ht="15" hidden="false" customHeight="false" outlineLevel="0" collapsed="false">
      <c r="B297" s="19" t="s">
        <v>821</v>
      </c>
    </row>
    <row r="298" customFormat="false" ht="15" hidden="false" customHeight="false" outlineLevel="0" collapsed="false">
      <c r="B298" s="19" t="s">
        <v>822</v>
      </c>
    </row>
    <row r="299" customFormat="false" ht="15" hidden="false" customHeight="false" outlineLevel="0" collapsed="false">
      <c r="B299" s="19" t="s">
        <v>823</v>
      </c>
    </row>
    <row r="300" customFormat="false" ht="15" hidden="false" customHeight="false" outlineLevel="0" collapsed="false">
      <c r="B300" s="19" t="s">
        <v>824</v>
      </c>
    </row>
    <row r="301" customFormat="false" ht="15" hidden="false" customHeight="false" outlineLevel="0" collapsed="false">
      <c r="B301" s="19" t="s">
        <v>825</v>
      </c>
    </row>
    <row r="302" customFormat="false" ht="15" hidden="false" customHeight="false" outlineLevel="0" collapsed="false">
      <c r="B302" s="19" t="s">
        <v>826</v>
      </c>
    </row>
    <row r="303" customFormat="false" ht="15" hidden="false" customHeight="false" outlineLevel="0" collapsed="false">
      <c r="B303" s="19" t="s">
        <v>827</v>
      </c>
    </row>
    <row r="304" customFormat="false" ht="15" hidden="false" customHeight="false" outlineLevel="0" collapsed="false">
      <c r="B304" s="19" t="s">
        <v>828</v>
      </c>
    </row>
    <row r="305" customFormat="false" ht="15" hidden="false" customHeight="false" outlineLevel="0" collapsed="false">
      <c r="B305" s="19" t="s">
        <v>829</v>
      </c>
    </row>
    <row r="306" customFormat="false" ht="15" hidden="false" customHeight="false" outlineLevel="0" collapsed="false">
      <c r="B306" s="19" t="s">
        <v>830</v>
      </c>
    </row>
    <row r="307" customFormat="false" ht="15" hidden="false" customHeight="false" outlineLevel="0" collapsed="false">
      <c r="B307" s="19" t="s">
        <v>831</v>
      </c>
    </row>
    <row r="308" customFormat="false" ht="15" hidden="false" customHeight="false" outlineLevel="0" collapsed="false">
      <c r="B308" s="19" t="s">
        <v>832</v>
      </c>
    </row>
    <row r="309" customFormat="false" ht="15" hidden="false" customHeight="false" outlineLevel="0" collapsed="false">
      <c r="B309" s="19" t="s">
        <v>833</v>
      </c>
    </row>
    <row r="310" customFormat="false" ht="15" hidden="false" customHeight="false" outlineLevel="0" collapsed="false">
      <c r="B310" s="19" t="s">
        <v>834</v>
      </c>
    </row>
    <row r="311" customFormat="false" ht="15" hidden="false" customHeight="false" outlineLevel="0" collapsed="false">
      <c r="B311" s="19" t="s">
        <v>835</v>
      </c>
    </row>
    <row r="312" customFormat="false" ht="15" hidden="false" customHeight="false" outlineLevel="0" collapsed="false">
      <c r="B312" s="19" t="s">
        <v>836</v>
      </c>
    </row>
    <row r="313" customFormat="false" ht="15" hidden="false" customHeight="false" outlineLevel="0" collapsed="false">
      <c r="B313" s="19" t="s">
        <v>837</v>
      </c>
    </row>
    <row r="314" customFormat="false" ht="15" hidden="false" customHeight="false" outlineLevel="0" collapsed="false">
      <c r="B314" s="19" t="s">
        <v>838</v>
      </c>
    </row>
    <row r="315" customFormat="false" ht="15" hidden="false" customHeight="false" outlineLevel="0" collapsed="false">
      <c r="B315" s="19" t="s">
        <v>839</v>
      </c>
    </row>
    <row r="316" customFormat="false" ht="15" hidden="false" customHeight="false" outlineLevel="0" collapsed="false">
      <c r="B316" s="19" t="s">
        <v>840</v>
      </c>
    </row>
    <row r="317" customFormat="false" ht="15" hidden="false" customHeight="false" outlineLevel="0" collapsed="false">
      <c r="B317" s="19" t="s">
        <v>841</v>
      </c>
    </row>
    <row r="318" customFormat="false" ht="15" hidden="false" customHeight="false" outlineLevel="0" collapsed="false">
      <c r="B318" s="19" t="s">
        <v>842</v>
      </c>
    </row>
    <row r="319" customFormat="false" ht="15" hidden="false" customHeight="false" outlineLevel="0" collapsed="false">
      <c r="B319" s="19" t="s">
        <v>843</v>
      </c>
    </row>
    <row r="320" customFormat="false" ht="15" hidden="false" customHeight="false" outlineLevel="0" collapsed="false">
      <c r="B320" s="19" t="s">
        <v>844</v>
      </c>
    </row>
    <row r="321" customFormat="false" ht="15" hidden="false" customHeight="false" outlineLevel="0" collapsed="false">
      <c r="B321" s="19" t="s">
        <v>845</v>
      </c>
    </row>
    <row r="322" customFormat="false" ht="15" hidden="false" customHeight="false" outlineLevel="0" collapsed="false">
      <c r="B322" s="19" t="s">
        <v>846</v>
      </c>
    </row>
    <row r="323" customFormat="false" ht="15" hidden="false" customHeight="false" outlineLevel="0" collapsed="false">
      <c r="B323" s="19" t="s">
        <v>847</v>
      </c>
    </row>
    <row r="324" customFormat="false" ht="15" hidden="false" customHeight="false" outlineLevel="0" collapsed="false">
      <c r="B324" s="19" t="s">
        <v>848</v>
      </c>
    </row>
    <row r="325" customFormat="false" ht="15" hidden="false" customHeight="false" outlineLevel="0" collapsed="false">
      <c r="B325" s="19" t="s">
        <v>849</v>
      </c>
    </row>
    <row r="326" customFormat="false" ht="15" hidden="false" customHeight="false" outlineLevel="0" collapsed="false">
      <c r="B326" s="19" t="s">
        <v>850</v>
      </c>
    </row>
    <row r="327" customFormat="false" ht="15" hidden="false" customHeight="false" outlineLevel="0" collapsed="false">
      <c r="B327" s="19" t="s">
        <v>851</v>
      </c>
    </row>
    <row r="328" customFormat="false" ht="15" hidden="false" customHeight="false" outlineLevel="0" collapsed="false">
      <c r="B328" s="19" t="s">
        <v>852</v>
      </c>
    </row>
    <row r="329" customFormat="false" ht="15" hidden="false" customHeight="false" outlineLevel="0" collapsed="false">
      <c r="B329" s="19" t="s">
        <v>853</v>
      </c>
    </row>
    <row r="330" customFormat="false" ht="15" hidden="false" customHeight="false" outlineLevel="0" collapsed="false">
      <c r="B330" s="19" t="s">
        <v>854</v>
      </c>
    </row>
    <row r="331" customFormat="false" ht="15" hidden="false" customHeight="false" outlineLevel="0" collapsed="false">
      <c r="B331" s="19" t="s">
        <v>855</v>
      </c>
    </row>
    <row r="332" customFormat="false" ht="15" hidden="false" customHeight="false" outlineLevel="0" collapsed="false">
      <c r="B332" s="19" t="s">
        <v>856</v>
      </c>
    </row>
    <row r="333" customFormat="false" ht="15" hidden="false" customHeight="false" outlineLevel="0" collapsed="false">
      <c r="B333" s="19" t="s">
        <v>857</v>
      </c>
    </row>
    <row r="334" customFormat="false" ht="15" hidden="false" customHeight="false" outlineLevel="0" collapsed="false">
      <c r="B334" s="19" t="s">
        <v>858</v>
      </c>
    </row>
    <row r="335" customFormat="false" ht="15" hidden="false" customHeight="false" outlineLevel="0" collapsed="false">
      <c r="B335" s="19" t="s">
        <v>859</v>
      </c>
    </row>
    <row r="336" customFormat="false" ht="15" hidden="false" customHeight="false" outlineLevel="0" collapsed="false">
      <c r="B336" s="19" t="s">
        <v>860</v>
      </c>
    </row>
    <row r="337" customFormat="false" ht="15" hidden="false" customHeight="false" outlineLevel="0" collapsed="false">
      <c r="B337" s="19" t="s">
        <v>861</v>
      </c>
    </row>
    <row r="338" customFormat="false" ht="15" hidden="false" customHeight="false" outlineLevel="0" collapsed="false">
      <c r="B338" s="19" t="s">
        <v>862</v>
      </c>
    </row>
    <row r="339" customFormat="false" ht="15" hidden="false" customHeight="false" outlineLevel="0" collapsed="false">
      <c r="B339" s="19" t="s">
        <v>863</v>
      </c>
    </row>
    <row r="340" customFormat="false" ht="15" hidden="false" customHeight="false" outlineLevel="0" collapsed="false">
      <c r="B340" s="19" t="s">
        <v>864</v>
      </c>
    </row>
    <row r="341" customFormat="false" ht="15" hidden="false" customHeight="false" outlineLevel="0" collapsed="false">
      <c r="B341" s="19" t="s">
        <v>865</v>
      </c>
    </row>
    <row r="342" customFormat="false" ht="15" hidden="false" customHeight="false" outlineLevel="0" collapsed="false">
      <c r="B342" s="19" t="s">
        <v>866</v>
      </c>
    </row>
    <row r="343" customFormat="false" ht="15" hidden="false" customHeight="false" outlineLevel="0" collapsed="false">
      <c r="B343" s="19" t="s">
        <v>867</v>
      </c>
    </row>
    <row r="344" customFormat="false" ht="15" hidden="false" customHeight="false" outlineLevel="0" collapsed="false">
      <c r="B344" s="19" t="s">
        <v>868</v>
      </c>
    </row>
    <row r="345" customFormat="false" ht="15" hidden="false" customHeight="false" outlineLevel="0" collapsed="false">
      <c r="B345" s="19" t="s">
        <v>869</v>
      </c>
    </row>
    <row r="346" customFormat="false" ht="15" hidden="false" customHeight="false" outlineLevel="0" collapsed="false">
      <c r="B346" s="19" t="s">
        <v>870</v>
      </c>
    </row>
    <row r="347" customFormat="false" ht="15" hidden="false" customHeight="false" outlineLevel="0" collapsed="false">
      <c r="B347" s="19" t="s">
        <v>871</v>
      </c>
    </row>
    <row r="348" customFormat="false" ht="15" hidden="false" customHeight="false" outlineLevel="0" collapsed="false">
      <c r="B348" s="19" t="s">
        <v>872</v>
      </c>
    </row>
    <row r="349" customFormat="false" ht="15" hidden="false" customHeight="false" outlineLevel="0" collapsed="false">
      <c r="B349" s="19" t="s">
        <v>873</v>
      </c>
    </row>
    <row r="350" customFormat="false" ht="15" hidden="false" customHeight="false" outlineLevel="0" collapsed="false">
      <c r="B350" s="19" t="s">
        <v>874</v>
      </c>
    </row>
    <row r="351" customFormat="false" ht="15" hidden="false" customHeight="false" outlineLevel="0" collapsed="false">
      <c r="B351" s="19" t="s">
        <v>875</v>
      </c>
    </row>
    <row r="352" customFormat="false" ht="15" hidden="false" customHeight="false" outlineLevel="0" collapsed="false">
      <c r="B352" s="19" t="s">
        <v>876</v>
      </c>
    </row>
    <row r="353" customFormat="false" ht="15" hidden="false" customHeight="false" outlineLevel="0" collapsed="false">
      <c r="B353" s="19" t="s">
        <v>877</v>
      </c>
    </row>
    <row r="354" customFormat="false" ht="15" hidden="false" customHeight="false" outlineLevel="0" collapsed="false">
      <c r="B354" s="19" t="s">
        <v>878</v>
      </c>
    </row>
    <row r="355" customFormat="false" ht="15" hidden="false" customHeight="false" outlineLevel="0" collapsed="false">
      <c r="B355" s="19" t="s">
        <v>879</v>
      </c>
    </row>
    <row r="356" customFormat="false" ht="15" hidden="false" customHeight="false" outlineLevel="0" collapsed="false">
      <c r="B356" s="19" t="s">
        <v>880</v>
      </c>
    </row>
    <row r="357" customFormat="false" ht="15" hidden="false" customHeight="false" outlineLevel="0" collapsed="false">
      <c r="B357" s="19" t="s">
        <v>881</v>
      </c>
    </row>
    <row r="358" customFormat="false" ht="15" hidden="false" customHeight="false" outlineLevel="0" collapsed="false">
      <c r="B358" s="19" t="s">
        <v>882</v>
      </c>
    </row>
    <row r="359" customFormat="false" ht="15" hidden="false" customHeight="false" outlineLevel="0" collapsed="false">
      <c r="B359" s="19" t="s">
        <v>883</v>
      </c>
    </row>
    <row r="360" customFormat="false" ht="15" hidden="false" customHeight="false" outlineLevel="0" collapsed="false">
      <c r="B360" s="19" t="s">
        <v>884</v>
      </c>
    </row>
    <row r="361" customFormat="false" ht="15" hidden="false" customHeight="false" outlineLevel="0" collapsed="false">
      <c r="B361" s="19" t="s">
        <v>885</v>
      </c>
    </row>
    <row r="362" customFormat="false" ht="15" hidden="false" customHeight="false" outlineLevel="0" collapsed="false">
      <c r="B362" s="19" t="s">
        <v>886</v>
      </c>
    </row>
    <row r="363" customFormat="false" ht="15" hidden="false" customHeight="false" outlineLevel="0" collapsed="false">
      <c r="B363" s="19" t="s">
        <v>887</v>
      </c>
    </row>
    <row r="364" customFormat="false" ht="15" hidden="false" customHeight="false" outlineLevel="0" collapsed="false">
      <c r="B364" s="19" t="s">
        <v>888</v>
      </c>
    </row>
    <row r="365" customFormat="false" ht="15" hidden="false" customHeight="false" outlineLevel="0" collapsed="false">
      <c r="B365" s="19" t="s">
        <v>889</v>
      </c>
    </row>
    <row r="366" customFormat="false" ht="15" hidden="false" customHeight="false" outlineLevel="0" collapsed="false">
      <c r="B366" s="19" t="s">
        <v>890</v>
      </c>
    </row>
    <row r="367" customFormat="false" ht="15" hidden="false" customHeight="false" outlineLevel="0" collapsed="false">
      <c r="B367" s="19" t="s">
        <v>117</v>
      </c>
      <c r="C367" s="12" t="s">
        <v>119</v>
      </c>
      <c r="D367" s="12" t="s">
        <v>891</v>
      </c>
    </row>
    <row r="368" customFormat="false" ht="15" hidden="false" customHeight="false" outlineLevel="0" collapsed="false">
      <c r="B368" s="19" t="s">
        <v>122</v>
      </c>
      <c r="C368" s="12" t="s">
        <v>123</v>
      </c>
      <c r="D368" s="12" t="s">
        <v>892</v>
      </c>
    </row>
    <row r="369" customFormat="false" ht="15" hidden="false" customHeight="false" outlineLevel="0" collapsed="false">
      <c r="B369" s="19" t="n">
        <v>19.3</v>
      </c>
      <c r="C369" s="12" t="n">
        <v>17</v>
      </c>
      <c r="D369" s="12" t="s">
        <v>893</v>
      </c>
    </row>
    <row r="370" customFormat="false" ht="15" hidden="false" customHeight="false" outlineLevel="0" collapsed="false">
      <c r="B370" s="19" t="n">
        <v>20.3</v>
      </c>
      <c r="C370" s="12" t="n">
        <v>28</v>
      </c>
      <c r="D370" s="12" t="s">
        <v>894</v>
      </c>
    </row>
    <row r="371" customFormat="false" ht="15" hidden="false" customHeight="false" outlineLevel="0" collapsed="false">
      <c r="B371" s="19" t="n">
        <v>21.4</v>
      </c>
      <c r="C371" s="12" t="n">
        <v>66</v>
      </c>
      <c r="D371" s="12" t="s">
        <v>895</v>
      </c>
    </row>
    <row r="372" customFormat="false" ht="15" hidden="false" customHeight="false" outlineLevel="0" collapsed="false">
      <c r="B372" s="19" t="n">
        <v>22.2</v>
      </c>
      <c r="C372" s="12" t="n">
        <v>79</v>
      </c>
      <c r="D372" s="12" t="s">
        <v>896</v>
      </c>
    </row>
    <row r="373" customFormat="false" ht="15" hidden="false" customHeight="false" outlineLevel="0" collapsed="false">
      <c r="B373" s="19" t="n">
        <v>23.1</v>
      </c>
      <c r="C373" s="12" t="n">
        <v>85</v>
      </c>
      <c r="D373" s="12" t="s">
        <v>897</v>
      </c>
    </row>
    <row r="374" customFormat="false" ht="15" hidden="false" customHeight="false" outlineLevel="0" collapsed="false">
      <c r="B374" s="19" t="n">
        <v>24</v>
      </c>
      <c r="C374" s="12" t="n">
        <v>96</v>
      </c>
      <c r="D374" s="12" t="s">
        <v>898</v>
      </c>
    </row>
    <row r="375" customFormat="false" ht="15" hidden="false" customHeight="false" outlineLevel="0" collapsed="false">
      <c r="B375" s="19" t="n">
        <v>24.8</v>
      </c>
      <c r="C375" s="12" t="n">
        <v>100</v>
      </c>
      <c r="D375" s="12" t="s">
        <v>899</v>
      </c>
    </row>
    <row r="376" customFormat="false" ht="15" hidden="false" customHeight="false" outlineLevel="0" collapsed="false">
      <c r="B376" s="19" t="n">
        <v>25.7</v>
      </c>
      <c r="C376" s="12" t="n">
        <v>100</v>
      </c>
      <c r="D376" s="12" t="s">
        <v>900</v>
      </c>
    </row>
    <row r="377" customFormat="false" ht="15" hidden="false" customHeight="false" outlineLevel="0" collapsed="false">
      <c r="B377" s="19" t="n">
        <v>26.6</v>
      </c>
      <c r="C377" s="12" t="n">
        <v>99</v>
      </c>
      <c r="D377" s="12" t="s">
        <v>901</v>
      </c>
    </row>
    <row r="378" customFormat="false" ht="15" hidden="false" customHeight="false" outlineLevel="0" collapsed="false">
      <c r="B378" s="19" t="n">
        <v>27.7</v>
      </c>
      <c r="C378" s="12" t="n">
        <v>102</v>
      </c>
      <c r="D378" s="12" t="s">
        <v>902</v>
      </c>
    </row>
    <row r="379" customFormat="false" ht="15" hidden="false" customHeight="false" outlineLevel="0" collapsed="false">
      <c r="B379" s="19" t="n">
        <v>28.5</v>
      </c>
      <c r="C379" s="12" t="n">
        <v>108</v>
      </c>
      <c r="D379" s="12" t="s">
        <v>903</v>
      </c>
    </row>
    <row r="380" customFormat="false" ht="15" hidden="false" customHeight="false" outlineLevel="0" collapsed="false">
      <c r="B380" s="19" t="n">
        <v>29.5</v>
      </c>
      <c r="C380" s="12" t="n">
        <v>102</v>
      </c>
      <c r="D380" s="12" t="s">
        <v>904</v>
      </c>
    </row>
    <row r="381" customFormat="false" ht="15" hidden="false" customHeight="false" outlineLevel="0" collapsed="false">
      <c r="B381" s="19" t="s">
        <v>905</v>
      </c>
    </row>
    <row r="382" customFormat="false" ht="15" hidden="false" customHeight="false" outlineLevel="0" collapsed="false">
      <c r="B382" s="19" t="s">
        <v>906</v>
      </c>
    </row>
    <row r="383" customFormat="false" ht="15" hidden="false" customHeight="false" outlineLevel="0" collapsed="false">
      <c r="B383" s="19" t="s">
        <v>907</v>
      </c>
    </row>
    <row r="384" customFormat="false" ht="15" hidden="false" customHeight="false" outlineLevel="0" collapsed="false">
      <c r="B384" s="19" t="s">
        <v>295</v>
      </c>
    </row>
    <row r="385" customFormat="false" ht="15" hidden="false" customHeight="false" outlineLevel="0" collapsed="false">
      <c r="B385" s="19" t="s">
        <v>296</v>
      </c>
    </row>
    <row r="386" customFormat="false" ht="15" hidden="false" customHeight="false" outlineLevel="0" collapsed="false">
      <c r="B386" s="19" t="s">
        <v>297</v>
      </c>
    </row>
    <row r="387" customFormat="false" ht="15" hidden="false" customHeight="false" outlineLevel="0" collapsed="false">
      <c r="B387" s="19" t="s">
        <v>298</v>
      </c>
    </row>
    <row r="388" customFormat="false" ht="15" hidden="false" customHeight="false" outlineLevel="0" collapsed="false">
      <c r="B388" s="19" t="s">
        <v>299</v>
      </c>
    </row>
    <row r="389" customFormat="false" ht="15" hidden="false" customHeight="false" outlineLevel="0" collapsed="false">
      <c r="B389" s="19" t="s">
        <v>300</v>
      </c>
    </row>
    <row r="390" customFormat="false" ht="15" hidden="false" customHeight="false" outlineLevel="0" collapsed="false">
      <c r="B390" s="19" t="s">
        <v>301</v>
      </c>
    </row>
    <row r="391" customFormat="false" ht="15" hidden="false" customHeight="false" outlineLevel="0" collapsed="false">
      <c r="B391" s="19" t="s">
        <v>302</v>
      </c>
    </row>
    <row r="392" customFormat="false" ht="15" hidden="false" customHeight="false" outlineLevel="0" collapsed="false">
      <c r="B392" s="19" t="s">
        <v>303</v>
      </c>
    </row>
    <row r="393" customFormat="false" ht="15" hidden="false" customHeight="false" outlineLevel="0" collapsed="false">
      <c r="B393" s="19" t="s">
        <v>304</v>
      </c>
    </row>
    <row r="394" customFormat="false" ht="15" hidden="false" customHeight="false" outlineLevel="0" collapsed="false">
      <c r="B394" s="19" t="s">
        <v>305</v>
      </c>
    </row>
    <row r="395" customFormat="false" ht="15" hidden="false" customHeight="false" outlineLevel="0" collapsed="false">
      <c r="B395" s="19" t="s">
        <v>306</v>
      </c>
    </row>
    <row r="396" customFormat="false" ht="15" hidden="false" customHeight="false" outlineLevel="0" collapsed="false">
      <c r="B396" s="19" t="s">
        <v>307</v>
      </c>
    </row>
    <row r="397" customFormat="false" ht="15" hidden="false" customHeight="false" outlineLevel="0" collapsed="false">
      <c r="B397" s="19" t="s">
        <v>308</v>
      </c>
    </row>
    <row r="398" customFormat="false" ht="15" hidden="false" customHeight="false" outlineLevel="0" collapsed="false">
      <c r="B398" s="19" t="s">
        <v>309</v>
      </c>
    </row>
    <row r="399" customFormat="false" ht="15" hidden="false" customHeight="false" outlineLevel="0" collapsed="false">
      <c r="B399" s="19" t="s">
        <v>310</v>
      </c>
    </row>
    <row r="400" customFormat="false" ht="15" hidden="false" customHeight="false" outlineLevel="0" collapsed="false">
      <c r="B400" s="19" t="s">
        <v>311</v>
      </c>
    </row>
    <row r="401" customFormat="false" ht="15" hidden="false" customHeight="false" outlineLevel="0" collapsed="false">
      <c r="B401" s="19" t="s">
        <v>312</v>
      </c>
    </row>
    <row r="402" customFormat="false" ht="15" hidden="false" customHeight="false" outlineLevel="0" collapsed="false">
      <c r="B402" s="19" t="s">
        <v>313</v>
      </c>
    </row>
    <row r="403" customFormat="false" ht="15" hidden="false" customHeight="false" outlineLevel="0" collapsed="false">
      <c r="B403" s="19" t="s">
        <v>314</v>
      </c>
    </row>
    <row r="404" customFormat="false" ht="15" hidden="false" customHeight="false" outlineLevel="0" collapsed="false">
      <c r="B404" s="19" t="s">
        <v>315</v>
      </c>
    </row>
    <row r="405" customFormat="false" ht="15" hidden="false" customHeight="false" outlineLevel="0" collapsed="false">
      <c r="B405" s="19" t="s">
        <v>316</v>
      </c>
    </row>
    <row r="406" customFormat="false" ht="15" hidden="false" customHeight="false" outlineLevel="0" collapsed="false">
      <c r="B406" s="19" t="s">
        <v>317</v>
      </c>
    </row>
    <row r="407" customFormat="false" ht="15" hidden="false" customHeight="false" outlineLevel="0" collapsed="false">
      <c r="B407" s="19" t="s">
        <v>318</v>
      </c>
    </row>
    <row r="408" customFormat="false" ht="15" hidden="false" customHeight="false" outlineLevel="0" collapsed="false">
      <c r="B408" s="19" t="s">
        <v>319</v>
      </c>
    </row>
    <row r="409" customFormat="false" ht="15" hidden="false" customHeight="false" outlineLevel="0" collapsed="false">
      <c r="B409" s="19" t="s">
        <v>320</v>
      </c>
    </row>
    <row r="410" customFormat="false" ht="15" hidden="false" customHeight="false" outlineLevel="0" collapsed="false">
      <c r="B410" s="19" t="s">
        <v>321</v>
      </c>
    </row>
    <row r="411" customFormat="false" ht="15" hidden="false" customHeight="false" outlineLevel="0" collapsed="false">
      <c r="B411" s="19" t="s">
        <v>322</v>
      </c>
    </row>
    <row r="412" customFormat="false" ht="15" hidden="false" customHeight="false" outlineLevel="0" collapsed="false">
      <c r="B412" s="19" t="s">
        <v>323</v>
      </c>
    </row>
    <row r="413" customFormat="false" ht="15" hidden="false" customHeight="false" outlineLevel="0" collapsed="false">
      <c r="B413" s="19" t="s">
        <v>324</v>
      </c>
    </row>
    <row r="414" customFormat="false" ht="15" hidden="false" customHeight="false" outlineLevel="0" collapsed="false">
      <c r="B414" s="19" t="s">
        <v>325</v>
      </c>
    </row>
    <row r="415" customFormat="false" ht="15" hidden="false" customHeight="false" outlineLevel="0" collapsed="false">
      <c r="B415" s="19" t="s">
        <v>326</v>
      </c>
    </row>
    <row r="416" customFormat="false" ht="15" hidden="false" customHeight="false" outlineLevel="0" collapsed="false">
      <c r="B416" s="19" t="s">
        <v>327</v>
      </c>
    </row>
    <row r="417" customFormat="false" ht="15" hidden="false" customHeight="false" outlineLevel="0" collapsed="false">
      <c r="B417" s="19" t="s">
        <v>328</v>
      </c>
    </row>
    <row r="418" customFormat="false" ht="15" hidden="false" customHeight="false" outlineLevel="0" collapsed="false">
      <c r="B418" s="19" t="s">
        <v>329</v>
      </c>
    </row>
    <row r="419" customFormat="false" ht="15" hidden="false" customHeight="false" outlineLevel="0" collapsed="false">
      <c r="B419" s="19" t="s">
        <v>330</v>
      </c>
    </row>
    <row r="420" customFormat="false" ht="15" hidden="false" customHeight="false" outlineLevel="0" collapsed="false">
      <c r="B420" s="19" t="s">
        <v>331</v>
      </c>
    </row>
    <row r="421" customFormat="false" ht="15" hidden="false" customHeight="false" outlineLevel="0" collapsed="false">
      <c r="B421" s="19" t="s">
        <v>332</v>
      </c>
    </row>
    <row r="422" customFormat="false" ht="15" hidden="false" customHeight="false" outlineLevel="0" collapsed="false">
      <c r="B422" s="19" t="s">
        <v>333</v>
      </c>
    </row>
    <row r="423" customFormat="false" ht="15" hidden="false" customHeight="false" outlineLevel="0" collapsed="false">
      <c r="B423" s="19" t="s">
        <v>334</v>
      </c>
    </row>
    <row r="424" customFormat="false" ht="15" hidden="false" customHeight="false" outlineLevel="0" collapsed="false">
      <c r="B424" s="19" t="s">
        <v>335</v>
      </c>
    </row>
    <row r="425" customFormat="false" ht="15" hidden="false" customHeight="false" outlineLevel="0" collapsed="false">
      <c r="B425" s="19" t="s">
        <v>336</v>
      </c>
    </row>
    <row r="426" customFormat="false" ht="15" hidden="false" customHeight="false" outlineLevel="0" collapsed="false">
      <c r="B426" s="19" t="s">
        <v>337</v>
      </c>
    </row>
    <row r="427" customFormat="false" ht="15" hidden="false" customHeight="false" outlineLevel="0" collapsed="false">
      <c r="B427" s="19" t="s">
        <v>338</v>
      </c>
    </row>
    <row r="428" customFormat="false" ht="15" hidden="false" customHeight="false" outlineLevel="0" collapsed="false">
      <c r="B428" s="19" t="s">
        <v>339</v>
      </c>
    </row>
    <row r="429" customFormat="false" ht="15" hidden="false" customHeight="false" outlineLevel="0" collapsed="false">
      <c r="B429" s="19" t="s">
        <v>340</v>
      </c>
    </row>
    <row r="430" customFormat="false" ht="15" hidden="false" customHeight="false" outlineLevel="0" collapsed="false">
      <c r="B430" s="19" t="s">
        <v>341</v>
      </c>
    </row>
    <row r="431" customFormat="false" ht="15" hidden="false" customHeight="false" outlineLevel="0" collapsed="false">
      <c r="B431" s="19" t="s">
        <v>342</v>
      </c>
    </row>
    <row r="432" customFormat="false" ht="15" hidden="false" customHeight="false" outlineLevel="0" collapsed="false">
      <c r="B432" s="19" t="s">
        <v>343</v>
      </c>
    </row>
    <row r="433" customFormat="false" ht="15" hidden="false" customHeight="false" outlineLevel="0" collapsed="false">
      <c r="B433" s="19" t="s">
        <v>344</v>
      </c>
    </row>
    <row r="434" customFormat="false" ht="15" hidden="false" customHeight="false" outlineLevel="0" collapsed="false">
      <c r="B434" s="19" t="s">
        <v>345</v>
      </c>
    </row>
    <row r="435" customFormat="false" ht="15" hidden="false" customHeight="false" outlineLevel="0" collapsed="false">
      <c r="B435" s="19" t="s">
        <v>346</v>
      </c>
    </row>
    <row r="436" customFormat="false" ht="15" hidden="false" customHeight="false" outlineLevel="0" collapsed="false">
      <c r="B436" s="19" t="s">
        <v>347</v>
      </c>
    </row>
    <row r="437" customFormat="false" ht="15" hidden="false" customHeight="false" outlineLevel="0" collapsed="false">
      <c r="B437" s="19" t="s">
        <v>348</v>
      </c>
    </row>
    <row r="438" customFormat="false" ht="15" hidden="false" customHeight="false" outlineLevel="0" collapsed="false">
      <c r="B438" s="19" t="s">
        <v>349</v>
      </c>
    </row>
    <row r="439" customFormat="false" ht="15" hidden="false" customHeight="false" outlineLevel="0" collapsed="false">
      <c r="B439" s="19" t="s">
        <v>350</v>
      </c>
    </row>
    <row r="440" customFormat="false" ht="15" hidden="false" customHeight="false" outlineLevel="0" collapsed="false">
      <c r="B440" s="19" t="s">
        <v>351</v>
      </c>
    </row>
    <row r="441" customFormat="false" ht="15" hidden="false" customHeight="false" outlineLevel="0" collapsed="false">
      <c r="B441" s="19" t="s">
        <v>352</v>
      </c>
    </row>
    <row r="442" customFormat="false" ht="15" hidden="false" customHeight="false" outlineLevel="0" collapsed="false">
      <c r="B442" s="19" t="s">
        <v>353</v>
      </c>
    </row>
    <row r="443" customFormat="false" ht="15" hidden="false" customHeight="false" outlineLevel="0" collapsed="false">
      <c r="B443" s="19" t="s">
        <v>354</v>
      </c>
    </row>
    <row r="444" customFormat="false" ht="15" hidden="false" customHeight="false" outlineLevel="0" collapsed="false">
      <c r="B444" s="19" t="s">
        <v>355</v>
      </c>
    </row>
    <row r="445" customFormat="false" ht="15" hidden="false" customHeight="false" outlineLevel="0" collapsed="false">
      <c r="B445" s="19" t="s">
        <v>356</v>
      </c>
    </row>
    <row r="446" customFormat="false" ht="15" hidden="false" customHeight="false" outlineLevel="0" collapsed="false">
      <c r="B446" s="19" t="s">
        <v>357</v>
      </c>
    </row>
    <row r="447" customFormat="false" ht="15" hidden="false" customHeight="false" outlineLevel="0" collapsed="false">
      <c r="B447" s="19" t="s">
        <v>358</v>
      </c>
    </row>
    <row r="448" customFormat="false" ht="15" hidden="false" customHeight="false" outlineLevel="0" collapsed="false">
      <c r="B448" s="19" t="s">
        <v>359</v>
      </c>
    </row>
    <row r="449" customFormat="false" ht="15" hidden="false" customHeight="false" outlineLevel="0" collapsed="false">
      <c r="B449" s="19" t="s">
        <v>360</v>
      </c>
    </row>
    <row r="450" customFormat="false" ht="15" hidden="false" customHeight="false" outlineLevel="0" collapsed="false">
      <c r="B450" s="19" t="s">
        <v>361</v>
      </c>
    </row>
    <row r="451" customFormat="false" ht="15" hidden="false" customHeight="false" outlineLevel="0" collapsed="false">
      <c r="B451" s="19" t="s">
        <v>362</v>
      </c>
    </row>
    <row r="452" customFormat="false" ht="15" hidden="false" customHeight="false" outlineLevel="0" collapsed="false">
      <c r="B452" s="19" t="s">
        <v>363</v>
      </c>
    </row>
    <row r="453" customFormat="false" ht="15" hidden="false" customHeight="false" outlineLevel="0" collapsed="false">
      <c r="B453" s="19" t="s">
        <v>364</v>
      </c>
    </row>
    <row r="454" customFormat="false" ht="15" hidden="false" customHeight="false" outlineLevel="0" collapsed="false">
      <c r="B454" s="19" t="s">
        <v>365</v>
      </c>
    </row>
    <row r="455" customFormat="false" ht="15" hidden="false" customHeight="false" outlineLevel="0" collapsed="false">
      <c r="B455" s="19" t="s">
        <v>366</v>
      </c>
    </row>
    <row r="456" customFormat="false" ht="15" hidden="false" customHeight="false" outlineLevel="0" collapsed="false">
      <c r="B456" s="19" t="s">
        <v>367</v>
      </c>
    </row>
    <row r="457" customFormat="false" ht="15" hidden="false" customHeight="false" outlineLevel="0" collapsed="false">
      <c r="B457" s="19" t="s">
        <v>368</v>
      </c>
    </row>
    <row r="458" customFormat="false" ht="15" hidden="false" customHeight="false" outlineLevel="0" collapsed="false">
      <c r="B458" s="19" t="s">
        <v>369</v>
      </c>
    </row>
    <row r="459" customFormat="false" ht="15" hidden="false" customHeight="false" outlineLevel="0" collapsed="false">
      <c r="B459" s="19" t="s">
        <v>370</v>
      </c>
    </row>
    <row r="460" customFormat="false" ht="15" hidden="false" customHeight="false" outlineLevel="0" collapsed="false">
      <c r="B460" s="19" t="s">
        <v>371</v>
      </c>
    </row>
    <row r="461" customFormat="false" ht="15" hidden="false" customHeight="false" outlineLevel="0" collapsed="false">
      <c r="B461" s="19" t="s">
        <v>372</v>
      </c>
    </row>
    <row r="462" customFormat="false" ht="15" hidden="false" customHeight="false" outlineLevel="0" collapsed="false">
      <c r="B462" s="19" t="s">
        <v>373</v>
      </c>
    </row>
    <row r="463" customFormat="false" ht="15" hidden="false" customHeight="false" outlineLevel="0" collapsed="false">
      <c r="B463" s="19" t="s">
        <v>374</v>
      </c>
    </row>
    <row r="464" customFormat="false" ht="15" hidden="false" customHeight="false" outlineLevel="0" collapsed="false">
      <c r="B464" s="19" t="s">
        <v>375</v>
      </c>
    </row>
    <row r="465" customFormat="false" ht="15" hidden="false" customHeight="false" outlineLevel="0" collapsed="false">
      <c r="B465" s="19" t="s">
        <v>376</v>
      </c>
    </row>
    <row r="466" customFormat="false" ht="15" hidden="false" customHeight="false" outlineLevel="0" collapsed="false">
      <c r="B466" s="19" t="s">
        <v>377</v>
      </c>
    </row>
    <row r="467" customFormat="false" ht="15" hidden="false" customHeight="false" outlineLevel="0" collapsed="false">
      <c r="B467" s="19" t="s">
        <v>378</v>
      </c>
    </row>
    <row r="468" customFormat="false" ht="15" hidden="false" customHeight="false" outlineLevel="0" collapsed="false">
      <c r="B468" s="19" t="s">
        <v>379</v>
      </c>
    </row>
    <row r="469" customFormat="false" ht="15" hidden="false" customHeight="false" outlineLevel="0" collapsed="false">
      <c r="B469" s="19" t="s">
        <v>380</v>
      </c>
    </row>
    <row r="470" customFormat="false" ht="15" hidden="false" customHeight="false" outlineLevel="0" collapsed="false">
      <c r="B470" s="19" t="s">
        <v>381</v>
      </c>
    </row>
    <row r="471" customFormat="false" ht="15" hidden="false" customHeight="false" outlineLevel="0" collapsed="false">
      <c r="B471" s="19" t="s">
        <v>382</v>
      </c>
    </row>
    <row r="472" customFormat="false" ht="15" hidden="false" customHeight="false" outlineLevel="0" collapsed="false">
      <c r="B472" s="19" t="s">
        <v>383</v>
      </c>
    </row>
    <row r="473" customFormat="false" ht="15" hidden="false" customHeight="false" outlineLevel="0" collapsed="false">
      <c r="B473" s="19" t="s">
        <v>384</v>
      </c>
    </row>
    <row r="474" customFormat="false" ht="15" hidden="false" customHeight="false" outlineLevel="0" collapsed="false">
      <c r="B474" s="19" t="s">
        <v>385</v>
      </c>
    </row>
    <row r="475" customFormat="false" ht="15" hidden="false" customHeight="false" outlineLevel="0" collapsed="false">
      <c r="B475" s="19" t="s">
        <v>386</v>
      </c>
    </row>
    <row r="476" customFormat="false" ht="15" hidden="false" customHeight="false" outlineLevel="0" collapsed="false">
      <c r="B476" s="19" t="s">
        <v>387</v>
      </c>
    </row>
    <row r="477" customFormat="false" ht="15" hidden="false" customHeight="false" outlineLevel="0" collapsed="false">
      <c r="B477" s="19" t="s">
        <v>388</v>
      </c>
    </row>
    <row r="478" customFormat="false" ht="15" hidden="false" customHeight="false" outlineLevel="0" collapsed="false">
      <c r="B478" s="19" t="s">
        <v>389</v>
      </c>
    </row>
    <row r="479" customFormat="false" ht="15" hidden="false" customHeight="false" outlineLevel="0" collapsed="false">
      <c r="B479" s="19" t="s">
        <v>390</v>
      </c>
    </row>
    <row r="480" customFormat="false" ht="15" hidden="false" customHeight="false" outlineLevel="0" collapsed="false">
      <c r="B480" s="19" t="s">
        <v>391</v>
      </c>
    </row>
    <row r="481" customFormat="false" ht="15" hidden="false" customHeight="false" outlineLevel="0" collapsed="false">
      <c r="B481" s="19" t="s">
        <v>392</v>
      </c>
    </row>
    <row r="482" customFormat="false" ht="15" hidden="false" customHeight="false" outlineLevel="0" collapsed="false">
      <c r="B482" s="19" t="s">
        <v>393</v>
      </c>
    </row>
    <row r="483" customFormat="false" ht="15" hidden="false" customHeight="false" outlineLevel="0" collapsed="false">
      <c r="B483" s="19" t="s">
        <v>394</v>
      </c>
    </row>
    <row r="484" customFormat="false" ht="15" hidden="false" customHeight="false" outlineLevel="0" collapsed="false">
      <c r="B484" s="19" t="s">
        <v>395</v>
      </c>
    </row>
    <row r="485" customFormat="false" ht="15" hidden="false" customHeight="false" outlineLevel="0" collapsed="false">
      <c r="B485" s="19" t="s">
        <v>396</v>
      </c>
    </row>
    <row r="486" customFormat="false" ht="15" hidden="false" customHeight="false" outlineLevel="0" collapsed="false">
      <c r="B486" s="19" t="s">
        <v>397</v>
      </c>
    </row>
    <row r="487" customFormat="false" ht="15" hidden="false" customHeight="false" outlineLevel="0" collapsed="false">
      <c r="B487" s="19" t="s">
        <v>398</v>
      </c>
    </row>
    <row r="488" customFormat="false" ht="15" hidden="false" customHeight="false" outlineLevel="0" collapsed="false">
      <c r="B488" s="19" t="s">
        <v>399</v>
      </c>
    </row>
    <row r="489" customFormat="false" ht="15" hidden="false" customHeight="false" outlineLevel="0" collapsed="false">
      <c r="B489" s="19" t="s">
        <v>400</v>
      </c>
    </row>
    <row r="490" customFormat="false" ht="15" hidden="false" customHeight="false" outlineLevel="0" collapsed="false">
      <c r="B490" s="19" t="s">
        <v>401</v>
      </c>
    </row>
    <row r="491" customFormat="false" ht="15" hidden="false" customHeight="false" outlineLevel="0" collapsed="false">
      <c r="B491" s="19" t="s">
        <v>402</v>
      </c>
    </row>
    <row r="492" customFormat="false" ht="15" hidden="false" customHeight="false" outlineLevel="0" collapsed="false">
      <c r="B492" s="19" t="s">
        <v>403</v>
      </c>
    </row>
    <row r="493" customFormat="false" ht="15" hidden="false" customHeight="false" outlineLevel="0" collapsed="false">
      <c r="B493" s="19" t="s">
        <v>404</v>
      </c>
    </row>
    <row r="494" customFormat="false" ht="15" hidden="false" customHeight="false" outlineLevel="0" collapsed="false">
      <c r="B494" s="19" t="s">
        <v>405</v>
      </c>
    </row>
    <row r="495" customFormat="false" ht="15" hidden="false" customHeight="false" outlineLevel="0" collapsed="false">
      <c r="B495" s="19" t="s">
        <v>406</v>
      </c>
    </row>
    <row r="496" customFormat="false" ht="15" hidden="false" customHeight="false" outlineLevel="0" collapsed="false">
      <c r="B496" s="19" t="s">
        <v>407</v>
      </c>
    </row>
    <row r="497" customFormat="false" ht="15" hidden="false" customHeight="false" outlineLevel="0" collapsed="false">
      <c r="B497" s="19" t="s">
        <v>408</v>
      </c>
    </row>
    <row r="498" customFormat="false" ht="15" hidden="false" customHeight="false" outlineLevel="0" collapsed="false">
      <c r="B498" s="19" t="s">
        <v>409</v>
      </c>
    </row>
    <row r="499" customFormat="false" ht="15" hidden="false" customHeight="false" outlineLevel="0" collapsed="false">
      <c r="B499" s="19" t="s">
        <v>410</v>
      </c>
    </row>
    <row r="500" customFormat="false" ht="15" hidden="false" customHeight="false" outlineLevel="0" collapsed="false">
      <c r="B500" s="19" t="s">
        <v>411</v>
      </c>
    </row>
    <row r="501" customFormat="false" ht="15" hidden="false" customHeight="false" outlineLevel="0" collapsed="false">
      <c r="B501" s="19" t="s">
        <v>412</v>
      </c>
    </row>
    <row r="502" customFormat="false" ht="15" hidden="false" customHeight="false" outlineLevel="0" collapsed="false">
      <c r="B502" s="19" t="s">
        <v>413</v>
      </c>
    </row>
    <row r="503" customFormat="false" ht="15" hidden="false" customHeight="false" outlineLevel="0" collapsed="false">
      <c r="B503" s="19" t="s">
        <v>414</v>
      </c>
    </row>
    <row r="504" customFormat="false" ht="15" hidden="false" customHeight="false" outlineLevel="0" collapsed="false">
      <c r="B504" s="19" t="s">
        <v>415</v>
      </c>
    </row>
    <row r="505" customFormat="false" ht="15" hidden="false" customHeight="false" outlineLevel="0" collapsed="false">
      <c r="B505" s="19" t="s">
        <v>416</v>
      </c>
    </row>
    <row r="506" customFormat="false" ht="15" hidden="false" customHeight="false" outlineLevel="0" collapsed="false">
      <c r="B506" s="19" t="s">
        <v>417</v>
      </c>
    </row>
    <row r="507" customFormat="false" ht="15" hidden="false" customHeight="false" outlineLevel="0" collapsed="false">
      <c r="B507" s="19" t="s">
        <v>418</v>
      </c>
    </row>
    <row r="508" customFormat="false" ht="15" hidden="false" customHeight="false" outlineLevel="0" collapsed="false">
      <c r="B508" s="19" t="s">
        <v>419</v>
      </c>
    </row>
    <row r="509" customFormat="false" ht="15" hidden="false" customHeight="false" outlineLevel="0" collapsed="false">
      <c r="B509" s="19" t="s">
        <v>420</v>
      </c>
    </row>
    <row r="510" customFormat="false" ht="15" hidden="false" customHeight="false" outlineLevel="0" collapsed="false">
      <c r="B510" s="19" t="s">
        <v>421</v>
      </c>
    </row>
    <row r="511" customFormat="false" ht="15" hidden="false" customHeight="false" outlineLevel="0" collapsed="false">
      <c r="B511" s="19" t="s">
        <v>422</v>
      </c>
    </row>
    <row r="512" customFormat="false" ht="15" hidden="false" customHeight="false" outlineLevel="0" collapsed="false">
      <c r="B512" s="19" t="s">
        <v>423</v>
      </c>
    </row>
    <row r="513" customFormat="false" ht="15" hidden="false" customHeight="false" outlineLevel="0" collapsed="false">
      <c r="B513" s="19" t="s">
        <v>424</v>
      </c>
    </row>
    <row r="514" customFormat="false" ht="15" hidden="false" customHeight="false" outlineLevel="0" collapsed="false">
      <c r="B514" s="19" t="s">
        <v>425</v>
      </c>
    </row>
    <row r="515" customFormat="false" ht="15" hidden="false" customHeight="false" outlineLevel="0" collapsed="false">
      <c r="B515" s="19" t="s">
        <v>426</v>
      </c>
    </row>
    <row r="516" customFormat="false" ht="15" hidden="false" customHeight="false" outlineLevel="0" collapsed="false">
      <c r="B516" s="19" t="s">
        <v>427</v>
      </c>
    </row>
    <row r="517" customFormat="false" ht="15" hidden="false" customHeight="false" outlineLevel="0" collapsed="false">
      <c r="B517" s="19" t="s">
        <v>428</v>
      </c>
    </row>
    <row r="518" customFormat="false" ht="15" hidden="false" customHeight="false" outlineLevel="0" collapsed="false">
      <c r="B518" s="19" t="s">
        <v>429</v>
      </c>
    </row>
    <row r="519" customFormat="false" ht="15" hidden="false" customHeight="false" outlineLevel="0" collapsed="false">
      <c r="B519" s="19" t="s">
        <v>430</v>
      </c>
    </row>
    <row r="520" customFormat="false" ht="15" hidden="false" customHeight="false" outlineLevel="0" collapsed="false">
      <c r="B520" s="19" t="s">
        <v>431</v>
      </c>
    </row>
    <row r="521" customFormat="false" ht="15" hidden="false" customHeight="false" outlineLevel="0" collapsed="false">
      <c r="B521" s="19" t="s">
        <v>432</v>
      </c>
    </row>
    <row r="522" customFormat="false" ht="15" hidden="false" customHeight="false" outlineLevel="0" collapsed="false">
      <c r="B522" s="19" t="s">
        <v>433</v>
      </c>
    </row>
    <row r="523" customFormat="false" ht="15" hidden="false" customHeight="false" outlineLevel="0" collapsed="false">
      <c r="B523" s="19" t="s">
        <v>434</v>
      </c>
    </row>
    <row r="524" customFormat="false" ht="15" hidden="false" customHeight="false" outlineLevel="0" collapsed="false">
      <c r="B524" s="19" t="s">
        <v>435</v>
      </c>
    </row>
    <row r="525" customFormat="false" ht="15" hidden="false" customHeight="false" outlineLevel="0" collapsed="false">
      <c r="B525" s="19" t="s">
        <v>436</v>
      </c>
    </row>
    <row r="526" customFormat="false" ht="15" hidden="false" customHeight="false" outlineLevel="0" collapsed="false">
      <c r="B526" s="19" t="s">
        <v>437</v>
      </c>
    </row>
    <row r="527" customFormat="false" ht="15" hidden="false" customHeight="false" outlineLevel="0" collapsed="false">
      <c r="B527" s="19" t="s">
        <v>438</v>
      </c>
    </row>
    <row r="528" customFormat="false" ht="15" hidden="false" customHeight="false" outlineLevel="0" collapsed="false">
      <c r="B528" s="19" t="s">
        <v>439</v>
      </c>
    </row>
    <row r="529" customFormat="false" ht="15" hidden="false" customHeight="false" outlineLevel="0" collapsed="false">
      <c r="B529" s="19" t="s">
        <v>440</v>
      </c>
    </row>
    <row r="530" customFormat="false" ht="15" hidden="false" customHeight="false" outlineLevel="0" collapsed="false">
      <c r="B530" s="19" t="s">
        <v>441</v>
      </c>
    </row>
    <row r="531" customFormat="false" ht="15" hidden="false" customHeight="false" outlineLevel="0" collapsed="false">
      <c r="B531" s="19" t="s">
        <v>442</v>
      </c>
    </row>
    <row r="532" customFormat="false" ht="15" hidden="false" customHeight="false" outlineLevel="0" collapsed="false">
      <c r="B532" s="19" t="s">
        <v>908</v>
      </c>
    </row>
    <row r="533" customFormat="false" ht="15" hidden="false" customHeight="false" outlineLevel="0" collapsed="false">
      <c r="B533" s="19" t="s">
        <v>909</v>
      </c>
    </row>
    <row r="534" customFormat="false" ht="15" hidden="false" customHeight="false" outlineLevel="0" collapsed="false">
      <c r="B534" s="19" t="s">
        <v>910</v>
      </c>
    </row>
    <row r="535" customFormat="false" ht="15" hidden="false" customHeight="false" outlineLevel="0" collapsed="false">
      <c r="B535" s="19" t="s">
        <v>911</v>
      </c>
    </row>
    <row r="536" customFormat="false" ht="15" hidden="false" customHeight="false" outlineLevel="0" collapsed="false">
      <c r="B536" s="19" t="s">
        <v>912</v>
      </c>
    </row>
    <row r="537" customFormat="false" ht="15" hidden="false" customHeight="false" outlineLevel="0" collapsed="false">
      <c r="B537" s="19" t="s">
        <v>913</v>
      </c>
    </row>
    <row r="538" customFormat="false" ht="15" hidden="false" customHeight="false" outlineLevel="0" collapsed="false">
      <c r="B538" s="19" t="s">
        <v>914</v>
      </c>
    </row>
    <row r="539" customFormat="false" ht="15" hidden="false" customHeight="false" outlineLevel="0" collapsed="false">
      <c r="B539" s="19" t="s">
        <v>915</v>
      </c>
    </row>
    <row r="540" customFormat="false" ht="15" hidden="false" customHeight="false" outlineLevel="0" collapsed="false">
      <c r="B540" s="19" t="s">
        <v>916</v>
      </c>
    </row>
    <row r="541" customFormat="false" ht="15" hidden="false" customHeight="false" outlineLevel="0" collapsed="false">
      <c r="B541" s="19" t="s">
        <v>917</v>
      </c>
    </row>
    <row r="542" customFormat="false" ht="15" hidden="false" customHeight="false" outlineLevel="0" collapsed="false">
      <c r="B542" s="19" t="s">
        <v>918</v>
      </c>
    </row>
    <row r="543" customFormat="false" ht="15" hidden="false" customHeight="false" outlineLevel="0" collapsed="false">
      <c r="B543" s="19" t="s">
        <v>919</v>
      </c>
    </row>
    <row r="544" customFormat="false" ht="15" hidden="false" customHeight="false" outlineLevel="0" collapsed="false">
      <c r="B544" s="19" t="s">
        <v>920</v>
      </c>
    </row>
    <row r="545" customFormat="false" ht="15" hidden="false" customHeight="false" outlineLevel="0" collapsed="false">
      <c r="B545" s="19" t="s">
        <v>117</v>
      </c>
      <c r="C545" s="12" t="s">
        <v>118</v>
      </c>
      <c r="D545" s="12" t="s">
        <v>119</v>
      </c>
      <c r="E545" s="12" t="s">
        <v>120</v>
      </c>
      <c r="F545" s="12" t="s">
        <v>921</v>
      </c>
    </row>
    <row r="546" customFormat="false" ht="15" hidden="false" customHeight="false" outlineLevel="0" collapsed="false">
      <c r="B546" s="19" t="s">
        <v>122</v>
      </c>
      <c r="C546" s="12" t="s">
        <v>122</v>
      </c>
      <c r="D546" s="12" t="s">
        <v>123</v>
      </c>
      <c r="E546" s="12" t="s">
        <v>123</v>
      </c>
      <c r="F546" s="12" t="s">
        <v>922</v>
      </c>
    </row>
    <row r="547" customFormat="false" ht="15" hidden="false" customHeight="false" outlineLevel="0" collapsed="false">
      <c r="B547" s="20" t="n">
        <v>27.8</v>
      </c>
      <c r="C547" s="21" t="n">
        <v>2.85</v>
      </c>
      <c r="D547" s="21" t="n">
        <v>77.3</v>
      </c>
      <c r="E547" s="21" t="n">
        <v>5.78</v>
      </c>
      <c r="F547" s="12" t="s">
        <v>923</v>
      </c>
    </row>
    <row r="548" customFormat="false" ht="15" hidden="false" customHeight="false" outlineLevel="0" collapsed="false">
      <c r="B548" s="20" t="n">
        <v>47.7</v>
      </c>
      <c r="C548" s="21" t="n">
        <v>1.69</v>
      </c>
      <c r="D548" s="21" t="n">
        <v>16.3</v>
      </c>
      <c r="E548" s="21" t="n">
        <v>1.26</v>
      </c>
      <c r="F548" s="12" t="s">
        <v>924</v>
      </c>
    </row>
    <row r="549" customFormat="false" ht="15" hidden="false" customHeight="false" outlineLevel="0" collapsed="false">
      <c r="B549" s="20" t="n">
        <v>59.4</v>
      </c>
      <c r="C549" s="21" t="n">
        <v>1.04</v>
      </c>
      <c r="D549" s="21" t="n">
        <v>77.7</v>
      </c>
      <c r="E549" s="21" t="n">
        <v>6.09</v>
      </c>
      <c r="F549" s="12" t="s">
        <v>925</v>
      </c>
    </row>
    <row r="550" customFormat="false" ht="15" hidden="false" customHeight="false" outlineLevel="0" collapsed="false">
      <c r="B550" s="20" t="n">
        <v>66</v>
      </c>
      <c r="C550" s="21" t="n">
        <v>1.19</v>
      </c>
      <c r="D550" s="21" t="n">
        <v>103</v>
      </c>
      <c r="E550" s="21" t="n">
        <v>7.65</v>
      </c>
      <c r="F550" s="12" t="s">
        <v>926</v>
      </c>
    </row>
    <row r="551" customFormat="false" ht="15" hidden="false" customHeight="false" outlineLevel="0" collapsed="false">
      <c r="B551" s="20" t="n">
        <v>81.2</v>
      </c>
      <c r="C551" s="21" t="n">
        <v>0.866</v>
      </c>
      <c r="D551" s="21" t="n">
        <v>96.9</v>
      </c>
      <c r="E551" s="21" t="n">
        <v>7.47</v>
      </c>
      <c r="F551" s="12" t="s">
        <v>927</v>
      </c>
    </row>
    <row r="552" customFormat="false" ht="15" hidden="false" customHeight="false" outlineLevel="0" collapsed="false">
      <c r="B552" s="20" t="n">
        <v>91.3</v>
      </c>
      <c r="C552" s="21" t="n">
        <v>0.526</v>
      </c>
      <c r="D552" s="21" t="n">
        <v>95.3</v>
      </c>
      <c r="E552" s="21" t="n">
        <v>7.57</v>
      </c>
      <c r="F552" s="12" t="s">
        <v>928</v>
      </c>
    </row>
    <row r="553" customFormat="false" ht="15" hidden="false" customHeight="false" outlineLevel="0" collapsed="false">
      <c r="B553" s="20" t="n">
        <v>94.6</v>
      </c>
      <c r="C553" s="21" t="n">
        <v>0.598</v>
      </c>
      <c r="D553" s="21" t="n">
        <v>83.9</v>
      </c>
      <c r="E553" s="21" t="n">
        <v>6.39</v>
      </c>
      <c r="F553" s="12" t="s">
        <v>929</v>
      </c>
    </row>
    <row r="554" customFormat="false" ht="15" hidden="false" customHeight="false" outlineLevel="0" collapsed="false">
      <c r="B554" s="19" t="s">
        <v>930</v>
      </c>
    </row>
    <row r="555" customFormat="false" ht="15" hidden="false" customHeight="false" outlineLevel="0" collapsed="false">
      <c r="B555" s="19" t="s">
        <v>931</v>
      </c>
    </row>
    <row r="556" customFormat="false" ht="15" hidden="false" customHeight="false" outlineLevel="0" collapsed="false">
      <c r="B556" s="19" t="s">
        <v>475</v>
      </c>
    </row>
    <row r="557" customFormat="false" ht="15" hidden="false" customHeight="false" outlineLevel="0" collapsed="false">
      <c r="B557" s="19" t="s">
        <v>2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R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22" t="s">
        <v>209</v>
      </c>
      <c r="C1" s="12" t="s">
        <v>932</v>
      </c>
      <c r="D1" s="25" t="s">
        <v>933</v>
      </c>
      <c r="G1" s="12" t="s">
        <v>934</v>
      </c>
      <c r="H1" s="12" t="s">
        <v>935</v>
      </c>
      <c r="J1" s="12" t="s">
        <v>936</v>
      </c>
      <c r="K1" s="12" t="s">
        <v>937</v>
      </c>
    </row>
    <row r="3" customFormat="false" ht="15" hidden="false" customHeight="false" outlineLevel="0" collapsed="false">
      <c r="B3" s="19" t="s">
        <v>938</v>
      </c>
      <c r="G3" s="19" t="s">
        <v>939</v>
      </c>
      <c r="L3" s="12" t="s">
        <v>940</v>
      </c>
    </row>
    <row r="4" customFormat="false" ht="15" hidden="false" customHeight="false" outlineLevel="0" collapsed="false">
      <c r="B4" s="19" t="s">
        <v>941</v>
      </c>
      <c r="G4" s="19" t="s">
        <v>942</v>
      </c>
      <c r="L4" s="12" t="s">
        <v>943</v>
      </c>
    </row>
    <row r="5" customFormat="false" ht="15" hidden="false" customHeight="false" outlineLevel="0" collapsed="false">
      <c r="B5" s="19" t="s">
        <v>944</v>
      </c>
      <c r="G5" s="19" t="s">
        <v>945</v>
      </c>
      <c r="L5" s="12" t="s">
        <v>946</v>
      </c>
    </row>
    <row r="6" customFormat="false" ht="15" hidden="false" customHeight="false" outlineLevel="0" collapsed="false">
      <c r="B6" s="19" t="s">
        <v>216</v>
      </c>
      <c r="G6" s="19" t="s">
        <v>216</v>
      </c>
      <c r="L6" s="12" t="s">
        <v>216</v>
      </c>
    </row>
    <row r="7" customFormat="false" ht="15" hidden="false" customHeight="false" outlineLevel="0" collapsed="false">
      <c r="B7" s="19" t="s">
        <v>217</v>
      </c>
      <c r="C7" s="12" t="s">
        <v>218</v>
      </c>
      <c r="D7" s="12" t="s">
        <v>292</v>
      </c>
      <c r="G7" s="19" t="s">
        <v>217</v>
      </c>
      <c r="H7" s="12" t="s">
        <v>218</v>
      </c>
      <c r="I7" s="12" t="s">
        <v>292</v>
      </c>
      <c r="L7" s="12" t="s">
        <v>217</v>
      </c>
      <c r="M7" s="12" t="s">
        <v>218</v>
      </c>
      <c r="Q7" s="12" t="s">
        <v>217</v>
      </c>
      <c r="R7" s="12" t="s">
        <v>218</v>
      </c>
    </row>
    <row r="8" customFormat="false" ht="15" hidden="false" customHeight="false" outlineLevel="0" collapsed="false">
      <c r="B8" s="20" t="n">
        <v>1</v>
      </c>
      <c r="C8" s="21" t="n">
        <v>0</v>
      </c>
      <c r="D8" s="12" t="n">
        <v>0</v>
      </c>
      <c r="G8" s="20" t="n">
        <v>1</v>
      </c>
      <c r="H8" s="21" t="n">
        <v>0</v>
      </c>
      <c r="I8" s="12" t="n">
        <v>0</v>
      </c>
      <c r="L8" s="21" t="n">
        <v>1</v>
      </c>
      <c r="M8" s="21" t="n">
        <v>0</v>
      </c>
      <c r="Q8" s="21" t="n">
        <v>1</v>
      </c>
      <c r="R8" s="21" t="n">
        <f aca="false">C8+H8*0.0175+M8</f>
        <v>0</v>
      </c>
    </row>
    <row r="9" customFormat="false" ht="15" hidden="false" customHeight="false" outlineLevel="0" collapsed="false">
      <c r="B9" s="20" t="n">
        <v>2</v>
      </c>
      <c r="C9" s="21" t="n">
        <v>0</v>
      </c>
      <c r="D9" s="12" t="n">
        <v>0</v>
      </c>
      <c r="G9" s="20" t="n">
        <v>2</v>
      </c>
      <c r="H9" s="21" t="n">
        <v>0</v>
      </c>
      <c r="I9" s="12" t="n">
        <v>0</v>
      </c>
      <c r="L9" s="21" t="n">
        <v>2</v>
      </c>
      <c r="M9" s="21" t="n">
        <v>0</v>
      </c>
      <c r="Q9" s="21" t="n">
        <v>2</v>
      </c>
      <c r="R9" s="21" t="n">
        <f aca="false">C9+H9*0.0175+M9</f>
        <v>0</v>
      </c>
    </row>
    <row r="10" customFormat="false" ht="15" hidden="false" customHeight="false" outlineLevel="0" collapsed="false">
      <c r="B10" s="20" t="n">
        <v>3</v>
      </c>
      <c r="C10" s="21" t="n">
        <v>0</v>
      </c>
      <c r="D10" s="12" t="n">
        <v>0</v>
      </c>
      <c r="G10" s="20" t="n">
        <v>3</v>
      </c>
      <c r="H10" s="21" t="n">
        <v>0</v>
      </c>
      <c r="I10" s="12" t="n">
        <v>0</v>
      </c>
      <c r="L10" s="21" t="n">
        <v>3</v>
      </c>
      <c r="M10" s="21" t="n">
        <v>0</v>
      </c>
      <c r="Q10" s="21" t="n">
        <v>3</v>
      </c>
      <c r="R10" s="21" t="n">
        <f aca="false">C10+H10*0.0175+M10</f>
        <v>0</v>
      </c>
    </row>
    <row r="11" customFormat="false" ht="15" hidden="false" customHeight="false" outlineLevel="0" collapsed="false">
      <c r="B11" s="20" t="n">
        <v>4</v>
      </c>
      <c r="C11" s="21" t="n">
        <v>0</v>
      </c>
      <c r="D11" s="12" t="n">
        <v>0</v>
      </c>
      <c r="G11" s="20" t="n">
        <v>4</v>
      </c>
      <c r="H11" s="21" t="n">
        <v>0</v>
      </c>
      <c r="I11" s="12" t="n">
        <v>0</v>
      </c>
      <c r="L11" s="21" t="n">
        <v>4</v>
      </c>
      <c r="M11" s="21" t="n">
        <v>0</v>
      </c>
      <c r="Q11" s="21" t="n">
        <v>4</v>
      </c>
      <c r="R11" s="21" t="n">
        <f aca="false">C11+H11*0.0175+M11</f>
        <v>0</v>
      </c>
    </row>
    <row r="12" customFormat="false" ht="15" hidden="false" customHeight="false" outlineLevel="0" collapsed="false">
      <c r="B12" s="20" t="n">
        <v>5</v>
      </c>
      <c r="C12" s="21" t="n">
        <v>0</v>
      </c>
      <c r="D12" s="12" t="n">
        <v>0</v>
      </c>
      <c r="G12" s="20" t="n">
        <v>5</v>
      </c>
      <c r="H12" s="21" t="n">
        <v>0</v>
      </c>
      <c r="I12" s="12" t="n">
        <v>0</v>
      </c>
      <c r="L12" s="21" t="n">
        <v>5</v>
      </c>
      <c r="M12" s="21" t="n">
        <v>0</v>
      </c>
      <c r="Q12" s="21" t="n">
        <v>5</v>
      </c>
      <c r="R12" s="21" t="n">
        <f aca="false">C12+H12*0.0175+M12</f>
        <v>0</v>
      </c>
    </row>
    <row r="13" customFormat="false" ht="15" hidden="false" customHeight="false" outlineLevel="0" collapsed="false">
      <c r="B13" s="20" t="n">
        <v>6</v>
      </c>
      <c r="C13" s="21" t="n">
        <v>0</v>
      </c>
      <c r="D13" s="12" t="n">
        <v>0</v>
      </c>
      <c r="G13" s="20" t="n">
        <v>6</v>
      </c>
      <c r="H13" s="21" t="n">
        <v>0</v>
      </c>
      <c r="I13" s="12" t="n">
        <v>0</v>
      </c>
      <c r="L13" s="21" t="n">
        <v>6</v>
      </c>
      <c r="M13" s="21" t="n">
        <v>0</v>
      </c>
      <c r="Q13" s="21" t="n">
        <v>6</v>
      </c>
      <c r="R13" s="21" t="n">
        <f aca="false">C13+H13*0.0175+M13</f>
        <v>0</v>
      </c>
    </row>
    <row r="14" customFormat="false" ht="15" hidden="false" customHeight="false" outlineLevel="0" collapsed="false">
      <c r="B14" s="20" t="n">
        <v>7</v>
      </c>
      <c r="C14" s="21" t="n">
        <v>0</v>
      </c>
      <c r="D14" s="12" t="n">
        <v>0</v>
      </c>
      <c r="G14" s="20" t="n">
        <v>7</v>
      </c>
      <c r="H14" s="21" t="n">
        <v>0</v>
      </c>
      <c r="I14" s="12" t="n">
        <v>0</v>
      </c>
      <c r="L14" s="21" t="n">
        <v>7</v>
      </c>
      <c r="M14" s="21" t="n">
        <v>0</v>
      </c>
      <c r="Q14" s="21" t="n">
        <v>7</v>
      </c>
      <c r="R14" s="21" t="n">
        <f aca="false">C14+H14*0.0175+M14</f>
        <v>0</v>
      </c>
    </row>
    <row r="15" customFormat="false" ht="15" hidden="false" customHeight="false" outlineLevel="0" collapsed="false">
      <c r="B15" s="20" t="n">
        <v>8</v>
      </c>
      <c r="C15" s="21" t="n">
        <v>0</v>
      </c>
      <c r="D15" s="12" t="n">
        <v>0</v>
      </c>
      <c r="G15" s="20" t="n">
        <v>8</v>
      </c>
      <c r="H15" s="21" t="n">
        <v>0</v>
      </c>
      <c r="I15" s="12" t="n">
        <v>0</v>
      </c>
      <c r="L15" s="21" t="n">
        <v>8</v>
      </c>
      <c r="M15" s="21" t="n">
        <v>0</v>
      </c>
      <c r="Q15" s="21" t="n">
        <v>8</v>
      </c>
      <c r="R15" s="21" t="n">
        <f aca="false">C15+H15*0.0175+M15</f>
        <v>0</v>
      </c>
    </row>
    <row r="16" customFormat="false" ht="15" hidden="false" customHeight="false" outlineLevel="0" collapsed="false">
      <c r="B16" s="20" t="n">
        <v>9</v>
      </c>
      <c r="C16" s="21" t="n">
        <v>0</v>
      </c>
      <c r="D16" s="12" t="n">
        <v>0</v>
      </c>
      <c r="G16" s="20" t="n">
        <v>9</v>
      </c>
      <c r="H16" s="21" t="n">
        <v>0</v>
      </c>
      <c r="I16" s="12" t="n">
        <v>0</v>
      </c>
      <c r="L16" s="21" t="n">
        <v>9</v>
      </c>
      <c r="M16" s="21" t="n">
        <v>0</v>
      </c>
      <c r="Q16" s="21" t="n">
        <v>9</v>
      </c>
      <c r="R16" s="21" t="n">
        <f aca="false">C16+H16*0.0175+M16</f>
        <v>0</v>
      </c>
    </row>
    <row r="17" customFormat="false" ht="15" hidden="false" customHeight="false" outlineLevel="0" collapsed="false">
      <c r="B17" s="20" t="n">
        <v>10</v>
      </c>
      <c r="C17" s="21" t="n">
        <v>0</v>
      </c>
      <c r="D17" s="12" t="n">
        <v>0</v>
      </c>
      <c r="G17" s="20" t="n">
        <v>10</v>
      </c>
      <c r="H17" s="21" t="n">
        <v>0</v>
      </c>
      <c r="I17" s="12" t="n">
        <v>0</v>
      </c>
      <c r="L17" s="21" t="n">
        <v>10</v>
      </c>
      <c r="M17" s="21" t="n">
        <v>0</v>
      </c>
      <c r="Q17" s="21" t="n">
        <v>10</v>
      </c>
      <c r="R17" s="21" t="n">
        <f aca="false">C17+H17*0.0175+M17</f>
        <v>0</v>
      </c>
    </row>
    <row r="18" customFormat="false" ht="15" hidden="false" customHeight="false" outlineLevel="0" collapsed="false">
      <c r="B18" s="20" t="n">
        <v>11</v>
      </c>
      <c r="C18" s="21" t="n">
        <v>0</v>
      </c>
      <c r="D18" s="12" t="n">
        <v>0</v>
      </c>
      <c r="G18" s="20" t="n">
        <v>11</v>
      </c>
      <c r="H18" s="21" t="n">
        <v>0</v>
      </c>
      <c r="I18" s="12" t="n">
        <v>0</v>
      </c>
      <c r="L18" s="21" t="n">
        <v>11</v>
      </c>
      <c r="M18" s="21" t="n">
        <v>0</v>
      </c>
      <c r="Q18" s="21" t="n">
        <v>11</v>
      </c>
      <c r="R18" s="21" t="n">
        <f aca="false">C18+H18*0.0175+M18</f>
        <v>0</v>
      </c>
    </row>
    <row r="19" customFormat="false" ht="15" hidden="false" customHeight="false" outlineLevel="0" collapsed="false">
      <c r="B19" s="20" t="n">
        <v>12</v>
      </c>
      <c r="C19" s="21" t="n">
        <v>0</v>
      </c>
      <c r="D19" s="12" t="n">
        <v>0</v>
      </c>
      <c r="G19" s="20" t="n">
        <v>12</v>
      </c>
      <c r="H19" s="21" t="n">
        <v>0</v>
      </c>
      <c r="I19" s="12" t="n">
        <v>0</v>
      </c>
      <c r="L19" s="21" t="n">
        <v>12</v>
      </c>
      <c r="M19" s="21" t="n">
        <v>0</v>
      </c>
      <c r="Q19" s="21" t="n">
        <v>12</v>
      </c>
      <c r="R19" s="21" t="n">
        <f aca="false">C19+H19*0.0175+M19</f>
        <v>0</v>
      </c>
    </row>
    <row r="20" customFormat="false" ht="15" hidden="false" customHeight="false" outlineLevel="0" collapsed="false">
      <c r="B20" s="20" t="n">
        <v>13</v>
      </c>
      <c r="C20" s="21" t="n">
        <v>0</v>
      </c>
      <c r="D20" s="12" t="n">
        <v>0</v>
      </c>
      <c r="G20" s="20" t="n">
        <v>13</v>
      </c>
      <c r="H20" s="21" t="n">
        <v>0</v>
      </c>
      <c r="I20" s="12" t="n">
        <v>0</v>
      </c>
      <c r="L20" s="21" t="n">
        <v>13</v>
      </c>
      <c r="M20" s="21" t="n">
        <v>0</v>
      </c>
      <c r="Q20" s="21" t="n">
        <v>13</v>
      </c>
      <c r="R20" s="21" t="n">
        <f aca="false">C20+H20*0.0175+M20</f>
        <v>0</v>
      </c>
    </row>
    <row r="21" customFormat="false" ht="15" hidden="false" customHeight="false" outlineLevel="0" collapsed="false">
      <c r="B21" s="20" t="n">
        <v>14</v>
      </c>
      <c r="C21" s="21" t="n">
        <v>0</v>
      </c>
      <c r="D21" s="12" t="n">
        <v>0</v>
      </c>
      <c r="G21" s="20" t="n">
        <v>14</v>
      </c>
      <c r="H21" s="21" t="n">
        <v>0</v>
      </c>
      <c r="I21" s="12" t="n">
        <v>0</v>
      </c>
      <c r="L21" s="21" t="n">
        <v>14</v>
      </c>
      <c r="M21" s="21" t="n">
        <v>0</v>
      </c>
      <c r="Q21" s="21" t="n">
        <v>14</v>
      </c>
      <c r="R21" s="21" t="n">
        <f aca="false">C21+H21*0.0175+M21</f>
        <v>0</v>
      </c>
    </row>
    <row r="22" customFormat="false" ht="15" hidden="false" customHeight="false" outlineLevel="0" collapsed="false">
      <c r="B22" s="20" t="n">
        <v>15</v>
      </c>
      <c r="C22" s="21" t="n">
        <v>0</v>
      </c>
      <c r="D22" s="12" t="n">
        <v>0</v>
      </c>
      <c r="G22" s="20" t="n">
        <v>15</v>
      </c>
      <c r="H22" s="21" t="n">
        <v>0</v>
      </c>
      <c r="I22" s="12" t="n">
        <v>0</v>
      </c>
      <c r="L22" s="21" t="n">
        <v>15</v>
      </c>
      <c r="M22" s="21" t="n">
        <v>0</v>
      </c>
      <c r="Q22" s="21" t="n">
        <v>15</v>
      </c>
      <c r="R22" s="21" t="n">
        <f aca="false">C22+H22*0.0175+M22</f>
        <v>0</v>
      </c>
    </row>
    <row r="23" customFormat="false" ht="15" hidden="false" customHeight="false" outlineLevel="0" collapsed="false">
      <c r="B23" s="20" t="n">
        <v>16</v>
      </c>
      <c r="C23" s="21" t="n">
        <v>0</v>
      </c>
      <c r="D23" s="12" t="n">
        <v>0</v>
      </c>
      <c r="G23" s="20" t="n">
        <v>16</v>
      </c>
      <c r="H23" s="21" t="n">
        <v>0</v>
      </c>
      <c r="I23" s="12" t="n">
        <v>0</v>
      </c>
      <c r="L23" s="21" t="n">
        <v>16</v>
      </c>
      <c r="M23" s="21" t="n">
        <v>0</v>
      </c>
      <c r="Q23" s="21" t="n">
        <v>16</v>
      </c>
      <c r="R23" s="21" t="n">
        <f aca="false">C23+H23*0.0175+M23</f>
        <v>0</v>
      </c>
    </row>
    <row r="24" customFormat="false" ht="15" hidden="false" customHeight="false" outlineLevel="0" collapsed="false">
      <c r="B24" s="20" t="n">
        <v>17</v>
      </c>
      <c r="C24" s="21" t="n">
        <v>0</v>
      </c>
      <c r="D24" s="12" t="n">
        <v>0</v>
      </c>
      <c r="G24" s="20" t="n">
        <v>17</v>
      </c>
      <c r="H24" s="21" t="n">
        <v>0</v>
      </c>
      <c r="I24" s="12" t="n">
        <v>0</v>
      </c>
      <c r="L24" s="21" t="n">
        <v>17</v>
      </c>
      <c r="M24" s="21" t="n">
        <v>0</v>
      </c>
      <c r="Q24" s="21" t="n">
        <v>17</v>
      </c>
      <c r="R24" s="21" t="n">
        <f aca="false">C24+H24*0.0175+M24</f>
        <v>0</v>
      </c>
    </row>
    <row r="25" customFormat="false" ht="15" hidden="false" customHeight="false" outlineLevel="0" collapsed="false">
      <c r="B25" s="20" t="n">
        <v>18</v>
      </c>
      <c r="C25" s="21" t="n">
        <v>0</v>
      </c>
      <c r="D25" s="12" t="n">
        <v>0</v>
      </c>
      <c r="G25" s="20" t="n">
        <v>18</v>
      </c>
      <c r="H25" s="21" t="n">
        <v>0</v>
      </c>
      <c r="I25" s="12" t="n">
        <v>0</v>
      </c>
      <c r="L25" s="21" t="n">
        <v>18</v>
      </c>
      <c r="M25" s="21" t="n">
        <v>0</v>
      </c>
      <c r="Q25" s="21" t="n">
        <v>18</v>
      </c>
      <c r="R25" s="21" t="n">
        <f aca="false">C25+H25*0.0175+M25</f>
        <v>0</v>
      </c>
    </row>
    <row r="26" customFormat="false" ht="15" hidden="false" customHeight="false" outlineLevel="0" collapsed="false">
      <c r="B26" s="20" t="n">
        <v>19</v>
      </c>
      <c r="C26" s="21" t="n">
        <v>0</v>
      </c>
      <c r="D26" s="12" t="n">
        <v>0</v>
      </c>
      <c r="G26" s="20" t="n">
        <v>19</v>
      </c>
      <c r="H26" s="21" t="n">
        <v>0</v>
      </c>
      <c r="I26" s="12" t="n">
        <v>0</v>
      </c>
      <c r="L26" s="21" t="n">
        <v>19</v>
      </c>
      <c r="M26" s="21" t="n">
        <v>0</v>
      </c>
      <c r="Q26" s="21" t="n">
        <v>19</v>
      </c>
      <c r="R26" s="21" t="n">
        <f aca="false">C26+H26*0.0175+M26</f>
        <v>0</v>
      </c>
    </row>
    <row r="27" customFormat="false" ht="15" hidden="false" customHeight="false" outlineLevel="0" collapsed="false">
      <c r="B27" s="20" t="n">
        <v>20</v>
      </c>
      <c r="C27" s="21" t="n">
        <v>0</v>
      </c>
      <c r="D27" s="12" t="n">
        <v>0</v>
      </c>
      <c r="G27" s="20" t="n">
        <v>20</v>
      </c>
      <c r="H27" s="21" t="n">
        <v>0</v>
      </c>
      <c r="I27" s="12" t="n">
        <v>0</v>
      </c>
      <c r="L27" s="21" t="n">
        <v>20</v>
      </c>
      <c r="M27" s="21" t="n">
        <v>0</v>
      </c>
      <c r="Q27" s="21" t="n">
        <v>20</v>
      </c>
      <c r="R27" s="21" t="n">
        <f aca="false">C27+H27*0.0175+M27</f>
        <v>0</v>
      </c>
    </row>
    <row r="28" customFormat="false" ht="15" hidden="false" customHeight="false" outlineLevel="0" collapsed="false">
      <c r="B28" s="20" t="n">
        <v>22</v>
      </c>
      <c r="C28" s="21" t="n">
        <v>0</v>
      </c>
      <c r="D28" s="12" t="n">
        <v>0</v>
      </c>
      <c r="G28" s="20" t="n">
        <v>22</v>
      </c>
      <c r="H28" s="21" t="n">
        <v>0</v>
      </c>
      <c r="I28" s="12" t="n">
        <v>0</v>
      </c>
      <c r="L28" s="21" t="n">
        <v>22</v>
      </c>
      <c r="M28" s="21" t="n">
        <v>0</v>
      </c>
      <c r="Q28" s="21" t="n">
        <v>22</v>
      </c>
      <c r="R28" s="21" t="n">
        <f aca="false">C28+H28*0.0175+M28</f>
        <v>0</v>
      </c>
    </row>
    <row r="29" customFormat="false" ht="15" hidden="false" customHeight="false" outlineLevel="0" collapsed="false">
      <c r="B29" s="20" t="n">
        <v>24</v>
      </c>
      <c r="C29" s="21" t="n">
        <v>2.85044E-012</v>
      </c>
      <c r="D29" s="12" t="n">
        <v>1</v>
      </c>
      <c r="G29" s="20" t="n">
        <v>24</v>
      </c>
      <c r="H29" s="21" t="n">
        <v>0</v>
      </c>
      <c r="I29" s="12" t="n">
        <v>0</v>
      </c>
      <c r="L29" s="21" t="n">
        <v>24</v>
      </c>
      <c r="M29" s="21" t="n">
        <v>0</v>
      </c>
      <c r="Q29" s="21" t="n">
        <v>24</v>
      </c>
      <c r="R29" s="21" t="n">
        <f aca="false">C29+H29*0.0175+M29</f>
        <v>2.85044E-012</v>
      </c>
    </row>
    <row r="30" customFormat="false" ht="15" hidden="false" customHeight="false" outlineLevel="0" collapsed="false">
      <c r="B30" s="20" t="n">
        <v>26</v>
      </c>
      <c r="C30" s="21" t="n">
        <v>0.000474045</v>
      </c>
      <c r="D30" s="12" t="n">
        <v>0.95857</v>
      </c>
      <c r="G30" s="20" t="n">
        <v>26</v>
      </c>
      <c r="H30" s="21" t="n">
        <v>2.04893E-005</v>
      </c>
      <c r="I30" s="12" t="n">
        <v>0.04143</v>
      </c>
      <c r="L30" s="21" t="n">
        <v>26</v>
      </c>
      <c r="M30" s="21" t="n">
        <v>0</v>
      </c>
      <c r="Q30" s="21" t="n">
        <v>26</v>
      </c>
      <c r="R30" s="21" t="n">
        <f aca="false">C30+H30*0.0175+M30</f>
        <v>0.00047440356275</v>
      </c>
    </row>
    <row r="31" customFormat="false" ht="15" hidden="false" customHeight="false" outlineLevel="0" collapsed="false">
      <c r="B31" s="20" t="n">
        <v>28</v>
      </c>
      <c r="C31" s="21" t="n">
        <v>0.0466333</v>
      </c>
      <c r="D31" s="12" t="n">
        <v>0.7695</v>
      </c>
      <c r="G31" s="20" t="n">
        <v>28</v>
      </c>
      <c r="H31" s="21" t="n">
        <v>0.0139692</v>
      </c>
      <c r="I31" s="12" t="n">
        <v>0.2305</v>
      </c>
      <c r="L31" s="21" t="n">
        <v>28</v>
      </c>
      <c r="M31" s="21" t="n">
        <v>0</v>
      </c>
      <c r="Q31" s="21" t="n">
        <v>28</v>
      </c>
      <c r="R31" s="21" t="n">
        <f aca="false">C31+H31*0.0175+M31</f>
        <v>0.046877761</v>
      </c>
    </row>
    <row r="32" customFormat="false" ht="15" hidden="false" customHeight="false" outlineLevel="0" collapsed="false">
      <c r="B32" s="20" t="n">
        <v>30</v>
      </c>
      <c r="C32" s="21" t="n">
        <v>0.205637</v>
      </c>
      <c r="D32" s="12" t="n">
        <v>0.6301</v>
      </c>
      <c r="G32" s="20" t="n">
        <v>30</v>
      </c>
      <c r="H32" s="21" t="n">
        <v>0.120719</v>
      </c>
      <c r="I32" s="12" t="n">
        <v>0.3699</v>
      </c>
      <c r="L32" s="21" t="n">
        <v>30</v>
      </c>
      <c r="M32" s="21" t="n">
        <v>0</v>
      </c>
      <c r="Q32" s="21" t="n">
        <v>30</v>
      </c>
      <c r="R32" s="21" t="n">
        <f aca="false">C32+H32*0.0175+M32</f>
        <v>0.2077495825</v>
      </c>
    </row>
    <row r="33" customFormat="false" ht="15" hidden="false" customHeight="false" outlineLevel="0" collapsed="false">
      <c r="B33" s="20" t="n">
        <v>35</v>
      </c>
      <c r="C33" s="21" t="n">
        <v>1.03933</v>
      </c>
      <c r="D33" s="12" t="n">
        <v>0.61947</v>
      </c>
      <c r="G33" s="20" t="n">
        <v>35</v>
      </c>
      <c r="H33" s="21" t="n">
        <v>0.63845</v>
      </c>
      <c r="I33" s="12" t="n">
        <v>0.38053</v>
      </c>
      <c r="L33" s="21" t="n">
        <v>35</v>
      </c>
      <c r="M33" s="21" t="n">
        <v>0</v>
      </c>
      <c r="Q33" s="21" t="n">
        <v>35</v>
      </c>
      <c r="R33" s="21" t="n">
        <f aca="false">C33+H33*0.0175+M33</f>
        <v>1.050502875</v>
      </c>
    </row>
    <row r="34" customFormat="false" ht="15" hidden="false" customHeight="false" outlineLevel="0" collapsed="false">
      <c r="B34" s="20" t="n">
        <v>40</v>
      </c>
      <c r="C34" s="21" t="n">
        <v>15.032</v>
      </c>
      <c r="D34" s="12" t="n">
        <v>0.69736</v>
      </c>
      <c r="G34" s="20" t="n">
        <v>40</v>
      </c>
      <c r="H34" s="21" t="n">
        <v>6.52359</v>
      </c>
      <c r="I34" s="12" t="n">
        <v>0.30264</v>
      </c>
      <c r="L34" s="21" t="n">
        <v>40</v>
      </c>
      <c r="M34" s="21" t="n">
        <v>0.0802281</v>
      </c>
      <c r="Q34" s="21" t="n">
        <v>40</v>
      </c>
      <c r="R34" s="21" t="n">
        <f aca="false">C34+H34*0.0175+M34</f>
        <v>15.226390925</v>
      </c>
    </row>
    <row r="35" customFormat="false" ht="15" hidden="false" customHeight="false" outlineLevel="0" collapsed="false">
      <c r="B35" s="20" t="n">
        <v>45</v>
      </c>
      <c r="C35" s="21" t="n">
        <v>43.138</v>
      </c>
      <c r="D35" s="12" t="n">
        <v>0.64019</v>
      </c>
      <c r="G35" s="20" t="n">
        <v>45</v>
      </c>
      <c r="H35" s="21" t="n">
        <v>24.245</v>
      </c>
      <c r="I35" s="12" t="n">
        <v>0.35981</v>
      </c>
      <c r="L35" s="21" t="n">
        <v>45</v>
      </c>
      <c r="M35" s="21" t="n">
        <v>0.394062</v>
      </c>
      <c r="Q35" s="21" t="n">
        <v>45</v>
      </c>
      <c r="R35" s="21" t="n">
        <f aca="false">C35+H35*0.0175+M35</f>
        <v>43.9563495</v>
      </c>
    </row>
    <row r="36" customFormat="false" ht="15" hidden="false" customHeight="false" outlineLevel="0" collapsed="false">
      <c r="B36" s="20" t="n">
        <v>50</v>
      </c>
      <c r="C36" s="21" t="n">
        <v>55.1258</v>
      </c>
      <c r="D36" s="12" t="n">
        <v>0.61362</v>
      </c>
      <c r="G36" s="20" t="n">
        <v>50</v>
      </c>
      <c r="H36" s="21" t="n">
        <v>34.7119</v>
      </c>
      <c r="I36" s="12" t="n">
        <v>0.38638</v>
      </c>
      <c r="L36" s="21" t="n">
        <v>50</v>
      </c>
      <c r="M36" s="21" t="n">
        <v>0.569427</v>
      </c>
      <c r="Q36" s="21" t="n">
        <v>50</v>
      </c>
      <c r="R36" s="21" t="n">
        <f aca="false">C36+H36*0.0175+M36</f>
        <v>56.30268525</v>
      </c>
    </row>
    <row r="37" customFormat="false" ht="15" hidden="false" customHeight="false" outlineLevel="0" collapsed="false">
      <c r="B37" s="20" t="n">
        <v>55</v>
      </c>
      <c r="C37" s="21" t="n">
        <v>49.188</v>
      </c>
      <c r="D37" s="12" t="n">
        <v>0.59139</v>
      </c>
      <c r="G37" s="20" t="n">
        <v>55</v>
      </c>
      <c r="H37" s="21" t="n">
        <v>33.985</v>
      </c>
      <c r="I37" s="12" t="n">
        <v>0.40861</v>
      </c>
      <c r="L37" s="21" t="n">
        <v>55</v>
      </c>
      <c r="M37" s="21" t="n">
        <v>0.51855</v>
      </c>
      <c r="Q37" s="21" t="n">
        <v>55</v>
      </c>
      <c r="R37" s="21" t="n">
        <f aca="false">C37+H37*0.0175+M37</f>
        <v>50.3012875</v>
      </c>
    </row>
    <row r="38" customFormat="false" ht="15" hidden="false" customHeight="false" outlineLevel="0" collapsed="false">
      <c r="B38" s="20" t="n">
        <v>60</v>
      </c>
      <c r="C38" s="21" t="n">
        <v>41.1359</v>
      </c>
      <c r="D38" s="12" t="n">
        <v>0.57162</v>
      </c>
      <c r="G38" s="20" t="n">
        <v>60</v>
      </c>
      <c r="H38" s="21" t="n">
        <v>30.8277</v>
      </c>
      <c r="I38" s="12" t="n">
        <v>0.42838</v>
      </c>
      <c r="L38" s="21" t="n">
        <v>60</v>
      </c>
      <c r="M38" s="21" t="n">
        <v>0.418354</v>
      </c>
      <c r="Q38" s="21" t="n">
        <v>60</v>
      </c>
      <c r="R38" s="21" t="n">
        <f aca="false">C38+H38*0.0175+M38</f>
        <v>42.09373875</v>
      </c>
    </row>
    <row r="39" customFormat="false" ht="15" hidden="false" customHeight="false" outlineLevel="0" collapsed="false">
      <c r="B39" s="20" t="n">
        <v>65</v>
      </c>
      <c r="C39" s="21" t="n">
        <v>35.96</v>
      </c>
      <c r="D39" s="12" t="n">
        <v>0.55972</v>
      </c>
      <c r="G39" s="20" t="n">
        <v>65</v>
      </c>
      <c r="H39" s="21" t="n">
        <v>28.2859</v>
      </c>
      <c r="I39" s="12" t="n">
        <v>0.44028</v>
      </c>
      <c r="L39" s="21" t="n">
        <v>65</v>
      </c>
      <c r="M39" s="21" t="n">
        <v>0.342063</v>
      </c>
      <c r="Q39" s="21" t="n">
        <v>65</v>
      </c>
      <c r="R39" s="21" t="n">
        <f aca="false">C39+H39*0.0175+M39</f>
        <v>36.79706625</v>
      </c>
    </row>
    <row r="40" customFormat="false" ht="15" hidden="false" customHeight="false" outlineLevel="0" collapsed="false">
      <c r="B40" s="20" t="n">
        <v>70</v>
      </c>
      <c r="C40" s="21" t="n">
        <v>31.8823</v>
      </c>
      <c r="D40" s="12" t="n">
        <v>0.54565</v>
      </c>
      <c r="G40" s="20" t="n">
        <v>70</v>
      </c>
      <c r="H40" s="21" t="n">
        <v>26.5473</v>
      </c>
      <c r="I40" s="12" t="n">
        <v>0.45435</v>
      </c>
      <c r="L40" s="21" t="n">
        <v>70</v>
      </c>
      <c r="M40" s="21" t="n">
        <v>0.286956</v>
      </c>
      <c r="Q40" s="21" t="n">
        <v>70</v>
      </c>
      <c r="R40" s="21" t="n">
        <f aca="false">C40+H40*0.0175+M40</f>
        <v>32.63383375</v>
      </c>
    </row>
    <row r="41" customFormat="false" ht="15" hidden="false" customHeight="false" outlineLevel="0" collapsed="false">
      <c r="B41" s="20" t="n">
        <v>75</v>
      </c>
      <c r="C41" s="21" t="n">
        <v>29.4197</v>
      </c>
      <c r="D41" s="12" t="n">
        <v>0.54072</v>
      </c>
      <c r="G41" s="20" t="n">
        <v>75</v>
      </c>
      <c r="H41" s="21" t="n">
        <v>24.9887</v>
      </c>
      <c r="I41" s="12" t="n">
        <v>0.45928</v>
      </c>
      <c r="L41" s="21" t="n">
        <v>75</v>
      </c>
      <c r="M41" s="21" t="n">
        <v>0.244176</v>
      </c>
      <c r="Q41" s="21" t="n">
        <v>75</v>
      </c>
      <c r="R41" s="21" t="n">
        <f aca="false">C41+H41*0.0175+M41</f>
        <v>30.10117825</v>
      </c>
    </row>
    <row r="42" customFormat="false" ht="15" hidden="false" customHeight="false" outlineLevel="0" collapsed="false">
      <c r="B42" s="20" t="n">
        <v>80</v>
      </c>
      <c r="C42" s="21" t="n">
        <v>27.1543</v>
      </c>
      <c r="D42" s="12" t="n">
        <v>0.53474</v>
      </c>
      <c r="G42" s="20" t="n">
        <v>80</v>
      </c>
      <c r="H42" s="21" t="n">
        <v>23.6261</v>
      </c>
      <c r="I42" s="12" t="n">
        <v>0.46526</v>
      </c>
      <c r="L42" s="21" t="n">
        <v>80</v>
      </c>
      <c r="M42" s="21" t="n">
        <v>0.210219</v>
      </c>
      <c r="Q42" s="21" t="n">
        <v>80</v>
      </c>
      <c r="R42" s="21" t="n">
        <f aca="false">C42+H42*0.0175+M42</f>
        <v>27.77797575</v>
      </c>
    </row>
    <row r="43" customFormat="false" ht="15" hidden="false" customHeight="false" outlineLevel="0" collapsed="false">
      <c r="B43" s="20" t="n">
        <v>90</v>
      </c>
      <c r="C43" s="21" t="n">
        <v>23.7333</v>
      </c>
      <c r="D43" s="12" t="n">
        <v>0.5257</v>
      </c>
      <c r="G43" s="20" t="n">
        <v>90</v>
      </c>
      <c r="H43" s="21" t="n">
        <v>21.4127</v>
      </c>
      <c r="I43" s="12" t="n">
        <v>0.4743</v>
      </c>
      <c r="L43" s="21" t="n">
        <v>90</v>
      </c>
      <c r="M43" s="21" t="n">
        <v>0.158658</v>
      </c>
      <c r="Q43" s="21" t="n">
        <v>90</v>
      </c>
      <c r="R43" s="21" t="n">
        <f aca="false">C43+H43*0.0175+M43</f>
        <v>24.26668025</v>
      </c>
    </row>
    <row r="44" customFormat="false" ht="15" hidden="false" customHeight="false" outlineLevel="0" collapsed="false">
      <c r="B44" s="20" t="n">
        <v>100</v>
      </c>
      <c r="C44" s="21" t="n">
        <v>21.0899</v>
      </c>
      <c r="D44" s="12" t="n">
        <v>0.51719</v>
      </c>
      <c r="G44" s="20" t="n">
        <v>100</v>
      </c>
      <c r="H44" s="21" t="n">
        <v>19.6881</v>
      </c>
      <c r="I44" s="12" t="n">
        <v>0.48281</v>
      </c>
      <c r="L44" s="21" t="n">
        <v>100</v>
      </c>
      <c r="M44" s="21" t="n">
        <v>0.12407</v>
      </c>
      <c r="Q44" s="21" t="n">
        <v>100</v>
      </c>
      <c r="R44" s="21" t="n">
        <f aca="false">C44+H44*0.0175+M44</f>
        <v>21.55851175</v>
      </c>
    </row>
    <row r="45" customFormat="false" ht="15" hidden="false" customHeight="false" outlineLevel="0" collapsed="false">
      <c r="B45" s="20" t="n">
        <v>110</v>
      </c>
      <c r="C45" s="21" t="n">
        <v>19.022</v>
      </c>
      <c r="D45" s="12" t="n">
        <v>0.51392</v>
      </c>
      <c r="G45" s="20" t="n">
        <v>110</v>
      </c>
      <c r="H45" s="21" t="n">
        <v>17.9916</v>
      </c>
      <c r="I45" s="12" t="n">
        <v>0.48608</v>
      </c>
      <c r="L45" s="21" t="n">
        <v>110</v>
      </c>
      <c r="M45" s="21" t="n">
        <v>0.100341</v>
      </c>
      <c r="Q45" s="21" t="n">
        <v>110</v>
      </c>
      <c r="R45" s="21" t="n">
        <f aca="false">C45+H45*0.0175+M45</f>
        <v>19.437194</v>
      </c>
    </row>
    <row r="46" customFormat="false" ht="15" hidden="false" customHeight="false" outlineLevel="0" collapsed="false">
      <c r="B46" s="20" t="n">
        <v>120</v>
      </c>
      <c r="C46" s="21" t="n">
        <v>18.2479</v>
      </c>
      <c r="D46" s="12" t="n">
        <v>0.511</v>
      </c>
      <c r="G46" s="20" t="n">
        <v>120</v>
      </c>
      <c r="H46" s="21" t="n">
        <v>17.4625</v>
      </c>
      <c r="I46" s="12" t="n">
        <v>0.489</v>
      </c>
      <c r="L46" s="21" t="n">
        <v>120</v>
      </c>
      <c r="M46" s="21" t="n">
        <v>0.0864313</v>
      </c>
      <c r="Q46" s="21" t="n">
        <v>120</v>
      </c>
      <c r="R46" s="21" t="n">
        <f aca="false">C46+H46*0.0175+M46</f>
        <v>18.63992505</v>
      </c>
    </row>
    <row r="47" customFormat="false" ht="15" hidden="false" customHeight="false" outlineLevel="0" collapsed="false">
      <c r="B47" s="20" t="n">
        <v>130</v>
      </c>
      <c r="C47" s="21" t="n">
        <v>17.3922</v>
      </c>
      <c r="D47" s="12" t="n">
        <v>0.50884</v>
      </c>
      <c r="G47" s="20" t="n">
        <v>130</v>
      </c>
      <c r="H47" s="21" t="n">
        <v>16.7877</v>
      </c>
      <c r="I47" s="12" t="n">
        <v>0.49116</v>
      </c>
      <c r="L47" s="21" t="n">
        <v>130</v>
      </c>
      <c r="M47" s="21" t="n">
        <v>0.0737404</v>
      </c>
      <c r="Q47" s="21" t="n">
        <v>130</v>
      </c>
      <c r="R47" s="21" t="n">
        <f aca="false">C47+H47*0.0175+M47</f>
        <v>17.75972515</v>
      </c>
    </row>
    <row r="48" customFormat="false" ht="15" hidden="false" customHeight="false" outlineLevel="0" collapsed="false">
      <c r="B48" s="20" t="n">
        <v>140</v>
      </c>
      <c r="C48" s="21" t="n">
        <v>14.6517</v>
      </c>
      <c r="D48" s="12" t="n">
        <v>0.46937</v>
      </c>
      <c r="G48" s="20" t="n">
        <v>140</v>
      </c>
      <c r="H48" s="21" t="n">
        <v>16.5638</v>
      </c>
      <c r="I48" s="12" t="n">
        <v>0.53063</v>
      </c>
      <c r="L48" s="21" t="n">
        <v>140</v>
      </c>
      <c r="M48" s="21" t="n">
        <v>0.0672517</v>
      </c>
      <c r="Q48" s="21" t="n">
        <v>140</v>
      </c>
      <c r="R48" s="21" t="n">
        <f aca="false">C48+H48*0.0175+M48</f>
        <v>15.0088182</v>
      </c>
    </row>
    <row r="49" customFormat="false" ht="15" hidden="false" customHeight="false" outlineLevel="0" collapsed="false">
      <c r="B49" s="20" t="n">
        <v>150</v>
      </c>
      <c r="C49" s="21" t="n">
        <v>14.07</v>
      </c>
      <c r="D49" s="12" t="n">
        <v>0.47842</v>
      </c>
      <c r="G49" s="20" t="n">
        <v>150</v>
      </c>
      <c r="H49" s="21" t="n">
        <v>15.3392</v>
      </c>
      <c r="I49" s="12" t="n">
        <v>0.52158</v>
      </c>
      <c r="L49" s="21" t="n">
        <v>150</v>
      </c>
      <c r="M49" s="21" t="n">
        <v>0.0630489</v>
      </c>
      <c r="Q49" s="21" t="n">
        <v>150</v>
      </c>
      <c r="R49" s="21" t="n">
        <f aca="false">C49+H49*0.0175+M49</f>
        <v>14.4014849</v>
      </c>
    </row>
    <row r="50" customFormat="false" ht="15" hidden="false" customHeight="false" outlineLevel="0" collapsed="false">
      <c r="B50" s="20" t="n">
        <v>160</v>
      </c>
      <c r="C50" s="21" t="n">
        <v>13.183</v>
      </c>
      <c r="D50" s="12" t="n">
        <v>0.4677</v>
      </c>
      <c r="G50" s="20" t="n">
        <v>160</v>
      </c>
      <c r="H50" s="21" t="n">
        <v>15.0039</v>
      </c>
      <c r="I50" s="12" t="n">
        <v>0.5323</v>
      </c>
      <c r="L50" s="21" t="n">
        <v>160</v>
      </c>
      <c r="M50" s="21" t="n">
        <v>0.0527844</v>
      </c>
      <c r="Q50" s="21" t="n">
        <v>160</v>
      </c>
      <c r="R50" s="21" t="n">
        <f aca="false">C50+H50*0.0175+M50</f>
        <v>13.49835265</v>
      </c>
    </row>
    <row r="51" customFormat="false" ht="15" hidden="false" customHeight="false" outlineLevel="0" collapsed="false">
      <c r="B51" s="20" t="n">
        <v>180</v>
      </c>
      <c r="C51" s="21" t="n">
        <v>12.2037</v>
      </c>
      <c r="D51" s="12" t="n">
        <v>0.47812</v>
      </c>
      <c r="G51" s="20" t="n">
        <v>180</v>
      </c>
      <c r="H51" s="21" t="n">
        <v>13.3204</v>
      </c>
      <c r="I51" s="12" t="n">
        <v>0.52188</v>
      </c>
      <c r="L51" s="21" t="n">
        <v>180</v>
      </c>
      <c r="M51" s="21" t="n">
        <v>0.0450846</v>
      </c>
      <c r="Q51" s="21" t="n">
        <v>180</v>
      </c>
      <c r="R51" s="21" t="n">
        <f aca="false">C51+H51*0.0175+M51</f>
        <v>12.4818916</v>
      </c>
    </row>
    <row r="52" customFormat="false" ht="15" hidden="false" customHeight="false" outlineLevel="0" collapsed="false">
      <c r="B52" s="20" t="n">
        <v>200</v>
      </c>
      <c r="C52" s="21" t="n">
        <v>10.1877</v>
      </c>
      <c r="D52" s="12" t="n">
        <v>0.44491</v>
      </c>
      <c r="G52" s="20" t="n">
        <v>200</v>
      </c>
      <c r="H52" s="21" t="n">
        <v>12.7109</v>
      </c>
      <c r="I52" s="12" t="n">
        <v>0.55509</v>
      </c>
      <c r="L52" s="21" t="n">
        <v>200</v>
      </c>
      <c r="M52" s="21" t="n">
        <v>0.0405501</v>
      </c>
      <c r="Q52" s="21" t="n">
        <v>200</v>
      </c>
      <c r="R52" s="21" t="n">
        <f aca="false">C52+H52*0.0175+M52</f>
        <v>10.450690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B1:AB4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3" activeCellId="0" sqref="N1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L1" s="12" t="s">
        <v>479</v>
      </c>
    </row>
    <row r="2" customFormat="false" ht="12.75" hidden="false" customHeight="false" outlineLevel="0" collapsed="false">
      <c r="L2" s="12" t="s">
        <v>80</v>
      </c>
    </row>
    <row r="3" customFormat="false" ht="15" hidden="false" customHeight="false" outlineLevel="0" collapsed="false">
      <c r="B3" s="19" t="s">
        <v>947</v>
      </c>
      <c r="L3" s="12" t="s">
        <v>81</v>
      </c>
    </row>
    <row r="4" customFormat="false" ht="15" hidden="false" customHeight="false" outlineLevel="0" collapsed="false">
      <c r="B4" s="19" t="s">
        <v>220</v>
      </c>
    </row>
    <row r="5" customFormat="false" ht="15" hidden="false" customHeight="false" outlineLevel="0" collapsed="false">
      <c r="B5" s="19" t="s">
        <v>221</v>
      </c>
      <c r="L5" s="12" t="s">
        <v>205</v>
      </c>
      <c r="N5" s="12" t="s">
        <v>206</v>
      </c>
    </row>
    <row r="6" customFormat="false" ht="15" hidden="false" customHeight="false" outlineLevel="0" collapsed="false">
      <c r="B6" s="19" t="s">
        <v>222</v>
      </c>
      <c r="L6" s="12" t="s">
        <v>207</v>
      </c>
      <c r="N6" s="12" t="s">
        <v>208</v>
      </c>
    </row>
    <row r="7" customFormat="false" ht="15" hidden="false" customHeight="false" outlineLevel="0" collapsed="false">
      <c r="B7" s="19" t="s">
        <v>223</v>
      </c>
      <c r="L7" s="12" t="n">
        <v>170</v>
      </c>
      <c r="N7" s="12" t="n">
        <v>16.6</v>
      </c>
      <c r="O7" s="12" t="n">
        <v>3.1</v>
      </c>
    </row>
    <row r="8" customFormat="false" ht="15" hidden="false" customHeight="false" outlineLevel="0" collapsed="false">
      <c r="B8" s="19" t="s">
        <v>224</v>
      </c>
    </row>
    <row r="9" customFormat="false" ht="15" hidden="false" customHeight="false" outlineLevel="0" collapsed="false">
      <c r="B9" s="19" t="s">
        <v>225</v>
      </c>
    </row>
    <row r="10" customFormat="false" ht="15" hidden="false" customHeight="false" outlineLevel="0" collapsed="false">
      <c r="B10" s="19" t="s">
        <v>226</v>
      </c>
    </row>
    <row r="11" customFormat="false" ht="15" hidden="false" customHeight="false" outlineLevel="0" collapsed="false">
      <c r="B11" s="19" t="s">
        <v>227</v>
      </c>
    </row>
    <row r="12" customFormat="false" ht="15" hidden="false" customHeight="false" outlineLevel="0" collapsed="false">
      <c r="B12" s="19" t="s">
        <v>228</v>
      </c>
    </row>
    <row r="13" customFormat="false" ht="15" hidden="false" customHeight="false" outlineLevel="0" collapsed="false">
      <c r="B13" s="19" t="s">
        <v>229</v>
      </c>
    </row>
    <row r="14" customFormat="false" ht="15" hidden="false" customHeight="false" outlineLevel="0" collapsed="false">
      <c r="B14" s="19" t="s">
        <v>230</v>
      </c>
    </row>
    <row r="15" customFormat="false" ht="15" hidden="false" customHeight="false" outlineLevel="0" collapsed="false">
      <c r="B15" s="19" t="s">
        <v>231</v>
      </c>
    </row>
    <row r="16" customFormat="false" ht="15" hidden="false" customHeight="false" outlineLevel="0" collapsed="false">
      <c r="B16" s="19" t="s">
        <v>232</v>
      </c>
    </row>
    <row r="17" customFormat="false" ht="15" hidden="false" customHeight="false" outlineLevel="0" collapsed="false">
      <c r="B17" s="19" t="s">
        <v>233</v>
      </c>
    </row>
    <row r="18" customFormat="false" ht="15" hidden="false" customHeight="false" outlineLevel="0" collapsed="false">
      <c r="B18" s="19" t="s">
        <v>234</v>
      </c>
    </row>
    <row r="19" customFormat="false" ht="15" hidden="false" customHeight="false" outlineLevel="0" collapsed="false">
      <c r="B19" s="19" t="s">
        <v>235</v>
      </c>
    </row>
    <row r="20" customFormat="false" ht="15" hidden="false" customHeight="false" outlineLevel="0" collapsed="false">
      <c r="B20" s="19" t="s">
        <v>236</v>
      </c>
    </row>
    <row r="21" customFormat="false" ht="15" hidden="false" customHeight="false" outlineLevel="0" collapsed="false">
      <c r="B21" s="19" t="s">
        <v>237</v>
      </c>
    </row>
    <row r="22" customFormat="false" ht="15" hidden="false" customHeight="false" outlineLevel="0" collapsed="false">
      <c r="B22" s="19" t="s">
        <v>238</v>
      </c>
    </row>
    <row r="23" customFormat="false" ht="15" hidden="false" customHeight="false" outlineLevel="0" collapsed="false">
      <c r="B23" s="19" t="s">
        <v>239</v>
      </c>
    </row>
    <row r="24" customFormat="false" ht="15" hidden="false" customHeight="false" outlineLevel="0" collapsed="false">
      <c r="B24" s="19" t="s">
        <v>240</v>
      </c>
    </row>
    <row r="25" customFormat="false" ht="15" hidden="false" customHeight="false" outlineLevel="0" collapsed="false">
      <c r="B25" s="19" t="s">
        <v>241</v>
      </c>
    </row>
    <row r="26" customFormat="false" ht="15" hidden="false" customHeight="false" outlineLevel="0" collapsed="false">
      <c r="B26" s="19" t="s">
        <v>242</v>
      </c>
    </row>
    <row r="27" customFormat="false" ht="15" hidden="false" customHeight="false" outlineLevel="0" collapsed="false">
      <c r="B27" s="19" t="s">
        <v>243</v>
      </c>
    </row>
    <row r="28" customFormat="false" ht="15" hidden="false" customHeight="false" outlineLevel="0" collapsed="false">
      <c r="B28" s="19" t="s">
        <v>244</v>
      </c>
    </row>
    <row r="29" customFormat="false" ht="15" hidden="false" customHeight="false" outlineLevel="0" collapsed="false">
      <c r="B29" s="19" t="s">
        <v>245</v>
      </c>
    </row>
    <row r="30" customFormat="false" ht="15" hidden="false" customHeight="false" outlineLevel="0" collapsed="false">
      <c r="B30" s="19" t="s">
        <v>246</v>
      </c>
    </row>
    <row r="31" customFormat="false" ht="15" hidden="false" customHeight="false" outlineLevel="0" collapsed="false">
      <c r="B31" s="19" t="s">
        <v>247</v>
      </c>
    </row>
    <row r="32" customFormat="false" ht="15" hidden="false" customHeight="false" outlineLevel="0" collapsed="false">
      <c r="B32" s="19" t="s">
        <v>248</v>
      </c>
    </row>
    <row r="33" customFormat="false" ht="15" hidden="false" customHeight="false" outlineLevel="0" collapsed="false">
      <c r="B33" s="19" t="s">
        <v>249</v>
      </c>
    </row>
    <row r="34" customFormat="false" ht="15" hidden="false" customHeight="false" outlineLevel="0" collapsed="false">
      <c r="B34" s="19" t="s">
        <v>250</v>
      </c>
    </row>
    <row r="35" customFormat="false" ht="15" hidden="false" customHeight="false" outlineLevel="0" collapsed="false">
      <c r="B35" s="19" t="s">
        <v>251</v>
      </c>
    </row>
    <row r="36" customFormat="false" ht="15" hidden="false" customHeight="false" outlineLevel="0" collapsed="false">
      <c r="B36" s="19" t="s">
        <v>252</v>
      </c>
    </row>
    <row r="37" customFormat="false" ht="15" hidden="false" customHeight="false" outlineLevel="0" collapsed="false">
      <c r="B37" s="19" t="s">
        <v>253</v>
      </c>
    </row>
    <row r="38" customFormat="false" ht="15" hidden="false" customHeight="false" outlineLevel="0" collapsed="false">
      <c r="B38" s="19" t="s">
        <v>254</v>
      </c>
    </row>
    <row r="39" customFormat="false" ht="15" hidden="false" customHeight="false" outlineLevel="0" collapsed="false">
      <c r="B39" s="19" t="s">
        <v>255</v>
      </c>
    </row>
    <row r="40" customFormat="false" ht="15" hidden="false" customHeight="false" outlineLevel="0" collapsed="false">
      <c r="B40" s="19" t="s">
        <v>256</v>
      </c>
    </row>
    <row r="41" customFormat="false" ht="15" hidden="false" customHeight="false" outlineLevel="0" collapsed="false">
      <c r="B41" s="19" t="s">
        <v>257</v>
      </c>
    </row>
    <row r="42" customFormat="false" ht="15" hidden="false" customHeight="false" outlineLevel="0" collapsed="false">
      <c r="B42" s="19" t="s">
        <v>258</v>
      </c>
    </row>
    <row r="43" customFormat="false" ht="15" hidden="false" customHeight="false" outlineLevel="0" collapsed="false">
      <c r="B43" s="19" t="s">
        <v>259</v>
      </c>
    </row>
    <row r="44" customFormat="false" ht="15" hidden="false" customHeight="false" outlineLevel="0" collapsed="false">
      <c r="B44" s="19" t="s">
        <v>260</v>
      </c>
    </row>
    <row r="45" customFormat="false" ht="15" hidden="false" customHeight="false" outlineLevel="0" collapsed="false">
      <c r="B45" s="19" t="s">
        <v>261</v>
      </c>
    </row>
    <row r="46" customFormat="false" ht="15" hidden="false" customHeight="false" outlineLevel="0" collapsed="false">
      <c r="B46" s="19" t="s">
        <v>481</v>
      </c>
    </row>
    <row r="47" customFormat="false" ht="15" hidden="false" customHeight="false" outlineLevel="0" collapsed="false">
      <c r="B47" s="19" t="s">
        <v>482</v>
      </c>
    </row>
    <row r="48" customFormat="false" ht="15" hidden="false" customHeight="false" outlineLevel="0" collapsed="false">
      <c r="B48" s="19" t="s">
        <v>483</v>
      </c>
    </row>
    <row r="49" customFormat="false" ht="15" hidden="false" customHeight="false" outlineLevel="0" collapsed="false">
      <c r="B49" s="19" t="s">
        <v>484</v>
      </c>
    </row>
    <row r="50" customFormat="false" ht="15" hidden="false" customHeight="false" outlineLevel="0" collapsed="false">
      <c r="B50" s="19" t="s">
        <v>485</v>
      </c>
    </row>
    <row r="51" customFormat="false" ht="15" hidden="false" customHeight="false" outlineLevel="0" collapsed="false">
      <c r="B51" s="19" t="s">
        <v>486</v>
      </c>
    </row>
    <row r="52" customFormat="false" ht="15" hidden="false" customHeight="false" outlineLevel="0" collapsed="false">
      <c r="B52" s="19" t="s">
        <v>487</v>
      </c>
    </row>
    <row r="53" customFormat="false" ht="15" hidden="false" customHeight="false" outlineLevel="0" collapsed="false">
      <c r="B53" s="19" t="s">
        <v>488</v>
      </c>
    </row>
    <row r="54" customFormat="false" ht="15" hidden="false" customHeight="false" outlineLevel="0" collapsed="false">
      <c r="B54" s="19" t="s">
        <v>489</v>
      </c>
    </row>
    <row r="55" customFormat="false" ht="15" hidden="false" customHeight="false" outlineLevel="0" collapsed="false">
      <c r="B55" s="19" t="s">
        <v>490</v>
      </c>
    </row>
    <row r="56" customFormat="false" ht="15" hidden="false" customHeight="false" outlineLevel="0" collapsed="false">
      <c r="B56" s="19" t="s">
        <v>491</v>
      </c>
    </row>
    <row r="57" customFormat="false" ht="15" hidden="false" customHeight="false" outlineLevel="0" collapsed="false">
      <c r="B57" s="19" t="s">
        <v>492</v>
      </c>
    </row>
    <row r="58" customFormat="false" ht="15" hidden="false" customHeight="false" outlineLevel="0" collapsed="false">
      <c r="B58" s="19" t="s">
        <v>493</v>
      </c>
    </row>
    <row r="59" customFormat="false" ht="15" hidden="false" customHeight="false" outlineLevel="0" collapsed="false">
      <c r="B59" s="19" t="s">
        <v>494</v>
      </c>
    </row>
    <row r="60" customFormat="false" ht="15" hidden="false" customHeight="false" outlineLevel="0" collapsed="false">
      <c r="B60" s="19" t="s">
        <v>495</v>
      </c>
    </row>
    <row r="61" customFormat="false" ht="15" hidden="false" customHeight="false" outlineLevel="0" collapsed="false">
      <c r="B61" s="19" t="s">
        <v>496</v>
      </c>
    </row>
    <row r="62" customFormat="false" ht="15" hidden="false" customHeight="false" outlineLevel="0" collapsed="false">
      <c r="B62" s="19" t="s">
        <v>497</v>
      </c>
    </row>
    <row r="63" customFormat="false" ht="15" hidden="false" customHeight="false" outlineLevel="0" collapsed="false">
      <c r="B63" s="19" t="s">
        <v>498</v>
      </c>
    </row>
    <row r="64" customFormat="false" ht="15" hidden="false" customHeight="false" outlineLevel="0" collapsed="false">
      <c r="B64" s="19" t="s">
        <v>499</v>
      </c>
    </row>
    <row r="65" customFormat="false" ht="15" hidden="false" customHeight="false" outlineLevel="0" collapsed="false">
      <c r="B65" s="19" t="s">
        <v>500</v>
      </c>
    </row>
    <row r="66" customFormat="false" ht="15" hidden="false" customHeight="false" outlineLevel="0" collapsed="false">
      <c r="B66" s="19" t="s">
        <v>501</v>
      </c>
    </row>
    <row r="67" customFormat="false" ht="15" hidden="false" customHeight="false" outlineLevel="0" collapsed="false">
      <c r="B67" s="19" t="s">
        <v>502</v>
      </c>
    </row>
    <row r="68" customFormat="false" ht="15" hidden="false" customHeight="false" outlineLevel="0" collapsed="false">
      <c r="B68" s="19" t="s">
        <v>503</v>
      </c>
    </row>
    <row r="69" customFormat="false" ht="15" hidden="false" customHeight="false" outlineLevel="0" collapsed="false">
      <c r="B69" s="19" t="s">
        <v>504</v>
      </c>
    </row>
    <row r="70" customFormat="false" ht="15" hidden="false" customHeight="false" outlineLevel="0" collapsed="false">
      <c r="B70" s="19" t="s">
        <v>505</v>
      </c>
    </row>
    <row r="71" customFormat="false" ht="15" hidden="false" customHeight="false" outlineLevel="0" collapsed="false">
      <c r="B71" s="19" t="s">
        <v>506</v>
      </c>
    </row>
    <row r="72" customFormat="false" ht="15" hidden="false" customHeight="false" outlineLevel="0" collapsed="false">
      <c r="B72" s="19" t="s">
        <v>507</v>
      </c>
    </row>
    <row r="73" customFormat="false" ht="15" hidden="false" customHeight="false" outlineLevel="0" collapsed="false">
      <c r="B73" s="19" t="s">
        <v>560</v>
      </c>
    </row>
    <row r="74" customFormat="false" ht="15" hidden="false" customHeight="false" outlineLevel="0" collapsed="false">
      <c r="B74" s="19" t="s">
        <v>561</v>
      </c>
      <c r="K74" s="19" t="s">
        <v>117</v>
      </c>
      <c r="L74" s="12" t="s">
        <v>118</v>
      </c>
      <c r="M74" s="12" t="s">
        <v>274</v>
      </c>
      <c r="N74" s="12" t="s">
        <v>275</v>
      </c>
      <c r="O74" s="12" t="s">
        <v>276</v>
      </c>
      <c r="P74" s="12" t="s">
        <v>294</v>
      </c>
      <c r="Q74" s="19" t="s">
        <v>508</v>
      </c>
      <c r="R74" s="12" t="s">
        <v>509</v>
      </c>
      <c r="S74" s="12" t="s">
        <v>510</v>
      </c>
      <c r="T74" s="12" t="s">
        <v>511</v>
      </c>
      <c r="U74" s="12" t="s">
        <v>512</v>
      </c>
      <c r="V74" s="12" t="s">
        <v>513</v>
      </c>
      <c r="W74" s="19" t="s">
        <v>514</v>
      </c>
      <c r="X74" s="12" t="s">
        <v>515</v>
      </c>
      <c r="Y74" s="12" t="s">
        <v>516</v>
      </c>
      <c r="Z74" s="12" t="s">
        <v>517</v>
      </c>
      <c r="AA74" s="12" t="s">
        <v>518</v>
      </c>
      <c r="AB74" s="12" t="s">
        <v>519</v>
      </c>
    </row>
    <row r="75" customFormat="false" ht="15" hidden="false" customHeight="false" outlineLevel="0" collapsed="false">
      <c r="B75" s="19" t="s">
        <v>562</v>
      </c>
    </row>
    <row r="76" customFormat="false" ht="15" hidden="false" customHeight="false" outlineLevel="0" collapsed="false">
      <c r="B76" s="19" t="s">
        <v>563</v>
      </c>
      <c r="M76" s="12" t="s">
        <v>22</v>
      </c>
      <c r="O76" s="12" t="s">
        <v>20</v>
      </c>
      <c r="Q76" s="12" t="s">
        <v>18</v>
      </c>
      <c r="S76" s="12" t="s">
        <v>17</v>
      </c>
      <c r="U76" s="12" t="s">
        <v>16</v>
      </c>
      <c r="W76" s="12" t="s">
        <v>15</v>
      </c>
      <c r="Y76" s="12" t="s">
        <v>13</v>
      </c>
      <c r="AA76" s="12" t="s">
        <v>520</v>
      </c>
    </row>
    <row r="77" customFormat="false" ht="15" hidden="false" customHeight="false" outlineLevel="0" collapsed="false">
      <c r="B77" s="19" t="s">
        <v>564</v>
      </c>
      <c r="K77" s="19" t="s">
        <v>122</v>
      </c>
      <c r="L77" s="12" t="s">
        <v>122</v>
      </c>
      <c r="M77" s="12" t="s">
        <v>123</v>
      </c>
      <c r="N77" s="12" t="s">
        <v>123</v>
      </c>
      <c r="O77" s="12" t="s">
        <v>123</v>
      </c>
      <c r="P77" s="12" t="s">
        <v>123</v>
      </c>
      <c r="Q77" s="19" t="s">
        <v>123</v>
      </c>
      <c r="R77" s="12" t="s">
        <v>123</v>
      </c>
      <c r="S77" s="12" t="s">
        <v>123</v>
      </c>
      <c r="T77" s="12" t="s">
        <v>123</v>
      </c>
      <c r="U77" s="12" t="s">
        <v>123</v>
      </c>
      <c r="V77" s="12" t="s">
        <v>123</v>
      </c>
      <c r="W77" s="19" t="s">
        <v>123</v>
      </c>
      <c r="X77" s="12" t="s">
        <v>123</v>
      </c>
      <c r="Y77" s="12" t="s">
        <v>123</v>
      </c>
      <c r="Z77" s="12" t="s">
        <v>123</v>
      </c>
      <c r="AA77" s="12" t="s">
        <v>123</v>
      </c>
      <c r="AB77" s="12" t="s">
        <v>123</v>
      </c>
    </row>
    <row r="78" customFormat="false" ht="15" hidden="false" customHeight="false" outlineLevel="0" collapsed="false">
      <c r="B78" s="19" t="s">
        <v>565</v>
      </c>
    </row>
    <row r="79" customFormat="false" ht="15" hidden="false" customHeight="false" outlineLevel="0" collapsed="false">
      <c r="B79" s="19" t="s">
        <v>566</v>
      </c>
    </row>
    <row r="80" customFormat="false" ht="15" hidden="false" customHeight="false" outlineLevel="0" collapsed="false">
      <c r="B80" s="19" t="s">
        <v>567</v>
      </c>
      <c r="K80" s="19" t="n">
        <v>198.5</v>
      </c>
      <c r="L80" s="12" t="n">
        <v>1.5</v>
      </c>
      <c r="M80" s="12" t="n">
        <v>65.9</v>
      </c>
      <c r="N80" s="12" t="n">
        <v>5.6</v>
      </c>
      <c r="O80" s="12" t="n">
        <v>10</v>
      </c>
      <c r="P80" s="12" t="n">
        <v>1.7</v>
      </c>
      <c r="Q80" s="19" t="n">
        <v>58</v>
      </c>
      <c r="R80" s="12" t="n">
        <v>5.8</v>
      </c>
      <c r="S80" s="12" t="n">
        <v>0.32</v>
      </c>
      <c r="T80" s="12" t="n">
        <v>0.093</v>
      </c>
      <c r="U80" s="12" t="n">
        <v>16.7</v>
      </c>
      <c r="V80" s="12" t="n">
        <v>2</v>
      </c>
      <c r="W80" s="19" t="n">
        <v>0.64</v>
      </c>
      <c r="X80" s="12" t="n">
        <v>0.13</v>
      </c>
      <c r="Y80" s="12" t="n">
        <v>3.09</v>
      </c>
      <c r="Z80" s="12" t="n">
        <v>0.41</v>
      </c>
      <c r="AA80" s="12" t="n">
        <v>7.98</v>
      </c>
      <c r="AB80" s="12" t="n">
        <v>0.65</v>
      </c>
    </row>
    <row r="81" customFormat="false" ht="15" hidden="false" customHeight="false" outlineLevel="0" collapsed="false">
      <c r="B81" s="19" t="s">
        <v>568</v>
      </c>
    </row>
    <row r="82" customFormat="false" ht="15" hidden="false" customHeight="false" outlineLevel="0" collapsed="false">
      <c r="B82" s="19" t="s">
        <v>569</v>
      </c>
    </row>
    <row r="83" customFormat="false" ht="15" hidden="false" customHeight="false" outlineLevel="0" collapsed="false">
      <c r="B83" s="19" t="s">
        <v>570</v>
      </c>
      <c r="K83" s="19" t="n">
        <v>193.1</v>
      </c>
      <c r="L83" s="12" t="n">
        <v>1.5</v>
      </c>
      <c r="M83" s="12" t="n">
        <v>67.7</v>
      </c>
      <c r="N83" s="12" t="n">
        <v>5.7</v>
      </c>
      <c r="O83" s="12" t="n">
        <v>10.2</v>
      </c>
      <c r="P83" s="12" t="n">
        <v>1.7</v>
      </c>
      <c r="Q83" s="19" t="n">
        <v>58.2</v>
      </c>
      <c r="R83" s="12" t="n">
        <v>5.2</v>
      </c>
      <c r="S83" s="12" t="n">
        <v>0.244</v>
      </c>
      <c r="T83" s="12" t="n">
        <v>0.076</v>
      </c>
      <c r="U83" s="12" t="n">
        <v>16.6</v>
      </c>
      <c r="V83" s="12" t="n">
        <v>2</v>
      </c>
      <c r="W83" s="19" t="n">
        <v>0.65</v>
      </c>
      <c r="X83" s="12" t="n">
        <v>0.14</v>
      </c>
      <c r="Y83" s="12" t="n">
        <v>3.03</v>
      </c>
      <c r="Z83" s="12" t="n">
        <v>0.4</v>
      </c>
      <c r="AA83" s="12" t="n">
        <v>7.68</v>
      </c>
      <c r="AB83" s="12" t="n">
        <v>0.63</v>
      </c>
    </row>
    <row r="84" customFormat="false" ht="15" hidden="false" customHeight="false" outlineLevel="0" collapsed="false">
      <c r="B84" s="19" t="s">
        <v>571</v>
      </c>
    </row>
    <row r="85" customFormat="false" ht="15" hidden="false" customHeight="false" outlineLevel="0" collapsed="false">
      <c r="B85" s="19" t="s">
        <v>572</v>
      </c>
    </row>
    <row r="86" customFormat="false" ht="15" hidden="false" customHeight="false" outlineLevel="0" collapsed="false">
      <c r="B86" s="19" t="s">
        <v>573</v>
      </c>
      <c r="K86" s="19" t="n">
        <v>187.9</v>
      </c>
      <c r="L86" s="12" t="n">
        <v>1.6</v>
      </c>
      <c r="M86" s="12" t="n">
        <v>71.1</v>
      </c>
      <c r="N86" s="12" t="n">
        <v>6.7</v>
      </c>
      <c r="O86" s="12" t="n">
        <v>10.6</v>
      </c>
      <c r="P86" s="12" t="n">
        <v>1.7</v>
      </c>
      <c r="Q86" s="19" t="n">
        <v>60</v>
      </c>
      <c r="R86" s="12" t="n">
        <v>6</v>
      </c>
      <c r="S86" s="12" t="n">
        <v>0.299</v>
      </c>
      <c r="T86" s="12" t="n">
        <v>0.098</v>
      </c>
      <c r="U86" s="12" t="n">
        <v>16.7</v>
      </c>
      <c r="V86" s="12" t="n">
        <v>2.2</v>
      </c>
      <c r="W86" s="19" t="n">
        <v>0.65</v>
      </c>
      <c r="X86" s="12" t="n">
        <v>0.15</v>
      </c>
      <c r="Y86" s="12" t="n">
        <v>2.98</v>
      </c>
      <c r="Z86" s="12" t="n">
        <v>0.41</v>
      </c>
      <c r="AA86" s="12" t="n">
        <v>7.69</v>
      </c>
      <c r="AB86" s="12" t="n">
        <v>0.65</v>
      </c>
    </row>
    <row r="87" customFormat="false" ht="15" hidden="false" customHeight="false" outlineLevel="0" collapsed="false">
      <c r="B87" s="19" t="s">
        <v>574</v>
      </c>
    </row>
    <row r="88" customFormat="false" ht="15" hidden="false" customHeight="false" outlineLevel="0" collapsed="false">
      <c r="B88" s="19" t="s">
        <v>575</v>
      </c>
    </row>
    <row r="89" customFormat="false" ht="15" hidden="false" customHeight="false" outlineLevel="0" collapsed="false">
      <c r="B89" s="19" t="s">
        <v>576</v>
      </c>
      <c r="K89" s="19" t="n">
        <v>182.4</v>
      </c>
      <c r="L89" s="12" t="n">
        <v>1.6</v>
      </c>
      <c r="M89" s="12" t="n">
        <v>70.8</v>
      </c>
      <c r="N89" s="12" t="n">
        <v>6</v>
      </c>
      <c r="O89" s="12" t="n">
        <v>10.7</v>
      </c>
      <c r="P89" s="12" t="n">
        <v>1.8</v>
      </c>
      <c r="Q89" s="19" t="n">
        <v>59.3</v>
      </c>
      <c r="R89" s="12" t="n">
        <v>5.3</v>
      </c>
      <c r="S89" s="12" t="n">
        <v>0.304</v>
      </c>
      <c r="T89" s="12" t="n">
        <v>0.085</v>
      </c>
      <c r="U89" s="12" t="n">
        <v>16.4</v>
      </c>
      <c r="V89" s="12" t="n">
        <v>1.9</v>
      </c>
      <c r="W89" s="19" t="n">
        <v>0.6</v>
      </c>
      <c r="X89" s="12" t="n">
        <v>0.13</v>
      </c>
      <c r="Y89" s="12" t="n">
        <v>2.88</v>
      </c>
      <c r="Z89" s="12" t="n">
        <v>0.38</v>
      </c>
      <c r="AA89" s="12" t="n">
        <v>7.36</v>
      </c>
      <c r="AB89" s="12" t="n">
        <v>0.62</v>
      </c>
    </row>
    <row r="90" customFormat="false" ht="15" hidden="false" customHeight="false" outlineLevel="0" collapsed="false">
      <c r="B90" s="19" t="s">
        <v>577</v>
      </c>
    </row>
    <row r="91" customFormat="false" ht="15" hidden="false" customHeight="false" outlineLevel="0" collapsed="false">
      <c r="B91" s="19" t="s">
        <v>578</v>
      </c>
    </row>
    <row r="92" customFormat="false" ht="15" hidden="false" customHeight="false" outlineLevel="0" collapsed="false">
      <c r="B92" s="19" t="s">
        <v>579</v>
      </c>
      <c r="K92" s="19" t="n">
        <v>176.8</v>
      </c>
      <c r="L92" s="12" t="n">
        <v>1.7</v>
      </c>
      <c r="M92" s="12" t="n">
        <v>72.6</v>
      </c>
      <c r="N92" s="12" t="n">
        <v>6.1</v>
      </c>
      <c r="O92" s="12" t="n">
        <v>10.9</v>
      </c>
      <c r="P92" s="12" t="n">
        <v>1.8</v>
      </c>
      <c r="Q92" s="19" t="n">
        <v>60.3</v>
      </c>
      <c r="R92" s="12" t="n">
        <v>6</v>
      </c>
      <c r="S92" s="12" t="n">
        <v>0.35</v>
      </c>
      <c r="T92" s="12" t="n">
        <v>0.1</v>
      </c>
      <c r="U92" s="12" t="n">
        <v>16.2</v>
      </c>
      <c r="V92" s="12" t="n">
        <v>1.9</v>
      </c>
      <c r="W92" s="19" t="n">
        <v>0.57</v>
      </c>
      <c r="X92" s="12" t="n">
        <v>0.12</v>
      </c>
      <c r="Y92" s="12" t="n">
        <v>2.82</v>
      </c>
      <c r="Z92" s="12" t="n">
        <v>0.37</v>
      </c>
      <c r="AA92" s="12" t="n">
        <v>7.22</v>
      </c>
      <c r="AB92" s="12" t="n">
        <v>0.61</v>
      </c>
    </row>
    <row r="93" customFormat="false" ht="15" hidden="false" customHeight="false" outlineLevel="0" collapsed="false">
      <c r="B93" s="19" t="s">
        <v>580</v>
      </c>
    </row>
    <row r="94" customFormat="false" ht="15" hidden="false" customHeight="false" outlineLevel="0" collapsed="false">
      <c r="B94" s="19" t="s">
        <v>581</v>
      </c>
    </row>
    <row r="95" customFormat="false" ht="15" hidden="false" customHeight="false" outlineLevel="0" collapsed="false">
      <c r="B95" s="19" t="s">
        <v>582</v>
      </c>
      <c r="K95" s="19" t="n">
        <v>171.1</v>
      </c>
      <c r="L95" s="12" t="n">
        <v>1.7</v>
      </c>
      <c r="M95" s="12" t="n">
        <v>75</v>
      </c>
      <c r="N95" s="12" t="n">
        <v>7</v>
      </c>
      <c r="O95" s="12" t="n">
        <v>11.4</v>
      </c>
      <c r="P95" s="12" t="n">
        <v>1.8</v>
      </c>
      <c r="Q95" s="19" t="n">
        <v>61.8</v>
      </c>
      <c r="R95" s="12" t="n">
        <v>6.8</v>
      </c>
      <c r="S95" s="12" t="n">
        <v>0.34</v>
      </c>
      <c r="T95" s="12" t="n">
        <v>0.12</v>
      </c>
      <c r="U95" s="12" t="n">
        <v>16.2</v>
      </c>
      <c r="V95" s="12" t="n">
        <v>1.9</v>
      </c>
      <c r="W95" s="19" t="n">
        <v>0.62</v>
      </c>
      <c r="X95" s="12" t="n">
        <v>0.2</v>
      </c>
      <c r="Y95" s="12" t="n">
        <v>2.78</v>
      </c>
      <c r="Z95" s="12" t="n">
        <v>0.37</v>
      </c>
      <c r="AA95" s="12" t="n">
        <v>7.11</v>
      </c>
      <c r="AB95" s="12" t="n">
        <v>0.6</v>
      </c>
    </row>
    <row r="96" customFormat="false" ht="15" hidden="false" customHeight="false" outlineLevel="0" collapsed="false">
      <c r="B96" s="19" t="s">
        <v>583</v>
      </c>
    </row>
    <row r="97" customFormat="false" ht="15" hidden="false" customHeight="false" outlineLevel="0" collapsed="false">
      <c r="B97" s="19" t="s">
        <v>584</v>
      </c>
    </row>
    <row r="98" customFormat="false" ht="15" hidden="false" customHeight="false" outlineLevel="0" collapsed="false">
      <c r="B98" s="19" t="s">
        <v>585</v>
      </c>
      <c r="K98" s="19" t="n">
        <v>165.3</v>
      </c>
      <c r="L98" s="12" t="n">
        <v>1.7</v>
      </c>
      <c r="M98" s="12" t="n">
        <v>74.9</v>
      </c>
      <c r="N98" s="12" t="n">
        <v>7</v>
      </c>
      <c r="O98" s="12" t="n">
        <v>11.8</v>
      </c>
      <c r="P98" s="12" t="n">
        <v>1.8</v>
      </c>
      <c r="Q98" s="19" t="n">
        <v>62.1</v>
      </c>
      <c r="R98" s="12" t="n">
        <v>6.2</v>
      </c>
      <c r="S98" s="12" t="n">
        <v>0.339</v>
      </c>
      <c r="T98" s="12" t="n">
        <v>0.091</v>
      </c>
      <c r="U98" s="12" t="n">
        <v>16.3</v>
      </c>
      <c r="V98" s="12" t="n">
        <v>0.9</v>
      </c>
      <c r="W98" s="19" t="n">
        <v>0.58</v>
      </c>
      <c r="X98" s="12" t="n">
        <v>0.19</v>
      </c>
      <c r="Y98" s="12" t="n">
        <v>2.7</v>
      </c>
      <c r="Z98" s="12" t="n">
        <v>0.4</v>
      </c>
      <c r="AA98" s="12" t="n">
        <v>6.77</v>
      </c>
      <c r="AB98" s="12" t="n">
        <v>0.57</v>
      </c>
    </row>
    <row r="99" customFormat="false" ht="15" hidden="false" customHeight="false" outlineLevel="0" collapsed="false">
      <c r="B99" s="19" t="s">
        <v>586</v>
      </c>
    </row>
    <row r="100" customFormat="false" ht="15" hidden="false" customHeight="false" outlineLevel="0" collapsed="false">
      <c r="B100" s="19" t="s">
        <v>587</v>
      </c>
    </row>
    <row r="101" customFormat="false" ht="15" hidden="false" customHeight="false" outlineLevel="0" collapsed="false">
      <c r="B101" s="19" t="s">
        <v>588</v>
      </c>
      <c r="K101" s="19" t="n">
        <v>164.7</v>
      </c>
      <c r="L101" s="12" t="n">
        <v>1.3</v>
      </c>
      <c r="M101" s="12" t="n">
        <v>72.9</v>
      </c>
      <c r="N101" s="12" t="n">
        <v>6.8</v>
      </c>
      <c r="O101" s="12" t="n">
        <v>12</v>
      </c>
      <c r="P101" s="12" t="n">
        <v>1.6</v>
      </c>
      <c r="Q101" s="19" t="n">
        <v>64.3</v>
      </c>
      <c r="R101" s="12" t="n">
        <v>6.4</v>
      </c>
      <c r="S101" s="12" t="n">
        <v>0.33</v>
      </c>
      <c r="T101" s="12" t="n">
        <v>0.11</v>
      </c>
      <c r="U101" s="12" t="n">
        <v>17.4</v>
      </c>
      <c r="V101" s="12" t="n">
        <v>1.6</v>
      </c>
      <c r="W101" s="19" t="n">
        <v>0.57</v>
      </c>
      <c r="X101" s="12" t="n">
        <v>0.11</v>
      </c>
      <c r="Y101" s="12" t="n">
        <v>2.85</v>
      </c>
      <c r="Z101" s="12" t="n">
        <v>0.37</v>
      </c>
      <c r="AA101" s="12" t="n">
        <v>7.21</v>
      </c>
      <c r="AB101" s="12" t="n">
        <v>0.59</v>
      </c>
    </row>
    <row r="102" customFormat="false" ht="15" hidden="false" customHeight="false" outlineLevel="0" collapsed="false">
      <c r="B102" s="19" t="s">
        <v>589</v>
      </c>
    </row>
    <row r="103" customFormat="false" ht="15" hidden="false" customHeight="false" outlineLevel="0" collapsed="false">
      <c r="B103" s="19" t="s">
        <v>590</v>
      </c>
    </row>
    <row r="104" customFormat="false" ht="15" hidden="false" customHeight="false" outlineLevel="0" collapsed="false">
      <c r="B104" s="19" t="s">
        <v>591</v>
      </c>
      <c r="K104" s="19" t="n">
        <v>159.3</v>
      </c>
      <c r="L104" s="12" t="n">
        <v>1.8</v>
      </c>
      <c r="M104" s="12" t="n">
        <v>76.8</v>
      </c>
      <c r="N104" s="12" t="n">
        <v>6.4</v>
      </c>
      <c r="O104" s="12" t="n">
        <v>12.3</v>
      </c>
      <c r="P104" s="12" t="n">
        <v>1.9</v>
      </c>
      <c r="Q104" s="19" t="n">
        <v>63.1</v>
      </c>
      <c r="R104" s="12" t="n">
        <v>5.5</v>
      </c>
      <c r="S104" s="12" t="n">
        <v>0.303</v>
      </c>
      <c r="T104" s="12" t="n">
        <v>0.09</v>
      </c>
      <c r="U104" s="12" t="n">
        <v>16.2</v>
      </c>
      <c r="V104" s="12" t="n">
        <v>1.9</v>
      </c>
      <c r="W104" s="19" t="n">
        <v>0.56</v>
      </c>
      <c r="X104" s="12" t="n">
        <v>0.18</v>
      </c>
      <c r="Y104" s="12" t="n">
        <v>2.66</v>
      </c>
      <c r="Z104" s="12" t="n">
        <v>0.36</v>
      </c>
      <c r="AA104" s="12" t="n">
        <v>6.57</v>
      </c>
      <c r="AB104" s="12" t="n">
        <v>0.56</v>
      </c>
    </row>
    <row r="105" customFormat="false" ht="15" hidden="false" customHeight="false" outlineLevel="0" collapsed="false">
      <c r="B105" s="19" t="s">
        <v>592</v>
      </c>
    </row>
    <row r="106" customFormat="false" ht="15" hidden="false" customHeight="false" outlineLevel="0" collapsed="false">
      <c r="B106" s="19" t="s">
        <v>593</v>
      </c>
    </row>
    <row r="107" customFormat="false" ht="15" hidden="false" customHeight="false" outlineLevel="0" collapsed="false">
      <c r="B107" s="19" t="s">
        <v>594</v>
      </c>
      <c r="K107" s="19" t="n">
        <v>153.2</v>
      </c>
      <c r="L107" s="12" t="n">
        <v>1.8</v>
      </c>
      <c r="M107" s="12" t="n">
        <v>79.5</v>
      </c>
      <c r="N107" s="12" t="n">
        <v>6.7</v>
      </c>
      <c r="O107" s="12" t="n">
        <v>12.9</v>
      </c>
      <c r="P107" s="12" t="n">
        <v>2</v>
      </c>
      <c r="Q107" s="19" t="n">
        <v>65.5</v>
      </c>
      <c r="R107" s="12" t="n">
        <v>5.8</v>
      </c>
      <c r="S107" s="12" t="n">
        <v>0.35</v>
      </c>
      <c r="T107" s="12" t="n">
        <v>0.12</v>
      </c>
      <c r="U107" s="12" t="n">
        <v>16.4</v>
      </c>
      <c r="V107" s="12" t="n">
        <v>2.1</v>
      </c>
      <c r="W107" s="19" t="n">
        <v>0.63</v>
      </c>
      <c r="X107" s="12" t="n">
        <v>0.21</v>
      </c>
      <c r="Y107" s="12" t="n">
        <v>2.54</v>
      </c>
      <c r="Z107" s="12" t="n">
        <v>0.37</v>
      </c>
      <c r="AA107" s="12" t="n">
        <v>6.44</v>
      </c>
      <c r="AB107" s="12" t="n">
        <v>0.55</v>
      </c>
    </row>
    <row r="108" customFormat="false" ht="15" hidden="false" customHeight="false" outlineLevel="0" collapsed="false">
      <c r="B108" s="19" t="s">
        <v>595</v>
      </c>
    </row>
    <row r="109" customFormat="false" ht="15" hidden="false" customHeight="false" outlineLevel="0" collapsed="false">
      <c r="B109" s="19" t="s">
        <v>596</v>
      </c>
    </row>
    <row r="110" customFormat="false" ht="15" hidden="false" customHeight="false" outlineLevel="0" collapsed="false">
      <c r="B110" s="19" t="s">
        <v>597</v>
      </c>
      <c r="K110" s="19" t="n">
        <v>147.2</v>
      </c>
      <c r="L110" s="12" t="n">
        <v>1.4</v>
      </c>
      <c r="M110" s="12" t="n">
        <v>81.1</v>
      </c>
      <c r="N110" s="12" t="n">
        <v>7.5</v>
      </c>
      <c r="O110" s="12" t="n">
        <v>13.2</v>
      </c>
      <c r="P110" s="12" t="n">
        <v>1.7</v>
      </c>
      <c r="Q110" s="19" t="n">
        <v>67.4</v>
      </c>
      <c r="R110" s="12" t="n">
        <v>7.4</v>
      </c>
      <c r="S110" s="12" t="n">
        <v>0.355</v>
      </c>
      <c r="T110" s="12" t="n">
        <v>0.094</v>
      </c>
      <c r="U110" s="12" t="n">
        <v>16.7</v>
      </c>
      <c r="V110" s="12" t="n">
        <v>1.6</v>
      </c>
      <c r="W110" s="19" t="n">
        <v>0.5</v>
      </c>
      <c r="X110" s="12" t="n">
        <v>0.1</v>
      </c>
      <c r="Y110" s="12" t="n">
        <v>2.62</v>
      </c>
      <c r="Z110" s="12" t="n">
        <v>0.34</v>
      </c>
      <c r="AA110" s="12" t="n">
        <v>6.49</v>
      </c>
      <c r="AB110" s="12" t="n">
        <v>0.53</v>
      </c>
    </row>
    <row r="111" customFormat="false" ht="15" hidden="false" customHeight="false" outlineLevel="0" collapsed="false">
      <c r="B111" s="19" t="s">
        <v>598</v>
      </c>
    </row>
    <row r="112" customFormat="false" ht="15" hidden="false" customHeight="false" outlineLevel="0" collapsed="false">
      <c r="B112" s="19" t="s">
        <v>599</v>
      </c>
    </row>
    <row r="113" customFormat="false" ht="15" hidden="false" customHeight="false" outlineLevel="0" collapsed="false">
      <c r="B113" s="19" t="s">
        <v>600</v>
      </c>
      <c r="K113" s="19" t="n">
        <v>139.6</v>
      </c>
      <c r="L113" s="12" t="n">
        <v>1.5</v>
      </c>
      <c r="M113" s="12" t="n">
        <v>84</v>
      </c>
      <c r="N113" s="12" t="n">
        <v>7.8</v>
      </c>
      <c r="O113" s="12" t="n">
        <v>13.9</v>
      </c>
      <c r="P113" s="12" t="n">
        <v>1.8</v>
      </c>
      <c r="Q113" s="19" t="n">
        <v>68.5</v>
      </c>
      <c r="R113" s="12" t="n">
        <v>6.8</v>
      </c>
      <c r="S113" s="12" t="n">
        <v>0.327</v>
      </c>
      <c r="T113" s="12" t="n">
        <v>0.085</v>
      </c>
      <c r="U113" s="12" t="n">
        <v>16.7</v>
      </c>
      <c r="V113" s="12" t="n">
        <v>1.7</v>
      </c>
      <c r="W113" s="19" t="n">
        <v>0.49</v>
      </c>
      <c r="X113" s="12" t="n">
        <v>0.1</v>
      </c>
      <c r="Y113" s="12" t="n">
        <v>2.47</v>
      </c>
      <c r="Z113" s="12" t="n">
        <v>0.33</v>
      </c>
      <c r="AA113" s="12" t="n">
        <v>6.16</v>
      </c>
      <c r="AB113" s="12" t="n">
        <v>0.5</v>
      </c>
    </row>
    <row r="114" customFormat="false" ht="15" hidden="false" customHeight="false" outlineLevel="0" collapsed="false">
      <c r="B114" s="19" t="s">
        <v>601</v>
      </c>
    </row>
    <row r="115" customFormat="false" ht="15" hidden="false" customHeight="false" outlineLevel="0" collapsed="false">
      <c r="B115" s="19" t="s">
        <v>602</v>
      </c>
    </row>
    <row r="116" customFormat="false" ht="15" hidden="false" customHeight="false" outlineLevel="0" collapsed="false">
      <c r="B116" s="19" t="s">
        <v>603</v>
      </c>
      <c r="K116" s="19" t="n">
        <v>131.5</v>
      </c>
      <c r="L116" s="12" t="n">
        <v>1.6</v>
      </c>
      <c r="M116" s="12" t="n">
        <v>88.3</v>
      </c>
      <c r="N116" s="12" t="n">
        <v>8.2</v>
      </c>
      <c r="O116" s="12" t="n">
        <v>14.7</v>
      </c>
      <c r="P116" s="12" t="n">
        <v>1.7</v>
      </c>
      <c r="Q116" s="19" t="n">
        <v>71.5</v>
      </c>
      <c r="R116" s="12" t="n">
        <v>7.1</v>
      </c>
      <c r="S116" s="12" t="n">
        <v>0.316</v>
      </c>
      <c r="T116" s="12" t="n">
        <v>0.086</v>
      </c>
      <c r="U116" s="12" t="n">
        <v>16.5</v>
      </c>
      <c r="V116" s="12" t="n">
        <v>1.7</v>
      </c>
      <c r="W116" s="19" t="n">
        <v>0.46</v>
      </c>
      <c r="X116" s="12" t="n">
        <v>0.095</v>
      </c>
      <c r="Y116" s="12" t="n">
        <v>2.36</v>
      </c>
      <c r="Z116" s="12" t="n">
        <v>0.31</v>
      </c>
      <c r="AA116" s="12" t="n">
        <v>5.9</v>
      </c>
      <c r="AB116" s="12" t="n">
        <v>0.48</v>
      </c>
    </row>
    <row r="117" customFormat="false" ht="15" hidden="false" customHeight="false" outlineLevel="0" collapsed="false">
      <c r="B117" s="19" t="s">
        <v>604</v>
      </c>
    </row>
    <row r="118" customFormat="false" ht="15" hidden="false" customHeight="false" outlineLevel="0" collapsed="false">
      <c r="B118" s="19" t="s">
        <v>605</v>
      </c>
    </row>
    <row r="119" customFormat="false" ht="15" hidden="false" customHeight="false" outlineLevel="0" collapsed="false">
      <c r="B119" s="19" t="s">
        <v>606</v>
      </c>
      <c r="K119" s="19" t="n">
        <v>123.3</v>
      </c>
      <c r="L119" s="12" t="n">
        <v>1.6</v>
      </c>
      <c r="M119" s="12" t="n">
        <v>91.3</v>
      </c>
      <c r="N119" s="12" t="n">
        <v>9.4</v>
      </c>
      <c r="O119" s="12" t="n">
        <v>15.6</v>
      </c>
      <c r="P119" s="12" t="n">
        <v>1.8</v>
      </c>
      <c r="Q119" s="19" t="n">
        <v>72.8</v>
      </c>
      <c r="R119" s="12" t="n">
        <v>7.9</v>
      </c>
      <c r="S119" s="12" t="n">
        <v>0.306</v>
      </c>
      <c r="T119" s="12" t="n">
        <v>0.079</v>
      </c>
      <c r="U119" s="12" t="n">
        <v>15.9</v>
      </c>
      <c r="V119" s="12" t="n">
        <v>1.6</v>
      </c>
      <c r="W119" s="19" t="n">
        <v>0.448</v>
      </c>
      <c r="X119" s="12" t="n">
        <v>0.093</v>
      </c>
      <c r="Y119" s="12" t="n">
        <v>2.24</v>
      </c>
      <c r="Z119" s="12" t="n">
        <v>0.3</v>
      </c>
      <c r="AA119" s="12" t="n">
        <v>5.46</v>
      </c>
      <c r="AB119" s="12" t="n">
        <v>0.49</v>
      </c>
    </row>
    <row r="120" customFormat="false" ht="15" hidden="false" customHeight="false" outlineLevel="0" collapsed="false">
      <c r="B120" s="19" t="s">
        <v>607</v>
      </c>
    </row>
    <row r="121" customFormat="false" ht="15" hidden="false" customHeight="false" outlineLevel="0" collapsed="false">
      <c r="B121" s="19" t="s">
        <v>608</v>
      </c>
    </row>
    <row r="122" customFormat="false" ht="15" hidden="false" customHeight="false" outlineLevel="0" collapsed="false">
      <c r="B122" s="19" t="s">
        <v>609</v>
      </c>
      <c r="K122" s="19" t="n">
        <v>114.5</v>
      </c>
      <c r="L122" s="12" t="n">
        <v>1.6</v>
      </c>
      <c r="M122" s="12" t="n">
        <v>98.4</v>
      </c>
      <c r="N122" s="12" t="n">
        <v>9.1</v>
      </c>
      <c r="O122" s="12" t="n">
        <v>16.9</v>
      </c>
      <c r="P122" s="12" t="n">
        <v>2</v>
      </c>
      <c r="Q122" s="19" t="n">
        <v>77.1</v>
      </c>
      <c r="R122" s="12" t="n">
        <v>7.7</v>
      </c>
      <c r="S122" s="12" t="n">
        <v>0.308</v>
      </c>
      <c r="T122" s="12" t="n">
        <v>0.078</v>
      </c>
      <c r="U122" s="12" t="n">
        <v>15.6</v>
      </c>
      <c r="V122" s="12" t="n">
        <v>1.4</v>
      </c>
      <c r="W122" s="19" t="n">
        <v>0.409</v>
      </c>
      <c r="X122" s="12" t="n">
        <v>0.087</v>
      </c>
      <c r="Y122" s="12" t="n">
        <v>2.11</v>
      </c>
      <c r="Z122" s="12" t="n">
        <v>0.28</v>
      </c>
      <c r="AA122" s="12" t="n">
        <v>5.07</v>
      </c>
      <c r="AB122" s="12" t="n">
        <v>0.43</v>
      </c>
    </row>
    <row r="123" customFormat="false" ht="15" hidden="false" customHeight="false" outlineLevel="0" collapsed="false">
      <c r="B123" s="19" t="s">
        <v>610</v>
      </c>
    </row>
    <row r="124" customFormat="false" ht="15" hidden="false" customHeight="false" outlineLevel="0" collapsed="false">
      <c r="B124" s="19" t="s">
        <v>611</v>
      </c>
    </row>
    <row r="125" customFormat="false" ht="15" hidden="false" customHeight="false" outlineLevel="0" collapsed="false">
      <c r="B125" s="19" t="s">
        <v>612</v>
      </c>
      <c r="K125" s="19" t="n">
        <v>105.9</v>
      </c>
      <c r="L125" s="12" t="n">
        <v>1.8</v>
      </c>
      <c r="M125" s="12" t="n">
        <v>104.9</v>
      </c>
      <c r="N125" s="12" t="n">
        <v>8.6</v>
      </c>
      <c r="O125" s="12" t="n">
        <v>18.7</v>
      </c>
      <c r="P125" s="12" t="n">
        <v>2.2</v>
      </c>
      <c r="Q125" s="19" t="n">
        <v>80.9</v>
      </c>
      <c r="R125" s="12" t="n">
        <v>7.8</v>
      </c>
      <c r="S125" s="12" t="n">
        <v>0.216</v>
      </c>
      <c r="T125" s="12" t="n">
        <v>0.068</v>
      </c>
      <c r="U125" s="12" t="n">
        <v>14.8</v>
      </c>
      <c r="V125" s="12" t="n">
        <v>1.5</v>
      </c>
      <c r="W125" s="19" t="n">
        <v>0.383</v>
      </c>
      <c r="X125" s="12" t="n">
        <v>0.083</v>
      </c>
      <c r="Y125" s="12" t="n">
        <v>2.03</v>
      </c>
      <c r="Z125" s="12" t="n">
        <v>0.27</v>
      </c>
      <c r="AA125" s="12" t="n">
        <v>4.2</v>
      </c>
      <c r="AB125" s="12" t="n">
        <v>0.36</v>
      </c>
    </row>
    <row r="126" customFormat="false" ht="15" hidden="false" customHeight="false" outlineLevel="0" collapsed="false">
      <c r="B126" s="19" t="s">
        <v>613</v>
      </c>
    </row>
    <row r="127" customFormat="false" ht="15" hidden="false" customHeight="false" outlineLevel="0" collapsed="false">
      <c r="B127" s="19" t="s">
        <v>614</v>
      </c>
    </row>
    <row r="128" customFormat="false" ht="15" hidden="false" customHeight="false" outlineLevel="0" collapsed="false">
      <c r="B128" s="19" t="s">
        <v>615</v>
      </c>
      <c r="K128" s="19" t="n">
        <v>96.7</v>
      </c>
      <c r="L128" s="12" t="n">
        <v>1.8</v>
      </c>
      <c r="M128" s="12" t="n">
        <v>114.7</v>
      </c>
      <c r="N128" s="12" t="n">
        <v>9.5</v>
      </c>
      <c r="O128" s="12" t="n">
        <v>20.8</v>
      </c>
      <c r="P128" s="12" t="n">
        <v>2.4</v>
      </c>
      <c r="Q128" s="19" t="n">
        <v>86.2</v>
      </c>
      <c r="R128" s="12" t="n">
        <v>8.2</v>
      </c>
      <c r="S128" s="12" t="n">
        <v>0.225</v>
      </c>
      <c r="T128" s="12" t="n">
        <v>0.063</v>
      </c>
      <c r="U128" s="12" t="n">
        <v>14.9</v>
      </c>
      <c r="V128" s="12" t="n">
        <v>1.3</v>
      </c>
      <c r="W128" s="19" t="n">
        <v>0.363</v>
      </c>
      <c r="X128" s="12" t="n">
        <v>0.08</v>
      </c>
      <c r="Y128" s="12" t="n">
        <v>1.76</v>
      </c>
      <c r="Z128" s="12" t="n">
        <v>0.25</v>
      </c>
      <c r="AA128" s="12" t="n">
        <v>2.97</v>
      </c>
      <c r="AB128" s="12" t="n">
        <v>0.24</v>
      </c>
    </row>
    <row r="129" customFormat="false" ht="15" hidden="false" customHeight="false" outlineLevel="0" collapsed="false">
      <c r="B129" s="19" t="s">
        <v>616</v>
      </c>
    </row>
    <row r="130" customFormat="false" ht="15" hidden="false" customHeight="false" outlineLevel="0" collapsed="false">
      <c r="B130" s="19" t="s">
        <v>617</v>
      </c>
    </row>
    <row r="131" customFormat="false" ht="15" hidden="false" customHeight="false" outlineLevel="0" collapsed="false">
      <c r="B131" s="19" t="s">
        <v>618</v>
      </c>
      <c r="K131" s="19" t="n">
        <v>86.8</v>
      </c>
      <c r="L131" s="12" t="n">
        <v>1.8</v>
      </c>
      <c r="M131" s="12" t="n">
        <v>127</v>
      </c>
      <c r="N131" s="12" t="n">
        <v>10</v>
      </c>
      <c r="O131" s="12" t="n">
        <v>23.8</v>
      </c>
      <c r="P131" s="12" t="n">
        <v>2.7</v>
      </c>
      <c r="Q131" s="19" t="n">
        <v>96.1</v>
      </c>
      <c r="R131" s="12" t="n">
        <v>8.1</v>
      </c>
      <c r="S131" s="12" t="n">
        <v>0.34</v>
      </c>
      <c r="T131" s="12" t="n">
        <v>0.1</v>
      </c>
      <c r="U131" s="12" t="n">
        <v>16.8</v>
      </c>
      <c r="V131" s="12" t="n">
        <v>1.7</v>
      </c>
      <c r="W131" s="19" t="n">
        <v>0.347</v>
      </c>
      <c r="X131" s="12" t="n">
        <v>0.092</v>
      </c>
      <c r="Y131" s="12" t="n">
        <v>1.18</v>
      </c>
      <c r="Z131" s="12" t="n">
        <v>0.18</v>
      </c>
      <c r="AA131" s="12" t="n">
        <v>2.11</v>
      </c>
      <c r="AB131" s="12" t="n">
        <v>0.17</v>
      </c>
    </row>
    <row r="132" customFormat="false" ht="15" hidden="false" customHeight="false" outlineLevel="0" collapsed="false">
      <c r="B132" s="19" t="s">
        <v>619</v>
      </c>
    </row>
    <row r="133" customFormat="false" ht="15" hidden="false" customHeight="false" outlineLevel="0" collapsed="false">
      <c r="B133" s="19" t="s">
        <v>620</v>
      </c>
    </row>
    <row r="134" customFormat="false" ht="15" hidden="false" customHeight="false" outlineLevel="0" collapsed="false">
      <c r="B134" s="19" t="s">
        <v>621</v>
      </c>
      <c r="K134" s="19" t="n">
        <v>76.4</v>
      </c>
      <c r="L134" s="12" t="n">
        <v>1.9</v>
      </c>
      <c r="M134" s="12" t="n">
        <v>147</v>
      </c>
      <c r="N134" s="12" t="n">
        <v>14</v>
      </c>
      <c r="O134" s="12" t="n">
        <v>29.9</v>
      </c>
      <c r="P134" s="12" t="n">
        <v>3.3</v>
      </c>
      <c r="Q134" s="19" t="n">
        <v>116</v>
      </c>
      <c r="R134" s="12" t="n">
        <v>11</v>
      </c>
      <c r="S134" s="12" t="n">
        <v>0.33</v>
      </c>
      <c r="T134" s="12" t="n">
        <v>0.11</v>
      </c>
      <c r="U134" s="12" t="n">
        <v>20.2</v>
      </c>
      <c r="V134" s="12" t="n">
        <v>2</v>
      </c>
      <c r="W134" s="19" t="n">
        <v>0.26</v>
      </c>
      <c r="X134" s="12" t="n">
        <v>0.096</v>
      </c>
      <c r="Y134" s="12" t="n">
        <v>0.52</v>
      </c>
      <c r="Z134" s="12" t="n">
        <v>0.13</v>
      </c>
      <c r="AA134" s="12" t="n">
        <v>2.55</v>
      </c>
      <c r="AB134" s="12" t="n">
        <v>0.2</v>
      </c>
    </row>
    <row r="135" customFormat="false" ht="15" hidden="false" customHeight="false" outlineLevel="0" collapsed="false">
      <c r="B135" s="19" t="s">
        <v>622</v>
      </c>
    </row>
    <row r="136" customFormat="false" ht="15" hidden="false" customHeight="false" outlineLevel="0" collapsed="false">
      <c r="B136" s="19" t="s">
        <v>623</v>
      </c>
    </row>
    <row r="137" customFormat="false" ht="15" hidden="false" customHeight="false" outlineLevel="0" collapsed="false">
      <c r="B137" s="19" t="s">
        <v>624</v>
      </c>
      <c r="K137" s="19" t="n">
        <v>75.88</v>
      </c>
      <c r="L137" s="12" t="n">
        <v>0.79</v>
      </c>
      <c r="M137" s="12" t="n">
        <v>171</v>
      </c>
      <c r="N137" s="12" t="n">
        <v>14</v>
      </c>
      <c r="O137" s="12" t="n">
        <v>32.7</v>
      </c>
      <c r="P137" s="12" t="n">
        <v>2.9</v>
      </c>
      <c r="Q137" s="19" t="n">
        <v>113.4</v>
      </c>
      <c r="R137" s="12" t="n">
        <v>9.8</v>
      </c>
      <c r="S137" s="12" t="n">
        <v>0.388</v>
      </c>
      <c r="T137" s="12" t="n">
        <v>0.059</v>
      </c>
      <c r="U137" s="12" t="n">
        <v>19.9</v>
      </c>
      <c r="V137" s="12" t="n">
        <v>1.7</v>
      </c>
      <c r="W137" s="19"/>
      <c r="AA137" s="12" t="n">
        <v>2.35</v>
      </c>
      <c r="AB137" s="12" t="n">
        <v>0.23</v>
      </c>
    </row>
    <row r="138" customFormat="false" ht="15" hidden="false" customHeight="false" outlineLevel="0" collapsed="false">
      <c r="B138" s="19" t="s">
        <v>625</v>
      </c>
    </row>
    <row r="139" customFormat="false" ht="15" hidden="false" customHeight="false" outlineLevel="0" collapsed="false">
      <c r="B139" s="19" t="s">
        <v>626</v>
      </c>
    </row>
    <row r="140" customFormat="false" ht="15" hidden="false" customHeight="false" outlineLevel="0" collapsed="false">
      <c r="B140" s="19" t="s">
        <v>627</v>
      </c>
      <c r="K140" s="19" t="n">
        <v>71.14</v>
      </c>
      <c r="L140" s="12" t="n">
        <v>0.98</v>
      </c>
      <c r="M140" s="12" t="n">
        <v>163</v>
      </c>
      <c r="N140" s="12" t="n">
        <v>14</v>
      </c>
      <c r="O140" s="12" t="n">
        <v>34.9</v>
      </c>
      <c r="P140" s="12" t="n">
        <v>3.1</v>
      </c>
      <c r="Q140" s="19" t="n">
        <v>113.2</v>
      </c>
      <c r="R140" s="12" t="n">
        <v>9.8</v>
      </c>
      <c r="S140" s="12" t="n">
        <v>0.312</v>
      </c>
      <c r="T140" s="12" t="n">
        <v>0.053</v>
      </c>
      <c r="U140" s="12" t="n">
        <v>18.2</v>
      </c>
      <c r="V140" s="12" t="n">
        <v>1.7</v>
      </c>
      <c r="W140" s="19"/>
      <c r="AA140" s="12" t="n">
        <v>3.75</v>
      </c>
      <c r="AB140" s="12" t="n">
        <v>0.38</v>
      </c>
    </row>
    <row r="141" customFormat="false" ht="15" hidden="false" customHeight="false" outlineLevel="0" collapsed="false">
      <c r="B141" s="19" t="s">
        <v>628</v>
      </c>
    </row>
    <row r="142" customFormat="false" ht="15" hidden="false" customHeight="false" outlineLevel="0" collapsed="false">
      <c r="B142" s="19" t="s">
        <v>629</v>
      </c>
    </row>
    <row r="143" customFormat="false" ht="15" hidden="false" customHeight="false" outlineLevel="0" collapsed="false">
      <c r="B143" s="19" t="s">
        <v>630</v>
      </c>
      <c r="K143" s="19" t="n">
        <v>66.3</v>
      </c>
      <c r="L143" s="12" t="n">
        <v>1.1</v>
      </c>
      <c r="M143" s="12" t="n">
        <v>175</v>
      </c>
      <c r="N143" s="12" t="n">
        <v>14</v>
      </c>
      <c r="O143" s="12" t="n">
        <v>41.3</v>
      </c>
      <c r="P143" s="12" t="n">
        <v>3.7</v>
      </c>
      <c r="Q143" s="19" t="n">
        <v>112.9</v>
      </c>
      <c r="R143" s="12" t="n">
        <v>9.5</v>
      </c>
      <c r="S143" s="12" t="n">
        <v>0.207</v>
      </c>
      <c r="T143" s="12" t="n">
        <v>0.031</v>
      </c>
      <c r="U143" s="12" t="n">
        <v>14</v>
      </c>
      <c r="V143" s="12" t="n">
        <v>1.2</v>
      </c>
      <c r="W143" s="19"/>
      <c r="AA143" s="12" t="n">
        <v>2.9</v>
      </c>
      <c r="AB143" s="12" t="n">
        <v>0.29</v>
      </c>
    </row>
    <row r="144" customFormat="false" ht="15" hidden="false" customHeight="false" outlineLevel="0" collapsed="false">
      <c r="B144" s="19" t="s">
        <v>631</v>
      </c>
    </row>
    <row r="145" customFormat="false" ht="15" hidden="false" customHeight="false" outlineLevel="0" collapsed="false">
      <c r="B145" s="19" t="s">
        <v>632</v>
      </c>
    </row>
    <row r="146" customFormat="false" ht="15" hidden="false" customHeight="false" outlineLevel="0" collapsed="false">
      <c r="B146" s="19" t="s">
        <v>633</v>
      </c>
      <c r="K146" s="19" t="n">
        <v>61.1</v>
      </c>
      <c r="L146" s="12" t="n">
        <v>1.3</v>
      </c>
      <c r="M146" s="12" t="n">
        <v>187</v>
      </c>
      <c r="N146" s="12" t="n">
        <v>17</v>
      </c>
      <c r="O146" s="12" t="n">
        <v>50.6</v>
      </c>
      <c r="P146" s="12" t="n">
        <v>4.5</v>
      </c>
      <c r="Q146" s="19" t="n">
        <v>97.1</v>
      </c>
      <c r="R146" s="12" t="n">
        <v>8.1</v>
      </c>
      <c r="S146" s="12" t="n">
        <v>0.068</v>
      </c>
      <c r="T146" s="12" t="n">
        <v>0.019</v>
      </c>
      <c r="U146" s="12" t="n">
        <v>7.16</v>
      </c>
      <c r="V146" s="12" t="n">
        <v>0.58</v>
      </c>
      <c r="W146" s="19"/>
      <c r="AA146" s="12" t="n">
        <v>2.51</v>
      </c>
      <c r="AB146" s="12" t="n">
        <v>0.25</v>
      </c>
    </row>
    <row r="147" customFormat="false" ht="15" hidden="false" customHeight="false" outlineLevel="0" collapsed="false">
      <c r="B147" s="19" t="s">
        <v>634</v>
      </c>
    </row>
    <row r="148" customFormat="false" ht="15" hidden="false" customHeight="false" outlineLevel="0" collapsed="false">
      <c r="B148" s="19" t="s">
        <v>635</v>
      </c>
    </row>
    <row r="149" customFormat="false" ht="15" hidden="false" customHeight="false" outlineLevel="0" collapsed="false">
      <c r="B149" s="19" t="s">
        <v>636</v>
      </c>
      <c r="K149" s="19" t="n">
        <v>55.6</v>
      </c>
      <c r="L149" s="12" t="n">
        <v>1.4</v>
      </c>
      <c r="M149" s="12" t="n">
        <v>212</v>
      </c>
      <c r="N149" s="12" t="n">
        <v>17</v>
      </c>
      <c r="O149" s="12" t="n">
        <v>64.1</v>
      </c>
      <c r="P149" s="12" t="n">
        <v>5.5</v>
      </c>
      <c r="Q149" s="19" t="n">
        <v>73.1</v>
      </c>
      <c r="R149" s="12" t="n">
        <v>6</v>
      </c>
      <c r="U149" s="12" t="n">
        <v>4.27</v>
      </c>
      <c r="V149" s="12" t="n">
        <v>0.35</v>
      </c>
      <c r="W149" s="19"/>
      <c r="AA149" s="12" t="n">
        <v>1.58</v>
      </c>
      <c r="AB149" s="12" t="n">
        <v>0.16</v>
      </c>
    </row>
    <row r="150" customFormat="false" ht="15" hidden="false" customHeight="false" outlineLevel="0" collapsed="false">
      <c r="B150" s="19" t="s">
        <v>637</v>
      </c>
    </row>
    <row r="151" customFormat="false" ht="15" hidden="false" customHeight="false" outlineLevel="0" collapsed="false">
      <c r="B151" s="19" t="s">
        <v>638</v>
      </c>
    </row>
    <row r="152" customFormat="false" ht="15" hidden="false" customHeight="false" outlineLevel="0" collapsed="false">
      <c r="B152" s="19" t="s">
        <v>639</v>
      </c>
      <c r="K152" s="19" t="n">
        <v>51.3</v>
      </c>
      <c r="L152" s="12" t="n">
        <v>1.5</v>
      </c>
      <c r="M152" s="12" t="n">
        <v>219</v>
      </c>
      <c r="N152" s="12" t="n">
        <v>20</v>
      </c>
      <c r="O152" s="12" t="n">
        <v>68.6</v>
      </c>
      <c r="P152" s="12" t="n">
        <v>5.8</v>
      </c>
      <c r="Q152" s="19" t="n">
        <v>48.5</v>
      </c>
      <c r="R152" s="12" t="n">
        <v>4.5</v>
      </c>
      <c r="U152" s="12" t="n">
        <v>3.07</v>
      </c>
      <c r="V152" s="12" t="n">
        <v>0.31</v>
      </c>
      <c r="W152" s="19"/>
      <c r="AA152" s="12" t="n">
        <v>0.771</v>
      </c>
      <c r="AB152" s="12" t="n">
        <v>0.092</v>
      </c>
    </row>
    <row r="153" customFormat="false" ht="15" hidden="false" customHeight="false" outlineLevel="0" collapsed="false">
      <c r="B153" s="19" t="s">
        <v>640</v>
      </c>
    </row>
    <row r="154" customFormat="false" ht="15" hidden="false" customHeight="false" outlineLevel="0" collapsed="false">
      <c r="B154" s="19" t="s">
        <v>641</v>
      </c>
    </row>
    <row r="155" customFormat="false" ht="15" hidden="false" customHeight="false" outlineLevel="0" collapsed="false">
      <c r="B155" s="19" t="s">
        <v>642</v>
      </c>
      <c r="K155" s="19" t="n">
        <v>47</v>
      </c>
      <c r="L155" s="12" t="n">
        <v>1.6</v>
      </c>
      <c r="M155" s="12" t="n">
        <v>227</v>
      </c>
      <c r="N155" s="12" t="n">
        <v>21</v>
      </c>
      <c r="O155" s="12" t="n">
        <v>59.7</v>
      </c>
      <c r="P155" s="12" t="n">
        <v>5</v>
      </c>
      <c r="Q155" s="19" t="n">
        <v>32.2</v>
      </c>
      <c r="R155" s="12" t="n">
        <v>2.9</v>
      </c>
      <c r="U155" s="12" t="n">
        <v>1.59</v>
      </c>
      <c r="V155" s="12" t="n">
        <v>0.19</v>
      </c>
      <c r="W155" s="19"/>
      <c r="AA155" s="12" t="n">
        <v>0.344</v>
      </c>
      <c r="AB155" s="12" t="n">
        <v>0.045</v>
      </c>
    </row>
    <row r="156" customFormat="false" ht="15" hidden="false" customHeight="false" outlineLevel="0" collapsed="false">
      <c r="B156" s="19" t="s">
        <v>643</v>
      </c>
    </row>
    <row r="157" customFormat="false" ht="15" hidden="false" customHeight="false" outlineLevel="0" collapsed="false">
      <c r="B157" s="19" t="s">
        <v>521</v>
      </c>
    </row>
    <row r="158" customFormat="false" ht="15" hidden="false" customHeight="false" outlineLevel="0" collapsed="false">
      <c r="B158" s="19" t="s">
        <v>522</v>
      </c>
      <c r="K158" s="19" t="s">
        <v>521</v>
      </c>
    </row>
    <row r="159" customFormat="false" ht="15" hidden="false" customHeight="false" outlineLevel="0" collapsed="false">
      <c r="B159" s="19" t="s">
        <v>287</v>
      </c>
    </row>
    <row r="160" customFormat="false" ht="15" hidden="false" customHeight="false" outlineLevel="0" collapsed="false">
      <c r="B160" s="19" t="s">
        <v>716</v>
      </c>
    </row>
    <row r="161" customFormat="false" ht="15" hidden="false" customHeight="false" outlineLevel="0" collapsed="false">
      <c r="B161" s="19" t="s">
        <v>717</v>
      </c>
    </row>
    <row r="162" customFormat="false" ht="15" hidden="false" customHeight="false" outlineLevel="0" collapsed="false">
      <c r="B162" s="19" t="s">
        <v>718</v>
      </c>
    </row>
    <row r="163" customFormat="false" ht="15" hidden="false" customHeight="false" outlineLevel="0" collapsed="false">
      <c r="B163" s="19" t="s">
        <v>719</v>
      </c>
    </row>
    <row r="164" customFormat="false" ht="15" hidden="false" customHeight="false" outlineLevel="0" collapsed="false">
      <c r="B164" s="19" t="s">
        <v>720</v>
      </c>
    </row>
    <row r="165" customFormat="false" ht="15" hidden="false" customHeight="false" outlineLevel="0" collapsed="false">
      <c r="B165" s="19" t="s">
        <v>721</v>
      </c>
    </row>
    <row r="166" customFormat="false" ht="15" hidden="false" customHeight="false" outlineLevel="0" collapsed="false">
      <c r="B166" s="19" t="s">
        <v>722</v>
      </c>
    </row>
    <row r="167" customFormat="false" ht="15" hidden="false" customHeight="false" outlineLevel="0" collapsed="false">
      <c r="B167" s="19" t="s">
        <v>723</v>
      </c>
    </row>
    <row r="168" customFormat="false" ht="15" hidden="false" customHeight="false" outlineLevel="0" collapsed="false">
      <c r="B168" s="19" t="s">
        <v>724</v>
      </c>
    </row>
    <row r="169" customFormat="false" ht="15" hidden="false" customHeight="false" outlineLevel="0" collapsed="false">
      <c r="B169" s="19" t="s">
        <v>725</v>
      </c>
    </row>
    <row r="170" customFormat="false" ht="15" hidden="false" customHeight="false" outlineLevel="0" collapsed="false">
      <c r="B170" s="19" t="s">
        <v>726</v>
      </c>
    </row>
    <row r="171" customFormat="false" ht="15" hidden="false" customHeight="false" outlineLevel="0" collapsed="false">
      <c r="B171" s="19" t="s">
        <v>727</v>
      </c>
    </row>
    <row r="172" customFormat="false" ht="15" hidden="false" customHeight="false" outlineLevel="0" collapsed="false">
      <c r="B172" s="19" t="s">
        <v>728</v>
      </c>
    </row>
    <row r="173" customFormat="false" ht="15" hidden="false" customHeight="false" outlineLevel="0" collapsed="false">
      <c r="B173" s="19" t="s">
        <v>729</v>
      </c>
    </row>
    <row r="174" customFormat="false" ht="15" hidden="false" customHeight="false" outlineLevel="0" collapsed="false">
      <c r="B174" s="19" t="s">
        <v>730</v>
      </c>
    </row>
    <row r="175" customFormat="false" ht="15" hidden="false" customHeight="false" outlineLevel="0" collapsed="false">
      <c r="B175" s="19" t="s">
        <v>731</v>
      </c>
    </row>
    <row r="176" customFormat="false" ht="15" hidden="false" customHeight="false" outlineLevel="0" collapsed="false">
      <c r="B176" s="19" t="s">
        <v>732</v>
      </c>
    </row>
    <row r="177" customFormat="false" ht="15" hidden="false" customHeight="false" outlineLevel="0" collapsed="false">
      <c r="B177" s="19" t="s">
        <v>733</v>
      </c>
    </row>
    <row r="178" customFormat="false" ht="15" hidden="false" customHeight="false" outlineLevel="0" collapsed="false">
      <c r="B178" s="19" t="s">
        <v>734</v>
      </c>
    </row>
    <row r="179" customFormat="false" ht="15" hidden="false" customHeight="false" outlineLevel="0" collapsed="false">
      <c r="B179" s="19" t="s">
        <v>735</v>
      </c>
    </row>
    <row r="180" customFormat="false" ht="15" hidden="false" customHeight="false" outlineLevel="0" collapsed="false">
      <c r="B180" s="19" t="s">
        <v>736</v>
      </c>
    </row>
    <row r="181" customFormat="false" ht="15" hidden="false" customHeight="false" outlineLevel="0" collapsed="false">
      <c r="B181" s="19" t="s">
        <v>737</v>
      </c>
    </row>
    <row r="182" customFormat="false" ht="15" hidden="false" customHeight="false" outlineLevel="0" collapsed="false">
      <c r="B182" s="19" t="s">
        <v>738</v>
      </c>
    </row>
    <row r="183" customFormat="false" ht="15" hidden="false" customHeight="false" outlineLevel="0" collapsed="false">
      <c r="B183" s="19" t="s">
        <v>739</v>
      </c>
    </row>
    <row r="184" customFormat="false" ht="15" hidden="false" customHeight="false" outlineLevel="0" collapsed="false">
      <c r="B184" s="19" t="s">
        <v>740</v>
      </c>
    </row>
    <row r="185" customFormat="false" ht="15" hidden="false" customHeight="false" outlineLevel="0" collapsed="false">
      <c r="B185" s="19" t="s">
        <v>741</v>
      </c>
    </row>
    <row r="186" customFormat="false" ht="15" hidden="false" customHeight="false" outlineLevel="0" collapsed="false">
      <c r="B186" s="19" t="s">
        <v>742</v>
      </c>
    </row>
    <row r="187" customFormat="false" ht="15" hidden="false" customHeight="false" outlineLevel="0" collapsed="false">
      <c r="B187" s="19" t="s">
        <v>743</v>
      </c>
    </row>
    <row r="188" customFormat="false" ht="15" hidden="false" customHeight="false" outlineLevel="0" collapsed="false">
      <c r="B188" s="19" t="s">
        <v>744</v>
      </c>
    </row>
    <row r="189" customFormat="false" ht="15" hidden="false" customHeight="false" outlineLevel="0" collapsed="false">
      <c r="B189" s="19" t="s">
        <v>745</v>
      </c>
    </row>
    <row r="190" customFormat="false" ht="15" hidden="false" customHeight="false" outlineLevel="0" collapsed="false">
      <c r="B190" s="19" t="s">
        <v>746</v>
      </c>
    </row>
    <row r="191" customFormat="false" ht="15" hidden="false" customHeight="false" outlineLevel="0" collapsed="false">
      <c r="B191" s="19" t="s">
        <v>747</v>
      </c>
    </row>
    <row r="192" customFormat="false" ht="15" hidden="false" customHeight="false" outlineLevel="0" collapsed="false">
      <c r="B192" s="19" t="s">
        <v>748</v>
      </c>
    </row>
    <row r="193" customFormat="false" ht="15" hidden="false" customHeight="false" outlineLevel="0" collapsed="false">
      <c r="B193" s="19" t="s">
        <v>749</v>
      </c>
    </row>
    <row r="194" customFormat="false" ht="15" hidden="false" customHeight="false" outlineLevel="0" collapsed="false">
      <c r="B194" s="19" t="s">
        <v>750</v>
      </c>
    </row>
    <row r="195" customFormat="false" ht="15" hidden="false" customHeight="false" outlineLevel="0" collapsed="false">
      <c r="B195" s="19" t="s">
        <v>751</v>
      </c>
    </row>
    <row r="196" customFormat="false" ht="15" hidden="false" customHeight="false" outlineLevel="0" collapsed="false">
      <c r="B196" s="19" t="s">
        <v>752</v>
      </c>
    </row>
    <row r="197" customFormat="false" ht="15" hidden="false" customHeight="false" outlineLevel="0" collapsed="false">
      <c r="B197" s="19" t="s">
        <v>753</v>
      </c>
    </row>
    <row r="198" customFormat="false" ht="15" hidden="false" customHeight="false" outlineLevel="0" collapsed="false">
      <c r="B198" s="19" t="s">
        <v>754</v>
      </c>
    </row>
    <row r="199" customFormat="false" ht="15" hidden="false" customHeight="false" outlineLevel="0" collapsed="false">
      <c r="B199" s="19" t="s">
        <v>755</v>
      </c>
    </row>
    <row r="200" customFormat="false" ht="15" hidden="false" customHeight="false" outlineLevel="0" collapsed="false">
      <c r="B200" s="19" t="s">
        <v>756</v>
      </c>
    </row>
    <row r="201" customFormat="false" ht="15" hidden="false" customHeight="false" outlineLevel="0" collapsed="false">
      <c r="B201" s="19" t="s">
        <v>757</v>
      </c>
    </row>
    <row r="202" customFormat="false" ht="15" hidden="false" customHeight="false" outlineLevel="0" collapsed="false">
      <c r="B202" s="19" t="s">
        <v>758</v>
      </c>
    </row>
    <row r="203" customFormat="false" ht="15" hidden="false" customHeight="false" outlineLevel="0" collapsed="false">
      <c r="B203" s="19" t="s">
        <v>759</v>
      </c>
    </row>
    <row r="204" customFormat="false" ht="15" hidden="false" customHeight="false" outlineLevel="0" collapsed="false">
      <c r="B204" s="19" t="s">
        <v>760</v>
      </c>
    </row>
    <row r="205" customFormat="false" ht="15" hidden="false" customHeight="false" outlineLevel="0" collapsed="false">
      <c r="B205" s="19" t="s">
        <v>761</v>
      </c>
    </row>
    <row r="206" customFormat="false" ht="15" hidden="false" customHeight="false" outlineLevel="0" collapsed="false">
      <c r="B206" s="19" t="s">
        <v>762</v>
      </c>
    </row>
    <row r="207" customFormat="false" ht="15" hidden="false" customHeight="false" outlineLevel="0" collapsed="false">
      <c r="B207" s="19" t="s">
        <v>763</v>
      </c>
    </row>
    <row r="208" customFormat="false" ht="15" hidden="false" customHeight="false" outlineLevel="0" collapsed="false">
      <c r="B208" s="19" t="s">
        <v>764</v>
      </c>
    </row>
    <row r="209" customFormat="false" ht="15" hidden="false" customHeight="false" outlineLevel="0" collapsed="false">
      <c r="B209" s="19" t="s">
        <v>948</v>
      </c>
    </row>
    <row r="210" customFormat="false" ht="15" hidden="false" customHeight="false" outlineLevel="0" collapsed="false">
      <c r="B210" s="19" t="s">
        <v>949</v>
      </c>
      <c r="K210" s="19" t="s">
        <v>117</v>
      </c>
      <c r="L210" s="12" t="s">
        <v>118</v>
      </c>
      <c r="M210" s="12" t="s">
        <v>274</v>
      </c>
      <c r="N210" s="12" t="s">
        <v>765</v>
      </c>
      <c r="O210" s="12" t="s">
        <v>510</v>
      </c>
      <c r="P210" s="12" t="s">
        <v>766</v>
      </c>
      <c r="Q210" s="19" t="s">
        <v>767</v>
      </c>
      <c r="R210" s="12" t="s">
        <v>768</v>
      </c>
    </row>
    <row r="211" customFormat="false" ht="15" hidden="false" customHeight="false" outlineLevel="0" collapsed="false">
      <c r="B211" s="19" t="s">
        <v>950</v>
      </c>
      <c r="M211" s="12" t="s">
        <v>18</v>
      </c>
      <c r="O211" s="12" t="s">
        <v>22</v>
      </c>
      <c r="Q211" s="12" t="s">
        <v>20</v>
      </c>
    </row>
    <row r="212" customFormat="false" ht="15" hidden="false" customHeight="false" outlineLevel="0" collapsed="false">
      <c r="B212" s="19" t="s">
        <v>951</v>
      </c>
      <c r="K212" s="19" t="s">
        <v>122</v>
      </c>
      <c r="L212" s="12" t="s">
        <v>122</v>
      </c>
      <c r="M212" s="12" t="s">
        <v>123</v>
      </c>
      <c r="N212" s="12" t="s">
        <v>123</v>
      </c>
      <c r="O212" s="12" t="s">
        <v>123</v>
      </c>
      <c r="P212" s="12" t="s">
        <v>123</v>
      </c>
      <c r="Q212" s="19" t="s">
        <v>123</v>
      </c>
      <c r="R212" s="12" t="s">
        <v>123</v>
      </c>
    </row>
    <row r="213" customFormat="false" ht="15" hidden="false" customHeight="false" outlineLevel="0" collapsed="false">
      <c r="B213" s="19" t="s">
        <v>952</v>
      </c>
    </row>
    <row r="214" customFormat="false" ht="15" hidden="false" customHeight="false" outlineLevel="0" collapsed="false">
      <c r="B214" s="19" t="s">
        <v>953</v>
      </c>
      <c r="K214" s="19" t="n">
        <v>44.63</v>
      </c>
      <c r="L214" s="12" t="n">
        <v>0.13</v>
      </c>
      <c r="M214" s="12" t="n">
        <v>18.7</v>
      </c>
      <c r="N214" s="12" t="n">
        <v>2.4</v>
      </c>
      <c r="O214" s="12" t="n">
        <v>236</v>
      </c>
      <c r="P214" s="12" t="n">
        <v>25</v>
      </c>
      <c r="Q214" s="19" t="n">
        <v>44.97</v>
      </c>
      <c r="R214" s="12" t="n">
        <v>3.14</v>
      </c>
    </row>
    <row r="215" customFormat="false" ht="15" hidden="false" customHeight="false" outlineLevel="0" collapsed="false">
      <c r="B215" s="19" t="s">
        <v>954</v>
      </c>
    </row>
    <row r="216" customFormat="false" ht="15" hidden="false" customHeight="false" outlineLevel="0" collapsed="false">
      <c r="B216" s="19" t="s">
        <v>955</v>
      </c>
      <c r="K216" s="19" t="n">
        <v>42.3</v>
      </c>
      <c r="L216" s="12" t="n">
        <v>0.22</v>
      </c>
      <c r="M216" s="12" t="n">
        <v>19.8</v>
      </c>
      <c r="N216" s="12" t="n">
        <v>2.2</v>
      </c>
      <c r="O216" s="12" t="n">
        <v>242</v>
      </c>
      <c r="P216" s="12" t="n">
        <v>18</v>
      </c>
      <c r="Q216" s="19" t="n">
        <v>28.09</v>
      </c>
      <c r="R216" s="12" t="n">
        <v>1.96</v>
      </c>
    </row>
    <row r="217" customFormat="false" ht="15" hidden="false" customHeight="false" outlineLevel="0" collapsed="false">
      <c r="B217" s="19" t="s">
        <v>956</v>
      </c>
    </row>
    <row r="218" customFormat="false" ht="15" hidden="false" customHeight="false" outlineLevel="0" collapsed="false">
      <c r="B218" s="19" t="s">
        <v>957</v>
      </c>
      <c r="K218" s="19" t="n">
        <v>39.86</v>
      </c>
      <c r="L218" s="12" t="n">
        <v>0.27</v>
      </c>
      <c r="M218" s="12" t="n">
        <v>25.2</v>
      </c>
      <c r="N218" s="12" t="n">
        <v>1.8</v>
      </c>
      <c r="O218" s="12" t="n">
        <v>269</v>
      </c>
      <c r="P218" s="12" t="n">
        <v>22</v>
      </c>
      <c r="Q218" s="19" t="n">
        <v>13.37</v>
      </c>
      <c r="R218" s="12" t="n">
        <v>1</v>
      </c>
    </row>
    <row r="219" customFormat="false" ht="15" hidden="false" customHeight="false" outlineLevel="0" collapsed="false">
      <c r="B219" s="19" t="s">
        <v>958</v>
      </c>
    </row>
    <row r="220" customFormat="false" ht="15" hidden="false" customHeight="false" outlineLevel="0" collapsed="false">
      <c r="B220" s="19" t="s">
        <v>959</v>
      </c>
      <c r="K220" s="19" t="n">
        <v>37.32</v>
      </c>
      <c r="L220" s="12" t="n">
        <v>0.32</v>
      </c>
      <c r="M220" s="12" t="n">
        <v>36</v>
      </c>
      <c r="N220" s="12" t="n">
        <v>3.6</v>
      </c>
      <c r="O220" s="12" t="n">
        <v>284</v>
      </c>
      <c r="P220" s="12" t="n">
        <v>23</v>
      </c>
      <c r="Q220" s="19" t="n">
        <v>3.95</v>
      </c>
      <c r="R220" s="12" t="n">
        <v>0.3</v>
      </c>
    </row>
    <row r="221" customFormat="false" ht="15" hidden="false" customHeight="false" outlineLevel="0" collapsed="false">
      <c r="B221" s="19" t="s">
        <v>960</v>
      </c>
    </row>
    <row r="222" customFormat="false" ht="15" hidden="false" customHeight="false" outlineLevel="0" collapsed="false">
      <c r="B222" s="19" t="s">
        <v>961</v>
      </c>
      <c r="K222" s="19" t="n">
        <v>34.91</v>
      </c>
      <c r="L222" s="12" t="n">
        <v>0.36</v>
      </c>
      <c r="M222" s="12" t="n">
        <v>52.7</v>
      </c>
      <c r="N222" s="12" t="n">
        <v>4.1</v>
      </c>
      <c r="O222" s="12" t="n">
        <v>309</v>
      </c>
      <c r="P222" s="12" t="n">
        <v>25</v>
      </c>
      <c r="Q222" s="19" t="n">
        <v>1.36</v>
      </c>
      <c r="R222" s="12" t="n">
        <v>0.1</v>
      </c>
    </row>
    <row r="223" customFormat="false" ht="15" hidden="false" customHeight="false" outlineLevel="0" collapsed="false">
      <c r="B223" s="19" t="s">
        <v>962</v>
      </c>
    </row>
    <row r="224" customFormat="false" ht="15" hidden="false" customHeight="false" outlineLevel="0" collapsed="false">
      <c r="B224" s="19" t="s">
        <v>963</v>
      </c>
      <c r="K224" s="19" t="n">
        <v>32.36</v>
      </c>
      <c r="L224" s="12" t="n">
        <v>0.4</v>
      </c>
      <c r="M224" s="12" t="n">
        <v>77.7</v>
      </c>
      <c r="N224" s="12" t="n">
        <v>7.8</v>
      </c>
      <c r="O224" s="12" t="n">
        <v>363</v>
      </c>
      <c r="P224" s="12" t="n">
        <v>25</v>
      </c>
      <c r="Q224" s="19" t="n">
        <v>0.759</v>
      </c>
      <c r="R224" s="12" t="n">
        <v>0.06</v>
      </c>
    </row>
    <row r="225" customFormat="false" ht="15" hidden="false" customHeight="false" outlineLevel="0" collapsed="false">
      <c r="B225" s="19" t="s">
        <v>964</v>
      </c>
    </row>
    <row r="226" customFormat="false" ht="15" hidden="false" customHeight="false" outlineLevel="0" collapsed="false">
      <c r="B226" s="19" t="s">
        <v>965</v>
      </c>
      <c r="K226" s="19" t="n">
        <v>29.66</v>
      </c>
      <c r="L226" s="12" t="n">
        <v>0.42</v>
      </c>
      <c r="M226" s="12" t="n">
        <v>98.6</v>
      </c>
      <c r="N226" s="12" t="n">
        <v>8.4</v>
      </c>
      <c r="O226" s="12" t="n">
        <v>453</v>
      </c>
      <c r="P226" s="12" t="n">
        <v>36</v>
      </c>
      <c r="Q226" s="19" t="n">
        <v>0.315</v>
      </c>
      <c r="R226" s="12" t="n">
        <v>0.03</v>
      </c>
    </row>
    <row r="227" customFormat="false" ht="15" hidden="false" customHeight="false" outlineLevel="0" collapsed="false">
      <c r="B227" s="19" t="s">
        <v>966</v>
      </c>
    </row>
    <row r="228" customFormat="false" ht="15" hidden="false" customHeight="false" outlineLevel="0" collapsed="false">
      <c r="B228" s="19" t="s">
        <v>967</v>
      </c>
      <c r="K228" s="19" t="n">
        <v>29.66</v>
      </c>
      <c r="L228" s="12" t="n">
        <v>0.17</v>
      </c>
      <c r="M228" s="12" t="n">
        <v>97.1</v>
      </c>
      <c r="N228" s="12" t="n">
        <v>7.8</v>
      </c>
      <c r="O228" s="12" t="n">
        <v>437</v>
      </c>
      <c r="P228" s="12" t="n">
        <v>42</v>
      </c>
      <c r="Q228" s="19" t="n">
        <v>0.314</v>
      </c>
      <c r="R228" s="12" t="n">
        <v>0.03</v>
      </c>
    </row>
    <row r="229" customFormat="false" ht="15" hidden="false" customHeight="false" outlineLevel="0" collapsed="false">
      <c r="B229" s="19" t="s">
        <v>968</v>
      </c>
    </row>
    <row r="230" customFormat="false" ht="15" hidden="false" customHeight="false" outlineLevel="0" collapsed="false">
      <c r="B230" s="19" t="s">
        <v>969</v>
      </c>
      <c r="K230" s="19" t="n">
        <v>27.17</v>
      </c>
      <c r="L230" s="12" t="n">
        <v>0.23</v>
      </c>
      <c r="M230" s="12" t="n">
        <v>98.5</v>
      </c>
      <c r="N230" s="12" t="n">
        <v>8.4</v>
      </c>
      <c r="O230" s="12" t="n">
        <v>5.44</v>
      </c>
      <c r="P230" s="12" t="n">
        <v>49</v>
      </c>
      <c r="Q230" s="19" t="n">
        <v>0.0306</v>
      </c>
      <c r="R230" s="12" t="n">
        <v>0.003</v>
      </c>
    </row>
    <row r="231" customFormat="false" ht="15" hidden="false" customHeight="false" outlineLevel="0" collapsed="false">
      <c r="B231" s="19" t="s">
        <v>970</v>
      </c>
    </row>
    <row r="232" customFormat="false" ht="15" hidden="false" customHeight="false" outlineLevel="0" collapsed="false">
      <c r="B232" s="19" t="s">
        <v>971</v>
      </c>
      <c r="K232" s="19" t="n">
        <v>26.73</v>
      </c>
      <c r="L232" s="12" t="n">
        <v>0.45</v>
      </c>
      <c r="M232" s="12" t="n">
        <v>98.6</v>
      </c>
      <c r="N232" s="12" t="n">
        <v>9.2</v>
      </c>
      <c r="O232" s="12" t="n">
        <v>570</v>
      </c>
      <c r="P232" s="12" t="n">
        <v>51</v>
      </c>
      <c r="Q232" s="19" t="n">
        <v>0.0226</v>
      </c>
      <c r="R232" s="12" t="n">
        <v>0.0024</v>
      </c>
    </row>
    <row r="233" customFormat="false" ht="15" hidden="false" customHeight="false" outlineLevel="0" collapsed="false">
      <c r="B233" s="19" t="s">
        <v>972</v>
      </c>
    </row>
    <row r="234" customFormat="false" ht="15" hidden="false" customHeight="false" outlineLevel="0" collapsed="false">
      <c r="B234" s="19" t="s">
        <v>973</v>
      </c>
      <c r="K234" s="19" t="n">
        <v>24.48</v>
      </c>
      <c r="L234" s="12" t="n">
        <v>0.3</v>
      </c>
      <c r="M234" s="12" t="n">
        <v>88.5</v>
      </c>
      <c r="N234" s="12" t="n">
        <v>6.7</v>
      </c>
      <c r="O234" s="12" t="n">
        <v>611</v>
      </c>
      <c r="P234" s="12" t="n">
        <v>55</v>
      </c>
    </row>
    <row r="235" customFormat="false" ht="15" hidden="false" customHeight="false" outlineLevel="0" collapsed="false">
      <c r="B235" s="19" t="s">
        <v>974</v>
      </c>
      <c r="K235" s="19"/>
    </row>
    <row r="236" customFormat="false" ht="15" hidden="false" customHeight="false" outlineLevel="0" collapsed="false">
      <c r="B236" s="19" t="s">
        <v>975</v>
      </c>
      <c r="K236" s="19" t="n">
        <v>21.53</v>
      </c>
      <c r="L236" s="12" t="n">
        <v>0.34</v>
      </c>
      <c r="M236" s="12" t="n">
        <v>64.4</v>
      </c>
      <c r="N236" s="12" t="n">
        <v>5.5</v>
      </c>
      <c r="O236" s="12" t="n">
        <v>590</v>
      </c>
      <c r="P236" s="12" t="n">
        <v>47</v>
      </c>
    </row>
    <row r="237" customFormat="false" ht="15" hidden="false" customHeight="false" outlineLevel="0" collapsed="false">
      <c r="B237" s="19" t="s">
        <v>976</v>
      </c>
      <c r="K237" s="19"/>
    </row>
    <row r="238" customFormat="false" ht="15" hidden="false" customHeight="false" outlineLevel="0" collapsed="false">
      <c r="B238" s="19" t="s">
        <v>977</v>
      </c>
      <c r="K238" s="19" t="n">
        <v>18.43</v>
      </c>
      <c r="L238" s="12" t="n">
        <v>0.38</v>
      </c>
      <c r="M238" s="12" t="n">
        <v>23.2</v>
      </c>
      <c r="N238" s="12" t="n">
        <v>2.1</v>
      </c>
      <c r="O238" s="12" t="n">
        <v>495</v>
      </c>
      <c r="P238" s="12" t="n">
        <v>45</v>
      </c>
    </row>
    <row r="239" customFormat="false" ht="15" hidden="false" customHeight="false" outlineLevel="0" collapsed="false">
      <c r="B239" s="19" t="s">
        <v>978</v>
      </c>
      <c r="K239" s="19"/>
    </row>
    <row r="240" customFormat="false" ht="15" hidden="false" customHeight="false" outlineLevel="0" collapsed="false">
      <c r="B240" s="19" t="s">
        <v>979</v>
      </c>
      <c r="K240" s="19" t="n">
        <v>15.86</v>
      </c>
      <c r="L240" s="12" t="n">
        <v>0.43</v>
      </c>
      <c r="M240" s="12" t="n">
        <v>1.52</v>
      </c>
      <c r="N240" s="12" t="n">
        <v>0.29</v>
      </c>
      <c r="O240" s="12" t="n">
        <v>300</v>
      </c>
      <c r="P240" s="12" t="n">
        <v>24</v>
      </c>
    </row>
    <row r="241" customFormat="false" ht="15" hidden="false" customHeight="false" outlineLevel="0" collapsed="false">
      <c r="B241" s="19" t="s">
        <v>980</v>
      </c>
      <c r="K241" s="19"/>
    </row>
    <row r="242" customFormat="false" ht="15" hidden="false" customHeight="false" outlineLevel="0" collapsed="false">
      <c r="B242" s="19" t="s">
        <v>981</v>
      </c>
      <c r="K242" s="19" t="n">
        <v>12.89</v>
      </c>
      <c r="L242" s="12" t="n">
        <v>0.48</v>
      </c>
      <c r="O242" s="12" t="n">
        <v>46</v>
      </c>
      <c r="P242" s="12" t="n">
        <v>3.7</v>
      </c>
    </row>
    <row r="243" customFormat="false" ht="15" hidden="false" customHeight="false" outlineLevel="0" collapsed="false">
      <c r="B243" s="19" t="s">
        <v>982</v>
      </c>
      <c r="K243" s="19"/>
    </row>
    <row r="244" customFormat="false" ht="15" hidden="false" customHeight="false" outlineLevel="0" collapsed="false">
      <c r="B244" s="19" t="s">
        <v>983</v>
      </c>
      <c r="K244" s="19" t="n">
        <v>9.28</v>
      </c>
      <c r="L244" s="12" t="n">
        <v>0.53</v>
      </c>
      <c r="O244" s="12" t="n">
        <v>0.149</v>
      </c>
      <c r="P244" s="12" t="n">
        <v>0.025</v>
      </c>
    </row>
    <row r="245" customFormat="false" ht="15" hidden="false" customHeight="false" outlineLevel="0" collapsed="false">
      <c r="B245" s="19" t="s">
        <v>769</v>
      </c>
      <c r="K245" s="19"/>
    </row>
    <row r="246" customFormat="false" ht="15" hidden="false" customHeight="false" outlineLevel="0" collapsed="false">
      <c r="B246" s="19" t="s">
        <v>770</v>
      </c>
    </row>
    <row r="247" customFormat="false" ht="15" hidden="false" customHeight="false" outlineLevel="0" collapsed="false">
      <c r="B247" s="19" t="s">
        <v>771</v>
      </c>
    </row>
    <row r="248" customFormat="false" ht="15" hidden="false" customHeight="false" outlineLevel="0" collapsed="false">
      <c r="B248" s="19" t="s">
        <v>295</v>
      </c>
    </row>
    <row r="249" customFormat="false" ht="15" hidden="false" customHeight="false" outlineLevel="0" collapsed="false">
      <c r="B249" s="19" t="s">
        <v>296</v>
      </c>
    </row>
    <row r="250" customFormat="false" ht="15" hidden="false" customHeight="false" outlineLevel="0" collapsed="false">
      <c r="B250" s="19" t="s">
        <v>297</v>
      </c>
    </row>
    <row r="251" customFormat="false" ht="15" hidden="false" customHeight="false" outlineLevel="0" collapsed="false">
      <c r="B251" s="19" t="s">
        <v>298</v>
      </c>
    </row>
    <row r="252" customFormat="false" ht="15" hidden="false" customHeight="false" outlineLevel="0" collapsed="false">
      <c r="B252" s="19" t="s">
        <v>299</v>
      </c>
    </row>
    <row r="253" customFormat="false" ht="15" hidden="false" customHeight="false" outlineLevel="0" collapsed="false">
      <c r="B253" s="19" t="s">
        <v>300</v>
      </c>
    </row>
    <row r="254" customFormat="false" ht="15" hidden="false" customHeight="false" outlineLevel="0" collapsed="false">
      <c r="B254" s="19" t="s">
        <v>301</v>
      </c>
    </row>
    <row r="255" customFormat="false" ht="15" hidden="false" customHeight="false" outlineLevel="0" collapsed="false">
      <c r="B255" s="19" t="s">
        <v>302</v>
      </c>
    </row>
    <row r="256" customFormat="false" ht="15" hidden="false" customHeight="false" outlineLevel="0" collapsed="false">
      <c r="B256" s="19" t="s">
        <v>303</v>
      </c>
    </row>
    <row r="257" customFormat="false" ht="15" hidden="false" customHeight="false" outlineLevel="0" collapsed="false">
      <c r="B257" s="19" t="s">
        <v>304</v>
      </c>
    </row>
    <row r="258" customFormat="false" ht="15" hidden="false" customHeight="false" outlineLevel="0" collapsed="false">
      <c r="B258" s="19" t="s">
        <v>305</v>
      </c>
    </row>
    <row r="259" customFormat="false" ht="15" hidden="false" customHeight="false" outlineLevel="0" collapsed="false">
      <c r="B259" s="19" t="s">
        <v>306</v>
      </c>
    </row>
    <row r="260" customFormat="false" ht="15" hidden="false" customHeight="false" outlineLevel="0" collapsed="false">
      <c r="B260" s="19" t="s">
        <v>307</v>
      </c>
    </row>
    <row r="261" customFormat="false" ht="15" hidden="false" customHeight="false" outlineLevel="0" collapsed="false">
      <c r="B261" s="19" t="s">
        <v>308</v>
      </c>
    </row>
    <row r="262" customFormat="false" ht="15" hidden="false" customHeight="false" outlineLevel="0" collapsed="false">
      <c r="B262" s="19" t="s">
        <v>309</v>
      </c>
    </row>
    <row r="263" customFormat="false" ht="15" hidden="false" customHeight="false" outlineLevel="0" collapsed="false">
      <c r="B263" s="19" t="s">
        <v>310</v>
      </c>
    </row>
    <row r="264" customFormat="false" ht="15" hidden="false" customHeight="false" outlineLevel="0" collapsed="false">
      <c r="B264" s="19" t="s">
        <v>311</v>
      </c>
    </row>
    <row r="265" customFormat="false" ht="15" hidden="false" customHeight="false" outlineLevel="0" collapsed="false">
      <c r="B265" s="19" t="s">
        <v>312</v>
      </c>
    </row>
    <row r="266" customFormat="false" ht="15" hidden="false" customHeight="false" outlineLevel="0" collapsed="false">
      <c r="B266" s="19" t="s">
        <v>313</v>
      </c>
    </row>
    <row r="267" customFormat="false" ht="15" hidden="false" customHeight="false" outlineLevel="0" collapsed="false">
      <c r="B267" s="19" t="s">
        <v>314</v>
      </c>
    </row>
    <row r="268" customFormat="false" ht="15" hidden="false" customHeight="false" outlineLevel="0" collapsed="false">
      <c r="B268" s="19" t="s">
        <v>315</v>
      </c>
    </row>
    <row r="269" customFormat="false" ht="15" hidden="false" customHeight="false" outlineLevel="0" collapsed="false">
      <c r="B269" s="19" t="s">
        <v>316</v>
      </c>
    </row>
    <row r="270" customFormat="false" ht="15" hidden="false" customHeight="false" outlineLevel="0" collapsed="false">
      <c r="B270" s="19" t="s">
        <v>317</v>
      </c>
    </row>
    <row r="271" customFormat="false" ht="15" hidden="false" customHeight="false" outlineLevel="0" collapsed="false">
      <c r="B271" s="19" t="s">
        <v>318</v>
      </c>
    </row>
    <row r="272" customFormat="false" ht="15" hidden="false" customHeight="false" outlineLevel="0" collapsed="false">
      <c r="B272" s="19" t="s">
        <v>319</v>
      </c>
    </row>
    <row r="273" customFormat="false" ht="15" hidden="false" customHeight="false" outlineLevel="0" collapsed="false">
      <c r="B273" s="19" t="s">
        <v>320</v>
      </c>
    </row>
    <row r="274" customFormat="false" ht="15" hidden="false" customHeight="false" outlineLevel="0" collapsed="false">
      <c r="B274" s="19" t="s">
        <v>321</v>
      </c>
    </row>
    <row r="275" customFormat="false" ht="15" hidden="false" customHeight="false" outlineLevel="0" collapsed="false">
      <c r="B275" s="19" t="s">
        <v>322</v>
      </c>
    </row>
    <row r="276" customFormat="false" ht="15" hidden="false" customHeight="false" outlineLevel="0" collapsed="false">
      <c r="B276" s="19" t="s">
        <v>323</v>
      </c>
    </row>
    <row r="277" customFormat="false" ht="15" hidden="false" customHeight="false" outlineLevel="0" collapsed="false">
      <c r="B277" s="19" t="s">
        <v>324</v>
      </c>
    </row>
    <row r="278" customFormat="false" ht="15" hidden="false" customHeight="false" outlineLevel="0" collapsed="false">
      <c r="B278" s="19" t="s">
        <v>325</v>
      </c>
    </row>
    <row r="279" customFormat="false" ht="15" hidden="false" customHeight="false" outlineLevel="0" collapsed="false">
      <c r="B279" s="19" t="s">
        <v>326</v>
      </c>
    </row>
    <row r="280" customFormat="false" ht="15" hidden="false" customHeight="false" outlineLevel="0" collapsed="false">
      <c r="B280" s="19" t="s">
        <v>327</v>
      </c>
    </row>
    <row r="281" customFormat="false" ht="15" hidden="false" customHeight="false" outlineLevel="0" collapsed="false">
      <c r="B281" s="19" t="s">
        <v>328</v>
      </c>
    </row>
    <row r="282" customFormat="false" ht="15" hidden="false" customHeight="false" outlineLevel="0" collapsed="false">
      <c r="B282" s="19" t="s">
        <v>329</v>
      </c>
    </row>
    <row r="283" customFormat="false" ht="15" hidden="false" customHeight="false" outlineLevel="0" collapsed="false">
      <c r="B283" s="19" t="s">
        <v>330</v>
      </c>
    </row>
    <row r="284" customFormat="false" ht="15" hidden="false" customHeight="false" outlineLevel="0" collapsed="false">
      <c r="B284" s="19" t="s">
        <v>331</v>
      </c>
    </row>
    <row r="285" customFormat="false" ht="15" hidden="false" customHeight="false" outlineLevel="0" collapsed="false">
      <c r="B285" s="19" t="s">
        <v>332</v>
      </c>
    </row>
    <row r="286" customFormat="false" ht="15" hidden="false" customHeight="false" outlineLevel="0" collapsed="false">
      <c r="B286" s="19" t="s">
        <v>333</v>
      </c>
    </row>
    <row r="287" customFormat="false" ht="15" hidden="false" customHeight="false" outlineLevel="0" collapsed="false">
      <c r="B287" s="19" t="s">
        <v>334</v>
      </c>
    </row>
    <row r="288" customFormat="false" ht="15" hidden="false" customHeight="false" outlineLevel="0" collapsed="false">
      <c r="B288" s="19" t="s">
        <v>335</v>
      </c>
    </row>
    <row r="289" customFormat="false" ht="15" hidden="false" customHeight="false" outlineLevel="0" collapsed="false">
      <c r="B289" s="19" t="s">
        <v>336</v>
      </c>
    </row>
    <row r="290" customFormat="false" ht="15" hidden="false" customHeight="false" outlineLevel="0" collapsed="false">
      <c r="B290" s="19" t="s">
        <v>337</v>
      </c>
    </row>
    <row r="291" customFormat="false" ht="15" hidden="false" customHeight="false" outlineLevel="0" collapsed="false">
      <c r="B291" s="19" t="s">
        <v>338</v>
      </c>
    </row>
    <row r="292" customFormat="false" ht="15" hidden="false" customHeight="false" outlineLevel="0" collapsed="false">
      <c r="B292" s="19" t="s">
        <v>339</v>
      </c>
    </row>
    <row r="293" customFormat="false" ht="15" hidden="false" customHeight="false" outlineLevel="0" collapsed="false">
      <c r="B293" s="19" t="s">
        <v>340</v>
      </c>
    </row>
    <row r="294" customFormat="false" ht="15" hidden="false" customHeight="false" outlineLevel="0" collapsed="false">
      <c r="B294" s="19" t="s">
        <v>341</v>
      </c>
    </row>
    <row r="295" customFormat="false" ht="15" hidden="false" customHeight="false" outlineLevel="0" collapsed="false">
      <c r="B295" s="19" t="s">
        <v>342</v>
      </c>
    </row>
    <row r="296" customFormat="false" ht="15" hidden="false" customHeight="false" outlineLevel="0" collapsed="false">
      <c r="B296" s="19" t="s">
        <v>343</v>
      </c>
    </row>
    <row r="297" customFormat="false" ht="15" hidden="false" customHeight="false" outlineLevel="0" collapsed="false">
      <c r="B297" s="19" t="s">
        <v>344</v>
      </c>
    </row>
    <row r="298" customFormat="false" ht="15" hidden="false" customHeight="false" outlineLevel="0" collapsed="false">
      <c r="B298" s="19" t="s">
        <v>345</v>
      </c>
    </row>
    <row r="299" customFormat="false" ht="15" hidden="false" customHeight="false" outlineLevel="0" collapsed="false">
      <c r="B299" s="19" t="s">
        <v>346</v>
      </c>
    </row>
    <row r="300" customFormat="false" ht="15" hidden="false" customHeight="false" outlineLevel="0" collapsed="false">
      <c r="B300" s="19" t="s">
        <v>347</v>
      </c>
    </row>
    <row r="301" customFormat="false" ht="15" hidden="false" customHeight="false" outlineLevel="0" collapsed="false">
      <c r="B301" s="19" t="s">
        <v>348</v>
      </c>
    </row>
    <row r="302" customFormat="false" ht="15" hidden="false" customHeight="false" outlineLevel="0" collapsed="false">
      <c r="B302" s="19" t="s">
        <v>349</v>
      </c>
    </row>
    <row r="303" customFormat="false" ht="15" hidden="false" customHeight="false" outlineLevel="0" collapsed="false">
      <c r="B303" s="19" t="s">
        <v>350</v>
      </c>
    </row>
    <row r="304" customFormat="false" ht="15" hidden="false" customHeight="false" outlineLevel="0" collapsed="false">
      <c r="B304" s="19" t="s">
        <v>351</v>
      </c>
    </row>
    <row r="305" customFormat="false" ht="15" hidden="false" customHeight="false" outlineLevel="0" collapsed="false">
      <c r="B305" s="19" t="s">
        <v>352</v>
      </c>
    </row>
    <row r="306" customFormat="false" ht="15" hidden="false" customHeight="false" outlineLevel="0" collapsed="false">
      <c r="B306" s="19" t="s">
        <v>353</v>
      </c>
    </row>
    <row r="307" customFormat="false" ht="15" hidden="false" customHeight="false" outlineLevel="0" collapsed="false">
      <c r="B307" s="19" t="s">
        <v>354</v>
      </c>
    </row>
    <row r="308" customFormat="false" ht="15" hidden="false" customHeight="false" outlineLevel="0" collapsed="false">
      <c r="B308" s="19" t="s">
        <v>355</v>
      </c>
    </row>
    <row r="309" customFormat="false" ht="15" hidden="false" customHeight="false" outlineLevel="0" collapsed="false">
      <c r="B309" s="19" t="s">
        <v>356</v>
      </c>
    </row>
    <row r="310" customFormat="false" ht="15" hidden="false" customHeight="false" outlineLevel="0" collapsed="false">
      <c r="B310" s="19" t="s">
        <v>357</v>
      </c>
    </row>
    <row r="311" customFormat="false" ht="15" hidden="false" customHeight="false" outlineLevel="0" collapsed="false">
      <c r="B311" s="19" t="s">
        <v>358</v>
      </c>
    </row>
    <row r="312" customFormat="false" ht="15" hidden="false" customHeight="false" outlineLevel="0" collapsed="false">
      <c r="B312" s="19" t="s">
        <v>359</v>
      </c>
    </row>
    <row r="313" customFormat="false" ht="15" hidden="false" customHeight="false" outlineLevel="0" collapsed="false">
      <c r="B313" s="19" t="s">
        <v>360</v>
      </c>
    </row>
    <row r="314" customFormat="false" ht="15" hidden="false" customHeight="false" outlineLevel="0" collapsed="false">
      <c r="B314" s="19" t="s">
        <v>361</v>
      </c>
    </row>
    <row r="315" customFormat="false" ht="15" hidden="false" customHeight="false" outlineLevel="0" collapsed="false">
      <c r="B315" s="19" t="s">
        <v>362</v>
      </c>
    </row>
    <row r="316" customFormat="false" ht="15" hidden="false" customHeight="false" outlineLevel="0" collapsed="false">
      <c r="B316" s="19" t="s">
        <v>363</v>
      </c>
    </row>
    <row r="317" customFormat="false" ht="15" hidden="false" customHeight="false" outlineLevel="0" collapsed="false">
      <c r="B317" s="19" t="s">
        <v>364</v>
      </c>
    </row>
    <row r="318" customFormat="false" ht="15" hidden="false" customHeight="false" outlineLevel="0" collapsed="false">
      <c r="B318" s="19" t="s">
        <v>365</v>
      </c>
    </row>
    <row r="319" customFormat="false" ht="15" hidden="false" customHeight="false" outlineLevel="0" collapsed="false">
      <c r="B319" s="19" t="s">
        <v>366</v>
      </c>
    </row>
    <row r="320" customFormat="false" ht="15" hidden="false" customHeight="false" outlineLevel="0" collapsed="false">
      <c r="B320" s="19" t="s">
        <v>367</v>
      </c>
    </row>
    <row r="321" customFormat="false" ht="15" hidden="false" customHeight="false" outlineLevel="0" collapsed="false">
      <c r="B321" s="19" t="s">
        <v>368</v>
      </c>
    </row>
    <row r="322" customFormat="false" ht="15" hidden="false" customHeight="false" outlineLevel="0" collapsed="false">
      <c r="B322" s="19" t="s">
        <v>369</v>
      </c>
    </row>
    <row r="323" customFormat="false" ht="15" hidden="false" customHeight="false" outlineLevel="0" collapsed="false">
      <c r="B323" s="19" t="s">
        <v>370</v>
      </c>
    </row>
    <row r="324" customFormat="false" ht="15" hidden="false" customHeight="false" outlineLevel="0" collapsed="false">
      <c r="B324" s="19" t="s">
        <v>371</v>
      </c>
    </row>
    <row r="325" customFormat="false" ht="15" hidden="false" customHeight="false" outlineLevel="0" collapsed="false">
      <c r="B325" s="19" t="s">
        <v>372</v>
      </c>
    </row>
    <row r="326" customFormat="false" ht="15" hidden="false" customHeight="false" outlineLevel="0" collapsed="false">
      <c r="B326" s="19" t="s">
        <v>373</v>
      </c>
    </row>
    <row r="327" customFormat="false" ht="15" hidden="false" customHeight="false" outlineLevel="0" collapsed="false">
      <c r="B327" s="19" t="s">
        <v>374</v>
      </c>
    </row>
    <row r="328" customFormat="false" ht="15" hidden="false" customHeight="false" outlineLevel="0" collapsed="false">
      <c r="B328" s="19" t="s">
        <v>375</v>
      </c>
    </row>
    <row r="329" customFormat="false" ht="15" hidden="false" customHeight="false" outlineLevel="0" collapsed="false">
      <c r="B329" s="19" t="s">
        <v>376</v>
      </c>
    </row>
    <row r="330" customFormat="false" ht="15" hidden="false" customHeight="false" outlineLevel="0" collapsed="false">
      <c r="B330" s="19" t="s">
        <v>377</v>
      </c>
    </row>
    <row r="331" customFormat="false" ht="15" hidden="false" customHeight="false" outlineLevel="0" collapsed="false">
      <c r="B331" s="19" t="s">
        <v>378</v>
      </c>
    </row>
    <row r="332" customFormat="false" ht="15" hidden="false" customHeight="false" outlineLevel="0" collapsed="false">
      <c r="B332" s="19" t="s">
        <v>379</v>
      </c>
    </row>
    <row r="333" customFormat="false" ht="15" hidden="false" customHeight="false" outlineLevel="0" collapsed="false">
      <c r="B333" s="19" t="s">
        <v>380</v>
      </c>
    </row>
    <row r="334" customFormat="false" ht="15" hidden="false" customHeight="false" outlineLevel="0" collapsed="false">
      <c r="B334" s="19" t="s">
        <v>381</v>
      </c>
    </row>
    <row r="335" customFormat="false" ht="15" hidden="false" customHeight="false" outlineLevel="0" collapsed="false">
      <c r="B335" s="19" t="s">
        <v>382</v>
      </c>
    </row>
    <row r="336" customFormat="false" ht="15" hidden="false" customHeight="false" outlineLevel="0" collapsed="false">
      <c r="B336" s="19" t="s">
        <v>383</v>
      </c>
    </row>
    <row r="337" customFormat="false" ht="15" hidden="false" customHeight="false" outlineLevel="0" collapsed="false">
      <c r="B337" s="19" t="s">
        <v>384</v>
      </c>
    </row>
    <row r="338" customFormat="false" ht="15" hidden="false" customHeight="false" outlineLevel="0" collapsed="false">
      <c r="B338" s="19" t="s">
        <v>385</v>
      </c>
    </row>
    <row r="339" customFormat="false" ht="15" hidden="false" customHeight="false" outlineLevel="0" collapsed="false">
      <c r="B339" s="19" t="s">
        <v>386</v>
      </c>
    </row>
    <row r="340" customFormat="false" ht="15" hidden="false" customHeight="false" outlineLevel="0" collapsed="false">
      <c r="B340" s="19" t="s">
        <v>387</v>
      </c>
    </row>
    <row r="341" customFormat="false" ht="15" hidden="false" customHeight="false" outlineLevel="0" collapsed="false">
      <c r="B341" s="19" t="s">
        <v>388</v>
      </c>
    </row>
    <row r="342" customFormat="false" ht="15" hidden="false" customHeight="false" outlineLevel="0" collapsed="false">
      <c r="B342" s="19" t="s">
        <v>389</v>
      </c>
    </row>
    <row r="343" customFormat="false" ht="15" hidden="false" customHeight="false" outlineLevel="0" collapsed="false">
      <c r="B343" s="19" t="s">
        <v>390</v>
      </c>
    </row>
    <row r="344" customFormat="false" ht="15" hidden="false" customHeight="false" outlineLevel="0" collapsed="false">
      <c r="B344" s="19" t="s">
        <v>391</v>
      </c>
    </row>
    <row r="345" customFormat="false" ht="15" hidden="false" customHeight="false" outlineLevel="0" collapsed="false">
      <c r="B345" s="19" t="s">
        <v>392</v>
      </c>
    </row>
    <row r="346" customFormat="false" ht="15" hidden="false" customHeight="false" outlineLevel="0" collapsed="false">
      <c r="B346" s="19" t="s">
        <v>393</v>
      </c>
    </row>
    <row r="347" customFormat="false" ht="15" hidden="false" customHeight="false" outlineLevel="0" collapsed="false">
      <c r="B347" s="19" t="s">
        <v>394</v>
      </c>
    </row>
    <row r="348" customFormat="false" ht="15" hidden="false" customHeight="false" outlineLevel="0" collapsed="false">
      <c r="B348" s="19" t="s">
        <v>395</v>
      </c>
    </row>
    <row r="349" customFormat="false" ht="15" hidden="false" customHeight="false" outlineLevel="0" collapsed="false">
      <c r="B349" s="19" t="s">
        <v>396</v>
      </c>
    </row>
    <row r="350" customFormat="false" ht="15" hidden="false" customHeight="false" outlineLevel="0" collapsed="false">
      <c r="B350" s="19" t="s">
        <v>397</v>
      </c>
    </row>
    <row r="351" customFormat="false" ht="15" hidden="false" customHeight="false" outlineLevel="0" collapsed="false">
      <c r="B351" s="19" t="s">
        <v>398</v>
      </c>
    </row>
    <row r="352" customFormat="false" ht="15" hidden="false" customHeight="false" outlineLevel="0" collapsed="false">
      <c r="B352" s="19" t="s">
        <v>399</v>
      </c>
    </row>
    <row r="353" customFormat="false" ht="15" hidden="false" customHeight="false" outlineLevel="0" collapsed="false">
      <c r="B353" s="19" t="s">
        <v>400</v>
      </c>
    </row>
    <row r="354" customFormat="false" ht="15" hidden="false" customHeight="false" outlineLevel="0" collapsed="false">
      <c r="B354" s="19" t="s">
        <v>401</v>
      </c>
    </row>
    <row r="355" customFormat="false" ht="15" hidden="false" customHeight="false" outlineLevel="0" collapsed="false">
      <c r="B355" s="19" t="s">
        <v>402</v>
      </c>
    </row>
    <row r="356" customFormat="false" ht="15" hidden="false" customHeight="false" outlineLevel="0" collapsed="false">
      <c r="B356" s="19" t="s">
        <v>403</v>
      </c>
    </row>
    <row r="357" customFormat="false" ht="15" hidden="false" customHeight="false" outlineLevel="0" collapsed="false">
      <c r="B357" s="19" t="s">
        <v>404</v>
      </c>
    </row>
    <row r="358" customFormat="false" ht="15" hidden="false" customHeight="false" outlineLevel="0" collapsed="false">
      <c r="B358" s="19" t="s">
        <v>405</v>
      </c>
    </row>
    <row r="359" customFormat="false" ht="15" hidden="false" customHeight="false" outlineLevel="0" collapsed="false">
      <c r="B359" s="19" t="s">
        <v>406</v>
      </c>
    </row>
    <row r="360" customFormat="false" ht="15" hidden="false" customHeight="false" outlineLevel="0" collapsed="false">
      <c r="B360" s="19" t="s">
        <v>407</v>
      </c>
    </row>
    <row r="361" customFormat="false" ht="15" hidden="false" customHeight="false" outlineLevel="0" collapsed="false">
      <c r="B361" s="19" t="s">
        <v>408</v>
      </c>
    </row>
    <row r="362" customFormat="false" ht="15" hidden="false" customHeight="false" outlineLevel="0" collapsed="false">
      <c r="B362" s="19" t="s">
        <v>409</v>
      </c>
    </row>
    <row r="363" customFormat="false" ht="15" hidden="false" customHeight="false" outlineLevel="0" collapsed="false">
      <c r="B363" s="19" t="s">
        <v>410</v>
      </c>
    </row>
    <row r="364" customFormat="false" ht="15" hidden="false" customHeight="false" outlineLevel="0" collapsed="false">
      <c r="B364" s="19" t="s">
        <v>411</v>
      </c>
    </row>
    <row r="365" customFormat="false" ht="15" hidden="false" customHeight="false" outlineLevel="0" collapsed="false">
      <c r="B365" s="19" t="s">
        <v>412</v>
      </c>
    </row>
    <row r="366" customFormat="false" ht="15" hidden="false" customHeight="false" outlineLevel="0" collapsed="false">
      <c r="B366" s="19" t="s">
        <v>413</v>
      </c>
    </row>
    <row r="367" customFormat="false" ht="15" hidden="false" customHeight="false" outlineLevel="0" collapsed="false">
      <c r="B367" s="19" t="s">
        <v>414</v>
      </c>
    </row>
    <row r="368" customFormat="false" ht="15" hidden="false" customHeight="false" outlineLevel="0" collapsed="false">
      <c r="B368" s="19" t="s">
        <v>415</v>
      </c>
    </row>
    <row r="369" customFormat="false" ht="15" hidden="false" customHeight="false" outlineLevel="0" collapsed="false">
      <c r="B369" s="19" t="s">
        <v>416</v>
      </c>
    </row>
    <row r="370" customFormat="false" ht="15" hidden="false" customHeight="false" outlineLevel="0" collapsed="false">
      <c r="B370" s="19" t="s">
        <v>417</v>
      </c>
    </row>
    <row r="371" customFormat="false" ht="15" hidden="false" customHeight="false" outlineLevel="0" collapsed="false">
      <c r="B371" s="19" t="s">
        <v>418</v>
      </c>
    </row>
    <row r="372" customFormat="false" ht="15" hidden="false" customHeight="false" outlineLevel="0" collapsed="false">
      <c r="B372" s="19" t="s">
        <v>419</v>
      </c>
    </row>
    <row r="373" customFormat="false" ht="15" hidden="false" customHeight="false" outlineLevel="0" collapsed="false">
      <c r="B373" s="19" t="s">
        <v>420</v>
      </c>
    </row>
    <row r="374" customFormat="false" ht="15" hidden="false" customHeight="false" outlineLevel="0" collapsed="false">
      <c r="B374" s="19" t="s">
        <v>421</v>
      </c>
    </row>
    <row r="375" customFormat="false" ht="15" hidden="false" customHeight="false" outlineLevel="0" collapsed="false">
      <c r="B375" s="19" t="s">
        <v>422</v>
      </c>
    </row>
    <row r="376" customFormat="false" ht="15" hidden="false" customHeight="false" outlineLevel="0" collapsed="false">
      <c r="B376" s="19" t="s">
        <v>423</v>
      </c>
    </row>
    <row r="377" customFormat="false" ht="15" hidden="false" customHeight="false" outlineLevel="0" collapsed="false">
      <c r="B377" s="19" t="s">
        <v>424</v>
      </c>
    </row>
    <row r="378" customFormat="false" ht="15" hidden="false" customHeight="false" outlineLevel="0" collapsed="false">
      <c r="B378" s="19" t="s">
        <v>425</v>
      </c>
    </row>
    <row r="379" customFormat="false" ht="15" hidden="false" customHeight="false" outlineLevel="0" collapsed="false">
      <c r="B379" s="19" t="s">
        <v>426</v>
      </c>
    </row>
    <row r="380" customFormat="false" ht="15" hidden="false" customHeight="false" outlineLevel="0" collapsed="false">
      <c r="B380" s="19" t="s">
        <v>427</v>
      </c>
    </row>
    <row r="381" customFormat="false" ht="15" hidden="false" customHeight="false" outlineLevel="0" collapsed="false">
      <c r="B381" s="19" t="s">
        <v>428</v>
      </c>
    </row>
    <row r="382" customFormat="false" ht="15" hidden="false" customHeight="false" outlineLevel="0" collapsed="false">
      <c r="B382" s="19" t="s">
        <v>429</v>
      </c>
    </row>
    <row r="383" customFormat="false" ht="15" hidden="false" customHeight="false" outlineLevel="0" collapsed="false">
      <c r="B383" s="19" t="s">
        <v>430</v>
      </c>
    </row>
    <row r="384" customFormat="false" ht="15" hidden="false" customHeight="false" outlineLevel="0" collapsed="false">
      <c r="B384" s="19" t="s">
        <v>431</v>
      </c>
    </row>
    <row r="385" customFormat="false" ht="15" hidden="false" customHeight="false" outlineLevel="0" collapsed="false">
      <c r="B385" s="19" t="s">
        <v>432</v>
      </c>
    </row>
    <row r="386" customFormat="false" ht="15" hidden="false" customHeight="false" outlineLevel="0" collapsed="false">
      <c r="B386" s="19" t="s">
        <v>433</v>
      </c>
    </row>
    <row r="387" customFormat="false" ht="15" hidden="false" customHeight="false" outlineLevel="0" collapsed="false">
      <c r="B387" s="19" t="s">
        <v>434</v>
      </c>
    </row>
    <row r="388" customFormat="false" ht="15" hidden="false" customHeight="false" outlineLevel="0" collapsed="false">
      <c r="B388" s="19" t="s">
        <v>435</v>
      </c>
    </row>
    <row r="389" customFormat="false" ht="15" hidden="false" customHeight="false" outlineLevel="0" collapsed="false">
      <c r="B389" s="19" t="s">
        <v>436</v>
      </c>
    </row>
    <row r="390" customFormat="false" ht="15" hidden="false" customHeight="false" outlineLevel="0" collapsed="false">
      <c r="B390" s="19" t="s">
        <v>437</v>
      </c>
    </row>
    <row r="391" customFormat="false" ht="15" hidden="false" customHeight="false" outlineLevel="0" collapsed="false">
      <c r="B391" s="19" t="s">
        <v>438</v>
      </c>
    </row>
    <row r="392" customFormat="false" ht="15" hidden="false" customHeight="false" outlineLevel="0" collapsed="false">
      <c r="B392" s="19" t="s">
        <v>439</v>
      </c>
    </row>
    <row r="393" customFormat="false" ht="15" hidden="false" customHeight="false" outlineLevel="0" collapsed="false">
      <c r="B393" s="19" t="s">
        <v>440</v>
      </c>
    </row>
    <row r="394" customFormat="false" ht="15" hidden="false" customHeight="false" outlineLevel="0" collapsed="false">
      <c r="B394" s="19" t="s">
        <v>441</v>
      </c>
    </row>
    <row r="395" customFormat="false" ht="15" hidden="false" customHeight="false" outlineLevel="0" collapsed="false">
      <c r="B395" s="19" t="s">
        <v>442</v>
      </c>
    </row>
    <row r="396" customFormat="false" ht="15" hidden="false" customHeight="false" outlineLevel="0" collapsed="false">
      <c r="B396" s="19" t="s">
        <v>984</v>
      </c>
    </row>
    <row r="397" customFormat="false" ht="15" hidden="false" customHeight="false" outlineLevel="0" collapsed="false">
      <c r="B397" s="19" t="s">
        <v>985</v>
      </c>
    </row>
    <row r="398" customFormat="false" ht="15" hidden="false" customHeight="false" outlineLevel="0" collapsed="false">
      <c r="B398" s="19" t="s">
        <v>986</v>
      </c>
    </row>
    <row r="399" customFormat="false" ht="15" hidden="false" customHeight="false" outlineLevel="0" collapsed="false">
      <c r="B399" s="19" t="s">
        <v>987</v>
      </c>
    </row>
    <row r="400" customFormat="false" ht="15" hidden="false" customHeight="false" outlineLevel="0" collapsed="false">
      <c r="B400" s="19" t="s">
        <v>988</v>
      </c>
    </row>
    <row r="401" customFormat="false" ht="15" hidden="false" customHeight="false" outlineLevel="0" collapsed="false">
      <c r="B401" s="19" t="s">
        <v>989</v>
      </c>
    </row>
    <row r="402" customFormat="false" ht="15" hidden="false" customHeight="false" outlineLevel="0" collapsed="false">
      <c r="B402" s="19" t="s">
        <v>990</v>
      </c>
    </row>
    <row r="403" customFormat="false" ht="15" hidden="false" customHeight="false" outlineLevel="0" collapsed="false">
      <c r="B403" s="19" t="s">
        <v>991</v>
      </c>
    </row>
    <row r="404" customFormat="false" ht="15" hidden="false" customHeight="false" outlineLevel="0" collapsed="false">
      <c r="B404" s="19" t="s">
        <v>992</v>
      </c>
    </row>
    <row r="405" customFormat="false" ht="15" hidden="false" customHeight="false" outlineLevel="0" collapsed="false">
      <c r="B405" s="19" t="s">
        <v>993</v>
      </c>
    </row>
    <row r="406" customFormat="false" ht="15" hidden="false" customHeight="false" outlineLevel="0" collapsed="false">
      <c r="B406" s="19" t="s">
        <v>994</v>
      </c>
    </row>
    <row r="407" customFormat="false" ht="15" hidden="false" customHeight="false" outlineLevel="0" collapsed="false">
      <c r="B407" s="19" t="s">
        <v>995</v>
      </c>
    </row>
    <row r="408" customFormat="false" ht="15" hidden="false" customHeight="false" outlineLevel="0" collapsed="false">
      <c r="B408" s="19" t="s">
        <v>996</v>
      </c>
    </row>
    <row r="409" customFormat="false" ht="15" hidden="false" customHeight="false" outlineLevel="0" collapsed="false">
      <c r="B409" s="19" t="s">
        <v>997</v>
      </c>
    </row>
    <row r="410" customFormat="false" ht="15" hidden="false" customHeight="false" outlineLevel="0" collapsed="false">
      <c r="B410" s="19" t="s">
        <v>998</v>
      </c>
    </row>
    <row r="411" customFormat="false" ht="15" hidden="false" customHeight="false" outlineLevel="0" collapsed="false">
      <c r="B411" s="19" t="s">
        <v>117</v>
      </c>
      <c r="C411" s="12" t="s">
        <v>999</v>
      </c>
      <c r="D411" s="12" t="s">
        <v>1000</v>
      </c>
      <c r="E411" s="12" t="s">
        <v>120</v>
      </c>
      <c r="F411" s="12" t="s">
        <v>1001</v>
      </c>
    </row>
    <row r="412" customFormat="false" ht="15" hidden="false" customHeight="false" outlineLevel="0" collapsed="false">
      <c r="B412" s="19" t="s">
        <v>122</v>
      </c>
      <c r="C412" s="12" t="s">
        <v>1002</v>
      </c>
      <c r="D412" s="12" t="s">
        <v>1003</v>
      </c>
      <c r="E412" s="12" t="s">
        <v>123</v>
      </c>
      <c r="F412" s="12" t="s">
        <v>1004</v>
      </c>
    </row>
    <row r="413" customFormat="false" ht="15" hidden="false" customHeight="false" outlineLevel="0" collapsed="false">
      <c r="B413" s="20" t="n">
        <v>27.8</v>
      </c>
      <c r="C413" s="21" t="n">
        <v>2.85</v>
      </c>
      <c r="D413" s="21" t="n">
        <v>0.189</v>
      </c>
      <c r="E413" s="21" t="n">
        <v>0.0163</v>
      </c>
      <c r="F413" s="12" t="s">
        <v>1005</v>
      </c>
    </row>
    <row r="414" customFormat="false" ht="15" hidden="false" customHeight="false" outlineLevel="0" collapsed="false">
      <c r="B414" s="20" t="n">
        <v>47.7</v>
      </c>
      <c r="C414" s="21" t="n">
        <v>1.69</v>
      </c>
      <c r="D414" s="21" t="n">
        <v>54.6</v>
      </c>
      <c r="E414" s="21" t="n">
        <v>4.09</v>
      </c>
      <c r="F414" s="12" t="s">
        <v>1006</v>
      </c>
    </row>
    <row r="415" customFormat="false" ht="15" hidden="false" customHeight="false" outlineLevel="0" collapsed="false">
      <c r="B415" s="20" t="n">
        <v>66</v>
      </c>
      <c r="C415" s="21" t="n">
        <v>1.19</v>
      </c>
      <c r="D415" s="21" t="n">
        <v>40.9</v>
      </c>
      <c r="E415" s="21" t="n">
        <v>3.1</v>
      </c>
      <c r="F415" s="12" t="s">
        <v>1007</v>
      </c>
    </row>
    <row r="416" customFormat="false" ht="15" hidden="false" customHeight="false" outlineLevel="0" collapsed="false">
      <c r="B416" s="20" t="n">
        <v>81.2</v>
      </c>
      <c r="C416" s="21" t="n">
        <v>0.866</v>
      </c>
      <c r="D416" s="21" t="n">
        <v>27.5</v>
      </c>
      <c r="E416" s="21" t="n">
        <v>2.1</v>
      </c>
      <c r="F416" s="12" t="s">
        <v>1008</v>
      </c>
    </row>
    <row r="417" customFormat="false" ht="15" hidden="false" customHeight="false" outlineLevel="0" collapsed="false">
      <c r="B417" s="20" t="n">
        <v>94.6</v>
      </c>
      <c r="C417" s="21" t="n">
        <v>0.598</v>
      </c>
      <c r="D417" s="21" t="n">
        <v>22.8</v>
      </c>
      <c r="E417" s="21" t="n">
        <v>1.74</v>
      </c>
      <c r="F417" s="12" t="s">
        <v>1009</v>
      </c>
    </row>
    <row r="418" customFormat="false" ht="15" hidden="false" customHeight="false" outlineLevel="0" collapsed="false">
      <c r="B418" s="19" t="s">
        <v>1010</v>
      </c>
    </row>
    <row r="419" customFormat="false" ht="15" hidden="false" customHeight="false" outlineLevel="0" collapsed="false">
      <c r="B419" s="19" t="s">
        <v>1011</v>
      </c>
    </row>
    <row r="420" customFormat="false" ht="15" hidden="false" customHeight="false" outlineLevel="0" collapsed="false">
      <c r="B420" s="19" t="s">
        <v>475</v>
      </c>
    </row>
    <row r="421" customFormat="false" ht="15" hidden="false" customHeight="false" outlineLevel="0" collapsed="false">
      <c r="B421" s="19" t="s">
        <v>1012</v>
      </c>
    </row>
    <row r="422" customFormat="false" ht="15" hidden="false" customHeight="false" outlineLevel="0" collapsed="false">
      <c r="B422" s="19" t="s">
        <v>1013</v>
      </c>
    </row>
    <row r="423" customFormat="false" ht="15" hidden="false" customHeight="false" outlineLevel="0" collapsed="false">
      <c r="B423" s="19" t="s">
        <v>1014</v>
      </c>
    </row>
    <row r="424" customFormat="false" ht="15" hidden="false" customHeight="false" outlineLevel="0" collapsed="false">
      <c r="B424" s="19" t="s">
        <v>1015</v>
      </c>
    </row>
    <row r="425" customFormat="false" ht="15" hidden="false" customHeight="false" outlineLevel="0" collapsed="false">
      <c r="B425" s="19" t="s">
        <v>1016</v>
      </c>
    </row>
    <row r="426" customFormat="false" ht="15" hidden="false" customHeight="false" outlineLevel="0" collapsed="false">
      <c r="B426" s="19" t="s">
        <v>1017</v>
      </c>
    </row>
    <row r="427" customFormat="false" ht="15" hidden="false" customHeight="false" outlineLevel="0" collapsed="false">
      <c r="B427" s="19" t="s">
        <v>1018</v>
      </c>
    </row>
    <row r="428" customFormat="false" ht="15" hidden="false" customHeight="false" outlineLevel="0" collapsed="false">
      <c r="B428" s="19" t="s">
        <v>1019</v>
      </c>
    </row>
    <row r="429" customFormat="false" ht="15" hidden="false" customHeight="false" outlineLevel="0" collapsed="false">
      <c r="B429" s="19" t="s">
        <v>1020</v>
      </c>
    </row>
    <row r="430" customFormat="false" ht="15" hidden="false" customHeight="false" outlineLevel="0" collapsed="false">
      <c r="B430" s="19" t="s">
        <v>1021</v>
      </c>
    </row>
    <row r="431" customFormat="false" ht="15" hidden="false" customHeight="false" outlineLevel="0" collapsed="false">
      <c r="B431" s="19" t="s">
        <v>1022</v>
      </c>
    </row>
    <row r="432" customFormat="false" ht="15" hidden="false" customHeight="false" outlineLevel="0" collapsed="false">
      <c r="B432" s="19" t="s">
        <v>1023</v>
      </c>
    </row>
    <row r="433" customFormat="false" ht="15" hidden="false" customHeight="false" outlineLevel="0" collapsed="false">
      <c r="B433" s="19" t="s">
        <v>1024</v>
      </c>
    </row>
    <row r="434" customFormat="false" ht="15" hidden="false" customHeight="false" outlineLevel="0" collapsed="false">
      <c r="B434" s="19" t="s">
        <v>1025</v>
      </c>
    </row>
    <row r="435" customFormat="false" ht="15" hidden="false" customHeight="false" outlineLevel="0" collapsed="false">
      <c r="B435" s="19" t="s">
        <v>1026</v>
      </c>
    </row>
    <row r="436" customFormat="false" ht="15" hidden="false" customHeight="false" outlineLevel="0" collapsed="false">
      <c r="B436" s="19" t="s">
        <v>1027</v>
      </c>
    </row>
    <row r="437" customFormat="false" ht="15" hidden="false" customHeight="false" outlineLevel="0" collapsed="false">
      <c r="B437" s="19" t="s">
        <v>1028</v>
      </c>
    </row>
    <row r="438" customFormat="false" ht="15" hidden="false" customHeight="false" outlineLevel="0" collapsed="false">
      <c r="B438" s="19" t="s">
        <v>1029</v>
      </c>
    </row>
    <row r="439" customFormat="false" ht="15" hidden="false" customHeight="false" outlineLevel="0" collapsed="false">
      <c r="B439" s="19" t="s">
        <v>1030</v>
      </c>
    </row>
    <row r="440" customFormat="false" ht="15" hidden="false" customHeight="false" outlineLevel="0" collapsed="false">
      <c r="B440" s="19" t="s">
        <v>1031</v>
      </c>
    </row>
    <row r="441" customFormat="false" ht="15" hidden="false" customHeight="false" outlineLevel="0" collapsed="false">
      <c r="B441" s="19" t="s">
        <v>1032</v>
      </c>
    </row>
    <row r="442" customFormat="false" ht="15" hidden="false" customHeight="false" outlineLevel="0" collapsed="false">
      <c r="B442" s="19" t="s">
        <v>1033</v>
      </c>
    </row>
    <row r="443" customFormat="false" ht="15" hidden="false" customHeight="false" outlineLevel="0" collapsed="false">
      <c r="B443" s="19" t="s">
        <v>1034</v>
      </c>
    </row>
    <row r="444" customFormat="false" ht="15" hidden="false" customHeight="false" outlineLevel="0" collapsed="false">
      <c r="B444" s="19" t="s">
        <v>1035</v>
      </c>
    </row>
    <row r="445" customFormat="false" ht="15" hidden="false" customHeight="false" outlineLevel="0" collapsed="false">
      <c r="B445" s="19" t="s">
        <v>1036</v>
      </c>
    </row>
    <row r="446" customFormat="false" ht="15" hidden="false" customHeight="false" outlineLevel="0" collapsed="false">
      <c r="B446" s="19" t="s">
        <v>1037</v>
      </c>
    </row>
    <row r="447" customFormat="false" ht="15" hidden="false" customHeight="false" outlineLevel="0" collapsed="false">
      <c r="B447" s="19" t="s">
        <v>1038</v>
      </c>
    </row>
    <row r="448" customFormat="false" ht="15" hidden="false" customHeight="false" outlineLevel="0" collapsed="false">
      <c r="B448" s="19" t="s">
        <v>1039</v>
      </c>
    </row>
    <row r="449" customFormat="false" ht="15" hidden="false" customHeight="false" outlineLevel="0" collapsed="false">
      <c r="B449" s="19" t="s">
        <v>1040</v>
      </c>
    </row>
    <row r="450" customFormat="false" ht="15" hidden="false" customHeight="false" outlineLevel="0" collapsed="false">
      <c r="B450" s="19" t="s">
        <v>1041</v>
      </c>
    </row>
    <row r="451" customFormat="false" ht="15" hidden="false" customHeight="false" outlineLevel="0" collapsed="false">
      <c r="B451" s="19" t="s">
        <v>1042</v>
      </c>
    </row>
    <row r="452" customFormat="false" ht="15" hidden="false" customHeight="false" outlineLevel="0" collapsed="false">
      <c r="B452" s="19" t="s">
        <v>1043</v>
      </c>
    </row>
    <row r="453" customFormat="false" ht="15" hidden="false" customHeight="false" outlineLevel="0" collapsed="false">
      <c r="B453" s="19" t="s">
        <v>1044</v>
      </c>
    </row>
    <row r="454" customFormat="false" ht="15" hidden="false" customHeight="false" outlineLevel="0" collapsed="false">
      <c r="B454" s="19" t="s">
        <v>1045</v>
      </c>
    </row>
    <row r="455" customFormat="false" ht="15" hidden="false" customHeight="false" outlineLevel="0" collapsed="false">
      <c r="B455" s="19" t="s">
        <v>1046</v>
      </c>
    </row>
    <row r="456" customFormat="false" ht="15" hidden="false" customHeight="false" outlineLevel="0" collapsed="false">
      <c r="B456" s="19" t="s">
        <v>1047</v>
      </c>
    </row>
    <row r="457" customFormat="false" ht="15" hidden="false" customHeight="false" outlineLevel="0" collapsed="false">
      <c r="B457" s="19" t="s">
        <v>1048</v>
      </c>
    </row>
    <row r="458" customFormat="false" ht="15" hidden="false" customHeight="false" outlineLevel="0" collapsed="false">
      <c r="B458" s="19" t="s">
        <v>1049</v>
      </c>
    </row>
    <row r="459" customFormat="false" ht="15" hidden="false" customHeight="false" outlineLevel="0" collapsed="false">
      <c r="B459" s="19" t="s">
        <v>1050</v>
      </c>
    </row>
    <row r="460" customFormat="false" ht="15" hidden="false" customHeight="false" outlineLevel="0" collapsed="false">
      <c r="B460" s="19" t="s">
        <v>1051</v>
      </c>
    </row>
    <row r="461" customFormat="false" ht="15" hidden="false" customHeight="false" outlineLevel="0" collapsed="false">
      <c r="B461" s="19" t="s">
        <v>1052</v>
      </c>
    </row>
    <row r="462" customFormat="false" ht="15" hidden="false" customHeight="false" outlineLevel="0" collapsed="false">
      <c r="B462" s="19" t="s">
        <v>1053</v>
      </c>
    </row>
    <row r="463" customFormat="false" ht="15" hidden="false" customHeight="false" outlineLevel="0" collapsed="false">
      <c r="B463" s="19" t="s">
        <v>1054</v>
      </c>
    </row>
    <row r="464" customFormat="false" ht="15" hidden="false" customHeight="false" outlineLevel="0" collapsed="false">
      <c r="B464" s="19" t="s">
        <v>1055</v>
      </c>
    </row>
    <row r="465" customFormat="false" ht="15" hidden="false" customHeight="false" outlineLevel="0" collapsed="false">
      <c r="B465" s="19" t="s">
        <v>1056</v>
      </c>
    </row>
    <row r="466" customFormat="false" ht="15" hidden="false" customHeight="false" outlineLevel="0" collapsed="false">
      <c r="B466" s="19" t="s">
        <v>1057</v>
      </c>
    </row>
    <row r="467" customFormat="false" ht="15" hidden="false" customHeight="false" outlineLevel="0" collapsed="false">
      <c r="B467" s="19" t="s">
        <v>1058</v>
      </c>
    </row>
    <row r="468" customFormat="false" ht="15" hidden="false" customHeight="false" outlineLevel="0" collapsed="false">
      <c r="B468" s="19" t="s">
        <v>1059</v>
      </c>
    </row>
    <row r="469" customFormat="false" ht="15" hidden="false" customHeight="false" outlineLevel="0" collapsed="false">
      <c r="B469" s="19" t="s">
        <v>1060</v>
      </c>
    </row>
    <row r="470" customFormat="false" ht="15" hidden="false" customHeight="false" outlineLevel="0" collapsed="false">
      <c r="B470" s="19" t="s">
        <v>1061</v>
      </c>
    </row>
    <row r="471" customFormat="false" ht="15" hidden="false" customHeight="false" outlineLevel="0" collapsed="false">
      <c r="B471" s="19" t="s">
        <v>1062</v>
      </c>
    </row>
    <row r="472" customFormat="false" ht="15" hidden="false" customHeight="false" outlineLevel="0" collapsed="false">
      <c r="B472" s="19" t="s">
        <v>1063</v>
      </c>
    </row>
    <row r="473" customFormat="false" ht="15" hidden="false" customHeight="false" outlineLevel="0" collapsed="false">
      <c r="B473" s="19" t="s">
        <v>1064</v>
      </c>
    </row>
    <row r="474" customFormat="false" ht="15" hidden="false" customHeight="false" outlineLevel="0" collapsed="false">
      <c r="B474" s="19" t="s">
        <v>1065</v>
      </c>
    </row>
    <row r="475" customFormat="false" ht="15" hidden="false" customHeight="false" outlineLevel="0" collapsed="false">
      <c r="B475" s="19" t="s">
        <v>1066</v>
      </c>
    </row>
    <row r="476" customFormat="false" ht="15" hidden="false" customHeight="false" outlineLevel="0" collapsed="false">
      <c r="B476" s="19" t="s">
        <v>1067</v>
      </c>
    </row>
    <row r="477" customFormat="false" ht="15" hidden="false" customHeight="false" outlineLevel="0" collapsed="false">
      <c r="B477" s="19" t="s">
        <v>1068</v>
      </c>
    </row>
    <row r="478" customFormat="false" ht="15" hidden="false" customHeight="false" outlineLevel="0" collapsed="false">
      <c r="B478" s="19" t="s">
        <v>1069</v>
      </c>
    </row>
    <row r="479" customFormat="false" ht="15" hidden="false" customHeight="false" outlineLevel="0" collapsed="false">
      <c r="B479" s="19" t="s">
        <v>1070</v>
      </c>
    </row>
    <row r="480" customFormat="false" ht="15" hidden="false" customHeight="false" outlineLevel="0" collapsed="false">
      <c r="B480" s="19" t="s">
        <v>1071</v>
      </c>
    </row>
    <row r="481" customFormat="false" ht="15" hidden="false" customHeight="false" outlineLevel="0" collapsed="false">
      <c r="B481" s="19" t="s">
        <v>1072</v>
      </c>
    </row>
    <row r="482" customFormat="false" ht="15" hidden="false" customHeight="false" outlineLevel="0" collapsed="false">
      <c r="B482" s="19" t="s">
        <v>1073</v>
      </c>
    </row>
    <row r="483" customFormat="false" ht="15" hidden="false" customHeight="false" outlineLevel="0" collapsed="false">
      <c r="B483" s="19" t="s">
        <v>1074</v>
      </c>
    </row>
    <row r="484" customFormat="false" ht="15" hidden="false" customHeight="false" outlineLevel="0" collapsed="false">
      <c r="B484" s="19" t="s">
        <v>1075</v>
      </c>
    </row>
    <row r="485" customFormat="false" ht="15" hidden="false" customHeight="false" outlineLevel="0" collapsed="false">
      <c r="B485" s="19" t="s">
        <v>1076</v>
      </c>
    </row>
    <row r="486" customFormat="false" ht="15" hidden="false" customHeight="false" outlineLevel="0" collapsed="false">
      <c r="B486" s="19" t="s">
        <v>1077</v>
      </c>
    </row>
    <row r="487" customFormat="false" ht="15" hidden="false" customHeight="false" outlineLevel="0" collapsed="false">
      <c r="B487" s="19" t="s">
        <v>117</v>
      </c>
      <c r="C487" s="12" t="s">
        <v>118</v>
      </c>
      <c r="D487" s="12" t="s">
        <v>119</v>
      </c>
      <c r="E487" s="12" t="s">
        <v>120</v>
      </c>
      <c r="F487" s="12" t="s">
        <v>1078</v>
      </c>
    </row>
    <row r="488" customFormat="false" ht="15" hidden="false" customHeight="false" outlineLevel="0" collapsed="false">
      <c r="B488" s="19" t="s">
        <v>122</v>
      </c>
      <c r="C488" s="12" t="s">
        <v>122</v>
      </c>
      <c r="D488" s="12" t="s">
        <v>1079</v>
      </c>
      <c r="E488" s="12" t="s">
        <v>1079</v>
      </c>
      <c r="F488" s="12" t="s">
        <v>1080</v>
      </c>
    </row>
    <row r="489" customFormat="false" ht="15" hidden="false" customHeight="false" outlineLevel="0" collapsed="false">
      <c r="B489" s="19" t="n">
        <v>49</v>
      </c>
      <c r="C489" s="12" t="n">
        <v>7</v>
      </c>
      <c r="D489" s="12" t="n">
        <v>1.69</v>
      </c>
      <c r="E489" s="12" t="n">
        <v>0.11</v>
      </c>
      <c r="F489" s="12" t="s">
        <v>1081</v>
      </c>
    </row>
    <row r="490" customFormat="false" ht="15" hidden="false" customHeight="false" outlineLevel="0" collapsed="false">
      <c r="B490" s="19" t="n">
        <v>75</v>
      </c>
      <c r="C490" s="12" t="n">
        <v>8</v>
      </c>
      <c r="D490" s="12" t="n">
        <v>1.39</v>
      </c>
      <c r="E490" s="12" t="n">
        <v>0.17</v>
      </c>
      <c r="F490" s="12" t="s">
        <v>1082</v>
      </c>
    </row>
    <row r="491" customFormat="false" ht="15" hidden="false" customHeight="false" outlineLevel="0" collapsed="false">
      <c r="B491" s="19" t="n">
        <v>103</v>
      </c>
      <c r="C491" s="12" t="n">
        <v>8</v>
      </c>
      <c r="D491" s="12" t="n">
        <v>1.58</v>
      </c>
      <c r="E491" s="12" t="n">
        <v>0.14</v>
      </c>
      <c r="F491" s="12" t="s">
        <v>1083</v>
      </c>
    </row>
    <row r="492" customFormat="false" ht="15" hidden="false" customHeight="false" outlineLevel="0" collapsed="false">
      <c r="B492" s="19" t="n">
        <v>133</v>
      </c>
      <c r="C492" s="12" t="n">
        <v>8</v>
      </c>
      <c r="D492" s="12" t="n">
        <v>1.4</v>
      </c>
      <c r="E492" s="12" t="n">
        <v>0.12</v>
      </c>
      <c r="F492" s="12" t="s">
        <v>1084</v>
      </c>
    </row>
    <row r="493" customFormat="false" ht="15" hidden="false" customHeight="false" outlineLevel="0" collapsed="false">
      <c r="B493" s="19" t="n">
        <v>153</v>
      </c>
      <c r="C493" s="12" t="n">
        <v>8</v>
      </c>
      <c r="D493" s="12" t="n">
        <v>1.84</v>
      </c>
      <c r="E493" s="12" t="n">
        <v>0.22</v>
      </c>
      <c r="F493" s="12" t="s">
        <v>1085</v>
      </c>
    </row>
    <row r="494" customFormat="false" ht="15" hidden="false" customHeight="false" outlineLevel="0" collapsed="false">
      <c r="B494" s="19" t="s">
        <v>1086</v>
      </c>
      <c r="C494" s="12" t="n">
        <v>7</v>
      </c>
      <c r="F494" s="12" t="s">
        <v>1087</v>
      </c>
    </row>
    <row r="495" customFormat="false" ht="15" hidden="false" customHeight="false" outlineLevel="0" collapsed="false">
      <c r="B495" s="19" t="s">
        <v>1088</v>
      </c>
    </row>
    <row r="496" customFormat="false" ht="15" hidden="false" customHeight="false" outlineLevel="0" collapsed="false">
      <c r="B496" s="19" t="s">
        <v>1089</v>
      </c>
    </row>
    <row r="497" customFormat="false" ht="15" hidden="false" customHeight="false" outlineLevel="0" collapsed="false">
      <c r="B497" s="19" t="s">
        <v>2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C1:H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1" activeCellId="0" sqref="H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C1" s="12" t="s">
        <v>1090</v>
      </c>
      <c r="H1" s="12" t="s">
        <v>10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C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C5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2" t="s">
        <v>209</v>
      </c>
      <c r="B1" s="22"/>
    </row>
    <row r="3" customFormat="false" ht="12.75" hidden="false" customHeight="false" outlineLevel="0" collapsed="false">
      <c r="B3" s="12" t="s">
        <v>1092</v>
      </c>
    </row>
    <row r="4" customFormat="false" ht="12.75" hidden="false" customHeight="false" outlineLevel="0" collapsed="false">
      <c r="B4" s="12" t="s">
        <v>1093</v>
      </c>
    </row>
    <row r="5" customFormat="false" ht="12.75" hidden="false" customHeight="false" outlineLevel="0" collapsed="false">
      <c r="B5" s="12" t="s">
        <v>1094</v>
      </c>
    </row>
    <row r="6" customFormat="false" ht="12.75" hidden="false" customHeight="false" outlineLevel="0" collapsed="false">
      <c r="B6" s="12" t="s">
        <v>216</v>
      </c>
    </row>
    <row r="7" customFormat="false" ht="12.75" hidden="false" customHeight="false" outlineLevel="0" collapsed="false">
      <c r="B7" s="23" t="s">
        <v>217</v>
      </c>
      <c r="C7" s="23" t="s">
        <v>218</v>
      </c>
    </row>
    <row r="8" customFormat="false" ht="12.75" hidden="false" customHeight="false" outlineLevel="0" collapsed="false">
      <c r="B8" s="24" t="n">
        <v>1</v>
      </c>
      <c r="C8" s="24" t="n">
        <v>0</v>
      </c>
    </row>
    <row r="9" customFormat="false" ht="12.75" hidden="false" customHeight="false" outlineLevel="0" collapsed="false">
      <c r="B9" s="24" t="n">
        <v>2</v>
      </c>
      <c r="C9" s="24" t="n">
        <v>0</v>
      </c>
    </row>
    <row r="10" customFormat="false" ht="12.75" hidden="false" customHeight="false" outlineLevel="0" collapsed="false">
      <c r="B10" s="24" t="n">
        <v>3</v>
      </c>
      <c r="C10" s="24" t="n">
        <v>0</v>
      </c>
    </row>
    <row r="11" customFormat="false" ht="12.75" hidden="false" customHeight="false" outlineLevel="0" collapsed="false">
      <c r="B11" s="24" t="n">
        <v>4</v>
      </c>
      <c r="C11" s="24" t="n">
        <v>0</v>
      </c>
    </row>
    <row r="12" customFormat="false" ht="12.75" hidden="false" customHeight="false" outlineLevel="0" collapsed="false">
      <c r="B12" s="24" t="n">
        <v>5</v>
      </c>
      <c r="C12" s="24" t="n">
        <v>0</v>
      </c>
    </row>
    <row r="13" customFormat="false" ht="12.75" hidden="false" customHeight="false" outlineLevel="0" collapsed="false">
      <c r="B13" s="24" t="n">
        <v>6</v>
      </c>
      <c r="C13" s="24" t="n">
        <v>0</v>
      </c>
    </row>
    <row r="14" customFormat="false" ht="12.75" hidden="false" customHeight="false" outlineLevel="0" collapsed="false">
      <c r="B14" s="24" t="n">
        <v>7</v>
      </c>
      <c r="C14" s="24" t="n">
        <v>0</v>
      </c>
    </row>
    <row r="15" customFormat="false" ht="12.75" hidden="false" customHeight="false" outlineLevel="0" collapsed="false">
      <c r="B15" s="24" t="n">
        <v>8</v>
      </c>
      <c r="C15" s="24" t="n">
        <v>0</v>
      </c>
    </row>
    <row r="16" customFormat="false" ht="12.75" hidden="false" customHeight="false" outlineLevel="0" collapsed="false">
      <c r="B16" s="24" t="n">
        <v>9</v>
      </c>
      <c r="C16" s="24" t="n">
        <v>0</v>
      </c>
    </row>
    <row r="17" customFormat="false" ht="12.75" hidden="false" customHeight="false" outlineLevel="0" collapsed="false">
      <c r="B17" s="24" t="n">
        <v>10</v>
      </c>
      <c r="C17" s="24" t="n">
        <v>0</v>
      </c>
    </row>
    <row r="18" customFormat="false" ht="12.75" hidden="false" customHeight="false" outlineLevel="0" collapsed="false">
      <c r="B18" s="24" t="n">
        <v>11</v>
      </c>
      <c r="C18" s="24" t="n">
        <v>8.52368E-006</v>
      </c>
    </row>
    <row r="19" customFormat="false" ht="12.75" hidden="false" customHeight="false" outlineLevel="0" collapsed="false">
      <c r="B19" s="24" t="n">
        <v>12</v>
      </c>
      <c r="C19" s="24" t="n">
        <v>0.001991</v>
      </c>
    </row>
    <row r="20" customFormat="false" ht="12.75" hidden="false" customHeight="false" outlineLevel="0" collapsed="false">
      <c r="B20" s="24" t="n">
        <v>13</v>
      </c>
      <c r="C20" s="24" t="n">
        <v>0.120241</v>
      </c>
    </row>
    <row r="21" customFormat="false" ht="12.75" hidden="false" customHeight="false" outlineLevel="0" collapsed="false">
      <c r="B21" s="24" t="n">
        <v>14</v>
      </c>
      <c r="C21" s="24" t="n">
        <v>2.27891</v>
      </c>
    </row>
    <row r="22" customFormat="false" ht="12.75" hidden="false" customHeight="false" outlineLevel="0" collapsed="false">
      <c r="B22" s="24" t="n">
        <v>15</v>
      </c>
      <c r="C22" s="24" t="n">
        <v>12.7472</v>
      </c>
    </row>
    <row r="23" customFormat="false" ht="12.75" hidden="false" customHeight="false" outlineLevel="0" collapsed="false">
      <c r="B23" s="24" t="n">
        <v>16</v>
      </c>
      <c r="C23" s="24" t="n">
        <v>32.8222</v>
      </c>
    </row>
    <row r="24" customFormat="false" ht="12.75" hidden="false" customHeight="false" outlineLevel="0" collapsed="false">
      <c r="B24" s="24" t="n">
        <v>17</v>
      </c>
      <c r="C24" s="24" t="n">
        <v>54.7142</v>
      </c>
    </row>
    <row r="25" customFormat="false" ht="12.75" hidden="false" customHeight="false" outlineLevel="0" collapsed="false">
      <c r="B25" s="24" t="n">
        <v>18</v>
      </c>
      <c r="C25" s="24" t="n">
        <v>75.0225</v>
      </c>
    </row>
    <row r="26" customFormat="false" ht="12.75" hidden="false" customHeight="false" outlineLevel="0" collapsed="false">
      <c r="B26" s="24" t="n">
        <v>19</v>
      </c>
      <c r="C26" s="24" t="n">
        <v>96.7144</v>
      </c>
    </row>
    <row r="27" customFormat="false" ht="12.75" hidden="false" customHeight="false" outlineLevel="0" collapsed="false">
      <c r="B27" s="24" t="n">
        <v>20</v>
      </c>
      <c r="C27" s="24" t="n">
        <v>119.868</v>
      </c>
    </row>
    <row r="28" customFormat="false" ht="12.75" hidden="false" customHeight="false" outlineLevel="0" collapsed="false">
      <c r="B28" s="24" t="n">
        <v>22</v>
      </c>
      <c r="C28" s="24" t="n">
        <v>164.051</v>
      </c>
    </row>
    <row r="29" customFormat="false" ht="12.75" hidden="false" customHeight="false" outlineLevel="0" collapsed="false">
      <c r="B29" s="24" t="n">
        <v>24</v>
      </c>
      <c r="C29" s="24" t="n">
        <v>194.927</v>
      </c>
    </row>
    <row r="30" customFormat="false" ht="12.75" hidden="false" customHeight="false" outlineLevel="0" collapsed="false">
      <c r="B30" s="24" t="n">
        <v>26</v>
      </c>
      <c r="C30" s="24" t="n">
        <v>209.828</v>
      </c>
    </row>
    <row r="31" customFormat="false" ht="12.75" hidden="false" customHeight="false" outlineLevel="0" collapsed="false">
      <c r="B31" s="24" t="n">
        <v>28</v>
      </c>
      <c r="C31" s="24" t="n">
        <v>199.601</v>
      </c>
    </row>
    <row r="32" customFormat="false" ht="12.75" hidden="false" customHeight="false" outlineLevel="0" collapsed="false">
      <c r="B32" s="24" t="n">
        <v>30</v>
      </c>
      <c r="C32" s="24" t="n">
        <v>168.249</v>
      </c>
    </row>
    <row r="33" customFormat="false" ht="12.75" hidden="false" customHeight="false" outlineLevel="0" collapsed="false">
      <c r="B33" s="24" t="n">
        <v>35</v>
      </c>
      <c r="C33" s="24" t="n">
        <v>100.23</v>
      </c>
    </row>
    <row r="34" customFormat="false" ht="12.75" hidden="false" customHeight="false" outlineLevel="0" collapsed="false">
      <c r="B34" s="24" t="n">
        <v>40</v>
      </c>
      <c r="C34" s="24" t="n">
        <v>80.9712</v>
      </c>
    </row>
    <row r="35" customFormat="false" ht="12.75" hidden="false" customHeight="false" outlineLevel="0" collapsed="false">
      <c r="B35" s="24" t="n">
        <v>45</v>
      </c>
      <c r="C35" s="24" t="n">
        <v>73.25</v>
      </c>
    </row>
    <row r="36" customFormat="false" ht="12.75" hidden="false" customHeight="false" outlineLevel="0" collapsed="false">
      <c r="B36" s="24" t="n">
        <v>50</v>
      </c>
      <c r="C36" s="24" t="n">
        <v>65.3127</v>
      </c>
    </row>
    <row r="37" customFormat="false" ht="12.75" hidden="false" customHeight="false" outlineLevel="0" collapsed="false">
      <c r="B37" s="24" t="n">
        <v>55</v>
      </c>
      <c r="C37" s="24" t="n">
        <v>60.3408</v>
      </c>
    </row>
    <row r="38" customFormat="false" ht="12.75" hidden="false" customHeight="false" outlineLevel="0" collapsed="false">
      <c r="B38" s="24" t="n">
        <v>60</v>
      </c>
      <c r="C38" s="24" t="n">
        <v>56.5099</v>
      </c>
    </row>
    <row r="39" customFormat="false" ht="12.75" hidden="false" customHeight="false" outlineLevel="0" collapsed="false">
      <c r="B39" s="24" t="n">
        <v>65</v>
      </c>
      <c r="C39" s="24" t="n">
        <v>53.6781</v>
      </c>
    </row>
    <row r="40" customFormat="false" ht="12.75" hidden="false" customHeight="false" outlineLevel="0" collapsed="false">
      <c r="B40" s="24" t="n">
        <v>70</v>
      </c>
      <c r="C40" s="24" t="n">
        <v>49.9535</v>
      </c>
    </row>
    <row r="41" customFormat="false" ht="12.75" hidden="false" customHeight="false" outlineLevel="0" collapsed="false">
      <c r="B41" s="24" t="n">
        <v>75</v>
      </c>
      <c r="C41" s="24" t="n">
        <v>46.2236</v>
      </c>
    </row>
    <row r="42" customFormat="false" ht="12.75" hidden="false" customHeight="false" outlineLevel="0" collapsed="false">
      <c r="B42" s="24" t="n">
        <v>80</v>
      </c>
      <c r="C42" s="24" t="n">
        <v>43.4848</v>
      </c>
    </row>
    <row r="43" customFormat="false" ht="12.75" hidden="false" customHeight="false" outlineLevel="0" collapsed="false">
      <c r="B43" s="24" t="n">
        <v>90</v>
      </c>
      <c r="C43" s="24" t="n">
        <v>37.5416</v>
      </c>
    </row>
    <row r="44" customFormat="false" ht="12.75" hidden="false" customHeight="false" outlineLevel="0" collapsed="false">
      <c r="B44" s="24" t="n">
        <v>100</v>
      </c>
      <c r="C44" s="24" t="n">
        <v>33.2016</v>
      </c>
    </row>
    <row r="45" customFormat="false" ht="12.75" hidden="false" customHeight="false" outlineLevel="0" collapsed="false">
      <c r="B45" s="24" t="n">
        <v>110</v>
      </c>
      <c r="C45" s="24" t="n">
        <v>30.8628</v>
      </c>
    </row>
    <row r="46" customFormat="false" ht="12.75" hidden="false" customHeight="false" outlineLevel="0" collapsed="false">
      <c r="B46" s="24" t="n">
        <v>120</v>
      </c>
      <c r="C46" s="24" t="n">
        <v>26.0731</v>
      </c>
    </row>
    <row r="47" customFormat="false" ht="12.75" hidden="false" customHeight="false" outlineLevel="0" collapsed="false">
      <c r="B47" s="24" t="n">
        <v>130</v>
      </c>
      <c r="C47" s="24" t="n">
        <v>24.6949</v>
      </c>
    </row>
    <row r="48" customFormat="false" ht="12.75" hidden="false" customHeight="false" outlineLevel="0" collapsed="false">
      <c r="B48" s="24" t="n">
        <v>140</v>
      </c>
      <c r="C48" s="24" t="n">
        <v>20.6127</v>
      </c>
    </row>
    <row r="49" customFormat="false" ht="12.75" hidden="false" customHeight="false" outlineLevel="0" collapsed="false">
      <c r="B49" s="24" t="n">
        <v>150</v>
      </c>
      <c r="C49" s="24" t="n">
        <v>19.8621</v>
      </c>
    </row>
    <row r="50" customFormat="false" ht="12.75" hidden="false" customHeight="false" outlineLevel="0" collapsed="false">
      <c r="B50" s="24" t="n">
        <v>160</v>
      </c>
      <c r="C50" s="24" t="n">
        <v>18.9766</v>
      </c>
    </row>
    <row r="51" customFormat="false" ht="12.75" hidden="false" customHeight="false" outlineLevel="0" collapsed="false">
      <c r="B51" s="24" t="n">
        <v>180</v>
      </c>
      <c r="C51" s="24" t="n">
        <v>14.4443</v>
      </c>
    </row>
    <row r="52" customFormat="false" ht="12.75" hidden="false" customHeight="false" outlineLevel="0" collapsed="false">
      <c r="B52" s="24" t="n">
        <v>200</v>
      </c>
      <c r="C52" s="24" t="n">
        <v>13.34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B3:I135"/>
  <sheetViews>
    <sheetView showFormulas="false" showGridLines="true" showRowColHeaders="true" showZeros="true" rightToLeft="false" tabSelected="false" showOutlineSymbols="true" defaultGridColor="true" view="normal" topLeftCell="A106" colorId="64" zoomScale="100" zoomScaleNormal="100" zoomScalePageLayoutView="100" workbookViewId="0">
      <selection pane="topLeft" activeCell="D122" activeCellId="1" sqref="B122:B127 D122:D127"/>
    </sheetView>
  </sheetViews>
  <sheetFormatPr defaultColWidth="9.0546875" defaultRowHeight="12.75" zeroHeight="false" outlineLevelRow="0" outlineLevelCol="0"/>
  <sheetData>
    <row r="3" customFormat="false" ht="15" hidden="false" customHeight="false" outlineLevel="0" collapsed="false">
      <c r="B3" s="19" t="s">
        <v>85</v>
      </c>
    </row>
    <row r="4" customFormat="false" ht="15" hidden="false" customHeight="false" outlineLevel="0" collapsed="false">
      <c r="B4" s="19" t="s">
        <v>86</v>
      </c>
    </row>
    <row r="5" customFormat="false" ht="15" hidden="false" customHeight="false" outlineLevel="0" collapsed="false">
      <c r="B5" s="19" t="s">
        <v>87</v>
      </c>
    </row>
    <row r="6" customFormat="false" ht="15" hidden="false" customHeight="false" outlineLevel="0" collapsed="false">
      <c r="B6" s="19" t="s">
        <v>88</v>
      </c>
    </row>
    <row r="7" customFormat="false" ht="15" hidden="false" customHeight="false" outlineLevel="0" collapsed="false">
      <c r="B7" s="19" t="s">
        <v>89</v>
      </c>
    </row>
    <row r="8" customFormat="false" ht="15" hidden="false" customHeight="false" outlineLevel="0" collapsed="false">
      <c r="B8" s="19" t="s">
        <v>90</v>
      </c>
    </row>
    <row r="9" customFormat="false" ht="15" hidden="false" customHeight="false" outlineLevel="0" collapsed="false">
      <c r="B9" s="19" t="s">
        <v>91</v>
      </c>
    </row>
    <row r="10" customFormat="false" ht="15" hidden="false" customHeight="false" outlineLevel="0" collapsed="false">
      <c r="B10" s="19" t="s">
        <v>92</v>
      </c>
    </row>
    <row r="11" customFormat="false" ht="15" hidden="false" customHeight="false" outlineLevel="0" collapsed="false">
      <c r="B11" s="19" t="s">
        <v>93</v>
      </c>
    </row>
    <row r="12" customFormat="false" ht="15" hidden="false" customHeight="false" outlineLevel="0" collapsed="false">
      <c r="B12" s="19" t="s">
        <v>94</v>
      </c>
    </row>
    <row r="13" customFormat="false" ht="15" hidden="false" customHeight="false" outlineLevel="0" collapsed="false">
      <c r="B13" s="19" t="s">
        <v>95</v>
      </c>
    </row>
    <row r="14" customFormat="false" ht="15" hidden="false" customHeight="false" outlineLevel="0" collapsed="false">
      <c r="B14" s="19" t="s">
        <v>96</v>
      </c>
    </row>
    <row r="15" customFormat="false" ht="15" hidden="false" customHeight="false" outlineLevel="0" collapsed="false">
      <c r="B15" s="19" t="s">
        <v>97</v>
      </c>
    </row>
    <row r="16" customFormat="false" ht="15" hidden="false" customHeight="false" outlineLevel="0" collapsed="false">
      <c r="B16" s="19" t="s">
        <v>98</v>
      </c>
    </row>
    <row r="17" customFormat="false" ht="15" hidden="false" customHeight="false" outlineLevel="0" collapsed="false">
      <c r="B17" s="19" t="s">
        <v>99</v>
      </c>
    </row>
    <row r="18" customFormat="false" ht="15" hidden="false" customHeight="false" outlineLevel="0" collapsed="false">
      <c r="B18" s="19" t="s">
        <v>100</v>
      </c>
    </row>
    <row r="19" customFormat="false" ht="15" hidden="false" customHeight="false" outlineLevel="0" collapsed="false">
      <c r="B19" s="19" t="s">
        <v>101</v>
      </c>
    </row>
    <row r="20" customFormat="false" ht="15" hidden="false" customHeight="false" outlineLevel="0" collapsed="false">
      <c r="B20" s="19" t="s">
        <v>102</v>
      </c>
    </row>
    <row r="21" customFormat="false" ht="15" hidden="false" customHeight="false" outlineLevel="0" collapsed="false">
      <c r="B21" s="19" t="s">
        <v>103</v>
      </c>
    </row>
    <row r="22" customFormat="false" ht="15" hidden="false" customHeight="false" outlineLevel="0" collapsed="false">
      <c r="B22" s="19" t="s">
        <v>104</v>
      </c>
    </row>
    <row r="23" customFormat="false" ht="15" hidden="false" customHeight="false" outlineLevel="0" collapsed="false">
      <c r="B23" s="19" t="s">
        <v>105</v>
      </c>
    </row>
    <row r="24" customFormat="false" ht="15" hidden="false" customHeight="false" outlineLevel="0" collapsed="false">
      <c r="B24" s="19" t="s">
        <v>106</v>
      </c>
    </row>
    <row r="25" customFormat="false" ht="15" hidden="false" customHeight="false" outlineLevel="0" collapsed="false">
      <c r="B25" s="19" t="s">
        <v>107</v>
      </c>
    </row>
    <row r="26" customFormat="false" ht="15" hidden="false" customHeight="false" outlineLevel="0" collapsed="false">
      <c r="B26" s="19" t="s">
        <v>108</v>
      </c>
    </row>
    <row r="27" customFormat="false" ht="15" hidden="false" customHeight="false" outlineLevel="0" collapsed="false">
      <c r="B27" s="19" t="s">
        <v>109</v>
      </c>
    </row>
    <row r="28" customFormat="false" ht="15" hidden="false" customHeight="false" outlineLevel="0" collapsed="false">
      <c r="B28" s="19" t="s">
        <v>110</v>
      </c>
    </row>
    <row r="29" customFormat="false" ht="15" hidden="false" customHeight="false" outlineLevel="0" collapsed="false">
      <c r="B29" s="19" t="s">
        <v>111</v>
      </c>
    </row>
    <row r="30" customFormat="false" ht="15" hidden="false" customHeight="false" outlineLevel="0" collapsed="false">
      <c r="B30" s="19" t="s">
        <v>112</v>
      </c>
    </row>
    <row r="31" customFormat="false" ht="15" hidden="false" customHeight="false" outlineLevel="0" collapsed="false">
      <c r="B31" s="19" t="s">
        <v>113</v>
      </c>
    </row>
    <row r="32" customFormat="false" ht="15" hidden="false" customHeight="false" outlineLevel="0" collapsed="false">
      <c r="B32" s="19" t="s">
        <v>114</v>
      </c>
    </row>
    <row r="33" customFormat="false" ht="15" hidden="false" customHeight="false" outlineLevel="0" collapsed="false">
      <c r="B33" s="19" t="s">
        <v>115</v>
      </c>
    </row>
    <row r="34" customFormat="false" ht="15" hidden="false" customHeight="false" outlineLevel="0" collapsed="false">
      <c r="B34" s="19" t="s">
        <v>116</v>
      </c>
    </row>
    <row r="35" customFormat="false" ht="15" hidden="false" customHeight="false" outlineLevel="0" collapsed="false">
      <c r="B35" s="19" t="s">
        <v>117</v>
      </c>
      <c r="C35" s="12" t="s">
        <v>118</v>
      </c>
      <c r="D35" s="12" t="s">
        <v>119</v>
      </c>
      <c r="E35" s="12" t="s">
        <v>120</v>
      </c>
      <c r="G35" s="12" t="s">
        <v>121</v>
      </c>
      <c r="H35" s="12" t="n">
        <v>10</v>
      </c>
    </row>
    <row r="36" customFormat="false" ht="15" hidden="false" customHeight="false" outlineLevel="0" collapsed="false">
      <c r="B36" s="19" t="s">
        <v>122</v>
      </c>
      <c r="C36" s="12" t="s">
        <v>122</v>
      </c>
      <c r="D36" s="12" t="s">
        <v>123</v>
      </c>
      <c r="E36" s="12" t="s">
        <v>123</v>
      </c>
      <c r="G36" s="12" t="s">
        <v>121</v>
      </c>
      <c r="H36" s="12" t="n">
        <v>11</v>
      </c>
    </row>
    <row r="37" customFormat="false" ht="15" hidden="false" customHeight="false" outlineLevel="0" collapsed="false">
      <c r="B37" s="19" t="n">
        <v>63.5</v>
      </c>
      <c r="C37" s="12" t="n">
        <v>1</v>
      </c>
      <c r="D37" s="12" t="n">
        <v>0.0194</v>
      </c>
      <c r="E37" s="12" t="n">
        <v>0.0087</v>
      </c>
      <c r="G37" s="12" t="s">
        <v>121</v>
      </c>
      <c r="H37" s="12" t="n">
        <v>12</v>
      </c>
    </row>
    <row r="38" customFormat="false" ht="15" hidden="false" customHeight="false" outlineLevel="0" collapsed="false">
      <c r="B38" s="19" t="n">
        <v>93.1</v>
      </c>
      <c r="C38" s="12" t="n">
        <v>0.5</v>
      </c>
      <c r="D38" s="12" t="n">
        <v>0.0475</v>
      </c>
      <c r="E38" s="12" t="n">
        <v>0.0145</v>
      </c>
      <c r="G38" s="12" t="s">
        <v>121</v>
      </c>
      <c r="H38" s="12" t="n">
        <v>13</v>
      </c>
    </row>
    <row r="39" customFormat="false" ht="15" hidden="false" customHeight="false" outlineLevel="0" collapsed="false">
      <c r="B39" s="19" t="n">
        <v>115</v>
      </c>
      <c r="C39" s="12" t="n">
        <v>1.7</v>
      </c>
      <c r="D39" s="12" t="n">
        <v>0.0442</v>
      </c>
      <c r="E39" s="12" t="n">
        <v>0.017</v>
      </c>
      <c r="G39" s="12" t="s">
        <v>121</v>
      </c>
      <c r="H39" s="12" t="n">
        <v>14</v>
      </c>
    </row>
    <row r="40" customFormat="false" ht="15" hidden="false" customHeight="false" outlineLevel="0" collapsed="false">
      <c r="B40" s="19" t="n">
        <v>132</v>
      </c>
      <c r="C40" s="12" t="n">
        <v>1.6</v>
      </c>
      <c r="D40" s="12" t="n">
        <v>0.0649</v>
      </c>
      <c r="E40" s="12" t="n">
        <v>0.0085</v>
      </c>
      <c r="G40" s="12" t="s">
        <v>121</v>
      </c>
      <c r="H40" s="12" t="n">
        <v>15</v>
      </c>
    </row>
    <row r="41" customFormat="false" ht="15" hidden="false" customHeight="false" outlineLevel="0" collapsed="false">
      <c r="B41" s="19" t="n">
        <v>171</v>
      </c>
      <c r="C41" s="12" t="n">
        <v>1.7</v>
      </c>
      <c r="D41" s="12" t="n">
        <v>0.071</v>
      </c>
      <c r="E41" s="12" t="n">
        <v>0.014</v>
      </c>
      <c r="G41" s="12" t="s">
        <v>121</v>
      </c>
      <c r="H41" s="12" t="n">
        <v>16</v>
      </c>
    </row>
    <row r="42" customFormat="false" ht="15" hidden="false" customHeight="false" outlineLevel="0" collapsed="false">
      <c r="B42" s="19" t="n">
        <v>188</v>
      </c>
      <c r="C42" s="12" t="n">
        <v>1.6</v>
      </c>
      <c r="D42" s="12" t="n">
        <v>0.071</v>
      </c>
      <c r="E42" s="12" t="n">
        <v>0.014</v>
      </c>
      <c r="G42" s="12" t="s">
        <v>121</v>
      </c>
      <c r="H42" s="12" t="n">
        <v>17</v>
      </c>
    </row>
    <row r="43" customFormat="false" ht="15" hidden="false" customHeight="false" outlineLevel="0" collapsed="false">
      <c r="B43" s="19" t="n">
        <v>600</v>
      </c>
      <c r="D43" s="12" t="n">
        <v>0.854</v>
      </c>
      <c r="E43" s="12" t="n">
        <v>0.043</v>
      </c>
      <c r="G43" s="12" t="s">
        <v>121</v>
      </c>
      <c r="H43" s="12" t="n">
        <v>18</v>
      </c>
    </row>
    <row r="44" customFormat="false" ht="15" hidden="false" customHeight="false" outlineLevel="0" collapsed="false">
      <c r="B44" s="19" t="n">
        <v>800</v>
      </c>
      <c r="D44" s="12" t="n">
        <v>1.4</v>
      </c>
      <c r="E44" s="12" t="n">
        <v>0.09</v>
      </c>
      <c r="G44" s="12" t="s">
        <v>121</v>
      </c>
      <c r="H44" s="12" t="n">
        <v>19</v>
      </c>
    </row>
    <row r="45" customFormat="false" ht="15" hidden="false" customHeight="false" outlineLevel="0" collapsed="false">
      <c r="B45" s="19" t="n">
        <v>1200</v>
      </c>
      <c r="D45" s="12" t="n">
        <v>2.59</v>
      </c>
      <c r="E45" s="12" t="n">
        <v>0.15</v>
      </c>
      <c r="G45" s="12" t="s">
        <v>121</v>
      </c>
      <c r="H45" s="12" t="n">
        <v>20</v>
      </c>
    </row>
    <row r="46" customFormat="false" ht="15" hidden="false" customHeight="false" outlineLevel="0" collapsed="false">
      <c r="B46" s="19" t="n">
        <v>2600</v>
      </c>
      <c r="D46" s="12" t="n">
        <v>4.42</v>
      </c>
      <c r="E46" s="12" t="n">
        <v>0.25</v>
      </c>
      <c r="G46" s="12" t="s">
        <v>121</v>
      </c>
      <c r="H46" s="12" t="n">
        <v>21</v>
      </c>
    </row>
    <row r="47" customFormat="false" ht="15" hidden="false" customHeight="false" outlineLevel="0" collapsed="false">
      <c r="B47" s="19" t="s">
        <v>124</v>
      </c>
    </row>
    <row r="48" customFormat="false" ht="15" hidden="false" customHeight="false" outlineLevel="0" collapsed="false">
      <c r="B48" s="19" t="s">
        <v>125</v>
      </c>
    </row>
    <row r="49" customFormat="false" ht="15" hidden="false" customHeight="false" outlineLevel="0" collapsed="false">
      <c r="B49" s="19" t="s">
        <v>126</v>
      </c>
    </row>
    <row r="50" customFormat="false" ht="15" hidden="false" customHeight="false" outlineLevel="0" collapsed="false">
      <c r="B50" s="19" t="s">
        <v>127</v>
      </c>
    </row>
    <row r="51" customFormat="false" ht="15" hidden="false" customHeight="false" outlineLevel="0" collapsed="false">
      <c r="B51" s="19" t="s">
        <v>128</v>
      </c>
    </row>
    <row r="52" customFormat="false" ht="15" hidden="false" customHeight="false" outlineLevel="0" collapsed="false">
      <c r="B52" s="19" t="s">
        <v>129</v>
      </c>
    </row>
    <row r="53" customFormat="false" ht="15" hidden="false" customHeight="false" outlineLevel="0" collapsed="false">
      <c r="B53" s="19" t="s">
        <v>130</v>
      </c>
    </row>
    <row r="54" customFormat="false" ht="15" hidden="false" customHeight="false" outlineLevel="0" collapsed="false">
      <c r="B54" s="19" t="s">
        <v>131</v>
      </c>
    </row>
    <row r="55" customFormat="false" ht="15" hidden="false" customHeight="false" outlineLevel="0" collapsed="false">
      <c r="B55" s="19" t="s">
        <v>132</v>
      </c>
    </row>
    <row r="56" customFormat="false" ht="15" hidden="false" customHeight="false" outlineLevel="0" collapsed="false">
      <c r="B56" s="19" t="s">
        <v>133</v>
      </c>
    </row>
    <row r="57" customFormat="false" ht="15" hidden="false" customHeight="false" outlineLevel="0" collapsed="false">
      <c r="B57" s="19" t="s">
        <v>134</v>
      </c>
    </row>
    <row r="58" customFormat="false" ht="15" hidden="false" customHeight="false" outlineLevel="0" collapsed="false">
      <c r="B58" s="19" t="s">
        <v>135</v>
      </c>
    </row>
    <row r="59" customFormat="false" ht="15" hidden="false" customHeight="false" outlineLevel="0" collapsed="false">
      <c r="B59" s="19" t="s">
        <v>136</v>
      </c>
    </row>
    <row r="60" customFormat="false" ht="15" hidden="false" customHeight="false" outlineLevel="0" collapsed="false">
      <c r="B60" s="19" t="s">
        <v>137</v>
      </c>
    </row>
    <row r="61" customFormat="false" ht="15" hidden="false" customHeight="false" outlineLevel="0" collapsed="false">
      <c r="B61" s="19" t="s">
        <v>138</v>
      </c>
    </row>
    <row r="62" customFormat="false" ht="15" hidden="false" customHeight="false" outlineLevel="0" collapsed="false">
      <c r="B62" s="19" t="s">
        <v>139</v>
      </c>
    </row>
    <row r="63" customFormat="false" ht="15" hidden="false" customHeight="false" outlineLevel="0" collapsed="false">
      <c r="B63" s="19" t="s">
        <v>140</v>
      </c>
    </row>
    <row r="64" customFormat="false" ht="15" hidden="false" customHeight="false" outlineLevel="0" collapsed="false">
      <c r="B64" s="19" t="s">
        <v>141</v>
      </c>
    </row>
    <row r="65" customFormat="false" ht="15" hidden="false" customHeight="false" outlineLevel="0" collapsed="false">
      <c r="B65" s="19" t="s">
        <v>142</v>
      </c>
    </row>
    <row r="66" customFormat="false" ht="15" hidden="false" customHeight="false" outlineLevel="0" collapsed="false">
      <c r="B66" s="19" t="s">
        <v>143</v>
      </c>
    </row>
    <row r="67" customFormat="false" ht="15" hidden="false" customHeight="false" outlineLevel="0" collapsed="false">
      <c r="B67" s="19" t="s">
        <v>144</v>
      </c>
    </row>
    <row r="68" customFormat="false" ht="15" hidden="false" customHeight="false" outlineLevel="0" collapsed="false">
      <c r="B68" s="19" t="s">
        <v>145</v>
      </c>
    </row>
    <row r="69" customFormat="false" ht="15" hidden="false" customHeight="false" outlineLevel="0" collapsed="false">
      <c r="B69" s="19" t="s">
        <v>146</v>
      </c>
    </row>
    <row r="70" customFormat="false" ht="15" hidden="false" customHeight="false" outlineLevel="0" collapsed="false">
      <c r="B70" s="19" t="s">
        <v>147</v>
      </c>
    </row>
    <row r="71" customFormat="false" ht="15" hidden="false" customHeight="false" outlineLevel="0" collapsed="false">
      <c r="B71" s="19" t="s">
        <v>148</v>
      </c>
    </row>
    <row r="72" customFormat="false" ht="15" hidden="false" customHeight="false" outlineLevel="0" collapsed="false">
      <c r="B72" s="19" t="s">
        <v>149</v>
      </c>
    </row>
    <row r="73" customFormat="false" ht="15" hidden="false" customHeight="false" outlineLevel="0" collapsed="false">
      <c r="B73" s="19" t="s">
        <v>150</v>
      </c>
    </row>
    <row r="74" customFormat="false" ht="15" hidden="false" customHeight="false" outlineLevel="0" collapsed="false">
      <c r="B74" s="19" t="s">
        <v>151</v>
      </c>
    </row>
    <row r="75" customFormat="false" ht="15" hidden="false" customHeight="false" outlineLevel="0" collapsed="false">
      <c r="B75" s="19" t="s">
        <v>152</v>
      </c>
    </row>
    <row r="76" customFormat="false" ht="15" hidden="false" customHeight="false" outlineLevel="0" collapsed="false">
      <c r="B76" s="19" t="s">
        <v>153</v>
      </c>
    </row>
    <row r="77" customFormat="false" ht="15" hidden="false" customHeight="false" outlineLevel="0" collapsed="false">
      <c r="B77" s="19" t="s">
        <v>154</v>
      </c>
    </row>
    <row r="78" customFormat="false" ht="15" hidden="false" customHeight="false" outlineLevel="0" collapsed="false">
      <c r="B78" s="19" t="s">
        <v>155</v>
      </c>
    </row>
    <row r="79" customFormat="false" ht="15" hidden="false" customHeight="false" outlineLevel="0" collapsed="false">
      <c r="B79" s="19" t="s">
        <v>156</v>
      </c>
    </row>
    <row r="80" customFormat="false" ht="15" hidden="false" customHeight="false" outlineLevel="0" collapsed="false">
      <c r="B80" s="19" t="s">
        <v>157</v>
      </c>
    </row>
    <row r="81" customFormat="false" ht="15" hidden="false" customHeight="false" outlineLevel="0" collapsed="false">
      <c r="B81" s="19" t="s">
        <v>158</v>
      </c>
    </row>
    <row r="82" customFormat="false" ht="15" hidden="false" customHeight="false" outlineLevel="0" collapsed="false">
      <c r="B82" s="19" t="s">
        <v>159</v>
      </c>
    </row>
    <row r="83" customFormat="false" ht="15" hidden="false" customHeight="false" outlineLevel="0" collapsed="false">
      <c r="B83" s="19" t="s">
        <v>160</v>
      </c>
    </row>
    <row r="84" customFormat="false" ht="15" hidden="false" customHeight="false" outlineLevel="0" collapsed="false">
      <c r="B84" s="19" t="s">
        <v>161</v>
      </c>
    </row>
    <row r="85" customFormat="false" ht="15" hidden="false" customHeight="false" outlineLevel="0" collapsed="false">
      <c r="B85" s="19" t="s">
        <v>162</v>
      </c>
    </row>
    <row r="86" customFormat="false" ht="15" hidden="false" customHeight="false" outlineLevel="0" collapsed="false">
      <c r="B86" s="19" t="s">
        <v>163</v>
      </c>
    </row>
    <row r="87" customFormat="false" ht="15" hidden="false" customHeight="false" outlineLevel="0" collapsed="false">
      <c r="B87" s="19" t="s">
        <v>164</v>
      </c>
    </row>
    <row r="88" customFormat="false" ht="15" hidden="false" customHeight="false" outlineLevel="0" collapsed="false">
      <c r="B88" s="19" t="s">
        <v>165</v>
      </c>
    </row>
    <row r="89" customFormat="false" ht="15" hidden="false" customHeight="false" outlineLevel="0" collapsed="false">
      <c r="B89" s="19" t="s">
        <v>166</v>
      </c>
    </row>
    <row r="90" customFormat="false" ht="15" hidden="false" customHeight="false" outlineLevel="0" collapsed="false">
      <c r="B90" s="19" t="s">
        <v>167</v>
      </c>
    </row>
    <row r="91" customFormat="false" ht="15" hidden="false" customHeight="false" outlineLevel="0" collapsed="false">
      <c r="B91" s="19" t="s">
        <v>168</v>
      </c>
    </row>
    <row r="92" customFormat="false" ht="15" hidden="false" customHeight="false" outlineLevel="0" collapsed="false">
      <c r="B92" s="19" t="s">
        <v>169</v>
      </c>
    </row>
    <row r="93" customFormat="false" ht="15" hidden="false" customHeight="false" outlineLevel="0" collapsed="false">
      <c r="B93" s="19" t="s">
        <v>170</v>
      </c>
    </row>
    <row r="94" customFormat="false" ht="15" hidden="false" customHeight="false" outlineLevel="0" collapsed="false">
      <c r="B94" s="19" t="s">
        <v>171</v>
      </c>
    </row>
    <row r="95" customFormat="false" ht="15" hidden="false" customHeight="false" outlineLevel="0" collapsed="false">
      <c r="B95" s="19" t="s">
        <v>172</v>
      </c>
    </row>
    <row r="96" customFormat="false" ht="15" hidden="false" customHeight="false" outlineLevel="0" collapsed="false">
      <c r="B96" s="19" t="s">
        <v>173</v>
      </c>
    </row>
    <row r="97" customFormat="false" ht="15" hidden="false" customHeight="false" outlineLevel="0" collapsed="false">
      <c r="B97" s="19" t="s">
        <v>174</v>
      </c>
    </row>
    <row r="98" customFormat="false" ht="15" hidden="false" customHeight="false" outlineLevel="0" collapsed="false">
      <c r="B98" s="19" t="s">
        <v>175</v>
      </c>
    </row>
    <row r="99" customFormat="false" ht="15" hidden="false" customHeight="false" outlineLevel="0" collapsed="false">
      <c r="B99" s="19" t="s">
        <v>176</v>
      </c>
    </row>
    <row r="100" customFormat="false" ht="15" hidden="false" customHeight="false" outlineLevel="0" collapsed="false">
      <c r="B100" s="19" t="s">
        <v>177</v>
      </c>
    </row>
    <row r="101" customFormat="false" ht="15" hidden="false" customHeight="false" outlineLevel="0" collapsed="false">
      <c r="B101" s="19" t="s">
        <v>178</v>
      </c>
    </row>
    <row r="102" customFormat="false" ht="15" hidden="false" customHeight="false" outlineLevel="0" collapsed="false">
      <c r="B102" s="19" t="s">
        <v>179</v>
      </c>
    </row>
    <row r="103" customFormat="false" ht="15" hidden="false" customHeight="false" outlineLevel="0" collapsed="false">
      <c r="B103" s="19" t="s">
        <v>180</v>
      </c>
    </row>
    <row r="104" customFormat="false" ht="15" hidden="false" customHeight="false" outlineLevel="0" collapsed="false">
      <c r="B104" s="19" t="s">
        <v>181</v>
      </c>
    </row>
    <row r="105" customFormat="false" ht="15" hidden="false" customHeight="false" outlineLevel="0" collapsed="false">
      <c r="B105" s="19" t="s">
        <v>182</v>
      </c>
    </row>
    <row r="106" customFormat="false" ht="15" hidden="false" customHeight="false" outlineLevel="0" collapsed="false">
      <c r="B106" s="19" t="s">
        <v>183</v>
      </c>
    </row>
    <row r="107" customFormat="false" ht="15" hidden="false" customHeight="false" outlineLevel="0" collapsed="false">
      <c r="B107" s="19" t="s">
        <v>184</v>
      </c>
    </row>
    <row r="108" customFormat="false" ht="15" hidden="false" customHeight="false" outlineLevel="0" collapsed="false">
      <c r="B108" s="19" t="s">
        <v>185</v>
      </c>
    </row>
    <row r="109" customFormat="false" ht="15" hidden="false" customHeight="false" outlineLevel="0" collapsed="false">
      <c r="B109" s="19" t="s">
        <v>186</v>
      </c>
    </row>
    <row r="110" customFormat="false" ht="15" hidden="false" customHeight="false" outlineLevel="0" collapsed="false">
      <c r="B110" s="19" t="s">
        <v>187</v>
      </c>
    </row>
    <row r="111" customFormat="false" ht="15" hidden="false" customHeight="false" outlineLevel="0" collapsed="false">
      <c r="B111" s="19" t="s">
        <v>188</v>
      </c>
    </row>
    <row r="112" customFormat="false" ht="15" hidden="false" customHeight="false" outlineLevel="0" collapsed="false">
      <c r="B112" s="19" t="s">
        <v>189</v>
      </c>
    </row>
    <row r="113" customFormat="false" ht="15" hidden="false" customHeight="false" outlineLevel="0" collapsed="false">
      <c r="B113" s="19" t="s">
        <v>190</v>
      </c>
    </row>
    <row r="114" customFormat="false" ht="15" hidden="false" customHeight="false" outlineLevel="0" collapsed="false">
      <c r="B114" s="19" t="s">
        <v>191</v>
      </c>
    </row>
    <row r="115" customFormat="false" ht="15" hidden="false" customHeight="false" outlineLevel="0" collapsed="false">
      <c r="B115" s="19" t="s">
        <v>192</v>
      </c>
    </row>
    <row r="116" customFormat="false" ht="15" hidden="false" customHeight="false" outlineLevel="0" collapsed="false">
      <c r="B116" s="19" t="s">
        <v>193</v>
      </c>
    </row>
    <row r="117" customFormat="false" ht="15" hidden="false" customHeight="false" outlineLevel="0" collapsed="false">
      <c r="B117" s="19" t="s">
        <v>194</v>
      </c>
    </row>
    <row r="118" customFormat="false" ht="15" hidden="false" customHeight="false" outlineLevel="0" collapsed="false">
      <c r="B118" s="19" t="s">
        <v>195</v>
      </c>
    </row>
    <row r="119" customFormat="false" ht="15" hidden="false" customHeight="false" outlineLevel="0" collapsed="false">
      <c r="B119" s="19" t="s">
        <v>196</v>
      </c>
    </row>
    <row r="120" customFormat="false" ht="15" hidden="false" customHeight="false" outlineLevel="0" collapsed="false">
      <c r="B120" s="19" t="s">
        <v>117</v>
      </c>
      <c r="C120" s="12" t="s">
        <v>118</v>
      </c>
      <c r="D120" s="12" t="s">
        <v>119</v>
      </c>
      <c r="E120" s="12" t="s">
        <v>120</v>
      </c>
      <c r="F120" s="12" t="s">
        <v>197</v>
      </c>
      <c r="H120" s="12" t="s">
        <v>198</v>
      </c>
      <c r="I120" s="12" t="n">
        <v>22</v>
      </c>
    </row>
    <row r="121" customFormat="false" ht="15" hidden="false" customHeight="false" outlineLevel="0" collapsed="false">
      <c r="B121" s="19" t="s">
        <v>122</v>
      </c>
      <c r="C121" s="12" t="s">
        <v>122</v>
      </c>
      <c r="D121" s="12" t="s">
        <v>123</v>
      </c>
      <c r="E121" s="12" t="s">
        <v>123</v>
      </c>
      <c r="F121" s="12" t="s">
        <v>123</v>
      </c>
      <c r="H121" s="12" t="s">
        <v>198</v>
      </c>
      <c r="I121" s="12" t="n">
        <v>23</v>
      </c>
    </row>
    <row r="122" customFormat="false" ht="15" hidden="false" customHeight="false" outlineLevel="0" collapsed="false">
      <c r="B122" s="20" t="n">
        <v>59.4</v>
      </c>
      <c r="C122" s="21" t="n">
        <v>1</v>
      </c>
      <c r="D122" s="21" t="n">
        <v>0.019</v>
      </c>
      <c r="E122" s="21" t="n">
        <v>0.003</v>
      </c>
      <c r="H122" s="12" t="s">
        <v>198</v>
      </c>
      <c r="I122" s="12" t="n">
        <v>24</v>
      </c>
    </row>
    <row r="123" customFormat="false" ht="15" hidden="false" customHeight="false" outlineLevel="0" collapsed="false">
      <c r="B123" s="20" t="n">
        <v>93.1</v>
      </c>
      <c r="C123" s="21" t="n">
        <v>0.5</v>
      </c>
      <c r="D123" s="21" t="n">
        <v>0.045</v>
      </c>
      <c r="E123" s="21" t="n">
        <v>0.004</v>
      </c>
      <c r="H123" s="12" t="s">
        <v>198</v>
      </c>
      <c r="I123" s="12" t="n">
        <v>25</v>
      </c>
    </row>
    <row r="124" customFormat="false" ht="15" hidden="false" customHeight="false" outlineLevel="0" collapsed="false">
      <c r="B124" s="20" t="n">
        <v>115</v>
      </c>
      <c r="C124" s="21" t="n">
        <v>1.7</v>
      </c>
      <c r="D124" s="21" t="n">
        <v>0.039</v>
      </c>
      <c r="E124" s="21" t="n">
        <v>0.01</v>
      </c>
      <c r="H124" s="12" t="s">
        <v>198</v>
      </c>
      <c r="I124" s="12" t="n">
        <v>26</v>
      </c>
    </row>
    <row r="125" customFormat="false" ht="15" hidden="false" customHeight="false" outlineLevel="0" collapsed="false">
      <c r="B125" s="20" t="n">
        <v>132</v>
      </c>
      <c r="C125" s="21" t="n">
        <v>1.6</v>
      </c>
      <c r="D125" s="21" t="n">
        <v>0.058</v>
      </c>
      <c r="E125" s="21" t="n">
        <v>0.008</v>
      </c>
      <c r="H125" s="12" t="s">
        <v>198</v>
      </c>
      <c r="I125" s="12" t="n">
        <v>27</v>
      </c>
    </row>
    <row r="126" customFormat="false" ht="15" hidden="false" customHeight="false" outlineLevel="0" collapsed="false">
      <c r="B126" s="20" t="n">
        <v>171</v>
      </c>
      <c r="C126" s="21" t="n">
        <v>1.7</v>
      </c>
      <c r="D126" s="21" t="n">
        <v>0.063</v>
      </c>
      <c r="E126" s="21" t="n">
        <v>0.012</v>
      </c>
      <c r="H126" s="12" t="s">
        <v>198</v>
      </c>
      <c r="I126" s="12" t="n">
        <v>28</v>
      </c>
    </row>
    <row r="127" customFormat="false" ht="15" hidden="false" customHeight="false" outlineLevel="0" collapsed="false">
      <c r="B127" s="20" t="n">
        <v>188</v>
      </c>
      <c r="C127" s="21" t="n">
        <v>1.6</v>
      </c>
      <c r="D127" s="21" t="n">
        <v>0.071</v>
      </c>
      <c r="E127" s="21" t="n">
        <v>0.012</v>
      </c>
      <c r="H127" s="12" t="s">
        <v>198</v>
      </c>
      <c r="I127" s="12" t="n">
        <v>29</v>
      </c>
    </row>
    <row r="128" customFormat="false" ht="15" hidden="false" customHeight="false" outlineLevel="0" collapsed="false">
      <c r="B128" s="20" t="n">
        <v>600</v>
      </c>
      <c r="D128" s="21" t="n">
        <v>0.768</v>
      </c>
      <c r="E128" s="21" t="n">
        <v>0.04</v>
      </c>
      <c r="F128" s="12" t="n">
        <v>16</v>
      </c>
      <c r="H128" s="12" t="s">
        <v>198</v>
      </c>
      <c r="I128" s="12" t="n">
        <v>30</v>
      </c>
    </row>
    <row r="129" customFormat="false" ht="15" hidden="false" customHeight="false" outlineLevel="0" collapsed="false">
      <c r="B129" s="20" t="n">
        <v>800</v>
      </c>
      <c r="D129" s="21" t="n">
        <v>1.24</v>
      </c>
      <c r="E129" s="21" t="n">
        <v>0.09</v>
      </c>
      <c r="F129" s="12" t="n">
        <v>15.5</v>
      </c>
      <c r="H129" s="12" t="s">
        <v>198</v>
      </c>
      <c r="I129" s="12" t="n">
        <v>31</v>
      </c>
    </row>
    <row r="130" customFormat="false" ht="15" hidden="false" customHeight="false" outlineLevel="0" collapsed="false">
      <c r="B130" s="20" t="n">
        <v>1200</v>
      </c>
      <c r="D130" s="21" t="n">
        <v>2.3</v>
      </c>
      <c r="E130" s="21" t="n">
        <v>0.14</v>
      </c>
      <c r="F130" s="12" t="n">
        <v>14.6</v>
      </c>
      <c r="H130" s="12" t="s">
        <v>198</v>
      </c>
      <c r="I130" s="12" t="n">
        <v>32</v>
      </c>
    </row>
    <row r="131" customFormat="false" ht="15" hidden="false" customHeight="false" outlineLevel="0" collapsed="false">
      <c r="B131" s="20" t="n">
        <v>2600</v>
      </c>
      <c r="D131" s="21" t="n">
        <v>3.92</v>
      </c>
      <c r="E131" s="21" t="n">
        <v>0.24</v>
      </c>
      <c r="F131" s="12" t="n">
        <v>11.7</v>
      </c>
      <c r="H131" s="12" t="s">
        <v>198</v>
      </c>
      <c r="I131" s="12" t="n">
        <v>33</v>
      </c>
    </row>
    <row r="132" customFormat="false" ht="15" hidden="false" customHeight="false" outlineLevel="0" collapsed="false">
      <c r="B132" s="19" t="s">
        <v>199</v>
      </c>
    </row>
    <row r="133" customFormat="false" ht="15" hidden="false" customHeight="false" outlineLevel="0" collapsed="false">
      <c r="B133" s="19" t="s">
        <v>200</v>
      </c>
    </row>
    <row r="134" customFormat="false" ht="15" hidden="false" customHeight="false" outlineLevel="0" collapsed="false">
      <c r="B134" s="19" t="s">
        <v>201</v>
      </c>
    </row>
    <row r="135" customFormat="false" ht="15" hidden="false" customHeight="false" outlineLevel="0" collapsed="false">
      <c r="B135" s="19" t="s">
        <v>2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3:AB672"/>
  <sheetViews>
    <sheetView showFormulas="false" showGridLines="true" showRowColHeaders="true" showZeros="true" rightToLeft="false" tabSelected="false" showOutlineSymbols="true" defaultGridColor="true" view="normal" topLeftCell="A637" colorId="64" zoomScale="100" zoomScaleNormal="100" zoomScalePageLayoutView="100" workbookViewId="0">
      <selection pane="topLeft" activeCell="E650" activeCellId="0" sqref="E650"/>
    </sheetView>
  </sheetViews>
  <sheetFormatPr defaultColWidth="9.0546875" defaultRowHeight="12.75" zeroHeight="false" outlineLevelRow="0" outlineLevelCol="0"/>
  <sheetData>
    <row r="3" customFormat="false" ht="15" hidden="false" customHeight="false" outlineLevel="0" collapsed="false">
      <c r="B3" s="19" t="s">
        <v>1095</v>
      </c>
    </row>
    <row r="4" customFormat="false" ht="15" hidden="false" customHeight="false" outlineLevel="0" collapsed="false">
      <c r="B4" s="19" t="s">
        <v>220</v>
      </c>
    </row>
    <row r="5" customFormat="false" ht="15" hidden="false" customHeight="false" outlineLevel="0" collapsed="false">
      <c r="B5" s="19" t="s">
        <v>221</v>
      </c>
    </row>
    <row r="6" customFormat="false" ht="15" hidden="false" customHeight="false" outlineLevel="0" collapsed="false">
      <c r="B6" s="19" t="s">
        <v>222</v>
      </c>
    </row>
    <row r="7" customFormat="false" ht="15" hidden="false" customHeight="false" outlineLevel="0" collapsed="false">
      <c r="B7" s="19" t="s">
        <v>223</v>
      </c>
    </row>
    <row r="8" customFormat="false" ht="15" hidden="false" customHeight="false" outlineLevel="0" collapsed="false">
      <c r="B8" s="19" t="s">
        <v>224</v>
      </c>
    </row>
    <row r="9" customFormat="false" ht="15" hidden="false" customHeight="false" outlineLevel="0" collapsed="false">
      <c r="B9" s="19" t="s">
        <v>225</v>
      </c>
    </row>
    <row r="10" customFormat="false" ht="15" hidden="false" customHeight="false" outlineLevel="0" collapsed="false">
      <c r="B10" s="19" t="s">
        <v>226</v>
      </c>
    </row>
    <row r="11" customFormat="false" ht="15" hidden="false" customHeight="false" outlineLevel="0" collapsed="false">
      <c r="B11" s="19" t="s">
        <v>227</v>
      </c>
    </row>
    <row r="12" customFormat="false" ht="15" hidden="false" customHeight="false" outlineLevel="0" collapsed="false">
      <c r="B12" s="19" t="s">
        <v>228</v>
      </c>
    </row>
    <row r="13" customFormat="false" ht="15" hidden="false" customHeight="false" outlineLevel="0" collapsed="false">
      <c r="B13" s="19" t="s">
        <v>229</v>
      </c>
    </row>
    <row r="14" customFormat="false" ht="15" hidden="false" customHeight="false" outlineLevel="0" collapsed="false">
      <c r="B14" s="19" t="s">
        <v>230</v>
      </c>
    </row>
    <row r="15" customFormat="false" ht="15" hidden="false" customHeight="false" outlineLevel="0" collapsed="false">
      <c r="B15" s="19" t="s">
        <v>231</v>
      </c>
    </row>
    <row r="16" customFormat="false" ht="15" hidden="false" customHeight="false" outlineLevel="0" collapsed="false">
      <c r="B16" s="19" t="s">
        <v>232</v>
      </c>
    </row>
    <row r="17" customFormat="false" ht="15" hidden="false" customHeight="false" outlineLevel="0" collapsed="false">
      <c r="B17" s="19" t="s">
        <v>233</v>
      </c>
    </row>
    <row r="18" customFormat="false" ht="15" hidden="false" customHeight="false" outlineLevel="0" collapsed="false">
      <c r="B18" s="19" t="s">
        <v>234</v>
      </c>
    </row>
    <row r="19" customFormat="false" ht="15" hidden="false" customHeight="false" outlineLevel="0" collapsed="false">
      <c r="B19" s="19" t="s">
        <v>235</v>
      </c>
    </row>
    <row r="20" customFormat="false" ht="15" hidden="false" customHeight="false" outlineLevel="0" collapsed="false">
      <c r="B20" s="19" t="s">
        <v>236</v>
      </c>
    </row>
    <row r="21" customFormat="false" ht="15" hidden="false" customHeight="false" outlineLevel="0" collapsed="false">
      <c r="B21" s="19" t="s">
        <v>237</v>
      </c>
    </row>
    <row r="22" customFormat="false" ht="15" hidden="false" customHeight="false" outlineLevel="0" collapsed="false">
      <c r="B22" s="19" t="s">
        <v>238</v>
      </c>
    </row>
    <row r="23" customFormat="false" ht="15" hidden="false" customHeight="false" outlineLevel="0" collapsed="false">
      <c r="B23" s="19" t="s">
        <v>239</v>
      </c>
    </row>
    <row r="24" customFormat="false" ht="15" hidden="false" customHeight="false" outlineLevel="0" collapsed="false">
      <c r="B24" s="19" t="s">
        <v>240</v>
      </c>
    </row>
    <row r="25" customFormat="false" ht="15" hidden="false" customHeight="false" outlineLevel="0" collapsed="false">
      <c r="B25" s="19" t="s">
        <v>241</v>
      </c>
    </row>
    <row r="26" customFormat="false" ht="15" hidden="false" customHeight="false" outlineLevel="0" collapsed="false">
      <c r="B26" s="19" t="s">
        <v>242</v>
      </c>
    </row>
    <row r="27" customFormat="false" ht="15" hidden="false" customHeight="false" outlineLevel="0" collapsed="false">
      <c r="B27" s="19" t="s">
        <v>243</v>
      </c>
    </row>
    <row r="28" customFormat="false" ht="15" hidden="false" customHeight="false" outlineLevel="0" collapsed="false">
      <c r="B28" s="19" t="s">
        <v>244</v>
      </c>
    </row>
    <row r="29" customFormat="false" ht="15" hidden="false" customHeight="false" outlineLevel="0" collapsed="false">
      <c r="B29" s="19" t="s">
        <v>245</v>
      </c>
    </row>
    <row r="30" customFormat="false" ht="15" hidden="false" customHeight="false" outlineLevel="0" collapsed="false">
      <c r="B30" s="19" t="s">
        <v>246</v>
      </c>
    </row>
    <row r="31" customFormat="false" ht="15" hidden="false" customHeight="false" outlineLevel="0" collapsed="false">
      <c r="B31" s="19" t="s">
        <v>247</v>
      </c>
    </row>
    <row r="32" customFormat="false" ht="15" hidden="false" customHeight="false" outlineLevel="0" collapsed="false">
      <c r="B32" s="19" t="s">
        <v>248</v>
      </c>
    </row>
    <row r="33" customFormat="false" ht="15" hidden="false" customHeight="false" outlineLevel="0" collapsed="false">
      <c r="B33" s="19" t="s">
        <v>249</v>
      </c>
    </row>
    <row r="34" customFormat="false" ht="15" hidden="false" customHeight="false" outlineLevel="0" collapsed="false">
      <c r="B34" s="19" t="s">
        <v>250</v>
      </c>
    </row>
    <row r="35" customFormat="false" ht="15" hidden="false" customHeight="false" outlineLevel="0" collapsed="false">
      <c r="B35" s="19" t="s">
        <v>251</v>
      </c>
    </row>
    <row r="36" customFormat="false" ht="15" hidden="false" customHeight="false" outlineLevel="0" collapsed="false">
      <c r="B36" s="19" t="s">
        <v>252</v>
      </c>
    </row>
    <row r="37" customFormat="false" ht="15" hidden="false" customHeight="false" outlineLevel="0" collapsed="false">
      <c r="B37" s="19" t="s">
        <v>253</v>
      </c>
    </row>
    <row r="38" customFormat="false" ht="15" hidden="false" customHeight="false" outlineLevel="0" collapsed="false">
      <c r="B38" s="19" t="s">
        <v>254</v>
      </c>
    </row>
    <row r="39" customFormat="false" ht="15" hidden="false" customHeight="false" outlineLevel="0" collapsed="false">
      <c r="B39" s="19" t="s">
        <v>255</v>
      </c>
    </row>
    <row r="40" customFormat="false" ht="15" hidden="false" customHeight="false" outlineLevel="0" collapsed="false">
      <c r="B40" s="19" t="s">
        <v>256</v>
      </c>
    </row>
    <row r="41" customFormat="false" ht="15" hidden="false" customHeight="false" outlineLevel="0" collapsed="false">
      <c r="B41" s="19" t="s">
        <v>257</v>
      </c>
    </row>
    <row r="42" customFormat="false" ht="15" hidden="false" customHeight="false" outlineLevel="0" collapsed="false">
      <c r="B42" s="19" t="s">
        <v>258</v>
      </c>
    </row>
    <row r="43" customFormat="false" ht="15" hidden="false" customHeight="false" outlineLevel="0" collapsed="false">
      <c r="B43" s="19" t="s">
        <v>259</v>
      </c>
    </row>
    <row r="44" customFormat="false" ht="15" hidden="false" customHeight="false" outlineLevel="0" collapsed="false">
      <c r="B44" s="19" t="s">
        <v>260</v>
      </c>
    </row>
    <row r="45" customFormat="false" ht="15" hidden="false" customHeight="false" outlineLevel="0" collapsed="false">
      <c r="B45" s="19" t="s">
        <v>261</v>
      </c>
    </row>
    <row r="46" customFormat="false" ht="15" hidden="false" customHeight="false" outlineLevel="0" collapsed="false">
      <c r="B46" s="19" t="s">
        <v>481</v>
      </c>
    </row>
    <row r="47" customFormat="false" ht="15" hidden="false" customHeight="false" outlineLevel="0" collapsed="false">
      <c r="B47" s="19" t="s">
        <v>482</v>
      </c>
    </row>
    <row r="48" customFormat="false" ht="15" hidden="false" customHeight="false" outlineLevel="0" collapsed="false">
      <c r="B48" s="19" t="s">
        <v>483</v>
      </c>
    </row>
    <row r="49" customFormat="false" ht="15" hidden="false" customHeight="false" outlineLevel="0" collapsed="false">
      <c r="B49" s="19" t="s">
        <v>484</v>
      </c>
    </row>
    <row r="50" customFormat="false" ht="15" hidden="false" customHeight="false" outlineLevel="0" collapsed="false">
      <c r="B50" s="19" t="s">
        <v>485</v>
      </c>
    </row>
    <row r="51" customFormat="false" ht="15" hidden="false" customHeight="false" outlineLevel="0" collapsed="false">
      <c r="B51" s="19" t="s">
        <v>486</v>
      </c>
    </row>
    <row r="52" customFormat="false" ht="15" hidden="false" customHeight="false" outlineLevel="0" collapsed="false">
      <c r="B52" s="19" t="s">
        <v>487</v>
      </c>
    </row>
    <row r="53" customFormat="false" ht="15" hidden="false" customHeight="false" outlineLevel="0" collapsed="false">
      <c r="B53" s="19" t="s">
        <v>488</v>
      </c>
    </row>
    <row r="54" customFormat="false" ht="15" hidden="false" customHeight="false" outlineLevel="0" collapsed="false">
      <c r="B54" s="19" t="s">
        <v>489</v>
      </c>
    </row>
    <row r="55" customFormat="false" ht="15" hidden="false" customHeight="false" outlineLevel="0" collapsed="false">
      <c r="B55" s="19" t="s">
        <v>490</v>
      </c>
    </row>
    <row r="56" customFormat="false" ht="15" hidden="false" customHeight="false" outlineLevel="0" collapsed="false">
      <c r="B56" s="19" t="s">
        <v>491</v>
      </c>
    </row>
    <row r="57" customFormat="false" ht="15" hidden="false" customHeight="false" outlineLevel="0" collapsed="false">
      <c r="B57" s="19" t="s">
        <v>492</v>
      </c>
    </row>
    <row r="58" customFormat="false" ht="15" hidden="false" customHeight="false" outlineLevel="0" collapsed="false">
      <c r="B58" s="19" t="s">
        <v>493</v>
      </c>
    </row>
    <row r="59" customFormat="false" ht="15" hidden="false" customHeight="false" outlineLevel="0" collapsed="false">
      <c r="B59" s="19" t="s">
        <v>494</v>
      </c>
    </row>
    <row r="60" customFormat="false" ht="15" hidden="false" customHeight="false" outlineLevel="0" collapsed="false">
      <c r="B60" s="19" t="s">
        <v>495</v>
      </c>
    </row>
    <row r="61" customFormat="false" ht="15" hidden="false" customHeight="false" outlineLevel="0" collapsed="false">
      <c r="B61" s="19" t="s">
        <v>496</v>
      </c>
    </row>
    <row r="62" customFormat="false" ht="15" hidden="false" customHeight="false" outlineLevel="0" collapsed="false">
      <c r="B62" s="19" t="s">
        <v>497</v>
      </c>
    </row>
    <row r="63" customFormat="false" ht="15" hidden="false" customHeight="false" outlineLevel="0" collapsed="false">
      <c r="B63" s="19" t="s">
        <v>498</v>
      </c>
    </row>
    <row r="64" customFormat="false" ht="15" hidden="false" customHeight="false" outlineLevel="0" collapsed="false">
      <c r="B64" s="19" t="s">
        <v>499</v>
      </c>
    </row>
    <row r="65" customFormat="false" ht="15" hidden="false" customHeight="false" outlineLevel="0" collapsed="false">
      <c r="B65" s="19" t="s">
        <v>500</v>
      </c>
    </row>
    <row r="66" customFormat="false" ht="15" hidden="false" customHeight="false" outlineLevel="0" collapsed="false">
      <c r="B66" s="19" t="s">
        <v>501</v>
      </c>
    </row>
    <row r="67" customFormat="false" ht="15" hidden="false" customHeight="false" outlineLevel="0" collapsed="false">
      <c r="B67" s="19" t="s">
        <v>502</v>
      </c>
    </row>
    <row r="68" customFormat="false" ht="15" hidden="false" customHeight="false" outlineLevel="0" collapsed="false">
      <c r="B68" s="19" t="s">
        <v>503</v>
      </c>
    </row>
    <row r="69" customFormat="false" ht="15" hidden="false" customHeight="false" outlineLevel="0" collapsed="false">
      <c r="B69" s="19" t="s">
        <v>504</v>
      </c>
    </row>
    <row r="70" customFormat="false" ht="15" hidden="false" customHeight="false" outlineLevel="0" collapsed="false">
      <c r="B70" s="19" t="s">
        <v>505</v>
      </c>
    </row>
    <row r="71" customFormat="false" ht="15" hidden="false" customHeight="false" outlineLevel="0" collapsed="false">
      <c r="B71" s="19" t="s">
        <v>506</v>
      </c>
    </row>
    <row r="72" customFormat="false" ht="15" hidden="false" customHeight="false" outlineLevel="0" collapsed="false">
      <c r="B72" s="19" t="s">
        <v>507</v>
      </c>
    </row>
    <row r="73" customFormat="false" ht="15" hidden="false" customHeight="false" outlineLevel="0" collapsed="false">
      <c r="B73" s="19" t="s">
        <v>560</v>
      </c>
      <c r="K73" s="19" t="s">
        <v>117</v>
      </c>
      <c r="L73" s="12" t="s">
        <v>118</v>
      </c>
      <c r="M73" s="12" t="s">
        <v>274</v>
      </c>
      <c r="N73" s="12" t="s">
        <v>275</v>
      </c>
      <c r="O73" s="12" t="s">
        <v>276</v>
      </c>
      <c r="P73" s="12" t="s">
        <v>294</v>
      </c>
      <c r="Q73" s="19" t="s">
        <v>508</v>
      </c>
      <c r="R73" s="12" t="s">
        <v>509</v>
      </c>
      <c r="S73" s="12" t="s">
        <v>510</v>
      </c>
      <c r="T73" s="12" t="s">
        <v>511</v>
      </c>
      <c r="U73" s="12" t="s">
        <v>512</v>
      </c>
      <c r="V73" s="12" t="s">
        <v>513</v>
      </c>
      <c r="W73" s="19" t="s">
        <v>514</v>
      </c>
      <c r="X73" s="12" t="s">
        <v>515</v>
      </c>
      <c r="Y73" s="12" t="s">
        <v>516</v>
      </c>
      <c r="Z73" s="12" t="s">
        <v>517</v>
      </c>
      <c r="AA73" s="12" t="s">
        <v>518</v>
      </c>
      <c r="AB73" s="12" t="s">
        <v>519</v>
      </c>
    </row>
    <row r="74" customFormat="false" ht="15" hidden="false" customHeight="false" outlineLevel="0" collapsed="false">
      <c r="B74" s="19" t="s">
        <v>561</v>
      </c>
    </row>
    <row r="75" customFormat="false" ht="15" hidden="false" customHeight="false" outlineLevel="0" collapsed="false">
      <c r="B75" s="19" t="s">
        <v>562</v>
      </c>
      <c r="M75" s="12" t="s">
        <v>22</v>
      </c>
      <c r="O75" s="12" t="s">
        <v>20</v>
      </c>
      <c r="Q75" s="12" t="s">
        <v>18</v>
      </c>
      <c r="S75" s="12" t="s">
        <v>17</v>
      </c>
      <c r="U75" s="12" t="s">
        <v>16</v>
      </c>
      <c r="W75" s="12" t="s">
        <v>15</v>
      </c>
      <c r="Y75" s="12" t="s">
        <v>13</v>
      </c>
      <c r="AA75" s="12" t="s">
        <v>520</v>
      </c>
    </row>
    <row r="76" customFormat="false" ht="15" hidden="false" customHeight="false" outlineLevel="0" collapsed="false">
      <c r="B76" s="19" t="s">
        <v>563</v>
      </c>
      <c r="K76" s="19" t="s">
        <v>122</v>
      </c>
      <c r="L76" s="12" t="s">
        <v>122</v>
      </c>
      <c r="M76" s="12" t="s">
        <v>123</v>
      </c>
      <c r="N76" s="12" t="s">
        <v>123</v>
      </c>
      <c r="O76" s="12" t="s">
        <v>123</v>
      </c>
      <c r="P76" s="12" t="s">
        <v>123</v>
      </c>
      <c r="Q76" s="19" t="s">
        <v>123</v>
      </c>
      <c r="R76" s="12" t="s">
        <v>123</v>
      </c>
      <c r="S76" s="12" t="s">
        <v>123</v>
      </c>
      <c r="T76" s="12" t="s">
        <v>123</v>
      </c>
      <c r="U76" s="12" t="s">
        <v>123</v>
      </c>
      <c r="V76" s="12" t="s">
        <v>123</v>
      </c>
      <c r="W76" s="19" t="s">
        <v>123</v>
      </c>
      <c r="X76" s="12" t="s">
        <v>123</v>
      </c>
      <c r="Y76" s="12" t="s">
        <v>123</v>
      </c>
      <c r="Z76" s="12" t="s">
        <v>123</v>
      </c>
      <c r="AA76" s="12" t="s">
        <v>123</v>
      </c>
      <c r="AB76" s="12" t="s">
        <v>123</v>
      </c>
    </row>
    <row r="77" customFormat="false" ht="15" hidden="false" customHeight="false" outlineLevel="0" collapsed="false">
      <c r="B77" s="19" t="s">
        <v>564</v>
      </c>
    </row>
    <row r="78" customFormat="false" ht="15" hidden="false" customHeight="false" outlineLevel="0" collapsed="false">
      <c r="B78" s="19" t="s">
        <v>565</v>
      </c>
    </row>
    <row r="79" customFormat="false" ht="15" hidden="false" customHeight="false" outlineLevel="0" collapsed="false">
      <c r="B79" s="19" t="s">
        <v>566</v>
      </c>
      <c r="K79" s="19" t="n">
        <v>198.5</v>
      </c>
      <c r="L79" s="12" t="n">
        <v>1.5</v>
      </c>
      <c r="M79" s="12" t="n">
        <v>65.9</v>
      </c>
      <c r="N79" s="12" t="n">
        <v>5.6</v>
      </c>
      <c r="O79" s="12" t="n">
        <v>10</v>
      </c>
      <c r="P79" s="12" t="n">
        <v>1.7</v>
      </c>
      <c r="Q79" s="19" t="n">
        <v>58</v>
      </c>
      <c r="R79" s="12" t="n">
        <v>5.8</v>
      </c>
      <c r="S79" s="12" t="n">
        <v>0.32</v>
      </c>
      <c r="T79" s="12" t="n">
        <v>0.093</v>
      </c>
      <c r="U79" s="12" t="n">
        <v>16.7</v>
      </c>
      <c r="V79" s="12" t="n">
        <v>2</v>
      </c>
      <c r="W79" s="19" t="n">
        <v>0.64</v>
      </c>
      <c r="X79" s="12" t="n">
        <v>0.13</v>
      </c>
      <c r="Y79" s="12" t="n">
        <v>3.09</v>
      </c>
      <c r="Z79" s="12" t="n">
        <v>0.41</v>
      </c>
      <c r="AA79" s="12" t="n">
        <v>7.98</v>
      </c>
      <c r="AB79" s="12" t="n">
        <v>0.65</v>
      </c>
    </row>
    <row r="80" customFormat="false" ht="15" hidden="false" customHeight="false" outlineLevel="0" collapsed="false">
      <c r="B80" s="19" t="s">
        <v>567</v>
      </c>
    </row>
    <row r="81" customFormat="false" ht="15" hidden="false" customHeight="false" outlineLevel="0" collapsed="false">
      <c r="B81" s="19" t="s">
        <v>568</v>
      </c>
    </row>
    <row r="82" customFormat="false" ht="15" hidden="false" customHeight="false" outlineLevel="0" collapsed="false">
      <c r="B82" s="19" t="s">
        <v>569</v>
      </c>
      <c r="K82" s="19" t="n">
        <v>193.1</v>
      </c>
      <c r="L82" s="12" t="n">
        <v>1.5</v>
      </c>
      <c r="M82" s="12" t="n">
        <v>67.7</v>
      </c>
      <c r="N82" s="12" t="n">
        <v>5.7</v>
      </c>
      <c r="O82" s="12" t="n">
        <v>10.2</v>
      </c>
      <c r="P82" s="12" t="n">
        <v>1.7</v>
      </c>
      <c r="Q82" s="19" t="n">
        <v>58.2</v>
      </c>
      <c r="R82" s="12" t="n">
        <v>5.2</v>
      </c>
      <c r="S82" s="12" t="n">
        <v>0.244</v>
      </c>
      <c r="T82" s="12" t="n">
        <v>0.076</v>
      </c>
      <c r="U82" s="12" t="n">
        <v>16.6</v>
      </c>
      <c r="V82" s="12" t="n">
        <v>2</v>
      </c>
      <c r="W82" s="19" t="n">
        <v>0.65</v>
      </c>
      <c r="X82" s="12" t="n">
        <v>0.14</v>
      </c>
      <c r="Y82" s="12" t="n">
        <v>3.03</v>
      </c>
      <c r="Z82" s="12" t="n">
        <v>0.4</v>
      </c>
      <c r="AA82" s="12" t="n">
        <v>7.68</v>
      </c>
      <c r="AB82" s="12" t="n">
        <v>0.63</v>
      </c>
    </row>
    <row r="83" customFormat="false" ht="15" hidden="false" customHeight="false" outlineLevel="0" collapsed="false">
      <c r="B83" s="19" t="s">
        <v>570</v>
      </c>
    </row>
    <row r="84" customFormat="false" ht="15" hidden="false" customHeight="false" outlineLevel="0" collapsed="false">
      <c r="B84" s="19" t="s">
        <v>571</v>
      </c>
    </row>
    <row r="85" customFormat="false" ht="15" hidden="false" customHeight="false" outlineLevel="0" collapsed="false">
      <c r="B85" s="19" t="s">
        <v>572</v>
      </c>
      <c r="K85" s="19" t="n">
        <v>187.9</v>
      </c>
      <c r="L85" s="12" t="n">
        <v>1.6</v>
      </c>
      <c r="M85" s="12" t="n">
        <v>71.1</v>
      </c>
      <c r="N85" s="12" t="n">
        <v>6.7</v>
      </c>
      <c r="O85" s="12" t="n">
        <v>10.6</v>
      </c>
      <c r="P85" s="12" t="n">
        <v>1.7</v>
      </c>
      <c r="Q85" s="19" t="n">
        <v>60</v>
      </c>
      <c r="R85" s="12" t="n">
        <v>6</v>
      </c>
      <c r="S85" s="12" t="n">
        <v>0.299</v>
      </c>
      <c r="T85" s="12" t="n">
        <v>0.098</v>
      </c>
      <c r="U85" s="12" t="n">
        <v>16.7</v>
      </c>
      <c r="V85" s="12" t="n">
        <v>2.2</v>
      </c>
      <c r="W85" s="19" t="n">
        <v>0.65</v>
      </c>
      <c r="X85" s="12" t="n">
        <v>0.15</v>
      </c>
      <c r="Y85" s="12" t="n">
        <v>2.98</v>
      </c>
      <c r="Z85" s="12" t="n">
        <v>0.41</v>
      </c>
      <c r="AA85" s="12" t="n">
        <v>7.69</v>
      </c>
      <c r="AB85" s="12" t="n">
        <v>0.65</v>
      </c>
    </row>
    <row r="86" customFormat="false" ht="15" hidden="false" customHeight="false" outlineLevel="0" collapsed="false">
      <c r="B86" s="19" t="s">
        <v>573</v>
      </c>
    </row>
    <row r="87" customFormat="false" ht="15" hidden="false" customHeight="false" outlineLevel="0" collapsed="false">
      <c r="B87" s="19" t="s">
        <v>574</v>
      </c>
    </row>
    <row r="88" customFormat="false" ht="15" hidden="false" customHeight="false" outlineLevel="0" collapsed="false">
      <c r="B88" s="19" t="s">
        <v>575</v>
      </c>
      <c r="K88" s="19" t="n">
        <v>182.4</v>
      </c>
      <c r="L88" s="12" t="n">
        <v>1.6</v>
      </c>
      <c r="M88" s="12" t="n">
        <v>70.8</v>
      </c>
      <c r="N88" s="12" t="n">
        <v>6</v>
      </c>
      <c r="O88" s="12" t="n">
        <v>10.7</v>
      </c>
      <c r="P88" s="12" t="n">
        <v>1.8</v>
      </c>
      <c r="Q88" s="19" t="n">
        <v>59.3</v>
      </c>
      <c r="R88" s="12" t="n">
        <v>5.3</v>
      </c>
      <c r="S88" s="12" t="n">
        <v>0.304</v>
      </c>
      <c r="T88" s="12" t="n">
        <v>0.085</v>
      </c>
      <c r="U88" s="12" t="n">
        <v>16.4</v>
      </c>
      <c r="V88" s="12" t="n">
        <v>1.9</v>
      </c>
      <c r="W88" s="19" t="n">
        <v>0.6</v>
      </c>
      <c r="X88" s="12" t="n">
        <v>0.13</v>
      </c>
      <c r="Y88" s="12" t="n">
        <v>2.88</v>
      </c>
      <c r="Z88" s="12" t="n">
        <v>0.38</v>
      </c>
      <c r="AA88" s="12" t="n">
        <v>7.36</v>
      </c>
      <c r="AB88" s="12" t="n">
        <v>0.62</v>
      </c>
    </row>
    <row r="89" customFormat="false" ht="15" hidden="false" customHeight="false" outlineLevel="0" collapsed="false">
      <c r="B89" s="19" t="s">
        <v>576</v>
      </c>
    </row>
    <row r="90" customFormat="false" ht="15" hidden="false" customHeight="false" outlineLevel="0" collapsed="false">
      <c r="B90" s="19" t="s">
        <v>577</v>
      </c>
    </row>
    <row r="91" customFormat="false" ht="15" hidden="false" customHeight="false" outlineLevel="0" collapsed="false">
      <c r="B91" s="19" t="s">
        <v>578</v>
      </c>
      <c r="K91" s="19" t="n">
        <v>176.8</v>
      </c>
      <c r="L91" s="12" t="n">
        <v>1.7</v>
      </c>
      <c r="M91" s="12" t="n">
        <v>72.6</v>
      </c>
      <c r="N91" s="12" t="n">
        <v>6.1</v>
      </c>
      <c r="O91" s="12" t="n">
        <v>10.9</v>
      </c>
      <c r="P91" s="12" t="n">
        <v>1.8</v>
      </c>
      <c r="Q91" s="19" t="n">
        <v>60.3</v>
      </c>
      <c r="R91" s="12" t="n">
        <v>6</v>
      </c>
      <c r="S91" s="12" t="n">
        <v>0.35</v>
      </c>
      <c r="T91" s="12" t="n">
        <v>0.1</v>
      </c>
      <c r="U91" s="12" t="n">
        <v>16.2</v>
      </c>
      <c r="V91" s="12" t="n">
        <v>1.9</v>
      </c>
      <c r="W91" s="19" t="n">
        <v>0.57</v>
      </c>
      <c r="X91" s="12" t="n">
        <v>0.12</v>
      </c>
      <c r="Y91" s="12" t="n">
        <v>2.82</v>
      </c>
      <c r="Z91" s="12" t="n">
        <v>0.37</v>
      </c>
      <c r="AA91" s="12" t="n">
        <v>7.22</v>
      </c>
      <c r="AB91" s="12" t="n">
        <v>0.61</v>
      </c>
    </row>
    <row r="92" customFormat="false" ht="15" hidden="false" customHeight="false" outlineLevel="0" collapsed="false">
      <c r="B92" s="19" t="s">
        <v>579</v>
      </c>
    </row>
    <row r="93" customFormat="false" ht="15" hidden="false" customHeight="false" outlineLevel="0" collapsed="false">
      <c r="B93" s="19" t="s">
        <v>580</v>
      </c>
    </row>
    <row r="94" customFormat="false" ht="15" hidden="false" customHeight="false" outlineLevel="0" collapsed="false">
      <c r="B94" s="19" t="s">
        <v>581</v>
      </c>
      <c r="K94" s="19" t="n">
        <v>171.1</v>
      </c>
      <c r="L94" s="12" t="n">
        <v>1.7</v>
      </c>
      <c r="M94" s="12" t="n">
        <v>75</v>
      </c>
      <c r="N94" s="12" t="n">
        <v>7</v>
      </c>
      <c r="O94" s="12" t="n">
        <v>11.4</v>
      </c>
      <c r="P94" s="12" t="n">
        <v>1.8</v>
      </c>
      <c r="Q94" s="19" t="n">
        <v>61.8</v>
      </c>
      <c r="R94" s="12" t="n">
        <v>6.8</v>
      </c>
      <c r="S94" s="12" t="n">
        <v>0.34</v>
      </c>
      <c r="T94" s="12" t="n">
        <v>0.12</v>
      </c>
      <c r="U94" s="12" t="n">
        <v>16.2</v>
      </c>
      <c r="V94" s="12" t="n">
        <v>1.9</v>
      </c>
      <c r="W94" s="19" t="n">
        <v>0.62</v>
      </c>
      <c r="X94" s="12" t="n">
        <v>0.2</v>
      </c>
      <c r="Y94" s="12" t="n">
        <v>2.78</v>
      </c>
      <c r="Z94" s="12" t="n">
        <v>0.37</v>
      </c>
      <c r="AA94" s="12" t="n">
        <v>7.11</v>
      </c>
      <c r="AB94" s="12" t="n">
        <v>0.6</v>
      </c>
    </row>
    <row r="95" customFormat="false" ht="15" hidden="false" customHeight="false" outlineLevel="0" collapsed="false">
      <c r="B95" s="19" t="s">
        <v>582</v>
      </c>
    </row>
    <row r="96" customFormat="false" ht="15" hidden="false" customHeight="false" outlineLevel="0" collapsed="false">
      <c r="B96" s="19" t="s">
        <v>583</v>
      </c>
    </row>
    <row r="97" customFormat="false" ht="15" hidden="false" customHeight="false" outlineLevel="0" collapsed="false">
      <c r="B97" s="19" t="s">
        <v>584</v>
      </c>
      <c r="K97" s="19" t="n">
        <v>165.3</v>
      </c>
      <c r="L97" s="12" t="n">
        <v>1.7</v>
      </c>
      <c r="M97" s="12" t="n">
        <v>74.9</v>
      </c>
      <c r="N97" s="12" t="n">
        <v>7</v>
      </c>
      <c r="O97" s="12" t="n">
        <v>11.8</v>
      </c>
      <c r="P97" s="12" t="n">
        <v>1.8</v>
      </c>
      <c r="Q97" s="19" t="n">
        <v>62.1</v>
      </c>
      <c r="R97" s="12" t="n">
        <v>6.2</v>
      </c>
      <c r="S97" s="12" t="n">
        <v>0.339</v>
      </c>
      <c r="T97" s="12" t="n">
        <v>0.091</v>
      </c>
      <c r="U97" s="12" t="n">
        <v>16.3</v>
      </c>
      <c r="V97" s="12" t="n">
        <v>0.9</v>
      </c>
      <c r="W97" s="19" t="n">
        <v>0.58</v>
      </c>
      <c r="X97" s="12" t="n">
        <v>0.19</v>
      </c>
      <c r="Y97" s="12" t="n">
        <v>2.7</v>
      </c>
      <c r="Z97" s="12" t="n">
        <v>0.4</v>
      </c>
      <c r="AA97" s="12" t="n">
        <v>6.77</v>
      </c>
      <c r="AB97" s="12" t="n">
        <v>0.57</v>
      </c>
    </row>
    <row r="98" customFormat="false" ht="15" hidden="false" customHeight="false" outlineLevel="0" collapsed="false">
      <c r="B98" s="19" t="s">
        <v>585</v>
      </c>
    </row>
    <row r="99" customFormat="false" ht="15" hidden="false" customHeight="false" outlineLevel="0" collapsed="false">
      <c r="B99" s="19" t="s">
        <v>586</v>
      </c>
    </row>
    <row r="100" customFormat="false" ht="15" hidden="false" customHeight="false" outlineLevel="0" collapsed="false">
      <c r="B100" s="19" t="s">
        <v>587</v>
      </c>
      <c r="K100" s="19" t="n">
        <v>164.7</v>
      </c>
      <c r="L100" s="12" t="n">
        <v>1.3</v>
      </c>
      <c r="M100" s="12" t="n">
        <v>72.9</v>
      </c>
      <c r="N100" s="12" t="n">
        <v>6.8</v>
      </c>
      <c r="O100" s="12" t="n">
        <v>12</v>
      </c>
      <c r="P100" s="12" t="n">
        <v>1.6</v>
      </c>
      <c r="Q100" s="19" t="n">
        <v>64.3</v>
      </c>
      <c r="R100" s="12" t="n">
        <v>6.4</v>
      </c>
      <c r="S100" s="12" t="n">
        <v>0.33</v>
      </c>
      <c r="T100" s="12" t="n">
        <v>0.11</v>
      </c>
      <c r="U100" s="12" t="n">
        <v>17.4</v>
      </c>
      <c r="V100" s="12" t="n">
        <v>1.6</v>
      </c>
      <c r="W100" s="19" t="n">
        <v>0.57</v>
      </c>
      <c r="X100" s="12" t="n">
        <v>0.11</v>
      </c>
      <c r="Y100" s="12" t="n">
        <v>2.85</v>
      </c>
      <c r="Z100" s="12" t="n">
        <v>0.37</v>
      </c>
      <c r="AA100" s="12" t="n">
        <v>7.21</v>
      </c>
      <c r="AB100" s="12" t="n">
        <v>0.59</v>
      </c>
    </row>
    <row r="101" customFormat="false" ht="15" hidden="false" customHeight="false" outlineLevel="0" collapsed="false">
      <c r="B101" s="19" t="s">
        <v>588</v>
      </c>
    </row>
    <row r="102" customFormat="false" ht="15" hidden="false" customHeight="false" outlineLevel="0" collapsed="false">
      <c r="B102" s="19" t="s">
        <v>589</v>
      </c>
    </row>
    <row r="103" customFormat="false" ht="15" hidden="false" customHeight="false" outlineLevel="0" collapsed="false">
      <c r="B103" s="19" t="s">
        <v>590</v>
      </c>
      <c r="K103" s="19" t="n">
        <v>159.3</v>
      </c>
      <c r="L103" s="12" t="n">
        <v>1.8</v>
      </c>
      <c r="M103" s="12" t="n">
        <v>76.8</v>
      </c>
      <c r="N103" s="12" t="n">
        <v>6.4</v>
      </c>
      <c r="O103" s="12" t="n">
        <v>12.3</v>
      </c>
      <c r="P103" s="12" t="n">
        <v>1.9</v>
      </c>
      <c r="Q103" s="19" t="n">
        <v>63.1</v>
      </c>
      <c r="R103" s="12" t="n">
        <v>5.5</v>
      </c>
      <c r="S103" s="12" t="n">
        <v>0.303</v>
      </c>
      <c r="T103" s="12" t="n">
        <v>0.09</v>
      </c>
      <c r="U103" s="12" t="n">
        <v>16.2</v>
      </c>
      <c r="V103" s="12" t="n">
        <v>1.9</v>
      </c>
      <c r="W103" s="19" t="n">
        <v>0.56</v>
      </c>
      <c r="X103" s="12" t="n">
        <v>0.18</v>
      </c>
      <c r="Y103" s="12" t="n">
        <v>2.66</v>
      </c>
      <c r="Z103" s="12" t="n">
        <v>0.36</v>
      </c>
      <c r="AA103" s="12" t="n">
        <v>6.57</v>
      </c>
      <c r="AB103" s="12" t="n">
        <v>0.56</v>
      </c>
    </row>
    <row r="104" customFormat="false" ht="15" hidden="false" customHeight="false" outlineLevel="0" collapsed="false">
      <c r="B104" s="19" t="s">
        <v>591</v>
      </c>
    </row>
    <row r="105" customFormat="false" ht="15" hidden="false" customHeight="false" outlineLevel="0" collapsed="false">
      <c r="B105" s="19" t="s">
        <v>592</v>
      </c>
    </row>
    <row r="106" customFormat="false" ht="15" hidden="false" customHeight="false" outlineLevel="0" collapsed="false">
      <c r="B106" s="19" t="s">
        <v>593</v>
      </c>
      <c r="K106" s="19" t="n">
        <v>153.2</v>
      </c>
      <c r="L106" s="12" t="n">
        <v>1.8</v>
      </c>
      <c r="M106" s="12" t="n">
        <v>79.5</v>
      </c>
      <c r="N106" s="12" t="n">
        <v>6.7</v>
      </c>
      <c r="O106" s="12" t="n">
        <v>12.9</v>
      </c>
      <c r="P106" s="12" t="n">
        <v>2</v>
      </c>
      <c r="Q106" s="19" t="n">
        <v>65.5</v>
      </c>
      <c r="R106" s="12" t="n">
        <v>5.8</v>
      </c>
      <c r="S106" s="12" t="n">
        <v>0.35</v>
      </c>
      <c r="T106" s="12" t="n">
        <v>0.12</v>
      </c>
      <c r="U106" s="12" t="n">
        <v>16.4</v>
      </c>
      <c r="V106" s="12" t="n">
        <v>2.1</v>
      </c>
      <c r="W106" s="19" t="n">
        <v>0.63</v>
      </c>
      <c r="X106" s="12" t="n">
        <v>0.21</v>
      </c>
      <c r="Y106" s="12" t="n">
        <v>2.54</v>
      </c>
      <c r="Z106" s="12" t="n">
        <v>0.37</v>
      </c>
      <c r="AA106" s="12" t="n">
        <v>6.44</v>
      </c>
      <c r="AB106" s="12" t="n">
        <v>0.55</v>
      </c>
    </row>
    <row r="107" customFormat="false" ht="15" hidden="false" customHeight="false" outlineLevel="0" collapsed="false">
      <c r="B107" s="19" t="s">
        <v>594</v>
      </c>
    </row>
    <row r="108" customFormat="false" ht="15" hidden="false" customHeight="false" outlineLevel="0" collapsed="false">
      <c r="B108" s="19" t="s">
        <v>595</v>
      </c>
    </row>
    <row r="109" customFormat="false" ht="15" hidden="false" customHeight="false" outlineLevel="0" collapsed="false">
      <c r="B109" s="19" t="s">
        <v>596</v>
      </c>
      <c r="K109" s="19" t="n">
        <v>147.2</v>
      </c>
      <c r="L109" s="12" t="n">
        <v>1.4</v>
      </c>
      <c r="M109" s="12" t="n">
        <v>81.1</v>
      </c>
      <c r="N109" s="12" t="n">
        <v>7.5</v>
      </c>
      <c r="O109" s="12" t="n">
        <v>13.2</v>
      </c>
      <c r="P109" s="12" t="n">
        <v>1.7</v>
      </c>
      <c r="Q109" s="19" t="n">
        <v>67.4</v>
      </c>
      <c r="R109" s="12" t="n">
        <v>7.4</v>
      </c>
      <c r="S109" s="12" t="n">
        <v>0.355</v>
      </c>
      <c r="T109" s="12" t="n">
        <v>0.094</v>
      </c>
      <c r="U109" s="12" t="n">
        <v>16.7</v>
      </c>
      <c r="V109" s="12" t="n">
        <v>1.6</v>
      </c>
      <c r="W109" s="19" t="n">
        <v>0.5</v>
      </c>
      <c r="X109" s="12" t="n">
        <v>0.1</v>
      </c>
      <c r="Y109" s="12" t="n">
        <v>2.62</v>
      </c>
      <c r="Z109" s="12" t="n">
        <v>0.34</v>
      </c>
      <c r="AA109" s="12" t="n">
        <v>6.49</v>
      </c>
      <c r="AB109" s="12" t="n">
        <v>0.53</v>
      </c>
    </row>
    <row r="110" customFormat="false" ht="15" hidden="false" customHeight="false" outlineLevel="0" collapsed="false">
      <c r="B110" s="19" t="s">
        <v>597</v>
      </c>
    </row>
    <row r="111" customFormat="false" ht="15" hidden="false" customHeight="false" outlineLevel="0" collapsed="false">
      <c r="B111" s="19" t="s">
        <v>598</v>
      </c>
    </row>
    <row r="112" customFormat="false" ht="15" hidden="false" customHeight="false" outlineLevel="0" collapsed="false">
      <c r="B112" s="19" t="s">
        <v>599</v>
      </c>
      <c r="K112" s="19" t="n">
        <v>139.6</v>
      </c>
      <c r="L112" s="12" t="n">
        <v>1.5</v>
      </c>
      <c r="M112" s="12" t="n">
        <v>84</v>
      </c>
      <c r="N112" s="12" t="n">
        <v>7.8</v>
      </c>
      <c r="O112" s="12" t="n">
        <v>13.9</v>
      </c>
      <c r="P112" s="12" t="n">
        <v>1.8</v>
      </c>
      <c r="Q112" s="19" t="n">
        <v>68.5</v>
      </c>
      <c r="R112" s="12" t="n">
        <v>6.8</v>
      </c>
      <c r="S112" s="12" t="n">
        <v>0.327</v>
      </c>
      <c r="T112" s="12" t="n">
        <v>0.085</v>
      </c>
      <c r="U112" s="12" t="n">
        <v>16.7</v>
      </c>
      <c r="V112" s="12" t="n">
        <v>1.7</v>
      </c>
      <c r="W112" s="19" t="n">
        <v>0.49</v>
      </c>
      <c r="X112" s="12" t="n">
        <v>0.1</v>
      </c>
      <c r="Y112" s="12" t="n">
        <v>2.47</v>
      </c>
      <c r="Z112" s="12" t="n">
        <v>0.33</v>
      </c>
      <c r="AA112" s="12" t="n">
        <v>6.16</v>
      </c>
      <c r="AB112" s="12" t="n">
        <v>0.5</v>
      </c>
    </row>
    <row r="113" customFormat="false" ht="15" hidden="false" customHeight="false" outlineLevel="0" collapsed="false">
      <c r="B113" s="19" t="s">
        <v>600</v>
      </c>
    </row>
    <row r="114" customFormat="false" ht="15" hidden="false" customHeight="false" outlineLevel="0" collapsed="false">
      <c r="B114" s="19" t="s">
        <v>601</v>
      </c>
    </row>
    <row r="115" customFormat="false" ht="15" hidden="false" customHeight="false" outlineLevel="0" collapsed="false">
      <c r="B115" s="19" t="s">
        <v>602</v>
      </c>
      <c r="K115" s="19" t="n">
        <v>131.5</v>
      </c>
      <c r="L115" s="12" t="n">
        <v>1.6</v>
      </c>
      <c r="M115" s="12" t="n">
        <v>88.3</v>
      </c>
      <c r="N115" s="12" t="n">
        <v>8.2</v>
      </c>
      <c r="O115" s="12" t="n">
        <v>14.7</v>
      </c>
      <c r="P115" s="12" t="n">
        <v>1.7</v>
      </c>
      <c r="Q115" s="19" t="n">
        <v>71.5</v>
      </c>
      <c r="R115" s="12" t="n">
        <v>7.1</v>
      </c>
      <c r="S115" s="12" t="n">
        <v>0.316</v>
      </c>
      <c r="T115" s="12" t="n">
        <v>0.086</v>
      </c>
      <c r="U115" s="12" t="n">
        <v>16.5</v>
      </c>
      <c r="V115" s="12" t="n">
        <v>1.7</v>
      </c>
      <c r="W115" s="19" t="n">
        <v>0.46</v>
      </c>
      <c r="X115" s="12" t="n">
        <v>0.095</v>
      </c>
      <c r="Y115" s="12" t="n">
        <v>2.36</v>
      </c>
      <c r="Z115" s="12" t="n">
        <v>0.31</v>
      </c>
      <c r="AA115" s="12" t="n">
        <v>5.9</v>
      </c>
      <c r="AB115" s="12" t="n">
        <v>0.48</v>
      </c>
    </row>
    <row r="116" customFormat="false" ht="15" hidden="false" customHeight="false" outlineLevel="0" collapsed="false">
      <c r="B116" s="19" t="s">
        <v>603</v>
      </c>
    </row>
    <row r="117" customFormat="false" ht="15" hidden="false" customHeight="false" outlineLevel="0" collapsed="false">
      <c r="B117" s="19" t="s">
        <v>604</v>
      </c>
    </row>
    <row r="118" customFormat="false" ht="15" hidden="false" customHeight="false" outlineLevel="0" collapsed="false">
      <c r="B118" s="19" t="s">
        <v>605</v>
      </c>
      <c r="K118" s="19" t="n">
        <v>123.3</v>
      </c>
      <c r="L118" s="12" t="n">
        <v>1.6</v>
      </c>
      <c r="M118" s="12" t="n">
        <v>91.3</v>
      </c>
      <c r="N118" s="12" t="n">
        <v>9.4</v>
      </c>
      <c r="O118" s="12" t="n">
        <v>15.6</v>
      </c>
      <c r="P118" s="12" t="n">
        <v>1.8</v>
      </c>
      <c r="Q118" s="19" t="n">
        <v>72.8</v>
      </c>
      <c r="R118" s="12" t="n">
        <v>7.9</v>
      </c>
      <c r="S118" s="12" t="n">
        <v>0.306</v>
      </c>
      <c r="T118" s="12" t="n">
        <v>0.079</v>
      </c>
      <c r="U118" s="12" t="n">
        <v>15.9</v>
      </c>
      <c r="V118" s="12" t="n">
        <v>1.6</v>
      </c>
      <c r="W118" s="19" t="n">
        <v>0.448</v>
      </c>
      <c r="X118" s="12" t="n">
        <v>0.093</v>
      </c>
      <c r="Y118" s="12" t="n">
        <v>2.24</v>
      </c>
      <c r="Z118" s="12" t="n">
        <v>0.3</v>
      </c>
      <c r="AA118" s="12" t="n">
        <v>5.46</v>
      </c>
      <c r="AB118" s="12" t="n">
        <v>0.49</v>
      </c>
    </row>
    <row r="119" customFormat="false" ht="15" hidden="false" customHeight="false" outlineLevel="0" collapsed="false">
      <c r="B119" s="19" t="s">
        <v>606</v>
      </c>
    </row>
    <row r="120" customFormat="false" ht="15" hidden="false" customHeight="false" outlineLevel="0" collapsed="false">
      <c r="B120" s="19" t="s">
        <v>607</v>
      </c>
    </row>
    <row r="121" customFormat="false" ht="15" hidden="false" customHeight="false" outlineLevel="0" collapsed="false">
      <c r="B121" s="19" t="s">
        <v>608</v>
      </c>
      <c r="K121" s="19" t="n">
        <v>114.5</v>
      </c>
      <c r="L121" s="12" t="n">
        <v>1.6</v>
      </c>
      <c r="M121" s="12" t="n">
        <v>98.4</v>
      </c>
      <c r="N121" s="12" t="n">
        <v>9.1</v>
      </c>
      <c r="O121" s="12" t="n">
        <v>16.9</v>
      </c>
      <c r="P121" s="12" t="n">
        <v>2</v>
      </c>
      <c r="Q121" s="19" t="n">
        <v>77.1</v>
      </c>
      <c r="R121" s="12" t="n">
        <v>7.7</v>
      </c>
      <c r="S121" s="12" t="n">
        <v>0.308</v>
      </c>
      <c r="T121" s="12" t="n">
        <v>0.078</v>
      </c>
      <c r="U121" s="12" t="n">
        <v>15.6</v>
      </c>
      <c r="V121" s="12" t="n">
        <v>1.4</v>
      </c>
      <c r="W121" s="19" t="n">
        <v>0.409</v>
      </c>
      <c r="X121" s="12" t="n">
        <v>0.087</v>
      </c>
      <c r="Y121" s="12" t="n">
        <v>2.11</v>
      </c>
      <c r="Z121" s="12" t="n">
        <v>0.28</v>
      </c>
      <c r="AA121" s="12" t="n">
        <v>5.07</v>
      </c>
      <c r="AB121" s="12" t="n">
        <v>0.43</v>
      </c>
    </row>
    <row r="122" customFormat="false" ht="15" hidden="false" customHeight="false" outlineLevel="0" collapsed="false">
      <c r="B122" s="19" t="s">
        <v>609</v>
      </c>
    </row>
    <row r="123" customFormat="false" ht="15" hidden="false" customHeight="false" outlineLevel="0" collapsed="false">
      <c r="B123" s="19" t="s">
        <v>610</v>
      </c>
    </row>
    <row r="124" customFormat="false" ht="15" hidden="false" customHeight="false" outlineLevel="0" collapsed="false">
      <c r="B124" s="19" t="s">
        <v>611</v>
      </c>
      <c r="K124" s="19" t="n">
        <v>105.9</v>
      </c>
      <c r="L124" s="12" t="n">
        <v>1.8</v>
      </c>
      <c r="M124" s="12" t="n">
        <v>104.9</v>
      </c>
      <c r="N124" s="12" t="n">
        <v>8.6</v>
      </c>
      <c r="O124" s="12" t="n">
        <v>18.7</v>
      </c>
      <c r="P124" s="12" t="n">
        <v>2.2</v>
      </c>
      <c r="Q124" s="19" t="n">
        <v>80.9</v>
      </c>
      <c r="R124" s="12" t="n">
        <v>7.8</v>
      </c>
      <c r="S124" s="12" t="n">
        <v>0.216</v>
      </c>
      <c r="T124" s="12" t="n">
        <v>0.068</v>
      </c>
      <c r="U124" s="12" t="n">
        <v>14.8</v>
      </c>
      <c r="V124" s="12" t="n">
        <v>1.5</v>
      </c>
      <c r="W124" s="19" t="n">
        <v>0.383</v>
      </c>
      <c r="X124" s="12" t="n">
        <v>0.083</v>
      </c>
      <c r="Y124" s="12" t="n">
        <v>2.03</v>
      </c>
      <c r="Z124" s="12" t="n">
        <v>0.27</v>
      </c>
      <c r="AA124" s="12" t="n">
        <v>4.2</v>
      </c>
      <c r="AB124" s="12" t="n">
        <v>0.36</v>
      </c>
    </row>
    <row r="125" customFormat="false" ht="15" hidden="false" customHeight="false" outlineLevel="0" collapsed="false">
      <c r="B125" s="19" t="s">
        <v>612</v>
      </c>
    </row>
    <row r="126" customFormat="false" ht="15" hidden="false" customHeight="false" outlineLevel="0" collapsed="false">
      <c r="B126" s="19" t="s">
        <v>613</v>
      </c>
    </row>
    <row r="127" customFormat="false" ht="15" hidden="false" customHeight="false" outlineLevel="0" collapsed="false">
      <c r="B127" s="19" t="s">
        <v>614</v>
      </c>
      <c r="K127" s="19" t="n">
        <v>96.7</v>
      </c>
      <c r="L127" s="12" t="n">
        <v>1.8</v>
      </c>
      <c r="M127" s="12" t="n">
        <v>114.7</v>
      </c>
      <c r="N127" s="12" t="n">
        <v>9.5</v>
      </c>
      <c r="O127" s="12" t="n">
        <v>20.8</v>
      </c>
      <c r="P127" s="12" t="n">
        <v>2.4</v>
      </c>
      <c r="Q127" s="19" t="n">
        <v>86.2</v>
      </c>
      <c r="R127" s="12" t="n">
        <v>8.2</v>
      </c>
      <c r="S127" s="12" t="n">
        <v>0.225</v>
      </c>
      <c r="T127" s="12" t="n">
        <v>0.063</v>
      </c>
      <c r="U127" s="12" t="n">
        <v>14.9</v>
      </c>
      <c r="V127" s="12" t="n">
        <v>1.3</v>
      </c>
      <c r="W127" s="19" t="n">
        <v>0.363</v>
      </c>
      <c r="X127" s="12" t="n">
        <v>0.08</v>
      </c>
      <c r="Y127" s="12" t="n">
        <v>1.76</v>
      </c>
      <c r="Z127" s="12" t="n">
        <v>0.25</v>
      </c>
      <c r="AA127" s="12" t="n">
        <v>2.97</v>
      </c>
      <c r="AB127" s="12" t="n">
        <v>0.24</v>
      </c>
    </row>
    <row r="128" customFormat="false" ht="15" hidden="false" customHeight="false" outlineLevel="0" collapsed="false">
      <c r="B128" s="19" t="s">
        <v>615</v>
      </c>
    </row>
    <row r="129" customFormat="false" ht="15" hidden="false" customHeight="false" outlineLevel="0" collapsed="false">
      <c r="B129" s="19" t="s">
        <v>616</v>
      </c>
    </row>
    <row r="130" customFormat="false" ht="15" hidden="false" customHeight="false" outlineLevel="0" collapsed="false">
      <c r="B130" s="19" t="s">
        <v>617</v>
      </c>
      <c r="K130" s="19" t="n">
        <v>86.8</v>
      </c>
      <c r="L130" s="12" t="n">
        <v>1.8</v>
      </c>
      <c r="M130" s="12" t="n">
        <v>127</v>
      </c>
      <c r="N130" s="12" t="n">
        <v>10</v>
      </c>
      <c r="O130" s="12" t="n">
        <v>23.8</v>
      </c>
      <c r="P130" s="12" t="n">
        <v>2.7</v>
      </c>
      <c r="Q130" s="19" t="n">
        <v>96.1</v>
      </c>
      <c r="R130" s="12" t="n">
        <v>8.1</v>
      </c>
      <c r="S130" s="12" t="n">
        <v>0.34</v>
      </c>
      <c r="T130" s="12" t="n">
        <v>0.1</v>
      </c>
      <c r="U130" s="12" t="n">
        <v>16.8</v>
      </c>
      <c r="V130" s="12" t="n">
        <v>1.7</v>
      </c>
      <c r="W130" s="19" t="n">
        <v>0.347</v>
      </c>
      <c r="X130" s="12" t="n">
        <v>0.092</v>
      </c>
      <c r="Y130" s="12" t="n">
        <v>1.18</v>
      </c>
      <c r="Z130" s="12" t="n">
        <v>0.18</v>
      </c>
      <c r="AA130" s="12" t="n">
        <v>2.11</v>
      </c>
      <c r="AB130" s="12" t="n">
        <v>0.17</v>
      </c>
    </row>
    <row r="131" customFormat="false" ht="15" hidden="false" customHeight="false" outlineLevel="0" collapsed="false">
      <c r="B131" s="19" t="s">
        <v>618</v>
      </c>
    </row>
    <row r="132" customFormat="false" ht="15" hidden="false" customHeight="false" outlineLevel="0" collapsed="false">
      <c r="B132" s="19" t="s">
        <v>619</v>
      </c>
    </row>
    <row r="133" customFormat="false" ht="15" hidden="false" customHeight="false" outlineLevel="0" collapsed="false">
      <c r="B133" s="19" t="s">
        <v>620</v>
      </c>
      <c r="K133" s="19" t="n">
        <v>76.4</v>
      </c>
      <c r="L133" s="12" t="n">
        <v>1.9</v>
      </c>
      <c r="M133" s="12" t="n">
        <v>147</v>
      </c>
      <c r="N133" s="12" t="n">
        <v>14</v>
      </c>
      <c r="O133" s="12" t="n">
        <v>29.9</v>
      </c>
      <c r="P133" s="12" t="n">
        <v>3.3</v>
      </c>
      <c r="Q133" s="19" t="n">
        <v>116</v>
      </c>
      <c r="R133" s="12" t="n">
        <v>11</v>
      </c>
      <c r="S133" s="12" t="n">
        <v>0.33</v>
      </c>
      <c r="T133" s="12" t="n">
        <v>0.11</v>
      </c>
      <c r="U133" s="12" t="n">
        <v>20.2</v>
      </c>
      <c r="V133" s="12" t="n">
        <v>2</v>
      </c>
      <c r="W133" s="19" t="n">
        <v>0.26</v>
      </c>
      <c r="X133" s="12" t="n">
        <v>0.096</v>
      </c>
      <c r="Y133" s="12" t="n">
        <v>0.52</v>
      </c>
      <c r="Z133" s="12" t="n">
        <v>0.13</v>
      </c>
      <c r="AA133" s="12" t="n">
        <v>2.55</v>
      </c>
      <c r="AB133" s="12" t="n">
        <v>0.2</v>
      </c>
    </row>
    <row r="134" customFormat="false" ht="15" hidden="false" customHeight="false" outlineLevel="0" collapsed="false">
      <c r="B134" s="19" t="s">
        <v>621</v>
      </c>
    </row>
    <row r="135" customFormat="false" ht="15" hidden="false" customHeight="false" outlineLevel="0" collapsed="false">
      <c r="B135" s="19" t="s">
        <v>622</v>
      </c>
    </row>
    <row r="136" customFormat="false" ht="15" hidden="false" customHeight="false" outlineLevel="0" collapsed="false">
      <c r="B136" s="19" t="s">
        <v>623</v>
      </c>
      <c r="K136" s="19" t="n">
        <v>75.88</v>
      </c>
      <c r="L136" s="12" t="n">
        <v>0.79</v>
      </c>
      <c r="M136" s="12" t="n">
        <v>171</v>
      </c>
      <c r="N136" s="12" t="n">
        <v>14</v>
      </c>
      <c r="O136" s="12" t="n">
        <v>32.7</v>
      </c>
      <c r="P136" s="12" t="n">
        <v>2.9</v>
      </c>
      <c r="Q136" s="19" t="n">
        <v>113.4</v>
      </c>
      <c r="R136" s="12" t="n">
        <v>9.8</v>
      </c>
      <c r="S136" s="12" t="n">
        <v>0.388</v>
      </c>
      <c r="T136" s="12" t="n">
        <v>0.059</v>
      </c>
      <c r="U136" s="12" t="n">
        <v>19.9</v>
      </c>
      <c r="V136" s="12" t="n">
        <v>1.7</v>
      </c>
      <c r="W136" s="19"/>
      <c r="AA136" s="12" t="n">
        <v>2.35</v>
      </c>
      <c r="AB136" s="12" t="n">
        <v>0.23</v>
      </c>
    </row>
    <row r="137" customFormat="false" ht="15" hidden="false" customHeight="false" outlineLevel="0" collapsed="false">
      <c r="B137" s="19" t="s">
        <v>624</v>
      </c>
    </row>
    <row r="138" customFormat="false" ht="15" hidden="false" customHeight="false" outlineLevel="0" collapsed="false">
      <c r="B138" s="19" t="s">
        <v>625</v>
      </c>
    </row>
    <row r="139" customFormat="false" ht="15" hidden="false" customHeight="false" outlineLevel="0" collapsed="false">
      <c r="B139" s="19" t="s">
        <v>626</v>
      </c>
      <c r="K139" s="19" t="n">
        <v>71.14</v>
      </c>
      <c r="L139" s="12" t="n">
        <v>0.98</v>
      </c>
      <c r="M139" s="12" t="n">
        <v>163</v>
      </c>
      <c r="N139" s="12" t="n">
        <v>14</v>
      </c>
      <c r="O139" s="12" t="n">
        <v>34.9</v>
      </c>
      <c r="P139" s="12" t="n">
        <v>3.1</v>
      </c>
      <c r="Q139" s="19" t="n">
        <v>113.2</v>
      </c>
      <c r="R139" s="12" t="n">
        <v>9.8</v>
      </c>
      <c r="S139" s="12" t="n">
        <v>0.312</v>
      </c>
      <c r="T139" s="12" t="n">
        <v>0.053</v>
      </c>
      <c r="U139" s="12" t="n">
        <v>18.2</v>
      </c>
      <c r="V139" s="12" t="n">
        <v>1.7</v>
      </c>
      <c r="W139" s="19"/>
      <c r="AA139" s="12" t="n">
        <v>3.75</v>
      </c>
      <c r="AB139" s="12" t="n">
        <v>0.38</v>
      </c>
    </row>
    <row r="140" customFormat="false" ht="15" hidden="false" customHeight="false" outlineLevel="0" collapsed="false">
      <c r="B140" s="19" t="s">
        <v>627</v>
      </c>
    </row>
    <row r="141" customFormat="false" ht="15" hidden="false" customHeight="false" outlineLevel="0" collapsed="false">
      <c r="B141" s="19" t="s">
        <v>628</v>
      </c>
    </row>
    <row r="142" customFormat="false" ht="15" hidden="false" customHeight="false" outlineLevel="0" collapsed="false">
      <c r="B142" s="19" t="s">
        <v>629</v>
      </c>
      <c r="K142" s="19" t="n">
        <v>66.3</v>
      </c>
      <c r="L142" s="12" t="n">
        <v>1.1</v>
      </c>
      <c r="M142" s="12" t="n">
        <v>175</v>
      </c>
      <c r="N142" s="12" t="n">
        <v>14</v>
      </c>
      <c r="O142" s="12" t="n">
        <v>41.3</v>
      </c>
      <c r="P142" s="12" t="n">
        <v>3.7</v>
      </c>
      <c r="Q142" s="19" t="n">
        <v>112.9</v>
      </c>
      <c r="R142" s="12" t="n">
        <v>9.5</v>
      </c>
      <c r="S142" s="12" t="n">
        <v>0.207</v>
      </c>
      <c r="T142" s="12" t="n">
        <v>0.031</v>
      </c>
      <c r="U142" s="12" t="n">
        <v>14</v>
      </c>
      <c r="V142" s="12" t="n">
        <v>1.2</v>
      </c>
      <c r="W142" s="19"/>
      <c r="AA142" s="12" t="n">
        <v>2.9</v>
      </c>
      <c r="AB142" s="12" t="n">
        <v>0.29</v>
      </c>
    </row>
    <row r="143" customFormat="false" ht="15" hidden="false" customHeight="false" outlineLevel="0" collapsed="false">
      <c r="B143" s="19" t="s">
        <v>630</v>
      </c>
    </row>
    <row r="144" customFormat="false" ht="15" hidden="false" customHeight="false" outlineLevel="0" collapsed="false">
      <c r="B144" s="19" t="s">
        <v>631</v>
      </c>
    </row>
    <row r="145" customFormat="false" ht="15" hidden="false" customHeight="false" outlineLevel="0" collapsed="false">
      <c r="B145" s="19" t="s">
        <v>632</v>
      </c>
      <c r="K145" s="19" t="n">
        <v>61.1</v>
      </c>
      <c r="L145" s="12" t="n">
        <v>1.3</v>
      </c>
      <c r="M145" s="12" t="n">
        <v>187</v>
      </c>
      <c r="N145" s="12" t="n">
        <v>17</v>
      </c>
      <c r="O145" s="12" t="n">
        <v>50.6</v>
      </c>
      <c r="P145" s="12" t="n">
        <v>4.5</v>
      </c>
      <c r="Q145" s="19" t="n">
        <v>97.1</v>
      </c>
      <c r="R145" s="12" t="n">
        <v>8.1</v>
      </c>
      <c r="S145" s="12" t="n">
        <v>0.068</v>
      </c>
      <c r="T145" s="12" t="n">
        <v>0.019</v>
      </c>
      <c r="U145" s="12" t="n">
        <v>7.16</v>
      </c>
      <c r="V145" s="12" t="n">
        <v>0.58</v>
      </c>
      <c r="W145" s="19"/>
      <c r="AA145" s="12" t="n">
        <v>2.51</v>
      </c>
      <c r="AB145" s="12" t="n">
        <v>0.25</v>
      </c>
    </row>
    <row r="146" customFormat="false" ht="15" hidden="false" customHeight="false" outlineLevel="0" collapsed="false">
      <c r="B146" s="19" t="s">
        <v>633</v>
      </c>
    </row>
    <row r="147" customFormat="false" ht="15" hidden="false" customHeight="false" outlineLevel="0" collapsed="false">
      <c r="B147" s="19" t="s">
        <v>634</v>
      </c>
    </row>
    <row r="148" customFormat="false" ht="15" hidden="false" customHeight="false" outlineLevel="0" collapsed="false">
      <c r="B148" s="19" t="s">
        <v>635</v>
      </c>
      <c r="K148" s="19" t="n">
        <v>55.6</v>
      </c>
      <c r="L148" s="12" t="n">
        <v>1.4</v>
      </c>
      <c r="M148" s="12" t="n">
        <v>212</v>
      </c>
      <c r="N148" s="12" t="n">
        <v>17</v>
      </c>
      <c r="O148" s="12" t="n">
        <v>64.1</v>
      </c>
      <c r="P148" s="12" t="n">
        <v>5.5</v>
      </c>
      <c r="Q148" s="19" t="n">
        <v>73.1</v>
      </c>
      <c r="R148" s="12" t="n">
        <v>6</v>
      </c>
      <c r="U148" s="12" t="n">
        <v>4.27</v>
      </c>
      <c r="V148" s="12" t="n">
        <v>0.35</v>
      </c>
      <c r="W148" s="19"/>
      <c r="AA148" s="12" t="n">
        <v>1.58</v>
      </c>
      <c r="AB148" s="12" t="n">
        <v>0.16</v>
      </c>
    </row>
    <row r="149" customFormat="false" ht="15" hidden="false" customHeight="false" outlineLevel="0" collapsed="false">
      <c r="B149" s="19" t="s">
        <v>636</v>
      </c>
    </row>
    <row r="150" customFormat="false" ht="15" hidden="false" customHeight="false" outlineLevel="0" collapsed="false">
      <c r="B150" s="19" t="s">
        <v>637</v>
      </c>
    </row>
    <row r="151" customFormat="false" ht="15" hidden="false" customHeight="false" outlineLevel="0" collapsed="false">
      <c r="B151" s="19" t="s">
        <v>638</v>
      </c>
      <c r="K151" s="19" t="n">
        <v>51.3</v>
      </c>
      <c r="L151" s="12" t="n">
        <v>1.5</v>
      </c>
      <c r="M151" s="12" t="n">
        <v>219</v>
      </c>
      <c r="N151" s="12" t="n">
        <v>20</v>
      </c>
      <c r="O151" s="12" t="n">
        <v>68.6</v>
      </c>
      <c r="P151" s="12" t="n">
        <v>5.8</v>
      </c>
      <c r="Q151" s="19" t="n">
        <v>48.5</v>
      </c>
      <c r="R151" s="12" t="n">
        <v>4.5</v>
      </c>
      <c r="U151" s="12" t="n">
        <v>3.07</v>
      </c>
      <c r="V151" s="12" t="n">
        <v>0.31</v>
      </c>
      <c r="W151" s="19"/>
      <c r="AA151" s="12" t="n">
        <v>0.771</v>
      </c>
      <c r="AB151" s="12" t="n">
        <v>0.092</v>
      </c>
    </row>
    <row r="152" customFormat="false" ht="15" hidden="false" customHeight="false" outlineLevel="0" collapsed="false">
      <c r="B152" s="19" t="s">
        <v>639</v>
      </c>
    </row>
    <row r="153" customFormat="false" ht="15" hidden="false" customHeight="false" outlineLevel="0" collapsed="false">
      <c r="B153" s="19" t="s">
        <v>640</v>
      </c>
    </row>
    <row r="154" customFormat="false" ht="15" hidden="false" customHeight="false" outlineLevel="0" collapsed="false">
      <c r="B154" s="19" t="s">
        <v>641</v>
      </c>
      <c r="K154" s="19" t="n">
        <v>47</v>
      </c>
      <c r="L154" s="12" t="n">
        <v>1.6</v>
      </c>
      <c r="M154" s="12" t="n">
        <v>227</v>
      </c>
      <c r="N154" s="12" t="n">
        <v>21</v>
      </c>
      <c r="O154" s="12" t="n">
        <v>59.7</v>
      </c>
      <c r="P154" s="12" t="n">
        <v>5</v>
      </c>
      <c r="Q154" s="19" t="n">
        <v>32.2</v>
      </c>
      <c r="R154" s="12" t="n">
        <v>2.9</v>
      </c>
      <c r="U154" s="12" t="n">
        <v>1.59</v>
      </c>
      <c r="V154" s="12" t="n">
        <v>0.19</v>
      </c>
      <c r="W154" s="19"/>
      <c r="AA154" s="12" t="n">
        <v>0.344</v>
      </c>
      <c r="AB154" s="12" t="n">
        <v>0.045</v>
      </c>
    </row>
    <row r="155" customFormat="false" ht="15" hidden="false" customHeight="false" outlineLevel="0" collapsed="false">
      <c r="B155" s="19" t="s">
        <v>642</v>
      </c>
    </row>
    <row r="156" customFormat="false" ht="15" hidden="false" customHeight="false" outlineLevel="0" collapsed="false">
      <c r="B156" s="19" t="s">
        <v>643</v>
      </c>
    </row>
    <row r="157" customFormat="false" ht="15" hidden="false" customHeight="false" outlineLevel="0" collapsed="false">
      <c r="B157" s="19" t="s">
        <v>521</v>
      </c>
      <c r="K157" s="19" t="s">
        <v>521</v>
      </c>
    </row>
    <row r="158" customFormat="false" ht="15" hidden="false" customHeight="false" outlineLevel="0" collapsed="false">
      <c r="B158" s="19" t="s">
        <v>522</v>
      </c>
    </row>
    <row r="159" customFormat="false" ht="15" hidden="false" customHeight="false" outlineLevel="0" collapsed="false">
      <c r="B159" s="19" t="s">
        <v>287</v>
      </c>
    </row>
    <row r="160" customFormat="false" ht="15" hidden="false" customHeight="false" outlineLevel="0" collapsed="false">
      <c r="B160" s="19" t="s">
        <v>716</v>
      </c>
    </row>
    <row r="161" customFormat="false" ht="15" hidden="false" customHeight="false" outlineLevel="0" collapsed="false">
      <c r="B161" s="19" t="s">
        <v>717</v>
      </c>
    </row>
    <row r="162" customFormat="false" ht="15" hidden="false" customHeight="false" outlineLevel="0" collapsed="false">
      <c r="B162" s="19" t="s">
        <v>718</v>
      </c>
    </row>
    <row r="163" customFormat="false" ht="15" hidden="false" customHeight="false" outlineLevel="0" collapsed="false">
      <c r="B163" s="19" t="s">
        <v>719</v>
      </c>
    </row>
    <row r="164" customFormat="false" ht="15" hidden="false" customHeight="false" outlineLevel="0" collapsed="false">
      <c r="B164" s="19" t="s">
        <v>720</v>
      </c>
    </row>
    <row r="165" customFormat="false" ht="15" hidden="false" customHeight="false" outlineLevel="0" collapsed="false">
      <c r="B165" s="19" t="s">
        <v>721</v>
      </c>
    </row>
    <row r="166" customFormat="false" ht="15" hidden="false" customHeight="false" outlineLevel="0" collapsed="false">
      <c r="B166" s="19" t="s">
        <v>722</v>
      </c>
    </row>
    <row r="167" customFormat="false" ht="15" hidden="false" customHeight="false" outlineLevel="0" collapsed="false">
      <c r="B167" s="19" t="s">
        <v>723</v>
      </c>
    </row>
    <row r="168" customFormat="false" ht="15" hidden="false" customHeight="false" outlineLevel="0" collapsed="false">
      <c r="B168" s="19" t="s">
        <v>724</v>
      </c>
    </row>
    <row r="169" customFormat="false" ht="15" hidden="false" customHeight="false" outlineLevel="0" collapsed="false">
      <c r="B169" s="19" t="s">
        <v>725</v>
      </c>
    </row>
    <row r="170" customFormat="false" ht="15" hidden="false" customHeight="false" outlineLevel="0" collapsed="false">
      <c r="B170" s="19" t="s">
        <v>726</v>
      </c>
    </row>
    <row r="171" customFormat="false" ht="15" hidden="false" customHeight="false" outlineLevel="0" collapsed="false">
      <c r="B171" s="19" t="s">
        <v>727</v>
      </c>
    </row>
    <row r="172" customFormat="false" ht="15" hidden="false" customHeight="false" outlineLevel="0" collapsed="false">
      <c r="B172" s="19" t="s">
        <v>728</v>
      </c>
    </row>
    <row r="173" customFormat="false" ht="15" hidden="false" customHeight="false" outlineLevel="0" collapsed="false">
      <c r="B173" s="19" t="s">
        <v>729</v>
      </c>
    </row>
    <row r="174" customFormat="false" ht="15" hidden="false" customHeight="false" outlineLevel="0" collapsed="false">
      <c r="B174" s="19" t="s">
        <v>730</v>
      </c>
    </row>
    <row r="175" customFormat="false" ht="15" hidden="false" customHeight="false" outlineLevel="0" collapsed="false">
      <c r="B175" s="19" t="s">
        <v>731</v>
      </c>
    </row>
    <row r="176" customFormat="false" ht="15" hidden="false" customHeight="false" outlineLevel="0" collapsed="false">
      <c r="B176" s="19" t="s">
        <v>732</v>
      </c>
    </row>
    <row r="177" customFormat="false" ht="15" hidden="false" customHeight="false" outlineLevel="0" collapsed="false">
      <c r="B177" s="19" t="s">
        <v>733</v>
      </c>
    </row>
    <row r="178" customFormat="false" ht="15" hidden="false" customHeight="false" outlineLevel="0" collapsed="false">
      <c r="B178" s="19" t="s">
        <v>734</v>
      </c>
    </row>
    <row r="179" customFormat="false" ht="15" hidden="false" customHeight="false" outlineLevel="0" collapsed="false">
      <c r="B179" s="19" t="s">
        <v>735</v>
      </c>
    </row>
    <row r="180" customFormat="false" ht="15" hidden="false" customHeight="false" outlineLevel="0" collapsed="false">
      <c r="B180" s="19" t="s">
        <v>736</v>
      </c>
    </row>
    <row r="181" customFormat="false" ht="15" hidden="false" customHeight="false" outlineLevel="0" collapsed="false">
      <c r="B181" s="19" t="s">
        <v>737</v>
      </c>
    </row>
    <row r="182" customFormat="false" ht="15" hidden="false" customHeight="false" outlineLevel="0" collapsed="false">
      <c r="B182" s="19" t="s">
        <v>738</v>
      </c>
    </row>
    <row r="183" customFormat="false" ht="15" hidden="false" customHeight="false" outlineLevel="0" collapsed="false">
      <c r="B183" s="19" t="s">
        <v>739</v>
      </c>
    </row>
    <row r="184" customFormat="false" ht="15" hidden="false" customHeight="false" outlineLevel="0" collapsed="false">
      <c r="B184" s="19" t="s">
        <v>740</v>
      </c>
    </row>
    <row r="185" customFormat="false" ht="15" hidden="false" customHeight="false" outlineLevel="0" collapsed="false">
      <c r="B185" s="19" t="s">
        <v>741</v>
      </c>
    </row>
    <row r="186" customFormat="false" ht="15" hidden="false" customHeight="false" outlineLevel="0" collapsed="false">
      <c r="B186" s="19" t="s">
        <v>742</v>
      </c>
    </row>
    <row r="187" customFormat="false" ht="15" hidden="false" customHeight="false" outlineLevel="0" collapsed="false">
      <c r="B187" s="19" t="s">
        <v>743</v>
      </c>
    </row>
    <row r="188" customFormat="false" ht="15" hidden="false" customHeight="false" outlineLevel="0" collapsed="false">
      <c r="B188" s="19" t="s">
        <v>744</v>
      </c>
    </row>
    <row r="189" customFormat="false" ht="15" hidden="false" customHeight="false" outlineLevel="0" collapsed="false">
      <c r="B189" s="19" t="s">
        <v>745</v>
      </c>
    </row>
    <row r="190" customFormat="false" ht="15" hidden="false" customHeight="false" outlineLevel="0" collapsed="false">
      <c r="B190" s="19" t="s">
        <v>746</v>
      </c>
    </row>
    <row r="191" customFormat="false" ht="15" hidden="false" customHeight="false" outlineLevel="0" collapsed="false">
      <c r="B191" s="19" t="s">
        <v>747</v>
      </c>
    </row>
    <row r="192" customFormat="false" ht="15" hidden="false" customHeight="false" outlineLevel="0" collapsed="false">
      <c r="B192" s="19" t="s">
        <v>748</v>
      </c>
    </row>
    <row r="193" customFormat="false" ht="15" hidden="false" customHeight="false" outlineLevel="0" collapsed="false">
      <c r="B193" s="19" t="s">
        <v>749</v>
      </c>
    </row>
    <row r="194" customFormat="false" ht="15" hidden="false" customHeight="false" outlineLevel="0" collapsed="false">
      <c r="B194" s="19" t="s">
        <v>750</v>
      </c>
    </row>
    <row r="195" customFormat="false" ht="15" hidden="false" customHeight="false" outlineLevel="0" collapsed="false">
      <c r="B195" s="19" t="s">
        <v>751</v>
      </c>
    </row>
    <row r="196" customFormat="false" ht="15" hidden="false" customHeight="false" outlineLevel="0" collapsed="false">
      <c r="B196" s="19" t="s">
        <v>752</v>
      </c>
    </row>
    <row r="197" customFormat="false" ht="15" hidden="false" customHeight="false" outlineLevel="0" collapsed="false">
      <c r="B197" s="19" t="s">
        <v>753</v>
      </c>
    </row>
    <row r="198" customFormat="false" ht="15" hidden="false" customHeight="false" outlineLevel="0" collapsed="false">
      <c r="B198" s="19" t="s">
        <v>754</v>
      </c>
    </row>
    <row r="199" customFormat="false" ht="15" hidden="false" customHeight="false" outlineLevel="0" collapsed="false">
      <c r="B199" s="19" t="s">
        <v>755</v>
      </c>
    </row>
    <row r="200" customFormat="false" ht="15" hidden="false" customHeight="false" outlineLevel="0" collapsed="false">
      <c r="B200" s="19" t="s">
        <v>756</v>
      </c>
    </row>
    <row r="201" customFormat="false" ht="15" hidden="false" customHeight="false" outlineLevel="0" collapsed="false">
      <c r="B201" s="19" t="s">
        <v>757</v>
      </c>
    </row>
    <row r="202" customFormat="false" ht="15" hidden="false" customHeight="false" outlineLevel="0" collapsed="false">
      <c r="B202" s="19" t="s">
        <v>758</v>
      </c>
    </row>
    <row r="203" customFormat="false" ht="15" hidden="false" customHeight="false" outlineLevel="0" collapsed="false">
      <c r="B203" s="19" t="s">
        <v>759</v>
      </c>
    </row>
    <row r="204" customFormat="false" ht="15" hidden="false" customHeight="false" outlineLevel="0" collapsed="false">
      <c r="B204" s="19" t="s">
        <v>760</v>
      </c>
    </row>
    <row r="205" customFormat="false" ht="15" hidden="false" customHeight="false" outlineLevel="0" collapsed="false">
      <c r="B205" s="19" t="s">
        <v>761</v>
      </c>
    </row>
    <row r="206" customFormat="false" ht="15" hidden="false" customHeight="false" outlineLevel="0" collapsed="false">
      <c r="B206" s="19" t="s">
        <v>762</v>
      </c>
    </row>
    <row r="207" customFormat="false" ht="15" hidden="false" customHeight="false" outlineLevel="0" collapsed="false">
      <c r="B207" s="19" t="s">
        <v>763</v>
      </c>
    </row>
    <row r="208" customFormat="false" ht="15" hidden="false" customHeight="false" outlineLevel="0" collapsed="false">
      <c r="B208" s="19" t="s">
        <v>764</v>
      </c>
    </row>
    <row r="209" customFormat="false" ht="15" hidden="false" customHeight="false" outlineLevel="0" collapsed="false">
      <c r="B209" s="19" t="s">
        <v>948</v>
      </c>
      <c r="K209" s="19" t="s">
        <v>117</v>
      </c>
      <c r="L209" s="12" t="s">
        <v>118</v>
      </c>
      <c r="M209" s="12" t="s">
        <v>274</v>
      </c>
      <c r="N209" s="12" t="s">
        <v>765</v>
      </c>
      <c r="O209" s="12" t="s">
        <v>510</v>
      </c>
      <c r="P209" s="12" t="s">
        <v>766</v>
      </c>
      <c r="Q209" s="19" t="s">
        <v>767</v>
      </c>
      <c r="R209" s="12" t="s">
        <v>768</v>
      </c>
    </row>
    <row r="210" customFormat="false" ht="15" hidden="false" customHeight="false" outlineLevel="0" collapsed="false">
      <c r="B210" s="19" t="s">
        <v>949</v>
      </c>
      <c r="M210" s="12" t="s">
        <v>18</v>
      </c>
      <c r="O210" s="12" t="s">
        <v>22</v>
      </c>
      <c r="Q210" s="12" t="s">
        <v>20</v>
      </c>
    </row>
    <row r="211" customFormat="false" ht="15" hidden="false" customHeight="false" outlineLevel="0" collapsed="false">
      <c r="B211" s="19" t="s">
        <v>950</v>
      </c>
      <c r="K211" s="19" t="s">
        <v>122</v>
      </c>
      <c r="L211" s="12" t="s">
        <v>122</v>
      </c>
      <c r="M211" s="12" t="s">
        <v>123</v>
      </c>
      <c r="N211" s="12" t="s">
        <v>123</v>
      </c>
      <c r="O211" s="12" t="s">
        <v>123</v>
      </c>
      <c r="P211" s="12" t="s">
        <v>123</v>
      </c>
      <c r="Q211" s="19" t="s">
        <v>123</v>
      </c>
      <c r="R211" s="12" t="s">
        <v>123</v>
      </c>
    </row>
    <row r="212" customFormat="false" ht="15" hidden="false" customHeight="false" outlineLevel="0" collapsed="false">
      <c r="B212" s="19" t="s">
        <v>951</v>
      </c>
    </row>
    <row r="213" customFormat="false" ht="15" hidden="false" customHeight="false" outlineLevel="0" collapsed="false">
      <c r="B213" s="19" t="s">
        <v>952</v>
      </c>
      <c r="K213" s="19" t="n">
        <v>44.63</v>
      </c>
      <c r="L213" s="12" t="n">
        <v>0.13</v>
      </c>
      <c r="M213" s="12" t="n">
        <v>18.7</v>
      </c>
      <c r="N213" s="12" t="n">
        <v>2.4</v>
      </c>
      <c r="O213" s="12" t="n">
        <v>236</v>
      </c>
      <c r="P213" s="12" t="n">
        <v>25</v>
      </c>
      <c r="Q213" s="19" t="n">
        <v>44.97</v>
      </c>
      <c r="R213" s="12" t="n">
        <v>3.14</v>
      </c>
    </row>
    <row r="214" customFormat="false" ht="15" hidden="false" customHeight="false" outlineLevel="0" collapsed="false">
      <c r="B214" s="19" t="s">
        <v>953</v>
      </c>
    </row>
    <row r="215" customFormat="false" ht="15" hidden="false" customHeight="false" outlineLevel="0" collapsed="false">
      <c r="B215" s="19" t="s">
        <v>954</v>
      </c>
      <c r="K215" s="19" t="n">
        <v>42.3</v>
      </c>
      <c r="L215" s="12" t="n">
        <v>0.22</v>
      </c>
      <c r="M215" s="12" t="n">
        <v>19.8</v>
      </c>
      <c r="N215" s="12" t="n">
        <v>2.2</v>
      </c>
      <c r="O215" s="12" t="n">
        <v>242</v>
      </c>
      <c r="P215" s="12" t="n">
        <v>18</v>
      </c>
      <c r="Q215" s="19" t="n">
        <v>28.09</v>
      </c>
      <c r="R215" s="12" t="n">
        <v>1.96</v>
      </c>
    </row>
    <row r="216" customFormat="false" ht="15" hidden="false" customHeight="false" outlineLevel="0" collapsed="false">
      <c r="B216" s="19" t="s">
        <v>955</v>
      </c>
    </row>
    <row r="217" customFormat="false" ht="15" hidden="false" customHeight="false" outlineLevel="0" collapsed="false">
      <c r="B217" s="19" t="s">
        <v>956</v>
      </c>
      <c r="K217" s="19" t="n">
        <v>39.86</v>
      </c>
      <c r="L217" s="12" t="n">
        <v>0.27</v>
      </c>
      <c r="M217" s="12" t="n">
        <v>25.2</v>
      </c>
      <c r="N217" s="12" t="n">
        <v>1.8</v>
      </c>
      <c r="O217" s="12" t="n">
        <v>269</v>
      </c>
      <c r="P217" s="12" t="n">
        <v>22</v>
      </c>
      <c r="Q217" s="19" t="n">
        <v>13.37</v>
      </c>
      <c r="R217" s="12" t="n">
        <v>1</v>
      </c>
    </row>
    <row r="218" customFormat="false" ht="15" hidden="false" customHeight="false" outlineLevel="0" collapsed="false">
      <c r="B218" s="19" t="s">
        <v>957</v>
      </c>
    </row>
    <row r="219" customFormat="false" ht="15" hidden="false" customHeight="false" outlineLevel="0" collapsed="false">
      <c r="B219" s="19" t="s">
        <v>958</v>
      </c>
      <c r="K219" s="19" t="n">
        <v>37.32</v>
      </c>
      <c r="L219" s="12" t="n">
        <v>0.32</v>
      </c>
      <c r="M219" s="12" t="n">
        <v>36</v>
      </c>
      <c r="N219" s="12" t="n">
        <v>3.6</v>
      </c>
      <c r="O219" s="12" t="n">
        <v>284</v>
      </c>
      <c r="P219" s="12" t="n">
        <v>23</v>
      </c>
      <c r="Q219" s="19" t="n">
        <v>3.95</v>
      </c>
      <c r="R219" s="12" t="n">
        <v>0.3</v>
      </c>
    </row>
    <row r="220" customFormat="false" ht="15" hidden="false" customHeight="false" outlineLevel="0" collapsed="false">
      <c r="B220" s="19" t="s">
        <v>959</v>
      </c>
    </row>
    <row r="221" customFormat="false" ht="15" hidden="false" customHeight="false" outlineLevel="0" collapsed="false">
      <c r="B221" s="19" t="s">
        <v>960</v>
      </c>
      <c r="K221" s="19" t="n">
        <v>34.91</v>
      </c>
      <c r="L221" s="12" t="n">
        <v>0.36</v>
      </c>
      <c r="M221" s="12" t="n">
        <v>52.7</v>
      </c>
      <c r="N221" s="12" t="n">
        <v>4.1</v>
      </c>
      <c r="O221" s="12" t="n">
        <v>309</v>
      </c>
      <c r="P221" s="12" t="n">
        <v>25</v>
      </c>
      <c r="Q221" s="19" t="n">
        <v>1.36</v>
      </c>
      <c r="R221" s="12" t="n">
        <v>0.1</v>
      </c>
    </row>
    <row r="222" customFormat="false" ht="15" hidden="false" customHeight="false" outlineLevel="0" collapsed="false">
      <c r="B222" s="19" t="s">
        <v>961</v>
      </c>
    </row>
    <row r="223" customFormat="false" ht="15" hidden="false" customHeight="false" outlineLevel="0" collapsed="false">
      <c r="B223" s="19" t="s">
        <v>962</v>
      </c>
      <c r="K223" s="19" t="n">
        <v>32.36</v>
      </c>
      <c r="L223" s="12" t="n">
        <v>0.4</v>
      </c>
      <c r="M223" s="12" t="n">
        <v>77.7</v>
      </c>
      <c r="N223" s="12" t="n">
        <v>7.8</v>
      </c>
      <c r="O223" s="12" t="n">
        <v>363</v>
      </c>
      <c r="P223" s="12" t="n">
        <v>25</v>
      </c>
      <c r="Q223" s="19" t="n">
        <v>0.759</v>
      </c>
      <c r="R223" s="12" t="n">
        <v>0.06</v>
      </c>
    </row>
    <row r="224" customFormat="false" ht="15" hidden="false" customHeight="false" outlineLevel="0" collapsed="false">
      <c r="B224" s="19" t="s">
        <v>963</v>
      </c>
    </row>
    <row r="225" customFormat="false" ht="15" hidden="false" customHeight="false" outlineLevel="0" collapsed="false">
      <c r="B225" s="19" t="s">
        <v>964</v>
      </c>
      <c r="K225" s="19" t="n">
        <v>29.66</v>
      </c>
      <c r="L225" s="12" t="n">
        <v>0.42</v>
      </c>
      <c r="M225" s="12" t="n">
        <v>98.6</v>
      </c>
      <c r="N225" s="12" t="n">
        <v>8.4</v>
      </c>
      <c r="O225" s="12" t="n">
        <v>453</v>
      </c>
      <c r="P225" s="12" t="n">
        <v>36</v>
      </c>
      <c r="Q225" s="19" t="n">
        <v>0.315</v>
      </c>
      <c r="R225" s="12" t="n">
        <v>0.03</v>
      </c>
    </row>
    <row r="226" customFormat="false" ht="15" hidden="false" customHeight="false" outlineLevel="0" collapsed="false">
      <c r="B226" s="19" t="s">
        <v>965</v>
      </c>
    </row>
    <row r="227" customFormat="false" ht="15" hidden="false" customHeight="false" outlineLevel="0" collapsed="false">
      <c r="B227" s="19" t="s">
        <v>966</v>
      </c>
      <c r="K227" s="19" t="n">
        <v>29.66</v>
      </c>
      <c r="L227" s="12" t="n">
        <v>0.17</v>
      </c>
      <c r="M227" s="12" t="n">
        <v>97.1</v>
      </c>
      <c r="N227" s="12" t="n">
        <v>7.8</v>
      </c>
      <c r="O227" s="12" t="n">
        <v>437</v>
      </c>
      <c r="P227" s="12" t="n">
        <v>42</v>
      </c>
      <c r="Q227" s="19" t="n">
        <v>0.314</v>
      </c>
      <c r="R227" s="12" t="n">
        <v>0.03</v>
      </c>
    </row>
    <row r="228" customFormat="false" ht="15" hidden="false" customHeight="false" outlineLevel="0" collapsed="false">
      <c r="B228" s="19" t="s">
        <v>967</v>
      </c>
    </row>
    <row r="229" customFormat="false" ht="15" hidden="false" customHeight="false" outlineLevel="0" collapsed="false">
      <c r="B229" s="19" t="s">
        <v>968</v>
      </c>
      <c r="K229" s="19" t="n">
        <v>27.17</v>
      </c>
      <c r="L229" s="12" t="n">
        <v>0.23</v>
      </c>
      <c r="M229" s="12" t="n">
        <v>98.5</v>
      </c>
      <c r="N229" s="12" t="n">
        <v>8.4</v>
      </c>
      <c r="O229" s="12" t="n">
        <v>5.44</v>
      </c>
      <c r="P229" s="12" t="n">
        <v>49</v>
      </c>
      <c r="Q229" s="19" t="n">
        <v>0.0306</v>
      </c>
      <c r="R229" s="12" t="n">
        <v>0.003</v>
      </c>
    </row>
    <row r="230" customFormat="false" ht="15" hidden="false" customHeight="false" outlineLevel="0" collapsed="false">
      <c r="B230" s="19" t="s">
        <v>969</v>
      </c>
    </row>
    <row r="231" customFormat="false" ht="15" hidden="false" customHeight="false" outlineLevel="0" collapsed="false">
      <c r="B231" s="19" t="s">
        <v>970</v>
      </c>
      <c r="K231" s="19" t="n">
        <v>26.73</v>
      </c>
      <c r="L231" s="12" t="n">
        <v>0.45</v>
      </c>
      <c r="M231" s="12" t="n">
        <v>98.6</v>
      </c>
      <c r="N231" s="12" t="n">
        <v>9.2</v>
      </c>
      <c r="O231" s="12" t="n">
        <v>570</v>
      </c>
      <c r="P231" s="12" t="n">
        <v>51</v>
      </c>
      <c r="Q231" s="19" t="n">
        <v>0.0226</v>
      </c>
      <c r="R231" s="12" t="n">
        <v>0.0024</v>
      </c>
    </row>
    <row r="232" customFormat="false" ht="15" hidden="false" customHeight="false" outlineLevel="0" collapsed="false">
      <c r="B232" s="19" t="s">
        <v>971</v>
      </c>
    </row>
    <row r="233" customFormat="false" ht="15" hidden="false" customHeight="false" outlineLevel="0" collapsed="false">
      <c r="B233" s="19" t="s">
        <v>972</v>
      </c>
      <c r="K233" s="19" t="n">
        <v>24.48</v>
      </c>
      <c r="L233" s="12" t="n">
        <v>0.3</v>
      </c>
      <c r="M233" s="12" t="n">
        <v>88.5</v>
      </c>
      <c r="N233" s="12" t="n">
        <v>6.7</v>
      </c>
      <c r="O233" s="12" t="n">
        <v>611</v>
      </c>
      <c r="P233" s="12" t="n">
        <v>55</v>
      </c>
    </row>
    <row r="234" customFormat="false" ht="15" hidden="false" customHeight="false" outlineLevel="0" collapsed="false">
      <c r="B234" s="19" t="s">
        <v>973</v>
      </c>
      <c r="K234" s="19"/>
    </row>
    <row r="235" customFormat="false" ht="15" hidden="false" customHeight="false" outlineLevel="0" collapsed="false">
      <c r="B235" s="19" t="s">
        <v>974</v>
      </c>
      <c r="K235" s="19" t="n">
        <v>21.53</v>
      </c>
      <c r="L235" s="12" t="n">
        <v>0.34</v>
      </c>
      <c r="M235" s="12" t="n">
        <v>64.4</v>
      </c>
      <c r="N235" s="12" t="n">
        <v>5.5</v>
      </c>
      <c r="O235" s="12" t="n">
        <v>590</v>
      </c>
      <c r="P235" s="12" t="n">
        <v>47</v>
      </c>
    </row>
    <row r="236" customFormat="false" ht="15" hidden="false" customHeight="false" outlineLevel="0" collapsed="false">
      <c r="B236" s="19" t="s">
        <v>975</v>
      </c>
      <c r="K236" s="19"/>
    </row>
    <row r="237" customFormat="false" ht="15" hidden="false" customHeight="false" outlineLevel="0" collapsed="false">
      <c r="B237" s="19" t="s">
        <v>976</v>
      </c>
      <c r="K237" s="19" t="n">
        <v>18.43</v>
      </c>
      <c r="L237" s="12" t="n">
        <v>0.38</v>
      </c>
      <c r="M237" s="12" t="n">
        <v>23.2</v>
      </c>
      <c r="N237" s="12" t="n">
        <v>2.1</v>
      </c>
      <c r="O237" s="12" t="n">
        <v>495</v>
      </c>
      <c r="P237" s="12" t="n">
        <v>45</v>
      </c>
    </row>
    <row r="238" customFormat="false" ht="15" hidden="false" customHeight="false" outlineLevel="0" collapsed="false">
      <c r="B238" s="19" t="s">
        <v>977</v>
      </c>
      <c r="K238" s="19"/>
    </row>
    <row r="239" customFormat="false" ht="15" hidden="false" customHeight="false" outlineLevel="0" collapsed="false">
      <c r="B239" s="19" t="s">
        <v>978</v>
      </c>
      <c r="K239" s="19" t="n">
        <v>15.86</v>
      </c>
      <c r="L239" s="12" t="n">
        <v>0.43</v>
      </c>
      <c r="M239" s="12" t="n">
        <v>1.52</v>
      </c>
      <c r="N239" s="12" t="n">
        <v>0.29</v>
      </c>
      <c r="O239" s="12" t="n">
        <v>300</v>
      </c>
      <c r="P239" s="12" t="n">
        <v>24</v>
      </c>
    </row>
    <row r="240" customFormat="false" ht="15" hidden="false" customHeight="false" outlineLevel="0" collapsed="false">
      <c r="B240" s="19" t="s">
        <v>979</v>
      </c>
      <c r="K240" s="19"/>
    </row>
    <row r="241" customFormat="false" ht="15" hidden="false" customHeight="false" outlineLevel="0" collapsed="false">
      <c r="B241" s="19" t="s">
        <v>980</v>
      </c>
      <c r="K241" s="19" t="n">
        <v>12.89</v>
      </c>
      <c r="L241" s="12" t="n">
        <v>0.48</v>
      </c>
      <c r="O241" s="12" t="n">
        <v>46</v>
      </c>
      <c r="P241" s="12" t="n">
        <v>3.7</v>
      </c>
    </row>
    <row r="242" customFormat="false" ht="15" hidden="false" customHeight="false" outlineLevel="0" collapsed="false">
      <c r="B242" s="19" t="s">
        <v>981</v>
      </c>
      <c r="K242" s="19"/>
    </row>
    <row r="243" customFormat="false" ht="15" hidden="false" customHeight="false" outlineLevel="0" collapsed="false">
      <c r="B243" s="19" t="s">
        <v>982</v>
      </c>
      <c r="K243" s="19" t="n">
        <v>9.28</v>
      </c>
      <c r="L243" s="12" t="n">
        <v>0.53</v>
      </c>
      <c r="O243" s="12" t="n">
        <v>0.149</v>
      </c>
      <c r="P243" s="12" t="n">
        <v>0.025</v>
      </c>
    </row>
    <row r="244" customFormat="false" ht="15" hidden="false" customHeight="false" outlineLevel="0" collapsed="false">
      <c r="B244" s="19" t="s">
        <v>983</v>
      </c>
      <c r="K244" s="19"/>
    </row>
    <row r="245" customFormat="false" ht="15" hidden="false" customHeight="false" outlineLevel="0" collapsed="false">
      <c r="B245" s="19" t="s">
        <v>769</v>
      </c>
    </row>
    <row r="246" customFormat="false" ht="15" hidden="false" customHeight="false" outlineLevel="0" collapsed="false">
      <c r="B246" s="19" t="s">
        <v>770</v>
      </c>
    </row>
    <row r="247" customFormat="false" ht="15" hidden="false" customHeight="false" outlineLevel="0" collapsed="false">
      <c r="B247" s="19" t="s">
        <v>771</v>
      </c>
    </row>
    <row r="248" customFormat="false" ht="15" hidden="false" customHeight="false" outlineLevel="0" collapsed="false">
      <c r="B248" s="19" t="s">
        <v>772</v>
      </c>
    </row>
    <row r="249" customFormat="false" ht="15" hidden="false" customHeight="false" outlineLevel="0" collapsed="false">
      <c r="B249" s="19" t="s">
        <v>773</v>
      </c>
    </row>
    <row r="250" customFormat="false" ht="15" hidden="false" customHeight="false" outlineLevel="0" collapsed="false">
      <c r="B250" s="19" t="s">
        <v>774</v>
      </c>
    </row>
    <row r="251" customFormat="false" ht="15" hidden="false" customHeight="false" outlineLevel="0" collapsed="false">
      <c r="B251" s="19" t="s">
        <v>775</v>
      </c>
    </row>
    <row r="252" customFormat="false" ht="15" hidden="false" customHeight="false" outlineLevel="0" collapsed="false">
      <c r="B252" s="19" t="s">
        <v>776</v>
      </c>
    </row>
    <row r="253" customFormat="false" ht="15" hidden="false" customHeight="false" outlineLevel="0" collapsed="false">
      <c r="B253" s="19" t="s">
        <v>777</v>
      </c>
    </row>
    <row r="254" customFormat="false" ht="15" hidden="false" customHeight="false" outlineLevel="0" collapsed="false">
      <c r="B254" s="19" t="s">
        <v>778</v>
      </c>
    </row>
    <row r="255" customFormat="false" ht="15" hidden="false" customHeight="false" outlineLevel="0" collapsed="false">
      <c r="B255" s="19" t="s">
        <v>779</v>
      </c>
    </row>
    <row r="256" customFormat="false" ht="15" hidden="false" customHeight="false" outlineLevel="0" collapsed="false">
      <c r="B256" s="19" t="s">
        <v>780</v>
      </c>
    </row>
    <row r="257" customFormat="false" ht="15" hidden="false" customHeight="false" outlineLevel="0" collapsed="false">
      <c r="B257" s="19" t="s">
        <v>781</v>
      </c>
    </row>
    <row r="258" customFormat="false" ht="15" hidden="false" customHeight="false" outlineLevel="0" collapsed="false">
      <c r="B258" s="19" t="s">
        <v>782</v>
      </c>
    </row>
    <row r="259" customFormat="false" ht="15" hidden="false" customHeight="false" outlineLevel="0" collapsed="false">
      <c r="B259" s="19" t="s">
        <v>783</v>
      </c>
    </row>
    <row r="260" customFormat="false" ht="15" hidden="false" customHeight="false" outlineLevel="0" collapsed="false">
      <c r="B260" s="19" t="s">
        <v>784</v>
      </c>
    </row>
    <row r="261" customFormat="false" ht="15" hidden="false" customHeight="false" outlineLevel="0" collapsed="false">
      <c r="B261" s="19" t="s">
        <v>785</v>
      </c>
    </row>
    <row r="262" customFormat="false" ht="15" hidden="false" customHeight="false" outlineLevel="0" collapsed="false">
      <c r="B262" s="19" t="s">
        <v>786</v>
      </c>
    </row>
    <row r="263" customFormat="false" ht="15" hidden="false" customHeight="false" outlineLevel="0" collapsed="false">
      <c r="B263" s="19" t="s">
        <v>787</v>
      </c>
    </row>
    <row r="264" customFormat="false" ht="15" hidden="false" customHeight="false" outlineLevel="0" collapsed="false">
      <c r="B264" s="19" t="s">
        <v>788</v>
      </c>
    </row>
    <row r="265" customFormat="false" ht="15" hidden="false" customHeight="false" outlineLevel="0" collapsed="false">
      <c r="B265" s="19" t="s">
        <v>789</v>
      </c>
    </row>
    <row r="266" customFormat="false" ht="15" hidden="false" customHeight="false" outlineLevel="0" collapsed="false">
      <c r="B266" s="19" t="s">
        <v>790</v>
      </c>
    </row>
    <row r="267" customFormat="false" ht="15" hidden="false" customHeight="false" outlineLevel="0" collapsed="false">
      <c r="B267" s="19" t="s">
        <v>791</v>
      </c>
    </row>
    <row r="268" customFormat="false" ht="15" hidden="false" customHeight="false" outlineLevel="0" collapsed="false">
      <c r="B268" s="19" t="s">
        <v>792</v>
      </c>
    </row>
    <row r="269" customFormat="false" ht="15" hidden="false" customHeight="false" outlineLevel="0" collapsed="false">
      <c r="B269" s="19" t="s">
        <v>793</v>
      </c>
    </row>
    <row r="270" customFormat="false" ht="15" hidden="false" customHeight="false" outlineLevel="0" collapsed="false">
      <c r="B270" s="19" t="s">
        <v>794</v>
      </c>
    </row>
    <row r="271" customFormat="false" ht="15" hidden="false" customHeight="false" outlineLevel="0" collapsed="false">
      <c r="B271" s="19" t="s">
        <v>795</v>
      </c>
    </row>
    <row r="272" customFormat="false" ht="15" hidden="false" customHeight="false" outlineLevel="0" collapsed="false">
      <c r="B272" s="19" t="s">
        <v>796</v>
      </c>
    </row>
    <row r="273" customFormat="false" ht="15" hidden="false" customHeight="false" outlineLevel="0" collapsed="false">
      <c r="B273" s="19" t="s">
        <v>797</v>
      </c>
    </row>
    <row r="274" customFormat="false" ht="15" hidden="false" customHeight="false" outlineLevel="0" collapsed="false">
      <c r="B274" s="19" t="s">
        <v>798</v>
      </c>
    </row>
    <row r="275" customFormat="false" ht="15" hidden="false" customHeight="false" outlineLevel="0" collapsed="false">
      <c r="B275" s="19" t="s">
        <v>1096</v>
      </c>
    </row>
    <row r="276" customFormat="false" ht="15" hidden="false" customHeight="false" outlineLevel="0" collapsed="false">
      <c r="B276" s="19" t="s">
        <v>1097</v>
      </c>
    </row>
    <row r="277" customFormat="false" ht="15" hidden="false" customHeight="false" outlineLevel="0" collapsed="false">
      <c r="B277" s="19" t="s">
        <v>1098</v>
      </c>
    </row>
    <row r="278" customFormat="false" ht="15" hidden="false" customHeight="false" outlineLevel="0" collapsed="false">
      <c r="B278" s="19" t="s">
        <v>1099</v>
      </c>
    </row>
    <row r="279" customFormat="false" ht="15" hidden="false" customHeight="false" outlineLevel="0" collapsed="false">
      <c r="B279" s="19" t="s">
        <v>1100</v>
      </c>
    </row>
    <row r="280" customFormat="false" ht="15" hidden="false" customHeight="false" outlineLevel="0" collapsed="false">
      <c r="B280" s="19" t="s">
        <v>1101</v>
      </c>
    </row>
    <row r="281" customFormat="false" ht="15" hidden="false" customHeight="false" outlineLevel="0" collapsed="false">
      <c r="B281" s="19" t="s">
        <v>1102</v>
      </c>
    </row>
    <row r="282" customFormat="false" ht="15" hidden="false" customHeight="false" outlineLevel="0" collapsed="false">
      <c r="B282" s="19" t="s">
        <v>1103</v>
      </c>
    </row>
    <row r="283" customFormat="false" ht="15" hidden="false" customHeight="false" outlineLevel="0" collapsed="false">
      <c r="B283" s="19" t="s">
        <v>1104</v>
      </c>
    </row>
    <row r="284" customFormat="false" ht="15" hidden="false" customHeight="false" outlineLevel="0" collapsed="false">
      <c r="B284" s="19" t="s">
        <v>1105</v>
      </c>
    </row>
    <row r="285" customFormat="false" ht="15" hidden="false" customHeight="false" outlineLevel="0" collapsed="false">
      <c r="B285" s="19" t="s">
        <v>1106</v>
      </c>
    </row>
    <row r="286" customFormat="false" ht="15" hidden="false" customHeight="false" outlineLevel="0" collapsed="false">
      <c r="B286" s="19" t="s">
        <v>1107</v>
      </c>
    </row>
    <row r="287" customFormat="false" ht="15" hidden="false" customHeight="false" outlineLevel="0" collapsed="false">
      <c r="B287" s="19" t="s">
        <v>1108</v>
      </c>
    </row>
    <row r="288" customFormat="false" ht="15" hidden="false" customHeight="false" outlineLevel="0" collapsed="false">
      <c r="B288" s="19" t="s">
        <v>1109</v>
      </c>
    </row>
    <row r="289" customFormat="false" ht="15" hidden="false" customHeight="false" outlineLevel="0" collapsed="false">
      <c r="B289" s="19" t="s">
        <v>813</v>
      </c>
    </row>
    <row r="290" customFormat="false" ht="15" hidden="false" customHeight="false" outlineLevel="0" collapsed="false">
      <c r="B290" s="19" t="s">
        <v>814</v>
      </c>
    </row>
    <row r="291" customFormat="false" ht="15" hidden="false" customHeight="false" outlineLevel="0" collapsed="false">
      <c r="B291" s="19" t="s">
        <v>815</v>
      </c>
    </row>
    <row r="292" customFormat="false" ht="15" hidden="false" customHeight="false" outlineLevel="0" collapsed="false">
      <c r="B292" s="19" t="s">
        <v>816</v>
      </c>
    </row>
    <row r="293" customFormat="false" ht="15" hidden="false" customHeight="false" outlineLevel="0" collapsed="false">
      <c r="B293" s="19" t="s">
        <v>817</v>
      </c>
    </row>
    <row r="294" customFormat="false" ht="15" hidden="false" customHeight="false" outlineLevel="0" collapsed="false">
      <c r="B294" s="19" t="s">
        <v>818</v>
      </c>
    </row>
    <row r="295" customFormat="false" ht="15" hidden="false" customHeight="false" outlineLevel="0" collapsed="false">
      <c r="B295" s="19" t="s">
        <v>819</v>
      </c>
    </row>
    <row r="296" customFormat="false" ht="15" hidden="false" customHeight="false" outlineLevel="0" collapsed="false">
      <c r="B296" s="19" t="s">
        <v>820</v>
      </c>
    </row>
    <row r="297" customFormat="false" ht="15" hidden="false" customHeight="false" outlineLevel="0" collapsed="false">
      <c r="B297" s="19" t="s">
        <v>821</v>
      </c>
    </row>
    <row r="298" customFormat="false" ht="15" hidden="false" customHeight="false" outlineLevel="0" collapsed="false">
      <c r="B298" s="19" t="s">
        <v>822</v>
      </c>
    </row>
    <row r="299" customFormat="false" ht="15" hidden="false" customHeight="false" outlineLevel="0" collapsed="false">
      <c r="B299" s="19" t="s">
        <v>823</v>
      </c>
    </row>
    <row r="300" customFormat="false" ht="15" hidden="false" customHeight="false" outlineLevel="0" collapsed="false">
      <c r="B300" s="19" t="s">
        <v>824</v>
      </c>
    </row>
    <row r="301" customFormat="false" ht="15" hidden="false" customHeight="false" outlineLevel="0" collapsed="false">
      <c r="B301" s="19" t="s">
        <v>825</v>
      </c>
    </row>
    <row r="302" customFormat="false" ht="15" hidden="false" customHeight="false" outlineLevel="0" collapsed="false">
      <c r="B302" s="19" t="s">
        <v>826</v>
      </c>
    </row>
    <row r="303" customFormat="false" ht="15" hidden="false" customHeight="false" outlineLevel="0" collapsed="false">
      <c r="B303" s="19" t="s">
        <v>827</v>
      </c>
    </row>
    <row r="304" customFormat="false" ht="15" hidden="false" customHeight="false" outlineLevel="0" collapsed="false">
      <c r="B304" s="19" t="s">
        <v>828</v>
      </c>
    </row>
    <row r="305" customFormat="false" ht="15" hidden="false" customHeight="false" outlineLevel="0" collapsed="false">
      <c r="B305" s="19" t="s">
        <v>829</v>
      </c>
    </row>
    <row r="306" customFormat="false" ht="15" hidden="false" customHeight="false" outlineLevel="0" collapsed="false">
      <c r="B306" s="19" t="s">
        <v>830</v>
      </c>
    </row>
    <row r="307" customFormat="false" ht="15" hidden="false" customHeight="false" outlineLevel="0" collapsed="false">
      <c r="B307" s="19" t="s">
        <v>831</v>
      </c>
    </row>
    <row r="308" customFormat="false" ht="15" hidden="false" customHeight="false" outlineLevel="0" collapsed="false">
      <c r="B308" s="19" t="s">
        <v>1110</v>
      </c>
    </row>
    <row r="309" customFormat="false" ht="15" hidden="false" customHeight="false" outlineLevel="0" collapsed="false">
      <c r="B309" s="19" t="s">
        <v>1111</v>
      </c>
    </row>
    <row r="310" customFormat="false" ht="15" hidden="false" customHeight="false" outlineLevel="0" collapsed="false">
      <c r="B310" s="19" t="s">
        <v>1112</v>
      </c>
    </row>
    <row r="311" customFormat="false" ht="15" hidden="false" customHeight="false" outlineLevel="0" collapsed="false">
      <c r="B311" s="19" t="s">
        <v>1113</v>
      </c>
    </row>
    <row r="312" customFormat="false" ht="15" hidden="false" customHeight="false" outlineLevel="0" collapsed="false">
      <c r="B312" s="19" t="s">
        <v>1114</v>
      </c>
    </row>
    <row r="313" customFormat="false" ht="15" hidden="false" customHeight="false" outlineLevel="0" collapsed="false">
      <c r="B313" s="19" t="s">
        <v>1115</v>
      </c>
    </row>
    <row r="314" customFormat="false" ht="15" hidden="false" customHeight="false" outlineLevel="0" collapsed="false">
      <c r="B314" s="19" t="s">
        <v>1116</v>
      </c>
    </row>
    <row r="315" customFormat="false" ht="15" hidden="false" customHeight="false" outlineLevel="0" collapsed="false">
      <c r="B315" s="19" t="s">
        <v>1117</v>
      </c>
    </row>
    <row r="316" customFormat="false" ht="15" hidden="false" customHeight="false" outlineLevel="0" collapsed="false">
      <c r="B316" s="19" t="s">
        <v>1118</v>
      </c>
    </row>
    <row r="317" customFormat="false" ht="15" hidden="false" customHeight="false" outlineLevel="0" collapsed="false">
      <c r="B317" s="19" t="s">
        <v>1119</v>
      </c>
    </row>
    <row r="318" customFormat="false" ht="15" hidden="false" customHeight="false" outlineLevel="0" collapsed="false">
      <c r="B318" s="19" t="s">
        <v>1120</v>
      </c>
    </row>
    <row r="319" customFormat="false" ht="15" hidden="false" customHeight="false" outlineLevel="0" collapsed="false">
      <c r="B319" s="19" t="s">
        <v>1121</v>
      </c>
    </row>
    <row r="320" customFormat="false" ht="15" hidden="false" customHeight="false" outlineLevel="0" collapsed="false">
      <c r="B320" s="19" t="s">
        <v>1122</v>
      </c>
    </row>
    <row r="321" customFormat="false" ht="15" hidden="false" customHeight="false" outlineLevel="0" collapsed="false">
      <c r="B321" s="19" t="s">
        <v>1123</v>
      </c>
    </row>
    <row r="322" customFormat="false" ht="15" hidden="false" customHeight="false" outlineLevel="0" collapsed="false">
      <c r="B322" s="19" t="s">
        <v>1124</v>
      </c>
    </row>
    <row r="323" customFormat="false" ht="15" hidden="false" customHeight="false" outlineLevel="0" collapsed="false">
      <c r="B323" s="19" t="s">
        <v>847</v>
      </c>
    </row>
    <row r="324" customFormat="false" ht="15" hidden="false" customHeight="false" outlineLevel="0" collapsed="false">
      <c r="B324" s="19" t="s">
        <v>848</v>
      </c>
    </row>
    <row r="325" customFormat="false" ht="15" hidden="false" customHeight="false" outlineLevel="0" collapsed="false">
      <c r="B325" s="19" t="s">
        <v>849</v>
      </c>
    </row>
    <row r="326" customFormat="false" ht="15" hidden="false" customHeight="false" outlineLevel="0" collapsed="false">
      <c r="B326" s="19" t="s">
        <v>850</v>
      </c>
    </row>
    <row r="327" customFormat="false" ht="15" hidden="false" customHeight="false" outlineLevel="0" collapsed="false">
      <c r="B327" s="19" t="s">
        <v>851</v>
      </c>
    </row>
    <row r="328" customFormat="false" ht="15" hidden="false" customHeight="false" outlineLevel="0" collapsed="false">
      <c r="B328" s="19" t="s">
        <v>852</v>
      </c>
    </row>
    <row r="329" customFormat="false" ht="15" hidden="false" customHeight="false" outlineLevel="0" collapsed="false">
      <c r="B329" s="19" t="s">
        <v>853</v>
      </c>
    </row>
    <row r="330" customFormat="false" ht="15" hidden="false" customHeight="false" outlineLevel="0" collapsed="false">
      <c r="B330" s="19" t="s">
        <v>854</v>
      </c>
    </row>
    <row r="331" customFormat="false" ht="15" hidden="false" customHeight="false" outlineLevel="0" collapsed="false">
      <c r="B331" s="19" t="s">
        <v>855</v>
      </c>
    </row>
    <row r="332" customFormat="false" ht="15" hidden="false" customHeight="false" outlineLevel="0" collapsed="false">
      <c r="B332" s="19" t="s">
        <v>856</v>
      </c>
    </row>
    <row r="333" customFormat="false" ht="15" hidden="false" customHeight="false" outlineLevel="0" collapsed="false">
      <c r="B333" s="19" t="s">
        <v>857</v>
      </c>
    </row>
    <row r="334" customFormat="false" ht="15" hidden="false" customHeight="false" outlineLevel="0" collapsed="false">
      <c r="B334" s="19" t="s">
        <v>858</v>
      </c>
    </row>
    <row r="335" customFormat="false" ht="15" hidden="false" customHeight="false" outlineLevel="0" collapsed="false">
      <c r="B335" s="19" t="s">
        <v>859</v>
      </c>
    </row>
    <row r="336" customFormat="false" ht="15" hidden="false" customHeight="false" outlineLevel="0" collapsed="false">
      <c r="B336" s="19" t="s">
        <v>860</v>
      </c>
    </row>
    <row r="337" customFormat="false" ht="15" hidden="false" customHeight="false" outlineLevel="0" collapsed="false">
      <c r="B337" s="19" t="s">
        <v>861</v>
      </c>
    </row>
    <row r="338" customFormat="false" ht="15" hidden="false" customHeight="false" outlineLevel="0" collapsed="false">
      <c r="B338" s="19" t="s">
        <v>862</v>
      </c>
    </row>
    <row r="339" customFormat="false" ht="15" hidden="false" customHeight="false" outlineLevel="0" collapsed="false">
      <c r="B339" s="19" t="s">
        <v>863</v>
      </c>
    </row>
    <row r="340" customFormat="false" ht="15" hidden="false" customHeight="false" outlineLevel="0" collapsed="false">
      <c r="B340" s="19" t="s">
        <v>864</v>
      </c>
    </row>
    <row r="341" customFormat="false" ht="15" hidden="false" customHeight="false" outlineLevel="0" collapsed="false">
      <c r="B341" s="19" t="s">
        <v>865</v>
      </c>
    </row>
    <row r="342" customFormat="false" ht="15" hidden="false" customHeight="false" outlineLevel="0" collapsed="false">
      <c r="B342" s="19" t="s">
        <v>866</v>
      </c>
    </row>
    <row r="343" customFormat="false" ht="15" hidden="false" customHeight="false" outlineLevel="0" collapsed="false">
      <c r="B343" s="19" t="s">
        <v>867</v>
      </c>
    </row>
    <row r="344" customFormat="false" ht="15" hidden="false" customHeight="false" outlineLevel="0" collapsed="false">
      <c r="B344" s="19" t="s">
        <v>868</v>
      </c>
    </row>
    <row r="345" customFormat="false" ht="15" hidden="false" customHeight="false" outlineLevel="0" collapsed="false">
      <c r="B345" s="19" t="s">
        <v>869</v>
      </c>
    </row>
    <row r="346" customFormat="false" ht="15" hidden="false" customHeight="false" outlineLevel="0" collapsed="false">
      <c r="B346" s="19" t="s">
        <v>870</v>
      </c>
    </row>
    <row r="347" customFormat="false" ht="15" hidden="false" customHeight="false" outlineLevel="0" collapsed="false">
      <c r="B347" s="19" t="s">
        <v>871</v>
      </c>
    </row>
    <row r="348" customFormat="false" ht="15" hidden="false" customHeight="false" outlineLevel="0" collapsed="false">
      <c r="B348" s="19" t="s">
        <v>872</v>
      </c>
    </row>
    <row r="349" customFormat="false" ht="15" hidden="false" customHeight="false" outlineLevel="0" collapsed="false">
      <c r="B349" s="19" t="s">
        <v>873</v>
      </c>
    </row>
    <row r="350" customFormat="false" ht="15" hidden="false" customHeight="false" outlineLevel="0" collapsed="false">
      <c r="B350" s="19" t="s">
        <v>874</v>
      </c>
    </row>
    <row r="351" customFormat="false" ht="15" hidden="false" customHeight="false" outlineLevel="0" collapsed="false">
      <c r="B351" s="19" t="s">
        <v>875</v>
      </c>
    </row>
    <row r="352" customFormat="false" ht="15" hidden="false" customHeight="false" outlineLevel="0" collapsed="false">
      <c r="B352" s="19" t="s">
        <v>876</v>
      </c>
    </row>
    <row r="353" customFormat="false" ht="15" hidden="false" customHeight="false" outlineLevel="0" collapsed="false">
      <c r="B353" s="19" t="s">
        <v>877</v>
      </c>
    </row>
    <row r="354" customFormat="false" ht="15" hidden="false" customHeight="false" outlineLevel="0" collapsed="false">
      <c r="B354" s="19" t="s">
        <v>878</v>
      </c>
    </row>
    <row r="355" customFormat="false" ht="15" hidden="false" customHeight="false" outlineLevel="0" collapsed="false">
      <c r="B355" s="19" t="s">
        <v>879</v>
      </c>
    </row>
    <row r="356" customFormat="false" ht="15" hidden="false" customHeight="false" outlineLevel="0" collapsed="false">
      <c r="B356" s="19" t="s">
        <v>880</v>
      </c>
    </row>
    <row r="357" customFormat="false" ht="15" hidden="false" customHeight="false" outlineLevel="0" collapsed="false">
      <c r="B357" s="19" t="s">
        <v>881</v>
      </c>
    </row>
    <row r="358" customFormat="false" ht="15" hidden="false" customHeight="false" outlineLevel="0" collapsed="false">
      <c r="B358" s="19" t="s">
        <v>882</v>
      </c>
    </row>
    <row r="359" customFormat="false" ht="15" hidden="false" customHeight="false" outlineLevel="0" collapsed="false">
      <c r="B359" s="19" t="s">
        <v>883</v>
      </c>
    </row>
    <row r="360" customFormat="false" ht="15" hidden="false" customHeight="false" outlineLevel="0" collapsed="false">
      <c r="B360" s="19" t="s">
        <v>884</v>
      </c>
    </row>
    <row r="361" customFormat="false" ht="15" hidden="false" customHeight="false" outlineLevel="0" collapsed="false">
      <c r="B361" s="19" t="s">
        <v>1125</v>
      </c>
    </row>
    <row r="362" customFormat="false" ht="15" hidden="false" customHeight="false" outlineLevel="0" collapsed="false">
      <c r="B362" s="19" t="s">
        <v>1126</v>
      </c>
    </row>
    <row r="363" customFormat="false" ht="15" hidden="false" customHeight="false" outlineLevel="0" collapsed="false">
      <c r="B363" s="19" t="s">
        <v>1127</v>
      </c>
    </row>
    <row r="364" customFormat="false" ht="15" hidden="false" customHeight="false" outlineLevel="0" collapsed="false">
      <c r="B364" s="19" t="s">
        <v>1128</v>
      </c>
    </row>
    <row r="365" customFormat="false" ht="15" hidden="false" customHeight="false" outlineLevel="0" collapsed="false">
      <c r="B365" s="19" t="s">
        <v>1129</v>
      </c>
    </row>
    <row r="366" customFormat="false" ht="15" hidden="false" customHeight="false" outlineLevel="0" collapsed="false">
      <c r="B366" s="19" t="s">
        <v>1130</v>
      </c>
    </row>
    <row r="367" customFormat="false" ht="15" hidden="false" customHeight="false" outlineLevel="0" collapsed="false">
      <c r="B367" s="19" t="s">
        <v>117</v>
      </c>
      <c r="C367" s="12" t="s">
        <v>119</v>
      </c>
      <c r="D367" s="12" t="s">
        <v>1131</v>
      </c>
    </row>
    <row r="368" customFormat="false" ht="15" hidden="false" customHeight="false" outlineLevel="0" collapsed="false">
      <c r="B368" s="19" t="s">
        <v>122</v>
      </c>
      <c r="C368" s="12" t="s">
        <v>123</v>
      </c>
      <c r="D368" s="12" t="s">
        <v>1132</v>
      </c>
    </row>
    <row r="369" customFormat="false" ht="15" hidden="false" customHeight="false" outlineLevel="0" collapsed="false">
      <c r="B369" s="19" t="n">
        <v>13.8</v>
      </c>
      <c r="C369" s="12" t="n">
        <v>50</v>
      </c>
      <c r="D369" s="12" t="s">
        <v>1133</v>
      </c>
    </row>
    <row r="370" customFormat="false" ht="15" hidden="false" customHeight="false" outlineLevel="0" collapsed="false">
      <c r="B370" s="19" t="n">
        <v>14.8</v>
      </c>
      <c r="C370" s="12" t="n">
        <v>132</v>
      </c>
      <c r="D370" s="12" t="s">
        <v>1134</v>
      </c>
    </row>
    <row r="371" customFormat="false" ht="15" hidden="false" customHeight="false" outlineLevel="0" collapsed="false">
      <c r="B371" s="19" t="n">
        <v>15.8</v>
      </c>
      <c r="C371" s="12" t="n">
        <v>229</v>
      </c>
      <c r="D371" s="12" t="s">
        <v>1135</v>
      </c>
    </row>
    <row r="372" customFormat="false" ht="15" hidden="false" customHeight="false" outlineLevel="0" collapsed="false">
      <c r="B372" s="19" t="n">
        <v>16.7</v>
      </c>
      <c r="C372" s="12" t="n">
        <v>302</v>
      </c>
      <c r="D372" s="12" t="s">
        <v>1136</v>
      </c>
    </row>
    <row r="373" customFormat="false" ht="15" hidden="false" customHeight="false" outlineLevel="0" collapsed="false">
      <c r="B373" s="19" t="n">
        <v>17.5</v>
      </c>
      <c r="C373" s="12" t="n">
        <v>356</v>
      </c>
      <c r="D373" s="12" t="s">
        <v>1137</v>
      </c>
    </row>
    <row r="374" customFormat="false" ht="15" hidden="false" customHeight="false" outlineLevel="0" collapsed="false">
      <c r="B374" s="19" t="n">
        <v>18.3</v>
      </c>
      <c r="C374" s="12" t="n">
        <v>457</v>
      </c>
      <c r="D374" s="12" t="s">
        <v>1138</v>
      </c>
    </row>
    <row r="375" customFormat="false" ht="15" hidden="false" customHeight="false" outlineLevel="0" collapsed="false">
      <c r="B375" s="19" t="n">
        <v>19.3</v>
      </c>
      <c r="C375" s="12" t="n">
        <v>575</v>
      </c>
      <c r="D375" s="12" t="s">
        <v>1139</v>
      </c>
    </row>
    <row r="376" customFormat="false" ht="15" hidden="false" customHeight="false" outlineLevel="0" collapsed="false">
      <c r="B376" s="19" t="n">
        <v>20.3</v>
      </c>
      <c r="C376" s="12" t="n">
        <v>589</v>
      </c>
      <c r="D376" s="12" t="s">
        <v>1140</v>
      </c>
    </row>
    <row r="377" customFormat="false" ht="15" hidden="false" customHeight="false" outlineLevel="0" collapsed="false">
      <c r="B377" s="19" t="n">
        <v>21.4</v>
      </c>
      <c r="C377" s="12" t="n">
        <v>603</v>
      </c>
      <c r="D377" s="12" t="s">
        <v>1141</v>
      </c>
    </row>
    <row r="378" customFormat="false" ht="15" hidden="false" customHeight="false" outlineLevel="0" collapsed="false">
      <c r="B378" s="19" t="n">
        <v>22.2</v>
      </c>
      <c r="C378" s="12" t="n">
        <v>631</v>
      </c>
      <c r="D378" s="12" t="s">
        <v>1142</v>
      </c>
    </row>
    <row r="379" customFormat="false" ht="15" hidden="false" customHeight="false" outlineLevel="0" collapsed="false">
      <c r="B379" s="19" t="n">
        <v>23.1</v>
      </c>
      <c r="C379" s="12" t="n">
        <v>640</v>
      </c>
      <c r="D379" s="12" t="s">
        <v>1143</v>
      </c>
    </row>
    <row r="380" customFormat="false" ht="15" hidden="false" customHeight="false" outlineLevel="0" collapsed="false">
      <c r="B380" s="19" t="n">
        <v>24</v>
      </c>
      <c r="C380" s="12" t="n">
        <v>661</v>
      </c>
      <c r="D380" s="12" t="s">
        <v>1144</v>
      </c>
    </row>
    <row r="381" customFormat="false" ht="15" hidden="false" customHeight="false" outlineLevel="0" collapsed="false">
      <c r="B381" s="19" t="n">
        <v>24.8</v>
      </c>
      <c r="C381" s="12" t="n">
        <v>646</v>
      </c>
      <c r="D381" s="12" t="s">
        <v>1145</v>
      </c>
    </row>
    <row r="382" customFormat="false" ht="15" hidden="false" customHeight="false" outlineLevel="0" collapsed="false">
      <c r="B382" s="19" t="n">
        <v>25.7</v>
      </c>
      <c r="C382" s="12" t="n">
        <v>589</v>
      </c>
      <c r="D382" s="12" t="s">
        <v>1146</v>
      </c>
    </row>
    <row r="383" customFormat="false" ht="15" hidden="false" customHeight="false" outlineLevel="0" collapsed="false">
      <c r="B383" s="19" t="n">
        <v>26.6</v>
      </c>
      <c r="C383" s="12" t="n">
        <v>537</v>
      </c>
      <c r="D383" s="12" t="s">
        <v>1147</v>
      </c>
    </row>
    <row r="384" customFormat="false" ht="15" hidden="false" customHeight="false" outlineLevel="0" collapsed="false">
      <c r="B384" s="19" t="n">
        <v>27.7</v>
      </c>
      <c r="C384" s="12" t="n">
        <v>525</v>
      </c>
      <c r="D384" s="12" t="s">
        <v>1148</v>
      </c>
    </row>
    <row r="385" customFormat="false" ht="15" hidden="false" customHeight="false" outlineLevel="0" collapsed="false">
      <c r="B385" s="19" t="n">
        <v>28.5</v>
      </c>
      <c r="C385" s="12" t="n">
        <v>513</v>
      </c>
      <c r="D385" s="12" t="s">
        <v>1149</v>
      </c>
    </row>
    <row r="386" customFormat="false" ht="15" hidden="false" customHeight="false" outlineLevel="0" collapsed="false">
      <c r="B386" s="19" t="n">
        <v>29.5</v>
      </c>
      <c r="C386" s="12" t="n">
        <v>468</v>
      </c>
      <c r="D386" s="12" t="s">
        <v>1150</v>
      </c>
    </row>
    <row r="387" customFormat="false" ht="15" hidden="false" customHeight="false" outlineLevel="0" collapsed="false">
      <c r="B387" s="19" t="s">
        <v>1151</v>
      </c>
    </row>
    <row r="388" customFormat="false" ht="15" hidden="false" customHeight="false" outlineLevel="0" collapsed="false">
      <c r="B388" s="19" t="s">
        <v>1152</v>
      </c>
    </row>
    <row r="389" customFormat="false" ht="15" hidden="false" customHeight="false" outlineLevel="0" collapsed="false">
      <c r="B389" s="19" t="s">
        <v>907</v>
      </c>
    </row>
    <row r="390" customFormat="false" ht="15" hidden="false" customHeight="false" outlineLevel="0" collapsed="false">
      <c r="B390" s="19" t="s">
        <v>1153</v>
      </c>
    </row>
    <row r="391" customFormat="false" ht="15" hidden="false" customHeight="false" outlineLevel="0" collapsed="false">
      <c r="B391" s="19" t="s">
        <v>1154</v>
      </c>
    </row>
    <row r="392" customFormat="false" ht="15" hidden="false" customHeight="false" outlineLevel="0" collapsed="false">
      <c r="B392" s="19" t="s">
        <v>1155</v>
      </c>
    </row>
    <row r="393" customFormat="false" ht="15" hidden="false" customHeight="false" outlineLevel="0" collapsed="false">
      <c r="B393" s="19" t="s">
        <v>1156</v>
      </c>
    </row>
    <row r="394" customFormat="false" ht="15" hidden="false" customHeight="false" outlineLevel="0" collapsed="false">
      <c r="B394" s="19" t="s">
        <v>1157</v>
      </c>
    </row>
    <row r="395" customFormat="false" ht="15" hidden="false" customHeight="false" outlineLevel="0" collapsed="false">
      <c r="B395" s="19" t="s">
        <v>1158</v>
      </c>
    </row>
    <row r="396" customFormat="false" ht="15" hidden="false" customHeight="false" outlineLevel="0" collapsed="false">
      <c r="B396" s="19" t="s">
        <v>1159</v>
      </c>
    </row>
    <row r="397" customFormat="false" ht="15" hidden="false" customHeight="false" outlineLevel="0" collapsed="false">
      <c r="B397" s="19" t="s">
        <v>1160</v>
      </c>
    </row>
    <row r="398" customFormat="false" ht="15" hidden="false" customHeight="false" outlineLevel="0" collapsed="false">
      <c r="B398" s="19" t="s">
        <v>1161</v>
      </c>
    </row>
    <row r="399" customFormat="false" ht="15" hidden="false" customHeight="false" outlineLevel="0" collapsed="false">
      <c r="B399" s="19" t="s">
        <v>1162</v>
      </c>
    </row>
    <row r="400" customFormat="false" ht="15" hidden="false" customHeight="false" outlineLevel="0" collapsed="false">
      <c r="B400" s="19" t="s">
        <v>1163</v>
      </c>
    </row>
    <row r="401" customFormat="false" ht="15" hidden="false" customHeight="false" outlineLevel="0" collapsed="false">
      <c r="B401" s="19" t="s">
        <v>1164</v>
      </c>
    </row>
    <row r="402" customFormat="false" ht="15" hidden="false" customHeight="false" outlineLevel="0" collapsed="false">
      <c r="B402" s="19" t="s">
        <v>1165</v>
      </c>
    </row>
    <row r="403" customFormat="false" ht="15" hidden="false" customHeight="false" outlineLevel="0" collapsed="false">
      <c r="B403" s="19" t="s">
        <v>1166</v>
      </c>
    </row>
    <row r="404" customFormat="false" ht="15" hidden="false" customHeight="false" outlineLevel="0" collapsed="false">
      <c r="B404" s="19" t="s">
        <v>1167</v>
      </c>
    </row>
    <row r="405" customFormat="false" ht="15" hidden="false" customHeight="false" outlineLevel="0" collapsed="false">
      <c r="B405" s="19" t="s">
        <v>1168</v>
      </c>
    </row>
    <row r="406" customFormat="false" ht="15" hidden="false" customHeight="false" outlineLevel="0" collapsed="false">
      <c r="B406" s="19" t="s">
        <v>1169</v>
      </c>
    </row>
    <row r="407" customFormat="false" ht="15" hidden="false" customHeight="false" outlineLevel="0" collapsed="false">
      <c r="B407" s="19" t="s">
        <v>1170</v>
      </c>
    </row>
    <row r="408" customFormat="false" ht="15" hidden="false" customHeight="false" outlineLevel="0" collapsed="false">
      <c r="B408" s="19" t="s">
        <v>1171</v>
      </c>
    </row>
    <row r="409" customFormat="false" ht="15" hidden="false" customHeight="false" outlineLevel="0" collapsed="false">
      <c r="B409" s="19" t="s">
        <v>1172</v>
      </c>
    </row>
    <row r="410" customFormat="false" ht="15" hidden="false" customHeight="false" outlineLevel="0" collapsed="false">
      <c r="B410" s="19" t="s">
        <v>1173</v>
      </c>
    </row>
    <row r="411" customFormat="false" ht="15" hidden="false" customHeight="false" outlineLevel="0" collapsed="false">
      <c r="B411" s="19" t="s">
        <v>1174</v>
      </c>
    </row>
    <row r="412" customFormat="false" ht="15" hidden="false" customHeight="false" outlineLevel="0" collapsed="false">
      <c r="B412" s="19" t="s">
        <v>1175</v>
      </c>
    </row>
    <row r="413" customFormat="false" ht="15" hidden="false" customHeight="false" outlineLevel="0" collapsed="false">
      <c r="B413" s="19" t="s">
        <v>1176</v>
      </c>
    </row>
    <row r="414" customFormat="false" ht="15" hidden="false" customHeight="false" outlineLevel="0" collapsed="false">
      <c r="B414" s="19" t="s">
        <v>1177</v>
      </c>
    </row>
    <row r="415" customFormat="false" ht="15" hidden="false" customHeight="false" outlineLevel="0" collapsed="false">
      <c r="B415" s="19" t="s">
        <v>1178</v>
      </c>
    </row>
    <row r="416" customFormat="false" ht="15" hidden="false" customHeight="false" outlineLevel="0" collapsed="false">
      <c r="B416" s="19" t="s">
        <v>1179</v>
      </c>
    </row>
    <row r="417" customFormat="false" ht="15" hidden="false" customHeight="false" outlineLevel="0" collapsed="false">
      <c r="B417" s="19" t="s">
        <v>1180</v>
      </c>
    </row>
    <row r="418" customFormat="false" ht="15" hidden="false" customHeight="false" outlineLevel="0" collapsed="false">
      <c r="B418" s="19" t="s">
        <v>1181</v>
      </c>
    </row>
    <row r="419" customFormat="false" ht="15" hidden="false" customHeight="false" outlineLevel="0" collapsed="false">
      <c r="B419" s="19" t="s">
        <v>1182</v>
      </c>
    </row>
    <row r="420" customFormat="false" ht="15" hidden="false" customHeight="false" outlineLevel="0" collapsed="false">
      <c r="B420" s="19" t="s">
        <v>1183</v>
      </c>
    </row>
    <row r="421" customFormat="false" ht="15" hidden="false" customHeight="false" outlineLevel="0" collapsed="false">
      <c r="B421" s="19" t="s">
        <v>1184</v>
      </c>
    </row>
    <row r="422" customFormat="false" ht="15" hidden="false" customHeight="false" outlineLevel="0" collapsed="false">
      <c r="B422" s="19" t="s">
        <v>1185</v>
      </c>
    </row>
    <row r="423" customFormat="false" ht="15" hidden="false" customHeight="false" outlineLevel="0" collapsed="false">
      <c r="B423" s="19" t="s">
        <v>1186</v>
      </c>
    </row>
    <row r="424" customFormat="false" ht="15" hidden="false" customHeight="false" outlineLevel="0" collapsed="false">
      <c r="B424" s="19" t="s">
        <v>117</v>
      </c>
      <c r="C424" s="12" t="s">
        <v>1187</v>
      </c>
    </row>
    <row r="425" customFormat="false" ht="15" hidden="false" customHeight="false" outlineLevel="0" collapsed="false">
      <c r="B425" s="19" t="s">
        <v>122</v>
      </c>
      <c r="C425" s="12" t="s">
        <v>1188</v>
      </c>
    </row>
    <row r="426" customFormat="false" ht="15" hidden="false" customHeight="false" outlineLevel="0" collapsed="false">
      <c r="B426" s="19" t="n">
        <v>21.5</v>
      </c>
      <c r="C426" s="12" t="s">
        <v>1189</v>
      </c>
    </row>
    <row r="427" customFormat="false" ht="15" hidden="false" customHeight="false" outlineLevel="0" collapsed="false">
      <c r="B427" s="19" t="s">
        <v>1190</v>
      </c>
    </row>
    <row r="428" customFormat="false" ht="15" hidden="false" customHeight="false" outlineLevel="0" collapsed="false">
      <c r="B428" s="19" t="s">
        <v>1191</v>
      </c>
    </row>
    <row r="429" customFormat="false" ht="15" hidden="false" customHeight="false" outlineLevel="0" collapsed="false">
      <c r="B429" s="19" t="s">
        <v>1192</v>
      </c>
    </row>
    <row r="430" customFormat="false" ht="15" hidden="false" customHeight="false" outlineLevel="0" collapsed="false">
      <c r="B430" s="19" t="s">
        <v>1193</v>
      </c>
    </row>
    <row r="431" customFormat="false" ht="15" hidden="false" customHeight="false" outlineLevel="0" collapsed="false">
      <c r="B431" s="19" t="s">
        <v>1194</v>
      </c>
    </row>
    <row r="432" customFormat="false" ht="15" hidden="false" customHeight="false" outlineLevel="0" collapsed="false">
      <c r="B432" s="19" t="s">
        <v>1195</v>
      </c>
    </row>
    <row r="433" customFormat="false" ht="15" hidden="false" customHeight="false" outlineLevel="0" collapsed="false">
      <c r="B433" s="19" t="s">
        <v>1196</v>
      </c>
    </row>
    <row r="434" customFormat="false" ht="15" hidden="false" customHeight="false" outlineLevel="0" collapsed="false">
      <c r="B434" s="19" t="s">
        <v>1197</v>
      </c>
    </row>
    <row r="435" customFormat="false" ht="15" hidden="false" customHeight="false" outlineLevel="0" collapsed="false">
      <c r="B435" s="19" t="s">
        <v>1198</v>
      </c>
    </row>
    <row r="436" customFormat="false" ht="15" hidden="false" customHeight="false" outlineLevel="0" collapsed="false">
      <c r="B436" s="19" t="s">
        <v>1199</v>
      </c>
    </row>
    <row r="437" customFormat="false" ht="15" hidden="false" customHeight="false" outlineLevel="0" collapsed="false">
      <c r="B437" s="19" t="s">
        <v>1200</v>
      </c>
    </row>
    <row r="438" customFormat="false" ht="15" hidden="false" customHeight="false" outlineLevel="0" collapsed="false">
      <c r="B438" s="19" t="s">
        <v>1201</v>
      </c>
    </row>
    <row r="439" customFormat="false" ht="15" hidden="false" customHeight="false" outlineLevel="0" collapsed="false">
      <c r="B439" s="19" t="s">
        <v>1202</v>
      </c>
    </row>
    <row r="440" customFormat="false" ht="15" hidden="false" customHeight="false" outlineLevel="0" collapsed="false">
      <c r="B440" s="19" t="s">
        <v>1203</v>
      </c>
    </row>
    <row r="441" customFormat="false" ht="15" hidden="false" customHeight="false" outlineLevel="0" collapsed="false">
      <c r="B441" s="19" t="s">
        <v>1204</v>
      </c>
    </row>
    <row r="442" customFormat="false" ht="15" hidden="false" customHeight="false" outlineLevel="0" collapsed="false">
      <c r="B442" s="19" t="s">
        <v>1205</v>
      </c>
    </row>
    <row r="443" customFormat="false" ht="15" hidden="false" customHeight="false" outlineLevel="0" collapsed="false">
      <c r="B443" s="19" t="s">
        <v>1206</v>
      </c>
    </row>
    <row r="444" customFormat="false" ht="15" hidden="false" customHeight="false" outlineLevel="0" collapsed="false">
      <c r="B444" s="19" t="s">
        <v>1207</v>
      </c>
    </row>
    <row r="445" customFormat="false" ht="15" hidden="false" customHeight="false" outlineLevel="0" collapsed="false">
      <c r="B445" s="19" t="s">
        <v>1208</v>
      </c>
    </row>
    <row r="446" customFormat="false" ht="15" hidden="false" customHeight="false" outlineLevel="0" collapsed="false">
      <c r="B446" s="19" t="s">
        <v>1209</v>
      </c>
    </row>
    <row r="447" customFormat="false" ht="15" hidden="false" customHeight="false" outlineLevel="0" collapsed="false">
      <c r="B447" s="19" t="s">
        <v>1210</v>
      </c>
    </row>
    <row r="448" customFormat="false" ht="15" hidden="false" customHeight="false" outlineLevel="0" collapsed="false">
      <c r="A448" s="19" t="s">
        <v>117</v>
      </c>
      <c r="B448" s="19" t="s">
        <v>119</v>
      </c>
      <c r="C448" s="12" t="s">
        <v>1211</v>
      </c>
    </row>
    <row r="449" customFormat="false" ht="15" hidden="false" customHeight="false" outlineLevel="0" collapsed="false">
      <c r="A449" s="19" t="s">
        <v>122</v>
      </c>
      <c r="B449" s="19" t="s">
        <v>123</v>
      </c>
      <c r="C449" s="12" t="s">
        <v>1212</v>
      </c>
    </row>
    <row r="450" customFormat="false" ht="15" hidden="false" customHeight="false" outlineLevel="0" collapsed="false">
      <c r="A450" s="19" t="n">
        <v>21.5</v>
      </c>
      <c r="B450" s="19" t="n">
        <v>620</v>
      </c>
      <c r="C450" s="12" t="s">
        <v>1213</v>
      </c>
    </row>
    <row r="451" customFormat="false" ht="15" hidden="false" customHeight="false" outlineLevel="0" collapsed="false">
      <c r="B451" s="19" t="s">
        <v>1214</v>
      </c>
    </row>
    <row r="452" customFormat="false" ht="15" hidden="false" customHeight="false" outlineLevel="0" collapsed="false">
      <c r="B452" s="19" t="s">
        <v>1215</v>
      </c>
    </row>
    <row r="453" customFormat="false" ht="15" hidden="false" customHeight="false" outlineLevel="0" collapsed="false">
      <c r="B453" s="19" t="s">
        <v>1216</v>
      </c>
    </row>
    <row r="454" customFormat="false" ht="15" hidden="false" customHeight="false" outlineLevel="0" collapsed="false">
      <c r="B454" s="19" t="s">
        <v>295</v>
      </c>
    </row>
    <row r="455" customFormat="false" ht="15" hidden="false" customHeight="false" outlineLevel="0" collapsed="false">
      <c r="B455" s="19" t="s">
        <v>296</v>
      </c>
    </row>
    <row r="456" customFormat="false" ht="15" hidden="false" customHeight="false" outlineLevel="0" collapsed="false">
      <c r="B456" s="19" t="s">
        <v>297</v>
      </c>
    </row>
    <row r="457" customFormat="false" ht="15" hidden="false" customHeight="false" outlineLevel="0" collapsed="false">
      <c r="B457" s="19" t="s">
        <v>298</v>
      </c>
    </row>
    <row r="458" customFormat="false" ht="15" hidden="false" customHeight="false" outlineLevel="0" collapsed="false">
      <c r="B458" s="19" t="s">
        <v>299</v>
      </c>
    </row>
    <row r="459" customFormat="false" ht="15" hidden="false" customHeight="false" outlineLevel="0" collapsed="false">
      <c r="B459" s="19" t="s">
        <v>300</v>
      </c>
    </row>
    <row r="460" customFormat="false" ht="15" hidden="false" customHeight="false" outlineLevel="0" collapsed="false">
      <c r="B460" s="19" t="s">
        <v>301</v>
      </c>
    </row>
    <row r="461" customFormat="false" ht="15" hidden="false" customHeight="false" outlineLevel="0" collapsed="false">
      <c r="B461" s="19" t="s">
        <v>302</v>
      </c>
    </row>
    <row r="462" customFormat="false" ht="15" hidden="false" customHeight="false" outlineLevel="0" collapsed="false">
      <c r="B462" s="19" t="s">
        <v>303</v>
      </c>
    </row>
    <row r="463" customFormat="false" ht="15" hidden="false" customHeight="false" outlineLevel="0" collapsed="false">
      <c r="B463" s="19" t="s">
        <v>304</v>
      </c>
    </row>
    <row r="464" customFormat="false" ht="15" hidden="false" customHeight="false" outlineLevel="0" collapsed="false">
      <c r="B464" s="19" t="s">
        <v>305</v>
      </c>
    </row>
    <row r="465" customFormat="false" ht="15" hidden="false" customHeight="false" outlineLevel="0" collapsed="false">
      <c r="B465" s="19" t="s">
        <v>306</v>
      </c>
    </row>
    <row r="466" customFormat="false" ht="15" hidden="false" customHeight="false" outlineLevel="0" collapsed="false">
      <c r="B466" s="19" t="s">
        <v>307</v>
      </c>
    </row>
    <row r="467" customFormat="false" ht="15" hidden="false" customHeight="false" outlineLevel="0" collapsed="false">
      <c r="B467" s="19" t="s">
        <v>308</v>
      </c>
    </row>
    <row r="468" customFormat="false" ht="15" hidden="false" customHeight="false" outlineLevel="0" collapsed="false">
      <c r="B468" s="19" t="s">
        <v>309</v>
      </c>
    </row>
    <row r="469" customFormat="false" ht="15" hidden="false" customHeight="false" outlineLevel="0" collapsed="false">
      <c r="B469" s="19" t="s">
        <v>310</v>
      </c>
    </row>
    <row r="470" customFormat="false" ht="15" hidden="false" customHeight="false" outlineLevel="0" collapsed="false">
      <c r="B470" s="19" t="s">
        <v>311</v>
      </c>
    </row>
    <row r="471" customFormat="false" ht="15" hidden="false" customHeight="false" outlineLevel="0" collapsed="false">
      <c r="B471" s="19" t="s">
        <v>312</v>
      </c>
    </row>
    <row r="472" customFormat="false" ht="15" hidden="false" customHeight="false" outlineLevel="0" collapsed="false">
      <c r="B472" s="19" t="s">
        <v>313</v>
      </c>
    </row>
    <row r="473" customFormat="false" ht="15" hidden="false" customHeight="false" outlineLevel="0" collapsed="false">
      <c r="B473" s="19" t="s">
        <v>314</v>
      </c>
    </row>
    <row r="474" customFormat="false" ht="15" hidden="false" customHeight="false" outlineLevel="0" collapsed="false">
      <c r="B474" s="19" t="s">
        <v>315</v>
      </c>
    </row>
    <row r="475" customFormat="false" ht="15" hidden="false" customHeight="false" outlineLevel="0" collapsed="false">
      <c r="B475" s="19" t="s">
        <v>316</v>
      </c>
    </row>
    <row r="476" customFormat="false" ht="15" hidden="false" customHeight="false" outlineLevel="0" collapsed="false">
      <c r="B476" s="19" t="s">
        <v>317</v>
      </c>
    </row>
    <row r="477" customFormat="false" ht="15" hidden="false" customHeight="false" outlineLevel="0" collapsed="false">
      <c r="B477" s="19" t="s">
        <v>318</v>
      </c>
    </row>
    <row r="478" customFormat="false" ht="15" hidden="false" customHeight="false" outlineLevel="0" collapsed="false">
      <c r="B478" s="19" t="s">
        <v>319</v>
      </c>
    </row>
    <row r="479" customFormat="false" ht="15" hidden="false" customHeight="false" outlineLevel="0" collapsed="false">
      <c r="B479" s="19" t="s">
        <v>320</v>
      </c>
    </row>
    <row r="480" customFormat="false" ht="15" hidden="false" customHeight="false" outlineLevel="0" collapsed="false">
      <c r="B480" s="19" t="s">
        <v>321</v>
      </c>
    </row>
    <row r="481" customFormat="false" ht="15" hidden="false" customHeight="false" outlineLevel="0" collapsed="false">
      <c r="B481" s="19" t="s">
        <v>322</v>
      </c>
    </row>
    <row r="482" customFormat="false" ht="15" hidden="false" customHeight="false" outlineLevel="0" collapsed="false">
      <c r="B482" s="19" t="s">
        <v>323</v>
      </c>
    </row>
    <row r="483" customFormat="false" ht="15" hidden="false" customHeight="false" outlineLevel="0" collapsed="false">
      <c r="B483" s="19" t="s">
        <v>324</v>
      </c>
    </row>
    <row r="484" customFormat="false" ht="15" hidden="false" customHeight="false" outlineLevel="0" collapsed="false">
      <c r="B484" s="19" t="s">
        <v>325</v>
      </c>
    </row>
    <row r="485" customFormat="false" ht="15" hidden="false" customHeight="false" outlineLevel="0" collapsed="false">
      <c r="B485" s="19" t="s">
        <v>326</v>
      </c>
    </row>
    <row r="486" customFormat="false" ht="15" hidden="false" customHeight="false" outlineLevel="0" collapsed="false">
      <c r="B486" s="19" t="s">
        <v>327</v>
      </c>
    </row>
    <row r="487" customFormat="false" ht="15" hidden="false" customHeight="false" outlineLevel="0" collapsed="false">
      <c r="B487" s="19" t="s">
        <v>328</v>
      </c>
    </row>
    <row r="488" customFormat="false" ht="15" hidden="false" customHeight="false" outlineLevel="0" collapsed="false">
      <c r="B488" s="19" t="s">
        <v>329</v>
      </c>
    </row>
    <row r="489" customFormat="false" ht="15" hidden="false" customHeight="false" outlineLevel="0" collapsed="false">
      <c r="B489" s="19" t="s">
        <v>330</v>
      </c>
    </row>
    <row r="490" customFormat="false" ht="15" hidden="false" customHeight="false" outlineLevel="0" collapsed="false">
      <c r="B490" s="19" t="s">
        <v>331</v>
      </c>
    </row>
    <row r="491" customFormat="false" ht="15" hidden="false" customHeight="false" outlineLevel="0" collapsed="false">
      <c r="B491" s="19" t="s">
        <v>332</v>
      </c>
    </row>
    <row r="492" customFormat="false" ht="15" hidden="false" customHeight="false" outlineLevel="0" collapsed="false">
      <c r="B492" s="19" t="s">
        <v>333</v>
      </c>
    </row>
    <row r="493" customFormat="false" ht="15" hidden="false" customHeight="false" outlineLevel="0" collapsed="false">
      <c r="B493" s="19" t="s">
        <v>334</v>
      </c>
    </row>
    <row r="494" customFormat="false" ht="15" hidden="false" customHeight="false" outlineLevel="0" collapsed="false">
      <c r="B494" s="19" t="s">
        <v>335</v>
      </c>
    </row>
    <row r="495" customFormat="false" ht="15" hidden="false" customHeight="false" outlineLevel="0" collapsed="false">
      <c r="B495" s="19" t="s">
        <v>336</v>
      </c>
    </row>
    <row r="496" customFormat="false" ht="15" hidden="false" customHeight="false" outlineLevel="0" collapsed="false">
      <c r="B496" s="19" t="s">
        <v>337</v>
      </c>
    </row>
    <row r="497" customFormat="false" ht="15" hidden="false" customHeight="false" outlineLevel="0" collapsed="false">
      <c r="B497" s="19" t="s">
        <v>338</v>
      </c>
    </row>
    <row r="498" customFormat="false" ht="15" hidden="false" customHeight="false" outlineLevel="0" collapsed="false">
      <c r="B498" s="19" t="s">
        <v>339</v>
      </c>
    </row>
    <row r="499" customFormat="false" ht="15" hidden="false" customHeight="false" outlineLevel="0" collapsed="false">
      <c r="B499" s="19" t="s">
        <v>340</v>
      </c>
    </row>
    <row r="500" customFormat="false" ht="15" hidden="false" customHeight="false" outlineLevel="0" collapsed="false">
      <c r="B500" s="19" t="s">
        <v>341</v>
      </c>
    </row>
    <row r="501" customFormat="false" ht="15" hidden="false" customHeight="false" outlineLevel="0" collapsed="false">
      <c r="B501" s="19" t="s">
        <v>342</v>
      </c>
    </row>
    <row r="502" customFormat="false" ht="15" hidden="false" customHeight="false" outlineLevel="0" collapsed="false">
      <c r="B502" s="19" t="s">
        <v>343</v>
      </c>
    </row>
    <row r="503" customFormat="false" ht="15" hidden="false" customHeight="false" outlineLevel="0" collapsed="false">
      <c r="B503" s="19" t="s">
        <v>344</v>
      </c>
    </row>
    <row r="504" customFormat="false" ht="15" hidden="false" customHeight="false" outlineLevel="0" collapsed="false">
      <c r="B504" s="19" t="s">
        <v>345</v>
      </c>
    </row>
    <row r="505" customFormat="false" ht="15" hidden="false" customHeight="false" outlineLevel="0" collapsed="false">
      <c r="B505" s="19" t="s">
        <v>346</v>
      </c>
    </row>
    <row r="506" customFormat="false" ht="15" hidden="false" customHeight="false" outlineLevel="0" collapsed="false">
      <c r="B506" s="19" t="s">
        <v>347</v>
      </c>
    </row>
    <row r="507" customFormat="false" ht="15" hidden="false" customHeight="false" outlineLevel="0" collapsed="false">
      <c r="B507" s="19" t="s">
        <v>348</v>
      </c>
    </row>
    <row r="508" customFormat="false" ht="15" hidden="false" customHeight="false" outlineLevel="0" collapsed="false">
      <c r="B508" s="19" t="s">
        <v>349</v>
      </c>
    </row>
    <row r="509" customFormat="false" ht="15" hidden="false" customHeight="false" outlineLevel="0" collapsed="false">
      <c r="B509" s="19" t="s">
        <v>350</v>
      </c>
    </row>
    <row r="510" customFormat="false" ht="15" hidden="false" customHeight="false" outlineLevel="0" collapsed="false">
      <c r="B510" s="19" t="s">
        <v>351</v>
      </c>
    </row>
    <row r="511" customFormat="false" ht="15" hidden="false" customHeight="false" outlineLevel="0" collapsed="false">
      <c r="B511" s="19" t="s">
        <v>352</v>
      </c>
    </row>
    <row r="512" customFormat="false" ht="15" hidden="false" customHeight="false" outlineLevel="0" collapsed="false">
      <c r="B512" s="19" t="s">
        <v>353</v>
      </c>
    </row>
    <row r="513" customFormat="false" ht="15" hidden="false" customHeight="false" outlineLevel="0" collapsed="false">
      <c r="B513" s="19" t="s">
        <v>354</v>
      </c>
    </row>
    <row r="514" customFormat="false" ht="15" hidden="false" customHeight="false" outlineLevel="0" collapsed="false">
      <c r="B514" s="19" t="s">
        <v>355</v>
      </c>
    </row>
    <row r="515" customFormat="false" ht="15" hidden="false" customHeight="false" outlineLevel="0" collapsed="false">
      <c r="B515" s="19" t="s">
        <v>356</v>
      </c>
    </row>
    <row r="516" customFormat="false" ht="15" hidden="false" customHeight="false" outlineLevel="0" collapsed="false">
      <c r="B516" s="19" t="s">
        <v>357</v>
      </c>
    </row>
    <row r="517" customFormat="false" ht="15" hidden="false" customHeight="false" outlineLevel="0" collapsed="false">
      <c r="B517" s="19" t="s">
        <v>358</v>
      </c>
    </row>
    <row r="518" customFormat="false" ht="15" hidden="false" customHeight="false" outlineLevel="0" collapsed="false">
      <c r="B518" s="19" t="s">
        <v>359</v>
      </c>
    </row>
    <row r="519" customFormat="false" ht="15" hidden="false" customHeight="false" outlineLevel="0" collapsed="false">
      <c r="B519" s="19" t="s">
        <v>360</v>
      </c>
    </row>
    <row r="520" customFormat="false" ht="15" hidden="false" customHeight="false" outlineLevel="0" collapsed="false">
      <c r="B520" s="19" t="s">
        <v>361</v>
      </c>
    </row>
    <row r="521" customFormat="false" ht="15" hidden="false" customHeight="false" outlineLevel="0" collapsed="false">
      <c r="B521" s="19" t="s">
        <v>362</v>
      </c>
    </row>
    <row r="522" customFormat="false" ht="15" hidden="false" customHeight="false" outlineLevel="0" collapsed="false">
      <c r="B522" s="19" t="s">
        <v>363</v>
      </c>
    </row>
    <row r="523" customFormat="false" ht="15" hidden="false" customHeight="false" outlineLevel="0" collapsed="false">
      <c r="B523" s="19" t="s">
        <v>364</v>
      </c>
    </row>
    <row r="524" customFormat="false" ht="15" hidden="false" customHeight="false" outlineLevel="0" collapsed="false">
      <c r="B524" s="19" t="s">
        <v>365</v>
      </c>
    </row>
    <row r="525" customFormat="false" ht="15" hidden="false" customHeight="false" outlineLevel="0" collapsed="false">
      <c r="B525" s="19" t="s">
        <v>366</v>
      </c>
    </row>
    <row r="526" customFormat="false" ht="15" hidden="false" customHeight="false" outlineLevel="0" collapsed="false">
      <c r="B526" s="19" t="s">
        <v>367</v>
      </c>
    </row>
    <row r="527" customFormat="false" ht="15" hidden="false" customHeight="false" outlineLevel="0" collapsed="false">
      <c r="B527" s="19" t="s">
        <v>368</v>
      </c>
    </row>
    <row r="528" customFormat="false" ht="15" hidden="false" customHeight="false" outlineLevel="0" collapsed="false">
      <c r="B528" s="19" t="s">
        <v>369</v>
      </c>
    </row>
    <row r="529" customFormat="false" ht="15" hidden="false" customHeight="false" outlineLevel="0" collapsed="false">
      <c r="B529" s="19" t="s">
        <v>370</v>
      </c>
    </row>
    <row r="530" customFormat="false" ht="15" hidden="false" customHeight="false" outlineLevel="0" collapsed="false">
      <c r="B530" s="19" t="s">
        <v>371</v>
      </c>
    </row>
    <row r="531" customFormat="false" ht="15" hidden="false" customHeight="false" outlineLevel="0" collapsed="false">
      <c r="B531" s="19" t="s">
        <v>372</v>
      </c>
    </row>
    <row r="532" customFormat="false" ht="15" hidden="false" customHeight="false" outlineLevel="0" collapsed="false">
      <c r="B532" s="19" t="s">
        <v>373</v>
      </c>
    </row>
    <row r="533" customFormat="false" ht="15" hidden="false" customHeight="false" outlineLevel="0" collapsed="false">
      <c r="B533" s="19" t="s">
        <v>374</v>
      </c>
    </row>
    <row r="534" customFormat="false" ht="15" hidden="false" customHeight="false" outlineLevel="0" collapsed="false">
      <c r="B534" s="19" t="s">
        <v>375</v>
      </c>
    </row>
    <row r="535" customFormat="false" ht="15" hidden="false" customHeight="false" outlineLevel="0" collapsed="false">
      <c r="B535" s="19" t="s">
        <v>376</v>
      </c>
    </row>
    <row r="536" customFormat="false" ht="15" hidden="false" customHeight="false" outlineLevel="0" collapsed="false">
      <c r="B536" s="19" t="s">
        <v>377</v>
      </c>
    </row>
    <row r="537" customFormat="false" ht="15" hidden="false" customHeight="false" outlineLevel="0" collapsed="false">
      <c r="B537" s="19" t="s">
        <v>378</v>
      </c>
    </row>
    <row r="538" customFormat="false" ht="15" hidden="false" customHeight="false" outlineLevel="0" collapsed="false">
      <c r="B538" s="19" t="s">
        <v>379</v>
      </c>
    </row>
    <row r="539" customFormat="false" ht="15" hidden="false" customHeight="false" outlineLevel="0" collapsed="false">
      <c r="B539" s="19" t="s">
        <v>380</v>
      </c>
    </row>
    <row r="540" customFormat="false" ht="15" hidden="false" customHeight="false" outlineLevel="0" collapsed="false">
      <c r="B540" s="19" t="s">
        <v>381</v>
      </c>
    </row>
    <row r="541" customFormat="false" ht="15" hidden="false" customHeight="false" outlineLevel="0" collapsed="false">
      <c r="B541" s="19" t="s">
        <v>382</v>
      </c>
    </row>
    <row r="542" customFormat="false" ht="15" hidden="false" customHeight="false" outlineLevel="0" collapsed="false">
      <c r="B542" s="19" t="s">
        <v>383</v>
      </c>
    </row>
    <row r="543" customFormat="false" ht="15" hidden="false" customHeight="false" outlineLevel="0" collapsed="false">
      <c r="B543" s="19" t="s">
        <v>384</v>
      </c>
    </row>
    <row r="544" customFormat="false" ht="15" hidden="false" customHeight="false" outlineLevel="0" collapsed="false">
      <c r="B544" s="19" t="s">
        <v>385</v>
      </c>
    </row>
    <row r="545" customFormat="false" ht="15" hidden="false" customHeight="false" outlineLevel="0" collapsed="false">
      <c r="B545" s="19" t="s">
        <v>386</v>
      </c>
    </row>
    <row r="546" customFormat="false" ht="15" hidden="false" customHeight="false" outlineLevel="0" collapsed="false">
      <c r="B546" s="19" t="s">
        <v>387</v>
      </c>
    </row>
    <row r="547" customFormat="false" ht="15" hidden="false" customHeight="false" outlineLevel="0" collapsed="false">
      <c r="B547" s="19" t="s">
        <v>388</v>
      </c>
    </row>
    <row r="548" customFormat="false" ht="15" hidden="false" customHeight="false" outlineLevel="0" collapsed="false">
      <c r="B548" s="19" t="s">
        <v>389</v>
      </c>
    </row>
    <row r="549" customFormat="false" ht="15" hidden="false" customHeight="false" outlineLevel="0" collapsed="false">
      <c r="B549" s="19" t="s">
        <v>390</v>
      </c>
    </row>
    <row r="550" customFormat="false" ht="15" hidden="false" customHeight="false" outlineLevel="0" collapsed="false">
      <c r="B550" s="19" t="s">
        <v>391</v>
      </c>
    </row>
    <row r="551" customFormat="false" ht="15" hidden="false" customHeight="false" outlineLevel="0" collapsed="false">
      <c r="B551" s="19" t="s">
        <v>392</v>
      </c>
    </row>
    <row r="552" customFormat="false" ht="15" hidden="false" customHeight="false" outlineLevel="0" collapsed="false">
      <c r="B552" s="19" t="s">
        <v>393</v>
      </c>
    </row>
    <row r="553" customFormat="false" ht="15" hidden="false" customHeight="false" outlineLevel="0" collapsed="false">
      <c r="B553" s="19" t="s">
        <v>394</v>
      </c>
    </row>
    <row r="554" customFormat="false" ht="15" hidden="false" customHeight="false" outlineLevel="0" collapsed="false">
      <c r="B554" s="19" t="s">
        <v>395</v>
      </c>
    </row>
    <row r="555" customFormat="false" ht="15" hidden="false" customHeight="false" outlineLevel="0" collapsed="false">
      <c r="B555" s="19" t="s">
        <v>396</v>
      </c>
    </row>
    <row r="556" customFormat="false" ht="15" hidden="false" customHeight="false" outlineLevel="0" collapsed="false">
      <c r="B556" s="19" t="s">
        <v>397</v>
      </c>
    </row>
    <row r="557" customFormat="false" ht="15" hidden="false" customHeight="false" outlineLevel="0" collapsed="false">
      <c r="B557" s="19" t="s">
        <v>398</v>
      </c>
    </row>
    <row r="558" customFormat="false" ht="15" hidden="false" customHeight="false" outlineLevel="0" collapsed="false">
      <c r="B558" s="19" t="s">
        <v>399</v>
      </c>
    </row>
    <row r="559" customFormat="false" ht="15" hidden="false" customHeight="false" outlineLevel="0" collapsed="false">
      <c r="B559" s="19" t="s">
        <v>400</v>
      </c>
    </row>
    <row r="560" customFormat="false" ht="15" hidden="false" customHeight="false" outlineLevel="0" collapsed="false">
      <c r="B560" s="19" t="s">
        <v>401</v>
      </c>
    </row>
    <row r="561" customFormat="false" ht="15" hidden="false" customHeight="false" outlineLevel="0" collapsed="false">
      <c r="B561" s="19" t="s">
        <v>402</v>
      </c>
    </row>
    <row r="562" customFormat="false" ht="15" hidden="false" customHeight="false" outlineLevel="0" collapsed="false">
      <c r="B562" s="19" t="s">
        <v>403</v>
      </c>
    </row>
    <row r="563" customFormat="false" ht="15" hidden="false" customHeight="false" outlineLevel="0" collapsed="false">
      <c r="B563" s="19" t="s">
        <v>404</v>
      </c>
    </row>
    <row r="564" customFormat="false" ht="15" hidden="false" customHeight="false" outlineLevel="0" collapsed="false">
      <c r="B564" s="19" t="s">
        <v>405</v>
      </c>
    </row>
    <row r="565" customFormat="false" ht="15" hidden="false" customHeight="false" outlineLevel="0" collapsed="false">
      <c r="B565" s="19" t="s">
        <v>406</v>
      </c>
    </row>
    <row r="566" customFormat="false" ht="15" hidden="false" customHeight="false" outlineLevel="0" collapsed="false">
      <c r="B566" s="19" t="s">
        <v>407</v>
      </c>
    </row>
    <row r="567" customFormat="false" ht="15" hidden="false" customHeight="false" outlineLevel="0" collapsed="false">
      <c r="B567" s="19" t="s">
        <v>408</v>
      </c>
    </row>
    <row r="568" customFormat="false" ht="15" hidden="false" customHeight="false" outlineLevel="0" collapsed="false">
      <c r="B568" s="19" t="s">
        <v>409</v>
      </c>
    </row>
    <row r="569" customFormat="false" ht="15" hidden="false" customHeight="false" outlineLevel="0" collapsed="false">
      <c r="B569" s="19" t="s">
        <v>410</v>
      </c>
    </row>
    <row r="570" customFormat="false" ht="15" hidden="false" customHeight="false" outlineLevel="0" collapsed="false">
      <c r="B570" s="19" t="s">
        <v>411</v>
      </c>
    </row>
    <row r="571" customFormat="false" ht="15" hidden="false" customHeight="false" outlineLevel="0" collapsed="false">
      <c r="B571" s="19" t="s">
        <v>412</v>
      </c>
    </row>
    <row r="572" customFormat="false" ht="15" hidden="false" customHeight="false" outlineLevel="0" collapsed="false">
      <c r="B572" s="19" t="s">
        <v>413</v>
      </c>
    </row>
    <row r="573" customFormat="false" ht="15" hidden="false" customHeight="false" outlineLevel="0" collapsed="false">
      <c r="B573" s="19" t="s">
        <v>414</v>
      </c>
    </row>
    <row r="574" customFormat="false" ht="15" hidden="false" customHeight="false" outlineLevel="0" collapsed="false">
      <c r="B574" s="19" t="s">
        <v>415</v>
      </c>
    </row>
    <row r="575" customFormat="false" ht="15" hidden="false" customHeight="false" outlineLevel="0" collapsed="false">
      <c r="B575" s="19" t="s">
        <v>416</v>
      </c>
    </row>
    <row r="576" customFormat="false" ht="15" hidden="false" customHeight="false" outlineLevel="0" collapsed="false">
      <c r="B576" s="19" t="s">
        <v>417</v>
      </c>
    </row>
    <row r="577" customFormat="false" ht="15" hidden="false" customHeight="false" outlineLevel="0" collapsed="false">
      <c r="B577" s="19" t="s">
        <v>418</v>
      </c>
    </row>
    <row r="578" customFormat="false" ht="15" hidden="false" customHeight="false" outlineLevel="0" collapsed="false">
      <c r="B578" s="19" t="s">
        <v>419</v>
      </c>
    </row>
    <row r="579" customFormat="false" ht="15" hidden="false" customHeight="false" outlineLevel="0" collapsed="false">
      <c r="B579" s="19" t="s">
        <v>420</v>
      </c>
    </row>
    <row r="580" customFormat="false" ht="15" hidden="false" customHeight="false" outlineLevel="0" collapsed="false">
      <c r="B580" s="19" t="s">
        <v>421</v>
      </c>
    </row>
    <row r="581" customFormat="false" ht="15" hidden="false" customHeight="false" outlineLevel="0" collapsed="false">
      <c r="B581" s="19" t="s">
        <v>422</v>
      </c>
    </row>
    <row r="582" customFormat="false" ht="15" hidden="false" customHeight="false" outlineLevel="0" collapsed="false">
      <c r="B582" s="19" t="s">
        <v>423</v>
      </c>
    </row>
    <row r="583" customFormat="false" ht="15" hidden="false" customHeight="false" outlineLevel="0" collapsed="false">
      <c r="B583" s="19" t="s">
        <v>424</v>
      </c>
    </row>
    <row r="584" customFormat="false" ht="15" hidden="false" customHeight="false" outlineLevel="0" collapsed="false">
      <c r="B584" s="19" t="s">
        <v>425</v>
      </c>
    </row>
    <row r="585" customFormat="false" ht="15" hidden="false" customHeight="false" outlineLevel="0" collapsed="false">
      <c r="B585" s="19" t="s">
        <v>426</v>
      </c>
    </row>
    <row r="586" customFormat="false" ht="15" hidden="false" customHeight="false" outlineLevel="0" collapsed="false">
      <c r="B586" s="19" t="s">
        <v>427</v>
      </c>
    </row>
    <row r="587" customFormat="false" ht="15" hidden="false" customHeight="false" outlineLevel="0" collapsed="false">
      <c r="B587" s="19" t="s">
        <v>428</v>
      </c>
    </row>
    <row r="588" customFormat="false" ht="15" hidden="false" customHeight="false" outlineLevel="0" collapsed="false">
      <c r="B588" s="19" t="s">
        <v>429</v>
      </c>
    </row>
    <row r="589" customFormat="false" ht="15" hidden="false" customHeight="false" outlineLevel="0" collapsed="false">
      <c r="B589" s="19" t="s">
        <v>430</v>
      </c>
    </row>
    <row r="590" customFormat="false" ht="15" hidden="false" customHeight="false" outlineLevel="0" collapsed="false">
      <c r="B590" s="19" t="s">
        <v>431</v>
      </c>
    </row>
    <row r="591" customFormat="false" ht="15" hidden="false" customHeight="false" outlineLevel="0" collapsed="false">
      <c r="B591" s="19" t="s">
        <v>432</v>
      </c>
    </row>
    <row r="592" customFormat="false" ht="15" hidden="false" customHeight="false" outlineLevel="0" collapsed="false">
      <c r="B592" s="19" t="s">
        <v>433</v>
      </c>
    </row>
    <row r="593" customFormat="false" ht="15" hidden="false" customHeight="false" outlineLevel="0" collapsed="false">
      <c r="B593" s="19" t="s">
        <v>434</v>
      </c>
    </row>
    <row r="594" customFormat="false" ht="15" hidden="false" customHeight="false" outlineLevel="0" collapsed="false">
      <c r="B594" s="19" t="s">
        <v>435</v>
      </c>
    </row>
    <row r="595" customFormat="false" ht="15" hidden="false" customHeight="false" outlineLevel="0" collapsed="false">
      <c r="B595" s="19" t="s">
        <v>436</v>
      </c>
    </row>
    <row r="596" customFormat="false" ht="15" hidden="false" customHeight="false" outlineLevel="0" collapsed="false">
      <c r="B596" s="19" t="s">
        <v>437</v>
      </c>
    </row>
    <row r="597" customFormat="false" ht="15" hidden="false" customHeight="false" outlineLevel="0" collapsed="false">
      <c r="B597" s="19" t="s">
        <v>438</v>
      </c>
    </row>
    <row r="598" customFormat="false" ht="15" hidden="false" customHeight="false" outlineLevel="0" collapsed="false">
      <c r="B598" s="19" t="s">
        <v>439</v>
      </c>
    </row>
    <row r="599" customFormat="false" ht="15" hidden="false" customHeight="false" outlineLevel="0" collapsed="false">
      <c r="B599" s="19" t="s">
        <v>440</v>
      </c>
    </row>
    <row r="600" customFormat="false" ht="15" hidden="false" customHeight="false" outlineLevel="0" collapsed="false">
      <c r="B600" s="19" t="s">
        <v>441</v>
      </c>
    </row>
    <row r="601" customFormat="false" ht="15" hidden="false" customHeight="false" outlineLevel="0" collapsed="false">
      <c r="B601" s="19" t="s">
        <v>442</v>
      </c>
    </row>
    <row r="602" customFormat="false" ht="15" hidden="false" customHeight="false" outlineLevel="0" collapsed="false">
      <c r="B602" s="19" t="s">
        <v>1217</v>
      </c>
    </row>
    <row r="603" customFormat="false" ht="15" hidden="false" customHeight="false" outlineLevel="0" collapsed="false">
      <c r="B603" s="19" t="s">
        <v>1218</v>
      </c>
    </row>
    <row r="604" customFormat="false" ht="15" hidden="false" customHeight="false" outlineLevel="0" collapsed="false">
      <c r="B604" s="19" t="s">
        <v>1219</v>
      </c>
    </row>
    <row r="605" customFormat="false" ht="15" hidden="false" customHeight="false" outlineLevel="0" collapsed="false">
      <c r="B605" s="19" t="s">
        <v>1220</v>
      </c>
    </row>
    <row r="606" customFormat="false" ht="15" hidden="false" customHeight="false" outlineLevel="0" collapsed="false">
      <c r="B606" s="19" t="s">
        <v>1221</v>
      </c>
    </row>
    <row r="607" customFormat="false" ht="15" hidden="false" customHeight="false" outlineLevel="0" collapsed="false">
      <c r="B607" s="19" t="s">
        <v>1222</v>
      </c>
    </row>
    <row r="608" customFormat="false" ht="15" hidden="false" customHeight="false" outlineLevel="0" collapsed="false">
      <c r="B608" s="19" t="s">
        <v>1223</v>
      </c>
    </row>
    <row r="609" customFormat="false" ht="15" hidden="false" customHeight="false" outlineLevel="0" collapsed="false">
      <c r="B609" s="19" t="s">
        <v>1224</v>
      </c>
    </row>
    <row r="610" customFormat="false" ht="15" hidden="false" customHeight="false" outlineLevel="0" collapsed="false">
      <c r="B610" s="19" t="s">
        <v>1225</v>
      </c>
    </row>
    <row r="611" customFormat="false" ht="15" hidden="false" customHeight="false" outlineLevel="0" collapsed="false">
      <c r="B611" s="19" t="s">
        <v>1226</v>
      </c>
    </row>
    <row r="612" customFormat="false" ht="15" hidden="false" customHeight="false" outlineLevel="0" collapsed="false">
      <c r="B612" s="19" t="s">
        <v>1227</v>
      </c>
    </row>
    <row r="613" customFormat="false" ht="15" hidden="false" customHeight="false" outlineLevel="0" collapsed="false">
      <c r="B613" s="19" t="s">
        <v>1228</v>
      </c>
    </row>
    <row r="614" customFormat="false" ht="15" hidden="false" customHeight="false" outlineLevel="0" collapsed="false">
      <c r="B614" s="19" t="s">
        <v>1229</v>
      </c>
    </row>
    <row r="615" customFormat="false" ht="15" hidden="false" customHeight="false" outlineLevel="0" collapsed="false">
      <c r="B615" s="19" t="s">
        <v>117</v>
      </c>
      <c r="C615" s="12" t="s">
        <v>118</v>
      </c>
      <c r="D615" s="12" t="s">
        <v>119</v>
      </c>
      <c r="E615" s="12" t="s">
        <v>120</v>
      </c>
      <c r="F615" s="12" t="s">
        <v>1230</v>
      </c>
    </row>
    <row r="616" customFormat="false" ht="15" hidden="false" customHeight="false" outlineLevel="0" collapsed="false">
      <c r="B616" s="19" t="s">
        <v>122</v>
      </c>
      <c r="C616" s="12" t="s">
        <v>122</v>
      </c>
      <c r="D616" s="12" t="s">
        <v>123</v>
      </c>
      <c r="E616" s="12" t="s">
        <v>123</v>
      </c>
      <c r="F616" s="12" t="s">
        <v>1231</v>
      </c>
    </row>
    <row r="617" customFormat="false" ht="15" hidden="false" customHeight="false" outlineLevel="0" collapsed="false">
      <c r="B617" s="20" t="n">
        <v>27.8</v>
      </c>
      <c r="C617" s="21" t="n">
        <v>2.85</v>
      </c>
      <c r="D617" s="21" t="n">
        <v>414</v>
      </c>
      <c r="E617" s="21" t="n">
        <v>30.7</v>
      </c>
      <c r="F617" s="12" t="s">
        <v>1232</v>
      </c>
    </row>
    <row r="618" customFormat="false" ht="15" hidden="false" customHeight="false" outlineLevel="0" collapsed="false">
      <c r="B618" s="20" t="n">
        <v>47.7</v>
      </c>
      <c r="C618" s="21" t="n">
        <v>1.69</v>
      </c>
      <c r="D618" s="21" t="n">
        <v>177</v>
      </c>
      <c r="E618" s="21" t="n">
        <v>13.2</v>
      </c>
      <c r="F618" s="12" t="s">
        <v>1233</v>
      </c>
    </row>
    <row r="619" customFormat="false" ht="15" hidden="false" customHeight="false" outlineLevel="0" collapsed="false">
      <c r="B619" s="20" t="n">
        <v>59.4</v>
      </c>
      <c r="C619" s="21" t="n">
        <v>1.04</v>
      </c>
      <c r="D619" s="21" t="n">
        <v>172</v>
      </c>
      <c r="E619" s="21" t="n">
        <v>13.9</v>
      </c>
      <c r="F619" s="12" t="s">
        <v>1234</v>
      </c>
    </row>
    <row r="620" customFormat="false" ht="15" hidden="false" customHeight="false" outlineLevel="0" collapsed="false">
      <c r="B620" s="20" t="n">
        <v>66</v>
      </c>
      <c r="C620" s="21" t="n">
        <v>1.19</v>
      </c>
      <c r="D620" s="21" t="n">
        <v>147</v>
      </c>
      <c r="E620" s="21" t="n">
        <v>10.9</v>
      </c>
      <c r="F620" s="12" t="s">
        <v>1235</v>
      </c>
    </row>
    <row r="621" customFormat="false" ht="15" hidden="false" customHeight="false" outlineLevel="0" collapsed="false">
      <c r="B621" s="20" t="n">
        <v>81.2</v>
      </c>
      <c r="C621" s="21" t="n">
        <v>0.866</v>
      </c>
      <c r="D621" s="21" t="n">
        <v>125</v>
      </c>
      <c r="E621" s="21" t="n">
        <v>9.51</v>
      </c>
      <c r="F621" s="12" t="s">
        <v>1236</v>
      </c>
    </row>
    <row r="622" customFormat="false" ht="15" hidden="false" customHeight="false" outlineLevel="0" collapsed="false">
      <c r="B622" s="20" t="n">
        <v>91.3</v>
      </c>
      <c r="C622" s="21" t="n">
        <v>0.526</v>
      </c>
      <c r="D622" s="21" t="n">
        <v>121</v>
      </c>
      <c r="E622" s="21" t="n">
        <v>9.98</v>
      </c>
      <c r="F622" s="12" t="s">
        <v>1237</v>
      </c>
    </row>
    <row r="623" customFormat="false" ht="15" hidden="false" customHeight="false" outlineLevel="0" collapsed="false">
      <c r="B623" s="20" t="n">
        <v>94.6</v>
      </c>
      <c r="C623" s="21" t="n">
        <v>0.598</v>
      </c>
      <c r="D623" s="21" t="n">
        <v>109</v>
      </c>
      <c r="E623" s="21" t="n">
        <v>8.25</v>
      </c>
      <c r="F623" s="12" t="s">
        <v>1238</v>
      </c>
    </row>
    <row r="624" customFormat="false" ht="15" hidden="false" customHeight="false" outlineLevel="0" collapsed="false">
      <c r="B624" s="19" t="s">
        <v>1239</v>
      </c>
    </row>
    <row r="625" customFormat="false" ht="15" hidden="false" customHeight="false" outlineLevel="0" collapsed="false">
      <c r="B625" s="19" t="s">
        <v>1240</v>
      </c>
    </row>
    <row r="626" customFormat="false" ht="15" hidden="false" customHeight="false" outlineLevel="0" collapsed="false">
      <c r="B626" s="19" t="s">
        <v>475</v>
      </c>
    </row>
    <row r="627" customFormat="false" ht="15" hidden="false" customHeight="false" outlineLevel="0" collapsed="false">
      <c r="B627" s="19" t="s">
        <v>1241</v>
      </c>
    </row>
    <row r="628" customFormat="false" ht="15" hidden="false" customHeight="false" outlineLevel="0" collapsed="false">
      <c r="B628" s="19" t="s">
        <v>1242</v>
      </c>
    </row>
    <row r="629" customFormat="false" ht="15" hidden="false" customHeight="false" outlineLevel="0" collapsed="false">
      <c r="B629" s="19" t="s">
        <v>1243</v>
      </c>
    </row>
    <row r="630" customFormat="false" ht="15" hidden="false" customHeight="false" outlineLevel="0" collapsed="false">
      <c r="B630" s="19" t="s">
        <v>1244</v>
      </c>
    </row>
    <row r="631" customFormat="false" ht="15" hidden="false" customHeight="false" outlineLevel="0" collapsed="false">
      <c r="B631" s="19" t="s">
        <v>1245</v>
      </c>
    </row>
    <row r="632" customFormat="false" ht="15" hidden="false" customHeight="false" outlineLevel="0" collapsed="false">
      <c r="B632" s="19" t="s">
        <v>1246</v>
      </c>
    </row>
    <row r="633" customFormat="false" ht="15" hidden="false" customHeight="false" outlineLevel="0" collapsed="false">
      <c r="B633" s="19" t="s">
        <v>1247</v>
      </c>
    </row>
    <row r="634" customFormat="false" ht="15" hidden="false" customHeight="false" outlineLevel="0" collapsed="false">
      <c r="B634" s="19" t="s">
        <v>1248</v>
      </c>
    </row>
    <row r="635" customFormat="false" ht="15" hidden="false" customHeight="false" outlineLevel="0" collapsed="false">
      <c r="B635" s="19" t="s">
        <v>1249</v>
      </c>
    </row>
    <row r="636" customFormat="false" ht="15" hidden="false" customHeight="false" outlineLevel="0" collapsed="false">
      <c r="B636" s="19" t="s">
        <v>1250</v>
      </c>
    </row>
    <row r="637" customFormat="false" ht="15" hidden="false" customHeight="false" outlineLevel="0" collapsed="false">
      <c r="B637" s="19" t="s">
        <v>1251</v>
      </c>
    </row>
    <row r="638" customFormat="false" ht="15" hidden="false" customHeight="false" outlineLevel="0" collapsed="false">
      <c r="B638" s="19" t="s">
        <v>1252</v>
      </c>
    </row>
    <row r="639" customFormat="false" ht="15" hidden="false" customHeight="false" outlineLevel="0" collapsed="false">
      <c r="B639" s="19" t="s">
        <v>1253</v>
      </c>
    </row>
    <row r="640" customFormat="false" ht="15" hidden="false" customHeight="false" outlineLevel="0" collapsed="false">
      <c r="B640" s="19" t="s">
        <v>1254</v>
      </c>
    </row>
    <row r="641" customFormat="false" ht="15" hidden="false" customHeight="false" outlineLevel="0" collapsed="false">
      <c r="B641" s="19" t="s">
        <v>1255</v>
      </c>
    </row>
    <row r="642" customFormat="false" ht="15" hidden="false" customHeight="false" outlineLevel="0" collapsed="false">
      <c r="B642" s="19" t="s">
        <v>1256</v>
      </c>
    </row>
    <row r="643" customFormat="false" ht="15" hidden="false" customHeight="false" outlineLevel="0" collapsed="false">
      <c r="B643" s="19" t="s">
        <v>1257</v>
      </c>
    </row>
    <row r="644" customFormat="false" ht="15" hidden="false" customHeight="false" outlineLevel="0" collapsed="false">
      <c r="B644" s="19" t="s">
        <v>1258</v>
      </c>
    </row>
    <row r="645" customFormat="false" ht="15" hidden="false" customHeight="false" outlineLevel="0" collapsed="false">
      <c r="B645" s="19" t="s">
        <v>1259</v>
      </c>
    </row>
    <row r="646" customFormat="false" ht="15" hidden="false" customHeight="false" outlineLevel="0" collapsed="false">
      <c r="B646" s="19" t="s">
        <v>1260</v>
      </c>
    </row>
    <row r="647" customFormat="false" ht="15" hidden="false" customHeight="false" outlineLevel="0" collapsed="false">
      <c r="B647" s="19" t="s">
        <v>1261</v>
      </c>
    </row>
    <row r="648" customFormat="false" ht="15" hidden="false" customHeight="false" outlineLevel="0" collapsed="false">
      <c r="B648" s="19" t="s">
        <v>1262</v>
      </c>
    </row>
    <row r="649" customFormat="false" ht="15" hidden="false" customHeight="false" outlineLevel="0" collapsed="false">
      <c r="B649" s="19" t="s">
        <v>1263</v>
      </c>
    </row>
    <row r="650" customFormat="false" ht="15" hidden="false" customHeight="false" outlineLevel="0" collapsed="false">
      <c r="B650" s="19" t="s">
        <v>1264</v>
      </c>
    </row>
    <row r="651" customFormat="false" ht="15" hidden="false" customHeight="false" outlineLevel="0" collapsed="false">
      <c r="B651" s="19" t="s">
        <v>1265</v>
      </c>
    </row>
    <row r="652" customFormat="false" ht="15" hidden="false" customHeight="false" outlineLevel="0" collapsed="false">
      <c r="B652" s="19" t="s">
        <v>1266</v>
      </c>
    </row>
    <row r="653" customFormat="false" ht="15" hidden="false" customHeight="false" outlineLevel="0" collapsed="false">
      <c r="B653" s="19" t="s">
        <v>117</v>
      </c>
      <c r="C653" s="12" t="s">
        <v>118</v>
      </c>
      <c r="D653" s="12" t="s">
        <v>119</v>
      </c>
      <c r="E653" s="12" t="s">
        <v>1267</v>
      </c>
      <c r="F653" s="12" t="s">
        <v>1268</v>
      </c>
    </row>
    <row r="654" customFormat="false" ht="15" hidden="false" customHeight="false" outlineLevel="0" collapsed="false">
      <c r="B654" s="19" t="s">
        <v>122</v>
      </c>
      <c r="C654" s="12" t="s">
        <v>122</v>
      </c>
      <c r="D654" s="12" t="s">
        <v>123</v>
      </c>
      <c r="E654" s="12" t="s">
        <v>123</v>
      </c>
      <c r="F654" s="12" t="s">
        <v>1269</v>
      </c>
    </row>
    <row r="655" customFormat="false" ht="15" hidden="false" customHeight="false" outlineLevel="0" collapsed="false">
      <c r="B655" s="19" t="n">
        <v>22.2</v>
      </c>
      <c r="C655" s="12" t="n">
        <v>2.15</v>
      </c>
      <c r="D655" s="12" t="n">
        <v>429</v>
      </c>
      <c r="E655" s="12" t="n">
        <v>40.5</v>
      </c>
      <c r="F655" s="12" t="s">
        <v>1270</v>
      </c>
    </row>
    <row r="656" customFormat="false" ht="15" hidden="false" customHeight="false" outlineLevel="0" collapsed="false">
      <c r="B656" s="19" t="n">
        <v>26.2</v>
      </c>
      <c r="C656" s="12" t="n">
        <v>1.85</v>
      </c>
      <c r="D656" s="12" t="n">
        <v>456</v>
      </c>
      <c r="E656" s="12" t="n">
        <v>41.9</v>
      </c>
      <c r="F656" s="12" t="s">
        <v>1271</v>
      </c>
    </row>
    <row r="657" customFormat="false" ht="15" hidden="false" customHeight="false" outlineLevel="0" collapsed="false">
      <c r="B657" s="19" t="n">
        <v>30.7</v>
      </c>
      <c r="C657" s="12" t="n">
        <v>2.1</v>
      </c>
      <c r="D657" s="12" t="n">
        <v>432</v>
      </c>
      <c r="E657" s="12" t="n">
        <v>36.9</v>
      </c>
      <c r="F657" s="12" t="s">
        <v>1272</v>
      </c>
    </row>
    <row r="658" customFormat="false" ht="15" hidden="false" customHeight="false" outlineLevel="0" collapsed="false">
      <c r="B658" s="19" t="n">
        <v>38</v>
      </c>
      <c r="C658" s="12" t="n">
        <v>2.6</v>
      </c>
      <c r="D658" s="12" t="n">
        <v>321</v>
      </c>
      <c r="E658" s="12" t="n">
        <v>35.6</v>
      </c>
      <c r="F658" s="12" t="s">
        <v>1273</v>
      </c>
    </row>
    <row r="659" customFormat="false" ht="15" hidden="false" customHeight="false" outlineLevel="0" collapsed="false">
      <c r="B659" s="19" t="n">
        <v>44.1</v>
      </c>
      <c r="C659" s="12" t="n">
        <v>2.3</v>
      </c>
      <c r="D659" s="12" t="n">
        <v>293</v>
      </c>
      <c r="E659" s="12" t="n">
        <v>30.8</v>
      </c>
      <c r="F659" s="12" t="s">
        <v>1274</v>
      </c>
    </row>
    <row r="660" customFormat="false" ht="15" hidden="false" customHeight="false" outlineLevel="0" collapsed="false">
      <c r="B660" s="19" t="n">
        <v>54.6</v>
      </c>
      <c r="C660" s="12" t="n">
        <v>2.35</v>
      </c>
      <c r="D660" s="12" t="n">
        <v>263</v>
      </c>
      <c r="E660" s="12" t="n">
        <v>27.8</v>
      </c>
      <c r="F660" s="12" t="s">
        <v>1275</v>
      </c>
    </row>
    <row r="661" customFormat="false" ht="15" hidden="false" customHeight="false" outlineLevel="0" collapsed="false">
      <c r="B661" s="19" t="n">
        <v>62.1</v>
      </c>
      <c r="C661" s="12" t="n">
        <v>1.8</v>
      </c>
      <c r="D661" s="12" t="n">
        <v>192</v>
      </c>
      <c r="E661" s="12" t="n">
        <v>20.9</v>
      </c>
      <c r="F661" s="12" t="s">
        <v>1276</v>
      </c>
    </row>
    <row r="662" customFormat="false" ht="15" hidden="false" customHeight="false" outlineLevel="0" collapsed="false">
      <c r="B662" s="19" t="n">
        <v>68.5</v>
      </c>
      <c r="C662" s="12" t="n">
        <v>2.1</v>
      </c>
      <c r="D662" s="12" t="n">
        <v>182</v>
      </c>
      <c r="E662" s="12" t="n">
        <v>19.8</v>
      </c>
      <c r="F662" s="12" t="s">
        <v>1277</v>
      </c>
    </row>
    <row r="663" customFormat="false" ht="15" hidden="false" customHeight="false" outlineLevel="0" collapsed="false">
      <c r="B663" s="19" t="n">
        <v>77</v>
      </c>
      <c r="C663" s="12" t="n">
        <v>2.65</v>
      </c>
      <c r="D663" s="12" t="n">
        <v>165</v>
      </c>
      <c r="E663" s="12" t="n">
        <v>24.5</v>
      </c>
      <c r="F663" s="12" t="s">
        <v>1278</v>
      </c>
    </row>
    <row r="664" customFormat="false" ht="15" hidden="false" customHeight="false" outlineLevel="0" collapsed="false">
      <c r="B664" s="19" t="n">
        <v>86.2</v>
      </c>
      <c r="C664" s="12" t="n">
        <v>2.05</v>
      </c>
      <c r="D664" s="12" t="n">
        <v>162</v>
      </c>
      <c r="E664" s="12" t="n">
        <v>18</v>
      </c>
      <c r="F664" s="12" t="s">
        <v>1279</v>
      </c>
    </row>
    <row r="665" customFormat="false" ht="15" hidden="false" customHeight="false" outlineLevel="0" collapsed="false">
      <c r="B665" s="19" t="n">
        <v>104</v>
      </c>
      <c r="C665" s="12" t="n">
        <v>1.85</v>
      </c>
      <c r="D665" s="12" t="n">
        <v>138</v>
      </c>
      <c r="E665" s="12" t="n">
        <v>16.3</v>
      </c>
      <c r="F665" s="12" t="s">
        <v>1280</v>
      </c>
    </row>
    <row r="666" customFormat="false" ht="15" hidden="false" customHeight="false" outlineLevel="0" collapsed="false">
      <c r="B666" s="19" t="n">
        <v>117</v>
      </c>
      <c r="C666" s="12" t="n">
        <v>1.95</v>
      </c>
      <c r="D666" s="12" t="n">
        <v>115</v>
      </c>
      <c r="E666" s="12" t="n">
        <v>19.5</v>
      </c>
      <c r="F666" s="12" t="s">
        <v>1281</v>
      </c>
    </row>
    <row r="667" customFormat="false" ht="15" hidden="false" customHeight="false" outlineLevel="0" collapsed="false">
      <c r="B667" s="19" t="n">
        <v>135</v>
      </c>
      <c r="C667" s="12" t="n">
        <v>2.05</v>
      </c>
      <c r="D667" s="12" t="n">
        <v>86.5</v>
      </c>
      <c r="E667" s="12" t="n">
        <v>12.4</v>
      </c>
      <c r="F667" s="12" t="s">
        <v>1282</v>
      </c>
    </row>
    <row r="668" customFormat="false" ht="15" hidden="false" customHeight="false" outlineLevel="0" collapsed="false">
      <c r="B668" s="19" t="n">
        <v>152</v>
      </c>
      <c r="C668" s="12" t="n">
        <v>2.05</v>
      </c>
      <c r="D668" s="12" t="n">
        <v>90.3</v>
      </c>
      <c r="E668" s="12" t="n">
        <v>13.3</v>
      </c>
      <c r="F668" s="12" t="s">
        <v>1283</v>
      </c>
    </row>
    <row r="669" customFormat="false" ht="15" hidden="false" customHeight="false" outlineLevel="0" collapsed="false">
      <c r="B669" s="19" t="s">
        <v>1284</v>
      </c>
    </row>
    <row r="670" customFormat="false" ht="15" hidden="false" customHeight="false" outlineLevel="0" collapsed="false">
      <c r="B670" s="19" t="s">
        <v>1285</v>
      </c>
    </row>
    <row r="671" customFormat="false" ht="15" hidden="false" customHeight="false" outlineLevel="0" collapsed="false">
      <c r="B671" s="19" t="s">
        <v>1286</v>
      </c>
    </row>
    <row r="672" customFormat="false" ht="15" hidden="false" customHeight="false" outlineLevel="0" collapsed="false">
      <c r="B672" s="19" t="s">
        <v>2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J40" activeCellId="0" sqref="J4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C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C5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2" t="s">
        <v>209</v>
      </c>
      <c r="B1" s="22"/>
    </row>
    <row r="2" customFormat="false" ht="12.75" hidden="false" customHeight="false" outlineLevel="0" collapsed="false">
      <c r="B2" s="12" t="s">
        <v>1287</v>
      </c>
    </row>
    <row r="3" customFormat="false" ht="12.75" hidden="false" customHeight="false" outlineLevel="0" collapsed="false">
      <c r="B3" s="12" t="s">
        <v>1288</v>
      </c>
    </row>
    <row r="4" customFormat="false" ht="12.75" hidden="false" customHeight="false" outlineLevel="0" collapsed="false">
      <c r="B4" s="12" t="s">
        <v>1289</v>
      </c>
    </row>
    <row r="5" customFormat="false" ht="12.75" hidden="false" customHeight="false" outlineLevel="0" collapsed="false">
      <c r="B5" s="12" t="s">
        <v>216</v>
      </c>
    </row>
    <row r="6" customFormat="false" ht="12.75" hidden="false" customHeight="false" outlineLevel="0" collapsed="false">
      <c r="B6" s="23" t="s">
        <v>217</v>
      </c>
      <c r="C6" s="23" t="s">
        <v>218</v>
      </c>
    </row>
    <row r="7" customFormat="false" ht="12.75" hidden="false" customHeight="false" outlineLevel="0" collapsed="false">
      <c r="B7" s="24" t="n">
        <v>1</v>
      </c>
      <c r="C7" s="24" t="n">
        <v>0</v>
      </c>
    </row>
    <row r="8" customFormat="false" ht="12.75" hidden="false" customHeight="false" outlineLevel="0" collapsed="false">
      <c r="B8" s="24" t="n">
        <v>2</v>
      </c>
      <c r="C8" s="24" t="n">
        <v>0</v>
      </c>
    </row>
    <row r="9" customFormat="false" ht="12.75" hidden="false" customHeight="false" outlineLevel="0" collapsed="false">
      <c r="B9" s="24" t="n">
        <v>3</v>
      </c>
      <c r="C9" s="24" t="n">
        <v>0</v>
      </c>
    </row>
    <row r="10" customFormat="false" ht="12.75" hidden="false" customHeight="false" outlineLevel="0" collapsed="false">
      <c r="B10" s="24" t="n">
        <v>4</v>
      </c>
      <c r="C10" s="24" t="n">
        <v>0</v>
      </c>
    </row>
    <row r="11" customFormat="false" ht="12.75" hidden="false" customHeight="false" outlineLevel="0" collapsed="false">
      <c r="B11" s="24" t="n">
        <v>5</v>
      </c>
      <c r="C11" s="24" t="n">
        <v>0</v>
      </c>
    </row>
    <row r="12" customFormat="false" ht="12.75" hidden="false" customHeight="false" outlineLevel="0" collapsed="false">
      <c r="B12" s="24" t="n">
        <v>6</v>
      </c>
      <c r="C12" s="24" t="n">
        <v>0</v>
      </c>
    </row>
    <row r="13" customFormat="false" ht="12.75" hidden="false" customHeight="false" outlineLevel="0" collapsed="false">
      <c r="B13" s="24" t="n">
        <v>7</v>
      </c>
      <c r="C13" s="24" t="n">
        <v>0</v>
      </c>
    </row>
    <row r="14" customFormat="false" ht="12.75" hidden="false" customHeight="false" outlineLevel="0" collapsed="false">
      <c r="B14" s="24" t="n">
        <v>8</v>
      </c>
      <c r="C14" s="24" t="n">
        <v>0</v>
      </c>
    </row>
    <row r="15" customFormat="false" ht="12.75" hidden="false" customHeight="false" outlineLevel="0" collapsed="false">
      <c r="B15" s="24" t="n">
        <v>9</v>
      </c>
      <c r="C15" s="24" t="n">
        <v>0</v>
      </c>
    </row>
    <row r="16" customFormat="false" ht="12.75" hidden="false" customHeight="false" outlineLevel="0" collapsed="false">
      <c r="B16" s="24" t="n">
        <v>10</v>
      </c>
      <c r="C16" s="24" t="n">
        <v>0</v>
      </c>
    </row>
    <row r="17" customFormat="false" ht="12.75" hidden="false" customHeight="false" outlineLevel="0" collapsed="false">
      <c r="B17" s="24" t="n">
        <v>11</v>
      </c>
      <c r="C17" s="24" t="n">
        <v>0</v>
      </c>
    </row>
    <row r="18" customFormat="false" ht="12.75" hidden="false" customHeight="false" outlineLevel="0" collapsed="false">
      <c r="B18" s="24" t="n">
        <v>12</v>
      </c>
      <c r="C18" s="24" t="n">
        <v>0</v>
      </c>
    </row>
    <row r="19" customFormat="false" ht="12.75" hidden="false" customHeight="false" outlineLevel="0" collapsed="false">
      <c r="B19" s="24" t="n">
        <v>13</v>
      </c>
      <c r="C19" s="24" t="n">
        <v>0</v>
      </c>
    </row>
    <row r="20" customFormat="false" ht="12.75" hidden="false" customHeight="false" outlineLevel="0" collapsed="false">
      <c r="B20" s="24" t="n">
        <v>14</v>
      </c>
      <c r="C20" s="24" t="n">
        <v>0</v>
      </c>
    </row>
    <row r="21" customFormat="false" ht="12.75" hidden="false" customHeight="false" outlineLevel="0" collapsed="false">
      <c r="B21" s="24" t="n">
        <v>15</v>
      </c>
      <c r="C21" s="24" t="n">
        <v>0</v>
      </c>
    </row>
    <row r="22" customFormat="false" ht="12.75" hidden="false" customHeight="false" outlineLevel="0" collapsed="false">
      <c r="B22" s="24" t="n">
        <v>16</v>
      </c>
      <c r="C22" s="24" t="n">
        <v>0</v>
      </c>
    </row>
    <row r="23" customFormat="false" ht="12.75" hidden="false" customHeight="false" outlineLevel="0" collapsed="false">
      <c r="B23" s="24" t="n">
        <v>17</v>
      </c>
      <c r="C23" s="24" t="n">
        <v>0</v>
      </c>
    </row>
    <row r="24" customFormat="false" ht="12.75" hidden="false" customHeight="false" outlineLevel="0" collapsed="false">
      <c r="B24" s="24" t="n">
        <v>18</v>
      </c>
      <c r="C24" s="24" t="n">
        <v>0</v>
      </c>
    </row>
    <row r="25" customFormat="false" ht="12.75" hidden="false" customHeight="false" outlineLevel="0" collapsed="false">
      <c r="B25" s="24" t="n">
        <v>19</v>
      </c>
      <c r="C25" s="24" t="n">
        <v>0</v>
      </c>
    </row>
    <row r="26" customFormat="false" ht="12.75" hidden="false" customHeight="false" outlineLevel="0" collapsed="false">
      <c r="B26" s="24" t="n">
        <v>20</v>
      </c>
      <c r="C26" s="24" t="n">
        <v>0</v>
      </c>
    </row>
    <row r="27" customFormat="false" ht="12.75" hidden="false" customHeight="false" outlineLevel="0" collapsed="false">
      <c r="B27" s="24" t="n">
        <v>22</v>
      </c>
      <c r="C27" s="24" t="n">
        <v>0</v>
      </c>
    </row>
    <row r="28" customFormat="false" ht="12.75" hidden="false" customHeight="false" outlineLevel="0" collapsed="false">
      <c r="B28" s="24" t="n">
        <v>24</v>
      </c>
      <c r="C28" s="24" t="n">
        <v>0</v>
      </c>
    </row>
    <row r="29" customFormat="false" ht="12.75" hidden="false" customHeight="false" outlineLevel="0" collapsed="false">
      <c r="B29" s="24" t="n">
        <v>26</v>
      </c>
      <c r="C29" s="24" t="n">
        <v>0</v>
      </c>
    </row>
    <row r="30" customFormat="false" ht="12.75" hidden="false" customHeight="false" outlineLevel="0" collapsed="false">
      <c r="B30" s="24" t="n">
        <v>28</v>
      </c>
      <c r="C30" s="24" t="n">
        <v>1.23745E-005</v>
      </c>
    </row>
    <row r="31" customFormat="false" ht="12.75" hidden="false" customHeight="false" outlineLevel="0" collapsed="false">
      <c r="B31" s="24" t="n">
        <v>30</v>
      </c>
      <c r="C31" s="24" t="n">
        <v>0.00415364</v>
      </c>
    </row>
    <row r="32" customFormat="false" ht="12.75" hidden="false" customHeight="false" outlineLevel="0" collapsed="false">
      <c r="B32" s="24" t="n">
        <v>35</v>
      </c>
      <c r="C32" s="24" t="n">
        <v>0.0964833</v>
      </c>
    </row>
    <row r="33" customFormat="false" ht="12.75" hidden="false" customHeight="false" outlineLevel="0" collapsed="false">
      <c r="B33" s="24" t="n">
        <v>40</v>
      </c>
      <c r="C33" s="24" t="n">
        <v>0.344021</v>
      </c>
    </row>
    <row r="34" customFormat="false" ht="12.75" hidden="false" customHeight="false" outlineLevel="0" collapsed="false">
      <c r="B34" s="24" t="n">
        <v>45</v>
      </c>
      <c r="C34" s="24" t="n">
        <v>1.83133</v>
      </c>
    </row>
    <row r="35" customFormat="false" ht="12.75" hidden="false" customHeight="false" outlineLevel="0" collapsed="false">
      <c r="B35" s="24" t="n">
        <v>50</v>
      </c>
      <c r="C35" s="24" t="n">
        <v>3.65116</v>
      </c>
    </row>
    <row r="36" customFormat="false" ht="12.75" hidden="false" customHeight="false" outlineLevel="0" collapsed="false">
      <c r="B36" s="24" t="n">
        <v>55</v>
      </c>
      <c r="C36" s="24" t="n">
        <v>4.31984</v>
      </c>
    </row>
    <row r="37" customFormat="false" ht="12.75" hidden="false" customHeight="false" outlineLevel="0" collapsed="false">
      <c r="B37" s="24" t="n">
        <v>60</v>
      </c>
      <c r="C37" s="24" t="n">
        <v>4.15537</v>
      </c>
    </row>
    <row r="38" customFormat="false" ht="12.75" hidden="false" customHeight="false" outlineLevel="0" collapsed="false">
      <c r="B38" s="24" t="n">
        <v>65</v>
      </c>
      <c r="C38" s="24" t="n">
        <v>3.88016</v>
      </c>
    </row>
    <row r="39" customFormat="false" ht="12.75" hidden="false" customHeight="false" outlineLevel="0" collapsed="false">
      <c r="B39" s="24" t="n">
        <v>70</v>
      </c>
      <c r="C39" s="24" t="n">
        <v>3.71084</v>
      </c>
    </row>
    <row r="40" customFormat="false" ht="12.75" hidden="false" customHeight="false" outlineLevel="0" collapsed="false">
      <c r="B40" s="24" t="n">
        <v>75</v>
      </c>
      <c r="C40" s="24" t="n">
        <v>3.57176</v>
      </c>
    </row>
    <row r="41" customFormat="false" ht="12.75" hidden="false" customHeight="false" outlineLevel="0" collapsed="false">
      <c r="B41" s="24" t="n">
        <v>80</v>
      </c>
      <c r="C41" s="24" t="n">
        <v>3.44284</v>
      </c>
    </row>
    <row r="42" customFormat="false" ht="12.75" hidden="false" customHeight="false" outlineLevel="0" collapsed="false">
      <c r="B42" s="24" t="n">
        <v>90</v>
      </c>
      <c r="C42" s="24" t="n">
        <v>3.22641</v>
      </c>
    </row>
    <row r="43" customFormat="false" ht="12.75" hidden="false" customHeight="false" outlineLevel="0" collapsed="false">
      <c r="B43" s="24" t="n">
        <v>100</v>
      </c>
      <c r="C43" s="24" t="n">
        <v>2.98999</v>
      </c>
    </row>
    <row r="44" customFormat="false" ht="12.75" hidden="false" customHeight="false" outlineLevel="0" collapsed="false">
      <c r="B44" s="24" t="n">
        <v>110</v>
      </c>
      <c r="C44" s="24" t="n">
        <v>2.75716</v>
      </c>
    </row>
    <row r="45" customFormat="false" ht="12.75" hidden="false" customHeight="false" outlineLevel="0" collapsed="false">
      <c r="B45" s="24" t="n">
        <v>120</v>
      </c>
      <c r="C45" s="24" t="n">
        <v>2.50817</v>
      </c>
    </row>
    <row r="46" customFormat="false" ht="12.75" hidden="false" customHeight="false" outlineLevel="0" collapsed="false">
      <c r="B46" s="24" t="n">
        <v>130</v>
      </c>
      <c r="C46" s="24" t="n">
        <v>2.46396</v>
      </c>
    </row>
    <row r="47" customFormat="false" ht="12.75" hidden="false" customHeight="false" outlineLevel="0" collapsed="false">
      <c r="B47" s="24" t="n">
        <v>140</v>
      </c>
      <c r="C47" s="24" t="n">
        <v>2.36209</v>
      </c>
    </row>
    <row r="48" customFormat="false" ht="12.75" hidden="false" customHeight="false" outlineLevel="0" collapsed="false">
      <c r="B48" s="24" t="n">
        <v>150</v>
      </c>
      <c r="C48" s="24" t="n">
        <v>2.21059</v>
      </c>
    </row>
    <row r="49" customFormat="false" ht="12.75" hidden="false" customHeight="false" outlineLevel="0" collapsed="false">
      <c r="B49" s="24" t="n">
        <v>160</v>
      </c>
      <c r="C49" s="24" t="n">
        <v>2.09173</v>
      </c>
    </row>
    <row r="50" customFormat="false" ht="12.75" hidden="false" customHeight="false" outlineLevel="0" collapsed="false">
      <c r="B50" s="24" t="n">
        <v>180</v>
      </c>
      <c r="C50" s="24" t="n">
        <v>2.15771</v>
      </c>
    </row>
    <row r="51" customFormat="false" ht="12.75" hidden="false" customHeight="false" outlineLevel="0" collapsed="false">
      <c r="B51" s="24" t="n">
        <v>200</v>
      </c>
      <c r="C51" s="24" t="n">
        <v>1.862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B1:O2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" activeCellId="0" sqref="M2:M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M1" s="12" t="s">
        <v>1290</v>
      </c>
    </row>
    <row r="2" customFormat="false" ht="12.75" hidden="false" customHeight="false" outlineLevel="0" collapsed="false">
      <c r="M2" s="12" t="s">
        <v>82</v>
      </c>
    </row>
    <row r="3" customFormat="false" ht="15" hidden="false" customHeight="false" outlineLevel="0" collapsed="false">
      <c r="B3" s="19" t="s">
        <v>1291</v>
      </c>
      <c r="M3" s="12" t="s">
        <v>83</v>
      </c>
    </row>
    <row r="4" customFormat="false" ht="15" hidden="false" customHeight="false" outlineLevel="0" collapsed="false">
      <c r="B4" s="19" t="s">
        <v>1292</v>
      </c>
      <c r="M4" s="12" t="s">
        <v>84</v>
      </c>
    </row>
    <row r="5" customFormat="false" ht="15" hidden="false" customHeight="false" outlineLevel="0" collapsed="false">
      <c r="B5" s="19" t="s">
        <v>1293</v>
      </c>
    </row>
    <row r="6" customFormat="false" ht="15" hidden="false" customHeight="false" outlineLevel="0" collapsed="false">
      <c r="B6" s="19" t="s">
        <v>1294</v>
      </c>
      <c r="M6" s="12" t="s">
        <v>205</v>
      </c>
      <c r="O6" s="12" t="s">
        <v>206</v>
      </c>
    </row>
    <row r="7" customFormat="false" ht="15" hidden="false" customHeight="false" outlineLevel="0" collapsed="false">
      <c r="B7" s="19" t="s">
        <v>1295</v>
      </c>
      <c r="M7" s="12" t="s">
        <v>207</v>
      </c>
      <c r="O7" s="12" t="s">
        <v>208</v>
      </c>
    </row>
    <row r="8" customFormat="false" ht="15" hidden="false" customHeight="false" outlineLevel="0" collapsed="false">
      <c r="B8" s="19" t="s">
        <v>1296</v>
      </c>
      <c r="M8" s="12" t="n">
        <v>40</v>
      </c>
      <c r="O8" s="12" t="n">
        <v>0.1</v>
      </c>
    </row>
    <row r="9" customFormat="false" ht="15" hidden="false" customHeight="false" outlineLevel="0" collapsed="false">
      <c r="B9" s="19" t="s">
        <v>1297</v>
      </c>
      <c r="M9" s="12" t="n">
        <v>45</v>
      </c>
      <c r="O9" s="12" t="n">
        <v>0.5</v>
      </c>
    </row>
    <row r="10" customFormat="false" ht="15" hidden="false" customHeight="false" outlineLevel="0" collapsed="false">
      <c r="B10" s="19" t="s">
        <v>1298</v>
      </c>
      <c r="M10" s="12" t="n">
        <v>50</v>
      </c>
      <c r="O10" s="12" t="n">
        <v>1.2</v>
      </c>
    </row>
    <row r="11" customFormat="false" ht="15" hidden="false" customHeight="false" outlineLevel="0" collapsed="false">
      <c r="B11" s="19" t="s">
        <v>1299</v>
      </c>
      <c r="M11" s="12" t="n">
        <v>55</v>
      </c>
      <c r="O11" s="12" t="n">
        <v>1.3</v>
      </c>
    </row>
    <row r="12" customFormat="false" ht="15" hidden="false" customHeight="false" outlineLevel="0" collapsed="false">
      <c r="B12" s="19" t="s">
        <v>1300</v>
      </c>
      <c r="M12" s="12" t="n">
        <v>60</v>
      </c>
      <c r="O12" s="12" t="n">
        <v>1.2</v>
      </c>
    </row>
    <row r="13" customFormat="false" ht="15" hidden="false" customHeight="false" outlineLevel="0" collapsed="false">
      <c r="B13" s="19" t="s">
        <v>1301</v>
      </c>
      <c r="M13" s="12" t="n">
        <v>65</v>
      </c>
      <c r="O13" s="12" t="n">
        <v>1</v>
      </c>
    </row>
    <row r="14" customFormat="false" ht="15" hidden="false" customHeight="false" outlineLevel="0" collapsed="false">
      <c r="B14" s="19" t="s">
        <v>1302</v>
      </c>
      <c r="M14" s="12" t="n">
        <v>70</v>
      </c>
      <c r="O14" s="12" t="n">
        <v>0.8</v>
      </c>
    </row>
    <row r="15" customFormat="false" ht="15" hidden="false" customHeight="false" outlineLevel="0" collapsed="false">
      <c r="B15" s="19" t="s">
        <v>1303</v>
      </c>
    </row>
    <row r="16" customFormat="false" ht="15" hidden="false" customHeight="false" outlineLevel="0" collapsed="false">
      <c r="B16" s="19" t="s">
        <v>1304</v>
      </c>
    </row>
    <row r="17" customFormat="false" ht="15" hidden="false" customHeight="false" outlineLevel="0" collapsed="false">
      <c r="B17" s="19" t="s">
        <v>1305</v>
      </c>
    </row>
    <row r="18" customFormat="false" ht="15" hidden="false" customHeight="false" outlineLevel="0" collapsed="false">
      <c r="B18" s="19" t="s">
        <v>1306</v>
      </c>
    </row>
    <row r="19" customFormat="false" ht="15" hidden="false" customHeight="false" outlineLevel="0" collapsed="false">
      <c r="B19" s="19" t="s">
        <v>1307</v>
      </c>
    </row>
    <row r="20" customFormat="false" ht="15" hidden="false" customHeight="false" outlineLevel="0" collapsed="false">
      <c r="B20" s="19" t="s">
        <v>1308</v>
      </c>
    </row>
    <row r="21" customFormat="false" ht="15" hidden="false" customHeight="false" outlineLevel="0" collapsed="false">
      <c r="B21" s="19" t="s">
        <v>1309</v>
      </c>
    </row>
    <row r="22" customFormat="false" ht="15" hidden="false" customHeight="false" outlineLevel="0" collapsed="false">
      <c r="B22" s="19" t="s">
        <v>1310</v>
      </c>
    </row>
    <row r="23" customFormat="false" ht="15" hidden="false" customHeight="false" outlineLevel="0" collapsed="false">
      <c r="B23" s="19" t="s">
        <v>1311</v>
      </c>
    </row>
    <row r="24" customFormat="false" ht="15" hidden="false" customHeight="false" outlineLevel="0" collapsed="false">
      <c r="B24" s="19" t="s">
        <v>1312</v>
      </c>
    </row>
    <row r="25" customFormat="false" ht="15" hidden="false" customHeight="false" outlineLevel="0" collapsed="false">
      <c r="B25" s="19" t="s">
        <v>1313</v>
      </c>
    </row>
    <row r="26" customFormat="false" ht="15" hidden="false" customHeight="false" outlineLevel="0" collapsed="false">
      <c r="B26" s="19" t="s">
        <v>1314</v>
      </c>
    </row>
    <row r="27" customFormat="false" ht="15" hidden="false" customHeight="false" outlineLevel="0" collapsed="false">
      <c r="B27" s="19" t="s">
        <v>1315</v>
      </c>
    </row>
    <row r="28" customFormat="false" ht="15" hidden="false" customHeight="false" outlineLevel="0" collapsed="false">
      <c r="B28" s="19" t="s">
        <v>1316</v>
      </c>
    </row>
    <row r="29" customFormat="false" ht="15" hidden="false" customHeight="false" outlineLevel="0" collapsed="false">
      <c r="B29" s="19" t="s">
        <v>1317</v>
      </c>
    </row>
    <row r="30" customFormat="false" ht="15" hidden="false" customHeight="false" outlineLevel="0" collapsed="false">
      <c r="B30" s="19" t="s">
        <v>1318</v>
      </c>
    </row>
    <row r="31" customFormat="false" ht="15" hidden="false" customHeight="false" outlineLevel="0" collapsed="false">
      <c r="B31" s="19" t="s">
        <v>1319</v>
      </c>
    </row>
    <row r="32" customFormat="false" ht="15" hidden="false" customHeight="false" outlineLevel="0" collapsed="false">
      <c r="B32" s="19" t="s">
        <v>1320</v>
      </c>
    </row>
    <row r="33" customFormat="false" ht="15" hidden="false" customHeight="false" outlineLevel="0" collapsed="false">
      <c r="B33" s="19" t="s">
        <v>1321</v>
      </c>
    </row>
    <row r="34" customFormat="false" ht="15" hidden="false" customHeight="false" outlineLevel="0" collapsed="false">
      <c r="B34" s="19" t="s">
        <v>1322</v>
      </c>
    </row>
    <row r="35" customFormat="false" ht="15" hidden="false" customHeight="false" outlineLevel="0" collapsed="false">
      <c r="B35" s="19" t="s">
        <v>1323</v>
      </c>
    </row>
    <row r="36" customFormat="false" ht="15" hidden="false" customHeight="false" outlineLevel="0" collapsed="false">
      <c r="B36" s="19" t="s">
        <v>1324</v>
      </c>
    </row>
    <row r="37" customFormat="false" ht="15" hidden="false" customHeight="false" outlineLevel="0" collapsed="false">
      <c r="B37" s="19" t="s">
        <v>1325</v>
      </c>
    </row>
    <row r="38" customFormat="false" ht="15" hidden="false" customHeight="false" outlineLevel="0" collapsed="false">
      <c r="B38" s="19" t="s">
        <v>1326</v>
      </c>
    </row>
    <row r="39" customFormat="false" ht="15" hidden="false" customHeight="false" outlineLevel="0" collapsed="false">
      <c r="B39" s="19" t="s">
        <v>1327</v>
      </c>
    </row>
    <row r="40" customFormat="false" ht="15" hidden="false" customHeight="false" outlineLevel="0" collapsed="false">
      <c r="B40" s="19" t="s">
        <v>1328</v>
      </c>
    </row>
    <row r="41" customFormat="false" ht="15" hidden="false" customHeight="false" outlineLevel="0" collapsed="false">
      <c r="B41" s="19" t="s">
        <v>1329</v>
      </c>
    </row>
    <row r="42" customFormat="false" ht="15" hidden="false" customHeight="false" outlineLevel="0" collapsed="false">
      <c r="B42" s="19" t="s">
        <v>1330</v>
      </c>
    </row>
    <row r="43" customFormat="false" ht="15" hidden="false" customHeight="false" outlineLevel="0" collapsed="false">
      <c r="B43" s="19" t="s">
        <v>1331</v>
      </c>
    </row>
    <row r="44" customFormat="false" ht="15" hidden="false" customHeight="false" outlineLevel="0" collapsed="false">
      <c r="B44" s="19" t="s">
        <v>1332</v>
      </c>
    </row>
    <row r="45" customFormat="false" ht="15" hidden="false" customHeight="false" outlineLevel="0" collapsed="false">
      <c r="B45" s="19" t="s">
        <v>1333</v>
      </c>
    </row>
    <row r="46" customFormat="false" ht="15" hidden="false" customHeight="false" outlineLevel="0" collapsed="false">
      <c r="B46" s="19" t="s">
        <v>1334</v>
      </c>
    </row>
    <row r="47" customFormat="false" ht="15" hidden="false" customHeight="false" outlineLevel="0" collapsed="false">
      <c r="B47" s="19" t="s">
        <v>1335</v>
      </c>
    </row>
    <row r="48" customFormat="false" ht="15" hidden="false" customHeight="false" outlineLevel="0" collapsed="false">
      <c r="B48" s="19" t="s">
        <v>1336</v>
      </c>
    </row>
    <row r="49" customFormat="false" ht="15" hidden="false" customHeight="false" outlineLevel="0" collapsed="false">
      <c r="B49" s="19" t="s">
        <v>1337</v>
      </c>
    </row>
    <row r="50" customFormat="false" ht="15" hidden="false" customHeight="false" outlineLevel="0" collapsed="false">
      <c r="B50" s="19" t="s">
        <v>1338</v>
      </c>
    </row>
    <row r="51" customFormat="false" ht="15" hidden="false" customHeight="false" outlineLevel="0" collapsed="false">
      <c r="B51" s="19" t="s">
        <v>1339</v>
      </c>
    </row>
    <row r="52" customFormat="false" ht="15" hidden="false" customHeight="false" outlineLevel="0" collapsed="false">
      <c r="B52" s="19" t="s">
        <v>1340</v>
      </c>
    </row>
    <row r="53" customFormat="false" ht="15" hidden="false" customHeight="false" outlineLevel="0" collapsed="false">
      <c r="B53" s="19" t="s">
        <v>1341</v>
      </c>
    </row>
    <row r="54" customFormat="false" ht="15" hidden="false" customHeight="false" outlineLevel="0" collapsed="false">
      <c r="B54" s="19" t="s">
        <v>1342</v>
      </c>
    </row>
    <row r="55" customFormat="false" ht="15" hidden="false" customHeight="false" outlineLevel="0" collapsed="false">
      <c r="B55" s="19" t="s">
        <v>117</v>
      </c>
      <c r="C55" s="12" t="s">
        <v>119</v>
      </c>
      <c r="D55" s="12" t="s">
        <v>1267</v>
      </c>
      <c r="F55" s="12" t="s">
        <v>1343</v>
      </c>
      <c r="G55" s="12" t="n">
        <v>22</v>
      </c>
    </row>
    <row r="56" customFormat="false" ht="15" hidden="false" customHeight="false" outlineLevel="0" collapsed="false">
      <c r="B56" s="19" t="s">
        <v>122</v>
      </c>
      <c r="C56" s="12" t="s">
        <v>123</v>
      </c>
      <c r="D56" s="12" t="s">
        <v>123</v>
      </c>
      <c r="F56" s="12" t="s">
        <v>1343</v>
      </c>
      <c r="G56" s="12" t="n">
        <v>23</v>
      </c>
    </row>
    <row r="57" customFormat="false" ht="15" hidden="false" customHeight="false" outlineLevel="0" collapsed="false">
      <c r="B57" s="19" t="n">
        <v>199.9</v>
      </c>
      <c r="C57" s="12" t="n">
        <v>0.193</v>
      </c>
      <c r="D57" s="12" t="n">
        <v>0.025</v>
      </c>
      <c r="F57" s="12" t="s">
        <v>1343</v>
      </c>
      <c r="G57" s="12" t="n">
        <v>24</v>
      </c>
    </row>
    <row r="58" customFormat="false" ht="15" hidden="false" customHeight="false" outlineLevel="0" collapsed="false">
      <c r="B58" s="19" t="n">
        <v>193.6</v>
      </c>
      <c r="C58" s="12" t="n">
        <v>0.184</v>
      </c>
      <c r="D58" s="12" t="n">
        <v>0.021</v>
      </c>
      <c r="F58" s="12" t="s">
        <v>1343</v>
      </c>
      <c r="G58" s="12" t="n">
        <v>25</v>
      </c>
    </row>
    <row r="59" customFormat="false" ht="15" hidden="false" customHeight="false" outlineLevel="0" collapsed="false">
      <c r="B59" s="19" t="n">
        <v>187.2</v>
      </c>
      <c r="C59" s="12" t="n">
        <v>0.208</v>
      </c>
      <c r="D59" s="12" t="n">
        <v>0.028</v>
      </c>
      <c r="F59" s="12" t="s">
        <v>1343</v>
      </c>
      <c r="G59" s="12" t="n">
        <v>26</v>
      </c>
    </row>
    <row r="60" customFormat="false" ht="15" hidden="false" customHeight="false" outlineLevel="0" collapsed="false">
      <c r="B60" s="19" t="n">
        <v>180.7</v>
      </c>
      <c r="C60" s="12" t="n">
        <v>0.189</v>
      </c>
      <c r="D60" s="12" t="n">
        <v>0.022</v>
      </c>
      <c r="F60" s="12" t="s">
        <v>1343</v>
      </c>
      <c r="G60" s="12" t="n">
        <v>27</v>
      </c>
    </row>
    <row r="61" customFormat="false" ht="15" hidden="false" customHeight="false" outlineLevel="0" collapsed="false">
      <c r="B61" s="19" t="n">
        <v>174</v>
      </c>
      <c r="C61" s="12" t="n">
        <v>0.227</v>
      </c>
      <c r="D61" s="12" t="n">
        <v>0.031</v>
      </c>
      <c r="F61" s="12" t="s">
        <v>1343</v>
      </c>
      <c r="G61" s="12" t="n">
        <v>28</v>
      </c>
    </row>
    <row r="62" customFormat="false" ht="15" hidden="false" customHeight="false" outlineLevel="0" collapsed="false">
      <c r="B62" s="19" t="n">
        <v>168.8</v>
      </c>
      <c r="C62" s="12" t="n">
        <v>0.205</v>
      </c>
      <c r="D62" s="12" t="n">
        <v>0.023</v>
      </c>
      <c r="F62" s="12" t="s">
        <v>1343</v>
      </c>
      <c r="G62" s="12" t="n">
        <v>29</v>
      </c>
    </row>
    <row r="63" customFormat="false" ht="15" hidden="false" customHeight="false" outlineLevel="0" collapsed="false">
      <c r="B63" s="19" t="n">
        <v>163.5</v>
      </c>
      <c r="C63" s="12" t="n">
        <v>0.214</v>
      </c>
      <c r="D63" s="12" t="n">
        <v>0.025</v>
      </c>
      <c r="F63" s="12" t="s">
        <v>1343</v>
      </c>
      <c r="G63" s="12" t="n">
        <v>30</v>
      </c>
    </row>
    <row r="64" customFormat="false" ht="15" hidden="false" customHeight="false" outlineLevel="0" collapsed="false">
      <c r="B64" s="19" t="n">
        <v>158.1</v>
      </c>
      <c r="C64" s="12" t="n">
        <v>0.231</v>
      </c>
      <c r="D64" s="12" t="n">
        <v>0.027</v>
      </c>
      <c r="F64" s="12" t="s">
        <v>1343</v>
      </c>
      <c r="G64" s="12" t="n">
        <v>31</v>
      </c>
    </row>
    <row r="65" customFormat="false" ht="15" hidden="false" customHeight="false" outlineLevel="0" collapsed="false">
      <c r="B65" s="19" t="n">
        <v>152.5</v>
      </c>
      <c r="C65" s="12" t="n">
        <v>0.245</v>
      </c>
      <c r="D65" s="12" t="n">
        <v>0.027</v>
      </c>
      <c r="F65" s="12" t="s">
        <v>1343</v>
      </c>
      <c r="G65" s="12" t="n">
        <v>32</v>
      </c>
    </row>
    <row r="66" customFormat="false" ht="15" hidden="false" customHeight="false" outlineLevel="0" collapsed="false">
      <c r="B66" s="19" t="n">
        <v>146.8</v>
      </c>
      <c r="C66" s="12" t="n">
        <v>0.243</v>
      </c>
      <c r="D66" s="12" t="n">
        <v>0.027</v>
      </c>
      <c r="F66" s="12" t="s">
        <v>1343</v>
      </c>
      <c r="G66" s="12" t="n">
        <v>33</v>
      </c>
    </row>
    <row r="67" customFormat="false" ht="15" hidden="false" customHeight="false" outlineLevel="0" collapsed="false">
      <c r="B67" s="19" t="n">
        <v>142.1</v>
      </c>
      <c r="C67" s="12" t="n">
        <v>0.279</v>
      </c>
      <c r="D67" s="12" t="n">
        <v>0.031</v>
      </c>
      <c r="F67" s="12" t="s">
        <v>1343</v>
      </c>
      <c r="G67" s="12" t="n">
        <v>34</v>
      </c>
    </row>
    <row r="68" customFormat="false" ht="15" hidden="false" customHeight="false" outlineLevel="0" collapsed="false">
      <c r="B68" s="19" t="n">
        <v>137.2</v>
      </c>
      <c r="C68" s="12" t="n">
        <v>0.269</v>
      </c>
      <c r="D68" s="12" t="n">
        <v>0.029</v>
      </c>
      <c r="F68" s="12" t="s">
        <v>1343</v>
      </c>
      <c r="G68" s="12" t="n">
        <v>35</v>
      </c>
    </row>
    <row r="69" customFormat="false" ht="15" hidden="false" customHeight="false" outlineLevel="0" collapsed="false">
      <c r="B69" s="19" t="n">
        <v>132.2</v>
      </c>
      <c r="C69" s="12" t="n">
        <v>0.282</v>
      </c>
      <c r="D69" s="12" t="n">
        <v>0.031</v>
      </c>
      <c r="F69" s="12" t="s">
        <v>1343</v>
      </c>
      <c r="G69" s="12" t="n">
        <v>36</v>
      </c>
    </row>
    <row r="70" customFormat="false" ht="15" hidden="false" customHeight="false" outlineLevel="0" collapsed="false">
      <c r="B70" s="19" t="n">
        <v>127.1</v>
      </c>
      <c r="C70" s="12" t="n">
        <v>0.27</v>
      </c>
      <c r="D70" s="12" t="n">
        <v>0.031</v>
      </c>
      <c r="F70" s="12" t="s">
        <v>1343</v>
      </c>
      <c r="G70" s="12" t="n">
        <v>37</v>
      </c>
    </row>
    <row r="71" customFormat="false" ht="15" hidden="false" customHeight="false" outlineLevel="0" collapsed="false">
      <c r="B71" s="19" t="n">
        <v>121.9</v>
      </c>
      <c r="C71" s="12" t="n">
        <v>0.323</v>
      </c>
      <c r="D71" s="12" t="n">
        <v>0.036</v>
      </c>
      <c r="F71" s="12" t="s">
        <v>1343</v>
      </c>
      <c r="G71" s="12" t="n">
        <v>38</v>
      </c>
    </row>
    <row r="72" customFormat="false" ht="15" hidden="false" customHeight="false" outlineLevel="0" collapsed="false">
      <c r="B72" s="19" t="n">
        <v>119.8</v>
      </c>
      <c r="C72" s="12" t="n">
        <v>0.263</v>
      </c>
      <c r="D72" s="12" t="n">
        <v>0.028</v>
      </c>
      <c r="F72" s="12" t="s">
        <v>1343</v>
      </c>
      <c r="G72" s="12" t="n">
        <v>39</v>
      </c>
    </row>
    <row r="73" customFormat="false" ht="15" hidden="false" customHeight="false" outlineLevel="0" collapsed="false">
      <c r="B73" s="19" t="n">
        <v>116.5</v>
      </c>
      <c r="C73" s="12" t="n">
        <v>0.312</v>
      </c>
      <c r="D73" s="12" t="n">
        <v>0.034</v>
      </c>
      <c r="F73" s="12" t="s">
        <v>1343</v>
      </c>
      <c r="G73" s="12" t="n">
        <v>40</v>
      </c>
    </row>
    <row r="74" customFormat="false" ht="15" hidden="false" customHeight="false" outlineLevel="0" collapsed="false">
      <c r="B74" s="19" t="n">
        <v>113.4</v>
      </c>
      <c r="C74" s="12" t="n">
        <v>0.308</v>
      </c>
      <c r="D74" s="12" t="n">
        <v>0.03</v>
      </c>
      <c r="F74" s="12" t="s">
        <v>1343</v>
      </c>
      <c r="G74" s="12" t="n">
        <v>41</v>
      </c>
    </row>
    <row r="75" customFormat="false" ht="15" hidden="false" customHeight="false" outlineLevel="0" collapsed="false">
      <c r="B75" s="19" t="n">
        <v>110.9</v>
      </c>
      <c r="C75" s="12" t="n">
        <v>0.35</v>
      </c>
      <c r="D75" s="12" t="n">
        <v>0.038</v>
      </c>
      <c r="F75" s="12" t="s">
        <v>1343</v>
      </c>
      <c r="G75" s="12" t="n">
        <v>42</v>
      </c>
    </row>
    <row r="76" customFormat="false" ht="15" hidden="false" customHeight="false" outlineLevel="0" collapsed="false">
      <c r="B76" s="19" t="n">
        <v>106.6</v>
      </c>
      <c r="C76" s="12" t="n">
        <v>0.369</v>
      </c>
      <c r="D76" s="12" t="n">
        <v>0.036</v>
      </c>
      <c r="F76" s="12" t="s">
        <v>1343</v>
      </c>
      <c r="G76" s="12" t="n">
        <v>43</v>
      </c>
    </row>
    <row r="77" customFormat="false" ht="15" hidden="false" customHeight="false" outlineLevel="0" collapsed="false">
      <c r="B77" s="19" t="n">
        <v>101</v>
      </c>
      <c r="C77" s="12" t="n">
        <v>0.384</v>
      </c>
      <c r="D77" s="12" t="n">
        <v>0.036</v>
      </c>
      <c r="F77" s="12" t="s">
        <v>1343</v>
      </c>
      <c r="G77" s="12" t="n">
        <v>44</v>
      </c>
    </row>
    <row r="78" customFormat="false" ht="15" hidden="false" customHeight="false" outlineLevel="0" collapsed="false">
      <c r="B78" s="19" t="n">
        <v>97.7</v>
      </c>
      <c r="C78" s="12" t="n">
        <v>0.386</v>
      </c>
      <c r="D78" s="12" t="n">
        <v>0.036</v>
      </c>
      <c r="F78" s="12" t="s">
        <v>1343</v>
      </c>
      <c r="G78" s="12" t="n">
        <v>45</v>
      </c>
    </row>
    <row r="79" customFormat="false" ht="15" hidden="false" customHeight="false" outlineLevel="0" collapsed="false">
      <c r="B79" s="19" t="n">
        <v>95.2</v>
      </c>
      <c r="C79" s="12" t="n">
        <v>0.421</v>
      </c>
      <c r="D79" s="12" t="n">
        <v>0.039</v>
      </c>
      <c r="F79" s="12" t="s">
        <v>1343</v>
      </c>
      <c r="G79" s="12" t="n">
        <v>46</v>
      </c>
    </row>
    <row r="80" customFormat="false" ht="15" hidden="false" customHeight="false" outlineLevel="0" collapsed="false">
      <c r="B80" s="19" t="n">
        <v>93.6</v>
      </c>
      <c r="C80" s="12" t="n">
        <v>0.423</v>
      </c>
      <c r="D80" s="12" t="n">
        <v>0.04</v>
      </c>
      <c r="F80" s="12" t="s">
        <v>1343</v>
      </c>
      <c r="G80" s="12" t="n">
        <v>47</v>
      </c>
    </row>
    <row r="81" customFormat="false" ht="15" hidden="false" customHeight="false" outlineLevel="0" collapsed="false">
      <c r="B81" s="19" t="n">
        <v>91.5</v>
      </c>
      <c r="C81" s="12" t="n">
        <v>0.431</v>
      </c>
      <c r="D81" s="12" t="n">
        <v>0.04</v>
      </c>
      <c r="F81" s="12" t="s">
        <v>1343</v>
      </c>
      <c r="G81" s="12" t="n">
        <v>48</v>
      </c>
    </row>
    <row r="82" customFormat="false" ht="15" hidden="false" customHeight="false" outlineLevel="0" collapsed="false">
      <c r="B82" s="19" t="n">
        <v>89.3</v>
      </c>
      <c r="C82" s="12" t="n">
        <v>0.428</v>
      </c>
      <c r="D82" s="12" t="n">
        <v>0.041</v>
      </c>
      <c r="F82" s="12" t="s">
        <v>1343</v>
      </c>
      <c r="G82" s="12" t="n">
        <v>49</v>
      </c>
    </row>
    <row r="83" customFormat="false" ht="15" hidden="false" customHeight="false" outlineLevel="0" collapsed="false">
      <c r="B83" s="19" t="n">
        <v>87.1</v>
      </c>
      <c r="C83" s="12" t="n">
        <v>0.441</v>
      </c>
      <c r="D83" s="12" t="n">
        <v>0.04</v>
      </c>
      <c r="F83" s="12" t="s">
        <v>1343</v>
      </c>
      <c r="G83" s="12" t="n">
        <v>50</v>
      </c>
    </row>
    <row r="84" customFormat="false" ht="15" hidden="false" customHeight="false" outlineLevel="0" collapsed="false">
      <c r="B84" s="19" t="n">
        <v>84.8</v>
      </c>
      <c r="C84" s="12" t="n">
        <v>0.442</v>
      </c>
      <c r="D84" s="12" t="n">
        <v>0.042</v>
      </c>
      <c r="F84" s="12" t="s">
        <v>1343</v>
      </c>
      <c r="G84" s="12" t="n">
        <v>51</v>
      </c>
    </row>
    <row r="85" customFormat="false" ht="15" hidden="false" customHeight="false" outlineLevel="0" collapsed="false">
      <c r="B85" s="19" t="n">
        <v>82.5</v>
      </c>
      <c r="C85" s="12" t="n">
        <v>0.476</v>
      </c>
      <c r="D85" s="12" t="n">
        <v>0.048</v>
      </c>
      <c r="F85" s="12" t="s">
        <v>1343</v>
      </c>
      <c r="G85" s="12" t="n">
        <v>52</v>
      </c>
    </row>
    <row r="86" customFormat="false" ht="15" hidden="false" customHeight="false" outlineLevel="0" collapsed="false">
      <c r="B86" s="19" t="n">
        <v>80.2</v>
      </c>
      <c r="C86" s="12" t="n">
        <v>0.531</v>
      </c>
      <c r="D86" s="12" t="n">
        <v>0.05</v>
      </c>
      <c r="F86" s="12" t="s">
        <v>1343</v>
      </c>
      <c r="G86" s="12" t="n">
        <v>53</v>
      </c>
    </row>
    <row r="87" customFormat="false" ht="15" hidden="false" customHeight="false" outlineLevel="0" collapsed="false">
      <c r="B87" s="19" t="n">
        <v>77.8</v>
      </c>
      <c r="C87" s="12" t="n">
        <v>0.549</v>
      </c>
      <c r="D87" s="12" t="n">
        <v>0.051</v>
      </c>
      <c r="F87" s="12" t="s">
        <v>1343</v>
      </c>
      <c r="G87" s="12" t="n">
        <v>54</v>
      </c>
    </row>
    <row r="88" customFormat="false" ht="15" hidden="false" customHeight="false" outlineLevel="0" collapsed="false">
      <c r="B88" s="19" t="n">
        <v>75.3</v>
      </c>
      <c r="C88" s="12" t="n">
        <v>0.584</v>
      </c>
      <c r="D88" s="12" t="n">
        <v>0.054</v>
      </c>
      <c r="F88" s="12" t="s">
        <v>1343</v>
      </c>
      <c r="G88" s="12" t="n">
        <v>55</v>
      </c>
    </row>
    <row r="89" customFormat="false" ht="15" hidden="false" customHeight="false" outlineLevel="0" collapsed="false">
      <c r="B89" s="19" t="n">
        <v>72.8</v>
      </c>
      <c r="C89" s="12" t="n">
        <v>0.647</v>
      </c>
      <c r="D89" s="12" t="n">
        <v>0.06</v>
      </c>
      <c r="F89" s="12" t="s">
        <v>1343</v>
      </c>
      <c r="G89" s="12" t="n">
        <v>56</v>
      </c>
    </row>
    <row r="90" customFormat="false" ht="15" hidden="false" customHeight="false" outlineLevel="0" collapsed="false">
      <c r="B90" s="19" t="n">
        <v>70.3</v>
      </c>
      <c r="C90" s="12" t="n">
        <v>0.72</v>
      </c>
      <c r="D90" s="12" t="n">
        <v>0.065</v>
      </c>
      <c r="F90" s="12" t="s">
        <v>1343</v>
      </c>
      <c r="G90" s="12" t="n">
        <v>57</v>
      </c>
    </row>
    <row r="91" customFormat="false" ht="15" hidden="false" customHeight="false" outlineLevel="0" collapsed="false">
      <c r="B91" s="19" t="n">
        <v>67.6</v>
      </c>
      <c r="C91" s="12" t="n">
        <v>0.762</v>
      </c>
      <c r="D91" s="12" t="n">
        <v>0.068</v>
      </c>
      <c r="F91" s="12" t="s">
        <v>1343</v>
      </c>
      <c r="G91" s="12" t="n">
        <v>58</v>
      </c>
    </row>
    <row r="92" customFormat="false" ht="15" hidden="false" customHeight="false" outlineLevel="0" collapsed="false">
      <c r="B92" s="19" t="n">
        <v>64.7</v>
      </c>
      <c r="C92" s="12" t="n">
        <v>0.897</v>
      </c>
      <c r="D92" s="12" t="n">
        <v>0.083</v>
      </c>
      <c r="F92" s="12" t="s">
        <v>1343</v>
      </c>
      <c r="G92" s="12" t="n">
        <v>59</v>
      </c>
    </row>
    <row r="93" customFormat="false" ht="15" hidden="false" customHeight="false" outlineLevel="0" collapsed="false">
      <c r="B93" s="19" t="n">
        <v>62.7</v>
      </c>
      <c r="C93" s="12" t="n">
        <v>0.937</v>
      </c>
      <c r="D93" s="12" t="n">
        <v>0.087</v>
      </c>
      <c r="F93" s="12" t="s">
        <v>1343</v>
      </c>
      <c r="G93" s="12" t="n">
        <v>60</v>
      </c>
    </row>
    <row r="94" customFormat="false" ht="15" hidden="false" customHeight="false" outlineLevel="0" collapsed="false">
      <c r="B94" s="19" t="n">
        <v>60.7</v>
      </c>
      <c r="C94" s="12" t="n">
        <v>1.06</v>
      </c>
      <c r="D94" s="12" t="n">
        <v>0.097</v>
      </c>
      <c r="F94" s="12" t="s">
        <v>1343</v>
      </c>
      <c r="G94" s="12" t="n">
        <v>61</v>
      </c>
    </row>
    <row r="95" customFormat="false" ht="15" hidden="false" customHeight="false" outlineLevel="0" collapsed="false">
      <c r="B95" s="19" t="n">
        <v>58.6</v>
      </c>
      <c r="C95" s="12" t="n">
        <v>1.12</v>
      </c>
      <c r="D95" s="12" t="n">
        <v>0.106</v>
      </c>
      <c r="F95" s="12" t="s">
        <v>1343</v>
      </c>
      <c r="G95" s="12" t="n">
        <v>62</v>
      </c>
    </row>
    <row r="96" customFormat="false" ht="15" hidden="false" customHeight="false" outlineLevel="0" collapsed="false">
      <c r="B96" s="19" t="n">
        <v>56.4</v>
      </c>
      <c r="C96" s="12" t="n">
        <v>1.25</v>
      </c>
      <c r="D96" s="12" t="n">
        <v>0.114</v>
      </c>
      <c r="F96" s="12" t="s">
        <v>1343</v>
      </c>
      <c r="G96" s="12" t="n">
        <v>63</v>
      </c>
    </row>
    <row r="97" customFormat="false" ht="15" hidden="false" customHeight="false" outlineLevel="0" collapsed="false">
      <c r="B97" s="19" t="n">
        <v>54.2</v>
      </c>
      <c r="C97" s="12" t="n">
        <v>1.29</v>
      </c>
      <c r="D97" s="12" t="n">
        <v>0.116</v>
      </c>
      <c r="F97" s="12" t="s">
        <v>1343</v>
      </c>
      <c r="G97" s="12" t="n">
        <v>64</v>
      </c>
    </row>
    <row r="98" customFormat="false" ht="15" hidden="false" customHeight="false" outlineLevel="0" collapsed="false">
      <c r="B98" s="19" t="n">
        <v>52</v>
      </c>
      <c r="C98" s="12" t="n">
        <v>1.12</v>
      </c>
      <c r="D98" s="12" t="n">
        <v>0.105</v>
      </c>
      <c r="F98" s="12" t="s">
        <v>1343</v>
      </c>
      <c r="G98" s="12" t="n">
        <v>65</v>
      </c>
    </row>
    <row r="99" customFormat="false" ht="15" hidden="false" customHeight="false" outlineLevel="0" collapsed="false">
      <c r="B99" s="19" t="n">
        <v>49.6</v>
      </c>
      <c r="C99" s="12" t="n">
        <v>0.971</v>
      </c>
      <c r="D99" s="12" t="n">
        <v>0.096</v>
      </c>
      <c r="F99" s="12" t="s">
        <v>1343</v>
      </c>
      <c r="G99" s="12" t="n">
        <v>66</v>
      </c>
    </row>
    <row r="100" customFormat="false" ht="15" hidden="false" customHeight="false" outlineLevel="0" collapsed="false">
      <c r="B100" s="19" t="n">
        <v>47.2</v>
      </c>
      <c r="C100" s="12" t="n">
        <v>0.688</v>
      </c>
      <c r="D100" s="12" t="n">
        <v>0.073</v>
      </c>
      <c r="F100" s="12" t="s">
        <v>1343</v>
      </c>
      <c r="G100" s="12" t="n">
        <v>67</v>
      </c>
    </row>
    <row r="101" customFormat="false" ht="15" hidden="false" customHeight="false" outlineLevel="0" collapsed="false">
      <c r="B101" s="19" t="n">
        <v>44.6</v>
      </c>
      <c r="C101" s="12" t="n">
        <v>0.496</v>
      </c>
      <c r="D101" s="12" t="n">
        <v>0.063</v>
      </c>
      <c r="F101" s="12" t="s">
        <v>1343</v>
      </c>
      <c r="G101" s="12" t="n">
        <v>68</v>
      </c>
    </row>
    <row r="102" customFormat="false" ht="15" hidden="false" customHeight="false" outlineLevel="0" collapsed="false">
      <c r="B102" s="19" t="n">
        <v>42</v>
      </c>
      <c r="C102" s="12" t="n">
        <v>0.141</v>
      </c>
      <c r="D102" s="12" t="n">
        <v>0.033</v>
      </c>
      <c r="F102" s="12" t="s">
        <v>1343</v>
      </c>
      <c r="G102" s="12" t="n">
        <v>69</v>
      </c>
    </row>
    <row r="103" customFormat="false" ht="15" hidden="false" customHeight="false" outlineLevel="0" collapsed="false">
      <c r="B103" s="19" t="s">
        <v>1344</v>
      </c>
    </row>
    <row r="104" customFormat="false" ht="15" hidden="false" customHeight="false" outlineLevel="0" collapsed="false">
      <c r="B104" s="19" t="s">
        <v>1345</v>
      </c>
    </row>
    <row r="105" customFormat="false" ht="15" hidden="false" customHeight="false" outlineLevel="0" collapsed="false">
      <c r="B105" s="19" t="s">
        <v>1346</v>
      </c>
    </row>
    <row r="106" customFormat="false" ht="15" hidden="false" customHeight="false" outlineLevel="0" collapsed="false">
      <c r="B106" s="19" t="s">
        <v>1347</v>
      </c>
    </row>
    <row r="107" customFormat="false" ht="15" hidden="false" customHeight="false" outlineLevel="0" collapsed="false">
      <c r="B107" s="19" t="s">
        <v>1348</v>
      </c>
    </row>
    <row r="108" customFormat="false" ht="15" hidden="false" customHeight="false" outlineLevel="0" collapsed="false">
      <c r="B108" s="19" t="s">
        <v>1349</v>
      </c>
    </row>
    <row r="109" customFormat="false" ht="15" hidden="false" customHeight="false" outlineLevel="0" collapsed="false">
      <c r="B109" s="19" t="s">
        <v>1350</v>
      </c>
    </row>
    <row r="110" customFormat="false" ht="15" hidden="false" customHeight="false" outlineLevel="0" collapsed="false">
      <c r="B110" s="19" t="s">
        <v>1351</v>
      </c>
    </row>
    <row r="111" customFormat="false" ht="15" hidden="false" customHeight="false" outlineLevel="0" collapsed="false">
      <c r="B111" s="19" t="s">
        <v>1352</v>
      </c>
    </row>
    <row r="112" customFormat="false" ht="15" hidden="false" customHeight="false" outlineLevel="0" collapsed="false">
      <c r="B112" s="19" t="s">
        <v>1353</v>
      </c>
    </row>
    <row r="113" customFormat="false" ht="15" hidden="false" customHeight="false" outlineLevel="0" collapsed="false">
      <c r="B113" s="19" t="s">
        <v>1354</v>
      </c>
    </row>
    <row r="114" customFormat="false" ht="15" hidden="false" customHeight="false" outlineLevel="0" collapsed="false">
      <c r="B114" s="19" t="s">
        <v>1355</v>
      </c>
    </row>
    <row r="115" customFormat="false" ht="15" hidden="false" customHeight="false" outlineLevel="0" collapsed="false">
      <c r="B115" s="19" t="s">
        <v>1356</v>
      </c>
    </row>
    <row r="116" customFormat="false" ht="15" hidden="false" customHeight="false" outlineLevel="0" collapsed="false">
      <c r="B116" s="19" t="s">
        <v>1357</v>
      </c>
    </row>
    <row r="117" customFormat="false" ht="15" hidden="false" customHeight="false" outlineLevel="0" collapsed="false">
      <c r="B117" s="19" t="s">
        <v>1358</v>
      </c>
    </row>
    <row r="118" customFormat="false" ht="15" hidden="false" customHeight="false" outlineLevel="0" collapsed="false">
      <c r="B118" s="19" t="s">
        <v>1359</v>
      </c>
    </row>
    <row r="119" customFormat="false" ht="15" hidden="false" customHeight="false" outlineLevel="0" collapsed="false">
      <c r="B119" s="19" t="s">
        <v>1360</v>
      </c>
    </row>
    <row r="120" customFormat="false" ht="15" hidden="false" customHeight="false" outlineLevel="0" collapsed="false">
      <c r="B120" s="19" t="s">
        <v>1361</v>
      </c>
    </row>
    <row r="121" customFormat="false" ht="15" hidden="false" customHeight="false" outlineLevel="0" collapsed="false">
      <c r="B121" s="19" t="s">
        <v>1362</v>
      </c>
    </row>
    <row r="122" customFormat="false" ht="15" hidden="false" customHeight="false" outlineLevel="0" collapsed="false">
      <c r="B122" s="19" t="s">
        <v>1363</v>
      </c>
    </row>
    <row r="123" customFormat="false" ht="15" hidden="false" customHeight="false" outlineLevel="0" collapsed="false">
      <c r="B123" s="19" t="s">
        <v>1364</v>
      </c>
    </row>
    <row r="124" customFormat="false" ht="15" hidden="false" customHeight="false" outlineLevel="0" collapsed="false">
      <c r="B124" s="19" t="s">
        <v>1365</v>
      </c>
    </row>
    <row r="125" customFormat="false" ht="15" hidden="false" customHeight="false" outlineLevel="0" collapsed="false">
      <c r="B125" s="19" t="s">
        <v>1366</v>
      </c>
    </row>
    <row r="126" customFormat="false" ht="15" hidden="false" customHeight="false" outlineLevel="0" collapsed="false">
      <c r="B126" s="19" t="s">
        <v>1367</v>
      </c>
    </row>
    <row r="127" customFormat="false" ht="15" hidden="false" customHeight="false" outlineLevel="0" collapsed="false">
      <c r="B127" s="19" t="s">
        <v>1368</v>
      </c>
    </row>
    <row r="128" customFormat="false" ht="15" hidden="false" customHeight="false" outlineLevel="0" collapsed="false">
      <c r="B128" s="19" t="s">
        <v>1369</v>
      </c>
    </row>
    <row r="129" customFormat="false" ht="15" hidden="false" customHeight="false" outlineLevel="0" collapsed="false">
      <c r="B129" s="19" t="s">
        <v>1370</v>
      </c>
    </row>
    <row r="130" customFormat="false" ht="15" hidden="false" customHeight="false" outlineLevel="0" collapsed="false">
      <c r="B130" s="19" t="s">
        <v>1371</v>
      </c>
    </row>
    <row r="131" customFormat="false" ht="15" hidden="false" customHeight="false" outlineLevel="0" collapsed="false">
      <c r="B131" s="19" t="s">
        <v>1372</v>
      </c>
    </row>
    <row r="132" customFormat="false" ht="15" hidden="false" customHeight="false" outlineLevel="0" collapsed="false">
      <c r="B132" s="19" t="s">
        <v>1373</v>
      </c>
    </row>
    <row r="133" customFormat="false" ht="15" hidden="false" customHeight="false" outlineLevel="0" collapsed="false">
      <c r="B133" s="19" t="s">
        <v>1374</v>
      </c>
    </row>
    <row r="134" customFormat="false" ht="15" hidden="false" customHeight="false" outlineLevel="0" collapsed="false">
      <c r="B134" s="19" t="s">
        <v>1375</v>
      </c>
    </row>
    <row r="135" customFormat="false" ht="15" hidden="false" customHeight="false" outlineLevel="0" collapsed="false">
      <c r="B135" s="19" t="s">
        <v>1376</v>
      </c>
    </row>
    <row r="136" customFormat="false" ht="15" hidden="false" customHeight="false" outlineLevel="0" collapsed="false">
      <c r="B136" s="19" t="s">
        <v>1377</v>
      </c>
    </row>
    <row r="137" customFormat="false" ht="15" hidden="false" customHeight="false" outlineLevel="0" collapsed="false">
      <c r="B137" s="19" t="s">
        <v>1378</v>
      </c>
    </row>
    <row r="138" customFormat="false" ht="15" hidden="false" customHeight="false" outlineLevel="0" collapsed="false">
      <c r="B138" s="19" t="s">
        <v>1379</v>
      </c>
    </row>
    <row r="139" customFormat="false" ht="15" hidden="false" customHeight="false" outlineLevel="0" collapsed="false">
      <c r="B139" s="19" t="s">
        <v>1380</v>
      </c>
    </row>
    <row r="140" customFormat="false" ht="15" hidden="false" customHeight="false" outlineLevel="0" collapsed="false">
      <c r="B140" s="19" t="s">
        <v>1381</v>
      </c>
    </row>
    <row r="141" customFormat="false" ht="15" hidden="false" customHeight="false" outlineLevel="0" collapsed="false">
      <c r="B141" s="19" t="s">
        <v>1382</v>
      </c>
    </row>
    <row r="142" customFormat="false" ht="15" hidden="false" customHeight="false" outlineLevel="0" collapsed="false">
      <c r="B142" s="19" t="s">
        <v>1383</v>
      </c>
    </row>
    <row r="143" customFormat="false" ht="15" hidden="false" customHeight="false" outlineLevel="0" collapsed="false">
      <c r="B143" s="19" t="s">
        <v>1384</v>
      </c>
    </row>
    <row r="144" customFormat="false" ht="15" hidden="false" customHeight="false" outlineLevel="0" collapsed="false">
      <c r="B144" s="19" t="s">
        <v>1385</v>
      </c>
    </row>
    <row r="145" customFormat="false" ht="15" hidden="false" customHeight="false" outlineLevel="0" collapsed="false">
      <c r="B145" s="19" t="s">
        <v>1386</v>
      </c>
    </row>
    <row r="146" customFormat="false" ht="15" hidden="false" customHeight="false" outlineLevel="0" collapsed="false">
      <c r="B146" s="19" t="s">
        <v>1387</v>
      </c>
    </row>
    <row r="147" customFormat="false" ht="15" hidden="false" customHeight="false" outlineLevel="0" collapsed="false">
      <c r="B147" s="19" t="s">
        <v>1388</v>
      </c>
    </row>
    <row r="148" customFormat="false" ht="15" hidden="false" customHeight="false" outlineLevel="0" collapsed="false">
      <c r="B148" s="19" t="s">
        <v>1389</v>
      </c>
    </row>
    <row r="149" customFormat="false" ht="15" hidden="false" customHeight="false" outlineLevel="0" collapsed="false">
      <c r="B149" s="19" t="s">
        <v>1390</v>
      </c>
    </row>
    <row r="150" customFormat="false" ht="15" hidden="false" customHeight="false" outlineLevel="0" collapsed="false">
      <c r="B150" s="19" t="s">
        <v>1391</v>
      </c>
    </row>
    <row r="151" customFormat="false" ht="15" hidden="false" customHeight="false" outlineLevel="0" collapsed="false">
      <c r="B151" s="19" t="s">
        <v>1392</v>
      </c>
    </row>
    <row r="152" customFormat="false" ht="15" hidden="false" customHeight="false" outlineLevel="0" collapsed="false">
      <c r="B152" s="19" t="s">
        <v>1393</v>
      </c>
    </row>
    <row r="153" customFormat="false" ht="15" hidden="false" customHeight="false" outlineLevel="0" collapsed="false">
      <c r="B153" s="19" t="s">
        <v>1394</v>
      </c>
    </row>
    <row r="154" customFormat="false" ht="15" hidden="false" customHeight="false" outlineLevel="0" collapsed="false">
      <c r="B154" s="19" t="s">
        <v>1395</v>
      </c>
    </row>
    <row r="155" customFormat="false" ht="15" hidden="false" customHeight="false" outlineLevel="0" collapsed="false">
      <c r="B155" s="19" t="s">
        <v>1396</v>
      </c>
    </row>
    <row r="156" customFormat="false" ht="15" hidden="false" customHeight="false" outlineLevel="0" collapsed="false">
      <c r="B156" s="19" t="s">
        <v>1397</v>
      </c>
    </row>
    <row r="157" customFormat="false" ht="15" hidden="false" customHeight="false" outlineLevel="0" collapsed="false">
      <c r="B157" s="19" t="s">
        <v>1398</v>
      </c>
    </row>
    <row r="158" customFormat="false" ht="15" hidden="false" customHeight="false" outlineLevel="0" collapsed="false">
      <c r="B158" s="19" t="s">
        <v>1399</v>
      </c>
    </row>
    <row r="159" customFormat="false" ht="15" hidden="false" customHeight="false" outlineLevel="0" collapsed="false">
      <c r="B159" s="19" t="s">
        <v>1400</v>
      </c>
    </row>
    <row r="160" customFormat="false" ht="15" hidden="false" customHeight="false" outlineLevel="0" collapsed="false">
      <c r="B160" s="19" t="s">
        <v>1401</v>
      </c>
    </row>
    <row r="161" customFormat="false" ht="15" hidden="false" customHeight="false" outlineLevel="0" collapsed="false">
      <c r="B161" s="19" t="s">
        <v>1402</v>
      </c>
    </row>
    <row r="162" customFormat="false" ht="15" hidden="false" customHeight="false" outlineLevel="0" collapsed="false">
      <c r="B162" s="19" t="s">
        <v>1403</v>
      </c>
    </row>
    <row r="163" customFormat="false" ht="15" hidden="false" customHeight="false" outlineLevel="0" collapsed="false">
      <c r="B163" s="19" t="s">
        <v>1404</v>
      </c>
    </row>
    <row r="164" customFormat="false" ht="15" hidden="false" customHeight="false" outlineLevel="0" collapsed="false">
      <c r="B164" s="19" t="s">
        <v>1405</v>
      </c>
    </row>
    <row r="165" customFormat="false" ht="15" hidden="false" customHeight="false" outlineLevel="0" collapsed="false">
      <c r="B165" s="19" t="s">
        <v>1406</v>
      </c>
    </row>
    <row r="166" customFormat="false" ht="15" hidden="false" customHeight="false" outlineLevel="0" collapsed="false">
      <c r="B166" s="19" t="s">
        <v>1407</v>
      </c>
    </row>
    <row r="167" customFormat="false" ht="15" hidden="false" customHeight="false" outlineLevel="0" collapsed="false">
      <c r="B167" s="19" t="s">
        <v>1408</v>
      </c>
    </row>
    <row r="168" customFormat="false" ht="15" hidden="false" customHeight="false" outlineLevel="0" collapsed="false">
      <c r="B168" s="19" t="s">
        <v>1409</v>
      </c>
    </row>
    <row r="169" customFormat="false" ht="15" hidden="false" customHeight="false" outlineLevel="0" collapsed="false">
      <c r="B169" s="19" t="s">
        <v>1410</v>
      </c>
    </row>
    <row r="170" customFormat="false" ht="15" hidden="false" customHeight="false" outlineLevel="0" collapsed="false">
      <c r="B170" s="19" t="s">
        <v>1411</v>
      </c>
    </row>
    <row r="171" customFormat="false" ht="15" hidden="false" customHeight="false" outlineLevel="0" collapsed="false">
      <c r="B171" s="19" t="s">
        <v>1412</v>
      </c>
    </row>
    <row r="172" customFormat="false" ht="15" hidden="false" customHeight="false" outlineLevel="0" collapsed="false">
      <c r="B172" s="19" t="s">
        <v>1413</v>
      </c>
    </row>
    <row r="173" customFormat="false" ht="15" hidden="false" customHeight="false" outlineLevel="0" collapsed="false">
      <c r="B173" s="19" t="s">
        <v>1414</v>
      </c>
    </row>
    <row r="174" customFormat="false" ht="15" hidden="false" customHeight="false" outlineLevel="0" collapsed="false">
      <c r="B174" s="19" t="s">
        <v>1415</v>
      </c>
    </row>
    <row r="175" customFormat="false" ht="15" hidden="false" customHeight="false" outlineLevel="0" collapsed="false">
      <c r="B175" s="19" t="s">
        <v>1416</v>
      </c>
    </row>
    <row r="176" customFormat="false" ht="15" hidden="false" customHeight="false" outlineLevel="0" collapsed="false">
      <c r="B176" s="19" t="s">
        <v>1417</v>
      </c>
    </row>
    <row r="177" customFormat="false" ht="15" hidden="false" customHeight="false" outlineLevel="0" collapsed="false">
      <c r="B177" s="19" t="s">
        <v>1418</v>
      </c>
    </row>
    <row r="178" customFormat="false" ht="15" hidden="false" customHeight="false" outlineLevel="0" collapsed="false">
      <c r="B178" s="19" t="s">
        <v>1419</v>
      </c>
    </row>
    <row r="179" customFormat="false" ht="15" hidden="false" customHeight="false" outlineLevel="0" collapsed="false">
      <c r="B179" s="19" t="s">
        <v>1420</v>
      </c>
    </row>
    <row r="180" customFormat="false" ht="15" hidden="false" customHeight="false" outlineLevel="0" collapsed="false">
      <c r="B180" s="19" t="s">
        <v>1421</v>
      </c>
    </row>
    <row r="181" customFormat="false" ht="15" hidden="false" customHeight="false" outlineLevel="0" collapsed="false">
      <c r="B181" s="19" t="s">
        <v>1422</v>
      </c>
    </row>
    <row r="182" customFormat="false" ht="15" hidden="false" customHeight="false" outlineLevel="0" collapsed="false">
      <c r="B182" s="19" t="s">
        <v>1423</v>
      </c>
    </row>
    <row r="183" customFormat="false" ht="15" hidden="false" customHeight="false" outlineLevel="0" collapsed="false">
      <c r="B183" s="19" t="s">
        <v>1424</v>
      </c>
    </row>
    <row r="184" customFormat="false" ht="15" hidden="false" customHeight="false" outlineLevel="0" collapsed="false">
      <c r="B184" s="19" t="s">
        <v>1425</v>
      </c>
    </row>
    <row r="185" customFormat="false" ht="15" hidden="false" customHeight="false" outlineLevel="0" collapsed="false">
      <c r="B185" s="19" t="s">
        <v>1426</v>
      </c>
    </row>
    <row r="186" customFormat="false" ht="15" hidden="false" customHeight="false" outlineLevel="0" collapsed="false">
      <c r="B186" s="19" t="s">
        <v>1427</v>
      </c>
    </row>
    <row r="187" customFormat="false" ht="15" hidden="false" customHeight="false" outlineLevel="0" collapsed="false">
      <c r="B187" s="19" t="s">
        <v>1428</v>
      </c>
    </row>
    <row r="188" customFormat="false" ht="15" hidden="false" customHeight="false" outlineLevel="0" collapsed="false">
      <c r="B188" s="19" t="s">
        <v>1429</v>
      </c>
    </row>
    <row r="189" customFormat="false" ht="15" hidden="false" customHeight="false" outlineLevel="0" collapsed="false">
      <c r="B189" s="19" t="s">
        <v>1430</v>
      </c>
    </row>
    <row r="190" customFormat="false" ht="15" hidden="false" customHeight="false" outlineLevel="0" collapsed="false">
      <c r="B190" s="19" t="s">
        <v>1431</v>
      </c>
    </row>
    <row r="191" customFormat="false" ht="15" hidden="false" customHeight="false" outlineLevel="0" collapsed="false">
      <c r="B191" s="19" t="s">
        <v>1432</v>
      </c>
    </row>
    <row r="192" customFormat="false" ht="15" hidden="false" customHeight="false" outlineLevel="0" collapsed="false">
      <c r="B192" s="19" t="s">
        <v>1433</v>
      </c>
    </row>
    <row r="193" customFormat="false" ht="15" hidden="false" customHeight="false" outlineLevel="0" collapsed="false">
      <c r="B193" s="19" t="s">
        <v>1434</v>
      </c>
    </row>
    <row r="194" customFormat="false" ht="15" hidden="false" customHeight="false" outlineLevel="0" collapsed="false">
      <c r="B194" s="19" t="s">
        <v>1435</v>
      </c>
    </row>
    <row r="195" customFormat="false" ht="15" hidden="false" customHeight="false" outlineLevel="0" collapsed="false">
      <c r="B195" s="19" t="s">
        <v>1436</v>
      </c>
    </row>
    <row r="196" customFormat="false" ht="15" hidden="false" customHeight="false" outlineLevel="0" collapsed="false">
      <c r="B196" s="19" t="s">
        <v>1437</v>
      </c>
    </row>
    <row r="197" customFormat="false" ht="15" hidden="false" customHeight="false" outlineLevel="0" collapsed="false">
      <c r="B197" s="19" t="s">
        <v>1438</v>
      </c>
    </row>
    <row r="198" customFormat="false" ht="15" hidden="false" customHeight="false" outlineLevel="0" collapsed="false">
      <c r="B198" s="19" t="s">
        <v>1439</v>
      </c>
    </row>
    <row r="199" customFormat="false" ht="15" hidden="false" customHeight="false" outlineLevel="0" collapsed="false">
      <c r="B199" s="19" t="s">
        <v>1440</v>
      </c>
    </row>
    <row r="200" customFormat="false" ht="15" hidden="false" customHeight="false" outlineLevel="0" collapsed="false">
      <c r="B200" s="19" t="s">
        <v>117</v>
      </c>
      <c r="C200" s="12" t="s">
        <v>119</v>
      </c>
      <c r="E200" s="12" t="s">
        <v>1441</v>
      </c>
      <c r="F200" s="12" t="n">
        <v>16</v>
      </c>
    </row>
    <row r="201" customFormat="false" ht="15" hidden="false" customHeight="false" outlineLevel="0" collapsed="false">
      <c r="B201" s="19" t="s">
        <v>122</v>
      </c>
      <c r="C201" s="12" t="s">
        <v>123</v>
      </c>
      <c r="E201" s="12" t="s">
        <v>1441</v>
      </c>
      <c r="F201" s="12" t="n">
        <v>17</v>
      </c>
    </row>
    <row r="202" customFormat="false" ht="15" hidden="false" customHeight="false" outlineLevel="0" collapsed="false">
      <c r="B202" s="19" t="n">
        <v>97.5</v>
      </c>
      <c r="C202" s="12" t="n">
        <v>0.4</v>
      </c>
      <c r="E202" s="12" t="s">
        <v>1441</v>
      </c>
      <c r="F202" s="12" t="n">
        <v>18</v>
      </c>
    </row>
    <row r="203" customFormat="false" ht="15" hidden="false" customHeight="false" outlineLevel="0" collapsed="false">
      <c r="B203" s="19" t="n">
        <v>95.7</v>
      </c>
      <c r="C203" s="12" t="n">
        <v>0.4</v>
      </c>
      <c r="E203" s="12" t="s">
        <v>1441</v>
      </c>
      <c r="F203" s="12" t="n">
        <v>19</v>
      </c>
    </row>
    <row r="204" customFormat="false" ht="15" hidden="false" customHeight="false" outlineLevel="0" collapsed="false">
      <c r="B204" s="19" t="n">
        <v>93.1</v>
      </c>
      <c r="C204" s="12" t="n">
        <v>0.4</v>
      </c>
      <c r="E204" s="12" t="s">
        <v>1441</v>
      </c>
      <c r="F204" s="12" t="n">
        <v>20</v>
      </c>
    </row>
    <row r="205" customFormat="false" ht="15" hidden="false" customHeight="false" outlineLevel="0" collapsed="false">
      <c r="B205" s="19" t="n">
        <v>90</v>
      </c>
      <c r="C205" s="12" t="n">
        <v>0.39</v>
      </c>
      <c r="E205" s="12" t="s">
        <v>1441</v>
      </c>
      <c r="F205" s="12" t="n">
        <v>21</v>
      </c>
    </row>
    <row r="206" customFormat="false" ht="15" hidden="false" customHeight="false" outlineLevel="0" collapsed="false">
      <c r="B206" s="19" t="n">
        <v>89.4</v>
      </c>
      <c r="C206" s="12" t="n">
        <v>0.36</v>
      </c>
      <c r="E206" s="12" t="s">
        <v>1441</v>
      </c>
      <c r="F206" s="12" t="n">
        <v>22</v>
      </c>
    </row>
    <row r="207" customFormat="false" ht="15" hidden="false" customHeight="false" outlineLevel="0" collapsed="false">
      <c r="B207" s="19" t="n">
        <v>87.9</v>
      </c>
      <c r="C207" s="12" t="n">
        <v>0.39</v>
      </c>
      <c r="E207" s="12" t="s">
        <v>1441</v>
      </c>
      <c r="F207" s="12" t="n">
        <v>23</v>
      </c>
    </row>
    <row r="208" customFormat="false" ht="15" hidden="false" customHeight="false" outlineLevel="0" collapsed="false">
      <c r="B208" s="19" t="n">
        <v>84</v>
      </c>
      <c r="C208" s="12" t="n">
        <v>0.48</v>
      </c>
      <c r="E208" s="12" t="s">
        <v>1441</v>
      </c>
      <c r="F208" s="12" t="n">
        <v>24</v>
      </c>
    </row>
    <row r="209" customFormat="false" ht="15" hidden="false" customHeight="false" outlineLevel="0" collapsed="false">
      <c r="B209" s="19" t="n">
        <v>82.9</v>
      </c>
      <c r="C209" s="12" t="n">
        <v>0.44</v>
      </c>
      <c r="E209" s="12" t="s">
        <v>1441</v>
      </c>
      <c r="F209" s="12" t="n">
        <v>25</v>
      </c>
    </row>
    <row r="210" customFormat="false" ht="15" hidden="false" customHeight="false" outlineLevel="0" collapsed="false">
      <c r="B210" s="19" t="n">
        <v>79.5</v>
      </c>
      <c r="C210" s="12" t="n">
        <v>0.43</v>
      </c>
      <c r="E210" s="12" t="s">
        <v>1441</v>
      </c>
      <c r="F210" s="12" t="n">
        <v>26</v>
      </c>
    </row>
    <row r="211" customFormat="false" ht="15" hidden="false" customHeight="false" outlineLevel="0" collapsed="false">
      <c r="B211" s="19" t="n">
        <v>77.5</v>
      </c>
      <c r="C211" s="12" t="n">
        <v>0.54</v>
      </c>
      <c r="E211" s="12" t="s">
        <v>1441</v>
      </c>
      <c r="F211" s="12" t="n">
        <v>27</v>
      </c>
    </row>
    <row r="212" customFormat="false" ht="15" hidden="false" customHeight="false" outlineLevel="0" collapsed="false">
      <c r="B212" s="19" t="n">
        <v>76.1</v>
      </c>
      <c r="C212" s="12" t="n">
        <v>0.58</v>
      </c>
      <c r="E212" s="12" t="s">
        <v>1441</v>
      </c>
      <c r="F212" s="12" t="n">
        <v>28</v>
      </c>
    </row>
    <row r="213" customFormat="false" ht="15" hidden="false" customHeight="false" outlineLevel="0" collapsed="false">
      <c r="B213" s="19" t="n">
        <v>74.4</v>
      </c>
      <c r="C213" s="12" t="n">
        <v>0.61</v>
      </c>
      <c r="E213" s="12" t="s">
        <v>1441</v>
      </c>
      <c r="F213" s="12" t="n">
        <v>29</v>
      </c>
    </row>
    <row r="214" customFormat="false" ht="15" hidden="false" customHeight="false" outlineLevel="0" collapsed="false">
      <c r="B214" s="19" t="n">
        <v>70.8</v>
      </c>
      <c r="C214" s="12" t="n">
        <v>0.69</v>
      </c>
      <c r="E214" s="12" t="s">
        <v>1441</v>
      </c>
      <c r="F214" s="12" t="n">
        <v>30</v>
      </c>
    </row>
    <row r="215" customFormat="false" ht="15" hidden="false" customHeight="false" outlineLevel="0" collapsed="false">
      <c r="B215" s="19" t="n">
        <v>68.8</v>
      </c>
      <c r="C215" s="12" t="n">
        <v>0.75</v>
      </c>
      <c r="E215" s="12" t="s">
        <v>1441</v>
      </c>
      <c r="F215" s="12" t="n">
        <v>31</v>
      </c>
    </row>
    <row r="216" customFormat="false" ht="15" hidden="false" customHeight="false" outlineLevel="0" collapsed="false">
      <c r="B216" s="19" t="n">
        <v>66.7</v>
      </c>
      <c r="C216" s="12" t="n">
        <v>0.76</v>
      </c>
      <c r="E216" s="12" t="s">
        <v>1441</v>
      </c>
      <c r="F216" s="12" t="n">
        <v>32</v>
      </c>
    </row>
    <row r="217" customFormat="false" ht="15" hidden="false" customHeight="false" outlineLevel="0" collapsed="false">
      <c r="B217" s="19" t="n">
        <v>64.4</v>
      </c>
      <c r="C217" s="12" t="n">
        <v>0.85</v>
      </c>
      <c r="E217" s="12" t="s">
        <v>1441</v>
      </c>
      <c r="F217" s="12" t="n">
        <v>33</v>
      </c>
    </row>
    <row r="218" customFormat="false" ht="15" hidden="false" customHeight="false" outlineLevel="0" collapsed="false">
      <c r="B218" s="19" t="n">
        <v>61</v>
      </c>
      <c r="C218" s="12" t="n">
        <v>0.87</v>
      </c>
      <c r="E218" s="12" t="s">
        <v>1441</v>
      </c>
      <c r="F218" s="12" t="n">
        <v>34</v>
      </c>
    </row>
    <row r="219" customFormat="false" ht="15" hidden="false" customHeight="false" outlineLevel="0" collapsed="false">
      <c r="B219" s="19" t="n">
        <v>58.9</v>
      </c>
      <c r="C219" s="12" t="n">
        <v>0.88</v>
      </c>
      <c r="E219" s="12" t="s">
        <v>1441</v>
      </c>
      <c r="F219" s="12" t="n">
        <v>35</v>
      </c>
    </row>
    <row r="220" customFormat="false" ht="15" hidden="false" customHeight="false" outlineLevel="0" collapsed="false">
      <c r="B220" s="19" t="n">
        <v>57.3</v>
      </c>
      <c r="C220" s="12" t="n">
        <v>1.01</v>
      </c>
      <c r="E220" s="12" t="s">
        <v>1441</v>
      </c>
      <c r="F220" s="12" t="n">
        <v>36</v>
      </c>
    </row>
    <row r="221" customFormat="false" ht="15" hidden="false" customHeight="false" outlineLevel="0" collapsed="false">
      <c r="B221" s="19" t="n">
        <v>56.3</v>
      </c>
      <c r="C221" s="12" t="n">
        <v>1.2</v>
      </c>
      <c r="E221" s="12" t="s">
        <v>1441</v>
      </c>
      <c r="F221" s="12" t="n">
        <v>37</v>
      </c>
    </row>
    <row r="222" customFormat="false" ht="15" hidden="false" customHeight="false" outlineLevel="0" collapsed="false">
      <c r="B222" s="19" t="n">
        <v>54.9</v>
      </c>
      <c r="C222" s="12" t="n">
        <v>1.3</v>
      </c>
      <c r="E222" s="12" t="s">
        <v>1441</v>
      </c>
      <c r="F222" s="12" t="n">
        <v>38</v>
      </c>
    </row>
    <row r="223" customFormat="false" ht="15" hidden="false" customHeight="false" outlineLevel="0" collapsed="false">
      <c r="B223" s="19" t="n">
        <v>53</v>
      </c>
      <c r="C223" s="12" t="n">
        <v>1.2</v>
      </c>
      <c r="E223" s="12" t="s">
        <v>1441</v>
      </c>
      <c r="F223" s="12" t="n">
        <v>39</v>
      </c>
    </row>
    <row r="224" customFormat="false" ht="15" hidden="false" customHeight="false" outlineLevel="0" collapsed="false">
      <c r="B224" s="19" t="n">
        <v>52</v>
      </c>
      <c r="C224" s="12" t="n">
        <v>1.01</v>
      </c>
      <c r="E224" s="12" t="s">
        <v>1441</v>
      </c>
      <c r="F224" s="12" t="n">
        <v>40</v>
      </c>
    </row>
    <row r="225" customFormat="false" ht="15" hidden="false" customHeight="false" outlineLevel="0" collapsed="false">
      <c r="B225" s="19" t="n">
        <v>49.9</v>
      </c>
      <c r="C225" s="12" t="n">
        <v>0.94</v>
      </c>
      <c r="E225" s="12" t="s">
        <v>1441</v>
      </c>
      <c r="F225" s="12" t="n">
        <v>41</v>
      </c>
    </row>
    <row r="226" customFormat="false" ht="15" hidden="false" customHeight="false" outlineLevel="0" collapsed="false">
      <c r="B226" s="19" t="n">
        <v>48.4</v>
      </c>
      <c r="C226" s="12" t="n">
        <v>0.71</v>
      </c>
      <c r="E226" s="12" t="s">
        <v>1441</v>
      </c>
      <c r="F226" s="12" t="n">
        <v>42</v>
      </c>
    </row>
    <row r="227" customFormat="false" ht="15" hidden="false" customHeight="false" outlineLevel="0" collapsed="false">
      <c r="B227" s="19" t="n">
        <v>46.5</v>
      </c>
      <c r="C227" s="12" t="n">
        <v>0.59</v>
      </c>
      <c r="E227" s="12" t="s">
        <v>1441</v>
      </c>
      <c r="F227" s="12" t="n">
        <v>43</v>
      </c>
    </row>
    <row r="228" customFormat="false" ht="15" hidden="false" customHeight="false" outlineLevel="0" collapsed="false">
      <c r="B228" s="19" t="n">
        <v>42.8</v>
      </c>
      <c r="C228" s="12" t="n">
        <v>0.19</v>
      </c>
      <c r="E228" s="12" t="s">
        <v>1441</v>
      </c>
      <c r="F228" s="12" t="n">
        <v>44</v>
      </c>
    </row>
    <row r="229" customFormat="false" ht="15" hidden="false" customHeight="false" outlineLevel="0" collapsed="false">
      <c r="B229" s="19" t="n">
        <v>41.2</v>
      </c>
      <c r="C229" s="12" t="n">
        <v>0.12</v>
      </c>
      <c r="E229" s="12" t="s">
        <v>1441</v>
      </c>
      <c r="F229" s="12" t="n">
        <v>45</v>
      </c>
    </row>
    <row r="230" customFormat="false" ht="15" hidden="false" customHeight="false" outlineLevel="0" collapsed="false">
      <c r="B230" s="19" t="n">
        <v>40.7</v>
      </c>
      <c r="C230" s="12" t="n">
        <v>0.11</v>
      </c>
      <c r="E230" s="12" t="s">
        <v>1441</v>
      </c>
      <c r="F230" s="12" t="n">
        <v>46</v>
      </c>
    </row>
    <row r="231" customFormat="false" ht="15" hidden="false" customHeight="false" outlineLevel="0" collapsed="false">
      <c r="B231" s="19" t="n">
        <v>38</v>
      </c>
      <c r="C231" s="12" t="n">
        <v>0.1</v>
      </c>
      <c r="E231" s="12" t="s">
        <v>1441</v>
      </c>
      <c r="F231" s="12" t="n">
        <v>47</v>
      </c>
    </row>
    <row r="232" customFormat="false" ht="15" hidden="false" customHeight="false" outlineLevel="0" collapsed="false">
      <c r="B232" s="19" t="n">
        <v>36.4</v>
      </c>
      <c r="C232" s="12" t="n">
        <v>0.02</v>
      </c>
      <c r="E232" s="12" t="s">
        <v>1441</v>
      </c>
      <c r="F232" s="12" t="n">
        <v>48</v>
      </c>
    </row>
    <row r="233" customFormat="false" ht="15" hidden="false" customHeight="false" outlineLevel="0" collapsed="false">
      <c r="B233" s="19" t="s">
        <v>1442</v>
      </c>
    </row>
    <row r="234" customFormat="false" ht="15" hidden="false" customHeight="false" outlineLevel="0" collapsed="false">
      <c r="B234" s="19" t="s">
        <v>1443</v>
      </c>
    </row>
    <row r="235" customFormat="false" ht="15" hidden="false" customHeight="false" outlineLevel="0" collapsed="false">
      <c r="B235" s="19" t="s">
        <v>1444</v>
      </c>
    </row>
    <row r="236" customFormat="false" ht="15" hidden="false" customHeight="false" outlineLevel="0" collapsed="false">
      <c r="B236" s="19" t="s">
        <v>1445</v>
      </c>
    </row>
    <row r="237" customFormat="false" ht="15" hidden="false" customHeight="false" outlineLevel="0" collapsed="false">
      <c r="B237" s="19" t="s">
        <v>1446</v>
      </c>
    </row>
    <row r="238" customFormat="false" ht="15" hidden="false" customHeight="false" outlineLevel="0" collapsed="false">
      <c r="B238" s="19" t="s">
        <v>1447</v>
      </c>
    </row>
    <row r="239" customFormat="false" ht="15" hidden="false" customHeight="false" outlineLevel="0" collapsed="false">
      <c r="B239" s="19" t="s">
        <v>1448</v>
      </c>
    </row>
    <row r="240" customFormat="false" ht="15" hidden="false" customHeight="false" outlineLevel="0" collapsed="false">
      <c r="B240" s="19" t="s">
        <v>1449</v>
      </c>
    </row>
    <row r="241" customFormat="false" ht="15" hidden="false" customHeight="false" outlineLevel="0" collapsed="false">
      <c r="B241" s="19" t="s">
        <v>1450</v>
      </c>
    </row>
    <row r="242" customFormat="false" ht="15" hidden="false" customHeight="false" outlineLevel="0" collapsed="false">
      <c r="B242" s="19" t="s">
        <v>1451</v>
      </c>
    </row>
    <row r="243" customFormat="false" ht="15" hidden="false" customHeight="false" outlineLevel="0" collapsed="false">
      <c r="B243" s="19" t="s">
        <v>1452</v>
      </c>
    </row>
    <row r="244" customFormat="false" ht="15" hidden="false" customHeight="false" outlineLevel="0" collapsed="false">
      <c r="B244" s="19" t="s">
        <v>1453</v>
      </c>
    </row>
    <row r="245" customFormat="false" ht="15" hidden="false" customHeight="false" outlineLevel="0" collapsed="false">
      <c r="B245" s="19" t="s">
        <v>1454</v>
      </c>
    </row>
    <row r="246" customFormat="false" ht="15" hidden="false" customHeight="false" outlineLevel="0" collapsed="false">
      <c r="B246" s="19" t="s">
        <v>1455</v>
      </c>
    </row>
    <row r="247" customFormat="false" ht="15" hidden="false" customHeight="false" outlineLevel="0" collapsed="false">
      <c r="B247" s="19" t="s">
        <v>1456</v>
      </c>
    </row>
    <row r="248" customFormat="false" ht="15" hidden="false" customHeight="false" outlineLevel="0" collapsed="false">
      <c r="B248" s="19" t="s">
        <v>1457</v>
      </c>
    </row>
    <row r="249" customFormat="false" ht="15" hidden="false" customHeight="false" outlineLevel="0" collapsed="false">
      <c r="B249" s="19" t="s">
        <v>1458</v>
      </c>
    </row>
    <row r="250" customFormat="false" ht="15" hidden="false" customHeight="false" outlineLevel="0" collapsed="false">
      <c r="B250" s="19" t="s">
        <v>1459</v>
      </c>
    </row>
    <row r="251" customFormat="false" ht="15" hidden="false" customHeight="false" outlineLevel="0" collapsed="false">
      <c r="B251" s="19" t="s">
        <v>1460</v>
      </c>
    </row>
    <row r="252" customFormat="false" ht="15" hidden="false" customHeight="false" outlineLevel="0" collapsed="false">
      <c r="B252" s="19" t="s">
        <v>1461</v>
      </c>
    </row>
    <row r="253" customFormat="false" ht="15" hidden="false" customHeight="false" outlineLevel="0" collapsed="false">
      <c r="B253" s="19" t="s">
        <v>1462</v>
      </c>
    </row>
    <row r="254" customFormat="false" ht="15" hidden="false" customHeight="false" outlineLevel="0" collapsed="false">
      <c r="B254" s="19" t="s">
        <v>1463</v>
      </c>
    </row>
    <row r="255" customFormat="false" ht="15" hidden="false" customHeight="false" outlineLevel="0" collapsed="false">
      <c r="B255" s="19" t="s">
        <v>1464</v>
      </c>
    </row>
    <row r="256" customFormat="false" ht="15" hidden="false" customHeight="false" outlineLevel="0" collapsed="false">
      <c r="B256" s="19" t="s">
        <v>1465</v>
      </c>
    </row>
    <row r="257" customFormat="false" ht="15" hidden="false" customHeight="false" outlineLevel="0" collapsed="false">
      <c r="B257" s="19" t="s">
        <v>1466</v>
      </c>
    </row>
    <row r="258" customFormat="false" ht="15" hidden="false" customHeight="false" outlineLevel="0" collapsed="false">
      <c r="B258" s="19" t="s">
        <v>1467</v>
      </c>
    </row>
    <row r="259" customFormat="false" ht="15" hidden="false" customHeight="false" outlineLevel="0" collapsed="false">
      <c r="B259" s="19" t="s">
        <v>1468</v>
      </c>
    </row>
    <row r="260" customFormat="false" ht="15" hidden="false" customHeight="false" outlineLevel="0" collapsed="false">
      <c r="B260" s="19" t="s">
        <v>1469</v>
      </c>
    </row>
    <row r="261" customFormat="false" ht="15" hidden="false" customHeight="false" outlineLevel="0" collapsed="false">
      <c r="B261" s="19" t="s">
        <v>1470</v>
      </c>
    </row>
    <row r="262" customFormat="false" ht="15" hidden="false" customHeight="false" outlineLevel="0" collapsed="false">
      <c r="B262" s="19" t="s">
        <v>1471</v>
      </c>
    </row>
    <row r="263" customFormat="false" ht="15" hidden="false" customHeight="false" outlineLevel="0" collapsed="false">
      <c r="B263" s="19" t="s">
        <v>1472</v>
      </c>
    </row>
    <row r="264" customFormat="false" ht="15" hidden="false" customHeight="false" outlineLevel="0" collapsed="false">
      <c r="B264" s="19" t="s">
        <v>1473</v>
      </c>
    </row>
    <row r="265" customFormat="false" ht="15" hidden="false" customHeight="false" outlineLevel="0" collapsed="false">
      <c r="B265" s="19" t="s">
        <v>1474</v>
      </c>
    </row>
    <row r="266" customFormat="false" ht="15" hidden="false" customHeight="false" outlineLevel="0" collapsed="false">
      <c r="B266" s="19" t="s">
        <v>1475</v>
      </c>
    </row>
    <row r="267" customFormat="false" ht="15" hidden="false" customHeight="false" outlineLevel="0" collapsed="false">
      <c r="B267" s="19" t="s">
        <v>1476</v>
      </c>
    </row>
    <row r="268" customFormat="false" ht="15" hidden="false" customHeight="false" outlineLevel="0" collapsed="false">
      <c r="B268" s="19" t="s">
        <v>1477</v>
      </c>
    </row>
    <row r="269" customFormat="false" ht="15" hidden="false" customHeight="false" outlineLevel="0" collapsed="false">
      <c r="B269" s="19" t="s">
        <v>1478</v>
      </c>
    </row>
    <row r="270" customFormat="false" ht="15" hidden="false" customHeight="false" outlineLevel="0" collapsed="false">
      <c r="B270" s="19" t="s">
        <v>1479</v>
      </c>
    </row>
    <row r="271" customFormat="false" ht="15" hidden="false" customHeight="false" outlineLevel="0" collapsed="false">
      <c r="B271" s="19" t="s">
        <v>1480</v>
      </c>
    </row>
    <row r="272" customFormat="false" ht="15" hidden="false" customHeight="false" outlineLevel="0" collapsed="false">
      <c r="B272" s="19" t="s">
        <v>1481</v>
      </c>
    </row>
    <row r="273" customFormat="false" ht="15" hidden="false" customHeight="false" outlineLevel="0" collapsed="false">
      <c r="B273" s="19" t="s">
        <v>1482</v>
      </c>
    </row>
    <row r="274" customFormat="false" ht="15" hidden="false" customHeight="false" outlineLevel="0" collapsed="false">
      <c r="B274" s="19" t="s">
        <v>1483</v>
      </c>
    </row>
    <row r="275" customFormat="false" ht="15" hidden="false" customHeight="false" outlineLevel="0" collapsed="false">
      <c r="B275" s="19" t="s">
        <v>1484</v>
      </c>
    </row>
    <row r="276" customFormat="false" ht="15" hidden="false" customHeight="false" outlineLevel="0" collapsed="false">
      <c r="B276" s="19" t="s">
        <v>1485</v>
      </c>
    </row>
    <row r="277" customFormat="false" ht="15" hidden="false" customHeight="false" outlineLevel="0" collapsed="false">
      <c r="B277" s="19" t="s">
        <v>2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7" activeCellId="0" sqref="B1:B1638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8" t="s">
        <v>209</v>
      </c>
      <c r="B1" s="28"/>
    </row>
    <row r="3" customFormat="false" ht="12.75" hidden="false" customHeight="false" outlineLevel="0" collapsed="false">
      <c r="A3" s="12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3:F5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36" activeCellId="1" sqref="B36:B46 C36:C46"/>
    </sheetView>
  </sheetViews>
  <sheetFormatPr defaultColWidth="9.0546875" defaultRowHeight="12.75" zeroHeight="false" outlineLevelRow="0" outlineLevelCol="0"/>
  <sheetData>
    <row r="3" customFormat="false" ht="15" hidden="false" customHeight="false" outlineLevel="0" collapsed="false">
      <c r="B3" s="19" t="s">
        <v>1486</v>
      </c>
    </row>
    <row r="4" customFormat="false" ht="15" hidden="false" customHeight="false" outlineLevel="0" collapsed="false">
      <c r="B4" s="19" t="s">
        <v>1487</v>
      </c>
    </row>
    <row r="5" customFormat="false" ht="15" hidden="false" customHeight="false" outlineLevel="0" collapsed="false">
      <c r="B5" s="19" t="s">
        <v>1488</v>
      </c>
    </row>
    <row r="6" customFormat="false" ht="15" hidden="false" customHeight="false" outlineLevel="0" collapsed="false">
      <c r="B6" s="19" t="s">
        <v>1489</v>
      </c>
    </row>
    <row r="7" customFormat="false" ht="15" hidden="false" customHeight="false" outlineLevel="0" collapsed="false">
      <c r="B7" s="19" t="s">
        <v>1490</v>
      </c>
    </row>
    <row r="8" customFormat="false" ht="15" hidden="false" customHeight="false" outlineLevel="0" collapsed="false">
      <c r="B8" s="19" t="s">
        <v>1491</v>
      </c>
    </row>
    <row r="9" customFormat="false" ht="15" hidden="false" customHeight="false" outlineLevel="0" collapsed="false">
      <c r="B9" s="19" t="s">
        <v>1492</v>
      </c>
    </row>
    <row r="10" customFormat="false" ht="15" hidden="false" customHeight="false" outlineLevel="0" collapsed="false">
      <c r="B10" s="19" t="s">
        <v>1493</v>
      </c>
    </row>
    <row r="11" customFormat="false" ht="15" hidden="false" customHeight="false" outlineLevel="0" collapsed="false">
      <c r="B11" s="19" t="s">
        <v>1494</v>
      </c>
    </row>
    <row r="12" customFormat="false" ht="15" hidden="false" customHeight="false" outlineLevel="0" collapsed="false">
      <c r="B12" s="19" t="s">
        <v>1495</v>
      </c>
    </row>
    <row r="13" customFormat="false" ht="15" hidden="false" customHeight="false" outlineLevel="0" collapsed="false">
      <c r="B13" s="19" t="s">
        <v>1496</v>
      </c>
    </row>
    <row r="14" customFormat="false" ht="15" hidden="false" customHeight="false" outlineLevel="0" collapsed="false">
      <c r="B14" s="19" t="s">
        <v>1497</v>
      </c>
    </row>
    <row r="15" customFormat="false" ht="15" hidden="false" customHeight="false" outlineLevel="0" collapsed="false">
      <c r="B15" s="19" t="s">
        <v>1498</v>
      </c>
    </row>
    <row r="16" customFormat="false" ht="15" hidden="false" customHeight="false" outlineLevel="0" collapsed="false">
      <c r="B16" s="19" t="s">
        <v>1499</v>
      </c>
    </row>
    <row r="17" customFormat="false" ht="15" hidden="false" customHeight="false" outlineLevel="0" collapsed="false">
      <c r="B17" s="19" t="s">
        <v>1500</v>
      </c>
    </row>
    <row r="18" customFormat="false" ht="15" hidden="false" customHeight="false" outlineLevel="0" collapsed="false">
      <c r="B18" s="19" t="s">
        <v>1501</v>
      </c>
    </row>
    <row r="19" customFormat="false" ht="15" hidden="false" customHeight="false" outlineLevel="0" collapsed="false">
      <c r="B19" s="19" t="s">
        <v>1502</v>
      </c>
    </row>
    <row r="20" customFormat="false" ht="15" hidden="false" customHeight="false" outlineLevel="0" collapsed="false">
      <c r="B20" s="19" t="s">
        <v>1503</v>
      </c>
    </row>
    <row r="21" customFormat="false" ht="15" hidden="false" customHeight="false" outlineLevel="0" collapsed="false">
      <c r="B21" s="19" t="s">
        <v>1504</v>
      </c>
    </row>
    <row r="22" customFormat="false" ht="15" hidden="false" customHeight="false" outlineLevel="0" collapsed="false">
      <c r="B22" s="19" t="s">
        <v>1505</v>
      </c>
    </row>
    <row r="23" customFormat="false" ht="15" hidden="false" customHeight="false" outlineLevel="0" collapsed="false">
      <c r="B23" s="19" t="s">
        <v>1506</v>
      </c>
    </row>
    <row r="24" customFormat="false" ht="15" hidden="false" customHeight="false" outlineLevel="0" collapsed="false">
      <c r="B24" s="19" t="s">
        <v>1507</v>
      </c>
    </row>
    <row r="25" customFormat="false" ht="15" hidden="false" customHeight="false" outlineLevel="0" collapsed="false">
      <c r="B25" s="19" t="s">
        <v>1508</v>
      </c>
    </row>
    <row r="26" customFormat="false" ht="15" hidden="false" customHeight="false" outlineLevel="0" collapsed="false">
      <c r="B26" s="19" t="s">
        <v>1509</v>
      </c>
    </row>
    <row r="27" customFormat="false" ht="15" hidden="false" customHeight="false" outlineLevel="0" collapsed="false">
      <c r="B27" s="19" t="s">
        <v>1510</v>
      </c>
    </row>
    <row r="28" customFormat="false" ht="15" hidden="false" customHeight="false" outlineLevel="0" collapsed="false">
      <c r="B28" s="19" t="s">
        <v>1511</v>
      </c>
    </row>
    <row r="29" customFormat="false" ht="15" hidden="false" customHeight="false" outlineLevel="0" collapsed="false">
      <c r="B29" s="19" t="s">
        <v>1512</v>
      </c>
    </row>
    <row r="30" customFormat="false" ht="15" hidden="false" customHeight="false" outlineLevel="0" collapsed="false">
      <c r="B30" s="19" t="s">
        <v>1513</v>
      </c>
    </row>
    <row r="31" customFormat="false" ht="15" hidden="false" customHeight="false" outlineLevel="0" collapsed="false">
      <c r="B31" s="19" t="s">
        <v>1514</v>
      </c>
    </row>
    <row r="32" customFormat="false" ht="15" hidden="false" customHeight="false" outlineLevel="0" collapsed="false">
      <c r="B32" s="19" t="s">
        <v>1515</v>
      </c>
    </row>
    <row r="33" customFormat="false" ht="15" hidden="false" customHeight="false" outlineLevel="0" collapsed="false">
      <c r="B33" s="19" t="s">
        <v>119</v>
      </c>
      <c r="C33" s="12" t="n">
        <v>2</v>
      </c>
      <c r="D33" s="12" t="n">
        <v>11</v>
      </c>
      <c r="E33" s="12" t="s">
        <v>1516</v>
      </c>
      <c r="F33" s="12" t="n">
        <v>9</v>
      </c>
    </row>
    <row r="34" customFormat="false" ht="15" hidden="false" customHeight="false" outlineLevel="0" collapsed="false">
      <c r="B34" s="19" t="s">
        <v>117</v>
      </c>
      <c r="C34" s="12" t="s">
        <v>119</v>
      </c>
      <c r="E34" s="12" t="s">
        <v>1516</v>
      </c>
      <c r="F34" s="12" t="n">
        <v>10</v>
      </c>
    </row>
    <row r="35" customFormat="false" ht="15" hidden="false" customHeight="false" outlineLevel="0" collapsed="false">
      <c r="B35" s="19" t="s">
        <v>122</v>
      </c>
      <c r="C35" s="12" t="s">
        <v>123</v>
      </c>
      <c r="E35" s="12" t="s">
        <v>1516</v>
      </c>
      <c r="F35" s="12" t="n">
        <v>11</v>
      </c>
    </row>
    <row r="36" customFormat="false" ht="15" hidden="false" customHeight="false" outlineLevel="0" collapsed="false">
      <c r="B36" s="19" t="n">
        <v>31.2</v>
      </c>
      <c r="C36" s="12" t="n">
        <v>0.385</v>
      </c>
      <c r="E36" s="12" t="s">
        <v>1516</v>
      </c>
      <c r="F36" s="12" t="n">
        <v>12</v>
      </c>
    </row>
    <row r="37" customFormat="false" ht="15" hidden="false" customHeight="false" outlineLevel="0" collapsed="false">
      <c r="B37" s="19" t="n">
        <v>34.2</v>
      </c>
      <c r="C37" s="12" t="n">
        <v>0.951</v>
      </c>
      <c r="E37" s="12" t="s">
        <v>1516</v>
      </c>
      <c r="F37" s="12" t="n">
        <v>13</v>
      </c>
    </row>
    <row r="38" customFormat="false" ht="15" hidden="false" customHeight="false" outlineLevel="0" collapsed="false">
      <c r="B38" s="19" t="n">
        <v>36.1</v>
      </c>
      <c r="C38" s="12" t="n">
        <v>1.73</v>
      </c>
      <c r="E38" s="12" t="s">
        <v>1516</v>
      </c>
      <c r="F38" s="12" t="n">
        <v>14</v>
      </c>
    </row>
    <row r="39" customFormat="false" ht="15" hidden="false" customHeight="false" outlineLevel="0" collapsed="false">
      <c r="B39" s="19" t="n">
        <v>38.1</v>
      </c>
      <c r="C39" s="12" t="n">
        <v>2.08</v>
      </c>
      <c r="E39" s="12" t="s">
        <v>1516</v>
      </c>
      <c r="F39" s="12" t="n">
        <v>15</v>
      </c>
    </row>
    <row r="40" customFormat="false" ht="15" hidden="false" customHeight="false" outlineLevel="0" collapsed="false">
      <c r="B40" s="19" t="n">
        <v>40.2</v>
      </c>
      <c r="C40" s="12" t="n">
        <v>2.26</v>
      </c>
      <c r="E40" s="12" t="s">
        <v>1516</v>
      </c>
      <c r="F40" s="12" t="n">
        <v>16</v>
      </c>
    </row>
    <row r="41" customFormat="false" ht="15" hidden="false" customHeight="false" outlineLevel="0" collapsed="false">
      <c r="B41" s="19" t="n">
        <v>45.1</v>
      </c>
      <c r="C41" s="12" t="n">
        <v>2.34</v>
      </c>
      <c r="E41" s="12" t="s">
        <v>1516</v>
      </c>
      <c r="F41" s="12" t="n">
        <v>17</v>
      </c>
    </row>
    <row r="42" customFormat="false" ht="15" hidden="false" customHeight="false" outlineLevel="0" collapsed="false">
      <c r="B42" s="19" t="n">
        <v>49.9</v>
      </c>
      <c r="C42" s="12" t="n">
        <v>1.39</v>
      </c>
      <c r="E42" s="12" t="s">
        <v>1516</v>
      </c>
      <c r="F42" s="12" t="n">
        <v>18</v>
      </c>
    </row>
    <row r="43" customFormat="false" ht="15" hidden="false" customHeight="false" outlineLevel="0" collapsed="false">
      <c r="B43" s="19" t="n">
        <v>55.1</v>
      </c>
      <c r="C43" s="12" t="n">
        <v>1.13</v>
      </c>
      <c r="E43" s="12" t="s">
        <v>1516</v>
      </c>
      <c r="F43" s="12" t="n">
        <v>19</v>
      </c>
    </row>
    <row r="44" customFormat="false" ht="15" hidden="false" customHeight="false" outlineLevel="0" collapsed="false">
      <c r="B44" s="19" t="n">
        <v>60</v>
      </c>
      <c r="C44" s="12" t="n">
        <v>0.589</v>
      </c>
      <c r="E44" s="12" t="s">
        <v>1516</v>
      </c>
      <c r="F44" s="12" t="n">
        <v>20</v>
      </c>
    </row>
    <row r="45" customFormat="false" ht="15" hidden="false" customHeight="false" outlineLevel="0" collapsed="false">
      <c r="B45" s="19" t="n">
        <v>70.1</v>
      </c>
      <c r="C45" s="12" t="n">
        <v>0.413</v>
      </c>
      <c r="E45" s="12" t="s">
        <v>1516</v>
      </c>
      <c r="F45" s="12" t="n">
        <v>21</v>
      </c>
    </row>
    <row r="46" customFormat="false" ht="15" hidden="false" customHeight="false" outlineLevel="0" collapsed="false">
      <c r="B46" s="19" t="n">
        <v>79.9</v>
      </c>
      <c r="C46" s="12" t="n">
        <v>0.233</v>
      </c>
      <c r="E46" s="12" t="s">
        <v>1516</v>
      </c>
      <c r="F46" s="12" t="n">
        <v>22</v>
      </c>
    </row>
    <row r="47" customFormat="false" ht="15" hidden="false" customHeight="false" outlineLevel="0" collapsed="false">
      <c r="B47" s="19" t="s">
        <v>1517</v>
      </c>
    </row>
    <row r="48" customFormat="false" ht="15" hidden="false" customHeight="false" outlineLevel="0" collapsed="false">
      <c r="B48" s="19" t="s">
        <v>1518</v>
      </c>
    </row>
    <row r="49" customFormat="false" ht="15" hidden="false" customHeight="false" outlineLevel="0" collapsed="false">
      <c r="B49" s="19" t="s">
        <v>1519</v>
      </c>
    </row>
    <row r="50" customFormat="false" ht="15" hidden="false" customHeight="false" outlineLevel="0" collapsed="false">
      <c r="B50" s="19" t="s">
        <v>2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D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R28" activeCellId="0" sqref="R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D1" s="12" t="s">
        <v>15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2" t="s">
        <v>209</v>
      </c>
      <c r="B1" s="22"/>
    </row>
    <row r="3" customFormat="false" ht="12.75" hidden="false" customHeight="false" outlineLevel="0" collapsed="false">
      <c r="B3" s="12" t="s">
        <v>1521</v>
      </c>
    </row>
    <row r="4" customFormat="false" ht="12.75" hidden="false" customHeight="false" outlineLevel="0" collapsed="false">
      <c r="B4" s="12" t="s">
        <v>1522</v>
      </c>
    </row>
    <row r="5" customFormat="false" ht="12.75" hidden="false" customHeight="false" outlineLevel="0" collapsed="false">
      <c r="B5" s="12" t="s">
        <v>1523</v>
      </c>
    </row>
    <row r="6" customFormat="false" ht="12.75" hidden="false" customHeight="false" outlineLevel="0" collapsed="false">
      <c r="B6" s="12" t="s">
        <v>216</v>
      </c>
    </row>
    <row r="7" customFormat="false" ht="12.75" hidden="false" customHeight="false" outlineLevel="0" collapsed="false">
      <c r="B7" s="23" t="s">
        <v>217</v>
      </c>
      <c r="C7" s="23" t="s">
        <v>218</v>
      </c>
    </row>
    <row r="8" customFormat="false" ht="12.75" hidden="false" customHeight="false" outlineLevel="0" collapsed="false">
      <c r="B8" s="24" t="n">
        <v>1</v>
      </c>
      <c r="C8" s="24" t="n">
        <v>0</v>
      </c>
    </row>
    <row r="9" customFormat="false" ht="12.75" hidden="false" customHeight="false" outlineLevel="0" collapsed="false">
      <c r="B9" s="24" t="n">
        <v>2</v>
      </c>
      <c r="C9" s="24" t="n">
        <v>0</v>
      </c>
    </row>
    <row r="10" customFormat="false" ht="12.75" hidden="false" customHeight="false" outlineLevel="0" collapsed="false">
      <c r="B10" s="24" t="n">
        <v>3</v>
      </c>
      <c r="C10" s="24" t="n">
        <v>0</v>
      </c>
    </row>
    <row r="11" customFormat="false" ht="12.75" hidden="false" customHeight="false" outlineLevel="0" collapsed="false">
      <c r="B11" s="24" t="n">
        <v>4</v>
      </c>
      <c r="C11" s="24" t="n">
        <v>0</v>
      </c>
    </row>
    <row r="12" customFormat="false" ht="12.75" hidden="false" customHeight="false" outlineLevel="0" collapsed="false">
      <c r="B12" s="24" t="n">
        <v>5</v>
      </c>
      <c r="C12" s="24" t="n">
        <v>0</v>
      </c>
    </row>
    <row r="13" customFormat="false" ht="12.75" hidden="false" customHeight="false" outlineLevel="0" collapsed="false">
      <c r="B13" s="24" t="n">
        <v>6</v>
      </c>
      <c r="C13" s="24" t="n">
        <v>0</v>
      </c>
    </row>
    <row r="14" customFormat="false" ht="12.75" hidden="false" customHeight="false" outlineLevel="0" collapsed="false">
      <c r="B14" s="24" t="n">
        <v>7</v>
      </c>
      <c r="C14" s="24" t="n">
        <v>0</v>
      </c>
    </row>
    <row r="15" customFormat="false" ht="12.75" hidden="false" customHeight="false" outlineLevel="0" collapsed="false">
      <c r="B15" s="24" t="n">
        <v>8</v>
      </c>
      <c r="C15" s="24" t="n">
        <v>0</v>
      </c>
    </row>
    <row r="16" customFormat="false" ht="12.75" hidden="false" customHeight="false" outlineLevel="0" collapsed="false">
      <c r="B16" s="24" t="n">
        <v>9</v>
      </c>
      <c r="C16" s="24" t="n">
        <v>0</v>
      </c>
    </row>
    <row r="17" customFormat="false" ht="12.75" hidden="false" customHeight="false" outlineLevel="0" collapsed="false">
      <c r="B17" s="24" t="n">
        <v>10</v>
      </c>
      <c r="C17" s="24" t="n">
        <v>0</v>
      </c>
    </row>
    <row r="18" customFormat="false" ht="12.75" hidden="false" customHeight="false" outlineLevel="0" collapsed="false">
      <c r="B18" s="24" t="n">
        <v>11</v>
      </c>
      <c r="C18" s="24" t="n">
        <v>0</v>
      </c>
    </row>
    <row r="19" customFormat="false" ht="12.75" hidden="false" customHeight="false" outlineLevel="0" collapsed="false">
      <c r="B19" s="24" t="n">
        <v>12</v>
      </c>
      <c r="C19" s="24" t="n">
        <v>0</v>
      </c>
    </row>
    <row r="20" customFormat="false" ht="12.75" hidden="false" customHeight="false" outlineLevel="0" collapsed="false">
      <c r="B20" s="24" t="n">
        <v>13</v>
      </c>
      <c r="C20" s="24" t="n">
        <v>0</v>
      </c>
    </row>
    <row r="21" customFormat="false" ht="12.75" hidden="false" customHeight="false" outlineLevel="0" collapsed="false">
      <c r="B21" s="24" t="n">
        <v>14</v>
      </c>
      <c r="C21" s="24" t="n">
        <v>0</v>
      </c>
    </row>
    <row r="22" customFormat="false" ht="12.75" hidden="false" customHeight="false" outlineLevel="0" collapsed="false">
      <c r="B22" s="24" t="n">
        <v>15</v>
      </c>
      <c r="C22" s="24" t="n">
        <v>0</v>
      </c>
    </row>
    <row r="23" customFormat="false" ht="12.75" hidden="false" customHeight="false" outlineLevel="0" collapsed="false">
      <c r="B23" s="24" t="n">
        <v>16</v>
      </c>
      <c r="C23" s="24" t="n">
        <v>4.37966E-007</v>
      </c>
    </row>
    <row r="24" customFormat="false" ht="12.75" hidden="false" customHeight="false" outlineLevel="0" collapsed="false">
      <c r="B24" s="24" t="n">
        <v>17</v>
      </c>
      <c r="C24" s="24" t="n">
        <v>0.000296561</v>
      </c>
    </row>
    <row r="25" customFormat="false" ht="12.75" hidden="false" customHeight="false" outlineLevel="0" collapsed="false">
      <c r="B25" s="24" t="n">
        <v>18</v>
      </c>
      <c r="C25" s="24" t="n">
        <v>0.00516252</v>
      </c>
    </row>
    <row r="26" customFormat="false" ht="12.75" hidden="false" customHeight="false" outlineLevel="0" collapsed="false">
      <c r="B26" s="24" t="n">
        <v>19</v>
      </c>
      <c r="C26" s="24" t="n">
        <v>0.0187608</v>
      </c>
    </row>
    <row r="27" customFormat="false" ht="12.75" hidden="false" customHeight="false" outlineLevel="0" collapsed="false">
      <c r="B27" s="24" t="n">
        <v>20</v>
      </c>
      <c r="C27" s="24" t="n">
        <v>0.0364512</v>
      </c>
    </row>
    <row r="28" customFormat="false" ht="12.75" hidden="false" customHeight="false" outlineLevel="0" collapsed="false">
      <c r="B28" s="24" t="n">
        <v>22</v>
      </c>
      <c r="C28" s="24" t="n">
        <v>0.0876581</v>
      </c>
    </row>
    <row r="29" customFormat="false" ht="12.75" hidden="false" customHeight="false" outlineLevel="0" collapsed="false">
      <c r="B29" s="24" t="n">
        <v>24</v>
      </c>
      <c r="C29" s="24" t="n">
        <v>0.221078</v>
      </c>
    </row>
    <row r="30" customFormat="false" ht="12.75" hidden="false" customHeight="false" outlineLevel="0" collapsed="false">
      <c r="B30" s="24" t="n">
        <v>26</v>
      </c>
      <c r="C30" s="24" t="n">
        <v>1.83097</v>
      </c>
    </row>
    <row r="31" customFormat="false" ht="12.75" hidden="false" customHeight="false" outlineLevel="0" collapsed="false">
      <c r="B31" s="24" t="n">
        <v>28</v>
      </c>
      <c r="C31" s="24" t="n">
        <v>8.76318</v>
      </c>
    </row>
    <row r="32" customFormat="false" ht="12.75" hidden="false" customHeight="false" outlineLevel="0" collapsed="false">
      <c r="B32" s="24" t="n">
        <v>30</v>
      </c>
      <c r="C32" s="24" t="n">
        <v>22.6049</v>
      </c>
    </row>
    <row r="33" customFormat="false" ht="12.75" hidden="false" customHeight="false" outlineLevel="0" collapsed="false">
      <c r="B33" s="24" t="n">
        <v>35</v>
      </c>
      <c r="C33" s="24" t="n">
        <v>56.1828</v>
      </c>
    </row>
    <row r="34" customFormat="false" ht="12.75" hidden="false" customHeight="false" outlineLevel="0" collapsed="false">
      <c r="B34" s="24" t="n">
        <v>40</v>
      </c>
      <c r="C34" s="24" t="n">
        <v>63.8071</v>
      </c>
    </row>
    <row r="35" customFormat="false" ht="12.75" hidden="false" customHeight="false" outlineLevel="0" collapsed="false">
      <c r="B35" s="24" t="n">
        <v>45</v>
      </c>
      <c r="C35" s="24" t="n">
        <v>53.7898</v>
      </c>
    </row>
    <row r="36" customFormat="false" ht="12.75" hidden="false" customHeight="false" outlineLevel="0" collapsed="false">
      <c r="B36" s="24" t="n">
        <v>50</v>
      </c>
      <c r="C36" s="24" t="n">
        <v>45.1468</v>
      </c>
    </row>
    <row r="37" customFormat="false" ht="12.75" hidden="false" customHeight="false" outlineLevel="0" collapsed="false">
      <c r="B37" s="24" t="n">
        <v>55</v>
      </c>
      <c r="C37" s="24" t="n">
        <v>40.6033</v>
      </c>
    </row>
    <row r="38" customFormat="false" ht="12.75" hidden="false" customHeight="false" outlineLevel="0" collapsed="false">
      <c r="B38" s="24" t="n">
        <v>60</v>
      </c>
      <c r="C38" s="24" t="n">
        <v>37.793</v>
      </c>
    </row>
    <row r="39" customFormat="false" ht="12.75" hidden="false" customHeight="false" outlineLevel="0" collapsed="false">
      <c r="B39" s="24" t="n">
        <v>65</v>
      </c>
      <c r="C39" s="24" t="n">
        <v>35.4774</v>
      </c>
    </row>
    <row r="40" customFormat="false" ht="12.75" hidden="false" customHeight="false" outlineLevel="0" collapsed="false">
      <c r="B40" s="24" t="n">
        <v>70</v>
      </c>
      <c r="C40" s="24" t="n">
        <v>33.7612</v>
      </c>
    </row>
    <row r="41" customFormat="false" ht="12.75" hidden="false" customHeight="false" outlineLevel="0" collapsed="false">
      <c r="B41" s="24" t="n">
        <v>75</v>
      </c>
      <c r="C41" s="24" t="n">
        <v>32.1362</v>
      </c>
    </row>
    <row r="42" customFormat="false" ht="12.75" hidden="false" customHeight="false" outlineLevel="0" collapsed="false">
      <c r="B42" s="24" t="n">
        <v>80</v>
      </c>
      <c r="C42" s="24" t="n">
        <v>30.9782</v>
      </c>
    </row>
    <row r="43" customFormat="false" ht="12.75" hidden="false" customHeight="false" outlineLevel="0" collapsed="false">
      <c r="B43" s="24" t="n">
        <v>90</v>
      </c>
      <c r="C43" s="24" t="n">
        <v>28.6856</v>
      </c>
    </row>
    <row r="44" customFormat="false" ht="12.75" hidden="false" customHeight="false" outlineLevel="0" collapsed="false">
      <c r="B44" s="24" t="n">
        <v>100</v>
      </c>
      <c r="C44" s="24" t="n">
        <v>26.2675</v>
      </c>
    </row>
    <row r="45" customFormat="false" ht="12.75" hidden="false" customHeight="false" outlineLevel="0" collapsed="false">
      <c r="B45" s="24" t="n">
        <v>110</v>
      </c>
      <c r="C45" s="24" t="n">
        <v>24.0299</v>
      </c>
    </row>
    <row r="46" customFormat="false" ht="12.75" hidden="false" customHeight="false" outlineLevel="0" collapsed="false">
      <c r="B46" s="24" t="n">
        <v>120</v>
      </c>
      <c r="C46" s="24" t="n">
        <v>22.1947</v>
      </c>
    </row>
    <row r="47" customFormat="false" ht="12.75" hidden="false" customHeight="false" outlineLevel="0" collapsed="false">
      <c r="B47" s="24" t="n">
        <v>130</v>
      </c>
      <c r="C47" s="24" t="n">
        <v>20.9612</v>
      </c>
    </row>
    <row r="48" customFormat="false" ht="12.75" hidden="false" customHeight="false" outlineLevel="0" collapsed="false">
      <c r="B48" s="24" t="n">
        <v>140</v>
      </c>
      <c r="C48" s="24" t="n">
        <v>20.1663</v>
      </c>
    </row>
    <row r="49" customFormat="false" ht="12.75" hidden="false" customHeight="false" outlineLevel="0" collapsed="false">
      <c r="B49" s="24" t="n">
        <v>150</v>
      </c>
      <c r="C49" s="24" t="n">
        <v>18.4174</v>
      </c>
    </row>
    <row r="50" customFormat="false" ht="12.75" hidden="false" customHeight="false" outlineLevel="0" collapsed="false">
      <c r="B50" s="24" t="n">
        <v>160</v>
      </c>
      <c r="C50" s="24" t="n">
        <v>17.8676</v>
      </c>
    </row>
    <row r="51" customFormat="false" ht="12.75" hidden="false" customHeight="false" outlineLevel="0" collapsed="false">
      <c r="B51" s="24" t="n">
        <v>180</v>
      </c>
      <c r="C51" s="24" t="n">
        <v>16.2613</v>
      </c>
    </row>
    <row r="52" customFormat="false" ht="12.75" hidden="false" customHeight="false" outlineLevel="0" collapsed="false">
      <c r="B52" s="24" t="n">
        <v>200</v>
      </c>
      <c r="C52" s="24" t="n">
        <v>14.52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B3:F52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C36" activeCellId="1" sqref="B36:B48 C36:C48"/>
    </sheetView>
  </sheetViews>
  <sheetFormatPr defaultColWidth="9.0546875" defaultRowHeight="12.75" zeroHeight="false" outlineLevelRow="0" outlineLevelCol="0"/>
  <sheetData>
    <row r="3" customFormat="false" ht="15" hidden="false" customHeight="false" outlineLevel="0" collapsed="false">
      <c r="B3" s="19" t="s">
        <v>1524</v>
      </c>
    </row>
    <row r="4" customFormat="false" ht="15" hidden="false" customHeight="false" outlineLevel="0" collapsed="false">
      <c r="B4" s="19" t="s">
        <v>1487</v>
      </c>
    </row>
    <row r="5" customFormat="false" ht="15" hidden="false" customHeight="false" outlineLevel="0" collapsed="false">
      <c r="B5" s="19" t="s">
        <v>1488</v>
      </c>
    </row>
    <row r="6" customFormat="false" ht="15" hidden="false" customHeight="false" outlineLevel="0" collapsed="false">
      <c r="B6" s="19" t="s">
        <v>1489</v>
      </c>
    </row>
    <row r="7" customFormat="false" ht="15" hidden="false" customHeight="false" outlineLevel="0" collapsed="false">
      <c r="B7" s="19" t="s">
        <v>1490</v>
      </c>
    </row>
    <row r="8" customFormat="false" ht="15" hidden="false" customHeight="false" outlineLevel="0" collapsed="false">
      <c r="B8" s="19" t="s">
        <v>1491</v>
      </c>
    </row>
    <row r="9" customFormat="false" ht="15" hidden="false" customHeight="false" outlineLevel="0" collapsed="false">
      <c r="B9" s="19" t="s">
        <v>1492</v>
      </c>
    </row>
    <row r="10" customFormat="false" ht="15" hidden="false" customHeight="false" outlineLevel="0" collapsed="false">
      <c r="B10" s="19" t="s">
        <v>1493</v>
      </c>
    </row>
    <row r="11" customFormat="false" ht="15" hidden="false" customHeight="false" outlineLevel="0" collapsed="false">
      <c r="B11" s="19" t="s">
        <v>1494</v>
      </c>
    </row>
    <row r="12" customFormat="false" ht="15" hidden="false" customHeight="false" outlineLevel="0" collapsed="false">
      <c r="B12" s="19" t="s">
        <v>1495</v>
      </c>
    </row>
    <row r="13" customFormat="false" ht="15" hidden="false" customHeight="false" outlineLevel="0" collapsed="false">
      <c r="B13" s="19" t="s">
        <v>1496</v>
      </c>
    </row>
    <row r="14" customFormat="false" ht="15" hidden="false" customHeight="false" outlineLevel="0" collapsed="false">
      <c r="B14" s="19" t="s">
        <v>1497</v>
      </c>
    </row>
    <row r="15" customFormat="false" ht="15" hidden="false" customHeight="false" outlineLevel="0" collapsed="false">
      <c r="B15" s="19" t="s">
        <v>1498</v>
      </c>
    </row>
    <row r="16" customFormat="false" ht="15" hidden="false" customHeight="false" outlineLevel="0" collapsed="false">
      <c r="B16" s="19" t="s">
        <v>1499</v>
      </c>
    </row>
    <row r="17" customFormat="false" ht="15" hidden="false" customHeight="false" outlineLevel="0" collapsed="false">
      <c r="B17" s="19" t="s">
        <v>1500</v>
      </c>
    </row>
    <row r="18" customFormat="false" ht="15" hidden="false" customHeight="false" outlineLevel="0" collapsed="false">
      <c r="B18" s="19" t="s">
        <v>1501</v>
      </c>
    </row>
    <row r="19" customFormat="false" ht="15" hidden="false" customHeight="false" outlineLevel="0" collapsed="false">
      <c r="B19" s="19" t="s">
        <v>1502</v>
      </c>
    </row>
    <row r="20" customFormat="false" ht="15" hidden="false" customHeight="false" outlineLevel="0" collapsed="false">
      <c r="B20" s="19" t="s">
        <v>1503</v>
      </c>
    </row>
    <row r="21" customFormat="false" ht="15" hidden="false" customHeight="false" outlineLevel="0" collapsed="false">
      <c r="B21" s="19" t="s">
        <v>1504</v>
      </c>
    </row>
    <row r="22" customFormat="false" ht="15" hidden="false" customHeight="false" outlineLevel="0" collapsed="false">
      <c r="B22" s="19" t="s">
        <v>1505</v>
      </c>
    </row>
    <row r="23" customFormat="false" ht="15" hidden="false" customHeight="false" outlineLevel="0" collapsed="false">
      <c r="B23" s="19" t="s">
        <v>1506</v>
      </c>
    </row>
    <row r="24" customFormat="false" ht="15" hidden="false" customHeight="false" outlineLevel="0" collapsed="false">
      <c r="B24" s="19" t="s">
        <v>1507</v>
      </c>
    </row>
    <row r="25" customFormat="false" ht="15" hidden="false" customHeight="false" outlineLevel="0" collapsed="false">
      <c r="B25" s="19" t="s">
        <v>1525</v>
      </c>
    </row>
    <row r="26" customFormat="false" ht="15" hidden="false" customHeight="false" outlineLevel="0" collapsed="false">
      <c r="B26" s="19" t="s">
        <v>1526</v>
      </c>
    </row>
    <row r="27" customFormat="false" ht="15" hidden="false" customHeight="false" outlineLevel="0" collapsed="false">
      <c r="B27" s="19" t="s">
        <v>1527</v>
      </c>
    </row>
    <row r="28" customFormat="false" ht="15" hidden="false" customHeight="false" outlineLevel="0" collapsed="false">
      <c r="B28" s="19" t="s">
        <v>1528</v>
      </c>
    </row>
    <row r="29" customFormat="false" ht="15" hidden="false" customHeight="false" outlineLevel="0" collapsed="false">
      <c r="B29" s="19" t="s">
        <v>1529</v>
      </c>
    </row>
    <row r="30" customFormat="false" ht="15" hidden="false" customHeight="false" outlineLevel="0" collapsed="false">
      <c r="B30" s="19" t="s">
        <v>1530</v>
      </c>
    </row>
    <row r="31" customFormat="false" ht="15" hidden="false" customHeight="false" outlineLevel="0" collapsed="false">
      <c r="B31" s="19" t="s">
        <v>1531</v>
      </c>
    </row>
    <row r="32" customFormat="false" ht="15" hidden="false" customHeight="false" outlineLevel="0" collapsed="false">
      <c r="B32" s="19" t="s">
        <v>1532</v>
      </c>
    </row>
    <row r="33" customFormat="false" ht="15" hidden="false" customHeight="false" outlineLevel="0" collapsed="false">
      <c r="B33" s="19" t="s">
        <v>1533</v>
      </c>
    </row>
    <row r="34" customFormat="false" ht="15" hidden="false" customHeight="false" outlineLevel="0" collapsed="false">
      <c r="B34" s="19" t="s">
        <v>117</v>
      </c>
      <c r="C34" s="12" t="s">
        <v>119</v>
      </c>
      <c r="E34" s="12" t="s">
        <v>1534</v>
      </c>
      <c r="F34" s="12" t="n">
        <v>10</v>
      </c>
    </row>
    <row r="35" customFormat="false" ht="15" hidden="false" customHeight="false" outlineLevel="0" collapsed="false">
      <c r="B35" s="19" t="s">
        <v>122</v>
      </c>
      <c r="C35" s="12" t="s">
        <v>123</v>
      </c>
      <c r="E35" s="12" t="s">
        <v>1534</v>
      </c>
      <c r="F35" s="12" t="n">
        <v>11</v>
      </c>
    </row>
    <row r="36" customFormat="false" ht="15" hidden="false" customHeight="false" outlineLevel="0" collapsed="false">
      <c r="B36" s="19" t="n">
        <v>28.5</v>
      </c>
      <c r="C36" s="12" t="n">
        <v>1.36</v>
      </c>
      <c r="E36" s="12" t="s">
        <v>1534</v>
      </c>
      <c r="F36" s="12" t="n">
        <v>12</v>
      </c>
    </row>
    <row r="37" customFormat="false" ht="15" hidden="false" customHeight="false" outlineLevel="0" collapsed="false">
      <c r="B37" s="19" t="n">
        <v>31.2</v>
      </c>
      <c r="C37" s="12" t="n">
        <v>7.62</v>
      </c>
      <c r="E37" s="12" t="s">
        <v>1534</v>
      </c>
      <c r="F37" s="12" t="n">
        <v>13</v>
      </c>
    </row>
    <row r="38" customFormat="false" ht="15" hidden="false" customHeight="false" outlineLevel="0" collapsed="false">
      <c r="B38" s="19" t="n">
        <v>34.1</v>
      </c>
      <c r="C38" s="12" t="n">
        <v>11.7</v>
      </c>
      <c r="E38" s="12" t="s">
        <v>1534</v>
      </c>
      <c r="F38" s="12" t="n">
        <v>14</v>
      </c>
    </row>
    <row r="39" customFormat="false" ht="15" hidden="false" customHeight="false" outlineLevel="0" collapsed="false">
      <c r="B39" s="19" t="n">
        <v>36</v>
      </c>
      <c r="C39" s="12" t="n">
        <v>17.2</v>
      </c>
      <c r="E39" s="12" t="s">
        <v>1534</v>
      </c>
      <c r="F39" s="12" t="n">
        <v>15</v>
      </c>
    </row>
    <row r="40" customFormat="false" ht="15" hidden="false" customHeight="false" outlineLevel="0" collapsed="false">
      <c r="B40" s="19" t="n">
        <v>38.1</v>
      </c>
      <c r="C40" s="12" t="n">
        <v>20</v>
      </c>
      <c r="E40" s="12" t="s">
        <v>1534</v>
      </c>
      <c r="F40" s="12" t="n">
        <v>16</v>
      </c>
    </row>
    <row r="41" customFormat="false" ht="15" hidden="false" customHeight="false" outlineLevel="0" collapsed="false">
      <c r="B41" s="19" t="n">
        <v>41.7</v>
      </c>
      <c r="C41" s="12" t="n">
        <v>20.7</v>
      </c>
      <c r="E41" s="12" t="s">
        <v>1534</v>
      </c>
      <c r="F41" s="12" t="n">
        <v>17</v>
      </c>
    </row>
    <row r="42" customFormat="false" ht="15" hidden="false" customHeight="false" outlineLevel="0" collapsed="false">
      <c r="B42" s="19" t="n">
        <v>42.2</v>
      </c>
      <c r="C42" s="12" t="n">
        <v>23.8</v>
      </c>
      <c r="E42" s="12" t="s">
        <v>1534</v>
      </c>
      <c r="F42" s="12" t="n">
        <v>18</v>
      </c>
    </row>
    <row r="43" customFormat="false" ht="15" hidden="false" customHeight="false" outlineLevel="0" collapsed="false">
      <c r="B43" s="19" t="n">
        <v>45.1</v>
      </c>
      <c r="C43" s="12" t="n">
        <v>20</v>
      </c>
      <c r="E43" s="12" t="s">
        <v>1534</v>
      </c>
      <c r="F43" s="12" t="n">
        <v>19</v>
      </c>
    </row>
    <row r="44" customFormat="false" ht="15" hidden="false" customHeight="false" outlineLevel="0" collapsed="false">
      <c r="B44" s="19" t="n">
        <v>50.1</v>
      </c>
      <c r="C44" s="12" t="n">
        <v>12.5</v>
      </c>
      <c r="E44" s="12" t="s">
        <v>1534</v>
      </c>
      <c r="F44" s="12" t="n">
        <v>20</v>
      </c>
    </row>
    <row r="45" customFormat="false" ht="15" hidden="false" customHeight="false" outlineLevel="0" collapsed="false">
      <c r="B45" s="19" t="n">
        <v>55.1</v>
      </c>
      <c r="C45" s="12" t="n">
        <v>11.5</v>
      </c>
      <c r="E45" s="12" t="s">
        <v>1534</v>
      </c>
      <c r="F45" s="12" t="n">
        <v>21</v>
      </c>
    </row>
    <row r="46" customFormat="false" ht="15" hidden="false" customHeight="false" outlineLevel="0" collapsed="false">
      <c r="B46" s="19" t="n">
        <v>59.9</v>
      </c>
      <c r="C46" s="12" t="n">
        <v>7.21</v>
      </c>
      <c r="E46" s="12" t="s">
        <v>1534</v>
      </c>
      <c r="F46" s="12" t="n">
        <v>22</v>
      </c>
    </row>
    <row r="47" customFormat="false" ht="15" hidden="false" customHeight="false" outlineLevel="0" collapsed="false">
      <c r="B47" s="19" t="n">
        <v>69.8</v>
      </c>
      <c r="C47" s="12" t="n">
        <v>5.52</v>
      </c>
      <c r="E47" s="12" t="s">
        <v>1534</v>
      </c>
      <c r="F47" s="12" t="n">
        <v>23</v>
      </c>
    </row>
    <row r="48" customFormat="false" ht="15" hidden="false" customHeight="false" outlineLevel="0" collapsed="false">
      <c r="B48" s="19" t="n">
        <v>79.8</v>
      </c>
      <c r="C48" s="12" t="n">
        <v>3.75</v>
      </c>
      <c r="E48" s="12" t="s">
        <v>1534</v>
      </c>
      <c r="F48" s="12" t="n">
        <v>24</v>
      </c>
    </row>
    <row r="49" customFormat="false" ht="15" hidden="false" customHeight="false" outlineLevel="0" collapsed="false">
      <c r="B49" s="19" t="s">
        <v>1535</v>
      </c>
    </row>
    <row r="50" customFormat="false" ht="15" hidden="false" customHeight="false" outlineLevel="0" collapsed="false">
      <c r="B50" s="19" t="s">
        <v>1536</v>
      </c>
    </row>
    <row r="51" customFormat="false" ht="15" hidden="false" customHeight="false" outlineLevel="0" collapsed="false">
      <c r="B51" s="19" t="s">
        <v>1519</v>
      </c>
    </row>
    <row r="52" customFormat="false" ht="15" hidden="false" customHeight="false" outlineLevel="0" collapsed="false">
      <c r="B52" s="19" t="s">
        <v>2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B20" activeCellId="0" sqref="B2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Q31" activeCellId="0" sqref="P31:Q3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52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K10" activeCellId="0" sqref="K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2" t="s">
        <v>209</v>
      </c>
      <c r="B1" s="22"/>
    </row>
    <row r="3" customFormat="false" ht="12.75" hidden="false" customHeight="false" outlineLevel="0" collapsed="false">
      <c r="B3" s="12" t="s">
        <v>1537</v>
      </c>
    </row>
    <row r="4" customFormat="false" ht="12.75" hidden="false" customHeight="false" outlineLevel="0" collapsed="false">
      <c r="B4" s="12" t="s">
        <v>1538</v>
      </c>
    </row>
    <row r="5" customFormat="false" ht="12.75" hidden="false" customHeight="false" outlineLevel="0" collapsed="false">
      <c r="B5" s="12" t="s">
        <v>1539</v>
      </c>
    </row>
    <row r="6" customFormat="false" ht="12.75" hidden="false" customHeight="false" outlineLevel="0" collapsed="false">
      <c r="B6" s="12" t="s">
        <v>216</v>
      </c>
    </row>
    <row r="7" customFormat="false" ht="12.75" hidden="false" customHeight="false" outlineLevel="0" collapsed="false">
      <c r="B7" s="23" t="s">
        <v>217</v>
      </c>
      <c r="C7" s="23" t="s">
        <v>218</v>
      </c>
    </row>
    <row r="8" customFormat="false" ht="12.75" hidden="false" customHeight="false" outlineLevel="0" collapsed="false">
      <c r="B8" s="24" t="n">
        <v>1</v>
      </c>
      <c r="C8" s="24" t="n">
        <v>7.23436E-008</v>
      </c>
    </row>
    <row r="9" customFormat="false" ht="12.75" hidden="false" customHeight="false" outlineLevel="0" collapsed="false">
      <c r="B9" s="24" t="n">
        <v>2</v>
      </c>
      <c r="C9" s="24" t="n">
        <v>0.0817116</v>
      </c>
    </row>
    <row r="10" customFormat="false" ht="12.75" hidden="false" customHeight="false" outlineLevel="0" collapsed="false">
      <c r="B10" s="24" t="n">
        <v>3</v>
      </c>
      <c r="C10" s="24" t="n">
        <v>4.88258</v>
      </c>
    </row>
    <row r="11" customFormat="false" ht="12.75" hidden="false" customHeight="false" outlineLevel="0" collapsed="false">
      <c r="B11" s="24" t="n">
        <v>4</v>
      </c>
      <c r="C11" s="24" t="n">
        <v>46.6942</v>
      </c>
    </row>
    <row r="12" customFormat="false" ht="12.75" hidden="false" customHeight="false" outlineLevel="0" collapsed="false">
      <c r="B12" s="24" t="n">
        <v>5</v>
      </c>
      <c r="C12" s="24" t="n">
        <v>140.203</v>
      </c>
    </row>
    <row r="13" customFormat="false" ht="12.75" hidden="false" customHeight="false" outlineLevel="0" collapsed="false">
      <c r="B13" s="24" t="n">
        <v>6</v>
      </c>
      <c r="C13" s="24" t="n">
        <v>308.031</v>
      </c>
    </row>
    <row r="14" customFormat="false" ht="12.75" hidden="false" customHeight="false" outlineLevel="0" collapsed="false">
      <c r="B14" s="24" t="n">
        <v>7</v>
      </c>
      <c r="C14" s="24" t="n">
        <v>467.055</v>
      </c>
    </row>
    <row r="15" customFormat="false" ht="12.75" hidden="false" customHeight="false" outlineLevel="0" collapsed="false">
      <c r="B15" s="24" t="n">
        <v>8</v>
      </c>
      <c r="C15" s="24" t="n">
        <v>498.559</v>
      </c>
    </row>
    <row r="16" customFormat="false" ht="12.75" hidden="false" customHeight="false" outlineLevel="0" collapsed="false">
      <c r="B16" s="24" t="n">
        <v>9</v>
      </c>
      <c r="C16" s="24" t="n">
        <v>523.366</v>
      </c>
    </row>
    <row r="17" customFormat="false" ht="12.75" hidden="false" customHeight="false" outlineLevel="0" collapsed="false">
      <c r="B17" s="24" t="n">
        <v>10</v>
      </c>
      <c r="C17" s="24" t="n">
        <v>562.11</v>
      </c>
    </row>
    <row r="18" customFormat="false" ht="12.75" hidden="false" customHeight="false" outlineLevel="0" collapsed="false">
      <c r="B18" s="24" t="n">
        <v>11</v>
      </c>
      <c r="C18" s="24" t="n">
        <v>595.831</v>
      </c>
    </row>
    <row r="19" customFormat="false" ht="12.75" hidden="false" customHeight="false" outlineLevel="0" collapsed="false">
      <c r="B19" s="24" t="n">
        <v>12</v>
      </c>
      <c r="C19" s="24" t="n">
        <v>624.335</v>
      </c>
    </row>
    <row r="20" customFormat="false" ht="12.75" hidden="false" customHeight="false" outlineLevel="0" collapsed="false">
      <c r="B20" s="24" t="n">
        <v>13</v>
      </c>
      <c r="C20" s="24" t="n">
        <v>637.02</v>
      </c>
    </row>
    <row r="21" customFormat="false" ht="12.75" hidden="false" customHeight="false" outlineLevel="0" collapsed="false">
      <c r="B21" s="24" t="n">
        <v>14</v>
      </c>
      <c r="C21" s="24" t="n">
        <v>613.644</v>
      </c>
    </row>
    <row r="22" customFormat="false" ht="12.75" hidden="false" customHeight="false" outlineLevel="0" collapsed="false">
      <c r="B22" s="24" t="n">
        <v>15</v>
      </c>
      <c r="C22" s="24" t="n">
        <v>549.334</v>
      </c>
    </row>
    <row r="23" customFormat="false" ht="12.75" hidden="false" customHeight="false" outlineLevel="0" collapsed="false">
      <c r="B23" s="24" t="n">
        <v>16</v>
      </c>
      <c r="C23" s="24" t="n">
        <v>459.292</v>
      </c>
    </row>
    <row r="24" customFormat="false" ht="12.75" hidden="false" customHeight="false" outlineLevel="0" collapsed="false">
      <c r="B24" s="24" t="n">
        <v>17</v>
      </c>
      <c r="C24" s="24" t="n">
        <v>370.53</v>
      </c>
    </row>
    <row r="25" customFormat="false" ht="12.75" hidden="false" customHeight="false" outlineLevel="0" collapsed="false">
      <c r="B25" s="24" t="n">
        <v>18</v>
      </c>
      <c r="C25" s="24" t="n">
        <v>298.412</v>
      </c>
    </row>
    <row r="26" customFormat="false" ht="12.75" hidden="false" customHeight="false" outlineLevel="0" collapsed="false">
      <c r="B26" s="24" t="n">
        <v>19</v>
      </c>
      <c r="C26" s="24" t="n">
        <v>248.076</v>
      </c>
    </row>
    <row r="27" customFormat="false" ht="12.75" hidden="false" customHeight="false" outlineLevel="0" collapsed="false">
      <c r="B27" s="24" t="n">
        <v>20</v>
      </c>
      <c r="C27" s="24" t="n">
        <v>214.959</v>
      </c>
    </row>
    <row r="28" customFormat="false" ht="12.75" hidden="false" customHeight="false" outlineLevel="0" collapsed="false">
      <c r="B28" s="24" t="n">
        <v>22</v>
      </c>
      <c r="C28" s="24" t="n">
        <v>180.514</v>
      </c>
    </row>
    <row r="29" customFormat="false" ht="12.75" hidden="false" customHeight="false" outlineLevel="0" collapsed="false">
      <c r="B29" s="24" t="n">
        <v>24</v>
      </c>
      <c r="C29" s="24" t="n">
        <v>164.771</v>
      </c>
    </row>
    <row r="30" customFormat="false" ht="12.75" hidden="false" customHeight="false" outlineLevel="0" collapsed="false">
      <c r="B30" s="24" t="n">
        <v>26</v>
      </c>
      <c r="C30" s="24" t="n">
        <v>155.636</v>
      </c>
    </row>
    <row r="31" customFormat="false" ht="12.75" hidden="false" customHeight="false" outlineLevel="0" collapsed="false">
      <c r="B31" s="24" t="n">
        <v>28</v>
      </c>
      <c r="C31" s="24" t="n">
        <v>148.67</v>
      </c>
    </row>
    <row r="32" customFormat="false" ht="12.75" hidden="false" customHeight="false" outlineLevel="0" collapsed="false">
      <c r="B32" s="24" t="n">
        <v>30</v>
      </c>
      <c r="C32" s="24" t="n">
        <v>142.936</v>
      </c>
    </row>
    <row r="33" customFormat="false" ht="12.75" hidden="false" customHeight="false" outlineLevel="0" collapsed="false">
      <c r="B33" s="24" t="n">
        <v>35</v>
      </c>
      <c r="C33" s="24" t="n">
        <v>129.072</v>
      </c>
    </row>
    <row r="34" customFormat="false" ht="12.75" hidden="false" customHeight="false" outlineLevel="0" collapsed="false">
      <c r="B34" s="24" t="n">
        <v>40</v>
      </c>
      <c r="C34" s="24" t="n">
        <v>116.04</v>
      </c>
    </row>
    <row r="35" customFormat="false" ht="12.75" hidden="false" customHeight="false" outlineLevel="0" collapsed="false">
      <c r="B35" s="24" t="n">
        <v>45</v>
      </c>
      <c r="C35" s="24" t="n">
        <v>104.219</v>
      </c>
    </row>
    <row r="36" customFormat="false" ht="12.75" hidden="false" customHeight="false" outlineLevel="0" collapsed="false">
      <c r="B36" s="24" t="n">
        <v>50</v>
      </c>
      <c r="C36" s="24" t="n">
        <v>96.69</v>
      </c>
    </row>
    <row r="37" customFormat="false" ht="12.75" hidden="false" customHeight="false" outlineLevel="0" collapsed="false">
      <c r="B37" s="24" t="n">
        <v>55</v>
      </c>
      <c r="C37" s="24" t="n">
        <v>90.0393</v>
      </c>
    </row>
    <row r="38" customFormat="false" ht="12.75" hidden="false" customHeight="false" outlineLevel="0" collapsed="false">
      <c r="B38" s="24" t="n">
        <v>60</v>
      </c>
      <c r="C38" s="24" t="n">
        <v>81.3587</v>
      </c>
    </row>
    <row r="39" customFormat="false" ht="12.75" hidden="false" customHeight="false" outlineLevel="0" collapsed="false">
      <c r="B39" s="24" t="n">
        <v>65</v>
      </c>
      <c r="C39" s="24" t="n">
        <v>73.2047</v>
      </c>
    </row>
    <row r="40" customFormat="false" ht="12.75" hidden="false" customHeight="false" outlineLevel="0" collapsed="false">
      <c r="B40" s="24" t="n">
        <v>70</v>
      </c>
      <c r="C40" s="24" t="n">
        <v>65.993</v>
      </c>
    </row>
    <row r="41" customFormat="false" ht="12.75" hidden="false" customHeight="false" outlineLevel="0" collapsed="false">
      <c r="B41" s="24" t="n">
        <v>75</v>
      </c>
      <c r="C41" s="24" t="n">
        <v>59.7336</v>
      </c>
    </row>
    <row r="42" customFormat="false" ht="12.75" hidden="false" customHeight="false" outlineLevel="0" collapsed="false">
      <c r="B42" s="24" t="n">
        <v>80</v>
      </c>
      <c r="C42" s="24" t="n">
        <v>53.4582</v>
      </c>
    </row>
    <row r="43" customFormat="false" ht="12.75" hidden="false" customHeight="false" outlineLevel="0" collapsed="false">
      <c r="B43" s="24" t="n">
        <v>90</v>
      </c>
      <c r="C43" s="24" t="n">
        <v>43.2423</v>
      </c>
    </row>
    <row r="44" customFormat="false" ht="12.75" hidden="false" customHeight="false" outlineLevel="0" collapsed="false">
      <c r="B44" s="24" t="n">
        <v>100</v>
      </c>
      <c r="C44" s="24" t="n">
        <v>34.9475</v>
      </c>
    </row>
    <row r="45" customFormat="false" ht="12.75" hidden="false" customHeight="false" outlineLevel="0" collapsed="false">
      <c r="B45" s="24" t="n">
        <v>110</v>
      </c>
      <c r="C45" s="24" t="n">
        <v>28.599</v>
      </c>
    </row>
    <row r="46" customFormat="false" ht="12.75" hidden="false" customHeight="false" outlineLevel="0" collapsed="false">
      <c r="B46" s="24" t="n">
        <v>120</v>
      </c>
      <c r="C46" s="24" t="n">
        <v>23.3293</v>
      </c>
    </row>
    <row r="47" customFormat="false" ht="12.75" hidden="false" customHeight="false" outlineLevel="0" collapsed="false">
      <c r="B47" s="24" t="n">
        <v>130</v>
      </c>
      <c r="C47" s="24" t="n">
        <v>18.9863</v>
      </c>
    </row>
    <row r="48" customFormat="false" ht="12.75" hidden="false" customHeight="false" outlineLevel="0" collapsed="false">
      <c r="B48" s="24" t="n">
        <v>140</v>
      </c>
      <c r="C48" s="24" t="n">
        <v>15.3614</v>
      </c>
    </row>
    <row r="49" customFormat="false" ht="12.75" hidden="false" customHeight="false" outlineLevel="0" collapsed="false">
      <c r="B49" s="24" t="n">
        <v>150</v>
      </c>
      <c r="C49" s="24" t="n">
        <v>12.8267</v>
      </c>
    </row>
    <row r="50" customFormat="false" ht="12.75" hidden="false" customHeight="false" outlineLevel="0" collapsed="false">
      <c r="B50" s="24" t="n">
        <v>160</v>
      </c>
      <c r="C50" s="24" t="n">
        <v>10.7395</v>
      </c>
    </row>
    <row r="51" customFormat="false" ht="12.75" hidden="false" customHeight="false" outlineLevel="0" collapsed="false">
      <c r="B51" s="24" t="n">
        <v>180</v>
      </c>
      <c r="C51" s="24" t="n">
        <v>7.48766</v>
      </c>
    </row>
    <row r="52" customFormat="false" ht="12.75" hidden="false" customHeight="false" outlineLevel="0" collapsed="false">
      <c r="B52" s="24" t="n">
        <v>200</v>
      </c>
      <c r="C52" s="24" t="n">
        <v>5.240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2:X838"/>
  <sheetViews>
    <sheetView showFormulas="false" showGridLines="true" showRowColHeaders="true" showZeros="true" rightToLeft="false" tabSelected="false" showOutlineSymbols="true" defaultGridColor="true" view="normal" topLeftCell="S4" colorId="64" zoomScale="100" zoomScaleNormal="100" zoomScalePageLayoutView="100" workbookViewId="0">
      <selection pane="topLeft" activeCell="W8" activeCellId="1" sqref="U8:U17 W8:W17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L2" s="12" t="s">
        <v>1290</v>
      </c>
    </row>
    <row r="3" customFormat="false" ht="15" hidden="false" customHeight="false" outlineLevel="0" collapsed="false">
      <c r="B3" s="19" t="s">
        <v>1540</v>
      </c>
    </row>
    <row r="4" customFormat="false" ht="15" hidden="false" customHeight="false" outlineLevel="0" collapsed="false">
      <c r="B4" s="19" t="s">
        <v>772</v>
      </c>
    </row>
    <row r="5" customFormat="false" ht="15" hidden="false" customHeight="false" outlineLevel="0" collapsed="false">
      <c r="B5" s="19" t="s">
        <v>773</v>
      </c>
    </row>
    <row r="6" customFormat="false" ht="15" hidden="false" customHeight="false" outlineLevel="0" collapsed="false">
      <c r="B6" s="19" t="s">
        <v>774</v>
      </c>
      <c r="L6" s="12" t="s">
        <v>205</v>
      </c>
      <c r="N6" s="12" t="s">
        <v>206</v>
      </c>
      <c r="U6" s="12" t="s">
        <v>205</v>
      </c>
      <c r="W6" s="12" t="s">
        <v>1541</v>
      </c>
    </row>
    <row r="7" customFormat="false" ht="15" hidden="false" customHeight="false" outlineLevel="0" collapsed="false">
      <c r="B7" s="19" t="s">
        <v>775</v>
      </c>
      <c r="L7" s="12" t="s">
        <v>207</v>
      </c>
      <c r="N7" s="12" t="s">
        <v>208</v>
      </c>
      <c r="U7" s="12" t="s">
        <v>1542</v>
      </c>
      <c r="W7" s="12" t="s">
        <v>1543</v>
      </c>
    </row>
    <row r="8" customFormat="false" ht="15" hidden="false" customHeight="false" outlineLevel="0" collapsed="false">
      <c r="B8" s="19" t="s">
        <v>776</v>
      </c>
      <c r="L8" s="12" t="n">
        <v>35</v>
      </c>
      <c r="N8" s="12" t="n">
        <v>20</v>
      </c>
      <c r="Q8" s="12" t="n">
        <f aca="false">N8*10</f>
        <v>200</v>
      </c>
      <c r="U8" s="12" t="n">
        <v>2.4</v>
      </c>
      <c r="V8" s="12" t="n">
        <v>0.5</v>
      </c>
      <c r="W8" s="12" t="n">
        <v>45.4</v>
      </c>
      <c r="X8" s="12" t="n">
        <v>8</v>
      </c>
    </row>
    <row r="9" customFormat="false" ht="15" hidden="false" customHeight="false" outlineLevel="0" collapsed="false">
      <c r="B9" s="19" t="s">
        <v>777</v>
      </c>
      <c r="L9" s="12" t="n">
        <v>40</v>
      </c>
      <c r="N9" s="12" t="n">
        <v>18</v>
      </c>
      <c r="Q9" s="12" t="n">
        <f aca="false">N9*10</f>
        <v>180</v>
      </c>
      <c r="U9" s="12" t="n">
        <v>3.1</v>
      </c>
      <c r="V9" s="12" t="n">
        <v>0.5</v>
      </c>
      <c r="W9" s="12" t="n">
        <v>114</v>
      </c>
      <c r="X9" s="12" t="n">
        <v>20</v>
      </c>
    </row>
    <row r="10" customFormat="false" ht="15" hidden="false" customHeight="false" outlineLevel="0" collapsed="false">
      <c r="B10" s="19" t="s">
        <v>778</v>
      </c>
      <c r="L10" s="12" t="n">
        <v>45</v>
      </c>
      <c r="N10" s="12" t="n">
        <v>20</v>
      </c>
      <c r="Q10" s="12" t="n">
        <f aca="false">N10*10</f>
        <v>200</v>
      </c>
      <c r="U10" s="12" t="n">
        <v>4.8</v>
      </c>
      <c r="V10" s="12" t="n">
        <v>0.5</v>
      </c>
      <c r="W10" s="12" t="n">
        <v>210</v>
      </c>
      <c r="X10" s="12" t="n">
        <v>38</v>
      </c>
    </row>
    <row r="11" customFormat="false" ht="15" hidden="false" customHeight="false" outlineLevel="0" collapsed="false">
      <c r="B11" s="19" t="s">
        <v>779</v>
      </c>
      <c r="L11" s="12" t="n">
        <v>48</v>
      </c>
      <c r="N11" s="12" t="n">
        <v>13</v>
      </c>
      <c r="Q11" s="12" t="n">
        <f aca="false">N11*10</f>
        <v>130</v>
      </c>
      <c r="U11" s="12" t="n">
        <v>6.1</v>
      </c>
      <c r="V11" s="12" t="n">
        <v>0.5</v>
      </c>
      <c r="W11" s="12" t="n">
        <v>336</v>
      </c>
      <c r="X11" s="12" t="n">
        <v>60</v>
      </c>
    </row>
    <row r="12" customFormat="false" ht="15" hidden="false" customHeight="false" outlineLevel="0" collapsed="false">
      <c r="B12" s="19" t="s">
        <v>780</v>
      </c>
      <c r="L12" s="12" t="n">
        <v>52</v>
      </c>
      <c r="N12" s="12" t="n">
        <v>12</v>
      </c>
      <c r="Q12" s="12" t="n">
        <f aca="false">N12*10</f>
        <v>120</v>
      </c>
      <c r="U12" s="12" t="n">
        <v>9.1</v>
      </c>
      <c r="V12" s="12" t="n">
        <v>0.4</v>
      </c>
      <c r="W12" s="12" t="n">
        <v>576</v>
      </c>
      <c r="X12" s="12" t="n">
        <v>103</v>
      </c>
    </row>
    <row r="13" customFormat="false" ht="15" hidden="false" customHeight="false" outlineLevel="0" collapsed="false">
      <c r="B13" s="19" t="s">
        <v>781</v>
      </c>
      <c r="L13" s="12" t="n">
        <v>55</v>
      </c>
      <c r="N13" s="12" t="n">
        <v>18</v>
      </c>
      <c r="Q13" s="12" t="n">
        <f aca="false">N13*10</f>
        <v>180</v>
      </c>
      <c r="U13" s="12" t="n">
        <v>11.4</v>
      </c>
      <c r="V13" s="12" t="n">
        <v>0.4</v>
      </c>
      <c r="W13" s="12" t="n">
        <v>588</v>
      </c>
      <c r="X13" s="12" t="n">
        <v>106</v>
      </c>
    </row>
    <row r="14" customFormat="false" ht="15" hidden="false" customHeight="false" outlineLevel="0" collapsed="false">
      <c r="B14" s="19" t="s">
        <v>782</v>
      </c>
      <c r="L14" s="12" t="n">
        <v>59</v>
      </c>
      <c r="N14" s="12" t="n">
        <v>15</v>
      </c>
      <c r="Q14" s="12" t="n">
        <f aca="false">N14*10</f>
        <v>150</v>
      </c>
      <c r="U14" s="12" t="n">
        <v>13.4</v>
      </c>
      <c r="V14" s="12" t="n">
        <v>0.3</v>
      </c>
      <c r="W14" s="12" t="n">
        <v>300</v>
      </c>
      <c r="X14" s="12" t="n">
        <v>54</v>
      </c>
    </row>
    <row r="15" customFormat="false" ht="15" hidden="false" customHeight="false" outlineLevel="0" collapsed="false">
      <c r="B15" s="19" t="s">
        <v>783</v>
      </c>
      <c r="L15" s="12" t="n">
        <v>62</v>
      </c>
      <c r="N15" s="12" t="n">
        <v>15</v>
      </c>
      <c r="Q15" s="12" t="n">
        <f aca="false">N15*10</f>
        <v>150</v>
      </c>
      <c r="U15" s="12" t="n">
        <v>15.1</v>
      </c>
      <c r="V15" s="12" t="n">
        <v>0.3</v>
      </c>
      <c r="W15" s="12" t="n">
        <v>157</v>
      </c>
      <c r="X15" s="12" t="n">
        <v>25</v>
      </c>
    </row>
    <row r="16" customFormat="false" ht="15" hidden="false" customHeight="false" outlineLevel="0" collapsed="false">
      <c r="B16" s="19" t="s">
        <v>784</v>
      </c>
      <c r="L16" s="12" t="n">
        <v>70</v>
      </c>
      <c r="N16" s="12" t="n">
        <v>8</v>
      </c>
      <c r="Q16" s="12" t="n">
        <f aca="false">N16*10</f>
        <v>80</v>
      </c>
      <c r="U16" s="12" t="n">
        <v>16.7</v>
      </c>
      <c r="V16" s="12" t="n">
        <v>0.3</v>
      </c>
      <c r="W16" s="12" t="n">
        <v>117</v>
      </c>
      <c r="X16" s="12" t="n">
        <v>21</v>
      </c>
    </row>
    <row r="17" customFormat="false" ht="15" hidden="false" customHeight="false" outlineLevel="0" collapsed="false">
      <c r="B17" s="19" t="s">
        <v>785</v>
      </c>
      <c r="L17" s="12" t="n">
        <v>72</v>
      </c>
      <c r="N17" s="12" t="n">
        <v>8</v>
      </c>
      <c r="Q17" s="12" t="n">
        <f aca="false">N17*10</f>
        <v>80</v>
      </c>
      <c r="U17" s="12" t="n">
        <v>18.2</v>
      </c>
      <c r="V17" s="12" t="n">
        <v>0.2</v>
      </c>
      <c r="W17" s="12" t="n">
        <v>76</v>
      </c>
      <c r="X17" s="12" t="n">
        <v>14</v>
      </c>
    </row>
    <row r="18" customFormat="false" ht="15" hidden="false" customHeight="false" outlineLevel="0" collapsed="false">
      <c r="B18" s="19" t="s">
        <v>786</v>
      </c>
    </row>
    <row r="19" customFormat="false" ht="15" hidden="false" customHeight="false" outlineLevel="0" collapsed="false">
      <c r="B19" s="19" t="s">
        <v>787</v>
      </c>
    </row>
    <row r="20" customFormat="false" ht="15" hidden="false" customHeight="false" outlineLevel="0" collapsed="false">
      <c r="B20" s="19" t="s">
        <v>788</v>
      </c>
    </row>
    <row r="21" customFormat="false" ht="15" hidden="false" customHeight="false" outlineLevel="0" collapsed="false">
      <c r="B21" s="19" t="s">
        <v>789</v>
      </c>
    </row>
    <row r="22" customFormat="false" ht="15" hidden="false" customHeight="false" outlineLevel="0" collapsed="false">
      <c r="B22" s="19" t="s">
        <v>790</v>
      </c>
    </row>
    <row r="23" customFormat="false" ht="15" hidden="false" customHeight="false" outlineLevel="0" collapsed="false">
      <c r="B23" s="19" t="s">
        <v>791</v>
      </c>
    </row>
    <row r="24" customFormat="false" ht="15" hidden="false" customHeight="false" outlineLevel="0" collapsed="false">
      <c r="B24" s="19" t="s">
        <v>792</v>
      </c>
    </row>
    <row r="25" customFormat="false" ht="15" hidden="false" customHeight="false" outlineLevel="0" collapsed="false">
      <c r="B25" s="19" t="s">
        <v>793</v>
      </c>
    </row>
    <row r="26" customFormat="false" ht="15" hidden="false" customHeight="false" outlineLevel="0" collapsed="false">
      <c r="B26" s="19" t="s">
        <v>794</v>
      </c>
    </row>
    <row r="27" customFormat="false" ht="15" hidden="false" customHeight="false" outlineLevel="0" collapsed="false">
      <c r="B27" s="19" t="s">
        <v>795</v>
      </c>
    </row>
    <row r="28" customFormat="false" ht="15" hidden="false" customHeight="false" outlineLevel="0" collapsed="false">
      <c r="B28" s="19" t="s">
        <v>796</v>
      </c>
    </row>
    <row r="29" customFormat="false" ht="15" hidden="false" customHeight="false" outlineLevel="0" collapsed="false">
      <c r="B29" s="19" t="s">
        <v>797</v>
      </c>
    </row>
    <row r="30" customFormat="false" ht="15" hidden="false" customHeight="false" outlineLevel="0" collapsed="false">
      <c r="B30" s="19" t="s">
        <v>798</v>
      </c>
    </row>
    <row r="31" customFormat="false" ht="15" hidden="false" customHeight="false" outlineLevel="0" collapsed="false">
      <c r="B31" s="19" t="s">
        <v>1544</v>
      </c>
    </row>
    <row r="32" customFormat="false" ht="15" hidden="false" customHeight="false" outlineLevel="0" collapsed="false">
      <c r="B32" s="19" t="s">
        <v>1545</v>
      </c>
    </row>
    <row r="33" customFormat="false" ht="15" hidden="false" customHeight="false" outlineLevel="0" collapsed="false">
      <c r="B33" s="19" t="s">
        <v>1546</v>
      </c>
    </row>
    <row r="34" customFormat="false" ht="15" hidden="false" customHeight="false" outlineLevel="0" collapsed="false">
      <c r="B34" s="19" t="s">
        <v>1547</v>
      </c>
    </row>
    <row r="35" customFormat="false" ht="15" hidden="false" customHeight="false" outlineLevel="0" collapsed="false">
      <c r="B35" s="19" t="s">
        <v>1548</v>
      </c>
    </row>
    <row r="36" customFormat="false" ht="15" hidden="false" customHeight="false" outlineLevel="0" collapsed="false">
      <c r="B36" s="19" t="s">
        <v>1549</v>
      </c>
    </row>
    <row r="37" customFormat="false" ht="15" hidden="false" customHeight="false" outlineLevel="0" collapsed="false">
      <c r="B37" s="19" t="s">
        <v>1550</v>
      </c>
    </row>
    <row r="38" customFormat="false" ht="15" hidden="false" customHeight="false" outlineLevel="0" collapsed="false">
      <c r="B38" s="19" t="s">
        <v>1551</v>
      </c>
    </row>
    <row r="39" customFormat="false" ht="15" hidden="false" customHeight="false" outlineLevel="0" collapsed="false">
      <c r="B39" s="19" t="s">
        <v>1552</v>
      </c>
    </row>
    <row r="40" customFormat="false" ht="15" hidden="false" customHeight="false" outlineLevel="0" collapsed="false">
      <c r="B40" s="19" t="s">
        <v>1553</v>
      </c>
    </row>
    <row r="41" customFormat="false" ht="15" hidden="false" customHeight="false" outlineLevel="0" collapsed="false">
      <c r="B41" s="19" t="s">
        <v>1554</v>
      </c>
    </row>
    <row r="42" customFormat="false" ht="15" hidden="false" customHeight="false" outlineLevel="0" collapsed="false">
      <c r="B42" s="19" t="s">
        <v>1555</v>
      </c>
    </row>
    <row r="43" customFormat="false" ht="15" hidden="false" customHeight="false" outlineLevel="0" collapsed="false">
      <c r="B43" s="19" t="s">
        <v>1556</v>
      </c>
    </row>
    <row r="44" customFormat="false" ht="15" hidden="false" customHeight="false" outlineLevel="0" collapsed="false">
      <c r="B44" s="19" t="s">
        <v>1557</v>
      </c>
    </row>
    <row r="45" customFormat="false" ht="15" hidden="false" customHeight="false" outlineLevel="0" collapsed="false">
      <c r="B45" s="19" t="s">
        <v>813</v>
      </c>
    </row>
    <row r="46" customFormat="false" ht="15" hidden="false" customHeight="false" outlineLevel="0" collapsed="false">
      <c r="B46" s="19" t="s">
        <v>814</v>
      </c>
    </row>
    <row r="47" customFormat="false" ht="15" hidden="false" customHeight="false" outlineLevel="0" collapsed="false">
      <c r="B47" s="19" t="s">
        <v>815</v>
      </c>
    </row>
    <row r="48" customFormat="false" ht="15" hidden="false" customHeight="false" outlineLevel="0" collapsed="false">
      <c r="B48" s="19" t="s">
        <v>816</v>
      </c>
    </row>
    <row r="49" customFormat="false" ht="15" hidden="false" customHeight="false" outlineLevel="0" collapsed="false">
      <c r="B49" s="19" t="s">
        <v>817</v>
      </c>
    </row>
    <row r="50" customFormat="false" ht="15" hidden="false" customHeight="false" outlineLevel="0" collapsed="false">
      <c r="B50" s="19" t="s">
        <v>818</v>
      </c>
    </row>
    <row r="51" customFormat="false" ht="15" hidden="false" customHeight="false" outlineLevel="0" collapsed="false">
      <c r="B51" s="19" t="s">
        <v>819</v>
      </c>
    </row>
    <row r="52" customFormat="false" ht="15" hidden="false" customHeight="false" outlineLevel="0" collapsed="false">
      <c r="B52" s="19" t="s">
        <v>820</v>
      </c>
    </row>
    <row r="53" customFormat="false" ht="15" hidden="false" customHeight="false" outlineLevel="0" collapsed="false">
      <c r="B53" s="19" t="s">
        <v>821</v>
      </c>
    </row>
    <row r="54" customFormat="false" ht="15" hidden="false" customHeight="false" outlineLevel="0" collapsed="false">
      <c r="B54" s="19" t="s">
        <v>822</v>
      </c>
    </row>
    <row r="55" customFormat="false" ht="15" hidden="false" customHeight="false" outlineLevel="0" collapsed="false">
      <c r="B55" s="19" t="s">
        <v>823</v>
      </c>
    </row>
    <row r="56" customFormat="false" ht="15" hidden="false" customHeight="false" outlineLevel="0" collapsed="false">
      <c r="B56" s="19" t="s">
        <v>824</v>
      </c>
    </row>
    <row r="57" customFormat="false" ht="15" hidden="false" customHeight="false" outlineLevel="0" collapsed="false">
      <c r="B57" s="19" t="s">
        <v>825</v>
      </c>
    </row>
    <row r="58" customFormat="false" ht="15" hidden="false" customHeight="false" outlineLevel="0" collapsed="false">
      <c r="B58" s="19" t="s">
        <v>826</v>
      </c>
    </row>
    <row r="59" customFormat="false" ht="15" hidden="false" customHeight="false" outlineLevel="0" collapsed="false">
      <c r="B59" s="19" t="s">
        <v>827</v>
      </c>
    </row>
    <row r="60" customFormat="false" ht="15" hidden="false" customHeight="false" outlineLevel="0" collapsed="false">
      <c r="B60" s="19" t="s">
        <v>828</v>
      </c>
    </row>
    <row r="61" customFormat="false" ht="15" hidden="false" customHeight="false" outlineLevel="0" collapsed="false">
      <c r="B61" s="19" t="s">
        <v>829</v>
      </c>
    </row>
    <row r="62" customFormat="false" ht="15" hidden="false" customHeight="false" outlineLevel="0" collapsed="false">
      <c r="B62" s="19" t="s">
        <v>830</v>
      </c>
    </row>
    <row r="63" customFormat="false" ht="15" hidden="false" customHeight="false" outlineLevel="0" collapsed="false">
      <c r="B63" s="19" t="s">
        <v>831</v>
      </c>
    </row>
    <row r="64" customFormat="false" ht="15" hidden="false" customHeight="false" outlineLevel="0" collapsed="false">
      <c r="B64" s="19" t="s">
        <v>1558</v>
      </c>
    </row>
    <row r="65" customFormat="false" ht="15" hidden="false" customHeight="false" outlineLevel="0" collapsed="false">
      <c r="B65" s="19" t="s">
        <v>1559</v>
      </c>
    </row>
    <row r="66" customFormat="false" ht="15" hidden="false" customHeight="false" outlineLevel="0" collapsed="false">
      <c r="B66" s="19" t="s">
        <v>1560</v>
      </c>
    </row>
    <row r="67" customFormat="false" ht="15" hidden="false" customHeight="false" outlineLevel="0" collapsed="false">
      <c r="B67" s="19" t="s">
        <v>1561</v>
      </c>
    </row>
    <row r="68" customFormat="false" ht="15" hidden="false" customHeight="false" outlineLevel="0" collapsed="false">
      <c r="B68" s="19" t="s">
        <v>1562</v>
      </c>
    </row>
    <row r="69" customFormat="false" ht="15" hidden="false" customHeight="false" outlineLevel="0" collapsed="false">
      <c r="B69" s="19" t="s">
        <v>1563</v>
      </c>
    </row>
    <row r="70" customFormat="false" ht="15" hidden="false" customHeight="false" outlineLevel="0" collapsed="false">
      <c r="B70" s="19" t="s">
        <v>1564</v>
      </c>
    </row>
    <row r="71" customFormat="false" ht="15" hidden="false" customHeight="false" outlineLevel="0" collapsed="false">
      <c r="B71" s="19" t="s">
        <v>1565</v>
      </c>
    </row>
    <row r="72" customFormat="false" ht="15" hidden="false" customHeight="false" outlineLevel="0" collapsed="false">
      <c r="B72" s="19" t="s">
        <v>1566</v>
      </c>
    </row>
    <row r="73" customFormat="false" ht="15" hidden="false" customHeight="false" outlineLevel="0" collapsed="false">
      <c r="B73" s="19" t="s">
        <v>1567</v>
      </c>
    </row>
    <row r="74" customFormat="false" ht="15" hidden="false" customHeight="false" outlineLevel="0" collapsed="false">
      <c r="B74" s="19" t="s">
        <v>1568</v>
      </c>
    </row>
    <row r="75" customFormat="false" ht="15" hidden="false" customHeight="false" outlineLevel="0" collapsed="false">
      <c r="B75" s="19" t="s">
        <v>1569</v>
      </c>
    </row>
    <row r="76" customFormat="false" ht="15" hidden="false" customHeight="false" outlineLevel="0" collapsed="false">
      <c r="B76" s="19" t="s">
        <v>1570</v>
      </c>
    </row>
    <row r="77" customFormat="false" ht="15" hidden="false" customHeight="false" outlineLevel="0" collapsed="false">
      <c r="B77" s="19" t="s">
        <v>1571</v>
      </c>
    </row>
    <row r="78" customFormat="false" ht="15" hidden="false" customHeight="false" outlineLevel="0" collapsed="false">
      <c r="B78" s="19" t="s">
        <v>1572</v>
      </c>
    </row>
    <row r="79" customFormat="false" ht="15" hidden="false" customHeight="false" outlineLevel="0" collapsed="false">
      <c r="B79" s="19" t="s">
        <v>847</v>
      </c>
    </row>
    <row r="80" customFormat="false" ht="15" hidden="false" customHeight="false" outlineLevel="0" collapsed="false">
      <c r="B80" s="19" t="s">
        <v>1292</v>
      </c>
    </row>
    <row r="81" customFormat="false" ht="15" hidden="false" customHeight="false" outlineLevel="0" collapsed="false">
      <c r="B81" s="19" t="s">
        <v>1293</v>
      </c>
    </row>
    <row r="82" customFormat="false" ht="15" hidden="false" customHeight="false" outlineLevel="0" collapsed="false">
      <c r="B82" s="19" t="s">
        <v>1294</v>
      </c>
    </row>
    <row r="83" customFormat="false" ht="15" hidden="false" customHeight="false" outlineLevel="0" collapsed="false">
      <c r="B83" s="19" t="s">
        <v>1295</v>
      </c>
    </row>
    <row r="84" customFormat="false" ht="15" hidden="false" customHeight="false" outlineLevel="0" collapsed="false">
      <c r="B84" s="19" t="s">
        <v>1296</v>
      </c>
    </row>
    <row r="85" customFormat="false" ht="15" hidden="false" customHeight="false" outlineLevel="0" collapsed="false">
      <c r="B85" s="19" t="s">
        <v>1297</v>
      </c>
    </row>
    <row r="86" customFormat="false" ht="15" hidden="false" customHeight="false" outlineLevel="0" collapsed="false">
      <c r="B86" s="19" t="s">
        <v>1298</v>
      </c>
    </row>
    <row r="87" customFormat="false" ht="15" hidden="false" customHeight="false" outlineLevel="0" collapsed="false">
      <c r="B87" s="19" t="s">
        <v>1299</v>
      </c>
    </row>
    <row r="88" customFormat="false" ht="15" hidden="false" customHeight="false" outlineLevel="0" collapsed="false">
      <c r="B88" s="19" t="s">
        <v>1300</v>
      </c>
    </row>
    <row r="89" customFormat="false" ht="15" hidden="false" customHeight="false" outlineLevel="0" collapsed="false">
      <c r="B89" s="19" t="s">
        <v>1301</v>
      </c>
    </row>
    <row r="90" customFormat="false" ht="15" hidden="false" customHeight="false" outlineLevel="0" collapsed="false">
      <c r="B90" s="19" t="s">
        <v>1302</v>
      </c>
    </row>
    <row r="91" customFormat="false" ht="15" hidden="false" customHeight="false" outlineLevel="0" collapsed="false">
      <c r="B91" s="19" t="s">
        <v>1303</v>
      </c>
    </row>
    <row r="92" customFormat="false" ht="15" hidden="false" customHeight="false" outlineLevel="0" collapsed="false">
      <c r="B92" s="19" t="s">
        <v>1304</v>
      </c>
    </row>
    <row r="93" customFormat="false" ht="15" hidden="false" customHeight="false" outlineLevel="0" collapsed="false">
      <c r="B93" s="19" t="s">
        <v>1305</v>
      </c>
    </row>
    <row r="94" customFormat="false" ht="15" hidden="false" customHeight="false" outlineLevel="0" collapsed="false">
      <c r="B94" s="19" t="s">
        <v>1306</v>
      </c>
    </row>
    <row r="95" customFormat="false" ht="15" hidden="false" customHeight="false" outlineLevel="0" collapsed="false">
      <c r="B95" s="19" t="s">
        <v>1307</v>
      </c>
    </row>
    <row r="96" customFormat="false" ht="15" hidden="false" customHeight="false" outlineLevel="0" collapsed="false">
      <c r="B96" s="19" t="s">
        <v>1308</v>
      </c>
    </row>
    <row r="97" customFormat="false" ht="15" hidden="false" customHeight="false" outlineLevel="0" collapsed="false">
      <c r="B97" s="19" t="s">
        <v>1309</v>
      </c>
    </row>
    <row r="98" customFormat="false" ht="15" hidden="false" customHeight="false" outlineLevel="0" collapsed="false">
      <c r="B98" s="19" t="s">
        <v>1310</v>
      </c>
    </row>
    <row r="99" customFormat="false" ht="15" hidden="false" customHeight="false" outlineLevel="0" collapsed="false">
      <c r="B99" s="19" t="s">
        <v>1311</v>
      </c>
    </row>
    <row r="100" customFormat="false" ht="15" hidden="false" customHeight="false" outlineLevel="0" collapsed="false">
      <c r="B100" s="19" t="s">
        <v>1312</v>
      </c>
    </row>
    <row r="101" customFormat="false" ht="15" hidden="false" customHeight="false" outlineLevel="0" collapsed="false">
      <c r="B101" s="19" t="s">
        <v>1313</v>
      </c>
    </row>
    <row r="102" customFormat="false" ht="15" hidden="false" customHeight="false" outlineLevel="0" collapsed="false">
      <c r="B102" s="19" t="s">
        <v>1314</v>
      </c>
    </row>
    <row r="103" customFormat="false" ht="15" hidden="false" customHeight="false" outlineLevel="0" collapsed="false">
      <c r="B103" s="19" t="s">
        <v>1315</v>
      </c>
    </row>
    <row r="104" customFormat="false" ht="15" hidden="false" customHeight="false" outlineLevel="0" collapsed="false">
      <c r="B104" s="19" t="s">
        <v>1316</v>
      </c>
    </row>
    <row r="105" customFormat="false" ht="15" hidden="false" customHeight="false" outlineLevel="0" collapsed="false">
      <c r="B105" s="19" t="s">
        <v>1317</v>
      </c>
    </row>
    <row r="106" customFormat="false" ht="15" hidden="false" customHeight="false" outlineLevel="0" collapsed="false">
      <c r="B106" s="19" t="s">
        <v>1318</v>
      </c>
    </row>
    <row r="107" customFormat="false" ht="15" hidden="false" customHeight="false" outlineLevel="0" collapsed="false">
      <c r="B107" s="19" t="s">
        <v>1319</v>
      </c>
    </row>
    <row r="108" customFormat="false" ht="15" hidden="false" customHeight="false" outlineLevel="0" collapsed="false">
      <c r="B108" s="19" t="s">
        <v>1320</v>
      </c>
    </row>
    <row r="109" customFormat="false" ht="15" hidden="false" customHeight="false" outlineLevel="0" collapsed="false">
      <c r="B109" s="19" t="s">
        <v>1321</v>
      </c>
    </row>
    <row r="110" customFormat="false" ht="15" hidden="false" customHeight="false" outlineLevel="0" collapsed="false">
      <c r="B110" s="19" t="s">
        <v>1573</v>
      </c>
    </row>
    <row r="111" customFormat="false" ht="15" hidden="false" customHeight="false" outlineLevel="0" collapsed="false">
      <c r="B111" s="19" t="s">
        <v>1574</v>
      </c>
    </row>
    <row r="112" customFormat="false" ht="15" hidden="false" customHeight="false" outlineLevel="0" collapsed="false">
      <c r="B112" s="19" t="s">
        <v>1575</v>
      </c>
    </row>
    <row r="113" customFormat="false" ht="15" hidden="false" customHeight="false" outlineLevel="0" collapsed="false">
      <c r="B113" s="19" t="s">
        <v>1576</v>
      </c>
    </row>
    <row r="114" customFormat="false" ht="15" hidden="false" customHeight="false" outlineLevel="0" collapsed="false">
      <c r="B114" s="19" t="s">
        <v>1577</v>
      </c>
    </row>
    <row r="115" customFormat="false" ht="15" hidden="false" customHeight="false" outlineLevel="0" collapsed="false">
      <c r="B115" s="19" t="s">
        <v>1578</v>
      </c>
    </row>
    <row r="116" customFormat="false" ht="15" hidden="false" customHeight="false" outlineLevel="0" collapsed="false">
      <c r="B116" s="19" t="s">
        <v>1579</v>
      </c>
    </row>
    <row r="117" customFormat="false" ht="15" hidden="false" customHeight="false" outlineLevel="0" collapsed="false">
      <c r="B117" s="19" t="s">
        <v>1580</v>
      </c>
    </row>
    <row r="118" customFormat="false" ht="15" hidden="false" customHeight="false" outlineLevel="0" collapsed="false">
      <c r="B118" s="19" t="s">
        <v>1581</v>
      </c>
    </row>
    <row r="119" customFormat="false" ht="15" hidden="false" customHeight="false" outlineLevel="0" collapsed="false">
      <c r="B119" s="19" t="s">
        <v>1582</v>
      </c>
    </row>
    <row r="120" customFormat="false" ht="15" hidden="false" customHeight="false" outlineLevel="0" collapsed="false">
      <c r="B120" s="19" t="s">
        <v>1583</v>
      </c>
    </row>
    <row r="121" customFormat="false" ht="15" hidden="false" customHeight="false" outlineLevel="0" collapsed="false">
      <c r="B121" s="19" t="s">
        <v>1584</v>
      </c>
    </row>
    <row r="122" customFormat="false" ht="15" hidden="false" customHeight="false" outlineLevel="0" collapsed="false">
      <c r="B122" s="19" t="s">
        <v>1585</v>
      </c>
    </row>
    <row r="123" customFormat="false" ht="15" hidden="false" customHeight="false" outlineLevel="0" collapsed="false">
      <c r="B123" s="19" t="s">
        <v>1586</v>
      </c>
    </row>
    <row r="124" customFormat="false" ht="15" hidden="false" customHeight="false" outlineLevel="0" collapsed="false">
      <c r="B124" s="19" t="s">
        <v>1587</v>
      </c>
    </row>
    <row r="125" customFormat="false" ht="15" hidden="false" customHeight="false" outlineLevel="0" collapsed="false">
      <c r="B125" s="19" t="s">
        <v>1588</v>
      </c>
    </row>
    <row r="126" customFormat="false" ht="15" hidden="false" customHeight="false" outlineLevel="0" collapsed="false">
      <c r="B126" s="19" t="s">
        <v>1589</v>
      </c>
    </row>
    <row r="127" customFormat="false" ht="15" hidden="false" customHeight="false" outlineLevel="0" collapsed="false">
      <c r="B127" s="19" t="s">
        <v>1590</v>
      </c>
    </row>
    <row r="128" customFormat="false" ht="15" hidden="false" customHeight="false" outlineLevel="0" collapsed="false">
      <c r="B128" s="19" t="s">
        <v>1591</v>
      </c>
    </row>
    <row r="129" customFormat="false" ht="15" hidden="false" customHeight="false" outlineLevel="0" collapsed="false">
      <c r="B129" s="19" t="s">
        <v>1592</v>
      </c>
    </row>
    <row r="130" customFormat="false" ht="15" hidden="false" customHeight="false" outlineLevel="0" collapsed="false">
      <c r="B130" s="19" t="s">
        <v>1593</v>
      </c>
    </row>
    <row r="131" customFormat="false" ht="15" hidden="false" customHeight="false" outlineLevel="0" collapsed="false">
      <c r="B131" s="19" t="s">
        <v>1594</v>
      </c>
    </row>
    <row r="132" customFormat="false" ht="15" hidden="false" customHeight="false" outlineLevel="0" collapsed="false">
      <c r="B132" s="19" t="s">
        <v>1595</v>
      </c>
    </row>
    <row r="133" customFormat="false" ht="15" hidden="false" customHeight="false" outlineLevel="0" collapsed="false">
      <c r="B133" s="19" t="s">
        <v>1596</v>
      </c>
    </row>
    <row r="134" customFormat="false" ht="15" hidden="false" customHeight="false" outlineLevel="0" collapsed="false">
      <c r="B134" s="19" t="s">
        <v>1597</v>
      </c>
    </row>
    <row r="135" customFormat="false" ht="15" hidden="false" customHeight="false" outlineLevel="0" collapsed="false">
      <c r="B135" s="19" t="s">
        <v>1598</v>
      </c>
    </row>
    <row r="136" customFormat="false" ht="15" hidden="false" customHeight="false" outlineLevel="0" collapsed="false">
      <c r="B136" s="19" t="s">
        <v>1599</v>
      </c>
    </row>
    <row r="137" customFormat="false" ht="15" hidden="false" customHeight="false" outlineLevel="0" collapsed="false">
      <c r="B137" s="19" t="s">
        <v>1600</v>
      </c>
    </row>
    <row r="138" customFormat="false" ht="15" hidden="false" customHeight="false" outlineLevel="0" collapsed="false">
      <c r="B138" s="19" t="s">
        <v>1601</v>
      </c>
    </row>
    <row r="139" customFormat="false" ht="15" hidden="false" customHeight="false" outlineLevel="0" collapsed="false">
      <c r="B139" s="19" t="s">
        <v>1602</v>
      </c>
    </row>
    <row r="140" customFormat="false" ht="15" hidden="false" customHeight="false" outlineLevel="0" collapsed="false">
      <c r="B140" s="19" t="s">
        <v>1603</v>
      </c>
    </row>
    <row r="141" customFormat="false" ht="15" hidden="false" customHeight="false" outlineLevel="0" collapsed="false">
      <c r="B141" s="19" t="s">
        <v>1604</v>
      </c>
    </row>
    <row r="142" customFormat="false" ht="15" hidden="false" customHeight="false" outlineLevel="0" collapsed="false">
      <c r="B142" s="19" t="s">
        <v>1605</v>
      </c>
    </row>
    <row r="143" customFormat="false" ht="15" hidden="false" customHeight="false" outlineLevel="0" collapsed="false">
      <c r="B143" s="19" t="s">
        <v>1606</v>
      </c>
    </row>
    <row r="144" customFormat="false" ht="15" hidden="false" customHeight="false" outlineLevel="0" collapsed="false">
      <c r="B144" s="19" t="s">
        <v>1607</v>
      </c>
    </row>
    <row r="145" customFormat="false" ht="15" hidden="false" customHeight="false" outlineLevel="0" collapsed="false">
      <c r="B145" s="19" t="s">
        <v>1608</v>
      </c>
    </row>
    <row r="146" customFormat="false" ht="15" hidden="false" customHeight="false" outlineLevel="0" collapsed="false">
      <c r="B146" s="19" t="s">
        <v>1609</v>
      </c>
    </row>
    <row r="147" customFormat="false" ht="15" hidden="false" customHeight="false" outlineLevel="0" collapsed="false">
      <c r="B147" s="19" t="s">
        <v>1610</v>
      </c>
    </row>
    <row r="148" customFormat="false" ht="15" hidden="false" customHeight="false" outlineLevel="0" collapsed="false">
      <c r="B148" s="19" t="s">
        <v>1611</v>
      </c>
    </row>
    <row r="149" customFormat="false" ht="15" hidden="false" customHeight="false" outlineLevel="0" collapsed="false">
      <c r="B149" s="19" t="s">
        <v>1612</v>
      </c>
    </row>
    <row r="150" customFormat="false" ht="15" hidden="false" customHeight="false" outlineLevel="0" collapsed="false">
      <c r="B150" s="19" t="s">
        <v>1613</v>
      </c>
    </row>
    <row r="151" customFormat="false" ht="15" hidden="false" customHeight="false" outlineLevel="0" collapsed="false">
      <c r="B151" s="19" t="s">
        <v>1614</v>
      </c>
    </row>
    <row r="152" customFormat="false" ht="15" hidden="false" customHeight="false" outlineLevel="0" collapsed="false">
      <c r="B152" s="19" t="s">
        <v>1615</v>
      </c>
    </row>
    <row r="153" customFormat="false" ht="15" hidden="false" customHeight="false" outlineLevel="0" collapsed="false">
      <c r="B153" s="19" t="s">
        <v>1616</v>
      </c>
    </row>
    <row r="154" customFormat="false" ht="15" hidden="false" customHeight="false" outlineLevel="0" collapsed="false">
      <c r="B154" s="19" t="s">
        <v>1617</v>
      </c>
    </row>
    <row r="155" customFormat="false" ht="15" hidden="false" customHeight="false" outlineLevel="0" collapsed="false">
      <c r="B155" s="19" t="s">
        <v>1618</v>
      </c>
    </row>
    <row r="156" customFormat="false" ht="15" hidden="false" customHeight="false" outlineLevel="0" collapsed="false">
      <c r="B156" s="19" t="s">
        <v>1619</v>
      </c>
    </row>
    <row r="157" customFormat="false" ht="15" hidden="false" customHeight="false" outlineLevel="0" collapsed="false">
      <c r="B157" s="19" t="s">
        <v>1620</v>
      </c>
    </row>
    <row r="158" customFormat="false" ht="15" hidden="false" customHeight="false" outlineLevel="0" collapsed="false">
      <c r="B158" s="19" t="s">
        <v>1621</v>
      </c>
    </row>
    <row r="159" customFormat="false" ht="15" hidden="false" customHeight="false" outlineLevel="0" collapsed="false">
      <c r="B159" s="19" t="s">
        <v>1622</v>
      </c>
    </row>
    <row r="160" customFormat="false" ht="15" hidden="false" customHeight="false" outlineLevel="0" collapsed="false">
      <c r="B160" s="19" t="s">
        <v>1623</v>
      </c>
    </row>
    <row r="161" customFormat="false" ht="15" hidden="false" customHeight="false" outlineLevel="0" collapsed="false">
      <c r="B161" s="19" t="s">
        <v>1624</v>
      </c>
    </row>
    <row r="162" customFormat="false" ht="15" hidden="false" customHeight="false" outlineLevel="0" collapsed="false">
      <c r="B162" s="19" t="s">
        <v>1625</v>
      </c>
    </row>
    <row r="163" customFormat="false" ht="15" hidden="false" customHeight="false" outlineLevel="0" collapsed="false">
      <c r="B163" s="19" t="s">
        <v>1626</v>
      </c>
    </row>
    <row r="164" customFormat="false" ht="15" hidden="false" customHeight="false" outlineLevel="0" collapsed="false">
      <c r="B164" s="19" t="s">
        <v>1627</v>
      </c>
    </row>
    <row r="165" customFormat="false" ht="15" hidden="false" customHeight="false" outlineLevel="0" collapsed="false">
      <c r="B165" s="19" t="s">
        <v>1628</v>
      </c>
    </row>
    <row r="166" customFormat="false" ht="15" hidden="false" customHeight="false" outlineLevel="0" collapsed="false">
      <c r="B166" s="19" t="s">
        <v>1629</v>
      </c>
    </row>
    <row r="167" customFormat="false" ht="15" hidden="false" customHeight="false" outlineLevel="0" collapsed="false">
      <c r="B167" s="19" t="s">
        <v>1630</v>
      </c>
    </row>
    <row r="168" customFormat="false" ht="15" hidden="false" customHeight="false" outlineLevel="0" collapsed="false">
      <c r="B168" s="19" t="s">
        <v>1631</v>
      </c>
    </row>
    <row r="169" customFormat="false" ht="15" hidden="false" customHeight="false" outlineLevel="0" collapsed="false">
      <c r="B169" s="19" t="s">
        <v>1632</v>
      </c>
    </row>
    <row r="170" customFormat="false" ht="15" hidden="false" customHeight="false" outlineLevel="0" collapsed="false">
      <c r="B170" s="19" t="s">
        <v>1633</v>
      </c>
    </row>
    <row r="171" customFormat="false" ht="15" hidden="false" customHeight="false" outlineLevel="0" collapsed="false">
      <c r="B171" s="19" t="s">
        <v>1634</v>
      </c>
    </row>
    <row r="172" customFormat="false" ht="15" hidden="false" customHeight="false" outlineLevel="0" collapsed="false">
      <c r="B172" s="19" t="s">
        <v>1635</v>
      </c>
    </row>
    <row r="173" customFormat="false" ht="15" hidden="false" customHeight="false" outlineLevel="0" collapsed="false">
      <c r="B173" s="19" t="s">
        <v>1636</v>
      </c>
    </row>
    <row r="174" customFormat="false" ht="15" hidden="false" customHeight="false" outlineLevel="0" collapsed="false">
      <c r="B174" s="19" t="s">
        <v>1637</v>
      </c>
    </row>
    <row r="175" customFormat="false" ht="15" hidden="false" customHeight="false" outlineLevel="0" collapsed="false">
      <c r="B175" s="19" t="s">
        <v>1638</v>
      </c>
    </row>
    <row r="176" customFormat="false" ht="15" hidden="false" customHeight="false" outlineLevel="0" collapsed="false">
      <c r="B176" s="19" t="s">
        <v>1639</v>
      </c>
    </row>
    <row r="177" customFormat="false" ht="15" hidden="false" customHeight="false" outlineLevel="0" collapsed="false">
      <c r="B177" s="19" t="s">
        <v>1640</v>
      </c>
    </row>
    <row r="178" customFormat="false" ht="15" hidden="false" customHeight="false" outlineLevel="0" collapsed="false">
      <c r="B178" s="19" t="s">
        <v>1641</v>
      </c>
    </row>
    <row r="179" customFormat="false" ht="15" hidden="false" customHeight="false" outlineLevel="0" collapsed="false">
      <c r="B179" s="19" t="s">
        <v>1642</v>
      </c>
    </row>
    <row r="180" customFormat="false" ht="15" hidden="false" customHeight="false" outlineLevel="0" collapsed="false">
      <c r="B180" s="19" t="s">
        <v>1643</v>
      </c>
    </row>
    <row r="181" customFormat="false" ht="15" hidden="false" customHeight="false" outlineLevel="0" collapsed="false">
      <c r="B181" s="19" t="s">
        <v>1644</v>
      </c>
    </row>
    <row r="182" customFormat="false" ht="15" hidden="false" customHeight="false" outlineLevel="0" collapsed="false">
      <c r="B182" s="19" t="s">
        <v>1645</v>
      </c>
    </row>
    <row r="183" customFormat="false" ht="15" hidden="false" customHeight="false" outlineLevel="0" collapsed="false">
      <c r="B183" s="19" t="s">
        <v>1646</v>
      </c>
    </row>
    <row r="184" customFormat="false" ht="15" hidden="false" customHeight="false" outlineLevel="0" collapsed="false">
      <c r="B184" s="19" t="s">
        <v>1647</v>
      </c>
    </row>
    <row r="185" customFormat="false" ht="15" hidden="false" customHeight="false" outlineLevel="0" collapsed="false">
      <c r="B185" s="19" t="s">
        <v>1648</v>
      </c>
    </row>
    <row r="186" customFormat="false" ht="15" hidden="false" customHeight="false" outlineLevel="0" collapsed="false">
      <c r="B186" s="19" t="s">
        <v>1649</v>
      </c>
    </row>
    <row r="187" customFormat="false" ht="15" hidden="false" customHeight="false" outlineLevel="0" collapsed="false">
      <c r="B187" s="19" t="s">
        <v>117</v>
      </c>
      <c r="C187" s="12" t="s">
        <v>119</v>
      </c>
      <c r="D187" s="12" t="s">
        <v>1267</v>
      </c>
      <c r="F187" s="12" t="s">
        <v>1650</v>
      </c>
      <c r="G187" s="12" t="n">
        <v>7</v>
      </c>
    </row>
    <row r="188" customFormat="false" ht="15" hidden="false" customHeight="false" outlineLevel="0" collapsed="false">
      <c r="B188" s="19" t="s">
        <v>122</v>
      </c>
      <c r="C188" s="12" t="s">
        <v>123</v>
      </c>
      <c r="D188" s="12" t="s">
        <v>123</v>
      </c>
      <c r="F188" s="12" t="s">
        <v>1650</v>
      </c>
      <c r="G188" s="12" t="n">
        <v>8</v>
      </c>
    </row>
    <row r="189" customFormat="false" ht="15" hidden="false" customHeight="false" outlineLevel="0" collapsed="false">
      <c r="B189" s="19" t="n">
        <v>6.75</v>
      </c>
      <c r="C189" s="12" t="n">
        <v>440</v>
      </c>
      <c r="D189" s="12" t="s">
        <v>1651</v>
      </c>
      <c r="F189" s="12" t="s">
        <v>1650</v>
      </c>
      <c r="G189" s="12" t="n">
        <v>9</v>
      </c>
    </row>
    <row r="190" customFormat="false" ht="15" hidden="false" customHeight="false" outlineLevel="0" collapsed="false">
      <c r="B190" s="19" t="s">
        <v>1652</v>
      </c>
    </row>
    <row r="191" customFormat="false" ht="15" hidden="false" customHeight="false" outlineLevel="0" collapsed="false">
      <c r="B191" s="19" t="s">
        <v>1653</v>
      </c>
    </row>
    <row r="192" customFormat="false" ht="15" hidden="false" customHeight="false" outlineLevel="0" collapsed="false">
      <c r="B192" s="19" t="s">
        <v>1654</v>
      </c>
    </row>
    <row r="193" customFormat="false" ht="15" hidden="false" customHeight="false" outlineLevel="0" collapsed="false">
      <c r="B193" s="19" t="s">
        <v>1655</v>
      </c>
    </row>
    <row r="194" customFormat="false" ht="15" hidden="false" customHeight="false" outlineLevel="0" collapsed="false">
      <c r="B194" s="19" t="s">
        <v>1656</v>
      </c>
    </row>
    <row r="195" customFormat="false" ht="15" hidden="false" customHeight="false" outlineLevel="0" collapsed="false">
      <c r="B195" s="19" t="s">
        <v>1657</v>
      </c>
    </row>
    <row r="196" customFormat="false" ht="15" hidden="false" customHeight="false" outlineLevel="0" collapsed="false">
      <c r="B196" s="19" t="s">
        <v>1658</v>
      </c>
    </row>
    <row r="197" customFormat="false" ht="15" hidden="false" customHeight="false" outlineLevel="0" collapsed="false">
      <c r="B197" s="19" t="s">
        <v>1659</v>
      </c>
    </row>
    <row r="198" customFormat="false" ht="15" hidden="false" customHeight="false" outlineLevel="0" collapsed="false">
      <c r="B198" s="19" t="s">
        <v>1660</v>
      </c>
    </row>
    <row r="199" customFormat="false" ht="15" hidden="false" customHeight="false" outlineLevel="0" collapsed="false">
      <c r="B199" s="19" t="s">
        <v>1661</v>
      </c>
    </row>
    <row r="200" customFormat="false" ht="15" hidden="false" customHeight="false" outlineLevel="0" collapsed="false">
      <c r="B200" s="19" t="s">
        <v>1662</v>
      </c>
    </row>
    <row r="201" customFormat="false" ht="15" hidden="false" customHeight="false" outlineLevel="0" collapsed="false">
      <c r="B201" s="19" t="s">
        <v>1663</v>
      </c>
    </row>
    <row r="202" customFormat="false" ht="15" hidden="false" customHeight="false" outlineLevel="0" collapsed="false">
      <c r="B202" s="19" t="s">
        <v>1664</v>
      </c>
    </row>
    <row r="203" customFormat="false" ht="15" hidden="false" customHeight="false" outlineLevel="0" collapsed="false">
      <c r="B203" s="19" t="s">
        <v>1665</v>
      </c>
    </row>
    <row r="204" customFormat="false" ht="15" hidden="false" customHeight="false" outlineLevel="0" collapsed="false">
      <c r="B204" s="19" t="s">
        <v>1666</v>
      </c>
    </row>
    <row r="205" customFormat="false" ht="15" hidden="false" customHeight="false" outlineLevel="0" collapsed="false">
      <c r="B205" s="19" t="s">
        <v>1667</v>
      </c>
    </row>
    <row r="206" customFormat="false" ht="15" hidden="false" customHeight="false" outlineLevel="0" collapsed="false">
      <c r="B206" s="19" t="s">
        <v>1668</v>
      </c>
    </row>
    <row r="207" customFormat="false" ht="15" hidden="false" customHeight="false" outlineLevel="0" collapsed="false">
      <c r="B207" s="19" t="s">
        <v>1669</v>
      </c>
    </row>
    <row r="208" customFormat="false" ht="15" hidden="false" customHeight="false" outlineLevel="0" collapsed="false">
      <c r="B208" s="19" t="s">
        <v>1670</v>
      </c>
    </row>
    <row r="209" customFormat="false" ht="15" hidden="false" customHeight="false" outlineLevel="0" collapsed="false">
      <c r="B209" s="19" t="s">
        <v>1671</v>
      </c>
    </row>
    <row r="210" customFormat="false" ht="15" hidden="false" customHeight="false" outlineLevel="0" collapsed="false">
      <c r="B210" s="19" t="s">
        <v>1672</v>
      </c>
    </row>
    <row r="211" customFormat="false" ht="15" hidden="false" customHeight="false" outlineLevel="0" collapsed="false">
      <c r="B211" s="19" t="s">
        <v>1673</v>
      </c>
    </row>
    <row r="212" customFormat="false" ht="15" hidden="false" customHeight="false" outlineLevel="0" collapsed="false">
      <c r="B212" s="19" t="s">
        <v>1674</v>
      </c>
    </row>
    <row r="213" customFormat="false" ht="15" hidden="false" customHeight="false" outlineLevel="0" collapsed="false">
      <c r="B213" s="19" t="s">
        <v>1675</v>
      </c>
    </row>
    <row r="214" customFormat="false" ht="15" hidden="false" customHeight="false" outlineLevel="0" collapsed="false">
      <c r="B214" s="19" t="s">
        <v>1676</v>
      </c>
    </row>
    <row r="215" customFormat="false" ht="15" hidden="false" customHeight="false" outlineLevel="0" collapsed="false">
      <c r="B215" s="19" t="s">
        <v>1677</v>
      </c>
    </row>
    <row r="216" customFormat="false" ht="15" hidden="false" customHeight="false" outlineLevel="0" collapsed="false">
      <c r="B216" s="19" t="s">
        <v>1678</v>
      </c>
    </row>
    <row r="217" customFormat="false" ht="15" hidden="false" customHeight="false" outlineLevel="0" collapsed="false">
      <c r="B217" s="19" t="s">
        <v>1679</v>
      </c>
    </row>
    <row r="218" customFormat="false" ht="15" hidden="false" customHeight="false" outlineLevel="0" collapsed="false">
      <c r="B218" s="19" t="s">
        <v>1680</v>
      </c>
    </row>
    <row r="219" customFormat="false" ht="15" hidden="false" customHeight="false" outlineLevel="0" collapsed="false">
      <c r="B219" s="19" t="s">
        <v>1681</v>
      </c>
    </row>
    <row r="220" customFormat="false" ht="15" hidden="false" customHeight="false" outlineLevel="0" collapsed="false">
      <c r="B220" s="19" t="s">
        <v>1682</v>
      </c>
    </row>
    <row r="221" customFormat="false" ht="15" hidden="false" customHeight="false" outlineLevel="0" collapsed="false">
      <c r="B221" s="19" t="s">
        <v>1683</v>
      </c>
    </row>
    <row r="222" customFormat="false" ht="15" hidden="false" customHeight="false" outlineLevel="0" collapsed="false">
      <c r="B222" s="19" t="s">
        <v>1684</v>
      </c>
    </row>
    <row r="223" customFormat="false" ht="15" hidden="false" customHeight="false" outlineLevel="0" collapsed="false">
      <c r="B223" s="19" t="s">
        <v>1685</v>
      </c>
    </row>
    <row r="224" customFormat="false" ht="15" hidden="false" customHeight="false" outlineLevel="0" collapsed="false">
      <c r="B224" s="19" t="s">
        <v>1686</v>
      </c>
    </row>
    <row r="225" customFormat="false" ht="15" hidden="false" customHeight="false" outlineLevel="0" collapsed="false">
      <c r="B225" s="19" t="s">
        <v>1687</v>
      </c>
    </row>
    <row r="226" customFormat="false" ht="15" hidden="false" customHeight="false" outlineLevel="0" collapsed="false">
      <c r="B226" s="19" t="s">
        <v>1688</v>
      </c>
    </row>
    <row r="227" customFormat="false" ht="15" hidden="false" customHeight="false" outlineLevel="0" collapsed="false">
      <c r="B227" s="19" t="s">
        <v>1689</v>
      </c>
    </row>
    <row r="228" customFormat="false" ht="15" hidden="false" customHeight="false" outlineLevel="0" collapsed="false">
      <c r="B228" s="19" t="s">
        <v>1690</v>
      </c>
    </row>
    <row r="229" customFormat="false" ht="15" hidden="false" customHeight="false" outlineLevel="0" collapsed="false">
      <c r="B229" s="19" t="s">
        <v>1691</v>
      </c>
    </row>
    <row r="230" customFormat="false" ht="15" hidden="false" customHeight="false" outlineLevel="0" collapsed="false">
      <c r="B230" s="19" t="s">
        <v>1692</v>
      </c>
    </row>
    <row r="231" customFormat="false" ht="15" hidden="false" customHeight="false" outlineLevel="0" collapsed="false">
      <c r="B231" s="19" t="s">
        <v>1693</v>
      </c>
    </row>
    <row r="232" customFormat="false" ht="15" hidden="false" customHeight="false" outlineLevel="0" collapsed="false">
      <c r="B232" s="19" t="s">
        <v>1694</v>
      </c>
    </row>
    <row r="233" customFormat="false" ht="15" hidden="false" customHeight="false" outlineLevel="0" collapsed="false">
      <c r="B233" s="19" t="s">
        <v>1695</v>
      </c>
    </row>
    <row r="234" customFormat="false" ht="15" hidden="false" customHeight="false" outlineLevel="0" collapsed="false">
      <c r="B234" s="19" t="s">
        <v>1696</v>
      </c>
    </row>
    <row r="235" customFormat="false" ht="15" hidden="false" customHeight="false" outlineLevel="0" collapsed="false">
      <c r="B235" s="19" t="s">
        <v>1697</v>
      </c>
    </row>
    <row r="236" customFormat="false" ht="15" hidden="false" customHeight="false" outlineLevel="0" collapsed="false">
      <c r="B236" s="19" t="s">
        <v>1698</v>
      </c>
    </row>
    <row r="237" customFormat="false" ht="15" hidden="false" customHeight="false" outlineLevel="0" collapsed="false">
      <c r="B237" s="19" t="s">
        <v>1699</v>
      </c>
    </row>
    <row r="238" customFormat="false" ht="15" hidden="false" customHeight="false" outlineLevel="0" collapsed="false">
      <c r="B238" s="19" t="s">
        <v>1700</v>
      </c>
    </row>
    <row r="239" customFormat="false" ht="15" hidden="false" customHeight="false" outlineLevel="0" collapsed="false">
      <c r="B239" s="19" t="s">
        <v>1701</v>
      </c>
    </row>
    <row r="240" customFormat="false" ht="15" hidden="false" customHeight="false" outlineLevel="0" collapsed="false">
      <c r="B240" s="19" t="s">
        <v>1702</v>
      </c>
    </row>
    <row r="241" customFormat="false" ht="15" hidden="false" customHeight="false" outlineLevel="0" collapsed="false">
      <c r="B241" s="19" t="s">
        <v>1703</v>
      </c>
    </row>
    <row r="242" customFormat="false" ht="15" hidden="false" customHeight="false" outlineLevel="0" collapsed="false">
      <c r="B242" s="19" t="s">
        <v>1704</v>
      </c>
    </row>
    <row r="243" customFormat="false" ht="15" hidden="false" customHeight="false" outlineLevel="0" collapsed="false">
      <c r="B243" s="19" t="s">
        <v>1705</v>
      </c>
    </row>
    <row r="244" customFormat="false" ht="15" hidden="false" customHeight="false" outlineLevel="0" collapsed="false">
      <c r="B244" s="19" t="n">
        <v>3.49</v>
      </c>
      <c r="C244" s="12" t="n">
        <v>0.2</v>
      </c>
      <c r="D244" s="12" t="n">
        <v>15.2</v>
      </c>
      <c r="E244" s="12" t="n">
        <v>0.7</v>
      </c>
      <c r="F244" s="12" t="s">
        <v>1706</v>
      </c>
      <c r="G244" s="12" t="n">
        <v>25</v>
      </c>
    </row>
    <row r="245" customFormat="false" ht="15" hidden="false" customHeight="false" outlineLevel="0" collapsed="false">
      <c r="B245" s="19" t="n">
        <v>3.98</v>
      </c>
      <c r="C245" s="12" t="n">
        <v>0.19</v>
      </c>
      <c r="D245" s="12" t="n">
        <v>75.3</v>
      </c>
      <c r="E245" s="12" t="n">
        <v>6.9</v>
      </c>
      <c r="F245" s="12" t="s">
        <v>1706</v>
      </c>
      <c r="G245" s="12" t="n">
        <v>26</v>
      </c>
    </row>
    <row r="246" customFormat="false" ht="15" hidden="false" customHeight="false" outlineLevel="0" collapsed="false">
      <c r="B246" s="19" t="n">
        <v>4.48</v>
      </c>
      <c r="C246" s="12" t="n">
        <v>0.15</v>
      </c>
      <c r="D246" s="12" t="n">
        <v>72.8</v>
      </c>
      <c r="E246" s="12" t="n">
        <v>6</v>
      </c>
      <c r="F246" s="12" t="s">
        <v>1706</v>
      </c>
      <c r="G246" s="12" t="n">
        <v>27</v>
      </c>
    </row>
    <row r="247" customFormat="false" ht="15" hidden="false" customHeight="false" outlineLevel="0" collapsed="false">
      <c r="B247" s="19" t="n">
        <v>4.9</v>
      </c>
      <c r="C247" s="12" t="n">
        <v>0.1</v>
      </c>
      <c r="D247" s="12" t="n">
        <v>200</v>
      </c>
      <c r="E247" s="12" t="n">
        <v>14</v>
      </c>
      <c r="F247" s="12" t="s">
        <v>1706</v>
      </c>
      <c r="G247" s="12" t="n">
        <v>28</v>
      </c>
    </row>
    <row r="248" customFormat="false" ht="15" hidden="false" customHeight="false" outlineLevel="0" collapsed="false">
      <c r="B248" s="19" t="n">
        <v>5.29</v>
      </c>
      <c r="C248" s="12" t="n">
        <v>0.09</v>
      </c>
      <c r="D248" s="12" t="n">
        <v>235</v>
      </c>
      <c r="E248" s="12" t="n">
        <v>20</v>
      </c>
      <c r="F248" s="12" t="s">
        <v>1706</v>
      </c>
      <c r="G248" s="12" t="n">
        <v>29</v>
      </c>
    </row>
    <row r="249" customFormat="false" ht="15" hidden="false" customHeight="false" outlineLevel="0" collapsed="false">
      <c r="B249" s="19" t="n">
        <v>5.6</v>
      </c>
      <c r="C249" s="12" t="n">
        <v>0.08</v>
      </c>
      <c r="D249" s="12" t="n">
        <v>302</v>
      </c>
      <c r="E249" s="12" t="n">
        <v>28</v>
      </c>
      <c r="F249" s="12" t="s">
        <v>1706</v>
      </c>
      <c r="G249" s="12" t="n">
        <v>30</v>
      </c>
    </row>
    <row r="250" customFormat="false" ht="15" hidden="false" customHeight="false" outlineLevel="0" collapsed="false">
      <c r="B250" s="19" t="n">
        <v>6.01</v>
      </c>
      <c r="C250" s="12" t="n">
        <v>0.07</v>
      </c>
      <c r="D250" s="12" t="n">
        <v>353</v>
      </c>
      <c r="E250" s="12" t="n">
        <v>34</v>
      </c>
      <c r="F250" s="12" t="s">
        <v>1706</v>
      </c>
      <c r="G250" s="12" t="n">
        <v>31</v>
      </c>
    </row>
    <row r="251" customFormat="false" ht="15" hidden="false" customHeight="false" outlineLevel="0" collapsed="false">
      <c r="B251" s="19" t="n">
        <v>6.41</v>
      </c>
      <c r="C251" s="12" t="n">
        <v>0.06</v>
      </c>
      <c r="D251" s="12" t="n">
        <v>429</v>
      </c>
      <c r="E251" s="12" t="n">
        <v>38</v>
      </c>
      <c r="F251" s="12" t="s">
        <v>1706</v>
      </c>
      <c r="G251" s="12" t="n">
        <v>32</v>
      </c>
    </row>
    <row r="252" customFormat="false" ht="15" hidden="false" customHeight="false" outlineLevel="0" collapsed="false">
      <c r="B252" s="19" t="n">
        <v>6.68</v>
      </c>
      <c r="C252" s="12" t="n">
        <v>0.06</v>
      </c>
      <c r="D252" s="12" t="n">
        <v>459</v>
      </c>
      <c r="E252" s="12" t="n">
        <v>36</v>
      </c>
      <c r="F252" s="12" t="s">
        <v>1706</v>
      </c>
      <c r="G252" s="12" t="n">
        <v>33</v>
      </c>
    </row>
    <row r="253" customFormat="false" ht="15" hidden="false" customHeight="false" outlineLevel="0" collapsed="false">
      <c r="B253" s="19" t="s">
        <v>1707</v>
      </c>
    </row>
    <row r="254" customFormat="false" ht="15" hidden="false" customHeight="false" outlineLevel="0" collapsed="false">
      <c r="B254" s="19" t="s">
        <v>1708</v>
      </c>
    </row>
    <row r="255" customFormat="false" ht="15" hidden="false" customHeight="false" outlineLevel="0" collapsed="false">
      <c r="B255" s="19" t="s">
        <v>1709</v>
      </c>
    </row>
    <row r="256" customFormat="false" ht="15" hidden="false" customHeight="false" outlineLevel="0" collapsed="false">
      <c r="B256" s="19" t="s">
        <v>1710</v>
      </c>
    </row>
    <row r="257" customFormat="false" ht="15" hidden="false" customHeight="false" outlineLevel="0" collapsed="false">
      <c r="B257" s="19" t="s">
        <v>1711</v>
      </c>
    </row>
    <row r="258" customFormat="false" ht="15" hidden="false" customHeight="false" outlineLevel="0" collapsed="false">
      <c r="B258" s="19" t="s">
        <v>1712</v>
      </c>
    </row>
    <row r="259" customFormat="false" ht="15" hidden="false" customHeight="false" outlineLevel="0" collapsed="false">
      <c r="B259" s="19" t="s">
        <v>1713</v>
      </c>
    </row>
    <row r="260" customFormat="false" ht="15" hidden="false" customHeight="false" outlineLevel="0" collapsed="false">
      <c r="B260" s="19" t="s">
        <v>1714</v>
      </c>
    </row>
    <row r="261" customFormat="false" ht="15" hidden="false" customHeight="false" outlineLevel="0" collapsed="false">
      <c r="B261" s="19" t="s">
        <v>1715</v>
      </c>
    </row>
    <row r="262" customFormat="false" ht="15" hidden="false" customHeight="false" outlineLevel="0" collapsed="false">
      <c r="B262" s="19" t="s">
        <v>1716</v>
      </c>
    </row>
    <row r="263" customFormat="false" ht="15" hidden="false" customHeight="false" outlineLevel="0" collapsed="false">
      <c r="B263" s="19" t="s">
        <v>1717</v>
      </c>
    </row>
    <row r="264" customFormat="false" ht="15" hidden="false" customHeight="false" outlineLevel="0" collapsed="false">
      <c r="B264" s="19" t="s">
        <v>1718</v>
      </c>
    </row>
    <row r="265" customFormat="false" ht="15" hidden="false" customHeight="false" outlineLevel="0" collapsed="false">
      <c r="B265" s="19" t="s">
        <v>1719</v>
      </c>
    </row>
    <row r="266" customFormat="false" ht="15" hidden="false" customHeight="false" outlineLevel="0" collapsed="false">
      <c r="B266" s="19" t="s">
        <v>1720</v>
      </c>
    </row>
    <row r="267" customFormat="false" ht="15" hidden="false" customHeight="false" outlineLevel="0" collapsed="false">
      <c r="B267" s="19" t="s">
        <v>1721</v>
      </c>
    </row>
    <row r="268" customFormat="false" ht="15" hidden="false" customHeight="false" outlineLevel="0" collapsed="false">
      <c r="B268" s="19" t="s">
        <v>1722</v>
      </c>
    </row>
    <row r="269" customFormat="false" ht="15" hidden="false" customHeight="false" outlineLevel="0" collapsed="false">
      <c r="B269" s="19" t="s">
        <v>1723</v>
      </c>
    </row>
    <row r="270" customFormat="false" ht="15" hidden="false" customHeight="false" outlineLevel="0" collapsed="false">
      <c r="B270" s="19" t="s">
        <v>1724</v>
      </c>
    </row>
    <row r="271" customFormat="false" ht="15" hidden="false" customHeight="false" outlineLevel="0" collapsed="false">
      <c r="B271" s="19" t="s">
        <v>1725</v>
      </c>
    </row>
    <row r="272" customFormat="false" ht="15" hidden="false" customHeight="false" outlineLevel="0" collapsed="false">
      <c r="B272" s="19" t="s">
        <v>1726</v>
      </c>
    </row>
    <row r="273" customFormat="false" ht="15" hidden="false" customHeight="false" outlineLevel="0" collapsed="false">
      <c r="B273" s="19" t="s">
        <v>1727</v>
      </c>
    </row>
    <row r="274" customFormat="false" ht="15" hidden="false" customHeight="false" outlineLevel="0" collapsed="false">
      <c r="B274" s="19" t="s">
        <v>1728</v>
      </c>
    </row>
    <row r="275" customFormat="false" ht="15" hidden="false" customHeight="false" outlineLevel="0" collapsed="false">
      <c r="B275" s="19" t="s">
        <v>1729</v>
      </c>
    </row>
    <row r="276" customFormat="false" ht="15" hidden="false" customHeight="false" outlineLevel="0" collapsed="false">
      <c r="B276" s="19" t="s">
        <v>1730</v>
      </c>
    </row>
    <row r="277" customFormat="false" ht="15" hidden="false" customHeight="false" outlineLevel="0" collapsed="false">
      <c r="B277" s="19" t="s">
        <v>1731</v>
      </c>
    </row>
    <row r="278" customFormat="false" ht="15" hidden="false" customHeight="false" outlineLevel="0" collapsed="false">
      <c r="B278" s="19" t="s">
        <v>1732</v>
      </c>
    </row>
    <row r="279" customFormat="false" ht="15" hidden="false" customHeight="false" outlineLevel="0" collapsed="false">
      <c r="B279" s="19" t="s">
        <v>1733</v>
      </c>
    </row>
    <row r="280" customFormat="false" ht="15" hidden="false" customHeight="false" outlineLevel="0" collapsed="false">
      <c r="B280" s="19" t="s">
        <v>1734</v>
      </c>
    </row>
    <row r="281" customFormat="false" ht="15" hidden="false" customHeight="false" outlineLevel="0" collapsed="false">
      <c r="B281" s="19" t="s">
        <v>1735</v>
      </c>
    </row>
    <row r="282" customFormat="false" ht="15" hidden="false" customHeight="false" outlineLevel="0" collapsed="false">
      <c r="B282" s="19" t="s">
        <v>1736</v>
      </c>
    </row>
    <row r="283" customFormat="false" ht="15" hidden="false" customHeight="false" outlineLevel="0" collapsed="false">
      <c r="B283" s="19" t="s">
        <v>1737</v>
      </c>
    </row>
    <row r="284" customFormat="false" ht="15" hidden="false" customHeight="false" outlineLevel="0" collapsed="false">
      <c r="B284" s="19" t="s">
        <v>1738</v>
      </c>
    </row>
    <row r="285" customFormat="false" ht="15" hidden="false" customHeight="false" outlineLevel="0" collapsed="false">
      <c r="B285" s="19" t="s">
        <v>1739</v>
      </c>
    </row>
    <row r="286" customFormat="false" ht="15" hidden="false" customHeight="false" outlineLevel="0" collapsed="false">
      <c r="B286" s="19" t="s">
        <v>1740</v>
      </c>
    </row>
    <row r="287" customFormat="false" ht="15" hidden="false" customHeight="false" outlineLevel="0" collapsed="false">
      <c r="B287" s="19" t="s">
        <v>1741</v>
      </c>
    </row>
    <row r="288" customFormat="false" ht="15" hidden="false" customHeight="false" outlineLevel="0" collapsed="false">
      <c r="B288" s="19" t="s">
        <v>1742</v>
      </c>
    </row>
    <row r="289" customFormat="false" ht="15" hidden="false" customHeight="false" outlineLevel="0" collapsed="false">
      <c r="B289" s="19" t="s">
        <v>1743</v>
      </c>
    </row>
    <row r="290" customFormat="false" ht="15" hidden="false" customHeight="false" outlineLevel="0" collapsed="false">
      <c r="B290" s="19" t="s">
        <v>1744</v>
      </c>
    </row>
    <row r="291" customFormat="false" ht="15" hidden="false" customHeight="false" outlineLevel="0" collapsed="false">
      <c r="B291" s="19" t="s">
        <v>1745</v>
      </c>
    </row>
    <row r="292" customFormat="false" ht="15" hidden="false" customHeight="false" outlineLevel="0" collapsed="false">
      <c r="B292" s="19" t="s">
        <v>1746</v>
      </c>
    </row>
    <row r="293" customFormat="false" ht="15" hidden="false" customHeight="false" outlineLevel="0" collapsed="false">
      <c r="B293" s="19" t="s">
        <v>1747</v>
      </c>
    </row>
    <row r="294" customFormat="false" ht="15" hidden="false" customHeight="false" outlineLevel="0" collapsed="false">
      <c r="B294" s="19" t="s">
        <v>1748</v>
      </c>
    </row>
    <row r="295" customFormat="false" ht="15" hidden="false" customHeight="false" outlineLevel="0" collapsed="false">
      <c r="B295" s="19" t="s">
        <v>1749</v>
      </c>
    </row>
    <row r="296" customFormat="false" ht="15" hidden="false" customHeight="false" outlineLevel="0" collapsed="false">
      <c r="B296" s="19" t="s">
        <v>1750</v>
      </c>
    </row>
    <row r="297" customFormat="false" ht="15" hidden="false" customHeight="false" outlineLevel="0" collapsed="false">
      <c r="B297" s="19" t="s">
        <v>1751</v>
      </c>
    </row>
    <row r="298" customFormat="false" ht="15" hidden="false" customHeight="false" outlineLevel="0" collapsed="false">
      <c r="B298" s="19" t="s">
        <v>1752</v>
      </c>
    </row>
    <row r="299" customFormat="false" ht="15" hidden="false" customHeight="false" outlineLevel="0" collapsed="false">
      <c r="B299" s="19" t="s">
        <v>1753</v>
      </c>
    </row>
    <row r="300" customFormat="false" ht="15" hidden="false" customHeight="false" outlineLevel="0" collapsed="false">
      <c r="B300" s="19" t="s">
        <v>1754</v>
      </c>
    </row>
    <row r="301" customFormat="false" ht="15" hidden="false" customHeight="false" outlineLevel="0" collapsed="false">
      <c r="B301" s="19" t="s">
        <v>1755</v>
      </c>
    </row>
    <row r="302" customFormat="false" ht="15" hidden="false" customHeight="false" outlineLevel="0" collapsed="false">
      <c r="B302" s="19" t="s">
        <v>1756</v>
      </c>
    </row>
    <row r="303" customFormat="false" ht="15" hidden="false" customHeight="false" outlineLevel="0" collapsed="false">
      <c r="B303" s="19" t="s">
        <v>1757</v>
      </c>
    </row>
    <row r="304" customFormat="false" ht="15" hidden="false" customHeight="false" outlineLevel="0" collapsed="false">
      <c r="B304" s="19" t="s">
        <v>1758</v>
      </c>
    </row>
    <row r="305" customFormat="false" ht="15" hidden="false" customHeight="false" outlineLevel="0" collapsed="false">
      <c r="B305" s="19" t="s">
        <v>1759</v>
      </c>
    </row>
    <row r="306" customFormat="false" ht="15" hidden="false" customHeight="false" outlineLevel="0" collapsed="false">
      <c r="B306" s="19" t="s">
        <v>1760</v>
      </c>
    </row>
    <row r="307" customFormat="false" ht="15" hidden="false" customHeight="false" outlineLevel="0" collapsed="false">
      <c r="B307" s="19" t="s">
        <v>1761</v>
      </c>
    </row>
    <row r="308" customFormat="false" ht="15" hidden="false" customHeight="false" outlineLevel="0" collapsed="false">
      <c r="B308" s="19" t="s">
        <v>1762</v>
      </c>
    </row>
    <row r="309" customFormat="false" ht="15" hidden="false" customHeight="false" outlineLevel="0" collapsed="false">
      <c r="B309" s="19" t="s">
        <v>1763</v>
      </c>
    </row>
    <row r="310" customFormat="false" ht="15" hidden="false" customHeight="false" outlineLevel="0" collapsed="false">
      <c r="B310" s="19" t="s">
        <v>1764</v>
      </c>
    </row>
    <row r="311" customFormat="false" ht="15" hidden="false" customHeight="false" outlineLevel="0" collapsed="false">
      <c r="B311" s="19" t="s">
        <v>1765</v>
      </c>
    </row>
    <row r="312" customFormat="false" ht="15" hidden="false" customHeight="false" outlineLevel="0" collapsed="false">
      <c r="B312" s="19" t="s">
        <v>1766</v>
      </c>
    </row>
    <row r="313" customFormat="false" ht="15" hidden="false" customHeight="false" outlineLevel="0" collapsed="false">
      <c r="B313" s="19" t="s">
        <v>1767</v>
      </c>
    </row>
    <row r="314" customFormat="false" ht="15" hidden="false" customHeight="false" outlineLevel="0" collapsed="false">
      <c r="B314" s="19" t="s">
        <v>1768</v>
      </c>
    </row>
    <row r="315" customFormat="false" ht="15" hidden="false" customHeight="false" outlineLevel="0" collapsed="false">
      <c r="B315" s="19" t="s">
        <v>1769</v>
      </c>
    </row>
    <row r="316" customFormat="false" ht="15" hidden="false" customHeight="false" outlineLevel="0" collapsed="false">
      <c r="B316" s="19" t="s">
        <v>1770</v>
      </c>
    </row>
    <row r="317" customFormat="false" ht="15" hidden="false" customHeight="false" outlineLevel="0" collapsed="false">
      <c r="B317" s="19" t="s">
        <v>1771</v>
      </c>
    </row>
    <row r="318" customFormat="false" ht="15" hidden="false" customHeight="false" outlineLevel="0" collapsed="false">
      <c r="B318" s="19" t="s">
        <v>1772</v>
      </c>
    </row>
    <row r="319" customFormat="false" ht="15" hidden="false" customHeight="false" outlineLevel="0" collapsed="false">
      <c r="B319" s="19" t="s">
        <v>1773</v>
      </c>
    </row>
    <row r="320" customFormat="false" ht="15" hidden="false" customHeight="false" outlineLevel="0" collapsed="false">
      <c r="B320" s="19" t="s">
        <v>1774</v>
      </c>
    </row>
    <row r="321" customFormat="false" ht="15" hidden="false" customHeight="false" outlineLevel="0" collapsed="false">
      <c r="B321" s="19" t="s">
        <v>1775</v>
      </c>
    </row>
    <row r="322" customFormat="false" ht="15" hidden="false" customHeight="false" outlineLevel="0" collapsed="false">
      <c r="B322" s="19" t="s">
        <v>1776</v>
      </c>
    </row>
    <row r="323" customFormat="false" ht="15" hidden="false" customHeight="false" outlineLevel="0" collapsed="false">
      <c r="B323" s="19" t="s">
        <v>1777</v>
      </c>
    </row>
    <row r="324" customFormat="false" ht="15" hidden="false" customHeight="false" outlineLevel="0" collapsed="false">
      <c r="B324" s="19" t="s">
        <v>1778</v>
      </c>
    </row>
    <row r="325" customFormat="false" ht="15" hidden="false" customHeight="false" outlineLevel="0" collapsed="false">
      <c r="B325" s="19" t="s">
        <v>1779</v>
      </c>
    </row>
    <row r="326" customFormat="false" ht="15" hidden="false" customHeight="false" outlineLevel="0" collapsed="false">
      <c r="B326" s="19" t="s">
        <v>1780</v>
      </c>
    </row>
    <row r="327" customFormat="false" ht="15" hidden="false" customHeight="false" outlineLevel="0" collapsed="false">
      <c r="B327" s="19" t="s">
        <v>1781</v>
      </c>
    </row>
    <row r="328" customFormat="false" ht="15" hidden="false" customHeight="false" outlineLevel="0" collapsed="false">
      <c r="B328" s="19" t="s">
        <v>1782</v>
      </c>
    </row>
    <row r="329" customFormat="false" ht="15" hidden="false" customHeight="false" outlineLevel="0" collapsed="false">
      <c r="B329" s="19" t="s">
        <v>1783</v>
      </c>
    </row>
    <row r="330" customFormat="false" ht="15" hidden="false" customHeight="false" outlineLevel="0" collapsed="false">
      <c r="B330" s="19" t="s">
        <v>1784</v>
      </c>
    </row>
    <row r="331" customFormat="false" ht="15" hidden="false" customHeight="false" outlineLevel="0" collapsed="false">
      <c r="B331" s="19" t="s">
        <v>1785</v>
      </c>
    </row>
    <row r="332" customFormat="false" ht="15" hidden="false" customHeight="false" outlineLevel="0" collapsed="false">
      <c r="B332" s="19" t="s">
        <v>1786</v>
      </c>
    </row>
    <row r="333" customFormat="false" ht="15" hidden="false" customHeight="false" outlineLevel="0" collapsed="false">
      <c r="B333" s="19" t="s">
        <v>1787</v>
      </c>
    </row>
    <row r="334" customFormat="false" ht="15" hidden="false" customHeight="false" outlineLevel="0" collapsed="false">
      <c r="B334" s="19" t="s">
        <v>1788</v>
      </c>
    </row>
    <row r="335" customFormat="false" ht="15" hidden="false" customHeight="false" outlineLevel="0" collapsed="false">
      <c r="B335" s="19" t="s">
        <v>1789</v>
      </c>
    </row>
    <row r="336" customFormat="false" ht="15" hidden="false" customHeight="false" outlineLevel="0" collapsed="false">
      <c r="B336" s="19" t="s">
        <v>1790</v>
      </c>
    </row>
    <row r="337" customFormat="false" ht="15" hidden="false" customHeight="false" outlineLevel="0" collapsed="false">
      <c r="B337" s="19" t="s">
        <v>1791</v>
      </c>
    </row>
    <row r="338" customFormat="false" ht="15" hidden="false" customHeight="false" outlineLevel="0" collapsed="false">
      <c r="B338" s="19" t="s">
        <v>1792</v>
      </c>
    </row>
    <row r="339" customFormat="false" ht="15" hidden="false" customHeight="false" outlineLevel="0" collapsed="false">
      <c r="B339" s="19" t="s">
        <v>1793</v>
      </c>
    </row>
    <row r="340" customFormat="false" ht="15" hidden="false" customHeight="false" outlineLevel="0" collapsed="false">
      <c r="B340" s="19" t="s">
        <v>1794</v>
      </c>
    </row>
    <row r="341" customFormat="false" ht="15" hidden="false" customHeight="false" outlineLevel="0" collapsed="false">
      <c r="B341" s="19" t="s">
        <v>1795</v>
      </c>
    </row>
    <row r="342" customFormat="false" ht="15" hidden="false" customHeight="false" outlineLevel="0" collapsed="false">
      <c r="B342" s="19" t="s">
        <v>1796</v>
      </c>
    </row>
    <row r="343" customFormat="false" ht="15" hidden="false" customHeight="false" outlineLevel="0" collapsed="false">
      <c r="B343" s="19" t="s">
        <v>1797</v>
      </c>
    </row>
    <row r="344" customFormat="false" ht="15" hidden="false" customHeight="false" outlineLevel="0" collapsed="false">
      <c r="B344" s="19" t="s">
        <v>1798</v>
      </c>
    </row>
    <row r="345" customFormat="false" ht="15" hidden="false" customHeight="false" outlineLevel="0" collapsed="false">
      <c r="B345" s="19" t="s">
        <v>1799</v>
      </c>
    </row>
    <row r="346" customFormat="false" ht="15" hidden="false" customHeight="false" outlineLevel="0" collapsed="false">
      <c r="B346" s="19" t="s">
        <v>1800</v>
      </c>
    </row>
    <row r="347" customFormat="false" ht="15" hidden="false" customHeight="false" outlineLevel="0" collapsed="false">
      <c r="B347" s="19" t="s">
        <v>1801</v>
      </c>
    </row>
    <row r="348" customFormat="false" ht="15" hidden="false" customHeight="false" outlineLevel="0" collapsed="false">
      <c r="B348" s="19" t="s">
        <v>1802</v>
      </c>
    </row>
    <row r="349" customFormat="false" ht="15" hidden="false" customHeight="false" outlineLevel="0" collapsed="false">
      <c r="B349" s="19" t="s">
        <v>1803</v>
      </c>
    </row>
    <row r="350" customFormat="false" ht="15" hidden="false" customHeight="false" outlineLevel="0" collapsed="false">
      <c r="B350" s="19" t="s">
        <v>1804</v>
      </c>
    </row>
    <row r="351" customFormat="false" ht="15" hidden="false" customHeight="false" outlineLevel="0" collapsed="false">
      <c r="B351" s="19" t="s">
        <v>1805</v>
      </c>
    </row>
    <row r="352" customFormat="false" ht="15" hidden="false" customHeight="false" outlineLevel="0" collapsed="false">
      <c r="B352" s="19" t="s">
        <v>1806</v>
      </c>
    </row>
    <row r="353" customFormat="false" ht="15" hidden="false" customHeight="false" outlineLevel="0" collapsed="false">
      <c r="B353" s="19" t="s">
        <v>1807</v>
      </c>
    </row>
    <row r="354" customFormat="false" ht="15" hidden="false" customHeight="false" outlineLevel="0" collapsed="false">
      <c r="B354" s="19" t="s">
        <v>1808</v>
      </c>
    </row>
    <row r="355" customFormat="false" ht="15" hidden="false" customHeight="false" outlineLevel="0" collapsed="false">
      <c r="B355" s="19" t="s">
        <v>1809</v>
      </c>
    </row>
    <row r="356" customFormat="false" ht="15" hidden="false" customHeight="false" outlineLevel="0" collapsed="false">
      <c r="B356" s="19" t="s">
        <v>1810</v>
      </c>
    </row>
    <row r="357" customFormat="false" ht="15" hidden="false" customHeight="false" outlineLevel="0" collapsed="false">
      <c r="B357" s="19" t="s">
        <v>1811</v>
      </c>
    </row>
    <row r="358" customFormat="false" ht="15" hidden="false" customHeight="false" outlineLevel="0" collapsed="false">
      <c r="B358" s="19" t="s">
        <v>1812</v>
      </c>
    </row>
    <row r="359" customFormat="false" ht="15" hidden="false" customHeight="false" outlineLevel="0" collapsed="false">
      <c r="B359" s="19" t="s">
        <v>1813</v>
      </c>
    </row>
    <row r="360" customFormat="false" ht="15" hidden="false" customHeight="false" outlineLevel="0" collapsed="false">
      <c r="B360" s="19" t="s">
        <v>1814</v>
      </c>
    </row>
    <row r="361" customFormat="false" ht="15" hidden="false" customHeight="false" outlineLevel="0" collapsed="false">
      <c r="B361" s="19" t="s">
        <v>1815</v>
      </c>
    </row>
    <row r="362" customFormat="false" ht="15" hidden="false" customHeight="false" outlineLevel="0" collapsed="false">
      <c r="B362" s="19" t="s">
        <v>1816</v>
      </c>
    </row>
    <row r="363" customFormat="false" ht="15" hidden="false" customHeight="false" outlineLevel="0" collapsed="false">
      <c r="B363" s="19" t="s">
        <v>1817</v>
      </c>
    </row>
    <row r="364" customFormat="false" ht="15" hidden="false" customHeight="false" outlineLevel="0" collapsed="false">
      <c r="B364" s="19" t="s">
        <v>1818</v>
      </c>
    </row>
    <row r="365" customFormat="false" ht="15" hidden="false" customHeight="false" outlineLevel="0" collapsed="false">
      <c r="B365" s="19" t="s">
        <v>1819</v>
      </c>
    </row>
    <row r="366" customFormat="false" ht="15" hidden="false" customHeight="false" outlineLevel="0" collapsed="false">
      <c r="B366" s="19" t="s">
        <v>1820</v>
      </c>
    </row>
    <row r="367" customFormat="false" ht="15" hidden="false" customHeight="false" outlineLevel="0" collapsed="false">
      <c r="B367" s="19" t="s">
        <v>1821</v>
      </c>
    </row>
    <row r="368" customFormat="false" ht="15" hidden="false" customHeight="false" outlineLevel="0" collapsed="false">
      <c r="B368" s="19" t="s">
        <v>1822</v>
      </c>
    </row>
    <row r="369" customFormat="false" ht="15" hidden="false" customHeight="false" outlineLevel="0" collapsed="false">
      <c r="B369" s="19" t="s">
        <v>1823</v>
      </c>
    </row>
    <row r="370" customFormat="false" ht="15" hidden="false" customHeight="false" outlineLevel="0" collapsed="false">
      <c r="B370" s="19" t="s">
        <v>1824</v>
      </c>
    </row>
    <row r="371" customFormat="false" ht="15" hidden="false" customHeight="false" outlineLevel="0" collapsed="false">
      <c r="B371" s="19" t="s">
        <v>1825</v>
      </c>
    </row>
    <row r="372" customFormat="false" ht="15" hidden="false" customHeight="false" outlineLevel="0" collapsed="false">
      <c r="B372" s="19" t="s">
        <v>1826</v>
      </c>
    </row>
    <row r="373" customFormat="false" ht="15" hidden="false" customHeight="false" outlineLevel="0" collapsed="false">
      <c r="B373" s="19" t="s">
        <v>1827</v>
      </c>
    </row>
    <row r="374" customFormat="false" ht="15" hidden="false" customHeight="false" outlineLevel="0" collapsed="false">
      <c r="B374" s="19" t="s">
        <v>1828</v>
      </c>
    </row>
    <row r="375" customFormat="false" ht="15" hidden="false" customHeight="false" outlineLevel="0" collapsed="false">
      <c r="B375" s="19" t="s">
        <v>1829</v>
      </c>
    </row>
    <row r="376" customFormat="false" ht="15" hidden="false" customHeight="false" outlineLevel="0" collapsed="false">
      <c r="B376" s="19" t="s">
        <v>1830</v>
      </c>
    </row>
    <row r="377" customFormat="false" ht="15" hidden="false" customHeight="false" outlineLevel="0" collapsed="false">
      <c r="B377" s="19" t="s">
        <v>1831</v>
      </c>
    </row>
    <row r="378" customFormat="false" ht="15" hidden="false" customHeight="false" outlineLevel="0" collapsed="false">
      <c r="B378" s="19" t="s">
        <v>1832</v>
      </c>
    </row>
    <row r="379" customFormat="false" ht="15" hidden="false" customHeight="false" outlineLevel="0" collapsed="false">
      <c r="B379" s="19" t="s">
        <v>1833</v>
      </c>
    </row>
    <row r="380" customFormat="false" ht="15" hidden="false" customHeight="false" outlineLevel="0" collapsed="false">
      <c r="B380" s="19" t="s">
        <v>1834</v>
      </c>
    </row>
    <row r="381" customFormat="false" ht="15" hidden="false" customHeight="false" outlineLevel="0" collapsed="false">
      <c r="B381" s="19" t="s">
        <v>1835</v>
      </c>
    </row>
    <row r="382" customFormat="false" ht="15" hidden="false" customHeight="false" outlineLevel="0" collapsed="false">
      <c r="B382" s="19" t="s">
        <v>1836</v>
      </c>
    </row>
    <row r="383" customFormat="false" ht="15" hidden="false" customHeight="false" outlineLevel="0" collapsed="false">
      <c r="B383" s="19" t="s">
        <v>1837</v>
      </c>
    </row>
    <row r="384" customFormat="false" ht="15" hidden="false" customHeight="false" outlineLevel="0" collapsed="false">
      <c r="B384" s="19" t="s">
        <v>1838</v>
      </c>
    </row>
    <row r="385" customFormat="false" ht="15" hidden="false" customHeight="false" outlineLevel="0" collapsed="false">
      <c r="B385" s="19" t="s">
        <v>1839</v>
      </c>
    </row>
    <row r="386" customFormat="false" ht="15" hidden="false" customHeight="false" outlineLevel="0" collapsed="false">
      <c r="B386" s="19" t="s">
        <v>1840</v>
      </c>
    </row>
    <row r="387" customFormat="false" ht="15" hidden="false" customHeight="false" outlineLevel="0" collapsed="false">
      <c r="B387" s="19" t="s">
        <v>1841</v>
      </c>
    </row>
    <row r="388" customFormat="false" ht="15" hidden="false" customHeight="false" outlineLevel="0" collapsed="false">
      <c r="B388" s="19" t="s">
        <v>1842</v>
      </c>
    </row>
    <row r="389" customFormat="false" ht="15" hidden="false" customHeight="false" outlineLevel="0" collapsed="false">
      <c r="B389" s="19" t="s">
        <v>1843</v>
      </c>
    </row>
    <row r="390" customFormat="false" ht="15" hidden="false" customHeight="false" outlineLevel="0" collapsed="false">
      <c r="B390" s="19" t="s">
        <v>1844</v>
      </c>
    </row>
    <row r="391" customFormat="false" ht="15" hidden="false" customHeight="false" outlineLevel="0" collapsed="false">
      <c r="B391" s="19" t="s">
        <v>1845</v>
      </c>
    </row>
    <row r="392" customFormat="false" ht="15" hidden="false" customHeight="false" outlineLevel="0" collapsed="false">
      <c r="B392" s="19" t="s">
        <v>1846</v>
      </c>
    </row>
    <row r="393" customFormat="false" ht="15" hidden="false" customHeight="false" outlineLevel="0" collapsed="false">
      <c r="B393" s="19" t="s">
        <v>1847</v>
      </c>
    </row>
    <row r="394" customFormat="false" ht="15" hidden="false" customHeight="false" outlineLevel="0" collapsed="false">
      <c r="B394" s="19" t="s">
        <v>1848</v>
      </c>
    </row>
    <row r="395" customFormat="false" ht="15" hidden="false" customHeight="false" outlineLevel="0" collapsed="false">
      <c r="B395" s="19" t="s">
        <v>1849</v>
      </c>
    </row>
    <row r="396" customFormat="false" ht="15" hidden="false" customHeight="false" outlineLevel="0" collapsed="false">
      <c r="B396" s="19" t="s">
        <v>1850</v>
      </c>
    </row>
    <row r="397" customFormat="false" ht="15" hidden="false" customHeight="false" outlineLevel="0" collapsed="false">
      <c r="B397" s="19" t="s">
        <v>1851</v>
      </c>
    </row>
    <row r="398" customFormat="false" ht="15" hidden="false" customHeight="false" outlineLevel="0" collapsed="false">
      <c r="B398" s="19" t="s">
        <v>1852</v>
      </c>
    </row>
    <row r="399" customFormat="false" ht="15" hidden="false" customHeight="false" outlineLevel="0" collapsed="false">
      <c r="B399" s="19" t="s">
        <v>1853</v>
      </c>
    </row>
    <row r="400" customFormat="false" ht="15" hidden="false" customHeight="false" outlineLevel="0" collapsed="false">
      <c r="B400" s="19" t="s">
        <v>1854</v>
      </c>
    </row>
    <row r="401" customFormat="false" ht="15" hidden="false" customHeight="false" outlineLevel="0" collapsed="false">
      <c r="B401" s="19" t="s">
        <v>1855</v>
      </c>
    </row>
    <row r="402" customFormat="false" ht="15" hidden="false" customHeight="false" outlineLevel="0" collapsed="false">
      <c r="B402" s="19" t="s">
        <v>1856</v>
      </c>
    </row>
    <row r="403" customFormat="false" ht="15" hidden="false" customHeight="false" outlineLevel="0" collapsed="false">
      <c r="B403" s="19" t="s">
        <v>1857</v>
      </c>
    </row>
    <row r="404" customFormat="false" ht="15" hidden="false" customHeight="false" outlineLevel="0" collapsed="false">
      <c r="B404" s="19" t="s">
        <v>1858</v>
      </c>
    </row>
    <row r="405" customFormat="false" ht="15" hidden="false" customHeight="false" outlineLevel="0" collapsed="false">
      <c r="B405" s="19" t="s">
        <v>1859</v>
      </c>
    </row>
    <row r="406" customFormat="false" ht="15" hidden="false" customHeight="false" outlineLevel="0" collapsed="false">
      <c r="B406" s="19" t="s">
        <v>1860</v>
      </c>
    </row>
    <row r="407" customFormat="false" ht="15" hidden="false" customHeight="false" outlineLevel="0" collapsed="false">
      <c r="B407" s="19" t="s">
        <v>1861</v>
      </c>
    </row>
    <row r="408" customFormat="false" ht="15" hidden="false" customHeight="false" outlineLevel="0" collapsed="false">
      <c r="B408" s="19" t="s">
        <v>1862</v>
      </c>
    </row>
    <row r="409" customFormat="false" ht="15" hidden="false" customHeight="false" outlineLevel="0" collapsed="false">
      <c r="B409" s="19" t="s">
        <v>1863</v>
      </c>
    </row>
    <row r="410" customFormat="false" ht="15" hidden="false" customHeight="false" outlineLevel="0" collapsed="false">
      <c r="B410" s="19" t="s">
        <v>1864</v>
      </c>
    </row>
    <row r="411" customFormat="false" ht="15" hidden="false" customHeight="false" outlineLevel="0" collapsed="false">
      <c r="B411" s="19" t="s">
        <v>1865</v>
      </c>
    </row>
    <row r="412" customFormat="false" ht="15" hidden="false" customHeight="false" outlineLevel="0" collapsed="false">
      <c r="B412" s="19" t="s">
        <v>1866</v>
      </c>
    </row>
    <row r="413" customFormat="false" ht="15" hidden="false" customHeight="false" outlineLevel="0" collapsed="false">
      <c r="B413" s="19" t="s">
        <v>1867</v>
      </c>
    </row>
    <row r="414" customFormat="false" ht="15" hidden="false" customHeight="false" outlineLevel="0" collapsed="false">
      <c r="B414" s="19" t="s">
        <v>1868</v>
      </c>
    </row>
    <row r="415" customFormat="false" ht="15" hidden="false" customHeight="false" outlineLevel="0" collapsed="false">
      <c r="B415" s="19" t="s">
        <v>1869</v>
      </c>
    </row>
    <row r="416" customFormat="false" ht="15" hidden="false" customHeight="false" outlineLevel="0" collapsed="false">
      <c r="B416" s="19" t="s">
        <v>1870</v>
      </c>
    </row>
    <row r="417" customFormat="false" ht="15" hidden="false" customHeight="false" outlineLevel="0" collapsed="false">
      <c r="B417" s="19" t="s">
        <v>1871</v>
      </c>
    </row>
    <row r="418" customFormat="false" ht="15" hidden="false" customHeight="false" outlineLevel="0" collapsed="false">
      <c r="B418" s="19" t="s">
        <v>1872</v>
      </c>
    </row>
    <row r="419" customFormat="false" ht="15" hidden="false" customHeight="false" outlineLevel="0" collapsed="false">
      <c r="B419" s="19" t="s">
        <v>1873</v>
      </c>
    </row>
    <row r="420" customFormat="false" ht="15" hidden="false" customHeight="false" outlineLevel="0" collapsed="false">
      <c r="B420" s="19" t="s">
        <v>1874</v>
      </c>
    </row>
    <row r="421" customFormat="false" ht="15" hidden="false" customHeight="false" outlineLevel="0" collapsed="false">
      <c r="B421" s="19" t="s">
        <v>1875</v>
      </c>
    </row>
    <row r="422" customFormat="false" ht="15" hidden="false" customHeight="false" outlineLevel="0" collapsed="false">
      <c r="B422" s="19" t="s">
        <v>1876</v>
      </c>
    </row>
    <row r="423" customFormat="false" ht="15" hidden="false" customHeight="false" outlineLevel="0" collapsed="false">
      <c r="B423" s="19" t="s">
        <v>1877</v>
      </c>
    </row>
    <row r="424" customFormat="false" ht="15" hidden="false" customHeight="false" outlineLevel="0" collapsed="false">
      <c r="B424" s="19" t="s">
        <v>1878</v>
      </c>
    </row>
    <row r="425" customFormat="false" ht="15" hidden="false" customHeight="false" outlineLevel="0" collapsed="false">
      <c r="B425" s="19" t="s">
        <v>1879</v>
      </c>
    </row>
    <row r="426" customFormat="false" ht="15" hidden="false" customHeight="false" outlineLevel="0" collapsed="false">
      <c r="B426" s="19" t="s">
        <v>1880</v>
      </c>
    </row>
    <row r="427" customFormat="false" ht="15" hidden="false" customHeight="false" outlineLevel="0" collapsed="false">
      <c r="B427" s="19" t="s">
        <v>1881</v>
      </c>
    </row>
    <row r="428" customFormat="false" ht="15" hidden="false" customHeight="false" outlineLevel="0" collapsed="false">
      <c r="B428" s="19" t="s">
        <v>1882</v>
      </c>
    </row>
    <row r="429" customFormat="false" ht="15" hidden="false" customHeight="false" outlineLevel="0" collapsed="false">
      <c r="B429" s="19" t="s">
        <v>1883</v>
      </c>
    </row>
    <row r="430" customFormat="false" ht="15" hidden="false" customHeight="false" outlineLevel="0" collapsed="false">
      <c r="B430" s="19" t="s">
        <v>1884</v>
      </c>
    </row>
    <row r="431" customFormat="false" ht="15" hidden="false" customHeight="false" outlineLevel="0" collapsed="false">
      <c r="B431" s="19" t="s">
        <v>1885</v>
      </c>
    </row>
    <row r="432" customFormat="false" ht="15" hidden="false" customHeight="false" outlineLevel="0" collapsed="false">
      <c r="B432" s="19" t="s">
        <v>1886</v>
      </c>
    </row>
    <row r="433" customFormat="false" ht="15" hidden="false" customHeight="false" outlineLevel="0" collapsed="false">
      <c r="B433" s="19" t="s">
        <v>1887</v>
      </c>
    </row>
    <row r="434" customFormat="false" ht="15" hidden="false" customHeight="false" outlineLevel="0" collapsed="false">
      <c r="B434" s="19" t="s">
        <v>1888</v>
      </c>
    </row>
    <row r="435" customFormat="false" ht="15" hidden="false" customHeight="false" outlineLevel="0" collapsed="false">
      <c r="B435" s="19" t="s">
        <v>1889</v>
      </c>
    </row>
    <row r="436" customFormat="false" ht="15" hidden="false" customHeight="false" outlineLevel="0" collapsed="false">
      <c r="B436" s="19" t="s">
        <v>1890</v>
      </c>
    </row>
    <row r="437" customFormat="false" ht="15" hidden="false" customHeight="false" outlineLevel="0" collapsed="false">
      <c r="B437" s="19" t="s">
        <v>1891</v>
      </c>
    </row>
    <row r="438" customFormat="false" ht="15" hidden="false" customHeight="false" outlineLevel="0" collapsed="false">
      <c r="B438" s="19" t="s">
        <v>1892</v>
      </c>
    </row>
    <row r="439" customFormat="false" ht="15" hidden="false" customHeight="false" outlineLevel="0" collapsed="false">
      <c r="B439" s="19" t="s">
        <v>1893</v>
      </c>
    </row>
    <row r="440" customFormat="false" ht="15" hidden="false" customHeight="false" outlineLevel="0" collapsed="false">
      <c r="B440" s="19" t="s">
        <v>1894</v>
      </c>
    </row>
    <row r="441" customFormat="false" ht="15" hidden="false" customHeight="false" outlineLevel="0" collapsed="false">
      <c r="B441" s="19" t="s">
        <v>1895</v>
      </c>
    </row>
    <row r="442" customFormat="false" ht="15" hidden="false" customHeight="false" outlineLevel="0" collapsed="false">
      <c r="B442" s="19" t="s">
        <v>1896</v>
      </c>
    </row>
    <row r="443" customFormat="false" ht="15" hidden="false" customHeight="false" outlineLevel="0" collapsed="false">
      <c r="B443" s="19" t="s">
        <v>1897</v>
      </c>
    </row>
    <row r="444" customFormat="false" ht="15" hidden="false" customHeight="false" outlineLevel="0" collapsed="false">
      <c r="B444" s="19" t="s">
        <v>1898</v>
      </c>
    </row>
    <row r="445" customFormat="false" ht="15" hidden="false" customHeight="false" outlineLevel="0" collapsed="false">
      <c r="B445" s="19" t="s">
        <v>1899</v>
      </c>
    </row>
    <row r="446" customFormat="false" ht="15" hidden="false" customHeight="false" outlineLevel="0" collapsed="false">
      <c r="B446" s="19" t="s">
        <v>1900</v>
      </c>
    </row>
    <row r="447" customFormat="false" ht="15" hidden="false" customHeight="false" outlineLevel="0" collapsed="false">
      <c r="B447" s="19" t="s">
        <v>1901</v>
      </c>
    </row>
    <row r="448" customFormat="false" ht="15" hidden="false" customHeight="false" outlineLevel="0" collapsed="false">
      <c r="B448" s="19" t="s">
        <v>1902</v>
      </c>
    </row>
    <row r="449" customFormat="false" ht="15" hidden="false" customHeight="false" outlineLevel="0" collapsed="false">
      <c r="B449" s="19" t="s">
        <v>1903</v>
      </c>
    </row>
    <row r="450" customFormat="false" ht="15" hidden="false" customHeight="false" outlineLevel="0" collapsed="false">
      <c r="B450" s="19" t="s">
        <v>1904</v>
      </c>
    </row>
    <row r="451" customFormat="false" ht="15" hidden="false" customHeight="false" outlineLevel="0" collapsed="false">
      <c r="B451" s="19" t="s">
        <v>1905</v>
      </c>
    </row>
    <row r="452" customFormat="false" ht="15" hidden="false" customHeight="false" outlineLevel="0" collapsed="false">
      <c r="B452" s="19" t="s">
        <v>1906</v>
      </c>
    </row>
    <row r="453" customFormat="false" ht="15" hidden="false" customHeight="false" outlineLevel="0" collapsed="false">
      <c r="B453" s="19" t="s">
        <v>1907</v>
      </c>
    </row>
    <row r="454" customFormat="false" ht="15" hidden="false" customHeight="false" outlineLevel="0" collapsed="false">
      <c r="B454" s="19" t="s">
        <v>1908</v>
      </c>
    </row>
    <row r="455" customFormat="false" ht="15" hidden="false" customHeight="false" outlineLevel="0" collapsed="false">
      <c r="B455" s="19" t="s">
        <v>1909</v>
      </c>
    </row>
    <row r="456" customFormat="false" ht="15" hidden="false" customHeight="false" outlineLevel="0" collapsed="false">
      <c r="B456" s="19" t="s">
        <v>1910</v>
      </c>
    </row>
    <row r="457" customFormat="false" ht="15" hidden="false" customHeight="false" outlineLevel="0" collapsed="false">
      <c r="B457" s="19" t="s">
        <v>1911</v>
      </c>
    </row>
    <row r="458" customFormat="false" ht="15" hidden="false" customHeight="false" outlineLevel="0" collapsed="false">
      <c r="B458" s="19" t="s">
        <v>1912</v>
      </c>
    </row>
    <row r="459" customFormat="false" ht="15" hidden="false" customHeight="false" outlineLevel="0" collapsed="false">
      <c r="B459" s="19" t="s">
        <v>1913</v>
      </c>
    </row>
    <row r="460" customFormat="false" ht="15" hidden="false" customHeight="false" outlineLevel="0" collapsed="false">
      <c r="B460" s="19" t="s">
        <v>1914</v>
      </c>
    </row>
    <row r="461" customFormat="false" ht="15" hidden="false" customHeight="false" outlineLevel="0" collapsed="false">
      <c r="B461" s="19" t="s">
        <v>1915</v>
      </c>
    </row>
    <row r="462" customFormat="false" ht="15" hidden="false" customHeight="false" outlineLevel="0" collapsed="false">
      <c r="B462" s="19" t="s">
        <v>1916</v>
      </c>
    </row>
    <row r="463" customFormat="false" ht="15" hidden="false" customHeight="false" outlineLevel="0" collapsed="false">
      <c r="B463" s="19" t="s">
        <v>1917</v>
      </c>
    </row>
    <row r="464" customFormat="false" ht="15" hidden="false" customHeight="false" outlineLevel="0" collapsed="false">
      <c r="B464" s="19" t="s">
        <v>1918</v>
      </c>
    </row>
    <row r="465" customFormat="false" ht="15" hidden="false" customHeight="false" outlineLevel="0" collapsed="false">
      <c r="B465" s="19" t="s">
        <v>1919</v>
      </c>
    </row>
    <row r="466" customFormat="false" ht="15" hidden="false" customHeight="false" outlineLevel="0" collapsed="false">
      <c r="B466" s="19" t="s">
        <v>1920</v>
      </c>
    </row>
    <row r="467" customFormat="false" ht="15" hidden="false" customHeight="false" outlineLevel="0" collapsed="false">
      <c r="B467" s="19" t="s">
        <v>1921</v>
      </c>
    </row>
    <row r="468" customFormat="false" ht="15" hidden="false" customHeight="false" outlineLevel="0" collapsed="false">
      <c r="B468" s="19" t="s">
        <v>1922</v>
      </c>
    </row>
    <row r="469" customFormat="false" ht="15" hidden="false" customHeight="false" outlineLevel="0" collapsed="false">
      <c r="B469" s="19" t="s">
        <v>1923</v>
      </c>
    </row>
    <row r="470" customFormat="false" ht="15" hidden="false" customHeight="false" outlineLevel="0" collapsed="false">
      <c r="B470" s="19" t="s">
        <v>1924</v>
      </c>
    </row>
    <row r="471" customFormat="false" ht="15" hidden="false" customHeight="false" outlineLevel="0" collapsed="false">
      <c r="B471" s="19" t="s">
        <v>1925</v>
      </c>
    </row>
    <row r="472" customFormat="false" ht="15" hidden="false" customHeight="false" outlineLevel="0" collapsed="false">
      <c r="B472" s="19" t="s">
        <v>1926</v>
      </c>
    </row>
    <row r="473" customFormat="false" ht="15" hidden="false" customHeight="false" outlineLevel="0" collapsed="false">
      <c r="B473" s="19" t="s">
        <v>1927</v>
      </c>
    </row>
    <row r="474" customFormat="false" ht="15" hidden="false" customHeight="false" outlineLevel="0" collapsed="false">
      <c r="B474" s="19" t="s">
        <v>1928</v>
      </c>
    </row>
    <row r="475" customFormat="false" ht="15" hidden="false" customHeight="false" outlineLevel="0" collapsed="false">
      <c r="B475" s="19" t="s">
        <v>1929</v>
      </c>
    </row>
    <row r="476" customFormat="false" ht="15" hidden="false" customHeight="false" outlineLevel="0" collapsed="false">
      <c r="B476" s="19" t="s">
        <v>1930</v>
      </c>
    </row>
    <row r="477" customFormat="false" ht="15" hidden="false" customHeight="false" outlineLevel="0" collapsed="false">
      <c r="B477" s="19" t="s">
        <v>1931</v>
      </c>
    </row>
    <row r="478" customFormat="false" ht="15" hidden="false" customHeight="false" outlineLevel="0" collapsed="false">
      <c r="B478" s="19" t="s">
        <v>1932</v>
      </c>
    </row>
    <row r="479" customFormat="false" ht="15" hidden="false" customHeight="false" outlineLevel="0" collapsed="false">
      <c r="B479" s="19" t="s">
        <v>1933</v>
      </c>
    </row>
    <row r="480" customFormat="false" ht="15" hidden="false" customHeight="false" outlineLevel="0" collapsed="false">
      <c r="B480" s="19" t="s">
        <v>1934</v>
      </c>
    </row>
    <row r="481" customFormat="false" ht="15" hidden="false" customHeight="false" outlineLevel="0" collapsed="false">
      <c r="B481" s="19" t="s">
        <v>1935</v>
      </c>
    </row>
    <row r="482" customFormat="false" ht="15" hidden="false" customHeight="false" outlineLevel="0" collapsed="false">
      <c r="B482" s="19" t="s">
        <v>1936</v>
      </c>
    </row>
    <row r="483" customFormat="false" ht="15" hidden="false" customHeight="false" outlineLevel="0" collapsed="false">
      <c r="B483" s="19" t="s">
        <v>1937</v>
      </c>
    </row>
    <row r="484" customFormat="false" ht="15" hidden="false" customHeight="false" outlineLevel="0" collapsed="false">
      <c r="B484" s="19" t="s">
        <v>1938</v>
      </c>
    </row>
    <row r="485" customFormat="false" ht="15" hidden="false" customHeight="false" outlineLevel="0" collapsed="false">
      <c r="B485" s="19" t="s">
        <v>1939</v>
      </c>
    </row>
    <row r="486" customFormat="false" ht="15" hidden="false" customHeight="false" outlineLevel="0" collapsed="false">
      <c r="B486" s="19" t="s">
        <v>1940</v>
      </c>
    </row>
    <row r="487" customFormat="false" ht="15" hidden="false" customHeight="false" outlineLevel="0" collapsed="false">
      <c r="B487" s="19" t="s">
        <v>1941</v>
      </c>
    </row>
    <row r="488" customFormat="false" ht="15" hidden="false" customHeight="false" outlineLevel="0" collapsed="false">
      <c r="B488" s="19" t="s">
        <v>1942</v>
      </c>
    </row>
    <row r="489" customFormat="false" ht="15" hidden="false" customHeight="false" outlineLevel="0" collapsed="false">
      <c r="B489" s="19" t="s">
        <v>1943</v>
      </c>
    </row>
    <row r="490" customFormat="false" ht="15" hidden="false" customHeight="false" outlineLevel="0" collapsed="false">
      <c r="B490" s="19" t="s">
        <v>1944</v>
      </c>
    </row>
    <row r="491" customFormat="false" ht="15" hidden="false" customHeight="false" outlineLevel="0" collapsed="false">
      <c r="B491" s="19" t="s">
        <v>1945</v>
      </c>
    </row>
    <row r="492" customFormat="false" ht="15" hidden="false" customHeight="false" outlineLevel="0" collapsed="false">
      <c r="B492" s="19" t="s">
        <v>1946</v>
      </c>
    </row>
    <row r="493" customFormat="false" ht="15" hidden="false" customHeight="false" outlineLevel="0" collapsed="false">
      <c r="B493" s="19" t="s">
        <v>1947</v>
      </c>
      <c r="C493" s="12" t="s">
        <v>1948</v>
      </c>
      <c r="D493" s="12" t="s">
        <v>1949</v>
      </c>
      <c r="E493" s="12" t="s">
        <v>1949</v>
      </c>
      <c r="F493" s="12" t="s">
        <v>1950</v>
      </c>
    </row>
    <row r="494" customFormat="false" ht="15" hidden="false" customHeight="false" outlineLevel="0" collapsed="false">
      <c r="B494" s="19" t="n">
        <v>3.3</v>
      </c>
      <c r="C494" s="12" t="n">
        <v>3.64</v>
      </c>
      <c r="D494" s="12" t="n">
        <v>7</v>
      </c>
      <c r="E494" s="12" t="n">
        <v>8</v>
      </c>
      <c r="F494" s="12" t="s">
        <v>1951</v>
      </c>
    </row>
    <row r="495" customFormat="false" ht="15" hidden="false" customHeight="false" outlineLevel="0" collapsed="false">
      <c r="B495" s="19" t="n">
        <v>16.2</v>
      </c>
      <c r="C495" s="12" t="n">
        <v>1.91</v>
      </c>
      <c r="D495" s="12" t="n">
        <v>7</v>
      </c>
      <c r="E495" s="12" t="n">
        <v>8</v>
      </c>
      <c r="F495" s="12" t="s">
        <v>1952</v>
      </c>
    </row>
    <row r="496" customFormat="false" ht="15" hidden="false" customHeight="false" outlineLevel="0" collapsed="false">
      <c r="B496" s="19" t="n">
        <v>31.2</v>
      </c>
      <c r="C496" s="12" t="n">
        <v>0.96</v>
      </c>
      <c r="D496" s="12" t="n">
        <v>7</v>
      </c>
      <c r="E496" s="12" t="n">
        <v>8</v>
      </c>
      <c r="F496" s="12" t="s">
        <v>1953</v>
      </c>
    </row>
    <row r="497" customFormat="false" ht="15" hidden="false" customHeight="false" outlineLevel="0" collapsed="false">
      <c r="B497" s="19" t="n">
        <v>46.9</v>
      </c>
      <c r="C497" s="12" t="n">
        <v>0.79</v>
      </c>
      <c r="D497" s="12" t="n">
        <v>9</v>
      </c>
      <c r="E497" s="12" t="n">
        <v>9</v>
      </c>
      <c r="F497" s="12" t="s">
        <v>1954</v>
      </c>
    </row>
    <row r="498" customFormat="false" ht="15" hidden="false" customHeight="false" outlineLevel="0" collapsed="false">
      <c r="B498" s="19" t="n">
        <v>61.8</v>
      </c>
      <c r="C498" s="12" t="n">
        <v>0.73</v>
      </c>
      <c r="D498" s="12" t="n">
        <v>10</v>
      </c>
      <c r="E498" s="12" t="n">
        <v>10</v>
      </c>
      <c r="F498" s="12" t="s">
        <v>1955</v>
      </c>
    </row>
    <row r="499" customFormat="false" ht="15" hidden="false" customHeight="false" outlineLevel="0" collapsed="false">
      <c r="B499" s="19" t="n">
        <v>77.5</v>
      </c>
      <c r="C499" s="12" t="n">
        <v>0.68</v>
      </c>
      <c r="D499" s="12" t="n">
        <v>13</v>
      </c>
      <c r="E499" s="12" t="n">
        <v>14</v>
      </c>
      <c r="F499" s="12" t="s">
        <v>1956</v>
      </c>
    </row>
    <row r="500" customFormat="false" ht="15" hidden="false" customHeight="false" outlineLevel="0" collapsed="false">
      <c r="B500" s="19" t="n">
        <v>92.5</v>
      </c>
      <c r="C500" s="12" t="n">
        <v>0.38</v>
      </c>
      <c r="D500" s="12" t="n">
        <v>29</v>
      </c>
      <c r="E500" s="12" t="n">
        <v>30</v>
      </c>
      <c r="F500" s="12" t="s">
        <v>1957</v>
      </c>
    </row>
    <row r="501" customFormat="false" ht="15" hidden="false" customHeight="false" outlineLevel="0" collapsed="false">
      <c r="B501" s="19" t="n">
        <v>107.8</v>
      </c>
      <c r="C501" s="12" t="n">
        <v>0.28</v>
      </c>
      <c r="D501" s="12" t="n">
        <v>30</v>
      </c>
      <c r="E501" s="12" t="n">
        <v>30</v>
      </c>
      <c r="F501" s="12" t="s">
        <v>1958</v>
      </c>
    </row>
    <row r="502" customFormat="false" ht="15" hidden="false" customHeight="false" outlineLevel="0" collapsed="false">
      <c r="B502" s="19" t="n">
        <v>123</v>
      </c>
      <c r="C502" s="12" t="n">
        <v>0.36</v>
      </c>
      <c r="D502" s="12" t="n">
        <v>30</v>
      </c>
      <c r="E502" s="12" t="n">
        <v>30</v>
      </c>
      <c r="F502" s="12" t="s">
        <v>1959</v>
      </c>
    </row>
    <row r="503" customFormat="false" ht="15" hidden="false" customHeight="false" outlineLevel="0" collapsed="false">
      <c r="B503" s="19" t="n">
        <v>136</v>
      </c>
      <c r="C503" s="12" t="n">
        <v>0.41</v>
      </c>
      <c r="D503" s="12" t="n">
        <v>30</v>
      </c>
      <c r="E503" s="12" t="n">
        <v>27</v>
      </c>
      <c r="F503" s="12" t="s">
        <v>1960</v>
      </c>
    </row>
    <row r="504" customFormat="false" ht="15" hidden="false" customHeight="false" outlineLevel="0" collapsed="false">
      <c r="B504" s="19" t="s">
        <v>1961</v>
      </c>
    </row>
    <row r="505" customFormat="false" ht="15" hidden="false" customHeight="false" outlineLevel="0" collapsed="false">
      <c r="B505" s="19" t="s">
        <v>1962</v>
      </c>
    </row>
    <row r="506" customFormat="false" ht="15" hidden="false" customHeight="false" outlineLevel="0" collapsed="false">
      <c r="B506" s="19" t="s">
        <v>1963</v>
      </c>
    </row>
    <row r="507" customFormat="false" ht="15" hidden="false" customHeight="false" outlineLevel="0" collapsed="false">
      <c r="B507" s="19" t="s">
        <v>1964</v>
      </c>
    </row>
    <row r="508" customFormat="false" ht="15" hidden="false" customHeight="false" outlineLevel="0" collapsed="false">
      <c r="B508" s="19" t="s">
        <v>1965</v>
      </c>
    </row>
    <row r="509" customFormat="false" ht="15" hidden="false" customHeight="false" outlineLevel="0" collapsed="false">
      <c r="B509" s="19" t="s">
        <v>1966</v>
      </c>
    </row>
    <row r="510" customFormat="false" ht="15" hidden="false" customHeight="false" outlineLevel="0" collapsed="false">
      <c r="B510" s="19" t="s">
        <v>1967</v>
      </c>
    </row>
    <row r="511" customFormat="false" ht="15" hidden="false" customHeight="false" outlineLevel="0" collapsed="false">
      <c r="B511" s="19" t="s">
        <v>1968</v>
      </c>
    </row>
    <row r="512" customFormat="false" ht="15" hidden="false" customHeight="false" outlineLevel="0" collapsed="false">
      <c r="B512" s="19" t="s">
        <v>1969</v>
      </c>
    </row>
    <row r="513" customFormat="false" ht="15" hidden="false" customHeight="false" outlineLevel="0" collapsed="false">
      <c r="B513" s="19" t="s">
        <v>1970</v>
      </c>
    </row>
    <row r="514" customFormat="false" ht="15" hidden="false" customHeight="false" outlineLevel="0" collapsed="false">
      <c r="B514" s="19" t="s">
        <v>1971</v>
      </c>
    </row>
    <row r="515" customFormat="false" ht="15" hidden="false" customHeight="false" outlineLevel="0" collapsed="false">
      <c r="B515" s="19" t="s">
        <v>1972</v>
      </c>
    </row>
    <row r="516" customFormat="false" ht="15" hidden="false" customHeight="false" outlineLevel="0" collapsed="false">
      <c r="B516" s="19" t="s">
        <v>1973</v>
      </c>
    </row>
    <row r="517" customFormat="false" ht="15" hidden="false" customHeight="false" outlineLevel="0" collapsed="false">
      <c r="B517" s="19" t="s">
        <v>1974</v>
      </c>
    </row>
    <row r="518" customFormat="false" ht="15" hidden="false" customHeight="false" outlineLevel="0" collapsed="false">
      <c r="B518" s="19" t="s">
        <v>1975</v>
      </c>
    </row>
    <row r="519" customFormat="false" ht="15" hidden="false" customHeight="false" outlineLevel="0" collapsed="false">
      <c r="B519" s="19" t="s">
        <v>1976</v>
      </c>
    </row>
    <row r="520" customFormat="false" ht="15" hidden="false" customHeight="false" outlineLevel="0" collapsed="false">
      <c r="B520" s="19" t="s">
        <v>1977</v>
      </c>
    </row>
    <row r="521" customFormat="false" ht="15" hidden="false" customHeight="false" outlineLevel="0" collapsed="false">
      <c r="B521" s="19" t="s">
        <v>1978</v>
      </c>
    </row>
    <row r="522" customFormat="false" ht="15" hidden="false" customHeight="false" outlineLevel="0" collapsed="false">
      <c r="B522" s="19" t="s">
        <v>1979</v>
      </c>
    </row>
    <row r="523" customFormat="false" ht="15" hidden="false" customHeight="false" outlineLevel="0" collapsed="false">
      <c r="B523" s="19" t="s">
        <v>1980</v>
      </c>
    </row>
    <row r="524" customFormat="false" ht="15" hidden="false" customHeight="false" outlineLevel="0" collapsed="false">
      <c r="B524" s="19" t="s">
        <v>1981</v>
      </c>
    </row>
    <row r="525" customFormat="false" ht="15" hidden="false" customHeight="false" outlineLevel="0" collapsed="false">
      <c r="B525" s="19" t="s">
        <v>1982</v>
      </c>
    </row>
    <row r="526" customFormat="false" ht="15" hidden="false" customHeight="false" outlineLevel="0" collapsed="false">
      <c r="B526" s="19" t="s">
        <v>1983</v>
      </c>
    </row>
    <row r="527" customFormat="false" ht="15" hidden="false" customHeight="false" outlineLevel="0" collapsed="false">
      <c r="B527" s="19" t="s">
        <v>1984</v>
      </c>
    </row>
    <row r="528" customFormat="false" ht="15" hidden="false" customHeight="false" outlineLevel="0" collapsed="false">
      <c r="B528" s="19" t="s">
        <v>1985</v>
      </c>
    </row>
    <row r="529" customFormat="false" ht="15" hidden="false" customHeight="false" outlineLevel="0" collapsed="false">
      <c r="B529" s="19" t="s">
        <v>1986</v>
      </c>
    </row>
    <row r="530" customFormat="false" ht="15" hidden="false" customHeight="false" outlineLevel="0" collapsed="false">
      <c r="B530" s="19" t="s">
        <v>1987</v>
      </c>
    </row>
    <row r="531" customFormat="false" ht="15" hidden="false" customHeight="false" outlineLevel="0" collapsed="false">
      <c r="B531" s="19" t="s">
        <v>1988</v>
      </c>
    </row>
    <row r="532" customFormat="false" ht="15" hidden="false" customHeight="false" outlineLevel="0" collapsed="false">
      <c r="B532" s="19" t="s">
        <v>1989</v>
      </c>
    </row>
    <row r="533" customFormat="false" ht="15" hidden="false" customHeight="false" outlineLevel="0" collapsed="false">
      <c r="B533" s="19" t="s">
        <v>1990</v>
      </c>
    </row>
    <row r="534" customFormat="false" ht="15" hidden="false" customHeight="false" outlineLevel="0" collapsed="false">
      <c r="B534" s="19" t="s">
        <v>1991</v>
      </c>
    </row>
    <row r="535" customFormat="false" ht="15" hidden="false" customHeight="false" outlineLevel="0" collapsed="false">
      <c r="B535" s="19" t="s">
        <v>1992</v>
      </c>
    </row>
    <row r="536" customFormat="false" ht="15" hidden="false" customHeight="false" outlineLevel="0" collapsed="false">
      <c r="B536" s="19" t="s">
        <v>1993</v>
      </c>
    </row>
    <row r="537" customFormat="false" ht="15" hidden="false" customHeight="false" outlineLevel="0" collapsed="false">
      <c r="B537" s="19" t="s">
        <v>1994</v>
      </c>
    </row>
    <row r="538" customFormat="false" ht="15" hidden="false" customHeight="false" outlineLevel="0" collapsed="false">
      <c r="B538" s="19" t="s">
        <v>1995</v>
      </c>
    </row>
    <row r="539" customFormat="false" ht="15" hidden="false" customHeight="false" outlineLevel="0" collapsed="false">
      <c r="B539" s="19" t="s">
        <v>1996</v>
      </c>
    </row>
    <row r="540" customFormat="false" ht="15" hidden="false" customHeight="false" outlineLevel="0" collapsed="false">
      <c r="B540" s="19" t="s">
        <v>1997</v>
      </c>
    </row>
    <row r="541" customFormat="false" ht="15" hidden="false" customHeight="false" outlineLevel="0" collapsed="false">
      <c r="B541" s="19" t="s">
        <v>1998</v>
      </c>
    </row>
    <row r="542" customFormat="false" ht="15" hidden="false" customHeight="false" outlineLevel="0" collapsed="false">
      <c r="B542" s="19" t="s">
        <v>1999</v>
      </c>
    </row>
    <row r="543" customFormat="false" ht="15" hidden="false" customHeight="false" outlineLevel="0" collapsed="false">
      <c r="B543" s="19" t="s">
        <v>2000</v>
      </c>
    </row>
    <row r="544" customFormat="false" ht="15" hidden="false" customHeight="false" outlineLevel="0" collapsed="false">
      <c r="B544" s="19" t="s">
        <v>2001</v>
      </c>
    </row>
    <row r="545" customFormat="false" ht="15" hidden="false" customHeight="false" outlineLevel="0" collapsed="false">
      <c r="B545" s="19" t="s">
        <v>2002</v>
      </c>
    </row>
    <row r="546" customFormat="false" ht="15" hidden="false" customHeight="false" outlineLevel="0" collapsed="false">
      <c r="B546" s="19" t="s">
        <v>2003</v>
      </c>
    </row>
    <row r="547" customFormat="false" ht="15" hidden="false" customHeight="false" outlineLevel="0" collapsed="false">
      <c r="B547" s="19" t="s">
        <v>2004</v>
      </c>
    </row>
    <row r="548" customFormat="false" ht="15" hidden="false" customHeight="false" outlineLevel="0" collapsed="false">
      <c r="B548" s="19" t="s">
        <v>2005</v>
      </c>
    </row>
    <row r="549" customFormat="false" ht="15" hidden="false" customHeight="false" outlineLevel="0" collapsed="false">
      <c r="B549" s="19" t="s">
        <v>2006</v>
      </c>
    </row>
    <row r="550" customFormat="false" ht="15" hidden="false" customHeight="false" outlineLevel="0" collapsed="false">
      <c r="B550" s="19" t="s">
        <v>2007</v>
      </c>
    </row>
    <row r="551" customFormat="false" ht="15" hidden="false" customHeight="false" outlineLevel="0" collapsed="false">
      <c r="B551" s="19" t="s">
        <v>2008</v>
      </c>
    </row>
    <row r="552" customFormat="false" ht="15" hidden="false" customHeight="false" outlineLevel="0" collapsed="false">
      <c r="B552" s="19" t="s">
        <v>2009</v>
      </c>
    </row>
    <row r="553" customFormat="false" ht="15" hidden="false" customHeight="false" outlineLevel="0" collapsed="false">
      <c r="B553" s="19" t="s">
        <v>2010</v>
      </c>
    </row>
    <row r="554" customFormat="false" ht="15" hidden="false" customHeight="false" outlineLevel="0" collapsed="false">
      <c r="B554" s="19" t="s">
        <v>2011</v>
      </c>
    </row>
    <row r="555" customFormat="false" ht="15" hidden="false" customHeight="false" outlineLevel="0" collapsed="false">
      <c r="B555" s="19" t="s">
        <v>2012</v>
      </c>
    </row>
    <row r="556" customFormat="false" ht="15" hidden="false" customHeight="false" outlineLevel="0" collapsed="false">
      <c r="B556" s="19" t="s">
        <v>2013</v>
      </c>
    </row>
    <row r="557" customFormat="false" ht="15" hidden="false" customHeight="false" outlineLevel="0" collapsed="false">
      <c r="B557" s="19" t="s">
        <v>2014</v>
      </c>
    </row>
    <row r="558" customFormat="false" ht="15" hidden="false" customHeight="false" outlineLevel="0" collapsed="false">
      <c r="B558" s="19" t="s">
        <v>2015</v>
      </c>
    </row>
    <row r="559" customFormat="false" ht="15" hidden="false" customHeight="false" outlineLevel="0" collapsed="false">
      <c r="B559" s="19" t="s">
        <v>2016</v>
      </c>
    </row>
    <row r="560" customFormat="false" ht="15" hidden="false" customHeight="false" outlineLevel="0" collapsed="false">
      <c r="B560" s="19" t="s">
        <v>2017</v>
      </c>
    </row>
    <row r="561" customFormat="false" ht="15" hidden="false" customHeight="false" outlineLevel="0" collapsed="false">
      <c r="B561" s="19" t="s">
        <v>2018</v>
      </c>
    </row>
    <row r="562" customFormat="false" ht="15" hidden="false" customHeight="false" outlineLevel="0" collapsed="false">
      <c r="B562" s="19" t="s">
        <v>2019</v>
      </c>
    </row>
    <row r="563" customFormat="false" ht="15" hidden="false" customHeight="false" outlineLevel="0" collapsed="false">
      <c r="B563" s="19" t="s">
        <v>2020</v>
      </c>
    </row>
    <row r="564" customFormat="false" ht="15" hidden="false" customHeight="false" outlineLevel="0" collapsed="false">
      <c r="B564" s="19" t="s">
        <v>2021</v>
      </c>
    </row>
    <row r="565" customFormat="false" ht="15" hidden="false" customHeight="false" outlineLevel="0" collapsed="false">
      <c r="B565" s="19" t="s">
        <v>2022</v>
      </c>
    </row>
    <row r="566" customFormat="false" ht="15" hidden="false" customHeight="false" outlineLevel="0" collapsed="false">
      <c r="B566" s="19" t="s">
        <v>2023</v>
      </c>
    </row>
    <row r="567" customFormat="false" ht="15" hidden="false" customHeight="false" outlineLevel="0" collapsed="false">
      <c r="B567" s="19" t="s">
        <v>2024</v>
      </c>
    </row>
    <row r="568" customFormat="false" ht="15" hidden="false" customHeight="false" outlineLevel="0" collapsed="false">
      <c r="B568" s="19" t="s">
        <v>2025</v>
      </c>
    </row>
    <row r="569" customFormat="false" ht="15" hidden="false" customHeight="false" outlineLevel="0" collapsed="false">
      <c r="B569" s="19" t="s">
        <v>2026</v>
      </c>
    </row>
    <row r="570" customFormat="false" ht="15" hidden="false" customHeight="false" outlineLevel="0" collapsed="false">
      <c r="B570" s="19" t="s">
        <v>2027</v>
      </c>
    </row>
    <row r="571" customFormat="false" ht="15" hidden="false" customHeight="false" outlineLevel="0" collapsed="false">
      <c r="B571" s="19" t="s">
        <v>2028</v>
      </c>
    </row>
    <row r="572" customFormat="false" ht="15" hidden="false" customHeight="false" outlineLevel="0" collapsed="false">
      <c r="B572" s="19" t="s">
        <v>2029</v>
      </c>
    </row>
    <row r="573" customFormat="false" ht="15" hidden="false" customHeight="false" outlineLevel="0" collapsed="false">
      <c r="B573" s="19" t="s">
        <v>2030</v>
      </c>
    </row>
    <row r="574" customFormat="false" ht="15" hidden="false" customHeight="false" outlineLevel="0" collapsed="false">
      <c r="B574" s="19" t="s">
        <v>2031</v>
      </c>
    </row>
    <row r="575" customFormat="false" ht="15" hidden="false" customHeight="false" outlineLevel="0" collapsed="false">
      <c r="B575" s="19" t="s">
        <v>2032</v>
      </c>
    </row>
    <row r="576" customFormat="false" ht="15" hidden="false" customHeight="false" outlineLevel="0" collapsed="false">
      <c r="B576" s="19" t="s">
        <v>2033</v>
      </c>
    </row>
    <row r="577" customFormat="false" ht="15" hidden="false" customHeight="false" outlineLevel="0" collapsed="false">
      <c r="B577" s="19" t="s">
        <v>2034</v>
      </c>
    </row>
    <row r="578" customFormat="false" ht="15" hidden="false" customHeight="false" outlineLevel="0" collapsed="false">
      <c r="B578" s="19" t="s">
        <v>2035</v>
      </c>
    </row>
    <row r="579" customFormat="false" ht="15" hidden="false" customHeight="false" outlineLevel="0" collapsed="false">
      <c r="B579" s="19" t="s">
        <v>2036</v>
      </c>
    </row>
    <row r="580" customFormat="false" ht="15" hidden="false" customHeight="false" outlineLevel="0" collapsed="false">
      <c r="B580" s="19" t="s">
        <v>2037</v>
      </c>
    </row>
    <row r="581" customFormat="false" ht="15" hidden="false" customHeight="false" outlineLevel="0" collapsed="false">
      <c r="B581" s="19" t="s">
        <v>2038</v>
      </c>
    </row>
    <row r="582" customFormat="false" ht="15" hidden="false" customHeight="false" outlineLevel="0" collapsed="false">
      <c r="B582" s="19" t="s">
        <v>2039</v>
      </c>
    </row>
    <row r="583" customFormat="false" ht="15" hidden="false" customHeight="false" outlineLevel="0" collapsed="false">
      <c r="B583" s="19" t="s">
        <v>2040</v>
      </c>
    </row>
    <row r="584" customFormat="false" ht="15" hidden="false" customHeight="false" outlineLevel="0" collapsed="false">
      <c r="B584" s="19" t="s">
        <v>2041</v>
      </c>
    </row>
    <row r="585" customFormat="false" ht="15" hidden="false" customHeight="false" outlineLevel="0" collapsed="false">
      <c r="B585" s="19" t="s">
        <v>2042</v>
      </c>
    </row>
    <row r="586" customFormat="false" ht="15" hidden="false" customHeight="false" outlineLevel="0" collapsed="false">
      <c r="B586" s="19" t="s">
        <v>2043</v>
      </c>
    </row>
    <row r="587" customFormat="false" ht="15" hidden="false" customHeight="false" outlineLevel="0" collapsed="false">
      <c r="B587" s="19" t="s">
        <v>2044</v>
      </c>
    </row>
    <row r="588" customFormat="false" ht="15" hidden="false" customHeight="false" outlineLevel="0" collapsed="false">
      <c r="B588" s="19" t="s">
        <v>2045</v>
      </c>
    </row>
    <row r="589" customFormat="false" ht="15" hidden="false" customHeight="false" outlineLevel="0" collapsed="false">
      <c r="B589" s="19" t="s">
        <v>2046</v>
      </c>
    </row>
    <row r="590" customFormat="false" ht="15" hidden="false" customHeight="false" outlineLevel="0" collapsed="false">
      <c r="B590" s="19" t="s">
        <v>2047</v>
      </c>
    </row>
    <row r="591" customFormat="false" ht="15" hidden="false" customHeight="false" outlineLevel="0" collapsed="false">
      <c r="B591" s="19" t="s">
        <v>2048</v>
      </c>
    </row>
    <row r="592" customFormat="false" ht="15" hidden="false" customHeight="false" outlineLevel="0" collapsed="false">
      <c r="B592" s="19" t="s">
        <v>2049</v>
      </c>
    </row>
    <row r="593" customFormat="false" ht="15" hidden="false" customHeight="false" outlineLevel="0" collapsed="false">
      <c r="B593" s="19" t="s">
        <v>2050</v>
      </c>
    </row>
    <row r="594" customFormat="false" ht="15" hidden="false" customHeight="false" outlineLevel="0" collapsed="false">
      <c r="B594" s="19" t="s">
        <v>2051</v>
      </c>
    </row>
    <row r="595" customFormat="false" ht="15" hidden="false" customHeight="false" outlineLevel="0" collapsed="false">
      <c r="B595" s="19" t="s">
        <v>2052</v>
      </c>
    </row>
    <row r="596" customFormat="false" ht="15" hidden="false" customHeight="false" outlineLevel="0" collapsed="false">
      <c r="B596" s="19" t="s">
        <v>2053</v>
      </c>
    </row>
    <row r="597" customFormat="false" ht="15" hidden="false" customHeight="false" outlineLevel="0" collapsed="false">
      <c r="B597" s="19" t="s">
        <v>2054</v>
      </c>
    </row>
    <row r="598" customFormat="false" ht="15" hidden="false" customHeight="false" outlineLevel="0" collapsed="false">
      <c r="B598" s="19" t="s">
        <v>2055</v>
      </c>
    </row>
    <row r="599" customFormat="false" ht="15" hidden="false" customHeight="false" outlineLevel="0" collapsed="false">
      <c r="B599" s="19" t="s">
        <v>2056</v>
      </c>
    </row>
    <row r="600" customFormat="false" ht="15" hidden="false" customHeight="false" outlineLevel="0" collapsed="false">
      <c r="B600" s="19" t="s">
        <v>2057</v>
      </c>
    </row>
    <row r="601" customFormat="false" ht="15" hidden="false" customHeight="false" outlineLevel="0" collapsed="false">
      <c r="B601" s="19" t="s">
        <v>2058</v>
      </c>
    </row>
    <row r="602" customFormat="false" ht="15" hidden="false" customHeight="false" outlineLevel="0" collapsed="false">
      <c r="B602" s="19" t="s">
        <v>2059</v>
      </c>
    </row>
    <row r="603" customFormat="false" ht="15" hidden="false" customHeight="false" outlineLevel="0" collapsed="false">
      <c r="B603" s="19" t="s">
        <v>2060</v>
      </c>
    </row>
    <row r="604" customFormat="false" ht="15" hidden="false" customHeight="false" outlineLevel="0" collapsed="false">
      <c r="B604" s="19" t="s">
        <v>2061</v>
      </c>
    </row>
    <row r="605" customFormat="false" ht="15" hidden="false" customHeight="false" outlineLevel="0" collapsed="false">
      <c r="B605" s="19" t="s">
        <v>2062</v>
      </c>
    </row>
    <row r="606" customFormat="false" ht="15" hidden="false" customHeight="false" outlineLevel="0" collapsed="false">
      <c r="B606" s="19" t="s">
        <v>2063</v>
      </c>
    </row>
    <row r="607" customFormat="false" ht="15" hidden="false" customHeight="false" outlineLevel="0" collapsed="false">
      <c r="B607" s="19" t="s">
        <v>2064</v>
      </c>
    </row>
    <row r="608" customFormat="false" ht="15" hidden="false" customHeight="false" outlineLevel="0" collapsed="false">
      <c r="B608" s="19" t="s">
        <v>2065</v>
      </c>
    </row>
    <row r="609" customFormat="false" ht="15" hidden="false" customHeight="false" outlineLevel="0" collapsed="false">
      <c r="B609" s="19" t="s">
        <v>2066</v>
      </c>
    </row>
    <row r="610" customFormat="false" ht="15" hidden="false" customHeight="false" outlineLevel="0" collapsed="false">
      <c r="B610" s="19" t="s">
        <v>2067</v>
      </c>
    </row>
    <row r="611" customFormat="false" ht="15" hidden="false" customHeight="false" outlineLevel="0" collapsed="false">
      <c r="B611" s="19" t="s">
        <v>2068</v>
      </c>
    </row>
    <row r="612" customFormat="false" ht="15" hidden="false" customHeight="false" outlineLevel="0" collapsed="false">
      <c r="B612" s="19" t="s">
        <v>2069</v>
      </c>
    </row>
    <row r="613" customFormat="false" ht="15" hidden="false" customHeight="false" outlineLevel="0" collapsed="false">
      <c r="B613" s="19" t="s">
        <v>2070</v>
      </c>
    </row>
    <row r="614" customFormat="false" ht="15" hidden="false" customHeight="false" outlineLevel="0" collapsed="false">
      <c r="B614" s="19" t="s">
        <v>2071</v>
      </c>
    </row>
    <row r="615" customFormat="false" ht="15" hidden="false" customHeight="false" outlineLevel="0" collapsed="false">
      <c r="B615" s="19" t="s">
        <v>2072</v>
      </c>
    </row>
    <row r="616" customFormat="false" ht="15" hidden="false" customHeight="false" outlineLevel="0" collapsed="false">
      <c r="B616" s="19" t="s">
        <v>2073</v>
      </c>
    </row>
    <row r="617" customFormat="false" ht="15" hidden="false" customHeight="false" outlineLevel="0" collapsed="false">
      <c r="B617" s="19" t="s">
        <v>2074</v>
      </c>
    </row>
    <row r="618" customFormat="false" ht="15" hidden="false" customHeight="false" outlineLevel="0" collapsed="false">
      <c r="B618" s="19" t="s">
        <v>2075</v>
      </c>
    </row>
    <row r="619" customFormat="false" ht="15" hidden="false" customHeight="false" outlineLevel="0" collapsed="false">
      <c r="B619" s="19" t="s">
        <v>2076</v>
      </c>
    </row>
    <row r="620" customFormat="false" ht="15" hidden="false" customHeight="false" outlineLevel="0" collapsed="false">
      <c r="B620" s="19" t="s">
        <v>2077</v>
      </c>
    </row>
    <row r="621" customFormat="false" ht="15" hidden="false" customHeight="false" outlineLevel="0" collapsed="false">
      <c r="B621" s="19" t="s">
        <v>2078</v>
      </c>
    </row>
    <row r="622" customFormat="false" ht="15" hidden="false" customHeight="false" outlineLevel="0" collapsed="false">
      <c r="B622" s="19" t="s">
        <v>2079</v>
      </c>
    </row>
    <row r="623" customFormat="false" ht="15" hidden="false" customHeight="false" outlineLevel="0" collapsed="false">
      <c r="B623" s="19" t="s">
        <v>2080</v>
      </c>
    </row>
    <row r="624" customFormat="false" ht="15" hidden="false" customHeight="false" outlineLevel="0" collapsed="false">
      <c r="B624" s="19" t="s">
        <v>117</v>
      </c>
      <c r="C624" s="12" t="s">
        <v>119</v>
      </c>
      <c r="D624" s="12" t="s">
        <v>2081</v>
      </c>
    </row>
    <row r="625" customFormat="false" ht="15" hidden="false" customHeight="false" outlineLevel="0" collapsed="false">
      <c r="B625" s="19" t="s">
        <v>122</v>
      </c>
      <c r="C625" s="12" t="s">
        <v>123</v>
      </c>
      <c r="D625" s="12" t="s">
        <v>2082</v>
      </c>
    </row>
    <row r="626" customFormat="false" ht="15" hidden="false" customHeight="false" outlineLevel="0" collapsed="false">
      <c r="B626" s="19" t="n">
        <v>1.035</v>
      </c>
      <c r="C626" s="12" t="n">
        <v>0.0011</v>
      </c>
      <c r="D626" s="12" t="s">
        <v>2083</v>
      </c>
    </row>
    <row r="627" customFormat="false" ht="15" hidden="false" customHeight="false" outlineLevel="0" collapsed="false">
      <c r="B627" s="19" t="n">
        <v>1.035</v>
      </c>
      <c r="C627" s="12" t="n">
        <v>0.0012</v>
      </c>
      <c r="D627" s="12" t="s">
        <v>2084</v>
      </c>
    </row>
    <row r="628" customFormat="false" ht="15" hidden="false" customHeight="false" outlineLevel="0" collapsed="false">
      <c r="B628" s="19" t="n">
        <v>1.043</v>
      </c>
      <c r="C628" s="12" t="n">
        <v>0.0035</v>
      </c>
      <c r="D628" s="12" t="s">
        <v>2085</v>
      </c>
    </row>
    <row r="629" customFormat="false" ht="15" hidden="false" customHeight="false" outlineLevel="0" collapsed="false">
      <c r="B629" s="19" t="n">
        <v>1.056</v>
      </c>
      <c r="C629" s="12" t="n">
        <v>0.0038</v>
      </c>
      <c r="D629" s="12" t="s">
        <v>2086</v>
      </c>
    </row>
    <row r="630" customFormat="false" ht="15" hidden="false" customHeight="false" outlineLevel="0" collapsed="false">
      <c r="B630" s="19" t="n">
        <v>1.065</v>
      </c>
      <c r="C630" s="12" t="n">
        <v>0.0036</v>
      </c>
      <c r="D630" s="12" t="s">
        <v>2087</v>
      </c>
    </row>
    <row r="631" customFormat="false" ht="15" hidden="false" customHeight="false" outlineLevel="0" collapsed="false">
      <c r="B631" s="19" t="n">
        <v>1.075</v>
      </c>
      <c r="C631" s="12" t="n">
        <v>0.006</v>
      </c>
      <c r="D631" s="12" t="s">
        <v>2088</v>
      </c>
    </row>
    <row r="632" customFormat="false" ht="15" hidden="false" customHeight="false" outlineLevel="0" collapsed="false">
      <c r="B632" s="19" t="n">
        <v>1.083</v>
      </c>
      <c r="C632" s="12" t="n">
        <v>0.0085</v>
      </c>
      <c r="D632" s="12" t="s">
        <v>2089</v>
      </c>
    </row>
    <row r="633" customFormat="false" ht="15" hidden="false" customHeight="false" outlineLevel="0" collapsed="false">
      <c r="B633" s="19" t="n">
        <v>1.094</v>
      </c>
      <c r="C633" s="12" t="n">
        <v>0.0065</v>
      </c>
      <c r="D633" s="12" t="s">
        <v>2090</v>
      </c>
    </row>
    <row r="634" customFormat="false" ht="15" hidden="false" customHeight="false" outlineLevel="0" collapsed="false">
      <c r="B634" s="19" t="n">
        <v>1.104</v>
      </c>
      <c r="C634" s="12" t="n">
        <v>0.0093</v>
      </c>
      <c r="D634" s="12" t="s">
        <v>2091</v>
      </c>
    </row>
    <row r="635" customFormat="false" ht="15" hidden="false" customHeight="false" outlineLevel="0" collapsed="false">
      <c r="B635" s="19" t="n">
        <v>1.115</v>
      </c>
      <c r="C635" s="12" t="n">
        <v>0.012</v>
      </c>
      <c r="D635" s="12" t="s">
        <v>2092</v>
      </c>
    </row>
    <row r="636" customFormat="false" ht="15" hidden="false" customHeight="false" outlineLevel="0" collapsed="false">
      <c r="B636" s="19" t="n">
        <v>1.127</v>
      </c>
      <c r="C636" s="12" t="n">
        <v>0.018</v>
      </c>
      <c r="D636" s="12" t="s">
        <v>2093</v>
      </c>
    </row>
    <row r="637" customFormat="false" ht="15" hidden="false" customHeight="false" outlineLevel="0" collapsed="false">
      <c r="B637" s="19" t="n">
        <v>1.135</v>
      </c>
      <c r="C637" s="12" t="n">
        <v>0.014</v>
      </c>
      <c r="D637" s="12" t="s">
        <v>2094</v>
      </c>
    </row>
    <row r="638" customFormat="false" ht="15" hidden="false" customHeight="false" outlineLevel="0" collapsed="false">
      <c r="B638" s="19" t="n">
        <v>1.145</v>
      </c>
      <c r="C638" s="12" t="n">
        <v>0.0095</v>
      </c>
      <c r="D638" s="12" t="s">
        <v>2095</v>
      </c>
    </row>
    <row r="639" customFormat="false" ht="15" hidden="false" customHeight="false" outlineLevel="0" collapsed="false">
      <c r="B639" s="19" t="n">
        <v>1.154</v>
      </c>
      <c r="C639" s="12" t="n">
        <v>0.018</v>
      </c>
      <c r="D639" s="12" t="s">
        <v>2096</v>
      </c>
    </row>
    <row r="640" customFormat="false" ht="15" hidden="false" customHeight="false" outlineLevel="0" collapsed="false">
      <c r="B640" s="19" t="n">
        <v>1.163</v>
      </c>
      <c r="C640" s="12" t="n">
        <v>0.018</v>
      </c>
      <c r="D640" s="12" t="s">
        <v>2097</v>
      </c>
    </row>
    <row r="641" customFormat="false" ht="15" hidden="false" customHeight="false" outlineLevel="0" collapsed="false">
      <c r="B641" s="19" t="n">
        <v>1.176</v>
      </c>
      <c r="C641" s="12" t="n">
        <v>0.024</v>
      </c>
      <c r="D641" s="12" t="s">
        <v>2098</v>
      </c>
    </row>
    <row r="642" customFormat="false" ht="15" hidden="false" customHeight="false" outlineLevel="0" collapsed="false">
      <c r="B642" s="19" t="n">
        <v>1.183</v>
      </c>
      <c r="C642" s="12" t="n">
        <v>0.038</v>
      </c>
      <c r="D642" s="12" t="s">
        <v>2099</v>
      </c>
    </row>
    <row r="643" customFormat="false" ht="15" hidden="false" customHeight="false" outlineLevel="0" collapsed="false">
      <c r="B643" s="19" t="n">
        <v>1.196</v>
      </c>
      <c r="C643" s="12" t="n">
        <v>0.04</v>
      </c>
      <c r="D643" s="12" t="s">
        <v>2100</v>
      </c>
    </row>
    <row r="644" customFormat="false" ht="15" hidden="false" customHeight="false" outlineLevel="0" collapsed="false">
      <c r="B644" s="19" t="n">
        <v>1.205</v>
      </c>
      <c r="C644" s="12" t="n">
        <v>0.031</v>
      </c>
      <c r="D644" s="12" t="s">
        <v>2101</v>
      </c>
    </row>
    <row r="645" customFormat="false" ht="15" hidden="false" customHeight="false" outlineLevel="0" collapsed="false">
      <c r="B645" s="19" t="n">
        <v>1.215</v>
      </c>
      <c r="C645" s="12" t="n">
        <v>0.022</v>
      </c>
      <c r="D645" s="12" t="s">
        <v>2102</v>
      </c>
    </row>
    <row r="646" customFormat="false" ht="15" hidden="false" customHeight="false" outlineLevel="0" collapsed="false">
      <c r="B646" s="19" t="n">
        <v>1.226</v>
      </c>
      <c r="C646" s="12" t="n">
        <v>0.031</v>
      </c>
      <c r="D646" s="12" t="s">
        <v>2103</v>
      </c>
    </row>
    <row r="647" customFormat="false" ht="15" hidden="false" customHeight="false" outlineLevel="0" collapsed="false">
      <c r="B647" s="19" t="n">
        <v>1.237</v>
      </c>
      <c r="C647" s="12" t="n">
        <v>0.047</v>
      </c>
      <c r="D647" s="12" t="s">
        <v>2104</v>
      </c>
    </row>
    <row r="648" customFormat="false" ht="15" hidden="false" customHeight="false" outlineLevel="0" collapsed="false">
      <c r="B648" s="19" t="n">
        <v>1.247</v>
      </c>
      <c r="C648" s="12" t="n">
        <v>0.044</v>
      </c>
      <c r="D648" s="12" t="s">
        <v>2105</v>
      </c>
    </row>
    <row r="649" customFormat="false" ht="15" hidden="false" customHeight="false" outlineLevel="0" collapsed="false">
      <c r="B649" s="19" t="n">
        <v>1.257</v>
      </c>
      <c r="C649" s="12" t="n">
        <v>0.061</v>
      </c>
      <c r="D649" s="12" t="s">
        <v>2106</v>
      </c>
    </row>
    <row r="650" customFormat="false" ht="15" hidden="false" customHeight="false" outlineLevel="0" collapsed="false">
      <c r="B650" s="19" t="n">
        <v>1.268</v>
      </c>
      <c r="C650" s="12" t="n">
        <v>0.058</v>
      </c>
      <c r="D650" s="12" t="s">
        <v>2107</v>
      </c>
    </row>
    <row r="651" customFormat="false" ht="15" hidden="false" customHeight="false" outlineLevel="0" collapsed="false">
      <c r="B651" s="19" t="n">
        <v>1.279</v>
      </c>
      <c r="C651" s="12" t="n">
        <v>0.059</v>
      </c>
      <c r="D651" s="12" t="s">
        <v>2108</v>
      </c>
    </row>
    <row r="652" customFormat="false" ht="15" hidden="false" customHeight="false" outlineLevel="0" collapsed="false">
      <c r="B652" s="19" t="n">
        <v>1.288</v>
      </c>
      <c r="C652" s="12" t="n">
        <v>0.082</v>
      </c>
      <c r="D652" s="12" t="s">
        <v>2109</v>
      </c>
    </row>
    <row r="653" customFormat="false" ht="15" hidden="false" customHeight="false" outlineLevel="0" collapsed="false">
      <c r="B653" s="19" t="n">
        <v>1.299</v>
      </c>
      <c r="C653" s="12" t="n">
        <v>0.092</v>
      </c>
      <c r="D653" s="12" t="s">
        <v>2110</v>
      </c>
    </row>
    <row r="654" customFormat="false" ht="15" hidden="false" customHeight="false" outlineLevel="0" collapsed="false">
      <c r="B654" s="19" t="n">
        <v>1.311</v>
      </c>
      <c r="C654" s="12" t="n">
        <v>0.079</v>
      </c>
      <c r="D654" s="12" t="s">
        <v>2111</v>
      </c>
    </row>
    <row r="655" customFormat="false" ht="15" hidden="false" customHeight="false" outlineLevel="0" collapsed="false">
      <c r="B655" s="19" t="n">
        <v>1.319</v>
      </c>
      <c r="C655" s="12" t="n">
        <v>0.066</v>
      </c>
      <c r="D655" s="12" t="s">
        <v>2112</v>
      </c>
    </row>
    <row r="656" customFormat="false" ht="15" hidden="false" customHeight="false" outlineLevel="0" collapsed="false">
      <c r="B656" s="19" t="n">
        <v>1.331</v>
      </c>
      <c r="C656" s="12" t="n">
        <v>0.064</v>
      </c>
      <c r="D656" s="12" t="s">
        <v>2113</v>
      </c>
    </row>
    <row r="657" customFormat="false" ht="15" hidden="false" customHeight="false" outlineLevel="0" collapsed="false">
      <c r="B657" s="19" t="n">
        <v>1.343</v>
      </c>
      <c r="C657" s="12" t="n">
        <v>0.16</v>
      </c>
      <c r="D657" s="12" t="s">
        <v>2114</v>
      </c>
    </row>
    <row r="658" customFormat="false" ht="15" hidden="false" customHeight="false" outlineLevel="0" collapsed="false">
      <c r="B658" s="19" t="n">
        <v>1.352</v>
      </c>
      <c r="C658" s="12" t="n">
        <v>0.15</v>
      </c>
      <c r="D658" s="12" t="s">
        <v>2115</v>
      </c>
    </row>
    <row r="659" customFormat="false" ht="15" hidden="false" customHeight="false" outlineLevel="0" collapsed="false">
      <c r="B659" s="19" t="n">
        <v>1.364</v>
      </c>
      <c r="C659" s="12" t="n">
        <v>0.24</v>
      </c>
      <c r="D659" s="12" t="s">
        <v>2116</v>
      </c>
    </row>
    <row r="660" customFormat="false" ht="15" hidden="false" customHeight="false" outlineLevel="0" collapsed="false">
      <c r="B660" s="19" t="n">
        <v>1.375</v>
      </c>
      <c r="C660" s="12" t="n">
        <v>0.4</v>
      </c>
      <c r="D660" s="12" t="s">
        <v>2117</v>
      </c>
    </row>
    <row r="661" customFormat="false" ht="15" hidden="false" customHeight="false" outlineLevel="0" collapsed="false">
      <c r="B661" s="19" t="n">
        <v>1.386</v>
      </c>
      <c r="C661" s="12" t="n">
        <v>0.25</v>
      </c>
      <c r="D661" s="12" t="s">
        <v>2118</v>
      </c>
    </row>
    <row r="662" customFormat="false" ht="15" hidden="false" customHeight="false" outlineLevel="0" collapsed="false">
      <c r="B662" s="19" t="n">
        <v>1.398</v>
      </c>
      <c r="C662" s="12" t="n">
        <v>0.14</v>
      </c>
      <c r="D662" s="12" t="s">
        <v>2119</v>
      </c>
    </row>
    <row r="663" customFormat="false" ht="15" hidden="false" customHeight="false" outlineLevel="0" collapsed="false">
      <c r="B663" s="19" t="n">
        <v>1.408</v>
      </c>
      <c r="C663" s="12" t="n">
        <v>0.14</v>
      </c>
      <c r="D663" s="12" t="s">
        <v>2120</v>
      </c>
    </row>
    <row r="664" customFormat="false" ht="15" hidden="false" customHeight="false" outlineLevel="0" collapsed="false">
      <c r="B664" s="19" t="n">
        <v>1.421</v>
      </c>
      <c r="C664" s="12" t="n">
        <v>0.2</v>
      </c>
      <c r="D664" s="12" t="s">
        <v>2121</v>
      </c>
    </row>
    <row r="665" customFormat="false" ht="15" hidden="false" customHeight="false" outlineLevel="0" collapsed="false">
      <c r="B665" s="19" t="n">
        <v>1.43</v>
      </c>
      <c r="C665" s="12" t="n">
        <v>0.22</v>
      </c>
      <c r="D665" s="12" t="s">
        <v>2122</v>
      </c>
    </row>
    <row r="666" customFormat="false" ht="15" hidden="false" customHeight="false" outlineLevel="0" collapsed="false">
      <c r="B666" s="19" t="n">
        <v>1.442</v>
      </c>
      <c r="C666" s="12" t="n">
        <v>0.75</v>
      </c>
      <c r="D666" s="12" t="s">
        <v>2123</v>
      </c>
    </row>
    <row r="667" customFormat="false" ht="15" hidden="false" customHeight="false" outlineLevel="0" collapsed="false">
      <c r="B667" s="19" t="n">
        <v>1.454</v>
      </c>
      <c r="C667" s="12" t="n">
        <v>0.3</v>
      </c>
      <c r="D667" s="12" t="s">
        <v>2124</v>
      </c>
    </row>
    <row r="668" customFormat="false" ht="15" hidden="false" customHeight="false" outlineLevel="0" collapsed="false">
      <c r="B668" s="19" t="n">
        <v>1.467</v>
      </c>
      <c r="C668" s="12" t="n">
        <v>0.16</v>
      </c>
      <c r="D668" s="12" t="s">
        <v>2125</v>
      </c>
    </row>
    <row r="669" customFormat="false" ht="15" hidden="false" customHeight="false" outlineLevel="0" collapsed="false">
      <c r="B669" s="19" t="n">
        <v>1.477</v>
      </c>
      <c r="C669" s="12" t="n">
        <v>0.29</v>
      </c>
      <c r="D669" s="12" t="s">
        <v>2126</v>
      </c>
    </row>
    <row r="670" customFormat="false" ht="15" hidden="false" customHeight="false" outlineLevel="0" collapsed="false">
      <c r="B670" s="19" t="n">
        <v>1.488</v>
      </c>
      <c r="C670" s="12" t="n">
        <v>0.3</v>
      </c>
      <c r="D670" s="12" t="s">
        <v>2127</v>
      </c>
    </row>
    <row r="671" customFormat="false" ht="15" hidden="false" customHeight="false" outlineLevel="0" collapsed="false">
      <c r="B671" s="19" t="n">
        <v>1.499</v>
      </c>
      <c r="C671" s="12" t="n">
        <v>0.41</v>
      </c>
      <c r="D671" s="12" t="s">
        <v>2128</v>
      </c>
    </row>
    <row r="672" customFormat="false" ht="15" hidden="false" customHeight="false" outlineLevel="0" collapsed="false">
      <c r="B672" s="19" t="s">
        <v>2129</v>
      </c>
    </row>
    <row r="673" customFormat="false" ht="15" hidden="false" customHeight="false" outlineLevel="0" collapsed="false">
      <c r="B673" s="19" t="s">
        <v>2130</v>
      </c>
    </row>
    <row r="674" customFormat="false" ht="15" hidden="false" customHeight="false" outlineLevel="0" collapsed="false">
      <c r="B674" s="19" t="s">
        <v>2131</v>
      </c>
    </row>
    <row r="675" customFormat="false" ht="15" hidden="false" customHeight="false" outlineLevel="0" collapsed="false">
      <c r="B675" s="19" t="s">
        <v>2132</v>
      </c>
    </row>
    <row r="676" customFormat="false" ht="15" hidden="false" customHeight="false" outlineLevel="0" collapsed="false">
      <c r="B676" s="19" t="s">
        <v>2133</v>
      </c>
    </row>
    <row r="677" customFormat="false" ht="15" hidden="false" customHeight="false" outlineLevel="0" collapsed="false">
      <c r="B677" s="19" t="s">
        <v>2134</v>
      </c>
    </row>
    <row r="678" customFormat="false" ht="15" hidden="false" customHeight="false" outlineLevel="0" collapsed="false">
      <c r="B678" s="19" t="s">
        <v>2135</v>
      </c>
    </row>
    <row r="679" customFormat="false" ht="15" hidden="false" customHeight="false" outlineLevel="0" collapsed="false">
      <c r="B679" s="19" t="s">
        <v>2136</v>
      </c>
    </row>
    <row r="680" customFormat="false" ht="15" hidden="false" customHeight="false" outlineLevel="0" collapsed="false">
      <c r="B680" s="19" t="s">
        <v>2137</v>
      </c>
    </row>
    <row r="681" customFormat="false" ht="15" hidden="false" customHeight="false" outlineLevel="0" collapsed="false">
      <c r="B681" s="19" t="s">
        <v>2138</v>
      </c>
    </row>
    <row r="682" customFormat="false" ht="15" hidden="false" customHeight="false" outlineLevel="0" collapsed="false">
      <c r="B682" s="19" t="s">
        <v>2139</v>
      </c>
    </row>
    <row r="683" customFormat="false" ht="15" hidden="false" customHeight="false" outlineLevel="0" collapsed="false">
      <c r="B683" s="19" t="s">
        <v>2140</v>
      </c>
    </row>
    <row r="684" customFormat="false" ht="15" hidden="false" customHeight="false" outlineLevel="0" collapsed="false">
      <c r="B684" s="19" t="s">
        <v>2141</v>
      </c>
    </row>
    <row r="685" customFormat="false" ht="15" hidden="false" customHeight="false" outlineLevel="0" collapsed="false">
      <c r="B685" s="19" t="s">
        <v>2142</v>
      </c>
    </row>
    <row r="686" customFormat="false" ht="15" hidden="false" customHeight="false" outlineLevel="0" collapsed="false">
      <c r="B686" s="19" t="s">
        <v>2143</v>
      </c>
    </row>
    <row r="687" customFormat="false" ht="15" hidden="false" customHeight="false" outlineLevel="0" collapsed="false">
      <c r="B687" s="19" t="s">
        <v>2144</v>
      </c>
    </row>
    <row r="688" customFormat="false" ht="15" hidden="false" customHeight="false" outlineLevel="0" collapsed="false">
      <c r="B688" s="19" t="s">
        <v>2145</v>
      </c>
    </row>
    <row r="689" customFormat="false" ht="15" hidden="false" customHeight="false" outlineLevel="0" collapsed="false">
      <c r="B689" s="19" t="s">
        <v>2146</v>
      </c>
    </row>
    <row r="690" customFormat="false" ht="15" hidden="false" customHeight="false" outlineLevel="0" collapsed="false">
      <c r="B690" s="19" t="s">
        <v>2147</v>
      </c>
    </row>
    <row r="691" customFormat="false" ht="15" hidden="false" customHeight="false" outlineLevel="0" collapsed="false">
      <c r="B691" s="19" t="s">
        <v>2148</v>
      </c>
    </row>
    <row r="692" customFormat="false" ht="15" hidden="false" customHeight="false" outlineLevel="0" collapsed="false">
      <c r="B692" s="19" t="s">
        <v>2149</v>
      </c>
    </row>
    <row r="693" customFormat="false" ht="15" hidden="false" customHeight="false" outlineLevel="0" collapsed="false">
      <c r="B693" s="19" t="s">
        <v>2150</v>
      </c>
    </row>
    <row r="694" customFormat="false" ht="15" hidden="false" customHeight="false" outlineLevel="0" collapsed="false">
      <c r="B694" s="19" t="s">
        <v>2151</v>
      </c>
    </row>
    <row r="695" customFormat="false" ht="15" hidden="false" customHeight="false" outlineLevel="0" collapsed="false">
      <c r="B695" s="19" t="s">
        <v>2152</v>
      </c>
    </row>
    <row r="696" customFormat="false" ht="15" hidden="false" customHeight="false" outlineLevel="0" collapsed="false">
      <c r="B696" s="19" t="s">
        <v>2153</v>
      </c>
    </row>
    <row r="697" customFormat="false" ht="15" hidden="false" customHeight="false" outlineLevel="0" collapsed="false">
      <c r="B697" s="19" t="s">
        <v>2154</v>
      </c>
    </row>
    <row r="698" customFormat="false" ht="15" hidden="false" customHeight="false" outlineLevel="0" collapsed="false">
      <c r="B698" s="19" t="s">
        <v>2155</v>
      </c>
    </row>
    <row r="699" customFormat="false" ht="15" hidden="false" customHeight="false" outlineLevel="0" collapsed="false">
      <c r="B699" s="19" t="s">
        <v>2156</v>
      </c>
    </row>
    <row r="700" customFormat="false" ht="15" hidden="false" customHeight="false" outlineLevel="0" collapsed="false">
      <c r="B700" s="19" t="s">
        <v>2157</v>
      </c>
    </row>
    <row r="701" customFormat="false" ht="15" hidden="false" customHeight="false" outlineLevel="0" collapsed="false">
      <c r="B701" s="19" t="s">
        <v>2158</v>
      </c>
    </row>
    <row r="702" customFormat="false" ht="15" hidden="false" customHeight="false" outlineLevel="0" collapsed="false">
      <c r="B702" s="19" t="s">
        <v>2159</v>
      </c>
    </row>
    <row r="703" customFormat="false" ht="15" hidden="false" customHeight="false" outlineLevel="0" collapsed="false">
      <c r="B703" s="19" t="s">
        <v>2160</v>
      </c>
    </row>
    <row r="704" customFormat="false" ht="15" hidden="false" customHeight="false" outlineLevel="0" collapsed="false">
      <c r="B704" s="19" t="s">
        <v>2161</v>
      </c>
    </row>
    <row r="705" customFormat="false" ht="15" hidden="false" customHeight="false" outlineLevel="0" collapsed="false">
      <c r="B705" s="19" t="s">
        <v>2162</v>
      </c>
    </row>
    <row r="706" customFormat="false" ht="15" hidden="false" customHeight="false" outlineLevel="0" collapsed="false">
      <c r="B706" s="19" t="s">
        <v>2163</v>
      </c>
    </row>
    <row r="707" customFormat="false" ht="15" hidden="false" customHeight="false" outlineLevel="0" collapsed="false">
      <c r="B707" s="19" t="s">
        <v>2164</v>
      </c>
    </row>
    <row r="708" customFormat="false" ht="15" hidden="false" customHeight="false" outlineLevel="0" collapsed="false">
      <c r="B708" s="19" t="s">
        <v>2165</v>
      </c>
    </row>
    <row r="709" customFormat="false" ht="15" hidden="false" customHeight="false" outlineLevel="0" collapsed="false">
      <c r="B709" s="19" t="s">
        <v>2166</v>
      </c>
    </row>
    <row r="710" customFormat="false" ht="15" hidden="false" customHeight="false" outlineLevel="0" collapsed="false">
      <c r="B710" s="19" t="s">
        <v>2167</v>
      </c>
    </row>
    <row r="711" customFormat="false" ht="15" hidden="false" customHeight="false" outlineLevel="0" collapsed="false">
      <c r="B711" s="19" t="s">
        <v>2168</v>
      </c>
    </row>
    <row r="712" customFormat="false" ht="15" hidden="false" customHeight="false" outlineLevel="0" collapsed="false">
      <c r="B712" s="19" t="s">
        <v>2169</v>
      </c>
    </row>
    <row r="713" customFormat="false" ht="15" hidden="false" customHeight="false" outlineLevel="0" collapsed="false">
      <c r="B713" s="19" t="s">
        <v>2170</v>
      </c>
    </row>
    <row r="714" customFormat="false" ht="15" hidden="false" customHeight="false" outlineLevel="0" collapsed="false">
      <c r="B714" s="19" t="s">
        <v>2171</v>
      </c>
    </row>
    <row r="715" customFormat="false" ht="15" hidden="false" customHeight="false" outlineLevel="0" collapsed="false">
      <c r="B715" s="19" t="s">
        <v>2172</v>
      </c>
    </row>
    <row r="716" customFormat="false" ht="15" hidden="false" customHeight="false" outlineLevel="0" collapsed="false">
      <c r="B716" s="19" t="s">
        <v>2173</v>
      </c>
    </row>
    <row r="717" customFormat="false" ht="15" hidden="false" customHeight="false" outlineLevel="0" collapsed="false">
      <c r="B717" s="19" t="s">
        <v>2174</v>
      </c>
    </row>
    <row r="718" customFormat="false" ht="15" hidden="false" customHeight="false" outlineLevel="0" collapsed="false">
      <c r="B718" s="19" t="s">
        <v>2175</v>
      </c>
    </row>
    <row r="719" customFormat="false" ht="15" hidden="false" customHeight="false" outlineLevel="0" collapsed="false">
      <c r="B719" s="19" t="s">
        <v>2176</v>
      </c>
    </row>
    <row r="720" customFormat="false" ht="15" hidden="false" customHeight="false" outlineLevel="0" collapsed="false">
      <c r="B720" s="19" t="s">
        <v>2177</v>
      </c>
    </row>
    <row r="721" customFormat="false" ht="15" hidden="false" customHeight="false" outlineLevel="0" collapsed="false">
      <c r="B721" s="19" t="s">
        <v>2178</v>
      </c>
    </row>
    <row r="722" customFormat="false" ht="15" hidden="false" customHeight="false" outlineLevel="0" collapsed="false">
      <c r="B722" s="19" t="s">
        <v>2179</v>
      </c>
    </row>
    <row r="723" customFormat="false" ht="15" hidden="false" customHeight="false" outlineLevel="0" collapsed="false">
      <c r="B723" s="19" t="s">
        <v>117</v>
      </c>
      <c r="C723" s="12" t="s">
        <v>119</v>
      </c>
      <c r="D723" s="12" t="s">
        <v>2180</v>
      </c>
    </row>
    <row r="724" customFormat="false" ht="15" hidden="false" customHeight="false" outlineLevel="0" collapsed="false">
      <c r="B724" s="19" t="s">
        <v>122</v>
      </c>
      <c r="C724" s="12" t="s">
        <v>123</v>
      </c>
      <c r="D724" s="12" t="s">
        <v>2181</v>
      </c>
    </row>
    <row r="725" customFormat="false" ht="15" hidden="false" customHeight="false" outlineLevel="0" collapsed="false">
      <c r="B725" s="19" t="n">
        <v>1.283</v>
      </c>
      <c r="C725" s="12" t="n">
        <v>0.069</v>
      </c>
      <c r="D725" s="12" t="s">
        <v>2182</v>
      </c>
    </row>
    <row r="726" customFormat="false" ht="15" hidden="false" customHeight="false" outlineLevel="0" collapsed="false">
      <c r="B726" s="19" t="n">
        <v>1.355</v>
      </c>
      <c r="C726" s="12" t="n">
        <v>0.18</v>
      </c>
      <c r="D726" s="12" t="s">
        <v>2183</v>
      </c>
    </row>
    <row r="727" customFormat="false" ht="15" hidden="false" customHeight="false" outlineLevel="0" collapsed="false">
      <c r="B727" s="19" t="n">
        <v>1.422</v>
      </c>
      <c r="C727" s="12" t="n">
        <v>0.318</v>
      </c>
      <c r="D727" s="12" t="s">
        <v>2184</v>
      </c>
    </row>
    <row r="728" customFormat="false" ht="15" hidden="false" customHeight="false" outlineLevel="0" collapsed="false">
      <c r="B728" s="19" t="n">
        <v>1.498</v>
      </c>
      <c r="C728" s="12" t="n">
        <v>0.587</v>
      </c>
      <c r="D728" s="12" t="s">
        <v>2185</v>
      </c>
    </row>
    <row r="729" customFormat="false" ht="15" hidden="false" customHeight="false" outlineLevel="0" collapsed="false">
      <c r="B729" s="19" t="n">
        <v>1.587</v>
      </c>
      <c r="C729" s="12" t="n">
        <v>0.621</v>
      </c>
      <c r="D729" s="12" t="s">
        <v>2186</v>
      </c>
    </row>
    <row r="730" customFormat="false" ht="15" hidden="false" customHeight="false" outlineLevel="0" collapsed="false">
      <c r="B730" s="19" t="n">
        <v>1.68</v>
      </c>
      <c r="C730" s="12" t="n">
        <v>1.08</v>
      </c>
      <c r="D730" s="12" t="s">
        <v>2187</v>
      </c>
    </row>
    <row r="731" customFormat="false" ht="15" hidden="false" customHeight="false" outlineLevel="0" collapsed="false">
      <c r="B731" s="19" t="n">
        <v>1.762</v>
      </c>
      <c r="C731" s="12" t="n">
        <v>1.81</v>
      </c>
      <c r="D731" s="12" t="s">
        <v>2188</v>
      </c>
    </row>
    <row r="732" customFormat="false" ht="15" hidden="false" customHeight="false" outlineLevel="0" collapsed="false">
      <c r="B732" s="19" t="n">
        <v>1.847</v>
      </c>
      <c r="C732" s="12" t="n">
        <v>1.94</v>
      </c>
      <c r="D732" s="12" t="s">
        <v>2189</v>
      </c>
    </row>
    <row r="733" customFormat="false" ht="15" hidden="false" customHeight="false" outlineLevel="0" collapsed="false">
      <c r="B733" s="19" t="n">
        <v>1.945</v>
      </c>
      <c r="C733" s="12" t="n">
        <v>2.98</v>
      </c>
      <c r="D733" s="12" t="s">
        <v>2190</v>
      </c>
    </row>
    <row r="734" customFormat="false" ht="15" hidden="false" customHeight="false" outlineLevel="0" collapsed="false">
      <c r="B734" s="19" t="n">
        <v>2.035</v>
      </c>
      <c r="C734" s="12" t="n">
        <v>4.48</v>
      </c>
      <c r="D734" s="12" t="s">
        <v>2191</v>
      </c>
    </row>
    <row r="735" customFormat="false" ht="15" hidden="false" customHeight="false" outlineLevel="0" collapsed="false">
      <c r="B735" s="19" t="n">
        <v>2.137</v>
      </c>
      <c r="C735" s="12" t="n">
        <v>6.24</v>
      </c>
      <c r="D735" s="12" t="s">
        <v>2192</v>
      </c>
    </row>
    <row r="736" customFormat="false" ht="15" hidden="false" customHeight="false" outlineLevel="0" collapsed="false">
      <c r="B736" s="19" t="n">
        <v>2.21</v>
      </c>
      <c r="C736" s="12" t="n">
        <v>7.62</v>
      </c>
      <c r="D736" s="12" t="s">
        <v>2193</v>
      </c>
    </row>
    <row r="737" customFormat="false" ht="15" hidden="false" customHeight="false" outlineLevel="0" collapsed="false">
      <c r="B737" s="19" t="n">
        <v>2.29</v>
      </c>
      <c r="C737" s="12" t="n">
        <v>8.99</v>
      </c>
      <c r="D737" s="12" t="s">
        <v>2194</v>
      </c>
    </row>
    <row r="738" customFormat="false" ht="15" hidden="false" customHeight="false" outlineLevel="0" collapsed="false">
      <c r="B738" s="19" t="n">
        <v>2.375</v>
      </c>
      <c r="C738" s="12" t="n">
        <v>12.6</v>
      </c>
      <c r="D738" s="12" t="s">
        <v>2195</v>
      </c>
    </row>
    <row r="739" customFormat="false" ht="15" hidden="false" customHeight="false" outlineLevel="0" collapsed="false">
      <c r="B739" s="19" t="n">
        <v>2.455</v>
      </c>
      <c r="C739" s="12" t="n">
        <v>16.3</v>
      </c>
      <c r="D739" s="12" t="s">
        <v>2196</v>
      </c>
    </row>
    <row r="740" customFormat="false" ht="15" hidden="false" customHeight="false" outlineLevel="0" collapsed="false">
      <c r="B740" s="19" t="n">
        <v>2.538</v>
      </c>
      <c r="C740" s="12" t="n">
        <v>18.2</v>
      </c>
      <c r="D740" s="12" t="s">
        <v>2197</v>
      </c>
    </row>
    <row r="741" customFormat="false" ht="15" hidden="false" customHeight="false" outlineLevel="0" collapsed="false">
      <c r="B741" s="19" t="n">
        <v>2.627</v>
      </c>
      <c r="C741" s="12" t="n">
        <v>21.2</v>
      </c>
      <c r="D741" s="12" t="s">
        <v>2198</v>
      </c>
    </row>
    <row r="742" customFormat="false" ht="15" hidden="false" customHeight="false" outlineLevel="0" collapsed="false">
      <c r="B742" s="19" t="n">
        <v>2.717</v>
      </c>
      <c r="C742" s="12" t="n">
        <v>24.5</v>
      </c>
      <c r="D742" s="12" t="s">
        <v>2199</v>
      </c>
    </row>
    <row r="743" customFormat="false" ht="15" hidden="false" customHeight="false" outlineLevel="0" collapsed="false">
      <c r="B743" s="19" t="n">
        <v>2.81</v>
      </c>
      <c r="C743" s="12" t="n">
        <v>33.9</v>
      </c>
      <c r="D743" s="12" t="s">
        <v>2200</v>
      </c>
    </row>
    <row r="744" customFormat="false" ht="15" hidden="false" customHeight="false" outlineLevel="0" collapsed="false">
      <c r="B744" s="19" t="n">
        <v>2.87</v>
      </c>
      <c r="C744" s="12" t="n">
        <v>40.6</v>
      </c>
      <c r="D744" s="12" t="s">
        <v>2201</v>
      </c>
    </row>
    <row r="745" customFormat="false" ht="15" hidden="false" customHeight="false" outlineLevel="0" collapsed="false">
      <c r="B745" s="19" t="n">
        <v>2.898</v>
      </c>
      <c r="C745" s="12" t="n">
        <v>37.1</v>
      </c>
      <c r="D745" s="12" t="s">
        <v>2202</v>
      </c>
    </row>
    <row r="746" customFormat="false" ht="15" hidden="false" customHeight="false" outlineLevel="0" collapsed="false">
      <c r="B746" s="19" t="n">
        <v>2.98</v>
      </c>
      <c r="C746" s="12" t="n">
        <v>42.9</v>
      </c>
      <c r="D746" s="12" t="s">
        <v>2203</v>
      </c>
    </row>
    <row r="747" customFormat="false" ht="15" hidden="false" customHeight="false" outlineLevel="0" collapsed="false">
      <c r="B747" s="19" t="n">
        <v>3.078</v>
      </c>
      <c r="C747" s="12" t="n">
        <v>60.5</v>
      </c>
      <c r="D747" s="12" t="s">
        <v>2204</v>
      </c>
    </row>
    <row r="748" customFormat="false" ht="15" hidden="false" customHeight="false" outlineLevel="0" collapsed="false">
      <c r="B748" s="19" t="n">
        <v>3.175</v>
      </c>
      <c r="C748" s="12" t="n">
        <v>52.7</v>
      </c>
      <c r="D748" s="12" t="s">
        <v>2205</v>
      </c>
    </row>
    <row r="749" customFormat="false" ht="15" hidden="false" customHeight="false" outlineLevel="0" collapsed="false">
      <c r="B749" s="19" t="n">
        <v>3.243</v>
      </c>
      <c r="C749" s="12" t="n">
        <v>62.7</v>
      </c>
      <c r="D749" s="12" t="s">
        <v>2206</v>
      </c>
    </row>
    <row r="750" customFormat="false" ht="15" hidden="false" customHeight="false" outlineLevel="0" collapsed="false">
      <c r="B750" s="19" t="n">
        <v>3.315</v>
      </c>
      <c r="C750" s="12" t="n">
        <v>74.5</v>
      </c>
      <c r="D750" s="12" t="s">
        <v>2207</v>
      </c>
    </row>
    <row r="751" customFormat="false" ht="15" hidden="false" customHeight="false" outlineLevel="0" collapsed="false">
      <c r="B751" s="19" t="n">
        <v>3.337</v>
      </c>
      <c r="C751" s="12" t="n">
        <v>81.5</v>
      </c>
      <c r="D751" s="12" t="s">
        <v>2208</v>
      </c>
    </row>
    <row r="752" customFormat="false" ht="15" hidden="false" customHeight="false" outlineLevel="0" collapsed="false">
      <c r="B752" s="19" t="n">
        <v>3.382</v>
      </c>
      <c r="C752" s="12" t="n">
        <v>96.8</v>
      </c>
      <c r="D752" s="12" t="s">
        <v>2209</v>
      </c>
    </row>
    <row r="753" customFormat="false" ht="15" hidden="false" customHeight="false" outlineLevel="0" collapsed="false">
      <c r="B753" s="19" t="n">
        <v>3.467</v>
      </c>
      <c r="C753" s="12" t="n">
        <v>91.6</v>
      </c>
      <c r="D753" s="12" t="s">
        <v>2210</v>
      </c>
    </row>
    <row r="754" customFormat="false" ht="15" hidden="false" customHeight="false" outlineLevel="0" collapsed="false">
      <c r="B754" s="19" t="n">
        <v>3.547</v>
      </c>
      <c r="C754" s="12" t="n">
        <v>98.9</v>
      </c>
      <c r="D754" s="12" t="s">
        <v>2211</v>
      </c>
    </row>
    <row r="755" customFormat="false" ht="15" hidden="false" customHeight="false" outlineLevel="0" collapsed="false">
      <c r="B755" s="19" t="n">
        <v>3.61</v>
      </c>
      <c r="C755" s="12" t="n">
        <v>118</v>
      </c>
      <c r="D755" s="12" t="s">
        <v>2212</v>
      </c>
    </row>
    <row r="756" customFormat="false" ht="15" hidden="false" customHeight="false" outlineLevel="0" collapsed="false">
      <c r="B756" s="19" t="n">
        <v>3.688</v>
      </c>
      <c r="C756" s="12" t="n">
        <v>120</v>
      </c>
      <c r="D756" s="12" t="s">
        <v>2213</v>
      </c>
    </row>
    <row r="757" customFormat="false" ht="15" hidden="false" customHeight="false" outlineLevel="0" collapsed="false">
      <c r="B757" s="19" t="n">
        <v>3.76</v>
      </c>
      <c r="C757" s="12" t="n">
        <v>111</v>
      </c>
      <c r="D757" s="12" t="s">
        <v>2214</v>
      </c>
    </row>
    <row r="758" customFormat="false" ht="15" hidden="false" customHeight="false" outlineLevel="0" collapsed="false">
      <c r="B758" s="19" t="n">
        <v>3.835</v>
      </c>
      <c r="C758" s="12" t="n">
        <v>116</v>
      </c>
      <c r="D758" s="12" t="s">
        <v>2215</v>
      </c>
    </row>
    <row r="759" customFormat="false" ht="15" hidden="false" customHeight="false" outlineLevel="0" collapsed="false">
      <c r="B759" s="19" t="n">
        <v>3.917</v>
      </c>
      <c r="C759" s="12" t="n">
        <v>136</v>
      </c>
      <c r="D759" s="12" t="s">
        <v>2216</v>
      </c>
    </row>
    <row r="760" customFormat="false" ht="15" hidden="false" customHeight="false" outlineLevel="0" collapsed="false">
      <c r="B760" s="19" t="n">
        <v>3.993</v>
      </c>
      <c r="C760" s="12" t="n">
        <v>134</v>
      </c>
      <c r="D760" s="12" t="s">
        <v>2217</v>
      </c>
    </row>
    <row r="761" customFormat="false" ht="15" hidden="false" customHeight="false" outlineLevel="0" collapsed="false">
      <c r="B761" s="19" t="n">
        <v>4.068</v>
      </c>
      <c r="C761" s="12" t="n">
        <v>150</v>
      </c>
      <c r="D761" s="12" t="s">
        <v>2218</v>
      </c>
    </row>
    <row r="762" customFormat="false" ht="15" hidden="false" customHeight="false" outlineLevel="0" collapsed="false">
      <c r="B762" s="19" t="n">
        <v>4.15</v>
      </c>
      <c r="C762" s="12" t="n">
        <v>174</v>
      </c>
      <c r="D762" s="12" t="s">
        <v>2219</v>
      </c>
    </row>
    <row r="763" customFormat="false" ht="15" hidden="false" customHeight="false" outlineLevel="0" collapsed="false">
      <c r="B763" s="19" t="n">
        <v>4.255</v>
      </c>
      <c r="C763" s="12" t="n">
        <v>171</v>
      </c>
      <c r="D763" s="12" t="s">
        <v>2220</v>
      </c>
    </row>
    <row r="764" customFormat="false" ht="15" hidden="false" customHeight="false" outlineLevel="0" collapsed="false">
      <c r="B764" s="19" t="n">
        <v>4.34</v>
      </c>
      <c r="C764" s="12" t="n">
        <v>188</v>
      </c>
      <c r="D764" s="12" t="s">
        <v>2221</v>
      </c>
    </row>
    <row r="765" customFormat="false" ht="15" hidden="false" customHeight="false" outlineLevel="0" collapsed="false">
      <c r="B765" s="19" t="n">
        <v>4.415</v>
      </c>
      <c r="C765" s="12" t="n">
        <v>184</v>
      </c>
      <c r="D765" s="12" t="s">
        <v>2222</v>
      </c>
    </row>
    <row r="766" customFormat="false" ht="15" hidden="false" customHeight="false" outlineLevel="0" collapsed="false">
      <c r="B766" s="19" t="n">
        <v>4.51</v>
      </c>
      <c r="C766" s="12" t="n">
        <v>183</v>
      </c>
      <c r="D766" s="12" t="s">
        <v>2223</v>
      </c>
    </row>
    <row r="767" customFormat="false" ht="15" hidden="false" customHeight="false" outlineLevel="0" collapsed="false">
      <c r="B767" s="19" t="n">
        <v>4.59</v>
      </c>
      <c r="C767" s="12" t="n">
        <v>216</v>
      </c>
      <c r="D767" s="12" t="s">
        <v>2224</v>
      </c>
    </row>
    <row r="768" customFormat="false" ht="15" hidden="false" customHeight="false" outlineLevel="0" collapsed="false">
      <c r="B768" s="19" t="n">
        <v>4.675</v>
      </c>
      <c r="C768" s="12" t="n">
        <v>216</v>
      </c>
      <c r="D768" s="12" t="s">
        <v>2225</v>
      </c>
    </row>
    <row r="769" customFormat="false" ht="15" hidden="false" customHeight="false" outlineLevel="0" collapsed="false">
      <c r="B769" s="19" t="n">
        <v>4.76</v>
      </c>
      <c r="C769" s="12" t="n">
        <v>219</v>
      </c>
      <c r="D769" s="12" t="s">
        <v>2226</v>
      </c>
    </row>
    <row r="770" customFormat="false" ht="15" hidden="false" customHeight="false" outlineLevel="0" collapsed="false">
      <c r="B770" s="19" t="n">
        <v>4.847</v>
      </c>
      <c r="C770" s="12" t="n">
        <v>220</v>
      </c>
      <c r="D770" s="12" t="s">
        <v>2227</v>
      </c>
    </row>
    <row r="771" customFormat="false" ht="15" hidden="false" customHeight="false" outlineLevel="0" collapsed="false">
      <c r="B771" s="19" t="n">
        <v>4.935</v>
      </c>
      <c r="C771" s="12" t="n">
        <v>251</v>
      </c>
      <c r="D771" s="12" t="s">
        <v>2228</v>
      </c>
    </row>
    <row r="772" customFormat="false" ht="15" hidden="false" customHeight="false" outlineLevel="0" collapsed="false">
      <c r="B772" s="19" t="n">
        <v>5.023</v>
      </c>
      <c r="C772" s="12" t="n">
        <v>256</v>
      </c>
      <c r="D772" s="12" t="s">
        <v>2229</v>
      </c>
    </row>
    <row r="773" customFormat="false" ht="15" hidden="false" customHeight="false" outlineLevel="0" collapsed="false">
      <c r="B773" s="19" t="n">
        <v>5.097</v>
      </c>
      <c r="C773" s="12" t="n">
        <v>271</v>
      </c>
      <c r="D773" s="12" t="s">
        <v>2230</v>
      </c>
    </row>
    <row r="774" customFormat="false" ht="15" hidden="false" customHeight="false" outlineLevel="0" collapsed="false">
      <c r="B774" s="19" t="n">
        <v>5.198</v>
      </c>
      <c r="C774" s="12" t="n">
        <v>286</v>
      </c>
      <c r="D774" s="12" t="s">
        <v>2231</v>
      </c>
    </row>
    <row r="775" customFormat="false" ht="15" hidden="false" customHeight="false" outlineLevel="0" collapsed="false">
      <c r="B775" s="19" t="n">
        <v>5.288</v>
      </c>
      <c r="C775" s="12" t="n">
        <v>294</v>
      </c>
      <c r="D775" s="12" t="s">
        <v>2232</v>
      </c>
    </row>
    <row r="776" customFormat="false" ht="15" hidden="false" customHeight="false" outlineLevel="0" collapsed="false">
      <c r="B776" s="19" t="n">
        <v>5.375</v>
      </c>
      <c r="C776" s="12" t="n">
        <v>307</v>
      </c>
      <c r="D776" s="12" t="s">
        <v>2233</v>
      </c>
    </row>
    <row r="777" customFormat="false" ht="15" hidden="false" customHeight="false" outlineLevel="0" collapsed="false">
      <c r="B777" s="19" t="n">
        <v>5.462</v>
      </c>
      <c r="C777" s="12" t="n">
        <v>324</v>
      </c>
      <c r="D777" s="12" t="s">
        <v>2234</v>
      </c>
    </row>
    <row r="778" customFormat="false" ht="15" hidden="false" customHeight="false" outlineLevel="0" collapsed="false">
      <c r="B778" s="19" t="n">
        <v>5.563</v>
      </c>
      <c r="C778" s="12" t="n">
        <v>340</v>
      </c>
      <c r="D778" s="12" t="s">
        <v>2235</v>
      </c>
    </row>
    <row r="779" customFormat="false" ht="15" hidden="false" customHeight="false" outlineLevel="0" collapsed="false">
      <c r="B779" s="19" t="s">
        <v>2236</v>
      </c>
    </row>
    <row r="780" customFormat="false" ht="15" hidden="false" customHeight="false" outlineLevel="0" collapsed="false">
      <c r="B780" s="19" t="s">
        <v>2237</v>
      </c>
    </row>
    <row r="781" customFormat="false" ht="15" hidden="false" customHeight="false" outlineLevel="0" collapsed="false">
      <c r="B781" s="19" t="s">
        <v>2238</v>
      </c>
    </row>
    <row r="782" customFormat="false" ht="15" hidden="false" customHeight="false" outlineLevel="0" collapsed="false">
      <c r="B782" s="19" t="s">
        <v>2239</v>
      </c>
    </row>
    <row r="783" customFormat="false" ht="15" hidden="false" customHeight="false" outlineLevel="0" collapsed="false">
      <c r="B783" s="19" t="s">
        <v>2240</v>
      </c>
    </row>
    <row r="784" customFormat="false" ht="15" hidden="false" customHeight="false" outlineLevel="0" collapsed="false">
      <c r="B784" s="19" t="s">
        <v>2241</v>
      </c>
    </row>
    <row r="785" customFormat="false" ht="15" hidden="false" customHeight="false" outlineLevel="0" collapsed="false">
      <c r="B785" s="19" t="s">
        <v>2242</v>
      </c>
    </row>
    <row r="786" customFormat="false" ht="15" hidden="false" customHeight="false" outlineLevel="0" collapsed="false">
      <c r="B786" s="19" t="s">
        <v>2243</v>
      </c>
    </row>
    <row r="787" customFormat="false" ht="15" hidden="false" customHeight="false" outlineLevel="0" collapsed="false">
      <c r="B787" s="19" t="s">
        <v>2244</v>
      </c>
    </row>
    <row r="788" customFormat="false" ht="15" hidden="false" customHeight="false" outlineLevel="0" collapsed="false">
      <c r="B788" s="19" t="s">
        <v>2245</v>
      </c>
    </row>
    <row r="789" customFormat="false" ht="15" hidden="false" customHeight="false" outlineLevel="0" collapsed="false">
      <c r="B789" s="19" t="s">
        <v>2246</v>
      </c>
    </row>
    <row r="790" customFormat="false" ht="15" hidden="false" customHeight="false" outlineLevel="0" collapsed="false">
      <c r="B790" s="19" t="s">
        <v>2247</v>
      </c>
    </row>
    <row r="791" customFormat="false" ht="15" hidden="false" customHeight="false" outlineLevel="0" collapsed="false">
      <c r="B791" s="19" t="s">
        <v>2248</v>
      </c>
    </row>
    <row r="792" customFormat="false" ht="15" hidden="false" customHeight="false" outlineLevel="0" collapsed="false">
      <c r="B792" s="19" t="s">
        <v>2249</v>
      </c>
    </row>
    <row r="793" customFormat="false" ht="15" hidden="false" customHeight="false" outlineLevel="0" collapsed="false">
      <c r="B793" s="19" t="s">
        <v>2250</v>
      </c>
    </row>
    <row r="794" customFormat="false" ht="15" hidden="false" customHeight="false" outlineLevel="0" collapsed="false">
      <c r="B794" s="19" t="s">
        <v>2251</v>
      </c>
    </row>
    <row r="795" customFormat="false" ht="15" hidden="false" customHeight="false" outlineLevel="0" collapsed="false">
      <c r="B795" s="19" t="s">
        <v>2252</v>
      </c>
    </row>
    <row r="796" customFormat="false" ht="15" hidden="false" customHeight="false" outlineLevel="0" collapsed="false">
      <c r="B796" s="19" t="s">
        <v>2253</v>
      </c>
    </row>
    <row r="797" customFormat="false" ht="15" hidden="false" customHeight="false" outlineLevel="0" collapsed="false">
      <c r="B797" s="19" t="s">
        <v>2254</v>
      </c>
    </row>
    <row r="798" customFormat="false" ht="15" hidden="false" customHeight="false" outlineLevel="0" collapsed="false">
      <c r="B798" s="19" t="s">
        <v>2255</v>
      </c>
    </row>
    <row r="799" customFormat="false" ht="15" hidden="false" customHeight="false" outlineLevel="0" collapsed="false">
      <c r="B799" s="19" t="s">
        <v>2256</v>
      </c>
    </row>
    <row r="800" customFormat="false" ht="15" hidden="false" customHeight="false" outlineLevel="0" collapsed="false">
      <c r="B800" s="19" t="s">
        <v>2257</v>
      </c>
    </row>
    <row r="801" customFormat="false" ht="15" hidden="false" customHeight="false" outlineLevel="0" collapsed="false">
      <c r="B801" s="19" t="s">
        <v>2258</v>
      </c>
    </row>
    <row r="802" customFormat="false" ht="15" hidden="false" customHeight="false" outlineLevel="0" collapsed="false">
      <c r="B802" s="19" t="s">
        <v>2259</v>
      </c>
    </row>
    <row r="803" customFormat="false" ht="15" hidden="false" customHeight="false" outlineLevel="0" collapsed="false">
      <c r="B803" s="19" t="s">
        <v>2260</v>
      </c>
    </row>
    <row r="804" customFormat="false" ht="15" hidden="false" customHeight="false" outlineLevel="0" collapsed="false">
      <c r="B804" s="19" t="s">
        <v>2261</v>
      </c>
    </row>
    <row r="805" customFormat="false" ht="15" hidden="false" customHeight="false" outlineLevel="0" collapsed="false">
      <c r="B805" s="19" t="s">
        <v>2262</v>
      </c>
    </row>
    <row r="806" customFormat="false" ht="15" hidden="false" customHeight="false" outlineLevel="0" collapsed="false">
      <c r="B806" s="19" t="s">
        <v>2263</v>
      </c>
    </row>
    <row r="807" customFormat="false" ht="15" hidden="false" customHeight="false" outlineLevel="0" collapsed="false">
      <c r="B807" s="19" t="s">
        <v>2264</v>
      </c>
    </row>
    <row r="808" customFormat="false" ht="15" hidden="false" customHeight="false" outlineLevel="0" collapsed="false">
      <c r="B808" s="19" t="s">
        <v>2265</v>
      </c>
    </row>
    <row r="809" customFormat="false" ht="15" hidden="false" customHeight="false" outlineLevel="0" collapsed="false">
      <c r="B809" s="19" t="s">
        <v>2266</v>
      </c>
    </row>
    <row r="810" customFormat="false" ht="15" hidden="false" customHeight="false" outlineLevel="0" collapsed="false">
      <c r="B810" s="19" t="s">
        <v>2267</v>
      </c>
    </row>
    <row r="811" customFormat="false" ht="15" hidden="false" customHeight="false" outlineLevel="0" collapsed="false">
      <c r="B811" s="19" t="s">
        <v>2268</v>
      </c>
    </row>
    <row r="812" customFormat="false" ht="15" hidden="false" customHeight="false" outlineLevel="0" collapsed="false">
      <c r="B812" s="19" t="s">
        <v>2269</v>
      </c>
    </row>
    <row r="813" customFormat="false" ht="15" hidden="false" customHeight="false" outlineLevel="0" collapsed="false">
      <c r="B813" s="19" t="s">
        <v>2270</v>
      </c>
    </row>
    <row r="814" customFormat="false" ht="15" hidden="false" customHeight="false" outlineLevel="0" collapsed="false">
      <c r="B814" s="19" t="s">
        <v>2271</v>
      </c>
    </row>
    <row r="815" customFormat="false" ht="15" hidden="false" customHeight="false" outlineLevel="0" collapsed="false">
      <c r="B815" s="19" t="s">
        <v>2272</v>
      </c>
    </row>
    <row r="816" customFormat="false" ht="15" hidden="false" customHeight="false" outlineLevel="0" collapsed="false">
      <c r="B816" s="19" t="s">
        <v>2273</v>
      </c>
    </row>
    <row r="817" customFormat="false" ht="15" hidden="false" customHeight="false" outlineLevel="0" collapsed="false">
      <c r="B817" s="19" t="s">
        <v>2274</v>
      </c>
    </row>
    <row r="818" customFormat="false" ht="15" hidden="false" customHeight="false" outlineLevel="0" collapsed="false">
      <c r="B818" s="19" t="s">
        <v>2275</v>
      </c>
    </row>
    <row r="819" customFormat="false" ht="15" hidden="false" customHeight="false" outlineLevel="0" collapsed="false">
      <c r="B819" s="19" t="s">
        <v>2276</v>
      </c>
    </row>
    <row r="820" customFormat="false" ht="15" hidden="false" customHeight="false" outlineLevel="0" collapsed="false">
      <c r="B820" s="19" t="s">
        <v>2277</v>
      </c>
    </row>
    <row r="821" customFormat="false" ht="15" hidden="false" customHeight="false" outlineLevel="0" collapsed="false">
      <c r="B821" s="19" t="s">
        <v>2278</v>
      </c>
    </row>
    <row r="822" customFormat="false" ht="15" hidden="false" customHeight="false" outlineLevel="0" collapsed="false">
      <c r="B822" s="19" t="s">
        <v>2279</v>
      </c>
    </row>
    <row r="823" customFormat="false" ht="15" hidden="false" customHeight="false" outlineLevel="0" collapsed="false">
      <c r="B823" s="19" t="s">
        <v>2280</v>
      </c>
    </row>
    <row r="824" customFormat="false" ht="15" hidden="false" customHeight="false" outlineLevel="0" collapsed="false">
      <c r="B824" s="19" t="s">
        <v>2281</v>
      </c>
    </row>
    <row r="825" customFormat="false" ht="15" hidden="false" customHeight="false" outlineLevel="0" collapsed="false">
      <c r="B825" s="19" t="s">
        <v>2282</v>
      </c>
    </row>
    <row r="826" customFormat="false" ht="15" hidden="false" customHeight="false" outlineLevel="0" collapsed="false">
      <c r="B826" s="19" t="s">
        <v>117</v>
      </c>
      <c r="C826" s="12" t="s">
        <v>119</v>
      </c>
      <c r="D826" s="12" t="s">
        <v>2283</v>
      </c>
    </row>
    <row r="827" customFormat="false" ht="15" hidden="false" customHeight="false" outlineLevel="0" collapsed="false">
      <c r="B827" s="19" t="s">
        <v>122</v>
      </c>
      <c r="C827" s="12" t="s">
        <v>123</v>
      </c>
      <c r="D827" s="12" t="s">
        <v>2284</v>
      </c>
    </row>
    <row r="828" customFormat="false" ht="15" hidden="false" customHeight="false" outlineLevel="0" collapsed="false">
      <c r="B828" s="19" t="n">
        <v>3.6</v>
      </c>
      <c r="C828" s="12" t="n">
        <v>130</v>
      </c>
      <c r="D828" s="12" t="s">
        <v>2285</v>
      </c>
    </row>
    <row r="829" customFormat="false" ht="15" hidden="false" customHeight="false" outlineLevel="0" collapsed="false">
      <c r="B829" s="19" t="n">
        <v>4</v>
      </c>
      <c r="C829" s="12" t="n">
        <v>150</v>
      </c>
      <c r="D829" s="12" t="s">
        <v>2286</v>
      </c>
    </row>
    <row r="830" customFormat="false" ht="15" hidden="false" customHeight="false" outlineLevel="0" collapsed="false">
      <c r="B830" s="19" t="n">
        <v>4.5</v>
      </c>
      <c r="C830" s="12" t="n">
        <v>190</v>
      </c>
      <c r="D830" s="12" t="s">
        <v>2287</v>
      </c>
    </row>
    <row r="831" customFormat="false" ht="15" hidden="false" customHeight="false" outlineLevel="0" collapsed="false">
      <c r="B831" s="19" t="n">
        <v>5</v>
      </c>
      <c r="C831" s="12" t="n">
        <v>260</v>
      </c>
      <c r="D831" s="12" t="s">
        <v>2288</v>
      </c>
    </row>
    <row r="832" customFormat="false" ht="15" hidden="false" customHeight="false" outlineLevel="0" collapsed="false">
      <c r="B832" s="19" t="n">
        <v>5.5</v>
      </c>
      <c r="C832" s="12" t="n">
        <v>320</v>
      </c>
      <c r="D832" s="12" t="s">
        <v>2289</v>
      </c>
    </row>
    <row r="833" customFormat="false" ht="15" hidden="false" customHeight="false" outlineLevel="0" collapsed="false">
      <c r="B833" s="19" t="n">
        <v>7</v>
      </c>
      <c r="C833" s="12" t="n">
        <v>423</v>
      </c>
      <c r="D833" s="12" t="s">
        <v>2290</v>
      </c>
    </row>
    <row r="834" customFormat="false" ht="15" hidden="false" customHeight="false" outlineLevel="0" collapsed="false">
      <c r="B834" s="19" t="n">
        <v>8.1</v>
      </c>
      <c r="C834" s="12" t="n">
        <v>500</v>
      </c>
      <c r="D834" s="12" t="s">
        <v>2291</v>
      </c>
    </row>
    <row r="835" customFormat="false" ht="15" hidden="false" customHeight="false" outlineLevel="0" collapsed="false">
      <c r="B835" s="19" t="s">
        <v>2292</v>
      </c>
    </row>
    <row r="836" customFormat="false" ht="15" hidden="false" customHeight="false" outlineLevel="0" collapsed="false">
      <c r="B836" s="19" t="s">
        <v>2293</v>
      </c>
    </row>
    <row r="837" customFormat="false" ht="15" hidden="false" customHeight="false" outlineLevel="0" collapsed="false">
      <c r="B837" s="19" t="s">
        <v>2294</v>
      </c>
    </row>
    <row r="838" customFormat="false" ht="15" hidden="false" customHeight="false" outlineLevel="0" collapsed="false">
      <c r="B838" s="19" t="s">
        <v>2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R1" colorId="64" zoomScale="100" zoomScaleNormal="100" zoomScalePageLayoutView="100" workbookViewId="0">
      <selection pane="topLeft" activeCell="S1" activeCellId="0" sqref="S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B1:J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:G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2" t="s">
        <v>203</v>
      </c>
      <c r="G1" s="12" t="s">
        <v>204</v>
      </c>
    </row>
    <row r="2" customFormat="false" ht="12.75" hidden="false" customHeight="false" outlineLevel="0" collapsed="false">
      <c r="B2" s="12" t="s">
        <v>75</v>
      </c>
      <c r="G2" s="12" t="s">
        <v>75</v>
      </c>
    </row>
    <row r="3" customFormat="false" ht="12.75" hidden="false" customHeight="false" outlineLevel="0" collapsed="false">
      <c r="B3" s="12" t="s">
        <v>78</v>
      </c>
      <c r="G3" s="12" t="s">
        <v>76</v>
      </c>
    </row>
    <row r="4" customFormat="false" ht="12.75" hidden="false" customHeight="false" outlineLevel="0" collapsed="false">
      <c r="B4" s="12" t="s">
        <v>79</v>
      </c>
      <c r="G4" s="12" t="s">
        <v>77</v>
      </c>
    </row>
    <row r="7" customFormat="false" ht="12.75" hidden="false" customHeight="false" outlineLevel="0" collapsed="false">
      <c r="B7" s="12" t="s">
        <v>205</v>
      </c>
      <c r="D7" s="12" t="s">
        <v>206</v>
      </c>
      <c r="G7" s="12" t="s">
        <v>205</v>
      </c>
      <c r="I7" s="12" t="s">
        <v>206</v>
      </c>
    </row>
    <row r="8" customFormat="false" ht="12.75" hidden="false" customHeight="false" outlineLevel="0" collapsed="false">
      <c r="B8" s="12" t="s">
        <v>207</v>
      </c>
      <c r="D8" s="12" t="s">
        <v>208</v>
      </c>
      <c r="G8" s="12" t="s">
        <v>207</v>
      </c>
      <c r="I8" s="12" t="s">
        <v>208</v>
      </c>
    </row>
    <row r="9" customFormat="false" ht="12.75" hidden="false" customHeight="false" outlineLevel="0" collapsed="false">
      <c r="B9" s="12" t="n">
        <v>100</v>
      </c>
      <c r="D9" s="12" t="n">
        <v>0.0098</v>
      </c>
      <c r="G9" s="12" t="n">
        <v>400</v>
      </c>
      <c r="I9" s="12" t="n">
        <v>0.136</v>
      </c>
      <c r="J9" s="12" t="n">
        <v>0.0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5T04:43:39Z</dcterms:created>
  <dc:creator>Ferenc Tarkanyi</dc:creator>
  <dc:description/>
  <dc:language>en-US</dc:language>
  <cp:lastModifiedBy>Ferenc Tarkanyi</cp:lastModifiedBy>
  <cp:lastPrinted>2012-02-24T14:23:06Z</cp:lastPrinted>
  <dcterms:modified xsi:type="dcterms:W3CDTF">2012-02-26T12:20:14Z</dcterms:modified>
  <cp:revision>0</cp:revision>
  <dc:subject/>
  <dc:title/>
</cp:coreProperties>
</file>